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E$60</definedName>
    <definedName function="false" hidden="false" localSheetId="67" name="_xlnm.Print_Area" vbProcedure="false">Table10s2!$A$1:$E$60</definedName>
    <definedName function="false" hidden="false" localSheetId="68" name="_xlnm.Print_Area" vbProcedure="false">Table10s3!$A$1:$E$60</definedName>
    <definedName function="false" hidden="false" localSheetId="69" name="_xlnm.Print_Area" vbProcedure="false">Table10s4!$A$1:$E$37</definedName>
    <definedName function="false" hidden="false" localSheetId="70" name="_xlnm.Print_Area" vbProcedure="false">Table10s5!$A$1:$E$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3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1</definedName>
    <definedName function="false" hidden="false" localSheetId="64" name="_xlnm.Print_Area" vbProcedure="false">'Table9(a)'!$A$1:$F$343</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2]'!$AR$44</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1</definedName>
    <definedName function="false" hidden="false" name="Sheet57Range2" vbProcedure="false">'Table9(a)'!$A$202:$E$33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5</definedName>
    <definedName function="false" hidden="false" name="Sheet64Range2" vbProcedure="false">Table7!$A$32:$H$33</definedName>
    <definedName function="false" hidden="false" name="Sheet64Range3" vbProcedure="false">Table7!$H$1:$H$3</definedName>
    <definedName function="false" hidden="false" name="Sheet64Range4" vbProcedure="false">Table7!$A$32:$H$33</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4</definedName>
    <definedName function="false" hidden="false" localSheetId="63" name="Sheet56Range2" vbProcedure="false">'Table8(b).2'!$A$59:$H$6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6:$H$57</definedName>
    <definedName function="false" hidden="false" localSheetId="63" name="Sheet56Range6" vbProcedure="false">'Table8(b).2'!$A$59:$H$60</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2</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8</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3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8</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K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8</xdr:col>
                <xdr:colOff>36</xdr:colOff>
                <xdr:row>30</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xdr:colOff>
                <xdr:row>12</xdr:row>
                <xdr:rowOff>6</xdr:rowOff>
              </xdr:from>
              <xdr:to>
                <xdr:col>16</xdr:col>
                <xdr:colOff>33</xdr:colOff>
                <xdr:row>14</xdr:row>
                <xdr:rowOff>11</xdr:rowOff>
              </xdr:to>
            </anchor>
          </commentPr>
        </mc:Choice>
        <mc:Fallback/>
      </mc:AlternateContent>
    </comment>
    <comment ref="L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9</xdr:col>
                <xdr:colOff>43</xdr:colOff>
                <xdr:row>30</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7</xdr:colOff>
                <xdr:row>12</xdr:row>
                <xdr:rowOff>6</xdr:rowOff>
              </xdr:from>
              <xdr:to>
                <xdr:col>17</xdr:col>
                <xdr:colOff>7</xdr:colOff>
                <xdr:row>14</xdr:row>
                <xdr:rowOff>11</xdr:rowOff>
              </xdr:to>
            </anchor>
          </commentPr>
        </mc:Choice>
        <mc:Fallback/>
      </mc:AlternateContent>
    </comment>
    <comment ref="M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0</xdr:col>
                <xdr:colOff>46</xdr:colOff>
                <xdr:row>30</xdr:row>
                <xdr:rowOff>10</xdr:rowOff>
              </xdr:to>
            </anchor>
          </commentPr>
        </mc:Choice>
        <mc:Fallback/>
      </mc:AlternateContent>
    </comment>
    <comment ref="N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4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11</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11</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2</xdr:col>
                <xdr:colOff>11</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11</xdr:colOff>
                <xdr:row>28</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5</xdr:col>
                <xdr:colOff>37</xdr:colOff>
                <xdr:row>31</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3</xdr:col>
                <xdr:colOff>30</xdr:colOff>
                <xdr:row>31</xdr:row>
                <xdr:rowOff>14</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40</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3</xdr:row>
                <xdr:rowOff>1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0</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4</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12</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12</xdr:colOff>
                <xdr:row>30</xdr:row>
                <xdr:rowOff>10</xdr:rowOff>
              </xdr:to>
            </anchor>
          </commentPr>
        </mc:Choice>
        <mc:Fallback/>
      </mc:AlternateContent>
    </comment>
    <comment ref="B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6</xdr:col>
                <xdr:colOff>54</xdr:colOff>
                <xdr:row>32</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4</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12</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9</xdr:colOff>
                <xdr:row>22</xdr:row>
                <xdr:rowOff>7</xdr:rowOff>
              </xdr:from>
              <xdr:to>
                <xdr:col>5</xdr:col>
                <xdr:colOff>75</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9</xdr:colOff>
                <xdr:row>24</xdr:row>
                <xdr:rowOff>7</xdr:rowOff>
              </xdr:from>
              <xdr:to>
                <xdr:col>5</xdr:col>
                <xdr:colOff>75</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2</xdr:colOff>
                <xdr:row>30</xdr:row>
                <xdr:rowOff>10</xdr:rowOff>
              </xdr:to>
            </anchor>
          </commentPr>
        </mc:Choice>
        <mc:Fallback/>
      </mc:AlternateContent>
    </comment>
    <comment ref="C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7</xdr:col>
                <xdr:colOff>54</xdr:colOff>
                <xdr:row>32</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4</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0</xdr:row>
                <xdr:rowOff>7</xdr:rowOff>
              </xdr:from>
              <xdr:to>
                <xdr:col>6</xdr:col>
                <xdr:colOff>75</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62</xdr:colOff>
                <xdr:row>21</xdr:row>
                <xdr:rowOff>7</xdr:rowOff>
              </xdr:from>
              <xdr:to>
                <xdr:col>6</xdr:col>
                <xdr:colOff>5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4</xdr:row>
                <xdr:rowOff>7</xdr:rowOff>
              </xdr:from>
              <xdr:to>
                <xdr:col>6</xdr:col>
                <xdr:colOff>75</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2</xdr:colOff>
                <xdr:row>30</xdr:row>
                <xdr:rowOff>10</xdr:rowOff>
              </xdr:to>
            </anchor>
          </commentPr>
        </mc:Choice>
        <mc:Fallback/>
      </mc:AlternateContent>
    </comment>
    <comment ref="D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8</xdr:col>
                <xdr:colOff>54</xdr:colOff>
                <xdr:row>32</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4</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9</xdr:col>
                <xdr:colOff>54</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8</xdr:col>
                <xdr:colOff>12</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2</xdr:colOff>
                <xdr:row>22</xdr:row>
                <xdr:rowOff>7</xdr:rowOff>
              </xdr:from>
              <xdr:to>
                <xdr:col>7</xdr:col>
                <xdr:colOff>58</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5</xdr:colOff>
                <xdr:row>24</xdr:row>
                <xdr:rowOff>7</xdr:rowOff>
              </xdr:from>
              <xdr:to>
                <xdr:col>7</xdr:col>
                <xdr:colOff>41</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2</xdr:colOff>
                <xdr:row>30</xdr:row>
                <xdr:rowOff>10</xdr:rowOff>
              </xdr:to>
            </anchor>
          </commentPr>
        </mc:Choice>
        <mc:Fallback/>
      </mc:AlternateContent>
    </comment>
    <comment ref="E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9</xdr:col>
                <xdr:colOff>54</xdr:colOff>
                <xdr:row>32</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4</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62</xdr:colOff>
                <xdr:row>20</xdr:row>
                <xdr:rowOff>7</xdr:rowOff>
              </xdr:from>
              <xdr:to>
                <xdr:col>8</xdr:col>
                <xdr:colOff>58</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5</xdr:colOff>
                <xdr:row>21</xdr:row>
                <xdr:rowOff>7</xdr:rowOff>
              </xdr:from>
              <xdr:to>
                <xdr:col>8</xdr:col>
                <xdr:colOff>41</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62</xdr:colOff>
                <xdr:row>24</xdr:row>
                <xdr:rowOff>7</xdr:rowOff>
              </xdr:from>
              <xdr:to>
                <xdr:col>8</xdr:col>
                <xdr:colOff>58</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12</xdr:colOff>
                <xdr:row>30</xdr:row>
                <xdr:rowOff>10</xdr:rowOff>
              </xdr:to>
            </anchor>
          </commentPr>
        </mc:Choice>
        <mc:Fallback/>
      </mc:AlternateContent>
    </comment>
    <comment ref="F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0</xdr:col>
                <xdr:colOff>54</xdr:colOff>
                <xdr:row>32</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4</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18</xdr:row>
                <xdr:rowOff>8</xdr:rowOff>
              </xdr:from>
              <xdr:to>
                <xdr:col>11</xdr:col>
                <xdr:colOff>37</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0</xdr:col>
                <xdr:colOff>12</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5</xdr:colOff>
                <xdr:row>22</xdr:row>
                <xdr:rowOff>7</xdr:rowOff>
              </xdr:from>
              <xdr:to>
                <xdr:col>9</xdr:col>
                <xdr:colOff>41</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28</xdr:colOff>
                <xdr:row>24</xdr:row>
                <xdr:rowOff>7</xdr:rowOff>
              </xdr:from>
              <xdr:to>
                <xdr:col>9</xdr:col>
                <xdr:colOff>24</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0</xdr:col>
                <xdr:colOff>12</xdr:colOff>
                <xdr:row>30</xdr:row>
                <xdr:rowOff>10</xdr:rowOff>
              </xdr:to>
            </anchor>
          </commentPr>
        </mc:Choice>
        <mc:Fallback/>
      </mc:AlternateContent>
    </comment>
    <comment ref="G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11</xdr:col>
                <xdr:colOff>54</xdr:colOff>
                <xdr:row>32</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4</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1</xdr:col>
                <xdr:colOff>12</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5</xdr:colOff>
                <xdr:row>20</xdr:row>
                <xdr:rowOff>7</xdr:rowOff>
              </xdr:from>
              <xdr:to>
                <xdr:col>10</xdr:col>
                <xdr:colOff>4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62</xdr:colOff>
                <xdr:row>24</xdr:row>
                <xdr:rowOff>7</xdr:rowOff>
              </xdr:from>
              <xdr:to>
                <xdr:col>10</xdr:col>
                <xdr:colOff>58</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12</xdr:colOff>
                <xdr:row>30</xdr:row>
                <xdr:rowOff>10</xdr:rowOff>
              </xdr:to>
            </anchor>
          </commentPr>
        </mc:Choice>
        <mc:Fallback/>
      </mc:AlternateContent>
    </comment>
    <comment ref="H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4</xdr:colOff>
                <xdr:row>32</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4</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62</xdr:colOff>
                <xdr:row>18</xdr:row>
                <xdr:rowOff>8</xdr:rowOff>
              </xdr:from>
              <xdr:to>
                <xdr:col>13</xdr:col>
                <xdr:colOff>20</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8</xdr:colOff>
                <xdr:row>19</xdr:row>
                <xdr:rowOff>24</xdr:rowOff>
              </xdr:from>
              <xdr:to>
                <xdr:col>11</xdr:col>
                <xdr:colOff>24</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8</xdr:colOff>
                <xdr:row>22</xdr:row>
                <xdr:rowOff>7</xdr:rowOff>
              </xdr:from>
              <xdr:to>
                <xdr:col>11</xdr:col>
                <xdr:colOff>24</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75</xdr:colOff>
                <xdr:row>24</xdr:row>
                <xdr:rowOff>7</xdr:rowOff>
              </xdr:from>
              <xdr:to>
                <xdr:col>10</xdr:col>
                <xdr:colOff>70</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12</xdr:colOff>
                <xdr:row>30</xdr:row>
                <xdr:rowOff>10</xdr:rowOff>
              </xdr:to>
            </anchor>
          </commentPr>
        </mc:Choice>
        <mc:Fallback/>
      </mc:AlternateContent>
    </comment>
    <comment ref="I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3</xdr:col>
                <xdr:colOff>54</xdr:colOff>
                <xdr:row>32</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4</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28</xdr:colOff>
                <xdr:row>20</xdr:row>
                <xdr:rowOff>7</xdr:rowOff>
              </xdr:from>
              <xdr:to>
                <xdr:col>12</xdr:col>
                <xdr:colOff>24</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0</xdr:colOff>
                <xdr:row>21</xdr:row>
                <xdr:rowOff>7</xdr:rowOff>
              </xdr:from>
              <xdr:to>
                <xdr:col>11</xdr:col>
                <xdr:colOff>6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3</xdr:col>
                <xdr:colOff>12</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5</xdr:colOff>
                <xdr:row>24</xdr:row>
                <xdr:rowOff>7</xdr:rowOff>
              </xdr:from>
              <xdr:to>
                <xdr:col>12</xdr:col>
                <xdr:colOff>41</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12</xdr:colOff>
                <xdr:row>30</xdr:row>
                <xdr:rowOff>10</xdr:rowOff>
              </xdr:to>
            </anchor>
          </commentPr>
        </mc:Choice>
        <mc:Fallback/>
      </mc:AlternateContent>
    </comment>
    <comment ref="J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8</xdr:rowOff>
              </xdr:from>
              <xdr:to>
                <xdr:col>14</xdr:col>
                <xdr:colOff>54</xdr:colOff>
                <xdr:row>32</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4</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5</xdr:colOff>
                <xdr:row>18</xdr:row>
                <xdr:rowOff>8</xdr:rowOff>
              </xdr:from>
              <xdr:to>
                <xdr:col>15</xdr:col>
                <xdr:colOff>3</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9</xdr:colOff>
                <xdr:row>21</xdr:row>
                <xdr:rowOff>7</xdr:rowOff>
              </xdr:from>
              <xdr:to>
                <xdr:col>13</xdr:col>
                <xdr:colOff>75</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3</xdr:col>
                <xdr:colOff>7</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1</xdr:colOff>
                <xdr:row>24</xdr:row>
                <xdr:rowOff>7</xdr:rowOff>
              </xdr:from>
              <xdr:to>
                <xdr:col>12</xdr:col>
                <xdr:colOff>37</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4</xdr:col>
                <xdr:colOff>12</xdr:colOff>
                <xdr:row>30</xdr:row>
                <xdr:rowOff>10</xdr:rowOff>
              </xdr:to>
            </anchor>
          </commentPr>
        </mc:Choice>
        <mc:Fallback/>
      </mc:AlternateContent>
    </comment>
    <comment ref="K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30</xdr:row>
                <xdr:rowOff>8</xdr:rowOff>
              </xdr:from>
              <xdr:to>
                <xdr:col>15</xdr:col>
                <xdr:colOff>54</xdr:colOff>
                <xdr:row>32</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2</xdr:colOff>
                <xdr:row>20</xdr:row>
                <xdr:rowOff>7</xdr:rowOff>
              </xdr:from>
              <xdr:to>
                <xdr:col>14</xdr:col>
                <xdr:colOff>7</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5</xdr:col>
                <xdr:colOff>1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2</xdr:colOff>
                <xdr:row>24</xdr:row>
                <xdr:rowOff>7</xdr:rowOff>
              </xdr:from>
              <xdr:to>
                <xdr:col>14</xdr:col>
                <xdr:colOff>7</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5</xdr:col>
                <xdr:colOff>12</xdr:colOff>
                <xdr:row>30</xdr:row>
                <xdr:rowOff>10</xdr:rowOff>
              </xdr:to>
            </anchor>
          </commentPr>
        </mc:Choice>
        <mc:Fallback/>
      </mc:AlternateContent>
    </comment>
    <comment ref="L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30</xdr:row>
                <xdr:rowOff>8</xdr:rowOff>
              </xdr:from>
              <xdr:to>
                <xdr:col>16</xdr:col>
                <xdr:colOff>62</xdr:colOff>
                <xdr:row>32</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6</xdr:col>
                <xdr:colOff>58</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6</xdr:col>
                <xdr:colOff>20</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62</xdr:colOff>
                <xdr:row>21</xdr:row>
                <xdr:rowOff>7</xdr:rowOff>
              </xdr:from>
              <xdr:to>
                <xdr:col>15</xdr:col>
                <xdr:colOff>58</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4</xdr:colOff>
                <xdr:row>22</xdr:row>
                <xdr:rowOff>7</xdr:rowOff>
              </xdr:from>
              <xdr:to>
                <xdr:col>14</xdr:col>
                <xdr:colOff>70</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4</xdr:row>
                <xdr:rowOff>7</xdr:rowOff>
              </xdr:from>
              <xdr:to>
                <xdr:col>13</xdr:col>
                <xdr:colOff>66</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6</xdr:col>
                <xdr:colOff>20</xdr:colOff>
                <xdr:row>30</xdr:row>
                <xdr:rowOff>10</xdr:rowOff>
              </xdr:to>
            </anchor>
          </commentPr>
        </mc:Choice>
        <mc:Fallback/>
      </mc:AlternateContent>
    </comment>
    <comment ref="M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30</xdr:row>
                <xdr:rowOff>8</xdr:rowOff>
              </xdr:from>
              <xdr:to>
                <xdr:col>17</xdr:col>
                <xdr:colOff>62</xdr:colOff>
                <xdr:row>32</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49</xdr:colOff>
                <xdr:row>18</xdr:row>
                <xdr:rowOff>8</xdr:rowOff>
              </xdr:from>
              <xdr:to>
                <xdr:col>16</xdr:col>
                <xdr:colOff>16</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20</xdr:row>
                <xdr:rowOff>7</xdr:rowOff>
              </xdr:from>
              <xdr:to>
                <xdr:col>15</xdr:col>
                <xdr:colOff>70</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6</xdr:colOff>
                <xdr:row>21</xdr:row>
                <xdr:rowOff>7</xdr:rowOff>
              </xdr:from>
              <xdr:to>
                <xdr:col>14</xdr:col>
                <xdr:colOff>62</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20</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24</xdr:row>
                <xdr:rowOff>7</xdr:rowOff>
              </xdr:from>
              <xdr:to>
                <xdr:col>15</xdr:col>
                <xdr:colOff>70</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7</xdr:col>
                <xdr:colOff>20</xdr:colOff>
                <xdr:row>30</xdr:row>
                <xdr:rowOff>10</xdr:rowOff>
              </xdr:to>
            </anchor>
          </commentPr>
        </mc:Choice>
        <mc:Fallback/>
      </mc:AlternateContent>
    </comment>
    <comment ref="N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30</xdr:row>
                <xdr:rowOff>8</xdr:rowOff>
              </xdr:from>
              <xdr:to>
                <xdr:col>18</xdr:col>
                <xdr:colOff>62</xdr:colOff>
                <xdr:row>32</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8</xdr:row>
                <xdr:rowOff>7</xdr:rowOff>
              </xdr:from>
              <xdr:to>
                <xdr:col>18</xdr:col>
                <xdr:colOff>20</xdr:colOff>
                <xdr:row>30</xdr:row>
                <xdr:rowOff>10</xdr:rowOff>
              </xdr:to>
            </anchor>
          </commentPr>
        </mc:Choice>
        <mc:Fallback/>
      </mc:AlternateContent>
    </comment>
    <comment ref="O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30</xdr:row>
                <xdr:rowOff>8</xdr:rowOff>
              </xdr:from>
              <xdr:to>
                <xdr:col>19</xdr:col>
                <xdr:colOff>62</xdr:colOff>
                <xdr:row>32</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6</xdr:col>
                <xdr:colOff>3</xdr:colOff>
                <xdr:row>7</xdr:row>
                <xdr:rowOff>7</xdr:rowOff>
              </xdr:from>
              <xdr:to>
                <xdr:col>18</xdr:col>
                <xdr:colOff>67</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4</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8</xdr:row>
                <xdr:rowOff>8</xdr:rowOff>
              </xdr:from>
              <xdr:to>
                <xdr:col>17</xdr:col>
                <xdr:colOff>3</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4</xdr:colOff>
                <xdr:row>19</xdr:row>
                <xdr:rowOff>24</xdr:rowOff>
              </xdr:from>
              <xdr:to>
                <xdr:col>19</xdr:col>
                <xdr:colOff>49</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20</xdr:row>
                <xdr:rowOff>7</xdr:rowOff>
              </xdr:from>
              <xdr:to>
                <xdr:col>18</xdr:col>
                <xdr:colOff>45</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20</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0</xdr:colOff>
                <xdr:row>22</xdr:row>
                <xdr:rowOff>7</xdr:rowOff>
              </xdr:from>
              <xdr:to>
                <xdr:col>19</xdr:col>
                <xdr:colOff>66</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0</xdr:col>
                <xdr:colOff>12</xdr:colOff>
                <xdr:row>29</xdr:row>
                <xdr:rowOff>10</xdr:rowOff>
              </xdr:to>
            </anchor>
          </commentPr>
        </mc:Choice>
        <mc:Fallback/>
      </mc:AlternateContent>
    </comment>
    <comment ref="Q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30</xdr:row>
                <xdr:rowOff>8</xdr:rowOff>
              </xdr:from>
              <xdr:to>
                <xdr:col>21</xdr:col>
                <xdr:colOff>54</xdr:colOff>
                <xdr:row>32</xdr:row>
                <xdr:rowOff>10</xdr:rowOff>
              </xdr:to>
            </anchor>
          </commentPr>
        </mc:Choice>
        <mc:Fallback/>
      </mc:AlternateContent>
    </comment>
    <comment ref="R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8</xdr:col>
                <xdr:colOff>7</xdr:colOff>
                <xdr:row>7</xdr:row>
                <xdr:rowOff>7</xdr:rowOff>
              </xdr:from>
              <xdr:to>
                <xdr:col>20</xdr:col>
                <xdr:colOff>71</xdr:colOff>
                <xdr:row>8</xdr:row>
                <xdr:rowOff>11</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4</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28</xdr:colOff>
                <xdr:row>18</xdr:row>
                <xdr:rowOff>8</xdr:rowOff>
              </xdr:from>
              <xdr:to>
                <xdr:col>19</xdr:col>
                <xdr:colOff>24</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18</xdr:col>
                <xdr:colOff>20</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0</xdr:colOff>
                <xdr:row>20</xdr:row>
                <xdr:rowOff>7</xdr:rowOff>
              </xdr:from>
              <xdr:to>
                <xdr:col>20</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9</xdr:colOff>
                <xdr:row>21</xdr:row>
                <xdr:rowOff>7</xdr:rowOff>
              </xdr:from>
              <xdr:to>
                <xdr:col>19</xdr:col>
                <xdr:colOff>75</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22</xdr:row>
                <xdr:rowOff>7</xdr:rowOff>
              </xdr:from>
              <xdr:to>
                <xdr:col>18</xdr:col>
                <xdr:colOff>70</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1</xdr:col>
                <xdr:colOff>12</xdr:colOff>
                <xdr:row>29</xdr:row>
                <xdr:rowOff>10</xdr:rowOff>
              </xdr:to>
            </anchor>
          </commentPr>
        </mc:Choice>
        <mc:Fallback/>
      </mc:AlternateContent>
    </comment>
    <comment ref="R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30</xdr:row>
                <xdr:rowOff>8</xdr:rowOff>
              </xdr:from>
              <xdr:to>
                <xdr:col>22</xdr:col>
                <xdr:colOff>54</xdr:colOff>
                <xdr:row>32</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7</xdr:colOff>
                <xdr:row>7</xdr:row>
                <xdr:rowOff>7</xdr:rowOff>
              </xdr:from>
              <xdr:to>
                <xdr:col>20</xdr:col>
                <xdr:colOff>43</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4</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18</xdr:row>
                <xdr:rowOff>8</xdr:rowOff>
              </xdr:from>
              <xdr:to>
                <xdr:col>22</xdr:col>
                <xdr:colOff>3</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0</xdr:colOff>
                <xdr:row>19</xdr:row>
                <xdr:rowOff>24</xdr:rowOff>
              </xdr:from>
              <xdr:to>
                <xdr:col>21</xdr:col>
                <xdr:colOff>16</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8</xdr:colOff>
                <xdr:row>20</xdr:row>
                <xdr:rowOff>7</xdr:rowOff>
              </xdr:from>
              <xdr:to>
                <xdr:col>19</xdr:col>
                <xdr:colOff>54</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21</xdr:row>
                <xdr:rowOff>7</xdr:rowOff>
              </xdr:from>
              <xdr:to>
                <xdr:col>18</xdr:col>
                <xdr:colOff>45</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7</xdr:colOff>
                <xdr:row>22</xdr:row>
                <xdr:rowOff>7</xdr:rowOff>
              </xdr:from>
              <xdr:to>
                <xdr:col>21</xdr:col>
                <xdr:colOff>33</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22</xdr:col>
                <xdr:colOff>12</xdr:colOff>
                <xdr:row>29</xdr:row>
                <xdr:rowOff>10</xdr:rowOff>
              </xdr:to>
            </anchor>
          </commentPr>
        </mc:Choice>
        <mc:Fallback/>
      </mc:AlternateContent>
    </comment>
    <comment ref="S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30</xdr:row>
                <xdr:rowOff>8</xdr:rowOff>
              </xdr:from>
              <xdr:to>
                <xdr:col>23</xdr:col>
                <xdr:colOff>54</xdr:colOff>
                <xdr:row>32</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0</xdr:colOff>
                <xdr:row>7</xdr:row>
                <xdr:rowOff>7</xdr:rowOff>
              </xdr:from>
              <xdr:to>
                <xdr:col>22</xdr:col>
                <xdr:colOff>66</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4</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8</xdr:row>
                <xdr:rowOff>8</xdr:rowOff>
              </xdr:from>
              <xdr:to>
                <xdr:col>20</xdr:col>
                <xdr:colOff>70</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49</xdr:colOff>
                <xdr:row>19</xdr:row>
                <xdr:rowOff>24</xdr:rowOff>
              </xdr:from>
              <xdr:to>
                <xdr:col>19</xdr:col>
                <xdr:colOff>45</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0</xdr:colOff>
                <xdr:row>20</xdr:row>
                <xdr:rowOff>7</xdr:rowOff>
              </xdr:from>
              <xdr:to>
                <xdr:col>22</xdr:col>
                <xdr:colOff>66</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5</xdr:colOff>
                <xdr:row>21</xdr:row>
                <xdr:rowOff>7</xdr:rowOff>
              </xdr:from>
              <xdr:to>
                <xdr:col>21</xdr:col>
                <xdr:colOff>41</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21</xdr:colOff>
                <xdr:row>22</xdr:row>
                <xdr:rowOff>7</xdr:rowOff>
              </xdr:from>
              <xdr:to>
                <xdr:col>20</xdr:col>
                <xdr:colOff>17</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23</xdr:col>
                <xdr:colOff>12</xdr:colOff>
                <xdr:row>29</xdr:row>
                <xdr:rowOff>10</xdr:rowOff>
              </xdr:to>
            </anchor>
          </commentPr>
        </mc:Choice>
        <mc:Fallback/>
      </mc:AlternateContent>
    </comment>
    <comment ref="T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30</xdr:row>
                <xdr:rowOff>8</xdr:rowOff>
              </xdr:from>
              <xdr:to>
                <xdr:col>24</xdr:col>
                <xdr:colOff>54</xdr:colOff>
                <xdr:row>32</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4</xdr:colOff>
                <xdr:row>7</xdr:row>
                <xdr:rowOff>7</xdr:rowOff>
              </xdr:from>
              <xdr:to>
                <xdr:col>21</xdr:col>
                <xdr:colOff>70</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0</xdr:colOff>
                <xdr:row>18</xdr:row>
                <xdr:rowOff>8</xdr:rowOff>
              </xdr:from>
              <xdr:to>
                <xdr:col>23</xdr:col>
                <xdr:colOff>66</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66</xdr:colOff>
                <xdr:row>19</xdr:row>
                <xdr:rowOff>24</xdr:rowOff>
              </xdr:from>
              <xdr:to>
                <xdr:col>22</xdr:col>
                <xdr:colOff>6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20</xdr:row>
                <xdr:rowOff>7</xdr:rowOff>
              </xdr:from>
              <xdr:to>
                <xdr:col>20</xdr:col>
                <xdr:colOff>79</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1</xdr:row>
                <xdr:rowOff>7</xdr:rowOff>
              </xdr:from>
              <xdr:to>
                <xdr:col>24</xdr:col>
                <xdr:colOff>3</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xdr:colOff>
                <xdr:row>22</xdr:row>
                <xdr:rowOff>7</xdr:rowOff>
              </xdr:from>
              <xdr:to>
                <xdr:col>22</xdr:col>
                <xdr:colOff>79</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24</xdr:col>
                <xdr:colOff>12</xdr:colOff>
                <xdr:row>29</xdr:row>
                <xdr:rowOff>10</xdr:rowOff>
              </xdr:to>
            </anchor>
          </commentPr>
        </mc:Choice>
        <mc:Fallback/>
      </mc:AlternateContent>
    </comment>
    <comment ref="U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30</xdr:row>
                <xdr:rowOff>8</xdr:rowOff>
              </xdr:from>
              <xdr:to>
                <xdr:col>25</xdr:col>
                <xdr:colOff>62</xdr:colOff>
                <xdr:row>32</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0</xdr:colOff>
                <xdr:row>7</xdr:row>
                <xdr:rowOff>7</xdr:rowOff>
              </xdr:from>
              <xdr:to>
                <xdr:col>24</xdr:col>
                <xdr:colOff>66</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3</xdr:colOff>
                <xdr:row>18</xdr:row>
                <xdr:rowOff>8</xdr:rowOff>
              </xdr:from>
              <xdr:to>
                <xdr:col>21</xdr:col>
                <xdr:colOff>79</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7</xdr:colOff>
                <xdr:row>20</xdr:row>
                <xdr:rowOff>7</xdr:rowOff>
              </xdr:from>
              <xdr:to>
                <xdr:col>24</xdr:col>
                <xdr:colOff>33</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2</xdr:colOff>
                <xdr:row>21</xdr:row>
                <xdr:rowOff>7</xdr:rowOff>
              </xdr:from>
              <xdr:to>
                <xdr:col>23</xdr:col>
                <xdr:colOff>7</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9</xdr:colOff>
                <xdr:row>22</xdr:row>
                <xdr:rowOff>7</xdr:rowOff>
              </xdr:from>
              <xdr:to>
                <xdr:col>21</xdr:col>
                <xdr:colOff>45</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25</xdr:col>
                <xdr:colOff>20</xdr:colOff>
                <xdr:row>29</xdr:row>
                <xdr:rowOff>10</xdr:rowOff>
              </xdr:to>
            </anchor>
          </commentPr>
        </mc:Choice>
        <mc:Fallback/>
      </mc:AlternateContent>
    </comment>
    <comment ref="V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30</xdr:row>
                <xdr:rowOff>8</xdr:rowOff>
              </xdr:from>
              <xdr:to>
                <xdr:col>27</xdr:col>
                <xdr:colOff>51</xdr:colOff>
                <xdr:row>32</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7</xdr:row>
                <xdr:rowOff>7</xdr:rowOff>
              </xdr:from>
              <xdr:to>
                <xdr:col>23</xdr:col>
                <xdr:colOff>3</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0</xdr:colOff>
                <xdr:row>18</xdr:row>
                <xdr:rowOff>8</xdr:rowOff>
              </xdr:from>
              <xdr:to>
                <xdr:col>25</xdr:col>
                <xdr:colOff>75</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19</xdr:row>
                <xdr:rowOff>24</xdr:rowOff>
              </xdr:from>
              <xdr:to>
                <xdr:col>24</xdr:col>
                <xdr:colOff>28</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29</xdr:colOff>
                <xdr:row>20</xdr:row>
                <xdr:rowOff>7</xdr:rowOff>
              </xdr:from>
              <xdr:to>
                <xdr:col>22</xdr:col>
                <xdr:colOff>25</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0</xdr:colOff>
                <xdr:row>21</xdr:row>
                <xdr:rowOff>7</xdr:rowOff>
              </xdr:from>
              <xdr:to>
                <xdr:col>25</xdr:col>
                <xdr:colOff>75</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2</xdr:row>
                <xdr:rowOff>7</xdr:rowOff>
              </xdr:from>
              <xdr:to>
                <xdr:col>24</xdr:col>
                <xdr:colOff>28</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27</xdr:col>
                <xdr:colOff>10</xdr:colOff>
                <xdr:row>29</xdr:row>
                <xdr:rowOff>10</xdr:rowOff>
              </xdr:to>
            </anchor>
          </commentPr>
        </mc:Choice>
        <mc:Fallback/>
      </mc:AlternateContent>
    </comment>
    <comment ref="W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30</xdr:row>
                <xdr:rowOff>8</xdr:rowOff>
              </xdr:from>
              <xdr:to>
                <xdr:col>29</xdr:col>
                <xdr:colOff>14</xdr:colOff>
                <xdr:row>32</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30</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30</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30</xdr:colOff>
                <xdr:row>25</xdr:row>
                <xdr:rowOff>10</xdr:rowOff>
              </xdr:to>
            </anchor>
          </commentPr>
        </mc:Choice>
        <mc:Fallback/>
      </mc:AlternateContent>
    </comment>
    <comment ref="X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28</xdr:col>
                <xdr:colOff>30</xdr:colOff>
                <xdr:row>29</xdr:row>
                <xdr:rowOff>10</xdr:rowOff>
              </xdr:to>
            </anchor>
          </commentPr>
        </mc:Choice>
        <mc:Fallback/>
      </mc:AlternateContent>
    </comment>
    <comment ref="X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30</xdr:row>
                <xdr:rowOff>8</xdr:rowOff>
              </xdr:from>
              <xdr:to>
                <xdr:col>30</xdr:col>
                <xdr:colOff>35</xdr:colOff>
                <xdr:row>32</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60</xdr:colOff>
                <xdr:row>8</xdr:row>
                <xdr:rowOff>7</xdr:rowOff>
              </xdr:from>
              <xdr:to>
                <xdr:col>30</xdr:col>
                <xdr:colOff>29</xdr:colOff>
                <xdr:row>10</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28</xdr:colOff>
                <xdr:row>9</xdr:row>
                <xdr:rowOff>8</xdr:rowOff>
              </xdr:from>
              <xdr:to>
                <xdr:col>28</xdr:col>
                <xdr:colOff>43</xdr:colOff>
                <xdr:row>11</xdr:row>
                <xdr:rowOff>8</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18</xdr:row>
                <xdr:rowOff>8</xdr:rowOff>
              </xdr:from>
              <xdr:to>
                <xdr:col>30</xdr:col>
                <xdr:colOff>47</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45</xdr:colOff>
                <xdr:row>19</xdr:row>
                <xdr:rowOff>24</xdr:rowOff>
              </xdr:from>
              <xdr:to>
                <xdr:col>29</xdr:col>
                <xdr:colOff>1</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53</xdr:colOff>
                <xdr:row>20</xdr:row>
                <xdr:rowOff>7</xdr:rowOff>
              </xdr:from>
              <xdr:to>
                <xdr:col>25</xdr:col>
                <xdr:colOff>5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62</xdr:colOff>
                <xdr:row>22</xdr:row>
                <xdr:rowOff>7</xdr:rowOff>
              </xdr:from>
              <xdr:to>
                <xdr:col>29</xdr:col>
                <xdr:colOff>1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5</xdr:colOff>
                <xdr:row>29</xdr:row>
                <xdr:rowOff>10</xdr:rowOff>
              </xdr:to>
            </anchor>
          </commentPr>
        </mc:Choice>
        <mc:Fallback/>
      </mc:AlternateContent>
    </comment>
    <comment ref="Z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30</xdr:row>
                <xdr:rowOff>8</xdr:rowOff>
              </xdr:from>
              <xdr:to>
                <xdr:col>33</xdr:col>
                <xdr:colOff>10</xdr:colOff>
                <xdr:row>32</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7</xdr:col>
                <xdr:colOff>75</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7</xdr:col>
                <xdr:colOff>75</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5</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53</xdr:colOff>
                <xdr:row>6</xdr:row>
                <xdr:rowOff>27</xdr:rowOff>
              </xdr:from>
              <xdr:to>
                <xdr:col>12</xdr:col>
                <xdr:colOff>50</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53</xdr:colOff>
                <xdr:row>8</xdr:row>
                <xdr:rowOff>7</xdr:rowOff>
              </xdr:from>
              <xdr:to>
                <xdr:col>12</xdr:col>
                <xdr:colOff>50</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9</xdr:row>
                <xdr:rowOff>7</xdr:rowOff>
              </xdr:from>
              <xdr:to>
                <xdr:col>9</xdr:col>
                <xdr:colOff>49</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53</xdr:colOff>
                <xdr:row>11</xdr:row>
                <xdr:rowOff>7</xdr:rowOff>
              </xdr:from>
              <xdr:to>
                <xdr:col>12</xdr:col>
                <xdr:colOff>50</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3</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10</xdr:col>
                <xdr:colOff>3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10</xdr:col>
                <xdr:colOff>3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10</xdr:col>
                <xdr:colOff>2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5</xdr:col>
                <xdr:colOff>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5</xdr:col>
                <xdr:colOff>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12</xdr:col>
                <xdr:colOff>3</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5</xdr:col>
                <xdr:colOff>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2</xdr:row>
                <xdr:rowOff>7</xdr:rowOff>
              </xdr:from>
              <xdr:to>
                <xdr:col>12</xdr:col>
                <xdr:colOff>3</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11</xdr:col>
                <xdr:colOff>7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9</xdr:row>
                <xdr:rowOff>7</xdr:rowOff>
              </xdr:from>
              <xdr:to>
                <xdr:col>15</xdr:col>
                <xdr:colOff>20</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4</xdr:colOff>
                <xdr:row>13</xdr:row>
                <xdr:rowOff>8</xdr:rowOff>
              </xdr:from>
              <xdr:to>
                <xdr:col>15</xdr:col>
                <xdr:colOff>1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9</xdr:row>
                <xdr:rowOff>7</xdr:rowOff>
              </xdr:from>
              <xdr:to>
                <xdr:col>16</xdr:col>
                <xdr:colOff>70</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12</xdr:row>
                <xdr:rowOff>7</xdr:rowOff>
              </xdr:from>
              <xdr:to>
                <xdr:col>16</xdr:col>
                <xdr:colOff>70</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5</xdr:colOff>
                <xdr:row>13</xdr:row>
                <xdr:rowOff>8</xdr:rowOff>
              </xdr:from>
              <xdr:to>
                <xdr:col>16</xdr:col>
                <xdr:colOff>62</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6</xdr:row>
                <xdr:rowOff>27</xdr:rowOff>
              </xdr:from>
              <xdr:to>
                <xdr:col>20</xdr:col>
                <xdr:colOff>54</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8</xdr:colOff>
                <xdr:row>8</xdr:row>
                <xdr:rowOff>7</xdr:rowOff>
              </xdr:from>
              <xdr:to>
                <xdr:col>22</xdr:col>
                <xdr:colOff>24</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8</xdr:colOff>
                <xdr:row>9</xdr:row>
                <xdr:rowOff>7</xdr:rowOff>
              </xdr:from>
              <xdr:to>
                <xdr:col>17</xdr:col>
                <xdr:colOff>54</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8</xdr:colOff>
                <xdr:row>11</xdr:row>
                <xdr:rowOff>7</xdr:rowOff>
              </xdr:from>
              <xdr:to>
                <xdr:col>20</xdr:col>
                <xdr:colOff>37</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12</xdr:row>
                <xdr:rowOff>7</xdr:rowOff>
              </xdr:from>
              <xdr:to>
                <xdr:col>20</xdr:col>
                <xdr:colOff>54</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58</xdr:colOff>
                <xdr:row>13</xdr:row>
                <xdr:rowOff>8</xdr:rowOff>
              </xdr:from>
              <xdr:to>
                <xdr:col>17</xdr:col>
                <xdr:colOff>45</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6</xdr:row>
                <xdr:rowOff>27</xdr:rowOff>
              </xdr:from>
              <xdr:to>
                <xdr:col>21</xdr:col>
                <xdr:colOff>3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8</xdr:row>
                <xdr:rowOff>7</xdr:rowOff>
              </xdr:from>
              <xdr:to>
                <xdr:col>21</xdr:col>
                <xdr:colOff>3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9</xdr:row>
                <xdr:rowOff>7</xdr:rowOff>
              </xdr:from>
              <xdr:to>
                <xdr:col>18</xdr:col>
                <xdr:colOff>37</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21</xdr:col>
                <xdr:colOff>3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12</xdr:row>
                <xdr:rowOff>7</xdr:rowOff>
              </xdr:from>
              <xdr:to>
                <xdr:col>18</xdr:col>
                <xdr:colOff>37</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1</xdr:colOff>
                <xdr:row>13</xdr:row>
                <xdr:rowOff>8</xdr:rowOff>
              </xdr:from>
              <xdr:to>
                <xdr:col>18</xdr:col>
                <xdr:colOff>28</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22</xdr:col>
                <xdr:colOff>79</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22</xdr:col>
                <xdr:colOff>79</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9</xdr:row>
                <xdr:rowOff>7</xdr:rowOff>
              </xdr:from>
              <xdr:to>
                <xdr:col>19</xdr:col>
                <xdr:colOff>79</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11</xdr:row>
                <xdr:rowOff>7</xdr:rowOff>
              </xdr:from>
              <xdr:to>
                <xdr:col>22</xdr:col>
                <xdr:colOff>79</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2</xdr:row>
                <xdr:rowOff>7</xdr:rowOff>
              </xdr:from>
              <xdr:to>
                <xdr:col>19</xdr:col>
                <xdr:colOff>79</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19</xdr:col>
                <xdr:colOff>70</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6</xdr:row>
                <xdr:rowOff>27</xdr:rowOff>
              </xdr:from>
              <xdr:to>
                <xdr:col>23</xdr:col>
                <xdr:colOff>62</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8</xdr:row>
                <xdr:rowOff>7</xdr:rowOff>
              </xdr:from>
              <xdr:to>
                <xdr:col>23</xdr:col>
                <xdr:colOff>62</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9</xdr:row>
                <xdr:rowOff>7</xdr:rowOff>
              </xdr:from>
              <xdr:to>
                <xdr:col>20</xdr:col>
                <xdr:colOff>62</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23</xdr:col>
                <xdr:colOff>62</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2</xdr:row>
                <xdr:rowOff>7</xdr:rowOff>
              </xdr:from>
              <xdr:to>
                <xdr:col>20</xdr:col>
                <xdr:colOff>62</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6</xdr:colOff>
                <xdr:row>13</xdr:row>
                <xdr:rowOff>8</xdr:rowOff>
              </xdr:from>
              <xdr:to>
                <xdr:col>20</xdr:col>
                <xdr:colOff>54</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9</xdr:row>
                <xdr:rowOff>7</xdr:rowOff>
              </xdr:from>
              <xdr:to>
                <xdr:col>22</xdr:col>
                <xdr:colOff>4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12</xdr:row>
                <xdr:rowOff>7</xdr:rowOff>
              </xdr:from>
              <xdr:to>
                <xdr:col>22</xdr:col>
                <xdr:colOff>4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9</xdr:colOff>
                <xdr:row>13</xdr:row>
                <xdr:rowOff>8</xdr:rowOff>
              </xdr:from>
              <xdr:to>
                <xdr:col>22</xdr:col>
                <xdr:colOff>3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4</xdr:col>
                <xdr:colOff>2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12</xdr:row>
                <xdr:rowOff>7</xdr:rowOff>
              </xdr:from>
              <xdr:to>
                <xdr:col>24</xdr:col>
                <xdr:colOff>20</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24</xdr:colOff>
                <xdr:row>13</xdr:row>
                <xdr:rowOff>8</xdr:rowOff>
              </xdr:from>
              <xdr:to>
                <xdr:col>24</xdr:col>
                <xdr:colOff>12</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I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1</xdr:col>
                <xdr:colOff>39</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4</xdr:col>
                <xdr:colOff>61</xdr:colOff>
                <xdr:row>12</xdr:row>
                <xdr:rowOff>10</xdr:rowOff>
              </xdr:to>
            </anchor>
          </commentPr>
        </mc:Choice>
        <mc:Fallback/>
      </mc:AlternateContent>
    </comment>
    <comment ref="K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61</xdr:colOff>
                <xdr:row>13</xdr:row>
                <xdr:rowOff>9</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1</xdr:colOff>
                <xdr:row>12</xdr:row>
                <xdr:rowOff>10</xdr:rowOff>
              </xdr:to>
            </anchor>
          </commentPr>
        </mc:Choice>
        <mc:Fallback/>
      </mc:AlternateContent>
    </comment>
    <comment ref="L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1</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0</xdr:col>
                <xdr:colOff>71</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0</xdr:col>
                <xdr:colOff>71</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0</xdr:col>
                <xdr:colOff>71</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71</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0</xdr:col>
                <xdr:colOff>71</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0</xdr:col>
                <xdr:colOff>71</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0</xdr:col>
                <xdr:colOff>71</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0</xdr:col>
                <xdr:colOff>71</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0</xdr:col>
                <xdr:colOff>71</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71</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0</xdr:col>
                <xdr:colOff>71</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0</xdr:col>
                <xdr:colOff>71</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0</xdr:col>
                <xdr:colOff>71</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0</xdr:col>
                <xdr:colOff>71</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0</xdr:col>
                <xdr:colOff>71</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0</xdr:col>
                <xdr:colOff>71</xdr:colOff>
                <xdr:row>58</xdr:row>
                <xdr:rowOff>11</xdr:rowOff>
              </xdr:to>
            </anchor>
          </commentPr>
        </mc:Choice>
        <mc:Fallback/>
      </mc:AlternateContent>
    </comment>
    <comment ref="G5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0</xdr:col>
                <xdr:colOff>71</xdr:colOff>
                <xdr:row>59</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0</xdr:col>
                <xdr:colOff>71</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0</xdr:col>
                <xdr:colOff>71</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0</xdr:col>
                <xdr:colOff>71</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0</xdr:col>
                <xdr:colOff>71</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0</xdr:col>
                <xdr:colOff>71</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0</xdr:col>
                <xdr:colOff>71</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0</xdr:col>
                <xdr:colOff>71</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0</xdr:col>
                <xdr:colOff>71</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0</xdr:col>
                <xdr:colOff>71</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0</xdr:col>
                <xdr:colOff>71</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0</xdr:col>
                <xdr:colOff>71</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0</xdr:col>
                <xdr:colOff>71</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0</xdr:col>
                <xdr:colOff>71</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0</xdr:col>
                <xdr:colOff>71</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0</xdr:col>
                <xdr:colOff>71</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0</xdr:col>
                <xdr:colOff>71</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0</xdr:col>
                <xdr:colOff>71</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0</xdr:col>
                <xdr:colOff>71</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0</xdr:col>
                <xdr:colOff>71</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0</xdr:col>
                <xdr:colOff>71</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0</xdr:col>
                <xdr:colOff>71</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0</xdr:col>
                <xdr:colOff>71</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0</xdr:col>
                <xdr:colOff>71</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0</xdr:col>
                <xdr:colOff>71</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0</xdr:col>
                <xdr:colOff>71</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0</xdr:col>
                <xdr:colOff>71</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0</xdr:col>
                <xdr:colOff>71</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0</xdr:col>
                <xdr:colOff>71</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0</xdr:col>
                <xdr:colOff>71</xdr:colOff>
                <xdr:row>117</xdr:row>
                <xdr:rowOff>11</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1</xdr:colOff>
                <xdr:row>11</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106</xdr:colOff>
                <xdr:row>31</xdr:row>
                <xdr:rowOff>11</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5</xdr:colOff>
                <xdr:row>31</xdr:row>
                <xdr:rowOff>11</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6</xdr:colOff>
                <xdr:row>15</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0</xdr:colOff>
                <xdr:row>16</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10</xdr:colOff>
                <xdr:row>17</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10</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10</xdr:colOff>
                <xdr:row>22</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10</xdr:colOff>
                <xdr:row>31</xdr:row>
                <xdr:rowOff>11</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5</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58</xdr:colOff>
                <xdr:row>15</xdr:row>
                <xdr:rowOff>11</xdr:rowOff>
              </xdr:to>
            </anchor>
          </commentPr>
        </mc:Choice>
        <mc:Fallback/>
      </mc:AlternateContent>
    </comment>
    <comment ref="I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2</xdr:colOff>
                <xdr:row>16</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2</xdr:colOff>
                <xdr:row>17</xdr:row>
                <xdr:rowOff>11</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19</xdr:row>
                <xdr:rowOff>11</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2</xdr:colOff>
                <xdr:row>22</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2</xdr:colOff>
                <xdr:row>31</xdr:row>
                <xdr:rowOff>11</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48</xdr:colOff>
                <xdr:row>15</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4</xdr:col>
                <xdr:colOff>51</xdr:colOff>
                <xdr:row>16</xdr:row>
                <xdr:rowOff>11</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1</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1</xdr:colOff>
                <xdr:row>19</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4</xdr:col>
                <xdr:colOff>51</xdr:colOff>
                <xdr:row>22</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4</xdr:col>
                <xdr:colOff>51</xdr:colOff>
                <xdr:row>31</xdr:row>
                <xdr:rowOff>11</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37</xdr:colOff>
                <xdr:row>20</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8</xdr:row>
                <xdr:rowOff>25</xdr:rowOff>
              </xdr:from>
              <xdr:to>
                <xdr:col>4</xdr:col>
                <xdr:colOff>82</xdr:colOff>
                <xdr:row>10</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82</xdr:colOff>
                <xdr:row>11</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2</xdr:colOff>
                <xdr:row>17</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82</xdr:colOff>
                <xdr:row>18</xdr:row>
                <xdr:rowOff>10</xdr:rowOff>
              </xdr:to>
            </anchor>
          </commentPr>
        </mc:Choice>
        <mc:Fallback/>
      </mc:AlternateContent>
    </comment>
    <comment ref="C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5</xdr:col>
                <xdr:colOff>53</xdr:colOff>
                <xdr:row>20</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82</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82</xdr:colOff>
                <xdr:row>26</xdr:row>
                <xdr:rowOff>10</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82</xdr:colOff>
                <xdr:row>28</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05</xdr:colOff>
                <xdr:row>20</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8</xdr:col>
                <xdr:colOff>11</xdr:colOff>
                <xdr:row>10</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1</xdr:colOff>
                <xdr:row>11</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1</xdr:colOff>
                <xdr:row>17</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1</xdr:colOff>
                <xdr:row>18</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11</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1</xdr:colOff>
                <xdr:row>26</xdr:row>
                <xdr:rowOff>10</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9</xdr:rowOff>
              </xdr:from>
              <xdr:to>
                <xdr:col>8</xdr:col>
                <xdr:colOff>11</xdr:colOff>
                <xdr:row>28</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1</xdr:col>
                <xdr:colOff>23</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23</xdr:colOff>
                <xdr:row>11</xdr:row>
                <xdr:rowOff>10</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3</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3</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23</xdr:colOff>
                <xdr:row>18</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23</xdr:colOff>
                <xdr:row>21</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1</xdr:col>
                <xdr:colOff>23</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23</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23</xdr:colOff>
                <xdr:row>26</xdr:row>
                <xdr:rowOff>10</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3</xdr:colOff>
                <xdr:row>28</xdr:row>
                <xdr:rowOff>10</xdr:rowOff>
              </xdr:to>
            </anchor>
          </commentPr>
        </mc:Choice>
        <mc:Fallback/>
      </mc:AlternateContent>
    </comment>
    <comment ref="I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8</xdr:row>
                <xdr:rowOff>25</xdr:rowOff>
              </xdr:from>
              <xdr:to>
                <xdr:col>13</xdr:col>
                <xdr:colOff>8</xdr:colOff>
                <xdr:row>10</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8</xdr:colOff>
                <xdr:row>11</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8</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8</xdr:colOff>
                <xdr:row>17</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8</xdr:colOff>
                <xdr:row>18</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8</xdr:colOff>
                <xdr:row>21</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3</xdr:col>
                <xdr:colOff>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8</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8</xdr:colOff>
                <xdr:row>26</xdr:row>
                <xdr:rowOff>10</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8</xdr:colOff>
                <xdr:row>28</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4</xdr:col>
                <xdr:colOff>51</xdr:colOff>
                <xdr:row>10</xdr:row>
                <xdr:rowOff>10</xdr:rowOff>
              </xdr:to>
            </anchor>
          </commentPr>
        </mc:Choice>
        <mc:Fallback/>
      </mc:AlternateContent>
    </comment>
    <comment ref="J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4</xdr:col>
                <xdr:colOff>51</xdr:colOff>
                <xdr:row>11</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4</xdr:col>
                <xdr:colOff>51</xdr:colOff>
                <xdr:row>18</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51</xdr:colOff>
                <xdr:row>21</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14</xdr:col>
                <xdr:colOff>51</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51</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51</xdr:colOff>
                <xdr:row>26</xdr:row>
                <xdr:rowOff>10</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1</xdr:colOff>
                <xdr:row>28</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 ???: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9</xdr:col>
                <xdr:colOff>38</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 ref="B39" authorId="0">
      <text>
        <r>
          <rPr>
            <b val="true"/>
            <sz val="9"/>
            <color rgb="FF000000"/>
            <rFont val="ＭＳ Ｐゴシック"/>
            <family val="3"/>
            <charset val="128"/>
          </rPr>
          <t xml:space="preserve">There are no camels and llamas for agriculture. The reason of other years is the same.</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71</xdr:colOff>
                <xdr:row>39</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22</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5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5</xdr:col>
                <xdr:colOff>33</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9</xdr:col>
                <xdr:colOff>54</xdr:colOff>
                <xdr:row>12</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4</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0</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1</xdr:col>
                <xdr:colOff>0</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0</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0</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36</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3</xdr:col>
                <xdr:colOff>36</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36</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9</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xdr:colOff>
                <xdr:row>11</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1</xdr:colOff>
                <xdr:row>14</xdr:row>
                <xdr:rowOff>10</xdr:rowOff>
              </xdr:to>
            </anchor>
          </commentPr>
        </mc:Choice>
        <mc:Fallback/>
      </mc:AlternateContent>
    </comment>
    <comment ref="P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1</xdr:colOff>
                <xdr:row>15</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1</xdr:colOff>
                <xdr:row>16</xdr:row>
                <xdr:rowOff>10</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1</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1</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19</xdr:col>
                <xdr:colOff>1</xdr:colOff>
                <xdr:row>21</xdr:row>
                <xdr:rowOff>11</xdr:rowOff>
              </xdr:to>
            </anchor>
          </commentPr>
        </mc:Choice>
        <mc:Fallback/>
      </mc:AlternateContent>
    </comment>
    <comment ref="P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9</xdr:col>
                <xdr:colOff>1</xdr:colOff>
                <xdr:row>22</xdr:row>
                <xdr:rowOff>10</xdr:rowOff>
              </xdr:to>
            </anchor>
          </commentPr>
        </mc:Choice>
        <mc:Fallback/>
      </mc:AlternateContent>
    </comment>
    <comment ref="P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19</xdr:col>
                <xdr:colOff>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68</xdr:colOff>
                <xdr:row>13</xdr:row>
                <xdr:rowOff>10</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59</xdr:colOff>
                <xdr:row>13</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59</xdr:colOff>
                <xdr:row>16</xdr:row>
                <xdr:rowOff>9</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18</xdr:col>
                <xdr:colOff>59</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18</xdr:col>
                <xdr:colOff>59</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8</xdr:col>
                <xdr:colOff>59</xdr:colOff>
                <xdr:row>20</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52</xdr:colOff>
                <xdr:row>15</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2</xdr:colOff>
                <xdr:row>13</xdr:row>
                <xdr:rowOff>9</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0</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0</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75</xdr:colOff>
                <xdr:row>23</xdr:row>
                <xdr:rowOff>9</xdr:rowOff>
              </xdr:to>
            </anchor>
          </commentPr>
        </mc:Choice>
        <mc:Fallback/>
      </mc:AlternateContent>
    </comment>
    <comment ref="D2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57</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4" authorId="0">
      <text>
        <r>
          <rPr>
            <b val="true"/>
            <sz val="9"/>
            <color rgb="FF000000"/>
            <rFont val="ＭＳ Ｐゴシック"/>
            <family val="3"/>
            <charset val="128"/>
          </rPr>
          <t xml:space="preserve">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2</xdr:colOff>
                <xdr:row>14</xdr:row>
                <xdr:rowOff>11</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22</xdr:col>
                <xdr:colOff>58</xdr:colOff>
                <xdr:row>18</xdr:row>
                <xdr:rowOff>3</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24</xdr:col>
                <xdr:colOff>4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1611" uniqueCount="2335">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1</t>
  </si>
  <si>
    <t xml:space="preserve">(Sheet 1 of 2)</t>
  </si>
  <si>
    <t xml:space="preserve">Submission 2012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Other sol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As cattle begin to eat normal feed at the age of five to six months, the calculation of the CH4 emissions associated with enteric fermentation includes cattle aged five months or older.</t>
  </si>
  <si>
    <t xml:space="preserve">4.A Dairy Cattle:As cattle begin to eat normal feed at the age of five to six months, the calculation of the CH4 emissions associated with enteric fermentation includes cattle aged five months or old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2A Mineral Product  1. Cement Production</t>
  </si>
  <si>
    <t xml:space="preserve">2A Mineral Product  3. Limestone and Dolomite Use</t>
  </si>
  <si>
    <t xml:space="preserve">2B Chemical Industry  3. Adipic Acid</t>
  </si>
  <si>
    <t xml:space="preserve">N2O</t>
  </si>
  <si>
    <t xml:space="preserve">4A Enteric Fermentation</t>
  </si>
  <si>
    <t xml:space="preserve">CH4</t>
  </si>
  <si>
    <t xml:space="preserve">4C Rice Cultivation</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FY1990-2009 gross calorific velue of coal for normal pressure fluidized-bed boiler was corrected.</t>
  </si>
  <si>
    <t xml:space="preserve">1.AA.2</t>
  </si>
  <si>
    <t xml:space="preserve">Manufacturing Industries and Construction</t>
  </si>
  <si>
    <t xml:space="preserve">1.AA.2.A Iron and Steel \ Solid Fuels</t>
  </si>
  <si>
    <t xml:space="preserve">1.AA.2.B Non-Ferrous Metals \ Solid Fuels</t>
  </si>
  <si>
    <t xml:space="preserve">FY1990-2004 gross calorific velue of coal for normal pressure fluidized-bed boiler was corrected.</t>
  </si>
  <si>
    <t xml:space="preserve">1.AA.2.C Chemicals \ Solid Fuels</t>
  </si>
  <si>
    <t xml:space="preserve">1.AA.2.D Pulp, Paper and Print \ Solid Fuels</t>
  </si>
  <si>
    <t xml:space="preserve">1.AA.2.E Food Processing, Beverages and Tobacco \ Solid Fuels</t>
  </si>
  <si>
    <t xml:space="preserve">1.AA.2.F Other (please specify ) \ Machinery \ Solid Fuels</t>
  </si>
  <si>
    <t xml:space="preserve">1.AA.2.F Other (please specify ) \ Oil Products \ Solid Fuels</t>
  </si>
  <si>
    <t xml:space="preserve">1.AA.2.F Other (please specify ) \ Cement &amp; Ceramics \ Solid Fuels</t>
  </si>
  <si>
    <t xml:space="preserve">1.AA.3</t>
  </si>
  <si>
    <t xml:space="preserve">1.AA.3.B Road Transportation \ Liquid Fuels \ Gasoline</t>
  </si>
  <si>
    <t xml:space="preserve">Revised due to estimation file improvement for motorcycle.</t>
  </si>
  <si>
    <t xml:space="preserve">1.AA.3.C Railways \ Solid Fuels</t>
  </si>
  <si>
    <t xml:space="preserve">FY1990-2009 NCV/GCV ratio of coal was corrected to more specific value of 0.975 rather than 0.95.</t>
  </si>
  <si>
    <t xml:space="preserve">1.AA.3.D Navigation \ Liquid Fuels \ Other Liquid Fuels (please specify) \ Fuel Oil C</t>
  </si>
  <si>
    <t xml:space="preserve">FY1990-2009 NCV/GCV ratio of fuel oil C was corrected to more specific value of 0.975 rather than 0.95.</t>
  </si>
  <si>
    <t xml:space="preserve">1.AA.3.D Navigation \ Liquid Fuels \ Other Liquid Fuels (please specify) \ Fuel Oil B</t>
  </si>
  <si>
    <t xml:space="preserve">FY1990-2009 GCV of fuel oil B was corrected.</t>
  </si>
  <si>
    <t xml:space="preserve">1.C1</t>
  </si>
  <si>
    <t xml:space="preserve">1.C1.B Marine \ Other Fuels \ Fuel Oil C</t>
  </si>
  <si>
    <t xml:space="preserve">2.F</t>
  </si>
  <si>
    <t xml:space="preserve">Consumption of Halocarbons and SF6</t>
  </si>
  <si>
    <t xml:space="preserve">4</t>
  </si>
  <si>
    <t xml:space="preserve">Agriculture</t>
  </si>
  <si>
    <t xml:space="preserve">Refer to category's explanation</t>
  </si>
  <si>
    <t xml:space="preserve">4.D</t>
  </si>
  <si>
    <t xml:space="preserve">Revision of nitrogen content in crop residue for some crops.</t>
  </si>
  <si>
    <t xml:space="preserve">4.E</t>
  </si>
  <si>
    <t xml:space="preserve">5</t>
  </si>
  <si>
    <t xml:space="preserve">LULUCF</t>
  </si>
  <si>
    <t xml:space="preserve">5.A</t>
  </si>
  <si>
    <t xml:space="preserve">5.A.1 Forest Land remaining Forest Land \ Carbon stock change \ Forests with less standing trees</t>
  </si>
  <si>
    <t xml:space="preserve">Carbon stock change in living biomass/Carbon/Losses</t>
  </si>
  <si>
    <t xml:space="preserve">error correction</t>
  </si>
  <si>
    <t xml:space="preserve">5.A.1 Forest Land remaining Forest Land \ 5(V) Biomass Burning \ Wildfires</t>
  </si>
  <si>
    <t xml:space="preserve">Damaged timber volume in private forest is revised.</t>
  </si>
  <si>
    <t xml:space="preserve">5.A.2.1 Cropland converted to Forest Land \ Orchard</t>
  </si>
  <si>
    <t xml:space="preserve">The loss is newly estimated.</t>
  </si>
  <si>
    <t xml:space="preserve">5.A.2.1 Cropland converted to Forest Land \ Upland field</t>
  </si>
  <si>
    <t xml:space="preserve">The loss is newly estimated, as 0.</t>
  </si>
  <si>
    <t xml:space="preserve">5.A.2.1 Cropland converted to Forest Land \ Rice field</t>
  </si>
  <si>
    <t xml:space="preserve">5.A.2.2</t>
  </si>
  <si>
    <t xml:space="preserve">Grassland converted to Forest Land</t>
  </si>
  <si>
    <t xml:space="preserve">5.A.2.3</t>
  </si>
  <si>
    <t xml:space="preserve">Wetlands converted to Forest Land</t>
  </si>
  <si>
    <t xml:space="preserve">(Part 2 of 2)</t>
  </si>
  <si>
    <t xml:space="preserve">5.A.2.4</t>
  </si>
  <si>
    <t xml:space="preserve">Settlements converted to Forest Land</t>
  </si>
  <si>
    <t xml:space="preserve">5.A.2.5</t>
  </si>
  <si>
    <t xml:space="preserve">Other Land converted to Forest Land</t>
  </si>
  <si>
    <t xml:space="preserve">5.B</t>
  </si>
  <si>
    <t xml:space="preserve">5.B.2.1 Forest Land converted to Cropland \ Rice field</t>
  </si>
  <si>
    <t xml:space="preserve">Due to revision on Carbon stock per area.</t>
  </si>
  <si>
    <t xml:space="preserve">5.C</t>
  </si>
  <si>
    <t xml:space="preserve">5.C.2.1</t>
  </si>
  <si>
    <t xml:space="preserve">Forest Land converted to Grassland</t>
  </si>
  <si>
    <t xml:space="preserve">5.D</t>
  </si>
  <si>
    <t xml:space="preserve">5.D.2.1</t>
  </si>
  <si>
    <t xml:space="preserve">Forest Land converted to Wetlands</t>
  </si>
  <si>
    <t xml:space="preserve">5.E</t>
  </si>
  <si>
    <t xml:space="preserve">5.E.1 Settlements remaining Settlements \ Carbon stock change \ Urban Green Areas subject to RV</t>
  </si>
  <si>
    <t xml:space="preserve">Carbon stock change in living biomass/Carbon/Gains</t>
  </si>
  <si>
    <t xml:space="preserve">Carbon stock change factor revised.</t>
  </si>
  <si>
    <t xml:space="preserve">Error correction.</t>
  </si>
  <si>
    <t xml:space="preserve">Net carbon stock change in dead organic matter/Carbon</t>
  </si>
  <si>
    <t xml:space="preserve">Net carbon stock change in soils/Carbon</t>
  </si>
  <si>
    <t xml:space="preserve">The stock change is newly estimated.</t>
  </si>
  <si>
    <t xml:space="preserve">5.E.2.1</t>
  </si>
  <si>
    <t xml:space="preserve">Forest Land converted to Settlements</t>
  </si>
  <si>
    <t xml:space="preserve">Allocations of loss were revised.</t>
  </si>
  <si>
    <t xml:space="preserve">5.E.2.2 Cropland converted to Settlements \ Orchar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6</t>
  </si>
  <si>
    <t xml:space="preserve">Waste</t>
  </si>
  <si>
    <t xml:space="preserve">6.A</t>
  </si>
  <si>
    <t xml:space="preserve">Establishing ratio of ISW for semi-aerobic landifill sites, adding waste diposal after intermediate treatments, correcting CH4 recovery estimation</t>
  </si>
  <si>
    <t xml:space="preserve">6.A.1</t>
  </si>
  <si>
    <t xml:space="preserve">Managed Waste Disposal on Land</t>
  </si>
  <si>
    <t xml:space="preserve">6.A.3 Other (please specify) \ Inappropriate Disposal</t>
  </si>
  <si>
    <t xml:space="preserve">Updating activity data</t>
  </si>
  <si>
    <t xml:space="preserve">6.B</t>
  </si>
  <si>
    <t xml:space="preserve">Wastewater Handling</t>
  </si>
  <si>
    <t xml:space="preserve">Estimating emissions from landfill leachate treatment</t>
  </si>
  <si>
    <t xml:space="preserve">6.B.1 Industrial Wastewater \ Wastewater</t>
  </si>
  <si>
    <t xml:space="preserve">6.D</t>
  </si>
  <si>
    <t xml:space="preserve">Estimating emissions from compost production of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1 Forest Land converted to Wetlands</t>
  </si>
  <si>
    <t xml:space="preserve">5.D.2.3 Grassland converted to Wetlands</t>
  </si>
  <si>
    <t xml:space="preserve">5.D.2.4 Settlements converted to Wetlands</t>
  </si>
  <si>
    <t xml:space="preserve">5.F.2.1 Forest Land converted to Other Land</t>
  </si>
  <si>
    <t xml:space="preserve">5.F.2.2 Cropland converted to Other Land</t>
  </si>
  <si>
    <t xml:space="preserve">5.F.2.3 Grassland converted to Other Land</t>
  </si>
  <si>
    <t xml:space="preserve">5.D.2.2 Orchard</t>
  </si>
  <si>
    <t xml:space="preserve">5.D.2.2 Rice field</t>
  </si>
  <si>
    <t xml:space="preserve">5.D.2.2 Upland field</t>
  </si>
  <si>
    <t xml:space="preserve">5.B.1 5.B.1 Cropland remaining Cropland</t>
  </si>
  <si>
    <t xml:space="preserve">5.C.1 Pasture land</t>
  </si>
  <si>
    <t xml:space="preserve">5.B.2.2 Grassland converted to Cropland</t>
  </si>
  <si>
    <t xml:space="preserve">5.B.2.3 Wetlands converted to Cropland</t>
  </si>
  <si>
    <t xml:space="preserve">5.C.2.1 Forest Land converted to Grassland</t>
  </si>
  <si>
    <t xml:space="preserve">5.C.2.2 Cropland converted to Grassland</t>
  </si>
  <si>
    <t xml:space="preserve">5.C.2.3 Wetlands converted to Grassland</t>
  </si>
  <si>
    <t xml:space="preserve">5.B.2.1 Orchard</t>
  </si>
  <si>
    <t xml:space="preserve">5.B.2.1 Rice field</t>
  </si>
  <si>
    <t xml:space="preserve">5.B.2.1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6.B.2.1 6.B.2.1 Domestic and Commercial (w/o human sewage)</t>
  </si>
  <si>
    <t xml:space="preserve">ata provided in Section 8.3.2.5 of Chapter 8 in NIR for purpose of reference only but not included in emission estimates</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2.F.9 Other - Railway Silicon Rectifiers</t>
  </si>
  <si>
    <t xml:space="preserve">1.B.1.A Coal Mining and Handling</t>
  </si>
  <si>
    <t xml:space="preserve">2.B.2 Nitric Acid Production</t>
  </si>
  <si>
    <t xml:space="preserve">3.D.4 Other Use of N2O</t>
  </si>
  <si>
    <t xml:space="preserve">???? ???:No sources are defined under this category.</t>
  </si>
  <si>
    <t xml:space="preserve">5.B.2.5 Other Land converted to Cropland</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2.G Other non-specified</t>
  </si>
  <si>
    <t xml:space="preserve">years 1990-1994 not estimated due to lack of data</t>
  </si>
  <si>
    <t xml:space="preserve">2.E.2 Other non-specified</t>
  </si>
  <si>
    <t xml:space="preserve">2.E.3 Other non-specified</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Area of organic soil is included in "Mineral Soils".</t>
  </si>
  <si>
    <t xml:space="preserve">This is included in "Mineral soils".</t>
  </si>
  <si>
    <t xml:space="preserve">Included in "Mineral Soils"</t>
  </si>
  <si>
    <t xml:space="preserve">Included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1.AA.4.A Commercial/Institutional</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included in 2.F.9 other.</t>
  </si>
  <si>
    <t xml:space="preserve">included in 2.F9. other</t>
  </si>
  <si>
    <t xml:space="preserve">included in other 2.F.9</t>
  </si>
  <si>
    <t xml:space="preserve">included in 2.F.9 other</t>
  </si>
  <si>
    <t xml:space="preserve">2.F.7 Semiconductor Manufacture</t>
  </si>
  <si>
    <t xml:space="preserve">included in 2..F.9 other</t>
  </si>
  <si>
    <t xml:space="preserve">2.F.8 Electrical Equipment</t>
  </si>
  <si>
    <t xml:space="preserve">N2O is included in "Gaseous Fuels".</t>
  </si>
  <si>
    <t xml:space="preserve">Reported in the Agriculture sector</t>
  </si>
  <si>
    <t xml:space="preserve">5.B.2.1 Forest Land converted to Cropland</t>
  </si>
  <si>
    <t xml:space="preserve">Included in Mineral soil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efumi Oda</t>
  </si>
  <si>
    <t xml:space="preserve">Organisation</t>
  </si>
  <si>
    <t xml:space="preserve">National Institute for Environmental Studies</t>
  </si>
  <si>
    <t xml:space="preserve">Address</t>
  </si>
  <si>
    <t xml:space="preserve">16-2 Onogawa, Tsukuba, Ibaraki,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true" applyProtection="false">
      <alignment horizontal="general" vertical="center" textRotation="0" wrapText="false" indent="0" shrinkToFit="false"/>
    </xf>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87">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24"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8"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4" fillId="4" borderId="40"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5" fillId="4" borderId="42"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21" fillId="4" borderId="39" xfId="12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49"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38"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2"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2"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3" xfId="104" applyFont="true" applyBorder="true" applyAlignment="true" applyProtection="true">
      <alignment horizontal="right" vertical="center" textRotation="0" wrapText="false" indent="0" shrinkToFit="false"/>
      <protection locked="true" hidden="false"/>
    </xf>
    <xf numFmtId="165" fontId="4" fillId="4" borderId="43"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3" xfId="104" applyFont="true" applyBorder="true" applyAlignment="true" applyProtection="true">
      <alignment horizontal="right" vertical="center" textRotation="0" wrapText="false" indent="0" shrinkToFit="false"/>
      <protection locked="true" hidden="false"/>
    </xf>
    <xf numFmtId="164" fontId="5" fillId="6" borderId="43" xfId="104" applyFont="true" applyBorder="true" applyAlignment="true" applyProtection="true">
      <alignment horizontal="center" vertical="center" textRotation="0" wrapText="false" indent="0" shrinkToFit="false"/>
      <protection locked="true" hidden="false"/>
    </xf>
    <xf numFmtId="164" fontId="4" fillId="6" borderId="43" xfId="104" applyFont="true" applyBorder="true" applyAlignment="true" applyProtection="true">
      <alignment horizontal="general" vertical="center" textRotation="0" wrapText="false" indent="0" shrinkToFit="false"/>
      <protection locked="true" hidden="false"/>
    </xf>
    <xf numFmtId="164" fontId="5" fillId="6" borderId="53" xfId="104"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7"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false" applyAlignment="true" applyProtection="false">
      <alignment horizontal="general" vertical="center" textRotation="0" wrapText="false" indent="0" shrinkToFit="false"/>
      <protection locked="true" hidden="false"/>
    </xf>
    <xf numFmtId="164" fontId="26" fillId="0" borderId="0" xfId="124"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10" fillId="0" borderId="0" xfId="124"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5" xfId="120" applyFont="true" applyBorder="true" applyAlignment="true" applyProtection="false">
      <alignment horizontal="center" vertical="center" textRotation="0" wrapText="false" indent="0" shrinkToFit="false"/>
      <protection locked="true" hidden="false"/>
    </xf>
    <xf numFmtId="167" fontId="8" fillId="4" borderId="56" xfId="120" applyFont="true" applyBorder="true" applyAlignment="true" applyProtection="false">
      <alignment horizontal="center" vertical="center" textRotation="0" wrapText="true" indent="0" shrinkToFit="false"/>
      <protection locked="true" hidden="false"/>
    </xf>
    <xf numFmtId="167" fontId="8" fillId="4" borderId="57" xfId="120" applyFont="true" applyBorder="true" applyAlignment="true" applyProtection="false">
      <alignment horizontal="center" vertical="center" textRotation="0" wrapText="false" indent="0" shrinkToFit="false"/>
      <protection locked="true" hidden="false"/>
    </xf>
    <xf numFmtId="164" fontId="8" fillId="4" borderId="58"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4" xfId="120" applyFont="true" applyBorder="true" applyAlignment="true" applyProtection="false">
      <alignment horizontal="left" vertical="center" textRotation="0" wrapText="true" indent="0" shrinkToFit="false"/>
      <protection locked="true" hidden="false"/>
    </xf>
    <xf numFmtId="164" fontId="8" fillId="4" borderId="44" xfId="120" applyFont="true" applyBorder="true" applyAlignment="true" applyProtection="false">
      <alignment horizontal="center" vertical="center" textRotation="0" wrapText="false" indent="0" shrinkToFit="false"/>
      <protection locked="true" hidden="false"/>
    </xf>
    <xf numFmtId="167" fontId="8" fillId="4" borderId="59" xfId="120" applyFont="true" applyBorder="true" applyAlignment="true" applyProtection="false">
      <alignment horizontal="center"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true" indent="0" shrinkToFit="false"/>
      <protection locked="true" hidden="false"/>
    </xf>
    <xf numFmtId="164" fontId="9" fillId="4" borderId="62"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tru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fals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6" fillId="4" borderId="38" xfId="120" applyFont="true" applyBorder="true" applyAlignment="true" applyProtection="true">
      <alignment horizontal="left" vertical="center" textRotation="0" wrapText="false" indent="0" shrinkToFit="false"/>
      <protection locked="true" hidden="false"/>
    </xf>
    <xf numFmtId="165" fontId="6" fillId="4" borderId="44" xfId="120" applyFont="true" applyBorder="true" applyAlignment="true" applyProtection="false">
      <alignment horizontal="general" vertical="center" textRotation="0" wrapText="false" indent="0" shrinkToFit="false"/>
      <protection locked="true" hidden="false"/>
    </xf>
    <xf numFmtId="165" fontId="5" fillId="4" borderId="43"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3" xfId="104" applyFont="true" applyBorder="true" applyAlignment="true" applyProtection="true">
      <alignment horizontal="right"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4" fontId="8" fillId="4" borderId="38"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3" xfId="120" applyFont="true" applyBorder="true" applyAlignment="true" applyProtection="true">
      <alignment horizontal="general" vertical="center" textRotation="0" wrapText="false" indent="0" shrinkToFit="false"/>
      <protection locked="true" hidden="false"/>
    </xf>
    <xf numFmtId="164" fontId="6" fillId="4" borderId="64" xfId="120" applyFont="true" applyBorder="true" applyAlignment="true" applyProtection="true">
      <alignment horizontal="general" vertical="center" textRotation="0" wrapText="false" indent="0" shrinkToFit="false"/>
      <protection locked="true" hidden="false"/>
    </xf>
    <xf numFmtId="164" fontId="6" fillId="6" borderId="43"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fals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5" fontId="5" fillId="6" borderId="45" xfId="120" applyFont="true" applyBorder="true" applyAlignment="true" applyProtection="true">
      <alignment horizontal="right" vertical="center" textRotation="0" wrapText="false" indent="0" shrinkToFit="false"/>
      <protection locked="true" hidden="false"/>
    </xf>
    <xf numFmtId="164" fontId="6" fillId="0" borderId="64"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3" xfId="120"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right" vertical="center" textRotation="0" wrapText="fals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4" fontId="6" fillId="6" borderId="45"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39"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tru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6" xfId="120" applyFont="true" applyBorder="true" applyAlignment="true" applyProtection="true">
      <alignment horizontal="general" vertical="center" textRotation="0" wrapText="false" indent="0" shrinkToFit="false"/>
      <protection locked="true" hidden="false"/>
    </xf>
    <xf numFmtId="164" fontId="8" fillId="4" borderId="66"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7"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7" xfId="120" applyFont="true" applyBorder="true" applyAlignment="true" applyProtection="true">
      <alignment horizontal="general"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8" borderId="74" xfId="120" applyFont="true" applyBorder="true" applyAlignment="true" applyProtection="true">
      <alignment horizontal="general"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6" fillId="6" borderId="74"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4" fontId="10" fillId="0" borderId="0" xfId="124" applyFont="false" applyBorder="tru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0"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44" xfId="120" applyFont="true" applyBorder="true" applyAlignment="true" applyProtection="false">
      <alignment horizontal="center" vertical="center" textRotation="0" wrapText="false" indent="0" shrinkToFit="false"/>
      <protection locked="tru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fals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false" applyAlignment="true" applyProtection="false">
      <alignment horizontal="left" vertical="center" textRotation="0" wrapText="false" indent="0" shrinkToFit="false"/>
      <protection locked="true" hidden="false"/>
    </xf>
    <xf numFmtId="164" fontId="10" fillId="0" borderId="0" xfId="12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2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124" applyFont="false" applyBorder="true" applyAlignment="false" applyProtection="false">
      <alignment horizontal="general" vertical="bottom" textRotation="0" wrapText="false" indent="0" shrinkToFit="false"/>
      <protection locked="true" hidden="false"/>
    </xf>
    <xf numFmtId="164" fontId="10" fillId="4" borderId="36" xfId="12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9"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0"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8"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0" xfId="120" applyFont="true" applyBorder="true" applyAlignment="true" applyProtection="true">
      <alignment horizontal="center" vertical="center" textRotation="0" wrapText="true" indent="0" shrinkToFit="false"/>
      <protection locked="true" hidden="false"/>
    </xf>
    <xf numFmtId="164" fontId="9" fillId="4" borderId="63" xfId="120" applyFont="true" applyBorder="true" applyAlignment="true" applyProtection="true">
      <alignment horizontal="center" vertical="center" textRotation="0" wrapText="true" indent="0" shrinkToFit="false"/>
      <protection locked="true" hidden="false"/>
    </xf>
    <xf numFmtId="164" fontId="35" fillId="4" borderId="53" xfId="120" applyFont="true" applyBorder="true" applyAlignment="true" applyProtection="true">
      <alignment horizontal="center" vertical="center" textRotation="0" wrapText="true" indent="0" shrinkToFit="false"/>
      <protection locked="true" hidden="false"/>
    </xf>
    <xf numFmtId="164" fontId="9" fillId="4" borderId="61" xfId="120" applyFont="true" applyBorder="true" applyAlignment="true" applyProtection="true">
      <alignment horizontal="center" vertical="center" textRotation="0" wrapText="true" indent="0" shrinkToFit="false"/>
      <protection locked="true" hidden="false"/>
    </xf>
    <xf numFmtId="164" fontId="8" fillId="4" borderId="62"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8" xfId="102" applyFont="true" applyBorder="true" applyAlignment="true" applyProtection="true">
      <alignment horizontal="center"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0"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0"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tru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7"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79"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4"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5" fontId="4" fillId="4" borderId="59"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true">
      <alignment horizontal="left" vertical="center" textRotation="0" wrapText="true" indent="0" shrinkToFit="false"/>
      <protection locked="true" hidden="false"/>
    </xf>
    <xf numFmtId="165" fontId="8" fillId="4" borderId="42"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1" xfId="81"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tru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49"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4"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4" xfId="120" applyFont="true" applyBorder="true" applyAlignment="true" applyProtection="true">
      <alignment horizontal="left" vertical="center" textRotation="0" wrapText="false" indent="0" shrinkToFit="false"/>
      <protection locked="true" hidden="false"/>
    </xf>
    <xf numFmtId="165" fontId="8" fillId="4" borderId="55" xfId="120" applyFont="true" applyBorder="true" applyAlignment="true" applyProtection="true">
      <alignment horizontal="center" vertical="center" textRotation="0" wrapText="false" indent="0" shrinkToFit="false"/>
      <protection locked="true" hidden="false"/>
    </xf>
    <xf numFmtId="165" fontId="8" fillId="4" borderId="69" xfId="120" applyFont="true" applyBorder="true" applyAlignment="true" applyProtection="true">
      <alignment horizontal="left" vertical="center" textRotation="0" wrapText="false" indent="0" shrinkToFit="false"/>
      <protection locked="true" hidden="false"/>
    </xf>
    <xf numFmtId="164" fontId="8" fillId="4" borderId="80"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39" xfId="120" applyFont="true" applyBorder="true" applyAlignment="true" applyProtection="false">
      <alignment horizontal="center" vertical="center" textRotation="0" wrapText="false" indent="0" shrinkToFit="false"/>
      <protection locked="true" hidden="false"/>
    </xf>
    <xf numFmtId="165" fontId="8" fillId="4" borderId="61" xfId="120" applyFont="true" applyBorder="true" applyAlignment="true" applyProtection="true">
      <alignment horizontal="left" vertical="center" textRotation="0" wrapText="fals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4" fontId="8" fillId="4" borderId="75" xfId="120" applyFont="true" applyBorder="true" applyAlignment="true" applyProtection="false">
      <alignment horizontal="center" vertical="center" textRotation="0" wrapText="false" indent="0" shrinkToFit="false"/>
      <protection locked="true" hidden="false"/>
    </xf>
    <xf numFmtId="164" fontId="9" fillId="4" borderId="42"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tru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0"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4" fontId="6" fillId="6" borderId="39" xfId="104" applyFont="true" applyBorder="true" applyAlignment="true" applyProtection="tru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39" xfId="104"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center" vertical="center" textRotation="0" wrapText="false" indent="0" shrinkToFit="false"/>
      <protection locked="true" hidden="false"/>
    </xf>
    <xf numFmtId="164" fontId="6" fillId="4" borderId="46" xfId="120" applyFont="true" applyBorder="true" applyAlignment="true" applyProtection="false">
      <alignment horizontal="lef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true" indent="0" shrinkToFit="false"/>
      <protection locked="true" hidden="false"/>
    </xf>
    <xf numFmtId="165" fontId="5" fillId="0" borderId="47"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5" xfId="120" applyFont="true" applyBorder="true" applyAlignment="true" applyProtection="false">
      <alignment horizontal="general" vertical="center" textRotation="0" wrapText="false" indent="0" shrinkToFit="false"/>
      <protection locked="true" hidden="false"/>
    </xf>
    <xf numFmtId="164" fontId="35" fillId="6" borderId="43" xfId="104" applyFont="true" applyBorder="true" applyAlignment="true" applyProtection="true">
      <alignment horizontal="left" vertical="center" textRotation="0" wrapText="false" indent="0" shrinkToFit="false"/>
      <protection locked="true" hidden="false"/>
    </xf>
    <xf numFmtId="164" fontId="4" fillId="6" borderId="49" xfId="104" applyFont="true" applyBorder="true" applyAlignment="true" applyProtection="true">
      <alignment horizontal="center" vertical="center" textRotation="0" wrapText="false" indent="0" shrinkToFit="false"/>
      <protection locked="true" hidden="false"/>
    </xf>
    <xf numFmtId="164" fontId="4" fillId="6" borderId="5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true">
      <alignment horizontal="right" vertical="center" textRotation="0" wrapText="false" indent="0" shrinkToFit="false"/>
      <protection locked="true" hidden="false"/>
    </xf>
    <xf numFmtId="164" fontId="4" fillId="6" borderId="53" xfId="104" applyFont="true" applyBorder="true" applyAlignment="true" applyProtection="true">
      <alignment horizontal="right" vertical="center" textRotation="0" wrapText="false" indent="0" shrinkToFit="false"/>
      <protection locked="true" hidden="false"/>
    </xf>
    <xf numFmtId="164" fontId="35" fillId="0" borderId="43" xfId="120" applyFont="true" applyBorder="true" applyAlignment="true" applyProtection="true">
      <alignment horizontal="left" vertical="center" textRotation="0" wrapText="true" indent="0" shrinkToFit="false"/>
      <protection locked="true" hidden="false"/>
    </xf>
    <xf numFmtId="164" fontId="6" fillId="6" borderId="70" xfId="104" applyFont="true" applyBorder="true" applyAlignment="true" applyProtection="true">
      <alignment horizontal="right" vertical="center"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5" fillId="4" borderId="40"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4" borderId="46" xfId="120" applyFont="true" applyBorder="true" applyAlignment="true" applyProtection="true">
      <alignment horizontal="left" vertical="center" textRotation="0" wrapText="false" indent="0" shrinkToFit="false"/>
      <protection locked="false" hidden="false"/>
    </xf>
    <xf numFmtId="164" fontId="6" fillId="4" borderId="66" xfId="120" applyFont="true" applyBorder="true" applyAlignment="true" applyProtection="true">
      <alignment horizontal="left" vertical="center" textRotation="0" wrapText="true" indent="0" shrinkToFit="false"/>
      <protection locked="fals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7" xfId="120" applyFont="true" applyBorder="true" applyAlignment="true" applyProtection="false">
      <alignment horizontal="left" vertical="center" textRotation="0" wrapText="false" indent="0" shrinkToFit="false"/>
      <protection locked="true" hidden="false"/>
    </xf>
    <xf numFmtId="164" fontId="8" fillId="4" borderId="49"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0"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86"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39"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1"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7"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4" borderId="81"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general"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5" fontId="8" fillId="4" borderId="79" xfId="120"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0"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3" xfId="120" applyFont="true" applyBorder="true" applyAlignment="true" applyProtection="true">
      <alignment horizontal="center" vertical="center" textRotation="0" wrapText="false" indent="0" shrinkToFit="false"/>
      <protection locked="true" hidden="false"/>
    </xf>
    <xf numFmtId="165" fontId="8" fillId="3" borderId="38" xfId="120" applyFont="true" applyBorder="true" applyAlignment="true" applyProtection="true">
      <alignment horizontal="left"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70" xfId="120" applyFont="true" applyBorder="true" applyAlignment="true" applyProtection="true">
      <alignment horizontal="center" vertical="center" textRotation="0" wrapText="false" indent="0" shrinkToFit="false"/>
      <protection locked="true" hidden="false"/>
    </xf>
    <xf numFmtId="165" fontId="8" fillId="3" borderId="61" xfId="120" applyFont="true" applyBorder="true" applyAlignment="true" applyProtection="true">
      <alignment horizontal="center" vertical="center" textRotation="0" wrapText="fals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3" xfId="120" applyFont="true" applyBorder="true" applyAlignment="true" applyProtection="false">
      <alignment horizontal="right" vertical="center" textRotation="0" wrapText="false" indent="0" shrinkToFit="false"/>
      <protection locked="true" hidden="false"/>
    </xf>
    <xf numFmtId="165" fontId="5" fillId="3" borderId="78" xfId="120" applyFont="true" applyBorder="true" applyAlignment="true" applyProtection="false">
      <alignment horizontal="right" vertical="center" textRotation="0" wrapText="false" indent="0" shrinkToFit="false"/>
      <protection locked="true" hidden="false"/>
    </xf>
    <xf numFmtId="165" fontId="8" fillId="3" borderId="77"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0" xfId="104" applyFont="true" applyBorder="true" applyAlignment="true" applyProtection="true">
      <alignment horizontal="right" vertical="center" textRotation="0" wrapText="false" indent="0" shrinkToFit="false"/>
      <protection locked="true" hidden="false"/>
    </xf>
    <xf numFmtId="165" fontId="5" fillId="3" borderId="50"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20" applyFont="true" applyBorder="true" applyAlignment="true" applyProtection="false">
      <alignment horizontal="right" vertical="center" textRotation="0" wrapText="false" indent="0" shrinkToFit="false"/>
      <protection locked="true" hidden="false"/>
    </xf>
    <xf numFmtId="165" fontId="6" fillId="6" borderId="43"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39" xfId="104"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20" applyFont="true" applyBorder="true" applyAlignment="true" applyProtection="true">
      <alignment horizontal="right" vertical="center" textRotation="0" wrapText="false" indent="0" shrinkToFit="false"/>
      <protection locked="true" hidden="false"/>
    </xf>
    <xf numFmtId="165" fontId="5" fillId="8" borderId="53"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4" applyFont="true" applyBorder="true" applyAlignment="true" applyProtection="true">
      <alignment horizontal="right" vertical="center" textRotation="0" wrapText="false" indent="0" shrinkToFit="false"/>
      <protection locked="true" hidden="false"/>
    </xf>
    <xf numFmtId="165" fontId="6" fillId="6" borderId="70"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0"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3" xfId="104" applyFont="true" applyBorder="true" applyAlignment="true" applyProtection="true">
      <alignment horizontal="right" vertical="center" textRotation="0" wrapText="false" indent="0" shrinkToFit="false"/>
      <protection locked="true" hidden="false"/>
    </xf>
    <xf numFmtId="165" fontId="8" fillId="6" borderId="70" xfId="104" applyFont="true" applyBorder="true" applyAlignment="true" applyProtection="true">
      <alignment horizontal="right" vertical="center" textRotation="0" wrapText="false" indent="0" shrinkToFit="false"/>
      <protection locked="true" hidden="false"/>
    </xf>
    <xf numFmtId="165" fontId="5" fillId="3" borderId="70" xfId="120" applyFont="true" applyBorder="true" applyAlignment="true" applyProtection="false">
      <alignment horizontal="right" vertical="center" textRotation="0" wrapText="false" indent="0" shrinkToFit="false"/>
      <protection locked="true" hidden="false"/>
    </xf>
    <xf numFmtId="165" fontId="5" fillId="3" borderId="53"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8"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3"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3" xfId="120" applyFont="true" applyBorder="true" applyAlignment="true" applyProtection="fals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39"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true" indent="0" shrinkToFit="false"/>
      <protection locked="true" hidden="false"/>
    </xf>
    <xf numFmtId="164" fontId="6" fillId="6" borderId="70" xfId="104" applyFont="true" applyBorder="true" applyAlignment="true" applyProtection="true">
      <alignment horizontal="general" vertical="center" textRotation="0" wrapText="tru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9" fontId="8" fillId="6" borderId="43"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5" xfId="120" applyFont="true" applyBorder="true" applyAlignment="true" applyProtection="false">
      <alignment horizontal="right"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6" fillId="0" borderId="39"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4" fontId="5" fillId="0" borderId="15" xfId="74" applyFont="true" applyBorder="false" applyAlignment="false" applyProtection="false">
      <alignment horizontal="left" vertical="center" textRotation="0" wrapText="true" indent="6"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0"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0"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5"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6"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0" xfId="104" applyFont="true" applyBorder="true" applyAlignment="true" applyProtection="true">
      <alignment horizontal="general" vertical="center" textRotation="0" wrapText="false" indent="0" shrinkToFit="false"/>
      <protection locked="true" hidden="false"/>
    </xf>
    <xf numFmtId="169" fontId="8" fillId="6" borderId="70"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4" applyFont="true" applyBorder="true" applyAlignment="true" applyProtection="true">
      <alignment horizontal="lef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true" indent="0" shrinkToFit="false"/>
      <protection locked="true" hidden="false"/>
    </xf>
    <xf numFmtId="164" fontId="5" fillId="6" borderId="39" xfId="104"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4" fontId="5" fillId="0" borderId="1" xfId="95" applyFont="true" applyBorder="true" applyAlignment="true" applyProtection="true">
      <alignment horizontal="righ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6" xfId="120" applyFont="true" applyBorder="true" applyAlignment="true" applyProtection="false">
      <alignment horizontal="general" vertical="center" textRotation="0" wrapText="false" indent="0" shrinkToFit="false"/>
      <protection locked="true" hidden="false"/>
    </xf>
    <xf numFmtId="164" fontId="6" fillId="0" borderId="86" xfId="76" applyFont="true" applyBorder="true" applyAlignment="false" applyProtection="false">
      <alignment horizontal="left" vertical="top" textRotation="0" wrapText="tru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0"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4" fontId="6" fillId="3" borderId="34" xfId="37" applyFont="true" applyBorder="true" applyAlignment="false" applyProtection="false">
      <alignment horizontal="right" vertical="center" textRotation="0" wrapText="false" indent="0" shrinkToFit="false"/>
      <protection locked="true" hidden="false"/>
    </xf>
    <xf numFmtId="170" fontId="8" fillId="6" borderId="43"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0"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4" fontId="6" fillId="3" borderId="14" xfId="37"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4" fontId="6" fillId="3" borderId="4" xfId="37"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4" fontId="6" fillId="3" borderId="11" xfId="37"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124" applyFont="true" applyBorder="true" applyAlignment="true" applyProtection="false">
      <alignment horizontal="general"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true" indent="0" shrinkToFit="false"/>
      <protection locked="true" hidden="false"/>
    </xf>
    <xf numFmtId="165" fontId="8" fillId="3" borderId="41"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5" fontId="6" fillId="3" borderId="13" xfId="120" applyFont="true" applyBorder="true" applyAlignment="true" applyProtection="true">
      <alignment horizontal="left" vertical="center" textRotation="0" wrapText="false" indent="2"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5" fontId="6" fillId="3" borderId="13" xfId="120" applyFont="true" applyBorder="true" applyAlignment="true" applyProtection="true">
      <alignment horizontal="left" vertical="center" textRotation="0" wrapText="false" indent="6" shrinkToFit="false"/>
      <protection locked="true" hidden="false"/>
    </xf>
    <xf numFmtId="165" fontId="6" fillId="3" borderId="12" xfId="120" applyFont="true" applyBorder="true" applyAlignment="true" applyProtection="false">
      <alignment horizontal="left" vertical="center" textRotation="0" wrapText="false" indent="2"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8" fillId="0" borderId="0" xfId="124"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1" xfId="98" applyFont="true" applyBorder="true" applyAlignment="false" applyProtection="false">
      <alignment horizontal="right" vertical="center" textRotation="0" wrapText="false" indent="0" shrinkToFit="false"/>
      <protection locked="true" hidden="false"/>
    </xf>
    <xf numFmtId="164" fontId="8" fillId="6" borderId="81" xfId="104" applyFont="true" applyBorder="true" applyAlignment="true" applyProtection="true">
      <alignment horizontal="right" vertical="center" textRotation="0" wrapText="false" indent="0" shrinkToFit="false"/>
      <protection locked="true" hidden="false"/>
    </xf>
    <xf numFmtId="166" fontId="8" fillId="3" borderId="83" xfId="98"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9"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4" xfId="120" applyFont="true" applyBorder="true" applyAlignment="true" applyProtection="false">
      <alignment horizontal="general" vertical="center" textRotation="0" wrapText="true" indent="0" shrinkToFit="false"/>
      <protection locked="true" hidden="false"/>
    </xf>
    <xf numFmtId="165" fontId="6" fillId="3" borderId="64"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6"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38"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left" vertical="center" textRotation="0" wrapText="false" indent="1" shrinkToFit="false"/>
      <protection locked="fals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4" borderId="67"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9" fillId="0" borderId="0" xfId="124"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24"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86"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5" xfId="120" applyFont="true" applyBorder="true" applyAlignment="true" applyProtection="true">
      <alignment horizontal="general" vertical="center" textRotation="0" wrapText="false" indent="0" shrinkToFit="false"/>
      <protection locked="true" hidden="false"/>
    </xf>
    <xf numFmtId="165" fontId="8" fillId="4" borderId="40" xfId="120" applyFont="true" applyBorder="true" applyAlignment="true" applyProtection="true">
      <alignment horizontal="general" vertical="center" textRotation="0" wrapText="false" indent="0" shrinkToFit="false"/>
      <protection locked="true" hidden="false"/>
    </xf>
    <xf numFmtId="164" fontId="6" fillId="6" borderId="70"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104" applyFont="true" applyBorder="true" applyAlignment="true" applyProtection="true">
      <alignment horizontal="general" vertical="bottom" textRotation="0" wrapText="false" indent="0" shrinkToFit="false"/>
      <protection locked="true" hidden="false"/>
    </xf>
    <xf numFmtId="164" fontId="0" fillId="6" borderId="43" xfId="104" applyFont="true" applyBorder="true" applyAlignment="true" applyProtection="true">
      <alignment horizontal="general" vertical="bottom"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81" applyFont="true" applyBorder="true" applyAlignment="true" applyProtection="false">
      <alignment horizontal="right" vertical="center" textRotation="0" wrapText="true" indent="0" shrinkToFit="false"/>
      <protection locked="true" hidden="false"/>
    </xf>
    <xf numFmtId="164" fontId="6" fillId="0" borderId="53" xfId="104"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4"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0"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3"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4"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false" applyProtection="false">
      <alignment horizontal="left" vertical="center" textRotation="0" wrapText="true" indent="2" shrinkToFit="false"/>
      <protection locked="true" hidden="false"/>
    </xf>
    <xf numFmtId="165" fontId="8" fillId="4" borderId="77"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24" applyFont="true" applyBorder="true" applyAlignment="true" applyProtection="true">
      <alignment horizontal="general" vertical="center" textRotation="0" wrapText="false" indent="0" shrinkToFit="false"/>
      <protection locked="false" hidden="false"/>
    </xf>
    <xf numFmtId="164" fontId="5" fillId="4" borderId="86" xfId="12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3"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4" xfId="120" applyFont="true" applyBorder="true" applyAlignment="true" applyProtection="true">
      <alignment horizontal="general"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false" hidden="false"/>
    </xf>
    <xf numFmtId="165" fontId="6" fillId="0" borderId="70"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12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20" applyFont="true" applyBorder="true" applyAlignment="true" applyProtection="true">
      <alignment horizontal="center" vertical="center" textRotation="0" wrapText="true" indent="0" shrinkToFit="false"/>
      <protection locked="true" hidden="false"/>
    </xf>
    <xf numFmtId="165" fontId="8" fillId="4" borderId="85"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5" xfId="104" applyFont="true" applyBorder="true" applyAlignment="true" applyProtection="true">
      <alignment horizontal="right" vertical="center" textRotation="0" wrapText="false" indent="0" shrinkToFit="false"/>
      <protection locked="true" hidden="false"/>
    </xf>
    <xf numFmtId="170" fontId="8" fillId="3" borderId="58"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2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24" applyFont="true" applyBorder="false" applyAlignment="true" applyProtection="true">
      <alignment horizontal="left" vertical="center" textRotation="0" wrapText="true" indent="0" shrinkToFit="false"/>
      <protection locked="false" hidden="false"/>
    </xf>
    <xf numFmtId="164" fontId="5" fillId="0" borderId="0" xfId="12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4"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8" fillId="4" borderId="55" xfId="120" applyFont="true" applyBorder="true" applyAlignment="true" applyProtection="true">
      <alignment horizontal="center" vertical="center" textRotation="0" wrapText="true" indent="0" shrinkToFit="false"/>
      <protection locked="true" hidden="false"/>
    </xf>
    <xf numFmtId="165" fontId="8" fillId="0" borderId="58" xfId="120" applyFont="true" applyBorder="true" applyAlignment="true" applyProtection="true">
      <alignment horizontal="center" vertical="center" textRotation="0" wrapText="true" indent="0" shrinkToFit="false"/>
      <protection locked="true" hidden="false"/>
    </xf>
    <xf numFmtId="165" fontId="4" fillId="4" borderId="44" xfId="120" applyFont="true" applyBorder="true" applyAlignment="true" applyProtection="true">
      <alignment horizontal="center" vertical="center" textRotation="0" wrapText="true" indent="0" shrinkToFit="false"/>
      <protection locked="true" hidden="false"/>
    </xf>
    <xf numFmtId="165" fontId="8" fillId="0" borderId="60" xfId="120" applyFont="true" applyBorder="true" applyAlignment="true" applyProtection="true">
      <alignment horizontal="center" vertical="center" textRotation="0" wrapText="true" indent="0" shrinkToFit="false"/>
      <protection locked="true" hidden="false"/>
    </xf>
    <xf numFmtId="165" fontId="35" fillId="4" borderId="61"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left"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4" xfId="120" applyFont="true" applyBorder="true" applyAlignment="true" applyProtection="true">
      <alignment horizontal="center" vertical="center" textRotation="0" wrapText="true" indent="0" shrinkToFit="false"/>
      <protection locked="true" hidden="false"/>
    </xf>
    <xf numFmtId="165" fontId="8" fillId="0" borderId="78"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4"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4" fontId="5" fillId="4" borderId="18" xfId="124" applyFont="true" applyBorder="true" applyAlignment="true" applyProtection="false">
      <alignment horizontal="general" vertical="center" textRotation="0" wrapText="false" indent="0" shrinkToFit="false"/>
      <protection locked="true" hidden="false"/>
    </xf>
    <xf numFmtId="164" fontId="5" fillId="4" borderId="0" xfId="124" applyFont="true" applyBorder="true" applyAlignment="true" applyProtection="false">
      <alignment horizontal="general" vertical="center" textRotation="0" wrapText="false" indent="0" shrinkToFit="false"/>
      <protection locked="true" hidden="false"/>
    </xf>
    <xf numFmtId="164" fontId="5" fillId="4" borderId="86" xfId="12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8" xfId="120" applyFont="true" applyBorder="true" applyAlignment="true" applyProtection="fals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3" xfId="120" applyFont="true" applyBorder="true" applyAlignment="true" applyProtection="tru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0"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2" xfId="120" applyFont="true" applyBorder="true" applyAlignment="true" applyProtection="true">
      <alignment horizontal="center" vertical="center" textRotation="0" wrapText="true" indent="0" shrinkToFit="false"/>
      <protection locked="true" hidden="false"/>
    </xf>
    <xf numFmtId="165" fontId="52" fillId="4" borderId="75"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4" applyFont="true" applyBorder="true" applyAlignment="true" applyProtection="true">
      <alignment horizontal="right" vertical="center" textRotation="0" wrapText="false" indent="0" shrinkToFit="false"/>
      <protection locked="true" hidden="false"/>
    </xf>
    <xf numFmtId="171" fontId="5" fillId="6" borderId="45"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3" xfId="104"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5" xfId="81"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3" fillId="4" borderId="38" xfId="120"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24"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6"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1" xfId="120" applyFont="true" applyBorder="true" applyAlignment="true" applyProtection="false">
      <alignment horizontal="center" vertical="center" textRotation="0" wrapText="false" indent="0" shrinkToFit="false"/>
      <protection locked="true" hidden="false"/>
    </xf>
    <xf numFmtId="165" fontId="50" fillId="4" borderId="83"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5" fontId="5" fillId="8" borderId="50"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39"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0" xfId="120" applyFont="true" applyBorder="true" applyAlignment="true" applyProtection="true">
      <alignment horizontal="right" vertical="center" textRotation="0" wrapText="false" indent="0" shrinkToFit="false"/>
      <protection locked="true" hidden="false"/>
    </xf>
    <xf numFmtId="165" fontId="5" fillId="8" borderId="80"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top" textRotation="0" wrapText="false" indent="0" shrinkToFit="false"/>
      <protection locked="true" hidden="false"/>
    </xf>
    <xf numFmtId="165" fontId="8" fillId="4" borderId="44" xfId="120" applyFont="true" applyBorder="true" applyAlignment="true" applyProtection="true">
      <alignment horizontal="center" vertical="center" textRotation="0" wrapText="true" indent="0" shrinkToFit="false"/>
      <protection locked="true" hidden="false"/>
    </xf>
    <xf numFmtId="165" fontId="8" fillId="4" borderId="53" xfId="120" applyFont="true" applyBorder="true" applyAlignment="true" applyProtection="true">
      <alignment horizontal="center"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9" fontId="8" fillId="4" borderId="42"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5" xfId="120" applyFont="true" applyBorder="true" applyAlignment="true" applyProtection="true">
      <alignment horizontal="left" vertical="center" textRotation="0" wrapText="true" indent="0" shrinkToFit="false"/>
      <protection locked="true" hidden="false"/>
    </xf>
    <xf numFmtId="169" fontId="6" fillId="4" borderId="66"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79"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20" applyFont="true" applyBorder="true" applyAlignment="true" applyProtection="true">
      <alignment horizontal="center" vertical="center" textRotation="0" wrapText="true" indent="0" shrinkToFit="false"/>
      <protection locked="true" hidden="false"/>
    </xf>
    <xf numFmtId="165" fontId="8" fillId="4" borderId="57"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true" indent="0" shrinkToFit="false"/>
      <protection locked="true" hidden="false"/>
    </xf>
    <xf numFmtId="165" fontId="4" fillId="4" borderId="62" xfId="120" applyFont="true" applyBorder="true" applyAlignment="true" applyProtection="true">
      <alignment horizontal="center" vertical="center" textRotation="0" wrapText="true" indent="0" shrinkToFit="false"/>
      <protection locked="true" hidden="false"/>
    </xf>
    <xf numFmtId="165" fontId="8" fillId="4" borderId="63" xfId="120" applyFont="true" applyBorder="true" applyAlignment="true" applyProtection="false">
      <alignment horizontal="center" vertical="center" textRotation="0" wrapText="true" indent="0" shrinkToFit="false"/>
      <protection locked="true" hidden="false"/>
    </xf>
    <xf numFmtId="165" fontId="6" fillId="4" borderId="45"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39"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20" applyFont="true" applyBorder="true" applyAlignment="true" applyProtection="true">
      <alignment horizontal="lef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5" fontId="6" fillId="4" borderId="40" xfId="120" applyFont="true" applyBorder="true" applyAlignment="true" applyProtection="true">
      <alignment horizontal="left" vertical="center" textRotation="0" wrapText="false" indent="0" shrinkToFit="false"/>
      <protection locked="true" hidden="false"/>
    </xf>
    <xf numFmtId="165" fontId="6" fillId="4" borderId="47" xfId="12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20" applyFont="true" applyBorder="true" applyAlignment="true" applyProtection="true">
      <alignment horizontal="left" vertical="center" textRotation="0" wrapText="false" indent="0" shrinkToFit="false"/>
      <protection locked="true" hidden="false"/>
    </xf>
    <xf numFmtId="165" fontId="5" fillId="6" borderId="4" xfId="115" applyFont="true" applyBorder="true" applyAlignment="true" applyProtection="true">
      <alignment horizontal="general" vertical="bottom"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0" applyFont="true" applyBorder="true" applyAlignment="true" applyProtection="fals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1" xfId="120" applyFont="true" applyBorder="true" applyAlignment="true" applyProtection="true">
      <alignment horizontal="right" vertical="center"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5" fillId="4" borderId="74" xfId="120" applyFont="true" applyBorder="true" applyAlignment="true" applyProtection="fals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24" applyFont="true" applyBorder="true" applyAlignment="true" applyProtection="false">
      <alignment horizontal="left" vertical="center" textRotation="0" wrapText="false" indent="0" shrinkToFit="false"/>
      <protection locked="true" hidden="false"/>
    </xf>
    <xf numFmtId="164" fontId="5" fillId="4" borderId="52" xfId="124" applyFont="true" applyBorder="true" applyAlignment="true" applyProtection="false">
      <alignment horizontal="left" vertical="center" textRotation="0" wrapText="false" indent="0" shrinkToFit="false"/>
      <protection locked="true" hidden="false"/>
    </xf>
    <xf numFmtId="164" fontId="5" fillId="4" borderId="105" xfId="124" applyFont="true" applyBorder="true" applyAlignment="true" applyProtection="false">
      <alignment horizontal="left" vertical="center" textRotation="0" wrapText="false" indent="0" shrinkToFit="false"/>
      <protection locked="true" hidden="false"/>
    </xf>
    <xf numFmtId="165" fontId="4" fillId="4" borderId="60" xfId="120" applyFont="true" applyBorder="true" applyAlignment="true" applyProtection="false">
      <alignment horizontal="center" vertical="center" textRotation="0" wrapText="false" indent="0" shrinkToFit="false"/>
      <protection locked="true" hidden="false"/>
    </xf>
    <xf numFmtId="165" fontId="4" fillId="4" borderId="63"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0" xfId="120"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39" xfId="120" applyFont="true" applyBorder="true" applyAlignment="true" applyProtection="true">
      <alignment horizontal="left" vertical="center" textRotation="0" wrapText="true" indent="0" shrinkToFit="false"/>
      <protection locked="false" hidden="false"/>
    </xf>
    <xf numFmtId="165" fontId="5" fillId="4" borderId="39"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39"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4"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3" xfId="120" applyFont="true" applyBorder="true" applyAlignment="true" applyProtection="false">
      <alignment horizontal="left" vertical="center" textRotation="0" wrapText="true" indent="0" shrinkToFit="false"/>
      <protection locked="true" hidden="false"/>
    </xf>
    <xf numFmtId="172" fontId="5" fillId="0" borderId="74" xfId="120"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6"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1"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49"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59"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49" xfId="121" applyFont="true" applyBorder="true" applyAlignment="true" applyProtection="false">
      <alignment horizontal="center" vertical="center" textRotation="0" wrapText="true" indent="0" shrinkToFit="false"/>
      <protection locked="true" hidden="false"/>
    </xf>
    <xf numFmtId="164" fontId="4" fillId="3" borderId="49" xfId="121" applyFont="true" applyBorder="true" applyAlignment="true" applyProtection="false">
      <alignment horizontal="center" vertical="center" textRotation="0" wrapText="true" indent="0" shrinkToFit="false"/>
      <protection locked="true" hidden="false"/>
    </xf>
    <xf numFmtId="164" fontId="4" fillId="3" borderId="51"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4"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1"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4" fontId="4" fillId="9" borderId="77"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0"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6"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7"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124"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3" fillId="3" borderId="19" xfId="121" applyFont="true" applyBorder="true" applyAlignment="true" applyProtection="false">
      <alignment horizontal="general" vertical="bottom" textRotation="0" wrapText="true" indent="0" shrinkToFit="false"/>
      <protection locked="true" hidden="false"/>
    </xf>
    <xf numFmtId="164" fontId="13" fillId="3" borderId="36" xfId="121" applyFont="true" applyBorder="true" applyAlignment="true" applyProtection="false">
      <alignment horizontal="general" vertical="bottom" textRotation="0" wrapText="true" indent="0" shrinkToFit="false"/>
      <protection locked="true" hidden="false"/>
    </xf>
    <xf numFmtId="164" fontId="13" fillId="3" borderId="54" xfId="121" applyFont="true" applyBorder="true" applyAlignment="true" applyProtection="false">
      <alignment horizontal="left" vertical="top" textRotation="0" wrapText="true" indent="0" shrinkToFit="false"/>
      <protection locked="true" hidden="false"/>
    </xf>
    <xf numFmtId="164" fontId="13"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5"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0" xfId="121" applyFont="true" applyBorder="true" applyAlignment="true" applyProtection="false">
      <alignment horizontal="center" vertical="center" textRotation="0" wrapText="true" indent="0" shrinkToFit="true"/>
      <protection locked="true" hidden="false"/>
    </xf>
    <xf numFmtId="164" fontId="4" fillId="4" borderId="53"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0" xfId="121"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39"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39" xfId="121"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tru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7"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5"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0" xfId="122" applyFont="true" applyBorder="true" applyAlignment="true" applyProtection="false">
      <alignment horizontal="center" vertical="center" textRotation="0" wrapText="true" indent="0" shrinkToFit="true"/>
      <protection locked="true" hidden="false"/>
    </xf>
    <xf numFmtId="165" fontId="4" fillId="4" borderId="53"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70" fontId="5" fillId="4" borderId="72"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true">
      <alignment horizontal="right" vertical="center" textRotation="0" wrapText="true" indent="0" shrinkToFit="true"/>
      <protection locked="fals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0"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65" fontId="5" fillId="4" borderId="64" xfId="122" applyFont="true" applyBorder="true" applyAlignment="true" applyProtection="false">
      <alignment horizontal="right" vertical="center" textRotation="0" wrapText="true" indent="0" shrinkToFit="true"/>
      <protection locked="true" hidden="false"/>
    </xf>
    <xf numFmtId="170" fontId="5" fillId="4" borderId="45"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true">
      <alignment horizontal="right" vertical="center" textRotation="0" wrapText="true" indent="0" shrinkToFit="true"/>
      <protection locked="false" hidden="false"/>
    </xf>
    <xf numFmtId="170" fontId="5" fillId="4" borderId="70" xfId="122" applyFont="true" applyBorder="true" applyAlignment="true" applyProtection="false">
      <alignment horizontal="right" vertical="center" textRotation="0" wrapText="true" indent="0" shrinkToFit="true"/>
      <protection locked="true" hidden="false"/>
    </xf>
    <xf numFmtId="170" fontId="5" fillId="4" borderId="53" xfId="122" applyFont="true" applyBorder="true" applyAlignment="true" applyProtection="false">
      <alignment horizontal="right" vertical="center" textRotation="0" wrapText="true" indent="0" shrinkToFit="true"/>
      <protection locked="true" hidden="false"/>
    </xf>
    <xf numFmtId="170" fontId="5" fillId="4" borderId="76"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39"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70" fontId="5" fillId="4" borderId="40"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5"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39"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70" fontId="5" fillId="4" borderId="40"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39"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4"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false" hidden="false"/>
    </xf>
    <xf numFmtId="170" fontId="5" fillId="4" borderId="1" xfId="122" applyFont="true" applyBorder="true" applyAlignment="true" applyProtection="true">
      <alignment horizontal="right" vertical="center" textRotation="0" wrapText="true" indent="0" shrinkToFit="true"/>
      <protection locked="true" hidden="false"/>
    </xf>
    <xf numFmtId="170" fontId="5" fillId="4" borderId="7" xfId="122" applyFont="true" applyBorder="true" applyAlignment="true" applyProtection="true">
      <alignment horizontal="right" vertical="center" textRotation="0" wrapText="true" indent="0" shrinkToFit="true"/>
      <protection locked="true" hidden="false"/>
    </xf>
    <xf numFmtId="170" fontId="5" fillId="4" borderId="39" xfId="122"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false" indent="0" shrinkToFit="false"/>
      <protection locked="true" hidden="false"/>
    </xf>
    <xf numFmtId="167" fontId="21" fillId="0" borderId="0" xfId="122" applyFont="true" applyBorder="true" applyAlignment="true" applyProtection="false">
      <alignment horizontal="general" vertical="bottom" textRotation="0" wrapText="false" indent="0" shrinkToFit="false"/>
      <protection locked="true" hidden="false"/>
    </xf>
    <xf numFmtId="164" fontId="21" fillId="0" borderId="0" xfId="122" applyFont="true" applyBorder="true" applyAlignment="true" applyProtection="false">
      <alignment horizontal="left" vertical="bottom" textRotation="0" wrapText="false" indent="0" shrinkToFit="false"/>
      <protection locked="true" hidden="false"/>
    </xf>
    <xf numFmtId="165" fontId="21" fillId="0" borderId="0" xfId="12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24" applyFont="true" applyBorder="false" applyAlignment="true" applyProtection="false">
      <alignment horizontal="left" vertical="top" textRotation="0" wrapText="false" indent="1" shrinkToFit="false"/>
      <protection locked="true" hidden="false"/>
    </xf>
    <xf numFmtId="164" fontId="5" fillId="0" borderId="0" xfId="124"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79"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72"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24"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0" xfId="122" applyFont="true" applyBorder="tru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general" vertical="bottom" textRotation="0" wrapText="false" indent="0" shrinkToFit="fals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5" xfId="122" applyFont="true" applyBorder="true" applyAlignment="true" applyProtection="false">
      <alignment horizontal="left" vertical="center" textRotation="0" wrapText="true" indent="0" shrinkToFit="true"/>
      <protection locked="true" hidden="false"/>
    </xf>
    <xf numFmtId="170" fontId="5" fillId="4" borderId="14" xfId="122" applyFont="true" applyBorder="true" applyAlignment="true" applyProtection="false">
      <alignment horizontal="right" vertical="center" textRotation="0" wrapText="true" indent="0" shrinkToFit="true"/>
      <protection locked="true" hidden="false"/>
    </xf>
    <xf numFmtId="165" fontId="5" fillId="4" borderId="76" xfId="122" applyFont="true" applyBorder="true" applyAlignment="true" applyProtection="false">
      <alignment horizontal="right" vertical="center" textRotation="0" wrapText="true" indent="0" shrinkToFit="true"/>
      <protection locked="true" hidden="false"/>
    </xf>
    <xf numFmtId="165" fontId="5" fillId="9" borderId="65" xfId="122" applyFont="true" applyBorder="true" applyAlignment="true" applyProtection="true">
      <alignment horizontal="left" vertical="center" textRotation="0" wrapText="true" indent="0" shrinkToFit="true"/>
      <protection locked="true" hidden="false"/>
    </xf>
    <xf numFmtId="165" fontId="21" fillId="0" borderId="0" xfId="122" applyFont="true" applyBorder="true" applyAlignment="true" applyProtection="false">
      <alignment horizontal="general" vertical="bottom" textRotation="0" wrapText="false" indent="0" shrinkToFit="false"/>
      <protection locked="true" hidden="false"/>
    </xf>
    <xf numFmtId="164" fontId="38" fillId="0" borderId="0" xfId="79"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2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6" xfId="122" applyFont="true" applyBorder="true" applyAlignment="true" applyProtection="false">
      <alignment horizontal="center"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9" borderId="70"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124"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70" xfId="122" applyFont="true" applyBorder="true" applyAlignment="true" applyProtection="false">
      <alignment horizontal="right" vertical="center" textRotation="0" wrapText="true" indent="0" shrinkToFit="tru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3" xfId="122" applyFont="true" applyBorder="true" applyAlignment="true" applyProtection="false">
      <alignment horizontal="right" vertical="center" textRotation="0" wrapText="true" indent="0" shrinkToFit="true"/>
      <protection locked="true" hidden="false"/>
    </xf>
    <xf numFmtId="170" fontId="5" fillId="9" borderId="64" xfId="122" applyFont="true" applyBorder="true" applyAlignment="true" applyProtection="false">
      <alignment horizontal="right" vertical="center" textRotation="0" wrapText="true" indent="0" shrinkToFit="true"/>
      <protection locked="true" hidden="false"/>
    </xf>
    <xf numFmtId="170" fontId="5" fillId="9" borderId="53" xfId="122" applyFont="true" applyBorder="true" applyAlignment="true" applyProtection="false">
      <alignment horizontal="right" vertical="center" textRotation="0" wrapText="true" indent="0" shrinkToFit="true"/>
      <protection locked="true" hidden="false"/>
    </xf>
    <xf numFmtId="170" fontId="5" fillId="9" borderId="76"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70"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4" xfId="122"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7" xfId="122"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1"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7"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2"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1" xfId="124" applyFont="true" applyBorder="true" applyAlignment="true" applyProtection="false">
      <alignment horizontal="center" vertical="bottom" textRotation="0" wrapText="false" indent="0" shrinkToFit="false"/>
      <protection locked="true" hidden="false"/>
    </xf>
    <xf numFmtId="165" fontId="49" fillId="4" borderId="61" xfId="122" applyFont="true" applyBorder="true" applyAlignment="true" applyProtection="false">
      <alignment horizontal="center" vertical="bottom" textRotation="0" wrapText="true" indent="0" shrinkToFit="true"/>
      <protection locked="true" hidden="false"/>
    </xf>
    <xf numFmtId="165" fontId="49" fillId="4" borderId="63"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4" fontId="5" fillId="0" borderId="0" xfId="124"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2"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7" xfId="122"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top" textRotation="0" wrapText="fals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5" xfId="105" applyFont="true" applyBorder="true" applyAlignment="true" applyProtection="false">
      <alignment horizontal="center" vertical="center" textRotation="0" wrapText="true" indent="0" shrinkToFit="false"/>
      <protection locked="true" hidden="false"/>
    </xf>
    <xf numFmtId="164" fontId="4" fillId="4" borderId="76"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5" applyFont="true" applyBorder="false" applyAlignment="true" applyProtection="false">
      <alignment horizontal="left" vertical="center" textRotation="0" wrapText="true" indent="0" shrinkToFit="false"/>
      <protection locked="true" hidden="false"/>
    </xf>
    <xf numFmtId="165" fontId="5" fillId="0" borderId="1" xfId="95" applyFont="true" applyBorder="false" applyAlignment="false" applyProtection="false">
      <alignment horizontal="righ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4"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4"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5"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1" fillId="0" borderId="0" xfId="122" applyFont="true" applyBorder="false" applyAlignment="true" applyProtection="false">
      <alignment horizontal="left" vertical="bottom" textRotation="0" wrapText="false" indent="0" shrinkToFit="false"/>
      <protection locked="true" hidden="false"/>
    </xf>
    <xf numFmtId="164" fontId="21" fillId="0" borderId="0" xfId="124"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3"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39"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1" xfId="120" applyFont="true" applyBorder="true" applyAlignment="true" applyProtection="false">
      <alignment horizontal="right" vertical="center" textRotation="0" wrapText="false" indent="0" shrinkToFit="false"/>
      <protection locked="true" hidden="false"/>
    </xf>
    <xf numFmtId="165" fontId="67" fillId="0" borderId="81" xfId="120" applyFont="true" applyBorder="true" applyAlignment="true" applyProtection="true">
      <alignment horizontal="right" vertical="center" textRotation="0" wrapText="false" indent="0" shrinkToFit="false"/>
      <protection locked="true" hidden="false"/>
    </xf>
    <xf numFmtId="165" fontId="67" fillId="0" borderId="83"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3" xfId="120" applyFont="true" applyBorder="true" applyAlignment="true" applyProtection="false">
      <alignment horizontal="right" vertical="center" textRotation="0" wrapText="false" indent="0" shrinkToFit="false"/>
      <protection locked="true" hidden="false"/>
    </xf>
    <xf numFmtId="165" fontId="67" fillId="3" borderId="70" xfId="120" applyFont="true" applyBorder="true" applyAlignment="true" applyProtection="false">
      <alignment horizontal="right" vertical="center" textRotation="0" wrapText="false" indent="0" shrinkToFit="false"/>
      <protection locked="true" hidden="false"/>
    </xf>
    <xf numFmtId="165" fontId="67" fillId="3" borderId="53"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79"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8"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69"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false">
      <alignment horizontal="center" vertical="center" textRotation="0" wrapText="true" indent="0" shrinkToFit="false"/>
      <protection locked="true" hidden="false"/>
    </xf>
    <xf numFmtId="165" fontId="8" fillId="0" borderId="53"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4" xfId="120" applyFont="true" applyBorder="true" applyAlignment="true" applyProtection="false">
      <alignment horizontal="left" vertical="center" textRotation="0" wrapText="false" indent="0" shrinkToFit="false"/>
      <protection locked="true" hidden="false"/>
    </xf>
    <xf numFmtId="165" fontId="5" fillId="0" borderId="53" xfId="120" applyFont="true" applyBorder="true" applyAlignment="true" applyProtection="true">
      <alignment horizontal="general" vertical="center" textRotation="0" wrapText="false" indent="0" shrinkToFit="false"/>
      <protection locked="false" hidden="false"/>
    </xf>
    <xf numFmtId="165" fontId="8" fillId="4" borderId="43" xfId="120" applyFont="true" applyBorder="true" applyAlignment="true" applyProtection="false">
      <alignment horizontal="center" vertical="center" textRotation="0" wrapText="true" indent="0" shrinkToFit="false"/>
      <protection locked="true" hidden="false"/>
    </xf>
    <xf numFmtId="165" fontId="4" fillId="4" borderId="43" xfId="120" applyFont="true" applyBorder="true" applyAlignment="true" applyProtection="false">
      <alignment horizontal="center" vertical="center" textRotation="0" wrapText="tru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3"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86"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24" applyFont="false" applyBorder="false" applyAlignment="true" applyProtection="false">
      <alignment horizontal="general" vertical="bottom" textRotation="0" wrapText="true" indent="0" shrinkToFit="false"/>
      <protection locked="true" hidden="false"/>
    </xf>
    <xf numFmtId="164" fontId="8"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5" fillId="4" borderId="39" xfId="120" applyFont="true" applyBorder="true" applyAlignment="true" applyProtection="false">
      <alignment horizontal="right" vertical="center" textRotation="0" wrapText="tru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5" fontId="5" fillId="6" borderId="39"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0" xfId="120" applyFont="true" applyBorder="true" applyAlignment="true" applyProtection="false">
      <alignment horizontal="right" vertical="center" textRotation="0" wrapText="true" indent="0" shrinkToFit="false"/>
      <protection locked="true" hidden="false"/>
    </xf>
    <xf numFmtId="164" fontId="5" fillId="6" borderId="65"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true" indent="0"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8" fillId="4" borderId="80" xfId="120" applyFont="true" applyBorder="true" applyAlignment="true" applyProtection="false">
      <alignment horizontal="center" vertical="center" textRotation="0" wrapText="tru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6"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3"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9"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left" vertical="center" textRotation="0" wrapText="false" indent="0" shrinkToFit="false"/>
      <protection locked="true" hidden="false"/>
    </xf>
    <xf numFmtId="170" fontId="8" fillId="2" borderId="55" xfId="118" applyFont="true" applyBorder="true" applyAlignment="true" applyProtection="true">
      <alignment horizontal="center" vertical="center" textRotation="0" wrapText="false" indent="0" shrinkToFit="false"/>
      <protection locked="true" hidden="false"/>
    </xf>
    <xf numFmtId="170" fontId="8" fillId="2" borderId="57"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69"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70"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false">
      <alignment horizontal="general" vertical="center" textRotation="0" wrapText="false" indent="0" shrinkToFit="false"/>
      <protection locked="true" hidden="false"/>
    </xf>
    <xf numFmtId="170" fontId="8" fillId="2" borderId="61"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true">
      <alignment horizontal="general"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7" xfId="118" applyFont="true" applyBorder="true" applyAlignment="true" applyProtection="true">
      <alignment horizontal="general" vertical="center" textRotation="0" wrapText="false" indent="0" shrinkToFit="false"/>
      <protection locked="true" hidden="false"/>
    </xf>
    <xf numFmtId="170" fontId="8" fillId="2" borderId="49"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0" xfId="11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4" xfId="118" applyFont="true" applyBorder="true" applyAlignment="true" applyProtection="true">
      <alignment horizontal="general" vertical="center" textRotation="0" wrapText="false" indent="0" shrinkToFit="false"/>
      <protection locked="true" hidden="false"/>
    </xf>
    <xf numFmtId="170" fontId="8" fillId="2" borderId="45" xfId="11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true">
      <alignment horizontal="general" vertical="center" textRotation="0" wrapText="false" indent="0" shrinkToFit="false"/>
      <protection locked="false" hidden="false"/>
    </xf>
    <xf numFmtId="164" fontId="8" fillId="0" borderId="0" xfId="124"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8"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false">
      <alignment horizontal="center" vertical="center" textRotation="0" wrapText="false" indent="0" shrinkToFit="false"/>
      <protection locked="true" hidden="false"/>
    </xf>
    <xf numFmtId="170" fontId="8" fillId="2" borderId="45" xfId="118" applyFont="true" applyBorder="true" applyAlignment="true" applyProtection="false">
      <alignment horizontal="center" vertical="center" textRotation="0" wrapText="false" indent="0" shrinkToFit="false"/>
      <protection locked="true" hidden="false"/>
    </xf>
    <xf numFmtId="170" fontId="8" fillId="2" borderId="40" xfId="118" applyFont="true" applyBorder="true" applyAlignment="true" applyProtection="true">
      <alignment horizontal="center" vertical="center" textRotation="0" wrapText="false" indent="0" shrinkToFit="false"/>
      <protection locked="true" hidden="false"/>
    </xf>
    <xf numFmtId="170" fontId="8" fillId="2" borderId="76"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2"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4" xfId="104" applyFont="true" applyBorder="true" applyAlignment="true" applyProtection="true">
      <alignment horizontal="right" vertical="center" textRotation="0" wrapText="false" indent="0" shrinkToFit="false"/>
      <protection locked="true" hidden="false"/>
    </xf>
    <xf numFmtId="165" fontId="4" fillId="0" borderId="74" xfId="118" applyFont="true" applyBorder="true" applyAlignment="true" applyProtection="true">
      <alignment horizontal="right" vertical="center" textRotation="0" wrapText="false" indent="0" shrinkToFit="false"/>
      <protection locked="true" hidden="false"/>
    </xf>
    <xf numFmtId="165" fontId="4" fillId="0" borderId="78"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0" xfId="118" applyFont="true" applyBorder="true" applyAlignment="true" applyProtection="false">
      <alignment horizontal="right" vertical="center" textRotation="0" wrapText="false" indent="0" shrinkToFit="false"/>
      <protection locked="true" hidden="false"/>
    </xf>
    <xf numFmtId="165" fontId="4" fillId="6" borderId="49"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5" xfId="104"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2" shrinkToFit="false"/>
      <protection locked="true" hidden="false"/>
    </xf>
    <xf numFmtId="170" fontId="6" fillId="6" borderId="39"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2" borderId="45" xfId="118" applyFont="true" applyBorder="true" applyAlignment="true" applyProtection="false">
      <alignment horizontal="right" vertical="center" textRotation="0" wrapText="false" indent="0" shrinkToFit="false"/>
      <protection locked="true" hidden="false"/>
    </xf>
    <xf numFmtId="170" fontId="6" fillId="6" borderId="53" xfId="104"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39"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2"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30" fillId="2" borderId="39" xfId="118" applyFont="true" applyBorder="true" applyAlignment="true" applyProtection="false">
      <alignment horizontal="right" vertical="center" textRotation="0" wrapText="false" indent="0" shrinkToFit="false"/>
      <protection locked="true" hidden="false"/>
    </xf>
    <xf numFmtId="165" fontId="8" fillId="2" borderId="49"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2" shrinkToFit="false"/>
      <protection locked="true" hidden="false"/>
    </xf>
    <xf numFmtId="170" fontId="69" fillId="2" borderId="39" xfId="118"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8"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2" shrinkToFit="false"/>
      <protection locked="true" hidden="false"/>
    </xf>
    <xf numFmtId="170" fontId="69" fillId="2" borderId="48" xfId="118"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47" xfId="81" applyFont="true" applyBorder="true" applyAlignment="false" applyProtection="false">
      <alignment horizontal="right" vertical="center" textRotation="0" wrapText="false" indent="0" shrinkToFit="false"/>
      <protection locked="true" hidden="false"/>
    </xf>
    <xf numFmtId="165" fontId="5" fillId="0" borderId="88" xfId="81" applyFont="true" applyBorder="true" applyAlignment="false" applyProtection="false">
      <alignment horizontal="right" vertical="center" textRotation="0" wrapText="false" indent="0" shrinkToFit="false"/>
      <protection locked="true" hidden="false"/>
    </xf>
    <xf numFmtId="170" fontId="8" fillId="2" borderId="70" xfId="118" applyFont="true" applyBorder="true" applyAlignment="true" applyProtection="false">
      <alignment horizontal="right" vertical="center" textRotation="0" wrapText="false" indent="0" shrinkToFit="false"/>
      <protection locked="true" hidden="false"/>
    </xf>
    <xf numFmtId="165" fontId="4" fillId="2" borderId="49" xfId="118" applyFont="true" applyBorder="true" applyAlignment="true" applyProtection="false">
      <alignment horizontal="right" vertical="center" textRotation="0" wrapText="false" indent="0" shrinkToFit="false"/>
      <protection locked="true" hidden="false"/>
    </xf>
    <xf numFmtId="170" fontId="24" fillId="2" borderId="39"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8" applyFont="true" applyBorder="true" applyAlignment="true" applyProtection="false">
      <alignment horizontal="right" vertical="center" textRotation="0" wrapText="false" indent="0" shrinkToFit="false"/>
      <protection locked="true" hidden="false"/>
    </xf>
    <xf numFmtId="165" fontId="5" fillId="2" borderId="47" xfId="118" applyFont="true" applyBorder="true" applyAlignment="true" applyProtection="false">
      <alignment horizontal="right" vertical="center" textRotation="0" wrapText="false" indent="0" shrinkToFit="false"/>
      <protection locked="true" hidden="false"/>
    </xf>
    <xf numFmtId="170" fontId="8" fillId="2" borderId="70" xfId="118"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0"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true">
      <alignment horizontal="center" vertical="center" textRotation="0" wrapText="false" indent="0" shrinkToFit="false"/>
      <protection locked="true" hidden="false"/>
    </xf>
    <xf numFmtId="170" fontId="8" fillId="2" borderId="61" xfId="118" applyFont="true" applyBorder="true" applyAlignment="true" applyProtection="true">
      <alignment horizontal="general" vertical="center" textRotation="0" wrapText="false" indent="0" shrinkToFit="false"/>
      <protection locked="true" hidden="false"/>
    </xf>
    <xf numFmtId="170" fontId="8" fillId="2" borderId="62"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3"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8" xfId="10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1" fillId="0" borderId="0" xfId="124" applyFont="true" applyBorder="false" applyAlignment="true" applyProtection="true">
      <alignment horizontal="general" vertical="center" textRotation="0" wrapText="false" indent="0" shrinkToFit="false"/>
      <protection locked="false" hidden="false"/>
    </xf>
    <xf numFmtId="173"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1"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3"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4"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4" shrinkToFit="false"/>
      <protection locked="true" hidden="false"/>
    </xf>
    <xf numFmtId="170" fontId="6" fillId="2" borderId="39" xfId="118"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4" applyFont="true" applyBorder="true" applyAlignment="true" applyProtection="tru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8" applyFont="true" applyBorder="true" applyAlignment="true" applyProtection="false">
      <alignment horizontal="left" vertical="center" textRotation="0" wrapText="false" indent="0" shrinkToFit="false"/>
      <protection locked="true" hidden="false"/>
    </xf>
    <xf numFmtId="165" fontId="70" fillId="6" borderId="40" xfId="11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4" applyFont="true" applyBorder="true" applyAlignment="true" applyProtection="true">
      <alignment horizontal="left" vertical="center" textRotation="0" wrapText="false" indent="0" shrinkToFit="false"/>
      <protection locked="true" hidden="false"/>
    </xf>
    <xf numFmtId="170" fontId="67" fillId="6" borderId="49" xfId="104" applyFont="true" applyBorder="true" applyAlignment="true" applyProtection="true">
      <alignment horizontal="right" vertical="center" textRotation="0" wrapText="false" indent="0" shrinkToFit="false"/>
      <protection locked="true" hidden="false"/>
    </xf>
    <xf numFmtId="170" fontId="67" fillId="6" borderId="53" xfId="104"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8" applyFont="true" applyBorder="true" applyAlignment="true" applyProtection="false">
      <alignment horizontal="left" vertical="center" textRotation="0" wrapText="false" indent="0" shrinkToFit="false"/>
      <protection locked="true" hidden="false"/>
    </xf>
    <xf numFmtId="170" fontId="5" fillId="2" borderId="39" xfId="118" applyFont="true" applyBorder="true" applyAlignment="true" applyProtection="false">
      <alignment horizontal="left" vertical="center" textRotation="0" wrapText="false" indent="0" shrinkToFit="false"/>
      <protection locked="true" hidden="false"/>
    </xf>
    <xf numFmtId="170" fontId="45" fillId="6" borderId="1" xfId="104" applyFont="true" applyBorder="true" applyAlignment="true" applyProtection="true">
      <alignment horizontal="right" vertical="center" textRotation="0" wrapText="false" indent="0" shrinkToFit="false"/>
      <protection locked="true" hidden="false"/>
    </xf>
    <xf numFmtId="170" fontId="8" fillId="2" borderId="71" xfId="118" applyFont="true" applyBorder="true" applyAlignment="true" applyProtection="false">
      <alignment horizontal="left" vertical="center" textRotation="0" wrapText="false" indent="0" shrinkToFit="false"/>
      <protection locked="true" hidden="false"/>
    </xf>
    <xf numFmtId="170" fontId="45" fillId="6" borderId="74" xfId="104" applyFont="true" applyBorder="true" applyAlignment="true" applyProtection="true">
      <alignment horizontal="righ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false" indent="0" shrinkToFit="false"/>
      <protection locked="true" hidden="false"/>
    </xf>
    <xf numFmtId="170" fontId="45" fillId="6" borderId="78"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4" fillId="0" borderId="0" xfId="11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24" applyFont="true" applyBorder="false" applyAlignment="true" applyProtection="false">
      <alignment horizontal="general" vertical="center" textRotation="0" wrapText="false" indent="0" shrinkToFit="false"/>
      <protection locked="true" hidden="false"/>
    </xf>
    <xf numFmtId="170" fontId="21" fillId="0" borderId="0" xfId="124"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1" fillId="0" borderId="0" xfId="118" applyFont="true" applyBorder="true" applyAlignment="true" applyProtection="false">
      <alignment horizontal="left" vertical="top" textRotation="0" wrapText="true" indent="0" shrinkToFit="false"/>
      <protection locked="true" hidden="false"/>
    </xf>
    <xf numFmtId="164" fontId="10" fillId="0" borderId="0" xfId="124"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1" xfId="118" applyFont="true" applyBorder="true" applyAlignment="true" applyProtection="false">
      <alignment horizontal="left" vertical="center" textRotation="0" wrapText="false" indent="0" shrinkToFit="false"/>
      <protection locked="true" hidden="false"/>
    </xf>
    <xf numFmtId="165" fontId="67" fillId="6" borderId="43" xfId="104" applyFont="true" applyBorder="true" applyAlignment="true" applyProtection="true">
      <alignment horizontal="right" vertical="center" textRotation="0" wrapText="false" indent="0" shrinkToFit="false"/>
      <protection locked="true" hidden="false"/>
    </xf>
    <xf numFmtId="165" fontId="67" fillId="6" borderId="70"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1" xfId="104" applyFont="true" applyBorder="true" applyAlignment="true" applyProtection="true">
      <alignment horizontal="right"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0" xfId="104"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8" xfId="118" applyFont="true" applyBorder="true" applyAlignment="true" applyProtection="true">
      <alignment horizontal="general"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5" fontId="68" fillId="6" borderId="59"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1" xfId="118" applyFont="true" applyBorder="true" applyAlignment="true" applyProtection="fals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39"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39" xfId="104" applyFont="true" applyBorder="true" applyAlignment="true" applyProtection="true">
      <alignment horizontal="right" vertical="center" textRotation="0" wrapText="false" indent="0" shrinkToFit="false"/>
      <protection locked="true" hidden="false"/>
    </xf>
    <xf numFmtId="165" fontId="67" fillId="2" borderId="53"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4"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8" xfId="104" applyFont="true" applyBorder="true" applyAlignment="true" applyProtection="true">
      <alignment horizontal="right" vertical="center" textRotation="0" wrapText="false" indent="0" shrinkToFit="false"/>
      <protection locked="true" hidden="false"/>
    </xf>
    <xf numFmtId="165" fontId="67" fillId="2" borderId="78" xfId="118" applyFont="tru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1"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1" xfId="118" applyFont="true" applyBorder="true" applyAlignment="true" applyProtection="true">
      <alignment horizontal="general" vertical="top" textRotation="0" wrapText="false" indent="0" shrinkToFit="false"/>
      <protection locked="true" hidden="false"/>
    </xf>
    <xf numFmtId="173" fontId="8" fillId="2" borderId="75" xfId="118" applyFont="true" applyBorder="true" applyAlignment="true" applyProtection="true">
      <alignment horizontal="center" vertical="center" textRotation="0" wrapText="true" indent="0" shrinkToFit="false"/>
      <protection locked="true" hidden="false"/>
    </xf>
    <xf numFmtId="173" fontId="8" fillId="2" borderId="63"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73" fontId="68" fillId="6" borderId="43" xfId="104" applyFont="true" applyBorder="true" applyAlignment="true" applyProtection="true">
      <alignment horizontal="right" vertical="center" textRotation="0" wrapText="false" indent="0" shrinkToFit="false"/>
      <protection locked="true" hidden="false"/>
    </xf>
    <xf numFmtId="173" fontId="68" fillId="6" borderId="53"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2"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4" xfId="118" applyFont="true" applyBorder="true" applyAlignment="true" applyProtection="true">
      <alignment horizontal="right" vertical="center" textRotation="0" wrapText="false" indent="0" shrinkToFit="false"/>
      <protection locked="true" hidden="false"/>
    </xf>
    <xf numFmtId="167" fontId="5" fillId="0" borderId="14" xfId="118" applyFont="true" applyBorder="true" applyAlignment="true" applyProtection="true">
      <alignment horizontal="right" vertical="center" textRotation="0" wrapText="false" indent="0" shrinkToFit="false"/>
      <protection locked="true" hidden="false"/>
    </xf>
    <xf numFmtId="167" fontId="5" fillId="8" borderId="1" xfId="118"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false" indent="0" shrinkToFit="false"/>
      <protection locked="true" hidden="false"/>
    </xf>
    <xf numFmtId="173" fontId="6" fillId="2" borderId="12" xfId="118" applyFont="true" applyBorder="true" applyAlignment="true" applyProtection="true">
      <alignment horizontal="left" vertical="center" textRotation="0" wrapText="false" indent="2"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124" applyFont="true" applyBorder="false" applyAlignment="true" applyProtection="false">
      <alignment horizontal="general" vertical="center" textRotation="0" wrapText="false" indent="0" shrinkToFit="false"/>
      <protection locked="tru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24" applyFont="true" applyBorder="false" applyAlignment="true" applyProtection="true">
      <alignment horizontal="general" vertical="center" textRotation="0" wrapText="false" indent="0" shrinkToFit="false"/>
      <protection locked="false" hidden="false"/>
    </xf>
    <xf numFmtId="164" fontId="52" fillId="0" borderId="0" xfId="12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5" xfId="118" applyFont="true" applyBorder="true" applyAlignment="true" applyProtection="true">
      <alignment horizontal="right" vertical="center" textRotation="0" wrapText="false" indent="0" shrinkToFit="false"/>
      <protection locked="true" hidden="false"/>
    </xf>
    <xf numFmtId="173" fontId="68" fillId="6" borderId="45" xfId="104" applyFont="true" applyBorder="true" applyAlignment="true" applyProtection="true">
      <alignment horizontal="right" vertical="center" textRotation="0" wrapText="false" indent="0" shrinkToFit="false"/>
      <protection locked="true" hidden="false"/>
    </xf>
    <xf numFmtId="173" fontId="68" fillId="6" borderId="76"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0" xfId="104"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0"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5" fontId="67" fillId="0" borderId="40"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2"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4" applyFont="true" applyBorder="true" applyAlignment="true" applyProtection="true">
      <alignment horizontal="right" vertical="center" textRotation="0" wrapText="false" indent="0" shrinkToFit="false"/>
      <protection locked="true" hidden="false"/>
    </xf>
    <xf numFmtId="173" fontId="6" fillId="6" borderId="45" xfId="104" applyFont="true" applyBorder="true" applyAlignment="true" applyProtection="true">
      <alignment horizontal="right" vertical="center" textRotation="0" wrapText="false" indent="0" shrinkToFit="false"/>
      <protection locked="true" hidden="false"/>
    </xf>
    <xf numFmtId="173" fontId="6" fillId="6" borderId="76" xfId="104" applyFont="true" applyBorder="true" applyAlignment="true" applyProtection="true">
      <alignment horizontal="right" vertical="center" textRotation="0" wrapText="false" indent="0" shrinkToFit="false"/>
      <protection locked="true" hidden="false"/>
    </xf>
    <xf numFmtId="165" fontId="5" fillId="0" borderId="68" xfId="81" applyFont="true" applyBorder="true" applyAlignment="true" applyProtection="false">
      <alignment horizontal="right" vertical="center" textRotation="0" wrapText="true" indent="0" shrinkToFit="false"/>
      <protection locked="true" hidden="false"/>
    </xf>
    <xf numFmtId="165" fontId="5" fillId="0" borderId="68" xfId="81" applyFont="true" applyBorder="true" applyAlignment="false" applyProtection="false">
      <alignment horizontal="right" vertical="center" textRotation="0" wrapText="false" indent="0" shrinkToFit="false"/>
      <protection locked="true" hidden="false"/>
    </xf>
    <xf numFmtId="173" fontId="6" fillId="6" borderId="68"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79" xfId="118" applyFont="true" applyBorder="true" applyAlignment="true" applyProtection="false">
      <alignment horizontal="general" vertical="center" textRotation="0" wrapText="true" indent="0" shrinkToFit="false"/>
      <protection locked="true" hidden="false"/>
    </xf>
    <xf numFmtId="165" fontId="5" fillId="2" borderId="54"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86"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4"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1" xfId="123" applyFont="true" applyBorder="true" applyAlignment="true" applyProtection="false">
      <alignment horizontal="center" vertical="center" textRotation="0" wrapText="true" indent="0" shrinkToFit="false"/>
      <protection locked="true" hidden="false"/>
    </xf>
    <xf numFmtId="173" fontId="12" fillId="2" borderId="58"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2" xfId="118" applyFont="false" applyBorder="true" applyAlignment="true" applyProtection="false">
      <alignment horizontal="center" vertical="center" textRotation="0" wrapText="false" indent="0" shrinkToFit="false"/>
      <protection locked="true" hidden="false"/>
    </xf>
    <xf numFmtId="173" fontId="8" fillId="2" borderId="44"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7" fillId="8" borderId="40" xfId="118" applyFont="true" applyBorder="true" applyAlignment="true" applyProtection="false">
      <alignment horizontal="center" vertical="center" textRotation="0" wrapText="true" indent="0" shrinkToFit="false"/>
      <protection locked="true" hidden="false"/>
    </xf>
    <xf numFmtId="165" fontId="27" fillId="0" borderId="40"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6" shrinkToFit="false"/>
      <protection locked="true" hidden="false"/>
    </xf>
    <xf numFmtId="173" fontId="6" fillId="0" borderId="40"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2" fillId="2" borderId="93" xfId="118" applyFont="true" applyBorder="true" applyAlignment="true" applyProtection="true">
      <alignment horizontal="left" vertical="center" textRotation="0" wrapText="true" indent="0" shrinkToFit="false"/>
      <protection locked="true" hidden="false"/>
    </xf>
    <xf numFmtId="170" fontId="32" fillId="2" borderId="11" xfId="118" applyFont="true" applyBorder="true" applyAlignment="true" applyProtection="false">
      <alignment horizontal="center"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true" indent="0" shrinkToFit="false"/>
      <protection locked="true" hidden="false"/>
    </xf>
    <xf numFmtId="170" fontId="32" fillId="2" borderId="1" xfId="118" applyFont="true" applyBorder="true" applyAlignment="true" applyProtection="false">
      <alignment horizontal="center" vertical="center" textRotation="0" wrapText="true" indent="0" shrinkToFit="false"/>
      <protection locked="true" hidden="false"/>
    </xf>
    <xf numFmtId="170" fontId="32" fillId="2" borderId="40" xfId="118" applyFont="true" applyBorder="true" applyAlignment="true" applyProtection="false">
      <alignment horizontal="center" vertical="center" textRotation="0" wrapText="true" indent="0" shrinkToFit="false"/>
      <protection locked="true" hidden="false"/>
    </xf>
    <xf numFmtId="170" fontId="49" fillId="2" borderId="65" xfId="118" applyFont="true" applyBorder="true" applyAlignment="true" applyProtection="false">
      <alignment horizontal="center" vertical="center" textRotation="0" wrapText="true" indent="0" shrinkToFit="false"/>
      <protection locked="true" hidden="false"/>
    </xf>
    <xf numFmtId="170" fontId="49" fillId="2" borderId="14" xfId="118" applyFont="true" applyBorder="true" applyAlignment="true" applyProtection="false">
      <alignment horizontal="center" vertical="center" textRotation="0" wrapText="true" indent="0" shrinkToFit="false"/>
      <protection locked="true" hidden="false"/>
    </xf>
    <xf numFmtId="170" fontId="32" fillId="2" borderId="13" xfId="118" applyFont="true" applyBorder="true" applyAlignment="true" applyProtection="false">
      <alignment horizontal="center" vertical="center" textRotation="0" wrapText="true" indent="0" shrinkToFit="false"/>
      <protection locked="true" hidden="false"/>
    </xf>
    <xf numFmtId="170" fontId="32" fillId="2" borderId="42" xfId="118" applyFont="true" applyBorder="true" applyAlignment="true" applyProtection="false">
      <alignment horizontal="center" vertical="center" textRotation="0" wrapText="false" indent="0" shrinkToFit="false"/>
      <protection locked="true" hidden="false"/>
    </xf>
    <xf numFmtId="170" fontId="32" fillId="2" borderId="23" xfId="118" applyFont="true" applyBorder="true" applyAlignment="true" applyProtection="false">
      <alignment horizontal="center"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true" indent="0" shrinkToFit="false"/>
      <protection locked="true" hidden="false"/>
    </xf>
    <xf numFmtId="170"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3" fillId="2" borderId="92" xfId="118" applyFont="true" applyBorder="true" applyAlignment="true" applyProtection="false">
      <alignment horizontal="right" vertical="center" textRotation="0" wrapText="false" indent="0" shrinkToFit="false"/>
      <protection locked="true" hidden="false"/>
    </xf>
    <xf numFmtId="165" fontId="13" fillId="2" borderId="110" xfId="118" applyFont="true" applyBorder="true" applyAlignment="true" applyProtection="false">
      <alignment horizontal="right" vertical="center" textRotation="0" wrapText="false" indent="0" shrinkToFit="false"/>
      <protection locked="true" hidden="false"/>
    </xf>
    <xf numFmtId="165" fontId="13" fillId="2" borderId="100" xfId="118" applyFont="true" applyBorder="true" applyAlignment="true" applyProtection="false">
      <alignment horizontal="right" vertical="center" textRotation="0" wrapText="false" indent="0" shrinkToFit="false"/>
      <protection locked="true" hidden="false"/>
    </xf>
    <xf numFmtId="165" fontId="13" fillId="0" borderId="90" xfId="118" applyFont="true" applyBorder="true" applyAlignment="true" applyProtection="true">
      <alignment horizontal="right" vertical="center" textRotation="0" wrapText="false" indent="0" shrinkToFit="false"/>
      <protection locked="true" hidden="false"/>
    </xf>
    <xf numFmtId="165" fontId="13" fillId="0" borderId="92" xfId="118" applyFont="true" applyBorder="true" applyAlignment="true" applyProtection="true">
      <alignment horizontal="right" vertical="center" textRotation="0" wrapText="false" indent="0" shrinkToFit="false"/>
      <protection locked="true" hidden="false"/>
    </xf>
    <xf numFmtId="170" fontId="32" fillId="2" borderId="64"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lef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true">
      <alignment horizontal="right" vertical="center" textRotation="0" wrapText="false" indent="0" shrinkToFit="false"/>
      <protection locked="false" hidden="false"/>
    </xf>
    <xf numFmtId="165" fontId="13" fillId="2" borderId="43" xfId="118" applyFont="true" applyBorder="true" applyAlignment="true" applyProtection="false">
      <alignment horizontal="right" vertical="center" textRotation="0" wrapText="false" indent="0" shrinkToFit="false"/>
      <protection locked="true" hidden="false"/>
    </xf>
    <xf numFmtId="165" fontId="13" fillId="2" borderId="70" xfId="118" applyFont="true" applyBorder="true" applyAlignment="true" applyProtection="false">
      <alignment horizontal="right" vertical="center" textRotation="0" wrapText="false" indent="0" shrinkToFit="false"/>
      <protection locked="true" hidden="false"/>
    </xf>
    <xf numFmtId="165" fontId="13" fillId="2" borderId="53" xfId="118" applyFont="true" applyBorder="true" applyAlignment="true" applyProtection="false">
      <alignment horizontal="right" vertical="center" textRotation="0" wrapText="false" indent="0" shrinkToFit="false"/>
      <protection locked="true" hidden="false"/>
    </xf>
    <xf numFmtId="165" fontId="13" fillId="0" borderId="28" xfId="118" applyFont="true" applyBorder="true" applyAlignment="true" applyProtection="true">
      <alignment horizontal="right"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general"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65" fontId="13" fillId="2" borderId="1" xfId="118" applyFont="true" applyBorder="true" applyAlignment="true" applyProtection="false">
      <alignment horizontal="right" vertical="center" textRotation="0" wrapText="false" indent="0" shrinkToFit="false"/>
      <protection locked="true" hidden="false"/>
    </xf>
    <xf numFmtId="165" fontId="13" fillId="0" borderId="13" xfId="118" applyFont="true" applyBorder="true" applyAlignment="true" applyProtection="true">
      <alignment horizontal="righ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true" indent="0" shrinkToFit="false"/>
      <protection locked="true" hidden="false"/>
    </xf>
    <xf numFmtId="170" fontId="28" fillId="2" borderId="39" xfId="118" applyFont="true" applyBorder="true" applyAlignment="true" applyProtection="true">
      <alignment horizontal="general" vertical="center" textRotation="0" wrapText="false" indent="0" shrinkToFit="false"/>
      <protection locked="true" hidden="false"/>
    </xf>
    <xf numFmtId="170" fontId="28" fillId="2" borderId="71" xfId="118" applyFont="true" applyBorder="true" applyAlignment="true" applyProtection="true">
      <alignment horizontal="left" vertical="center" textRotation="0" wrapText="false" indent="0" shrinkToFit="false"/>
      <protection locked="true" hidden="false"/>
    </xf>
    <xf numFmtId="170" fontId="28" fillId="2" borderId="48" xfId="118" applyFont="true" applyBorder="true" applyAlignment="true" applyProtection="true">
      <alignment horizontal="general"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false" hidden="false"/>
    </xf>
    <xf numFmtId="165" fontId="13" fillId="2" borderId="48" xfId="118" applyFont="true" applyBorder="true" applyAlignment="true" applyProtection="true">
      <alignment horizontal="right" vertical="center" textRotation="0" wrapText="false" indent="0" shrinkToFit="false"/>
      <protection locked="false" hidden="false"/>
    </xf>
    <xf numFmtId="165" fontId="13" fillId="2" borderId="6" xfId="118" applyFont="true" applyBorder="true" applyAlignment="true" applyProtection="false">
      <alignment horizontal="right" vertical="center" textRotation="0" wrapText="false" indent="0" shrinkToFit="false"/>
      <protection locked="true" hidden="false"/>
    </xf>
    <xf numFmtId="165" fontId="13" fillId="0" borderId="12" xfId="118" applyFont="true" applyBorder="true" applyAlignment="true" applyProtection="true">
      <alignment horizontal="right" vertical="center" textRotation="0" wrapText="false" indent="0" shrinkToFit="false"/>
      <protection locked="true" hidden="false"/>
    </xf>
    <xf numFmtId="170"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2" borderId="43" xfId="118" applyFont="true" applyBorder="true" applyAlignment="true" applyProtection="false">
      <alignment horizontal="right" vertical="center" textRotation="0" wrapText="false" indent="0" shrinkToFit="false"/>
      <protection locked="true" hidden="false"/>
    </xf>
    <xf numFmtId="165" fontId="76" fillId="2" borderId="70" xfId="118" applyFont="true" applyBorder="true" applyAlignment="true" applyProtection="false">
      <alignment horizontal="right" vertical="center" textRotation="0" wrapText="false" indent="0" shrinkToFit="false"/>
      <protection locked="true" hidden="false"/>
    </xf>
    <xf numFmtId="165" fontId="76" fillId="2" borderId="53"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8" fillId="2" borderId="70" xfId="118" applyFont="true" applyBorder="true" applyAlignment="true" applyProtection="true">
      <alignment horizontal="general" vertical="center" textRotation="0" wrapText="false" indent="0" shrinkToFit="false"/>
      <protection locked="true" hidden="false"/>
    </xf>
    <xf numFmtId="165" fontId="13" fillId="2" borderId="39" xfId="118" applyFont="true" applyBorder="true" applyAlignment="true" applyProtection="false">
      <alignment horizontal="right" vertical="center" textRotation="0" wrapText="false" indent="0" shrinkToFit="false"/>
      <protection locked="true" hidden="false"/>
    </xf>
    <xf numFmtId="165" fontId="13" fillId="2" borderId="14" xfId="118" applyFont="true" applyBorder="true" applyAlignment="true" applyProtection="false">
      <alignment horizontal="right" vertical="center" textRotation="0" wrapText="false" indent="0" shrinkToFit="false"/>
      <protection locked="true" hidden="false"/>
    </xf>
    <xf numFmtId="170"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false" hidden="false"/>
    </xf>
    <xf numFmtId="164" fontId="13" fillId="6" borderId="39"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0" fontId="32" fillId="2" borderId="89" xfId="118" applyFont="true" applyBorder="true" applyAlignment="true" applyProtection="true">
      <alignment horizontal="left" vertical="center" textRotation="0" wrapText="false" indent="0" shrinkToFit="false"/>
      <protection locked="true" hidden="false"/>
    </xf>
    <xf numFmtId="170"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2" borderId="81" xfId="118" applyFont="true" applyBorder="true" applyAlignment="true" applyProtection="true">
      <alignment horizontal="right" vertical="center" textRotation="0" wrapText="false" indent="0" shrinkToFit="false"/>
      <protection locked="fals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fals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3" xfId="104" applyFont="true" applyBorder="true" applyAlignment="true" applyProtection="true">
      <alignment horizontal="right" vertical="center" textRotation="0" wrapText="false" indent="0" shrinkToFit="false"/>
      <protection locked="true" hidden="false"/>
    </xf>
    <xf numFmtId="164" fontId="76" fillId="6" borderId="50"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0"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true" indent="0" shrinkToFit="false"/>
      <protection locked="true" hidden="false"/>
    </xf>
    <xf numFmtId="170" fontId="28" fillId="6" borderId="70" xfId="104" applyFont="true" applyBorder="true" applyAlignment="true" applyProtection="true">
      <alignment horizontal="right" vertical="center" textRotation="0" wrapText="true" indent="0" shrinkToFit="false"/>
      <protection locked="true" hidden="false"/>
    </xf>
    <xf numFmtId="170" fontId="28" fillId="6" borderId="53" xfId="104" applyFont="true" applyBorder="true" applyAlignment="true" applyProtection="true">
      <alignment horizontal="right" vertical="center" textRotation="0" wrapText="true" indent="0" shrinkToFit="false"/>
      <protection locked="true" hidden="false"/>
    </xf>
    <xf numFmtId="170" fontId="28" fillId="2" borderId="43" xfId="104" applyFont="true" applyBorder="true" applyAlignment="true" applyProtection="true">
      <alignment horizontal="right" vertical="center" textRotation="0" wrapText="true" indent="0" shrinkToFit="false"/>
      <protection locked="true" hidden="false"/>
    </xf>
    <xf numFmtId="170" fontId="28" fillId="2" borderId="70" xfId="104" applyFont="true" applyBorder="true" applyAlignment="true" applyProtection="true">
      <alignment horizontal="right" vertical="center" textRotation="0" wrapText="true" indent="0" shrinkToFit="false"/>
      <protection locked="true" hidden="false"/>
    </xf>
    <xf numFmtId="170" fontId="28" fillId="2" borderId="53" xfId="104" applyFont="true" applyBorder="true" applyAlignment="true" applyProtection="true">
      <alignment horizontal="right" vertical="center" textRotation="0" wrapText="true" indent="0" shrinkToFit="false"/>
      <protection locked="true" hidden="false"/>
    </xf>
    <xf numFmtId="170" fontId="28" fillId="6" borderId="28"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true" hidden="false"/>
    </xf>
    <xf numFmtId="170" fontId="28" fillId="6" borderId="1" xfId="104" applyFont="true" applyBorder="true" applyAlignment="true" applyProtection="true">
      <alignment horizontal="right" vertical="center" textRotation="0" wrapText="true" indent="0" shrinkToFit="false"/>
      <protection locked="true" hidden="false"/>
    </xf>
    <xf numFmtId="170" fontId="28" fillId="2" borderId="1" xfId="104" applyFont="true" applyBorder="true" applyAlignment="true" applyProtection="true">
      <alignment horizontal="right" vertical="center" textRotation="0" wrapText="true" indent="0" shrinkToFit="false"/>
      <protection locked="true" hidden="false"/>
    </xf>
    <xf numFmtId="170" fontId="28" fillId="6" borderId="39" xfId="104" applyFont="true" applyBorder="true" applyAlignment="true" applyProtection="true">
      <alignment horizontal="right" vertical="center" textRotation="0" wrapText="true" indent="0" shrinkToFit="false"/>
      <protection locked="true" hidden="false"/>
    </xf>
    <xf numFmtId="170" fontId="28" fillId="6" borderId="14" xfId="104" applyFont="true" applyBorder="true" applyAlignment="true" applyProtection="true">
      <alignment horizontal="right" vertical="center" textRotation="0" wrapText="true" indent="0" shrinkToFit="false"/>
      <protection locked="true" hidden="false"/>
    </xf>
    <xf numFmtId="170" fontId="28" fillId="2" borderId="39" xfId="104" applyFont="true" applyBorder="true" applyAlignment="true" applyProtection="true">
      <alignment horizontal="right" vertical="center" textRotation="0" wrapText="true" indent="0" shrinkToFit="false"/>
      <protection locked="true" hidden="false"/>
    </xf>
    <xf numFmtId="170"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general" vertical="center" textRotation="0" wrapText="false" indent="0" shrinkToFit="false"/>
      <protection locked="true" hidden="false"/>
    </xf>
    <xf numFmtId="164" fontId="13" fillId="6" borderId="70" xfId="104" applyFont="true" applyBorder="true" applyAlignment="true" applyProtection="true">
      <alignment horizontal="right" vertical="center" textRotation="0" wrapText="false" indent="0" shrinkToFit="false"/>
      <protection locked="true" hidden="false"/>
    </xf>
    <xf numFmtId="164" fontId="13" fillId="6" borderId="53" xfId="104" applyFont="true" applyBorder="true" applyAlignment="true" applyProtection="tru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left" vertical="center" textRotation="0" wrapText="false" indent="0" shrinkToFit="false"/>
      <protection locked="true" hidden="false"/>
    </xf>
    <xf numFmtId="170" fontId="28" fillId="6" borderId="5" xfId="104" applyFont="true" applyBorder="true" applyAlignment="true" applyProtection="true">
      <alignment horizontal="right" vertical="center" textRotation="0" wrapText="true" indent="0" shrinkToFit="false"/>
      <protection locked="true" hidden="false"/>
    </xf>
    <xf numFmtId="170" fontId="28" fillId="6" borderId="48" xfId="104" applyFont="true" applyBorder="true" applyAlignment="true" applyProtection="true">
      <alignment horizontal="right" vertical="center" textRotation="0" wrapText="true" indent="0" shrinkToFit="false"/>
      <protection locked="true" hidden="false"/>
    </xf>
    <xf numFmtId="170" fontId="28" fillId="6" borderId="6" xfId="104" applyFont="true" applyBorder="true" applyAlignment="true" applyProtection="true">
      <alignment horizontal="right" vertical="center" textRotation="0" wrapText="true" indent="0" shrinkToFit="false"/>
      <protection locked="true" hidden="false"/>
    </xf>
    <xf numFmtId="170" fontId="28" fillId="2" borderId="5" xfId="104" applyFont="true" applyBorder="true" applyAlignment="true" applyProtection="true">
      <alignment horizontal="right" vertical="center" textRotation="0" wrapText="true" indent="0" shrinkToFit="false"/>
      <protection locked="true" hidden="false"/>
    </xf>
    <xf numFmtId="170" fontId="28" fillId="2" borderId="48" xfId="104" applyFont="true" applyBorder="true" applyAlignment="true" applyProtection="true">
      <alignment horizontal="right" vertical="center" textRotation="0" wrapText="true" indent="0" shrinkToFit="false"/>
      <protection locked="true" hidden="false"/>
    </xf>
    <xf numFmtId="170" fontId="28" fillId="2" borderId="6" xfId="104" applyFont="true" applyBorder="true" applyAlignment="true" applyProtection="true">
      <alignment horizontal="right" vertical="center" textRotation="0" wrapText="true" indent="0" shrinkToFit="false"/>
      <protection locked="true" hidden="false"/>
    </xf>
    <xf numFmtId="170" fontId="32" fillId="2" borderId="28" xfId="118" applyFont="true" applyBorder="true" applyAlignment="true" applyProtection="true">
      <alignment horizontal="general" vertical="center" textRotation="0" wrapText="false" indent="0" shrinkToFit="false"/>
      <protection locked="true" hidden="false"/>
    </xf>
    <xf numFmtId="170" fontId="28" fillId="2" borderId="20" xfId="118"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104" applyFont="true" applyBorder="true" applyAlignment="true" applyProtection="true">
      <alignment horizontal="right" vertical="center" textRotation="0" wrapText="true" indent="0" shrinkToFit="false"/>
      <protection locked="true" hidden="false"/>
    </xf>
    <xf numFmtId="165" fontId="13" fillId="0" borderId="13" xfId="86" applyFont="true" applyBorder="true" applyAlignment="true" applyProtection="true">
      <alignment horizontal="right" vertical="center" textRotation="0" wrapText="false" indent="0" shrinkToFit="false"/>
      <protection locked="true" hidden="false"/>
    </xf>
    <xf numFmtId="165" fontId="13" fillId="0" borderId="1" xfId="83" applyFont="true" applyBorder="true" applyAlignment="true" applyProtection="true">
      <alignment horizontal="right" vertical="center" textRotation="0" wrapText="false" indent="0" shrinkToFit="false"/>
      <protection locked="true" hidden="false"/>
    </xf>
    <xf numFmtId="164" fontId="13" fillId="0" borderId="13" xfId="86" applyFont="true" applyBorder="true" applyAlignment="true" applyProtection="true">
      <alignment horizontal="right" vertical="center" textRotation="0" wrapText="false" indent="0" shrinkToFit="false"/>
      <protection locked="true" hidden="false"/>
    </xf>
    <xf numFmtId="164" fontId="13" fillId="0" borderId="1" xfId="83"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false" indent="0" shrinkToFit="false"/>
      <protection locked="true" hidden="false"/>
    </xf>
    <xf numFmtId="165" fontId="13" fillId="2" borderId="45" xfId="118" applyFont="true" applyBorder="true" applyAlignment="true" applyProtection="true">
      <alignment horizontal="right" vertical="center" textRotation="0" wrapText="false" indent="0" shrinkToFit="false"/>
      <protection locked="false" hidden="false"/>
    </xf>
    <xf numFmtId="165" fontId="13" fillId="2" borderId="20" xfId="118"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5"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0"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18" applyFont="true" applyBorder="true" applyAlignment="true" applyProtection="true">
      <alignment horizontal="right" vertical="center" textRotation="0" wrapText="fals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65" fontId="28" fillId="2" borderId="39" xfId="104" applyFont="true" applyBorder="true" applyAlignment="true" applyProtection="true">
      <alignment horizontal="right" vertical="center" textRotation="0" wrapText="true" indent="0" shrinkToFit="false"/>
      <protection locked="true" hidden="false"/>
    </xf>
    <xf numFmtId="165" fontId="28" fillId="2" borderId="14" xfId="104" applyFont="true" applyBorder="true" applyAlignment="true" applyProtection="true">
      <alignment horizontal="right" vertical="center" textRotation="0" wrapText="true" indent="0" shrinkToFit="false"/>
      <protection locked="true" hidden="false"/>
    </xf>
    <xf numFmtId="165" fontId="13" fillId="0" borderId="29" xfId="118" applyFont="true" applyBorder="true" applyAlignment="true" applyProtection="true">
      <alignment horizontal="right" vertical="center" textRotation="0" wrapText="false" indent="0" shrinkToFit="false"/>
      <protection locked="true" hidden="false"/>
    </xf>
    <xf numFmtId="165" fontId="13" fillId="2" borderId="68" xfId="118" applyFont="true" applyBorder="true" applyAlignment="true" applyProtection="true">
      <alignment horizontal="right" vertical="center" textRotation="0" wrapText="false" indent="0" shrinkToFit="false"/>
      <protection locked="false" hidden="false"/>
    </xf>
    <xf numFmtId="165" fontId="13" fillId="2" borderId="52" xfId="118" applyFont="true" applyBorder="true" applyAlignment="true" applyProtection="true">
      <alignment horizontal="right" vertical="center" textRotation="0" wrapText="false" indent="0" shrinkToFit="false"/>
      <protection locked="false" hidden="false"/>
    </xf>
    <xf numFmtId="165" fontId="13" fillId="2" borderId="40" xfId="118" applyFont="true" applyBorder="true" applyAlignment="true" applyProtection="true">
      <alignment horizontal="right" vertical="center" textRotation="0" wrapText="false" indent="0" shrinkToFit="false"/>
      <protection locked="false" hidden="false"/>
    </xf>
    <xf numFmtId="165" fontId="13" fillId="2" borderId="65" xfId="118" applyFont="true" applyBorder="true" applyAlignment="true" applyProtection="true">
      <alignment horizontal="right" vertical="center" textRotation="0" wrapText="false" indent="0" shrinkToFit="false"/>
      <protection locked="false" hidden="false"/>
    </xf>
    <xf numFmtId="165" fontId="13" fillId="2" borderId="47" xfId="118" applyFont="true" applyBorder="true" applyAlignment="true" applyProtection="true">
      <alignment horizontal="right" vertical="center" textRotation="0" wrapText="false" indent="0" shrinkToFit="false"/>
      <protection locked="false" hidden="false"/>
    </xf>
    <xf numFmtId="165" fontId="13" fillId="2" borderId="66" xfId="118" applyFont="true" applyBorder="true" applyAlignment="true" applyProtection="true">
      <alignment horizontal="right" vertical="center" textRotation="0" wrapText="false" indent="0" shrinkToFit="false"/>
      <protection locked="false" hidden="false"/>
    </xf>
    <xf numFmtId="170" fontId="32" fillId="2" borderId="35" xfId="118" applyFont="true" applyBorder="true" applyAlignment="true" applyProtection="true">
      <alignment horizontal="left" vertical="center" textRotation="0" wrapText="false" indent="0" shrinkToFit="false"/>
      <protection locked="true" hidden="false"/>
    </xf>
    <xf numFmtId="170" fontId="28" fillId="2" borderId="19" xfId="118" applyFont="true" applyBorder="true" applyAlignment="true" applyProtection="true">
      <alignment horizontal="left" vertical="center" textRotation="0" wrapText="false" indent="0" shrinkToFit="false"/>
      <protection locked="true" hidden="false"/>
    </xf>
    <xf numFmtId="165" fontId="13" fillId="0" borderId="55"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8" applyFont="true" applyBorder="true" applyAlignment="true" applyProtection="false">
      <alignment horizontal="right" vertical="center" textRotation="0" wrapText="false" indent="0" shrinkToFit="false"/>
      <protection locked="true" hidden="false"/>
    </xf>
    <xf numFmtId="165" fontId="13" fillId="2" borderId="80" xfId="118" applyFont="true" applyBorder="true" applyAlignment="true" applyProtection="false">
      <alignment horizontal="right" vertical="center" textRotation="0" wrapText="false" indent="0" shrinkToFit="false"/>
      <protection locked="true" hidden="false"/>
    </xf>
    <xf numFmtId="165" fontId="13" fillId="2" borderId="31" xfId="118" applyFont="true" applyBorder="true" applyAlignment="true" applyProtection="false">
      <alignment horizontal="right" vertical="center" textRotation="0" wrapText="false" indent="0" shrinkToFit="false"/>
      <protection locked="true" hidden="false"/>
    </xf>
    <xf numFmtId="170" fontId="32" fillId="2" borderId="77" xfId="118" applyFont="true" applyBorder="true" applyAlignment="true" applyProtection="true">
      <alignment horizontal="left" vertical="center" textRotation="0" wrapText="false" indent="0" shrinkToFit="false"/>
      <protection locked="true" hidden="false"/>
    </xf>
    <xf numFmtId="170" fontId="28" fillId="2" borderId="49" xfId="118" applyFont="true" applyBorder="true" applyAlignment="true" applyProtection="true">
      <alignment horizontal="general" vertical="center" textRotation="0" wrapText="false" indent="0" shrinkToFit="false"/>
      <protection locked="true" hidden="false"/>
    </xf>
    <xf numFmtId="170" fontId="32" fillId="6" borderId="50" xfId="104" applyFont="true" applyBorder="true" applyAlignment="true" applyProtection="true">
      <alignment horizontal="right" vertical="center" textRotation="0" wrapText="false" indent="0" shrinkToFit="false"/>
      <protection locked="true" hidden="false"/>
    </xf>
    <xf numFmtId="170" fontId="32" fillId="6" borderId="99" xfId="104" applyFont="true" applyBorder="true" applyAlignment="true" applyProtection="true">
      <alignment horizontal="right" vertical="center" textRotation="0" wrapText="true" indent="0" shrinkToFit="false"/>
      <protection locked="true" hidden="false"/>
    </xf>
    <xf numFmtId="170" fontId="32" fillId="6" borderId="4" xfId="104" applyFont="true" applyBorder="true" applyAlignment="true" applyProtection="true">
      <alignment horizontal="right" vertical="center" textRotation="0" wrapText="true" indent="0" shrinkToFit="false"/>
      <protection locked="true" hidden="false"/>
    </xf>
    <xf numFmtId="170" fontId="32" fillId="6" borderId="51" xfId="104" applyFont="true" applyBorder="true" applyAlignment="true" applyProtection="true">
      <alignment horizontal="right" vertical="center" textRotation="0" wrapText="true" indent="0" shrinkToFit="false"/>
      <protection locked="true" hidden="false"/>
    </xf>
    <xf numFmtId="170" fontId="32" fillId="6" borderId="99" xfId="104" applyFont="true" applyBorder="true" applyAlignment="true" applyProtection="true">
      <alignment horizontal="right" vertical="center" textRotation="0" wrapText="false" indent="0" shrinkToFit="false"/>
      <protection locked="true" hidden="false"/>
    </xf>
    <xf numFmtId="170" fontId="32" fillId="6" borderId="77" xfId="104" applyFont="true" applyBorder="true" applyAlignment="true" applyProtection="true">
      <alignment horizontal="right" vertical="center" textRotation="0" wrapText="false" indent="0" shrinkToFit="false"/>
      <protection locked="true" hidden="false"/>
    </xf>
    <xf numFmtId="170" fontId="32" fillId="6" borderId="51" xfId="104" applyFont="true" applyBorder="true" applyAlignment="true" applyProtection="true">
      <alignment horizontal="right" vertical="center" textRotation="0" wrapText="false" indent="0" shrinkToFit="false"/>
      <protection locked="true" hidden="false"/>
    </xf>
    <xf numFmtId="170" fontId="32" fillId="2" borderId="15" xfId="118" applyFont="true" applyBorder="true" applyAlignment="true" applyProtection="true">
      <alignment horizontal="left" vertical="center" textRotation="0" wrapText="false" indent="0" shrinkToFit="false"/>
      <protection locked="true" hidden="false"/>
    </xf>
    <xf numFmtId="170" fontId="28" fillId="2" borderId="40"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false">
      <alignment horizontal="right" vertical="center" textRotation="0" wrapText="false" indent="0" shrinkToFit="false"/>
      <protection locked="true" hidden="false"/>
    </xf>
    <xf numFmtId="165" fontId="49" fillId="2" borderId="70" xfId="118" applyFont="true" applyBorder="true" applyAlignment="true" applyProtection="false">
      <alignment horizontal="right" vertical="center" textRotation="0" wrapText="false" indent="0" shrinkToFit="false"/>
      <protection locked="true" hidden="false"/>
    </xf>
    <xf numFmtId="165" fontId="49" fillId="2" borderId="53"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0" xfId="118" applyFont="true" applyBorder="true" applyAlignment="true" applyProtection="true">
      <alignment horizontal="right" vertical="center" textRotation="0" wrapText="false" indent="0" shrinkToFit="false"/>
      <protection locked="false" hidden="false"/>
    </xf>
    <xf numFmtId="165" fontId="49" fillId="2" borderId="65"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70" fontId="32" fillId="2" borderId="67" xfId="118" applyFont="true" applyBorder="true" applyAlignment="true" applyProtection="true">
      <alignment horizontal="left" vertical="center" textRotation="0" wrapText="false" indent="0" shrinkToFit="false"/>
      <protection locked="true" hidden="false"/>
    </xf>
    <xf numFmtId="170" fontId="28" fillId="2" borderId="68"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39"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8" xfId="118" applyFont="true" applyBorder="true" applyAlignment="true" applyProtection="true">
      <alignment horizontal="right" vertical="center" textRotation="0" wrapText="false" indent="0" shrinkToFit="false"/>
      <protection locked="false" hidden="false"/>
    </xf>
    <xf numFmtId="165" fontId="49" fillId="2" borderId="52"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70" fontId="32" fillId="2" borderId="12"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8"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0"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8"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0" fontId="32" fillId="6" borderId="47" xfId="104" applyFont="true" applyBorder="true" applyAlignment="true" applyProtection="true">
      <alignment horizontal="right" vertical="center" textRotation="0" wrapText="false" indent="0" shrinkToFit="false"/>
      <protection locked="true" hidden="false"/>
    </xf>
    <xf numFmtId="170" fontId="32" fillId="6" borderId="66" xfId="104" applyFont="true" applyBorder="true" applyAlignment="true" applyProtection="true">
      <alignment horizontal="right" vertical="center" textRotation="0" wrapText="false" indent="0" shrinkToFit="false"/>
      <protection locked="true" hidden="false"/>
    </xf>
    <xf numFmtId="170" fontId="32" fillId="6" borderId="6" xfId="104" applyFont="true" applyBorder="true" applyAlignment="true" applyProtection="true">
      <alignment horizontal="right" vertical="center" textRotation="0" wrapText="false" indent="0" shrinkToFit="false"/>
      <protection locked="true" hidden="false"/>
    </xf>
    <xf numFmtId="170" fontId="32" fillId="0" borderId="117" xfId="118" applyFont="true" applyBorder="true" applyAlignment="true" applyProtection="true">
      <alignment horizontal="left" vertical="center" textRotation="0" wrapText="false" indent="0" shrinkToFit="false"/>
      <protection locked="true" hidden="false"/>
    </xf>
    <xf numFmtId="170"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70" fontId="32" fillId="2" borderId="21" xfId="118" applyFont="true" applyBorder="true" applyAlignment="true" applyProtection="true">
      <alignment horizontal="left"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false" indent="0" shrinkToFit="false"/>
      <protection locked="true" hidden="false"/>
    </xf>
    <xf numFmtId="170" fontId="32" fillId="2" borderId="22" xfId="118" applyFont="true" applyBorder="true" applyAlignment="true" applyProtection="false">
      <alignment horizontal="center" vertical="center" textRotation="0" wrapText="false" indent="0" shrinkToFit="false"/>
      <protection locked="true" hidden="false"/>
    </xf>
    <xf numFmtId="170" fontId="32" fillId="2" borderId="95" xfId="118" applyFont="true" applyBorder="true" applyAlignment="true" applyProtection="false">
      <alignment horizontal="left" vertical="center" textRotation="0" wrapText="false" indent="0" shrinkToFit="false"/>
      <protection locked="true" hidden="false"/>
    </xf>
    <xf numFmtId="170"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70" fontId="28" fillId="2" borderId="18" xfId="118" applyFont="true" applyBorder="true" applyAlignment="true" applyProtection="false">
      <alignment horizontal="left" vertical="center" textRotation="0" wrapText="false" indent="0" shrinkToFit="false"/>
      <protection locked="true" hidden="false"/>
    </xf>
    <xf numFmtId="170" fontId="28" fillId="6" borderId="45" xfId="104" applyFont="true" applyBorder="true" applyAlignment="true" applyProtection="tru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false" indent="0" shrinkToFit="false"/>
      <protection locked="true" hidden="false"/>
    </xf>
    <xf numFmtId="170" fontId="28" fillId="6" borderId="70" xfId="104" applyFont="true" applyBorder="true" applyAlignment="true" applyProtection="true">
      <alignment horizontal="right" vertical="center" textRotation="0" wrapText="false" indent="0" shrinkToFit="false"/>
      <protection locked="true" hidden="false"/>
    </xf>
    <xf numFmtId="170" fontId="28" fillId="6" borderId="53" xfId="104" applyFont="true" applyBorder="true" applyAlignment="true" applyProtection="true">
      <alignment horizontal="right" vertical="center" textRotation="0" wrapText="false" indent="0" shrinkToFit="false"/>
      <protection locked="true" hidden="false"/>
    </xf>
    <xf numFmtId="170" fontId="28" fillId="2" borderId="4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false" indent="0" shrinkToFit="false"/>
      <protection locked="true" hidden="false"/>
    </xf>
    <xf numFmtId="165" fontId="13" fillId="2" borderId="5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true" indent="0" shrinkToFit="false"/>
      <protection locked="true" hidden="false"/>
    </xf>
    <xf numFmtId="165" fontId="13" fillId="0" borderId="40" xfId="118" applyFont="true" applyBorder="true" applyAlignment="true" applyProtection="true">
      <alignment horizontal="right" vertical="center" textRotation="0" wrapText="false" indent="0" shrinkToFit="false"/>
      <protection locked="true" hidden="false"/>
    </xf>
    <xf numFmtId="165" fontId="13" fillId="2" borderId="40" xfId="118" applyFont="true" applyBorder="true" applyAlignment="true" applyProtection="false">
      <alignment horizontal="right" vertical="center" textRotation="0" wrapText="false" indent="0" shrinkToFit="false"/>
      <protection locked="true" hidden="false"/>
    </xf>
    <xf numFmtId="165" fontId="13" fillId="2" borderId="65" xfId="118" applyFont="true" applyBorder="true" applyAlignment="true" applyProtection="fals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true" indent="0" shrinkToFit="false"/>
      <protection locked="true" hidden="false"/>
    </xf>
    <xf numFmtId="170" fontId="28" fillId="2" borderId="74" xfId="118" applyFont="true" applyBorder="true" applyAlignment="true" applyProtection="true">
      <alignment horizontal="left" vertical="center" textRotation="0" wrapText="true" indent="0" shrinkToFit="false"/>
      <protection locked="true" hidden="false"/>
    </xf>
    <xf numFmtId="165" fontId="13" fillId="0" borderId="72" xfId="118" applyFont="true" applyBorder="true" applyAlignment="true" applyProtection="tru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74" xfId="118" applyFont="true" applyBorder="true" applyAlignment="true" applyProtection="false">
      <alignment horizontal="right" vertical="center" textRotation="0" wrapText="false" indent="0" shrinkToFit="false"/>
      <protection locked="true" hidden="false"/>
    </xf>
    <xf numFmtId="165" fontId="13" fillId="2" borderId="73" xfId="118" applyFont="true" applyBorder="true" applyAlignment="true" applyProtection="false">
      <alignment horizontal="right" vertical="center" textRotation="0" wrapText="false" indent="0" shrinkToFit="false"/>
      <protection locked="true" hidden="false"/>
    </xf>
    <xf numFmtId="165" fontId="13" fillId="2" borderId="78" xfId="118" applyFont="true" applyBorder="true" applyAlignment="true" applyProtection="fals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false">
      <alignment horizontal="right" vertical="center" textRotation="0" wrapText="false" indent="0" shrinkToFit="false"/>
      <protection locked="true" hidden="false"/>
    </xf>
    <xf numFmtId="165" fontId="13" fillId="2" borderId="72" xfId="118" applyFont="true" applyBorder="true" applyAlignment="true" applyProtection="false">
      <alignment horizontal="right" vertical="center" textRotation="0" wrapText="false" indent="0" shrinkToFit="false"/>
      <protection locked="true" hidden="false"/>
    </xf>
    <xf numFmtId="165" fontId="13" fillId="2" borderId="17" xfId="118" applyFont="true" applyBorder="true" applyAlignment="true" applyProtection="false">
      <alignment horizontal="right" vertical="center" textRotation="0" wrapText="false" indent="0" shrinkToFit="false"/>
      <protection locked="true" hidden="false"/>
    </xf>
    <xf numFmtId="170" fontId="32" fillId="2" borderId="27" xfId="118" applyFont="true" applyBorder="true" applyAlignment="true" applyProtection="true">
      <alignment horizontal="left" vertical="center" textRotation="0" wrapText="true" indent="0" shrinkToFit="false"/>
      <protection locked="true" hidden="false"/>
    </xf>
    <xf numFmtId="165" fontId="49" fillId="0" borderId="72" xfId="118" applyFont="true" applyBorder="true" applyAlignment="true" applyProtection="true">
      <alignment horizontal="right" vertical="center" textRotation="0" wrapText="false" indent="0" shrinkToFit="false"/>
      <protection locked="true" hidden="false"/>
    </xf>
    <xf numFmtId="165" fontId="49" fillId="0" borderId="74" xfId="118" applyFont="true" applyBorder="true" applyAlignment="true" applyProtection="tru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78"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2"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70" fontId="32"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70" fontId="32" fillId="0" borderId="0" xfId="118" applyFont="true" applyBorder="true" applyAlignment="true" applyProtection="false">
      <alignment horizontal="general" vertical="center" textRotation="0" wrapText="true" indent="0" shrinkToFit="false"/>
      <protection locked="true" hidden="false"/>
    </xf>
    <xf numFmtId="170" fontId="32" fillId="0" borderId="86" xfId="118" applyFont="true" applyBorder="true" applyAlignment="true" applyProtection="false">
      <alignment horizontal="general" vertical="center" textRotation="0" wrapText="true" indent="0" shrinkToFit="false"/>
      <protection locked="true" hidden="false"/>
    </xf>
    <xf numFmtId="170" fontId="32" fillId="2" borderId="10" xfId="118" applyFont="true" applyBorder="true" applyAlignment="true" applyProtection="false">
      <alignment horizontal="center" vertical="center" textRotation="0" wrapText="true" indent="0" shrinkToFit="false"/>
      <protection locked="true" hidden="false"/>
    </xf>
    <xf numFmtId="170" fontId="32" fillId="2" borderId="50" xfId="118" applyFont="true" applyBorder="true" applyAlignment="true" applyProtection="false">
      <alignment horizontal="center" vertical="center" textRotation="0" wrapText="true" indent="0" shrinkToFit="false"/>
      <protection locked="true" hidden="false"/>
    </xf>
    <xf numFmtId="170" fontId="32" fillId="2" borderId="4" xfId="118" applyFont="true" applyBorder="true" applyAlignment="true" applyProtection="false">
      <alignment horizontal="center" vertical="center" textRotation="0" wrapText="true" indent="0" shrinkToFit="false"/>
      <protection locked="true" hidden="false"/>
    </xf>
    <xf numFmtId="170" fontId="32" fillId="2" borderId="51" xfId="118" applyFont="true" applyBorder="true" applyAlignment="true" applyProtection="false">
      <alignment horizontal="center" vertical="center" textRotation="0" wrapText="true" indent="0" shrinkToFit="false"/>
      <protection locked="true" hidden="false"/>
    </xf>
    <xf numFmtId="170"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86" xfId="118" applyFont="true" applyBorder="true" applyAlignment="true" applyProtection="false">
      <alignment horizontal="general" vertical="center" textRotation="0" wrapText="true" indent="0" shrinkToFit="false"/>
      <protection locked="true" hidden="false"/>
    </xf>
    <xf numFmtId="170" fontId="32" fillId="0" borderId="17" xfId="118" applyFont="true" applyBorder="true" applyAlignment="true" applyProtection="false">
      <alignment horizontal="general" vertical="center" textRotation="0" wrapText="false" indent="0" shrinkToFit="false"/>
      <protection locked="true" hidden="false"/>
    </xf>
    <xf numFmtId="170" fontId="28" fillId="0" borderId="17" xfId="118" applyFont="true" applyBorder="true" applyAlignment="true" applyProtection="false">
      <alignment horizontal="general" vertical="center" textRotation="0" wrapText="false" indent="0" shrinkToFit="false"/>
      <protection locked="true" hidden="false"/>
    </xf>
    <xf numFmtId="170" fontId="28" fillId="0" borderId="113" xfId="118" applyFont="true" applyBorder="true" applyAlignment="true" applyProtection="false">
      <alignment horizontal="general" vertical="center" textRotation="0" wrapText="false" indent="0" shrinkToFit="false"/>
      <protection locked="true" hidden="false"/>
    </xf>
    <xf numFmtId="170" fontId="32" fillId="2" borderId="12" xfId="118" applyFont="true" applyBorder="true" applyAlignment="true" applyProtection="false">
      <alignment horizontal="center" vertical="center" textRotation="0" wrapText="false" indent="0" shrinkToFit="false"/>
      <protection locked="true" hidden="false"/>
    </xf>
    <xf numFmtId="170" fontId="32" fillId="2" borderId="88" xfId="118" applyFont="true" applyBorder="true" applyAlignment="true" applyProtection="false">
      <alignment horizontal="center" vertical="center" textRotation="0" wrapText="false" indent="0" shrinkToFit="false"/>
      <protection locked="true" hidden="false"/>
    </xf>
    <xf numFmtId="170" fontId="28" fillId="0" borderId="0" xfId="118" applyFont="true" applyBorder="true" applyAlignment="true" applyProtection="false">
      <alignment horizontal="general" vertical="center" textRotation="0" wrapText="false" indent="0" shrinkToFit="false"/>
      <protection locked="true" hidden="false"/>
    </xf>
    <xf numFmtId="173" fontId="28" fillId="0" borderId="86" xfId="118" applyFont="true" applyBorder="true" applyAlignment="true" applyProtection="false">
      <alignment horizontal="general" vertical="center" textRotation="0" wrapText="false" indent="0" shrinkToFit="false"/>
      <protection locked="true" hidden="false"/>
    </xf>
    <xf numFmtId="170" fontId="28" fillId="2" borderId="64" xfId="118" applyFont="true" applyBorder="true" applyAlignment="true" applyProtection="false">
      <alignment horizontal="general" vertical="center" textRotation="0" wrapText="false" indent="0" shrinkToFit="false"/>
      <protection locked="true" hidden="false"/>
    </xf>
    <xf numFmtId="170" fontId="28" fillId="2" borderId="99" xfId="118" applyFont="true" applyBorder="true" applyAlignment="true" applyProtection="false">
      <alignment horizontal="general" vertical="center" textRotation="0" wrapText="false" indent="0" shrinkToFit="false"/>
      <protection locked="true" hidden="false"/>
    </xf>
    <xf numFmtId="170" fontId="28" fillId="2" borderId="51" xfId="118" applyFont="true" applyBorder="true" applyAlignment="true" applyProtection="false">
      <alignment horizontal="general" vertical="center" textRotation="0" wrapText="false" indent="0" shrinkToFit="false"/>
      <protection locked="true" hidden="false"/>
    </xf>
    <xf numFmtId="165" fontId="13" fillId="2" borderId="43" xfId="118" applyFont="true" applyBorder="true" applyAlignment="true" applyProtection="true">
      <alignment horizontal="right" vertical="center" textRotation="0" wrapText="false" indent="0" shrinkToFit="false"/>
      <protection locked="true" hidden="false"/>
    </xf>
    <xf numFmtId="165" fontId="13" fillId="2" borderId="76" xfId="118" applyFont="true" applyBorder="true" applyAlignment="true" applyProtection="true">
      <alignment horizontal="right" vertical="center" textRotation="0" wrapText="false" indent="0" shrinkToFit="false"/>
      <protection locked="true" hidden="false"/>
    </xf>
    <xf numFmtId="170" fontId="32" fillId="0" borderId="71" xfId="118" applyFont="true" applyBorder="true" applyAlignment="true" applyProtection="true">
      <alignment horizontal="left" vertical="center" textRotation="0" wrapText="true" indent="0" shrinkToFit="false"/>
      <protection locked="true" hidden="false"/>
    </xf>
    <xf numFmtId="170" fontId="28" fillId="2" borderId="46" xfId="118" applyFont="true" applyBorder="true" applyAlignment="true" applyProtection="false">
      <alignment horizontal="general" vertical="center" textRotation="0" wrapText="false" indent="0" shrinkToFit="false"/>
      <protection locked="true" hidden="false"/>
    </xf>
    <xf numFmtId="170" fontId="28" fillId="2" borderId="66" xfId="118" applyFont="true" applyBorder="true" applyAlignment="true" applyProtection="false">
      <alignment horizontal="general" vertical="center" textRotation="0" wrapText="false" indent="0" shrinkToFit="false"/>
      <protection locked="true" hidden="false"/>
    </xf>
    <xf numFmtId="170" fontId="28" fillId="2" borderId="88" xfId="118" applyFont="true" applyBorder="true" applyAlignment="true" applyProtection="false">
      <alignment horizontal="general" vertical="center" textRotation="0" wrapText="false" indent="0" shrinkToFit="false"/>
      <protection locked="true" hidden="false"/>
    </xf>
    <xf numFmtId="165" fontId="13" fillId="0" borderId="101"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true" hidden="false"/>
    </xf>
    <xf numFmtId="165" fontId="13"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70"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70" fontId="47" fillId="0" borderId="0" xfId="124" applyFont="true" applyBorder="false" applyAlignment="true" applyProtection="false">
      <alignment horizontal="left" vertical="center" textRotation="0" wrapText="false" indent="0" shrinkToFit="false"/>
      <protection locked="true" hidden="false"/>
    </xf>
    <xf numFmtId="170" fontId="13" fillId="0" borderId="0" xfId="124" applyFont="true" applyBorder="false" applyAlignment="true" applyProtection="false">
      <alignment horizontal="general" vertical="center" textRotation="0" wrapText="false" indent="0" shrinkToFit="false"/>
      <protection locked="true" hidden="false"/>
    </xf>
    <xf numFmtId="165" fontId="32" fillId="2" borderId="79" xfId="118" applyFont="true" applyBorder="true" applyAlignment="true" applyProtection="false">
      <alignment horizontal="general" vertical="center" textRotation="0" wrapText="true" indent="0" shrinkToFit="false"/>
      <protection locked="true" hidden="false"/>
    </xf>
    <xf numFmtId="170"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6"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2"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2" xfId="118" applyFont="true" applyBorder="true" applyAlignment="true" applyProtection="false">
      <alignment horizontal="center" vertical="center" textRotation="0" wrapText="false" indent="0" shrinkToFit="false"/>
      <protection locked="true" hidden="false"/>
    </xf>
    <xf numFmtId="167" fontId="5" fillId="0" borderId="64"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70"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2"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8" applyFont="true" applyBorder="true" applyAlignment="true" applyProtection="true">
      <alignment horizontal="left" vertical="center" textRotation="0" wrapText="tru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53" xfId="94" applyFont="true" applyBorder="true" applyAlignment="true" applyProtection="false">
      <alignment horizontal="left" vertical="center" textRotation="0" wrapText="true" indent="0" shrinkToFit="false"/>
      <protection locked="true" hidden="false"/>
    </xf>
    <xf numFmtId="167" fontId="6" fillId="2" borderId="38" xfId="118" applyFont="true" applyBorder="true" applyAlignment="true" applyProtection="true">
      <alignment horizontal="left" vertical="center" textRotation="0" wrapText="true" indent="0" shrinkToFit="false"/>
      <protection locked="true" hidden="false"/>
    </xf>
    <xf numFmtId="167" fontId="5" fillId="0" borderId="30" xfId="95"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50" xfId="120" applyFont="true" applyBorder="true" applyAlignment="true" applyProtection="false">
      <alignment horizontal="center" vertical="center" textRotation="0" wrapText="true" indent="0" shrinkToFit="false"/>
      <protection locked="true" hidden="false"/>
    </xf>
    <xf numFmtId="165" fontId="4" fillId="2" borderId="42" xfId="120" applyFont="true" applyBorder="true" applyAlignment="true" applyProtection="false">
      <alignment horizontal="center" vertical="center" textRotation="0" wrapText="fals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5" fontId="5" fillId="2" borderId="39"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5" fontId="67" fillId="2" borderId="39" xfId="120"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65" fontId="67" fillId="2" borderId="50"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2"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7" fillId="2" borderId="81" xfId="120" applyFont="true" applyBorder="true" applyAlignment="true" applyProtection="tru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1" applyFont="true" applyBorder="true" applyAlignment="true" applyProtection="true">
      <alignment horizontal="left" vertical="center" textRotation="0" wrapText="false" indent="0" shrinkToFit="false"/>
      <protection locked="true" hidden="false"/>
    </xf>
    <xf numFmtId="164" fontId="4" fillId="2" borderId="46" xfId="101" applyFont="true" applyBorder="true" applyAlignment="true" applyProtection="true">
      <alignment horizontal="lef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5" fontId="5" fillId="2" borderId="50"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1" xfId="104" applyFont="true" applyBorder="true" applyAlignment="true" applyProtection="true">
      <alignment horizontal="righ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43" xfId="120" applyFont="true" applyBorder="true" applyAlignment="true" applyProtection="true">
      <alignment horizontal="right" vertical="center" textRotation="0" wrapText="false" indent="0" shrinkToFit="false"/>
      <protection locked="true" hidden="false"/>
    </xf>
    <xf numFmtId="165" fontId="67" fillId="2" borderId="70"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3" fontId="8" fillId="2" borderId="50" xfId="120" applyFont="true" applyBorder="true" applyAlignment="true" applyProtection="true">
      <alignment horizontal="center" vertical="center" textRotation="0" wrapText="true" indent="0" shrinkToFit="false"/>
      <protection locked="true" hidden="false"/>
    </xf>
    <xf numFmtId="170" fontId="8" fillId="2" borderId="42" xfId="120" applyFont="true" applyBorder="true" applyAlignment="true" applyProtection="true">
      <alignment horizontal="center" vertical="center" textRotation="0" wrapText="fals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65" fontId="5" fillId="0" borderId="7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4" xfId="81" applyFont="true" applyBorder="true" applyAlignment="false" applyProtection="false">
      <alignment horizontal="righ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1" xfId="120" applyFont="true" applyBorder="true" applyAlignment="true" applyProtection="true">
      <alignment horizontal="right" vertical="center" textRotation="0" wrapText="fals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39"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67" fillId="2" borderId="5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67" fillId="2" borderId="48"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5" fillId="2" borderId="8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left" vertical="bottom" textRotation="0" wrapText="true" indent="0" shrinkToFit="false"/>
      <protection locked="true" hidden="false"/>
    </xf>
    <xf numFmtId="170" fontId="21" fillId="0" borderId="0" xfId="120" applyFont="true" applyBorder="true" applyAlignment="true" applyProtection="tru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4"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2" xfId="95"/>
    <cellStyle name="InputCells_border_1_left" xfId="96"/>
    <cellStyle name="InputCells_Rborder" xfId="97"/>
    <cellStyle name="IntCells" xfId="98"/>
    <cellStyle name="KP_thin_border_dark_grey"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_B_border2" xfId="110"/>
    <cellStyle name="Shade_LRT_border" xfId="111"/>
    <cellStyle name="Shade_R_border" xfId="112"/>
    <cellStyle name="Shade_RT_border" xfId="113"/>
    <cellStyle name="Shade_T_border" xfId="114"/>
    <cellStyle name="Shade_T_border 2"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標準 2"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2!A1" display="Table10s2'!A1"/>
    <hyperlink ref="A71" location="Table10s3!A1" display="Table10s3'!A1"/>
    <hyperlink ref="A72" location="Table10s4!A1" display="Table10s4'!A1"/>
    <hyperlink ref="A73"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8</v>
      </c>
      <c r="J1" s="319"/>
      <c r="K1" s="319"/>
      <c r="L1" s="115" t="s">
        <v>72</v>
      </c>
    </row>
    <row r="2" customFormat="false" ht="15.75" hidden="false" customHeight="true" outlineLevel="0" collapsed="false">
      <c r="A2" s="4" t="s">
        <v>329</v>
      </c>
      <c r="J2" s="319"/>
      <c r="K2" s="319"/>
      <c r="L2" s="115" t="s">
        <v>74</v>
      </c>
    </row>
    <row r="3" customFormat="false" ht="15.75" hidden="false" customHeight="true" outlineLevel="0" collapsed="false">
      <c r="A3" s="4" t="s">
        <v>216</v>
      </c>
      <c r="H3" s="115"/>
      <c r="J3" s="319"/>
      <c r="K3" s="319"/>
      <c r="L3" s="115" t="s">
        <v>75</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0</v>
      </c>
      <c r="I5" s="326"/>
      <c r="J5" s="319"/>
      <c r="K5" s="319"/>
      <c r="L5" s="319"/>
    </row>
    <row r="6" customFormat="false" ht="24" hidden="false" customHeight="true" outlineLevel="0" collapsed="false">
      <c r="A6" s="327" t="s">
        <v>331</v>
      </c>
      <c r="B6" s="328" t="s">
        <v>332</v>
      </c>
      <c r="C6" s="328"/>
      <c r="D6" s="329" t="s">
        <v>333</v>
      </c>
      <c r="E6" s="330" t="s">
        <v>334</v>
      </c>
      <c r="F6" s="331"/>
      <c r="G6" s="332"/>
      <c r="H6" s="333" t="s">
        <v>335</v>
      </c>
      <c r="I6" s="334" t="s">
        <v>336</v>
      </c>
      <c r="J6" s="335"/>
      <c r="K6" s="336" t="s">
        <v>337</v>
      </c>
      <c r="L6" s="337" t="s">
        <v>338</v>
      </c>
    </row>
    <row r="7" customFormat="false" ht="24" hidden="false" customHeight="true" outlineLevel="0" collapsed="false">
      <c r="A7" s="338"/>
      <c r="B7" s="339" t="s">
        <v>339</v>
      </c>
      <c r="C7" s="339" t="s">
        <v>340</v>
      </c>
      <c r="D7" s="339" t="s">
        <v>341</v>
      </c>
      <c r="E7" s="340" t="s">
        <v>342</v>
      </c>
      <c r="F7" s="323"/>
      <c r="G7" s="332"/>
      <c r="H7" s="333"/>
      <c r="I7" s="341" t="s">
        <v>343</v>
      </c>
      <c r="J7" s="319"/>
      <c r="K7" s="336"/>
      <c r="L7" s="342" t="s">
        <v>344</v>
      </c>
    </row>
    <row r="8" customFormat="false" ht="14.25" hidden="false" customHeight="true" outlineLevel="0" collapsed="false">
      <c r="A8" s="343"/>
      <c r="B8" s="344" t="s">
        <v>156</v>
      </c>
      <c r="C8" s="345"/>
      <c r="D8" s="344" t="s">
        <v>345</v>
      </c>
      <c r="E8" s="346" t="s">
        <v>346</v>
      </c>
      <c r="F8" s="323"/>
      <c r="G8" s="332"/>
      <c r="H8" s="347" t="s">
        <v>347</v>
      </c>
      <c r="I8" s="341"/>
      <c r="J8" s="319"/>
      <c r="K8" s="348" t="s">
        <v>84</v>
      </c>
      <c r="L8" s="342"/>
    </row>
    <row r="9" customFormat="false" ht="14.25" hidden="false" customHeight="true" outlineLevel="0" collapsed="false">
      <c r="A9" s="349" t="s">
        <v>348</v>
      </c>
      <c r="B9" s="350" t="n">
        <v>1109994.29791214</v>
      </c>
      <c r="C9" s="351" t="n">
        <v>0.75</v>
      </c>
      <c r="D9" s="352" t="n">
        <v>18.1700052950175</v>
      </c>
      <c r="E9" s="353" t="n">
        <v>15126.4517028771</v>
      </c>
      <c r="F9" s="354"/>
      <c r="G9" s="355"/>
      <c r="H9" s="356" t="n">
        <v>55463.6562438826</v>
      </c>
      <c r="I9" s="357" t="s">
        <v>256</v>
      </c>
      <c r="J9" s="319"/>
      <c r="K9" s="358" t="s">
        <v>108</v>
      </c>
      <c r="L9" s="359" t="s">
        <v>108</v>
      </c>
    </row>
    <row r="10" customFormat="false" ht="12" hidden="false" customHeight="true" outlineLevel="0" collapsed="false">
      <c r="A10" s="349" t="s">
        <v>264</v>
      </c>
      <c r="B10" s="350" t="n">
        <v>96926.09230656</v>
      </c>
      <c r="C10" s="351" t="n">
        <v>0.5</v>
      </c>
      <c r="D10" s="360" t="n">
        <v>19.22</v>
      </c>
      <c r="E10" s="353" t="n">
        <v>931.459747066042</v>
      </c>
      <c r="F10" s="354"/>
      <c r="G10" s="355"/>
      <c r="H10" s="356" t="n">
        <v>3415.35240590882</v>
      </c>
      <c r="I10" s="361" t="s">
        <v>256</v>
      </c>
      <c r="J10" s="319"/>
      <c r="K10" s="358" t="s">
        <v>108</v>
      </c>
      <c r="L10" s="359" t="s">
        <v>108</v>
      </c>
    </row>
    <row r="11" customFormat="false" ht="12" hidden="false" customHeight="true" outlineLevel="0" collapsed="false">
      <c r="A11" s="349" t="s">
        <v>263</v>
      </c>
      <c r="B11" s="350" t="n">
        <v>256356.906714136</v>
      </c>
      <c r="C11" s="351" t="n">
        <v>1</v>
      </c>
      <c r="D11" s="360" t="n">
        <v>20.77</v>
      </c>
      <c r="E11" s="353" t="n">
        <v>5324.53295245261</v>
      </c>
      <c r="F11" s="354"/>
      <c r="G11" s="355"/>
      <c r="H11" s="356" t="n">
        <v>19523.2874923262</v>
      </c>
      <c r="I11" s="361" t="s">
        <v>256</v>
      </c>
      <c r="J11" s="319"/>
      <c r="K11" s="358" t="s">
        <v>108</v>
      </c>
      <c r="L11" s="359" t="s">
        <v>108</v>
      </c>
    </row>
    <row r="12" customFormat="false" ht="12" hidden="false" customHeight="true" outlineLevel="0" collapsed="false">
      <c r="A12" s="362" t="s">
        <v>349</v>
      </c>
      <c r="B12" s="350" t="n">
        <v>45596.8813698811</v>
      </c>
      <c r="C12" s="351" t="n">
        <v>0.75</v>
      </c>
      <c r="D12" s="360" t="n">
        <v>20.9</v>
      </c>
      <c r="E12" s="353" t="n">
        <v>714.731115472886</v>
      </c>
      <c r="F12" s="354"/>
      <c r="G12" s="355"/>
      <c r="H12" s="356" t="n">
        <v>2620.68075673392</v>
      </c>
      <c r="I12" s="361" t="s">
        <v>256</v>
      </c>
      <c r="J12" s="319"/>
      <c r="K12" s="358" t="s">
        <v>108</v>
      </c>
      <c r="L12" s="359" t="s">
        <v>108</v>
      </c>
    </row>
    <row r="13" customFormat="false" ht="13.5" hidden="false" customHeight="true" outlineLevel="0" collapsed="false">
      <c r="A13" s="349" t="s">
        <v>350</v>
      </c>
      <c r="B13" s="350" t="n">
        <v>13751.0126259053</v>
      </c>
      <c r="C13" s="351" t="n">
        <v>0.33</v>
      </c>
      <c r="D13" s="360" t="n">
        <v>13.7470351320664</v>
      </c>
      <c r="E13" s="353" t="n">
        <v>62.3817657110369</v>
      </c>
      <c r="F13" s="354"/>
      <c r="G13" s="355"/>
      <c r="H13" s="356" t="n">
        <v>228.733140940469</v>
      </c>
      <c r="I13" s="361" t="s">
        <v>256</v>
      </c>
      <c r="J13" s="319"/>
      <c r="K13" s="358" t="s">
        <v>108</v>
      </c>
      <c r="L13" s="359" t="s">
        <v>108</v>
      </c>
    </row>
    <row r="14" customFormat="false" ht="13.5" hidden="false" customHeight="true" outlineLevel="0" collapsed="false">
      <c r="A14" s="349" t="s">
        <v>351</v>
      </c>
      <c r="B14" s="350" t="n">
        <v>17.7193680863855</v>
      </c>
      <c r="C14" s="351" t="n">
        <v>0.5</v>
      </c>
      <c r="D14" s="360" t="n">
        <v>18.73</v>
      </c>
      <c r="E14" s="353" t="n">
        <v>0.165941882129001</v>
      </c>
      <c r="F14" s="354"/>
      <c r="G14" s="355"/>
      <c r="H14" s="356" t="n">
        <v>0.608453567806336</v>
      </c>
      <c r="I14" s="361" t="s">
        <v>256</v>
      </c>
      <c r="J14" s="319"/>
      <c r="K14" s="358" t="s">
        <v>108</v>
      </c>
      <c r="L14" s="359" t="s">
        <v>108</v>
      </c>
    </row>
    <row r="15" customFormat="false" ht="13.5" hidden="false" customHeight="true" outlineLevel="0" collapsed="false">
      <c r="A15" s="349" t="s">
        <v>352</v>
      </c>
      <c r="B15" s="350" t="n">
        <v>184784.9893362</v>
      </c>
      <c r="C15" s="351" t="n">
        <v>0.8</v>
      </c>
      <c r="D15" s="360" t="n">
        <v>16.32</v>
      </c>
      <c r="E15" s="353" t="n">
        <v>2412.55282077343</v>
      </c>
      <c r="F15" s="354"/>
      <c r="G15" s="355"/>
      <c r="H15" s="356" t="n">
        <v>8846.02700950257</v>
      </c>
      <c r="I15" s="361" t="s">
        <v>256</v>
      </c>
      <c r="J15" s="319"/>
      <c r="K15" s="358" t="s">
        <v>108</v>
      </c>
      <c r="L15" s="359" t="s">
        <v>108</v>
      </c>
    </row>
    <row r="16" customFormat="false" ht="13.5" hidden="false" customHeight="true" outlineLevel="0" collapsed="false">
      <c r="A16" s="349" t="s">
        <v>353</v>
      </c>
      <c r="B16" s="350" t="s">
        <v>256</v>
      </c>
      <c r="C16" s="351" t="s">
        <v>256</v>
      </c>
      <c r="D16" s="360" t="s">
        <v>256</v>
      </c>
      <c r="E16" s="353" t="s">
        <v>256</v>
      </c>
      <c r="F16" s="354"/>
      <c r="G16" s="355"/>
      <c r="H16" s="356" t="s">
        <v>256</v>
      </c>
      <c r="I16" s="361" t="s">
        <v>256</v>
      </c>
      <c r="J16" s="319"/>
      <c r="K16" s="358" t="s">
        <v>256</v>
      </c>
      <c r="L16" s="359" t="s">
        <v>256</v>
      </c>
    </row>
    <row r="17" customFormat="false" ht="12" hidden="false" customHeight="true" outlineLevel="0" collapsed="false">
      <c r="A17" s="349" t="s">
        <v>354</v>
      </c>
      <c r="B17" s="177"/>
      <c r="C17" s="177"/>
      <c r="D17" s="177"/>
      <c r="E17" s="363" t="n">
        <v>1391.36052052915</v>
      </c>
      <c r="F17" s="354"/>
      <c r="G17" s="364"/>
      <c r="H17" s="356"/>
      <c r="I17" s="180"/>
      <c r="J17" s="319"/>
      <c r="K17" s="365"/>
      <c r="L17" s="366"/>
    </row>
    <row r="18" customFormat="false" ht="12.75" hidden="false" customHeight="true" outlineLevel="0" collapsed="false">
      <c r="A18" s="367" t="s">
        <v>355</v>
      </c>
      <c r="B18" s="24" t="n">
        <v>96576.2080013456</v>
      </c>
      <c r="C18" s="24" t="n">
        <v>0.8</v>
      </c>
      <c r="D18" s="368" t="n">
        <v>17.8423964202542</v>
      </c>
      <c r="E18" s="25" t="n">
        <v>1378.52079033995</v>
      </c>
      <c r="F18" s="354"/>
      <c r="G18" s="355"/>
      <c r="H18" s="369" t="n">
        <v>5054.57623124649</v>
      </c>
      <c r="I18" s="154" t="s">
        <v>256</v>
      </c>
      <c r="J18" s="319"/>
      <c r="K18" s="370" t="s">
        <v>108</v>
      </c>
      <c r="L18" s="371" t="s">
        <v>108</v>
      </c>
    </row>
    <row r="19" customFormat="false" ht="12.75" hidden="false" customHeight="true" outlineLevel="0" collapsed="false">
      <c r="A19" s="367" t="s">
        <v>356</v>
      </c>
      <c r="B19" s="24" t="n">
        <v>1697.41219679292</v>
      </c>
      <c r="C19" s="24" t="n">
        <v>0.8</v>
      </c>
      <c r="D19" s="368" t="n">
        <v>9.45537139819052</v>
      </c>
      <c r="E19" s="25" t="n">
        <v>12.8397301891964</v>
      </c>
      <c r="F19" s="354"/>
      <c r="G19" s="355"/>
      <c r="H19" s="369" t="n">
        <v>47.0790106937203</v>
      </c>
      <c r="I19" s="154" t="s">
        <v>256</v>
      </c>
      <c r="J19" s="319"/>
      <c r="K19" s="370" t="s">
        <v>108</v>
      </c>
      <c r="L19" s="371" t="s">
        <v>108</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2" t="s">
        <v>357</v>
      </c>
      <c r="B21" s="372"/>
      <c r="C21" s="372"/>
      <c r="D21" s="372"/>
      <c r="E21" s="373" t="n">
        <v>25963.6365667643</v>
      </c>
      <c r="F21" s="374"/>
      <c r="G21" s="355"/>
      <c r="H21" s="375" t="n">
        <v>95200.0007448026</v>
      </c>
      <c r="J21" s="321"/>
      <c r="K21" s="376" t="s">
        <v>358</v>
      </c>
      <c r="L21" s="376"/>
    </row>
    <row r="22" customFormat="false" ht="12.75" hidden="false" customHeight="true" outlineLevel="0" collapsed="false">
      <c r="A22" s="377" t="s">
        <v>359</v>
      </c>
      <c r="B22" s="377"/>
      <c r="C22" s="377"/>
      <c r="D22" s="377"/>
      <c r="E22" s="378" t="n">
        <v>7289.6521850159</v>
      </c>
      <c r="F22" s="374"/>
      <c r="G22" s="379"/>
      <c r="H22" s="380" t="n">
        <v>26728.7246783917</v>
      </c>
      <c r="J22" s="319"/>
      <c r="K22" s="376"/>
      <c r="L22" s="376"/>
    </row>
    <row r="23" customFormat="false" ht="13.5" hidden="false" customHeight="true" outlineLevel="0" collapsed="false">
      <c r="A23" s="381"/>
      <c r="B23" s="382"/>
      <c r="C23" s="382"/>
      <c r="D23" s="383"/>
      <c r="E23" s="384"/>
      <c r="F23" s="385"/>
      <c r="G23" s="386"/>
      <c r="H23" s="182"/>
      <c r="I23" s="182"/>
      <c r="J23" s="319"/>
      <c r="K23" s="376"/>
      <c r="L23" s="376"/>
    </row>
    <row r="24" customFormat="false" ht="13.5" hidden="false" customHeight="true" outlineLevel="0" collapsed="false">
      <c r="A24" s="387" t="s">
        <v>360</v>
      </c>
      <c r="B24" s="387"/>
      <c r="C24" s="387"/>
      <c r="D24" s="387"/>
      <c r="E24" s="387"/>
      <c r="F24" s="385"/>
      <c r="G24" s="388"/>
      <c r="H24" s="389" t="s">
        <v>361</v>
      </c>
      <c r="I24" s="388"/>
      <c r="J24" s="319"/>
      <c r="K24" s="376"/>
      <c r="L24" s="376"/>
    </row>
    <row r="25" customFormat="false" ht="17.25" hidden="false" customHeight="true" outlineLevel="0" collapsed="false">
      <c r="A25" s="387"/>
      <c r="B25" s="387"/>
      <c r="C25" s="387"/>
      <c r="D25" s="387"/>
      <c r="E25" s="387"/>
      <c r="F25" s="142"/>
      <c r="G25" s="388"/>
      <c r="J25" s="319"/>
      <c r="K25" s="376"/>
      <c r="L25" s="376"/>
    </row>
    <row r="26" customFormat="false" ht="12.75" hidden="false" customHeight="true" outlineLevel="0" collapsed="false">
      <c r="A26" s="390"/>
      <c r="B26" s="390"/>
      <c r="C26" s="390"/>
      <c r="D26" s="390"/>
      <c r="E26" s="390"/>
      <c r="F26" s="390"/>
      <c r="G26" s="390"/>
      <c r="J26" s="391"/>
      <c r="K26" s="376"/>
      <c r="L26" s="376"/>
    </row>
    <row r="27" customFormat="false" ht="12" hidden="false" customHeight="true" outlineLevel="0" collapsed="false">
      <c r="A27" s="392" t="s">
        <v>362</v>
      </c>
      <c r="B27" s="392"/>
      <c r="C27" s="392"/>
      <c r="D27" s="392"/>
      <c r="E27" s="392"/>
      <c r="F27" s="393"/>
      <c r="G27" s="393"/>
      <c r="H27" s="393"/>
      <c r="K27" s="376"/>
      <c r="L27" s="376"/>
    </row>
    <row r="28" customFormat="false" ht="39.75" hidden="false" customHeight="true" outlineLevel="0" collapsed="false">
      <c r="A28" s="394" t="s">
        <v>363</v>
      </c>
      <c r="B28" s="394"/>
      <c r="C28" s="394"/>
      <c r="D28" s="394"/>
      <c r="E28" s="394"/>
      <c r="F28" s="395"/>
      <c r="G28" s="395"/>
      <c r="H28" s="395"/>
      <c r="K28" s="376"/>
      <c r="L28" s="376"/>
    </row>
    <row r="29" customFormat="false" ht="27.75" hidden="false" customHeight="true" outlineLevel="0" collapsed="false">
      <c r="A29" s="191" t="s">
        <v>364</v>
      </c>
      <c r="B29" s="191"/>
      <c r="C29" s="191"/>
      <c r="D29" s="191"/>
      <c r="E29" s="191"/>
      <c r="F29" s="396"/>
      <c r="G29" s="396"/>
      <c r="H29" s="396"/>
    </row>
    <row r="30" customFormat="false" ht="12" hidden="false" customHeight="true" outlineLevel="0" collapsed="false">
      <c r="A30" s="318"/>
      <c r="B30" s="318"/>
      <c r="C30" s="318"/>
      <c r="D30" s="318"/>
      <c r="E30" s="318"/>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65</v>
      </c>
      <c r="G1" s="115" t="s">
        <v>72</v>
      </c>
    </row>
    <row r="2" customFormat="false" ht="15.75" hidden="false" customHeight="true" outlineLevel="0" collapsed="false">
      <c r="A2" s="4" t="s">
        <v>366</v>
      </c>
      <c r="G2" s="115" t="s">
        <v>74</v>
      </c>
    </row>
    <row r="3" customFormat="false" ht="15.75" hidden="false" customHeight="true" outlineLevel="0" collapsed="false">
      <c r="A3" s="4" t="s">
        <v>216</v>
      </c>
      <c r="F3" s="115"/>
      <c r="G3" s="115" t="s">
        <v>75</v>
      </c>
    </row>
    <row r="4" customFormat="false" ht="12.75" hidden="false" customHeight="true" outlineLevel="0" collapsed="false"/>
    <row r="5" customFormat="false" ht="12" hidden="false" customHeight="true" outlineLevel="0" collapsed="false">
      <c r="A5" s="155" t="s">
        <v>367</v>
      </c>
      <c r="B5" s="397" t="s">
        <v>368</v>
      </c>
      <c r="C5" s="398" t="s">
        <v>369</v>
      </c>
      <c r="D5" s="398"/>
      <c r="E5" s="399" t="s">
        <v>152</v>
      </c>
      <c r="F5" s="399"/>
      <c r="G5" s="399"/>
    </row>
    <row r="6" customFormat="false" ht="15" hidden="false" customHeight="true" outlineLevel="0" collapsed="false">
      <c r="A6" s="287" t="s">
        <v>370</v>
      </c>
      <c r="B6" s="400" t="s">
        <v>371</v>
      </c>
      <c r="C6" s="400" t="s">
        <v>372</v>
      </c>
      <c r="D6" s="401" t="s">
        <v>373</v>
      </c>
      <c r="E6" s="400" t="s">
        <v>374</v>
      </c>
      <c r="F6" s="400"/>
      <c r="G6" s="402" t="s">
        <v>373</v>
      </c>
    </row>
    <row r="7" customFormat="false" ht="22.5" hidden="false" customHeight="true" outlineLevel="0" collapsed="false">
      <c r="A7" s="403"/>
      <c r="B7" s="400"/>
      <c r="C7" s="400"/>
      <c r="D7" s="401"/>
      <c r="E7" s="404" t="s">
        <v>375</v>
      </c>
      <c r="F7" s="405" t="s">
        <v>376</v>
      </c>
      <c r="G7" s="402"/>
    </row>
    <row r="8" customFormat="false" ht="12.75" hidden="false" customHeight="true" outlineLevel="0" collapsed="false">
      <c r="A8" s="406"/>
      <c r="B8" s="407" t="s">
        <v>377</v>
      </c>
      <c r="C8" s="407" t="s">
        <v>378</v>
      </c>
      <c r="D8" s="407"/>
      <c r="E8" s="408" t="s">
        <v>84</v>
      </c>
      <c r="F8" s="408"/>
      <c r="G8" s="408"/>
    </row>
    <row r="9" customFormat="false" ht="12.75" hidden="false" customHeight="true" outlineLevel="0" collapsed="false">
      <c r="A9" s="409" t="s">
        <v>379</v>
      </c>
      <c r="B9" s="158" t="n">
        <v>7.930579</v>
      </c>
      <c r="C9" s="410"/>
      <c r="D9" s="410"/>
      <c r="E9" s="161" t="s">
        <v>108</v>
      </c>
      <c r="F9" s="158" t="n">
        <v>120.8727847045</v>
      </c>
      <c r="G9" s="162" t="s">
        <v>108</v>
      </c>
    </row>
    <row r="10" customFormat="false" ht="13.5" hidden="false" customHeight="true" outlineLevel="0" collapsed="false">
      <c r="A10" s="411" t="s">
        <v>380</v>
      </c>
      <c r="B10" s="20" t="n">
        <v>6.781348</v>
      </c>
      <c r="C10" s="158" t="n">
        <v>17.6823698978433</v>
      </c>
      <c r="D10" s="161" t="s">
        <v>108</v>
      </c>
      <c r="E10" s="161" t="s">
        <v>108</v>
      </c>
      <c r="F10" s="158" t="n">
        <v>119.910303742</v>
      </c>
      <c r="G10" s="162" t="s">
        <v>108</v>
      </c>
    </row>
    <row r="11" customFormat="false" ht="12" hidden="false" customHeight="true" outlineLevel="0" collapsed="false">
      <c r="A11" s="412" t="s">
        <v>381</v>
      </c>
      <c r="B11" s="413"/>
      <c r="C11" s="158" t="n">
        <v>16.0408698978433</v>
      </c>
      <c r="D11" s="161" t="s">
        <v>108</v>
      </c>
      <c r="E11" s="414" t="s">
        <v>108</v>
      </c>
      <c r="F11" s="414" t="n">
        <v>108.778721</v>
      </c>
      <c r="G11" s="21" t="s">
        <v>108</v>
      </c>
    </row>
    <row r="12" customFormat="false" ht="12" hidden="false" customHeight="true" outlineLevel="0" collapsed="false">
      <c r="A12" s="412" t="s">
        <v>382</v>
      </c>
      <c r="B12" s="413"/>
      <c r="C12" s="158" t="n">
        <v>1.6415</v>
      </c>
      <c r="D12" s="161" t="s">
        <v>108</v>
      </c>
      <c r="E12" s="414" t="s">
        <v>108</v>
      </c>
      <c r="F12" s="414" t="n">
        <v>11.131582742</v>
      </c>
      <c r="G12" s="21" t="s">
        <v>108</v>
      </c>
    </row>
    <row r="13" customFormat="false" ht="13.5" hidden="false" customHeight="true" outlineLevel="0" collapsed="false">
      <c r="A13" s="411" t="s">
        <v>383</v>
      </c>
      <c r="B13" s="20" t="n">
        <v>1.149231</v>
      </c>
      <c r="C13" s="158" t="n">
        <v>0.8375</v>
      </c>
      <c r="D13" s="161" t="s">
        <v>108</v>
      </c>
      <c r="E13" s="161" t="s">
        <v>108</v>
      </c>
      <c r="F13" s="158" t="n">
        <v>0.9624809625</v>
      </c>
      <c r="G13" s="162" t="s">
        <v>108</v>
      </c>
    </row>
    <row r="14" customFormat="false" ht="12" hidden="false" customHeight="true" outlineLevel="0" collapsed="false">
      <c r="A14" s="412" t="s">
        <v>384</v>
      </c>
      <c r="B14" s="413"/>
      <c r="C14" s="158" t="n">
        <v>0.7705</v>
      </c>
      <c r="D14" s="161" t="s">
        <v>108</v>
      </c>
      <c r="E14" s="414" t="s">
        <v>108</v>
      </c>
      <c r="F14" s="414" t="n">
        <v>0.8854824855</v>
      </c>
      <c r="G14" s="21" t="s">
        <v>108</v>
      </c>
    </row>
    <row r="15" customFormat="false" ht="12.75" hidden="false" customHeight="true" outlineLevel="0" collapsed="false">
      <c r="A15" s="163" t="s">
        <v>385</v>
      </c>
      <c r="B15" s="263"/>
      <c r="C15" s="415" t="n">
        <v>0.067</v>
      </c>
      <c r="D15" s="416" t="s">
        <v>108</v>
      </c>
      <c r="E15" s="417" t="s">
        <v>108</v>
      </c>
      <c r="F15" s="418" t="n">
        <v>0.076998477</v>
      </c>
      <c r="G15" s="42" t="s">
        <v>108</v>
      </c>
    </row>
    <row r="16" customFormat="false" ht="12.75" hidden="false" customHeight="true" outlineLevel="0" collapsed="false">
      <c r="A16" s="419" t="s">
        <v>386</v>
      </c>
      <c r="B16" s="420" t="s">
        <v>108</v>
      </c>
      <c r="C16" s="421" t="s">
        <v>108</v>
      </c>
      <c r="D16" s="421" t="s">
        <v>108</v>
      </c>
      <c r="E16" s="420" t="s">
        <v>108</v>
      </c>
      <c r="F16" s="422" t="s">
        <v>108</v>
      </c>
      <c r="G16" s="423" t="s">
        <v>108</v>
      </c>
    </row>
    <row r="17" customFormat="false" ht="14.25" hidden="false" customHeight="true" outlineLevel="0" collapsed="false">
      <c r="A17" s="424" t="s">
        <v>387</v>
      </c>
      <c r="B17" s="413"/>
      <c r="C17" s="425"/>
      <c r="D17" s="426"/>
      <c r="E17" s="427" t="s">
        <v>113</v>
      </c>
      <c r="F17" s="428" t="s">
        <v>113</v>
      </c>
      <c r="G17" s="162" t="s">
        <v>113</v>
      </c>
    </row>
    <row r="18" customFormat="false" ht="12.75" hidden="false" customHeight="true" outlineLevel="0" collapsed="false">
      <c r="A18" s="136" t="s">
        <v>114</v>
      </c>
      <c r="B18" s="429" t="s">
        <v>113</v>
      </c>
      <c r="C18" s="161" t="s">
        <v>113</v>
      </c>
      <c r="D18" s="161" t="s">
        <v>113</v>
      </c>
      <c r="E18" s="429" t="s">
        <v>113</v>
      </c>
      <c r="F18" s="429" t="s">
        <v>113</v>
      </c>
      <c r="G18" s="430"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88</v>
      </c>
    </row>
    <row r="21" customFormat="false" ht="13.5" hidden="false" customHeight="true" outlineLevel="0" collapsed="false">
      <c r="A21" s="186" t="s">
        <v>389</v>
      </c>
    </row>
    <row r="22" customFormat="false" ht="13.5" hidden="false" customHeight="true" outlineLevel="0" collapsed="false">
      <c r="A22" s="186" t="s">
        <v>390</v>
      </c>
    </row>
    <row r="23" customFormat="false" ht="13.5" hidden="false" customHeight="true" outlineLevel="0" collapsed="false">
      <c r="A23" s="431" t="s">
        <v>391</v>
      </c>
    </row>
    <row r="24" customFormat="false" ht="13.5" hidden="false" customHeight="true" outlineLevel="0" collapsed="false">
      <c r="A24" s="432" t="s">
        <v>392</v>
      </c>
    </row>
    <row r="25" customFormat="false" ht="5.25" hidden="false" customHeight="true" outlineLevel="0" collapsed="false"/>
    <row r="26" customFormat="false" ht="24.75" hidden="false" customHeight="true" outlineLevel="0" collapsed="false">
      <c r="A26" s="433" t="s">
        <v>393</v>
      </c>
      <c r="B26" s="433"/>
      <c r="C26" s="433"/>
      <c r="D26" s="433"/>
      <c r="E26" s="433"/>
      <c r="F26" s="433"/>
      <c r="G26" s="433"/>
    </row>
    <row r="27" customFormat="false" ht="6" hidden="false" customHeight="true" outlineLevel="0" collapsed="false"/>
    <row r="28" customFormat="false" ht="12" hidden="false" customHeight="true" outlineLevel="0" collapsed="false">
      <c r="A28" s="116" t="s">
        <v>394</v>
      </c>
      <c r="B28" s="188"/>
      <c r="C28" s="188"/>
      <c r="D28" s="188"/>
      <c r="E28" s="188"/>
      <c r="F28" s="188"/>
      <c r="G28" s="189"/>
    </row>
    <row r="29" customFormat="false" ht="12.75" hidden="false" customHeight="true" outlineLevel="0" collapsed="false">
      <c r="A29" s="434" t="s">
        <v>395</v>
      </c>
      <c r="B29" s="434"/>
      <c r="C29" s="434"/>
      <c r="D29" s="434"/>
      <c r="E29" s="434"/>
      <c r="F29" s="434"/>
      <c r="G29" s="434"/>
    </row>
    <row r="30" customFormat="false" ht="12" hidden="false" customHeight="true" outlineLevel="0" collapsed="false">
      <c r="A30" s="434" t="s">
        <v>396</v>
      </c>
      <c r="B30" s="434"/>
      <c r="C30" s="434"/>
      <c r="D30" s="434"/>
      <c r="E30" s="434"/>
      <c r="F30" s="434"/>
      <c r="G30" s="434"/>
    </row>
    <row r="31" customFormat="false" ht="12" hidden="false" customHeight="true" outlineLevel="0" collapsed="false">
      <c r="A31" s="434" t="s">
        <v>397</v>
      </c>
      <c r="B31" s="434"/>
      <c r="C31" s="434"/>
      <c r="D31" s="434"/>
      <c r="E31" s="434"/>
      <c r="F31" s="434"/>
      <c r="G31" s="434"/>
    </row>
    <row r="32" customFormat="false" ht="24.75" hidden="false" customHeight="true" outlineLevel="0" collapsed="false">
      <c r="A32" s="435" t="s">
        <v>398</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399</v>
      </c>
      <c r="K1" s="115" t="s">
        <v>72</v>
      </c>
    </row>
    <row r="2" customFormat="false" ht="15.75" hidden="false" customHeight="true" outlineLevel="0" collapsed="false">
      <c r="A2" s="4" t="s">
        <v>400</v>
      </c>
      <c r="K2" s="115" t="s">
        <v>74</v>
      </c>
    </row>
    <row r="3" customFormat="false" ht="15.75" hidden="false" customHeight="true" outlineLevel="0" collapsed="false">
      <c r="A3" s="4" t="s">
        <v>216</v>
      </c>
      <c r="J3" s="115"/>
      <c r="K3" s="115" t="s">
        <v>75</v>
      </c>
    </row>
    <row r="4" customFormat="false" ht="12.75" hidden="false" customHeight="true" outlineLevel="0" collapsed="false"/>
    <row r="5" customFormat="false" ht="15" hidden="false" customHeight="true" outlineLevel="0" collapsed="false">
      <c r="A5" s="282" t="s">
        <v>367</v>
      </c>
      <c r="B5" s="436"/>
      <c r="C5" s="437" t="s">
        <v>401</v>
      </c>
      <c r="D5" s="437"/>
      <c r="E5" s="437"/>
      <c r="F5" s="397" t="s">
        <v>402</v>
      </c>
      <c r="G5" s="397"/>
      <c r="H5" s="397"/>
      <c r="I5" s="399" t="s">
        <v>152</v>
      </c>
      <c r="J5" s="399"/>
      <c r="K5" s="399"/>
    </row>
    <row r="6" customFormat="false" ht="12" hidden="false" customHeight="true" outlineLevel="0" collapsed="false">
      <c r="A6" s="403" t="s">
        <v>370</v>
      </c>
      <c r="B6" s="438"/>
      <c r="C6" s="439" t="s">
        <v>403</v>
      </c>
      <c r="D6" s="439" t="s">
        <v>404</v>
      </c>
      <c r="E6" s="440" t="s">
        <v>405</v>
      </c>
      <c r="F6" s="441" t="s">
        <v>373</v>
      </c>
      <c r="G6" s="441" t="s">
        <v>406</v>
      </c>
      <c r="H6" s="401" t="s">
        <v>407</v>
      </c>
      <c r="I6" s="441" t="s">
        <v>373</v>
      </c>
      <c r="J6" s="401" t="s">
        <v>406</v>
      </c>
      <c r="K6" s="402" t="s">
        <v>407</v>
      </c>
    </row>
    <row r="7" customFormat="false" ht="15" hidden="false" customHeight="true" outlineLevel="0" collapsed="false">
      <c r="A7" s="442"/>
      <c r="B7" s="443"/>
      <c r="C7" s="444"/>
      <c r="D7" s="444"/>
      <c r="E7" s="444"/>
      <c r="F7" s="445" t="s">
        <v>408</v>
      </c>
      <c r="G7" s="445"/>
      <c r="H7" s="445"/>
      <c r="I7" s="446" t="s">
        <v>84</v>
      </c>
      <c r="J7" s="446"/>
      <c r="K7" s="446"/>
    </row>
    <row r="8" customFormat="false" ht="15" hidden="false" customHeight="true" outlineLevel="0" collapsed="false">
      <c r="A8" s="447" t="s">
        <v>409</v>
      </c>
      <c r="B8" s="448"/>
      <c r="C8" s="449"/>
      <c r="D8" s="449"/>
      <c r="E8" s="224"/>
      <c r="F8" s="449"/>
      <c r="G8" s="449"/>
      <c r="H8" s="449"/>
      <c r="I8" s="450" t="n">
        <v>0.2178935482</v>
      </c>
      <c r="J8" s="450" t="n">
        <v>1.75511296271059</v>
      </c>
      <c r="K8" s="451" t="n">
        <v>4.08E-007</v>
      </c>
    </row>
    <row r="9" customFormat="false" ht="12.75" hidden="false" customHeight="true" outlineLevel="0" collapsed="false">
      <c r="A9" s="244"/>
      <c r="B9" s="249" t="s">
        <v>410</v>
      </c>
      <c r="C9" s="452" t="s">
        <v>411</v>
      </c>
      <c r="D9" s="453" t="s">
        <v>412</v>
      </c>
      <c r="E9" s="146" t="n">
        <v>10</v>
      </c>
      <c r="F9" s="79" t="n">
        <v>3420.028</v>
      </c>
      <c r="G9" s="79" t="n">
        <v>162.43</v>
      </c>
      <c r="H9" s="454" t="n">
        <v>0.0408</v>
      </c>
      <c r="I9" s="455" t="n">
        <v>0.03420028</v>
      </c>
      <c r="J9" s="146" t="n">
        <v>0.0016243</v>
      </c>
      <c r="K9" s="456" t="n">
        <v>4.08E-007</v>
      </c>
    </row>
    <row r="10" customFormat="false" ht="12.75" hidden="false" customHeight="true" outlineLevel="0" collapsed="false">
      <c r="A10" s="457"/>
      <c r="B10" s="458" t="s">
        <v>413</v>
      </c>
      <c r="C10" s="459" t="s">
        <v>414</v>
      </c>
      <c r="D10" s="453" t="s">
        <v>415</v>
      </c>
      <c r="E10" s="146" t="n">
        <v>667230</v>
      </c>
      <c r="F10" s="79" t="n">
        <v>0.27</v>
      </c>
      <c r="G10" s="79" t="n">
        <v>1.45</v>
      </c>
      <c r="H10" s="460"/>
      <c r="I10" s="461" t="n">
        <v>0.1801521</v>
      </c>
      <c r="J10" s="146" t="n">
        <v>0.9674835</v>
      </c>
      <c r="K10" s="462"/>
    </row>
    <row r="11" customFormat="false" ht="12.75" hidden="false" customHeight="true" outlineLevel="0" collapsed="false">
      <c r="A11" s="244"/>
      <c r="B11" s="249" t="s">
        <v>416</v>
      </c>
      <c r="C11" s="459" t="s">
        <v>417</v>
      </c>
      <c r="D11" s="453" t="s">
        <v>415</v>
      </c>
      <c r="E11" s="146" t="n">
        <v>945916</v>
      </c>
      <c r="F11" s="79" t="n">
        <v>0.0037436391814918</v>
      </c>
      <c r="G11" s="79" t="n">
        <v>0.050042720495266</v>
      </c>
      <c r="H11" s="460"/>
      <c r="I11" s="461" t="n">
        <v>0.0035411682</v>
      </c>
      <c r="J11" s="146" t="n">
        <v>0.04733621</v>
      </c>
      <c r="K11" s="462"/>
    </row>
    <row r="12" customFormat="false" ht="12.75" hidden="false" customHeight="true" outlineLevel="0" collapsed="false">
      <c r="A12" s="457"/>
      <c r="B12" s="458" t="s">
        <v>418</v>
      </c>
      <c r="C12" s="459" t="s">
        <v>419</v>
      </c>
      <c r="D12" s="453" t="s">
        <v>420</v>
      </c>
      <c r="E12" s="146" t="n">
        <v>8140.25759328944</v>
      </c>
      <c r="F12" s="79" t="s">
        <v>108</v>
      </c>
      <c r="G12" s="79" t="n">
        <v>90.7427</v>
      </c>
      <c r="H12" s="463" t="s">
        <v>256</v>
      </c>
      <c r="I12" s="461" t="s">
        <v>108</v>
      </c>
      <c r="J12" s="146" t="n">
        <v>0.738668952710586</v>
      </c>
      <c r="K12" s="464" t="s">
        <v>256</v>
      </c>
    </row>
    <row r="13" customFormat="false" ht="12.75" hidden="false" customHeight="true" outlineLevel="0" collapsed="false">
      <c r="A13" s="457"/>
      <c r="B13" s="458" t="s">
        <v>421</v>
      </c>
      <c r="C13" s="459" t="s">
        <v>422</v>
      </c>
      <c r="D13" s="465"/>
      <c r="E13" s="146" t="s">
        <v>108</v>
      </c>
      <c r="F13" s="79" t="s">
        <v>108</v>
      </c>
      <c r="G13" s="79" t="s">
        <v>108</v>
      </c>
      <c r="H13" s="460"/>
      <c r="I13" s="461" t="s">
        <v>108</v>
      </c>
      <c r="J13" s="146" t="s">
        <v>108</v>
      </c>
      <c r="K13" s="462"/>
    </row>
    <row r="14" customFormat="false" ht="13.5" hidden="false" customHeight="true" outlineLevel="0" collapsed="false">
      <c r="A14" s="466"/>
      <c r="B14" s="467" t="s">
        <v>423</v>
      </c>
      <c r="C14" s="468" t="s">
        <v>422</v>
      </c>
      <c r="D14" s="469"/>
      <c r="E14" s="470" t="s">
        <v>113</v>
      </c>
      <c r="F14" s="79" t="s">
        <v>113</v>
      </c>
      <c r="G14" s="79" t="s">
        <v>113</v>
      </c>
      <c r="H14" s="471"/>
      <c r="I14" s="472" t="s">
        <v>113</v>
      </c>
      <c r="J14" s="470" t="s">
        <v>113</v>
      </c>
      <c r="K14" s="473"/>
    </row>
    <row r="15" customFormat="false" ht="12" hidden="false" customHeight="true" outlineLevel="0" collapsed="false">
      <c r="A15" s="447" t="s">
        <v>424</v>
      </c>
      <c r="B15" s="474"/>
      <c r="C15" s="475"/>
      <c r="D15" s="476"/>
      <c r="E15" s="426"/>
      <c r="F15" s="477"/>
      <c r="G15" s="477"/>
      <c r="H15" s="449"/>
      <c r="I15" s="478" t="n">
        <v>0.26567883</v>
      </c>
      <c r="J15" s="478" t="n">
        <v>9.39002010117508</v>
      </c>
      <c r="K15" s="479"/>
    </row>
    <row r="16" customFormat="false" ht="12.75" hidden="false" customHeight="true" outlineLevel="0" collapsed="false">
      <c r="A16" s="447"/>
      <c r="B16" s="249" t="s">
        <v>425</v>
      </c>
      <c r="C16" s="480" t="s">
        <v>411</v>
      </c>
      <c r="D16" s="465"/>
      <c r="E16" s="146" t="s">
        <v>133</v>
      </c>
      <c r="F16" s="79" t="s">
        <v>133</v>
      </c>
      <c r="G16" s="79" t="s">
        <v>133</v>
      </c>
      <c r="H16" s="481"/>
      <c r="I16" s="455" t="s">
        <v>133</v>
      </c>
      <c r="J16" s="237" t="s">
        <v>133</v>
      </c>
      <c r="K16" s="482"/>
    </row>
    <row r="17" customFormat="false" ht="12.75" hidden="false" customHeight="true" outlineLevel="0" collapsed="false">
      <c r="A17" s="457"/>
      <c r="B17" s="483" t="s">
        <v>426</v>
      </c>
      <c r="C17" s="459" t="s">
        <v>427</v>
      </c>
      <c r="D17" s="453" t="s">
        <v>428</v>
      </c>
      <c r="E17" s="146" t="n">
        <v>2172915</v>
      </c>
      <c r="F17" s="79" t="n">
        <v>0.122268395220246</v>
      </c>
      <c r="G17" s="79" t="n">
        <v>3.66578602936608</v>
      </c>
      <c r="H17" s="460"/>
      <c r="I17" s="461" t="n">
        <v>0.26567883</v>
      </c>
      <c r="J17" s="146" t="n">
        <v>7.96544145</v>
      </c>
      <c r="K17" s="462"/>
    </row>
    <row r="18" customFormat="false" ht="12.75" hidden="false" customHeight="true" outlineLevel="0" collapsed="false">
      <c r="A18" s="457"/>
      <c r="B18" s="458" t="s">
        <v>429</v>
      </c>
      <c r="C18" s="459" t="s">
        <v>430</v>
      </c>
      <c r="D18" s="453" t="s">
        <v>431</v>
      </c>
      <c r="E18" s="146" t="n">
        <v>1991.74</v>
      </c>
      <c r="F18" s="79" t="s">
        <v>256</v>
      </c>
      <c r="G18" s="79" t="n">
        <v>363</v>
      </c>
      <c r="H18" s="460"/>
      <c r="I18" s="461" t="s">
        <v>256</v>
      </c>
      <c r="J18" s="146" t="n">
        <v>0.72300162</v>
      </c>
      <c r="K18" s="462"/>
    </row>
    <row r="19" customFormat="false" ht="12.75" hidden="false" customHeight="true" outlineLevel="0" collapsed="false">
      <c r="A19" s="457"/>
      <c r="B19" s="458" t="s">
        <v>432</v>
      </c>
      <c r="C19" s="459" t="s">
        <v>433</v>
      </c>
      <c r="D19" s="453" t="s">
        <v>420</v>
      </c>
      <c r="E19" s="146" t="n">
        <v>555.553329321625</v>
      </c>
      <c r="F19" s="79" t="s">
        <v>256</v>
      </c>
      <c r="G19" s="79" t="n">
        <v>1262.84371660911</v>
      </c>
      <c r="H19" s="460"/>
      <c r="I19" s="461" t="s">
        <v>256</v>
      </c>
      <c r="J19" s="146" t="n">
        <v>0.701577031175084</v>
      </c>
      <c r="K19" s="462"/>
    </row>
    <row r="20" customFormat="false" ht="12.75" hidden="false" customHeight="true" outlineLevel="0" collapsed="false">
      <c r="A20" s="244"/>
      <c r="B20" s="249" t="s">
        <v>434</v>
      </c>
      <c r="C20" s="459" t="s">
        <v>422</v>
      </c>
      <c r="D20" s="465"/>
      <c r="E20" s="484" t="s">
        <v>287</v>
      </c>
      <c r="F20" s="79" t="s">
        <v>256</v>
      </c>
      <c r="G20" s="79" t="s">
        <v>133</v>
      </c>
      <c r="H20" s="460"/>
      <c r="I20" s="478" t="s">
        <v>256</v>
      </c>
      <c r="J20" s="478" t="s">
        <v>133</v>
      </c>
      <c r="K20" s="462"/>
    </row>
    <row r="21" customFormat="false" ht="12.75" hidden="false" customHeight="true" outlineLevel="0" collapsed="false">
      <c r="A21" s="485" t="s">
        <v>435</v>
      </c>
      <c r="B21" s="486"/>
      <c r="C21" s="459" t="s">
        <v>436</v>
      </c>
      <c r="D21" s="465"/>
      <c r="E21" s="146" t="s">
        <v>437</v>
      </c>
      <c r="F21" s="79" t="s">
        <v>256</v>
      </c>
      <c r="G21" s="79" t="s">
        <v>133</v>
      </c>
      <c r="H21" s="460"/>
      <c r="I21" s="461" t="s">
        <v>256</v>
      </c>
      <c r="J21" s="146" t="s">
        <v>133</v>
      </c>
      <c r="K21" s="462"/>
    </row>
    <row r="22" customFormat="false" ht="13.5" hidden="false" customHeight="true" outlineLevel="0" collapsed="false">
      <c r="A22" s="487" t="s">
        <v>438</v>
      </c>
      <c r="B22" s="488"/>
      <c r="C22" s="468" t="s">
        <v>436</v>
      </c>
      <c r="D22" s="465"/>
      <c r="E22" s="146" t="s">
        <v>437</v>
      </c>
      <c r="F22" s="79" t="s">
        <v>256</v>
      </c>
      <c r="G22" s="79" t="s">
        <v>133</v>
      </c>
      <c r="H22" s="471"/>
      <c r="I22" s="472" t="s">
        <v>256</v>
      </c>
      <c r="J22" s="470" t="s">
        <v>133</v>
      </c>
      <c r="K22" s="473"/>
    </row>
    <row r="23" customFormat="false" ht="14.25" hidden="false" customHeight="true" outlineLevel="0" collapsed="false">
      <c r="A23" s="447" t="s">
        <v>439</v>
      </c>
      <c r="B23" s="474"/>
      <c r="C23" s="475"/>
      <c r="D23" s="476"/>
      <c r="E23" s="426"/>
      <c r="F23" s="477"/>
      <c r="G23" s="477"/>
      <c r="H23" s="449"/>
      <c r="I23" s="478" t="n">
        <v>0.00800676</v>
      </c>
      <c r="J23" s="478" t="n">
        <v>0.92144463</v>
      </c>
      <c r="K23" s="479"/>
    </row>
    <row r="24" customFormat="false" ht="12.75" hidden="false" customHeight="true" outlineLevel="0" collapsed="false">
      <c r="A24" s="457"/>
      <c r="B24" s="458" t="s">
        <v>440</v>
      </c>
      <c r="C24" s="459" t="s">
        <v>414</v>
      </c>
      <c r="D24" s="453" t="s">
        <v>415</v>
      </c>
      <c r="E24" s="146" t="n">
        <v>667230</v>
      </c>
      <c r="F24" s="79" t="n">
        <v>0.012</v>
      </c>
      <c r="G24" s="79" t="n">
        <v>1.381</v>
      </c>
      <c r="H24" s="460"/>
      <c r="I24" s="461" t="n">
        <v>0.00800676</v>
      </c>
      <c r="J24" s="146" t="n">
        <v>0.92144463</v>
      </c>
      <c r="K24" s="462"/>
    </row>
    <row r="25" customFormat="false" ht="12.75" hidden="false" customHeight="true" outlineLevel="0" collapsed="false">
      <c r="A25" s="457"/>
      <c r="B25" s="458" t="s">
        <v>441</v>
      </c>
      <c r="C25" s="459" t="s">
        <v>442</v>
      </c>
      <c r="D25" s="453" t="s">
        <v>431</v>
      </c>
      <c r="E25" s="146" t="n">
        <v>1991.74</v>
      </c>
      <c r="F25" s="79" t="s">
        <v>256</v>
      </c>
      <c r="G25" s="79" t="s">
        <v>133</v>
      </c>
      <c r="H25" s="460"/>
      <c r="I25" s="461" t="s">
        <v>256</v>
      </c>
      <c r="J25" s="146" t="s">
        <v>133</v>
      </c>
      <c r="K25" s="462"/>
    </row>
    <row r="26" customFormat="false" ht="13.5" hidden="false" customHeight="true" outlineLevel="0" collapsed="false">
      <c r="A26" s="466"/>
      <c r="B26" s="467" t="s">
        <v>443</v>
      </c>
      <c r="C26" s="468" t="s">
        <v>444</v>
      </c>
      <c r="D26" s="465"/>
      <c r="E26" s="146" t="s">
        <v>133</v>
      </c>
      <c r="F26" s="79" t="s">
        <v>133</v>
      </c>
      <c r="G26" s="79" t="s">
        <v>133</v>
      </c>
      <c r="H26" s="471"/>
      <c r="I26" s="472" t="s">
        <v>133</v>
      </c>
      <c r="J26" s="470" t="s">
        <v>133</v>
      </c>
      <c r="K26" s="473"/>
    </row>
    <row r="27" customFormat="false" ht="12" hidden="false" customHeight="true" outlineLevel="0" collapsed="false">
      <c r="A27" s="447" t="s">
        <v>445</v>
      </c>
      <c r="B27" s="474"/>
      <c r="C27" s="475"/>
      <c r="D27" s="476"/>
      <c r="E27" s="426"/>
      <c r="F27" s="477"/>
      <c r="G27" s="477"/>
      <c r="H27" s="449"/>
      <c r="I27" s="478" t="n">
        <v>53.1787785</v>
      </c>
      <c r="J27" s="478" t="n">
        <v>0.1442277</v>
      </c>
      <c r="K27" s="100" t="n">
        <v>0.00052698129</v>
      </c>
    </row>
    <row r="28" customFormat="false" ht="12.75" hidden="false" customHeight="true" outlineLevel="0" collapsed="false">
      <c r="A28" s="457"/>
      <c r="B28" s="458" t="s">
        <v>440</v>
      </c>
      <c r="C28" s="459" t="s">
        <v>414</v>
      </c>
      <c r="D28" s="453" t="s">
        <v>415</v>
      </c>
      <c r="E28" s="146" t="n">
        <v>667230</v>
      </c>
      <c r="F28" s="79" t="n">
        <v>67</v>
      </c>
      <c r="G28" s="79" t="n">
        <v>0.138</v>
      </c>
      <c r="H28" s="79" t="n">
        <v>0.00064</v>
      </c>
      <c r="I28" s="461" t="n">
        <v>44.70441</v>
      </c>
      <c r="J28" s="146" t="n">
        <v>0.09207774</v>
      </c>
      <c r="K28" s="145" t="n">
        <v>0.0004270272</v>
      </c>
    </row>
    <row r="29" customFormat="false" ht="12.75" hidden="false" customHeight="true" outlineLevel="0" collapsed="false">
      <c r="A29" s="457"/>
      <c r="B29" s="458" t="s">
        <v>441</v>
      </c>
      <c r="C29" s="459" t="s">
        <v>427</v>
      </c>
      <c r="D29" s="453" t="s">
        <v>428</v>
      </c>
      <c r="E29" s="146" t="n">
        <v>2172915</v>
      </c>
      <c r="F29" s="79" t="n">
        <v>3.9</v>
      </c>
      <c r="G29" s="79" t="n">
        <v>0.024</v>
      </c>
      <c r="H29" s="79" t="n">
        <v>4.6E-005</v>
      </c>
      <c r="I29" s="461" t="n">
        <v>8.4743685</v>
      </c>
      <c r="J29" s="146" t="n">
        <v>0.05214996</v>
      </c>
      <c r="K29" s="145" t="n">
        <v>9.995409E-005</v>
      </c>
    </row>
    <row r="30" customFormat="false" ht="13.5" hidden="false" customHeight="true" outlineLevel="0" collapsed="false">
      <c r="A30" s="466"/>
      <c r="B30" s="467" t="s">
        <v>443</v>
      </c>
      <c r="C30" s="468" t="s">
        <v>444</v>
      </c>
      <c r="D30" s="465"/>
      <c r="E30" s="146" t="s">
        <v>133</v>
      </c>
      <c r="F30" s="79" t="s">
        <v>133</v>
      </c>
      <c r="G30" s="79" t="s">
        <v>133</v>
      </c>
      <c r="H30" s="79" t="s">
        <v>133</v>
      </c>
      <c r="I30" s="472" t="s">
        <v>133</v>
      </c>
      <c r="J30" s="470" t="s">
        <v>133</v>
      </c>
      <c r="K30" s="489" t="s">
        <v>133</v>
      </c>
    </row>
    <row r="31" customFormat="false" ht="14.25" hidden="false" customHeight="true" outlineLevel="0" collapsed="false">
      <c r="A31" s="490" t="s">
        <v>446</v>
      </c>
      <c r="B31" s="491"/>
      <c r="C31" s="492"/>
      <c r="D31" s="476"/>
      <c r="E31" s="426"/>
      <c r="F31" s="477"/>
      <c r="G31" s="477"/>
      <c r="H31" s="477"/>
      <c r="I31" s="493" t="s">
        <v>113</v>
      </c>
      <c r="J31" s="493" t="s">
        <v>113</v>
      </c>
      <c r="K31" s="494" t="s">
        <v>113</v>
      </c>
    </row>
    <row r="32" customFormat="false" ht="13.5" hidden="false" customHeight="true" outlineLevel="0" collapsed="false">
      <c r="A32" s="136"/>
      <c r="B32" s="136" t="s">
        <v>114</v>
      </c>
      <c r="C32" s="468" t="s">
        <v>447</v>
      </c>
      <c r="D32" s="465"/>
      <c r="E32" s="429" t="s">
        <v>113</v>
      </c>
      <c r="F32" s="161" t="s">
        <v>113</v>
      </c>
      <c r="G32" s="161" t="s">
        <v>113</v>
      </c>
      <c r="H32" s="161" t="s">
        <v>113</v>
      </c>
      <c r="I32" s="495" t="s">
        <v>113</v>
      </c>
      <c r="J32" s="495" t="s">
        <v>113</v>
      </c>
      <c r="K32" s="496"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7" t="s">
        <v>448</v>
      </c>
      <c r="B34" s="497"/>
      <c r="C34" s="497"/>
      <c r="D34" s="497"/>
      <c r="E34" s="497"/>
      <c r="F34" s="497"/>
      <c r="G34" s="497"/>
      <c r="H34" s="497"/>
      <c r="I34" s="497"/>
      <c r="J34" s="497"/>
      <c r="K34" s="497"/>
    </row>
    <row r="35" customFormat="false" ht="14.25" hidden="false" customHeight="true" outlineLevel="0" collapsed="false">
      <c r="A35" s="280" t="s">
        <v>449</v>
      </c>
    </row>
    <row r="36" customFormat="false" ht="13.5" hidden="false" customHeight="true" outlineLevel="0" collapsed="false">
      <c r="A36" s="280" t="s">
        <v>450</v>
      </c>
    </row>
    <row r="37" customFormat="false" ht="15" hidden="false" customHeight="true" outlineLevel="0" collapsed="false">
      <c r="A37" s="280" t="s">
        <v>451</v>
      </c>
    </row>
    <row r="38" customFormat="false" ht="14.25" hidden="false" customHeight="true" outlineLevel="0" collapsed="false">
      <c r="A38" s="280" t="s">
        <v>452</v>
      </c>
    </row>
    <row r="39" customFormat="false" ht="14.25" hidden="false" customHeight="true" outlineLevel="0" collapsed="false">
      <c r="A39" s="280" t="s">
        <v>453</v>
      </c>
    </row>
    <row r="40" customFormat="false" ht="6" hidden="false" customHeight="true" outlineLevel="0" collapsed="false"/>
    <row r="41" customFormat="false" ht="12" hidden="false" customHeight="true" outlineLevel="0" collapsed="false">
      <c r="A41" s="116" t="s">
        <v>454</v>
      </c>
      <c r="B41" s="188"/>
      <c r="C41" s="188"/>
      <c r="D41" s="188"/>
      <c r="E41" s="188"/>
      <c r="F41" s="188"/>
      <c r="G41" s="188"/>
      <c r="H41" s="188"/>
      <c r="I41" s="188"/>
      <c r="J41" s="188"/>
      <c r="K41" s="189"/>
    </row>
    <row r="42" customFormat="false" ht="26.25" hidden="false" customHeight="true" outlineLevel="0" collapsed="false">
      <c r="A42" s="434" t="s">
        <v>455</v>
      </c>
      <c r="B42" s="434"/>
      <c r="C42" s="434"/>
      <c r="D42" s="434"/>
      <c r="E42" s="434"/>
      <c r="F42" s="434"/>
      <c r="G42" s="434"/>
      <c r="H42" s="434"/>
      <c r="I42" s="434"/>
      <c r="J42" s="434"/>
      <c r="K42" s="434"/>
    </row>
    <row r="43" customFormat="false" ht="12" hidden="false" customHeight="true" outlineLevel="0" collapsed="false">
      <c r="A43" s="434" t="s">
        <v>456</v>
      </c>
      <c r="B43" s="434"/>
      <c r="C43" s="434"/>
      <c r="D43" s="434"/>
      <c r="E43" s="434"/>
      <c r="F43" s="434"/>
      <c r="G43" s="434"/>
      <c r="H43" s="434"/>
      <c r="I43" s="434"/>
      <c r="J43" s="434"/>
      <c r="K43" s="434"/>
    </row>
    <row r="44" customFormat="false" ht="15" hidden="false" customHeight="true" outlineLevel="0" collapsed="false">
      <c r="A44" s="434" t="s">
        <v>457</v>
      </c>
      <c r="B44" s="434"/>
      <c r="C44" s="434"/>
      <c r="D44" s="434"/>
      <c r="E44" s="434"/>
      <c r="F44" s="434"/>
      <c r="G44" s="434"/>
      <c r="H44" s="434"/>
      <c r="I44" s="434"/>
      <c r="J44" s="434"/>
      <c r="K44" s="434"/>
    </row>
    <row r="45" customFormat="false" ht="12.75" hidden="false" customHeight="true" outlineLevel="0" collapsed="false">
      <c r="A45" s="498" t="s">
        <v>458</v>
      </c>
      <c r="B45" s="499"/>
      <c r="C45" s="499"/>
      <c r="D45" s="499"/>
      <c r="E45" s="499"/>
      <c r="F45" s="499"/>
      <c r="G45" s="499"/>
      <c r="H45" s="499"/>
      <c r="I45" s="499"/>
      <c r="J45" s="499"/>
      <c r="K45" s="50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59</v>
      </c>
      <c r="L1" s="115" t="s">
        <v>72</v>
      </c>
    </row>
    <row r="2" customFormat="false" ht="15.75" hidden="false" customHeight="true" outlineLevel="0" collapsed="false">
      <c r="A2" s="4" t="s">
        <v>460</v>
      </c>
      <c r="L2" s="115" t="s">
        <v>74</v>
      </c>
    </row>
    <row r="3" customFormat="false" ht="15.75" hidden="false" customHeight="true" outlineLevel="0" collapsed="false">
      <c r="A3" s="4" t="s">
        <v>216</v>
      </c>
      <c r="K3" s="115"/>
      <c r="L3" s="115" t="s">
        <v>75</v>
      </c>
    </row>
    <row r="4" customFormat="false" ht="12.75" hidden="false" customHeight="true" outlineLevel="0" collapsed="false">
      <c r="J4" s="501" t="s">
        <v>461</v>
      </c>
    </row>
    <row r="5" customFormat="false" ht="14.25" hidden="false" customHeight="true" outlineLevel="0" collapsed="false">
      <c r="A5" s="155" t="s">
        <v>462</v>
      </c>
      <c r="B5" s="329" t="s">
        <v>463</v>
      </c>
      <c r="C5" s="329" t="s">
        <v>369</v>
      </c>
      <c r="D5" s="329"/>
      <c r="E5" s="329"/>
      <c r="F5" s="502" t="s">
        <v>152</v>
      </c>
      <c r="G5" s="502"/>
      <c r="H5" s="502"/>
      <c r="I5" s="142"/>
      <c r="J5" s="503" t="s">
        <v>464</v>
      </c>
      <c r="K5" s="504" t="s">
        <v>465</v>
      </c>
      <c r="L5" s="504"/>
    </row>
    <row r="6" customFormat="false" ht="13.5" hidden="false" customHeight="true" outlineLevel="0" collapsed="false">
      <c r="A6" s="287" t="s">
        <v>466</v>
      </c>
      <c r="B6" s="339" t="s">
        <v>153</v>
      </c>
      <c r="C6" s="505" t="s">
        <v>467</v>
      </c>
      <c r="D6" s="505" t="s">
        <v>406</v>
      </c>
      <c r="E6" s="506" t="s">
        <v>407</v>
      </c>
      <c r="F6" s="505" t="s">
        <v>467</v>
      </c>
      <c r="G6" s="505" t="s">
        <v>406</v>
      </c>
      <c r="H6" s="507" t="s">
        <v>407</v>
      </c>
      <c r="I6" s="142"/>
      <c r="J6" s="508" t="s">
        <v>468</v>
      </c>
      <c r="K6" s="509" t="s">
        <v>469</v>
      </c>
      <c r="L6" s="510" t="s">
        <v>222</v>
      </c>
    </row>
    <row r="7" customFormat="false" ht="12.75" hidden="false" customHeight="true" outlineLevel="0" collapsed="false">
      <c r="A7" s="511"/>
      <c r="B7" s="344" t="s">
        <v>156</v>
      </c>
      <c r="C7" s="296" t="s">
        <v>158</v>
      </c>
      <c r="D7" s="296"/>
      <c r="E7" s="296"/>
      <c r="F7" s="298" t="s">
        <v>84</v>
      </c>
      <c r="G7" s="298"/>
      <c r="H7" s="298"/>
      <c r="I7" s="142"/>
      <c r="J7" s="103" t="s">
        <v>140</v>
      </c>
      <c r="K7" s="512" t="n">
        <v>35.8036406382123</v>
      </c>
      <c r="L7" s="513" t="n">
        <v>64.1963593617878</v>
      </c>
    </row>
    <row r="8" customFormat="false" ht="13.5" hidden="false" customHeight="true" outlineLevel="0" collapsed="false">
      <c r="A8" s="490" t="s">
        <v>470</v>
      </c>
      <c r="B8" s="96" t="n">
        <v>207325.17072432</v>
      </c>
      <c r="C8" s="425"/>
      <c r="D8" s="426"/>
      <c r="E8" s="426"/>
      <c r="F8" s="96" t="n">
        <v>13919.1208785284</v>
      </c>
      <c r="G8" s="96" t="n">
        <v>0.393917824376208</v>
      </c>
      <c r="H8" s="514" t="n">
        <v>0.444040896</v>
      </c>
      <c r="I8" s="142"/>
      <c r="J8" s="515" t="s">
        <v>141</v>
      </c>
      <c r="K8" s="516" t="n">
        <v>43.737703370213</v>
      </c>
      <c r="L8" s="517" t="n">
        <v>56.262296629787</v>
      </c>
    </row>
    <row r="9" customFormat="false" ht="12" hidden="false" customHeight="true" outlineLevel="0" collapsed="false">
      <c r="A9" s="457" t="s">
        <v>183</v>
      </c>
      <c r="B9" s="133" t="n">
        <v>207325.17072432</v>
      </c>
      <c r="C9" s="79" t="n">
        <v>67.1366666666667</v>
      </c>
      <c r="D9" s="79" t="n">
        <v>0.0019</v>
      </c>
      <c r="E9" s="79" t="n">
        <v>0.00214176066730672</v>
      </c>
      <c r="F9" s="518" t="n">
        <v>13919.1208785284</v>
      </c>
      <c r="G9" s="518" t="n">
        <v>0.393917824376208</v>
      </c>
      <c r="H9" s="519" t="n">
        <v>0.444040896</v>
      </c>
      <c r="I9" s="142"/>
      <c r="J9" s="386"/>
      <c r="K9" s="386"/>
      <c r="L9" s="386"/>
    </row>
    <row r="10" customFormat="false" ht="12.75" hidden="false" customHeight="true" outlineLevel="0" collapsed="false">
      <c r="A10" s="466" t="s">
        <v>184</v>
      </c>
      <c r="B10" s="279" t="s">
        <v>113</v>
      </c>
      <c r="C10" s="110" t="s">
        <v>113</v>
      </c>
      <c r="D10" s="110" t="s">
        <v>113</v>
      </c>
      <c r="E10" s="110" t="s">
        <v>113</v>
      </c>
      <c r="F10" s="520" t="s">
        <v>113</v>
      </c>
      <c r="G10" s="520" t="s">
        <v>113</v>
      </c>
      <c r="H10" s="521" t="s">
        <v>113</v>
      </c>
      <c r="I10" s="142"/>
      <c r="J10" s="522" t="s">
        <v>471</v>
      </c>
      <c r="K10" s="522"/>
      <c r="L10" s="522"/>
    </row>
    <row r="11" customFormat="false" ht="12" hidden="false" customHeight="true" outlineLevel="0" collapsed="false">
      <c r="A11" s="523" t="s">
        <v>472</v>
      </c>
      <c r="B11" s="218" t="n">
        <v>260391.100759845</v>
      </c>
      <c r="C11" s="524"/>
      <c r="D11" s="171"/>
      <c r="E11" s="525"/>
      <c r="F11" s="96" t="n">
        <v>18612.8624647002</v>
      </c>
      <c r="G11" s="96" t="n">
        <v>1.77401396681119</v>
      </c>
      <c r="H11" s="100" t="n">
        <v>0.506861133374624</v>
      </c>
      <c r="I11" s="142"/>
      <c r="J11" s="522"/>
      <c r="K11" s="522"/>
      <c r="L11" s="522"/>
    </row>
    <row r="12" customFormat="false" ht="12" hidden="false" customHeight="true" outlineLevel="0" collapsed="false">
      <c r="A12" s="349" t="s">
        <v>184</v>
      </c>
      <c r="B12" s="216" t="s">
        <v>113</v>
      </c>
      <c r="C12" s="135" t="s">
        <v>113</v>
      </c>
      <c r="D12" s="79" t="s">
        <v>113</v>
      </c>
      <c r="E12" s="79" t="s">
        <v>113</v>
      </c>
      <c r="F12" s="526" t="s">
        <v>113</v>
      </c>
      <c r="G12" s="526" t="s">
        <v>113</v>
      </c>
      <c r="H12" s="527" t="s">
        <v>113</v>
      </c>
      <c r="I12" s="142"/>
      <c r="J12" s="522"/>
      <c r="K12" s="522"/>
      <c r="L12" s="522"/>
    </row>
    <row r="13" customFormat="false" ht="12" hidden="false" customHeight="true" outlineLevel="0" collapsed="false">
      <c r="A13" s="457" t="s">
        <v>192</v>
      </c>
      <c r="B13" s="133" t="n">
        <v>1688.89033764</v>
      </c>
      <c r="C13" s="79" t="n">
        <v>68.6766666666667</v>
      </c>
      <c r="D13" s="79" t="n">
        <v>0.00665</v>
      </c>
      <c r="E13" s="79" t="n">
        <v>0.0019</v>
      </c>
      <c r="F13" s="518" t="n">
        <v>115.987358754656</v>
      </c>
      <c r="G13" s="518" t="n">
        <v>0.011231120745306</v>
      </c>
      <c r="H13" s="519" t="n">
        <v>0.003208891641516</v>
      </c>
      <c r="I13" s="142"/>
      <c r="J13" s="522"/>
      <c r="K13" s="522"/>
      <c r="L13" s="522"/>
    </row>
    <row r="14" customFormat="false" ht="12" hidden="false" customHeight="true" outlineLevel="0" collapsed="false">
      <c r="A14" s="457" t="s">
        <v>258</v>
      </c>
      <c r="B14" s="133" t="s">
        <v>133</v>
      </c>
      <c r="C14" s="79" t="s">
        <v>133</v>
      </c>
      <c r="D14" s="79" t="s">
        <v>133</v>
      </c>
      <c r="E14" s="79" t="s">
        <v>133</v>
      </c>
      <c r="F14" s="518" t="s">
        <v>133</v>
      </c>
      <c r="G14" s="518" t="s">
        <v>133</v>
      </c>
      <c r="H14" s="519" t="s">
        <v>133</v>
      </c>
      <c r="I14" s="142"/>
      <c r="J14" s="522"/>
      <c r="K14" s="522"/>
      <c r="L14" s="522"/>
    </row>
    <row r="15" customFormat="false" ht="12" hidden="false" customHeight="true" outlineLevel="0" collapsed="false">
      <c r="A15" s="457" t="s">
        <v>264</v>
      </c>
      <c r="B15" s="133" t="s">
        <v>113</v>
      </c>
      <c r="C15" s="79" t="s">
        <v>113</v>
      </c>
      <c r="D15" s="79" t="s">
        <v>113</v>
      </c>
      <c r="E15" s="79" t="s">
        <v>113</v>
      </c>
      <c r="F15" s="518" t="s">
        <v>113</v>
      </c>
      <c r="G15" s="518" t="s">
        <v>113</v>
      </c>
      <c r="H15" s="519" t="s">
        <v>113</v>
      </c>
      <c r="I15" s="142"/>
      <c r="J15" s="114"/>
      <c r="K15" s="114"/>
      <c r="L15" s="114"/>
    </row>
    <row r="16" customFormat="false" ht="12" hidden="false" customHeight="true" outlineLevel="0" collapsed="false">
      <c r="A16" s="457" t="s">
        <v>473</v>
      </c>
      <c r="B16" s="133" t="s">
        <v>113</v>
      </c>
      <c r="C16" s="79" t="s">
        <v>113</v>
      </c>
      <c r="D16" s="79" t="s">
        <v>113</v>
      </c>
      <c r="E16" s="79" t="s">
        <v>113</v>
      </c>
      <c r="F16" s="518" t="s">
        <v>113</v>
      </c>
      <c r="G16" s="518" t="s">
        <v>113</v>
      </c>
      <c r="H16" s="519" t="s">
        <v>113</v>
      </c>
      <c r="I16" s="142"/>
      <c r="J16" s="114"/>
      <c r="K16" s="114"/>
      <c r="L16" s="114"/>
    </row>
    <row r="17" customFormat="false" ht="13.5" hidden="false" customHeight="true" outlineLevel="0" collapsed="false">
      <c r="A17" s="457" t="s">
        <v>474</v>
      </c>
      <c r="B17" s="79" t="n">
        <v>258702.210422205</v>
      </c>
      <c r="C17" s="528"/>
      <c r="D17" s="81"/>
      <c r="E17" s="81"/>
      <c r="F17" s="79" t="n">
        <v>18496.8751059456</v>
      </c>
      <c r="G17" s="512" t="n">
        <v>1.76278284606588</v>
      </c>
      <c r="H17" s="132" t="n">
        <v>0.503652241733108</v>
      </c>
      <c r="I17" s="142"/>
      <c r="J17" s="114"/>
      <c r="K17" s="114"/>
      <c r="L17" s="114"/>
    </row>
    <row r="18" customFormat="false" ht="12.75" hidden="false" customHeight="true" outlineLevel="0" collapsed="false">
      <c r="A18" s="136" t="s">
        <v>194</v>
      </c>
      <c r="B18" s="529" t="n">
        <v>16279.663566375</v>
      </c>
      <c r="C18" s="79" t="n">
        <v>69.3</v>
      </c>
      <c r="D18" s="79" t="n">
        <v>0.00665</v>
      </c>
      <c r="E18" s="79" t="n">
        <v>0.0019</v>
      </c>
      <c r="F18" s="529" t="n">
        <v>1128.18068514979</v>
      </c>
      <c r="G18" s="529" t="n">
        <v>0.108259762716394</v>
      </c>
      <c r="H18" s="530" t="n">
        <v>0.0309313607761125</v>
      </c>
      <c r="I18" s="142"/>
      <c r="J18" s="531"/>
      <c r="K18" s="182"/>
      <c r="L18" s="182"/>
    </row>
    <row r="19" customFormat="false" ht="12.75" hidden="false" customHeight="true" outlineLevel="0" collapsed="false">
      <c r="A19" s="136" t="s">
        <v>195</v>
      </c>
      <c r="B19" s="529" t="n">
        <v>61.4847024</v>
      </c>
      <c r="C19" s="79" t="n">
        <v>70.4733333333333</v>
      </c>
      <c r="D19" s="79" t="n">
        <v>0.00665</v>
      </c>
      <c r="E19" s="79" t="n">
        <v>0.0019</v>
      </c>
      <c r="F19" s="529" t="n">
        <v>4.333031927136</v>
      </c>
      <c r="G19" s="529" t="n">
        <v>0.00040887327096</v>
      </c>
      <c r="H19" s="530" t="n">
        <v>0.00011682093456</v>
      </c>
      <c r="I19" s="532"/>
      <c r="J19" s="114"/>
      <c r="K19" s="386"/>
      <c r="L19" s="386"/>
    </row>
    <row r="20" customFormat="false" ht="12.75" hidden="false" customHeight="true" outlineLevel="0" collapsed="false">
      <c r="A20" s="136" t="s">
        <v>196</v>
      </c>
      <c r="B20" s="529" t="n">
        <v>242360.83861836</v>
      </c>
      <c r="C20" s="79" t="n">
        <v>71.6466666666667</v>
      </c>
      <c r="D20" s="79" t="n">
        <v>0.00682500000000001</v>
      </c>
      <c r="E20" s="79" t="n">
        <v>0.00195</v>
      </c>
      <c r="F20" s="529" t="n">
        <v>17364.3462175434</v>
      </c>
      <c r="G20" s="529" t="n">
        <v>1.65411272357031</v>
      </c>
      <c r="H20" s="530" t="n">
        <v>0.472603635305802</v>
      </c>
      <c r="J20" s="3" t="s">
        <v>305</v>
      </c>
    </row>
    <row r="21" customFormat="false" ht="12.75" hidden="false" customHeight="true" outlineLevel="0" collapsed="false">
      <c r="A21" s="136" t="s">
        <v>475</v>
      </c>
      <c r="B21" s="529" t="n">
        <v>0.22353507</v>
      </c>
      <c r="C21" s="79" t="n">
        <v>67.87</v>
      </c>
      <c r="D21" s="79" t="n">
        <v>0.00665</v>
      </c>
      <c r="E21" s="79" t="n">
        <v>0.0019</v>
      </c>
      <c r="F21" s="529" t="n">
        <v>0.0151713252009</v>
      </c>
      <c r="G21" s="529" t="n">
        <v>1.4865082155E-006</v>
      </c>
      <c r="H21" s="530" t="n">
        <v>4.24716633E-007</v>
      </c>
      <c r="I21" s="431"/>
      <c r="J21" s="431"/>
      <c r="K21" s="431"/>
      <c r="L21" s="431"/>
    </row>
    <row r="22" customFormat="false" ht="15" hidden="false" customHeight="true" outlineLevel="0" collapsed="false">
      <c r="A22" s="533" t="s">
        <v>476</v>
      </c>
      <c r="B22" s="534" t="s">
        <v>113</v>
      </c>
      <c r="C22" s="535" t="s">
        <v>113</v>
      </c>
      <c r="D22" s="535" t="s">
        <v>113</v>
      </c>
      <c r="E22" s="536" t="s">
        <v>113</v>
      </c>
      <c r="F22" s="537" t="s">
        <v>113</v>
      </c>
      <c r="G22" s="537" t="s">
        <v>113</v>
      </c>
      <c r="H22" s="538" t="s">
        <v>113</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31" t="s">
        <v>477</v>
      </c>
      <c r="B24" s="539"/>
      <c r="C24" s="539"/>
      <c r="D24" s="539"/>
      <c r="E24" s="539"/>
      <c r="F24" s="539"/>
      <c r="G24" s="539"/>
      <c r="H24" s="539"/>
      <c r="I24" s="540"/>
      <c r="J24" s="540"/>
      <c r="K24" s="540"/>
      <c r="L24" s="540"/>
    </row>
    <row r="25" customFormat="false" ht="13.5" hidden="false" customHeight="true" outlineLevel="0" collapsed="false">
      <c r="A25" s="541" t="s">
        <v>478</v>
      </c>
      <c r="B25" s="539"/>
      <c r="C25" s="539"/>
      <c r="D25" s="539"/>
      <c r="E25" s="539"/>
      <c r="F25" s="539"/>
      <c r="G25" s="539"/>
      <c r="H25" s="539"/>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2" t="s">
        <v>479</v>
      </c>
      <c r="B27" s="542"/>
      <c r="C27" s="542"/>
      <c r="D27" s="542"/>
      <c r="E27" s="542"/>
      <c r="F27" s="542"/>
      <c r="G27" s="542"/>
      <c r="H27" s="542"/>
    </row>
    <row r="28" customFormat="false" ht="6" hidden="false" customHeight="true" outlineLevel="0" collapsed="false"/>
    <row r="29" customFormat="false" ht="12" hidden="false" customHeight="true" outlineLevel="0" collapsed="false">
      <c r="A29" s="543" t="s">
        <v>454</v>
      </c>
      <c r="B29" s="543"/>
      <c r="C29" s="543"/>
      <c r="D29" s="543"/>
      <c r="E29" s="543"/>
      <c r="F29" s="543"/>
      <c r="G29" s="543"/>
      <c r="H29" s="543"/>
      <c r="I29" s="281"/>
    </row>
    <row r="30" customFormat="false" ht="39.75" hidden="false" customHeight="true" outlineLevel="0" collapsed="false">
      <c r="A30" s="544" t="s">
        <v>480</v>
      </c>
      <c r="B30" s="544"/>
      <c r="C30" s="544"/>
      <c r="D30" s="544"/>
      <c r="E30" s="544"/>
      <c r="F30" s="544"/>
      <c r="G30" s="544"/>
      <c r="H30" s="544"/>
    </row>
    <row r="31" customFormat="false" ht="26.25" hidden="false" customHeight="true" outlineLevel="0" collapsed="false">
      <c r="A31" s="545" t="s">
        <v>481</v>
      </c>
      <c r="B31" s="545"/>
      <c r="C31" s="545"/>
      <c r="D31" s="545"/>
      <c r="E31" s="545"/>
      <c r="F31" s="545"/>
      <c r="G31" s="545"/>
      <c r="H31" s="545"/>
    </row>
    <row r="32" customFormat="false" ht="12" hidden="false" customHeight="true" outlineLevel="0" collapsed="false">
      <c r="A32" s="318"/>
      <c r="B32" s="318"/>
      <c r="C32" s="318"/>
      <c r="D32" s="318"/>
      <c r="E32" s="318"/>
      <c r="F32" s="318"/>
      <c r="G32" s="318"/>
      <c r="H32" s="318"/>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5" min="5" style="3" width="7.49"/>
    <col collapsed="false" customWidth="true" hidden="false" outlineLevel="0" max="6" min="6" style="3" width="8.75"/>
    <col collapsed="false" customWidth="true" hidden="false" outlineLevel="0" max="7" min="7" style="3" width="7.37"/>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73</v>
      </c>
      <c r="N2" s="115" t="s">
        <v>74</v>
      </c>
    </row>
    <row r="3" customFormat="false" ht="15.75" hidden="false" customHeight="true" outlineLevel="0" collapsed="false">
      <c r="A3" s="391"/>
      <c r="M3" s="115"/>
      <c r="N3" s="115" t="s">
        <v>75</v>
      </c>
    </row>
    <row r="4" customFormat="false" ht="12.75" hidden="false" customHeight="true" outlineLevel="0" collapsed="false">
      <c r="N4" s="546"/>
    </row>
    <row r="5" customFormat="false" ht="14.25" hidden="false" customHeight="true" outlineLevel="0" collapsed="false">
      <c r="A5" s="547" t="s">
        <v>367</v>
      </c>
      <c r="B5" s="548" t="s">
        <v>373</v>
      </c>
      <c r="C5" s="548" t="s">
        <v>406</v>
      </c>
      <c r="D5" s="548" t="s">
        <v>407</v>
      </c>
      <c r="E5" s="549" t="s">
        <v>483</v>
      </c>
      <c r="F5" s="549"/>
      <c r="G5" s="549" t="s">
        <v>484</v>
      </c>
      <c r="H5" s="549"/>
      <c r="I5" s="549" t="s">
        <v>485</v>
      </c>
      <c r="J5" s="549"/>
      <c r="K5" s="548" t="s">
        <v>486</v>
      </c>
      <c r="L5" s="548" t="s">
        <v>81</v>
      </c>
      <c r="M5" s="548" t="s">
        <v>82</v>
      </c>
      <c r="N5" s="550" t="s">
        <v>487</v>
      </c>
    </row>
    <row r="6" customFormat="false" ht="12" hidden="false" customHeight="true" outlineLevel="0" collapsed="false">
      <c r="A6" s="551" t="s">
        <v>370</v>
      </c>
      <c r="B6" s="552"/>
      <c r="C6" s="552"/>
      <c r="D6" s="552"/>
      <c r="E6" s="552" t="s">
        <v>488</v>
      </c>
      <c r="F6" s="552" t="s">
        <v>489</v>
      </c>
      <c r="G6" s="552" t="s">
        <v>488</v>
      </c>
      <c r="H6" s="552" t="s">
        <v>489</v>
      </c>
      <c r="I6" s="552" t="s">
        <v>488</v>
      </c>
      <c r="J6" s="553" t="s">
        <v>489</v>
      </c>
      <c r="K6" s="552"/>
      <c r="L6" s="552"/>
      <c r="M6" s="552"/>
      <c r="N6" s="550"/>
    </row>
    <row r="7" customFormat="false" ht="14.25" hidden="false" customHeight="true" outlineLevel="0" collapsed="false">
      <c r="A7" s="554"/>
      <c r="B7" s="555" t="s">
        <v>84</v>
      </c>
      <c r="C7" s="555"/>
      <c r="D7" s="555"/>
      <c r="E7" s="555" t="s">
        <v>490</v>
      </c>
      <c r="F7" s="555"/>
      <c r="G7" s="555"/>
      <c r="H7" s="555"/>
      <c r="I7" s="556" t="s">
        <v>84</v>
      </c>
      <c r="J7" s="556"/>
      <c r="K7" s="556"/>
      <c r="L7" s="556"/>
      <c r="M7" s="556"/>
      <c r="N7" s="556"/>
    </row>
    <row r="8" customFormat="false" ht="13.5" hidden="false" customHeight="true" outlineLevel="0" collapsed="false">
      <c r="A8" s="557" t="s">
        <v>491</v>
      </c>
      <c r="B8" s="558" t="n">
        <v>61027.7128749071</v>
      </c>
      <c r="C8" s="559" t="n">
        <v>16.5473373921085</v>
      </c>
      <c r="D8" s="559" t="n">
        <v>24.321768</v>
      </c>
      <c r="E8" s="559" t="n">
        <v>18070</v>
      </c>
      <c r="F8" s="559" t="s">
        <v>492</v>
      </c>
      <c r="G8" s="559" t="n">
        <v>6370</v>
      </c>
      <c r="H8" s="559" t="s">
        <v>492</v>
      </c>
      <c r="I8" s="559" t="n">
        <v>1.82</v>
      </c>
      <c r="J8" s="559" t="s">
        <v>492</v>
      </c>
      <c r="K8" s="559" t="n">
        <v>102.495209</v>
      </c>
      <c r="L8" s="560" t="s">
        <v>493</v>
      </c>
      <c r="M8" s="561" t="n">
        <v>45.5228371911807</v>
      </c>
      <c r="N8" s="562" t="n">
        <v>53.285858</v>
      </c>
    </row>
    <row r="9" customFormat="false" ht="12" hidden="false" customHeight="true" outlineLevel="0" collapsed="false">
      <c r="A9" s="563" t="s">
        <v>494</v>
      </c>
      <c r="B9" s="564" t="n">
        <v>56520.3003717767</v>
      </c>
      <c r="C9" s="564" t="s">
        <v>270</v>
      </c>
      <c r="D9" s="564" t="s">
        <v>270</v>
      </c>
      <c r="E9" s="565"/>
      <c r="F9" s="565"/>
      <c r="G9" s="565"/>
      <c r="H9" s="565"/>
      <c r="I9" s="565"/>
      <c r="J9" s="566"/>
      <c r="K9" s="564" t="n">
        <v>37.293069</v>
      </c>
      <c r="L9" s="564" t="s">
        <v>125</v>
      </c>
      <c r="M9" s="567" t="s">
        <v>125</v>
      </c>
      <c r="N9" s="568" t="n">
        <v>3.132424</v>
      </c>
    </row>
    <row r="10" customFormat="false" ht="12" hidden="false" customHeight="true" outlineLevel="0" collapsed="false">
      <c r="A10" s="569" t="s">
        <v>495</v>
      </c>
      <c r="B10" s="570" t="n">
        <v>39516.6517065835</v>
      </c>
      <c r="C10" s="571"/>
      <c r="D10" s="571"/>
      <c r="E10" s="572"/>
      <c r="F10" s="572"/>
      <c r="G10" s="572"/>
      <c r="H10" s="572"/>
      <c r="I10" s="572"/>
      <c r="J10" s="573"/>
      <c r="K10" s="571"/>
      <c r="L10" s="571"/>
      <c r="M10" s="571"/>
      <c r="N10" s="574" t="s">
        <v>133</v>
      </c>
    </row>
    <row r="11" customFormat="false" ht="12" hidden="false" customHeight="true" outlineLevel="0" collapsed="false">
      <c r="A11" s="569" t="s">
        <v>496</v>
      </c>
      <c r="B11" s="575" t="n">
        <v>6524.53285692979</v>
      </c>
      <c r="C11" s="572"/>
      <c r="D11" s="572"/>
      <c r="E11" s="572"/>
      <c r="F11" s="572"/>
      <c r="G11" s="572"/>
      <c r="H11" s="572"/>
      <c r="I11" s="572"/>
      <c r="J11" s="573"/>
      <c r="K11" s="572"/>
      <c r="L11" s="572"/>
      <c r="M11" s="572"/>
      <c r="N11" s="576"/>
    </row>
    <row r="12" customFormat="false" ht="12" hidden="false" customHeight="true" outlineLevel="0" collapsed="false">
      <c r="A12" s="569" t="s">
        <v>497</v>
      </c>
      <c r="B12" s="575" t="n">
        <v>10215.5449496227</v>
      </c>
      <c r="C12" s="572"/>
      <c r="D12" s="572"/>
      <c r="E12" s="572"/>
      <c r="F12" s="572"/>
      <c r="G12" s="572"/>
      <c r="H12" s="572"/>
      <c r="I12" s="572"/>
      <c r="J12" s="573"/>
      <c r="K12" s="572"/>
      <c r="L12" s="572"/>
      <c r="M12" s="572"/>
      <c r="N12" s="576"/>
    </row>
    <row r="13" customFormat="false" ht="12" hidden="false" customHeight="true" outlineLevel="0" collapsed="false">
      <c r="A13" s="569" t="s">
        <v>498</v>
      </c>
      <c r="B13" s="575" t="n">
        <v>263.57085864069</v>
      </c>
      <c r="C13" s="572"/>
      <c r="D13" s="572"/>
      <c r="E13" s="572"/>
      <c r="F13" s="572"/>
      <c r="G13" s="572"/>
      <c r="H13" s="572"/>
      <c r="I13" s="572"/>
      <c r="J13" s="573"/>
      <c r="K13" s="572"/>
      <c r="L13" s="572"/>
      <c r="M13" s="572"/>
      <c r="N13" s="576"/>
    </row>
    <row r="14" customFormat="false" ht="12" hidden="false" customHeight="true" outlineLevel="0" collapsed="false">
      <c r="A14" s="569" t="s">
        <v>499</v>
      </c>
      <c r="B14" s="575" t="s">
        <v>108</v>
      </c>
      <c r="C14" s="572"/>
      <c r="D14" s="572"/>
      <c r="E14" s="572"/>
      <c r="F14" s="572"/>
      <c r="G14" s="572"/>
      <c r="H14" s="572"/>
      <c r="I14" s="572"/>
      <c r="J14" s="573"/>
      <c r="K14" s="572"/>
      <c r="L14" s="133" t="s">
        <v>108</v>
      </c>
      <c r="M14" s="577" t="s">
        <v>108</v>
      </c>
      <c r="N14" s="576"/>
    </row>
    <row r="15" customFormat="false" ht="12" hidden="false" customHeight="true" outlineLevel="0" collapsed="false">
      <c r="A15" s="569" t="s">
        <v>500</v>
      </c>
      <c r="B15" s="575" t="s">
        <v>108</v>
      </c>
      <c r="C15" s="572"/>
      <c r="D15" s="572"/>
      <c r="E15" s="572"/>
      <c r="F15" s="572"/>
      <c r="G15" s="572"/>
      <c r="H15" s="572"/>
      <c r="I15" s="572"/>
      <c r="J15" s="573"/>
      <c r="K15" s="133" t="s">
        <v>133</v>
      </c>
      <c r="L15" s="133" t="s">
        <v>108</v>
      </c>
      <c r="M15" s="133" t="s">
        <v>108</v>
      </c>
      <c r="N15" s="519" t="s">
        <v>133</v>
      </c>
    </row>
    <row r="16" customFormat="false" ht="12.75" hidden="false" customHeight="true" outlineLevel="0" collapsed="false">
      <c r="A16" s="18" t="s">
        <v>501</v>
      </c>
      <c r="B16" s="575" t="s">
        <v>180</v>
      </c>
      <c r="C16" s="575" t="s">
        <v>270</v>
      </c>
      <c r="D16" s="575" t="s">
        <v>270</v>
      </c>
      <c r="E16" s="413"/>
      <c r="F16" s="413"/>
      <c r="G16" s="413"/>
      <c r="H16" s="413"/>
      <c r="I16" s="413"/>
      <c r="J16" s="460"/>
      <c r="K16" s="575" t="n">
        <v>37.293069</v>
      </c>
      <c r="L16" s="575" t="s">
        <v>125</v>
      </c>
      <c r="M16" s="575" t="s">
        <v>125</v>
      </c>
      <c r="N16" s="578" t="n">
        <v>3.132424</v>
      </c>
    </row>
    <row r="17" customFormat="false" ht="12.75" hidden="false" customHeight="true" outlineLevel="0" collapsed="false">
      <c r="A17" s="579" t="s">
        <v>502</v>
      </c>
      <c r="B17" s="570" t="s">
        <v>133</v>
      </c>
      <c r="C17" s="217" t="s">
        <v>256</v>
      </c>
      <c r="D17" s="217" t="s">
        <v>256</v>
      </c>
      <c r="E17" s="217"/>
      <c r="F17" s="217"/>
      <c r="G17" s="217"/>
      <c r="H17" s="217"/>
      <c r="I17" s="217"/>
      <c r="J17" s="481"/>
      <c r="K17" s="133" t="s">
        <v>133</v>
      </c>
      <c r="L17" s="133" t="s">
        <v>108</v>
      </c>
      <c r="M17" s="133" t="s">
        <v>108</v>
      </c>
      <c r="N17" s="519" t="s">
        <v>133</v>
      </c>
    </row>
    <row r="18" customFormat="false" ht="12.75" hidden="false" customHeight="true" outlineLevel="0" collapsed="false">
      <c r="A18" s="580" t="s">
        <v>114</v>
      </c>
      <c r="B18" s="581" t="s">
        <v>113</v>
      </c>
      <c r="C18" s="581" t="s">
        <v>113</v>
      </c>
      <c r="D18" s="581" t="s">
        <v>113</v>
      </c>
      <c r="E18" s="263"/>
      <c r="F18" s="263"/>
      <c r="G18" s="263"/>
      <c r="H18" s="263"/>
      <c r="I18" s="263"/>
      <c r="J18" s="263"/>
      <c r="K18" s="581" t="n">
        <v>37.293069</v>
      </c>
      <c r="L18" s="581" t="s">
        <v>113</v>
      </c>
      <c r="M18" s="581" t="s">
        <v>113</v>
      </c>
      <c r="N18" s="582" t="n">
        <v>3.132424</v>
      </c>
    </row>
    <row r="19" customFormat="false" ht="12" hidden="false" customHeight="true" outlineLevel="0" collapsed="false">
      <c r="A19" s="583" t="s">
        <v>503</v>
      </c>
      <c r="B19" s="564" t="n">
        <v>4184.36867226576</v>
      </c>
      <c r="C19" s="564" t="n">
        <v>15.6740318586685</v>
      </c>
      <c r="D19" s="584" t="n">
        <v>24.321768</v>
      </c>
      <c r="E19" s="571" t="s">
        <v>256</v>
      </c>
      <c r="F19" s="571" t="s">
        <v>256</v>
      </c>
      <c r="G19" s="571" t="s">
        <v>256</v>
      </c>
      <c r="H19" s="571" t="s">
        <v>256</v>
      </c>
      <c r="I19" s="571" t="s">
        <v>256</v>
      </c>
      <c r="J19" s="571" t="s">
        <v>256</v>
      </c>
      <c r="K19" s="564" t="n">
        <v>5.395416</v>
      </c>
      <c r="L19" s="564" t="s">
        <v>504</v>
      </c>
      <c r="M19" s="564" t="s">
        <v>504</v>
      </c>
      <c r="N19" s="568" t="n">
        <v>1.933763</v>
      </c>
    </row>
    <row r="20" customFormat="false" ht="12" hidden="false" customHeight="true" outlineLevel="0" collapsed="false">
      <c r="A20" s="585" t="s">
        <v>505</v>
      </c>
      <c r="B20" s="570" t="n">
        <v>3334.33248226576</v>
      </c>
      <c r="C20" s="586" t="s">
        <v>108</v>
      </c>
      <c r="D20" s="586" t="s">
        <v>256</v>
      </c>
      <c r="E20" s="571"/>
      <c r="F20" s="571"/>
      <c r="G20" s="571"/>
      <c r="H20" s="571"/>
      <c r="I20" s="571"/>
      <c r="J20" s="587"/>
      <c r="K20" s="216" t="s">
        <v>133</v>
      </c>
      <c r="L20" s="216" t="s">
        <v>108</v>
      </c>
      <c r="M20" s="216" t="s">
        <v>108</v>
      </c>
      <c r="N20" s="527" t="s">
        <v>133</v>
      </c>
    </row>
    <row r="21" customFormat="false" ht="12" hidden="false" customHeight="true" outlineLevel="0" collapsed="false">
      <c r="A21" s="569" t="s">
        <v>506</v>
      </c>
      <c r="B21" s="572"/>
      <c r="C21" s="572"/>
      <c r="D21" s="575" t="n">
        <v>2.46</v>
      </c>
      <c r="E21" s="572"/>
      <c r="F21" s="572"/>
      <c r="G21" s="572"/>
      <c r="H21" s="572"/>
      <c r="I21" s="572"/>
      <c r="J21" s="573"/>
      <c r="K21" s="133" t="s">
        <v>108</v>
      </c>
      <c r="L21" s="572"/>
      <c r="M21" s="572"/>
      <c r="N21" s="576"/>
    </row>
    <row r="22" customFormat="false" ht="12" hidden="false" customHeight="true" outlineLevel="0" collapsed="false">
      <c r="A22" s="569" t="s">
        <v>507</v>
      </c>
      <c r="B22" s="588" t="s">
        <v>108</v>
      </c>
      <c r="C22" s="572"/>
      <c r="D22" s="575" t="n">
        <v>21.861768</v>
      </c>
      <c r="E22" s="572"/>
      <c r="F22" s="572"/>
      <c r="G22" s="572"/>
      <c r="H22" s="572"/>
      <c r="I22" s="572"/>
      <c r="J22" s="573"/>
      <c r="K22" s="133" t="s">
        <v>133</v>
      </c>
      <c r="L22" s="133" t="s">
        <v>108</v>
      </c>
      <c r="M22" s="133" t="s">
        <v>108</v>
      </c>
      <c r="N22" s="576"/>
    </row>
    <row r="23" customFormat="false" ht="12" hidden="false" customHeight="true" outlineLevel="0" collapsed="false">
      <c r="A23" s="569" t="s">
        <v>508</v>
      </c>
      <c r="B23" s="575" t="s">
        <v>509</v>
      </c>
      <c r="C23" s="575" t="n">
        <v>0.0326873312</v>
      </c>
      <c r="D23" s="572"/>
      <c r="E23" s="572"/>
      <c r="F23" s="572"/>
      <c r="G23" s="572"/>
      <c r="H23" s="572"/>
      <c r="I23" s="572"/>
      <c r="J23" s="573"/>
      <c r="K23" s="133" t="s">
        <v>256</v>
      </c>
      <c r="L23" s="133" t="s">
        <v>108</v>
      </c>
      <c r="M23" s="133" t="s">
        <v>108</v>
      </c>
      <c r="N23" s="519" t="s">
        <v>133</v>
      </c>
    </row>
    <row r="24" customFormat="false" ht="12.75" hidden="false" customHeight="true" outlineLevel="0" collapsed="false">
      <c r="A24" s="589" t="s">
        <v>510</v>
      </c>
      <c r="B24" s="575" t="s">
        <v>511</v>
      </c>
      <c r="C24" s="575" t="n">
        <v>15.6413445274685</v>
      </c>
      <c r="D24" s="575" t="s">
        <v>270</v>
      </c>
      <c r="E24" s="572" t="s">
        <v>256</v>
      </c>
      <c r="F24" s="572" t="s">
        <v>256</v>
      </c>
      <c r="G24" s="572" t="s">
        <v>256</v>
      </c>
      <c r="H24" s="572" t="s">
        <v>256</v>
      </c>
      <c r="I24" s="572" t="s">
        <v>256</v>
      </c>
      <c r="J24" s="572" t="s">
        <v>256</v>
      </c>
      <c r="K24" s="575" t="n">
        <v>5.395416</v>
      </c>
      <c r="L24" s="575" t="s">
        <v>504</v>
      </c>
      <c r="M24" s="575" t="s">
        <v>504</v>
      </c>
      <c r="N24" s="578" t="n">
        <v>1.933763</v>
      </c>
    </row>
    <row r="25" customFormat="false" ht="12.75" hidden="false" customHeight="true" outlineLevel="0" collapsed="false">
      <c r="A25" s="579" t="s">
        <v>512</v>
      </c>
      <c r="B25" s="571"/>
      <c r="C25" s="570" t="n">
        <v>0.27539085</v>
      </c>
      <c r="D25" s="571"/>
      <c r="E25" s="571"/>
      <c r="F25" s="571"/>
      <c r="G25" s="571"/>
      <c r="H25" s="571"/>
      <c r="I25" s="571"/>
      <c r="J25" s="587"/>
      <c r="K25" s="587"/>
      <c r="L25" s="587"/>
      <c r="M25" s="587"/>
      <c r="N25" s="576"/>
    </row>
    <row r="26" customFormat="false" ht="12.75" hidden="false" customHeight="true" outlineLevel="0" collapsed="false">
      <c r="A26" s="579" t="s">
        <v>513</v>
      </c>
      <c r="B26" s="570" t="s">
        <v>509</v>
      </c>
      <c r="C26" s="570" t="n">
        <v>0.092248425</v>
      </c>
      <c r="D26" s="570" t="s">
        <v>256</v>
      </c>
      <c r="E26" s="571"/>
      <c r="F26" s="571"/>
      <c r="G26" s="571"/>
      <c r="H26" s="571"/>
      <c r="I26" s="571"/>
      <c r="J26" s="587"/>
      <c r="K26" s="587"/>
      <c r="L26" s="587"/>
      <c r="M26" s="587"/>
      <c r="N26" s="576"/>
    </row>
    <row r="27" customFormat="false" ht="12.75" hidden="false" customHeight="true" outlineLevel="0" collapsed="false">
      <c r="A27" s="579" t="s">
        <v>514</v>
      </c>
      <c r="B27" s="571"/>
      <c r="C27" s="570" t="n">
        <v>0.013230125</v>
      </c>
      <c r="D27" s="571"/>
      <c r="E27" s="571"/>
      <c r="F27" s="571"/>
      <c r="G27" s="571"/>
      <c r="H27" s="571"/>
      <c r="I27" s="571"/>
      <c r="J27" s="587"/>
      <c r="K27" s="587"/>
      <c r="L27" s="587"/>
      <c r="M27" s="587"/>
      <c r="N27" s="576"/>
    </row>
    <row r="28" customFormat="false" ht="12.75" hidden="false" customHeight="true" outlineLevel="0" collapsed="false">
      <c r="A28" s="579" t="s">
        <v>515</v>
      </c>
      <c r="B28" s="571"/>
      <c r="C28" s="570" t="n">
        <v>0.067814856</v>
      </c>
      <c r="D28" s="571"/>
      <c r="E28" s="571"/>
      <c r="F28" s="571"/>
      <c r="G28" s="571"/>
      <c r="H28" s="571"/>
      <c r="I28" s="571"/>
      <c r="J28" s="587"/>
      <c r="K28" s="587"/>
      <c r="L28" s="587"/>
      <c r="M28" s="587"/>
      <c r="N28" s="576"/>
    </row>
    <row r="29" customFormat="false" ht="12.75" hidden="false" customHeight="true" outlineLevel="0" collapsed="false">
      <c r="A29" s="579" t="s">
        <v>516</v>
      </c>
      <c r="B29" s="571"/>
      <c r="C29" s="570" t="n">
        <v>0.153544</v>
      </c>
      <c r="D29" s="571"/>
      <c r="E29" s="571"/>
      <c r="F29" s="571"/>
      <c r="G29" s="571"/>
      <c r="H29" s="571"/>
      <c r="I29" s="571"/>
      <c r="J29" s="587"/>
      <c r="K29" s="587"/>
      <c r="L29" s="587"/>
      <c r="M29" s="587"/>
      <c r="N29" s="576"/>
    </row>
    <row r="30" customFormat="false" ht="12.75" hidden="false" customHeight="true" outlineLevel="0" collapsed="false">
      <c r="A30" s="580" t="s">
        <v>517</v>
      </c>
      <c r="B30" s="581" t="s">
        <v>133</v>
      </c>
      <c r="C30" s="581" t="n">
        <v>15.0391162714685</v>
      </c>
      <c r="D30" s="581" t="s">
        <v>256</v>
      </c>
      <c r="E30" s="263" t="s">
        <v>256</v>
      </c>
      <c r="F30" s="263" t="s">
        <v>256</v>
      </c>
      <c r="G30" s="263" t="s">
        <v>256</v>
      </c>
      <c r="H30" s="217" t="s">
        <v>256</v>
      </c>
      <c r="I30" s="263" t="s">
        <v>256</v>
      </c>
      <c r="J30" s="217" t="s">
        <v>256</v>
      </c>
      <c r="K30" s="581" t="s">
        <v>133</v>
      </c>
      <c r="L30" s="581" t="s">
        <v>133</v>
      </c>
      <c r="M30" s="590" t="s">
        <v>133</v>
      </c>
      <c r="N30" s="582" t="s">
        <v>133</v>
      </c>
    </row>
    <row r="31" customFormat="false" ht="12.75" hidden="false" customHeight="true" outlineLevel="0" collapsed="false">
      <c r="A31" s="580" t="s">
        <v>114</v>
      </c>
      <c r="B31" s="581" t="s">
        <v>108</v>
      </c>
      <c r="C31" s="581" t="s">
        <v>113</v>
      </c>
      <c r="D31" s="581" t="s">
        <v>113</v>
      </c>
      <c r="E31" s="263" t="s">
        <v>256</v>
      </c>
      <c r="F31" s="263" t="s">
        <v>256</v>
      </c>
      <c r="G31" s="263" t="s">
        <v>256</v>
      </c>
      <c r="H31" s="217" t="s">
        <v>256</v>
      </c>
      <c r="I31" s="263" t="s">
        <v>256</v>
      </c>
      <c r="J31" s="217" t="s">
        <v>256</v>
      </c>
      <c r="K31" s="581" t="n">
        <v>5.395416</v>
      </c>
      <c r="L31" s="581" t="s">
        <v>108</v>
      </c>
      <c r="M31" s="590" t="s">
        <v>108</v>
      </c>
      <c r="N31" s="582" t="n">
        <v>1.933763</v>
      </c>
    </row>
    <row r="32" customFormat="false" ht="12" hidden="false" customHeight="true" outlineLevel="0" collapsed="false">
      <c r="A32" s="563" t="s">
        <v>518</v>
      </c>
      <c r="B32" s="564" t="n">
        <v>323.043830864626</v>
      </c>
      <c r="C32" s="564" t="n">
        <v>0.87330553344</v>
      </c>
      <c r="D32" s="584" t="s">
        <v>113</v>
      </c>
      <c r="E32" s="217" t="s">
        <v>133</v>
      </c>
      <c r="F32" s="217" t="s">
        <v>108</v>
      </c>
      <c r="G32" s="217" t="s">
        <v>287</v>
      </c>
      <c r="H32" s="564" t="s">
        <v>108</v>
      </c>
      <c r="I32" s="217" t="s">
        <v>287</v>
      </c>
      <c r="J32" s="564" t="s">
        <v>108</v>
      </c>
      <c r="K32" s="564" t="n">
        <v>59.097274</v>
      </c>
      <c r="L32" s="564" t="s">
        <v>108</v>
      </c>
      <c r="M32" s="567" t="s">
        <v>108</v>
      </c>
      <c r="N32" s="568" t="n">
        <v>46.735943</v>
      </c>
    </row>
    <row r="33" customFormat="false" ht="12" hidden="false" customHeight="true" outlineLevel="0" collapsed="false">
      <c r="A33" s="569" t="s">
        <v>519</v>
      </c>
      <c r="B33" s="570" t="n">
        <v>323.043830864626</v>
      </c>
      <c r="C33" s="570" t="n">
        <v>0.696060288</v>
      </c>
      <c r="D33" s="571"/>
      <c r="E33" s="571"/>
      <c r="F33" s="571"/>
      <c r="G33" s="571"/>
      <c r="H33" s="571"/>
      <c r="I33" s="571"/>
      <c r="J33" s="587"/>
      <c r="K33" s="216" t="s">
        <v>133</v>
      </c>
      <c r="L33" s="216" t="s">
        <v>108</v>
      </c>
      <c r="M33" s="216" t="s">
        <v>108</v>
      </c>
      <c r="N33" s="527" t="s">
        <v>133</v>
      </c>
    </row>
    <row r="34" customFormat="false" ht="12" hidden="false" customHeight="true" outlineLevel="0" collapsed="false">
      <c r="A34" s="569" t="s">
        <v>520</v>
      </c>
      <c r="B34" s="575" t="s">
        <v>133</v>
      </c>
      <c r="C34" s="575" t="n">
        <v>0.17724524544</v>
      </c>
      <c r="D34" s="572"/>
      <c r="E34" s="572"/>
      <c r="F34" s="572"/>
      <c r="G34" s="572"/>
      <c r="H34" s="572"/>
      <c r="I34" s="572"/>
      <c r="J34" s="573"/>
      <c r="K34" s="133" t="s">
        <v>133</v>
      </c>
      <c r="L34" s="133" t="s">
        <v>108</v>
      </c>
      <c r="M34" s="133" t="s">
        <v>108</v>
      </c>
      <c r="N34" s="519" t="s">
        <v>133</v>
      </c>
    </row>
    <row r="35" customFormat="false" ht="12" hidden="false" customHeight="true" outlineLevel="0" collapsed="false">
      <c r="A35" s="569" t="s">
        <v>521</v>
      </c>
      <c r="B35" s="575" t="s">
        <v>133</v>
      </c>
      <c r="C35" s="575" t="s">
        <v>108</v>
      </c>
      <c r="D35" s="572"/>
      <c r="E35" s="572"/>
      <c r="F35" s="572"/>
      <c r="G35" s="591" t="s">
        <v>256</v>
      </c>
      <c r="H35" s="575" t="s">
        <v>108</v>
      </c>
      <c r="I35" s="572"/>
      <c r="J35" s="573"/>
      <c r="K35" s="133" t="s">
        <v>133</v>
      </c>
      <c r="L35" s="133" t="s">
        <v>108</v>
      </c>
      <c r="M35" s="133" t="s">
        <v>108</v>
      </c>
      <c r="N35" s="519" t="s">
        <v>133</v>
      </c>
    </row>
    <row r="36" customFormat="false" ht="12" hidden="false" customHeight="true" outlineLevel="0" collapsed="false">
      <c r="A36" s="18" t="s">
        <v>522</v>
      </c>
      <c r="B36" s="592"/>
      <c r="C36" s="592"/>
      <c r="D36" s="593"/>
      <c r="E36" s="572"/>
      <c r="F36" s="572"/>
      <c r="G36" s="572"/>
      <c r="H36" s="572"/>
      <c r="I36" s="528" t="s">
        <v>256</v>
      </c>
      <c r="J36" s="594" t="s">
        <v>108</v>
      </c>
      <c r="K36" s="592"/>
      <c r="L36" s="592"/>
      <c r="M36" s="592"/>
      <c r="N36" s="595"/>
    </row>
    <row r="37" customFormat="false" ht="12.75" hidden="false" customHeight="true" outlineLevel="0" collapsed="false">
      <c r="A37" s="589" t="s">
        <v>510</v>
      </c>
      <c r="B37" s="575" t="s">
        <v>113</v>
      </c>
      <c r="C37" s="575" t="s">
        <v>113</v>
      </c>
      <c r="D37" s="575" t="s">
        <v>113</v>
      </c>
      <c r="E37" s="571" t="s">
        <v>133</v>
      </c>
      <c r="F37" s="571" t="s">
        <v>523</v>
      </c>
      <c r="G37" s="571" t="s">
        <v>133</v>
      </c>
      <c r="H37" s="571" t="s">
        <v>523</v>
      </c>
      <c r="I37" s="571" t="s">
        <v>133</v>
      </c>
      <c r="J37" s="572" t="s">
        <v>108</v>
      </c>
      <c r="K37" s="575" t="n">
        <v>59.097274</v>
      </c>
      <c r="L37" s="575" t="s">
        <v>108</v>
      </c>
      <c r="M37" s="575" t="s">
        <v>108</v>
      </c>
      <c r="N37" s="578" t="n">
        <v>46.735943</v>
      </c>
    </row>
    <row r="38" customFormat="false" ht="12.75" hidden="false" customHeight="true" outlineLevel="0" collapsed="false">
      <c r="A38" s="596" t="s">
        <v>114</v>
      </c>
      <c r="B38" s="597" t="s">
        <v>113</v>
      </c>
      <c r="C38" s="597" t="s">
        <v>113</v>
      </c>
      <c r="D38" s="597" t="s">
        <v>113</v>
      </c>
      <c r="E38" s="217" t="s">
        <v>133</v>
      </c>
      <c r="F38" s="217" t="s">
        <v>108</v>
      </c>
      <c r="G38" s="217" t="s">
        <v>133</v>
      </c>
      <c r="H38" s="217" t="s">
        <v>108</v>
      </c>
      <c r="I38" s="217" t="s">
        <v>133</v>
      </c>
      <c r="J38" s="217" t="s">
        <v>108</v>
      </c>
      <c r="K38" s="529" t="n">
        <v>59.097274</v>
      </c>
      <c r="L38" s="597" t="s">
        <v>108</v>
      </c>
      <c r="M38" s="597" t="s">
        <v>108</v>
      </c>
      <c r="N38" s="530" t="n">
        <v>46.735943</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8" t="s">
        <v>524</v>
      </c>
      <c r="B40" s="598"/>
      <c r="C40" s="598"/>
      <c r="D40" s="598"/>
      <c r="E40" s="598"/>
      <c r="F40" s="598"/>
      <c r="G40" s="598"/>
      <c r="H40" s="598"/>
      <c r="I40" s="598"/>
      <c r="J40" s="598"/>
      <c r="K40" s="598"/>
      <c r="L40" s="598"/>
      <c r="M40" s="598"/>
      <c r="N40" s="598"/>
    </row>
    <row r="42" customFormat="false" ht="13.5" hidden="false" customHeight="true" outlineLevel="0" collapsed="false">
      <c r="A42" s="185" t="s">
        <v>525</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115</v>
      </c>
      <c r="G2" s="3" t="s">
        <v>305</v>
      </c>
      <c r="N2" s="115" t="s">
        <v>74</v>
      </c>
    </row>
    <row r="3" customFormat="false" ht="15.75" hidden="false" customHeight="true" outlineLevel="0" collapsed="false">
      <c r="A3" s="391"/>
      <c r="M3" s="115"/>
      <c r="N3" s="115" t="s">
        <v>75</v>
      </c>
    </row>
    <row r="4" customFormat="false" ht="12.75" hidden="false" customHeight="true" outlineLevel="0" collapsed="false">
      <c r="N4" s="599"/>
    </row>
    <row r="5" customFormat="false" ht="14.25" hidden="false" customHeight="true" outlineLevel="0" collapsed="false">
      <c r="A5" s="547" t="s">
        <v>367</v>
      </c>
      <c r="B5" s="548" t="s">
        <v>373</v>
      </c>
      <c r="C5" s="548" t="s">
        <v>406</v>
      </c>
      <c r="D5" s="548" t="s">
        <v>407</v>
      </c>
      <c r="E5" s="549" t="s">
        <v>483</v>
      </c>
      <c r="F5" s="549"/>
      <c r="G5" s="549" t="s">
        <v>484</v>
      </c>
      <c r="H5" s="549"/>
      <c r="I5" s="549" t="s">
        <v>485</v>
      </c>
      <c r="J5" s="549"/>
      <c r="K5" s="548" t="s">
        <v>486</v>
      </c>
      <c r="L5" s="548" t="s">
        <v>81</v>
      </c>
      <c r="M5" s="548" t="s">
        <v>82</v>
      </c>
      <c r="N5" s="550" t="s">
        <v>487</v>
      </c>
    </row>
    <row r="6" customFormat="false" ht="12" hidden="false" customHeight="true" outlineLevel="0" collapsed="false">
      <c r="A6" s="551" t="s">
        <v>370</v>
      </c>
      <c r="B6" s="552"/>
      <c r="C6" s="552"/>
      <c r="D6" s="552"/>
      <c r="E6" s="552" t="s">
        <v>488</v>
      </c>
      <c r="F6" s="552" t="s">
        <v>489</v>
      </c>
      <c r="G6" s="552" t="s">
        <v>488</v>
      </c>
      <c r="H6" s="552" t="s">
        <v>489</v>
      </c>
      <c r="I6" s="552" t="s">
        <v>488</v>
      </c>
      <c r="J6" s="553" t="s">
        <v>489</v>
      </c>
      <c r="K6" s="552"/>
      <c r="L6" s="552"/>
      <c r="M6" s="552"/>
      <c r="N6" s="550"/>
    </row>
    <row r="7" customFormat="false" ht="14.25" hidden="false" customHeight="true" outlineLevel="0" collapsed="false">
      <c r="A7" s="600"/>
      <c r="B7" s="555" t="s">
        <v>84</v>
      </c>
      <c r="C7" s="555"/>
      <c r="D7" s="555"/>
      <c r="E7" s="555" t="s">
        <v>490</v>
      </c>
      <c r="F7" s="555"/>
      <c r="G7" s="555"/>
      <c r="H7" s="555"/>
      <c r="I7" s="556" t="s">
        <v>84</v>
      </c>
      <c r="J7" s="556"/>
      <c r="K7" s="556"/>
      <c r="L7" s="556"/>
      <c r="M7" s="556"/>
      <c r="N7" s="556"/>
    </row>
    <row r="8" customFormat="false" ht="12.75" hidden="false" customHeight="true" outlineLevel="0" collapsed="false">
      <c r="A8" s="17" t="s">
        <v>526</v>
      </c>
      <c r="B8" s="601" t="s">
        <v>133</v>
      </c>
      <c r="C8" s="602"/>
      <c r="D8" s="602"/>
      <c r="E8" s="602"/>
      <c r="F8" s="602"/>
      <c r="G8" s="602"/>
      <c r="H8" s="602"/>
      <c r="I8" s="602"/>
      <c r="J8" s="603"/>
      <c r="K8" s="570" t="n">
        <v>0.70945</v>
      </c>
      <c r="L8" s="570" t="s">
        <v>113</v>
      </c>
      <c r="M8" s="604" t="s">
        <v>125</v>
      </c>
      <c r="N8" s="605" t="n">
        <v>1.483728</v>
      </c>
    </row>
    <row r="9" customFormat="false" ht="12" hidden="false" customHeight="true" outlineLevel="0" collapsed="false">
      <c r="A9" s="18" t="s">
        <v>527</v>
      </c>
      <c r="B9" s="571"/>
      <c r="C9" s="572"/>
      <c r="D9" s="572"/>
      <c r="E9" s="572"/>
      <c r="F9" s="572"/>
      <c r="G9" s="572"/>
      <c r="H9" s="572"/>
      <c r="I9" s="572"/>
      <c r="J9" s="573"/>
      <c r="K9" s="216" t="s">
        <v>133</v>
      </c>
      <c r="L9" s="216" t="s">
        <v>113</v>
      </c>
      <c r="M9" s="216" t="s">
        <v>113</v>
      </c>
      <c r="N9" s="527" t="s">
        <v>133</v>
      </c>
    </row>
    <row r="10" customFormat="false" ht="14.25" hidden="false" customHeight="true" outlineLevel="0" collapsed="false">
      <c r="A10" s="606" t="s">
        <v>528</v>
      </c>
      <c r="B10" s="607" t="s">
        <v>133</v>
      </c>
      <c r="C10" s="608"/>
      <c r="D10" s="608"/>
      <c r="E10" s="608"/>
      <c r="F10" s="608"/>
      <c r="G10" s="608"/>
      <c r="H10" s="608"/>
      <c r="I10" s="608"/>
      <c r="J10" s="609"/>
      <c r="K10" s="608"/>
      <c r="L10" s="608"/>
      <c r="M10" s="279" t="s">
        <v>108</v>
      </c>
      <c r="N10" s="610"/>
    </row>
    <row r="11" customFormat="false" ht="13.5" hidden="false" customHeight="true" outlineLevel="0" collapsed="false">
      <c r="A11" s="17" t="s">
        <v>529</v>
      </c>
      <c r="B11" s="602"/>
      <c r="C11" s="602"/>
      <c r="D11" s="602"/>
      <c r="E11" s="426"/>
      <c r="F11" s="564" t="s">
        <v>125</v>
      </c>
      <c r="G11" s="426"/>
      <c r="H11" s="564" t="s">
        <v>125</v>
      </c>
      <c r="I11" s="426"/>
      <c r="J11" s="564" t="s">
        <v>125</v>
      </c>
      <c r="K11" s="602"/>
      <c r="L11" s="602"/>
      <c r="M11" s="602"/>
      <c r="N11" s="611"/>
    </row>
    <row r="12" customFormat="false" ht="12" hidden="false" customHeight="true" outlineLevel="0" collapsed="false">
      <c r="A12" s="18" t="s">
        <v>530</v>
      </c>
      <c r="B12" s="572"/>
      <c r="C12" s="572"/>
      <c r="D12" s="572"/>
      <c r="E12" s="572"/>
      <c r="F12" s="612" t="s">
        <v>125</v>
      </c>
      <c r="G12" s="572"/>
      <c r="H12" s="575" t="s">
        <v>113</v>
      </c>
      <c r="I12" s="572"/>
      <c r="J12" s="575" t="s">
        <v>113</v>
      </c>
      <c r="K12" s="572"/>
      <c r="L12" s="572"/>
      <c r="M12" s="572"/>
      <c r="N12" s="576"/>
    </row>
    <row r="13" customFormat="false" ht="12" hidden="false" customHeight="true" outlineLevel="0" collapsed="false">
      <c r="A13" s="613" t="s">
        <v>531</v>
      </c>
      <c r="B13" s="572"/>
      <c r="C13" s="572"/>
      <c r="D13" s="572"/>
      <c r="E13" s="572"/>
      <c r="F13" s="612" t="s">
        <v>108</v>
      </c>
      <c r="G13" s="572"/>
      <c r="H13" s="572"/>
      <c r="I13" s="572"/>
      <c r="J13" s="572"/>
      <c r="K13" s="572"/>
      <c r="L13" s="572"/>
      <c r="M13" s="572"/>
      <c r="N13" s="576"/>
    </row>
    <row r="14" customFormat="false" ht="12" hidden="false" customHeight="true" outlineLevel="0" collapsed="false">
      <c r="A14" s="613" t="s">
        <v>532</v>
      </c>
      <c r="B14" s="572"/>
      <c r="C14" s="572"/>
      <c r="D14" s="572"/>
      <c r="E14" s="572"/>
      <c r="F14" s="612" t="s">
        <v>113</v>
      </c>
      <c r="G14" s="572"/>
      <c r="H14" s="575" t="s">
        <v>113</v>
      </c>
      <c r="I14" s="572"/>
      <c r="J14" s="575" t="s">
        <v>113</v>
      </c>
      <c r="K14" s="572"/>
      <c r="L14" s="572"/>
      <c r="M14" s="572"/>
      <c r="N14" s="576"/>
    </row>
    <row r="15" customFormat="false" ht="12" hidden="false" customHeight="true" outlineLevel="0" collapsed="false">
      <c r="A15" s="18" t="s">
        <v>533</v>
      </c>
      <c r="B15" s="572"/>
      <c r="C15" s="572"/>
      <c r="D15" s="572"/>
      <c r="E15" s="572"/>
      <c r="F15" s="612" t="s">
        <v>108</v>
      </c>
      <c r="G15" s="572"/>
      <c r="H15" s="575" t="s">
        <v>108</v>
      </c>
      <c r="I15" s="572"/>
      <c r="J15" s="575" t="s">
        <v>108</v>
      </c>
      <c r="K15" s="572"/>
      <c r="L15" s="572"/>
      <c r="M15" s="572"/>
      <c r="N15" s="576"/>
    </row>
    <row r="16" customFormat="false" ht="12.75" hidden="false" customHeight="true" outlineLevel="0" collapsed="false">
      <c r="A16" s="18" t="s">
        <v>534</v>
      </c>
      <c r="B16" s="572"/>
      <c r="C16" s="572"/>
      <c r="D16" s="572"/>
      <c r="E16" s="81"/>
      <c r="F16" s="575" t="s">
        <v>108</v>
      </c>
      <c r="G16" s="413"/>
      <c r="H16" s="575" t="s">
        <v>108</v>
      </c>
      <c r="I16" s="413"/>
      <c r="J16" s="575" t="s">
        <v>108</v>
      </c>
      <c r="K16" s="572"/>
      <c r="L16" s="572"/>
      <c r="M16" s="572"/>
      <c r="N16" s="576"/>
    </row>
    <row r="17" customFormat="false" ht="12.75" hidden="false" customHeight="true" outlineLevel="0" collapsed="false">
      <c r="A17" s="596" t="s">
        <v>114</v>
      </c>
      <c r="B17" s="571"/>
      <c r="C17" s="571"/>
      <c r="D17" s="571"/>
      <c r="E17" s="591"/>
      <c r="F17" s="581" t="s">
        <v>108</v>
      </c>
      <c r="G17" s="217"/>
      <c r="H17" s="581" t="s">
        <v>108</v>
      </c>
      <c r="I17" s="217"/>
      <c r="J17" s="581" t="s">
        <v>108</v>
      </c>
      <c r="K17" s="571"/>
      <c r="L17" s="571"/>
      <c r="M17" s="571"/>
      <c r="N17" s="614"/>
    </row>
    <row r="18" customFormat="false" ht="13.5" hidden="false" customHeight="true" outlineLevel="0" collapsed="false">
      <c r="A18" s="26" t="s">
        <v>535</v>
      </c>
      <c r="B18" s="565"/>
      <c r="C18" s="565"/>
      <c r="D18" s="565"/>
      <c r="E18" s="564" t="n">
        <v>18070</v>
      </c>
      <c r="F18" s="564" t="s">
        <v>523</v>
      </c>
      <c r="G18" s="564" t="n">
        <v>6370</v>
      </c>
      <c r="H18" s="564" t="s">
        <v>523</v>
      </c>
      <c r="I18" s="564" t="n">
        <v>1.82</v>
      </c>
      <c r="J18" s="564" t="s">
        <v>108</v>
      </c>
      <c r="K18" s="565"/>
      <c r="L18" s="565"/>
      <c r="M18" s="565"/>
      <c r="N18" s="615"/>
    </row>
    <row r="19" customFormat="false" ht="12" hidden="false" customHeight="true" outlineLevel="0" collapsed="false">
      <c r="A19" s="18" t="s">
        <v>536</v>
      </c>
      <c r="B19" s="572"/>
      <c r="C19" s="572"/>
      <c r="D19" s="572"/>
      <c r="E19" s="133" t="s">
        <v>133</v>
      </c>
      <c r="F19" s="575" t="s">
        <v>108</v>
      </c>
      <c r="G19" s="133" t="s">
        <v>133</v>
      </c>
      <c r="H19" s="575" t="s">
        <v>108</v>
      </c>
      <c r="I19" s="146" t="s">
        <v>133</v>
      </c>
      <c r="J19" s="575" t="s">
        <v>108</v>
      </c>
      <c r="K19" s="572"/>
      <c r="L19" s="572"/>
      <c r="M19" s="572"/>
      <c r="N19" s="576"/>
    </row>
    <row r="20" customFormat="false" ht="12" hidden="false" customHeight="true" outlineLevel="0" collapsed="false">
      <c r="A20" s="18" t="s">
        <v>537</v>
      </c>
      <c r="B20" s="572"/>
      <c r="C20" s="572"/>
      <c r="D20" s="572"/>
      <c r="E20" s="133" t="s">
        <v>133</v>
      </c>
      <c r="F20" s="575" t="s">
        <v>108</v>
      </c>
      <c r="G20" s="133" t="s">
        <v>133</v>
      </c>
      <c r="H20" s="575" t="s">
        <v>108</v>
      </c>
      <c r="I20" s="146" t="s">
        <v>133</v>
      </c>
      <c r="J20" s="575" t="s">
        <v>108</v>
      </c>
      <c r="K20" s="572"/>
      <c r="L20" s="572"/>
      <c r="M20" s="572"/>
      <c r="N20" s="576"/>
    </row>
    <row r="21" customFormat="false" ht="12" hidden="false" customHeight="true" outlineLevel="0" collapsed="false">
      <c r="A21" s="18" t="s">
        <v>538</v>
      </c>
      <c r="B21" s="572"/>
      <c r="C21" s="572"/>
      <c r="D21" s="572"/>
      <c r="E21" s="133" t="s">
        <v>133</v>
      </c>
      <c r="F21" s="575" t="s">
        <v>108</v>
      </c>
      <c r="G21" s="133" t="s">
        <v>133</v>
      </c>
      <c r="H21" s="575" t="s">
        <v>108</v>
      </c>
      <c r="I21" s="146" t="s">
        <v>133</v>
      </c>
      <c r="J21" s="575" t="s">
        <v>108</v>
      </c>
      <c r="K21" s="572"/>
      <c r="L21" s="572"/>
      <c r="M21" s="572"/>
      <c r="N21" s="576"/>
    </row>
    <row r="22" customFormat="false" ht="12" hidden="false" customHeight="true" outlineLevel="0" collapsed="false">
      <c r="A22" s="18" t="s">
        <v>539</v>
      </c>
      <c r="B22" s="572"/>
      <c r="C22" s="572"/>
      <c r="D22" s="572"/>
      <c r="E22" s="133" t="s">
        <v>133</v>
      </c>
      <c r="F22" s="575" t="s">
        <v>108</v>
      </c>
      <c r="G22" s="133" t="s">
        <v>133</v>
      </c>
      <c r="H22" s="575" t="s">
        <v>108</v>
      </c>
      <c r="I22" s="146" t="s">
        <v>133</v>
      </c>
      <c r="J22" s="575" t="s">
        <v>108</v>
      </c>
      <c r="K22" s="572"/>
      <c r="L22" s="572"/>
      <c r="M22" s="572"/>
      <c r="N22" s="576"/>
    </row>
    <row r="23" customFormat="false" ht="12" hidden="false" customHeight="true" outlineLevel="0" collapsed="false">
      <c r="A23" s="18" t="s">
        <v>540</v>
      </c>
      <c r="B23" s="572"/>
      <c r="C23" s="572"/>
      <c r="D23" s="572"/>
      <c r="E23" s="133" t="s">
        <v>133</v>
      </c>
      <c r="F23" s="575" t="s">
        <v>108</v>
      </c>
      <c r="G23" s="133" t="s">
        <v>133</v>
      </c>
      <c r="H23" s="575" t="s">
        <v>108</v>
      </c>
      <c r="I23" s="146" t="s">
        <v>133</v>
      </c>
      <c r="J23" s="575" t="s">
        <v>108</v>
      </c>
      <c r="K23" s="572"/>
      <c r="L23" s="572"/>
      <c r="M23" s="572"/>
      <c r="N23" s="576"/>
    </row>
    <row r="24" customFormat="false" ht="13.5" hidden="false" customHeight="true" outlineLevel="0" collapsed="false">
      <c r="A24" s="18" t="s">
        <v>541</v>
      </c>
      <c r="B24" s="572"/>
      <c r="C24" s="572"/>
      <c r="D24" s="572"/>
      <c r="E24" s="146" t="s">
        <v>133</v>
      </c>
      <c r="F24" s="575" t="s">
        <v>108</v>
      </c>
      <c r="G24" s="146" t="s">
        <v>133</v>
      </c>
      <c r="H24" s="575" t="s">
        <v>108</v>
      </c>
      <c r="I24" s="146" t="s">
        <v>133</v>
      </c>
      <c r="J24" s="575" t="s">
        <v>108</v>
      </c>
      <c r="K24" s="572"/>
      <c r="L24" s="572"/>
      <c r="M24" s="572"/>
      <c r="N24" s="576"/>
    </row>
    <row r="25" customFormat="false" ht="12" hidden="false" customHeight="true" outlineLevel="0" collapsed="false">
      <c r="A25" s="18" t="s">
        <v>542</v>
      </c>
      <c r="B25" s="572"/>
      <c r="C25" s="572"/>
      <c r="D25" s="572"/>
      <c r="E25" s="133" t="s">
        <v>133</v>
      </c>
      <c r="F25" s="575" t="s">
        <v>108</v>
      </c>
      <c r="G25" s="133" t="s">
        <v>133</v>
      </c>
      <c r="H25" s="575" t="s">
        <v>108</v>
      </c>
      <c r="I25" s="146" t="s">
        <v>133</v>
      </c>
      <c r="J25" s="575" t="s">
        <v>108</v>
      </c>
      <c r="K25" s="572"/>
      <c r="L25" s="572"/>
      <c r="M25" s="572"/>
      <c r="N25" s="576"/>
    </row>
    <row r="26" customFormat="false" ht="12" hidden="false" customHeight="true" outlineLevel="0" collapsed="false">
      <c r="A26" s="18" t="s">
        <v>543</v>
      </c>
      <c r="B26" s="572"/>
      <c r="C26" s="572"/>
      <c r="D26" s="572"/>
      <c r="E26" s="572" t="s">
        <v>133</v>
      </c>
      <c r="F26" s="572" t="s">
        <v>256</v>
      </c>
      <c r="G26" s="572" t="s">
        <v>133</v>
      </c>
      <c r="H26" s="572" t="s">
        <v>256</v>
      </c>
      <c r="I26" s="146" t="s">
        <v>133</v>
      </c>
      <c r="J26" s="575" t="s">
        <v>108</v>
      </c>
      <c r="K26" s="572"/>
      <c r="L26" s="572"/>
      <c r="M26" s="572"/>
      <c r="N26" s="576"/>
    </row>
    <row r="27" customFormat="false" ht="12.75" hidden="false" customHeight="true" outlineLevel="0" collapsed="false">
      <c r="A27" s="18" t="s">
        <v>544</v>
      </c>
      <c r="B27" s="572"/>
      <c r="C27" s="572"/>
      <c r="D27" s="572"/>
      <c r="E27" s="575" t="n">
        <v>18070</v>
      </c>
      <c r="F27" s="575" t="s">
        <v>108</v>
      </c>
      <c r="G27" s="575" t="n">
        <v>6370</v>
      </c>
      <c r="H27" s="575" t="s">
        <v>108</v>
      </c>
      <c r="I27" s="575" t="n">
        <v>43498</v>
      </c>
      <c r="J27" s="575" t="s">
        <v>108</v>
      </c>
      <c r="K27" s="572"/>
      <c r="L27" s="572"/>
      <c r="M27" s="572"/>
      <c r="N27" s="576"/>
    </row>
    <row r="28" customFormat="false" ht="12.75" hidden="false" customHeight="true" outlineLevel="0" collapsed="false">
      <c r="A28" s="596" t="s">
        <v>545</v>
      </c>
      <c r="B28" s="571"/>
      <c r="C28" s="571"/>
      <c r="D28" s="571"/>
      <c r="E28" s="616" t="s">
        <v>108</v>
      </c>
      <c r="F28" s="581" t="s">
        <v>108</v>
      </c>
      <c r="G28" s="581" t="s">
        <v>108</v>
      </c>
      <c r="H28" s="581" t="s">
        <v>108</v>
      </c>
      <c r="I28" s="581" t="s">
        <v>108</v>
      </c>
      <c r="J28" s="581" t="s">
        <v>108</v>
      </c>
      <c r="K28" s="571"/>
      <c r="L28" s="571"/>
      <c r="M28" s="571"/>
      <c r="N28" s="614"/>
    </row>
    <row r="29" customFormat="false" ht="12.75" hidden="false" customHeight="true" outlineLevel="0" collapsed="false">
      <c r="A29" s="596" t="s">
        <v>114</v>
      </c>
      <c r="B29" s="571"/>
      <c r="C29" s="571"/>
      <c r="D29" s="571"/>
      <c r="E29" s="616" t="n">
        <v>18070</v>
      </c>
      <c r="F29" s="581" t="s">
        <v>108</v>
      </c>
      <c r="G29" s="581" t="n">
        <v>6370</v>
      </c>
      <c r="H29" s="581" t="s">
        <v>108</v>
      </c>
      <c r="I29" s="581" t="n">
        <v>43498</v>
      </c>
      <c r="J29" s="581" t="s">
        <v>108</v>
      </c>
      <c r="K29" s="571"/>
      <c r="L29" s="571"/>
      <c r="M29" s="571"/>
      <c r="N29" s="614"/>
    </row>
    <row r="30" customFormat="false" ht="13.5" hidden="false" customHeight="true" outlineLevel="0" collapsed="false">
      <c r="A30" s="26" t="s">
        <v>546</v>
      </c>
      <c r="B30" s="564" t="s">
        <v>113</v>
      </c>
      <c r="C30" s="564" t="s">
        <v>113</v>
      </c>
      <c r="D30" s="584" t="s">
        <v>113</v>
      </c>
      <c r="E30" s="564" t="s">
        <v>113</v>
      </c>
      <c r="F30" s="564" t="s">
        <v>108</v>
      </c>
      <c r="G30" s="564" t="s">
        <v>113</v>
      </c>
      <c r="H30" s="564" t="s">
        <v>108</v>
      </c>
      <c r="I30" s="564" t="s">
        <v>113</v>
      </c>
      <c r="J30" s="564" t="s">
        <v>108</v>
      </c>
      <c r="K30" s="564" t="s">
        <v>113</v>
      </c>
      <c r="L30" s="564" t="s">
        <v>113</v>
      </c>
      <c r="M30" s="564" t="n">
        <v>45.5228371911807</v>
      </c>
      <c r="N30" s="568" t="s">
        <v>113</v>
      </c>
    </row>
    <row r="31" customFormat="false" ht="12.75" hidden="false" customHeight="true" outlineLevel="0" collapsed="false">
      <c r="A31" s="136" t="s">
        <v>114</v>
      </c>
      <c r="B31" s="597" t="s">
        <v>113</v>
      </c>
      <c r="C31" s="597" t="s">
        <v>113</v>
      </c>
      <c r="D31" s="597" t="s">
        <v>113</v>
      </c>
      <c r="E31" s="597" t="s">
        <v>113</v>
      </c>
      <c r="F31" s="597" t="s">
        <v>108</v>
      </c>
      <c r="G31" s="597" t="s">
        <v>113</v>
      </c>
      <c r="H31" s="597" t="s">
        <v>108</v>
      </c>
      <c r="I31" s="597" t="s">
        <v>113</v>
      </c>
      <c r="J31" s="597" t="s">
        <v>108</v>
      </c>
      <c r="K31" s="597" t="s">
        <v>113</v>
      </c>
      <c r="L31" s="597" t="s">
        <v>113</v>
      </c>
      <c r="M31" s="529" t="n">
        <v>45.5228371911807</v>
      </c>
      <c r="N31" s="617" t="s">
        <v>11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24</v>
      </c>
      <c r="B33" s="182"/>
      <c r="C33" s="182"/>
      <c r="D33" s="182"/>
      <c r="E33" s="182"/>
      <c r="F33" s="182"/>
      <c r="G33" s="182"/>
      <c r="H33" s="182"/>
      <c r="I33" s="182"/>
      <c r="J33" s="182"/>
      <c r="K33" s="182"/>
      <c r="L33" s="182"/>
      <c r="M33" s="182"/>
      <c r="N33" s="182"/>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5" t="s">
        <v>525</v>
      </c>
      <c r="B35" s="142"/>
      <c r="C35" s="142"/>
      <c r="D35" s="142"/>
      <c r="E35" s="142"/>
      <c r="F35" s="142"/>
      <c r="G35" s="142"/>
      <c r="H35" s="142"/>
      <c r="I35" s="142"/>
      <c r="J35" s="142"/>
      <c r="K35" s="619"/>
      <c r="L35" s="142"/>
      <c r="M35" s="142"/>
      <c r="N35" s="142"/>
    </row>
    <row r="36" customFormat="false" ht="13.5" hidden="false" customHeight="true" outlineLevel="0" collapsed="false">
      <c r="A36" s="185" t="s">
        <v>547</v>
      </c>
      <c r="B36" s="142"/>
      <c r="C36" s="142"/>
      <c r="D36" s="142"/>
      <c r="E36" s="142"/>
      <c r="F36" s="142"/>
      <c r="G36" s="142"/>
      <c r="H36" s="142"/>
      <c r="I36" s="142"/>
      <c r="J36" s="142"/>
      <c r="K36" s="142"/>
      <c r="L36" s="142"/>
      <c r="M36" s="142"/>
      <c r="N36" s="142"/>
    </row>
    <row r="37" customFormat="false" ht="13.5" hidden="false" customHeight="true" outlineLevel="0" collapsed="false">
      <c r="A37" s="185" t="s">
        <v>548</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20" t="s">
        <v>454</v>
      </c>
      <c r="B39" s="621"/>
      <c r="C39" s="621"/>
      <c r="D39" s="621"/>
      <c r="E39" s="621"/>
      <c r="F39" s="621"/>
      <c r="G39" s="621"/>
      <c r="H39" s="621"/>
      <c r="I39" s="621"/>
      <c r="J39" s="621"/>
      <c r="K39" s="621"/>
      <c r="L39" s="621"/>
      <c r="M39" s="621"/>
      <c r="N39" s="622"/>
    </row>
    <row r="40" customFormat="false" ht="26.25" hidden="false" customHeight="true" outlineLevel="0" collapsed="false">
      <c r="A40" s="623" t="s">
        <v>549</v>
      </c>
      <c r="B40" s="623"/>
      <c r="C40" s="623"/>
      <c r="D40" s="623"/>
      <c r="E40" s="623"/>
      <c r="F40" s="623"/>
      <c r="G40" s="623"/>
      <c r="H40" s="623"/>
      <c r="I40" s="623"/>
      <c r="J40" s="623"/>
      <c r="K40" s="623"/>
      <c r="L40" s="623"/>
      <c r="M40" s="623"/>
      <c r="N40" s="623"/>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0</v>
      </c>
      <c r="L1" s="115" t="s">
        <v>72</v>
      </c>
    </row>
    <row r="2" customFormat="false" ht="17.25" hidden="false" customHeight="true" outlineLevel="0" collapsed="false">
      <c r="A2" s="4" t="s">
        <v>551</v>
      </c>
      <c r="L2" s="115" t="s">
        <v>74</v>
      </c>
    </row>
    <row r="3" customFormat="false" ht="15.75" hidden="false" customHeight="true" outlineLevel="0" collapsed="false">
      <c r="A3" s="4" t="s">
        <v>73</v>
      </c>
      <c r="K3" s="115"/>
      <c r="L3" s="115" t="s">
        <v>75</v>
      </c>
    </row>
    <row r="4" customFormat="false" ht="12.75" hidden="false" customHeight="true" outlineLevel="0" collapsed="false">
      <c r="A4" s="624"/>
      <c r="B4" s="624"/>
      <c r="C4" s="625"/>
      <c r="D4" s="625"/>
      <c r="E4" s="625"/>
      <c r="F4" s="625"/>
      <c r="G4" s="625"/>
      <c r="H4" s="625"/>
      <c r="I4" s="625"/>
      <c r="J4" s="142"/>
      <c r="K4" s="142"/>
      <c r="L4" s="142"/>
    </row>
    <row r="5" customFormat="false" ht="14.25" hidden="false" customHeight="true" outlineLevel="0" collapsed="false">
      <c r="A5" s="155" t="s">
        <v>367</v>
      </c>
      <c r="B5" s="626" t="s">
        <v>463</v>
      </c>
      <c r="C5" s="626"/>
      <c r="D5" s="397" t="s">
        <v>552</v>
      </c>
      <c r="E5" s="397"/>
      <c r="F5" s="397"/>
      <c r="G5" s="399" t="s">
        <v>152</v>
      </c>
      <c r="H5" s="399"/>
      <c r="I5" s="399"/>
      <c r="J5" s="399"/>
      <c r="K5" s="399"/>
      <c r="L5" s="399"/>
    </row>
    <row r="6" customFormat="false" ht="13.5" hidden="false" customHeight="true" outlineLevel="0" collapsed="false">
      <c r="A6" s="287" t="s">
        <v>370</v>
      </c>
      <c r="B6" s="627" t="s">
        <v>553</v>
      </c>
      <c r="C6" s="627"/>
      <c r="D6" s="628" t="s">
        <v>373</v>
      </c>
      <c r="E6" s="629" t="s">
        <v>406</v>
      </c>
      <c r="F6" s="628" t="s">
        <v>407</v>
      </c>
      <c r="G6" s="628" t="s">
        <v>373</v>
      </c>
      <c r="H6" s="628"/>
      <c r="I6" s="628" t="s">
        <v>406</v>
      </c>
      <c r="J6" s="628"/>
      <c r="K6" s="510" t="s">
        <v>407</v>
      </c>
      <c r="L6" s="510"/>
    </row>
    <row r="7" customFormat="false" ht="14.25" hidden="false" customHeight="true" outlineLevel="0" collapsed="false">
      <c r="A7" s="287"/>
      <c r="B7" s="627"/>
      <c r="C7" s="627"/>
      <c r="D7" s="628"/>
      <c r="E7" s="628"/>
      <c r="F7" s="628"/>
      <c r="G7" s="400" t="s">
        <v>554</v>
      </c>
      <c r="H7" s="630" t="s">
        <v>555</v>
      </c>
      <c r="I7" s="400" t="s">
        <v>554</v>
      </c>
      <c r="J7" s="630" t="s">
        <v>555</v>
      </c>
      <c r="K7" s="400" t="s">
        <v>554</v>
      </c>
      <c r="L7" s="631" t="s">
        <v>555</v>
      </c>
    </row>
    <row r="8" customFormat="false" ht="15" hidden="false" customHeight="true" outlineLevel="0" collapsed="false">
      <c r="A8" s="511"/>
      <c r="B8" s="632" t="s">
        <v>556</v>
      </c>
      <c r="C8" s="296" t="s">
        <v>557</v>
      </c>
      <c r="D8" s="297" t="s">
        <v>558</v>
      </c>
      <c r="E8" s="297"/>
      <c r="F8" s="297"/>
      <c r="G8" s="408" t="s">
        <v>84</v>
      </c>
      <c r="H8" s="408"/>
      <c r="I8" s="408"/>
      <c r="J8" s="408"/>
      <c r="K8" s="408"/>
      <c r="L8" s="408"/>
    </row>
    <row r="9" customFormat="false" ht="12.75" hidden="false" customHeight="true" outlineLevel="0" collapsed="false">
      <c r="A9" s="166" t="s">
        <v>494</v>
      </c>
      <c r="B9" s="633"/>
      <c r="C9" s="634"/>
      <c r="D9" s="635"/>
      <c r="E9" s="635"/>
      <c r="F9" s="636"/>
      <c r="G9" s="637" t="n">
        <v>56520.3003717767</v>
      </c>
      <c r="H9" s="637" t="s">
        <v>125</v>
      </c>
      <c r="I9" s="637" t="s">
        <v>270</v>
      </c>
      <c r="J9" s="637" t="s">
        <v>270</v>
      </c>
      <c r="K9" s="638" t="s">
        <v>270</v>
      </c>
      <c r="L9" s="639" t="s">
        <v>270</v>
      </c>
    </row>
    <row r="10" customFormat="false" ht="12.75" hidden="false" customHeight="true" outlineLevel="0" collapsed="false">
      <c r="A10" s="640" t="s">
        <v>559</v>
      </c>
      <c r="B10" s="641" t="s">
        <v>560</v>
      </c>
      <c r="C10" s="133" t="n">
        <v>79495.0157908218</v>
      </c>
      <c r="D10" s="79" t="n">
        <v>0.497095966501411</v>
      </c>
      <c r="E10" s="572"/>
      <c r="F10" s="572"/>
      <c r="G10" s="642" t="n">
        <v>39516.6517065835</v>
      </c>
      <c r="H10" s="133" t="s">
        <v>108</v>
      </c>
      <c r="I10" s="572"/>
      <c r="J10" s="572"/>
      <c r="K10" s="572"/>
      <c r="L10" s="576"/>
    </row>
    <row r="11" customFormat="false" ht="12.75" hidden="false" customHeight="true" outlineLevel="0" collapsed="false">
      <c r="A11" s="640" t="s">
        <v>496</v>
      </c>
      <c r="B11" s="641" t="s">
        <v>561</v>
      </c>
      <c r="C11" s="133" t="n">
        <v>15244.2356470322</v>
      </c>
      <c r="D11" s="79" t="n">
        <v>0.428</v>
      </c>
      <c r="E11" s="572"/>
      <c r="F11" s="572"/>
      <c r="G11" s="642" t="n">
        <v>6524.53285692979</v>
      </c>
      <c r="H11" s="133" t="s">
        <v>108</v>
      </c>
      <c r="I11" s="572"/>
      <c r="J11" s="572"/>
      <c r="K11" s="572"/>
      <c r="L11" s="576"/>
    </row>
    <row r="12" customFormat="false" ht="24" hidden="false" customHeight="true" outlineLevel="0" collapsed="false">
      <c r="A12" s="640" t="s">
        <v>562</v>
      </c>
      <c r="B12" s="641" t="s">
        <v>563</v>
      </c>
      <c r="C12" s="133" t="n">
        <v>23005.6372947513</v>
      </c>
      <c r="D12" s="79" t="n">
        <v>0.444045292844523</v>
      </c>
      <c r="E12" s="572"/>
      <c r="F12" s="572"/>
      <c r="G12" s="642" t="n">
        <v>10215.5449496227</v>
      </c>
      <c r="H12" s="133" t="s">
        <v>108</v>
      </c>
      <c r="I12" s="572"/>
      <c r="J12" s="572"/>
      <c r="K12" s="572"/>
      <c r="L12" s="576"/>
    </row>
    <row r="13" customFormat="false" ht="12" hidden="false" customHeight="true" outlineLevel="0" collapsed="false">
      <c r="A13" s="640" t="s">
        <v>564</v>
      </c>
      <c r="B13" s="572"/>
      <c r="C13" s="572"/>
      <c r="D13" s="572"/>
      <c r="E13" s="572"/>
      <c r="F13" s="572"/>
      <c r="G13" s="512" t="n">
        <v>263.57085864069</v>
      </c>
      <c r="H13" s="512" t="s">
        <v>108</v>
      </c>
      <c r="I13" s="572"/>
      <c r="J13" s="572"/>
      <c r="K13" s="572"/>
      <c r="L13" s="576"/>
    </row>
    <row r="14" customFormat="false" ht="12.75" hidden="false" customHeight="true" outlineLevel="0" collapsed="false">
      <c r="A14" s="84" t="s">
        <v>565</v>
      </c>
      <c r="B14" s="643"/>
      <c r="C14" s="133" t="s">
        <v>108</v>
      </c>
      <c r="D14" s="79" t="s">
        <v>133</v>
      </c>
      <c r="E14" s="572"/>
      <c r="F14" s="572"/>
      <c r="G14" s="642" t="s">
        <v>133</v>
      </c>
      <c r="H14" s="133" t="s">
        <v>108</v>
      </c>
      <c r="I14" s="572"/>
      <c r="J14" s="572"/>
      <c r="K14" s="572"/>
      <c r="L14" s="576"/>
    </row>
    <row r="15" customFormat="false" ht="12.75" hidden="false" customHeight="true" outlineLevel="0" collapsed="false">
      <c r="A15" s="84" t="s">
        <v>566</v>
      </c>
      <c r="B15" s="643"/>
      <c r="C15" s="133" t="n">
        <v>637.517314083413</v>
      </c>
      <c r="D15" s="79" t="n">
        <v>0.413433255565203</v>
      </c>
      <c r="E15" s="572"/>
      <c r="F15" s="572"/>
      <c r="G15" s="642" t="n">
        <v>263.57085864069</v>
      </c>
      <c r="H15" s="133" t="s">
        <v>108</v>
      </c>
      <c r="I15" s="572"/>
      <c r="J15" s="572"/>
      <c r="K15" s="572"/>
      <c r="L15" s="576"/>
    </row>
    <row r="16" customFormat="false" ht="12.75" hidden="false" customHeight="true" outlineLevel="0" collapsed="false">
      <c r="A16" s="640" t="s">
        <v>499</v>
      </c>
      <c r="B16" s="643"/>
      <c r="C16" s="133" t="s">
        <v>108</v>
      </c>
      <c r="D16" s="79" t="s">
        <v>108</v>
      </c>
      <c r="E16" s="572"/>
      <c r="F16" s="572"/>
      <c r="G16" s="642" t="s">
        <v>108</v>
      </c>
      <c r="H16" s="133" t="s">
        <v>108</v>
      </c>
      <c r="I16" s="572"/>
      <c r="J16" s="572"/>
      <c r="K16" s="572"/>
      <c r="L16" s="576"/>
    </row>
    <row r="17" customFormat="false" ht="12.75" hidden="false" customHeight="true" outlineLevel="0" collapsed="false">
      <c r="A17" s="640" t="s">
        <v>500</v>
      </c>
      <c r="B17" s="643"/>
      <c r="C17" s="133" t="s">
        <v>108</v>
      </c>
      <c r="D17" s="79" t="s">
        <v>108</v>
      </c>
      <c r="E17" s="572"/>
      <c r="F17" s="572"/>
      <c r="G17" s="642" t="s">
        <v>108</v>
      </c>
      <c r="H17" s="133" t="s">
        <v>108</v>
      </c>
      <c r="I17" s="572"/>
      <c r="J17" s="572"/>
      <c r="K17" s="572"/>
      <c r="L17" s="576"/>
    </row>
    <row r="18" customFormat="false" ht="12" hidden="false" customHeight="true" outlineLevel="0" collapsed="false">
      <c r="A18" s="640" t="s">
        <v>567</v>
      </c>
      <c r="B18" s="572"/>
      <c r="C18" s="572"/>
      <c r="D18" s="572"/>
      <c r="E18" s="644"/>
      <c r="F18" s="644"/>
      <c r="G18" s="512" t="s">
        <v>180</v>
      </c>
      <c r="H18" s="512" t="s">
        <v>125</v>
      </c>
      <c r="I18" s="512" t="s">
        <v>270</v>
      </c>
      <c r="J18" s="512" t="s">
        <v>270</v>
      </c>
      <c r="K18" s="512" t="s">
        <v>270</v>
      </c>
      <c r="L18" s="513" t="s">
        <v>270</v>
      </c>
    </row>
    <row r="19" customFormat="false" ht="12.75" hidden="false" customHeight="true" outlineLevel="0" collapsed="false">
      <c r="A19" s="84" t="s">
        <v>502</v>
      </c>
      <c r="B19" s="645"/>
      <c r="C19" s="597" t="s">
        <v>133</v>
      </c>
      <c r="D19" s="79" t="s">
        <v>133</v>
      </c>
      <c r="E19" s="644" t="s">
        <v>256</v>
      </c>
      <c r="F19" s="644" t="s">
        <v>256</v>
      </c>
      <c r="G19" s="512" t="s">
        <v>133</v>
      </c>
      <c r="H19" s="512" t="s">
        <v>108</v>
      </c>
      <c r="I19" s="572" t="s">
        <v>256</v>
      </c>
      <c r="J19" s="572" t="s">
        <v>256</v>
      </c>
      <c r="K19" s="572" t="s">
        <v>256</v>
      </c>
      <c r="L19" s="572" t="s">
        <v>256</v>
      </c>
    </row>
    <row r="20" customFormat="false" ht="13.5" hidden="false" customHeight="true" outlineLevel="0" collapsed="false">
      <c r="A20" s="646" t="s">
        <v>114</v>
      </c>
      <c r="B20" s="647" t="s">
        <v>422</v>
      </c>
      <c r="C20" s="597" t="s">
        <v>113</v>
      </c>
      <c r="D20" s="79" t="s">
        <v>113</v>
      </c>
      <c r="E20" s="79" t="s">
        <v>113</v>
      </c>
      <c r="F20" s="79" t="s">
        <v>113</v>
      </c>
      <c r="G20" s="597" t="s">
        <v>113</v>
      </c>
      <c r="H20" s="597" t="s">
        <v>113</v>
      </c>
      <c r="I20" s="597" t="s">
        <v>113</v>
      </c>
      <c r="J20" s="597" t="s">
        <v>113</v>
      </c>
      <c r="K20" s="597" t="s">
        <v>113</v>
      </c>
      <c r="L20" s="617" t="s">
        <v>113</v>
      </c>
    </row>
    <row r="21" customFormat="false" ht="12.75" hidden="false" customHeight="true" outlineLevel="0" collapsed="false">
      <c r="A21" s="648" t="s">
        <v>503</v>
      </c>
      <c r="B21" s="649"/>
      <c r="C21" s="98"/>
      <c r="D21" s="650"/>
      <c r="E21" s="651"/>
      <c r="F21" s="652"/>
      <c r="G21" s="96" t="n">
        <v>4184.36867226576</v>
      </c>
      <c r="H21" s="96" t="s">
        <v>492</v>
      </c>
      <c r="I21" s="96" t="n">
        <v>15.6740318586685</v>
      </c>
      <c r="J21" s="96" t="s">
        <v>492</v>
      </c>
      <c r="K21" s="96" t="n">
        <v>24.321768</v>
      </c>
      <c r="L21" s="653" t="s">
        <v>492</v>
      </c>
    </row>
    <row r="22" customFormat="false" ht="13.5" hidden="false" customHeight="true" outlineLevel="0" collapsed="false">
      <c r="A22" s="640" t="s">
        <v>568</v>
      </c>
      <c r="B22" s="641" t="s">
        <v>569</v>
      </c>
      <c r="C22" s="146" t="n">
        <v>1830.342</v>
      </c>
      <c r="D22" s="79" t="n">
        <v>1.82169915910019</v>
      </c>
      <c r="E22" s="79" t="s">
        <v>108</v>
      </c>
      <c r="F22" s="79" t="s">
        <v>256</v>
      </c>
      <c r="G22" s="146" t="n">
        <v>3334.33248226576</v>
      </c>
      <c r="H22" s="146" t="s">
        <v>108</v>
      </c>
      <c r="I22" s="146" t="s">
        <v>108</v>
      </c>
      <c r="J22" s="461" t="s">
        <v>108</v>
      </c>
      <c r="K22" s="461" t="s">
        <v>256</v>
      </c>
      <c r="L22" s="145" t="s">
        <v>256</v>
      </c>
    </row>
    <row r="23" customFormat="false" ht="12.75" hidden="false" customHeight="true" outlineLevel="0" collapsed="false">
      <c r="A23" s="640" t="s">
        <v>506</v>
      </c>
      <c r="B23" s="641" t="s">
        <v>570</v>
      </c>
      <c r="C23" s="146" t="n">
        <v>707.374</v>
      </c>
      <c r="D23" s="413"/>
      <c r="E23" s="413"/>
      <c r="F23" s="79" t="n">
        <v>0.00347765114352521</v>
      </c>
      <c r="G23" s="413"/>
      <c r="H23" s="413"/>
      <c r="I23" s="413"/>
      <c r="J23" s="460"/>
      <c r="K23" s="461" t="n">
        <v>2.46</v>
      </c>
      <c r="L23" s="145" t="s">
        <v>108</v>
      </c>
    </row>
    <row r="24" customFormat="false" ht="12.75" hidden="false" customHeight="true" outlineLevel="0" collapsed="false">
      <c r="A24" s="640" t="s">
        <v>507</v>
      </c>
      <c r="B24" s="641" t="s">
        <v>571</v>
      </c>
      <c r="C24" s="146" t="s">
        <v>509</v>
      </c>
      <c r="D24" s="654" t="s">
        <v>108</v>
      </c>
      <c r="E24" s="413"/>
      <c r="F24" s="79" t="s">
        <v>509</v>
      </c>
      <c r="G24" s="258" t="s">
        <v>108</v>
      </c>
      <c r="H24" s="258" t="s">
        <v>256</v>
      </c>
      <c r="I24" s="413"/>
      <c r="J24" s="460"/>
      <c r="K24" s="461" t="n">
        <v>21.861768</v>
      </c>
      <c r="L24" s="145" t="s">
        <v>108</v>
      </c>
    </row>
    <row r="25" customFormat="false" ht="12.75" hidden="false" customHeight="true" outlineLevel="0" collapsed="false">
      <c r="A25" s="640" t="s">
        <v>508</v>
      </c>
      <c r="B25" s="643"/>
      <c r="C25" s="146" t="s">
        <v>509</v>
      </c>
      <c r="D25" s="79" t="s">
        <v>509</v>
      </c>
      <c r="E25" s="79" t="s">
        <v>509</v>
      </c>
      <c r="F25" s="460"/>
      <c r="G25" s="79" t="s">
        <v>509</v>
      </c>
      <c r="H25" s="79" t="s">
        <v>108</v>
      </c>
      <c r="I25" s="79" t="n">
        <v>0.0326873312</v>
      </c>
      <c r="J25" s="79" t="s">
        <v>523</v>
      </c>
      <c r="K25" s="460" t="s">
        <v>305</v>
      </c>
      <c r="L25" s="462"/>
    </row>
    <row r="26" customFormat="false" ht="12.75" hidden="false" customHeight="true" outlineLevel="0" collapsed="false">
      <c r="A26" s="84" t="s">
        <v>572</v>
      </c>
      <c r="B26" s="643"/>
      <c r="C26" s="146" t="s">
        <v>509</v>
      </c>
      <c r="D26" s="79" t="s">
        <v>509</v>
      </c>
      <c r="E26" s="79" t="s">
        <v>509</v>
      </c>
      <c r="F26" s="460"/>
      <c r="G26" s="133" t="s">
        <v>509</v>
      </c>
      <c r="H26" s="133" t="s">
        <v>108</v>
      </c>
      <c r="I26" s="133" t="n">
        <v>0.0326873312</v>
      </c>
      <c r="J26" s="518" t="s">
        <v>108</v>
      </c>
      <c r="K26" s="460"/>
      <c r="L26" s="462"/>
    </row>
    <row r="27" customFormat="false" ht="12.75" hidden="false" customHeight="true" outlineLevel="0" collapsed="false">
      <c r="A27" s="84" t="s">
        <v>573</v>
      </c>
      <c r="B27" s="643"/>
      <c r="C27" s="146" t="s">
        <v>509</v>
      </c>
      <c r="D27" s="79" t="s">
        <v>509</v>
      </c>
      <c r="E27" s="79" t="s">
        <v>256</v>
      </c>
      <c r="F27" s="413"/>
      <c r="G27" s="133" t="s">
        <v>509</v>
      </c>
      <c r="H27" s="133" t="s">
        <v>108</v>
      </c>
      <c r="I27" s="133" t="s">
        <v>256</v>
      </c>
      <c r="J27" s="518" t="s">
        <v>256</v>
      </c>
      <c r="K27" s="460"/>
      <c r="L27" s="462"/>
    </row>
    <row r="28" customFormat="false" ht="12" hidden="false" customHeight="true" outlineLevel="0" collapsed="false">
      <c r="A28" s="640" t="s">
        <v>574</v>
      </c>
      <c r="B28" s="572"/>
      <c r="C28" s="572"/>
      <c r="D28" s="572"/>
      <c r="E28" s="572"/>
      <c r="F28" s="572"/>
      <c r="G28" s="79" t="s">
        <v>511</v>
      </c>
      <c r="H28" s="79" t="s">
        <v>125</v>
      </c>
      <c r="I28" s="79" t="n">
        <v>15.6413445274685</v>
      </c>
      <c r="J28" s="79" t="s">
        <v>125</v>
      </c>
      <c r="K28" s="79" t="s">
        <v>270</v>
      </c>
      <c r="L28" s="132" t="s">
        <v>270</v>
      </c>
    </row>
    <row r="29" customFormat="false" ht="12.75" hidden="false" customHeight="true" outlineLevel="0" collapsed="false">
      <c r="A29" s="84" t="s">
        <v>512</v>
      </c>
      <c r="B29" s="641" t="s">
        <v>575</v>
      </c>
      <c r="C29" s="655" t="n">
        <v>786.831</v>
      </c>
      <c r="D29" s="572"/>
      <c r="E29" s="656" t="n">
        <v>0.00035</v>
      </c>
      <c r="F29" s="572"/>
      <c r="G29" s="657"/>
      <c r="H29" s="657"/>
      <c r="I29" s="655" t="n">
        <v>0.27539085</v>
      </c>
      <c r="J29" s="655" t="s">
        <v>108</v>
      </c>
      <c r="K29" s="657"/>
      <c r="L29" s="658"/>
    </row>
    <row r="30" customFormat="false" ht="12.75" hidden="false" customHeight="true" outlineLevel="0" collapsed="false">
      <c r="A30" s="659" t="s">
        <v>513</v>
      </c>
      <c r="B30" s="641" t="s">
        <v>576</v>
      </c>
      <c r="C30" s="655" t="n">
        <v>6149.895</v>
      </c>
      <c r="D30" s="656" t="s">
        <v>509</v>
      </c>
      <c r="E30" s="656" t="n">
        <v>1.5E-005</v>
      </c>
      <c r="F30" s="656" t="s">
        <v>256</v>
      </c>
      <c r="G30" s="655" t="s">
        <v>509</v>
      </c>
      <c r="H30" s="655" t="s">
        <v>108</v>
      </c>
      <c r="I30" s="655" t="n">
        <v>0.092248425</v>
      </c>
      <c r="J30" s="655" t="s">
        <v>108</v>
      </c>
      <c r="K30" s="655" t="s">
        <v>256</v>
      </c>
      <c r="L30" s="660" t="s">
        <v>256</v>
      </c>
    </row>
    <row r="31" customFormat="false" ht="12.75" hidden="false" customHeight="true" outlineLevel="0" collapsed="false">
      <c r="A31" s="659" t="s">
        <v>514</v>
      </c>
      <c r="B31" s="641" t="s">
        <v>577</v>
      </c>
      <c r="C31" s="655" t="n">
        <v>2646.025</v>
      </c>
      <c r="D31" s="572"/>
      <c r="E31" s="656" t="n">
        <v>5E-006</v>
      </c>
      <c r="F31" s="572"/>
      <c r="G31" s="657"/>
      <c r="H31" s="657"/>
      <c r="I31" s="655" t="n">
        <v>0.013230125</v>
      </c>
      <c r="J31" s="655" t="s">
        <v>108</v>
      </c>
      <c r="K31" s="657"/>
      <c r="L31" s="658"/>
    </row>
    <row r="32" customFormat="false" ht="12.75" hidden="false" customHeight="true" outlineLevel="0" collapsed="false">
      <c r="A32" s="659" t="s">
        <v>515</v>
      </c>
      <c r="B32" s="641" t="s">
        <v>578</v>
      </c>
      <c r="C32" s="655" t="n">
        <v>2187.576</v>
      </c>
      <c r="D32" s="572"/>
      <c r="E32" s="656" t="n">
        <v>3.1E-005</v>
      </c>
      <c r="F32" s="572"/>
      <c r="G32" s="657"/>
      <c r="H32" s="657"/>
      <c r="I32" s="655" t="n">
        <v>0.067814856</v>
      </c>
      <c r="J32" s="655" t="s">
        <v>108</v>
      </c>
      <c r="K32" s="657"/>
      <c r="L32" s="658"/>
    </row>
    <row r="33" customFormat="false" ht="12.75" hidden="false" customHeight="true" outlineLevel="0" collapsed="false">
      <c r="A33" s="659" t="s">
        <v>516</v>
      </c>
      <c r="B33" s="641" t="s">
        <v>579</v>
      </c>
      <c r="C33" s="655" t="n">
        <v>76.772</v>
      </c>
      <c r="D33" s="572"/>
      <c r="E33" s="656" t="n">
        <v>0.002</v>
      </c>
      <c r="F33" s="572"/>
      <c r="G33" s="657"/>
      <c r="H33" s="657"/>
      <c r="I33" s="655" t="n">
        <v>0.153544</v>
      </c>
      <c r="J33" s="655" t="s">
        <v>108</v>
      </c>
      <c r="K33" s="657"/>
      <c r="L33" s="658"/>
    </row>
    <row r="34" customFormat="false" ht="12.75" hidden="false" customHeight="true" outlineLevel="0" collapsed="false">
      <c r="A34" s="661" t="s">
        <v>517</v>
      </c>
      <c r="B34" s="662" t="s">
        <v>580</v>
      </c>
      <c r="C34" s="529" t="n">
        <v>46023.447</v>
      </c>
      <c r="D34" s="87" t="s">
        <v>133</v>
      </c>
      <c r="E34" s="87" t="n">
        <v>0.000326770749515317</v>
      </c>
      <c r="F34" s="87" t="s">
        <v>256</v>
      </c>
      <c r="G34" s="597" t="s">
        <v>133</v>
      </c>
      <c r="H34" s="597" t="s">
        <v>108</v>
      </c>
      <c r="I34" s="529" t="n">
        <v>15.0391162714685</v>
      </c>
      <c r="J34" s="597" t="s">
        <v>108</v>
      </c>
      <c r="K34" s="597" t="s">
        <v>256</v>
      </c>
      <c r="L34" s="617" t="s">
        <v>256</v>
      </c>
    </row>
    <row r="35" customFormat="false" ht="13.5" hidden="false" customHeight="true" outlineLevel="0" collapsed="false">
      <c r="A35" s="661" t="s">
        <v>114</v>
      </c>
      <c r="B35" s="662" t="s">
        <v>422</v>
      </c>
      <c r="C35" s="597" t="s">
        <v>113</v>
      </c>
      <c r="D35" s="87" t="s">
        <v>108</v>
      </c>
      <c r="E35" s="87" t="s">
        <v>113</v>
      </c>
      <c r="F35" s="87" t="s">
        <v>113</v>
      </c>
      <c r="G35" s="597" t="s">
        <v>108</v>
      </c>
      <c r="H35" s="597" t="s">
        <v>113</v>
      </c>
      <c r="I35" s="597" t="s">
        <v>113</v>
      </c>
      <c r="J35" s="597" t="s">
        <v>113</v>
      </c>
      <c r="K35" s="597" t="s">
        <v>113</v>
      </c>
      <c r="L35" s="617" t="s">
        <v>113</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7" t="s">
        <v>581</v>
      </c>
      <c r="B37" s="497"/>
      <c r="C37" s="497"/>
      <c r="D37" s="497"/>
      <c r="E37" s="497"/>
      <c r="F37" s="497"/>
      <c r="G37" s="497"/>
      <c r="H37" s="497"/>
      <c r="I37" s="497"/>
      <c r="J37" s="497"/>
      <c r="K37" s="497"/>
      <c r="L37" s="497"/>
    </row>
    <row r="38" customFormat="false" ht="12" hidden="false" customHeight="true" outlineLevel="0" collapsed="false">
      <c r="A38" s="280" t="s">
        <v>582</v>
      </c>
    </row>
    <row r="39" customFormat="false" ht="12" hidden="false" customHeight="true" outlineLevel="0" collapsed="false">
      <c r="A39" s="185" t="s">
        <v>583</v>
      </c>
    </row>
    <row r="40" customFormat="false" ht="12" hidden="false" customHeight="true" outlineLevel="0" collapsed="false">
      <c r="A40" s="185" t="s">
        <v>584</v>
      </c>
    </row>
    <row r="41" customFormat="false" ht="12.75" hidden="false" customHeight="true" outlineLevel="0" collapsed="false">
      <c r="A41" s="280" t="s">
        <v>58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586</v>
      </c>
      <c r="L1" s="115" t="s">
        <v>72</v>
      </c>
    </row>
    <row r="2" customFormat="false" ht="17.25" hidden="false" customHeight="true" outlineLevel="0" collapsed="false">
      <c r="A2" s="663" t="s">
        <v>551</v>
      </c>
      <c r="L2" s="115" t="s">
        <v>74</v>
      </c>
    </row>
    <row r="3" customFormat="false" ht="15.75" hidden="false" customHeight="true" outlineLevel="0" collapsed="false">
      <c r="A3" s="663" t="s">
        <v>115</v>
      </c>
      <c r="K3" s="115"/>
      <c r="L3" s="115" t="s">
        <v>75</v>
      </c>
    </row>
    <row r="4" customFormat="false" ht="12.75" hidden="false" customHeight="true" outlineLevel="0" collapsed="false">
      <c r="A4" s="501"/>
      <c r="B4" s="664"/>
      <c r="C4" s="386"/>
      <c r="D4" s="665"/>
      <c r="E4" s="665"/>
      <c r="F4" s="666"/>
      <c r="G4" s="666"/>
      <c r="H4" s="666"/>
      <c r="I4" s="665"/>
      <c r="J4" s="665"/>
      <c r="K4" s="666"/>
      <c r="L4" s="666"/>
    </row>
    <row r="5" customFormat="false" ht="14.25" hidden="false" customHeight="true" outlineLevel="0" collapsed="false">
      <c r="A5" s="155" t="s">
        <v>367</v>
      </c>
      <c r="B5" s="626" t="s">
        <v>463</v>
      </c>
      <c r="C5" s="626"/>
      <c r="D5" s="397" t="s">
        <v>552</v>
      </c>
      <c r="E5" s="397"/>
      <c r="F5" s="397"/>
      <c r="G5" s="399" t="s">
        <v>152</v>
      </c>
      <c r="H5" s="399"/>
      <c r="I5" s="399"/>
      <c r="J5" s="399"/>
      <c r="K5" s="399"/>
      <c r="L5" s="399"/>
    </row>
    <row r="6" customFormat="false" ht="13.5" hidden="false" customHeight="true" outlineLevel="0" collapsed="false">
      <c r="A6" s="287" t="s">
        <v>370</v>
      </c>
      <c r="B6" s="627" t="s">
        <v>553</v>
      </c>
      <c r="C6" s="627"/>
      <c r="D6" s="628" t="s">
        <v>373</v>
      </c>
      <c r="E6" s="629" t="s">
        <v>406</v>
      </c>
      <c r="F6" s="628" t="s">
        <v>407</v>
      </c>
      <c r="G6" s="628" t="s">
        <v>373</v>
      </c>
      <c r="H6" s="628"/>
      <c r="I6" s="628" t="s">
        <v>406</v>
      </c>
      <c r="J6" s="628"/>
      <c r="K6" s="510" t="s">
        <v>407</v>
      </c>
      <c r="L6" s="510"/>
    </row>
    <row r="7" customFormat="false" ht="14.25" hidden="false" customHeight="true" outlineLevel="0" collapsed="false">
      <c r="A7" s="287"/>
      <c r="B7" s="627"/>
      <c r="C7" s="627"/>
      <c r="D7" s="628"/>
      <c r="E7" s="628"/>
      <c r="F7" s="628"/>
      <c r="G7" s="400" t="s">
        <v>554</v>
      </c>
      <c r="H7" s="630" t="s">
        <v>555</v>
      </c>
      <c r="I7" s="400" t="s">
        <v>554</v>
      </c>
      <c r="J7" s="630" t="s">
        <v>555</v>
      </c>
      <c r="K7" s="400" t="s">
        <v>554</v>
      </c>
      <c r="L7" s="631" t="s">
        <v>555</v>
      </c>
    </row>
    <row r="8" customFormat="false" ht="15" hidden="false" customHeight="true" outlineLevel="0" collapsed="false">
      <c r="A8" s="511"/>
      <c r="B8" s="632" t="s">
        <v>556</v>
      </c>
      <c r="C8" s="296" t="s">
        <v>557</v>
      </c>
      <c r="D8" s="297" t="s">
        <v>558</v>
      </c>
      <c r="E8" s="297"/>
      <c r="F8" s="297"/>
      <c r="G8" s="408" t="s">
        <v>84</v>
      </c>
      <c r="H8" s="408"/>
      <c r="I8" s="408"/>
      <c r="J8" s="408"/>
      <c r="K8" s="408"/>
      <c r="L8" s="408"/>
    </row>
    <row r="9" customFormat="false" ht="12.75" hidden="false" customHeight="true" outlineLevel="0" collapsed="false">
      <c r="A9" s="166" t="s">
        <v>587</v>
      </c>
      <c r="B9" s="667"/>
      <c r="C9" s="177"/>
      <c r="D9" s="635"/>
      <c r="E9" s="635"/>
      <c r="F9" s="668"/>
      <c r="G9" s="218" t="n">
        <v>323.043830864626</v>
      </c>
      <c r="H9" s="218" t="s">
        <v>125</v>
      </c>
      <c r="I9" s="218" t="n">
        <v>0.87330553344</v>
      </c>
      <c r="J9" s="218" t="s">
        <v>492</v>
      </c>
      <c r="K9" s="218" t="s">
        <v>113</v>
      </c>
      <c r="L9" s="219" t="s">
        <v>113</v>
      </c>
    </row>
    <row r="10" customFormat="false" ht="12" hidden="false" customHeight="true" outlineLevel="0" collapsed="false">
      <c r="A10" s="640" t="s">
        <v>519</v>
      </c>
      <c r="B10" s="669"/>
      <c r="C10" s="670"/>
      <c r="D10" s="671" t="s">
        <v>523</v>
      </c>
      <c r="E10" s="672" t="s">
        <v>523</v>
      </c>
      <c r="F10" s="573"/>
      <c r="G10" s="79" t="n">
        <v>323.043830864626</v>
      </c>
      <c r="H10" s="79" t="s">
        <v>108</v>
      </c>
      <c r="I10" s="79" t="n">
        <v>0.696060288</v>
      </c>
      <c r="J10" s="79" t="s">
        <v>523</v>
      </c>
      <c r="K10" s="460"/>
      <c r="L10" s="576"/>
    </row>
    <row r="11" customFormat="false" ht="12.75" hidden="false" customHeight="true" outlineLevel="0" collapsed="false">
      <c r="A11" s="84" t="s">
        <v>588</v>
      </c>
      <c r="B11" s="673"/>
      <c r="C11" s="146" t="s">
        <v>108</v>
      </c>
      <c r="D11" s="79" t="s">
        <v>133</v>
      </c>
      <c r="E11" s="672" t="s">
        <v>256</v>
      </c>
      <c r="F11" s="573"/>
      <c r="G11" s="133" t="s">
        <v>133</v>
      </c>
      <c r="H11" s="146" t="s">
        <v>108</v>
      </c>
      <c r="I11" s="674" t="s">
        <v>256</v>
      </c>
      <c r="J11" s="675" t="s">
        <v>256</v>
      </c>
      <c r="K11" s="573"/>
      <c r="L11" s="576"/>
    </row>
    <row r="12" customFormat="false" ht="12.75" hidden="false" customHeight="true" outlineLevel="0" collapsed="false">
      <c r="A12" s="84" t="s">
        <v>589</v>
      </c>
      <c r="B12" s="673"/>
      <c r="C12" s="146" t="s">
        <v>108</v>
      </c>
      <c r="D12" s="79" t="s">
        <v>133</v>
      </c>
      <c r="E12" s="79" t="s">
        <v>256</v>
      </c>
      <c r="F12" s="573"/>
      <c r="G12" s="133" t="s">
        <v>133</v>
      </c>
      <c r="H12" s="146" t="s">
        <v>108</v>
      </c>
      <c r="I12" s="133" t="s">
        <v>256</v>
      </c>
      <c r="J12" s="461" t="s">
        <v>108</v>
      </c>
      <c r="K12" s="573"/>
      <c r="L12" s="576"/>
    </row>
    <row r="13" customFormat="false" ht="12.75" hidden="false" customHeight="true" outlineLevel="0" collapsed="false">
      <c r="A13" s="84" t="s">
        <v>590</v>
      </c>
      <c r="B13" s="673"/>
      <c r="C13" s="146" t="s">
        <v>256</v>
      </c>
      <c r="D13" s="79" t="s">
        <v>133</v>
      </c>
      <c r="E13" s="79" t="s">
        <v>133</v>
      </c>
      <c r="F13" s="573"/>
      <c r="G13" s="133" t="s">
        <v>133</v>
      </c>
      <c r="H13" s="146" t="s">
        <v>108</v>
      </c>
      <c r="I13" s="133" t="s">
        <v>133</v>
      </c>
      <c r="J13" s="461" t="s">
        <v>108</v>
      </c>
      <c r="K13" s="573"/>
      <c r="L13" s="576"/>
    </row>
    <row r="14" customFormat="false" ht="12.75" hidden="false" customHeight="true" outlineLevel="0" collapsed="false">
      <c r="A14" s="84" t="s">
        <v>517</v>
      </c>
      <c r="B14" s="673"/>
      <c r="C14" s="146" t="s">
        <v>108</v>
      </c>
      <c r="D14" s="79" t="s">
        <v>133</v>
      </c>
      <c r="E14" s="79" t="s">
        <v>133</v>
      </c>
      <c r="F14" s="81"/>
      <c r="G14" s="133" t="s">
        <v>133</v>
      </c>
      <c r="H14" s="146" t="s">
        <v>108</v>
      </c>
      <c r="I14" s="133" t="s">
        <v>133</v>
      </c>
      <c r="J14" s="461" t="s">
        <v>108</v>
      </c>
      <c r="K14" s="573"/>
      <c r="L14" s="576"/>
    </row>
    <row r="15" customFormat="false" ht="12" hidden="false" customHeight="true" outlineLevel="0" collapsed="false">
      <c r="A15" s="676" t="s">
        <v>354</v>
      </c>
      <c r="B15" s="677"/>
      <c r="C15" s="460"/>
      <c r="D15" s="460"/>
      <c r="E15" s="460"/>
      <c r="F15" s="460"/>
      <c r="G15" s="79" t="n">
        <v>323.043830864626</v>
      </c>
      <c r="H15" s="79" t="s">
        <v>108</v>
      </c>
      <c r="I15" s="79" t="n">
        <v>0.696060288</v>
      </c>
      <c r="J15" s="79" t="s">
        <v>108</v>
      </c>
      <c r="K15" s="413"/>
      <c r="L15" s="138"/>
    </row>
    <row r="16" customFormat="false" ht="12.75" hidden="false" customHeight="true" outlineLevel="0" collapsed="false">
      <c r="A16" s="661" t="s">
        <v>114</v>
      </c>
      <c r="B16" s="678" t="s">
        <v>591</v>
      </c>
      <c r="C16" s="146" t="n">
        <v>88.165590050104</v>
      </c>
      <c r="D16" s="79" t="n">
        <v>3.66405794688203</v>
      </c>
      <c r="E16" s="79" t="n">
        <v>0.00789492008848841</v>
      </c>
      <c r="F16" s="679"/>
      <c r="G16" s="133" t="n">
        <v>323.043830864626</v>
      </c>
      <c r="H16" s="146" t="s">
        <v>108</v>
      </c>
      <c r="I16" s="133" t="n">
        <v>0.696060288</v>
      </c>
      <c r="J16" s="146" t="s">
        <v>108</v>
      </c>
      <c r="K16" s="81"/>
      <c r="L16" s="138"/>
    </row>
    <row r="17" customFormat="false" ht="12.75" hidden="false" customHeight="true" outlineLevel="0" collapsed="false">
      <c r="A17" s="640" t="s">
        <v>520</v>
      </c>
      <c r="B17" s="673"/>
      <c r="C17" s="146" t="s">
        <v>108</v>
      </c>
      <c r="D17" s="79" t="s">
        <v>133</v>
      </c>
      <c r="E17" s="79" t="s">
        <v>108</v>
      </c>
      <c r="F17" s="573"/>
      <c r="G17" s="133" t="s">
        <v>133</v>
      </c>
      <c r="H17" s="146" t="s">
        <v>108</v>
      </c>
      <c r="I17" s="146" t="n">
        <v>0.17724524544</v>
      </c>
      <c r="J17" s="461" t="s">
        <v>108</v>
      </c>
      <c r="K17" s="573"/>
      <c r="L17" s="576"/>
    </row>
    <row r="18" customFormat="false" ht="12.75" hidden="false" customHeight="true" outlineLevel="0" collapsed="false">
      <c r="A18" s="640" t="s">
        <v>521</v>
      </c>
      <c r="B18" s="673"/>
      <c r="C18" s="146" t="s">
        <v>108</v>
      </c>
      <c r="D18" s="79" t="s">
        <v>133</v>
      </c>
      <c r="E18" s="79" t="s">
        <v>108</v>
      </c>
      <c r="F18" s="573"/>
      <c r="G18" s="133" t="s">
        <v>133</v>
      </c>
      <c r="H18" s="146" t="s">
        <v>108</v>
      </c>
      <c r="I18" s="146" t="s">
        <v>108</v>
      </c>
      <c r="J18" s="461" t="s">
        <v>108</v>
      </c>
      <c r="K18" s="573"/>
      <c r="L18" s="576"/>
    </row>
    <row r="19" customFormat="false" ht="29.25" hidden="false" customHeight="true" outlineLevel="0" collapsed="false">
      <c r="A19" s="680" t="s">
        <v>592</v>
      </c>
      <c r="B19" s="677"/>
      <c r="C19" s="81"/>
      <c r="D19" s="81"/>
      <c r="E19" s="572"/>
      <c r="F19" s="573"/>
      <c r="G19" s="81"/>
      <c r="H19" s="81"/>
      <c r="I19" s="572"/>
      <c r="J19" s="573"/>
      <c r="K19" s="573"/>
      <c r="L19" s="576"/>
    </row>
    <row r="20" customFormat="false" ht="12" hidden="false" customHeight="true" outlineLevel="0" collapsed="false">
      <c r="A20" s="640" t="s">
        <v>593</v>
      </c>
      <c r="B20" s="137"/>
      <c r="C20" s="81"/>
      <c r="D20" s="81"/>
      <c r="E20" s="81"/>
      <c r="F20" s="81"/>
      <c r="G20" s="79" t="s">
        <v>113</v>
      </c>
      <c r="H20" s="79" t="s">
        <v>113</v>
      </c>
      <c r="I20" s="79" t="s">
        <v>113</v>
      </c>
      <c r="J20" s="79" t="s">
        <v>113</v>
      </c>
      <c r="K20" s="79" t="s">
        <v>113</v>
      </c>
      <c r="L20" s="132" t="s">
        <v>113</v>
      </c>
    </row>
    <row r="21" customFormat="false" ht="13.5" hidden="false" customHeight="true" outlineLevel="0" collapsed="false">
      <c r="A21" s="681" t="s">
        <v>114</v>
      </c>
      <c r="B21" s="678" t="s">
        <v>594</v>
      </c>
      <c r="C21" s="682" t="s">
        <v>113</v>
      </c>
      <c r="D21" s="87" t="s">
        <v>113</v>
      </c>
      <c r="E21" s="87" t="s">
        <v>113</v>
      </c>
      <c r="F21" s="87" t="s">
        <v>113</v>
      </c>
      <c r="G21" s="597" t="s">
        <v>113</v>
      </c>
      <c r="H21" s="597" t="s">
        <v>113</v>
      </c>
      <c r="I21" s="597" t="s">
        <v>113</v>
      </c>
      <c r="J21" s="597" t="s">
        <v>113</v>
      </c>
      <c r="K21" s="597" t="s">
        <v>113</v>
      </c>
      <c r="L21" s="617" t="s">
        <v>113</v>
      </c>
    </row>
    <row r="22" customFormat="false" ht="12" hidden="false" customHeight="true" outlineLevel="0" collapsed="false">
      <c r="A22" s="648" t="s">
        <v>526</v>
      </c>
      <c r="B22" s="683"/>
      <c r="C22" s="683"/>
      <c r="D22" s="683"/>
      <c r="E22" s="683"/>
      <c r="F22" s="683"/>
      <c r="G22" s="96" t="s">
        <v>133</v>
      </c>
      <c r="H22" s="96" t="s">
        <v>108</v>
      </c>
      <c r="I22" s="683"/>
      <c r="J22" s="683"/>
      <c r="K22" s="683"/>
      <c r="L22" s="683"/>
      <c r="M22" s="16"/>
    </row>
    <row r="23" customFormat="false" ht="12" hidden="false" customHeight="true" outlineLevel="0" collapsed="false">
      <c r="A23" s="640" t="s">
        <v>527</v>
      </c>
      <c r="B23" s="684"/>
      <c r="C23" s="684"/>
      <c r="D23" s="684"/>
      <c r="E23" s="684"/>
      <c r="F23" s="684"/>
      <c r="G23" s="684"/>
      <c r="H23" s="684"/>
      <c r="I23" s="684"/>
      <c r="J23" s="684"/>
      <c r="K23" s="684"/>
      <c r="L23" s="684"/>
      <c r="M23" s="16"/>
    </row>
    <row r="24" customFormat="false" ht="15" hidden="false" customHeight="true" outlineLevel="0" collapsed="false">
      <c r="A24" s="685" t="s">
        <v>595</v>
      </c>
      <c r="B24" s="673"/>
      <c r="C24" s="470" t="s">
        <v>108</v>
      </c>
      <c r="D24" s="110" t="s">
        <v>133</v>
      </c>
      <c r="E24" s="684"/>
      <c r="F24" s="684"/>
      <c r="G24" s="470" t="s">
        <v>133</v>
      </c>
      <c r="H24" s="470" t="s">
        <v>108</v>
      </c>
      <c r="I24" s="686"/>
      <c r="J24" s="686"/>
      <c r="K24" s="686"/>
      <c r="L24" s="686"/>
      <c r="M24" s="16"/>
    </row>
    <row r="25" customFormat="false" ht="12" hidden="false" customHeight="true" outlineLevel="0" collapsed="false">
      <c r="A25" s="424" t="s">
        <v>596</v>
      </c>
      <c r="B25" s="683"/>
      <c r="C25" s="683"/>
      <c r="D25" s="683"/>
      <c r="E25" s="683"/>
      <c r="F25" s="683"/>
      <c r="G25" s="227" t="s">
        <v>113</v>
      </c>
      <c r="H25" s="227" t="s">
        <v>113</v>
      </c>
      <c r="I25" s="227" t="s">
        <v>113</v>
      </c>
      <c r="J25" s="227" t="s">
        <v>113</v>
      </c>
      <c r="K25" s="227" t="s">
        <v>113</v>
      </c>
      <c r="L25" s="687" t="s">
        <v>113</v>
      </c>
    </row>
    <row r="26" customFormat="false" ht="15" hidden="false" customHeight="true" outlineLevel="0" collapsed="false">
      <c r="A26" s="136" t="s">
        <v>114</v>
      </c>
      <c r="B26" s="678" t="s">
        <v>597</v>
      </c>
      <c r="C26" s="597" t="s">
        <v>113</v>
      </c>
      <c r="D26" s="161" t="s">
        <v>113</v>
      </c>
      <c r="E26" s="161" t="s">
        <v>113</v>
      </c>
      <c r="F26" s="161" t="s">
        <v>113</v>
      </c>
      <c r="G26" s="597" t="s">
        <v>113</v>
      </c>
      <c r="H26" s="597" t="s">
        <v>113</v>
      </c>
      <c r="I26" s="597" t="s">
        <v>113</v>
      </c>
      <c r="J26" s="597" t="s">
        <v>113</v>
      </c>
      <c r="K26" s="597" t="s">
        <v>113</v>
      </c>
      <c r="L26" s="597"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7" t="s">
        <v>598</v>
      </c>
      <c r="B28" s="497"/>
      <c r="C28" s="497"/>
      <c r="D28" s="497"/>
      <c r="E28" s="497"/>
      <c r="F28" s="497"/>
      <c r="G28" s="497"/>
      <c r="H28" s="497"/>
      <c r="I28" s="497"/>
      <c r="J28" s="497"/>
      <c r="K28" s="497"/>
      <c r="L28" s="497"/>
    </row>
    <row r="29" customFormat="false" ht="13.5" hidden="false" customHeight="true" outlineLevel="0" collapsed="false">
      <c r="A29" s="280" t="s">
        <v>599</v>
      </c>
      <c r="B29" s="142"/>
      <c r="C29" s="142"/>
      <c r="D29" s="142"/>
      <c r="E29" s="142"/>
      <c r="F29" s="142"/>
      <c r="G29" s="142"/>
      <c r="H29" s="142"/>
      <c r="I29" s="142"/>
      <c r="J29" s="142"/>
      <c r="K29" s="142"/>
      <c r="L29" s="142"/>
    </row>
    <row r="30" customFormat="false" ht="13.5" hidden="false" customHeight="true" outlineLevel="0" collapsed="false">
      <c r="A30" s="185" t="s">
        <v>583</v>
      </c>
      <c r="B30" s="142"/>
      <c r="C30" s="142"/>
      <c r="D30" s="142"/>
      <c r="E30" s="142"/>
      <c r="F30" s="142"/>
      <c r="G30" s="142"/>
      <c r="H30" s="142"/>
      <c r="I30" s="142"/>
      <c r="J30" s="142"/>
      <c r="K30" s="142"/>
      <c r="L30" s="142"/>
    </row>
    <row r="31" customFormat="false" ht="13.5" hidden="false" customHeight="true" outlineLevel="0" collapsed="false">
      <c r="A31" s="185" t="s">
        <v>584</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54</v>
      </c>
      <c r="B33" s="188"/>
      <c r="C33" s="188"/>
      <c r="D33" s="188"/>
      <c r="E33" s="188"/>
      <c r="F33" s="188"/>
      <c r="G33" s="188"/>
      <c r="H33" s="188"/>
      <c r="I33" s="188"/>
      <c r="J33" s="188"/>
      <c r="K33" s="188"/>
      <c r="L33" s="189"/>
    </row>
    <row r="34" customFormat="false" ht="27" hidden="false" customHeight="true" outlineLevel="0" collapsed="false">
      <c r="A34" s="434" t="s">
        <v>600</v>
      </c>
      <c r="B34" s="434"/>
      <c r="C34" s="434"/>
      <c r="D34" s="434"/>
      <c r="E34" s="434"/>
      <c r="F34" s="434"/>
      <c r="G34" s="434"/>
      <c r="H34" s="434"/>
      <c r="I34" s="434"/>
      <c r="J34" s="434"/>
      <c r="K34" s="434"/>
      <c r="L34" s="434"/>
    </row>
    <row r="35" customFormat="false" ht="15.75" hidden="false" customHeight="true" outlineLevel="0" collapsed="false">
      <c r="A35" s="434" t="s">
        <v>601</v>
      </c>
      <c r="B35" s="434"/>
      <c r="C35" s="434"/>
      <c r="D35" s="434"/>
      <c r="E35" s="434"/>
      <c r="F35" s="434"/>
      <c r="G35" s="434"/>
      <c r="H35" s="434"/>
      <c r="I35" s="434"/>
      <c r="J35" s="434"/>
      <c r="K35" s="434"/>
      <c r="L35" s="434"/>
    </row>
    <row r="36" customFormat="false" ht="12" hidden="false" customHeight="true" outlineLevel="0" collapsed="false">
      <c r="A36" s="688" t="s">
        <v>602</v>
      </c>
      <c r="B36" s="689"/>
      <c r="C36" s="689"/>
      <c r="D36" s="689"/>
      <c r="E36" s="689"/>
      <c r="F36" s="689"/>
      <c r="G36" s="689"/>
      <c r="H36" s="689"/>
      <c r="I36" s="689"/>
      <c r="J36" s="689"/>
      <c r="K36" s="689"/>
      <c r="L36" s="690"/>
    </row>
    <row r="37" customFormat="false" ht="12.75" hidden="false" customHeight="true" outlineLevel="0" collapsed="false">
      <c r="A37" s="691" t="s">
        <v>603</v>
      </c>
      <c r="B37" s="691"/>
      <c r="C37" s="691"/>
      <c r="D37" s="691"/>
      <c r="E37" s="691"/>
      <c r="F37" s="691"/>
      <c r="G37" s="691"/>
      <c r="H37" s="691"/>
      <c r="I37" s="691"/>
      <c r="J37" s="691"/>
      <c r="K37" s="691"/>
      <c r="L37" s="691"/>
      <c r="M37" s="692"/>
    </row>
    <row r="38" customFormat="false" ht="12.75" hidden="false" customHeight="true" outlineLevel="0" collapsed="false">
      <c r="A38" s="691" t="s">
        <v>604</v>
      </c>
      <c r="B38" s="691"/>
      <c r="C38" s="691"/>
      <c r="D38" s="691"/>
      <c r="E38" s="691"/>
      <c r="F38" s="691"/>
      <c r="G38" s="691"/>
      <c r="H38" s="691"/>
      <c r="I38" s="691"/>
      <c r="J38" s="691"/>
      <c r="K38" s="691"/>
      <c r="L38" s="691"/>
      <c r="M38" s="692"/>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5" min="2" style="3" width="9.49"/>
    <col collapsed="false" customWidth="true" hidden="false" outlineLevel="0" max="16" min="16" style="3" width="8.49"/>
    <col collapsed="false" customWidth="true" hidden="false" outlineLevel="0" max="24" min="17" style="3" width="9.49"/>
    <col collapsed="false" customWidth="true" hidden="false" outlineLevel="0" max="25" min="25" style="3" width="8.49"/>
    <col collapsed="false" customWidth="true" hidden="false" outlineLevel="0" max="26" min="26" style="3" width="9.49"/>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3" t="s">
        <v>605</v>
      </c>
      <c r="B1" s="693"/>
      <c r="C1" s="693"/>
      <c r="D1" s="693"/>
      <c r="E1" s="693"/>
      <c r="F1" s="694"/>
      <c r="G1" s="694"/>
      <c r="H1" s="694"/>
      <c r="I1" s="694"/>
      <c r="J1" s="694"/>
      <c r="K1" s="694"/>
      <c r="L1" s="694"/>
      <c r="M1" s="694"/>
      <c r="N1" s="694"/>
      <c r="O1" s="694"/>
      <c r="P1" s="694"/>
      <c r="Q1" s="694"/>
      <c r="R1" s="694"/>
      <c r="S1" s="694"/>
      <c r="T1" s="694"/>
      <c r="U1" s="694"/>
      <c r="V1" s="694"/>
      <c r="W1" s="694"/>
      <c r="X1" s="694"/>
      <c r="Y1" s="695"/>
      <c r="Z1" s="695"/>
      <c r="AA1" s="694"/>
      <c r="AB1" s="115" t="s">
        <v>72</v>
      </c>
    </row>
    <row r="2" customFormat="false" ht="15.75" hidden="false" customHeight="true" outlineLevel="0" collapsed="false">
      <c r="A2" s="663" t="s">
        <v>73</v>
      </c>
      <c r="B2" s="694"/>
      <c r="C2" s="694"/>
      <c r="D2" s="694"/>
      <c r="E2" s="694"/>
      <c r="F2" s="694"/>
      <c r="G2" s="694"/>
      <c r="H2" s="694"/>
      <c r="I2" s="694"/>
      <c r="J2" s="694"/>
      <c r="K2" s="694"/>
      <c r="L2" s="694"/>
      <c r="M2" s="694"/>
      <c r="N2" s="694"/>
      <c r="O2" s="694"/>
      <c r="P2" s="694"/>
      <c r="Q2" s="694"/>
      <c r="R2" s="694"/>
      <c r="S2" s="694"/>
      <c r="T2" s="694"/>
      <c r="U2" s="694"/>
      <c r="V2" s="694"/>
      <c r="W2" s="694"/>
      <c r="X2" s="694"/>
      <c r="Y2" s="695"/>
      <c r="Z2" s="695"/>
      <c r="AA2" s="694"/>
      <c r="AB2" s="115" t="s">
        <v>74</v>
      </c>
    </row>
    <row r="3" customFormat="false" ht="15.75" hidden="false" customHeight="true" outlineLevel="0" collapsed="false">
      <c r="A3" s="693"/>
      <c r="B3" s="694"/>
      <c r="C3" s="694"/>
      <c r="D3" s="694"/>
      <c r="E3" s="694"/>
      <c r="F3" s="694"/>
      <c r="G3" s="694"/>
      <c r="H3" s="694"/>
      <c r="I3" s="694"/>
      <c r="J3" s="694"/>
      <c r="K3" s="694"/>
      <c r="L3" s="694"/>
      <c r="M3" s="694"/>
      <c r="N3" s="694"/>
      <c r="O3" s="694"/>
      <c r="P3" s="694"/>
      <c r="Q3" s="694"/>
      <c r="R3" s="694"/>
      <c r="S3" s="694"/>
      <c r="T3" s="694"/>
      <c r="U3" s="694"/>
      <c r="V3" s="694"/>
      <c r="W3" s="694"/>
      <c r="X3" s="694"/>
      <c r="Y3" s="695"/>
      <c r="Z3" s="695"/>
      <c r="AA3" s="115"/>
      <c r="AB3" s="115" t="s">
        <v>75</v>
      </c>
    </row>
    <row r="4" customFormat="false" ht="16.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4"/>
      <c r="Z4" s="694"/>
      <c r="AA4" s="694"/>
      <c r="AB4" s="694"/>
    </row>
    <row r="5" customFormat="false" ht="94.5" hidden="false" customHeight="true" outlineLevel="0" collapsed="false">
      <c r="A5" s="696" t="s">
        <v>76</v>
      </c>
      <c r="B5" s="697" t="s">
        <v>606</v>
      </c>
      <c r="C5" s="697" t="s">
        <v>607</v>
      </c>
      <c r="D5" s="697" t="s">
        <v>608</v>
      </c>
      <c r="E5" s="697" t="s">
        <v>609</v>
      </c>
      <c r="F5" s="697" t="s">
        <v>610</v>
      </c>
      <c r="G5" s="697" t="s">
        <v>611</v>
      </c>
      <c r="H5" s="697" t="s">
        <v>612</v>
      </c>
      <c r="I5" s="697" t="s">
        <v>613</v>
      </c>
      <c r="J5" s="697" t="s">
        <v>614</v>
      </c>
      <c r="K5" s="697" t="s">
        <v>615</v>
      </c>
      <c r="L5" s="697" t="s">
        <v>616</v>
      </c>
      <c r="M5" s="697" t="s">
        <v>617</v>
      </c>
      <c r="N5" s="697" t="s">
        <v>618</v>
      </c>
      <c r="O5" s="698" t="s">
        <v>619</v>
      </c>
      <c r="P5" s="697" t="s">
        <v>620</v>
      </c>
      <c r="Q5" s="697" t="s">
        <v>621</v>
      </c>
      <c r="R5" s="697" t="s">
        <v>622</v>
      </c>
      <c r="S5" s="697" t="s">
        <v>623</v>
      </c>
      <c r="T5" s="697" t="s">
        <v>624</v>
      </c>
      <c r="U5" s="697" t="s">
        <v>625</v>
      </c>
      <c r="V5" s="697" t="s">
        <v>626</v>
      </c>
      <c r="W5" s="697" t="s">
        <v>627</v>
      </c>
      <c r="X5" s="698" t="s">
        <v>628</v>
      </c>
      <c r="Y5" s="697" t="s">
        <v>629</v>
      </c>
      <c r="Z5" s="699" t="s">
        <v>485</v>
      </c>
    </row>
    <row r="6" customFormat="false" ht="62.25" hidden="false" customHeight="true" outlineLevel="0" collapsed="false">
      <c r="A6" s="696"/>
      <c r="B6" s="555" t="s">
        <v>630</v>
      </c>
      <c r="C6" s="555"/>
      <c r="D6" s="555"/>
      <c r="E6" s="555"/>
      <c r="F6" s="555"/>
      <c r="G6" s="555"/>
      <c r="H6" s="555"/>
      <c r="I6" s="555"/>
      <c r="J6" s="555"/>
      <c r="K6" s="555"/>
      <c r="L6" s="555"/>
      <c r="M6" s="555"/>
      <c r="N6" s="555"/>
      <c r="O6" s="700" t="s">
        <v>631</v>
      </c>
      <c r="P6" s="700" t="s">
        <v>631</v>
      </c>
      <c r="Q6" s="555" t="s">
        <v>630</v>
      </c>
      <c r="R6" s="555"/>
      <c r="S6" s="555"/>
      <c r="T6" s="555"/>
      <c r="U6" s="555"/>
      <c r="V6" s="555"/>
      <c r="W6" s="555"/>
      <c r="X6" s="700" t="s">
        <v>631</v>
      </c>
      <c r="Y6" s="700" t="s">
        <v>631</v>
      </c>
      <c r="Z6" s="556" t="s">
        <v>630</v>
      </c>
    </row>
    <row r="7" customFormat="false" ht="26.25" hidden="false" customHeight="true" outlineLevel="0" collapsed="false">
      <c r="A7" s="701" t="s">
        <v>632</v>
      </c>
      <c r="B7" s="702" t="s">
        <v>492</v>
      </c>
      <c r="C7" s="702" t="s">
        <v>492</v>
      </c>
      <c r="D7" s="702" t="s">
        <v>492</v>
      </c>
      <c r="E7" s="702" t="s">
        <v>492</v>
      </c>
      <c r="F7" s="702" t="s">
        <v>492</v>
      </c>
      <c r="G7" s="702" t="s">
        <v>492</v>
      </c>
      <c r="H7" s="702" t="s">
        <v>492</v>
      </c>
      <c r="I7" s="702" t="s">
        <v>492</v>
      </c>
      <c r="J7" s="702" t="s">
        <v>492</v>
      </c>
      <c r="K7" s="702" t="s">
        <v>492</v>
      </c>
      <c r="L7" s="702" t="s">
        <v>492</v>
      </c>
      <c r="M7" s="702" t="s">
        <v>492</v>
      </c>
      <c r="N7" s="702" t="s">
        <v>492</v>
      </c>
      <c r="O7" s="702" t="s">
        <v>492</v>
      </c>
      <c r="P7" s="171"/>
      <c r="Q7" s="702" t="s">
        <v>492</v>
      </c>
      <c r="R7" s="702" t="s">
        <v>492</v>
      </c>
      <c r="S7" s="702" t="s">
        <v>492</v>
      </c>
      <c r="T7" s="702" t="s">
        <v>492</v>
      </c>
      <c r="U7" s="702" t="s">
        <v>492</v>
      </c>
      <c r="V7" s="702" t="s">
        <v>492</v>
      </c>
      <c r="W7" s="702" t="s">
        <v>492</v>
      </c>
      <c r="X7" s="702" t="s">
        <v>492</v>
      </c>
      <c r="Y7" s="171"/>
      <c r="Z7" s="703" t="s">
        <v>492</v>
      </c>
    </row>
    <row r="8" customFormat="false" ht="12.75" hidden="false" customHeight="true" outlineLevel="0" collapsed="false">
      <c r="A8" s="701" t="s">
        <v>633</v>
      </c>
      <c r="B8" s="704" t="s">
        <v>108</v>
      </c>
      <c r="C8" s="704" t="s">
        <v>108</v>
      </c>
      <c r="D8" s="704" t="s">
        <v>108</v>
      </c>
      <c r="E8" s="704" t="s">
        <v>108</v>
      </c>
      <c r="F8" s="704" t="s">
        <v>108</v>
      </c>
      <c r="G8" s="704" t="s">
        <v>108</v>
      </c>
      <c r="H8" s="704" t="s">
        <v>108</v>
      </c>
      <c r="I8" s="704" t="s">
        <v>108</v>
      </c>
      <c r="J8" s="704" t="s">
        <v>108</v>
      </c>
      <c r="K8" s="704" t="s">
        <v>108</v>
      </c>
      <c r="L8" s="704" t="s">
        <v>108</v>
      </c>
      <c r="M8" s="704" t="s">
        <v>108</v>
      </c>
      <c r="N8" s="704" t="s">
        <v>108</v>
      </c>
      <c r="O8" s="704" t="s">
        <v>108</v>
      </c>
      <c r="P8" s="704"/>
      <c r="Q8" s="705" t="s">
        <v>108</v>
      </c>
      <c r="R8" s="706" t="s">
        <v>108</v>
      </c>
      <c r="S8" s="216" t="s">
        <v>108</v>
      </c>
      <c r="T8" s="597" t="s">
        <v>108</v>
      </c>
      <c r="U8" s="597" t="s">
        <v>108</v>
      </c>
      <c r="V8" s="597" t="s">
        <v>108</v>
      </c>
      <c r="W8" s="597" t="s">
        <v>108</v>
      </c>
      <c r="X8" s="597" t="s">
        <v>108</v>
      </c>
      <c r="Y8" s="707"/>
      <c r="Z8" s="605" t="s">
        <v>108</v>
      </c>
    </row>
    <row r="9" customFormat="false" ht="12.75" hidden="false" customHeight="true" outlineLevel="0" collapsed="false">
      <c r="A9" s="613" t="s">
        <v>634</v>
      </c>
      <c r="B9" s="708"/>
      <c r="C9" s="708"/>
      <c r="D9" s="708"/>
      <c r="E9" s="708"/>
      <c r="F9" s="708"/>
      <c r="G9" s="708"/>
      <c r="H9" s="708"/>
      <c r="I9" s="708"/>
      <c r="J9" s="708"/>
      <c r="K9" s="708"/>
      <c r="L9" s="708"/>
      <c r="M9" s="708"/>
      <c r="N9" s="708"/>
      <c r="O9" s="708"/>
      <c r="P9" s="708"/>
      <c r="Q9" s="575" t="s">
        <v>108</v>
      </c>
      <c r="R9" s="575" t="s">
        <v>108</v>
      </c>
      <c r="S9" s="216" t="s">
        <v>108</v>
      </c>
      <c r="T9" s="597" t="s">
        <v>108</v>
      </c>
      <c r="U9" s="597" t="s">
        <v>108</v>
      </c>
      <c r="V9" s="597" t="s">
        <v>108</v>
      </c>
      <c r="W9" s="597" t="s">
        <v>108</v>
      </c>
      <c r="X9" s="597" t="s">
        <v>108</v>
      </c>
      <c r="Y9" s="708"/>
      <c r="Z9" s="180"/>
    </row>
    <row r="10" customFormat="false" ht="13.5" hidden="false" customHeight="true" outlineLevel="0" collapsed="false">
      <c r="A10" s="613" t="s">
        <v>635</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78" t="s">
        <v>108</v>
      </c>
    </row>
    <row r="11" customFormat="false" ht="14.25" hidden="false" customHeight="true" outlineLevel="0" collapsed="false">
      <c r="A11" s="709" t="s">
        <v>636</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08</v>
      </c>
    </row>
    <row r="12" customFormat="false" ht="13.5" hidden="false" customHeight="true" outlineLevel="0" collapsed="false">
      <c r="A12" s="713" t="s">
        <v>637</v>
      </c>
      <c r="B12" s="702" t="s">
        <v>125</v>
      </c>
      <c r="C12" s="702" t="s">
        <v>125</v>
      </c>
      <c r="D12" s="702" t="s">
        <v>125</v>
      </c>
      <c r="E12" s="702" t="s">
        <v>125</v>
      </c>
      <c r="F12" s="702" t="s">
        <v>125</v>
      </c>
      <c r="G12" s="702" t="s">
        <v>125</v>
      </c>
      <c r="H12" s="702" t="s">
        <v>125</v>
      </c>
      <c r="I12" s="702" t="s">
        <v>125</v>
      </c>
      <c r="J12" s="702" t="s">
        <v>125</v>
      </c>
      <c r="K12" s="702" t="s">
        <v>125</v>
      </c>
      <c r="L12" s="702" t="s">
        <v>125</v>
      </c>
      <c r="M12" s="702" t="s">
        <v>125</v>
      </c>
      <c r="N12" s="702" t="s">
        <v>125</v>
      </c>
      <c r="O12" s="702" t="s">
        <v>125</v>
      </c>
      <c r="P12" s="704"/>
      <c r="Q12" s="702" t="s">
        <v>125</v>
      </c>
      <c r="R12" s="702" t="s">
        <v>125</v>
      </c>
      <c r="S12" s="702" t="s">
        <v>125</v>
      </c>
      <c r="T12" s="702" t="s">
        <v>125</v>
      </c>
      <c r="U12" s="702" t="s">
        <v>125</v>
      </c>
      <c r="V12" s="702" t="s">
        <v>125</v>
      </c>
      <c r="W12" s="702" t="s">
        <v>125</v>
      </c>
      <c r="X12" s="702" t="s">
        <v>125</v>
      </c>
      <c r="Y12" s="704"/>
      <c r="Z12" s="714" t="s">
        <v>125</v>
      </c>
    </row>
    <row r="13" customFormat="false" ht="12.75" hidden="false" customHeight="true" outlineLevel="0" collapsed="false">
      <c r="A13" s="18" t="s">
        <v>638</v>
      </c>
      <c r="B13" s="702" t="s">
        <v>125</v>
      </c>
      <c r="C13" s="702" t="s">
        <v>113</v>
      </c>
      <c r="D13" s="702" t="s">
        <v>113</v>
      </c>
      <c r="E13" s="702" t="s">
        <v>113</v>
      </c>
      <c r="F13" s="702" t="s">
        <v>113</v>
      </c>
      <c r="G13" s="702" t="s">
        <v>113</v>
      </c>
      <c r="H13" s="702" t="s">
        <v>113</v>
      </c>
      <c r="I13" s="702" t="s">
        <v>113</v>
      </c>
      <c r="J13" s="702" t="s">
        <v>113</v>
      </c>
      <c r="K13" s="702" t="s">
        <v>113</v>
      </c>
      <c r="L13" s="702" t="s">
        <v>113</v>
      </c>
      <c r="M13" s="702" t="s">
        <v>113</v>
      </c>
      <c r="N13" s="702" t="s">
        <v>113</v>
      </c>
      <c r="O13" s="702" t="s">
        <v>113</v>
      </c>
      <c r="P13" s="708"/>
      <c r="Q13" s="702" t="s">
        <v>113</v>
      </c>
      <c r="R13" s="702" t="s">
        <v>113</v>
      </c>
      <c r="S13" s="702" t="s">
        <v>113</v>
      </c>
      <c r="T13" s="702" t="s">
        <v>113</v>
      </c>
      <c r="U13" s="702" t="s">
        <v>113</v>
      </c>
      <c r="V13" s="702" t="s">
        <v>113</v>
      </c>
      <c r="W13" s="702" t="s">
        <v>113</v>
      </c>
      <c r="X13" s="702" t="s">
        <v>113</v>
      </c>
      <c r="Y13" s="708"/>
      <c r="Z13" s="714" t="s">
        <v>113</v>
      </c>
    </row>
    <row r="14" customFormat="false" ht="12.75" hidden="false" customHeight="true" outlineLevel="0" collapsed="false">
      <c r="A14" s="613" t="s">
        <v>639</v>
      </c>
      <c r="B14" s="702" t="s">
        <v>108</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3" t="s">
        <v>532</v>
      </c>
      <c r="B15" s="597" t="s">
        <v>113</v>
      </c>
      <c r="C15" s="597" t="s">
        <v>113</v>
      </c>
      <c r="D15" s="597" t="s">
        <v>113</v>
      </c>
      <c r="E15" s="597" t="s">
        <v>113</v>
      </c>
      <c r="F15" s="597" t="s">
        <v>113</v>
      </c>
      <c r="G15" s="597" t="s">
        <v>113</v>
      </c>
      <c r="H15" s="597" t="s">
        <v>113</v>
      </c>
      <c r="I15" s="597" t="s">
        <v>113</v>
      </c>
      <c r="J15" s="597" t="s">
        <v>113</v>
      </c>
      <c r="K15" s="597" t="s">
        <v>113</v>
      </c>
      <c r="L15" s="597" t="s">
        <v>113</v>
      </c>
      <c r="M15" s="597" t="s">
        <v>113</v>
      </c>
      <c r="N15" s="597" t="s">
        <v>113</v>
      </c>
      <c r="O15" s="597" t="s">
        <v>113</v>
      </c>
      <c r="P15" s="708"/>
      <c r="Q15" s="597" t="s">
        <v>113</v>
      </c>
      <c r="R15" s="597" t="s">
        <v>113</v>
      </c>
      <c r="S15" s="597" t="s">
        <v>113</v>
      </c>
      <c r="T15" s="597" t="s">
        <v>113</v>
      </c>
      <c r="U15" s="597" t="s">
        <v>113</v>
      </c>
      <c r="V15" s="597" t="s">
        <v>113</v>
      </c>
      <c r="W15" s="597" t="s">
        <v>113</v>
      </c>
      <c r="X15" s="597" t="s">
        <v>113</v>
      </c>
      <c r="Y15" s="708"/>
      <c r="Z15" s="716" t="s">
        <v>113</v>
      </c>
    </row>
    <row r="16" customFormat="false" ht="12.75" hidden="false" customHeight="true" outlineLevel="0" collapsed="false">
      <c r="A16" s="18" t="s">
        <v>640</v>
      </c>
      <c r="B16" s="597" t="s">
        <v>108</v>
      </c>
      <c r="C16" s="597" t="s">
        <v>108</v>
      </c>
      <c r="D16" s="597" t="s">
        <v>108</v>
      </c>
      <c r="E16" s="597" t="s">
        <v>108</v>
      </c>
      <c r="F16" s="597" t="s">
        <v>108</v>
      </c>
      <c r="G16" s="597" t="s">
        <v>108</v>
      </c>
      <c r="H16" s="597" t="s">
        <v>108</v>
      </c>
      <c r="I16" s="597" t="s">
        <v>108</v>
      </c>
      <c r="J16" s="597" t="s">
        <v>108</v>
      </c>
      <c r="K16" s="597" t="s">
        <v>108</v>
      </c>
      <c r="L16" s="597" t="s">
        <v>108</v>
      </c>
      <c r="M16" s="597" t="s">
        <v>108</v>
      </c>
      <c r="N16" s="597" t="s">
        <v>108</v>
      </c>
      <c r="O16" s="597" t="s">
        <v>108</v>
      </c>
      <c r="P16" s="708"/>
      <c r="Q16" s="597" t="s">
        <v>108</v>
      </c>
      <c r="R16" s="597" t="s">
        <v>108</v>
      </c>
      <c r="S16" s="597" t="s">
        <v>108</v>
      </c>
      <c r="T16" s="597" t="s">
        <v>108</v>
      </c>
      <c r="U16" s="597" t="s">
        <v>108</v>
      </c>
      <c r="V16" s="597" t="s">
        <v>108</v>
      </c>
      <c r="W16" s="597" t="s">
        <v>108</v>
      </c>
      <c r="X16" s="597" t="s">
        <v>108</v>
      </c>
      <c r="Y16" s="708"/>
      <c r="Z16" s="716" t="s">
        <v>108</v>
      </c>
    </row>
    <row r="17" customFormat="false" ht="12.75" hidden="false" customHeight="true" outlineLevel="0" collapsed="false">
      <c r="A17" s="18" t="s">
        <v>641</v>
      </c>
      <c r="B17" s="702" t="s">
        <v>108</v>
      </c>
      <c r="C17" s="702" t="s">
        <v>108</v>
      </c>
      <c r="D17" s="702" t="s">
        <v>108</v>
      </c>
      <c r="E17" s="702" t="s">
        <v>108</v>
      </c>
      <c r="F17" s="702" t="s">
        <v>108</v>
      </c>
      <c r="G17" s="702" t="s">
        <v>108</v>
      </c>
      <c r="H17" s="702" t="s">
        <v>108</v>
      </c>
      <c r="I17" s="702" t="s">
        <v>108</v>
      </c>
      <c r="J17" s="702" t="s">
        <v>108</v>
      </c>
      <c r="K17" s="702" t="s">
        <v>108</v>
      </c>
      <c r="L17" s="702" t="s">
        <v>108</v>
      </c>
      <c r="M17" s="702" t="s">
        <v>108</v>
      </c>
      <c r="N17" s="702" t="s">
        <v>108</v>
      </c>
      <c r="O17" s="702" t="s">
        <v>108</v>
      </c>
      <c r="P17" s="708"/>
      <c r="Q17" s="702" t="s">
        <v>108</v>
      </c>
      <c r="R17" s="702" t="s">
        <v>108</v>
      </c>
      <c r="S17" s="702" t="s">
        <v>108</v>
      </c>
      <c r="T17" s="702" t="s">
        <v>108</v>
      </c>
      <c r="U17" s="702" t="s">
        <v>108</v>
      </c>
      <c r="V17" s="702" t="s">
        <v>108</v>
      </c>
      <c r="W17" s="702" t="s">
        <v>108</v>
      </c>
      <c r="X17" s="702" t="s">
        <v>108</v>
      </c>
      <c r="Y17" s="708"/>
      <c r="Z17" s="714" t="s">
        <v>108</v>
      </c>
    </row>
    <row r="18" customFormat="false" ht="13.5" hidden="false" customHeight="true" outlineLevel="0" collapsed="false">
      <c r="A18" s="136" t="s">
        <v>114</v>
      </c>
      <c r="B18" s="597" t="s">
        <v>108</v>
      </c>
      <c r="C18" s="597" t="s">
        <v>108</v>
      </c>
      <c r="D18" s="597" t="s">
        <v>108</v>
      </c>
      <c r="E18" s="597" t="s">
        <v>108</v>
      </c>
      <c r="F18" s="597" t="s">
        <v>108</v>
      </c>
      <c r="G18" s="597" t="s">
        <v>108</v>
      </c>
      <c r="H18" s="597" t="s">
        <v>108</v>
      </c>
      <c r="I18" s="597" t="s">
        <v>108</v>
      </c>
      <c r="J18" s="597" t="s">
        <v>108</v>
      </c>
      <c r="K18" s="597" t="s">
        <v>108</v>
      </c>
      <c r="L18" s="597" t="s">
        <v>108</v>
      </c>
      <c r="M18" s="597" t="s">
        <v>108</v>
      </c>
      <c r="N18" s="597" t="s">
        <v>108</v>
      </c>
      <c r="O18" s="597" t="s">
        <v>108</v>
      </c>
      <c r="P18" s="717"/>
      <c r="Q18" s="597" t="s">
        <v>108</v>
      </c>
      <c r="R18" s="597" t="s">
        <v>108</v>
      </c>
      <c r="S18" s="597" t="s">
        <v>108</v>
      </c>
      <c r="T18" s="597" t="s">
        <v>108</v>
      </c>
      <c r="U18" s="597" t="s">
        <v>108</v>
      </c>
      <c r="V18" s="597" t="s">
        <v>108</v>
      </c>
      <c r="W18" s="597" t="s">
        <v>108</v>
      </c>
      <c r="X18" s="597" t="s">
        <v>108</v>
      </c>
      <c r="Y18" s="717"/>
      <c r="Z18" s="617" t="s">
        <v>108</v>
      </c>
    </row>
    <row r="19" customFormat="false" ht="13.5" hidden="false" customHeight="true" outlineLevel="0" collapsed="false">
      <c r="A19" s="718" t="s">
        <v>642</v>
      </c>
      <c r="B19" s="719" t="s">
        <v>523</v>
      </c>
      <c r="C19" s="719" t="s">
        <v>523</v>
      </c>
      <c r="D19" s="719" t="s">
        <v>523</v>
      </c>
      <c r="E19" s="719" t="s">
        <v>523</v>
      </c>
      <c r="F19" s="719" t="s">
        <v>523</v>
      </c>
      <c r="G19" s="719" t="s">
        <v>523</v>
      </c>
      <c r="H19" s="719" t="s">
        <v>523</v>
      </c>
      <c r="I19" s="719" t="s">
        <v>523</v>
      </c>
      <c r="J19" s="719" t="s">
        <v>523</v>
      </c>
      <c r="K19" s="719" t="s">
        <v>523</v>
      </c>
      <c r="L19" s="719" t="s">
        <v>523</v>
      </c>
      <c r="M19" s="719" t="s">
        <v>523</v>
      </c>
      <c r="N19" s="719" t="s">
        <v>523</v>
      </c>
      <c r="O19" s="719" t="s">
        <v>523</v>
      </c>
      <c r="P19" s="720"/>
      <c r="Q19" s="719" t="s">
        <v>523</v>
      </c>
      <c r="R19" s="719" t="s">
        <v>523</v>
      </c>
      <c r="S19" s="719" t="s">
        <v>523</v>
      </c>
      <c r="T19" s="719" t="s">
        <v>523</v>
      </c>
      <c r="U19" s="719" t="s">
        <v>523</v>
      </c>
      <c r="V19" s="719" t="s">
        <v>523</v>
      </c>
      <c r="W19" s="719" t="s">
        <v>523</v>
      </c>
      <c r="X19" s="719" t="s">
        <v>523</v>
      </c>
      <c r="Y19" s="720"/>
      <c r="Z19" s="721" t="s">
        <v>108</v>
      </c>
    </row>
    <row r="20" customFormat="false" ht="25.5" hidden="false" customHeight="true" outlineLevel="0" collapsed="false">
      <c r="A20" s="18" t="s">
        <v>643</v>
      </c>
      <c r="B20" s="597" t="s">
        <v>108</v>
      </c>
      <c r="C20" s="597" t="s">
        <v>108</v>
      </c>
      <c r="D20" s="597" t="s">
        <v>108</v>
      </c>
      <c r="E20" s="597" t="s">
        <v>108</v>
      </c>
      <c r="F20" s="597" t="s">
        <v>108</v>
      </c>
      <c r="G20" s="597" t="s">
        <v>108</v>
      </c>
      <c r="H20" s="597" t="s">
        <v>108</v>
      </c>
      <c r="I20" s="597" t="s">
        <v>108</v>
      </c>
      <c r="J20" s="597" t="s">
        <v>108</v>
      </c>
      <c r="K20" s="597" t="s">
        <v>108</v>
      </c>
      <c r="L20" s="597" t="s">
        <v>108</v>
      </c>
      <c r="M20" s="597" t="s">
        <v>108</v>
      </c>
      <c r="N20" s="597" t="s">
        <v>108</v>
      </c>
      <c r="O20" s="597" t="s">
        <v>108</v>
      </c>
      <c r="P20" s="708"/>
      <c r="Q20" s="597" t="s">
        <v>108</v>
      </c>
      <c r="R20" s="597" t="s">
        <v>108</v>
      </c>
      <c r="S20" s="597" t="s">
        <v>108</v>
      </c>
      <c r="T20" s="597" t="s">
        <v>108</v>
      </c>
      <c r="U20" s="597" t="s">
        <v>108</v>
      </c>
      <c r="V20" s="597" t="s">
        <v>108</v>
      </c>
      <c r="W20" s="597" t="s">
        <v>108</v>
      </c>
      <c r="X20" s="597" t="s">
        <v>108</v>
      </c>
      <c r="Y20" s="708"/>
      <c r="Z20" s="716" t="s">
        <v>108</v>
      </c>
    </row>
    <row r="21" customFormat="false" ht="12.75" hidden="false" customHeight="true" outlineLevel="0" collapsed="false">
      <c r="A21" s="18" t="s">
        <v>537</v>
      </c>
      <c r="B21" s="597" t="s">
        <v>108</v>
      </c>
      <c r="C21" s="597" t="s">
        <v>108</v>
      </c>
      <c r="D21" s="597" t="s">
        <v>108</v>
      </c>
      <c r="E21" s="597" t="s">
        <v>108</v>
      </c>
      <c r="F21" s="597" t="s">
        <v>108</v>
      </c>
      <c r="G21" s="597" t="s">
        <v>108</v>
      </c>
      <c r="H21" s="597" t="s">
        <v>108</v>
      </c>
      <c r="I21" s="597" t="s">
        <v>108</v>
      </c>
      <c r="J21" s="597" t="s">
        <v>108</v>
      </c>
      <c r="K21" s="597" t="s">
        <v>108</v>
      </c>
      <c r="L21" s="597" t="s">
        <v>108</v>
      </c>
      <c r="M21" s="597" t="s">
        <v>108</v>
      </c>
      <c r="N21" s="597" t="s">
        <v>108</v>
      </c>
      <c r="O21" s="597" t="s">
        <v>108</v>
      </c>
      <c r="P21" s="708"/>
      <c r="Q21" s="597" t="s">
        <v>108</v>
      </c>
      <c r="R21" s="597" t="s">
        <v>108</v>
      </c>
      <c r="S21" s="597" t="s">
        <v>108</v>
      </c>
      <c r="T21" s="597" t="s">
        <v>108</v>
      </c>
      <c r="U21" s="597" t="s">
        <v>108</v>
      </c>
      <c r="V21" s="597" t="s">
        <v>108</v>
      </c>
      <c r="W21" s="597" t="s">
        <v>108</v>
      </c>
      <c r="X21" s="597" t="s">
        <v>108</v>
      </c>
      <c r="Y21" s="708"/>
      <c r="Z21" s="716" t="s">
        <v>108</v>
      </c>
    </row>
    <row r="22" customFormat="false" ht="12.75" hidden="false" customHeight="true" outlineLevel="0" collapsed="false">
      <c r="A22" s="18" t="s">
        <v>538</v>
      </c>
      <c r="B22" s="597" t="s">
        <v>108</v>
      </c>
      <c r="C22" s="597" t="s">
        <v>108</v>
      </c>
      <c r="D22" s="597" t="s">
        <v>108</v>
      </c>
      <c r="E22" s="597" t="s">
        <v>108</v>
      </c>
      <c r="F22" s="597" t="s">
        <v>108</v>
      </c>
      <c r="G22" s="597" t="s">
        <v>108</v>
      </c>
      <c r="H22" s="597" t="s">
        <v>108</v>
      </c>
      <c r="I22" s="597" t="s">
        <v>108</v>
      </c>
      <c r="J22" s="597" t="s">
        <v>108</v>
      </c>
      <c r="K22" s="597" t="s">
        <v>108</v>
      </c>
      <c r="L22" s="597" t="s">
        <v>108</v>
      </c>
      <c r="M22" s="597" t="s">
        <v>108</v>
      </c>
      <c r="N22" s="597" t="s">
        <v>108</v>
      </c>
      <c r="O22" s="597" t="s">
        <v>108</v>
      </c>
      <c r="P22" s="708"/>
      <c r="Q22" s="597" t="s">
        <v>108</v>
      </c>
      <c r="R22" s="597" t="s">
        <v>108</v>
      </c>
      <c r="S22" s="597" t="s">
        <v>108</v>
      </c>
      <c r="T22" s="597" t="s">
        <v>108</v>
      </c>
      <c r="U22" s="597" t="s">
        <v>108</v>
      </c>
      <c r="V22" s="597" t="s">
        <v>108</v>
      </c>
      <c r="W22" s="597" t="s">
        <v>108</v>
      </c>
      <c r="X22" s="597" t="s">
        <v>108</v>
      </c>
      <c r="Y22" s="708"/>
      <c r="Z22" s="716" t="s">
        <v>108</v>
      </c>
    </row>
    <row r="23" customFormat="false" ht="12.75" hidden="false" customHeight="true" outlineLevel="0" collapsed="false">
      <c r="A23" s="18" t="s">
        <v>644</v>
      </c>
      <c r="B23" s="597" t="s">
        <v>108</v>
      </c>
      <c r="C23" s="597" t="s">
        <v>108</v>
      </c>
      <c r="D23" s="597" t="s">
        <v>108</v>
      </c>
      <c r="E23" s="597" t="s">
        <v>108</v>
      </c>
      <c r="F23" s="597" t="s">
        <v>108</v>
      </c>
      <c r="G23" s="597" t="s">
        <v>108</v>
      </c>
      <c r="H23" s="597" t="s">
        <v>108</v>
      </c>
      <c r="I23" s="597" t="s">
        <v>108</v>
      </c>
      <c r="J23" s="597" t="s">
        <v>108</v>
      </c>
      <c r="K23" s="597" t="s">
        <v>108</v>
      </c>
      <c r="L23" s="597" t="s">
        <v>108</v>
      </c>
      <c r="M23" s="597" t="s">
        <v>108</v>
      </c>
      <c r="N23" s="597" t="s">
        <v>108</v>
      </c>
      <c r="O23" s="597" t="s">
        <v>108</v>
      </c>
      <c r="P23" s="708"/>
      <c r="Q23" s="597" t="s">
        <v>108</v>
      </c>
      <c r="R23" s="597" t="s">
        <v>108</v>
      </c>
      <c r="S23" s="597" t="s">
        <v>108</v>
      </c>
      <c r="T23" s="597" t="s">
        <v>108</v>
      </c>
      <c r="U23" s="597" t="s">
        <v>108</v>
      </c>
      <c r="V23" s="597" t="s">
        <v>108</v>
      </c>
      <c r="W23" s="597" t="s">
        <v>108</v>
      </c>
      <c r="X23" s="597" t="s">
        <v>108</v>
      </c>
      <c r="Y23" s="708"/>
      <c r="Z23" s="716" t="s">
        <v>108</v>
      </c>
    </row>
    <row r="24" customFormat="false" ht="12.75" hidden="false" customHeight="true" outlineLevel="0" collapsed="false">
      <c r="A24" s="18" t="s">
        <v>540</v>
      </c>
      <c r="B24" s="597" t="s">
        <v>108</v>
      </c>
      <c r="C24" s="597" t="s">
        <v>108</v>
      </c>
      <c r="D24" s="597" t="s">
        <v>108</v>
      </c>
      <c r="E24" s="597" t="s">
        <v>108</v>
      </c>
      <c r="F24" s="597" t="s">
        <v>108</v>
      </c>
      <c r="G24" s="597" t="s">
        <v>108</v>
      </c>
      <c r="H24" s="597" t="s">
        <v>108</v>
      </c>
      <c r="I24" s="597" t="s">
        <v>108</v>
      </c>
      <c r="J24" s="597" t="s">
        <v>108</v>
      </c>
      <c r="K24" s="597" t="s">
        <v>108</v>
      </c>
      <c r="L24" s="597" t="s">
        <v>108</v>
      </c>
      <c r="M24" s="597" t="s">
        <v>108</v>
      </c>
      <c r="N24" s="597" t="s">
        <v>108</v>
      </c>
      <c r="O24" s="597" t="s">
        <v>108</v>
      </c>
      <c r="P24" s="708"/>
      <c r="Q24" s="597" t="s">
        <v>108</v>
      </c>
      <c r="R24" s="597" t="s">
        <v>108</v>
      </c>
      <c r="S24" s="597" t="s">
        <v>108</v>
      </c>
      <c r="T24" s="597" t="s">
        <v>108</v>
      </c>
      <c r="U24" s="597" t="s">
        <v>108</v>
      </c>
      <c r="V24" s="597" t="s">
        <v>108</v>
      </c>
      <c r="W24" s="597" t="s">
        <v>108</v>
      </c>
      <c r="X24" s="597" t="s">
        <v>108</v>
      </c>
      <c r="Y24" s="708"/>
      <c r="Z24" s="716" t="s">
        <v>108</v>
      </c>
    </row>
    <row r="25" customFormat="false" ht="12.75" hidden="false" customHeight="true" outlineLevel="0" collapsed="false">
      <c r="A25" s="18" t="s">
        <v>645</v>
      </c>
      <c r="B25" s="597" t="s">
        <v>108</v>
      </c>
      <c r="C25" s="597" t="s">
        <v>108</v>
      </c>
      <c r="D25" s="597" t="s">
        <v>108</v>
      </c>
      <c r="E25" s="597" t="s">
        <v>108</v>
      </c>
      <c r="F25" s="597" t="s">
        <v>108</v>
      </c>
      <c r="G25" s="597" t="s">
        <v>108</v>
      </c>
      <c r="H25" s="597" t="s">
        <v>108</v>
      </c>
      <c r="I25" s="597" t="s">
        <v>108</v>
      </c>
      <c r="J25" s="597" t="s">
        <v>108</v>
      </c>
      <c r="K25" s="597" t="s">
        <v>108</v>
      </c>
      <c r="L25" s="597" t="s">
        <v>108</v>
      </c>
      <c r="M25" s="597" t="s">
        <v>108</v>
      </c>
      <c r="N25" s="597" t="s">
        <v>108</v>
      </c>
      <c r="O25" s="597" t="s">
        <v>108</v>
      </c>
      <c r="P25" s="708"/>
      <c r="Q25" s="597" t="s">
        <v>108</v>
      </c>
      <c r="R25" s="597" t="s">
        <v>108</v>
      </c>
      <c r="S25" s="597" t="s">
        <v>108</v>
      </c>
      <c r="T25" s="597" t="s">
        <v>108</v>
      </c>
      <c r="U25" s="597" t="s">
        <v>108</v>
      </c>
      <c r="V25" s="597" t="s">
        <v>108</v>
      </c>
      <c r="W25" s="597" t="s">
        <v>108</v>
      </c>
      <c r="X25" s="597" t="s">
        <v>108</v>
      </c>
      <c r="Y25" s="708"/>
      <c r="Z25" s="716" t="s">
        <v>108</v>
      </c>
    </row>
    <row r="26" customFormat="false" ht="13.5" hidden="false" customHeight="true" outlineLevel="0" collapsed="false">
      <c r="A26" s="18" t="s">
        <v>542</v>
      </c>
      <c r="B26" s="597" t="s">
        <v>108</v>
      </c>
      <c r="C26" s="597" t="s">
        <v>108</v>
      </c>
      <c r="D26" s="597" t="s">
        <v>108</v>
      </c>
      <c r="E26" s="597" t="s">
        <v>108</v>
      </c>
      <c r="F26" s="597" t="s">
        <v>108</v>
      </c>
      <c r="G26" s="597" t="s">
        <v>108</v>
      </c>
      <c r="H26" s="597" t="s">
        <v>108</v>
      </c>
      <c r="I26" s="597" t="s">
        <v>108</v>
      </c>
      <c r="J26" s="597" t="s">
        <v>108</v>
      </c>
      <c r="K26" s="597" t="s">
        <v>108</v>
      </c>
      <c r="L26" s="597" t="s">
        <v>108</v>
      </c>
      <c r="M26" s="597" t="s">
        <v>108</v>
      </c>
      <c r="N26" s="597" t="s">
        <v>108</v>
      </c>
      <c r="O26" s="597" t="s">
        <v>108</v>
      </c>
      <c r="P26" s="708"/>
      <c r="Q26" s="597" t="s">
        <v>108</v>
      </c>
      <c r="R26" s="597" t="s">
        <v>108</v>
      </c>
      <c r="S26" s="597" t="s">
        <v>108</v>
      </c>
      <c r="T26" s="597" t="s">
        <v>108</v>
      </c>
      <c r="U26" s="597" t="s">
        <v>108</v>
      </c>
      <c r="V26" s="597" t="s">
        <v>108</v>
      </c>
      <c r="W26" s="597" t="s">
        <v>108</v>
      </c>
      <c r="X26" s="597" t="s">
        <v>108</v>
      </c>
      <c r="Y26" s="708"/>
      <c r="Z26" s="716" t="s">
        <v>108</v>
      </c>
    </row>
    <row r="27" customFormat="false" ht="12.75" hidden="false" customHeight="true" outlineLevel="0" collapsed="false">
      <c r="A27" s="18" t="s">
        <v>543</v>
      </c>
      <c r="B27" s="708" t="s">
        <v>256</v>
      </c>
      <c r="C27" s="708" t="s">
        <v>256</v>
      </c>
      <c r="D27" s="708" t="s">
        <v>256</v>
      </c>
      <c r="E27" s="708" t="s">
        <v>256</v>
      </c>
      <c r="F27" s="708" t="s">
        <v>256</v>
      </c>
      <c r="G27" s="708" t="s">
        <v>256</v>
      </c>
      <c r="H27" s="708" t="s">
        <v>256</v>
      </c>
      <c r="I27" s="708" t="s">
        <v>256</v>
      </c>
      <c r="J27" s="708" t="s">
        <v>256</v>
      </c>
      <c r="K27" s="708" t="s">
        <v>256</v>
      </c>
      <c r="L27" s="708" t="s">
        <v>256</v>
      </c>
      <c r="M27" s="708" t="s">
        <v>256</v>
      </c>
      <c r="N27" s="708" t="s">
        <v>256</v>
      </c>
      <c r="O27" s="708" t="s">
        <v>256</v>
      </c>
      <c r="P27" s="708"/>
      <c r="Q27" s="708" t="s">
        <v>256</v>
      </c>
      <c r="R27" s="708" t="s">
        <v>256</v>
      </c>
      <c r="S27" s="708" t="s">
        <v>256</v>
      </c>
      <c r="T27" s="708" t="s">
        <v>256</v>
      </c>
      <c r="U27" s="708" t="s">
        <v>256</v>
      </c>
      <c r="V27" s="708" t="s">
        <v>256</v>
      </c>
      <c r="W27" s="708" t="s">
        <v>256</v>
      </c>
      <c r="X27" s="708" t="s">
        <v>256</v>
      </c>
      <c r="Y27" s="708"/>
      <c r="Z27" s="716" t="s">
        <v>108</v>
      </c>
    </row>
    <row r="28" customFormat="false" ht="12.75" hidden="false" customHeight="true" outlineLevel="0" collapsed="false">
      <c r="A28" s="18" t="s">
        <v>646</v>
      </c>
      <c r="B28" s="702" t="s">
        <v>108</v>
      </c>
      <c r="C28" s="702" t="s">
        <v>108</v>
      </c>
      <c r="D28" s="702" t="s">
        <v>108</v>
      </c>
      <c r="E28" s="702" t="s">
        <v>108</v>
      </c>
      <c r="F28" s="702" t="s">
        <v>108</v>
      </c>
      <c r="G28" s="702" t="s">
        <v>108</v>
      </c>
      <c r="H28" s="702" t="s">
        <v>108</v>
      </c>
      <c r="I28" s="702" t="s">
        <v>108</v>
      </c>
      <c r="J28" s="702" t="s">
        <v>108</v>
      </c>
      <c r="K28" s="702" t="s">
        <v>108</v>
      </c>
      <c r="L28" s="702" t="s">
        <v>108</v>
      </c>
      <c r="M28" s="702" t="s">
        <v>108</v>
      </c>
      <c r="N28" s="702" t="s">
        <v>108</v>
      </c>
      <c r="O28" s="702" t="s">
        <v>108</v>
      </c>
      <c r="P28" s="708"/>
      <c r="Q28" s="702" t="s">
        <v>108</v>
      </c>
      <c r="R28" s="702" t="s">
        <v>108</v>
      </c>
      <c r="S28" s="702" t="s">
        <v>108</v>
      </c>
      <c r="T28" s="702" t="s">
        <v>108</v>
      </c>
      <c r="U28" s="702" t="s">
        <v>108</v>
      </c>
      <c r="V28" s="702" t="s">
        <v>108</v>
      </c>
      <c r="W28" s="702" t="s">
        <v>108</v>
      </c>
      <c r="X28" s="702" t="s">
        <v>108</v>
      </c>
      <c r="Y28" s="708"/>
      <c r="Z28" s="714" t="s">
        <v>108</v>
      </c>
    </row>
    <row r="29" customFormat="false" ht="12.75" hidden="false" customHeight="true" outlineLevel="0" collapsed="false">
      <c r="A29" s="136" t="s">
        <v>545</v>
      </c>
      <c r="B29" s="597" t="s">
        <v>108</v>
      </c>
      <c r="C29" s="597" t="s">
        <v>108</v>
      </c>
      <c r="D29" s="597" t="s">
        <v>108</v>
      </c>
      <c r="E29" s="597" t="s">
        <v>108</v>
      </c>
      <c r="F29" s="597" t="s">
        <v>108</v>
      </c>
      <c r="G29" s="597" t="s">
        <v>108</v>
      </c>
      <c r="H29" s="597" t="s">
        <v>108</v>
      </c>
      <c r="I29" s="597" t="s">
        <v>108</v>
      </c>
      <c r="J29" s="597" t="s">
        <v>108</v>
      </c>
      <c r="K29" s="597" t="s">
        <v>108</v>
      </c>
      <c r="L29" s="597" t="s">
        <v>108</v>
      </c>
      <c r="M29" s="597" t="s">
        <v>108</v>
      </c>
      <c r="N29" s="597" t="s">
        <v>108</v>
      </c>
      <c r="O29" s="597" t="s">
        <v>108</v>
      </c>
      <c r="P29" s="717"/>
      <c r="Q29" s="597" t="s">
        <v>108</v>
      </c>
      <c r="R29" s="597" t="s">
        <v>108</v>
      </c>
      <c r="S29" s="597" t="s">
        <v>108</v>
      </c>
      <c r="T29" s="597" t="s">
        <v>108</v>
      </c>
      <c r="U29" s="597" t="s">
        <v>108</v>
      </c>
      <c r="V29" s="597" t="s">
        <v>108</v>
      </c>
      <c r="W29" s="597" t="s">
        <v>108</v>
      </c>
      <c r="X29" s="597" t="s">
        <v>108</v>
      </c>
      <c r="Y29" s="717"/>
      <c r="Z29" s="617" t="s">
        <v>108</v>
      </c>
    </row>
    <row r="30" customFormat="false" ht="12.75" hidden="false" customHeight="true" outlineLevel="0" collapsed="false">
      <c r="A30" s="136" t="s">
        <v>114</v>
      </c>
      <c r="B30" s="597" t="s">
        <v>108</v>
      </c>
      <c r="C30" s="597" t="s">
        <v>108</v>
      </c>
      <c r="D30" s="597" t="s">
        <v>108</v>
      </c>
      <c r="E30" s="597" t="s">
        <v>108</v>
      </c>
      <c r="F30" s="597" t="s">
        <v>108</v>
      </c>
      <c r="G30" s="597" t="s">
        <v>108</v>
      </c>
      <c r="H30" s="597" t="s">
        <v>108</v>
      </c>
      <c r="I30" s="597" t="s">
        <v>108</v>
      </c>
      <c r="J30" s="597" t="s">
        <v>108</v>
      </c>
      <c r="K30" s="597" t="s">
        <v>108</v>
      </c>
      <c r="L30" s="597" t="s">
        <v>108</v>
      </c>
      <c r="M30" s="597" t="s">
        <v>108</v>
      </c>
      <c r="N30" s="597" t="s">
        <v>108</v>
      </c>
      <c r="O30" s="597" t="s">
        <v>108</v>
      </c>
      <c r="P30" s="717"/>
      <c r="Q30" s="597" t="s">
        <v>108</v>
      </c>
      <c r="R30" s="597" t="s">
        <v>108</v>
      </c>
      <c r="S30" s="597" t="s">
        <v>108</v>
      </c>
      <c r="T30" s="597" t="s">
        <v>108</v>
      </c>
      <c r="U30" s="597" t="s">
        <v>108</v>
      </c>
      <c r="V30" s="597" t="s">
        <v>108</v>
      </c>
      <c r="W30" s="597" t="s">
        <v>108</v>
      </c>
      <c r="X30" s="597" t="s">
        <v>108</v>
      </c>
      <c r="Y30" s="717"/>
      <c r="Z30" s="617" t="s">
        <v>108</v>
      </c>
    </row>
    <row r="31" customFormat="false" ht="13.5" hidden="false" customHeight="true" outlineLevel="0" collapsed="false">
      <c r="A31" s="722" t="s">
        <v>647</v>
      </c>
      <c r="B31" s="719" t="s">
        <v>108</v>
      </c>
      <c r="C31" s="719" t="s">
        <v>108</v>
      </c>
      <c r="D31" s="719" t="s">
        <v>108</v>
      </c>
      <c r="E31" s="719" t="s">
        <v>108</v>
      </c>
      <c r="F31" s="719" t="s">
        <v>108</v>
      </c>
      <c r="G31" s="719" t="s">
        <v>108</v>
      </c>
      <c r="H31" s="719" t="s">
        <v>108</v>
      </c>
      <c r="I31" s="719" t="s">
        <v>108</v>
      </c>
      <c r="J31" s="719" t="s">
        <v>108</v>
      </c>
      <c r="K31" s="719" t="s">
        <v>108</v>
      </c>
      <c r="L31" s="719" t="s">
        <v>108</v>
      </c>
      <c r="M31" s="719" t="s">
        <v>108</v>
      </c>
      <c r="N31" s="719" t="s">
        <v>108</v>
      </c>
      <c r="O31" s="719" t="s">
        <v>108</v>
      </c>
      <c r="P31" s="720"/>
      <c r="Q31" s="719" t="s">
        <v>108</v>
      </c>
      <c r="R31" s="719" t="s">
        <v>108</v>
      </c>
      <c r="S31" s="719" t="s">
        <v>108</v>
      </c>
      <c r="T31" s="719" t="s">
        <v>108</v>
      </c>
      <c r="U31" s="719" t="s">
        <v>108</v>
      </c>
      <c r="V31" s="719" t="s">
        <v>108</v>
      </c>
      <c r="W31" s="719" t="s">
        <v>108</v>
      </c>
      <c r="X31" s="719" t="s">
        <v>108</v>
      </c>
      <c r="Y31" s="720"/>
      <c r="Z31" s="721" t="s">
        <v>108</v>
      </c>
    </row>
    <row r="32" customFormat="false" ht="12.75" hidden="false" customHeight="true" outlineLevel="0" collapsed="false">
      <c r="A32" s="136" t="s">
        <v>114</v>
      </c>
      <c r="B32" s="597" t="s">
        <v>108</v>
      </c>
      <c r="C32" s="597" t="s">
        <v>108</v>
      </c>
      <c r="D32" s="597" t="s">
        <v>108</v>
      </c>
      <c r="E32" s="597" t="s">
        <v>108</v>
      </c>
      <c r="F32" s="597" t="s">
        <v>108</v>
      </c>
      <c r="G32" s="597" t="s">
        <v>108</v>
      </c>
      <c r="H32" s="597" t="s">
        <v>108</v>
      </c>
      <c r="I32" s="597" t="s">
        <v>108</v>
      </c>
      <c r="J32" s="597" t="s">
        <v>108</v>
      </c>
      <c r="K32" s="597" t="s">
        <v>108</v>
      </c>
      <c r="L32" s="597" t="s">
        <v>108</v>
      </c>
      <c r="M32" s="597" t="s">
        <v>108</v>
      </c>
      <c r="N32" s="597" t="s">
        <v>108</v>
      </c>
      <c r="O32" s="597" t="s">
        <v>108</v>
      </c>
      <c r="P32" s="717"/>
      <c r="Q32" s="597" t="s">
        <v>108</v>
      </c>
      <c r="R32" s="597" t="s">
        <v>108</v>
      </c>
      <c r="S32" s="597" t="s">
        <v>108</v>
      </c>
      <c r="T32" s="597" t="s">
        <v>108</v>
      </c>
      <c r="U32" s="597" t="s">
        <v>108</v>
      </c>
      <c r="V32" s="597" t="s">
        <v>108</v>
      </c>
      <c r="W32" s="597" t="s">
        <v>108</v>
      </c>
      <c r="X32" s="597" t="s">
        <v>108</v>
      </c>
      <c r="Y32" s="717"/>
      <c r="Z32" s="617" t="s">
        <v>10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48</v>
      </c>
      <c r="B34" s="723"/>
      <c r="C34" s="723"/>
      <c r="D34" s="723"/>
      <c r="E34" s="723"/>
      <c r="F34" s="723"/>
      <c r="G34" s="723"/>
      <c r="H34" s="723"/>
      <c r="I34" s="723"/>
      <c r="J34" s="723"/>
      <c r="K34" s="723"/>
      <c r="L34" s="723"/>
      <c r="M34" s="723"/>
      <c r="N34" s="723"/>
      <c r="O34" s="723"/>
      <c r="P34" s="723"/>
      <c r="Q34" s="723"/>
      <c r="R34" s="723"/>
      <c r="S34" s="694"/>
      <c r="T34" s="694"/>
      <c r="U34" s="694"/>
      <c r="V34" s="694"/>
      <c r="W34" s="694"/>
      <c r="X34" s="694"/>
      <c r="Y34" s="694"/>
      <c r="Z34" s="694"/>
      <c r="AA34" s="694"/>
      <c r="AB34" s="694"/>
    </row>
    <row r="35" customFormat="false" ht="15.75" hidden="false" customHeight="true" outlineLevel="0" collapsed="false">
      <c r="A35" s="624" t="s">
        <v>649</v>
      </c>
      <c r="B35" s="185"/>
      <c r="C35" s="185"/>
      <c r="D35" s="185"/>
      <c r="E35" s="185"/>
      <c r="F35" s="185"/>
      <c r="G35" s="185"/>
      <c r="H35" s="185"/>
      <c r="I35" s="185"/>
      <c r="J35" s="185"/>
      <c r="K35" s="185"/>
      <c r="L35" s="185"/>
      <c r="M35" s="625"/>
      <c r="N35" s="625"/>
      <c r="O35" s="625"/>
      <c r="P35" s="625"/>
      <c r="Q35" s="625"/>
      <c r="R35" s="625"/>
      <c r="S35" s="694"/>
      <c r="T35" s="694"/>
      <c r="U35" s="694"/>
      <c r="V35" s="694"/>
      <c r="W35" s="694"/>
      <c r="X35" s="694"/>
      <c r="Y35" s="694"/>
      <c r="Z35" s="694"/>
      <c r="AA35" s="694"/>
      <c r="AB35" s="694"/>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4" min="2" style="3" width="9.49"/>
    <col collapsed="false" customWidth="false" hidden="false" outlineLevel="0" max="25" min="25" style="3" width="6.99"/>
    <col collapsed="false" customWidth="true" hidden="false" outlineLevel="0" max="26" min="26" style="3" width="9.49"/>
    <col collapsed="false" customWidth="false" hidden="false" outlineLevel="0" max="257" min="27" style="3" width="6.99"/>
  </cols>
  <sheetData>
    <row r="1" customFormat="false" ht="17.25" hidden="false" customHeight="true" outlineLevel="0" collapsed="false">
      <c r="A1" s="663" t="s">
        <v>605</v>
      </c>
      <c r="AB1" s="115" t="s">
        <v>72</v>
      </c>
    </row>
    <row r="2" customFormat="false" ht="15.75" hidden="false" customHeight="true" outlineLevel="0" collapsed="false">
      <c r="A2" s="663" t="s">
        <v>115</v>
      </c>
      <c r="AB2" s="115" t="s">
        <v>74</v>
      </c>
    </row>
    <row r="3" customFormat="false" ht="15.75" hidden="false" customHeight="true" outlineLevel="0" collapsed="false">
      <c r="A3" s="693"/>
      <c r="AA3" s="115"/>
      <c r="AB3" s="115" t="s">
        <v>75</v>
      </c>
    </row>
    <row r="4" customFormat="false" ht="10.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3"/>
      <c r="Z4" s="693"/>
      <c r="AA4" s="694"/>
      <c r="AB4" s="694"/>
    </row>
    <row r="5" customFormat="false" ht="102.75" hidden="false" customHeight="true" outlineLevel="0" collapsed="false">
      <c r="A5" s="696" t="s">
        <v>650</v>
      </c>
      <c r="B5" s="697" t="s">
        <v>606</v>
      </c>
      <c r="C5" s="697" t="s">
        <v>607</v>
      </c>
      <c r="D5" s="697" t="s">
        <v>608</v>
      </c>
      <c r="E5" s="697" t="s">
        <v>609</v>
      </c>
      <c r="F5" s="697" t="s">
        <v>610</v>
      </c>
      <c r="G5" s="697" t="s">
        <v>611</v>
      </c>
      <c r="H5" s="697" t="s">
        <v>612</v>
      </c>
      <c r="I5" s="697" t="s">
        <v>613</v>
      </c>
      <c r="J5" s="697" t="s">
        <v>614</v>
      </c>
      <c r="K5" s="697" t="s">
        <v>615</v>
      </c>
      <c r="L5" s="697" t="s">
        <v>616</v>
      </c>
      <c r="M5" s="697" t="s">
        <v>617</v>
      </c>
      <c r="N5" s="697" t="s">
        <v>618</v>
      </c>
      <c r="O5" s="698" t="s">
        <v>651</v>
      </c>
      <c r="P5" s="697" t="s">
        <v>620</v>
      </c>
      <c r="Q5" s="697" t="s">
        <v>621</v>
      </c>
      <c r="R5" s="697" t="s">
        <v>622</v>
      </c>
      <c r="S5" s="697" t="s">
        <v>652</v>
      </c>
      <c r="T5" s="697" t="s">
        <v>624</v>
      </c>
      <c r="U5" s="697" t="s">
        <v>625</v>
      </c>
      <c r="V5" s="697" t="s">
        <v>626</v>
      </c>
      <c r="W5" s="697" t="s">
        <v>627</v>
      </c>
      <c r="X5" s="698" t="s">
        <v>653</v>
      </c>
      <c r="Y5" s="697" t="s">
        <v>629</v>
      </c>
      <c r="Z5" s="699" t="s">
        <v>485</v>
      </c>
    </row>
    <row r="6" customFormat="false" ht="47.25" hidden="false" customHeight="true" outlineLevel="0" collapsed="false">
      <c r="A6" s="696"/>
      <c r="B6" s="555" t="s">
        <v>630</v>
      </c>
      <c r="C6" s="555"/>
      <c r="D6" s="555"/>
      <c r="E6" s="555"/>
      <c r="F6" s="555"/>
      <c r="G6" s="555"/>
      <c r="H6" s="555"/>
      <c r="I6" s="555"/>
      <c r="J6" s="555"/>
      <c r="K6" s="555"/>
      <c r="L6" s="555"/>
      <c r="M6" s="555"/>
      <c r="N6" s="555"/>
      <c r="O6" s="700" t="s">
        <v>631</v>
      </c>
      <c r="P6" s="724" t="s">
        <v>631</v>
      </c>
      <c r="Q6" s="725" t="s">
        <v>630</v>
      </c>
      <c r="R6" s="725"/>
      <c r="S6" s="725"/>
      <c r="T6" s="725"/>
      <c r="U6" s="725"/>
      <c r="V6" s="725"/>
      <c r="W6" s="725"/>
      <c r="X6" s="700" t="s">
        <v>631</v>
      </c>
      <c r="Y6" s="700" t="s">
        <v>631</v>
      </c>
      <c r="Z6" s="556" t="s">
        <v>630</v>
      </c>
    </row>
    <row r="7" customFormat="false" ht="27.75" hidden="false" customHeight="true" outlineLevel="0" collapsed="false">
      <c r="A7" s="726" t="s">
        <v>654</v>
      </c>
      <c r="B7" s="727" t="n">
        <v>1500</v>
      </c>
      <c r="C7" s="728" t="s">
        <v>504</v>
      </c>
      <c r="D7" s="728" t="s">
        <v>113</v>
      </c>
      <c r="E7" s="728" t="s">
        <v>113</v>
      </c>
      <c r="F7" s="728" t="s">
        <v>504</v>
      </c>
      <c r="G7" s="728" t="s">
        <v>113</v>
      </c>
      <c r="H7" s="728" t="s">
        <v>504</v>
      </c>
      <c r="I7" s="728" t="s">
        <v>504</v>
      </c>
      <c r="J7" s="728" t="s">
        <v>113</v>
      </c>
      <c r="K7" s="728" t="s">
        <v>504</v>
      </c>
      <c r="L7" s="728" t="s">
        <v>113</v>
      </c>
      <c r="M7" s="728" t="s">
        <v>113</v>
      </c>
      <c r="N7" s="728" t="s">
        <v>113</v>
      </c>
      <c r="O7" s="727" t="n">
        <v>520</v>
      </c>
      <c r="P7" s="602"/>
      <c r="Q7" s="727" t="n">
        <v>300</v>
      </c>
      <c r="R7" s="728" t="s">
        <v>504</v>
      </c>
      <c r="S7" s="728" t="s">
        <v>504</v>
      </c>
      <c r="T7" s="728" t="s">
        <v>113</v>
      </c>
      <c r="U7" s="728" t="s">
        <v>504</v>
      </c>
      <c r="V7" s="728" t="s">
        <v>504</v>
      </c>
      <c r="W7" s="728" t="s">
        <v>113</v>
      </c>
      <c r="X7" s="727" t="n">
        <v>4420</v>
      </c>
      <c r="Y7" s="602"/>
      <c r="Z7" s="729" t="n">
        <v>1820</v>
      </c>
    </row>
    <row r="8" customFormat="false" ht="13.5" hidden="false" customHeight="true" outlineLevel="0" collapsed="false">
      <c r="A8" s="730" t="s">
        <v>655</v>
      </c>
      <c r="B8" s="529" t="n">
        <v>1500</v>
      </c>
      <c r="C8" s="597" t="s">
        <v>133</v>
      </c>
      <c r="D8" s="597" t="s">
        <v>113</v>
      </c>
      <c r="E8" s="597" t="s">
        <v>113</v>
      </c>
      <c r="F8" s="597" t="s">
        <v>133</v>
      </c>
      <c r="G8" s="597" t="s">
        <v>113</v>
      </c>
      <c r="H8" s="597" t="s">
        <v>133</v>
      </c>
      <c r="I8" s="597" t="s">
        <v>133</v>
      </c>
      <c r="J8" s="597" t="s">
        <v>113</v>
      </c>
      <c r="K8" s="597" t="s">
        <v>133</v>
      </c>
      <c r="L8" s="597" t="s">
        <v>113</v>
      </c>
      <c r="M8" s="597" t="s">
        <v>113</v>
      </c>
      <c r="N8" s="597" t="s">
        <v>113</v>
      </c>
      <c r="O8" s="529" t="n">
        <v>260</v>
      </c>
      <c r="P8" s="572"/>
      <c r="Q8" s="529" t="n">
        <v>400</v>
      </c>
      <c r="R8" s="597" t="s">
        <v>133</v>
      </c>
      <c r="S8" s="597" t="s">
        <v>133</v>
      </c>
      <c r="T8" s="597" t="s">
        <v>113</v>
      </c>
      <c r="U8" s="597" t="s">
        <v>133</v>
      </c>
      <c r="V8" s="597" t="s">
        <v>133</v>
      </c>
      <c r="W8" s="597" t="s">
        <v>113</v>
      </c>
      <c r="X8" s="529" t="n">
        <v>736.666666666667</v>
      </c>
      <c r="Y8" s="572"/>
      <c r="Z8" s="716" t="n">
        <v>2060</v>
      </c>
    </row>
    <row r="9" customFormat="false" ht="12.75" hidden="false" customHeight="true" outlineLevel="0" collapsed="false">
      <c r="A9" s="730" t="s">
        <v>656</v>
      </c>
      <c r="B9" s="728" t="s">
        <v>504</v>
      </c>
      <c r="C9" s="728" t="s">
        <v>504</v>
      </c>
      <c r="D9" s="728" t="s">
        <v>113</v>
      </c>
      <c r="E9" s="728" t="s">
        <v>113</v>
      </c>
      <c r="F9" s="728" t="s">
        <v>504</v>
      </c>
      <c r="G9" s="728" t="s">
        <v>113</v>
      </c>
      <c r="H9" s="728" t="s">
        <v>504</v>
      </c>
      <c r="I9" s="728" t="s">
        <v>504</v>
      </c>
      <c r="J9" s="728" t="s">
        <v>113</v>
      </c>
      <c r="K9" s="728" t="s">
        <v>504</v>
      </c>
      <c r="L9" s="728" t="s">
        <v>113</v>
      </c>
      <c r="M9" s="728" t="s">
        <v>113</v>
      </c>
      <c r="N9" s="728" t="s">
        <v>113</v>
      </c>
      <c r="O9" s="727" t="n">
        <v>260</v>
      </c>
      <c r="P9" s="572"/>
      <c r="Q9" s="728" t="s">
        <v>125</v>
      </c>
      <c r="R9" s="728" t="s">
        <v>504</v>
      </c>
      <c r="S9" s="728" t="s">
        <v>504</v>
      </c>
      <c r="T9" s="728" t="s">
        <v>113</v>
      </c>
      <c r="U9" s="728" t="s">
        <v>504</v>
      </c>
      <c r="V9" s="728" t="s">
        <v>504</v>
      </c>
      <c r="W9" s="728" t="s">
        <v>113</v>
      </c>
      <c r="X9" s="727" t="n">
        <v>3683.33333333333</v>
      </c>
      <c r="Y9" s="572"/>
      <c r="Z9" s="731" t="n">
        <v>80</v>
      </c>
    </row>
    <row r="10" customFormat="false" ht="12.75" hidden="false" customHeight="true" outlineLevel="0" collapsed="false">
      <c r="A10" s="732" t="s">
        <v>657</v>
      </c>
      <c r="B10" s="597" t="s">
        <v>133</v>
      </c>
      <c r="C10" s="597" t="s">
        <v>133</v>
      </c>
      <c r="D10" s="597" t="s">
        <v>113</v>
      </c>
      <c r="E10" s="597" t="s">
        <v>113</v>
      </c>
      <c r="F10" s="597" t="s">
        <v>133</v>
      </c>
      <c r="G10" s="597" t="s">
        <v>113</v>
      </c>
      <c r="H10" s="597" t="s">
        <v>133</v>
      </c>
      <c r="I10" s="597" t="s">
        <v>133</v>
      </c>
      <c r="J10" s="597" t="s">
        <v>113</v>
      </c>
      <c r="K10" s="597" t="s">
        <v>133</v>
      </c>
      <c r="L10" s="597" t="s">
        <v>113</v>
      </c>
      <c r="M10" s="597" t="s">
        <v>113</v>
      </c>
      <c r="N10" s="597" t="s">
        <v>113</v>
      </c>
      <c r="O10" s="529" t="n">
        <v>260</v>
      </c>
      <c r="P10" s="572"/>
      <c r="Q10" s="597" t="s">
        <v>113</v>
      </c>
      <c r="R10" s="597" t="s">
        <v>133</v>
      </c>
      <c r="S10" s="597" t="s">
        <v>133</v>
      </c>
      <c r="T10" s="597" t="s">
        <v>113</v>
      </c>
      <c r="U10" s="597" t="s">
        <v>133</v>
      </c>
      <c r="V10" s="597" t="s">
        <v>133</v>
      </c>
      <c r="W10" s="597" t="s">
        <v>113</v>
      </c>
      <c r="X10" s="529" t="n">
        <v>3683.33333333333</v>
      </c>
      <c r="Y10" s="572"/>
      <c r="Z10" s="716" t="n">
        <v>80</v>
      </c>
    </row>
    <row r="11" customFormat="false" ht="13.5" hidden="false" customHeight="true" outlineLevel="0" collapsed="false">
      <c r="A11" s="732" t="s">
        <v>658</v>
      </c>
      <c r="B11" s="597" t="s">
        <v>108</v>
      </c>
      <c r="C11" s="597" t="s">
        <v>108</v>
      </c>
      <c r="D11" s="597" t="s">
        <v>113</v>
      </c>
      <c r="E11" s="597" t="s">
        <v>113</v>
      </c>
      <c r="F11" s="597" t="s">
        <v>108</v>
      </c>
      <c r="G11" s="597" t="s">
        <v>113</v>
      </c>
      <c r="H11" s="597" t="s">
        <v>108</v>
      </c>
      <c r="I11" s="597" t="s">
        <v>108</v>
      </c>
      <c r="J11" s="597" t="s">
        <v>113</v>
      </c>
      <c r="K11" s="597" t="s">
        <v>108</v>
      </c>
      <c r="L11" s="597" t="s">
        <v>113</v>
      </c>
      <c r="M11" s="597" t="s">
        <v>113</v>
      </c>
      <c r="N11" s="597" t="s">
        <v>113</v>
      </c>
      <c r="O11" s="597" t="s">
        <v>108</v>
      </c>
      <c r="P11" s="708"/>
      <c r="Q11" s="597" t="s">
        <v>108</v>
      </c>
      <c r="R11" s="597" t="s">
        <v>108</v>
      </c>
      <c r="S11" s="597" t="s">
        <v>108</v>
      </c>
      <c r="T11" s="597" t="s">
        <v>113</v>
      </c>
      <c r="U11" s="597" t="s">
        <v>108</v>
      </c>
      <c r="V11" s="597" t="s">
        <v>108</v>
      </c>
      <c r="W11" s="597" t="s">
        <v>113</v>
      </c>
      <c r="X11" s="597" t="s">
        <v>108</v>
      </c>
      <c r="Y11" s="708"/>
      <c r="Z11" s="716" t="s">
        <v>108</v>
      </c>
    </row>
    <row r="12" customFormat="false" ht="12.75" hidden="false" customHeight="true" outlineLevel="0" collapsed="false">
      <c r="A12" s="730" t="s">
        <v>659</v>
      </c>
      <c r="B12" s="728" t="s">
        <v>504</v>
      </c>
      <c r="C12" s="728" t="s">
        <v>504</v>
      </c>
      <c r="D12" s="728" t="s">
        <v>113</v>
      </c>
      <c r="E12" s="728" t="s">
        <v>113</v>
      </c>
      <c r="F12" s="728" t="s">
        <v>504</v>
      </c>
      <c r="G12" s="728" t="s">
        <v>113</v>
      </c>
      <c r="H12" s="728" t="s">
        <v>504</v>
      </c>
      <c r="I12" s="728" t="s">
        <v>504</v>
      </c>
      <c r="J12" s="728" t="s">
        <v>113</v>
      </c>
      <c r="K12" s="728" t="s">
        <v>504</v>
      </c>
      <c r="L12" s="728" t="s">
        <v>113</v>
      </c>
      <c r="M12" s="728" t="s">
        <v>113</v>
      </c>
      <c r="N12" s="728" t="s">
        <v>113</v>
      </c>
      <c r="O12" s="728" t="s">
        <v>125</v>
      </c>
      <c r="P12" s="708"/>
      <c r="Q12" s="727" t="n">
        <v>100</v>
      </c>
      <c r="R12" s="728" t="s">
        <v>504</v>
      </c>
      <c r="S12" s="728" t="s">
        <v>504</v>
      </c>
      <c r="T12" s="728" t="s">
        <v>113</v>
      </c>
      <c r="U12" s="728" t="s">
        <v>504</v>
      </c>
      <c r="V12" s="728" t="s">
        <v>504</v>
      </c>
      <c r="W12" s="728" t="s">
        <v>113</v>
      </c>
      <c r="X12" s="728" t="s">
        <v>125</v>
      </c>
      <c r="Y12" s="572"/>
      <c r="Z12" s="731" t="n">
        <v>320</v>
      </c>
    </row>
    <row r="13" customFormat="false" ht="12.75" hidden="false" customHeight="true" outlineLevel="0" collapsed="false">
      <c r="A13" s="732" t="s">
        <v>657</v>
      </c>
      <c r="B13" s="597" t="s">
        <v>133</v>
      </c>
      <c r="C13" s="597" t="s">
        <v>133</v>
      </c>
      <c r="D13" s="597" t="s">
        <v>113</v>
      </c>
      <c r="E13" s="597" t="s">
        <v>113</v>
      </c>
      <c r="F13" s="597" t="s">
        <v>133</v>
      </c>
      <c r="G13" s="597" t="s">
        <v>113</v>
      </c>
      <c r="H13" s="597" t="s">
        <v>133</v>
      </c>
      <c r="I13" s="597" t="s">
        <v>133</v>
      </c>
      <c r="J13" s="597" t="s">
        <v>113</v>
      </c>
      <c r="K13" s="597" t="s">
        <v>133</v>
      </c>
      <c r="L13" s="597" t="s">
        <v>113</v>
      </c>
      <c r="M13" s="597" t="s">
        <v>113</v>
      </c>
      <c r="N13" s="597" t="s">
        <v>113</v>
      </c>
      <c r="O13" s="597" t="s">
        <v>113</v>
      </c>
      <c r="P13" s="708"/>
      <c r="Q13" s="529" t="n">
        <v>100</v>
      </c>
      <c r="R13" s="597" t="s">
        <v>133</v>
      </c>
      <c r="S13" s="597" t="s">
        <v>133</v>
      </c>
      <c r="T13" s="597" t="s">
        <v>113</v>
      </c>
      <c r="U13" s="597" t="s">
        <v>133</v>
      </c>
      <c r="V13" s="597" t="s">
        <v>133</v>
      </c>
      <c r="W13" s="597" t="s">
        <v>113</v>
      </c>
      <c r="X13" s="597" t="s">
        <v>113</v>
      </c>
      <c r="Y13" s="572"/>
      <c r="Z13" s="716" t="n">
        <v>320</v>
      </c>
    </row>
    <row r="14" customFormat="false" ht="13.5" hidden="false" customHeight="true" outlineLevel="0" collapsed="false">
      <c r="A14" s="732" t="s">
        <v>658</v>
      </c>
      <c r="B14" s="597" t="s">
        <v>108</v>
      </c>
      <c r="C14" s="597" t="s">
        <v>108</v>
      </c>
      <c r="D14" s="597" t="s">
        <v>113</v>
      </c>
      <c r="E14" s="597" t="s">
        <v>113</v>
      </c>
      <c r="F14" s="597" t="s">
        <v>108</v>
      </c>
      <c r="G14" s="597" t="s">
        <v>113</v>
      </c>
      <c r="H14" s="597" t="s">
        <v>108</v>
      </c>
      <c r="I14" s="597" t="s">
        <v>108</v>
      </c>
      <c r="J14" s="597" t="s">
        <v>113</v>
      </c>
      <c r="K14" s="597" t="s">
        <v>108</v>
      </c>
      <c r="L14" s="597" t="s">
        <v>113</v>
      </c>
      <c r="M14" s="597" t="s">
        <v>113</v>
      </c>
      <c r="N14" s="597" t="s">
        <v>113</v>
      </c>
      <c r="O14" s="597" t="s">
        <v>108</v>
      </c>
      <c r="P14" s="708"/>
      <c r="Q14" s="597" t="s">
        <v>108</v>
      </c>
      <c r="R14" s="597" t="s">
        <v>108</v>
      </c>
      <c r="S14" s="597" t="s">
        <v>108</v>
      </c>
      <c r="T14" s="597" t="s">
        <v>113</v>
      </c>
      <c r="U14" s="597" t="s">
        <v>108</v>
      </c>
      <c r="V14" s="597" t="s">
        <v>108</v>
      </c>
      <c r="W14" s="597" t="s">
        <v>113</v>
      </c>
      <c r="X14" s="597" t="s">
        <v>108</v>
      </c>
      <c r="Y14" s="708"/>
      <c r="Z14" s="716" t="s">
        <v>108</v>
      </c>
    </row>
    <row r="15" customFormat="false" ht="13.5" hidden="false" customHeight="true" outlineLevel="0" collapsed="false">
      <c r="A15" s="733" t="s">
        <v>660</v>
      </c>
      <c r="B15" s="734" t="s">
        <v>108</v>
      </c>
      <c r="C15" s="734" t="s">
        <v>108</v>
      </c>
      <c r="D15" s="734" t="s">
        <v>113</v>
      </c>
      <c r="E15" s="734" t="s">
        <v>113</v>
      </c>
      <c r="F15" s="734" t="s">
        <v>108</v>
      </c>
      <c r="G15" s="734" t="s">
        <v>113</v>
      </c>
      <c r="H15" s="734" t="s">
        <v>108</v>
      </c>
      <c r="I15" s="734" t="s">
        <v>108</v>
      </c>
      <c r="J15" s="734" t="s">
        <v>113</v>
      </c>
      <c r="K15" s="734" t="s">
        <v>108</v>
      </c>
      <c r="L15" s="734" t="s">
        <v>113</v>
      </c>
      <c r="M15" s="734" t="s">
        <v>113</v>
      </c>
      <c r="N15" s="734" t="s">
        <v>113</v>
      </c>
      <c r="O15" s="734" t="s">
        <v>108</v>
      </c>
      <c r="P15" s="711"/>
      <c r="Q15" s="734" t="s">
        <v>108</v>
      </c>
      <c r="R15" s="734" t="s">
        <v>108</v>
      </c>
      <c r="S15" s="734" t="s">
        <v>108</v>
      </c>
      <c r="T15" s="734" t="s">
        <v>113</v>
      </c>
      <c r="U15" s="734" t="s">
        <v>108</v>
      </c>
      <c r="V15" s="734" t="s">
        <v>108</v>
      </c>
      <c r="W15" s="734" t="s">
        <v>113</v>
      </c>
      <c r="X15" s="734" t="s">
        <v>108</v>
      </c>
      <c r="Y15" s="711"/>
      <c r="Z15" s="735" t="s">
        <v>108</v>
      </c>
    </row>
    <row r="16" customFormat="false" ht="13.5" hidden="false" customHeight="true" outlineLevel="0" collapsed="false">
      <c r="A16" s="736"/>
      <c r="B16" s="736"/>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row>
    <row r="17" customFormat="false" ht="13.5" hidden="false" customHeight="true" outlineLevel="0" collapsed="false">
      <c r="A17" s="737" t="s">
        <v>661</v>
      </c>
      <c r="B17" s="738" t="n">
        <v>11700</v>
      </c>
      <c r="C17" s="738" t="n">
        <v>650</v>
      </c>
      <c r="D17" s="738" t="n">
        <v>150</v>
      </c>
      <c r="E17" s="738" t="n">
        <v>1300</v>
      </c>
      <c r="F17" s="738" t="n">
        <v>2800</v>
      </c>
      <c r="G17" s="738" t="n">
        <v>1000</v>
      </c>
      <c r="H17" s="738" t="n">
        <v>1300</v>
      </c>
      <c r="I17" s="738" t="n">
        <v>140</v>
      </c>
      <c r="J17" s="738" t="n">
        <v>300</v>
      </c>
      <c r="K17" s="738" t="n">
        <v>3800</v>
      </c>
      <c r="L17" s="738" t="n">
        <v>2900</v>
      </c>
      <c r="M17" s="738" t="n">
        <v>6300</v>
      </c>
      <c r="N17" s="738" t="n">
        <v>560</v>
      </c>
      <c r="O17" s="739"/>
      <c r="P17" s="739"/>
      <c r="Q17" s="738" t="n">
        <v>6500</v>
      </c>
      <c r="R17" s="738" t="n">
        <v>9200</v>
      </c>
      <c r="S17" s="738" t="n">
        <v>7000</v>
      </c>
      <c r="T17" s="738" t="n">
        <v>7000</v>
      </c>
      <c r="U17" s="738" t="n">
        <v>8700</v>
      </c>
      <c r="V17" s="738" t="n">
        <v>7500</v>
      </c>
      <c r="W17" s="738" t="n">
        <v>7400</v>
      </c>
      <c r="X17" s="739"/>
      <c r="Y17" s="739"/>
      <c r="Z17" s="740" t="n">
        <v>23900</v>
      </c>
    </row>
    <row r="18" customFormat="false" ht="15" hidden="false" customHeight="true" outlineLevel="0" collapsed="false">
      <c r="A18" s="741" t="s">
        <v>662</v>
      </c>
      <c r="B18" s="728" t="s">
        <v>492</v>
      </c>
      <c r="C18" s="728" t="s">
        <v>492</v>
      </c>
      <c r="D18" s="728" t="s">
        <v>492</v>
      </c>
      <c r="E18" s="728" t="s">
        <v>492</v>
      </c>
      <c r="F18" s="728" t="s">
        <v>492</v>
      </c>
      <c r="G18" s="728" t="s">
        <v>492</v>
      </c>
      <c r="H18" s="728" t="s">
        <v>492</v>
      </c>
      <c r="I18" s="728" t="s">
        <v>492</v>
      </c>
      <c r="J18" s="728" t="s">
        <v>492</v>
      </c>
      <c r="K18" s="728" t="s">
        <v>492</v>
      </c>
      <c r="L18" s="728" t="s">
        <v>492</v>
      </c>
      <c r="M18" s="728" t="s">
        <v>492</v>
      </c>
      <c r="N18" s="728" t="s">
        <v>492</v>
      </c>
      <c r="O18" s="728" t="s">
        <v>492</v>
      </c>
      <c r="P18" s="728" t="s">
        <v>492</v>
      </c>
      <c r="Q18" s="728" t="s">
        <v>492</v>
      </c>
      <c r="R18" s="728" t="s">
        <v>492</v>
      </c>
      <c r="S18" s="728" t="s">
        <v>492</v>
      </c>
      <c r="T18" s="728" t="s">
        <v>492</v>
      </c>
      <c r="U18" s="728" t="s">
        <v>492</v>
      </c>
      <c r="V18" s="728" t="s">
        <v>492</v>
      </c>
      <c r="W18" s="728" t="s">
        <v>492</v>
      </c>
      <c r="X18" s="728" t="s">
        <v>492</v>
      </c>
      <c r="Y18" s="728" t="s">
        <v>492</v>
      </c>
      <c r="Z18" s="731" t="s">
        <v>492</v>
      </c>
    </row>
    <row r="19" customFormat="false" ht="12.75" hidden="false" customHeight="true" outlineLevel="0" collapsed="false">
      <c r="A19" s="742" t="s">
        <v>663</v>
      </c>
      <c r="B19" s="708" t="s">
        <v>108</v>
      </c>
      <c r="C19" s="708" t="s">
        <v>108</v>
      </c>
      <c r="D19" s="708" t="s">
        <v>108</v>
      </c>
      <c r="E19" s="708" t="s">
        <v>108</v>
      </c>
      <c r="F19" s="708" t="s">
        <v>108</v>
      </c>
      <c r="G19" s="708" t="s">
        <v>108</v>
      </c>
      <c r="H19" s="708" t="s">
        <v>108</v>
      </c>
      <c r="I19" s="708" t="s">
        <v>108</v>
      </c>
      <c r="J19" s="708" t="s">
        <v>108</v>
      </c>
      <c r="K19" s="708" t="s">
        <v>108</v>
      </c>
      <c r="L19" s="708" t="s">
        <v>108</v>
      </c>
      <c r="M19" s="708" t="s">
        <v>108</v>
      </c>
      <c r="N19" s="708" t="s">
        <v>108</v>
      </c>
      <c r="O19" s="708" t="s">
        <v>108</v>
      </c>
      <c r="P19" s="708"/>
      <c r="Q19" s="728" t="s">
        <v>108</v>
      </c>
      <c r="R19" s="728" t="s">
        <v>108</v>
      </c>
      <c r="S19" s="597" t="s">
        <v>108</v>
      </c>
      <c r="T19" s="597" t="s">
        <v>108</v>
      </c>
      <c r="U19" s="597" t="s">
        <v>108</v>
      </c>
      <c r="V19" s="597" t="s">
        <v>108</v>
      </c>
      <c r="W19" s="597" t="s">
        <v>108</v>
      </c>
      <c r="X19" s="597" t="s">
        <v>108</v>
      </c>
      <c r="Y19" s="728" t="s">
        <v>108</v>
      </c>
      <c r="Z19" s="731" t="s">
        <v>108</v>
      </c>
    </row>
    <row r="20" customFormat="false" ht="13.5" hidden="false" customHeight="true" outlineLevel="0" collapsed="false">
      <c r="A20" s="743" t="s">
        <v>664</v>
      </c>
      <c r="B20" s="728" t="s">
        <v>125</v>
      </c>
      <c r="C20" s="728" t="s">
        <v>125</v>
      </c>
      <c r="D20" s="728" t="s">
        <v>125</v>
      </c>
      <c r="E20" s="728" t="s">
        <v>125</v>
      </c>
      <c r="F20" s="728" t="s">
        <v>125</v>
      </c>
      <c r="G20" s="728" t="s">
        <v>125</v>
      </c>
      <c r="H20" s="728" t="s">
        <v>125</v>
      </c>
      <c r="I20" s="728" t="s">
        <v>125</v>
      </c>
      <c r="J20" s="728" t="s">
        <v>125</v>
      </c>
      <c r="K20" s="728" t="s">
        <v>125</v>
      </c>
      <c r="L20" s="728" t="s">
        <v>125</v>
      </c>
      <c r="M20" s="728" t="s">
        <v>125</v>
      </c>
      <c r="N20" s="728" t="s">
        <v>125</v>
      </c>
      <c r="O20" s="728" t="s">
        <v>125</v>
      </c>
      <c r="P20" s="728" t="s">
        <v>125</v>
      </c>
      <c r="Q20" s="728" t="s">
        <v>125</v>
      </c>
      <c r="R20" s="728" t="s">
        <v>125</v>
      </c>
      <c r="S20" s="728" t="s">
        <v>125</v>
      </c>
      <c r="T20" s="728" t="s">
        <v>125</v>
      </c>
      <c r="U20" s="728" t="s">
        <v>125</v>
      </c>
      <c r="V20" s="728" t="s">
        <v>125</v>
      </c>
      <c r="W20" s="728" t="s">
        <v>125</v>
      </c>
      <c r="X20" s="728" t="s">
        <v>125</v>
      </c>
      <c r="Y20" s="728" t="s">
        <v>125</v>
      </c>
      <c r="Z20" s="731" t="s">
        <v>125</v>
      </c>
    </row>
    <row r="21" customFormat="false" ht="13.5" hidden="false" customHeight="true" outlineLevel="0" collapsed="false">
      <c r="A21" s="743" t="s">
        <v>665</v>
      </c>
      <c r="B21" s="728" t="s">
        <v>523</v>
      </c>
      <c r="C21" s="728" t="s">
        <v>523</v>
      </c>
      <c r="D21" s="728" t="s">
        <v>523</v>
      </c>
      <c r="E21" s="728" t="s">
        <v>523</v>
      </c>
      <c r="F21" s="728" t="s">
        <v>523</v>
      </c>
      <c r="G21" s="728" t="s">
        <v>523</v>
      </c>
      <c r="H21" s="728" t="s">
        <v>523</v>
      </c>
      <c r="I21" s="728" t="s">
        <v>523</v>
      </c>
      <c r="J21" s="728" t="s">
        <v>523</v>
      </c>
      <c r="K21" s="728" t="s">
        <v>523</v>
      </c>
      <c r="L21" s="728" t="s">
        <v>523</v>
      </c>
      <c r="M21" s="728" t="s">
        <v>523</v>
      </c>
      <c r="N21" s="728" t="s">
        <v>523</v>
      </c>
      <c r="O21" s="728" t="s">
        <v>523</v>
      </c>
      <c r="P21" s="728" t="s">
        <v>523</v>
      </c>
      <c r="Q21" s="728" t="s">
        <v>523</v>
      </c>
      <c r="R21" s="728" t="s">
        <v>523</v>
      </c>
      <c r="S21" s="728" t="s">
        <v>523</v>
      </c>
      <c r="T21" s="728" t="s">
        <v>523</v>
      </c>
      <c r="U21" s="728" t="s">
        <v>523</v>
      </c>
      <c r="V21" s="728" t="s">
        <v>523</v>
      </c>
      <c r="W21" s="728" t="s">
        <v>523</v>
      </c>
      <c r="X21" s="728" t="s">
        <v>523</v>
      </c>
      <c r="Y21" s="728" t="s">
        <v>523</v>
      </c>
      <c r="Z21" s="731" t="s">
        <v>108</v>
      </c>
    </row>
    <row r="22" customFormat="false" ht="13.5" hidden="false" customHeight="true" outlineLevel="0" collapsed="false">
      <c r="A22" s="744" t="s">
        <v>666</v>
      </c>
      <c r="B22" s="728" t="s">
        <v>108</v>
      </c>
      <c r="C22" s="728" t="s">
        <v>108</v>
      </c>
      <c r="D22" s="728" t="s">
        <v>108</v>
      </c>
      <c r="E22" s="728" t="s">
        <v>108</v>
      </c>
      <c r="F22" s="728" t="s">
        <v>108</v>
      </c>
      <c r="G22" s="728" t="s">
        <v>108</v>
      </c>
      <c r="H22" s="728" t="s">
        <v>108</v>
      </c>
      <c r="I22" s="728" t="s">
        <v>108</v>
      </c>
      <c r="J22" s="728" t="s">
        <v>108</v>
      </c>
      <c r="K22" s="728" t="s">
        <v>108</v>
      </c>
      <c r="L22" s="728" t="s">
        <v>108</v>
      </c>
      <c r="M22" s="728" t="s">
        <v>108</v>
      </c>
      <c r="N22" s="728" t="s">
        <v>108</v>
      </c>
      <c r="O22" s="728" t="s">
        <v>108</v>
      </c>
      <c r="P22" s="728" t="s">
        <v>108</v>
      </c>
      <c r="Q22" s="728" t="s">
        <v>108</v>
      </c>
      <c r="R22" s="728" t="s">
        <v>108</v>
      </c>
      <c r="S22" s="728" t="s">
        <v>108</v>
      </c>
      <c r="T22" s="728" t="s">
        <v>108</v>
      </c>
      <c r="U22" s="728" t="s">
        <v>108</v>
      </c>
      <c r="V22" s="728" t="s">
        <v>108</v>
      </c>
      <c r="W22" s="728" t="s">
        <v>108</v>
      </c>
      <c r="X22" s="728" t="s">
        <v>108</v>
      </c>
      <c r="Y22" s="728" t="s">
        <v>108</v>
      </c>
      <c r="Z22" s="731" t="s">
        <v>108</v>
      </c>
    </row>
    <row r="23" customFormat="false" ht="13.5" hidden="false" customHeight="true" outlineLevel="0" collapsed="false">
      <c r="A23" s="745"/>
      <c r="B23" s="745"/>
      <c r="C23" s="745"/>
      <c r="D23" s="745"/>
      <c r="E23" s="745"/>
      <c r="F23" s="745"/>
      <c r="G23" s="745"/>
      <c r="H23" s="745"/>
      <c r="I23" s="745"/>
      <c r="J23" s="745"/>
      <c r="K23" s="745"/>
      <c r="L23" s="745"/>
      <c r="M23" s="745"/>
      <c r="N23" s="745"/>
      <c r="O23" s="745"/>
      <c r="P23" s="745"/>
      <c r="Q23" s="745"/>
      <c r="R23" s="745"/>
      <c r="S23" s="745"/>
      <c r="T23" s="745"/>
      <c r="U23" s="745"/>
      <c r="V23" s="745"/>
      <c r="W23" s="745"/>
      <c r="X23" s="745"/>
      <c r="Y23" s="745"/>
      <c r="Z23" s="745"/>
      <c r="AA23" s="745"/>
      <c r="AB23" s="745"/>
    </row>
    <row r="24" customFormat="false" ht="25.5" hidden="false" customHeight="true" outlineLevel="0" collapsed="false">
      <c r="A24" s="746" t="s">
        <v>667</v>
      </c>
      <c r="B24" s="747"/>
      <c r="C24" s="747"/>
      <c r="D24" s="747"/>
      <c r="E24" s="747"/>
      <c r="F24" s="747"/>
      <c r="G24" s="747"/>
      <c r="H24" s="747"/>
      <c r="I24" s="747"/>
      <c r="J24" s="747"/>
      <c r="K24" s="747"/>
      <c r="L24" s="747"/>
      <c r="M24" s="747"/>
      <c r="N24" s="747"/>
      <c r="O24" s="747"/>
      <c r="P24" s="747"/>
      <c r="Q24" s="747"/>
      <c r="R24" s="747"/>
      <c r="S24" s="747"/>
      <c r="T24" s="747"/>
      <c r="U24" s="747"/>
      <c r="V24" s="747"/>
      <c r="W24" s="747"/>
      <c r="X24" s="747"/>
      <c r="Y24" s="747"/>
      <c r="Z24" s="748"/>
    </row>
    <row r="25" customFormat="false" ht="13.5" hidden="false" customHeight="true" outlineLevel="0" collapsed="false">
      <c r="A25" s="749" t="s">
        <v>668</v>
      </c>
      <c r="B25" s="728" t="s">
        <v>523</v>
      </c>
      <c r="C25" s="728" t="s">
        <v>523</v>
      </c>
      <c r="D25" s="728" t="s">
        <v>523</v>
      </c>
      <c r="E25" s="728" t="s">
        <v>523</v>
      </c>
      <c r="F25" s="728" t="s">
        <v>523</v>
      </c>
      <c r="G25" s="728" t="s">
        <v>523</v>
      </c>
      <c r="H25" s="728" t="s">
        <v>523</v>
      </c>
      <c r="I25" s="728" t="s">
        <v>523</v>
      </c>
      <c r="J25" s="728" t="s">
        <v>523</v>
      </c>
      <c r="K25" s="728" t="s">
        <v>523</v>
      </c>
      <c r="L25" s="728" t="s">
        <v>523</v>
      </c>
      <c r="M25" s="728" t="s">
        <v>523</v>
      </c>
      <c r="N25" s="728" t="s">
        <v>523</v>
      </c>
      <c r="O25" s="728" t="s">
        <v>523</v>
      </c>
      <c r="P25" s="728" t="s">
        <v>523</v>
      </c>
      <c r="Q25" s="728" t="s">
        <v>523</v>
      </c>
      <c r="R25" s="728" t="s">
        <v>523</v>
      </c>
      <c r="S25" s="728" t="s">
        <v>523</v>
      </c>
      <c r="T25" s="728" t="s">
        <v>523</v>
      </c>
      <c r="U25" s="728" t="s">
        <v>523</v>
      </c>
      <c r="V25" s="728" t="s">
        <v>523</v>
      </c>
      <c r="W25" s="728" t="s">
        <v>523</v>
      </c>
      <c r="X25" s="728" t="s">
        <v>523</v>
      </c>
      <c r="Y25" s="728" t="s">
        <v>523</v>
      </c>
      <c r="Z25" s="731" t="s">
        <v>108</v>
      </c>
    </row>
    <row r="26" customFormat="false" ht="13.5" hidden="false" customHeight="true" outlineLevel="0" collapsed="false">
      <c r="A26" s="749" t="s">
        <v>669</v>
      </c>
      <c r="B26" s="727" t="n">
        <v>17550</v>
      </c>
      <c r="C26" s="728" t="s">
        <v>504</v>
      </c>
      <c r="D26" s="728" t="s">
        <v>113</v>
      </c>
      <c r="E26" s="728" t="s">
        <v>113</v>
      </c>
      <c r="F26" s="728" t="s">
        <v>504</v>
      </c>
      <c r="G26" s="728" t="s">
        <v>113</v>
      </c>
      <c r="H26" s="728" t="s">
        <v>504</v>
      </c>
      <c r="I26" s="728" t="s">
        <v>504</v>
      </c>
      <c r="J26" s="728" t="s">
        <v>113</v>
      </c>
      <c r="K26" s="728" t="s">
        <v>504</v>
      </c>
      <c r="L26" s="728" t="s">
        <v>113</v>
      </c>
      <c r="M26" s="728" t="s">
        <v>113</v>
      </c>
      <c r="N26" s="728" t="s">
        <v>113</v>
      </c>
      <c r="O26" s="727" t="n">
        <v>520</v>
      </c>
      <c r="P26" s="727" t="n">
        <v>18070</v>
      </c>
      <c r="Q26" s="727" t="n">
        <v>1950</v>
      </c>
      <c r="R26" s="728" t="s">
        <v>504</v>
      </c>
      <c r="S26" s="728" t="s">
        <v>504</v>
      </c>
      <c r="T26" s="728" t="s">
        <v>113</v>
      </c>
      <c r="U26" s="728" t="s">
        <v>504</v>
      </c>
      <c r="V26" s="728" t="s">
        <v>504</v>
      </c>
      <c r="W26" s="728" t="s">
        <v>113</v>
      </c>
      <c r="X26" s="727" t="n">
        <v>4420</v>
      </c>
      <c r="Y26" s="727" t="n">
        <v>6370</v>
      </c>
      <c r="Z26" s="731" t="n">
        <v>43498</v>
      </c>
    </row>
    <row r="27" customFormat="false" ht="13.5" hidden="false" customHeight="true" outlineLevel="0" collapsed="false">
      <c r="A27" s="750" t="s">
        <v>670</v>
      </c>
      <c r="B27" s="751" t="s">
        <v>523</v>
      </c>
      <c r="C27" s="751" t="s">
        <v>671</v>
      </c>
      <c r="D27" s="751" t="s">
        <v>492</v>
      </c>
      <c r="E27" s="751" t="s">
        <v>492</v>
      </c>
      <c r="F27" s="751" t="s">
        <v>671</v>
      </c>
      <c r="G27" s="751" t="s">
        <v>492</v>
      </c>
      <c r="H27" s="751" t="s">
        <v>671</v>
      </c>
      <c r="I27" s="751" t="s">
        <v>671</v>
      </c>
      <c r="J27" s="751" t="s">
        <v>492</v>
      </c>
      <c r="K27" s="751" t="s">
        <v>671</v>
      </c>
      <c r="L27" s="751" t="s">
        <v>492</v>
      </c>
      <c r="M27" s="751" t="s">
        <v>492</v>
      </c>
      <c r="N27" s="751" t="s">
        <v>492</v>
      </c>
      <c r="O27" s="751" t="s">
        <v>523</v>
      </c>
      <c r="P27" s="751" t="s">
        <v>523</v>
      </c>
      <c r="Q27" s="751" t="s">
        <v>523</v>
      </c>
      <c r="R27" s="751" t="s">
        <v>671</v>
      </c>
      <c r="S27" s="751" t="s">
        <v>671</v>
      </c>
      <c r="T27" s="751" t="s">
        <v>492</v>
      </c>
      <c r="U27" s="751" t="s">
        <v>671</v>
      </c>
      <c r="V27" s="751" t="s">
        <v>671</v>
      </c>
      <c r="W27" s="751" t="s">
        <v>492</v>
      </c>
      <c r="X27" s="751" t="s">
        <v>523</v>
      </c>
      <c r="Y27" s="751" t="s">
        <v>523</v>
      </c>
      <c r="Z27" s="752" t="s">
        <v>108</v>
      </c>
    </row>
    <row r="28" customFormat="false" ht="9" hidden="false" customHeight="true" outlineLevel="0" collapsed="false">
      <c r="A28" s="694"/>
      <c r="B28" s="694"/>
      <c r="C28" s="694"/>
      <c r="D28" s="694"/>
      <c r="E28" s="694"/>
      <c r="F28" s="694"/>
      <c r="G28" s="694"/>
      <c r="H28" s="694"/>
      <c r="I28" s="694"/>
      <c r="J28" s="694"/>
      <c r="K28" s="694"/>
      <c r="L28" s="694"/>
      <c r="M28" s="694"/>
      <c r="N28" s="694"/>
      <c r="O28" s="694"/>
      <c r="P28" s="694"/>
      <c r="Q28" s="694"/>
      <c r="R28" s="694"/>
      <c r="S28" s="694"/>
      <c r="T28" s="694"/>
      <c r="U28" s="694"/>
      <c r="V28" s="694"/>
      <c r="W28" s="694"/>
      <c r="X28" s="694"/>
      <c r="Y28" s="694"/>
      <c r="Z28" s="694"/>
      <c r="AA28" s="694"/>
      <c r="AB28" s="694"/>
    </row>
    <row r="29" customFormat="false" ht="13.5" hidden="false" customHeight="true" outlineLevel="0" collapsed="false">
      <c r="A29" s="753" t="s">
        <v>672</v>
      </c>
      <c r="B29" s="753"/>
      <c r="C29" s="753"/>
      <c r="D29" s="753"/>
      <c r="E29" s="753"/>
      <c r="F29" s="753"/>
      <c r="G29" s="753"/>
      <c r="H29" s="753"/>
      <c r="I29" s="753"/>
      <c r="J29" s="753"/>
      <c r="K29" s="753"/>
      <c r="L29" s="753"/>
      <c r="M29" s="753"/>
      <c r="N29" s="753"/>
      <c r="O29" s="753"/>
      <c r="P29" s="753"/>
      <c r="Q29" s="753"/>
      <c r="R29" s="753"/>
      <c r="S29" s="753"/>
      <c r="T29" s="753"/>
      <c r="U29" s="753"/>
      <c r="V29" s="753"/>
      <c r="W29" s="753"/>
      <c r="X29" s="753"/>
      <c r="Y29" s="753"/>
      <c r="Z29" s="753"/>
      <c r="AA29" s="753"/>
      <c r="AB29" s="753"/>
    </row>
    <row r="30" customFormat="false" ht="13.5" hidden="false" customHeight="true" outlineLevel="0" collapsed="false">
      <c r="A30" s="754" t="s">
        <v>673</v>
      </c>
      <c r="B30" s="754"/>
      <c r="C30" s="754"/>
      <c r="D30" s="754"/>
      <c r="E30" s="754"/>
      <c r="F30" s="754"/>
      <c r="G30" s="754"/>
      <c r="H30" s="754"/>
      <c r="I30" s="754"/>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74</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5" t="s">
        <v>675</v>
      </c>
      <c r="B32" s="755"/>
      <c r="C32" s="755"/>
      <c r="D32" s="755"/>
      <c r="E32" s="755"/>
      <c r="F32" s="755"/>
      <c r="G32" s="755"/>
      <c r="H32" s="755"/>
      <c r="I32" s="755"/>
      <c r="J32" s="755"/>
      <c r="K32" s="755"/>
      <c r="L32" s="755"/>
      <c r="M32" s="755"/>
      <c r="N32" s="755"/>
      <c r="O32" s="755"/>
      <c r="P32" s="755"/>
      <c r="Q32" s="755"/>
      <c r="R32" s="755"/>
      <c r="S32" s="755"/>
      <c r="T32" s="755"/>
      <c r="U32" s="755"/>
      <c r="V32" s="755"/>
      <c r="W32" s="755"/>
      <c r="X32" s="755"/>
      <c r="Y32" s="755"/>
      <c r="Z32" s="755"/>
      <c r="AA32" s="755"/>
      <c r="AB32" s="755"/>
    </row>
    <row r="33" customFormat="false" ht="18.75" hidden="false" customHeight="true" outlineLevel="0" collapsed="false">
      <c r="A33" s="756" t="s">
        <v>676</v>
      </c>
      <c r="B33" s="754"/>
      <c r="C33" s="754"/>
      <c r="D33" s="754"/>
      <c r="E33" s="754"/>
      <c r="F33" s="754"/>
      <c r="G33" s="754"/>
      <c r="H33" s="754"/>
      <c r="I33" s="754"/>
      <c r="J33" s="754"/>
      <c r="K33" s="754"/>
      <c r="L33" s="754"/>
      <c r="M33" s="754"/>
      <c r="N33" s="754"/>
      <c r="O33" s="754"/>
      <c r="P33" s="754"/>
      <c r="Q33" s="754"/>
      <c r="R33" s="754"/>
      <c r="S33" s="754"/>
      <c r="T33" s="754"/>
      <c r="U33" s="754"/>
      <c r="V33" s="754"/>
      <c r="W33" s="754"/>
      <c r="X33" s="185"/>
      <c r="Y33" s="185"/>
      <c r="Z33" s="185"/>
      <c r="AA33" s="185"/>
      <c r="AB33" s="185"/>
    </row>
    <row r="34" customFormat="false" ht="13.5" hidden="false" customHeight="true" outlineLevel="0" collapsed="false">
      <c r="A34" s="757" t="s">
        <v>677</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7" t="s">
        <v>678</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56" t="s">
        <v>679</v>
      </c>
      <c r="B36" s="754"/>
      <c r="C36" s="754"/>
      <c r="D36" s="754"/>
      <c r="E36" s="754"/>
      <c r="F36" s="754"/>
      <c r="G36" s="754"/>
      <c r="H36" s="754"/>
      <c r="I36" s="754"/>
      <c r="J36" s="754"/>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54"/>
      <c r="B37" s="754"/>
      <c r="C37" s="754"/>
      <c r="D37" s="754"/>
      <c r="E37" s="754"/>
      <c r="F37" s="754"/>
      <c r="G37" s="754"/>
      <c r="H37" s="754"/>
      <c r="I37" s="754"/>
      <c r="J37" s="754"/>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8" t="s">
        <v>680</v>
      </c>
      <c r="B38" s="758"/>
      <c r="C38" s="758"/>
      <c r="D38" s="758"/>
      <c r="E38" s="758"/>
      <c r="F38" s="758"/>
      <c r="G38" s="758"/>
      <c r="H38" s="758"/>
      <c r="I38" s="758"/>
      <c r="J38" s="758"/>
      <c r="K38" s="758"/>
      <c r="L38" s="758"/>
      <c r="M38" s="758"/>
      <c r="N38" s="758"/>
      <c r="O38" s="758"/>
      <c r="P38" s="758"/>
      <c r="Q38" s="758"/>
      <c r="R38" s="758"/>
      <c r="S38" s="758"/>
      <c r="T38" s="758"/>
      <c r="U38" s="758"/>
      <c r="V38" s="758"/>
      <c r="W38" s="758"/>
      <c r="X38" s="758"/>
      <c r="Y38" s="758"/>
      <c r="Z38" s="758"/>
      <c r="AA38" s="758"/>
      <c r="AB38" s="758"/>
    </row>
    <row r="39" customFormat="false" ht="21" hidden="false" customHeight="true" outlineLevel="0" collapsed="false">
      <c r="A39" s="758"/>
      <c r="B39" s="758"/>
      <c r="C39" s="758"/>
      <c r="D39" s="758"/>
      <c r="E39" s="758"/>
      <c r="F39" s="758"/>
      <c r="G39" s="758"/>
      <c r="H39" s="758"/>
      <c r="I39" s="758"/>
      <c r="J39" s="758"/>
      <c r="K39" s="758"/>
      <c r="L39" s="758"/>
      <c r="M39" s="758"/>
      <c r="N39" s="758"/>
      <c r="O39" s="758"/>
      <c r="P39" s="758"/>
      <c r="Q39" s="758"/>
      <c r="R39" s="758"/>
      <c r="S39" s="758"/>
      <c r="T39" s="758"/>
      <c r="U39" s="758"/>
      <c r="V39" s="758"/>
      <c r="W39" s="758"/>
      <c r="X39" s="758"/>
      <c r="Y39" s="758"/>
      <c r="Z39" s="758"/>
      <c r="AA39" s="758"/>
      <c r="AB39" s="758"/>
    </row>
    <row r="40" customFormat="false" ht="8.25" hidden="false" customHeight="true" outlineLevel="0" collapsed="false">
      <c r="A40" s="693"/>
      <c r="B40" s="759"/>
      <c r="C40" s="759"/>
      <c r="D40" s="759"/>
      <c r="E40" s="759"/>
      <c r="F40" s="759"/>
      <c r="G40" s="759"/>
      <c r="H40" s="759"/>
      <c r="I40" s="759"/>
      <c r="J40" s="759"/>
      <c r="K40" s="759"/>
      <c r="L40" s="759"/>
      <c r="M40" s="759"/>
      <c r="N40" s="759"/>
      <c r="O40" s="759"/>
      <c r="P40" s="759"/>
      <c r="Q40" s="759"/>
      <c r="R40" s="759"/>
      <c r="S40" s="759"/>
      <c r="T40" s="759"/>
      <c r="U40" s="759"/>
      <c r="V40" s="759"/>
      <c r="W40" s="759"/>
      <c r="X40" s="759"/>
      <c r="Y40" s="759"/>
      <c r="Z40" s="759"/>
      <c r="AA40" s="759"/>
      <c r="AB40" s="759"/>
    </row>
    <row r="41" customFormat="false" ht="12.75" hidden="false" customHeight="true" outlineLevel="0" collapsed="false">
      <c r="A41" s="620" t="s">
        <v>454</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60"/>
    </row>
    <row r="42" customFormat="false" ht="12.75" hidden="false" customHeight="true" outlineLevel="0" collapsed="false">
      <c r="A42" s="761" t="s">
        <v>600</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3.5" hidden="false" customHeight="true" outlineLevel="0" collapsed="false">
      <c r="A43" s="762" t="s">
        <v>681</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076104.86904964</v>
      </c>
      <c r="C7" s="12" t="n">
        <v>175.765608175869</v>
      </c>
      <c r="D7" s="12" t="n">
        <v>22.6804152603063</v>
      </c>
      <c r="E7" s="12" t="n">
        <v>1954.39983302096</v>
      </c>
      <c r="F7" s="12" t="n">
        <v>4277.64122986231</v>
      </c>
      <c r="G7" s="12" t="n">
        <v>517.800864484972</v>
      </c>
      <c r="H7" s="13" t="n">
        <v>1172.77790162776</v>
      </c>
    </row>
    <row r="8" customFormat="false" ht="12.75" hidden="false" customHeight="true" outlineLevel="0" collapsed="false">
      <c r="A8" s="14" t="s">
        <v>86</v>
      </c>
      <c r="B8" s="15" t="n">
        <v>1076051.198692</v>
      </c>
      <c r="C8" s="15" t="n">
        <v>42.6820180774837</v>
      </c>
      <c r="D8" s="15" t="n">
        <v>22.6798878710163</v>
      </c>
      <c r="E8" s="15" t="n">
        <v>1954.39983302096</v>
      </c>
      <c r="F8" s="15" t="n">
        <v>4277.64122986231</v>
      </c>
      <c r="G8" s="15" t="n">
        <v>314.856479608269</v>
      </c>
      <c r="H8" s="15" t="n">
        <v>1172.77790162776</v>
      </c>
      <c r="I8" s="16"/>
    </row>
    <row r="9" customFormat="false" ht="12" hidden="false" customHeight="true" outlineLevel="0" collapsed="false">
      <c r="A9" s="17" t="s">
        <v>87</v>
      </c>
      <c r="B9" s="15" t="n">
        <v>326986.602116799</v>
      </c>
      <c r="C9" s="15" t="n">
        <v>1.48389977081148</v>
      </c>
      <c r="D9" s="15" t="n">
        <v>3.0822670477474</v>
      </c>
      <c r="E9" s="15" t="n">
        <v>292.502956038261</v>
      </c>
      <c r="F9" s="15" t="n">
        <v>116.072380725904</v>
      </c>
      <c r="G9" s="15" t="n">
        <v>1.89261842201615</v>
      </c>
      <c r="H9" s="15" t="n">
        <v>249.524961626068</v>
      </c>
      <c r="I9" s="16"/>
    </row>
    <row r="10" customFormat="false" ht="12" hidden="false" customHeight="true" outlineLevel="0" collapsed="false">
      <c r="A10" s="18" t="s">
        <v>88</v>
      </c>
      <c r="B10" s="19" t="n">
        <v>299680.363396241</v>
      </c>
      <c r="C10" s="19" t="n">
        <v>1.40884731895159</v>
      </c>
      <c r="D10" s="19" t="n">
        <v>2.98439315503871</v>
      </c>
      <c r="E10" s="20" t="n">
        <v>253.657525038261</v>
      </c>
      <c r="F10" s="20" t="n">
        <v>73.5625653661411</v>
      </c>
      <c r="G10" s="20" t="n">
        <v>1.80675579129068</v>
      </c>
      <c r="H10" s="21" t="n">
        <v>211.702716626068</v>
      </c>
    </row>
    <row r="11" customFormat="false" ht="12" hidden="false" customHeight="true" outlineLevel="0" collapsed="false">
      <c r="A11" s="18" t="s">
        <v>89</v>
      </c>
      <c r="B11" s="19" t="n">
        <v>15943.3334608387</v>
      </c>
      <c r="C11" s="19" t="n">
        <v>0.0550180749691946</v>
      </c>
      <c r="D11" s="19" t="n">
        <v>0.0770851323074142</v>
      </c>
      <c r="E11" s="20" t="n">
        <v>31.952017</v>
      </c>
      <c r="F11" s="20" t="n">
        <v>1.83874341876798</v>
      </c>
      <c r="G11" s="20" t="n">
        <v>0.0588327931836907</v>
      </c>
      <c r="H11" s="21" t="n">
        <v>35.540895</v>
      </c>
    </row>
    <row r="12" customFormat="false" ht="12.75" hidden="false" customHeight="true" outlineLevel="0" collapsed="false">
      <c r="A12" s="22" t="s">
        <v>90</v>
      </c>
      <c r="B12" s="23" t="n">
        <v>11362.9052597186</v>
      </c>
      <c r="C12" s="23" t="n">
        <v>0.020034376890691</v>
      </c>
      <c r="D12" s="23" t="n">
        <v>0.0207887604012681</v>
      </c>
      <c r="E12" s="24" t="n">
        <v>6.893414</v>
      </c>
      <c r="F12" s="24" t="n">
        <v>40.6710719409954</v>
      </c>
      <c r="G12" s="24" t="n">
        <v>0.0270298375417786</v>
      </c>
      <c r="H12" s="25" t="n">
        <v>2.28135</v>
      </c>
    </row>
    <row r="13" customFormat="false" ht="12" hidden="false" customHeight="true" outlineLevel="0" collapsed="false">
      <c r="A13" s="26" t="s">
        <v>91</v>
      </c>
      <c r="B13" s="15" t="n">
        <v>366282.858748313</v>
      </c>
      <c r="C13" s="15" t="n">
        <v>16.9593432641485</v>
      </c>
      <c r="D13" s="15" t="n">
        <v>4.60170848706559</v>
      </c>
      <c r="E13" s="15" t="n">
        <v>433.774255814427</v>
      </c>
      <c r="F13" s="15" t="n">
        <v>1666.44031272689</v>
      </c>
      <c r="G13" s="15" t="n">
        <v>14.3117033168014</v>
      </c>
      <c r="H13" s="15" t="n">
        <v>349.027058838642</v>
      </c>
      <c r="I13" s="16"/>
    </row>
    <row r="14" customFormat="false" ht="12" hidden="false" customHeight="true" outlineLevel="0" collapsed="false">
      <c r="A14" s="18" t="s">
        <v>92</v>
      </c>
      <c r="B14" s="19" t="n">
        <v>145196.641574673</v>
      </c>
      <c r="C14" s="19" t="n">
        <v>4.37258441923784</v>
      </c>
      <c r="D14" s="19" t="n">
        <v>1.10871460626759</v>
      </c>
      <c r="E14" s="20" t="n">
        <v>57.7933512553519</v>
      </c>
      <c r="F14" s="20" t="n">
        <v>1039.68872053443</v>
      </c>
      <c r="G14" s="20" t="n">
        <v>1.04706766264264</v>
      </c>
      <c r="H14" s="21" t="n">
        <v>42.3748685894091</v>
      </c>
    </row>
    <row r="15" customFormat="false" ht="12" hidden="false" customHeight="true" outlineLevel="0" collapsed="false">
      <c r="A15" s="18" t="s">
        <v>93</v>
      </c>
      <c r="B15" s="19" t="n">
        <v>5962.49893262034</v>
      </c>
      <c r="C15" s="19" t="n">
        <v>0.270997939762653</v>
      </c>
      <c r="D15" s="19" t="n">
        <v>0.187935802227853</v>
      </c>
      <c r="E15" s="20" t="n">
        <v>18.2669524077909</v>
      </c>
      <c r="F15" s="20" t="n">
        <v>53.8764886310235</v>
      </c>
      <c r="G15" s="20" t="n">
        <v>0.0581765268766813</v>
      </c>
      <c r="H15" s="21" t="n">
        <v>12.528009067427</v>
      </c>
    </row>
    <row r="16" customFormat="false" ht="12" hidden="false" customHeight="true" outlineLevel="0" collapsed="false">
      <c r="A16" s="18" t="s">
        <v>94</v>
      </c>
      <c r="B16" s="19" t="n">
        <v>67599.3184189783</v>
      </c>
      <c r="C16" s="19" t="n">
        <v>0.254623434141029</v>
      </c>
      <c r="D16" s="19" t="n">
        <v>0.824619596297172</v>
      </c>
      <c r="E16" s="20" t="n">
        <v>99.0924213579476</v>
      </c>
      <c r="F16" s="20" t="n">
        <v>20.9296423064018</v>
      </c>
      <c r="G16" s="20" t="n">
        <v>0.265334701376566</v>
      </c>
      <c r="H16" s="21" t="n">
        <v>76.9233738630193</v>
      </c>
    </row>
    <row r="17" customFormat="false" ht="12" hidden="false" customHeight="true" outlineLevel="0" collapsed="false">
      <c r="A17" s="18" t="s">
        <v>95</v>
      </c>
      <c r="B17" s="19" t="n">
        <v>26033.7512582996</v>
      </c>
      <c r="C17" s="19" t="n">
        <v>1.11850551641115</v>
      </c>
      <c r="D17" s="19" t="n">
        <v>0.470069289644765</v>
      </c>
      <c r="E17" s="20" t="n">
        <v>49.9811739462434</v>
      </c>
      <c r="F17" s="20" t="n">
        <v>84.1166010045901</v>
      </c>
      <c r="G17" s="20" t="n">
        <v>4.99665698111336</v>
      </c>
      <c r="H17" s="21" t="n">
        <v>61.4359151355365</v>
      </c>
    </row>
    <row r="18" customFormat="false" ht="12" hidden="false" customHeight="true" outlineLevel="0" collapsed="false">
      <c r="A18" s="18" t="s">
        <v>96</v>
      </c>
      <c r="B18" s="19" t="n">
        <v>13817.7144404402</v>
      </c>
      <c r="C18" s="19" t="n">
        <v>0.133558851893051</v>
      </c>
      <c r="D18" s="19" t="n">
        <v>0.24256121756158</v>
      </c>
      <c r="E18" s="20" t="n">
        <v>15.8147145698321</v>
      </c>
      <c r="F18" s="20" t="n">
        <v>2.99542599470937</v>
      </c>
      <c r="G18" s="20" t="n">
        <v>0.156750221969997</v>
      </c>
      <c r="H18" s="21" t="n">
        <v>42.7212618354167</v>
      </c>
    </row>
    <row r="19" customFormat="false" ht="12.75" hidden="false" customHeight="true" outlineLevel="0" collapsed="false">
      <c r="A19" s="18" t="s">
        <v>97</v>
      </c>
      <c r="B19" s="19" t="n">
        <v>107672.934123302</v>
      </c>
      <c r="C19" s="19" t="n">
        <v>10.8090731027028</v>
      </c>
      <c r="D19" s="19" t="n">
        <v>1.76780797506663</v>
      </c>
      <c r="E19" s="19" t="n">
        <v>192.825642277261</v>
      </c>
      <c r="F19" s="19" t="n">
        <v>464.833434255732</v>
      </c>
      <c r="G19" s="19" t="n">
        <v>7.78771722282214</v>
      </c>
      <c r="H19" s="27" t="n">
        <v>113.043630347833</v>
      </c>
    </row>
    <row r="20" customFormat="false" ht="12.75" hidden="false" customHeight="true" outlineLevel="0" collapsed="false">
      <c r="A20" s="18" t="s">
        <v>98</v>
      </c>
      <c r="B20" s="19" t="n">
        <v>42182.2411769381</v>
      </c>
      <c r="C20" s="19" t="n">
        <v>4.46358401177296</v>
      </c>
      <c r="D20" s="19" t="n">
        <v>0.752722787589774</v>
      </c>
      <c r="E20" s="19" t="n">
        <v>132.405148932106</v>
      </c>
      <c r="F20" s="19" t="n">
        <v>381.91517934628</v>
      </c>
      <c r="G20" s="19" t="n">
        <v>0.90251805951864</v>
      </c>
      <c r="H20" s="27" t="n">
        <v>37.6394292291248</v>
      </c>
    </row>
    <row r="21" customFormat="false" ht="12.75" hidden="false" customHeight="true" outlineLevel="0" collapsed="false">
      <c r="A21" s="18" t="s">
        <v>99</v>
      </c>
      <c r="B21" s="19" t="n">
        <v>15141.5306893074</v>
      </c>
      <c r="C21" s="19" t="n">
        <v>3.01325440995563</v>
      </c>
      <c r="D21" s="19" t="n">
        <v>0.211057144785585</v>
      </c>
      <c r="E21" s="19" t="n">
        <v>2.35253397889276</v>
      </c>
      <c r="F21" s="19" t="n">
        <v>87.087465700727</v>
      </c>
      <c r="G21" s="19" t="n">
        <v>3.70690036975974</v>
      </c>
      <c r="H21" s="27" t="n">
        <v>4.32230038479575</v>
      </c>
      <c r="I21" s="16"/>
    </row>
    <row r="22" customFormat="false" ht="12.75" hidden="false" customHeight="true" outlineLevel="0" collapsed="false">
      <c r="A22" s="18" t="s">
        <v>100</v>
      </c>
      <c r="B22" s="19" t="n">
        <v>-29434.7140618092</v>
      </c>
      <c r="C22" s="19" t="n">
        <v>-0.489318433706589</v>
      </c>
      <c r="D22" s="19" t="n">
        <v>-0.199697998276917</v>
      </c>
      <c r="E22" s="19" t="n">
        <v>-0.38919429977169</v>
      </c>
      <c r="F22" s="19" t="n">
        <v>-48.9446550984244</v>
      </c>
      <c r="G22" s="19" t="n">
        <v>-0.205516782384259</v>
      </c>
      <c r="H22" s="27" t="n">
        <v>-0.040738562852264</v>
      </c>
    </row>
    <row r="23" customFormat="false" ht="12.75" hidden="false" customHeight="true" outlineLevel="0" collapsed="false">
      <c r="A23" s="18" t="s">
        <v>101</v>
      </c>
      <c r="B23" s="19" t="n">
        <v>3126.51504200606</v>
      </c>
      <c r="C23" s="19" t="n">
        <v>0.117839574876792</v>
      </c>
      <c r="D23" s="19" t="n">
        <v>0.0695810923421322</v>
      </c>
      <c r="E23" s="19" t="n">
        <v>0.133821196161197</v>
      </c>
      <c r="F23" s="19" t="n">
        <v>0.699670638905033</v>
      </c>
      <c r="G23" s="19" t="n">
        <v>0.142222589463118</v>
      </c>
      <c r="H23" s="27" t="n">
        <v>0.0140076131998237</v>
      </c>
    </row>
    <row r="24" customFormat="false" ht="12.75" hidden="false" customHeight="true" outlineLevel="0" collapsed="false">
      <c r="A24" s="18" t="s">
        <v>102</v>
      </c>
      <c r="B24" s="19" t="n">
        <v>18102.948876885</v>
      </c>
      <c r="C24" s="19" t="n">
        <v>0.696871262514197</v>
      </c>
      <c r="D24" s="19" t="n">
        <v>0.208897034978373</v>
      </c>
      <c r="E24" s="19" t="n">
        <v>14.513531313494</v>
      </c>
      <c r="F24" s="19" t="n">
        <v>19.4700039475437</v>
      </c>
      <c r="G24" s="19" t="n">
        <v>2.09823179170668</v>
      </c>
      <c r="H24" s="27" t="n">
        <v>15.6600595554536</v>
      </c>
    </row>
    <row r="25" customFormat="false" ht="12.75" hidden="false" customHeight="true" outlineLevel="0" collapsed="false">
      <c r="A25" s="18" t="s">
        <v>103</v>
      </c>
      <c r="B25" s="19" t="n">
        <v>1000.06706567146</v>
      </c>
      <c r="C25" s="19" t="n">
        <v>0.0292497763627562</v>
      </c>
      <c r="D25" s="19" t="n">
        <v>0.0155422854643398</v>
      </c>
      <c r="E25" s="19" t="n">
        <v>9.26619800871931</v>
      </c>
      <c r="F25" s="19" t="n">
        <v>1.75307229459412</v>
      </c>
      <c r="G25" s="19" t="n">
        <v>0.0299109731586553</v>
      </c>
      <c r="H25" s="27" t="n">
        <v>7.59398839773929</v>
      </c>
    </row>
    <row r="26" customFormat="false" ht="12.75" hidden="false" customHeight="true" outlineLevel="0" collapsed="false">
      <c r="A26" s="18" t="s">
        <v>104</v>
      </c>
      <c r="B26" s="19" t="n">
        <v>10968.2579752089</v>
      </c>
      <c r="C26" s="19" t="n">
        <v>0.0281071210816515</v>
      </c>
      <c r="D26" s="19" t="n">
        <v>0.242071598708096</v>
      </c>
      <c r="E26" s="19" t="n">
        <v>0.0319874061150858</v>
      </c>
      <c r="F26" s="19" t="n">
        <v>1.4894550228</v>
      </c>
      <c r="G26" s="19" t="n">
        <v>0.0301185156897651</v>
      </c>
      <c r="H26" s="27" t="n">
        <v>0.00334825292987271</v>
      </c>
    </row>
    <row r="27" customFormat="false" ht="12.75" hidden="false" customHeight="true" outlineLevel="0" collapsed="false">
      <c r="A27" s="18" t="s">
        <v>105</v>
      </c>
      <c r="B27" s="19" t="n">
        <v>46586.0873590937</v>
      </c>
      <c r="C27" s="19" t="n">
        <v>2.94948537984535</v>
      </c>
      <c r="D27" s="19" t="n">
        <v>0.467634029475245</v>
      </c>
      <c r="E27" s="19" t="n">
        <v>34.5116157415447</v>
      </c>
      <c r="F27" s="19" t="n">
        <v>21.3632424033062</v>
      </c>
      <c r="G27" s="19" t="n">
        <v>1.0833317059098</v>
      </c>
      <c r="H27" s="27" t="n">
        <v>47.8512354774424</v>
      </c>
    </row>
    <row r="28" customFormat="false" ht="12" hidden="false" customHeight="true" outlineLevel="0" collapsed="false">
      <c r="A28" s="26" t="s">
        <v>106</v>
      </c>
      <c r="B28" s="15" t="n">
        <v>222466.79120362</v>
      </c>
      <c r="C28" s="15" t="n">
        <v>14.2835030000644</v>
      </c>
      <c r="D28" s="15" t="n">
        <v>14.0930463531771</v>
      </c>
      <c r="E28" s="15" t="n">
        <v>1121.69704290292</v>
      </c>
      <c r="F28" s="15" t="n">
        <v>2430.69132663617</v>
      </c>
      <c r="G28" s="15" t="n">
        <v>289.402784064445</v>
      </c>
      <c r="H28" s="15" t="n">
        <v>454.515824277022</v>
      </c>
    </row>
    <row r="29" customFormat="false" ht="12" hidden="false" customHeight="true" outlineLevel="0" collapsed="false">
      <c r="A29" s="18" t="s">
        <v>107</v>
      </c>
      <c r="B29" s="28" t="n">
        <v>7762.96048141688</v>
      </c>
      <c r="C29" s="28" t="n">
        <v>0.15149754432918</v>
      </c>
      <c r="D29" s="28" t="n">
        <v>0.242365425664938</v>
      </c>
      <c r="E29" s="20" t="n">
        <v>30.2793577050561</v>
      </c>
      <c r="F29" s="20" t="n">
        <v>12.5293893951956</v>
      </c>
      <c r="G29" s="20" t="n">
        <v>1.87940840927935</v>
      </c>
      <c r="H29" s="21" t="s">
        <v>108</v>
      </c>
    </row>
    <row r="30" customFormat="false" ht="12" hidden="false" customHeight="true" outlineLevel="0" collapsed="false">
      <c r="A30" s="18" t="s">
        <v>109</v>
      </c>
      <c r="B30" s="28" t="n">
        <v>199472.297983229</v>
      </c>
      <c r="C30" s="28" t="n">
        <v>12.7489071643774</v>
      </c>
      <c r="D30" s="28" t="n">
        <v>13.0840661357097</v>
      </c>
      <c r="E30" s="20" t="n">
        <v>726.717076117225</v>
      </c>
      <c r="F30" s="20" t="n">
        <v>2376.1494251862</v>
      </c>
      <c r="G30" s="20" t="n">
        <v>275.982205422555</v>
      </c>
      <c r="H30" s="21" t="n">
        <v>202.015606684822</v>
      </c>
    </row>
    <row r="31" customFormat="false" ht="12" hidden="false" customHeight="true" outlineLevel="0" collapsed="false">
      <c r="A31" s="18" t="s">
        <v>110</v>
      </c>
      <c r="B31" s="28" t="n">
        <v>921.981186032014</v>
      </c>
      <c r="C31" s="28" t="n">
        <v>0.0550440938328982</v>
      </c>
      <c r="D31" s="28" t="n">
        <v>0.387170735366857</v>
      </c>
      <c r="E31" s="20" t="n">
        <v>23.2009582885344</v>
      </c>
      <c r="F31" s="20" t="n">
        <v>7.86254697555888</v>
      </c>
      <c r="G31" s="20" t="n">
        <v>1.67562476528304</v>
      </c>
      <c r="H31" s="21" t="s">
        <v>108</v>
      </c>
    </row>
    <row r="32" customFormat="false" ht="12" hidden="false" customHeight="true" outlineLevel="0" collapsed="false">
      <c r="A32" s="18" t="s">
        <v>111</v>
      </c>
      <c r="B32" s="28" t="n">
        <v>14309.5515529423</v>
      </c>
      <c r="C32" s="28" t="n">
        <v>1.32805419752486</v>
      </c>
      <c r="D32" s="28" t="n">
        <v>0.379444056435675</v>
      </c>
      <c r="E32" s="20" t="n">
        <v>341.499650792108</v>
      </c>
      <c r="F32" s="20" t="n">
        <v>34.1499650792108</v>
      </c>
      <c r="G32" s="20" t="n">
        <v>9.86554546732755</v>
      </c>
      <c r="H32" s="21" t="n">
        <v>252.5002175922</v>
      </c>
    </row>
    <row r="33" customFormat="false" ht="12" hidden="false" customHeight="true" outlineLevel="0" collapsed="false">
      <c r="A33" s="22" t="s">
        <v>112</v>
      </c>
      <c r="B33" s="23" t="s">
        <v>113</v>
      </c>
      <c r="C33" s="23" t="s">
        <v>113</v>
      </c>
      <c r="D33" s="23" t="s">
        <v>113</v>
      </c>
      <c r="E33" s="23" t="s">
        <v>113</v>
      </c>
      <c r="F33" s="23" t="s">
        <v>113</v>
      </c>
      <c r="G33" s="23" t="s">
        <v>113</v>
      </c>
      <c r="H33" s="29" t="s">
        <v>113</v>
      </c>
    </row>
    <row r="34" customFormat="false" ht="12" hidden="false" customHeight="true" outlineLevel="0" collapsed="false">
      <c r="A34" s="22" t="s">
        <v>114</v>
      </c>
      <c r="B34" s="23" t="s">
        <v>113</v>
      </c>
      <c r="C34" s="23" t="s">
        <v>113</v>
      </c>
      <c r="D34" s="23" t="s">
        <v>113</v>
      </c>
      <c r="E34" s="23" t="s">
        <v>113</v>
      </c>
      <c r="F34" s="23" t="s">
        <v>113</v>
      </c>
      <c r="G34" s="23" t="s">
        <v>113</v>
      </c>
      <c r="H34" s="30" t="s">
        <v>113</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682</v>
      </c>
      <c r="L1" s="115" t="s">
        <v>72</v>
      </c>
    </row>
    <row r="2" customFormat="false" ht="15.75" hidden="false" customHeight="true" outlineLevel="0" collapsed="false">
      <c r="A2" s="663" t="s">
        <v>683</v>
      </c>
      <c r="L2" s="115" t="s">
        <v>74</v>
      </c>
    </row>
    <row r="3" customFormat="false" ht="15.75" hidden="false" customHeight="true" outlineLevel="0" collapsed="false">
      <c r="A3" s="663" t="s">
        <v>216</v>
      </c>
      <c r="K3" s="115"/>
      <c r="L3" s="115" t="s">
        <v>75</v>
      </c>
    </row>
    <row r="4" customFormat="false" ht="12.75" hidden="false" customHeight="true" outlineLevel="0" collapsed="false">
      <c r="A4" s="624"/>
      <c r="B4" s="624"/>
      <c r="C4" s="624"/>
      <c r="L4" s="142"/>
    </row>
    <row r="5" customFormat="false" ht="32.25" hidden="false" customHeight="true" outlineLevel="0" collapsed="false">
      <c r="A5" s="765" t="s">
        <v>76</v>
      </c>
      <c r="B5" s="626" t="s">
        <v>368</v>
      </c>
      <c r="C5" s="626"/>
      <c r="D5" s="398" t="s">
        <v>684</v>
      </c>
      <c r="E5" s="398"/>
      <c r="F5" s="398"/>
      <c r="G5" s="766" t="s">
        <v>152</v>
      </c>
      <c r="H5" s="766"/>
      <c r="I5" s="766"/>
      <c r="J5" s="766"/>
      <c r="K5" s="766"/>
      <c r="L5" s="766"/>
    </row>
    <row r="6" customFormat="false" ht="13.5" hidden="false" customHeight="true" outlineLevel="0" collapsed="false">
      <c r="A6" s="767"/>
      <c r="B6" s="626"/>
      <c r="C6" s="626"/>
      <c r="D6" s="629" t="s">
        <v>621</v>
      </c>
      <c r="E6" s="629" t="s">
        <v>622</v>
      </c>
      <c r="F6" s="768" t="s">
        <v>485</v>
      </c>
      <c r="G6" s="400" t="s">
        <v>621</v>
      </c>
      <c r="H6" s="400"/>
      <c r="I6" s="400" t="s">
        <v>622</v>
      </c>
      <c r="J6" s="400"/>
      <c r="K6" s="769" t="s">
        <v>485</v>
      </c>
      <c r="L6" s="769"/>
    </row>
    <row r="7" customFormat="false" ht="14.25" hidden="false" customHeight="true" outlineLevel="0" collapsed="false">
      <c r="A7" s="767"/>
      <c r="B7" s="626"/>
      <c r="C7" s="626"/>
      <c r="D7" s="629"/>
      <c r="E7" s="629"/>
      <c r="F7" s="768"/>
      <c r="G7" s="400" t="s">
        <v>554</v>
      </c>
      <c r="H7" s="630" t="s">
        <v>555</v>
      </c>
      <c r="I7" s="400" t="s">
        <v>554</v>
      </c>
      <c r="J7" s="630" t="s">
        <v>555</v>
      </c>
      <c r="K7" s="400" t="s">
        <v>554</v>
      </c>
      <c r="L7" s="631" t="s">
        <v>555</v>
      </c>
    </row>
    <row r="8" customFormat="false" ht="15" hidden="false" customHeight="true" outlineLevel="0" collapsed="false">
      <c r="A8" s="770"/>
      <c r="B8" s="771" t="s">
        <v>556</v>
      </c>
      <c r="C8" s="407" t="s">
        <v>685</v>
      </c>
      <c r="D8" s="289" t="s">
        <v>686</v>
      </c>
      <c r="E8" s="289"/>
      <c r="F8" s="289"/>
      <c r="G8" s="772" t="s">
        <v>687</v>
      </c>
      <c r="H8" s="772"/>
      <c r="I8" s="772"/>
      <c r="J8" s="772"/>
      <c r="K8" s="772"/>
      <c r="L8" s="772"/>
    </row>
    <row r="9" customFormat="false" ht="14.25" hidden="false" customHeight="true" outlineLevel="0" collapsed="false">
      <c r="A9" s="773" t="s">
        <v>688</v>
      </c>
      <c r="B9" s="774"/>
      <c r="C9" s="775"/>
      <c r="D9" s="775"/>
      <c r="E9" s="775"/>
      <c r="F9" s="775"/>
      <c r="G9" s="776" t="s">
        <v>108</v>
      </c>
      <c r="H9" s="776" t="s">
        <v>108</v>
      </c>
      <c r="I9" s="776" t="s">
        <v>108</v>
      </c>
      <c r="J9" s="776" t="s">
        <v>108</v>
      </c>
      <c r="K9" s="776" t="s">
        <v>108</v>
      </c>
      <c r="L9" s="777" t="s">
        <v>108</v>
      </c>
    </row>
    <row r="10" customFormat="false" ht="12.75" hidden="false" customHeight="true" outlineLevel="0" collapsed="false">
      <c r="A10" s="778" t="s">
        <v>689</v>
      </c>
      <c r="B10" s="779"/>
      <c r="C10" s="597" t="s">
        <v>108</v>
      </c>
      <c r="D10" s="161" t="s">
        <v>108</v>
      </c>
      <c r="E10" s="161" t="s">
        <v>108</v>
      </c>
      <c r="F10" s="217"/>
      <c r="G10" s="597" t="s">
        <v>108</v>
      </c>
      <c r="H10" s="597" t="s">
        <v>108</v>
      </c>
      <c r="I10" s="597" t="s">
        <v>108</v>
      </c>
      <c r="J10" s="597" t="s">
        <v>108</v>
      </c>
      <c r="K10" s="413"/>
      <c r="L10" s="482"/>
    </row>
    <row r="11" customFormat="false" ht="13.5" hidden="false" customHeight="true" outlineLevel="0" collapsed="false">
      <c r="A11" s="780" t="s">
        <v>690</v>
      </c>
      <c r="B11" s="684"/>
      <c r="C11" s="684"/>
      <c r="D11" s="684"/>
      <c r="E11" s="684"/>
      <c r="F11" s="684"/>
      <c r="G11" s="684"/>
      <c r="H11" s="684"/>
      <c r="I11" s="684"/>
      <c r="J11" s="684"/>
      <c r="K11" s="161" t="s">
        <v>108</v>
      </c>
      <c r="L11" s="781" t="s">
        <v>108</v>
      </c>
    </row>
    <row r="12" customFormat="false" ht="12.75" hidden="false" customHeight="true" outlineLevel="0" collapsed="false">
      <c r="A12" s="782" t="s">
        <v>691</v>
      </c>
      <c r="B12" s="662" t="s">
        <v>692</v>
      </c>
      <c r="C12" s="597" t="s">
        <v>108</v>
      </c>
      <c r="D12" s="684"/>
      <c r="E12" s="684"/>
      <c r="F12" s="161" t="s">
        <v>108</v>
      </c>
      <c r="G12" s="684"/>
      <c r="H12" s="684"/>
      <c r="I12" s="684"/>
      <c r="J12" s="684"/>
      <c r="K12" s="597" t="s">
        <v>108</v>
      </c>
      <c r="L12" s="617" t="s">
        <v>108</v>
      </c>
    </row>
    <row r="13" customFormat="false" ht="13.5" hidden="false" customHeight="true" outlineLevel="0" collapsed="false">
      <c r="A13" s="783" t="s">
        <v>693</v>
      </c>
      <c r="B13" s="662" t="s">
        <v>692</v>
      </c>
      <c r="C13" s="597" t="s">
        <v>108</v>
      </c>
      <c r="D13" s="684"/>
      <c r="E13" s="684"/>
      <c r="F13" s="784" t="s">
        <v>108</v>
      </c>
      <c r="G13" s="684"/>
      <c r="H13" s="684"/>
      <c r="I13" s="684"/>
      <c r="J13" s="684"/>
      <c r="K13" s="785" t="s">
        <v>108</v>
      </c>
      <c r="L13" s="786"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7" t="s">
        <v>694</v>
      </c>
      <c r="B15" s="788"/>
      <c r="C15" s="788"/>
      <c r="D15" s="788"/>
      <c r="E15" s="788"/>
      <c r="F15" s="788"/>
      <c r="G15" s="788"/>
      <c r="H15" s="788"/>
      <c r="I15" s="788"/>
      <c r="J15" s="788"/>
      <c r="K15" s="788"/>
      <c r="L15" s="788"/>
    </row>
    <row r="16" customFormat="false" ht="18" hidden="false" customHeight="true" outlineLevel="0" collapsed="false">
      <c r="A16" s="789" t="s">
        <v>695</v>
      </c>
    </row>
    <row r="17" customFormat="false" ht="18" hidden="false" customHeight="true" outlineLevel="0" collapsed="false">
      <c r="A17" s="790" t="s">
        <v>696</v>
      </c>
    </row>
    <row r="18" customFormat="false" ht="18" hidden="false" customHeight="true" outlineLevel="0" collapsed="false">
      <c r="A18" s="790" t="s">
        <v>697</v>
      </c>
    </row>
    <row r="19" customFormat="false" ht="12.75" hidden="false" customHeight="true" outlineLevel="0" collapsed="false"/>
    <row r="20" customFormat="false" ht="12" hidden="false" customHeight="true" outlineLevel="0" collapsed="false">
      <c r="A20" s="116" t="s">
        <v>454</v>
      </c>
      <c r="B20" s="188"/>
      <c r="C20" s="188"/>
      <c r="D20" s="188"/>
      <c r="E20" s="188"/>
      <c r="F20" s="188"/>
      <c r="G20" s="188"/>
      <c r="H20" s="188"/>
      <c r="I20" s="188"/>
      <c r="J20" s="188"/>
      <c r="K20" s="188"/>
      <c r="L20" s="189"/>
    </row>
    <row r="21" customFormat="false" ht="12" hidden="false" customHeight="true" outlineLevel="0" collapsed="false">
      <c r="A21" s="434" t="s">
        <v>600</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8" t="s">
        <v>698</v>
      </c>
      <c r="B23" s="791"/>
      <c r="C23" s="791"/>
      <c r="D23" s="791"/>
      <c r="E23" s="791"/>
      <c r="F23" s="791"/>
      <c r="G23" s="791"/>
      <c r="H23" s="791"/>
      <c r="I23" s="791"/>
      <c r="J23" s="791"/>
      <c r="K23" s="791"/>
      <c r="L23" s="792"/>
    </row>
    <row r="24" customFormat="false" ht="12.75" hidden="false" customHeight="true" outlineLevel="0" collapsed="false">
      <c r="A24" s="498" t="s">
        <v>699</v>
      </c>
      <c r="B24" s="791"/>
      <c r="C24" s="791"/>
      <c r="D24" s="791"/>
      <c r="E24" s="791"/>
      <c r="F24" s="791"/>
      <c r="G24" s="791"/>
      <c r="H24" s="791"/>
      <c r="I24" s="791"/>
      <c r="J24" s="791"/>
      <c r="K24" s="791"/>
      <c r="L24" s="792"/>
    </row>
    <row r="25" customFormat="false" ht="13.5" hidden="false" customHeight="true" outlineLevel="0" collapsed="false">
      <c r="A25" s="191" t="s">
        <v>700</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3" t="s">
        <v>701</v>
      </c>
      <c r="B1" s="663"/>
      <c r="C1" s="663"/>
      <c r="H1" s="115" t="s">
        <v>72</v>
      </c>
    </row>
    <row r="2" customFormat="false" ht="17.25" hidden="false" customHeight="true" outlineLevel="0" collapsed="false">
      <c r="A2" s="663" t="s">
        <v>702</v>
      </c>
      <c r="B2" s="663"/>
      <c r="C2" s="663"/>
      <c r="H2" s="115" t="s">
        <v>74</v>
      </c>
    </row>
    <row r="3" customFormat="false" ht="15.75" hidden="false" customHeight="true" outlineLevel="0" collapsed="false">
      <c r="A3" s="663" t="s">
        <v>216</v>
      </c>
      <c r="B3" s="663"/>
      <c r="C3" s="663"/>
      <c r="H3" s="115" t="s">
        <v>75</v>
      </c>
    </row>
    <row r="4" customFormat="false" ht="13.5" hidden="false" customHeight="true" outlineLevel="0" collapsed="false"/>
    <row r="5" customFormat="false" ht="24" hidden="false" customHeight="true" outlineLevel="0" collapsed="false">
      <c r="A5" s="793" t="s">
        <v>76</v>
      </c>
      <c r="B5" s="793"/>
      <c r="C5" s="793"/>
      <c r="D5" s="397" t="s">
        <v>368</v>
      </c>
      <c r="E5" s="397"/>
      <c r="F5" s="398" t="s">
        <v>684</v>
      </c>
      <c r="G5" s="504" t="s">
        <v>152</v>
      </c>
      <c r="H5" s="504"/>
    </row>
    <row r="6" customFormat="false" ht="14.25" hidden="false" customHeight="true" outlineLevel="0" collapsed="false">
      <c r="A6" s="793"/>
      <c r="B6" s="793"/>
      <c r="C6" s="793"/>
      <c r="D6" s="397"/>
      <c r="E6" s="397"/>
      <c r="F6" s="398"/>
      <c r="G6" s="400" t="s">
        <v>554</v>
      </c>
      <c r="H6" s="631" t="s">
        <v>555</v>
      </c>
    </row>
    <row r="7" customFormat="false" ht="15" hidden="false" customHeight="true" outlineLevel="0" collapsed="false">
      <c r="A7" s="793"/>
      <c r="B7" s="793"/>
      <c r="C7" s="793"/>
      <c r="D7" s="771" t="s">
        <v>556</v>
      </c>
      <c r="E7" s="407" t="s">
        <v>685</v>
      </c>
      <c r="F7" s="794" t="s">
        <v>686</v>
      </c>
      <c r="G7" s="795" t="s">
        <v>687</v>
      </c>
      <c r="H7" s="795"/>
    </row>
    <row r="8" customFormat="false" ht="14.25" hidden="false" customHeight="true" outlineLevel="0" collapsed="false">
      <c r="A8" s="796" t="s">
        <v>703</v>
      </c>
      <c r="B8" s="797"/>
      <c r="C8" s="797"/>
      <c r="D8" s="798"/>
      <c r="E8" s="775"/>
      <c r="F8" s="775"/>
      <c r="G8" s="775"/>
      <c r="H8" s="799"/>
    </row>
    <row r="9" customFormat="false" ht="12" hidden="false" customHeight="true" outlineLevel="0" collapsed="false">
      <c r="A9" s="800"/>
      <c r="B9" s="801" t="s">
        <v>638</v>
      </c>
      <c r="C9" s="802"/>
      <c r="D9" s="803"/>
      <c r="E9" s="217"/>
      <c r="F9" s="217"/>
      <c r="G9" s="217"/>
      <c r="H9" s="482"/>
    </row>
    <row r="10" customFormat="false" ht="12" hidden="false" customHeight="true" outlineLevel="0" collapsed="false">
      <c r="A10" s="804"/>
      <c r="B10" s="805" t="s">
        <v>639</v>
      </c>
      <c r="C10" s="806"/>
      <c r="D10" s="807"/>
      <c r="E10" s="808"/>
      <c r="F10" s="150"/>
      <c r="G10" s="233"/>
      <c r="H10" s="809"/>
    </row>
    <row r="11" customFormat="false" ht="12.75" hidden="false" customHeight="false" outlineLevel="0" collapsed="false">
      <c r="A11" s="810"/>
      <c r="B11" s="811" t="s">
        <v>606</v>
      </c>
      <c r="C11" s="812"/>
      <c r="D11" s="813" t="s">
        <v>704</v>
      </c>
      <c r="E11" s="350" t="s">
        <v>108</v>
      </c>
      <c r="F11" s="79" t="s">
        <v>108</v>
      </c>
      <c r="G11" s="242" t="s">
        <v>108</v>
      </c>
      <c r="H11" s="814" t="s">
        <v>108</v>
      </c>
    </row>
    <row r="12" customFormat="false" ht="12" hidden="false" customHeight="true" outlineLevel="0" collapsed="false">
      <c r="A12" s="804"/>
      <c r="B12" s="805" t="s">
        <v>705</v>
      </c>
      <c r="C12" s="815"/>
      <c r="D12" s="816"/>
      <c r="E12" s="413"/>
      <c r="F12" s="413"/>
      <c r="G12" s="413"/>
      <c r="H12" s="462"/>
    </row>
    <row r="13" customFormat="false" ht="12.75" hidden="false" customHeight="true" outlineLevel="0" collapsed="false">
      <c r="A13" s="817" t="s">
        <v>114</v>
      </c>
      <c r="B13" s="818"/>
      <c r="C13" s="819"/>
      <c r="D13" s="657"/>
      <c r="E13" s="657"/>
      <c r="F13" s="657"/>
      <c r="G13" s="820"/>
      <c r="H13" s="657"/>
    </row>
    <row r="14" customFormat="false" ht="12.75" hidden="false" customHeight="true" outlineLevel="0" collapsed="false">
      <c r="A14" s="821"/>
      <c r="B14" s="822" t="s">
        <v>706</v>
      </c>
      <c r="C14" s="822"/>
      <c r="D14" s="823"/>
      <c r="E14" s="98"/>
      <c r="F14" s="98"/>
      <c r="G14" s="98"/>
      <c r="H14" s="824"/>
    </row>
    <row r="15" customFormat="false" ht="12" hidden="false" customHeight="true" outlineLevel="0" collapsed="false">
      <c r="A15" s="825"/>
      <c r="B15" s="826" t="s">
        <v>707</v>
      </c>
      <c r="C15" s="827"/>
      <c r="D15" s="657"/>
      <c r="E15" s="657"/>
      <c r="F15" s="657"/>
      <c r="G15" s="828" t="s">
        <v>108</v>
      </c>
      <c r="H15" s="658"/>
    </row>
    <row r="16" customFormat="false" ht="12" hidden="false" customHeight="true" outlineLevel="0" collapsed="false">
      <c r="A16" s="825"/>
      <c r="B16" s="829" t="s">
        <v>606</v>
      </c>
      <c r="C16" s="827"/>
      <c r="D16" s="657"/>
      <c r="E16" s="657"/>
      <c r="F16" s="657"/>
      <c r="G16" s="656" t="s">
        <v>108</v>
      </c>
      <c r="H16" s="658"/>
    </row>
    <row r="17" customFormat="false" ht="12" hidden="false" customHeight="true" outlineLevel="0" collapsed="false">
      <c r="A17" s="825"/>
      <c r="B17" s="829" t="s">
        <v>607</v>
      </c>
      <c r="C17" s="827"/>
      <c r="D17" s="657"/>
      <c r="E17" s="657"/>
      <c r="F17" s="657"/>
      <c r="G17" s="656" t="s">
        <v>108</v>
      </c>
      <c r="H17" s="658"/>
    </row>
    <row r="18" customFormat="false" ht="12" hidden="false" customHeight="true" outlineLevel="0" collapsed="false">
      <c r="A18" s="825"/>
      <c r="B18" s="829" t="s">
        <v>608</v>
      </c>
      <c r="C18" s="827"/>
      <c r="D18" s="657"/>
      <c r="E18" s="657"/>
      <c r="F18" s="657"/>
      <c r="G18" s="656" t="s">
        <v>108</v>
      </c>
      <c r="H18" s="658"/>
    </row>
    <row r="19" customFormat="false" ht="12" hidden="false" customHeight="true" outlineLevel="0" collapsed="false">
      <c r="A19" s="825"/>
      <c r="B19" s="829" t="s">
        <v>708</v>
      </c>
      <c r="C19" s="827"/>
      <c r="D19" s="657"/>
      <c r="E19" s="657"/>
      <c r="F19" s="657"/>
      <c r="G19" s="656" t="s">
        <v>108</v>
      </c>
      <c r="H19" s="658"/>
    </row>
    <row r="20" customFormat="false" ht="12" hidden="false" customHeight="true" outlineLevel="0" collapsed="false">
      <c r="A20" s="825"/>
      <c r="B20" s="829" t="s">
        <v>610</v>
      </c>
      <c r="C20" s="827"/>
      <c r="D20" s="657"/>
      <c r="E20" s="657"/>
      <c r="F20" s="657"/>
      <c r="G20" s="656" t="s">
        <v>108</v>
      </c>
      <c r="H20" s="658"/>
    </row>
    <row r="21" customFormat="false" ht="12" hidden="false" customHeight="true" outlineLevel="0" collapsed="false">
      <c r="A21" s="825"/>
      <c r="B21" s="829" t="s">
        <v>611</v>
      </c>
      <c r="C21" s="827"/>
      <c r="D21" s="657"/>
      <c r="E21" s="657"/>
      <c r="F21" s="657"/>
      <c r="G21" s="656" t="s">
        <v>108</v>
      </c>
      <c r="H21" s="658"/>
    </row>
    <row r="22" customFormat="false" ht="12" hidden="false" customHeight="true" outlineLevel="0" collapsed="false">
      <c r="A22" s="825"/>
      <c r="B22" s="829" t="s">
        <v>612</v>
      </c>
      <c r="C22" s="827"/>
      <c r="D22" s="657"/>
      <c r="E22" s="657"/>
      <c r="F22" s="657"/>
      <c r="G22" s="656" t="s">
        <v>108</v>
      </c>
      <c r="H22" s="658"/>
    </row>
    <row r="23" customFormat="false" ht="12" hidden="false" customHeight="true" outlineLevel="0" collapsed="false">
      <c r="A23" s="825"/>
      <c r="B23" s="829" t="s">
        <v>613</v>
      </c>
      <c r="C23" s="827"/>
      <c r="D23" s="657"/>
      <c r="E23" s="657"/>
      <c r="F23" s="657"/>
      <c r="G23" s="656" t="s">
        <v>108</v>
      </c>
      <c r="H23" s="658"/>
    </row>
    <row r="24" customFormat="false" ht="12" hidden="false" customHeight="true" outlineLevel="0" collapsed="false">
      <c r="A24" s="825"/>
      <c r="B24" s="829" t="s">
        <v>614</v>
      </c>
      <c r="C24" s="827"/>
      <c r="D24" s="657"/>
      <c r="E24" s="657"/>
      <c r="F24" s="657"/>
      <c r="G24" s="656" t="s">
        <v>108</v>
      </c>
      <c r="H24" s="658"/>
    </row>
    <row r="25" customFormat="false" ht="12" hidden="false" customHeight="true" outlineLevel="0" collapsed="false">
      <c r="A25" s="825"/>
      <c r="B25" s="829" t="s">
        <v>615</v>
      </c>
      <c r="C25" s="827"/>
      <c r="D25" s="657"/>
      <c r="E25" s="657"/>
      <c r="F25" s="657"/>
      <c r="G25" s="656" t="s">
        <v>108</v>
      </c>
      <c r="H25" s="658"/>
    </row>
    <row r="26" customFormat="false" ht="12" hidden="false" customHeight="true" outlineLevel="0" collapsed="false">
      <c r="A26" s="825"/>
      <c r="B26" s="829" t="s">
        <v>616</v>
      </c>
      <c r="C26" s="827"/>
      <c r="D26" s="657"/>
      <c r="E26" s="657"/>
      <c r="F26" s="657"/>
      <c r="G26" s="656" t="s">
        <v>108</v>
      </c>
      <c r="H26" s="658"/>
    </row>
    <row r="27" customFormat="false" ht="12" hidden="false" customHeight="true" outlineLevel="0" collapsed="false">
      <c r="A27" s="825"/>
      <c r="B27" s="829" t="s">
        <v>617</v>
      </c>
      <c r="C27" s="827"/>
      <c r="D27" s="657"/>
      <c r="E27" s="657"/>
      <c r="F27" s="657"/>
      <c r="G27" s="656" t="s">
        <v>108</v>
      </c>
      <c r="H27" s="658"/>
    </row>
    <row r="28" customFormat="false" ht="12.75" hidden="false" customHeight="true" outlineLevel="0" collapsed="false">
      <c r="A28" s="825"/>
      <c r="B28" s="829" t="s">
        <v>618</v>
      </c>
      <c r="C28" s="827"/>
      <c r="D28" s="657"/>
      <c r="E28" s="657"/>
      <c r="F28" s="657"/>
      <c r="G28" s="656" t="s">
        <v>108</v>
      </c>
      <c r="H28" s="658"/>
    </row>
    <row r="29" customFormat="false" ht="12" hidden="false" customHeight="true" outlineLevel="0" collapsed="false">
      <c r="A29" s="825"/>
      <c r="B29" s="829" t="s">
        <v>709</v>
      </c>
      <c r="C29" s="827"/>
      <c r="D29" s="657"/>
      <c r="E29" s="657"/>
      <c r="F29" s="657"/>
      <c r="G29" s="656" t="s">
        <v>108</v>
      </c>
      <c r="H29" s="658"/>
    </row>
    <row r="30" customFormat="false" ht="12" hidden="false" customHeight="true" outlineLevel="0" collapsed="false">
      <c r="A30" s="825"/>
      <c r="B30" s="826" t="s">
        <v>710</v>
      </c>
      <c r="C30" s="827"/>
      <c r="D30" s="657"/>
      <c r="E30" s="657"/>
      <c r="F30" s="657"/>
      <c r="G30" s="656" t="s">
        <v>108</v>
      </c>
      <c r="H30" s="658"/>
    </row>
    <row r="31" customFormat="false" ht="12" hidden="false" customHeight="true" outlineLevel="0" collapsed="false">
      <c r="A31" s="825"/>
      <c r="B31" s="829" t="s">
        <v>711</v>
      </c>
      <c r="C31" s="827"/>
      <c r="D31" s="657"/>
      <c r="E31" s="657"/>
      <c r="F31" s="657"/>
      <c r="G31" s="656" t="s">
        <v>108</v>
      </c>
      <c r="H31" s="658"/>
    </row>
    <row r="32" customFormat="false" ht="12" hidden="false" customHeight="true" outlineLevel="0" collapsed="false">
      <c r="A32" s="825"/>
      <c r="B32" s="829" t="s">
        <v>712</v>
      </c>
      <c r="C32" s="827"/>
      <c r="D32" s="657"/>
      <c r="E32" s="657"/>
      <c r="F32" s="657"/>
      <c r="G32" s="656" t="s">
        <v>108</v>
      </c>
      <c r="H32" s="658"/>
    </row>
    <row r="33" customFormat="false" ht="12" hidden="false" customHeight="true" outlineLevel="0" collapsed="false">
      <c r="A33" s="825"/>
      <c r="B33" s="829" t="s">
        <v>713</v>
      </c>
      <c r="C33" s="827"/>
      <c r="D33" s="657"/>
      <c r="E33" s="657"/>
      <c r="F33" s="657"/>
      <c r="G33" s="656" t="s">
        <v>108</v>
      </c>
      <c r="H33" s="658"/>
    </row>
    <row r="34" customFormat="false" ht="12" hidden="false" customHeight="true" outlineLevel="0" collapsed="false">
      <c r="A34" s="825"/>
      <c r="B34" s="829" t="s">
        <v>714</v>
      </c>
      <c r="C34" s="827"/>
      <c r="D34" s="657"/>
      <c r="E34" s="657"/>
      <c r="F34" s="657"/>
      <c r="G34" s="656" t="s">
        <v>108</v>
      </c>
      <c r="H34" s="658"/>
    </row>
    <row r="35" customFormat="false" ht="12" hidden="false" customHeight="true" outlineLevel="0" collapsed="false">
      <c r="A35" s="825"/>
      <c r="B35" s="829" t="s">
        <v>715</v>
      </c>
      <c r="C35" s="827"/>
      <c r="D35" s="657"/>
      <c r="E35" s="657"/>
      <c r="F35" s="657"/>
      <c r="G35" s="656" t="s">
        <v>108</v>
      </c>
      <c r="H35" s="658"/>
    </row>
    <row r="36" customFormat="false" ht="12" hidden="false" customHeight="true" outlineLevel="0" collapsed="false">
      <c r="A36" s="825"/>
      <c r="B36" s="829" t="s">
        <v>716</v>
      </c>
      <c r="C36" s="827"/>
      <c r="D36" s="657"/>
      <c r="E36" s="657"/>
      <c r="F36" s="657"/>
      <c r="G36" s="656" t="s">
        <v>108</v>
      </c>
      <c r="H36" s="658"/>
    </row>
    <row r="37" customFormat="false" ht="12" hidden="false" customHeight="true" outlineLevel="0" collapsed="false">
      <c r="A37" s="825"/>
      <c r="B37" s="829" t="s">
        <v>717</v>
      </c>
      <c r="C37" s="827"/>
      <c r="D37" s="657"/>
      <c r="E37" s="657"/>
      <c r="F37" s="657"/>
      <c r="G37" s="656" t="s">
        <v>108</v>
      </c>
      <c r="H37" s="658"/>
    </row>
    <row r="38" customFormat="false" ht="12" hidden="false" customHeight="true" outlineLevel="0" collapsed="false">
      <c r="A38" s="825"/>
      <c r="B38" s="829" t="s">
        <v>718</v>
      </c>
      <c r="C38" s="827"/>
      <c r="D38" s="657"/>
      <c r="E38" s="657"/>
      <c r="F38" s="657"/>
      <c r="G38" s="656" t="s">
        <v>108</v>
      </c>
      <c r="H38" s="658"/>
    </row>
    <row r="39" customFormat="false" ht="12" hidden="false" customHeight="true" outlineLevel="0" collapsed="false">
      <c r="A39" s="825"/>
      <c r="B39" s="826" t="s">
        <v>719</v>
      </c>
      <c r="C39" s="827"/>
      <c r="D39" s="657"/>
      <c r="E39" s="657"/>
      <c r="F39" s="657"/>
      <c r="G39" s="656" t="s">
        <v>108</v>
      </c>
      <c r="H39" s="658"/>
    </row>
    <row r="40" customFormat="false" ht="12" hidden="false" customHeight="true" outlineLevel="0" collapsed="false">
      <c r="A40" s="817"/>
      <c r="B40" s="830" t="s">
        <v>114</v>
      </c>
      <c r="C40" s="831"/>
      <c r="D40" s="657"/>
      <c r="E40" s="657"/>
      <c r="F40" s="657"/>
      <c r="G40" s="657"/>
      <c r="H40" s="658"/>
    </row>
    <row r="41" customFormat="false" ht="12.75" hidden="false" customHeight="true" outlineLevel="0" collapsed="false">
      <c r="A41" s="817"/>
      <c r="B41" s="832" t="s">
        <v>707</v>
      </c>
      <c r="C41" s="831"/>
      <c r="D41" s="657"/>
      <c r="E41" s="657"/>
      <c r="F41" s="657"/>
      <c r="G41" s="833" t="s">
        <v>108</v>
      </c>
      <c r="H41" s="658"/>
    </row>
    <row r="42" customFormat="false" ht="12" hidden="false" customHeight="true" outlineLevel="0" collapsed="false">
      <c r="A42" s="817"/>
      <c r="B42" s="834" t="s">
        <v>606</v>
      </c>
      <c r="C42" s="831"/>
      <c r="D42" s="657"/>
      <c r="E42" s="657"/>
      <c r="F42" s="657"/>
      <c r="G42" s="833" t="s">
        <v>108</v>
      </c>
      <c r="H42" s="658"/>
    </row>
    <row r="43" customFormat="false" ht="12" hidden="false" customHeight="true" outlineLevel="0" collapsed="false">
      <c r="A43" s="817"/>
      <c r="B43" s="834" t="s">
        <v>607</v>
      </c>
      <c r="C43" s="831"/>
      <c r="D43" s="657"/>
      <c r="E43" s="657"/>
      <c r="F43" s="657"/>
      <c r="G43" s="833" t="s">
        <v>108</v>
      </c>
      <c r="H43" s="658"/>
    </row>
    <row r="44" customFormat="false" ht="12" hidden="false" customHeight="true" outlineLevel="0" collapsed="false">
      <c r="A44" s="817"/>
      <c r="B44" s="834" t="s">
        <v>608</v>
      </c>
      <c r="C44" s="831"/>
      <c r="D44" s="657"/>
      <c r="E44" s="657"/>
      <c r="F44" s="657"/>
      <c r="G44" s="833" t="s">
        <v>108</v>
      </c>
      <c r="H44" s="658"/>
    </row>
    <row r="45" customFormat="false" ht="12" hidden="false" customHeight="true" outlineLevel="0" collapsed="false">
      <c r="A45" s="817"/>
      <c r="B45" s="834" t="s">
        <v>708</v>
      </c>
      <c r="C45" s="831"/>
      <c r="D45" s="657"/>
      <c r="E45" s="657"/>
      <c r="F45" s="657"/>
      <c r="G45" s="833" t="s">
        <v>108</v>
      </c>
      <c r="H45" s="658"/>
    </row>
    <row r="46" customFormat="false" ht="12" hidden="false" customHeight="true" outlineLevel="0" collapsed="false">
      <c r="A46" s="817"/>
      <c r="B46" s="834" t="s">
        <v>610</v>
      </c>
      <c r="C46" s="831"/>
      <c r="D46" s="657"/>
      <c r="E46" s="657"/>
      <c r="F46" s="657"/>
      <c r="G46" s="833" t="s">
        <v>108</v>
      </c>
      <c r="H46" s="658"/>
    </row>
    <row r="47" customFormat="false" ht="12" hidden="false" customHeight="true" outlineLevel="0" collapsed="false">
      <c r="A47" s="817"/>
      <c r="B47" s="834" t="s">
        <v>611</v>
      </c>
      <c r="C47" s="831"/>
      <c r="D47" s="657"/>
      <c r="E47" s="657"/>
      <c r="F47" s="657"/>
      <c r="G47" s="833" t="s">
        <v>108</v>
      </c>
      <c r="H47" s="658"/>
    </row>
    <row r="48" customFormat="false" ht="12" hidden="false" customHeight="true" outlineLevel="0" collapsed="false">
      <c r="A48" s="817"/>
      <c r="B48" s="834" t="s">
        <v>612</v>
      </c>
      <c r="C48" s="831"/>
      <c r="D48" s="657"/>
      <c r="E48" s="657"/>
      <c r="F48" s="657"/>
      <c r="G48" s="833" t="s">
        <v>108</v>
      </c>
      <c r="H48" s="658"/>
    </row>
    <row r="49" customFormat="false" ht="12" hidden="false" customHeight="true" outlineLevel="0" collapsed="false">
      <c r="A49" s="817"/>
      <c r="B49" s="834" t="s">
        <v>613</v>
      </c>
      <c r="C49" s="831"/>
      <c r="D49" s="657"/>
      <c r="E49" s="657"/>
      <c r="F49" s="657"/>
      <c r="G49" s="833" t="s">
        <v>108</v>
      </c>
      <c r="H49" s="658"/>
    </row>
    <row r="50" customFormat="false" ht="12" hidden="false" customHeight="true" outlineLevel="0" collapsed="false">
      <c r="A50" s="817"/>
      <c r="B50" s="834" t="s">
        <v>614</v>
      </c>
      <c r="C50" s="831"/>
      <c r="D50" s="657"/>
      <c r="E50" s="657"/>
      <c r="F50" s="657"/>
      <c r="G50" s="833" t="s">
        <v>108</v>
      </c>
      <c r="H50" s="658"/>
    </row>
    <row r="51" customFormat="false" ht="12" hidden="false" customHeight="true" outlineLevel="0" collapsed="false">
      <c r="A51" s="817"/>
      <c r="B51" s="834" t="s">
        <v>615</v>
      </c>
      <c r="C51" s="831"/>
      <c r="D51" s="657"/>
      <c r="E51" s="657"/>
      <c r="F51" s="657"/>
      <c r="G51" s="833" t="s">
        <v>108</v>
      </c>
      <c r="H51" s="658"/>
    </row>
    <row r="52" customFormat="false" ht="12" hidden="false" customHeight="true" outlineLevel="0" collapsed="false">
      <c r="A52" s="817"/>
      <c r="B52" s="834" t="s">
        <v>616</v>
      </c>
      <c r="C52" s="831"/>
      <c r="D52" s="657"/>
      <c r="E52" s="657"/>
      <c r="F52" s="657"/>
      <c r="G52" s="833" t="s">
        <v>108</v>
      </c>
      <c r="H52" s="658"/>
    </row>
    <row r="53" customFormat="false" ht="12" hidden="false" customHeight="true" outlineLevel="0" collapsed="false">
      <c r="A53" s="817"/>
      <c r="B53" s="834" t="s">
        <v>617</v>
      </c>
      <c r="C53" s="831"/>
      <c r="D53" s="657"/>
      <c r="E53" s="657"/>
      <c r="F53" s="657"/>
      <c r="G53" s="833" t="s">
        <v>108</v>
      </c>
      <c r="H53" s="658"/>
    </row>
    <row r="54" customFormat="false" ht="12" hidden="false" customHeight="true" outlineLevel="0" collapsed="false">
      <c r="A54" s="817"/>
      <c r="B54" s="834" t="s">
        <v>618</v>
      </c>
      <c r="C54" s="831"/>
      <c r="D54" s="657"/>
      <c r="E54" s="657"/>
      <c r="F54" s="657"/>
      <c r="G54" s="833" t="s">
        <v>108</v>
      </c>
      <c r="H54" s="658"/>
    </row>
    <row r="55" customFormat="false" ht="12.75" hidden="false" customHeight="true" outlineLevel="0" collapsed="false">
      <c r="A55" s="817"/>
      <c r="B55" s="834" t="s">
        <v>709</v>
      </c>
      <c r="C55" s="831"/>
      <c r="D55" s="657"/>
      <c r="E55" s="657"/>
      <c r="F55" s="657"/>
      <c r="G55" s="833" t="s">
        <v>108</v>
      </c>
      <c r="H55" s="658"/>
    </row>
    <row r="56" customFormat="false" ht="12" hidden="false" customHeight="true" outlineLevel="0" collapsed="false">
      <c r="A56" s="817"/>
      <c r="B56" s="832" t="s">
        <v>710</v>
      </c>
      <c r="C56" s="831"/>
      <c r="D56" s="657"/>
      <c r="E56" s="657"/>
      <c r="F56" s="657"/>
      <c r="G56" s="833" t="s">
        <v>108</v>
      </c>
      <c r="H56" s="658"/>
    </row>
    <row r="57" customFormat="false" ht="12" hidden="false" customHeight="true" outlineLevel="0" collapsed="false">
      <c r="A57" s="817"/>
      <c r="B57" s="834" t="s">
        <v>711</v>
      </c>
      <c r="C57" s="831"/>
      <c r="D57" s="657"/>
      <c r="E57" s="657"/>
      <c r="F57" s="657"/>
      <c r="G57" s="833" t="s">
        <v>108</v>
      </c>
      <c r="H57" s="658"/>
    </row>
    <row r="58" customFormat="false" ht="12" hidden="false" customHeight="true" outlineLevel="0" collapsed="false">
      <c r="A58" s="817"/>
      <c r="B58" s="834" t="s">
        <v>712</v>
      </c>
      <c r="C58" s="831"/>
      <c r="D58" s="657"/>
      <c r="E58" s="657"/>
      <c r="F58" s="657"/>
      <c r="G58" s="833" t="s">
        <v>108</v>
      </c>
      <c r="H58" s="658"/>
    </row>
    <row r="59" customFormat="false" ht="12" hidden="false" customHeight="true" outlineLevel="0" collapsed="false">
      <c r="A59" s="817"/>
      <c r="B59" s="834" t="s">
        <v>713</v>
      </c>
      <c r="C59" s="831"/>
      <c r="D59" s="657"/>
      <c r="E59" s="657"/>
      <c r="F59" s="657"/>
      <c r="G59" s="833" t="s">
        <v>108</v>
      </c>
      <c r="H59" s="658"/>
    </row>
    <row r="60" customFormat="false" ht="12" hidden="false" customHeight="true" outlineLevel="0" collapsed="false">
      <c r="A60" s="817"/>
      <c r="B60" s="834" t="s">
        <v>714</v>
      </c>
      <c r="C60" s="831"/>
      <c r="D60" s="657"/>
      <c r="E60" s="657"/>
      <c r="F60" s="657"/>
      <c r="G60" s="833" t="s">
        <v>108</v>
      </c>
      <c r="H60" s="658"/>
    </row>
    <row r="61" customFormat="false" ht="12" hidden="false" customHeight="true" outlineLevel="0" collapsed="false">
      <c r="A61" s="817"/>
      <c r="B61" s="834" t="s">
        <v>715</v>
      </c>
      <c r="C61" s="831"/>
      <c r="D61" s="657"/>
      <c r="E61" s="657"/>
      <c r="F61" s="657"/>
      <c r="G61" s="833" t="s">
        <v>108</v>
      </c>
      <c r="H61" s="658"/>
    </row>
    <row r="62" customFormat="false" ht="12" hidden="false" customHeight="true" outlineLevel="0" collapsed="false">
      <c r="A62" s="817"/>
      <c r="B62" s="834" t="s">
        <v>716</v>
      </c>
      <c r="C62" s="831"/>
      <c r="D62" s="657"/>
      <c r="E62" s="657"/>
      <c r="F62" s="657"/>
      <c r="G62" s="833" t="s">
        <v>108</v>
      </c>
      <c r="H62" s="658"/>
    </row>
    <row r="63" customFormat="false" ht="12" hidden="false" customHeight="true" outlineLevel="0" collapsed="false">
      <c r="A63" s="817"/>
      <c r="B63" s="834" t="s">
        <v>717</v>
      </c>
      <c r="C63" s="831"/>
      <c r="D63" s="657"/>
      <c r="E63" s="657"/>
      <c r="F63" s="657"/>
      <c r="G63" s="833" t="s">
        <v>108</v>
      </c>
      <c r="H63" s="658"/>
    </row>
    <row r="64" customFormat="false" ht="12" hidden="false" customHeight="true" outlineLevel="0" collapsed="false">
      <c r="A64" s="817"/>
      <c r="B64" s="834" t="s">
        <v>718</v>
      </c>
      <c r="C64" s="831"/>
      <c r="D64" s="657"/>
      <c r="E64" s="657"/>
      <c r="F64" s="657"/>
      <c r="G64" s="833" t="s">
        <v>108</v>
      </c>
      <c r="H64" s="658"/>
    </row>
    <row r="65" customFormat="false" ht="12" hidden="false" customHeight="true" outlineLevel="0" collapsed="false">
      <c r="A65" s="817"/>
      <c r="B65" s="832" t="s">
        <v>719</v>
      </c>
      <c r="C65" s="831"/>
      <c r="D65" s="657"/>
      <c r="E65" s="657"/>
      <c r="F65" s="657"/>
      <c r="G65" s="833" t="s">
        <v>108</v>
      </c>
      <c r="H65" s="658"/>
    </row>
    <row r="66" customFormat="false" ht="12.75" hidden="false" customHeight="true" outlineLevel="0" collapsed="false">
      <c r="A66" s="821"/>
      <c r="B66" s="822" t="s">
        <v>720</v>
      </c>
      <c r="C66" s="822"/>
      <c r="D66" s="835"/>
      <c r="E66" s="836"/>
      <c r="F66" s="836"/>
      <c r="G66" s="836"/>
      <c r="H66" s="837"/>
    </row>
    <row r="67" customFormat="false" ht="13.5" hidden="false" customHeight="true" outlineLevel="0" collapsed="false">
      <c r="A67" s="838"/>
      <c r="B67" s="839" t="s">
        <v>707</v>
      </c>
      <c r="C67" s="840"/>
      <c r="D67" s="657"/>
      <c r="E67" s="657"/>
      <c r="F67" s="657"/>
      <c r="G67" s="656" t="s">
        <v>108</v>
      </c>
      <c r="H67" s="658"/>
    </row>
    <row r="68" customFormat="false" ht="12.75" hidden="false" customHeight="true" outlineLevel="0" collapsed="false">
      <c r="A68" s="838"/>
      <c r="B68" s="841" t="s">
        <v>606</v>
      </c>
      <c r="C68" s="840"/>
      <c r="D68" s="657"/>
      <c r="E68" s="657"/>
      <c r="F68" s="657"/>
      <c r="G68" s="656" t="s">
        <v>108</v>
      </c>
      <c r="H68" s="658"/>
    </row>
    <row r="69" customFormat="false" ht="12.75" hidden="false" customHeight="true" outlineLevel="0" collapsed="false">
      <c r="A69" s="838"/>
      <c r="B69" s="841" t="s">
        <v>607</v>
      </c>
      <c r="C69" s="840"/>
      <c r="D69" s="657"/>
      <c r="E69" s="657"/>
      <c r="F69" s="657"/>
      <c r="G69" s="656" t="s">
        <v>108</v>
      </c>
      <c r="H69" s="658"/>
    </row>
    <row r="70" customFormat="false" ht="12.75" hidden="false" customHeight="true" outlineLevel="0" collapsed="false">
      <c r="A70" s="838"/>
      <c r="B70" s="841" t="s">
        <v>608</v>
      </c>
      <c r="C70" s="840"/>
      <c r="D70" s="657"/>
      <c r="E70" s="657"/>
      <c r="F70" s="657"/>
      <c r="G70" s="656" t="s">
        <v>108</v>
      </c>
      <c r="H70" s="658"/>
    </row>
    <row r="71" customFormat="false" ht="12.75" hidden="false" customHeight="true" outlineLevel="0" collapsed="false">
      <c r="A71" s="838"/>
      <c r="B71" s="841" t="s">
        <v>708</v>
      </c>
      <c r="C71" s="840"/>
      <c r="D71" s="657"/>
      <c r="E71" s="657"/>
      <c r="F71" s="657"/>
      <c r="G71" s="656" t="s">
        <v>108</v>
      </c>
      <c r="H71" s="658"/>
    </row>
    <row r="72" customFormat="false" ht="12.75" hidden="false" customHeight="true" outlineLevel="0" collapsed="false">
      <c r="A72" s="838"/>
      <c r="B72" s="841" t="s">
        <v>610</v>
      </c>
      <c r="C72" s="840"/>
      <c r="D72" s="657"/>
      <c r="E72" s="657"/>
      <c r="F72" s="657"/>
      <c r="G72" s="656" t="s">
        <v>108</v>
      </c>
      <c r="H72" s="658"/>
    </row>
    <row r="73" customFormat="false" ht="12.75" hidden="false" customHeight="true" outlineLevel="0" collapsed="false">
      <c r="A73" s="838"/>
      <c r="B73" s="841" t="s">
        <v>611</v>
      </c>
      <c r="C73" s="840"/>
      <c r="D73" s="657"/>
      <c r="E73" s="657"/>
      <c r="F73" s="657"/>
      <c r="G73" s="656" t="s">
        <v>108</v>
      </c>
      <c r="H73" s="658"/>
    </row>
    <row r="74" customFormat="false" ht="12" hidden="false" customHeight="true" outlineLevel="0" collapsed="false">
      <c r="A74" s="838"/>
      <c r="B74" s="841" t="s">
        <v>612</v>
      </c>
      <c r="C74" s="840"/>
      <c r="D74" s="657"/>
      <c r="E74" s="657"/>
      <c r="F74" s="657"/>
      <c r="G74" s="656" t="s">
        <v>108</v>
      </c>
      <c r="H74" s="658"/>
    </row>
    <row r="75" customFormat="false" ht="12" hidden="false" customHeight="true" outlineLevel="0" collapsed="false">
      <c r="A75" s="838"/>
      <c r="B75" s="841" t="s">
        <v>613</v>
      </c>
      <c r="C75" s="840"/>
      <c r="D75" s="657"/>
      <c r="E75" s="657"/>
      <c r="F75" s="657"/>
      <c r="G75" s="656" t="s">
        <v>108</v>
      </c>
      <c r="H75" s="658"/>
    </row>
    <row r="76" customFormat="false" ht="12" hidden="false" customHeight="true" outlineLevel="0" collapsed="false">
      <c r="A76" s="838"/>
      <c r="B76" s="841" t="s">
        <v>614</v>
      </c>
      <c r="C76" s="840"/>
      <c r="D76" s="657"/>
      <c r="E76" s="657"/>
      <c r="F76" s="657"/>
      <c r="G76" s="656" t="s">
        <v>108</v>
      </c>
      <c r="H76" s="658"/>
    </row>
    <row r="77" customFormat="false" ht="12" hidden="false" customHeight="true" outlineLevel="0" collapsed="false">
      <c r="A77" s="838"/>
      <c r="B77" s="841" t="s">
        <v>615</v>
      </c>
      <c r="C77" s="840"/>
      <c r="D77" s="657"/>
      <c r="E77" s="657"/>
      <c r="F77" s="657"/>
      <c r="G77" s="656" t="s">
        <v>108</v>
      </c>
      <c r="H77" s="658"/>
    </row>
    <row r="78" customFormat="false" ht="12" hidden="false" customHeight="true" outlineLevel="0" collapsed="false">
      <c r="A78" s="838"/>
      <c r="B78" s="841" t="s">
        <v>616</v>
      </c>
      <c r="C78" s="840"/>
      <c r="D78" s="657"/>
      <c r="E78" s="657"/>
      <c r="F78" s="657"/>
      <c r="G78" s="656" t="s">
        <v>108</v>
      </c>
      <c r="H78" s="658"/>
    </row>
    <row r="79" customFormat="false" ht="12" hidden="false" customHeight="true" outlineLevel="0" collapsed="false">
      <c r="A79" s="838"/>
      <c r="B79" s="841" t="s">
        <v>617</v>
      </c>
      <c r="C79" s="840"/>
      <c r="D79" s="657"/>
      <c r="E79" s="657"/>
      <c r="F79" s="657"/>
      <c r="G79" s="656" t="s">
        <v>108</v>
      </c>
      <c r="H79" s="658"/>
    </row>
    <row r="80" customFormat="false" ht="12" hidden="false" customHeight="true" outlineLevel="0" collapsed="false">
      <c r="A80" s="838"/>
      <c r="B80" s="841" t="s">
        <v>618</v>
      </c>
      <c r="C80" s="840"/>
      <c r="D80" s="657"/>
      <c r="E80" s="657"/>
      <c r="F80" s="657"/>
      <c r="G80" s="656" t="s">
        <v>108</v>
      </c>
      <c r="H80" s="658"/>
    </row>
    <row r="81" customFormat="false" ht="12" hidden="false" customHeight="true" outlineLevel="0" collapsed="false">
      <c r="A81" s="838"/>
      <c r="B81" s="841" t="s">
        <v>709</v>
      </c>
      <c r="C81" s="840"/>
      <c r="D81" s="657"/>
      <c r="E81" s="657"/>
      <c r="F81" s="657"/>
      <c r="G81" s="656" t="s">
        <v>108</v>
      </c>
      <c r="H81" s="658"/>
    </row>
    <row r="82" customFormat="false" ht="12" hidden="false" customHeight="true" outlineLevel="0" collapsed="false">
      <c r="A82" s="838"/>
      <c r="B82" s="839" t="s">
        <v>710</v>
      </c>
      <c r="C82" s="840"/>
      <c r="D82" s="657"/>
      <c r="E82" s="657"/>
      <c r="F82" s="657"/>
      <c r="G82" s="656" t="s">
        <v>108</v>
      </c>
      <c r="H82" s="658"/>
    </row>
    <row r="83" customFormat="false" ht="12" hidden="false" customHeight="true" outlineLevel="0" collapsed="false">
      <c r="A83" s="838"/>
      <c r="B83" s="841" t="s">
        <v>711</v>
      </c>
      <c r="C83" s="840"/>
      <c r="D83" s="657"/>
      <c r="E83" s="657"/>
      <c r="F83" s="657"/>
      <c r="G83" s="656" t="s">
        <v>108</v>
      </c>
      <c r="H83" s="658"/>
    </row>
    <row r="84" customFormat="false" ht="12" hidden="false" customHeight="true" outlineLevel="0" collapsed="false">
      <c r="A84" s="838"/>
      <c r="B84" s="841" t="s">
        <v>712</v>
      </c>
      <c r="C84" s="840"/>
      <c r="D84" s="657"/>
      <c r="E84" s="657"/>
      <c r="F84" s="657"/>
      <c r="G84" s="656" t="s">
        <v>108</v>
      </c>
      <c r="H84" s="658"/>
    </row>
    <row r="85" customFormat="false" ht="12" hidden="false" customHeight="true" outlineLevel="0" collapsed="false">
      <c r="A85" s="838"/>
      <c r="B85" s="841" t="s">
        <v>713</v>
      </c>
      <c r="C85" s="840"/>
      <c r="D85" s="657"/>
      <c r="E85" s="657"/>
      <c r="F85" s="657"/>
      <c r="G85" s="656" t="s">
        <v>108</v>
      </c>
      <c r="H85" s="658"/>
    </row>
    <row r="86" customFormat="false" ht="12" hidden="false" customHeight="true" outlineLevel="0" collapsed="false">
      <c r="A86" s="838"/>
      <c r="B86" s="841" t="s">
        <v>714</v>
      </c>
      <c r="C86" s="840"/>
      <c r="D86" s="657"/>
      <c r="E86" s="657"/>
      <c r="F86" s="657"/>
      <c r="G86" s="656" t="s">
        <v>108</v>
      </c>
      <c r="H86" s="658"/>
    </row>
    <row r="87" customFormat="false" ht="12" hidden="false" customHeight="true" outlineLevel="0" collapsed="false">
      <c r="A87" s="838"/>
      <c r="B87" s="841" t="s">
        <v>715</v>
      </c>
      <c r="C87" s="840"/>
      <c r="D87" s="657"/>
      <c r="E87" s="657"/>
      <c r="F87" s="657"/>
      <c r="G87" s="656" t="s">
        <v>108</v>
      </c>
      <c r="H87" s="658"/>
    </row>
    <row r="88" customFormat="false" ht="12" hidden="false" customHeight="true" outlineLevel="0" collapsed="false">
      <c r="A88" s="838"/>
      <c r="B88" s="841" t="s">
        <v>716</v>
      </c>
      <c r="C88" s="840"/>
      <c r="D88" s="657"/>
      <c r="E88" s="657"/>
      <c r="F88" s="657"/>
      <c r="G88" s="656" t="s">
        <v>108</v>
      </c>
      <c r="H88" s="658"/>
    </row>
    <row r="89" customFormat="false" ht="12" hidden="false" customHeight="true" outlineLevel="0" collapsed="false">
      <c r="A89" s="838"/>
      <c r="B89" s="841" t="s">
        <v>717</v>
      </c>
      <c r="C89" s="840"/>
      <c r="D89" s="657"/>
      <c r="E89" s="657"/>
      <c r="F89" s="657"/>
      <c r="G89" s="656" t="s">
        <v>108</v>
      </c>
      <c r="H89" s="658"/>
    </row>
    <row r="90" customFormat="false" ht="12" hidden="false" customHeight="true" outlineLevel="0" collapsed="false">
      <c r="A90" s="838"/>
      <c r="B90" s="841" t="s">
        <v>718</v>
      </c>
      <c r="C90" s="840"/>
      <c r="D90" s="657"/>
      <c r="E90" s="657"/>
      <c r="F90" s="657"/>
      <c r="G90" s="656" t="s">
        <v>108</v>
      </c>
      <c r="H90" s="658"/>
    </row>
    <row r="91" customFormat="false" ht="12" hidden="false" customHeight="true" outlineLevel="0" collapsed="false">
      <c r="A91" s="838"/>
      <c r="B91" s="839" t="s">
        <v>719</v>
      </c>
      <c r="C91" s="840"/>
      <c r="D91" s="657"/>
      <c r="E91" s="657"/>
      <c r="F91" s="657"/>
      <c r="G91" s="656" t="s">
        <v>108</v>
      </c>
      <c r="H91" s="658"/>
    </row>
    <row r="92" customFormat="false" ht="12.75" hidden="false" customHeight="true" outlineLevel="0" collapsed="false">
      <c r="A92" s="842"/>
      <c r="B92" s="843" t="s">
        <v>114</v>
      </c>
      <c r="C92" s="843"/>
      <c r="D92" s="657"/>
      <c r="E92" s="657"/>
      <c r="F92" s="657"/>
      <c r="G92" s="657"/>
      <c r="H92" s="658"/>
    </row>
    <row r="93" customFormat="false" ht="12.75" hidden="false" customHeight="true" outlineLevel="0" collapsed="false">
      <c r="A93" s="842"/>
      <c r="B93" s="844" t="s">
        <v>707</v>
      </c>
      <c r="C93" s="843"/>
      <c r="D93" s="657"/>
      <c r="E93" s="657"/>
      <c r="F93" s="657"/>
      <c r="G93" s="845" t="s">
        <v>108</v>
      </c>
      <c r="H93" s="657"/>
    </row>
    <row r="94" customFormat="false" ht="13.5" hidden="false" customHeight="true" outlineLevel="0" collapsed="false">
      <c r="A94" s="842"/>
      <c r="B94" s="846" t="s">
        <v>606</v>
      </c>
      <c r="C94" s="843"/>
      <c r="D94" s="657"/>
      <c r="E94" s="657"/>
      <c r="F94" s="657"/>
      <c r="G94" s="845" t="s">
        <v>108</v>
      </c>
      <c r="H94" s="657"/>
    </row>
    <row r="95" customFormat="false" ht="12.75" hidden="false" customHeight="true" outlineLevel="0" collapsed="false">
      <c r="A95" s="842"/>
      <c r="B95" s="846" t="s">
        <v>607</v>
      </c>
      <c r="C95" s="843"/>
      <c r="D95" s="657"/>
      <c r="E95" s="657"/>
      <c r="F95" s="657"/>
      <c r="G95" s="845" t="s">
        <v>108</v>
      </c>
      <c r="H95" s="657"/>
    </row>
    <row r="96" customFormat="false" ht="12.75" hidden="false" customHeight="true" outlineLevel="0" collapsed="false">
      <c r="A96" s="842"/>
      <c r="B96" s="846" t="s">
        <v>608</v>
      </c>
      <c r="C96" s="843"/>
      <c r="D96" s="657"/>
      <c r="E96" s="657"/>
      <c r="F96" s="657"/>
      <c r="G96" s="845" t="s">
        <v>108</v>
      </c>
      <c r="H96" s="657"/>
    </row>
    <row r="97" customFormat="false" ht="12.75" hidden="false" customHeight="true" outlineLevel="0" collapsed="false">
      <c r="A97" s="842"/>
      <c r="B97" s="846" t="s">
        <v>708</v>
      </c>
      <c r="C97" s="843"/>
      <c r="D97" s="657"/>
      <c r="E97" s="657"/>
      <c r="F97" s="657"/>
      <c r="G97" s="845" t="s">
        <v>108</v>
      </c>
      <c r="H97" s="657"/>
    </row>
    <row r="98" customFormat="false" ht="12.75" hidden="false" customHeight="true" outlineLevel="0" collapsed="false">
      <c r="A98" s="842"/>
      <c r="B98" s="846" t="s">
        <v>610</v>
      </c>
      <c r="C98" s="843"/>
      <c r="D98" s="657"/>
      <c r="E98" s="657"/>
      <c r="F98" s="657"/>
      <c r="G98" s="845" t="s">
        <v>108</v>
      </c>
      <c r="H98" s="657"/>
    </row>
    <row r="99" customFormat="false" ht="12.75" hidden="false" customHeight="true" outlineLevel="0" collapsed="false">
      <c r="A99" s="842"/>
      <c r="B99" s="846" t="s">
        <v>611</v>
      </c>
      <c r="C99" s="843"/>
      <c r="D99" s="657"/>
      <c r="E99" s="657"/>
      <c r="F99" s="657"/>
      <c r="G99" s="845" t="s">
        <v>108</v>
      </c>
      <c r="H99" s="657"/>
    </row>
    <row r="100" customFormat="false" ht="12.75" hidden="false" customHeight="true" outlineLevel="0" collapsed="false">
      <c r="A100" s="842"/>
      <c r="B100" s="846" t="s">
        <v>612</v>
      </c>
      <c r="C100" s="843"/>
      <c r="D100" s="657"/>
      <c r="E100" s="657"/>
      <c r="F100" s="657"/>
      <c r="G100" s="845" t="s">
        <v>108</v>
      </c>
      <c r="H100" s="657"/>
    </row>
    <row r="101" customFormat="false" ht="12" hidden="false" customHeight="true" outlineLevel="0" collapsed="false">
      <c r="A101" s="842"/>
      <c r="B101" s="846" t="s">
        <v>613</v>
      </c>
      <c r="C101" s="843"/>
      <c r="D101" s="657"/>
      <c r="E101" s="657"/>
      <c r="F101" s="657"/>
      <c r="G101" s="845" t="s">
        <v>108</v>
      </c>
      <c r="H101" s="657"/>
    </row>
    <row r="102" customFormat="false" ht="12" hidden="false" customHeight="true" outlineLevel="0" collapsed="false">
      <c r="A102" s="842"/>
      <c r="B102" s="846" t="s">
        <v>614</v>
      </c>
      <c r="C102" s="843"/>
      <c r="D102" s="657"/>
      <c r="E102" s="657"/>
      <c r="F102" s="657"/>
      <c r="G102" s="845" t="s">
        <v>108</v>
      </c>
      <c r="H102" s="657"/>
    </row>
    <row r="103" customFormat="false" ht="12" hidden="false" customHeight="true" outlineLevel="0" collapsed="false">
      <c r="A103" s="842"/>
      <c r="B103" s="846" t="s">
        <v>615</v>
      </c>
      <c r="C103" s="843"/>
      <c r="D103" s="657"/>
      <c r="E103" s="657"/>
      <c r="F103" s="657"/>
      <c r="G103" s="845" t="s">
        <v>108</v>
      </c>
      <c r="H103" s="657"/>
    </row>
    <row r="104" customFormat="false" ht="12" hidden="false" customHeight="true" outlineLevel="0" collapsed="false">
      <c r="A104" s="842"/>
      <c r="B104" s="846" t="s">
        <v>616</v>
      </c>
      <c r="C104" s="843"/>
      <c r="D104" s="657"/>
      <c r="E104" s="657"/>
      <c r="F104" s="657"/>
      <c r="G104" s="845" t="s">
        <v>108</v>
      </c>
      <c r="H104" s="657"/>
    </row>
    <row r="105" customFormat="false" ht="12" hidden="false" customHeight="true" outlineLevel="0" collapsed="false">
      <c r="A105" s="842"/>
      <c r="B105" s="846" t="s">
        <v>617</v>
      </c>
      <c r="C105" s="843"/>
      <c r="D105" s="657"/>
      <c r="E105" s="657"/>
      <c r="F105" s="657"/>
      <c r="G105" s="845" t="s">
        <v>108</v>
      </c>
      <c r="H105" s="657"/>
    </row>
    <row r="106" customFormat="false" ht="12" hidden="false" customHeight="true" outlineLevel="0" collapsed="false">
      <c r="A106" s="842"/>
      <c r="B106" s="846" t="s">
        <v>618</v>
      </c>
      <c r="C106" s="843"/>
      <c r="D106" s="657"/>
      <c r="E106" s="657"/>
      <c r="F106" s="657"/>
      <c r="G106" s="845" t="s">
        <v>108</v>
      </c>
      <c r="H106" s="657"/>
    </row>
    <row r="107" customFormat="false" ht="12" hidden="false" customHeight="true" outlineLevel="0" collapsed="false">
      <c r="A107" s="842"/>
      <c r="B107" s="846" t="s">
        <v>709</v>
      </c>
      <c r="C107" s="843"/>
      <c r="D107" s="657"/>
      <c r="E107" s="657"/>
      <c r="F107" s="657"/>
      <c r="G107" s="845" t="s">
        <v>108</v>
      </c>
      <c r="H107" s="657"/>
    </row>
    <row r="108" customFormat="false" ht="12" hidden="false" customHeight="true" outlineLevel="0" collapsed="false">
      <c r="A108" s="842"/>
      <c r="B108" s="844" t="s">
        <v>710</v>
      </c>
      <c r="C108" s="843"/>
      <c r="D108" s="657"/>
      <c r="E108" s="657"/>
      <c r="F108" s="657"/>
      <c r="G108" s="845" t="s">
        <v>108</v>
      </c>
      <c r="H108" s="657"/>
    </row>
    <row r="109" customFormat="false" ht="12" hidden="false" customHeight="true" outlineLevel="0" collapsed="false">
      <c r="A109" s="842"/>
      <c r="B109" s="846" t="s">
        <v>711</v>
      </c>
      <c r="C109" s="843"/>
      <c r="D109" s="657"/>
      <c r="E109" s="657"/>
      <c r="F109" s="657"/>
      <c r="G109" s="845" t="s">
        <v>108</v>
      </c>
      <c r="H109" s="657"/>
    </row>
    <row r="110" customFormat="false" ht="12" hidden="false" customHeight="true" outlineLevel="0" collapsed="false">
      <c r="A110" s="842"/>
      <c r="B110" s="846" t="s">
        <v>712</v>
      </c>
      <c r="C110" s="843"/>
      <c r="D110" s="657"/>
      <c r="E110" s="657"/>
      <c r="F110" s="657"/>
      <c r="G110" s="845" t="s">
        <v>108</v>
      </c>
      <c r="H110" s="657"/>
    </row>
    <row r="111" customFormat="false" ht="12" hidden="false" customHeight="true" outlineLevel="0" collapsed="false">
      <c r="A111" s="842"/>
      <c r="B111" s="846" t="s">
        <v>713</v>
      </c>
      <c r="C111" s="843"/>
      <c r="D111" s="657"/>
      <c r="E111" s="657"/>
      <c r="F111" s="657"/>
      <c r="G111" s="845" t="s">
        <v>108</v>
      </c>
      <c r="H111" s="657"/>
    </row>
    <row r="112" customFormat="false" ht="12" hidden="false" customHeight="true" outlineLevel="0" collapsed="false">
      <c r="A112" s="842"/>
      <c r="B112" s="846" t="s">
        <v>714</v>
      </c>
      <c r="C112" s="843"/>
      <c r="D112" s="657"/>
      <c r="E112" s="657"/>
      <c r="F112" s="657"/>
      <c r="G112" s="845" t="s">
        <v>108</v>
      </c>
      <c r="H112" s="657"/>
    </row>
    <row r="113" customFormat="false" ht="12" hidden="false" customHeight="true" outlineLevel="0" collapsed="false">
      <c r="A113" s="842"/>
      <c r="B113" s="846" t="s">
        <v>715</v>
      </c>
      <c r="C113" s="843"/>
      <c r="D113" s="657"/>
      <c r="E113" s="657"/>
      <c r="F113" s="657"/>
      <c r="G113" s="845" t="s">
        <v>108</v>
      </c>
      <c r="H113" s="657"/>
    </row>
    <row r="114" customFormat="false" ht="12" hidden="false" customHeight="true" outlineLevel="0" collapsed="false">
      <c r="A114" s="842"/>
      <c r="B114" s="846" t="s">
        <v>716</v>
      </c>
      <c r="C114" s="843"/>
      <c r="D114" s="657"/>
      <c r="E114" s="657"/>
      <c r="F114" s="657"/>
      <c r="G114" s="845" t="s">
        <v>108</v>
      </c>
      <c r="H114" s="657"/>
    </row>
    <row r="115" customFormat="false" ht="12" hidden="false" customHeight="true" outlineLevel="0" collapsed="false">
      <c r="A115" s="842"/>
      <c r="B115" s="846" t="s">
        <v>717</v>
      </c>
      <c r="C115" s="843"/>
      <c r="D115" s="657"/>
      <c r="E115" s="657"/>
      <c r="F115" s="657"/>
      <c r="G115" s="845" t="s">
        <v>108</v>
      </c>
      <c r="H115" s="657"/>
    </row>
    <row r="116" customFormat="false" ht="12" hidden="false" customHeight="true" outlineLevel="0" collapsed="false">
      <c r="A116" s="842"/>
      <c r="B116" s="846" t="s">
        <v>718</v>
      </c>
      <c r="C116" s="843"/>
      <c r="D116" s="657"/>
      <c r="E116" s="657"/>
      <c r="F116" s="657"/>
      <c r="G116" s="845" t="s">
        <v>108</v>
      </c>
      <c r="H116" s="657"/>
    </row>
    <row r="117" customFormat="false" ht="12" hidden="false" customHeight="true" outlineLevel="0" collapsed="false">
      <c r="A117" s="842"/>
      <c r="B117" s="844" t="s">
        <v>719</v>
      </c>
      <c r="C117" s="843"/>
      <c r="D117" s="657"/>
      <c r="E117" s="657"/>
      <c r="F117" s="657"/>
      <c r="G117" s="845" t="s">
        <v>108</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0" t="s">
        <v>721</v>
      </c>
    </row>
    <row r="120" customFormat="false" ht="12.75" hidden="false" customHeight="true" outlineLevel="0" collapsed="false">
      <c r="A120" s="280" t="s">
        <v>722</v>
      </c>
    </row>
    <row r="121" customFormat="false" ht="13.5" hidden="false" customHeight="true" outlineLevel="0" collapsed="false">
      <c r="A121" s="847" t="s">
        <v>723</v>
      </c>
    </row>
    <row r="122" customFormat="false" ht="12.75" hidden="false" customHeight="true" outlineLevel="0" collapsed="false">
      <c r="A122" s="185" t="s">
        <v>584</v>
      </c>
    </row>
    <row r="123" customFormat="false" ht="12.75" hidden="false" customHeight="true" outlineLevel="0" collapsed="false"/>
    <row r="124" customFormat="false" ht="12.75" hidden="false" customHeight="true" outlineLevel="0" collapsed="false">
      <c r="A124" s="116" t="s">
        <v>454</v>
      </c>
      <c r="B124" s="848"/>
      <c r="C124" s="848"/>
      <c r="D124" s="849"/>
      <c r="E124" s="849"/>
      <c r="F124" s="849"/>
      <c r="G124" s="849"/>
      <c r="H124" s="850"/>
    </row>
    <row r="125" customFormat="false" ht="12.75" hidden="false" customHeight="true" outlineLevel="0" collapsed="false">
      <c r="A125" s="190" t="s">
        <v>600</v>
      </c>
      <c r="B125" s="190"/>
      <c r="C125" s="190"/>
      <c r="D125" s="190"/>
      <c r="E125" s="190"/>
      <c r="F125" s="190"/>
      <c r="G125" s="190"/>
      <c r="H125" s="190"/>
    </row>
    <row r="126" customFormat="false" ht="12.75" hidden="false" customHeight="true" outlineLevel="0" collapsed="false">
      <c r="A126" s="394" t="s">
        <v>698</v>
      </c>
      <c r="B126" s="394"/>
      <c r="C126" s="394"/>
      <c r="D126" s="394"/>
      <c r="E126" s="394"/>
      <c r="F126" s="394"/>
      <c r="G126" s="394"/>
      <c r="H126" s="394"/>
    </row>
    <row r="127" customFormat="false" ht="12.75" hidden="false" customHeight="true" outlineLevel="0" collapsed="false">
      <c r="A127" s="394" t="s">
        <v>724</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191" t="s">
        <v>700</v>
      </c>
      <c r="B129" s="191"/>
      <c r="C129" s="191"/>
      <c r="D129" s="191"/>
      <c r="E129" s="191"/>
      <c r="F129" s="191"/>
      <c r="G129" s="191"/>
      <c r="H129" s="191"/>
    </row>
    <row r="130" customFormat="false" ht="6" hidden="false" customHeight="true" outlineLevel="0" collapsed="false">
      <c r="A130" s="318"/>
      <c r="B130" s="318"/>
      <c r="C130" s="318"/>
      <c r="D130" s="318"/>
      <c r="E130" s="318"/>
      <c r="F130" s="318"/>
      <c r="G130" s="318"/>
      <c r="H130" s="318"/>
    </row>
    <row r="132" customFormat="false" ht="12.75" hidden="false" customHeight="false" outlineLevel="0" collapsed="false">
      <c r="I132" s="281"/>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25</v>
      </c>
      <c r="J1" s="115" t="s">
        <v>72</v>
      </c>
    </row>
    <row r="2" customFormat="false" ht="15.75" hidden="false" customHeight="true" outlineLevel="0" collapsed="false">
      <c r="A2" s="663" t="s">
        <v>726</v>
      </c>
      <c r="J2" s="115" t="s">
        <v>74</v>
      </c>
    </row>
    <row r="3" customFormat="false" ht="15.75" hidden="false" customHeight="true" outlineLevel="0" collapsed="false">
      <c r="A3" s="663" t="s">
        <v>73</v>
      </c>
      <c r="J3" s="115" t="s">
        <v>75</v>
      </c>
    </row>
    <row r="4" customFormat="false" ht="12.75" hidden="false" customHeight="true" outlineLevel="0" collapsed="false">
      <c r="A4" s="624"/>
      <c r="J4" s="142"/>
    </row>
    <row r="5" customFormat="false" ht="12" hidden="false" customHeight="true" outlineLevel="0" collapsed="false">
      <c r="A5" s="155" t="s">
        <v>727</v>
      </c>
      <c r="B5" s="437" t="s">
        <v>463</v>
      </c>
      <c r="C5" s="437"/>
      <c r="D5" s="437"/>
      <c r="E5" s="626" t="s">
        <v>728</v>
      </c>
      <c r="F5" s="626"/>
      <c r="G5" s="626"/>
      <c r="H5" s="399" t="s">
        <v>152</v>
      </c>
      <c r="I5" s="399"/>
      <c r="J5" s="399"/>
    </row>
    <row r="6" customFormat="false" ht="12" hidden="false" customHeight="true" outlineLevel="0" collapsed="false">
      <c r="A6" s="287" t="s">
        <v>466</v>
      </c>
      <c r="B6" s="851" t="s">
        <v>729</v>
      </c>
      <c r="C6" s="851"/>
      <c r="D6" s="851"/>
      <c r="E6" s="400" t="s">
        <v>730</v>
      </c>
      <c r="F6" s="400" t="s">
        <v>731</v>
      </c>
      <c r="G6" s="852" t="s">
        <v>732</v>
      </c>
      <c r="H6" s="400" t="s">
        <v>733</v>
      </c>
      <c r="I6" s="400" t="s">
        <v>734</v>
      </c>
      <c r="J6" s="853" t="s">
        <v>735</v>
      </c>
    </row>
    <row r="7" customFormat="false" ht="39.75" hidden="false" customHeight="true" outlineLevel="0" collapsed="false">
      <c r="A7" s="287"/>
      <c r="B7" s="400" t="s">
        <v>736</v>
      </c>
      <c r="C7" s="400" t="s">
        <v>737</v>
      </c>
      <c r="D7" s="854" t="s">
        <v>738</v>
      </c>
      <c r="E7" s="400"/>
      <c r="F7" s="400"/>
      <c r="G7" s="852"/>
      <c r="H7" s="400"/>
      <c r="I7" s="400"/>
      <c r="J7" s="853"/>
    </row>
    <row r="8" customFormat="false" ht="12.75" hidden="false" customHeight="true" outlineLevel="0" collapsed="false">
      <c r="A8" s="855"/>
      <c r="B8" s="407" t="s">
        <v>685</v>
      </c>
      <c r="C8" s="407"/>
      <c r="D8" s="407"/>
      <c r="E8" s="75" t="s">
        <v>739</v>
      </c>
      <c r="F8" s="75"/>
      <c r="G8" s="75"/>
      <c r="H8" s="77" t="s">
        <v>687</v>
      </c>
      <c r="I8" s="77"/>
      <c r="J8" s="77"/>
    </row>
    <row r="9" customFormat="false" ht="15" hidden="false" customHeight="true" outlineLevel="0" collapsed="false">
      <c r="A9" s="856" t="s">
        <v>740</v>
      </c>
      <c r="B9" s="410"/>
      <c r="C9" s="410"/>
      <c r="D9" s="410"/>
      <c r="E9" s="410"/>
      <c r="F9" s="410"/>
      <c r="G9" s="410"/>
      <c r="H9" s="410"/>
      <c r="I9" s="81"/>
      <c r="J9" s="138"/>
    </row>
    <row r="10" customFormat="false" ht="12" hidden="false" customHeight="true" outlineLevel="0" collapsed="false">
      <c r="A10" s="857" t="s">
        <v>741</v>
      </c>
      <c r="B10" s="81"/>
      <c r="C10" s="81"/>
      <c r="D10" s="81"/>
      <c r="E10" s="81"/>
      <c r="F10" s="81"/>
      <c r="G10" s="81"/>
      <c r="H10" s="81"/>
      <c r="I10" s="81"/>
      <c r="J10" s="138"/>
    </row>
    <row r="11" customFormat="false" ht="25.5" hidden="false" customHeight="true" outlineLevel="0" collapsed="false">
      <c r="A11" s="858" t="s">
        <v>742</v>
      </c>
      <c r="B11" s="81"/>
      <c r="C11" s="81"/>
      <c r="D11" s="81"/>
      <c r="E11" s="81"/>
      <c r="F11" s="81"/>
      <c r="G11" s="81"/>
      <c r="H11" s="81"/>
      <c r="I11" s="81"/>
      <c r="J11" s="138"/>
    </row>
    <row r="12" customFormat="false" ht="12" hidden="false" customHeight="true" outlineLevel="0" collapsed="false">
      <c r="A12" s="859" t="s">
        <v>612</v>
      </c>
      <c r="B12" s="597" t="s">
        <v>108</v>
      </c>
      <c r="C12" s="597" t="s">
        <v>108</v>
      </c>
      <c r="D12" s="597" t="s">
        <v>108</v>
      </c>
      <c r="E12" s="597" t="s">
        <v>108</v>
      </c>
      <c r="F12" s="597" t="s">
        <v>108</v>
      </c>
      <c r="G12" s="597" t="s">
        <v>108</v>
      </c>
      <c r="H12" s="597" t="s">
        <v>108</v>
      </c>
      <c r="I12" s="597" t="s">
        <v>108</v>
      </c>
      <c r="J12" s="617" t="s">
        <v>108</v>
      </c>
    </row>
    <row r="13" customFormat="false" ht="12" hidden="false" customHeight="true" outlineLevel="0" collapsed="false">
      <c r="A13" s="804" t="s">
        <v>743</v>
      </c>
      <c r="B13" s="81"/>
      <c r="C13" s="81"/>
      <c r="D13" s="81"/>
      <c r="E13" s="81"/>
      <c r="F13" s="81"/>
      <c r="G13" s="81"/>
      <c r="H13" s="81"/>
      <c r="I13" s="81"/>
      <c r="J13" s="138"/>
    </row>
    <row r="14" customFormat="false" ht="12" hidden="false" customHeight="true" outlineLevel="0" collapsed="false">
      <c r="A14" s="136" t="s">
        <v>610</v>
      </c>
      <c r="B14" s="597" t="s">
        <v>108</v>
      </c>
      <c r="C14" s="597" t="s">
        <v>108</v>
      </c>
      <c r="D14" s="597" t="s">
        <v>108</v>
      </c>
      <c r="E14" s="597" t="s">
        <v>108</v>
      </c>
      <c r="F14" s="597" t="s">
        <v>108</v>
      </c>
      <c r="G14" s="597" t="s">
        <v>108</v>
      </c>
      <c r="H14" s="597" t="s">
        <v>108</v>
      </c>
      <c r="I14" s="597" t="s">
        <v>108</v>
      </c>
      <c r="J14" s="617" t="s">
        <v>108</v>
      </c>
    </row>
    <row r="15" customFormat="false" ht="12" hidden="false" customHeight="true" outlineLevel="0" collapsed="false">
      <c r="A15" s="136" t="s">
        <v>612</v>
      </c>
      <c r="B15" s="597" t="s">
        <v>108</v>
      </c>
      <c r="C15" s="597" t="s">
        <v>108</v>
      </c>
      <c r="D15" s="597" t="s">
        <v>108</v>
      </c>
      <c r="E15" s="597" t="s">
        <v>108</v>
      </c>
      <c r="F15" s="597" t="s">
        <v>108</v>
      </c>
      <c r="G15" s="597" t="s">
        <v>108</v>
      </c>
      <c r="H15" s="597" t="s">
        <v>108</v>
      </c>
      <c r="I15" s="597" t="s">
        <v>108</v>
      </c>
      <c r="J15" s="617" t="s">
        <v>108</v>
      </c>
    </row>
    <row r="16" customFormat="false" ht="12" hidden="false" customHeight="true" outlineLevel="0" collapsed="false">
      <c r="A16" s="136" t="s">
        <v>607</v>
      </c>
      <c r="B16" s="597" t="s">
        <v>108</v>
      </c>
      <c r="C16" s="597" t="s">
        <v>108</v>
      </c>
      <c r="D16" s="597" t="s">
        <v>108</v>
      </c>
      <c r="E16" s="597" t="s">
        <v>108</v>
      </c>
      <c r="F16" s="597" t="s">
        <v>108</v>
      </c>
      <c r="G16" s="597" t="s">
        <v>108</v>
      </c>
      <c r="H16" s="597" t="s">
        <v>108</v>
      </c>
      <c r="I16" s="597" t="s">
        <v>108</v>
      </c>
      <c r="J16" s="617" t="s">
        <v>108</v>
      </c>
    </row>
    <row r="17" customFormat="false" ht="12" hidden="false" customHeight="true" outlineLevel="0" collapsed="false">
      <c r="A17" s="136" t="s">
        <v>709</v>
      </c>
      <c r="B17" s="597" t="s">
        <v>108</v>
      </c>
      <c r="C17" s="597" t="s">
        <v>108</v>
      </c>
      <c r="D17" s="597" t="s">
        <v>108</v>
      </c>
      <c r="E17" s="597" t="s">
        <v>108</v>
      </c>
      <c r="F17" s="597" t="s">
        <v>108</v>
      </c>
      <c r="G17" s="597" t="s">
        <v>108</v>
      </c>
      <c r="H17" s="597" t="s">
        <v>108</v>
      </c>
      <c r="I17" s="597" t="s">
        <v>108</v>
      </c>
      <c r="J17" s="617" t="s">
        <v>108</v>
      </c>
    </row>
    <row r="18" customFormat="false" ht="12" hidden="false" customHeight="true" outlineLevel="0" collapsed="false">
      <c r="A18" s="804" t="s">
        <v>744</v>
      </c>
      <c r="B18" s="81"/>
      <c r="C18" s="81"/>
      <c r="D18" s="81"/>
      <c r="E18" s="81"/>
      <c r="F18" s="81"/>
      <c r="G18" s="81"/>
      <c r="H18" s="81"/>
      <c r="I18" s="81"/>
      <c r="J18" s="138"/>
    </row>
    <row r="19" customFormat="false" ht="12" hidden="false" customHeight="true" outlineLevel="0" collapsed="false">
      <c r="A19" s="136" t="s">
        <v>709</v>
      </c>
      <c r="B19" s="597" t="s">
        <v>108</v>
      </c>
      <c r="C19" s="597" t="s">
        <v>108</v>
      </c>
      <c r="D19" s="597" t="s">
        <v>108</v>
      </c>
      <c r="E19" s="597" t="s">
        <v>108</v>
      </c>
      <c r="F19" s="597" t="s">
        <v>108</v>
      </c>
      <c r="G19" s="597" t="s">
        <v>108</v>
      </c>
      <c r="H19" s="597" t="s">
        <v>108</v>
      </c>
      <c r="I19" s="597" t="s">
        <v>108</v>
      </c>
      <c r="J19" s="617" t="s">
        <v>108</v>
      </c>
    </row>
    <row r="20" customFormat="false" ht="12" hidden="false" customHeight="true" outlineLevel="0" collapsed="false">
      <c r="A20" s="136" t="s">
        <v>718</v>
      </c>
      <c r="B20" s="597" t="s">
        <v>108</v>
      </c>
      <c r="C20" s="597" t="s">
        <v>108</v>
      </c>
      <c r="D20" s="597" t="s">
        <v>108</v>
      </c>
      <c r="E20" s="597" t="s">
        <v>108</v>
      </c>
      <c r="F20" s="597" t="s">
        <v>108</v>
      </c>
      <c r="G20" s="597" t="s">
        <v>108</v>
      </c>
      <c r="H20" s="597" t="s">
        <v>108</v>
      </c>
      <c r="I20" s="597" t="s">
        <v>108</v>
      </c>
      <c r="J20" s="617" t="s">
        <v>108</v>
      </c>
    </row>
    <row r="21" customFormat="false" ht="12" hidden="false" customHeight="true" outlineLevel="0" collapsed="false">
      <c r="A21" s="804" t="s">
        <v>745</v>
      </c>
      <c r="B21" s="81"/>
      <c r="C21" s="81"/>
      <c r="D21" s="81"/>
      <c r="E21" s="81"/>
      <c r="F21" s="81"/>
      <c r="G21" s="81"/>
      <c r="H21" s="81"/>
      <c r="I21" s="81"/>
      <c r="J21" s="138"/>
    </row>
    <row r="22" customFormat="false" ht="12" hidden="false" customHeight="true" outlineLevel="0" collapsed="false">
      <c r="A22" s="136" t="s">
        <v>709</v>
      </c>
      <c r="B22" s="597" t="s">
        <v>108</v>
      </c>
      <c r="C22" s="597" t="s">
        <v>108</v>
      </c>
      <c r="D22" s="597" t="s">
        <v>108</v>
      </c>
      <c r="E22" s="597" t="s">
        <v>108</v>
      </c>
      <c r="F22" s="597" t="s">
        <v>108</v>
      </c>
      <c r="G22" s="597" t="s">
        <v>108</v>
      </c>
      <c r="H22" s="597" t="s">
        <v>108</v>
      </c>
      <c r="I22" s="597" t="s">
        <v>108</v>
      </c>
      <c r="J22" s="617" t="s">
        <v>108</v>
      </c>
    </row>
    <row r="23" customFormat="false" ht="12" hidden="false" customHeight="true" outlineLevel="0" collapsed="false">
      <c r="A23" s="136" t="s">
        <v>718</v>
      </c>
      <c r="B23" s="597" t="s">
        <v>108</v>
      </c>
      <c r="C23" s="597" t="s">
        <v>108</v>
      </c>
      <c r="D23" s="597" t="s">
        <v>108</v>
      </c>
      <c r="E23" s="597" t="s">
        <v>108</v>
      </c>
      <c r="F23" s="597" t="s">
        <v>108</v>
      </c>
      <c r="G23" s="597" t="s">
        <v>108</v>
      </c>
      <c r="H23" s="597" t="s">
        <v>108</v>
      </c>
      <c r="I23" s="597" t="s">
        <v>108</v>
      </c>
      <c r="J23" s="617" t="s">
        <v>108</v>
      </c>
    </row>
    <row r="24" customFormat="false" ht="12" hidden="false" customHeight="true" outlineLevel="0" collapsed="false">
      <c r="A24" s="804" t="s">
        <v>746</v>
      </c>
      <c r="B24" s="81"/>
      <c r="C24" s="81"/>
      <c r="D24" s="81"/>
      <c r="E24" s="81"/>
      <c r="F24" s="81"/>
      <c r="G24" s="81"/>
      <c r="H24" s="81"/>
      <c r="I24" s="81"/>
      <c r="J24" s="138"/>
    </row>
    <row r="25" customFormat="false" ht="12" hidden="false" customHeight="true" outlineLevel="0" collapsed="false">
      <c r="A25" s="136" t="s">
        <v>610</v>
      </c>
      <c r="B25" s="597" t="s">
        <v>108</v>
      </c>
      <c r="C25" s="597" t="s">
        <v>108</v>
      </c>
      <c r="D25" s="597" t="s">
        <v>108</v>
      </c>
      <c r="E25" s="597" t="s">
        <v>108</v>
      </c>
      <c r="F25" s="597" t="s">
        <v>108</v>
      </c>
      <c r="G25" s="597" t="s">
        <v>108</v>
      </c>
      <c r="H25" s="597" t="s">
        <v>108</v>
      </c>
      <c r="I25" s="597" t="s">
        <v>108</v>
      </c>
      <c r="J25" s="617" t="s">
        <v>108</v>
      </c>
    </row>
    <row r="26" customFormat="false" ht="12" hidden="false" customHeight="true" outlineLevel="0" collapsed="false">
      <c r="A26" s="136" t="s">
        <v>607</v>
      </c>
      <c r="B26" s="597" t="s">
        <v>108</v>
      </c>
      <c r="C26" s="597" t="s">
        <v>108</v>
      </c>
      <c r="D26" s="597" t="s">
        <v>108</v>
      </c>
      <c r="E26" s="597" t="s">
        <v>108</v>
      </c>
      <c r="F26" s="597" t="s">
        <v>108</v>
      </c>
      <c r="G26" s="597" t="s">
        <v>108</v>
      </c>
      <c r="H26" s="597" t="s">
        <v>108</v>
      </c>
      <c r="I26" s="597" t="s">
        <v>108</v>
      </c>
      <c r="J26" s="617" t="s">
        <v>108</v>
      </c>
    </row>
    <row r="27" customFormat="false" ht="12" hidden="false" customHeight="true" outlineLevel="0" collapsed="false">
      <c r="A27" s="804" t="s">
        <v>747</v>
      </c>
      <c r="B27" s="81"/>
      <c r="C27" s="81"/>
      <c r="D27" s="81"/>
      <c r="E27" s="81"/>
      <c r="F27" s="81"/>
      <c r="G27" s="81"/>
      <c r="H27" s="81"/>
      <c r="I27" s="81"/>
      <c r="J27" s="138"/>
    </row>
    <row r="28" customFormat="false" ht="12.75" hidden="false" customHeight="true" outlineLevel="0" collapsed="false">
      <c r="A28" s="136" t="s">
        <v>612</v>
      </c>
      <c r="B28" s="597" t="s">
        <v>108</v>
      </c>
      <c r="C28" s="597" t="s">
        <v>108</v>
      </c>
      <c r="D28" s="597" t="s">
        <v>108</v>
      </c>
      <c r="E28" s="597" t="s">
        <v>108</v>
      </c>
      <c r="F28" s="597" t="s">
        <v>108</v>
      </c>
      <c r="G28" s="597" t="s">
        <v>108</v>
      </c>
      <c r="H28" s="597" t="s">
        <v>108</v>
      </c>
      <c r="I28" s="597" t="s">
        <v>108</v>
      </c>
      <c r="J28" s="617" t="s">
        <v>108</v>
      </c>
    </row>
    <row r="29" customFormat="false" ht="14.25" hidden="false" customHeight="true" outlineLevel="0" collapsed="false">
      <c r="A29" s="860" t="s">
        <v>748</v>
      </c>
      <c r="B29" s="98"/>
      <c r="C29" s="98"/>
      <c r="D29" s="98"/>
      <c r="E29" s="98"/>
      <c r="F29" s="98"/>
      <c r="G29" s="98"/>
      <c r="H29" s="98"/>
      <c r="I29" s="98"/>
      <c r="J29" s="748"/>
    </row>
    <row r="30" customFormat="false" ht="12" hidden="false" customHeight="true" outlineLevel="0" collapsed="false">
      <c r="A30" s="804" t="s">
        <v>749</v>
      </c>
      <c r="B30" s="81"/>
      <c r="C30" s="81"/>
      <c r="D30" s="81"/>
      <c r="E30" s="81"/>
      <c r="F30" s="81"/>
      <c r="G30" s="81"/>
      <c r="H30" s="81"/>
      <c r="I30" s="81"/>
      <c r="J30" s="138"/>
    </row>
    <row r="31" customFormat="false" ht="12" hidden="false" customHeight="true" outlineLevel="0" collapsed="false">
      <c r="A31" s="861" t="s">
        <v>612</v>
      </c>
      <c r="B31" s="146" t="s">
        <v>108</v>
      </c>
      <c r="C31" s="146" t="s">
        <v>108</v>
      </c>
      <c r="D31" s="146" t="s">
        <v>108</v>
      </c>
      <c r="E31" s="146" t="s">
        <v>108</v>
      </c>
      <c r="F31" s="146" t="s">
        <v>108</v>
      </c>
      <c r="G31" s="146" t="s">
        <v>108</v>
      </c>
      <c r="H31" s="146" t="s">
        <v>108</v>
      </c>
      <c r="I31" s="146" t="s">
        <v>108</v>
      </c>
      <c r="J31" s="145" t="s">
        <v>108</v>
      </c>
    </row>
    <row r="32" customFormat="false" ht="12" hidden="false" customHeight="true" outlineLevel="0" collapsed="false">
      <c r="A32" s="861" t="s">
        <v>613</v>
      </c>
      <c r="B32" s="146" t="s">
        <v>108</v>
      </c>
      <c r="C32" s="146" t="s">
        <v>108</v>
      </c>
      <c r="D32" s="146" t="s">
        <v>108</v>
      </c>
      <c r="E32" s="146" t="s">
        <v>108</v>
      </c>
      <c r="F32" s="146" t="s">
        <v>108</v>
      </c>
      <c r="G32" s="146" t="s">
        <v>108</v>
      </c>
      <c r="H32" s="146" t="s">
        <v>108</v>
      </c>
      <c r="I32" s="146" t="s">
        <v>108</v>
      </c>
      <c r="J32" s="145" t="s">
        <v>108</v>
      </c>
    </row>
    <row r="33" customFormat="false" ht="12" hidden="false" customHeight="true" outlineLevel="0" collapsed="false">
      <c r="A33" s="804" t="s">
        <v>750</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1</v>
      </c>
      <c r="B35" s="736"/>
      <c r="C35" s="736"/>
      <c r="D35" s="736"/>
      <c r="E35" s="736"/>
      <c r="F35" s="736"/>
      <c r="G35" s="736"/>
      <c r="H35" s="736"/>
      <c r="I35" s="736"/>
      <c r="J35" s="736"/>
    </row>
    <row r="36" customFormat="false" ht="42.75" hidden="false" customHeight="true" outlineLevel="0" collapsed="false">
      <c r="A36" s="598" t="s">
        <v>752</v>
      </c>
      <c r="B36" s="598"/>
      <c r="C36" s="598"/>
      <c r="D36" s="598"/>
      <c r="E36" s="598"/>
      <c r="F36" s="598"/>
      <c r="G36" s="598"/>
      <c r="H36" s="598"/>
      <c r="I36" s="598"/>
      <c r="J36" s="598"/>
    </row>
    <row r="37" customFormat="false" ht="12.75" hidden="false" customHeight="true" outlineLevel="0" collapsed="false">
      <c r="A37" s="862" t="s">
        <v>753</v>
      </c>
      <c r="B37" s="736"/>
      <c r="C37" s="736"/>
      <c r="D37" s="736"/>
      <c r="E37" s="736"/>
      <c r="F37" s="736"/>
      <c r="G37" s="736"/>
      <c r="H37" s="736"/>
      <c r="I37" s="736"/>
      <c r="J37" s="736"/>
    </row>
    <row r="38" customFormat="false" ht="12.75" hidden="false" customHeight="true" outlineLevel="0" collapsed="false">
      <c r="A38" s="862" t="s">
        <v>754</v>
      </c>
      <c r="B38" s="736"/>
      <c r="C38" s="736"/>
      <c r="D38" s="736"/>
      <c r="E38" s="736"/>
      <c r="F38" s="736"/>
      <c r="G38" s="736"/>
      <c r="H38" s="736"/>
      <c r="I38" s="736"/>
      <c r="J38" s="736"/>
    </row>
    <row r="39" customFormat="false" ht="12.75" hidden="false" customHeight="true" outlineLevel="0" collapsed="false">
      <c r="A39" s="862" t="s">
        <v>755</v>
      </c>
      <c r="B39" s="736"/>
      <c r="C39" s="736"/>
      <c r="D39" s="736"/>
      <c r="E39" s="736"/>
      <c r="F39" s="736"/>
      <c r="G39" s="736"/>
      <c r="H39" s="736"/>
      <c r="I39" s="736"/>
      <c r="J39" s="736"/>
    </row>
    <row r="40" customFormat="false" ht="12.75" hidden="false" customHeight="true" outlineLevel="0" collapsed="false">
      <c r="A40" s="862" t="s">
        <v>756</v>
      </c>
      <c r="B40" s="736"/>
      <c r="C40" s="736"/>
      <c r="D40" s="736"/>
      <c r="E40" s="736"/>
      <c r="F40" s="736"/>
      <c r="G40" s="736"/>
      <c r="H40" s="736"/>
      <c r="I40" s="736"/>
      <c r="J40" s="736"/>
    </row>
    <row r="41" customFormat="false" ht="12.75" hidden="false" customHeight="true" outlineLevel="0" collapsed="false">
      <c r="A41" s="862" t="s">
        <v>757</v>
      </c>
      <c r="B41" s="736"/>
      <c r="C41" s="736"/>
      <c r="D41" s="736"/>
      <c r="E41" s="736"/>
      <c r="F41" s="736"/>
      <c r="G41" s="736"/>
      <c r="H41" s="736"/>
      <c r="I41" s="736"/>
      <c r="J41" s="736"/>
    </row>
    <row r="42" customFormat="false" ht="12.75" hidden="false" customHeight="true" outlineLevel="0" collapsed="false">
      <c r="A42" s="142" t="s">
        <v>758</v>
      </c>
      <c r="B42" s="736"/>
      <c r="C42" s="736"/>
      <c r="D42" s="736"/>
      <c r="E42" s="736"/>
      <c r="F42" s="736"/>
      <c r="G42" s="736"/>
      <c r="H42" s="736"/>
      <c r="I42" s="736"/>
      <c r="J42" s="73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25</v>
      </c>
      <c r="J1" s="115" t="s">
        <v>72</v>
      </c>
    </row>
    <row r="2" customFormat="false" ht="16.5" hidden="false" customHeight="true" outlineLevel="0" collapsed="false">
      <c r="A2" s="663" t="s">
        <v>726</v>
      </c>
      <c r="J2" s="115" t="s">
        <v>74</v>
      </c>
    </row>
    <row r="3" customFormat="false" ht="16.5" hidden="false" customHeight="true" outlineLevel="0" collapsed="false">
      <c r="A3" s="663" t="s">
        <v>115</v>
      </c>
      <c r="J3" s="115" t="s">
        <v>75</v>
      </c>
    </row>
    <row r="4" customFormat="false" ht="12.75" hidden="false" customHeight="true" outlineLevel="0" collapsed="false">
      <c r="A4" s="624"/>
      <c r="J4" s="142"/>
    </row>
    <row r="5" customFormat="false" ht="12" hidden="false" customHeight="true" outlineLevel="0" collapsed="false">
      <c r="A5" s="155" t="s">
        <v>462</v>
      </c>
      <c r="B5" s="437" t="s">
        <v>463</v>
      </c>
      <c r="C5" s="437"/>
      <c r="D5" s="437"/>
      <c r="E5" s="626" t="s">
        <v>728</v>
      </c>
      <c r="F5" s="626"/>
      <c r="G5" s="626"/>
      <c r="H5" s="399" t="s">
        <v>152</v>
      </c>
      <c r="I5" s="399"/>
      <c r="J5" s="399"/>
    </row>
    <row r="6" customFormat="false" ht="12" hidden="false" customHeight="true" outlineLevel="0" collapsed="false">
      <c r="A6" s="287" t="s">
        <v>466</v>
      </c>
      <c r="B6" s="851" t="s">
        <v>729</v>
      </c>
      <c r="C6" s="851"/>
      <c r="D6" s="851"/>
      <c r="E6" s="400" t="s">
        <v>730</v>
      </c>
      <c r="F6" s="400" t="s">
        <v>731</v>
      </c>
      <c r="G6" s="852" t="s">
        <v>732</v>
      </c>
      <c r="H6" s="400" t="s">
        <v>733</v>
      </c>
      <c r="I6" s="400" t="s">
        <v>734</v>
      </c>
      <c r="J6" s="853" t="s">
        <v>735</v>
      </c>
    </row>
    <row r="7" customFormat="false" ht="39" hidden="false" customHeight="true" outlineLevel="0" collapsed="false">
      <c r="A7" s="287"/>
      <c r="B7" s="400" t="s">
        <v>736</v>
      </c>
      <c r="C7" s="400" t="s">
        <v>737</v>
      </c>
      <c r="D7" s="854" t="s">
        <v>738</v>
      </c>
      <c r="E7" s="400"/>
      <c r="F7" s="400"/>
      <c r="G7" s="852"/>
      <c r="H7" s="400"/>
      <c r="I7" s="400"/>
      <c r="J7" s="853"/>
    </row>
    <row r="8" customFormat="false" ht="12.75" hidden="false" customHeight="true" outlineLevel="0" collapsed="false">
      <c r="A8" s="855"/>
      <c r="B8" s="407" t="s">
        <v>685</v>
      </c>
      <c r="C8" s="407"/>
      <c r="D8" s="407"/>
      <c r="E8" s="75" t="s">
        <v>739</v>
      </c>
      <c r="F8" s="75"/>
      <c r="G8" s="75"/>
      <c r="H8" s="77" t="s">
        <v>687</v>
      </c>
      <c r="I8" s="77"/>
      <c r="J8" s="77"/>
    </row>
    <row r="9" customFormat="false" ht="26.25" hidden="false" customHeight="true" outlineLevel="0" collapsed="false">
      <c r="A9" s="863" t="s">
        <v>759</v>
      </c>
      <c r="B9" s="81"/>
      <c r="C9" s="81"/>
      <c r="D9" s="81"/>
      <c r="E9" s="81"/>
      <c r="F9" s="81"/>
      <c r="G9" s="81"/>
      <c r="H9" s="81"/>
      <c r="I9" s="81"/>
      <c r="J9" s="81"/>
    </row>
    <row r="10" customFormat="false" ht="12.75" hidden="false" customHeight="true" outlineLevel="0" collapsed="false">
      <c r="A10" s="136" t="s">
        <v>616</v>
      </c>
      <c r="B10" s="597" t="s">
        <v>108</v>
      </c>
      <c r="C10" s="597" t="s">
        <v>108</v>
      </c>
      <c r="D10" s="597" t="s">
        <v>108</v>
      </c>
      <c r="E10" s="597" t="s">
        <v>108</v>
      </c>
      <c r="F10" s="597" t="s">
        <v>108</v>
      </c>
      <c r="G10" s="597" t="s">
        <v>108</v>
      </c>
      <c r="H10" s="597" t="s">
        <v>108</v>
      </c>
      <c r="I10" s="597" t="s">
        <v>108</v>
      </c>
      <c r="J10" s="617" t="s">
        <v>108</v>
      </c>
    </row>
    <row r="11" customFormat="false" ht="12.75" hidden="false" customHeight="true" outlineLevel="0" collapsed="false">
      <c r="A11" s="136" t="s">
        <v>606</v>
      </c>
      <c r="B11" s="597" t="s">
        <v>108</v>
      </c>
      <c r="C11" s="597" t="s">
        <v>108</v>
      </c>
      <c r="D11" s="597" t="s">
        <v>108</v>
      </c>
      <c r="E11" s="597" t="s">
        <v>108</v>
      </c>
      <c r="F11" s="597" t="s">
        <v>108</v>
      </c>
      <c r="G11" s="597" t="s">
        <v>108</v>
      </c>
      <c r="H11" s="597" t="s">
        <v>108</v>
      </c>
      <c r="I11" s="597" t="s">
        <v>108</v>
      </c>
      <c r="J11" s="617" t="s">
        <v>108</v>
      </c>
    </row>
    <row r="12" customFormat="false" ht="14.25" hidden="false" customHeight="true" outlineLevel="0" collapsed="false">
      <c r="A12" s="864" t="s">
        <v>760</v>
      </c>
      <c r="B12" s="98"/>
      <c r="C12" s="98"/>
      <c r="D12" s="98"/>
      <c r="E12" s="98"/>
      <c r="F12" s="98"/>
      <c r="G12" s="98"/>
      <c r="H12" s="98"/>
      <c r="I12" s="98"/>
      <c r="J12" s="748"/>
    </row>
    <row r="13" customFormat="false" ht="12" hidden="false" customHeight="true" outlineLevel="0" collapsed="false">
      <c r="A13" s="804" t="s">
        <v>761</v>
      </c>
      <c r="B13" s="81"/>
      <c r="C13" s="81"/>
      <c r="D13" s="81"/>
      <c r="E13" s="81"/>
      <c r="F13" s="81"/>
      <c r="G13" s="81"/>
      <c r="H13" s="81"/>
      <c r="I13" s="81"/>
      <c r="J13" s="138"/>
    </row>
    <row r="14" customFormat="false" ht="12" hidden="false" customHeight="true" outlineLevel="0" collapsed="false">
      <c r="A14" s="136" t="s">
        <v>612</v>
      </c>
      <c r="B14" s="597" t="s">
        <v>108</v>
      </c>
      <c r="C14" s="597" t="s">
        <v>108</v>
      </c>
      <c r="D14" s="597" t="s">
        <v>108</v>
      </c>
      <c r="E14" s="597" t="s">
        <v>108</v>
      </c>
      <c r="F14" s="597" t="s">
        <v>108</v>
      </c>
      <c r="G14" s="597" t="s">
        <v>108</v>
      </c>
      <c r="H14" s="597" t="s">
        <v>108</v>
      </c>
      <c r="I14" s="597" t="s">
        <v>108</v>
      </c>
      <c r="J14" s="617" t="s">
        <v>108</v>
      </c>
    </row>
    <row r="15" customFormat="false" ht="12" hidden="false" customHeight="true" outlineLevel="0" collapsed="false">
      <c r="A15" s="136" t="s">
        <v>616</v>
      </c>
      <c r="B15" s="597" t="s">
        <v>108</v>
      </c>
      <c r="C15" s="597" t="s">
        <v>108</v>
      </c>
      <c r="D15" s="597" t="s">
        <v>108</v>
      </c>
      <c r="E15" s="597" t="s">
        <v>108</v>
      </c>
      <c r="F15" s="597" t="s">
        <v>108</v>
      </c>
      <c r="G15" s="597" t="s">
        <v>108</v>
      </c>
      <c r="H15" s="597" t="s">
        <v>108</v>
      </c>
      <c r="I15" s="597" t="s">
        <v>108</v>
      </c>
      <c r="J15" s="617" t="s">
        <v>108</v>
      </c>
    </row>
    <row r="16" customFormat="false" ht="12" hidden="false" customHeight="true" outlineLevel="0" collapsed="false">
      <c r="A16" s="804" t="s">
        <v>762</v>
      </c>
      <c r="B16" s="81"/>
      <c r="C16" s="81"/>
      <c r="D16" s="81"/>
      <c r="E16" s="81"/>
      <c r="F16" s="81"/>
      <c r="G16" s="81"/>
      <c r="H16" s="81"/>
      <c r="I16" s="81"/>
      <c r="J16" s="138"/>
    </row>
    <row r="17" customFormat="false" ht="12.75" hidden="false" customHeight="true" outlineLevel="0" collapsed="false">
      <c r="A17" s="136" t="s">
        <v>612</v>
      </c>
      <c r="B17" s="597" t="s">
        <v>108</v>
      </c>
      <c r="C17" s="597" t="s">
        <v>108</v>
      </c>
      <c r="D17" s="597" t="s">
        <v>108</v>
      </c>
      <c r="E17" s="597" t="s">
        <v>108</v>
      </c>
      <c r="F17" s="597" t="s">
        <v>108</v>
      </c>
      <c r="G17" s="597" t="s">
        <v>108</v>
      </c>
      <c r="H17" s="597" t="s">
        <v>108</v>
      </c>
      <c r="I17" s="597" t="s">
        <v>108</v>
      </c>
      <c r="J17" s="617" t="s">
        <v>108</v>
      </c>
    </row>
    <row r="18" customFormat="false" ht="12.75" hidden="false" customHeight="true" outlineLevel="0" collapsed="false">
      <c r="A18" s="136" t="s">
        <v>613</v>
      </c>
      <c r="B18" s="597" t="s">
        <v>108</v>
      </c>
      <c r="C18" s="597" t="s">
        <v>108</v>
      </c>
      <c r="D18" s="597" t="s">
        <v>108</v>
      </c>
      <c r="E18" s="597" t="s">
        <v>108</v>
      </c>
      <c r="F18" s="597" t="s">
        <v>108</v>
      </c>
      <c r="G18" s="597" t="s">
        <v>108</v>
      </c>
      <c r="H18" s="597" t="s">
        <v>108</v>
      </c>
      <c r="I18" s="597" t="s">
        <v>108</v>
      </c>
      <c r="J18" s="617" t="s">
        <v>108</v>
      </c>
    </row>
    <row r="19" customFormat="false" ht="14.25" hidden="false" customHeight="true" outlineLevel="0" collapsed="false">
      <c r="A19" s="864" t="s">
        <v>763</v>
      </c>
      <c r="B19" s="98"/>
      <c r="C19" s="98"/>
      <c r="D19" s="98"/>
      <c r="E19" s="98"/>
      <c r="F19" s="98"/>
      <c r="G19" s="98"/>
      <c r="H19" s="98"/>
      <c r="I19" s="98"/>
      <c r="J19" s="865"/>
    </row>
    <row r="20" customFormat="false" ht="12.75" hidden="false" customHeight="true" outlineLevel="0" collapsed="false">
      <c r="A20" s="136" t="s">
        <v>709</v>
      </c>
      <c r="B20" s="597" t="s">
        <v>108</v>
      </c>
      <c r="C20" s="597" t="s">
        <v>108</v>
      </c>
      <c r="D20" s="597" t="s">
        <v>108</v>
      </c>
      <c r="E20" s="597" t="s">
        <v>256</v>
      </c>
      <c r="F20" s="597" t="s">
        <v>256</v>
      </c>
      <c r="G20" s="597" t="s">
        <v>256</v>
      </c>
      <c r="H20" s="597" t="s">
        <v>133</v>
      </c>
      <c r="I20" s="597" t="s">
        <v>133</v>
      </c>
      <c r="J20" s="617" t="s">
        <v>133</v>
      </c>
    </row>
    <row r="21" customFormat="false" ht="12.75" hidden="false" customHeight="true" outlineLevel="0" collapsed="false">
      <c r="A21" s="136" t="s">
        <v>718</v>
      </c>
      <c r="B21" s="597" t="s">
        <v>108</v>
      </c>
      <c r="C21" s="597" t="s">
        <v>108</v>
      </c>
      <c r="D21" s="597" t="s">
        <v>108</v>
      </c>
      <c r="E21" s="597" t="s">
        <v>256</v>
      </c>
      <c r="F21" s="597" t="s">
        <v>256</v>
      </c>
      <c r="G21" s="597" t="s">
        <v>256</v>
      </c>
      <c r="H21" s="597" t="s">
        <v>108</v>
      </c>
      <c r="I21" s="597" t="s">
        <v>108</v>
      </c>
      <c r="J21" s="617" t="s">
        <v>108</v>
      </c>
    </row>
    <row r="22" customFormat="false" ht="13.5" hidden="false" customHeight="true" outlineLevel="0" collapsed="false">
      <c r="A22" s="866" t="s">
        <v>764</v>
      </c>
      <c r="B22" s="98"/>
      <c r="C22" s="98"/>
      <c r="D22" s="98"/>
      <c r="E22" s="98"/>
      <c r="F22" s="98"/>
      <c r="G22" s="98"/>
      <c r="H22" s="98"/>
      <c r="I22" s="98"/>
      <c r="J22" s="865"/>
    </row>
    <row r="23" customFormat="false" ht="13.5" hidden="false" customHeight="true" outlineLevel="0" collapsed="false">
      <c r="A23" s="864" t="s">
        <v>765</v>
      </c>
      <c r="B23" s="98"/>
      <c r="C23" s="98"/>
      <c r="D23" s="98"/>
      <c r="E23" s="98"/>
      <c r="F23" s="98"/>
      <c r="G23" s="98"/>
      <c r="H23" s="98"/>
      <c r="I23" s="98"/>
      <c r="J23" s="865"/>
    </row>
    <row r="24" customFormat="false" ht="12.75" hidden="false" customHeight="true" outlineLevel="0" collapsed="false">
      <c r="A24" s="136" t="s">
        <v>719</v>
      </c>
      <c r="B24" s="597" t="s">
        <v>108</v>
      </c>
      <c r="C24" s="597" t="s">
        <v>108</v>
      </c>
      <c r="D24" s="597" t="s">
        <v>108</v>
      </c>
      <c r="E24" s="597" t="s">
        <v>108</v>
      </c>
      <c r="F24" s="597" t="s">
        <v>108</v>
      </c>
      <c r="G24" s="597" t="s">
        <v>108</v>
      </c>
      <c r="H24" s="597" t="s">
        <v>108</v>
      </c>
      <c r="I24" s="597" t="s">
        <v>108</v>
      </c>
      <c r="J24" s="617" t="s">
        <v>108</v>
      </c>
    </row>
    <row r="25" customFormat="false" ht="12.75" hidden="false" customHeight="true" outlineLevel="0" collapsed="false">
      <c r="A25" s="136" t="s">
        <v>709</v>
      </c>
      <c r="B25" s="597" t="s">
        <v>108</v>
      </c>
      <c r="C25" s="597" t="s">
        <v>108</v>
      </c>
      <c r="D25" s="597" t="s">
        <v>108</v>
      </c>
      <c r="E25" s="597" t="s">
        <v>108</v>
      </c>
      <c r="F25" s="597" t="s">
        <v>108</v>
      </c>
      <c r="G25" s="597" t="s">
        <v>108</v>
      </c>
      <c r="H25" s="597" t="s">
        <v>108</v>
      </c>
      <c r="I25" s="597" t="s">
        <v>108</v>
      </c>
      <c r="J25" s="617" t="s">
        <v>108</v>
      </c>
    </row>
    <row r="26" customFormat="false" ht="12.75" hidden="false" customHeight="true" outlineLevel="0" collapsed="false">
      <c r="A26" s="136" t="s">
        <v>718</v>
      </c>
      <c r="B26" s="597" t="s">
        <v>108</v>
      </c>
      <c r="C26" s="597" t="s">
        <v>108</v>
      </c>
      <c r="D26" s="597" t="s">
        <v>108</v>
      </c>
      <c r="E26" s="597" t="s">
        <v>108</v>
      </c>
      <c r="F26" s="597" t="s">
        <v>108</v>
      </c>
      <c r="G26" s="597" t="s">
        <v>108</v>
      </c>
      <c r="H26" s="597" t="s">
        <v>108</v>
      </c>
      <c r="I26" s="597" t="s">
        <v>108</v>
      </c>
      <c r="J26" s="617" t="s">
        <v>108</v>
      </c>
    </row>
    <row r="27" customFormat="false" ht="14.25" hidden="false" customHeight="true" outlineLevel="0" collapsed="false">
      <c r="A27" s="864" t="s">
        <v>766</v>
      </c>
      <c r="B27" s="98"/>
      <c r="C27" s="98"/>
      <c r="D27" s="98"/>
      <c r="E27" s="98"/>
      <c r="F27" s="98"/>
      <c r="G27" s="98"/>
      <c r="H27" s="98"/>
      <c r="I27" s="98"/>
      <c r="J27" s="865"/>
    </row>
    <row r="28" customFormat="false" ht="12.75" hidden="false" customHeight="true" outlineLevel="0" collapsed="false">
      <c r="A28" s="136" t="s">
        <v>719</v>
      </c>
      <c r="B28" s="597" t="s">
        <v>108</v>
      </c>
      <c r="C28" s="597" t="s">
        <v>108</v>
      </c>
      <c r="D28" s="597" t="s">
        <v>108</v>
      </c>
      <c r="E28" s="597" t="s">
        <v>108</v>
      </c>
      <c r="F28" s="597" t="s">
        <v>108</v>
      </c>
      <c r="G28" s="597" t="s">
        <v>108</v>
      </c>
      <c r="H28" s="597" t="s">
        <v>108</v>
      </c>
      <c r="I28" s="597" t="s">
        <v>108</v>
      </c>
      <c r="J28" s="617" t="s">
        <v>108</v>
      </c>
    </row>
    <row r="29" customFormat="false" ht="13.5" hidden="false" customHeight="true" outlineLevel="0" collapsed="false">
      <c r="A29" s="864" t="s">
        <v>767</v>
      </c>
      <c r="B29" s="98"/>
      <c r="C29" s="98"/>
      <c r="D29" s="98"/>
      <c r="E29" s="98"/>
      <c r="F29" s="98"/>
      <c r="G29" s="98"/>
      <c r="H29" s="98"/>
      <c r="I29" s="98"/>
      <c r="J29" s="865"/>
    </row>
    <row r="30" customFormat="false" ht="12.75" hidden="false" customHeight="true" outlineLevel="0" collapsed="false">
      <c r="A30" s="136" t="s">
        <v>545</v>
      </c>
      <c r="B30" s="867"/>
      <c r="C30" s="867"/>
      <c r="D30" s="867"/>
      <c r="E30" s="867"/>
      <c r="F30" s="867"/>
      <c r="G30" s="867"/>
      <c r="H30" s="867"/>
      <c r="I30" s="867"/>
      <c r="J30" s="868"/>
    </row>
    <row r="31" customFormat="false" ht="12.75" hidden="false" customHeight="true" outlineLevel="0" collapsed="false">
      <c r="A31" s="136" t="s">
        <v>114</v>
      </c>
      <c r="B31" s="867"/>
      <c r="C31" s="867"/>
      <c r="D31" s="867"/>
      <c r="E31" s="867"/>
      <c r="F31" s="867"/>
      <c r="G31" s="867"/>
      <c r="H31" s="867"/>
      <c r="I31" s="867"/>
      <c r="J31" s="868"/>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5" t="s">
        <v>768</v>
      </c>
      <c r="B33" s="182"/>
      <c r="C33" s="182"/>
      <c r="D33" s="182"/>
      <c r="E33" s="182"/>
      <c r="F33" s="182"/>
      <c r="G33" s="182"/>
      <c r="H33" s="182"/>
      <c r="I33" s="182"/>
      <c r="J33" s="182"/>
    </row>
    <row r="34" customFormat="false" ht="13.5" hidden="false" customHeight="true" outlineLevel="0" collapsed="false">
      <c r="A34" s="185" t="s">
        <v>769</v>
      </c>
      <c r="B34" s="182"/>
      <c r="C34" s="182"/>
      <c r="D34" s="182"/>
      <c r="E34" s="182"/>
      <c r="F34" s="182"/>
      <c r="G34" s="182"/>
      <c r="H34" s="182"/>
      <c r="I34" s="182"/>
      <c r="J34" s="182"/>
    </row>
    <row r="35" customFormat="false" ht="12" hidden="false" customHeight="true" outlineLevel="0" collapsed="false">
      <c r="A35" s="182"/>
      <c r="B35" s="788"/>
      <c r="C35" s="788"/>
      <c r="D35" s="788"/>
      <c r="E35" s="788"/>
      <c r="F35" s="788"/>
      <c r="G35" s="788"/>
      <c r="H35" s="788"/>
      <c r="I35" s="788"/>
      <c r="J35" s="788"/>
    </row>
    <row r="36" customFormat="false" ht="12" hidden="false" customHeight="true" outlineLevel="0" collapsed="false">
      <c r="A36" s="116" t="s">
        <v>394</v>
      </c>
      <c r="B36" s="188"/>
      <c r="C36" s="188"/>
      <c r="D36" s="188"/>
      <c r="E36" s="188"/>
      <c r="F36" s="188"/>
      <c r="G36" s="188"/>
      <c r="H36" s="188"/>
      <c r="I36" s="188"/>
      <c r="J36" s="189"/>
    </row>
    <row r="37" customFormat="false" ht="12" hidden="false" customHeight="true" outlineLevel="0" collapsed="false">
      <c r="A37" s="869" t="s">
        <v>770</v>
      </c>
      <c r="B37" s="869"/>
      <c r="C37" s="869"/>
      <c r="D37" s="869"/>
      <c r="E37" s="869"/>
      <c r="F37" s="869"/>
      <c r="G37" s="869"/>
      <c r="H37" s="869"/>
      <c r="I37" s="869"/>
      <c r="J37" s="869"/>
      <c r="K37" s="281"/>
    </row>
    <row r="38" customFormat="false" ht="12" hidden="false" customHeight="true" outlineLevel="0" collapsed="false">
      <c r="A38" s="869"/>
      <c r="B38" s="869"/>
      <c r="C38" s="869"/>
      <c r="D38" s="869"/>
      <c r="E38" s="869"/>
      <c r="F38" s="869"/>
      <c r="G38" s="869"/>
      <c r="H38" s="869"/>
      <c r="I38" s="869"/>
      <c r="J38" s="869"/>
    </row>
    <row r="39" customFormat="false" ht="12.75" hidden="false" customHeight="true" outlineLevel="0" collapsed="false">
      <c r="A39" s="870" t="s">
        <v>698</v>
      </c>
      <c r="B39" s="871"/>
      <c r="C39" s="871"/>
      <c r="D39" s="871"/>
      <c r="E39" s="871"/>
      <c r="F39" s="871"/>
      <c r="G39" s="871"/>
      <c r="H39" s="871"/>
      <c r="I39" s="871"/>
      <c r="J39" s="872"/>
    </row>
    <row r="40" customFormat="false" ht="27" hidden="false" customHeight="true" outlineLevel="0" collapsed="false">
      <c r="A40" s="873" t="s">
        <v>771</v>
      </c>
      <c r="B40" s="873"/>
      <c r="C40" s="873"/>
      <c r="D40" s="873"/>
      <c r="E40" s="873"/>
      <c r="F40" s="873"/>
      <c r="G40" s="873"/>
      <c r="H40" s="873"/>
      <c r="I40" s="873"/>
      <c r="J40" s="873"/>
    </row>
    <row r="41" customFormat="false" ht="12" hidden="false" customHeight="true" outlineLevel="0" collapsed="false">
      <c r="A41" s="874" t="s">
        <v>772</v>
      </c>
      <c r="B41" s="874"/>
      <c r="C41" s="874"/>
      <c r="D41" s="874"/>
      <c r="E41" s="874"/>
      <c r="F41" s="874"/>
      <c r="G41" s="874"/>
      <c r="H41" s="874"/>
      <c r="I41" s="874"/>
      <c r="J41" s="874"/>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3" t="s">
        <v>773</v>
      </c>
      <c r="D1" s="115" t="s">
        <v>72</v>
      </c>
    </row>
    <row r="2" customFormat="false" ht="15.75" hidden="false" customHeight="true" outlineLevel="0" collapsed="false">
      <c r="A2" s="663" t="s">
        <v>216</v>
      </c>
      <c r="D2" s="115" t="s">
        <v>74</v>
      </c>
    </row>
    <row r="3" customFormat="false" ht="12" hidden="false" customHeight="true" outlineLevel="0" collapsed="false">
      <c r="A3" s="624"/>
      <c r="D3" s="115" t="s">
        <v>75</v>
      </c>
    </row>
    <row r="4" customFormat="false" ht="12.75" hidden="false" customHeight="true" outlineLevel="0" collapsed="false">
      <c r="A4" s="624"/>
      <c r="D4" s="875"/>
    </row>
    <row r="5" customFormat="false" ht="13.5" hidden="false" customHeight="true" outlineLevel="0" collapsed="false">
      <c r="A5" s="547" t="s">
        <v>76</v>
      </c>
      <c r="B5" s="548" t="s">
        <v>373</v>
      </c>
      <c r="C5" s="548" t="s">
        <v>407</v>
      </c>
      <c r="D5" s="876" t="s">
        <v>82</v>
      </c>
    </row>
    <row r="6" customFormat="false" ht="12.75" hidden="false" customHeight="true" outlineLevel="0" collapsed="false">
      <c r="A6" s="877"/>
      <c r="B6" s="878" t="s">
        <v>84</v>
      </c>
      <c r="C6" s="878"/>
      <c r="D6" s="878"/>
    </row>
    <row r="7" customFormat="false" ht="13.5" hidden="false" customHeight="true" outlineLevel="0" collapsed="false">
      <c r="A7" s="879" t="s">
        <v>774</v>
      </c>
      <c r="B7" s="559" t="s">
        <v>523</v>
      </c>
      <c r="C7" s="559" t="n">
        <v>1.15112</v>
      </c>
      <c r="D7" s="880" t="n">
        <v>1337.82134383285</v>
      </c>
    </row>
    <row r="8" customFormat="false" ht="12" hidden="false" customHeight="true" outlineLevel="0" collapsed="false">
      <c r="A8" s="881" t="s">
        <v>775</v>
      </c>
      <c r="B8" s="455" t="s">
        <v>256</v>
      </c>
      <c r="C8" s="882"/>
      <c r="D8" s="574" t="n">
        <v>835.157934218019</v>
      </c>
    </row>
    <row r="9" customFormat="false" ht="12" hidden="false" customHeight="true" outlineLevel="0" collapsed="false">
      <c r="A9" s="881" t="s">
        <v>776</v>
      </c>
      <c r="B9" s="455" t="s">
        <v>108</v>
      </c>
      <c r="C9" s="455" t="s">
        <v>256</v>
      </c>
      <c r="D9" s="574" t="n">
        <v>101.51229992356</v>
      </c>
    </row>
    <row r="10" customFormat="false" ht="12" hidden="false" customHeight="true" outlineLevel="0" collapsed="false">
      <c r="A10" s="881" t="s">
        <v>777</v>
      </c>
      <c r="B10" s="883" t="s">
        <v>108</v>
      </c>
      <c r="C10" s="587"/>
      <c r="D10" s="574" t="n">
        <v>351.220109691266</v>
      </c>
    </row>
    <row r="11" customFormat="false" ht="12" hidden="false" customHeight="true" outlineLevel="0" collapsed="false">
      <c r="A11" s="881" t="s">
        <v>778</v>
      </c>
      <c r="B11" s="604" t="s">
        <v>256</v>
      </c>
      <c r="C11" s="604" t="n">
        <v>1.15112</v>
      </c>
      <c r="D11" s="578" t="n">
        <v>49.931</v>
      </c>
    </row>
    <row r="12" customFormat="false" ht="13.5" hidden="false" customHeight="true" outlineLevel="0" collapsed="false">
      <c r="A12" s="884" t="s">
        <v>779</v>
      </c>
      <c r="B12" s="882"/>
      <c r="C12" s="455" t="n">
        <v>1.15112</v>
      </c>
      <c r="D12" s="885"/>
    </row>
    <row r="13" customFormat="false" ht="13.5" hidden="false" customHeight="true" outlineLevel="0" collapsed="false">
      <c r="A13" s="884" t="s">
        <v>780</v>
      </c>
      <c r="B13" s="882"/>
      <c r="C13" s="455" t="s">
        <v>113</v>
      </c>
      <c r="D13" s="885"/>
    </row>
    <row r="14" customFormat="false" ht="13.5" hidden="false" customHeight="true" outlineLevel="0" collapsed="false">
      <c r="A14" s="884" t="s">
        <v>781</v>
      </c>
      <c r="B14" s="882"/>
      <c r="C14" s="455" t="s">
        <v>256</v>
      </c>
      <c r="D14" s="885"/>
    </row>
    <row r="15" customFormat="false" ht="13.5" hidden="false" customHeight="true" outlineLevel="0" collapsed="false">
      <c r="A15" s="884" t="s">
        <v>782</v>
      </c>
      <c r="B15" s="882"/>
      <c r="C15" s="455" t="s">
        <v>108</v>
      </c>
      <c r="D15" s="885"/>
    </row>
    <row r="16" customFormat="false" ht="12.75" hidden="false" customHeight="true" outlineLevel="0" collapsed="false">
      <c r="A16" s="886" t="s">
        <v>783</v>
      </c>
      <c r="B16" s="887" t="s">
        <v>256</v>
      </c>
      <c r="C16" s="887" t="s">
        <v>113</v>
      </c>
      <c r="D16" s="888" t="n">
        <v>49.931</v>
      </c>
    </row>
    <row r="17" customFormat="false" ht="12.75" hidden="false" customHeight="true" outlineLevel="0" collapsed="false">
      <c r="A17" s="136" t="s">
        <v>114</v>
      </c>
      <c r="B17" s="597" t="s">
        <v>256</v>
      </c>
      <c r="C17" s="597" t="s">
        <v>113</v>
      </c>
      <c r="D17" s="530" t="n">
        <v>49.931</v>
      </c>
    </row>
    <row r="18" customFormat="false" ht="10.5" hidden="false" customHeight="true" outlineLevel="0" collapsed="false">
      <c r="A18" s="745"/>
      <c r="B18" s="31"/>
      <c r="C18" s="31"/>
      <c r="D18" s="31"/>
    </row>
    <row r="19" customFormat="false" ht="12.75" hidden="false" customHeight="true" outlineLevel="0" collapsed="false">
      <c r="A19" s="889" t="s">
        <v>784</v>
      </c>
      <c r="B19" s="890"/>
      <c r="C19" s="890"/>
      <c r="D19" s="890"/>
    </row>
    <row r="20" customFormat="false" ht="15" hidden="false" customHeight="true" outlineLevel="0" collapsed="false">
      <c r="A20" s="891" t="s">
        <v>785</v>
      </c>
      <c r="B20" s="890"/>
      <c r="C20" s="890"/>
      <c r="D20" s="890"/>
    </row>
    <row r="21" customFormat="false" ht="6.75" hidden="false" customHeight="true" outlineLevel="0" collapsed="false">
      <c r="A21" s="892"/>
      <c r="B21" s="893"/>
      <c r="C21" s="893"/>
      <c r="D21" s="893"/>
    </row>
    <row r="22" customFormat="false" ht="15" hidden="false" customHeight="true" outlineLevel="0" collapsed="false">
      <c r="A22" s="620" t="s">
        <v>786</v>
      </c>
      <c r="B22" s="621"/>
      <c r="C22" s="621"/>
      <c r="D22" s="622"/>
    </row>
    <row r="23" customFormat="false" ht="24.75" hidden="false" customHeight="true" outlineLevel="0" collapsed="false">
      <c r="A23" s="894" t="s">
        <v>787</v>
      </c>
      <c r="B23" s="894"/>
      <c r="C23" s="894"/>
      <c r="D23" s="894"/>
    </row>
    <row r="24" customFormat="false" ht="27.75" hidden="false" customHeight="true" outlineLevel="0" collapsed="false">
      <c r="A24" s="895" t="s">
        <v>788</v>
      </c>
      <c r="B24" s="895"/>
      <c r="C24" s="895"/>
      <c r="D24" s="895"/>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3" t="s">
        <v>789</v>
      </c>
      <c r="E1" s="115" t="s">
        <v>72</v>
      </c>
    </row>
    <row r="2" customFormat="false" ht="15.75" hidden="false" customHeight="true" outlineLevel="0" collapsed="false">
      <c r="A2" s="663" t="s">
        <v>216</v>
      </c>
      <c r="E2" s="115" t="s">
        <v>74</v>
      </c>
    </row>
    <row r="3" customFormat="false" ht="12" hidden="false" customHeight="true" outlineLevel="0" collapsed="false">
      <c r="A3" s="390"/>
      <c r="E3" s="115" t="s">
        <v>75</v>
      </c>
    </row>
    <row r="4" customFormat="false" ht="12.75" hidden="false" customHeight="true" outlineLevel="0" collapsed="false"/>
    <row r="5" customFormat="false" ht="14.25" hidden="false" customHeight="true" outlineLevel="0" collapsed="false">
      <c r="A5" s="155" t="s">
        <v>76</v>
      </c>
      <c r="B5" s="397" t="s">
        <v>463</v>
      </c>
      <c r="C5" s="397"/>
      <c r="D5" s="504" t="s">
        <v>790</v>
      </c>
      <c r="E5" s="504"/>
    </row>
    <row r="6" customFormat="false" ht="13.5" hidden="false" customHeight="true" outlineLevel="0" collapsed="false">
      <c r="A6" s="287"/>
      <c r="B6" s="896" t="s">
        <v>791</v>
      </c>
      <c r="C6" s="897" t="s">
        <v>557</v>
      </c>
      <c r="D6" s="290" t="s">
        <v>792</v>
      </c>
      <c r="E6" s="291" t="s">
        <v>793</v>
      </c>
    </row>
    <row r="7" customFormat="false" ht="12.75" hidden="false" customHeight="true" outlineLevel="0" collapsed="false">
      <c r="A7" s="511"/>
      <c r="B7" s="896"/>
      <c r="C7" s="897"/>
      <c r="D7" s="897" t="s">
        <v>558</v>
      </c>
      <c r="E7" s="298" t="s">
        <v>558</v>
      </c>
    </row>
    <row r="8" customFormat="false" ht="24.75" hidden="false" customHeight="true" outlineLevel="0" collapsed="false">
      <c r="A8" s="166" t="s">
        <v>775</v>
      </c>
      <c r="B8" s="662" t="s">
        <v>794</v>
      </c>
      <c r="C8" s="529" t="n">
        <v>902.48317940136</v>
      </c>
      <c r="D8" s="161" t="s">
        <v>256</v>
      </c>
      <c r="E8" s="48"/>
    </row>
    <row r="9" customFormat="false" ht="24" hidden="false" customHeight="true" outlineLevel="0" collapsed="false">
      <c r="A9" s="78" t="s">
        <v>776</v>
      </c>
      <c r="B9" s="662" t="s">
        <v>795</v>
      </c>
      <c r="C9" s="529" t="n">
        <v>108.418750310559</v>
      </c>
      <c r="D9" s="161" t="s">
        <v>108</v>
      </c>
      <c r="E9" s="162" t="s">
        <v>256</v>
      </c>
    </row>
    <row r="10" customFormat="false" ht="12.75" hidden="false" customHeight="true" outlineLevel="0" collapsed="false">
      <c r="A10" s="78" t="s">
        <v>777</v>
      </c>
      <c r="B10" s="662" t="s">
        <v>796</v>
      </c>
      <c r="C10" s="597"/>
      <c r="D10" s="161" t="s">
        <v>108</v>
      </c>
      <c r="E10" s="48"/>
    </row>
    <row r="11" customFormat="false" ht="12" hidden="false" customHeight="true" outlineLevel="0" collapsed="false">
      <c r="A11" s="78" t="s">
        <v>778</v>
      </c>
      <c r="B11" s="898"/>
      <c r="C11" s="81"/>
      <c r="D11" s="81"/>
      <c r="E11" s="48"/>
    </row>
    <row r="12" customFormat="false" ht="13.5" hidden="false" customHeight="true" outlineLevel="0" collapsed="false">
      <c r="A12" s="899" t="s">
        <v>779</v>
      </c>
      <c r="B12" s="662" t="s">
        <v>797</v>
      </c>
      <c r="C12" s="529" t="n">
        <v>1.15112</v>
      </c>
      <c r="D12" s="177"/>
      <c r="E12" s="160" t="n">
        <v>1</v>
      </c>
    </row>
    <row r="13" customFormat="false" ht="13.5" hidden="false" customHeight="true" outlineLevel="0" collapsed="false">
      <c r="A13" s="899" t="s">
        <v>780</v>
      </c>
      <c r="B13" s="779"/>
      <c r="C13" s="597" t="s">
        <v>113</v>
      </c>
      <c r="D13" s="177"/>
      <c r="E13" s="162" t="s">
        <v>113</v>
      </c>
    </row>
    <row r="14" customFormat="false" ht="13.5" hidden="false" customHeight="true" outlineLevel="0" collapsed="false">
      <c r="A14" s="899" t="s">
        <v>781</v>
      </c>
      <c r="B14" s="779"/>
      <c r="C14" s="597" t="s">
        <v>256</v>
      </c>
      <c r="D14" s="177"/>
      <c r="E14" s="162" t="s">
        <v>256</v>
      </c>
    </row>
    <row r="15" customFormat="false" ht="13.5" hidden="false" customHeight="true" outlineLevel="0" collapsed="false">
      <c r="A15" s="899" t="s">
        <v>782</v>
      </c>
      <c r="B15" s="779"/>
      <c r="C15" s="597" t="s">
        <v>108</v>
      </c>
      <c r="D15" s="177"/>
      <c r="E15" s="162" t="s">
        <v>108</v>
      </c>
    </row>
    <row r="16" customFormat="false" ht="12.75" hidden="false" customHeight="true" outlineLevel="0" collapsed="false">
      <c r="A16" s="900" t="s">
        <v>798</v>
      </c>
      <c r="B16" s="901"/>
      <c r="C16" s="177"/>
      <c r="D16" s="177"/>
      <c r="E16" s="48"/>
    </row>
    <row r="17" customFormat="false" ht="13.5" hidden="false" customHeight="true" outlineLevel="0" collapsed="false">
      <c r="A17" s="136" t="s">
        <v>114</v>
      </c>
      <c r="B17" s="662" t="s">
        <v>799</v>
      </c>
      <c r="C17" s="597" t="s">
        <v>108</v>
      </c>
      <c r="D17" s="161" t="s">
        <v>256</v>
      </c>
      <c r="E17" s="162" t="s">
        <v>113</v>
      </c>
    </row>
    <row r="18" customFormat="false" ht="13.5" hidden="false" customHeight="true" outlineLevel="0" collapsed="false">
      <c r="A18" s="745"/>
      <c r="B18" s="31"/>
      <c r="C18" s="31"/>
      <c r="D18" s="31"/>
      <c r="E18" s="31"/>
    </row>
    <row r="19" customFormat="false" ht="12.75" hidden="false" customHeight="true" outlineLevel="0" collapsed="false">
      <c r="A19" s="902" t="s">
        <v>800</v>
      </c>
      <c r="B19" s="903"/>
      <c r="C19" s="903"/>
      <c r="D19" s="788"/>
      <c r="E19" s="788"/>
    </row>
    <row r="20" customFormat="false" ht="18" hidden="false" customHeight="true" outlineLevel="0" collapsed="false">
      <c r="A20" s="902" t="s">
        <v>801</v>
      </c>
      <c r="B20" s="903"/>
      <c r="C20" s="903"/>
      <c r="D20" s="903"/>
      <c r="E20" s="903"/>
    </row>
    <row r="21" customFormat="false" ht="18" hidden="false" customHeight="true" outlineLevel="0" collapsed="false">
      <c r="A21" s="736"/>
    </row>
    <row r="22" customFormat="false" ht="12" hidden="false" customHeight="true" outlineLevel="0" collapsed="false">
      <c r="A22" s="904" t="s">
        <v>786</v>
      </c>
      <c r="B22" s="188"/>
      <c r="C22" s="188"/>
      <c r="D22" s="188"/>
      <c r="E22" s="189"/>
    </row>
    <row r="23" customFormat="false" ht="26.25" hidden="false" customHeight="true" outlineLevel="0" collapsed="false">
      <c r="A23" s="191" t="s">
        <v>802</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3</v>
      </c>
      <c r="F1" s="115" t="s">
        <v>72</v>
      </c>
    </row>
    <row r="2" customFormat="false" ht="15.75" hidden="false" customHeight="true" outlineLevel="0" collapsed="false">
      <c r="A2" s="663" t="s">
        <v>73</v>
      </c>
      <c r="F2" s="115" t="s">
        <v>74</v>
      </c>
    </row>
    <row r="3" customFormat="false" ht="12.75" hidden="false" customHeight="true" outlineLevel="0" collapsed="false">
      <c r="F3" s="115" t="s">
        <v>75</v>
      </c>
    </row>
    <row r="4" customFormat="false" ht="13.5" hidden="false" customHeight="true" outlineLevel="0" collapsed="false">
      <c r="F4" s="905"/>
    </row>
    <row r="5" customFormat="false" ht="13.5" hidden="false" customHeight="true" outlineLevel="0" collapsed="false">
      <c r="A5" s="6" t="s">
        <v>367</v>
      </c>
      <c r="B5" s="549" t="s">
        <v>406</v>
      </c>
      <c r="C5" s="549" t="s">
        <v>407</v>
      </c>
      <c r="D5" s="549" t="s">
        <v>486</v>
      </c>
      <c r="E5" s="549" t="s">
        <v>81</v>
      </c>
      <c r="F5" s="876" t="s">
        <v>82</v>
      </c>
    </row>
    <row r="6" customFormat="false" ht="12.75" hidden="false" customHeight="true" outlineLevel="0" collapsed="false">
      <c r="A6" s="9" t="s">
        <v>370</v>
      </c>
      <c r="B6" s="878" t="s">
        <v>84</v>
      </c>
      <c r="C6" s="878"/>
      <c r="D6" s="878"/>
      <c r="E6" s="878"/>
      <c r="F6" s="878"/>
    </row>
    <row r="7" customFormat="false" ht="13.5" hidden="false" customHeight="true" outlineLevel="0" collapsed="false">
      <c r="A7" s="906" t="s">
        <v>804</v>
      </c>
      <c r="B7" s="907" t="n">
        <v>855.004211026847</v>
      </c>
      <c r="C7" s="559" t="n">
        <v>42.702621011698</v>
      </c>
      <c r="D7" s="559" t="s">
        <v>492</v>
      </c>
      <c r="E7" s="559" t="n">
        <v>134.988414042912</v>
      </c>
      <c r="F7" s="880" t="s">
        <v>125</v>
      </c>
    </row>
    <row r="8" customFormat="false" ht="12" hidden="false" customHeight="true" outlineLevel="0" collapsed="false">
      <c r="A8" s="55" t="s">
        <v>805</v>
      </c>
      <c r="B8" s="564" t="n">
        <v>370.853249130447</v>
      </c>
      <c r="C8" s="704"/>
      <c r="D8" s="704"/>
      <c r="E8" s="704"/>
      <c r="F8" s="48"/>
    </row>
    <row r="9" customFormat="false" ht="13.5" hidden="false" customHeight="true" outlineLevel="0" collapsed="false">
      <c r="A9" s="884" t="s">
        <v>806</v>
      </c>
      <c r="B9" s="570" t="n">
        <v>356.430162501852</v>
      </c>
      <c r="C9" s="708"/>
      <c r="D9" s="708"/>
      <c r="E9" s="708"/>
      <c r="F9" s="48"/>
    </row>
    <row r="10" customFormat="false" ht="12" hidden="false" customHeight="true" outlineLevel="0" collapsed="false">
      <c r="A10" s="908" t="s">
        <v>807</v>
      </c>
      <c r="B10" s="177"/>
      <c r="C10" s="708"/>
      <c r="D10" s="708"/>
      <c r="E10" s="708"/>
      <c r="F10" s="48"/>
    </row>
    <row r="11" customFormat="false" ht="12" hidden="false" customHeight="true" outlineLevel="0" collapsed="false">
      <c r="A11" s="613" t="s">
        <v>808</v>
      </c>
      <c r="B11" s="146" t="n">
        <v>193.536478394342</v>
      </c>
      <c r="C11" s="708"/>
      <c r="D11" s="708"/>
      <c r="E11" s="708"/>
      <c r="F11" s="48"/>
    </row>
    <row r="12" customFormat="false" ht="12" hidden="false" customHeight="true" outlineLevel="0" collapsed="false">
      <c r="A12" s="613" t="s">
        <v>809</v>
      </c>
      <c r="B12" s="146" t="n">
        <v>162.89368410751</v>
      </c>
      <c r="C12" s="708"/>
      <c r="D12" s="708"/>
      <c r="E12" s="708"/>
      <c r="F12" s="48"/>
    </row>
    <row r="13" customFormat="false" ht="12" hidden="false" customHeight="true" outlineLevel="0" collapsed="false">
      <c r="A13" s="908" t="s">
        <v>810</v>
      </c>
      <c r="B13" s="177"/>
      <c r="C13" s="708"/>
      <c r="D13" s="708"/>
      <c r="E13" s="708"/>
      <c r="F13" s="48"/>
    </row>
    <row r="14" customFormat="false" ht="12" hidden="false" customHeight="true" outlineLevel="0" collapsed="false">
      <c r="A14" s="613" t="s">
        <v>811</v>
      </c>
      <c r="B14" s="146"/>
      <c r="C14" s="708"/>
      <c r="D14" s="708"/>
      <c r="E14" s="708"/>
      <c r="F14" s="48"/>
    </row>
    <row r="15" customFormat="false" ht="12" hidden="false" customHeight="true" outlineLevel="0" collapsed="false">
      <c r="A15" s="613" t="s">
        <v>812</v>
      </c>
      <c r="B15" s="146"/>
      <c r="C15" s="708"/>
      <c r="D15" s="708"/>
      <c r="E15" s="708"/>
      <c r="F15" s="48"/>
    </row>
    <row r="16" customFormat="false" ht="12" hidden="false" customHeight="true" outlineLevel="0" collapsed="false">
      <c r="A16" s="613" t="s">
        <v>813</v>
      </c>
      <c r="B16" s="146"/>
      <c r="C16" s="708"/>
      <c r="D16" s="708"/>
      <c r="E16" s="708"/>
      <c r="F16" s="48"/>
    </row>
    <row r="17" customFormat="false" ht="12" hidden="false" customHeight="true" outlineLevel="0" collapsed="false">
      <c r="A17" s="18" t="s">
        <v>814</v>
      </c>
      <c r="B17" s="146" t="n">
        <v>0.0101016666666667</v>
      </c>
      <c r="C17" s="708"/>
      <c r="D17" s="708"/>
      <c r="E17" s="708"/>
      <c r="F17" s="48"/>
    </row>
    <row r="18" customFormat="false" ht="12" hidden="false" customHeight="true" outlineLevel="0" collapsed="false">
      <c r="A18" s="18" t="s">
        <v>815</v>
      </c>
      <c r="B18" s="146" t="n">
        <v>0.0881556987857143</v>
      </c>
      <c r="C18" s="708"/>
      <c r="D18" s="708"/>
      <c r="E18" s="708"/>
      <c r="F18" s="48"/>
    </row>
    <row r="19" customFormat="false" ht="12" hidden="false" customHeight="true" outlineLevel="0" collapsed="false">
      <c r="A19" s="18" t="s">
        <v>816</v>
      </c>
      <c r="B19" s="146" t="n">
        <v>0.101114263142857</v>
      </c>
      <c r="C19" s="708"/>
      <c r="D19" s="708"/>
      <c r="E19" s="708"/>
      <c r="F19" s="48"/>
    </row>
    <row r="20" customFormat="false" ht="12" hidden="false" customHeight="true" outlineLevel="0" collapsed="false">
      <c r="A20" s="18" t="s">
        <v>817</v>
      </c>
      <c r="B20" s="146" t="s">
        <v>113</v>
      </c>
      <c r="C20" s="708"/>
      <c r="D20" s="708"/>
      <c r="E20" s="708"/>
      <c r="F20" s="48"/>
    </row>
    <row r="21" customFormat="false" ht="12" hidden="false" customHeight="true" outlineLevel="0" collapsed="false">
      <c r="A21" s="18" t="s">
        <v>818</v>
      </c>
      <c r="B21" s="146" t="n">
        <v>2.13687</v>
      </c>
      <c r="C21" s="708"/>
      <c r="D21" s="708"/>
      <c r="E21" s="708"/>
      <c r="F21" s="48"/>
    </row>
    <row r="22" customFormat="false" ht="12" hidden="false" customHeight="true" outlineLevel="0" collapsed="false">
      <c r="A22" s="18" t="s">
        <v>819</v>
      </c>
      <c r="B22" s="146" t="s">
        <v>113</v>
      </c>
      <c r="C22" s="708"/>
      <c r="D22" s="708"/>
      <c r="E22" s="708"/>
      <c r="F22" s="48"/>
    </row>
    <row r="23" customFormat="false" ht="12" hidden="false" customHeight="true" outlineLevel="0" collapsed="false">
      <c r="A23" s="18" t="s">
        <v>820</v>
      </c>
      <c r="B23" s="146" t="n">
        <v>12.086845</v>
      </c>
      <c r="C23" s="708"/>
      <c r="D23" s="708"/>
      <c r="E23" s="708"/>
      <c r="F23" s="48"/>
    </row>
    <row r="24" customFormat="false" ht="12" hidden="false" customHeight="true" outlineLevel="0" collapsed="false">
      <c r="A24" s="18" t="s">
        <v>821</v>
      </c>
      <c r="B24" s="146" t="s">
        <v>108</v>
      </c>
      <c r="C24" s="708"/>
      <c r="D24" s="708"/>
      <c r="E24" s="708"/>
      <c r="F24" s="48"/>
    </row>
    <row r="25" customFormat="false" ht="12.75" hidden="false" customHeight="true" outlineLevel="0" collapsed="false">
      <c r="A25" s="18" t="s">
        <v>822</v>
      </c>
      <c r="B25" s="604" t="s">
        <v>113</v>
      </c>
      <c r="C25" s="708"/>
      <c r="D25" s="708"/>
      <c r="E25" s="708"/>
      <c r="F25" s="48"/>
    </row>
    <row r="26" customFormat="false" ht="12.75" hidden="false" customHeight="true" outlineLevel="0" collapsed="false">
      <c r="A26" s="136" t="s">
        <v>114</v>
      </c>
      <c r="B26" s="597" t="s">
        <v>113</v>
      </c>
      <c r="C26" s="909"/>
      <c r="D26" s="909"/>
      <c r="E26" s="909"/>
      <c r="F26" s="48"/>
    </row>
    <row r="27" customFormat="false" ht="12" hidden="false" customHeight="true" outlineLevel="0" collapsed="false">
      <c r="A27" s="26" t="s">
        <v>823</v>
      </c>
      <c r="B27" s="564" t="n">
        <v>147.103747722609</v>
      </c>
      <c r="C27" s="564" t="n">
        <v>17.7478321441579</v>
      </c>
      <c r="D27" s="426"/>
      <c r="E27" s="426"/>
      <c r="F27" s="568" t="s">
        <v>108</v>
      </c>
    </row>
    <row r="28" customFormat="false" ht="13.5" hidden="false" customHeight="true" outlineLevel="0" collapsed="false">
      <c r="A28" s="884" t="s">
        <v>806</v>
      </c>
      <c r="B28" s="570" t="n">
        <v>127.96689402741</v>
      </c>
      <c r="C28" s="684"/>
      <c r="D28" s="684"/>
      <c r="E28" s="684"/>
      <c r="F28" s="48"/>
    </row>
    <row r="29" customFormat="false" ht="12" hidden="false" customHeight="true" outlineLevel="0" collapsed="false">
      <c r="A29" s="910" t="s">
        <v>807</v>
      </c>
      <c r="B29" s="177"/>
      <c r="C29" s="684"/>
      <c r="D29" s="684"/>
      <c r="E29" s="684"/>
      <c r="F29" s="48"/>
    </row>
    <row r="30" customFormat="false" ht="12" hidden="false" customHeight="true" outlineLevel="0" collapsed="false">
      <c r="A30" s="613" t="s">
        <v>808</v>
      </c>
      <c r="B30" s="146" t="n">
        <v>123.362638304005</v>
      </c>
      <c r="C30" s="684"/>
      <c r="D30" s="684"/>
      <c r="E30" s="684"/>
      <c r="F30" s="48"/>
    </row>
    <row r="31" customFormat="false" ht="12" hidden="false" customHeight="true" outlineLevel="0" collapsed="false">
      <c r="A31" s="613" t="s">
        <v>809</v>
      </c>
      <c r="B31" s="146" t="n">
        <v>4.60425572340477</v>
      </c>
      <c r="C31" s="684"/>
      <c r="D31" s="684"/>
      <c r="E31" s="684"/>
      <c r="F31" s="48"/>
    </row>
    <row r="32" customFormat="false" ht="12" hidden="false" customHeight="true" outlineLevel="0" collapsed="false">
      <c r="A32" s="910" t="s">
        <v>810</v>
      </c>
      <c r="B32" s="177"/>
      <c r="C32" s="684"/>
      <c r="D32" s="684"/>
      <c r="E32" s="684"/>
      <c r="F32" s="48"/>
    </row>
    <row r="33" customFormat="false" ht="12" hidden="false" customHeight="true" outlineLevel="0" collapsed="false">
      <c r="A33" s="613" t="s">
        <v>811</v>
      </c>
      <c r="B33" s="146"/>
      <c r="C33" s="684"/>
      <c r="D33" s="684"/>
      <c r="E33" s="684"/>
      <c r="F33" s="48"/>
    </row>
    <row r="34" customFormat="false" ht="12" hidden="false" customHeight="true" outlineLevel="0" collapsed="false">
      <c r="A34" s="613" t="s">
        <v>812</v>
      </c>
      <c r="B34" s="146"/>
      <c r="C34" s="684"/>
      <c r="D34" s="684"/>
      <c r="E34" s="684"/>
      <c r="F34" s="48"/>
    </row>
    <row r="35" customFormat="false" ht="12" hidden="false" customHeight="true" outlineLevel="0" collapsed="false">
      <c r="A35" s="613" t="s">
        <v>813</v>
      </c>
      <c r="B35" s="146"/>
      <c r="C35" s="684"/>
      <c r="D35" s="684"/>
      <c r="E35" s="684"/>
      <c r="F35" s="48"/>
    </row>
    <row r="36" customFormat="false" ht="12" hidden="false" customHeight="true" outlineLevel="0" collapsed="false">
      <c r="A36" s="18" t="s">
        <v>814</v>
      </c>
      <c r="B36" s="146" t="n">
        <v>0.000367333333333333</v>
      </c>
      <c r="C36" s="684"/>
      <c r="D36" s="684"/>
      <c r="E36" s="684"/>
      <c r="F36" s="48"/>
    </row>
    <row r="37" customFormat="false" ht="12" hidden="false" customHeight="true" outlineLevel="0" collapsed="false">
      <c r="A37" s="18" t="s">
        <v>815</v>
      </c>
      <c r="B37" s="146" t="n">
        <v>0.00594897333333333</v>
      </c>
      <c r="C37" s="684"/>
      <c r="D37" s="684"/>
      <c r="E37" s="684"/>
      <c r="F37" s="48"/>
    </row>
    <row r="38" customFormat="false" ht="12" hidden="false" customHeight="true" outlineLevel="0" collapsed="false">
      <c r="A38" s="18" t="s">
        <v>816</v>
      </c>
      <c r="B38" s="146" t="n">
        <v>0.00438654</v>
      </c>
      <c r="C38" s="684"/>
      <c r="D38" s="684"/>
      <c r="E38" s="684"/>
      <c r="F38" s="48"/>
    </row>
    <row r="39" customFormat="false" ht="12" hidden="false" customHeight="true" outlineLevel="0" collapsed="false">
      <c r="A39" s="18" t="s">
        <v>817</v>
      </c>
      <c r="B39" s="146" t="s">
        <v>113</v>
      </c>
      <c r="C39" s="684"/>
      <c r="D39" s="684"/>
      <c r="E39" s="684"/>
      <c r="F39" s="48"/>
    </row>
    <row r="40" customFormat="false" ht="12" hidden="false" customHeight="true" outlineLevel="0" collapsed="false">
      <c r="A40" s="18" t="s">
        <v>818</v>
      </c>
      <c r="B40" s="146" t="n">
        <v>0.2469272</v>
      </c>
      <c r="C40" s="684"/>
      <c r="D40" s="684"/>
      <c r="E40" s="684"/>
      <c r="F40" s="48"/>
    </row>
    <row r="41" customFormat="false" ht="12" hidden="false" customHeight="true" outlineLevel="0" collapsed="false">
      <c r="A41" s="18" t="s">
        <v>824</v>
      </c>
      <c r="B41" s="146" t="s">
        <v>113</v>
      </c>
      <c r="C41" s="684"/>
      <c r="D41" s="684"/>
      <c r="E41" s="684"/>
      <c r="F41" s="48"/>
    </row>
    <row r="42" customFormat="false" ht="12" hidden="false" customHeight="true" outlineLevel="0" collapsed="false">
      <c r="A42" s="18" t="s">
        <v>820</v>
      </c>
      <c r="B42" s="146" t="n">
        <v>15.3934706535174</v>
      </c>
      <c r="C42" s="684"/>
      <c r="D42" s="684"/>
      <c r="E42" s="684"/>
      <c r="F42" s="48"/>
    </row>
    <row r="43" customFormat="false" ht="12" hidden="false" customHeight="true" outlineLevel="0" collapsed="false">
      <c r="A43" s="18" t="s">
        <v>825</v>
      </c>
      <c r="B43" s="146" t="n">
        <v>3.4857529950149</v>
      </c>
      <c r="C43" s="684"/>
      <c r="D43" s="684"/>
      <c r="E43" s="684"/>
      <c r="F43" s="48"/>
    </row>
    <row r="44" customFormat="false" ht="12.75" hidden="false" customHeight="true" outlineLevel="0" collapsed="false">
      <c r="A44" s="911" t="s">
        <v>826</v>
      </c>
      <c r="B44" s="912" t="s">
        <v>113</v>
      </c>
      <c r="C44" s="684"/>
      <c r="D44" s="684"/>
      <c r="E44" s="684"/>
      <c r="F44" s="48"/>
    </row>
    <row r="45" customFormat="false" ht="12.75" hidden="false" customHeight="true" outlineLevel="0" collapsed="false">
      <c r="A45" s="136" t="s">
        <v>114</v>
      </c>
      <c r="B45" s="597" t="s">
        <v>113</v>
      </c>
      <c r="C45" s="684"/>
      <c r="D45" s="684"/>
      <c r="E45" s="684"/>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27</v>
      </c>
      <c r="B47" s="890"/>
      <c r="C47" s="890"/>
      <c r="D47" s="890"/>
      <c r="E47" s="890"/>
      <c r="F47" s="89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3</v>
      </c>
      <c r="F1" s="115" t="s">
        <v>72</v>
      </c>
    </row>
    <row r="2" customFormat="false" ht="15.75" hidden="false" customHeight="true" outlineLevel="0" collapsed="false">
      <c r="A2" s="663" t="s">
        <v>115</v>
      </c>
      <c r="F2" s="115" t="s">
        <v>74</v>
      </c>
    </row>
    <row r="3" customFormat="false" ht="12.75" hidden="false" customHeight="true" outlineLevel="0" collapsed="false">
      <c r="F3" s="115" t="s">
        <v>75</v>
      </c>
    </row>
    <row r="4" customFormat="false" ht="8.25" hidden="false" customHeight="true" outlineLevel="0" collapsed="false">
      <c r="F4" s="546"/>
    </row>
    <row r="5" customFormat="false" ht="13.5" hidden="false" customHeight="true" outlineLevel="0" collapsed="false">
      <c r="A5" s="913" t="s">
        <v>367</v>
      </c>
      <c r="B5" s="914" t="s">
        <v>406</v>
      </c>
      <c r="C5" s="914" t="s">
        <v>407</v>
      </c>
      <c r="D5" s="914" t="s">
        <v>486</v>
      </c>
      <c r="E5" s="914" t="s">
        <v>81</v>
      </c>
      <c r="F5" s="915" t="s">
        <v>82</v>
      </c>
    </row>
    <row r="6" customFormat="false" ht="12.75" hidden="false" customHeight="true" outlineLevel="0" collapsed="false">
      <c r="A6" s="916" t="s">
        <v>370</v>
      </c>
      <c r="B6" s="878" t="s">
        <v>84</v>
      </c>
      <c r="C6" s="878"/>
      <c r="D6" s="878"/>
      <c r="E6" s="878"/>
      <c r="F6" s="878"/>
    </row>
    <row r="7" customFormat="false" ht="12.75" hidden="false" customHeight="true" outlineLevel="0" collapsed="false">
      <c r="A7" s="917" t="s">
        <v>828</v>
      </c>
      <c r="B7" s="918"/>
      <c r="C7" s="918"/>
      <c r="D7" s="918"/>
      <c r="E7" s="918"/>
      <c r="F7" s="919"/>
    </row>
    <row r="8" customFormat="false" ht="12" hidden="false" customHeight="true" outlineLevel="0" collapsed="false">
      <c r="A8" s="18" t="s">
        <v>829</v>
      </c>
      <c r="B8" s="708"/>
      <c r="C8" s="146" t="s">
        <v>113</v>
      </c>
      <c r="D8" s="708"/>
      <c r="E8" s="708"/>
      <c r="F8" s="617" t="s">
        <v>108</v>
      </c>
    </row>
    <row r="9" customFormat="false" ht="12" hidden="false" customHeight="true" outlineLevel="0" collapsed="false">
      <c r="A9" s="18" t="s">
        <v>830</v>
      </c>
      <c r="B9" s="708"/>
      <c r="C9" s="146" t="n">
        <v>0.210599010955443</v>
      </c>
      <c r="D9" s="708"/>
      <c r="E9" s="708"/>
      <c r="F9" s="617" t="s">
        <v>108</v>
      </c>
    </row>
    <row r="10" customFormat="false" ht="12" hidden="false" customHeight="true" outlineLevel="0" collapsed="false">
      <c r="A10" s="18" t="s">
        <v>831</v>
      </c>
      <c r="B10" s="708"/>
      <c r="C10" s="146" t="n">
        <v>2.99850750141285</v>
      </c>
      <c r="D10" s="708"/>
      <c r="E10" s="708"/>
      <c r="F10" s="617" t="s">
        <v>108</v>
      </c>
    </row>
    <row r="11" customFormat="false" ht="12" hidden="false" customHeight="true" outlineLevel="0" collapsed="false">
      <c r="A11" s="920" t="s">
        <v>832</v>
      </c>
      <c r="B11" s="81"/>
      <c r="C11" s="921" t="n">
        <v>14.5387256317896</v>
      </c>
      <c r="D11" s="708"/>
      <c r="E11" s="708"/>
      <c r="F11" s="922" t="s">
        <v>108</v>
      </c>
    </row>
    <row r="12" customFormat="false" ht="12" hidden="false" customHeight="true" outlineLevel="0" collapsed="false">
      <c r="A12" s="923" t="s">
        <v>833</v>
      </c>
      <c r="B12" s="564" t="n">
        <v>332.273781782846</v>
      </c>
      <c r="C12" s="924"/>
      <c r="D12" s="924"/>
      <c r="E12" s="924"/>
      <c r="F12" s="925" t="s">
        <v>125</v>
      </c>
    </row>
    <row r="13" customFormat="false" ht="12" hidden="false" customHeight="true" outlineLevel="0" collapsed="false">
      <c r="A13" s="18" t="s">
        <v>834</v>
      </c>
      <c r="B13" s="570" t="n">
        <v>332.273781782846</v>
      </c>
      <c r="C13" s="708"/>
      <c r="D13" s="708"/>
      <c r="E13" s="708"/>
      <c r="F13" s="617" t="s">
        <v>108</v>
      </c>
    </row>
    <row r="14" customFormat="false" ht="12" hidden="false" customHeight="true" outlineLevel="0" collapsed="false">
      <c r="A14" s="18" t="s">
        <v>835</v>
      </c>
      <c r="B14" s="575" t="s">
        <v>113</v>
      </c>
      <c r="C14" s="708"/>
      <c r="D14" s="708"/>
      <c r="E14" s="708"/>
      <c r="F14" s="617" t="s">
        <v>113</v>
      </c>
    </row>
    <row r="15" customFormat="false" ht="12" hidden="false" customHeight="true" outlineLevel="0" collapsed="false">
      <c r="A15" s="18" t="s">
        <v>836</v>
      </c>
      <c r="B15" s="575" t="s">
        <v>113</v>
      </c>
      <c r="C15" s="708"/>
      <c r="D15" s="708"/>
      <c r="E15" s="708"/>
      <c r="F15" s="617" t="s">
        <v>113</v>
      </c>
    </row>
    <row r="16" customFormat="false" ht="12.75" hidden="false" customHeight="true" outlineLevel="0" collapsed="false">
      <c r="A16" s="18" t="s">
        <v>837</v>
      </c>
      <c r="B16" s="575" t="s">
        <v>270</v>
      </c>
      <c r="C16" s="708"/>
      <c r="D16" s="708"/>
      <c r="E16" s="708"/>
      <c r="F16" s="578" t="s">
        <v>113</v>
      </c>
    </row>
    <row r="17" customFormat="false" ht="12.75" hidden="false" customHeight="true" outlineLevel="0" collapsed="false">
      <c r="A17" s="136" t="s">
        <v>114</v>
      </c>
      <c r="B17" s="597" t="s">
        <v>113</v>
      </c>
      <c r="C17" s="909"/>
      <c r="D17" s="909"/>
      <c r="E17" s="909"/>
      <c r="F17" s="617" t="s">
        <v>113</v>
      </c>
    </row>
    <row r="18" customFormat="false" ht="12.75" hidden="false" customHeight="true" outlineLevel="0" collapsed="false">
      <c r="A18" s="136" t="s">
        <v>838</v>
      </c>
      <c r="B18" s="597" t="s">
        <v>256</v>
      </c>
      <c r="C18" s="909"/>
      <c r="D18" s="909"/>
      <c r="E18" s="909"/>
      <c r="F18" s="617" t="s">
        <v>113</v>
      </c>
    </row>
    <row r="19" customFormat="false" ht="14.25" hidden="false" customHeight="true" outlineLevel="0" collapsed="false">
      <c r="A19" s="926" t="s">
        <v>839</v>
      </c>
      <c r="B19" s="564" t="s">
        <v>256</v>
      </c>
      <c r="C19" s="564" t="n">
        <v>24.8494265682274</v>
      </c>
      <c r="D19" s="927"/>
      <c r="E19" s="927"/>
      <c r="F19" s="568" t="s">
        <v>108</v>
      </c>
    </row>
    <row r="20" customFormat="false" ht="12" hidden="false" customHeight="true" outlineLevel="0" collapsed="false">
      <c r="A20" s="18" t="s">
        <v>840</v>
      </c>
      <c r="B20" s="146" t="s">
        <v>256</v>
      </c>
      <c r="C20" s="575" t="n">
        <v>12.9457997948492</v>
      </c>
      <c r="D20" s="918"/>
      <c r="E20" s="918"/>
      <c r="F20" s="617" t="s">
        <v>108</v>
      </c>
    </row>
    <row r="21" customFormat="false" ht="13.5" hidden="false" customHeight="true" outlineLevel="0" collapsed="false">
      <c r="A21" s="18" t="s">
        <v>841</v>
      </c>
      <c r="B21" s="81"/>
      <c r="C21" s="575" t="n">
        <v>0.0387347262707577</v>
      </c>
      <c r="D21" s="918"/>
      <c r="E21" s="918"/>
      <c r="F21" s="617" t="s">
        <v>108</v>
      </c>
    </row>
    <row r="22" customFormat="false" ht="12" hidden="false" customHeight="true" outlineLevel="0" collapsed="false">
      <c r="A22" s="18" t="s">
        <v>842</v>
      </c>
      <c r="B22" s="146" t="s">
        <v>256</v>
      </c>
      <c r="C22" s="575" t="n">
        <v>11.8648920471074</v>
      </c>
      <c r="D22" s="918"/>
      <c r="E22" s="918"/>
      <c r="F22" s="617" t="s">
        <v>108</v>
      </c>
    </row>
    <row r="23" customFormat="false" ht="12.75" hidden="false" customHeight="true" outlineLevel="0" collapsed="false">
      <c r="A23" s="18" t="s">
        <v>843</v>
      </c>
      <c r="B23" s="575" t="s">
        <v>256</v>
      </c>
      <c r="C23" s="575" t="s">
        <v>113</v>
      </c>
      <c r="D23" s="918"/>
      <c r="E23" s="918"/>
      <c r="F23" s="578" t="s">
        <v>108</v>
      </c>
    </row>
    <row r="24" customFormat="false" ht="12.75" hidden="false" customHeight="true" outlineLevel="0" collapsed="false">
      <c r="A24" s="136" t="s">
        <v>114</v>
      </c>
      <c r="B24" s="597" t="s">
        <v>256</v>
      </c>
      <c r="C24" s="597" t="s">
        <v>113</v>
      </c>
      <c r="D24" s="928"/>
      <c r="E24" s="928"/>
      <c r="F24" s="929" t="s">
        <v>108</v>
      </c>
    </row>
    <row r="25" customFormat="false" ht="12.75" hidden="false" customHeight="true" outlineLevel="0" collapsed="false">
      <c r="A25" s="930" t="s">
        <v>844</v>
      </c>
      <c r="B25" s="931" t="s">
        <v>113</v>
      </c>
      <c r="C25" s="931" t="s">
        <v>113</v>
      </c>
      <c r="D25" s="534" t="s">
        <v>113</v>
      </c>
      <c r="E25" s="534" t="s">
        <v>113</v>
      </c>
      <c r="F25" s="538" t="s">
        <v>113</v>
      </c>
    </row>
    <row r="26" customFormat="false" ht="12" hidden="false" customHeight="true" outlineLevel="0" collapsed="false">
      <c r="A26" s="917" t="s">
        <v>845</v>
      </c>
      <c r="B26" s="564" t="n">
        <v>4.77343239094486</v>
      </c>
      <c r="C26" s="564" t="n">
        <v>0.105362299312656</v>
      </c>
      <c r="D26" s="564" t="s">
        <v>108</v>
      </c>
      <c r="E26" s="564" t="n">
        <v>134.988414042912</v>
      </c>
      <c r="F26" s="568" t="s">
        <v>108</v>
      </c>
    </row>
    <row r="27" customFormat="false" ht="12" hidden="false" customHeight="true" outlineLevel="0" collapsed="false">
      <c r="A27" s="18" t="s">
        <v>846</v>
      </c>
      <c r="B27" s="570" t="n">
        <v>4.52913511126713</v>
      </c>
      <c r="C27" s="570" t="n">
        <v>0.0936004061667323</v>
      </c>
      <c r="D27" s="237" t="s">
        <v>108</v>
      </c>
      <c r="E27" s="237" t="n">
        <v>134.988414042912</v>
      </c>
      <c r="F27" s="617" t="s">
        <v>108</v>
      </c>
    </row>
    <row r="28" customFormat="false" ht="12" hidden="false" customHeight="true" outlineLevel="0" collapsed="false">
      <c r="A28" s="18" t="s">
        <v>847</v>
      </c>
      <c r="B28" s="575" t="n">
        <v>0.10775513466</v>
      </c>
      <c r="C28" s="575" t="n">
        <v>0.00454452346656</v>
      </c>
      <c r="D28" s="146" t="s">
        <v>108</v>
      </c>
      <c r="E28" s="146" t="s">
        <v>108</v>
      </c>
      <c r="F28" s="617" t="s">
        <v>108</v>
      </c>
    </row>
    <row r="29" customFormat="false" ht="12.75" hidden="false" customHeight="true" outlineLevel="0" collapsed="false">
      <c r="A29" s="18" t="s">
        <v>848</v>
      </c>
      <c r="B29" s="575" t="n">
        <v>0.087679244991546</v>
      </c>
      <c r="C29" s="575" t="n">
        <v>0.00617338583736746</v>
      </c>
      <c r="D29" s="146" t="s">
        <v>108</v>
      </c>
      <c r="E29" s="146" t="s">
        <v>108</v>
      </c>
      <c r="F29" s="617" t="s">
        <v>108</v>
      </c>
    </row>
    <row r="30" customFormat="false" ht="12" hidden="false" customHeight="true" outlineLevel="0" collapsed="false">
      <c r="A30" s="18" t="s">
        <v>849</v>
      </c>
      <c r="B30" s="575" t="n">
        <v>0.0488629000261886</v>
      </c>
      <c r="C30" s="575" t="n">
        <v>0.00104398384199607</v>
      </c>
      <c r="D30" s="146" t="s">
        <v>108</v>
      </c>
      <c r="E30" s="146" t="s">
        <v>108</v>
      </c>
      <c r="F30" s="617" t="s">
        <v>108</v>
      </c>
    </row>
    <row r="31" customFormat="false" ht="12.75" hidden="false" customHeight="true" outlineLevel="0" collapsed="false">
      <c r="A31" s="18" t="s">
        <v>850</v>
      </c>
      <c r="B31" s="575" t="s">
        <v>108</v>
      </c>
      <c r="C31" s="575" t="s">
        <v>108</v>
      </c>
      <c r="D31" s="575" t="s">
        <v>108</v>
      </c>
      <c r="E31" s="575" t="s">
        <v>108</v>
      </c>
      <c r="F31" s="578" t="s">
        <v>108</v>
      </c>
    </row>
    <row r="32" customFormat="false" ht="12.75" hidden="false" customHeight="true" outlineLevel="0" collapsed="false">
      <c r="A32" s="136" t="s">
        <v>114</v>
      </c>
      <c r="B32" s="597" t="s">
        <v>108</v>
      </c>
      <c r="C32" s="597" t="s">
        <v>108</v>
      </c>
      <c r="D32" s="597" t="s">
        <v>108</v>
      </c>
      <c r="E32" s="597" t="s">
        <v>108</v>
      </c>
      <c r="F32" s="617" t="s">
        <v>108</v>
      </c>
    </row>
    <row r="33" customFormat="false" ht="12" hidden="false" customHeight="true" outlineLevel="0" collapsed="false">
      <c r="A33" s="932" t="s">
        <v>851</v>
      </c>
      <c r="B33" s="933" t="s">
        <v>113</v>
      </c>
      <c r="C33" s="933" t="s">
        <v>113</v>
      </c>
      <c r="D33" s="933" t="s">
        <v>113</v>
      </c>
      <c r="E33" s="933" t="s">
        <v>113</v>
      </c>
      <c r="F33" s="934" t="s">
        <v>113</v>
      </c>
    </row>
    <row r="34" customFormat="false" ht="12.75" hidden="false" customHeight="true" outlineLevel="0" collapsed="false">
      <c r="A34" s="136" t="s">
        <v>114</v>
      </c>
      <c r="B34" s="597" t="s">
        <v>113</v>
      </c>
      <c r="C34" s="597" t="s">
        <v>113</v>
      </c>
      <c r="D34" s="597" t="s">
        <v>113</v>
      </c>
      <c r="E34" s="597" t="s">
        <v>113</v>
      </c>
      <c r="F34" s="617" t="s">
        <v>113</v>
      </c>
    </row>
    <row r="35" customFormat="false" ht="8.25" hidden="false" customHeight="true" outlineLevel="0" collapsed="false">
      <c r="A35" s="31"/>
      <c r="B35" s="31"/>
      <c r="C35" s="31"/>
      <c r="D35" s="31"/>
      <c r="E35" s="31"/>
      <c r="F35" s="31"/>
    </row>
    <row r="36" customFormat="false" ht="15.75" hidden="false" customHeight="true" outlineLevel="0" collapsed="false">
      <c r="A36" s="935" t="s">
        <v>852</v>
      </c>
      <c r="B36" s="936"/>
      <c r="C36" s="936"/>
      <c r="D36" s="936"/>
      <c r="E36" s="936"/>
      <c r="F36" s="936"/>
    </row>
    <row r="37" customFormat="false" ht="42" hidden="false" customHeight="true" outlineLevel="0" collapsed="false">
      <c r="A37" s="937" t="s">
        <v>853</v>
      </c>
      <c r="B37" s="937"/>
      <c r="C37" s="937"/>
      <c r="D37" s="937"/>
      <c r="E37" s="937"/>
      <c r="F37" s="937"/>
    </row>
    <row r="38" customFormat="false" ht="29.25" hidden="false" customHeight="true" outlineLevel="0" collapsed="false">
      <c r="A38" s="938" t="s">
        <v>854</v>
      </c>
      <c r="B38" s="938"/>
      <c r="C38" s="938"/>
      <c r="D38" s="938"/>
      <c r="E38" s="938"/>
      <c r="F38" s="938"/>
    </row>
    <row r="39" customFormat="false" ht="6" hidden="false" customHeight="true" outlineLevel="0" collapsed="false">
      <c r="A39" s="939"/>
      <c r="B39" s="940"/>
      <c r="C39" s="940"/>
      <c r="D39" s="940"/>
      <c r="E39" s="940"/>
      <c r="F39" s="940"/>
    </row>
    <row r="40" customFormat="false" ht="39.75" hidden="false" customHeight="true" outlineLevel="0" collapsed="false">
      <c r="A40" s="941" t="s">
        <v>855</v>
      </c>
      <c r="B40" s="941"/>
      <c r="C40" s="941"/>
      <c r="D40" s="941"/>
      <c r="E40" s="941"/>
      <c r="F40" s="941"/>
    </row>
    <row r="41" customFormat="false" ht="6" hidden="false" customHeight="true" outlineLevel="0" collapsed="false">
      <c r="A41" s="942"/>
      <c r="B41" s="942"/>
      <c r="C41" s="942"/>
      <c r="D41" s="942"/>
      <c r="E41" s="942"/>
      <c r="F41" s="942"/>
    </row>
    <row r="42" customFormat="false" ht="15.75" hidden="false" customHeight="true" outlineLevel="0" collapsed="false">
      <c r="A42" s="943" t="s">
        <v>394</v>
      </c>
      <c r="B42" s="944"/>
      <c r="C42" s="944"/>
      <c r="D42" s="944"/>
      <c r="E42" s="944"/>
      <c r="F42" s="945"/>
    </row>
    <row r="43" customFormat="false" ht="27" hidden="false" customHeight="true" outlineLevel="0" collapsed="false">
      <c r="A43" s="946" t="s">
        <v>856</v>
      </c>
      <c r="B43" s="946"/>
      <c r="C43" s="946"/>
      <c r="D43" s="946"/>
      <c r="E43" s="946"/>
      <c r="F43" s="946"/>
    </row>
    <row r="44" customFormat="false" ht="13.5" hidden="false" customHeight="true" outlineLevel="0" collapsed="false">
      <c r="A44" s="947" t="s">
        <v>857</v>
      </c>
      <c r="B44" s="947"/>
      <c r="C44" s="947"/>
      <c r="D44" s="947"/>
      <c r="E44" s="947"/>
      <c r="F44" s="947"/>
    </row>
    <row r="45" customFormat="false" ht="12.75" hidden="false" customHeight="true" outlineLevel="0" collapsed="false">
      <c r="A45" s="691" t="s">
        <v>858</v>
      </c>
      <c r="B45" s="691"/>
      <c r="C45" s="691"/>
      <c r="D45" s="691"/>
      <c r="E45" s="691"/>
      <c r="F45" s="691"/>
      <c r="G45" s="281"/>
    </row>
    <row r="46" customFormat="false" ht="12.75" hidden="false" customHeight="true" outlineLevel="0" collapsed="false">
      <c r="A46" s="691" t="s">
        <v>859</v>
      </c>
      <c r="B46" s="691"/>
      <c r="C46" s="691"/>
      <c r="D46" s="691"/>
      <c r="E46" s="691"/>
      <c r="F46" s="691"/>
      <c r="G46" s="281"/>
    </row>
    <row r="47" customFormat="false" ht="12" hidden="false" customHeight="true" outlineLevel="0" collapsed="false">
      <c r="A47" s="948"/>
      <c r="B47" s="31"/>
      <c r="C47" s="31"/>
      <c r="D47" s="31"/>
      <c r="E47" s="31"/>
      <c r="F47" s="31"/>
    </row>
  </sheetData>
  <sheetProtection sheet="true" password="a57c" objects="true" scenarios="true"/>
  <mergeCells count="8">
    <mergeCell ref="B6:F6"/>
    <mergeCell ref="A37:F37"/>
    <mergeCell ref="A38:F38"/>
    <mergeCell ref="A40:F40"/>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3" t="s">
        <v>860</v>
      </c>
      <c r="W1" s="115" t="s">
        <v>72</v>
      </c>
    </row>
    <row r="2" customFormat="false" ht="15.75" hidden="false" customHeight="true" outlineLevel="0" collapsed="false">
      <c r="A2" s="663" t="s">
        <v>861</v>
      </c>
      <c r="W2" s="115" t="s">
        <v>74</v>
      </c>
    </row>
    <row r="3" customFormat="false" ht="15.75" hidden="false" customHeight="true" outlineLevel="0" collapsed="false">
      <c r="A3" s="663" t="s">
        <v>216</v>
      </c>
      <c r="W3" s="115" t="s">
        <v>75</v>
      </c>
    </row>
    <row r="4" customFormat="false" ht="12.75" hidden="false" customHeight="true" outlineLevel="0" collapsed="false">
      <c r="A4" s="949"/>
      <c r="B4" s="736"/>
      <c r="C4" s="736"/>
      <c r="D4" s="736"/>
      <c r="E4" s="736"/>
      <c r="F4" s="736"/>
      <c r="G4" s="736"/>
      <c r="H4" s="736"/>
      <c r="I4" s="736"/>
      <c r="J4" s="736"/>
      <c r="K4" s="736"/>
      <c r="L4" s="736"/>
      <c r="M4" s="736"/>
      <c r="N4" s="736"/>
      <c r="O4" s="736"/>
      <c r="P4" s="736"/>
      <c r="Q4" s="736"/>
      <c r="R4" s="736"/>
      <c r="S4" s="736"/>
      <c r="T4" s="736"/>
      <c r="U4" s="736"/>
      <c r="V4" s="736"/>
      <c r="W4" s="950"/>
    </row>
    <row r="5" customFormat="false" ht="13.5" hidden="false" customHeight="true" outlineLevel="0" collapsed="false">
      <c r="A5" s="624"/>
      <c r="B5" s="625"/>
      <c r="C5" s="625"/>
      <c r="D5" s="625"/>
      <c r="E5" s="625"/>
      <c r="F5" s="736"/>
      <c r="G5" s="951" t="s">
        <v>862</v>
      </c>
      <c r="H5" s="951"/>
      <c r="I5" s="951"/>
      <c r="J5" s="951"/>
      <c r="K5" s="951"/>
      <c r="L5" s="951"/>
      <c r="M5" s="951"/>
      <c r="N5" s="951"/>
      <c r="O5" s="951"/>
      <c r="P5" s="951"/>
      <c r="Q5" s="951"/>
      <c r="R5" s="951"/>
      <c r="S5" s="951"/>
      <c r="T5" s="951"/>
      <c r="U5" s="951"/>
      <c r="V5" s="951"/>
      <c r="W5" s="951"/>
    </row>
    <row r="6" customFormat="false" ht="40.5" hidden="false" customHeight="true" outlineLevel="0" collapsed="false">
      <c r="A6" s="765" t="s">
        <v>76</v>
      </c>
      <c r="B6" s="398" t="s">
        <v>863</v>
      </c>
      <c r="C6" s="398"/>
      <c r="D6" s="398"/>
      <c r="E6" s="952" t="s">
        <v>864</v>
      </c>
      <c r="G6" s="765" t="s">
        <v>865</v>
      </c>
      <c r="H6" s="765"/>
      <c r="I6" s="953" t="s">
        <v>808</v>
      </c>
      <c r="J6" s="953" t="s">
        <v>809</v>
      </c>
      <c r="K6" s="953" t="s">
        <v>811</v>
      </c>
      <c r="L6" s="953" t="s">
        <v>812</v>
      </c>
      <c r="M6" s="953" t="s">
        <v>813</v>
      </c>
      <c r="N6" s="953" t="s">
        <v>866</v>
      </c>
      <c r="O6" s="953" t="s">
        <v>867</v>
      </c>
      <c r="P6" s="953" t="s">
        <v>868</v>
      </c>
      <c r="Q6" s="953" t="s">
        <v>869</v>
      </c>
      <c r="R6" s="953" t="s">
        <v>870</v>
      </c>
      <c r="S6" s="953" t="s">
        <v>871</v>
      </c>
      <c r="T6" s="953" t="s">
        <v>872</v>
      </c>
      <c r="U6" s="953" t="s">
        <v>873</v>
      </c>
      <c r="V6" s="954" t="s">
        <v>874</v>
      </c>
      <c r="W6" s="955" t="s">
        <v>114</v>
      </c>
    </row>
    <row r="7" customFormat="false" ht="15" hidden="false" customHeight="true" outlineLevel="0" collapsed="false">
      <c r="A7" s="287"/>
      <c r="B7" s="509" t="s">
        <v>875</v>
      </c>
      <c r="C7" s="405" t="s">
        <v>876</v>
      </c>
      <c r="D7" s="956" t="s">
        <v>877</v>
      </c>
      <c r="E7" s="295" t="s">
        <v>406</v>
      </c>
      <c r="G7" s="765"/>
      <c r="H7" s="765"/>
      <c r="I7" s="953"/>
      <c r="J7" s="953"/>
      <c r="K7" s="953"/>
      <c r="L7" s="953"/>
      <c r="M7" s="953"/>
      <c r="N7" s="953"/>
      <c r="O7" s="953"/>
      <c r="P7" s="953"/>
      <c r="Q7" s="953"/>
      <c r="R7" s="953"/>
      <c r="S7" s="953"/>
      <c r="T7" s="953"/>
      <c r="U7" s="953"/>
      <c r="V7" s="956"/>
      <c r="W7" s="957"/>
    </row>
    <row r="8" customFormat="false" ht="14.25" hidden="false" customHeight="true" outlineLevel="0" collapsed="false">
      <c r="A8" s="958"/>
      <c r="B8" s="632" t="s">
        <v>878</v>
      </c>
      <c r="C8" s="296" t="s">
        <v>879</v>
      </c>
      <c r="D8" s="297" t="s">
        <v>315</v>
      </c>
      <c r="E8" s="298" t="s">
        <v>880</v>
      </c>
      <c r="G8" s="959" t="s">
        <v>881</v>
      </c>
      <c r="H8" s="960"/>
      <c r="I8" s="953"/>
      <c r="J8" s="953"/>
      <c r="K8" s="953"/>
      <c r="L8" s="953"/>
      <c r="M8" s="953"/>
      <c r="N8" s="953"/>
      <c r="O8" s="953"/>
      <c r="P8" s="953"/>
      <c r="Q8" s="953"/>
      <c r="R8" s="953"/>
      <c r="S8" s="953"/>
      <c r="T8" s="953"/>
      <c r="U8" s="953"/>
      <c r="V8" s="961"/>
      <c r="W8" s="962"/>
    </row>
    <row r="9" customFormat="false" ht="12.75" hidden="false" customHeight="true" outlineLevel="0" collapsed="false">
      <c r="A9" s="963" t="s">
        <v>882</v>
      </c>
      <c r="B9" s="158" t="n">
        <v>4958.5</v>
      </c>
      <c r="C9" s="964"/>
      <c r="D9" s="964"/>
      <c r="E9" s="160" t="n">
        <v>71.8826585664721</v>
      </c>
      <c r="G9" s="965" t="s">
        <v>883</v>
      </c>
      <c r="H9" s="966" t="s">
        <v>884</v>
      </c>
      <c r="I9" s="133" t="s">
        <v>108</v>
      </c>
      <c r="J9" s="133" t="s">
        <v>108</v>
      </c>
      <c r="K9" s="133"/>
      <c r="L9" s="133"/>
      <c r="M9" s="133"/>
      <c r="N9" s="133" t="s">
        <v>108</v>
      </c>
      <c r="O9" s="133" t="s">
        <v>108</v>
      </c>
      <c r="P9" s="133" t="s">
        <v>108</v>
      </c>
      <c r="Q9" s="133" t="s">
        <v>108</v>
      </c>
      <c r="R9" s="133" t="s">
        <v>108</v>
      </c>
      <c r="S9" s="133" t="s">
        <v>108</v>
      </c>
      <c r="T9" s="133" t="s">
        <v>108</v>
      </c>
      <c r="U9" s="133" t="s">
        <v>108</v>
      </c>
      <c r="V9" s="133"/>
      <c r="W9" s="519" t="s">
        <v>256</v>
      </c>
    </row>
    <row r="10" customFormat="false" ht="13.5" hidden="false" customHeight="true" outlineLevel="0" collapsed="false">
      <c r="A10" s="967" t="s">
        <v>807</v>
      </c>
      <c r="B10" s="964"/>
      <c r="C10" s="968"/>
      <c r="D10" s="882"/>
      <c r="E10" s="48"/>
      <c r="G10" s="965" t="s">
        <v>885</v>
      </c>
      <c r="H10" s="969"/>
      <c r="I10" s="970" t="s">
        <v>108</v>
      </c>
      <c r="J10" s="970" t="s">
        <v>108</v>
      </c>
      <c r="K10" s="970"/>
      <c r="L10" s="970"/>
      <c r="M10" s="970"/>
      <c r="N10" s="970" t="s">
        <v>108</v>
      </c>
      <c r="O10" s="970" t="s">
        <v>108</v>
      </c>
      <c r="P10" s="970" t="s">
        <v>108</v>
      </c>
      <c r="Q10" s="970" t="s">
        <v>108</v>
      </c>
      <c r="R10" s="970" t="s">
        <v>108</v>
      </c>
      <c r="S10" s="970" t="s">
        <v>108</v>
      </c>
      <c r="T10" s="970" t="s">
        <v>108</v>
      </c>
      <c r="U10" s="970" t="s">
        <v>108</v>
      </c>
      <c r="V10" s="970"/>
      <c r="W10" s="971" t="s">
        <v>256</v>
      </c>
    </row>
    <row r="11" customFormat="false" ht="13.5" hidden="false" customHeight="true" outlineLevel="0" collapsed="false">
      <c r="A11" s="676" t="s">
        <v>886</v>
      </c>
      <c r="B11" s="529" t="n">
        <v>2072.26666666667</v>
      </c>
      <c r="C11" s="597" t="s">
        <v>108</v>
      </c>
      <c r="D11" s="597" t="s">
        <v>108</v>
      </c>
      <c r="E11" s="160" t="n">
        <v>93.3936165202399</v>
      </c>
      <c r="G11" s="965" t="s">
        <v>887</v>
      </c>
      <c r="H11" s="966" t="s">
        <v>888</v>
      </c>
      <c r="I11" s="133" t="n">
        <v>25.3888693217747</v>
      </c>
      <c r="J11" s="133" t="s">
        <v>108</v>
      </c>
      <c r="K11" s="133"/>
      <c r="L11" s="133"/>
      <c r="M11" s="133"/>
      <c r="N11" s="133" t="s">
        <v>108</v>
      </c>
      <c r="O11" s="133" t="s">
        <v>108</v>
      </c>
      <c r="P11" s="133" t="s">
        <v>108</v>
      </c>
      <c r="Q11" s="133" t="s">
        <v>108</v>
      </c>
      <c r="R11" s="133" t="s">
        <v>108</v>
      </c>
      <c r="S11" s="133" t="s">
        <v>108</v>
      </c>
      <c r="T11" s="133" t="s">
        <v>108</v>
      </c>
      <c r="U11" s="133" t="s">
        <v>108</v>
      </c>
      <c r="V11" s="133"/>
      <c r="W11" s="519" t="s">
        <v>256</v>
      </c>
    </row>
    <row r="12" customFormat="false" ht="12" hidden="false" customHeight="true" outlineLevel="0" collapsed="false">
      <c r="A12" s="84" t="s">
        <v>809</v>
      </c>
      <c r="B12" s="529" t="n">
        <v>2886.23333333333</v>
      </c>
      <c r="C12" s="597" t="s">
        <v>108</v>
      </c>
      <c r="D12" s="597" t="s">
        <v>108</v>
      </c>
      <c r="E12" s="160" t="n">
        <v>56.4381549565788</v>
      </c>
      <c r="G12" s="965" t="s">
        <v>889</v>
      </c>
      <c r="H12" s="966" t="s">
        <v>890</v>
      </c>
      <c r="I12" s="133" t="s">
        <v>108</v>
      </c>
      <c r="J12" s="133" t="s">
        <v>108</v>
      </c>
      <c r="K12" s="133"/>
      <c r="L12" s="133"/>
      <c r="M12" s="133"/>
      <c r="N12" s="133" t="s">
        <v>108</v>
      </c>
      <c r="O12" s="133" t="s">
        <v>108</v>
      </c>
      <c r="P12" s="133" t="s">
        <v>108</v>
      </c>
      <c r="Q12" s="133" t="s">
        <v>108</v>
      </c>
      <c r="R12" s="133" t="s">
        <v>108</v>
      </c>
      <c r="S12" s="133" t="s">
        <v>108</v>
      </c>
      <c r="T12" s="133" t="s">
        <v>108</v>
      </c>
      <c r="U12" s="133" t="s">
        <v>108</v>
      </c>
      <c r="V12" s="133"/>
      <c r="W12" s="519" t="s">
        <v>256</v>
      </c>
    </row>
    <row r="13" customFormat="false" ht="12" hidden="false" customHeight="true" outlineLevel="0" collapsed="false">
      <c r="A13" s="967" t="s">
        <v>810</v>
      </c>
      <c r="B13" s="972"/>
      <c r="C13" s="973"/>
      <c r="D13" s="974"/>
      <c r="E13" s="48"/>
      <c r="G13" s="965" t="s">
        <v>891</v>
      </c>
      <c r="H13" s="966" t="s">
        <v>315</v>
      </c>
      <c r="I13" s="133" t="s">
        <v>108</v>
      </c>
      <c r="J13" s="133" t="s">
        <v>108</v>
      </c>
      <c r="K13" s="133" t="n">
        <v>0</v>
      </c>
      <c r="L13" s="133" t="n">
        <v>0</v>
      </c>
      <c r="M13" s="133" t="n">
        <v>0</v>
      </c>
      <c r="N13" s="133" t="s">
        <v>108</v>
      </c>
      <c r="O13" s="133" t="s">
        <v>108</v>
      </c>
      <c r="P13" s="133" t="s">
        <v>108</v>
      </c>
      <c r="Q13" s="133" t="s">
        <v>108</v>
      </c>
      <c r="R13" s="133" t="s">
        <v>108</v>
      </c>
      <c r="S13" s="133" t="s">
        <v>108</v>
      </c>
      <c r="T13" s="133" t="s">
        <v>108</v>
      </c>
      <c r="U13" s="133" t="s">
        <v>108</v>
      </c>
      <c r="V13" s="133"/>
      <c r="W13" s="519" t="s">
        <v>256</v>
      </c>
    </row>
    <row r="14" customFormat="false" ht="12" hidden="false" customHeight="true" outlineLevel="0" collapsed="false">
      <c r="A14" s="84" t="s">
        <v>811</v>
      </c>
      <c r="B14" s="597"/>
      <c r="C14" s="597"/>
      <c r="D14" s="597"/>
      <c r="E14" s="162"/>
      <c r="G14" s="975" t="s">
        <v>892</v>
      </c>
      <c r="H14" s="976"/>
      <c r="I14" s="279" t="s">
        <v>108</v>
      </c>
      <c r="J14" s="279" t="s">
        <v>108</v>
      </c>
      <c r="K14" s="977" t="n">
        <v>0</v>
      </c>
      <c r="L14" s="977" t="n">
        <v>0</v>
      </c>
      <c r="M14" s="977" t="n">
        <v>0</v>
      </c>
      <c r="N14" s="977" t="s">
        <v>108</v>
      </c>
      <c r="O14" s="977" t="s">
        <v>108</v>
      </c>
      <c r="P14" s="977" t="s">
        <v>108</v>
      </c>
      <c r="Q14" s="977" t="s">
        <v>108</v>
      </c>
      <c r="R14" s="977" t="s">
        <v>108</v>
      </c>
      <c r="S14" s="977" t="s">
        <v>108</v>
      </c>
      <c r="T14" s="977" t="s">
        <v>108</v>
      </c>
      <c r="U14" s="977" t="s">
        <v>108</v>
      </c>
      <c r="V14" s="279"/>
      <c r="W14" s="521" t="s">
        <v>256</v>
      </c>
    </row>
    <row r="15" customFormat="false" ht="12.75" hidden="false" customHeight="true" outlineLevel="0" collapsed="false">
      <c r="A15" s="84" t="s">
        <v>812</v>
      </c>
      <c r="B15" s="597"/>
      <c r="C15" s="597"/>
      <c r="D15" s="597"/>
      <c r="E15" s="162"/>
      <c r="G15" s="978" t="s">
        <v>893</v>
      </c>
      <c r="H15" s="979" t="s">
        <v>315</v>
      </c>
      <c r="I15" s="279"/>
      <c r="J15" s="279"/>
      <c r="K15" s="977"/>
      <c r="L15" s="977"/>
      <c r="M15" s="977"/>
      <c r="N15" s="977"/>
      <c r="O15" s="977"/>
      <c r="P15" s="977"/>
      <c r="Q15" s="977"/>
      <c r="R15" s="977"/>
      <c r="S15" s="977"/>
      <c r="T15" s="977"/>
      <c r="U15" s="977"/>
      <c r="V15" s="279"/>
      <c r="W15" s="521"/>
    </row>
    <row r="16" customFormat="false" ht="13.5" hidden="false" customHeight="true" outlineLevel="0" collapsed="false">
      <c r="A16" s="84" t="s">
        <v>813</v>
      </c>
      <c r="B16" s="597"/>
      <c r="C16" s="597"/>
      <c r="D16" s="597"/>
      <c r="E16" s="162"/>
    </row>
    <row r="17" customFormat="false" ht="13.5" hidden="false" customHeight="true" outlineLevel="0" collapsed="false">
      <c r="A17" s="980" t="s">
        <v>814</v>
      </c>
      <c r="B17" s="529" t="n">
        <v>0.183666666666667</v>
      </c>
      <c r="C17" s="597" t="s">
        <v>108</v>
      </c>
      <c r="D17" s="597" t="s">
        <v>108</v>
      </c>
      <c r="E17" s="160" t="n">
        <v>55</v>
      </c>
      <c r="G17" s="181" t="s">
        <v>894</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80" t="s">
        <v>815</v>
      </c>
      <c r="B18" s="529" t="n">
        <v>21.2463333333333</v>
      </c>
      <c r="C18" s="597" t="s">
        <v>108</v>
      </c>
      <c r="D18" s="597" t="s">
        <v>108</v>
      </c>
      <c r="E18" s="160" t="n">
        <v>4.14921941601128</v>
      </c>
      <c r="G18" s="181" t="s">
        <v>895</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80" t="s">
        <v>816</v>
      </c>
      <c r="B19" s="529" t="n">
        <v>24.3696666666667</v>
      </c>
      <c r="C19" s="597" t="s">
        <v>108</v>
      </c>
      <c r="D19" s="597" t="s">
        <v>108</v>
      </c>
      <c r="E19" s="160" t="n">
        <v>4.14918531820393</v>
      </c>
      <c r="G19" s="181" t="s">
        <v>896</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80" t="s">
        <v>817</v>
      </c>
      <c r="B20" s="597" t="s">
        <v>113</v>
      </c>
      <c r="C20" s="597" t="s">
        <v>108</v>
      </c>
      <c r="D20" s="597" t="s">
        <v>108</v>
      </c>
      <c r="E20" s="162" t="s">
        <v>113</v>
      </c>
    </row>
    <row r="21" customFormat="false" ht="13.5" hidden="false" customHeight="true" outlineLevel="0" collapsed="false">
      <c r="A21" s="980" t="s">
        <v>818</v>
      </c>
      <c r="B21" s="529" t="n">
        <v>118.715</v>
      </c>
      <c r="C21" s="597" t="s">
        <v>108</v>
      </c>
      <c r="D21" s="597" t="s">
        <v>108</v>
      </c>
      <c r="E21" s="160" t="n">
        <v>18</v>
      </c>
    </row>
    <row r="22" customFormat="false" ht="12" hidden="false" customHeight="true" outlineLevel="0" collapsed="false">
      <c r="A22" s="980" t="s">
        <v>819</v>
      </c>
      <c r="B22" s="597" t="s">
        <v>113</v>
      </c>
      <c r="C22" s="597" t="s">
        <v>108</v>
      </c>
      <c r="D22" s="597" t="s">
        <v>108</v>
      </c>
      <c r="E22" s="162" t="s">
        <v>113</v>
      </c>
    </row>
    <row r="23" customFormat="false" ht="12" hidden="false" customHeight="true" outlineLevel="0" collapsed="false">
      <c r="A23" s="980" t="s">
        <v>820</v>
      </c>
      <c r="B23" s="529" t="n">
        <v>11028.2</v>
      </c>
      <c r="C23" s="597" t="s">
        <v>108</v>
      </c>
      <c r="D23" s="597" t="s">
        <v>108</v>
      </c>
      <c r="E23" s="160" t="n">
        <v>1.09599435991368</v>
      </c>
    </row>
    <row r="24" customFormat="false" ht="14.25" hidden="false" customHeight="true" outlineLevel="0" collapsed="false">
      <c r="A24" s="980" t="s">
        <v>821</v>
      </c>
      <c r="B24" s="529" t="n">
        <v>333282.666666667</v>
      </c>
      <c r="C24" s="597" t="s">
        <v>108</v>
      </c>
      <c r="D24" s="597" t="s">
        <v>108</v>
      </c>
      <c r="E24" s="162" t="s">
        <v>108</v>
      </c>
    </row>
    <row r="25" customFormat="false" ht="12" hidden="false" customHeight="true" outlineLevel="0" collapsed="false">
      <c r="A25" s="980" t="s">
        <v>897</v>
      </c>
      <c r="B25" s="591"/>
      <c r="C25" s="591"/>
      <c r="D25" s="591"/>
      <c r="E25" s="48"/>
    </row>
    <row r="26" customFormat="false" ht="12.75" hidden="false" customHeight="true" outlineLevel="0" collapsed="false">
      <c r="A26" s="646" t="s">
        <v>114</v>
      </c>
      <c r="B26" s="597" t="s">
        <v>113</v>
      </c>
      <c r="C26" s="597" t="s">
        <v>256</v>
      </c>
      <c r="D26" s="597" t="s">
        <v>256</v>
      </c>
      <c r="E26" s="162" t="s">
        <v>113</v>
      </c>
    </row>
    <row r="27" customFormat="false" ht="6" hidden="false" customHeight="true" outlineLevel="0" collapsed="false">
      <c r="A27" s="31"/>
      <c r="B27" s="31"/>
      <c r="C27" s="31"/>
      <c r="D27" s="31"/>
      <c r="E27" s="31"/>
    </row>
    <row r="28" customFormat="false" ht="45" hidden="false" customHeight="true" outlineLevel="0" collapsed="false">
      <c r="A28" s="981" t="s">
        <v>898</v>
      </c>
      <c r="B28" s="981"/>
      <c r="C28" s="981"/>
      <c r="D28" s="981"/>
      <c r="E28" s="981"/>
    </row>
    <row r="29" customFormat="false" ht="13.5" hidden="false" customHeight="true" outlineLevel="0" collapsed="false">
      <c r="A29" s="185" t="s">
        <v>899</v>
      </c>
      <c r="B29" s="736"/>
      <c r="C29" s="142"/>
      <c r="D29" s="142"/>
      <c r="E29" s="142"/>
    </row>
    <row r="30" customFormat="false" ht="13.5" hidden="false" customHeight="true" outlineLevel="0" collapsed="false">
      <c r="A30" s="280" t="s">
        <v>900</v>
      </c>
      <c r="B30" s="142"/>
      <c r="C30" s="142"/>
      <c r="D30" s="142"/>
      <c r="E30" s="142"/>
    </row>
    <row r="31" customFormat="false" ht="13.5" hidden="false" customHeight="true" outlineLevel="0" collapsed="false">
      <c r="A31" s="280" t="s">
        <v>901</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54</v>
      </c>
      <c r="B33" s="188"/>
      <c r="C33" s="188"/>
      <c r="D33" s="188"/>
      <c r="E33" s="189"/>
    </row>
    <row r="34" customFormat="false" ht="26.25" hidden="false" customHeight="true" outlineLevel="0" collapsed="false">
      <c r="A34" s="190" t="s">
        <v>902</v>
      </c>
      <c r="B34" s="190"/>
      <c r="C34" s="190"/>
      <c r="D34" s="190"/>
      <c r="E34" s="190"/>
    </row>
    <row r="35" customFormat="false" ht="12.75" hidden="false" customHeight="true" outlineLevel="0" collapsed="false">
      <c r="A35" s="190" t="s">
        <v>903</v>
      </c>
      <c r="B35" s="190"/>
      <c r="C35" s="190"/>
      <c r="D35" s="190"/>
      <c r="E35" s="190"/>
    </row>
    <row r="36" customFormat="false" ht="12" hidden="false" customHeight="true" outlineLevel="0" collapsed="false">
      <c r="A36" s="982" t="s">
        <v>904</v>
      </c>
      <c r="B36" s="983"/>
      <c r="C36" s="983"/>
      <c r="D36" s="983"/>
      <c r="E36" s="984"/>
    </row>
    <row r="37" customFormat="false" ht="12" hidden="false" customHeight="true" outlineLevel="0" collapsed="false">
      <c r="A37" s="985" t="s">
        <v>905</v>
      </c>
      <c r="B37" s="985"/>
      <c r="C37" s="985"/>
      <c r="D37" s="985"/>
      <c r="E37" s="985"/>
    </row>
    <row r="38" customFormat="false" ht="12" hidden="false" customHeight="true" outlineLevel="0" collapsed="false">
      <c r="A38" s="986" t="s">
        <v>906</v>
      </c>
      <c r="B38" s="987"/>
      <c r="C38" s="987"/>
      <c r="D38" s="987"/>
      <c r="E38" s="988"/>
    </row>
    <row r="39" customFormat="false" ht="12.75" hidden="false" customHeight="true" outlineLevel="0" collapsed="false">
      <c r="A39" s="691" t="s">
        <v>858</v>
      </c>
      <c r="B39" s="691"/>
      <c r="C39" s="691"/>
      <c r="D39" s="691"/>
      <c r="E39" s="691"/>
      <c r="F39" s="281"/>
    </row>
    <row r="40" customFormat="false" ht="24" hidden="false" customHeight="true" outlineLevel="0" collapsed="false">
      <c r="A40" s="691" t="s">
        <v>859</v>
      </c>
      <c r="B40" s="691"/>
      <c r="C40" s="691"/>
      <c r="D40" s="691"/>
      <c r="E40" s="691"/>
      <c r="F40" s="281"/>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3" t="s">
        <v>907</v>
      </c>
      <c r="I1" s="115" t="s">
        <v>72</v>
      </c>
    </row>
    <row r="2" customFormat="false" ht="17.25" hidden="false" customHeight="true" outlineLevel="0" collapsed="false">
      <c r="A2" s="663" t="s">
        <v>908</v>
      </c>
      <c r="I2" s="115" t="s">
        <v>74</v>
      </c>
    </row>
    <row r="3" customFormat="false" ht="15.75" hidden="false" customHeight="true" outlineLevel="0" collapsed="false">
      <c r="A3" s="663" t="s">
        <v>73</v>
      </c>
      <c r="I3" s="115" t="s">
        <v>75</v>
      </c>
    </row>
    <row r="4" customFormat="false" ht="13.5" hidden="false" customHeight="false" outlineLevel="0" collapsed="false">
      <c r="I4" s="624"/>
    </row>
    <row r="5" customFormat="false" ht="15.75" hidden="false" customHeight="true" outlineLevel="0" collapsed="false">
      <c r="A5" s="989" t="s">
        <v>727</v>
      </c>
      <c r="B5" s="990" t="s">
        <v>863</v>
      </c>
      <c r="C5" s="990"/>
      <c r="D5" s="990"/>
      <c r="E5" s="990"/>
      <c r="F5" s="990"/>
      <c r="G5" s="990"/>
      <c r="H5" s="990"/>
      <c r="I5" s="991" t="s">
        <v>909</v>
      </c>
    </row>
    <row r="6" customFormat="false" ht="15.75" hidden="false" customHeight="true" outlineLevel="0" collapsed="false">
      <c r="A6" s="992" t="s">
        <v>466</v>
      </c>
      <c r="B6" s="993" t="s">
        <v>910</v>
      </c>
      <c r="C6" s="994" t="s">
        <v>911</v>
      </c>
      <c r="D6" s="994"/>
      <c r="E6" s="994"/>
      <c r="F6" s="993" t="s">
        <v>912</v>
      </c>
      <c r="G6" s="993" t="s">
        <v>913</v>
      </c>
      <c r="H6" s="993" t="s">
        <v>914</v>
      </c>
      <c r="I6" s="991"/>
    </row>
    <row r="7" customFormat="false" ht="17.25" hidden="false" customHeight="false" outlineLevel="0" collapsed="false">
      <c r="A7" s="995"/>
      <c r="B7" s="993"/>
      <c r="C7" s="996" t="s">
        <v>915</v>
      </c>
      <c r="D7" s="996" t="s">
        <v>916</v>
      </c>
      <c r="E7" s="996" t="s">
        <v>917</v>
      </c>
      <c r="F7" s="993"/>
      <c r="G7" s="993"/>
      <c r="H7" s="993"/>
      <c r="I7" s="997" t="s">
        <v>918</v>
      </c>
    </row>
    <row r="8" customFormat="false" ht="18.75" hidden="false" customHeight="true" outlineLevel="0" collapsed="false">
      <c r="A8" s="998"/>
      <c r="B8" s="999" t="s">
        <v>878</v>
      </c>
      <c r="C8" s="1000" t="s">
        <v>919</v>
      </c>
      <c r="D8" s="1000"/>
      <c r="E8" s="1000"/>
      <c r="F8" s="1001" t="s">
        <v>884</v>
      </c>
      <c r="G8" s="1001" t="s">
        <v>920</v>
      </c>
      <c r="H8" s="1001" t="s">
        <v>921</v>
      </c>
      <c r="I8" s="1002" t="s">
        <v>922</v>
      </c>
    </row>
    <row r="9" customFormat="false" ht="16.5" hidden="false" customHeight="true" outlineLevel="0" collapsed="false">
      <c r="A9" s="1003" t="s">
        <v>882</v>
      </c>
      <c r="B9" s="158" t="n">
        <v>4958.5</v>
      </c>
      <c r="C9" s="684"/>
      <c r="D9" s="684"/>
      <c r="E9" s="684"/>
      <c r="F9" s="684"/>
      <c r="G9" s="684"/>
      <c r="H9" s="684"/>
      <c r="I9" s="160" t="n">
        <v>25.8075817338731</v>
      </c>
    </row>
    <row r="10" customFormat="false" ht="15.75" hidden="false" customHeight="true" outlineLevel="0" collapsed="false">
      <c r="A10" s="1004" t="s">
        <v>807</v>
      </c>
      <c r="B10" s="684"/>
      <c r="C10" s="684"/>
      <c r="D10" s="684"/>
      <c r="E10" s="684"/>
      <c r="F10" s="684"/>
      <c r="G10" s="684"/>
      <c r="H10" s="684"/>
      <c r="I10" s="48"/>
    </row>
    <row r="11" customFormat="false" ht="18" hidden="false" customHeight="true" outlineLevel="0" collapsed="false">
      <c r="A11" s="1005" t="s">
        <v>923</v>
      </c>
      <c r="B11" s="1006" t="n">
        <v>2072.26666666667</v>
      </c>
      <c r="C11" s="1006" t="n">
        <v>0</v>
      </c>
      <c r="D11" s="1006" t="n">
        <v>100</v>
      </c>
      <c r="E11" s="1006" t="n">
        <v>0</v>
      </c>
      <c r="F11" s="351" t="s">
        <v>108</v>
      </c>
      <c r="G11" s="350" t="n">
        <v>5.52486646400754</v>
      </c>
      <c r="H11" s="351" t="s">
        <v>108</v>
      </c>
      <c r="I11" s="160" t="n">
        <v>59.5302912932722</v>
      </c>
    </row>
    <row r="12" customFormat="false" ht="15.75" hidden="false" customHeight="true" outlineLevel="0" collapsed="false">
      <c r="A12" s="1005" t="s">
        <v>809</v>
      </c>
      <c r="B12" s="1006" t="n">
        <v>2886.23333333333</v>
      </c>
      <c r="C12" s="1006" t="n">
        <v>0</v>
      </c>
      <c r="D12" s="1006" t="n">
        <v>100</v>
      </c>
      <c r="E12" s="1006" t="n">
        <v>0</v>
      </c>
      <c r="F12" s="351" t="s">
        <v>108</v>
      </c>
      <c r="G12" s="350" t="n">
        <v>3.37358405803052</v>
      </c>
      <c r="H12" s="351" t="s">
        <v>108</v>
      </c>
      <c r="I12" s="160" t="n">
        <v>1.59524722766862</v>
      </c>
    </row>
    <row r="13" customFormat="false" ht="13.5" hidden="false" customHeight="true" outlineLevel="0" collapsed="false">
      <c r="A13" s="1004" t="s">
        <v>810</v>
      </c>
      <c r="B13" s="1007"/>
      <c r="C13" s="1008"/>
      <c r="D13" s="1008"/>
      <c r="E13" s="1008"/>
      <c r="F13" s="1009"/>
      <c r="G13" s="1010"/>
      <c r="H13" s="1009"/>
      <c r="I13" s="48"/>
    </row>
    <row r="14" customFormat="false" ht="15.75" hidden="false" customHeight="true" outlineLevel="0" collapsed="false">
      <c r="A14" s="1005" t="s">
        <v>811</v>
      </c>
      <c r="B14" s="1011"/>
      <c r="C14" s="1011" t="n">
        <v>0</v>
      </c>
      <c r="D14" s="1011" t="n">
        <v>0</v>
      </c>
      <c r="E14" s="1011" t="n">
        <v>0</v>
      </c>
      <c r="F14" s="1012"/>
      <c r="G14" s="20"/>
      <c r="H14" s="1012"/>
      <c r="I14" s="162"/>
    </row>
    <row r="15" customFormat="false" ht="15.75" hidden="false" customHeight="true" outlineLevel="0" collapsed="false">
      <c r="A15" s="1005" t="s">
        <v>812</v>
      </c>
      <c r="B15" s="1011"/>
      <c r="C15" s="1011" t="n">
        <v>0</v>
      </c>
      <c r="D15" s="1011" t="n">
        <v>0</v>
      </c>
      <c r="E15" s="1011" t="n">
        <v>0</v>
      </c>
      <c r="F15" s="1012"/>
      <c r="G15" s="20"/>
      <c r="H15" s="1012"/>
      <c r="I15" s="162"/>
    </row>
    <row r="16" customFormat="false" ht="15.75" hidden="false" customHeight="true" outlineLevel="0" collapsed="false">
      <c r="A16" s="1005" t="s">
        <v>813</v>
      </c>
      <c r="B16" s="1011"/>
      <c r="C16" s="1011" t="n">
        <v>0</v>
      </c>
      <c r="D16" s="1011" t="n">
        <v>0</v>
      </c>
      <c r="E16" s="1011" t="n">
        <v>0</v>
      </c>
      <c r="F16" s="1012"/>
      <c r="G16" s="20"/>
      <c r="H16" s="1012"/>
      <c r="I16" s="162"/>
    </row>
    <row r="17" customFormat="false" ht="15.75" hidden="false" customHeight="true" outlineLevel="0" collapsed="false">
      <c r="A17" s="1013" t="s">
        <v>814</v>
      </c>
      <c r="B17" s="1011" t="n">
        <v>0.183666666666667</v>
      </c>
      <c r="C17" s="1011" t="n">
        <v>0</v>
      </c>
      <c r="D17" s="1011" t="n">
        <v>100</v>
      </c>
      <c r="E17" s="1011" t="n">
        <v>0</v>
      </c>
      <c r="F17" s="1012" t="s">
        <v>108</v>
      </c>
      <c r="G17" s="20" t="s">
        <v>108</v>
      </c>
      <c r="H17" s="1012" t="s">
        <v>108</v>
      </c>
      <c r="I17" s="160" t="n">
        <v>2</v>
      </c>
    </row>
    <row r="18" customFormat="false" ht="15.75" hidden="false" customHeight="true" outlineLevel="0" collapsed="false">
      <c r="A18" s="1013" t="s">
        <v>815</v>
      </c>
      <c r="B18" s="1011" t="n">
        <v>21.2463333333333</v>
      </c>
      <c r="C18" s="1011" t="n">
        <v>0</v>
      </c>
      <c r="D18" s="1011" t="n">
        <v>100</v>
      </c>
      <c r="E18" s="1011" t="n">
        <v>0</v>
      </c>
      <c r="F18" s="1012" t="s">
        <v>108</v>
      </c>
      <c r="G18" s="20" t="s">
        <v>108</v>
      </c>
      <c r="H18" s="1012" t="s">
        <v>108</v>
      </c>
      <c r="I18" s="160" t="n">
        <v>0.28</v>
      </c>
    </row>
    <row r="19" customFormat="false" ht="15.75" hidden="false" customHeight="true" outlineLevel="0" collapsed="false">
      <c r="A19" s="1013" t="s">
        <v>816</v>
      </c>
      <c r="B19" s="1011" t="n">
        <v>24.3696666666667</v>
      </c>
      <c r="C19" s="1011" t="n">
        <v>0</v>
      </c>
      <c r="D19" s="1011" t="n">
        <v>100</v>
      </c>
      <c r="E19" s="1011" t="n">
        <v>0</v>
      </c>
      <c r="F19" s="1012" t="s">
        <v>108</v>
      </c>
      <c r="G19" s="20" t="s">
        <v>108</v>
      </c>
      <c r="H19" s="1012" t="s">
        <v>108</v>
      </c>
      <c r="I19" s="160" t="n">
        <v>0.18</v>
      </c>
    </row>
    <row r="20" customFormat="false" ht="17.25" hidden="false" customHeight="true" outlineLevel="0" collapsed="false">
      <c r="A20" s="1013" t="s">
        <v>817</v>
      </c>
      <c r="B20" s="1011" t="s">
        <v>113</v>
      </c>
      <c r="C20" s="1011" t="s">
        <v>108</v>
      </c>
      <c r="D20" s="1011" t="s">
        <v>108</v>
      </c>
      <c r="E20" s="1011" t="s">
        <v>108</v>
      </c>
      <c r="F20" s="1012" t="s">
        <v>108</v>
      </c>
      <c r="G20" s="20" t="s">
        <v>108</v>
      </c>
      <c r="H20" s="1012" t="s">
        <v>108</v>
      </c>
      <c r="I20" s="162" t="s">
        <v>113</v>
      </c>
    </row>
    <row r="21" customFormat="false" ht="15.75" hidden="false" customHeight="true" outlineLevel="0" collapsed="false">
      <c r="A21" s="1013" t="s">
        <v>818</v>
      </c>
      <c r="B21" s="1011" t="n">
        <v>118.715</v>
      </c>
      <c r="C21" s="1011" t="n">
        <v>0</v>
      </c>
      <c r="D21" s="1011" t="n">
        <v>100</v>
      </c>
      <c r="E21" s="1011" t="n">
        <v>0</v>
      </c>
      <c r="F21" s="1012" t="s">
        <v>108</v>
      </c>
      <c r="G21" s="20" t="s">
        <v>108</v>
      </c>
      <c r="H21" s="1012" t="s">
        <v>108</v>
      </c>
      <c r="I21" s="160" t="n">
        <v>2.08</v>
      </c>
    </row>
    <row r="22" customFormat="false" ht="15.75" hidden="false" customHeight="true" outlineLevel="0" collapsed="false">
      <c r="A22" s="1013" t="s">
        <v>819</v>
      </c>
      <c r="B22" s="1011" t="s">
        <v>113</v>
      </c>
      <c r="C22" s="1011" t="s">
        <v>108</v>
      </c>
      <c r="D22" s="1011" t="s">
        <v>108</v>
      </c>
      <c r="E22" s="1011" t="s">
        <v>108</v>
      </c>
      <c r="F22" s="1012" t="s">
        <v>108</v>
      </c>
      <c r="G22" s="20" t="s">
        <v>108</v>
      </c>
      <c r="H22" s="1012" t="s">
        <v>108</v>
      </c>
      <c r="I22" s="162" t="s">
        <v>113</v>
      </c>
    </row>
    <row r="23" customFormat="false" ht="16.5" hidden="false" customHeight="true" outlineLevel="0" collapsed="false">
      <c r="A23" s="1013" t="s">
        <v>820</v>
      </c>
      <c r="B23" s="1011" t="n">
        <v>11028.2</v>
      </c>
      <c r="C23" s="1011" t="n">
        <v>0</v>
      </c>
      <c r="D23" s="1011" t="n">
        <v>100</v>
      </c>
      <c r="E23" s="1011" t="n">
        <v>0</v>
      </c>
      <c r="F23" s="1012" t="s">
        <v>108</v>
      </c>
      <c r="G23" s="20" t="n">
        <v>0.465920552200443</v>
      </c>
      <c r="H23" s="1012" t="s">
        <v>108</v>
      </c>
      <c r="I23" s="160" t="n">
        <v>1.39582802755821</v>
      </c>
    </row>
    <row r="24" customFormat="false" ht="15.75" hidden="false" customHeight="true" outlineLevel="0" collapsed="false">
      <c r="A24" s="1013" t="s">
        <v>821</v>
      </c>
      <c r="B24" s="1011" t="n">
        <v>333282.666666667</v>
      </c>
      <c r="C24" s="1011" t="n">
        <v>0</v>
      </c>
      <c r="D24" s="1011" t="n">
        <v>100</v>
      </c>
      <c r="E24" s="1011" t="n">
        <v>0</v>
      </c>
      <c r="F24" s="1012" t="s">
        <v>108</v>
      </c>
      <c r="G24" s="20" t="n">
        <v>0.0186175549668787</v>
      </c>
      <c r="H24" s="1012" t="s">
        <v>108</v>
      </c>
      <c r="I24" s="160" t="n">
        <v>0.0104588487300517</v>
      </c>
    </row>
    <row r="25" customFormat="false" ht="15.75" hidden="false" customHeight="true" outlineLevel="0" collapsed="false">
      <c r="A25" s="1014" t="s">
        <v>924</v>
      </c>
      <c r="B25" s="1015"/>
      <c r="C25" s="1015"/>
      <c r="D25" s="1015"/>
      <c r="E25" s="1015"/>
      <c r="F25" s="1015"/>
      <c r="G25" s="1015"/>
      <c r="H25" s="1015"/>
      <c r="I25" s="1016"/>
    </row>
    <row r="26" customFormat="false" ht="13.5" hidden="false" customHeight="true" outlineLevel="0" collapsed="false">
      <c r="A26" s="646" t="s">
        <v>114</v>
      </c>
      <c r="B26" s="597" t="s">
        <v>113</v>
      </c>
      <c r="C26" s="597" t="s">
        <v>108</v>
      </c>
      <c r="D26" s="597" t="s">
        <v>108</v>
      </c>
      <c r="E26" s="597" t="s">
        <v>108</v>
      </c>
      <c r="F26" s="597" t="s">
        <v>108</v>
      </c>
      <c r="G26" s="597" t="s">
        <v>108</v>
      </c>
      <c r="H26" s="597" t="s">
        <v>108</v>
      </c>
      <c r="I26" s="162"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7" t="s">
        <v>925</v>
      </c>
      <c r="B28" s="1017"/>
      <c r="C28" s="1017"/>
      <c r="D28" s="1017"/>
      <c r="E28" s="1017"/>
      <c r="F28" s="1017"/>
      <c r="G28" s="1017"/>
      <c r="H28" s="1017"/>
      <c r="I28" s="1017"/>
    </row>
    <row r="29" customFormat="false" ht="12.75" hidden="false" customHeight="true" outlineLevel="0" collapsed="false">
      <c r="A29" s="1017"/>
      <c r="B29" s="1017"/>
      <c r="C29" s="1017"/>
      <c r="D29" s="1017"/>
      <c r="E29" s="1017"/>
      <c r="F29" s="1017"/>
      <c r="G29" s="1017"/>
      <c r="H29" s="1017"/>
      <c r="I29" s="1017"/>
    </row>
    <row r="30" customFormat="false" ht="12.75" hidden="false" customHeight="true" outlineLevel="0" collapsed="false">
      <c r="A30" s="1018" t="s">
        <v>926</v>
      </c>
      <c r="B30" s="1018"/>
      <c r="C30" s="1018"/>
      <c r="D30" s="1018"/>
      <c r="E30" s="1018"/>
      <c r="F30" s="1018"/>
      <c r="G30" s="1018"/>
      <c r="H30" s="1018"/>
      <c r="I30" s="1018"/>
    </row>
    <row r="31" customFormat="false" ht="15" hidden="false" customHeight="true" outlineLevel="0" collapsed="false">
      <c r="A31" s="1018"/>
      <c r="B31" s="1018"/>
      <c r="C31" s="1018"/>
      <c r="D31" s="1018"/>
      <c r="E31" s="1018"/>
      <c r="F31" s="1018"/>
      <c r="G31" s="1018"/>
      <c r="H31" s="1018"/>
      <c r="I31" s="1018"/>
    </row>
    <row r="32" customFormat="false" ht="12.75" hidden="false" customHeight="true" outlineLevel="0" collapsed="false">
      <c r="A32" s="1019" t="s">
        <v>927</v>
      </c>
      <c r="B32" s="1019"/>
      <c r="C32" s="1019"/>
      <c r="D32" s="1019"/>
      <c r="E32" s="1019"/>
      <c r="F32" s="1019"/>
      <c r="G32" s="1019"/>
      <c r="H32" s="1019"/>
      <c r="I32" s="1019"/>
    </row>
    <row r="33" customFormat="false" ht="13.5" hidden="false" customHeight="true" outlineLevel="0" collapsed="false">
      <c r="A33" s="1020" t="s">
        <v>928</v>
      </c>
      <c r="B33" s="1021"/>
      <c r="C33" s="1021"/>
      <c r="D33" s="1021"/>
      <c r="E33" s="1021"/>
      <c r="F33" s="1021"/>
      <c r="G33" s="1021"/>
      <c r="H33" s="1021"/>
      <c r="I33" s="1022"/>
    </row>
    <row r="34" customFormat="false" ht="6" hidden="false" customHeight="true" outlineLevel="0" collapsed="false">
      <c r="A34" s="1023"/>
      <c r="B34" s="1024"/>
      <c r="C34" s="1024"/>
      <c r="D34" s="1024"/>
      <c r="E34" s="1024"/>
      <c r="F34" s="1024"/>
      <c r="G34" s="1024"/>
      <c r="H34" s="1024"/>
      <c r="I34" s="1025"/>
    </row>
    <row r="35" customFormat="false" ht="13.5" hidden="false" customHeight="true" outlineLevel="0" collapsed="false">
      <c r="A35" s="116" t="s">
        <v>394</v>
      </c>
      <c r="B35" s="188"/>
      <c r="C35" s="188"/>
      <c r="D35" s="188"/>
      <c r="E35" s="188"/>
      <c r="F35" s="188"/>
      <c r="G35" s="188"/>
      <c r="H35" s="188"/>
      <c r="I35" s="189"/>
    </row>
    <row r="36" customFormat="false" ht="26.25" hidden="false" customHeight="true" outlineLevel="0" collapsed="false">
      <c r="A36" s="190" t="s">
        <v>929</v>
      </c>
      <c r="B36" s="190"/>
      <c r="C36" s="190"/>
      <c r="D36" s="190"/>
      <c r="E36" s="190"/>
      <c r="F36" s="190"/>
      <c r="G36" s="190"/>
      <c r="H36" s="190"/>
      <c r="I36" s="190"/>
    </row>
    <row r="37" customFormat="false" ht="12.75" hidden="false" customHeight="true" outlineLevel="0" collapsed="false">
      <c r="A37" s="190" t="s">
        <v>930</v>
      </c>
      <c r="B37" s="190"/>
      <c r="C37" s="190"/>
      <c r="D37" s="190"/>
      <c r="E37" s="190"/>
      <c r="F37" s="190"/>
      <c r="G37" s="190"/>
      <c r="H37" s="190"/>
      <c r="I37" s="190"/>
    </row>
    <row r="38" customFormat="false" ht="13.5" hidden="false" customHeight="true" outlineLevel="0" collapsed="false">
      <c r="A38" s="498" t="s">
        <v>904</v>
      </c>
      <c r="B38" s="791"/>
      <c r="C38" s="791"/>
      <c r="D38" s="791"/>
      <c r="E38" s="791"/>
      <c r="F38" s="791"/>
      <c r="G38" s="791"/>
      <c r="H38" s="791"/>
      <c r="I38" s="792"/>
    </row>
    <row r="39" customFormat="false" ht="12" hidden="false" customHeight="true" outlineLevel="0" collapsed="false">
      <c r="A39" s="1026" t="s">
        <v>931</v>
      </c>
      <c r="B39" s="791"/>
      <c r="C39" s="791"/>
      <c r="D39" s="791"/>
      <c r="E39" s="791"/>
      <c r="F39" s="791"/>
      <c r="G39" s="791"/>
      <c r="H39" s="791"/>
      <c r="I39" s="792"/>
    </row>
    <row r="40" customFormat="false" ht="12" hidden="false" customHeight="true" outlineLevel="0" collapsed="false">
      <c r="A40" s="1027" t="s">
        <v>932</v>
      </c>
      <c r="B40" s="791"/>
      <c r="C40" s="791"/>
      <c r="D40" s="791"/>
      <c r="E40" s="791"/>
      <c r="F40" s="791"/>
      <c r="G40" s="791"/>
      <c r="H40" s="791"/>
      <c r="I40" s="792"/>
    </row>
    <row r="41" customFormat="false" ht="12.75" hidden="false" customHeight="true" outlineLevel="0" collapsed="false">
      <c r="A41" s="986" t="s">
        <v>933</v>
      </c>
      <c r="B41" s="1028"/>
      <c r="C41" s="1028"/>
      <c r="D41" s="1028"/>
      <c r="E41" s="1028"/>
      <c r="F41" s="1028"/>
      <c r="G41" s="1028"/>
      <c r="H41" s="1028"/>
      <c r="I41" s="102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5</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6</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7</v>
      </c>
      <c r="B7" s="37" t="n">
        <v>160314.946623271</v>
      </c>
      <c r="C7" s="37" t="n">
        <v>9.9552720424594</v>
      </c>
      <c r="D7" s="37" t="n">
        <v>0.902865983026212</v>
      </c>
      <c r="E7" s="37" t="n">
        <v>106.425578265348</v>
      </c>
      <c r="F7" s="37" t="n">
        <v>64.4372097733539</v>
      </c>
      <c r="G7" s="37" t="n">
        <v>9.24937380500719</v>
      </c>
      <c r="H7" s="38" t="n">
        <v>119.710056886026</v>
      </c>
    </row>
    <row r="8" customFormat="false" ht="12" hidden="false" customHeight="true" outlineLevel="0" collapsed="false">
      <c r="A8" s="18" t="s">
        <v>118</v>
      </c>
      <c r="B8" s="19" t="n">
        <v>80693.0620537179</v>
      </c>
      <c r="C8" s="19" t="n">
        <v>1.16061941914002</v>
      </c>
      <c r="D8" s="19" t="n">
        <v>0.380103427105444</v>
      </c>
      <c r="E8" s="20" t="n">
        <v>56.3935468173866</v>
      </c>
      <c r="F8" s="20" t="n">
        <v>9.70528281773794</v>
      </c>
      <c r="G8" s="20" t="n">
        <v>1.0737625872572</v>
      </c>
      <c r="H8" s="21" t="n">
        <v>76.0676532026853</v>
      </c>
    </row>
    <row r="9" customFormat="false" ht="12" hidden="false" customHeight="true" outlineLevel="0" collapsed="false">
      <c r="A9" s="18" t="s">
        <v>119</v>
      </c>
      <c r="B9" s="19" t="n">
        <v>57181.2689323459</v>
      </c>
      <c r="C9" s="19" t="n">
        <v>8.09811850806073</v>
      </c>
      <c r="D9" s="19" t="n">
        <v>0.282361422385726</v>
      </c>
      <c r="E9" s="20" t="n">
        <v>36.1387861479953</v>
      </c>
      <c r="F9" s="20" t="n">
        <v>45.8580634377377</v>
      </c>
      <c r="G9" s="20" t="n">
        <v>7.28245080614107</v>
      </c>
      <c r="H9" s="21" t="n">
        <v>2.42907456414198</v>
      </c>
    </row>
    <row r="10" customFormat="false" ht="12.75" hidden="false" customHeight="true" outlineLevel="0" collapsed="false">
      <c r="A10" s="39" t="s">
        <v>120</v>
      </c>
      <c r="B10" s="40" t="n">
        <v>22440.6156372075</v>
      </c>
      <c r="C10" s="40" t="n">
        <v>0.696534115258643</v>
      </c>
      <c r="D10" s="40" t="n">
        <v>0.240401133535043</v>
      </c>
      <c r="E10" s="41" t="n">
        <v>13.893245299966</v>
      </c>
      <c r="F10" s="41" t="n">
        <v>8.87386351787826</v>
      </c>
      <c r="G10" s="41" t="n">
        <v>0.893160411608923</v>
      </c>
      <c r="H10" s="42" t="n">
        <v>41.2133291191984</v>
      </c>
    </row>
    <row r="11" customFormat="false" ht="12" hidden="false" customHeight="true" outlineLevel="0" collapsed="false">
      <c r="A11" s="43" t="s">
        <v>121</v>
      </c>
      <c r="B11" s="44" t="s">
        <v>113</v>
      </c>
      <c r="C11" s="44" t="s">
        <v>113</v>
      </c>
      <c r="D11" s="44" t="s">
        <v>113</v>
      </c>
      <c r="E11" s="44" t="s">
        <v>113</v>
      </c>
      <c r="F11" s="44" t="s">
        <v>113</v>
      </c>
      <c r="G11" s="44" t="s">
        <v>113</v>
      </c>
      <c r="H11" s="44" t="s">
        <v>113</v>
      </c>
      <c r="I11" s="16"/>
    </row>
    <row r="12" customFormat="false" ht="12" hidden="false" customHeight="true" outlineLevel="0" collapsed="false">
      <c r="A12" s="18" t="s">
        <v>122</v>
      </c>
      <c r="B12" s="19" t="s">
        <v>113</v>
      </c>
      <c r="C12" s="19" t="s">
        <v>113</v>
      </c>
      <c r="D12" s="19" t="s">
        <v>113</v>
      </c>
      <c r="E12" s="45" t="s">
        <v>113</v>
      </c>
      <c r="F12" s="45" t="s">
        <v>113</v>
      </c>
      <c r="G12" s="45" t="s">
        <v>113</v>
      </c>
      <c r="H12" s="46" t="s">
        <v>113</v>
      </c>
    </row>
    <row r="13" customFormat="false" ht="12" hidden="false" customHeight="true" outlineLevel="0" collapsed="false">
      <c r="A13" s="47" t="s">
        <v>114</v>
      </c>
      <c r="B13" s="19" t="s">
        <v>113</v>
      </c>
      <c r="C13" s="19" t="s">
        <v>113</v>
      </c>
      <c r="D13" s="19" t="s">
        <v>113</v>
      </c>
      <c r="E13" s="20" t="s">
        <v>113</v>
      </c>
      <c r="F13" s="20" t="s">
        <v>113</v>
      </c>
      <c r="G13" s="20" t="s">
        <v>113</v>
      </c>
      <c r="H13" s="21" t="s">
        <v>113</v>
      </c>
    </row>
    <row r="14" customFormat="false" ht="12.75" hidden="false" customHeight="true" outlineLevel="0" collapsed="false">
      <c r="A14" s="18" t="s">
        <v>123</v>
      </c>
      <c r="B14" s="19" t="s">
        <v>113</v>
      </c>
      <c r="C14" s="19" t="s">
        <v>113</v>
      </c>
      <c r="D14" s="19" t="s">
        <v>113</v>
      </c>
      <c r="E14" s="45" t="s">
        <v>113</v>
      </c>
      <c r="F14" s="45" t="s">
        <v>113</v>
      </c>
      <c r="G14" s="45" t="s">
        <v>113</v>
      </c>
      <c r="H14" s="46" t="s">
        <v>113</v>
      </c>
    </row>
    <row r="15" customFormat="false" ht="12.75" hidden="false" customHeight="true" outlineLevel="0" collapsed="false">
      <c r="A15" s="47" t="s">
        <v>114</v>
      </c>
      <c r="B15" s="19" t="s">
        <v>113</v>
      </c>
      <c r="C15" s="19" t="s">
        <v>113</v>
      </c>
      <c r="D15" s="19" t="s">
        <v>113</v>
      </c>
      <c r="E15" s="20" t="s">
        <v>113</v>
      </c>
      <c r="F15" s="20" t="s">
        <v>113</v>
      </c>
      <c r="G15" s="20" t="s">
        <v>113</v>
      </c>
      <c r="H15" s="21" t="s">
        <v>113</v>
      </c>
    </row>
    <row r="16" customFormat="false" ht="12.75" hidden="false" customHeight="true" outlineLevel="0" collapsed="false">
      <c r="A16" s="14" t="s">
        <v>124</v>
      </c>
      <c r="B16" s="15" t="n">
        <v>53.6703576382</v>
      </c>
      <c r="C16" s="15" t="n">
        <v>133.083590098386</v>
      </c>
      <c r="D16" s="15" t="n">
        <v>0.00052738929</v>
      </c>
      <c r="E16" s="44" t="s">
        <v>125</v>
      </c>
      <c r="F16" s="44" t="s">
        <v>125</v>
      </c>
      <c r="G16" s="15" t="n">
        <v>202.944384876703</v>
      </c>
      <c r="H16" s="44" t="s">
        <v>125</v>
      </c>
      <c r="I16" s="16"/>
    </row>
    <row r="17" customFormat="false" ht="12" hidden="false" customHeight="true" outlineLevel="0" collapsed="false">
      <c r="A17" s="43" t="s">
        <v>126</v>
      </c>
      <c r="B17" s="44" t="s">
        <v>125</v>
      </c>
      <c r="C17" s="15" t="n">
        <v>120.8727847045</v>
      </c>
      <c r="D17" s="44" t="s">
        <v>125</v>
      </c>
      <c r="E17" s="44" t="s">
        <v>125</v>
      </c>
      <c r="F17" s="44" t="s">
        <v>125</v>
      </c>
      <c r="G17" s="44" t="s">
        <v>125</v>
      </c>
      <c r="H17" s="44" t="s">
        <v>125</v>
      </c>
      <c r="I17" s="16"/>
    </row>
    <row r="18" customFormat="false" ht="12" hidden="false" customHeight="true" outlineLevel="0" collapsed="false">
      <c r="A18" s="18" t="s">
        <v>127</v>
      </c>
      <c r="B18" s="19" t="s">
        <v>108</v>
      </c>
      <c r="C18" s="19" t="n">
        <v>120.8727847045</v>
      </c>
      <c r="D18" s="20" t="s">
        <v>108</v>
      </c>
      <c r="E18" s="20" t="s">
        <v>108</v>
      </c>
      <c r="F18" s="20" t="s">
        <v>108</v>
      </c>
      <c r="G18" s="20" t="s">
        <v>108</v>
      </c>
      <c r="H18" s="48"/>
    </row>
    <row r="19" customFormat="false" ht="12" hidden="false" customHeight="true" outlineLevel="0" collapsed="false">
      <c r="A19" s="18" t="s">
        <v>128</v>
      </c>
      <c r="B19" s="19" t="s">
        <v>108</v>
      </c>
      <c r="C19" s="19" t="s">
        <v>108</v>
      </c>
      <c r="D19" s="20" t="s">
        <v>108</v>
      </c>
      <c r="E19" s="20" t="s">
        <v>108</v>
      </c>
      <c r="F19" s="20" t="s">
        <v>108</v>
      </c>
      <c r="G19" s="20" t="s">
        <v>108</v>
      </c>
      <c r="H19" s="21" t="s">
        <v>108</v>
      </c>
    </row>
    <row r="20" customFormat="false" ht="12.75" hidden="false" customHeight="true" outlineLevel="0" collapsed="false">
      <c r="A20" s="22" t="s">
        <v>129</v>
      </c>
      <c r="B20" s="19" t="s">
        <v>113</v>
      </c>
      <c r="C20" s="19" t="s">
        <v>113</v>
      </c>
      <c r="D20" s="19" t="s">
        <v>113</v>
      </c>
      <c r="E20" s="19" t="s">
        <v>113</v>
      </c>
      <c r="F20" s="19" t="s">
        <v>113</v>
      </c>
      <c r="G20" s="19" t="s">
        <v>113</v>
      </c>
      <c r="H20" s="27" t="s">
        <v>113</v>
      </c>
    </row>
    <row r="21" customFormat="false" ht="12.75" hidden="false" customHeight="true" outlineLevel="0" collapsed="false">
      <c r="A21" s="49" t="s">
        <v>114</v>
      </c>
      <c r="B21" s="19" t="s">
        <v>113</v>
      </c>
      <c r="C21" s="19" t="s">
        <v>113</v>
      </c>
      <c r="D21" s="19" t="s">
        <v>113</v>
      </c>
      <c r="E21" s="19" t="s">
        <v>113</v>
      </c>
      <c r="F21" s="19" t="s">
        <v>113</v>
      </c>
      <c r="G21" s="19" t="s">
        <v>113</v>
      </c>
      <c r="H21" s="27" t="s">
        <v>113</v>
      </c>
    </row>
    <row r="22" customFormat="false" ht="12.75" hidden="false" customHeight="true" outlineLevel="0" collapsed="false">
      <c r="A22" s="50" t="s">
        <v>130</v>
      </c>
      <c r="B22" s="15" t="n">
        <v>53.6703576382</v>
      </c>
      <c r="C22" s="15" t="n">
        <v>12.2108053938857</v>
      </c>
      <c r="D22" s="15" t="n">
        <v>0.00052738929</v>
      </c>
      <c r="E22" s="44" t="s">
        <v>125</v>
      </c>
      <c r="F22" s="44" t="s">
        <v>125</v>
      </c>
      <c r="G22" s="15" t="n">
        <v>202.944384876703</v>
      </c>
      <c r="H22" s="44" t="s">
        <v>125</v>
      </c>
      <c r="I22" s="16"/>
    </row>
    <row r="23" customFormat="false" ht="12" hidden="false" customHeight="true" outlineLevel="0" collapsed="false">
      <c r="A23" s="18" t="s">
        <v>131</v>
      </c>
      <c r="B23" s="19" t="n">
        <v>0.2178935482</v>
      </c>
      <c r="C23" s="19" t="n">
        <v>1.75511296271059</v>
      </c>
      <c r="D23" s="19" t="n">
        <v>4.08E-007</v>
      </c>
      <c r="E23" s="20" t="s">
        <v>108</v>
      </c>
      <c r="F23" s="20" t="s">
        <v>108</v>
      </c>
      <c r="G23" s="20" t="n">
        <v>202.944384876703</v>
      </c>
      <c r="H23" s="21" t="s">
        <v>108</v>
      </c>
    </row>
    <row r="24" customFormat="false" ht="12" hidden="false" customHeight="true" outlineLevel="0" collapsed="false">
      <c r="A24" s="18" t="s">
        <v>132</v>
      </c>
      <c r="B24" s="19" t="n">
        <v>0.26567883</v>
      </c>
      <c r="C24" s="19" t="n">
        <v>9.39002010117508</v>
      </c>
      <c r="D24" s="51"/>
      <c r="E24" s="51"/>
      <c r="F24" s="51"/>
      <c r="G24" s="20" t="s">
        <v>133</v>
      </c>
      <c r="H24" s="21" t="s">
        <v>108</v>
      </c>
    </row>
    <row r="25" customFormat="false" ht="12" hidden="false" customHeight="true" outlineLevel="0" collapsed="false">
      <c r="A25" s="18" t="s">
        <v>134</v>
      </c>
      <c r="B25" s="19" t="n">
        <v>53.18678526</v>
      </c>
      <c r="C25" s="19" t="n">
        <v>1.06567233</v>
      </c>
      <c r="D25" s="19" t="n">
        <v>0.00052698129</v>
      </c>
      <c r="E25" s="19" t="s">
        <v>108</v>
      </c>
      <c r="F25" s="19" t="s">
        <v>108</v>
      </c>
      <c r="G25" s="19" t="s">
        <v>133</v>
      </c>
      <c r="H25" s="27" t="s">
        <v>108</v>
      </c>
    </row>
    <row r="26" customFormat="false" ht="12" hidden="false" customHeight="true" outlineLevel="0" collapsed="false">
      <c r="A26" s="52" t="s">
        <v>135</v>
      </c>
      <c r="B26" s="19" t="n">
        <v>0.00800676</v>
      </c>
      <c r="C26" s="19" t="n">
        <v>0.92144463</v>
      </c>
      <c r="D26" s="51"/>
      <c r="E26" s="51"/>
      <c r="F26" s="51"/>
      <c r="G26" s="20" t="s">
        <v>133</v>
      </c>
      <c r="H26" s="21" t="s">
        <v>108</v>
      </c>
    </row>
    <row r="27" customFormat="false" ht="12" hidden="false" customHeight="true" outlineLevel="0" collapsed="false">
      <c r="A27" s="52" t="s">
        <v>136</v>
      </c>
      <c r="B27" s="19" t="n">
        <v>53.1787785</v>
      </c>
      <c r="C27" s="19" t="n">
        <v>0.1442277</v>
      </c>
      <c r="D27" s="19" t="n">
        <v>0.00052698129</v>
      </c>
      <c r="E27" s="20" t="s">
        <v>108</v>
      </c>
      <c r="F27" s="20" t="s">
        <v>108</v>
      </c>
      <c r="G27" s="20" t="s">
        <v>133</v>
      </c>
      <c r="H27" s="21" t="s">
        <v>108</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2.75" hidden="false" customHeight="true" outlineLevel="0" collapsed="false">
      <c r="A29" s="49" t="s">
        <v>114</v>
      </c>
      <c r="B29" s="19" t="s">
        <v>113</v>
      </c>
      <c r="C29" s="19" t="s">
        <v>113</v>
      </c>
      <c r="D29" s="19" t="s">
        <v>113</v>
      </c>
      <c r="E29" s="19" t="s">
        <v>113</v>
      </c>
      <c r="F29" s="19" t="s">
        <v>113</v>
      </c>
      <c r="G29" s="19" t="s">
        <v>113</v>
      </c>
      <c r="H29" s="27" t="s">
        <v>113</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32531.9833432286</v>
      </c>
      <c r="C31" s="19" t="n">
        <v>2.16793179118739</v>
      </c>
      <c r="D31" s="19" t="n">
        <v>0.950902029374624</v>
      </c>
      <c r="E31" s="19" t="n">
        <v>513.293104571711</v>
      </c>
      <c r="F31" s="19" t="n">
        <v>69.2525714662886</v>
      </c>
      <c r="G31" s="19" t="n">
        <v>16.7236498871261</v>
      </c>
      <c r="H31" s="27" t="n">
        <v>398.7381951348</v>
      </c>
    </row>
    <row r="32" customFormat="false" ht="12" hidden="false" customHeight="true" outlineLevel="0" collapsed="false">
      <c r="A32" s="52" t="s">
        <v>140</v>
      </c>
      <c r="B32" s="19" t="n">
        <v>13919.1208785284</v>
      </c>
      <c r="C32" s="19" t="n">
        <v>0.393917824376208</v>
      </c>
      <c r="D32" s="19" t="n">
        <v>0.444040896</v>
      </c>
      <c r="E32" s="20" t="n">
        <v>57.1180845345502</v>
      </c>
      <c r="F32" s="20" t="n">
        <v>23.6350694625725</v>
      </c>
      <c r="G32" s="20" t="n">
        <v>3.54526041938587</v>
      </c>
      <c r="H32" s="21" t="s">
        <v>108</v>
      </c>
    </row>
    <row r="33" customFormat="false" ht="12" hidden="false" customHeight="true" outlineLevel="0" collapsed="false">
      <c r="A33" s="52" t="s">
        <v>141</v>
      </c>
      <c r="B33" s="19" t="n">
        <v>18612.8624647002</v>
      </c>
      <c r="C33" s="19" t="n">
        <v>1.77401396681119</v>
      </c>
      <c r="D33" s="19" t="n">
        <v>0.506861133374624</v>
      </c>
      <c r="E33" s="20" t="n">
        <v>456.175020037161</v>
      </c>
      <c r="F33" s="20" t="n">
        <v>45.6175020037161</v>
      </c>
      <c r="G33" s="20" t="n">
        <v>13.1783894677402</v>
      </c>
      <c r="H33" s="21" t="n">
        <v>398.7381951348</v>
      </c>
    </row>
    <row r="34" customFormat="false" ht="12" hidden="false" customHeight="true" outlineLevel="0" collapsed="false">
      <c r="A34" s="55" t="s">
        <v>142</v>
      </c>
      <c r="B34" s="19" t="s">
        <v>113</v>
      </c>
      <c r="C34" s="19" t="s">
        <v>113</v>
      </c>
      <c r="D34" s="19" t="s">
        <v>113</v>
      </c>
      <c r="E34" s="20" t="s">
        <v>113</v>
      </c>
      <c r="F34" s="20" t="s">
        <v>113</v>
      </c>
      <c r="G34" s="20" t="s">
        <v>113</v>
      </c>
      <c r="H34" s="21" t="s">
        <v>113</v>
      </c>
    </row>
    <row r="35" customFormat="false" ht="14.25" hidden="false" customHeight="true" outlineLevel="0" collapsed="false">
      <c r="A35" s="56" t="s">
        <v>143</v>
      </c>
      <c r="B35" s="40" t="n">
        <v>18870.9447108675</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907</v>
      </c>
      <c r="J1" s="115" t="s">
        <v>72</v>
      </c>
    </row>
    <row r="2" customFormat="false" ht="17.25" hidden="false" customHeight="true" outlineLevel="0" collapsed="false">
      <c r="A2" s="663" t="s">
        <v>908</v>
      </c>
      <c r="J2" s="115" t="s">
        <v>74</v>
      </c>
    </row>
    <row r="3" customFormat="false" ht="15.75" hidden="false" customHeight="true" outlineLevel="0" collapsed="false">
      <c r="A3" s="663" t="s">
        <v>115</v>
      </c>
      <c r="J3" s="115" t="s">
        <v>75</v>
      </c>
    </row>
    <row r="4" customFormat="false" ht="12" hidden="false" customHeight="true" outlineLevel="0" collapsed="false">
      <c r="J4" s="391"/>
    </row>
    <row r="5" customFormat="false" ht="15" hidden="false" customHeight="true" outlineLevel="0" collapsed="false">
      <c r="A5" s="1030" t="s">
        <v>934</v>
      </c>
      <c r="B5" s="1030"/>
      <c r="C5" s="1030"/>
      <c r="D5" s="1030"/>
      <c r="E5" s="1030"/>
      <c r="F5" s="1030"/>
      <c r="G5" s="1030"/>
      <c r="H5" s="1030"/>
      <c r="I5" s="1030"/>
      <c r="J5" s="1030"/>
    </row>
    <row r="6" customFormat="false" ht="12" hidden="false" customHeight="true" outlineLevel="0" collapsed="false">
      <c r="A6" s="1031" t="s">
        <v>935</v>
      </c>
      <c r="B6" s="1032" t="s">
        <v>936</v>
      </c>
      <c r="C6" s="1033" t="s">
        <v>937</v>
      </c>
      <c r="D6" s="1034" t="s">
        <v>938</v>
      </c>
      <c r="E6" s="1034"/>
      <c r="F6" s="1034"/>
      <c r="G6" s="1034"/>
      <c r="H6" s="1034"/>
      <c r="I6" s="1034"/>
      <c r="J6" s="1034"/>
    </row>
    <row r="7" customFormat="false" ht="12.75" hidden="false" customHeight="true" outlineLevel="0" collapsed="false">
      <c r="A7" s="1031"/>
      <c r="B7" s="1032"/>
      <c r="C7" s="1033"/>
      <c r="D7" s="1035" t="s">
        <v>939</v>
      </c>
      <c r="E7" s="1036" t="s">
        <v>940</v>
      </c>
      <c r="F7" s="1036" t="s">
        <v>941</v>
      </c>
      <c r="G7" s="1036" t="s">
        <v>942</v>
      </c>
      <c r="H7" s="1037" t="s">
        <v>943</v>
      </c>
      <c r="I7" s="1038" t="s">
        <v>944</v>
      </c>
      <c r="J7" s="1039" t="s">
        <v>762</v>
      </c>
    </row>
    <row r="8" customFormat="false" ht="12.75" hidden="false" customHeight="false" outlineLevel="0" collapsed="false">
      <c r="A8" s="1031"/>
      <c r="B8" s="1032"/>
      <c r="C8" s="1033"/>
      <c r="D8" s="1035"/>
      <c r="E8" s="1036"/>
      <c r="F8" s="1036"/>
      <c r="G8" s="1036"/>
      <c r="H8" s="1037"/>
      <c r="I8" s="1038"/>
      <c r="J8" s="1039"/>
    </row>
    <row r="9" customFormat="false" ht="13.5" hidden="false" customHeight="false" outlineLevel="0" collapsed="false">
      <c r="A9" s="1031"/>
      <c r="B9" s="1032"/>
      <c r="C9" s="1033"/>
      <c r="D9" s="1035"/>
      <c r="E9" s="1036"/>
      <c r="F9" s="1036"/>
      <c r="G9" s="1036"/>
      <c r="H9" s="1037"/>
      <c r="I9" s="1038"/>
      <c r="J9" s="1039"/>
    </row>
    <row r="10" customFormat="false" ht="12.75" hidden="false" customHeight="true" outlineLevel="0" collapsed="false">
      <c r="A10" s="1040" t="s">
        <v>808</v>
      </c>
      <c r="B10" s="1041" t="s">
        <v>945</v>
      </c>
      <c r="C10" s="1042" t="s">
        <v>915</v>
      </c>
      <c r="D10" s="1043" t="s">
        <v>108</v>
      </c>
      <c r="E10" s="1044" t="s">
        <v>108</v>
      </c>
      <c r="F10" s="1044" t="s">
        <v>108</v>
      </c>
      <c r="G10" s="1045" t="s">
        <v>108</v>
      </c>
      <c r="H10" s="1046" t="s">
        <v>108</v>
      </c>
      <c r="I10" s="1047" t="s">
        <v>108</v>
      </c>
      <c r="J10" s="1048" t="s">
        <v>108</v>
      </c>
    </row>
    <row r="11" customFormat="false" ht="12.75" hidden="false" customHeight="false" outlineLevel="0" collapsed="false">
      <c r="A11" s="1040"/>
      <c r="B11" s="1041"/>
      <c r="C11" s="1049" t="s">
        <v>916</v>
      </c>
      <c r="D11" s="1050" t="s">
        <v>113</v>
      </c>
      <c r="E11" s="1051" t="n">
        <v>37.5315709411488</v>
      </c>
      <c r="F11" s="1051" t="s">
        <v>113</v>
      </c>
      <c r="G11" s="146" t="n">
        <v>3.17699584754982</v>
      </c>
      <c r="H11" s="461" t="s">
        <v>133</v>
      </c>
      <c r="I11" s="1052" t="s">
        <v>108</v>
      </c>
      <c r="J11" s="1053" t="n">
        <v>59.2914332113012</v>
      </c>
    </row>
    <row r="12" customFormat="false" ht="13.5" hidden="false" customHeight="false" outlineLevel="0" collapsed="false">
      <c r="A12" s="1040"/>
      <c r="B12" s="1041"/>
      <c r="C12" s="1049" t="s">
        <v>917</v>
      </c>
      <c r="D12" s="1050" t="s">
        <v>108</v>
      </c>
      <c r="E12" s="1051" t="s">
        <v>108</v>
      </c>
      <c r="F12" s="1051" t="s">
        <v>108</v>
      </c>
      <c r="G12" s="146" t="s">
        <v>108</v>
      </c>
      <c r="H12" s="461" t="s">
        <v>108</v>
      </c>
      <c r="I12" s="1052" t="s">
        <v>108</v>
      </c>
      <c r="J12" s="1053" t="s">
        <v>108</v>
      </c>
    </row>
    <row r="13" customFormat="false" ht="12.75" hidden="false" customHeight="false" outlineLevel="0" collapsed="false">
      <c r="A13" s="1040"/>
      <c r="B13" s="1054" t="s">
        <v>946</v>
      </c>
      <c r="C13" s="1042" t="s">
        <v>915</v>
      </c>
      <c r="D13" s="1050" t="s">
        <v>108</v>
      </c>
      <c r="E13" s="1051" t="s">
        <v>108</v>
      </c>
      <c r="F13" s="1051" t="s">
        <v>108</v>
      </c>
      <c r="G13" s="146" t="s">
        <v>108</v>
      </c>
      <c r="H13" s="461" t="s">
        <v>108</v>
      </c>
      <c r="I13" s="1052" t="s">
        <v>108</v>
      </c>
      <c r="J13" s="1053" t="s">
        <v>108</v>
      </c>
    </row>
    <row r="14" customFormat="false" ht="12.75" hidden="false" customHeight="false" outlineLevel="0" collapsed="false">
      <c r="A14" s="1040"/>
      <c r="B14" s="1054"/>
      <c r="C14" s="1049" t="s">
        <v>916</v>
      </c>
      <c r="D14" s="1050" t="s">
        <v>108</v>
      </c>
      <c r="E14" s="1051" t="s">
        <v>108</v>
      </c>
      <c r="F14" s="1051" t="s">
        <v>108</v>
      </c>
      <c r="G14" s="146" t="s">
        <v>108</v>
      </c>
      <c r="H14" s="461" t="s">
        <v>108</v>
      </c>
      <c r="I14" s="1052" t="s">
        <v>108</v>
      </c>
      <c r="J14" s="1053" t="s">
        <v>108</v>
      </c>
    </row>
    <row r="15" customFormat="false" ht="13.5" hidden="false" customHeight="false" outlineLevel="0" collapsed="false">
      <c r="A15" s="1040"/>
      <c r="B15" s="1054"/>
      <c r="C15" s="1049" t="s">
        <v>917</v>
      </c>
      <c r="D15" s="1055" t="s">
        <v>108</v>
      </c>
      <c r="E15" s="279" t="s">
        <v>108</v>
      </c>
      <c r="F15" s="279" t="s">
        <v>108</v>
      </c>
      <c r="G15" s="470" t="s">
        <v>108</v>
      </c>
      <c r="H15" s="472" t="s">
        <v>108</v>
      </c>
      <c r="I15" s="520" t="s">
        <v>108</v>
      </c>
      <c r="J15" s="521" t="s">
        <v>108</v>
      </c>
    </row>
    <row r="16" customFormat="false" ht="12.75" hidden="false" customHeight="true" outlineLevel="0" collapsed="false">
      <c r="A16" s="1040" t="s">
        <v>809</v>
      </c>
      <c r="B16" s="1041" t="s">
        <v>945</v>
      </c>
      <c r="C16" s="1042" t="s">
        <v>915</v>
      </c>
      <c r="D16" s="1043" t="s">
        <v>108</v>
      </c>
      <c r="E16" s="1044" t="s">
        <v>108</v>
      </c>
      <c r="F16" s="1044" t="s">
        <v>108</v>
      </c>
      <c r="G16" s="1045" t="s">
        <v>108</v>
      </c>
      <c r="H16" s="1046" t="s">
        <v>108</v>
      </c>
      <c r="I16" s="1047" t="s">
        <v>108</v>
      </c>
      <c r="J16" s="1048" t="s">
        <v>108</v>
      </c>
    </row>
    <row r="17" customFormat="false" ht="12.75" hidden="false" customHeight="false" outlineLevel="0" collapsed="false">
      <c r="A17" s="1040"/>
      <c r="B17" s="1041"/>
      <c r="C17" s="1049" t="s">
        <v>916</v>
      </c>
      <c r="D17" s="1050" t="s">
        <v>113</v>
      </c>
      <c r="E17" s="1051" t="n">
        <v>2.233048176788</v>
      </c>
      <c r="F17" s="1051" t="s">
        <v>113</v>
      </c>
      <c r="G17" s="146" t="n">
        <v>3.23876885095301</v>
      </c>
      <c r="H17" s="461" t="s">
        <v>133</v>
      </c>
      <c r="I17" s="1052" t="s">
        <v>108</v>
      </c>
      <c r="J17" s="1053" t="n">
        <v>94.5281829722589</v>
      </c>
    </row>
    <row r="18" customFormat="false" ht="13.5" hidden="false" customHeight="false" outlineLevel="0" collapsed="false">
      <c r="A18" s="1040"/>
      <c r="B18" s="1041"/>
      <c r="C18" s="1049" t="s">
        <v>917</v>
      </c>
      <c r="D18" s="1050" t="s">
        <v>108</v>
      </c>
      <c r="E18" s="1051" t="s">
        <v>108</v>
      </c>
      <c r="F18" s="1051" t="s">
        <v>108</v>
      </c>
      <c r="G18" s="146" t="s">
        <v>108</v>
      </c>
      <c r="H18" s="461" t="s">
        <v>108</v>
      </c>
      <c r="I18" s="1052" t="s">
        <v>108</v>
      </c>
      <c r="J18" s="1053" t="s">
        <v>108</v>
      </c>
    </row>
    <row r="19" customFormat="false" ht="12.75" hidden="false" customHeight="false" outlineLevel="0" collapsed="false">
      <c r="A19" s="1040"/>
      <c r="B19" s="1054" t="s">
        <v>946</v>
      </c>
      <c r="C19" s="1042" t="s">
        <v>915</v>
      </c>
      <c r="D19" s="1050" t="s">
        <v>108</v>
      </c>
      <c r="E19" s="1051" t="s">
        <v>108</v>
      </c>
      <c r="F19" s="1051" t="s">
        <v>108</v>
      </c>
      <c r="G19" s="146" t="s">
        <v>108</v>
      </c>
      <c r="H19" s="461" t="s">
        <v>108</v>
      </c>
      <c r="I19" s="1052" t="s">
        <v>108</v>
      </c>
      <c r="J19" s="1053" t="s">
        <v>108</v>
      </c>
    </row>
    <row r="20" customFormat="false" ht="12.75" hidden="false" customHeight="false" outlineLevel="0" collapsed="false">
      <c r="A20" s="1040"/>
      <c r="B20" s="1054"/>
      <c r="C20" s="1049" t="s">
        <v>916</v>
      </c>
      <c r="D20" s="1050" t="s">
        <v>108</v>
      </c>
      <c r="E20" s="1051" t="s">
        <v>108</v>
      </c>
      <c r="F20" s="1051" t="s">
        <v>108</v>
      </c>
      <c r="G20" s="146" t="s">
        <v>108</v>
      </c>
      <c r="H20" s="461" t="s">
        <v>108</v>
      </c>
      <c r="I20" s="1052" t="s">
        <v>108</v>
      </c>
      <c r="J20" s="1053" t="s">
        <v>108</v>
      </c>
    </row>
    <row r="21" customFormat="false" ht="13.5" hidden="false" customHeight="false" outlineLevel="0" collapsed="false">
      <c r="A21" s="1040"/>
      <c r="B21" s="1054"/>
      <c r="C21" s="1049" t="s">
        <v>917</v>
      </c>
      <c r="D21" s="1055" t="s">
        <v>108</v>
      </c>
      <c r="E21" s="279" t="s">
        <v>108</v>
      </c>
      <c r="F21" s="279" t="s">
        <v>108</v>
      </c>
      <c r="G21" s="470" t="s">
        <v>108</v>
      </c>
      <c r="H21" s="472" t="s">
        <v>108</v>
      </c>
      <c r="I21" s="520" t="s">
        <v>108</v>
      </c>
      <c r="J21" s="521" t="s">
        <v>108</v>
      </c>
    </row>
    <row r="22" customFormat="false" ht="12.75" hidden="false" customHeight="true" outlineLevel="0" collapsed="false">
      <c r="A22" s="1040" t="s">
        <v>947</v>
      </c>
      <c r="B22" s="1041" t="s">
        <v>945</v>
      </c>
      <c r="C22" s="1042" t="s">
        <v>915</v>
      </c>
      <c r="D22" s="1043"/>
      <c r="E22" s="1044"/>
      <c r="F22" s="1044"/>
      <c r="G22" s="1045"/>
      <c r="H22" s="1046"/>
      <c r="I22" s="1047"/>
      <c r="J22" s="1048"/>
    </row>
    <row r="23" customFormat="false" ht="12.75" hidden="false" customHeight="false" outlineLevel="0" collapsed="false">
      <c r="A23" s="1040"/>
      <c r="B23" s="1041"/>
      <c r="C23" s="1049" t="s">
        <v>916</v>
      </c>
      <c r="D23" s="1050"/>
      <c r="E23" s="1051"/>
      <c r="F23" s="1051"/>
      <c r="G23" s="146"/>
      <c r="H23" s="461"/>
      <c r="I23" s="1052"/>
      <c r="J23" s="1053"/>
    </row>
    <row r="24" customFormat="false" ht="13.5" hidden="false" customHeight="false" outlineLevel="0" collapsed="false">
      <c r="A24" s="1040"/>
      <c r="B24" s="1041"/>
      <c r="C24" s="1049" t="s">
        <v>917</v>
      </c>
      <c r="D24" s="1050"/>
      <c r="E24" s="1051"/>
      <c r="F24" s="1051"/>
      <c r="G24" s="146"/>
      <c r="H24" s="461"/>
      <c r="I24" s="1052"/>
      <c r="J24" s="1053"/>
    </row>
    <row r="25" customFormat="false" ht="12.75" hidden="false" customHeight="false" outlineLevel="0" collapsed="false">
      <c r="A25" s="1040"/>
      <c r="B25" s="1054" t="s">
        <v>946</v>
      </c>
      <c r="C25" s="1042" t="s">
        <v>915</v>
      </c>
      <c r="D25" s="1050"/>
      <c r="E25" s="1051"/>
      <c r="F25" s="1051"/>
      <c r="G25" s="146"/>
      <c r="H25" s="461"/>
      <c r="I25" s="1052"/>
      <c r="J25" s="1053"/>
    </row>
    <row r="26" customFormat="false" ht="12.75" hidden="false" customHeight="false" outlineLevel="0" collapsed="false">
      <c r="A26" s="1040"/>
      <c r="B26" s="1054"/>
      <c r="C26" s="1049" t="s">
        <v>916</v>
      </c>
      <c r="D26" s="1050"/>
      <c r="E26" s="1051"/>
      <c r="F26" s="1051"/>
      <c r="G26" s="146"/>
      <c r="H26" s="461"/>
      <c r="I26" s="1052"/>
      <c r="J26" s="1053"/>
    </row>
    <row r="27" customFormat="false" ht="13.5" hidden="false" customHeight="false" outlineLevel="0" collapsed="false">
      <c r="A27" s="1040"/>
      <c r="B27" s="1054"/>
      <c r="C27" s="1049" t="s">
        <v>917</v>
      </c>
      <c r="D27" s="1055"/>
      <c r="E27" s="279"/>
      <c r="F27" s="279"/>
      <c r="G27" s="470"/>
      <c r="H27" s="472"/>
      <c r="I27" s="520"/>
      <c r="J27" s="521"/>
    </row>
    <row r="28" customFormat="false" ht="12.75" hidden="false" customHeight="true" outlineLevel="0" collapsed="false">
      <c r="A28" s="1040" t="s">
        <v>812</v>
      </c>
      <c r="B28" s="1041" t="s">
        <v>945</v>
      </c>
      <c r="C28" s="1042" t="s">
        <v>915</v>
      </c>
      <c r="D28" s="1043"/>
      <c r="E28" s="1044"/>
      <c r="F28" s="1044"/>
      <c r="G28" s="1045"/>
      <c r="H28" s="1046"/>
      <c r="I28" s="1047"/>
      <c r="J28" s="1048"/>
    </row>
    <row r="29" customFormat="false" ht="12.75" hidden="false" customHeight="false" outlineLevel="0" collapsed="false">
      <c r="A29" s="1040"/>
      <c r="B29" s="1041"/>
      <c r="C29" s="1049" t="s">
        <v>916</v>
      </c>
      <c r="D29" s="1050"/>
      <c r="E29" s="1051"/>
      <c r="F29" s="1051"/>
      <c r="G29" s="146"/>
      <c r="H29" s="461"/>
      <c r="I29" s="1052"/>
      <c r="J29" s="1053"/>
    </row>
    <row r="30" customFormat="false" ht="13.5" hidden="false" customHeight="false" outlineLevel="0" collapsed="false">
      <c r="A30" s="1040"/>
      <c r="B30" s="1041"/>
      <c r="C30" s="1049" t="s">
        <v>917</v>
      </c>
      <c r="D30" s="1050"/>
      <c r="E30" s="1051"/>
      <c r="F30" s="1051"/>
      <c r="G30" s="146"/>
      <c r="H30" s="461"/>
      <c r="I30" s="1052"/>
      <c r="J30" s="1053"/>
    </row>
    <row r="31" customFormat="false" ht="12.75" hidden="false" customHeight="false" outlineLevel="0" collapsed="false">
      <c r="A31" s="1040"/>
      <c r="B31" s="1054" t="s">
        <v>946</v>
      </c>
      <c r="C31" s="1042" t="s">
        <v>915</v>
      </c>
      <c r="D31" s="1050"/>
      <c r="E31" s="1051"/>
      <c r="F31" s="1051"/>
      <c r="G31" s="146"/>
      <c r="H31" s="461"/>
      <c r="I31" s="1052"/>
      <c r="J31" s="1053"/>
    </row>
    <row r="32" customFormat="false" ht="12.75" hidden="false" customHeight="false" outlineLevel="0" collapsed="false">
      <c r="A32" s="1040"/>
      <c r="B32" s="1054"/>
      <c r="C32" s="1049" t="s">
        <v>916</v>
      </c>
      <c r="D32" s="1050"/>
      <c r="E32" s="1051"/>
      <c r="F32" s="1051"/>
      <c r="G32" s="146"/>
      <c r="H32" s="461"/>
      <c r="I32" s="1052"/>
      <c r="J32" s="1053"/>
    </row>
    <row r="33" customFormat="false" ht="13.5" hidden="false" customHeight="false" outlineLevel="0" collapsed="false">
      <c r="A33" s="1040"/>
      <c r="B33" s="1054"/>
      <c r="C33" s="1049" t="s">
        <v>917</v>
      </c>
      <c r="D33" s="1055"/>
      <c r="E33" s="279"/>
      <c r="F33" s="279"/>
      <c r="G33" s="470"/>
      <c r="H33" s="472"/>
      <c r="I33" s="520"/>
      <c r="J33" s="521"/>
    </row>
    <row r="34" customFormat="false" ht="12.75" hidden="false" customHeight="true" outlineLevel="0" collapsed="false">
      <c r="A34" s="1040" t="s">
        <v>813</v>
      </c>
      <c r="B34" s="1041" t="s">
        <v>945</v>
      </c>
      <c r="C34" s="1042" t="s">
        <v>915</v>
      </c>
      <c r="D34" s="1043"/>
      <c r="E34" s="1044"/>
      <c r="F34" s="1044"/>
      <c r="G34" s="1045"/>
      <c r="H34" s="1046"/>
      <c r="I34" s="1047"/>
      <c r="J34" s="1048"/>
    </row>
    <row r="35" customFormat="false" ht="12.75" hidden="false" customHeight="false" outlineLevel="0" collapsed="false">
      <c r="A35" s="1040"/>
      <c r="B35" s="1041"/>
      <c r="C35" s="1049" t="s">
        <v>916</v>
      </c>
      <c r="D35" s="1050"/>
      <c r="E35" s="1051"/>
      <c r="F35" s="1051"/>
      <c r="G35" s="146"/>
      <c r="H35" s="461"/>
      <c r="I35" s="1052"/>
      <c r="J35" s="1053"/>
    </row>
    <row r="36" customFormat="false" ht="13.5" hidden="false" customHeight="false" outlineLevel="0" collapsed="false">
      <c r="A36" s="1040"/>
      <c r="B36" s="1041"/>
      <c r="C36" s="1049" t="s">
        <v>917</v>
      </c>
      <c r="D36" s="1050"/>
      <c r="E36" s="1051"/>
      <c r="F36" s="1051"/>
      <c r="G36" s="146"/>
      <c r="H36" s="461"/>
      <c r="I36" s="1052"/>
      <c r="J36" s="1053"/>
    </row>
    <row r="37" customFormat="false" ht="12.75" hidden="false" customHeight="false" outlineLevel="0" collapsed="false">
      <c r="A37" s="1040"/>
      <c r="B37" s="1054" t="s">
        <v>946</v>
      </c>
      <c r="C37" s="1042" t="s">
        <v>915</v>
      </c>
      <c r="D37" s="1050"/>
      <c r="E37" s="1051"/>
      <c r="F37" s="1051"/>
      <c r="G37" s="146"/>
      <c r="H37" s="461"/>
      <c r="I37" s="1052"/>
      <c r="J37" s="1053"/>
    </row>
    <row r="38" customFormat="false" ht="12.75" hidden="false" customHeight="false" outlineLevel="0" collapsed="false">
      <c r="A38" s="1040"/>
      <c r="B38" s="1054"/>
      <c r="C38" s="1049" t="s">
        <v>916</v>
      </c>
      <c r="D38" s="1050"/>
      <c r="E38" s="1051"/>
      <c r="F38" s="1051"/>
      <c r="G38" s="146"/>
      <c r="H38" s="461"/>
      <c r="I38" s="1052"/>
      <c r="J38" s="1053"/>
    </row>
    <row r="39" customFormat="false" ht="13.5" hidden="false" customHeight="false" outlineLevel="0" collapsed="false">
      <c r="A39" s="1040"/>
      <c r="B39" s="1054"/>
      <c r="C39" s="1049" t="s">
        <v>917</v>
      </c>
      <c r="D39" s="1055"/>
      <c r="E39" s="279"/>
      <c r="F39" s="279"/>
      <c r="G39" s="470"/>
      <c r="H39" s="472"/>
      <c r="I39" s="520"/>
      <c r="J39" s="521"/>
    </row>
    <row r="40" customFormat="false" ht="12.75" hidden="false" customHeight="true" outlineLevel="0" collapsed="false">
      <c r="A40" s="1040" t="s">
        <v>866</v>
      </c>
      <c r="B40" s="1041" t="s">
        <v>945</v>
      </c>
      <c r="C40" s="1042" t="s">
        <v>915</v>
      </c>
      <c r="D40" s="1043" t="s">
        <v>108</v>
      </c>
      <c r="E40" s="1044" t="s">
        <v>108</v>
      </c>
      <c r="F40" s="1044" t="s">
        <v>108</v>
      </c>
      <c r="G40" s="1045" t="s">
        <v>108</v>
      </c>
      <c r="H40" s="1046" t="s">
        <v>108</v>
      </c>
      <c r="I40" s="1047" t="s">
        <v>108</v>
      </c>
      <c r="J40" s="1048" t="s">
        <v>108</v>
      </c>
    </row>
    <row r="41" customFormat="false" ht="12.75" hidden="false" customHeight="false" outlineLevel="0" collapsed="false">
      <c r="A41" s="1040"/>
      <c r="B41" s="1041"/>
      <c r="C41" s="1049" t="s">
        <v>916</v>
      </c>
      <c r="D41" s="1050" t="s">
        <v>108</v>
      </c>
      <c r="E41" s="1051" t="s">
        <v>108</v>
      </c>
      <c r="F41" s="1051" t="s">
        <v>108</v>
      </c>
      <c r="G41" s="146" t="s">
        <v>108</v>
      </c>
      <c r="H41" s="461" t="s">
        <v>108</v>
      </c>
      <c r="I41" s="1052" t="s">
        <v>108</v>
      </c>
      <c r="J41" s="1053" t="s">
        <v>108</v>
      </c>
    </row>
    <row r="42" customFormat="false" ht="13.5" hidden="false" customHeight="false" outlineLevel="0" collapsed="false">
      <c r="A42" s="1040"/>
      <c r="B42" s="1041"/>
      <c r="C42" s="1049" t="s">
        <v>917</v>
      </c>
      <c r="D42" s="1050" t="s">
        <v>108</v>
      </c>
      <c r="E42" s="1051" t="s">
        <v>108</v>
      </c>
      <c r="F42" s="1051" t="s">
        <v>108</v>
      </c>
      <c r="G42" s="146" t="s">
        <v>108</v>
      </c>
      <c r="H42" s="461" t="s">
        <v>108</v>
      </c>
      <c r="I42" s="1052" t="s">
        <v>108</v>
      </c>
      <c r="J42" s="1053" t="s">
        <v>108</v>
      </c>
    </row>
    <row r="43" customFormat="false" ht="12.75" hidden="false" customHeight="false" outlineLevel="0" collapsed="false">
      <c r="A43" s="1040"/>
      <c r="B43" s="1054" t="s">
        <v>946</v>
      </c>
      <c r="C43" s="1042" t="s">
        <v>915</v>
      </c>
      <c r="D43" s="1050" t="s">
        <v>108</v>
      </c>
      <c r="E43" s="1051" t="s">
        <v>108</v>
      </c>
      <c r="F43" s="1051" t="s">
        <v>108</v>
      </c>
      <c r="G43" s="146" t="s">
        <v>108</v>
      </c>
      <c r="H43" s="461" t="s">
        <v>108</v>
      </c>
      <c r="I43" s="1052" t="s">
        <v>108</v>
      </c>
      <c r="J43" s="1053" t="s">
        <v>108</v>
      </c>
    </row>
    <row r="44" customFormat="false" ht="12.75" hidden="false" customHeight="false" outlineLevel="0" collapsed="false">
      <c r="A44" s="1040"/>
      <c r="B44" s="1054"/>
      <c r="C44" s="1049" t="s">
        <v>916</v>
      </c>
      <c r="D44" s="1050" t="s">
        <v>108</v>
      </c>
      <c r="E44" s="1051" t="s">
        <v>108</v>
      </c>
      <c r="F44" s="1051" t="s">
        <v>108</v>
      </c>
      <c r="G44" s="146" t="s">
        <v>108</v>
      </c>
      <c r="H44" s="461" t="s">
        <v>108</v>
      </c>
      <c r="I44" s="1052" t="s">
        <v>108</v>
      </c>
      <c r="J44" s="1053" t="s">
        <v>108</v>
      </c>
    </row>
    <row r="45" customFormat="false" ht="13.5" hidden="false" customHeight="false" outlineLevel="0" collapsed="false">
      <c r="A45" s="1040"/>
      <c r="B45" s="1054"/>
      <c r="C45" s="1049" t="s">
        <v>917</v>
      </c>
      <c r="D45" s="1055" t="s">
        <v>108</v>
      </c>
      <c r="E45" s="279" t="s">
        <v>108</v>
      </c>
      <c r="F45" s="279" t="s">
        <v>108</v>
      </c>
      <c r="G45" s="470" t="s">
        <v>108</v>
      </c>
      <c r="H45" s="472" t="s">
        <v>108</v>
      </c>
      <c r="I45" s="520" t="s">
        <v>108</v>
      </c>
      <c r="J45" s="521" t="s">
        <v>108</v>
      </c>
    </row>
    <row r="46" customFormat="false" ht="12.75" hidden="false" customHeight="true" outlineLevel="0" collapsed="false">
      <c r="A46" s="1040" t="s">
        <v>867</v>
      </c>
      <c r="B46" s="1041" t="s">
        <v>945</v>
      </c>
      <c r="C46" s="1042" t="s">
        <v>915</v>
      </c>
      <c r="D46" s="1043" t="s">
        <v>108</v>
      </c>
      <c r="E46" s="1044" t="s">
        <v>108</v>
      </c>
      <c r="F46" s="1044" t="s">
        <v>108</v>
      </c>
      <c r="G46" s="1045" t="s">
        <v>108</v>
      </c>
      <c r="H46" s="1046" t="s">
        <v>108</v>
      </c>
      <c r="I46" s="1047" t="s">
        <v>108</v>
      </c>
      <c r="J46" s="1048" t="s">
        <v>108</v>
      </c>
    </row>
    <row r="47" customFormat="false" ht="12.75" hidden="false" customHeight="false" outlineLevel="0" collapsed="false">
      <c r="A47" s="1040"/>
      <c r="B47" s="1041"/>
      <c r="C47" s="1049" t="s">
        <v>916</v>
      </c>
      <c r="D47" s="1050" t="s">
        <v>108</v>
      </c>
      <c r="E47" s="1051" t="s">
        <v>108</v>
      </c>
      <c r="F47" s="1051" t="s">
        <v>108</v>
      </c>
      <c r="G47" s="146" t="s">
        <v>108</v>
      </c>
      <c r="H47" s="461" t="s">
        <v>108</v>
      </c>
      <c r="I47" s="1052" t="s">
        <v>108</v>
      </c>
      <c r="J47" s="1053" t="s">
        <v>108</v>
      </c>
    </row>
    <row r="48" customFormat="false" ht="13.5" hidden="false" customHeight="false" outlineLevel="0" collapsed="false">
      <c r="A48" s="1040"/>
      <c r="B48" s="1041"/>
      <c r="C48" s="1049" t="s">
        <v>917</v>
      </c>
      <c r="D48" s="1050" t="s">
        <v>108</v>
      </c>
      <c r="E48" s="1051" t="s">
        <v>108</v>
      </c>
      <c r="F48" s="1051" t="s">
        <v>108</v>
      </c>
      <c r="G48" s="146" t="s">
        <v>108</v>
      </c>
      <c r="H48" s="461" t="s">
        <v>108</v>
      </c>
      <c r="I48" s="1052" t="s">
        <v>108</v>
      </c>
      <c r="J48" s="1053" t="s">
        <v>108</v>
      </c>
    </row>
    <row r="49" customFormat="false" ht="12.75" hidden="false" customHeight="false" outlineLevel="0" collapsed="false">
      <c r="A49" s="1040"/>
      <c r="B49" s="1054" t="s">
        <v>946</v>
      </c>
      <c r="C49" s="1042" t="s">
        <v>915</v>
      </c>
      <c r="D49" s="1050" t="s">
        <v>108</v>
      </c>
      <c r="E49" s="1051" t="s">
        <v>108</v>
      </c>
      <c r="F49" s="1051" t="s">
        <v>108</v>
      </c>
      <c r="G49" s="146" t="s">
        <v>108</v>
      </c>
      <c r="H49" s="461" t="s">
        <v>108</v>
      </c>
      <c r="I49" s="1052" t="s">
        <v>108</v>
      </c>
      <c r="J49" s="1053" t="s">
        <v>108</v>
      </c>
    </row>
    <row r="50" customFormat="false" ht="12.75" hidden="false" customHeight="false" outlineLevel="0" collapsed="false">
      <c r="A50" s="1040"/>
      <c r="B50" s="1054"/>
      <c r="C50" s="1049" t="s">
        <v>916</v>
      </c>
      <c r="D50" s="1050" t="s">
        <v>108</v>
      </c>
      <c r="E50" s="1051" t="s">
        <v>108</v>
      </c>
      <c r="F50" s="1051" t="s">
        <v>108</v>
      </c>
      <c r="G50" s="146" t="s">
        <v>108</v>
      </c>
      <c r="H50" s="461" t="s">
        <v>108</v>
      </c>
      <c r="I50" s="1052" t="s">
        <v>108</v>
      </c>
      <c r="J50" s="1053" t="s">
        <v>108</v>
      </c>
    </row>
    <row r="51" customFormat="false" ht="13.5" hidden="false" customHeight="false" outlineLevel="0" collapsed="false">
      <c r="A51" s="1040"/>
      <c r="B51" s="1054"/>
      <c r="C51" s="1049" t="s">
        <v>917</v>
      </c>
      <c r="D51" s="1055" t="s">
        <v>108</v>
      </c>
      <c r="E51" s="279" t="s">
        <v>108</v>
      </c>
      <c r="F51" s="279" t="s">
        <v>108</v>
      </c>
      <c r="G51" s="470" t="s">
        <v>108</v>
      </c>
      <c r="H51" s="472" t="s">
        <v>108</v>
      </c>
      <c r="I51" s="520" t="s">
        <v>108</v>
      </c>
      <c r="J51" s="521" t="s">
        <v>108</v>
      </c>
    </row>
    <row r="52" customFormat="false" ht="12.75" hidden="false" customHeight="true" outlineLevel="0" collapsed="false">
      <c r="A52" s="1040" t="s">
        <v>868</v>
      </c>
      <c r="B52" s="1041" t="s">
        <v>945</v>
      </c>
      <c r="C52" s="1042" t="s">
        <v>915</v>
      </c>
      <c r="D52" s="1043" t="s">
        <v>108</v>
      </c>
      <c r="E52" s="1044" t="s">
        <v>108</v>
      </c>
      <c r="F52" s="1044" t="s">
        <v>108</v>
      </c>
      <c r="G52" s="1045" t="s">
        <v>108</v>
      </c>
      <c r="H52" s="1046" t="s">
        <v>108</v>
      </c>
      <c r="I52" s="1047" t="s">
        <v>108</v>
      </c>
      <c r="J52" s="1048" t="s">
        <v>108</v>
      </c>
    </row>
    <row r="53" customFormat="false" ht="12.75" hidden="false" customHeight="false" outlineLevel="0" collapsed="false">
      <c r="A53" s="1040"/>
      <c r="B53" s="1041"/>
      <c r="C53" s="1049" t="s">
        <v>916</v>
      </c>
      <c r="D53" s="1050" t="s">
        <v>108</v>
      </c>
      <c r="E53" s="1051" t="s">
        <v>108</v>
      </c>
      <c r="F53" s="1051" t="s">
        <v>108</v>
      </c>
      <c r="G53" s="146" t="s">
        <v>108</v>
      </c>
      <c r="H53" s="461" t="s">
        <v>108</v>
      </c>
      <c r="I53" s="1052" t="s">
        <v>108</v>
      </c>
      <c r="J53" s="1053" t="s">
        <v>108</v>
      </c>
    </row>
    <row r="54" customFormat="false" ht="13.5" hidden="false" customHeight="false" outlineLevel="0" collapsed="false">
      <c r="A54" s="1040"/>
      <c r="B54" s="1041"/>
      <c r="C54" s="1049" t="s">
        <v>917</v>
      </c>
      <c r="D54" s="1050" t="s">
        <v>108</v>
      </c>
      <c r="E54" s="1051" t="s">
        <v>108</v>
      </c>
      <c r="F54" s="1051" t="s">
        <v>108</v>
      </c>
      <c r="G54" s="146" t="s">
        <v>108</v>
      </c>
      <c r="H54" s="461" t="s">
        <v>108</v>
      </c>
      <c r="I54" s="1052" t="s">
        <v>108</v>
      </c>
      <c r="J54" s="1053" t="s">
        <v>108</v>
      </c>
    </row>
    <row r="55" customFormat="false" ht="12.75" hidden="false" customHeight="false" outlineLevel="0" collapsed="false">
      <c r="A55" s="1040"/>
      <c r="B55" s="1054" t="s">
        <v>946</v>
      </c>
      <c r="C55" s="1042" t="s">
        <v>915</v>
      </c>
      <c r="D55" s="1050" t="s">
        <v>108</v>
      </c>
      <c r="E55" s="1051" t="s">
        <v>108</v>
      </c>
      <c r="F55" s="1051" t="s">
        <v>108</v>
      </c>
      <c r="G55" s="146" t="s">
        <v>108</v>
      </c>
      <c r="H55" s="461" t="s">
        <v>108</v>
      </c>
      <c r="I55" s="1052" t="s">
        <v>108</v>
      </c>
      <c r="J55" s="1053" t="s">
        <v>108</v>
      </c>
    </row>
    <row r="56" customFormat="false" ht="12.75" hidden="false" customHeight="false" outlineLevel="0" collapsed="false">
      <c r="A56" s="1040"/>
      <c r="B56" s="1054"/>
      <c r="C56" s="1049" t="s">
        <v>916</v>
      </c>
      <c r="D56" s="1050" t="s">
        <v>108</v>
      </c>
      <c r="E56" s="1051" t="s">
        <v>108</v>
      </c>
      <c r="F56" s="1051" t="s">
        <v>108</v>
      </c>
      <c r="G56" s="146" t="s">
        <v>108</v>
      </c>
      <c r="H56" s="461" t="s">
        <v>108</v>
      </c>
      <c r="I56" s="1052" t="s">
        <v>108</v>
      </c>
      <c r="J56" s="1053" t="s">
        <v>108</v>
      </c>
    </row>
    <row r="57" customFormat="false" ht="13.5" hidden="false" customHeight="false" outlineLevel="0" collapsed="false">
      <c r="A57" s="1040"/>
      <c r="B57" s="1054"/>
      <c r="C57" s="1049" t="s">
        <v>917</v>
      </c>
      <c r="D57" s="1055" t="s">
        <v>108</v>
      </c>
      <c r="E57" s="279" t="s">
        <v>108</v>
      </c>
      <c r="F57" s="279" t="s">
        <v>108</v>
      </c>
      <c r="G57" s="470" t="s">
        <v>108</v>
      </c>
      <c r="H57" s="472" t="s">
        <v>108</v>
      </c>
      <c r="I57" s="520" t="s">
        <v>108</v>
      </c>
      <c r="J57" s="521" t="s">
        <v>108</v>
      </c>
    </row>
    <row r="58" customFormat="false" ht="12.75" hidden="false" customHeight="true" outlineLevel="0" collapsed="false">
      <c r="A58" s="1040" t="s">
        <v>869</v>
      </c>
      <c r="B58" s="1041" t="s">
        <v>945</v>
      </c>
      <c r="C58" s="1042" t="s">
        <v>915</v>
      </c>
      <c r="D58" s="1043" t="s">
        <v>108</v>
      </c>
      <c r="E58" s="1044" t="s">
        <v>108</v>
      </c>
      <c r="F58" s="1044" t="s">
        <v>108</v>
      </c>
      <c r="G58" s="1045" t="s">
        <v>108</v>
      </c>
      <c r="H58" s="1046" t="s">
        <v>108</v>
      </c>
      <c r="I58" s="1047" t="s">
        <v>108</v>
      </c>
      <c r="J58" s="1048" t="s">
        <v>108</v>
      </c>
    </row>
    <row r="59" customFormat="false" ht="12.75" hidden="false" customHeight="false" outlineLevel="0" collapsed="false">
      <c r="A59" s="1040"/>
      <c r="B59" s="1041"/>
      <c r="C59" s="1049" t="s">
        <v>916</v>
      </c>
      <c r="D59" s="1050" t="s">
        <v>108</v>
      </c>
      <c r="E59" s="1051" t="s">
        <v>108</v>
      </c>
      <c r="F59" s="1051" t="s">
        <v>108</v>
      </c>
      <c r="G59" s="146" t="s">
        <v>108</v>
      </c>
      <c r="H59" s="461" t="s">
        <v>108</v>
      </c>
      <c r="I59" s="1052" t="s">
        <v>108</v>
      </c>
      <c r="J59" s="1053" t="s">
        <v>108</v>
      </c>
    </row>
    <row r="60" customFormat="false" ht="13.5" hidden="false" customHeight="false" outlineLevel="0" collapsed="false">
      <c r="A60" s="1040"/>
      <c r="B60" s="1041"/>
      <c r="C60" s="1049" t="s">
        <v>917</v>
      </c>
      <c r="D60" s="1050" t="s">
        <v>108</v>
      </c>
      <c r="E60" s="1051" t="s">
        <v>108</v>
      </c>
      <c r="F60" s="1051" t="s">
        <v>108</v>
      </c>
      <c r="G60" s="146" t="s">
        <v>108</v>
      </c>
      <c r="H60" s="461" t="s">
        <v>108</v>
      </c>
      <c r="I60" s="1052" t="s">
        <v>108</v>
      </c>
      <c r="J60" s="1053" t="s">
        <v>108</v>
      </c>
    </row>
    <row r="61" customFormat="false" ht="12.75" hidden="false" customHeight="false" outlineLevel="0" collapsed="false">
      <c r="A61" s="1040"/>
      <c r="B61" s="1054" t="s">
        <v>946</v>
      </c>
      <c r="C61" s="1042" t="s">
        <v>915</v>
      </c>
      <c r="D61" s="1050" t="s">
        <v>108</v>
      </c>
      <c r="E61" s="1051" t="s">
        <v>108</v>
      </c>
      <c r="F61" s="1051" t="s">
        <v>108</v>
      </c>
      <c r="G61" s="146" t="s">
        <v>108</v>
      </c>
      <c r="H61" s="461" t="s">
        <v>108</v>
      </c>
      <c r="I61" s="1052" t="s">
        <v>108</v>
      </c>
      <c r="J61" s="1053" t="s">
        <v>108</v>
      </c>
    </row>
    <row r="62" customFormat="false" ht="12.75" hidden="false" customHeight="false" outlineLevel="0" collapsed="false">
      <c r="A62" s="1040"/>
      <c r="B62" s="1054"/>
      <c r="C62" s="1049" t="s">
        <v>916</v>
      </c>
      <c r="D62" s="1050" t="s">
        <v>108</v>
      </c>
      <c r="E62" s="1051" t="s">
        <v>108</v>
      </c>
      <c r="F62" s="1051" t="s">
        <v>108</v>
      </c>
      <c r="G62" s="146" t="s">
        <v>108</v>
      </c>
      <c r="H62" s="461" t="s">
        <v>108</v>
      </c>
      <c r="I62" s="1052" t="s">
        <v>108</v>
      </c>
      <c r="J62" s="1053" t="s">
        <v>108</v>
      </c>
    </row>
    <row r="63" customFormat="false" ht="13.5" hidden="false" customHeight="false" outlineLevel="0" collapsed="false">
      <c r="A63" s="1040"/>
      <c r="B63" s="1054"/>
      <c r="C63" s="1049" t="s">
        <v>917</v>
      </c>
      <c r="D63" s="1055" t="s">
        <v>108</v>
      </c>
      <c r="E63" s="279" t="s">
        <v>108</v>
      </c>
      <c r="F63" s="279" t="s">
        <v>108</v>
      </c>
      <c r="G63" s="470" t="s">
        <v>108</v>
      </c>
      <c r="H63" s="472" t="s">
        <v>108</v>
      </c>
      <c r="I63" s="520" t="s">
        <v>108</v>
      </c>
      <c r="J63" s="521" t="s">
        <v>108</v>
      </c>
    </row>
    <row r="64" customFormat="false" ht="12.75" hidden="false" customHeight="true" outlineLevel="0" collapsed="false">
      <c r="A64" s="1040" t="s">
        <v>870</v>
      </c>
      <c r="B64" s="1041" t="s">
        <v>945</v>
      </c>
      <c r="C64" s="1042" t="s">
        <v>915</v>
      </c>
      <c r="D64" s="1043" t="s">
        <v>108</v>
      </c>
      <c r="E64" s="1044" t="s">
        <v>108</v>
      </c>
      <c r="F64" s="1044" t="s">
        <v>108</v>
      </c>
      <c r="G64" s="1045" t="s">
        <v>108</v>
      </c>
      <c r="H64" s="1046" t="s">
        <v>108</v>
      </c>
      <c r="I64" s="1047" t="s">
        <v>108</v>
      </c>
      <c r="J64" s="1048" t="s">
        <v>108</v>
      </c>
    </row>
    <row r="65" customFormat="false" ht="12.75" hidden="false" customHeight="false" outlineLevel="0" collapsed="false">
      <c r="A65" s="1040"/>
      <c r="B65" s="1041"/>
      <c r="C65" s="1049" t="s">
        <v>916</v>
      </c>
      <c r="D65" s="1050" t="s">
        <v>108</v>
      </c>
      <c r="E65" s="1051" t="s">
        <v>108</v>
      </c>
      <c r="F65" s="1051" t="s">
        <v>108</v>
      </c>
      <c r="G65" s="146" t="s">
        <v>108</v>
      </c>
      <c r="H65" s="461" t="s">
        <v>108</v>
      </c>
      <c r="I65" s="1052" t="s">
        <v>108</v>
      </c>
      <c r="J65" s="1053" t="s">
        <v>108</v>
      </c>
    </row>
    <row r="66" customFormat="false" ht="13.5" hidden="false" customHeight="false" outlineLevel="0" collapsed="false">
      <c r="A66" s="1040"/>
      <c r="B66" s="1041"/>
      <c r="C66" s="1049" t="s">
        <v>917</v>
      </c>
      <c r="D66" s="1050" t="s">
        <v>108</v>
      </c>
      <c r="E66" s="1051" t="s">
        <v>108</v>
      </c>
      <c r="F66" s="1051" t="s">
        <v>108</v>
      </c>
      <c r="G66" s="146" t="s">
        <v>108</v>
      </c>
      <c r="H66" s="461" t="s">
        <v>108</v>
      </c>
      <c r="I66" s="1052" t="s">
        <v>108</v>
      </c>
      <c r="J66" s="1053" t="s">
        <v>108</v>
      </c>
    </row>
    <row r="67" customFormat="false" ht="12.75" hidden="false" customHeight="false" outlineLevel="0" collapsed="false">
      <c r="A67" s="1040"/>
      <c r="B67" s="1054" t="s">
        <v>946</v>
      </c>
      <c r="C67" s="1042" t="s">
        <v>915</v>
      </c>
      <c r="D67" s="1050" t="s">
        <v>108</v>
      </c>
      <c r="E67" s="1051" t="s">
        <v>108</v>
      </c>
      <c r="F67" s="1051" t="s">
        <v>108</v>
      </c>
      <c r="G67" s="146" t="s">
        <v>108</v>
      </c>
      <c r="H67" s="461" t="s">
        <v>108</v>
      </c>
      <c r="I67" s="1052" t="s">
        <v>108</v>
      </c>
      <c r="J67" s="1053" t="s">
        <v>108</v>
      </c>
    </row>
    <row r="68" customFormat="false" ht="12.75" hidden="false" customHeight="false" outlineLevel="0" collapsed="false">
      <c r="A68" s="1040"/>
      <c r="B68" s="1054"/>
      <c r="C68" s="1049" t="s">
        <v>916</v>
      </c>
      <c r="D68" s="1050" t="s">
        <v>108</v>
      </c>
      <c r="E68" s="1051" t="s">
        <v>108</v>
      </c>
      <c r="F68" s="1051" t="s">
        <v>108</v>
      </c>
      <c r="G68" s="146" t="s">
        <v>108</v>
      </c>
      <c r="H68" s="461" t="s">
        <v>108</v>
      </c>
      <c r="I68" s="1052" t="s">
        <v>108</v>
      </c>
      <c r="J68" s="1053" t="s">
        <v>108</v>
      </c>
    </row>
    <row r="69" customFormat="false" ht="13.5" hidden="false" customHeight="false" outlineLevel="0" collapsed="false">
      <c r="A69" s="1040"/>
      <c r="B69" s="1054"/>
      <c r="C69" s="1049" t="s">
        <v>917</v>
      </c>
      <c r="D69" s="1055" t="s">
        <v>108</v>
      </c>
      <c r="E69" s="279" t="s">
        <v>108</v>
      </c>
      <c r="F69" s="279" t="s">
        <v>108</v>
      </c>
      <c r="G69" s="470" t="s">
        <v>108</v>
      </c>
      <c r="H69" s="472" t="s">
        <v>108</v>
      </c>
      <c r="I69" s="520" t="s">
        <v>108</v>
      </c>
      <c r="J69" s="521" t="s">
        <v>108</v>
      </c>
    </row>
    <row r="70" customFormat="false" ht="12.75" hidden="false" customHeight="true" outlineLevel="0" collapsed="false">
      <c r="A70" s="1040" t="s">
        <v>948</v>
      </c>
      <c r="B70" s="1041" t="s">
        <v>945</v>
      </c>
      <c r="C70" s="1042" t="s">
        <v>915</v>
      </c>
      <c r="D70" s="1043" t="s">
        <v>108</v>
      </c>
      <c r="E70" s="1044" t="s">
        <v>108</v>
      </c>
      <c r="F70" s="1044" t="s">
        <v>108</v>
      </c>
      <c r="G70" s="1045" t="s">
        <v>108</v>
      </c>
      <c r="H70" s="1046" t="s">
        <v>108</v>
      </c>
      <c r="I70" s="1047" t="s">
        <v>108</v>
      </c>
      <c r="J70" s="1048" t="s">
        <v>108</v>
      </c>
    </row>
    <row r="71" customFormat="false" ht="12.75" hidden="false" customHeight="false" outlineLevel="0" collapsed="false">
      <c r="A71" s="1040"/>
      <c r="B71" s="1041"/>
      <c r="C71" s="1049" t="s">
        <v>916</v>
      </c>
      <c r="D71" s="1050" t="s">
        <v>108</v>
      </c>
      <c r="E71" s="1051" t="s">
        <v>108</v>
      </c>
      <c r="F71" s="1051" t="s">
        <v>108</v>
      </c>
      <c r="G71" s="146" t="s">
        <v>108</v>
      </c>
      <c r="H71" s="461" t="s">
        <v>108</v>
      </c>
      <c r="I71" s="1052" t="s">
        <v>108</v>
      </c>
      <c r="J71" s="1053" t="s">
        <v>108</v>
      </c>
    </row>
    <row r="72" customFormat="false" ht="13.5" hidden="false" customHeight="false" outlineLevel="0" collapsed="false">
      <c r="A72" s="1040"/>
      <c r="B72" s="1041"/>
      <c r="C72" s="1049" t="s">
        <v>917</v>
      </c>
      <c r="D72" s="1050" t="s">
        <v>108</v>
      </c>
      <c r="E72" s="1051" t="s">
        <v>108</v>
      </c>
      <c r="F72" s="1051" t="s">
        <v>108</v>
      </c>
      <c r="G72" s="146" t="s">
        <v>108</v>
      </c>
      <c r="H72" s="461" t="s">
        <v>108</v>
      </c>
      <c r="I72" s="1052" t="s">
        <v>108</v>
      </c>
      <c r="J72" s="1053" t="s">
        <v>108</v>
      </c>
    </row>
    <row r="73" customFormat="false" ht="12.75" hidden="false" customHeight="false" outlineLevel="0" collapsed="false">
      <c r="A73" s="1040"/>
      <c r="B73" s="1054" t="s">
        <v>946</v>
      </c>
      <c r="C73" s="1042" t="s">
        <v>915</v>
      </c>
      <c r="D73" s="1050" t="s">
        <v>108</v>
      </c>
      <c r="E73" s="1051" t="s">
        <v>108</v>
      </c>
      <c r="F73" s="1051" t="s">
        <v>108</v>
      </c>
      <c r="G73" s="146" t="s">
        <v>108</v>
      </c>
      <c r="H73" s="461" t="s">
        <v>108</v>
      </c>
      <c r="I73" s="1052" t="s">
        <v>108</v>
      </c>
      <c r="J73" s="1053" t="s">
        <v>108</v>
      </c>
    </row>
    <row r="74" customFormat="false" ht="12.75" hidden="false" customHeight="false" outlineLevel="0" collapsed="false">
      <c r="A74" s="1040"/>
      <c r="B74" s="1054"/>
      <c r="C74" s="1049" t="s">
        <v>916</v>
      </c>
      <c r="D74" s="1050" t="s">
        <v>108</v>
      </c>
      <c r="E74" s="1051" t="s">
        <v>108</v>
      </c>
      <c r="F74" s="1051" t="s">
        <v>108</v>
      </c>
      <c r="G74" s="146" t="s">
        <v>108</v>
      </c>
      <c r="H74" s="461" t="s">
        <v>108</v>
      </c>
      <c r="I74" s="1052" t="s">
        <v>108</v>
      </c>
      <c r="J74" s="1053" t="s">
        <v>108</v>
      </c>
    </row>
    <row r="75" customFormat="false" ht="13.5" hidden="false" customHeight="false" outlineLevel="0" collapsed="false">
      <c r="A75" s="1040"/>
      <c r="B75" s="1054"/>
      <c r="C75" s="1049" t="s">
        <v>917</v>
      </c>
      <c r="D75" s="1055" t="s">
        <v>108</v>
      </c>
      <c r="E75" s="279" t="s">
        <v>108</v>
      </c>
      <c r="F75" s="279" t="s">
        <v>108</v>
      </c>
      <c r="G75" s="470" t="s">
        <v>108</v>
      </c>
      <c r="H75" s="472" t="s">
        <v>108</v>
      </c>
      <c r="I75" s="520" t="s">
        <v>108</v>
      </c>
      <c r="J75" s="521" t="s">
        <v>108</v>
      </c>
    </row>
    <row r="76" customFormat="false" ht="12.75" hidden="false" customHeight="true" outlineLevel="0" collapsed="false">
      <c r="A76" s="1040" t="s">
        <v>872</v>
      </c>
      <c r="B76" s="1041" t="s">
        <v>945</v>
      </c>
      <c r="C76" s="1042" t="s">
        <v>915</v>
      </c>
      <c r="D76" s="1043" t="s">
        <v>108</v>
      </c>
      <c r="E76" s="1044" t="s">
        <v>108</v>
      </c>
      <c r="F76" s="1044" t="s">
        <v>108</v>
      </c>
      <c r="G76" s="1045" t="s">
        <v>108</v>
      </c>
      <c r="H76" s="1046" t="s">
        <v>108</v>
      </c>
      <c r="I76" s="1047" t="s">
        <v>108</v>
      </c>
      <c r="J76" s="1048" t="s">
        <v>108</v>
      </c>
    </row>
    <row r="77" customFormat="false" ht="12.75" hidden="false" customHeight="false" outlineLevel="0" collapsed="false">
      <c r="A77" s="1040"/>
      <c r="B77" s="1041"/>
      <c r="C77" s="1049" t="s">
        <v>916</v>
      </c>
      <c r="D77" s="1050" t="s">
        <v>113</v>
      </c>
      <c r="E77" s="1051" t="n">
        <v>27.3781239947084</v>
      </c>
      <c r="F77" s="1051" t="s">
        <v>113</v>
      </c>
      <c r="G77" s="146" t="n">
        <v>3.51451404526758</v>
      </c>
      <c r="H77" s="461" t="s">
        <v>133</v>
      </c>
      <c r="I77" s="1052" t="s">
        <v>113</v>
      </c>
      <c r="J77" s="1053" t="n">
        <v>69.107361960024</v>
      </c>
    </row>
    <row r="78" customFormat="false" ht="13.5" hidden="false" customHeight="false" outlineLevel="0" collapsed="false">
      <c r="A78" s="1040"/>
      <c r="B78" s="1041"/>
      <c r="C78" s="1049" t="s">
        <v>917</v>
      </c>
      <c r="D78" s="1050" t="s">
        <v>108</v>
      </c>
      <c r="E78" s="1051" t="s">
        <v>108</v>
      </c>
      <c r="F78" s="1051" t="s">
        <v>108</v>
      </c>
      <c r="G78" s="146" t="s">
        <v>108</v>
      </c>
      <c r="H78" s="461" t="s">
        <v>108</v>
      </c>
      <c r="I78" s="1052" t="s">
        <v>108</v>
      </c>
      <c r="J78" s="1053" t="s">
        <v>108</v>
      </c>
    </row>
    <row r="79" customFormat="false" ht="12.75" hidden="false" customHeight="false" outlineLevel="0" collapsed="false">
      <c r="A79" s="1040"/>
      <c r="B79" s="1054" t="s">
        <v>946</v>
      </c>
      <c r="C79" s="1042" t="s">
        <v>915</v>
      </c>
      <c r="D79" s="1050" t="s">
        <v>108</v>
      </c>
      <c r="E79" s="1051" t="s">
        <v>108</v>
      </c>
      <c r="F79" s="1051" t="s">
        <v>108</v>
      </c>
      <c r="G79" s="146" t="s">
        <v>108</v>
      </c>
      <c r="H79" s="461" t="s">
        <v>108</v>
      </c>
      <c r="I79" s="1052" t="s">
        <v>108</v>
      </c>
      <c r="J79" s="1053" t="s">
        <v>108</v>
      </c>
    </row>
    <row r="80" customFormat="false" ht="12.75" hidden="false" customHeight="false" outlineLevel="0" collapsed="false">
      <c r="A80" s="1040"/>
      <c r="B80" s="1054"/>
      <c r="C80" s="1049" t="s">
        <v>916</v>
      </c>
      <c r="D80" s="1050" t="s">
        <v>108</v>
      </c>
      <c r="E80" s="1051" t="s">
        <v>108</v>
      </c>
      <c r="F80" s="1051" t="s">
        <v>108</v>
      </c>
      <c r="G80" s="146" t="s">
        <v>108</v>
      </c>
      <c r="H80" s="461" t="s">
        <v>108</v>
      </c>
      <c r="I80" s="1052" t="s">
        <v>108</v>
      </c>
      <c r="J80" s="1053" t="s">
        <v>108</v>
      </c>
    </row>
    <row r="81" customFormat="false" ht="13.5" hidden="false" customHeight="false" outlineLevel="0" collapsed="false">
      <c r="A81" s="1040"/>
      <c r="B81" s="1054"/>
      <c r="C81" s="1049" t="s">
        <v>917</v>
      </c>
      <c r="D81" s="1055" t="s">
        <v>108</v>
      </c>
      <c r="E81" s="279" t="s">
        <v>108</v>
      </c>
      <c r="F81" s="279" t="s">
        <v>108</v>
      </c>
      <c r="G81" s="470" t="s">
        <v>108</v>
      </c>
      <c r="H81" s="472" t="s">
        <v>108</v>
      </c>
      <c r="I81" s="520" t="s">
        <v>108</v>
      </c>
      <c r="J81" s="521" t="s">
        <v>108</v>
      </c>
    </row>
    <row r="82" customFormat="false" ht="12.75" hidden="false" customHeight="true" outlineLevel="0" collapsed="false">
      <c r="A82" s="1040" t="s">
        <v>949</v>
      </c>
      <c r="B82" s="1041" t="s">
        <v>945</v>
      </c>
      <c r="C82" s="1042" t="s">
        <v>915</v>
      </c>
      <c r="D82" s="1043" t="s">
        <v>108</v>
      </c>
      <c r="E82" s="1044" t="s">
        <v>108</v>
      </c>
      <c r="F82" s="1044" t="s">
        <v>108</v>
      </c>
      <c r="G82" s="1045" t="s">
        <v>108</v>
      </c>
      <c r="H82" s="1046" t="s">
        <v>108</v>
      </c>
      <c r="I82" s="1047" t="s">
        <v>108</v>
      </c>
      <c r="J82" s="1048" t="s">
        <v>108</v>
      </c>
    </row>
    <row r="83" customFormat="false" ht="12.75" hidden="false" customHeight="false" outlineLevel="0" collapsed="false">
      <c r="A83" s="1040"/>
      <c r="B83" s="1041"/>
      <c r="C83" s="1049" t="s">
        <v>916</v>
      </c>
      <c r="D83" s="1050" t="s">
        <v>113</v>
      </c>
      <c r="E83" s="1051" t="s">
        <v>113</v>
      </c>
      <c r="F83" s="1051" t="s">
        <v>113</v>
      </c>
      <c r="G83" s="146" t="n">
        <v>23.7743537017626</v>
      </c>
      <c r="H83" s="461" t="s">
        <v>133</v>
      </c>
      <c r="I83" s="1052" t="s">
        <v>113</v>
      </c>
      <c r="J83" s="1053" t="n">
        <v>76.2256462982373</v>
      </c>
    </row>
    <row r="84" customFormat="false" ht="13.5" hidden="false" customHeight="false" outlineLevel="0" collapsed="false">
      <c r="A84" s="1040"/>
      <c r="B84" s="1041"/>
      <c r="C84" s="1049" t="s">
        <v>917</v>
      </c>
      <c r="D84" s="1050" t="s">
        <v>108</v>
      </c>
      <c r="E84" s="1051" t="s">
        <v>108</v>
      </c>
      <c r="F84" s="1051" t="s">
        <v>108</v>
      </c>
      <c r="G84" s="146" t="s">
        <v>108</v>
      </c>
      <c r="H84" s="461" t="s">
        <v>108</v>
      </c>
      <c r="I84" s="1052" t="s">
        <v>108</v>
      </c>
      <c r="J84" s="1053" t="s">
        <v>108</v>
      </c>
    </row>
    <row r="85" customFormat="false" ht="12.75" hidden="false" customHeight="false" outlineLevel="0" collapsed="false">
      <c r="A85" s="1040"/>
      <c r="B85" s="1054" t="s">
        <v>946</v>
      </c>
      <c r="C85" s="1042" t="s">
        <v>915</v>
      </c>
      <c r="D85" s="1050" t="s">
        <v>108</v>
      </c>
      <c r="E85" s="1051" t="s">
        <v>108</v>
      </c>
      <c r="F85" s="1051" t="s">
        <v>108</v>
      </c>
      <c r="G85" s="146" t="s">
        <v>108</v>
      </c>
      <c r="H85" s="461" t="s">
        <v>108</v>
      </c>
      <c r="I85" s="1052" t="s">
        <v>108</v>
      </c>
      <c r="J85" s="1053" t="s">
        <v>108</v>
      </c>
    </row>
    <row r="86" customFormat="false" ht="12.75" hidden="false" customHeight="false" outlineLevel="0" collapsed="false">
      <c r="A86" s="1040"/>
      <c r="B86" s="1054"/>
      <c r="C86" s="1049" t="s">
        <v>916</v>
      </c>
      <c r="D86" s="1050" t="s">
        <v>108</v>
      </c>
      <c r="E86" s="1051" t="s">
        <v>108</v>
      </c>
      <c r="F86" s="1051" t="s">
        <v>108</v>
      </c>
      <c r="G86" s="146" t="s">
        <v>108</v>
      </c>
      <c r="H86" s="461" t="s">
        <v>108</v>
      </c>
      <c r="I86" s="1052" t="s">
        <v>108</v>
      </c>
      <c r="J86" s="1053" t="s">
        <v>108</v>
      </c>
    </row>
    <row r="87" customFormat="false" ht="13.5" hidden="false" customHeight="false" outlineLevel="0" collapsed="false">
      <c r="A87" s="1040"/>
      <c r="B87" s="1054"/>
      <c r="C87" s="1056" t="s">
        <v>917</v>
      </c>
      <c r="D87" s="1057" t="s">
        <v>108</v>
      </c>
      <c r="E87" s="1058" t="s">
        <v>108</v>
      </c>
      <c r="F87" s="1058" t="s">
        <v>108</v>
      </c>
      <c r="G87" s="1059" t="s">
        <v>108</v>
      </c>
      <c r="H87" s="1060" t="s">
        <v>108</v>
      </c>
      <c r="I87" s="1061" t="s">
        <v>108</v>
      </c>
      <c r="J87" s="929" t="s">
        <v>108</v>
      </c>
    </row>
    <row r="88" customFormat="false" ht="12.75" hidden="false" customHeight="true" outlineLevel="0" collapsed="false">
      <c r="A88" s="1062" t="s">
        <v>950</v>
      </c>
      <c r="B88" s="1041" t="s">
        <v>945</v>
      </c>
      <c r="C88" s="1042" t="s">
        <v>915</v>
      </c>
      <c r="D88" s="1043"/>
      <c r="E88" s="1044"/>
      <c r="F88" s="1044"/>
      <c r="G88" s="1045"/>
      <c r="H88" s="1046"/>
      <c r="I88" s="1047"/>
      <c r="J88" s="1048"/>
    </row>
    <row r="89" customFormat="false" ht="12.75" hidden="false" customHeight="false" outlineLevel="0" collapsed="false">
      <c r="A89" s="1062"/>
      <c r="B89" s="1041"/>
      <c r="C89" s="1049" t="s">
        <v>916</v>
      </c>
      <c r="D89" s="1050"/>
      <c r="E89" s="1051"/>
      <c r="F89" s="1051"/>
      <c r="G89" s="146"/>
      <c r="H89" s="461"/>
      <c r="I89" s="1052"/>
      <c r="J89" s="1053"/>
    </row>
    <row r="90" customFormat="false" ht="13.5" hidden="false" customHeight="false" outlineLevel="0" collapsed="false">
      <c r="A90" s="1062"/>
      <c r="B90" s="1041"/>
      <c r="C90" s="1049" t="s">
        <v>917</v>
      </c>
      <c r="D90" s="1050"/>
      <c r="E90" s="1051"/>
      <c r="F90" s="1051"/>
      <c r="G90" s="146"/>
      <c r="H90" s="461"/>
      <c r="I90" s="1052"/>
      <c r="J90" s="1053"/>
    </row>
    <row r="91" customFormat="false" ht="12.75" hidden="false" customHeight="false" outlineLevel="0" collapsed="false">
      <c r="A91" s="1062"/>
      <c r="B91" s="1054" t="s">
        <v>946</v>
      </c>
      <c r="C91" s="1042" t="s">
        <v>915</v>
      </c>
      <c r="D91" s="1050"/>
      <c r="E91" s="1051"/>
      <c r="F91" s="1051"/>
      <c r="G91" s="146"/>
      <c r="H91" s="461"/>
      <c r="I91" s="1052"/>
      <c r="J91" s="1053"/>
    </row>
    <row r="92" customFormat="false" ht="12.75" hidden="false" customHeight="false" outlineLevel="0" collapsed="false">
      <c r="A92" s="1062"/>
      <c r="B92" s="1054"/>
      <c r="C92" s="1049" t="s">
        <v>916</v>
      </c>
      <c r="D92" s="1050"/>
      <c r="E92" s="1051"/>
      <c r="F92" s="1051"/>
      <c r="G92" s="146"/>
      <c r="H92" s="461"/>
      <c r="I92" s="1052"/>
      <c r="J92" s="1053"/>
    </row>
    <row r="93" customFormat="false" ht="13.5" hidden="false" customHeight="false" outlineLevel="0" collapsed="false">
      <c r="A93" s="1062"/>
      <c r="B93" s="1054"/>
      <c r="C93" s="1063" t="s">
        <v>917</v>
      </c>
      <c r="D93" s="1055"/>
      <c r="E93" s="279"/>
      <c r="F93" s="279"/>
      <c r="G93" s="470"/>
      <c r="H93" s="472"/>
      <c r="I93" s="520"/>
      <c r="J93" s="521"/>
    </row>
    <row r="94" customFormat="false" ht="30.75" hidden="false" customHeight="true" outlineLevel="0" collapsed="false">
      <c r="A94" s="1064" t="s">
        <v>951</v>
      </c>
      <c r="B94" s="1064"/>
      <c r="C94" s="1064"/>
      <c r="D94" s="1064"/>
      <c r="E94" s="1064"/>
      <c r="F94" s="1064"/>
      <c r="G94" s="1064"/>
      <c r="H94" s="1064"/>
      <c r="I94" s="1064"/>
      <c r="J94" s="1064"/>
    </row>
    <row r="95" customFormat="false" ht="30.75" hidden="false" customHeight="true" outlineLevel="0" collapsed="false">
      <c r="A95" s="1065" t="s">
        <v>952</v>
      </c>
      <c r="B95" s="1065"/>
      <c r="C95" s="1065"/>
      <c r="D95" s="1065"/>
      <c r="E95" s="1065"/>
      <c r="F95" s="1065"/>
      <c r="G95" s="1065"/>
      <c r="H95" s="1065"/>
      <c r="I95" s="1065"/>
      <c r="J95" s="106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3" t="s">
        <v>953</v>
      </c>
      <c r="K1" s="115" t="s">
        <v>72</v>
      </c>
    </row>
    <row r="2" customFormat="false" ht="17.25" hidden="false" customHeight="true" outlineLevel="0" collapsed="false">
      <c r="A2" s="663" t="s">
        <v>954</v>
      </c>
      <c r="K2" s="115" t="s">
        <v>74</v>
      </c>
    </row>
    <row r="3" customFormat="false" ht="15.75" hidden="false" customHeight="true" outlineLevel="0" collapsed="false">
      <c r="A3" s="663" t="s">
        <v>216</v>
      </c>
      <c r="K3" s="115" t="s">
        <v>75</v>
      </c>
    </row>
    <row r="4" customFormat="false" ht="13.5" hidden="false" customHeight="true" outlineLevel="0" collapsed="false">
      <c r="A4" s="1066"/>
      <c r="K4" s="942"/>
    </row>
    <row r="5" customFormat="false" ht="14.25" hidden="false" customHeight="true" outlineLevel="0" collapsed="false">
      <c r="A5" s="155" t="s">
        <v>462</v>
      </c>
      <c r="B5" s="1067" t="s">
        <v>955</v>
      </c>
      <c r="C5" s="1067"/>
      <c r="D5" s="1067"/>
      <c r="E5" s="1067"/>
      <c r="F5" s="1067"/>
      <c r="G5" s="1067"/>
      <c r="H5" s="1067"/>
      <c r="I5" s="1067"/>
      <c r="J5" s="1068" t="s">
        <v>790</v>
      </c>
      <c r="K5" s="1068"/>
    </row>
    <row r="6" customFormat="false" ht="24" hidden="false" customHeight="true" outlineLevel="0" collapsed="false">
      <c r="A6" s="1069" t="s">
        <v>466</v>
      </c>
      <c r="B6" s="956" t="s">
        <v>956</v>
      </c>
      <c r="C6" s="1070" t="s">
        <v>957</v>
      </c>
      <c r="D6" s="1071" t="s">
        <v>958</v>
      </c>
      <c r="E6" s="1071"/>
      <c r="F6" s="1071"/>
      <c r="G6" s="1071"/>
      <c r="H6" s="1071"/>
      <c r="I6" s="1071"/>
      <c r="J6" s="1072" t="s">
        <v>959</v>
      </c>
      <c r="K6" s="1072"/>
    </row>
    <row r="7" customFormat="false" ht="14.25" hidden="false" customHeight="true" outlineLevel="0" collapsed="false">
      <c r="A7" s="511"/>
      <c r="B7" s="296" t="s">
        <v>960</v>
      </c>
      <c r="C7" s="896" t="s">
        <v>961</v>
      </c>
      <c r="D7" s="407" t="s">
        <v>939</v>
      </c>
      <c r="E7" s="407" t="s">
        <v>962</v>
      </c>
      <c r="F7" s="407" t="s">
        <v>941</v>
      </c>
      <c r="G7" s="407" t="s">
        <v>963</v>
      </c>
      <c r="H7" s="1073" t="s">
        <v>964</v>
      </c>
      <c r="I7" s="1074" t="s">
        <v>762</v>
      </c>
      <c r="J7" s="1075" t="s">
        <v>965</v>
      </c>
      <c r="K7" s="1075"/>
    </row>
    <row r="8" customFormat="false" ht="13.5" hidden="false" customHeight="true" outlineLevel="0" collapsed="false">
      <c r="A8" s="980" t="s">
        <v>966</v>
      </c>
      <c r="B8" s="158" t="n">
        <v>4958.5</v>
      </c>
      <c r="C8" s="1076"/>
      <c r="D8" s="161" t="s">
        <v>113</v>
      </c>
      <c r="E8" s="158" t="n">
        <v>89266724.0594613</v>
      </c>
      <c r="F8" s="161" t="s">
        <v>113</v>
      </c>
      <c r="G8" s="158" t="n">
        <v>8911499.67158058</v>
      </c>
      <c r="H8" s="161" t="s">
        <v>256</v>
      </c>
      <c r="I8" s="158" t="n">
        <v>203308699.540551</v>
      </c>
      <c r="J8" s="1077" t="s">
        <v>939</v>
      </c>
      <c r="K8" s="1078" t="s">
        <v>113</v>
      </c>
    </row>
    <row r="9" customFormat="false" ht="12" hidden="false" customHeight="true" outlineLevel="0" collapsed="false">
      <c r="A9" s="1079" t="s">
        <v>807</v>
      </c>
      <c r="B9" s="1080"/>
      <c r="C9" s="1081"/>
      <c r="D9" s="1081"/>
      <c r="E9" s="1081"/>
      <c r="F9" s="1081"/>
      <c r="G9" s="1081"/>
      <c r="H9" s="1082"/>
      <c r="I9" s="1083"/>
      <c r="J9" s="1084" t="s">
        <v>962</v>
      </c>
      <c r="K9" s="160" t="n">
        <v>0.00099999999999999</v>
      </c>
    </row>
    <row r="10" customFormat="false" ht="12" hidden="false" customHeight="true" outlineLevel="0" collapsed="false">
      <c r="A10" s="84" t="s">
        <v>808</v>
      </c>
      <c r="B10" s="20" t="n">
        <v>2072.26666666667</v>
      </c>
      <c r="C10" s="20" t="n">
        <v>82.3089613030026</v>
      </c>
      <c r="D10" s="20" t="s">
        <v>113</v>
      </c>
      <c r="E10" s="20" t="n">
        <v>83695355.8303144</v>
      </c>
      <c r="F10" s="20" t="s">
        <v>113</v>
      </c>
      <c r="G10" s="20" t="n">
        <v>4291244.11902821</v>
      </c>
      <c r="H10" s="20" t="s">
        <v>256</v>
      </c>
      <c r="I10" s="21" t="n">
        <v>69618362.9241428</v>
      </c>
      <c r="J10" s="1084" t="s">
        <v>963</v>
      </c>
      <c r="K10" s="160" t="n">
        <v>0.0199999999999998</v>
      </c>
    </row>
    <row r="11" customFormat="false" ht="13.5" hidden="false" customHeight="true" outlineLevel="0" collapsed="false">
      <c r="A11" s="84" t="s">
        <v>809</v>
      </c>
      <c r="B11" s="20" t="n">
        <v>2886.23333333333</v>
      </c>
      <c r="C11" s="20" t="n">
        <v>50.7904116301261</v>
      </c>
      <c r="D11" s="20" t="s">
        <v>113</v>
      </c>
      <c r="E11" s="20" t="n">
        <v>5571368.22914693</v>
      </c>
      <c r="F11" s="20" t="s">
        <v>113</v>
      </c>
      <c r="G11" s="20" t="n">
        <v>4620255.55255236</v>
      </c>
      <c r="H11" s="20" t="s">
        <v>256</v>
      </c>
      <c r="I11" s="21" t="n">
        <v>133690336.616408</v>
      </c>
      <c r="J11" s="1085" t="s">
        <v>967</v>
      </c>
      <c r="K11" s="160" t="n">
        <v>0.0165960531968768</v>
      </c>
    </row>
    <row r="12" customFormat="false" ht="12" hidden="false" customHeight="true" outlineLevel="0" collapsed="false">
      <c r="A12" s="1079" t="s">
        <v>810</v>
      </c>
      <c r="B12" s="1080"/>
      <c r="C12" s="1081"/>
      <c r="D12" s="1081"/>
      <c r="E12" s="1081"/>
      <c r="F12" s="1081"/>
      <c r="G12" s="1081"/>
      <c r="H12" s="1082"/>
      <c r="I12" s="1083"/>
      <c r="K12" s="31"/>
    </row>
    <row r="13" customFormat="false" ht="12" hidden="false" customHeight="true" outlineLevel="0" collapsed="false">
      <c r="A13" s="84" t="s">
        <v>811</v>
      </c>
      <c r="B13" s="20"/>
      <c r="C13" s="20"/>
      <c r="D13" s="20"/>
      <c r="E13" s="20"/>
      <c r="F13" s="20"/>
      <c r="G13" s="20"/>
      <c r="H13" s="20"/>
      <c r="I13" s="21"/>
    </row>
    <row r="14" customFormat="false" ht="12" hidden="false" customHeight="true" outlineLevel="0" collapsed="false">
      <c r="A14" s="84" t="s">
        <v>812</v>
      </c>
      <c r="B14" s="20"/>
      <c r="C14" s="20"/>
      <c r="D14" s="20"/>
      <c r="E14" s="20"/>
      <c r="F14" s="20"/>
      <c r="G14" s="20"/>
      <c r="H14" s="20"/>
      <c r="I14" s="21"/>
    </row>
    <row r="15" customFormat="false" ht="12" hidden="false" customHeight="true" outlineLevel="0" collapsed="false">
      <c r="A15" s="84" t="s">
        <v>813</v>
      </c>
      <c r="B15" s="20"/>
      <c r="C15" s="20"/>
      <c r="D15" s="20"/>
      <c r="E15" s="20"/>
      <c r="F15" s="20"/>
      <c r="G15" s="20"/>
      <c r="H15" s="20"/>
      <c r="I15" s="21"/>
    </row>
    <row r="16" customFormat="false" ht="12" hidden="false" customHeight="true" outlineLevel="0" collapsed="false">
      <c r="A16" s="980" t="s">
        <v>867</v>
      </c>
      <c r="B16" s="20" t="n">
        <v>21.2463333333333</v>
      </c>
      <c r="C16" s="20" t="n">
        <v>12</v>
      </c>
      <c r="D16" s="20" t="s">
        <v>113</v>
      </c>
      <c r="E16" s="20" t="s">
        <v>113</v>
      </c>
      <c r="F16" s="20" t="s">
        <v>113</v>
      </c>
      <c r="G16" s="20" t="s">
        <v>113</v>
      </c>
      <c r="H16" s="20" t="n">
        <v>211613.48</v>
      </c>
      <c r="I16" s="21" t="n">
        <v>43342.5200000001</v>
      </c>
    </row>
    <row r="17" customFormat="false" ht="12" hidden="false" customHeight="true" outlineLevel="0" collapsed="false">
      <c r="A17" s="980" t="s">
        <v>872</v>
      </c>
      <c r="B17" s="20" t="n">
        <v>11028.2</v>
      </c>
      <c r="C17" s="20" t="n">
        <v>13.1398203260732</v>
      </c>
      <c r="D17" s="20" t="s">
        <v>113</v>
      </c>
      <c r="E17" s="20" t="n">
        <v>44750828.36673</v>
      </c>
      <c r="F17" s="20" t="s">
        <v>113</v>
      </c>
      <c r="G17" s="20" t="n">
        <v>4302985.93599667</v>
      </c>
      <c r="H17" s="20" t="s">
        <v>113</v>
      </c>
      <c r="I17" s="21" t="n">
        <v>95854752.2172733</v>
      </c>
    </row>
    <row r="18" customFormat="false" ht="12" hidden="false" customHeight="true" outlineLevel="0" collapsed="false">
      <c r="A18" s="980" t="s">
        <v>873</v>
      </c>
      <c r="B18" s="20" t="n">
        <v>333282.666666667</v>
      </c>
      <c r="C18" s="20" t="n">
        <v>1.02067264746241</v>
      </c>
      <c r="D18" s="20" t="s">
        <v>113</v>
      </c>
      <c r="E18" s="20" t="s">
        <v>113</v>
      </c>
      <c r="F18" s="20" t="s">
        <v>113</v>
      </c>
      <c r="G18" s="20" t="n">
        <v>82191532.333</v>
      </c>
      <c r="H18" s="20" t="s">
        <v>113</v>
      </c>
      <c r="I18" s="21" t="n">
        <v>257980969.407</v>
      </c>
    </row>
    <row r="19" customFormat="false" ht="12" hidden="false" customHeight="true" outlineLevel="0" collapsed="false">
      <c r="A19" s="1086" t="s">
        <v>866</v>
      </c>
      <c r="B19" s="20" t="n">
        <v>0.183666666666667</v>
      </c>
      <c r="C19" s="20" t="n">
        <v>40</v>
      </c>
      <c r="D19" s="20" t="s">
        <v>113</v>
      </c>
      <c r="E19" s="20" t="s">
        <v>113</v>
      </c>
      <c r="F19" s="20" t="n">
        <v>1187.34006734007</v>
      </c>
      <c r="G19" s="20" t="n">
        <v>1038.92255892256</v>
      </c>
      <c r="H19" s="20" t="n">
        <v>2152.05387205387</v>
      </c>
      <c r="I19" s="21" t="n">
        <v>2968.35016835017</v>
      </c>
    </row>
    <row r="20" customFormat="false" ht="12" hidden="false" customHeight="true" outlineLevel="0" collapsed="false">
      <c r="A20" s="1086" t="s">
        <v>868</v>
      </c>
      <c r="B20" s="20" t="n">
        <v>24.3696666666667</v>
      </c>
      <c r="C20" s="20" t="n">
        <v>40</v>
      </c>
      <c r="D20" s="20" t="s">
        <v>113</v>
      </c>
      <c r="E20" s="20" t="s">
        <v>113</v>
      </c>
      <c r="F20" s="20" t="s">
        <v>113</v>
      </c>
      <c r="G20" s="20" t="s">
        <v>113</v>
      </c>
      <c r="H20" s="20" t="n">
        <v>926047.333333333</v>
      </c>
      <c r="I20" s="21" t="n">
        <v>48739.3333333334</v>
      </c>
    </row>
    <row r="21" customFormat="false" ht="12.75" hidden="false" customHeight="false" outlineLevel="0" collapsed="false">
      <c r="A21" s="1086" t="s">
        <v>869</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86" t="s">
        <v>870</v>
      </c>
      <c r="B22" s="20" t="n">
        <v>118.715</v>
      </c>
      <c r="C22" s="20" t="n">
        <v>40</v>
      </c>
      <c r="D22" s="20" t="s">
        <v>113</v>
      </c>
      <c r="E22" s="20" t="s">
        <v>113</v>
      </c>
      <c r="F22" s="20" t="s">
        <v>113</v>
      </c>
      <c r="G22" s="20" t="s">
        <v>113</v>
      </c>
      <c r="H22" s="20" t="n">
        <v>4511170</v>
      </c>
      <c r="I22" s="21" t="n">
        <v>237430</v>
      </c>
    </row>
    <row r="23" customFormat="false" ht="13.5" hidden="false" customHeight="true" outlineLevel="0" collapsed="false">
      <c r="A23" s="1086" t="s">
        <v>871</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87" t="s">
        <v>968</v>
      </c>
      <c r="B24" s="81"/>
      <c r="C24" s="81"/>
      <c r="D24" s="81"/>
      <c r="E24" s="81"/>
      <c r="F24" s="81"/>
      <c r="G24" s="81"/>
      <c r="H24" s="81"/>
      <c r="I24" s="138"/>
    </row>
    <row r="25" customFormat="false" ht="12" hidden="false" customHeight="true" outlineLevel="0" collapsed="false">
      <c r="A25" s="1088" t="s">
        <v>114</v>
      </c>
      <c r="B25" s="20" t="s">
        <v>113</v>
      </c>
      <c r="C25" s="20" t="s">
        <v>108</v>
      </c>
      <c r="D25" s="1011" t="s">
        <v>108</v>
      </c>
      <c r="E25" s="20" t="s">
        <v>108</v>
      </c>
      <c r="F25" s="20" t="s">
        <v>108</v>
      </c>
      <c r="G25" s="20" t="s">
        <v>108</v>
      </c>
      <c r="H25" s="20" t="s">
        <v>108</v>
      </c>
      <c r="I25" s="21" t="s">
        <v>108</v>
      </c>
    </row>
    <row r="26" customFormat="false" ht="14.25" hidden="false" customHeight="true" outlineLevel="0" collapsed="false">
      <c r="A26" s="1089" t="s">
        <v>969</v>
      </c>
      <c r="B26" s="263"/>
      <c r="C26" s="263"/>
      <c r="D26" s="161" t="s">
        <v>125</v>
      </c>
      <c r="E26" s="158" t="n">
        <v>134017552.426191</v>
      </c>
      <c r="F26" s="158" t="n">
        <v>1187.34006734007</v>
      </c>
      <c r="G26" s="158" t="n">
        <v>95407056.8631362</v>
      </c>
      <c r="H26" s="158" t="n">
        <v>5650982.86720539</v>
      </c>
      <c r="I26" s="160" t="n">
        <v>557476901.368326</v>
      </c>
    </row>
    <row r="27" customFormat="false" ht="6.75" hidden="false" customHeight="true" outlineLevel="0" collapsed="false">
      <c r="D27" s="31"/>
      <c r="E27" s="31"/>
      <c r="F27" s="31"/>
      <c r="G27" s="31"/>
      <c r="H27" s="31"/>
      <c r="I27" s="31"/>
    </row>
    <row r="28" customFormat="false" ht="12" hidden="false" customHeight="true" outlineLevel="0" collapsed="false">
      <c r="A28" s="311" t="s">
        <v>970</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90" t="s">
        <v>394</v>
      </c>
      <c r="B30" s="1090"/>
      <c r="C30" s="1090"/>
      <c r="D30" s="1090"/>
      <c r="E30" s="1090"/>
      <c r="F30" s="1090"/>
      <c r="G30" s="1090"/>
      <c r="H30" s="1090"/>
      <c r="I30" s="1090"/>
    </row>
    <row r="31" customFormat="false" ht="31.5" hidden="false" customHeight="true" outlineLevel="0" collapsed="false">
      <c r="A31" s="190" t="s">
        <v>902</v>
      </c>
      <c r="B31" s="190"/>
      <c r="C31" s="190"/>
      <c r="D31" s="190"/>
      <c r="E31" s="190"/>
      <c r="F31" s="190"/>
      <c r="G31" s="190"/>
      <c r="H31" s="190"/>
      <c r="I31" s="190"/>
    </row>
    <row r="32" customFormat="false" ht="12.75" hidden="false" customHeight="true" outlineLevel="0" collapsed="false">
      <c r="A32" s="190" t="s">
        <v>930</v>
      </c>
      <c r="B32" s="190"/>
      <c r="C32" s="190"/>
      <c r="D32" s="190"/>
      <c r="E32" s="190"/>
      <c r="F32" s="190"/>
      <c r="G32" s="190"/>
      <c r="H32" s="190"/>
      <c r="I32" s="190"/>
    </row>
    <row r="33" customFormat="false" ht="12.75" hidden="false" customHeight="true" outlineLevel="0" collapsed="false">
      <c r="A33" s="1091" t="s">
        <v>904</v>
      </c>
      <c r="B33" s="1091"/>
      <c r="C33" s="1091"/>
      <c r="D33" s="1091"/>
      <c r="E33" s="1091"/>
      <c r="F33" s="1091"/>
      <c r="G33" s="1091"/>
      <c r="H33" s="1091"/>
      <c r="I33" s="1091"/>
    </row>
    <row r="34" customFormat="false" ht="12.75" hidden="false" customHeight="true" outlineLevel="0" collapsed="false">
      <c r="A34" s="985" t="s">
        <v>971</v>
      </c>
      <c r="B34" s="985"/>
      <c r="C34" s="985"/>
      <c r="D34" s="985"/>
      <c r="E34" s="985"/>
      <c r="F34" s="985"/>
      <c r="G34" s="985"/>
      <c r="H34" s="985"/>
      <c r="I34" s="985"/>
    </row>
    <row r="35" customFormat="false" ht="12.75" hidden="false" customHeight="true" outlineLevel="0" collapsed="false">
      <c r="A35" s="1092" t="s">
        <v>972</v>
      </c>
      <c r="B35" s="1092"/>
      <c r="C35" s="1092"/>
      <c r="D35" s="1092"/>
      <c r="E35" s="1092"/>
      <c r="F35" s="1092"/>
      <c r="G35" s="1092"/>
      <c r="H35" s="1092"/>
      <c r="I35" s="1092"/>
    </row>
    <row r="36" customFormat="false" ht="12.75" hidden="false" customHeight="true" outlineLevel="0" collapsed="false">
      <c r="A36" s="318"/>
      <c r="B36" s="318"/>
      <c r="C36" s="318"/>
      <c r="D36" s="318"/>
      <c r="E36" s="318"/>
      <c r="F36" s="318"/>
      <c r="G36" s="318"/>
      <c r="H36" s="318"/>
      <c r="I36" s="31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3" t="s">
        <v>973</v>
      </c>
      <c r="G1" s="115" t="s">
        <v>72</v>
      </c>
    </row>
    <row r="2" customFormat="false" ht="15.75" hidden="false" customHeight="true" outlineLevel="0" collapsed="false">
      <c r="A2" s="663" t="s">
        <v>974</v>
      </c>
      <c r="G2" s="115" t="s">
        <v>74</v>
      </c>
    </row>
    <row r="3" customFormat="false" ht="15.75" hidden="false" customHeight="true" outlineLevel="0" collapsed="false">
      <c r="A3" s="663" t="s">
        <v>216</v>
      </c>
      <c r="G3" s="115" t="s">
        <v>75</v>
      </c>
    </row>
    <row r="4" customFormat="false" ht="12.75" hidden="false" customHeight="true" outlineLevel="0" collapsed="false">
      <c r="G4" s="142"/>
    </row>
    <row r="5" customFormat="false" ht="29.25" hidden="false" customHeight="true" outlineLevel="0" collapsed="false">
      <c r="A5" s="765" t="s">
        <v>975</v>
      </c>
      <c r="B5" s="765"/>
      <c r="C5" s="1093" t="s">
        <v>863</v>
      </c>
      <c r="D5" s="1093"/>
      <c r="E5" s="1093"/>
      <c r="F5" s="1094" t="s">
        <v>976</v>
      </c>
      <c r="G5" s="1095" t="s">
        <v>152</v>
      </c>
    </row>
    <row r="6" customFormat="false" ht="14.25" hidden="false" customHeight="true" outlineLevel="0" collapsed="false">
      <c r="A6" s="403"/>
      <c r="B6" s="438"/>
      <c r="C6" s="289" t="s">
        <v>977</v>
      </c>
      <c r="D6" s="400" t="s">
        <v>978</v>
      </c>
      <c r="E6" s="400"/>
      <c r="F6" s="1096" t="s">
        <v>374</v>
      </c>
      <c r="G6" s="772" t="s">
        <v>374</v>
      </c>
    </row>
    <row r="7" customFormat="false" ht="15" hidden="false" customHeight="true" outlineLevel="0" collapsed="false">
      <c r="A7" s="406"/>
      <c r="B7" s="1097"/>
      <c r="C7" s="1098" t="s">
        <v>979</v>
      </c>
      <c r="D7" s="771" t="s">
        <v>980</v>
      </c>
      <c r="E7" s="407" t="s">
        <v>981</v>
      </c>
      <c r="F7" s="632" t="s">
        <v>982</v>
      </c>
      <c r="G7" s="1099" t="s">
        <v>983</v>
      </c>
    </row>
    <row r="8" customFormat="false" ht="12.75" hidden="false" customHeight="true" outlineLevel="0" collapsed="false">
      <c r="A8" s="857" t="s">
        <v>984</v>
      </c>
      <c r="B8" s="1100"/>
      <c r="C8" s="410"/>
      <c r="D8" s="1101"/>
      <c r="E8" s="1101"/>
      <c r="F8" s="775"/>
      <c r="G8" s="219" t="n">
        <v>332.273781782846</v>
      </c>
    </row>
    <row r="9" customFormat="false" ht="12.75" hidden="false" customHeight="true" outlineLevel="0" collapsed="false">
      <c r="A9" s="804" t="s">
        <v>985</v>
      </c>
      <c r="B9" s="1100"/>
      <c r="C9" s="529" t="n">
        <v>0.412</v>
      </c>
      <c r="D9" s="597" t="s">
        <v>108</v>
      </c>
      <c r="E9" s="597" t="s">
        <v>108</v>
      </c>
      <c r="F9" s="79" t="n">
        <v>28.1153830088496</v>
      </c>
      <c r="G9" s="1102" t="n">
        <v>11.583537799646</v>
      </c>
    </row>
    <row r="10" customFormat="false" ht="12.75" hidden="false" customHeight="true" outlineLevel="0" collapsed="false">
      <c r="A10" s="1103" t="s">
        <v>986</v>
      </c>
      <c r="B10" s="1104" t="s">
        <v>987</v>
      </c>
      <c r="C10" s="529" t="n">
        <v>20.188</v>
      </c>
      <c r="D10" s="597" t="s">
        <v>108</v>
      </c>
      <c r="E10" s="597" t="s">
        <v>108</v>
      </c>
      <c r="F10" s="1105" t="n">
        <v>15.8851914</v>
      </c>
      <c r="G10" s="519" t="n">
        <v>320.6902439832</v>
      </c>
    </row>
    <row r="11" customFormat="false" ht="13.5" hidden="false" customHeight="true" outlineLevel="0" collapsed="false">
      <c r="A11" s="1106"/>
      <c r="B11" s="1107" t="s">
        <v>988</v>
      </c>
      <c r="C11" s="597" t="s">
        <v>113</v>
      </c>
      <c r="D11" s="597" t="s">
        <v>113</v>
      </c>
      <c r="E11" s="597" t="s">
        <v>113</v>
      </c>
      <c r="F11" s="110" t="s">
        <v>113</v>
      </c>
      <c r="G11" s="521" t="s">
        <v>113</v>
      </c>
    </row>
    <row r="12" customFormat="false" ht="12" hidden="false" customHeight="true" outlineLevel="0" collapsed="false">
      <c r="A12" s="856" t="s">
        <v>989</v>
      </c>
      <c r="B12" s="1100"/>
      <c r="C12" s="1108"/>
      <c r="D12" s="1108"/>
      <c r="E12" s="1108"/>
      <c r="F12" s="1108"/>
      <c r="G12" s="219" t="s">
        <v>113</v>
      </c>
    </row>
    <row r="13" customFormat="false" ht="12.75" hidden="false" customHeight="true" outlineLevel="0" collapsed="false">
      <c r="A13" s="804" t="s">
        <v>990</v>
      </c>
      <c r="B13" s="1109"/>
      <c r="C13" s="597" t="s">
        <v>113</v>
      </c>
      <c r="D13" s="597" t="s">
        <v>113</v>
      </c>
      <c r="E13" s="597" t="s">
        <v>113</v>
      </c>
      <c r="F13" s="1105" t="s">
        <v>113</v>
      </c>
      <c r="G13" s="519" t="s">
        <v>113</v>
      </c>
    </row>
    <row r="14" customFormat="false" ht="13.5" hidden="false" customHeight="true" outlineLevel="0" collapsed="false">
      <c r="A14" s="783" t="s">
        <v>991</v>
      </c>
      <c r="B14" s="1110"/>
      <c r="C14" s="597" t="s">
        <v>113</v>
      </c>
      <c r="D14" s="597" t="s">
        <v>113</v>
      </c>
      <c r="E14" s="597" t="s">
        <v>113</v>
      </c>
      <c r="F14" s="110" t="s">
        <v>113</v>
      </c>
      <c r="G14" s="521" t="s">
        <v>113</v>
      </c>
    </row>
    <row r="15" customFormat="false" ht="12" hidden="false" customHeight="true" outlineLevel="0" collapsed="false">
      <c r="A15" s="856" t="s">
        <v>992</v>
      </c>
      <c r="B15" s="1100"/>
      <c r="C15" s="1108"/>
      <c r="D15" s="1108"/>
      <c r="E15" s="1108"/>
      <c r="F15" s="1108"/>
      <c r="G15" s="219" t="s">
        <v>113</v>
      </c>
    </row>
    <row r="16" customFormat="false" ht="12.75" hidden="false" customHeight="true" outlineLevel="0" collapsed="false">
      <c r="A16" s="804" t="s">
        <v>993</v>
      </c>
      <c r="B16" s="806"/>
      <c r="C16" s="597" t="s">
        <v>113</v>
      </c>
      <c r="D16" s="597" t="s">
        <v>113</v>
      </c>
      <c r="E16" s="597" t="s">
        <v>113</v>
      </c>
      <c r="F16" s="1105" t="s">
        <v>113</v>
      </c>
      <c r="G16" s="519" t="s">
        <v>113</v>
      </c>
    </row>
    <row r="17" customFormat="false" ht="13.5" hidden="false" customHeight="true" outlineLevel="0" collapsed="false">
      <c r="A17" s="783" t="s">
        <v>994</v>
      </c>
      <c r="B17" s="1111"/>
      <c r="C17" s="597" t="s">
        <v>113</v>
      </c>
      <c r="D17" s="597" t="s">
        <v>113</v>
      </c>
      <c r="E17" s="597" t="s">
        <v>113</v>
      </c>
      <c r="F17" s="110" t="s">
        <v>113</v>
      </c>
      <c r="G17" s="521" t="s">
        <v>113</v>
      </c>
    </row>
    <row r="18" customFormat="false" ht="12" hidden="false" customHeight="true" outlineLevel="0" collapsed="false">
      <c r="A18" s="860" t="s">
        <v>995</v>
      </c>
      <c r="B18" s="1112"/>
      <c r="C18" s="1113" t="n">
        <v>0.161</v>
      </c>
      <c r="D18" s="1108"/>
      <c r="E18" s="1108"/>
      <c r="F18" s="1108"/>
      <c r="G18" s="653" t="s">
        <v>270</v>
      </c>
    </row>
    <row r="19" customFormat="false" ht="12.75" hidden="false" customHeight="true" outlineLevel="0" collapsed="false">
      <c r="A19" s="1088" t="s">
        <v>114</v>
      </c>
      <c r="B19" s="1088"/>
      <c r="C19" s="597" t="s">
        <v>113</v>
      </c>
      <c r="D19" s="597"/>
      <c r="E19" s="597" t="s">
        <v>113</v>
      </c>
      <c r="F19" s="1114" t="s">
        <v>113</v>
      </c>
      <c r="G19" s="617" t="s">
        <v>113</v>
      </c>
    </row>
    <row r="20" customFormat="false" ht="13.5" hidden="false" customHeight="true" outlineLevel="0" collapsed="false">
      <c r="A20" s="1088" t="s">
        <v>838</v>
      </c>
      <c r="B20" s="1088"/>
      <c r="C20" s="529" t="n">
        <v>0.161</v>
      </c>
      <c r="D20" s="597" t="s">
        <v>108</v>
      </c>
      <c r="E20" s="597" t="s">
        <v>108</v>
      </c>
      <c r="F20" s="1114" t="s">
        <v>256</v>
      </c>
      <c r="G20" s="617" t="s">
        <v>256</v>
      </c>
    </row>
    <row r="21" customFormat="false" ht="12.75" hidden="false" customHeight="true" outlineLevel="0" collapsed="false">
      <c r="A21" s="31"/>
      <c r="B21" s="31"/>
      <c r="C21" s="31"/>
      <c r="D21" s="31"/>
      <c r="E21" s="31"/>
      <c r="F21" s="31"/>
      <c r="G21" s="31"/>
    </row>
    <row r="22" customFormat="false" ht="13.5" hidden="false" customHeight="true" outlineLevel="0" collapsed="false">
      <c r="A22" s="860"/>
      <c r="B22" s="1115" t="s">
        <v>996</v>
      </c>
      <c r="C22" s="1116" t="s">
        <v>108</v>
      </c>
      <c r="D22" s="1108"/>
      <c r="E22" s="1108"/>
      <c r="F22" s="1108"/>
      <c r="G22" s="1117"/>
    </row>
    <row r="23" customFormat="false" ht="14.25" hidden="false" customHeight="true" outlineLevel="0" collapsed="false">
      <c r="A23" s="1118"/>
      <c r="B23" s="1119" t="s">
        <v>997</v>
      </c>
      <c r="C23" s="1120" t="n">
        <v>20.761</v>
      </c>
      <c r="D23" s="1121"/>
      <c r="E23" s="1122"/>
      <c r="F23" s="1123"/>
      <c r="G23" s="1124"/>
    </row>
    <row r="25" customFormat="false" ht="27" hidden="false" customHeight="true" outlineLevel="0" collapsed="false">
      <c r="A25" s="310" t="s">
        <v>998</v>
      </c>
      <c r="B25" s="310"/>
      <c r="C25" s="310"/>
      <c r="D25" s="310"/>
      <c r="E25" s="310"/>
      <c r="F25" s="310"/>
      <c r="G25" s="310"/>
    </row>
    <row r="26" customFormat="false" ht="13.5" hidden="false" customHeight="true" outlineLevel="0" collapsed="false">
      <c r="A26" s="308" t="s">
        <v>999</v>
      </c>
      <c r="B26" s="308"/>
      <c r="C26" s="308"/>
      <c r="D26" s="308"/>
      <c r="E26" s="308"/>
      <c r="F26" s="311"/>
      <c r="G26" s="311"/>
    </row>
    <row r="27" customFormat="false" ht="13.5" hidden="false" customHeight="true" outlineLevel="0" collapsed="false">
      <c r="A27" s="308" t="s">
        <v>1000</v>
      </c>
      <c r="B27" s="308"/>
      <c r="C27" s="308"/>
      <c r="D27" s="308"/>
      <c r="E27" s="311"/>
      <c r="F27" s="311"/>
      <c r="G27" s="311"/>
    </row>
    <row r="28" customFormat="false" ht="13.5" hidden="false" customHeight="true" outlineLevel="0" collapsed="false">
      <c r="A28" s="1125" t="s">
        <v>1001</v>
      </c>
      <c r="B28" s="308"/>
      <c r="C28" s="308"/>
      <c r="D28" s="308"/>
      <c r="E28" s="308"/>
      <c r="F28" s="308"/>
      <c r="G28" s="311"/>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394</v>
      </c>
      <c r="B30" s="188"/>
      <c r="C30" s="188"/>
      <c r="D30" s="188"/>
      <c r="E30" s="188"/>
      <c r="F30" s="188"/>
      <c r="G30" s="189"/>
    </row>
    <row r="31" customFormat="false" ht="27" hidden="false" customHeight="true" outlineLevel="0" collapsed="false">
      <c r="A31" s="1126" t="s">
        <v>902</v>
      </c>
      <c r="B31" s="1126"/>
      <c r="C31" s="1126"/>
      <c r="D31" s="1126"/>
      <c r="E31" s="1126"/>
      <c r="F31" s="1126"/>
      <c r="G31" s="1126"/>
    </row>
    <row r="32" customFormat="false" ht="12.75" hidden="false" customHeight="true" outlineLevel="0" collapsed="false">
      <c r="A32" s="1127" t="s">
        <v>1002</v>
      </c>
      <c r="B32" s="1127"/>
      <c r="C32" s="1127"/>
      <c r="D32" s="1127"/>
      <c r="E32" s="1127"/>
      <c r="F32" s="1127"/>
      <c r="G32" s="1127"/>
    </row>
    <row r="33" customFormat="false" ht="12" hidden="false" customHeight="true" outlineLevel="0" collapsed="false">
      <c r="A33" s="1128" t="s">
        <v>1003</v>
      </c>
      <c r="B33" s="1129"/>
      <c r="C33" s="1129"/>
      <c r="D33" s="1129"/>
      <c r="E33" s="1129"/>
      <c r="F33" s="1129"/>
      <c r="G33" s="1130"/>
      <c r="H33" s="28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3" t="s">
        <v>1004</v>
      </c>
      <c r="E1" s="115" t="s">
        <v>72</v>
      </c>
    </row>
    <row r="2" customFormat="false" ht="18.75" hidden="false" customHeight="true" outlineLevel="0" collapsed="false">
      <c r="A2" s="663" t="s">
        <v>1005</v>
      </c>
      <c r="E2" s="115" t="s">
        <v>74</v>
      </c>
    </row>
    <row r="3" customFormat="false" ht="15.75" hidden="false" customHeight="true" outlineLevel="0" collapsed="false">
      <c r="A3" s="663" t="s">
        <v>73</v>
      </c>
      <c r="E3" s="115" t="s">
        <v>75</v>
      </c>
    </row>
    <row r="4" customFormat="false" ht="12.75" hidden="false" customHeight="true" outlineLevel="0" collapsed="false">
      <c r="A4" s="624"/>
      <c r="E4" s="625"/>
    </row>
    <row r="5" customFormat="false" ht="24" hidden="false" customHeight="true" outlineLevel="0" collapsed="false">
      <c r="A5" s="765" t="s">
        <v>76</v>
      </c>
      <c r="B5" s="398" t="s">
        <v>1006</v>
      </c>
      <c r="C5" s="398"/>
      <c r="D5" s="954" t="s">
        <v>369</v>
      </c>
      <c r="E5" s="1095" t="s">
        <v>152</v>
      </c>
    </row>
    <row r="6" customFormat="false" ht="13.5" hidden="false" customHeight="true" outlineLevel="0" collapsed="false">
      <c r="A6" s="403"/>
      <c r="B6" s="956" t="s">
        <v>791</v>
      </c>
      <c r="C6" s="405" t="s">
        <v>405</v>
      </c>
      <c r="D6" s="956"/>
      <c r="E6" s="1131" t="s">
        <v>79</v>
      </c>
    </row>
    <row r="7" customFormat="false" ht="15.75" hidden="false" customHeight="true" outlineLevel="0" collapsed="false">
      <c r="A7" s="511"/>
      <c r="B7" s="632"/>
      <c r="C7" s="632" t="s">
        <v>1007</v>
      </c>
      <c r="D7" s="1098" t="s">
        <v>1008</v>
      </c>
      <c r="E7" s="1132" t="s">
        <v>84</v>
      </c>
    </row>
    <row r="8" customFormat="false" ht="13.5" hidden="false" customHeight="true" outlineLevel="0" collapsed="false">
      <c r="A8" s="1133" t="s">
        <v>1009</v>
      </c>
      <c r="B8" s="1134" t="s">
        <v>1010</v>
      </c>
      <c r="C8" s="1135"/>
      <c r="D8" s="1135"/>
      <c r="E8" s="1136" t="n">
        <v>12.9457997948492</v>
      </c>
    </row>
    <row r="9" customFormat="false" ht="12" hidden="false" customHeight="true" outlineLevel="0" collapsed="false">
      <c r="A9" s="1137" t="s">
        <v>1011</v>
      </c>
      <c r="B9" s="1138" t="s">
        <v>1012</v>
      </c>
      <c r="C9" s="1139" t="n">
        <v>586060333.333333</v>
      </c>
      <c r="D9" s="158" t="n">
        <v>0.00641795056063725</v>
      </c>
      <c r="E9" s="530" t="n">
        <v>5.91062409913707</v>
      </c>
    </row>
    <row r="10" customFormat="false" ht="12" hidden="false" customHeight="true" outlineLevel="0" collapsed="false">
      <c r="A10" s="1140" t="s">
        <v>1013</v>
      </c>
      <c r="B10" s="1141" t="s">
        <v>1014</v>
      </c>
      <c r="C10" s="20" t="n">
        <v>428025424.73525</v>
      </c>
      <c r="D10" s="158" t="n">
        <v>0.00635979654477405</v>
      </c>
      <c r="E10" s="530" t="n">
        <v>4.27767154150638</v>
      </c>
    </row>
    <row r="11" customFormat="false" ht="12" hidden="false" customHeight="true" outlineLevel="0" collapsed="false">
      <c r="A11" s="1140" t="s">
        <v>1015</v>
      </c>
      <c r="B11" s="1142" t="s">
        <v>1016</v>
      </c>
      <c r="C11" s="20" t="n">
        <v>29582919.7157058</v>
      </c>
      <c r="D11" s="158" t="n">
        <v>0.00619999999996457</v>
      </c>
      <c r="E11" s="530" t="n">
        <v>0.288222160658733</v>
      </c>
    </row>
    <row r="12" customFormat="false" ht="12" hidden="false" customHeight="true" outlineLevel="0" collapsed="false">
      <c r="A12" s="1140" t="s">
        <v>1017</v>
      </c>
      <c r="B12" s="1141" t="s">
        <v>1018</v>
      </c>
      <c r="C12" s="20" t="n">
        <v>106082238.281668</v>
      </c>
      <c r="D12" s="158" t="n">
        <v>0.0124999999999286</v>
      </c>
      <c r="E12" s="530" t="n">
        <v>2.08375825196134</v>
      </c>
    </row>
    <row r="13" customFormat="false" ht="13.5" hidden="false" customHeight="true" outlineLevel="0" collapsed="false">
      <c r="A13" s="1143" t="s">
        <v>1019</v>
      </c>
      <c r="B13" s="1141" t="s">
        <v>1020</v>
      </c>
      <c r="C13" s="20" t="n">
        <v>189764.5</v>
      </c>
      <c r="D13" s="158" t="n">
        <v>1.29283027172415</v>
      </c>
      <c r="E13" s="530" t="n">
        <v>0.385523741585714</v>
      </c>
    </row>
    <row r="14" customFormat="false" ht="12.75" hidden="false" customHeight="true" outlineLevel="0" collapsed="false">
      <c r="A14" s="1144" t="s">
        <v>1021</v>
      </c>
      <c r="B14" s="1145"/>
      <c r="C14" s="1146"/>
      <c r="D14" s="1147"/>
      <c r="E14" s="162" t="s">
        <v>113</v>
      </c>
    </row>
    <row r="15" customFormat="false" ht="13.5" hidden="false" customHeight="true" outlineLevel="0" collapsed="false">
      <c r="A15" s="136" t="s">
        <v>114</v>
      </c>
      <c r="B15" s="1148" t="s">
        <v>114</v>
      </c>
      <c r="C15" s="41" t="s">
        <v>113</v>
      </c>
      <c r="D15" s="161" t="s">
        <v>113</v>
      </c>
      <c r="E15" s="1149" t="s">
        <v>113</v>
      </c>
    </row>
    <row r="16" customFormat="false" ht="16.5" hidden="false" customHeight="true" outlineLevel="0" collapsed="false">
      <c r="A16" s="1150" t="s">
        <v>1022</v>
      </c>
      <c r="B16" s="1151" t="s">
        <v>1023</v>
      </c>
      <c r="C16" s="1152" t="s">
        <v>108</v>
      </c>
      <c r="D16" s="1153" t="s">
        <v>108</v>
      </c>
      <c r="E16" s="1154" t="n">
        <v>0.0387347262707577</v>
      </c>
    </row>
    <row r="17" customFormat="false" ht="12" hidden="false" customHeight="true" outlineLevel="0" collapsed="false">
      <c r="A17" s="1155" t="s">
        <v>1024</v>
      </c>
      <c r="B17" s="1156"/>
      <c r="C17" s="1157"/>
      <c r="D17" s="1158"/>
      <c r="E17" s="160" t="n">
        <v>11.8648920471074</v>
      </c>
    </row>
    <row r="18" customFormat="false" ht="12" hidden="false" customHeight="true" outlineLevel="0" collapsed="false">
      <c r="A18" s="1140" t="s">
        <v>1025</v>
      </c>
      <c r="B18" s="1141" t="s">
        <v>1026</v>
      </c>
      <c r="C18" s="20" t="n">
        <v>321670339.385291</v>
      </c>
      <c r="D18" s="158" t="n">
        <v>0.00999999999994286</v>
      </c>
      <c r="E18" s="530" t="n">
        <v>5.05481961891172</v>
      </c>
    </row>
    <row r="19" customFormat="false" ht="24" hidden="false" customHeight="true" outlineLevel="0" collapsed="false">
      <c r="A19" s="1140" t="s">
        <v>1027</v>
      </c>
      <c r="B19" s="1159" t="s">
        <v>1028</v>
      </c>
      <c r="C19" s="20" t="n">
        <v>349490520.508576</v>
      </c>
      <c r="D19" s="158" t="n">
        <v>0.0123999999999291</v>
      </c>
      <c r="E19" s="530" t="n">
        <v>6.81007242819568</v>
      </c>
    </row>
    <row r="20" customFormat="false" ht="14.25" hidden="false" customHeight="true" outlineLevel="0" collapsed="false">
      <c r="A20" s="78" t="s">
        <v>1029</v>
      </c>
      <c r="B20" s="1156"/>
      <c r="C20" s="1160"/>
      <c r="D20" s="1158"/>
      <c r="E20" s="162" t="s">
        <v>113</v>
      </c>
    </row>
    <row r="21" customFormat="false" ht="13.5" hidden="false" customHeight="true" outlineLevel="0" collapsed="false">
      <c r="A21" s="136" t="s">
        <v>114</v>
      </c>
      <c r="B21" s="597"/>
      <c r="C21" s="597" t="s">
        <v>108</v>
      </c>
      <c r="D21" s="161" t="s">
        <v>113</v>
      </c>
      <c r="E21" s="617" t="s">
        <v>113</v>
      </c>
    </row>
    <row r="22" customFormat="false" ht="3.75" hidden="false" customHeight="true" outlineLevel="0" collapsed="false">
      <c r="A22" s="31"/>
      <c r="B22" s="31"/>
      <c r="C22" s="31"/>
      <c r="D22" s="31"/>
      <c r="E22" s="31"/>
    </row>
    <row r="23" customFormat="false" ht="4.5" hidden="false" customHeight="true" outlineLevel="0" collapsed="false">
      <c r="A23" s="1161"/>
      <c r="B23" s="1161"/>
      <c r="C23" s="1161"/>
      <c r="D23" s="1161"/>
      <c r="E23" s="1161"/>
    </row>
    <row r="24" customFormat="false" ht="18" hidden="false" customHeight="true" outlineLevel="0" collapsed="false">
      <c r="A24" s="1162" t="s">
        <v>1030</v>
      </c>
      <c r="B24" s="1162"/>
      <c r="C24" s="1162"/>
      <c r="D24" s="1162"/>
      <c r="E24" s="1162"/>
    </row>
    <row r="25" customFormat="false" ht="9" hidden="false" customHeight="true" outlineLevel="0" collapsed="false">
      <c r="A25" s="625"/>
      <c r="B25" s="625"/>
      <c r="C25" s="625"/>
      <c r="D25" s="625"/>
      <c r="E25" s="625"/>
    </row>
    <row r="26" customFormat="false" ht="12" hidden="false" customHeight="true" outlineLevel="0" collapsed="false">
      <c r="A26" s="116" t="s">
        <v>454</v>
      </c>
      <c r="B26" s="188"/>
      <c r="C26" s="188"/>
      <c r="D26" s="188"/>
      <c r="E26" s="189"/>
    </row>
    <row r="27" customFormat="false" ht="28.5" hidden="false" customHeight="true" outlineLevel="0" collapsed="false">
      <c r="A27" s="190" t="s">
        <v>902</v>
      </c>
      <c r="B27" s="190"/>
      <c r="C27" s="190"/>
      <c r="D27" s="190"/>
      <c r="E27" s="190"/>
    </row>
    <row r="28" customFormat="false" ht="12" hidden="false" customHeight="true" outlineLevel="0" collapsed="false">
      <c r="A28" s="498" t="s">
        <v>904</v>
      </c>
      <c r="B28" s="791"/>
      <c r="C28" s="791"/>
      <c r="D28" s="791"/>
      <c r="E28" s="792"/>
    </row>
    <row r="29" customFormat="false" ht="12.75" hidden="false" customHeight="true" outlineLevel="0" collapsed="false">
      <c r="A29" s="1026" t="s">
        <v>1031</v>
      </c>
      <c r="B29" s="791"/>
      <c r="C29" s="791"/>
      <c r="D29" s="791"/>
      <c r="E29" s="792"/>
    </row>
    <row r="30" customFormat="false" ht="13.5" hidden="false" customHeight="true" outlineLevel="0" collapsed="false">
      <c r="A30" s="1026" t="s">
        <v>1032</v>
      </c>
      <c r="B30" s="791"/>
      <c r="C30" s="791"/>
      <c r="D30" s="791"/>
      <c r="E30" s="792"/>
    </row>
    <row r="31" customFormat="false" ht="13.5" hidden="false" customHeight="true" outlineLevel="0" collapsed="false">
      <c r="A31" s="1163" t="s">
        <v>1033</v>
      </c>
      <c r="B31" s="1164"/>
      <c r="C31" s="1164"/>
      <c r="D31" s="1164"/>
      <c r="E31" s="116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3" t="s">
        <v>1004</v>
      </c>
      <c r="C1" s="115" t="s">
        <v>72</v>
      </c>
    </row>
    <row r="2" customFormat="false" ht="18.75" hidden="false" customHeight="true" outlineLevel="0" collapsed="false">
      <c r="A2" s="663" t="s">
        <v>1034</v>
      </c>
      <c r="C2" s="115" t="s">
        <v>74</v>
      </c>
    </row>
    <row r="3" customFormat="false" ht="15.75" hidden="false" customHeight="true" outlineLevel="0" collapsed="false">
      <c r="A3" s="663" t="s">
        <v>115</v>
      </c>
      <c r="C3" s="115" t="s">
        <v>75</v>
      </c>
    </row>
    <row r="4" customFormat="false" ht="12.75" hidden="false" customHeight="true" outlineLevel="0" collapsed="false">
      <c r="A4" s="142"/>
      <c r="C4" s="142"/>
    </row>
    <row r="5" customFormat="false" ht="13.5" hidden="false" customHeight="true" outlineLevel="0" collapsed="false">
      <c r="A5" s="113" t="s">
        <v>461</v>
      </c>
      <c r="B5" s="113"/>
      <c r="C5" s="142"/>
    </row>
    <row r="6" customFormat="false" ht="14.25" hidden="false" customHeight="true" outlineLevel="0" collapsed="false">
      <c r="A6" s="1166" t="s">
        <v>1035</v>
      </c>
      <c r="B6" s="398" t="s">
        <v>791</v>
      </c>
      <c r="C6" s="399" t="s">
        <v>405</v>
      </c>
    </row>
    <row r="7" customFormat="false" ht="13.5" hidden="false" customHeight="true" outlineLevel="0" collapsed="false">
      <c r="A7" s="1167" t="s">
        <v>1036</v>
      </c>
      <c r="B7" s="1159" t="s">
        <v>1037</v>
      </c>
      <c r="C7" s="530" t="n">
        <v>0.1</v>
      </c>
    </row>
    <row r="8" customFormat="false" ht="13.5" hidden="false" customHeight="true" outlineLevel="0" collapsed="false">
      <c r="A8" s="1167" t="s">
        <v>1038</v>
      </c>
      <c r="B8" s="1159" t="s">
        <v>1039</v>
      </c>
      <c r="C8" s="617" t="s">
        <v>256</v>
      </c>
    </row>
    <row r="9" customFormat="false" ht="15.75" hidden="false" customHeight="true" outlineLevel="0" collapsed="false">
      <c r="A9" s="965" t="s">
        <v>1040</v>
      </c>
      <c r="B9" s="1168" t="s">
        <v>1041</v>
      </c>
      <c r="C9" s="530" t="n">
        <v>0.1</v>
      </c>
    </row>
    <row r="10" customFormat="false" ht="13.5" hidden="false" customHeight="true" outlineLevel="0" collapsed="false">
      <c r="A10" s="965" t="s">
        <v>1042</v>
      </c>
      <c r="B10" s="1168" t="s">
        <v>1043</v>
      </c>
      <c r="C10" s="530" t="n">
        <v>0.2</v>
      </c>
    </row>
    <row r="11" customFormat="false" ht="13.5" hidden="false" customHeight="true" outlineLevel="0" collapsed="false">
      <c r="A11" s="965" t="s">
        <v>1044</v>
      </c>
      <c r="B11" s="1159" t="s">
        <v>1045</v>
      </c>
      <c r="C11" s="617" t="s">
        <v>256</v>
      </c>
    </row>
    <row r="12" customFormat="false" ht="13.5" hidden="false" customHeight="true" outlineLevel="0" collapsed="false">
      <c r="A12" s="965" t="s">
        <v>1046</v>
      </c>
      <c r="B12" s="1159" t="s">
        <v>1047</v>
      </c>
      <c r="C12" s="530" t="n">
        <v>0.3</v>
      </c>
    </row>
    <row r="13" customFormat="false" ht="13.5" hidden="false" customHeight="true" outlineLevel="0" collapsed="false">
      <c r="A13" s="965" t="s">
        <v>1048</v>
      </c>
      <c r="B13" s="1159" t="s">
        <v>1049</v>
      </c>
      <c r="C13" s="617" t="s">
        <v>256</v>
      </c>
    </row>
    <row r="14" customFormat="false" ht="13.5" hidden="false" customHeight="true" outlineLevel="0" collapsed="false">
      <c r="A14" s="965" t="s">
        <v>1050</v>
      </c>
      <c r="B14" s="1159" t="s">
        <v>1051</v>
      </c>
      <c r="C14" s="617" t="s">
        <v>256</v>
      </c>
    </row>
    <row r="15" customFormat="false" ht="15.75" hidden="false" customHeight="true" outlineLevel="0" collapsed="false">
      <c r="A15" s="965" t="s">
        <v>1052</v>
      </c>
      <c r="B15" s="1159" t="s">
        <v>1053</v>
      </c>
      <c r="C15" s="617" t="s">
        <v>256</v>
      </c>
    </row>
    <row r="16" customFormat="false" ht="12" hidden="false" customHeight="true" outlineLevel="0" collapsed="false">
      <c r="A16" s="965" t="s">
        <v>1054</v>
      </c>
      <c r="B16" s="965"/>
      <c r="C16" s="1147" t="s">
        <v>256</v>
      </c>
    </row>
    <row r="17" customFormat="false" ht="12" hidden="false" customHeight="true" outlineLevel="0" collapsed="false">
      <c r="A17" s="31"/>
      <c r="B17" s="31"/>
      <c r="C17" s="31"/>
    </row>
    <row r="18" customFormat="false" ht="12" hidden="false" customHeight="true" outlineLevel="0" collapsed="false">
      <c r="A18" s="307" t="s">
        <v>1055</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56</v>
      </c>
      <c r="J1" s="115" t="s">
        <v>72</v>
      </c>
    </row>
    <row r="2" customFormat="false" ht="15.75" hidden="false" customHeight="true" outlineLevel="0" collapsed="false">
      <c r="A2" s="4" t="s">
        <v>1057</v>
      </c>
      <c r="J2" s="115" t="s">
        <v>74</v>
      </c>
    </row>
    <row r="3" customFormat="false" ht="15.75" hidden="false" customHeight="true" outlineLevel="0" collapsed="false">
      <c r="A3" s="4" t="s">
        <v>216</v>
      </c>
      <c r="J3" s="115" t="s">
        <v>75</v>
      </c>
    </row>
    <row r="4" customFormat="false" ht="12.75" hidden="false" customHeight="true" outlineLevel="0" collapsed="false">
      <c r="J4" s="142"/>
    </row>
    <row r="5" customFormat="false" ht="24.75" hidden="false" customHeight="true" outlineLevel="0" collapsed="false">
      <c r="A5" s="765" t="s">
        <v>76</v>
      </c>
      <c r="B5" s="398" t="s">
        <v>955</v>
      </c>
      <c r="C5" s="398"/>
      <c r="D5" s="398"/>
      <c r="E5" s="398"/>
      <c r="F5" s="398"/>
      <c r="G5" s="1093" t="s">
        <v>369</v>
      </c>
      <c r="H5" s="1093"/>
      <c r="I5" s="952" t="s">
        <v>152</v>
      </c>
      <c r="J5" s="952"/>
    </row>
    <row r="6" customFormat="false" ht="42.75" hidden="false" customHeight="true" outlineLevel="0" collapsed="false">
      <c r="A6" s="765"/>
      <c r="B6" s="956" t="s">
        <v>1058</v>
      </c>
      <c r="C6" s="289" t="s">
        <v>1059</v>
      </c>
      <c r="D6" s="407" t="s">
        <v>1060</v>
      </c>
      <c r="E6" s="289" t="s">
        <v>1061</v>
      </c>
      <c r="F6" s="407" t="s">
        <v>1062</v>
      </c>
      <c r="G6" s="400" t="s">
        <v>406</v>
      </c>
      <c r="H6" s="852" t="s">
        <v>407</v>
      </c>
      <c r="I6" s="400" t="s">
        <v>406</v>
      </c>
      <c r="J6" s="853" t="s">
        <v>407</v>
      </c>
    </row>
    <row r="7" customFormat="false" ht="12.75" hidden="false" customHeight="true" outlineLevel="0" collapsed="false">
      <c r="A7" s="1169"/>
      <c r="B7" s="896" t="s">
        <v>1063</v>
      </c>
      <c r="C7" s="896" t="s">
        <v>1064</v>
      </c>
      <c r="D7" s="407"/>
      <c r="E7" s="896" t="s">
        <v>1065</v>
      </c>
      <c r="F7" s="407"/>
      <c r="G7" s="632" t="s">
        <v>1066</v>
      </c>
      <c r="H7" s="632"/>
      <c r="I7" s="1099" t="s">
        <v>84</v>
      </c>
      <c r="J7" s="1099"/>
    </row>
    <row r="8" customFormat="false" ht="12.75" hidden="false" customHeight="true" outlineLevel="0" collapsed="false">
      <c r="A8" s="1170" t="s">
        <v>1067</v>
      </c>
      <c r="B8" s="177"/>
      <c r="C8" s="177"/>
      <c r="D8" s="177"/>
      <c r="E8" s="177"/>
      <c r="F8" s="177"/>
      <c r="G8" s="177"/>
      <c r="H8" s="177"/>
      <c r="I8" s="218" t="s">
        <v>113</v>
      </c>
      <c r="J8" s="639" t="s">
        <v>113</v>
      </c>
    </row>
    <row r="9" customFormat="false" ht="12.75" hidden="false" customHeight="true" outlineLevel="0" collapsed="false">
      <c r="A9" s="136" t="s">
        <v>114</v>
      </c>
      <c r="B9" s="597" t="s">
        <v>113</v>
      </c>
      <c r="C9" s="597" t="s">
        <v>113</v>
      </c>
      <c r="D9" s="597" t="s">
        <v>113</v>
      </c>
      <c r="E9" s="597" t="s">
        <v>113</v>
      </c>
      <c r="F9" s="597" t="s">
        <v>113</v>
      </c>
      <c r="G9" s="1114" t="s">
        <v>113</v>
      </c>
      <c r="H9" s="1114" t="s">
        <v>113</v>
      </c>
      <c r="I9" s="597" t="s">
        <v>113</v>
      </c>
      <c r="J9" s="617"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1" t="s">
        <v>461</v>
      </c>
      <c r="B11" s="142"/>
      <c r="C11" s="142"/>
    </row>
    <row r="12" customFormat="false" ht="12" hidden="false" customHeight="true" outlineLevel="0" collapsed="false">
      <c r="A12" s="1172"/>
      <c r="B12" s="1173" t="s">
        <v>1068</v>
      </c>
      <c r="C12" s="399" t="s">
        <v>1069</v>
      </c>
    </row>
    <row r="13" customFormat="false" ht="12" hidden="false" customHeight="true" outlineLevel="0" collapsed="false">
      <c r="A13" s="1174" t="s">
        <v>1070</v>
      </c>
      <c r="B13" s="133" t="s">
        <v>113</v>
      </c>
      <c r="C13" s="519" t="s">
        <v>113</v>
      </c>
    </row>
    <row r="14" customFormat="false" ht="12" hidden="false" customHeight="true" outlineLevel="0" collapsed="false">
      <c r="A14" s="103" t="s">
        <v>1071</v>
      </c>
      <c r="B14" s="133" t="s">
        <v>113</v>
      </c>
      <c r="C14" s="519" t="s">
        <v>113</v>
      </c>
    </row>
    <row r="15" customFormat="false" ht="12.75" hidden="false" customHeight="true" outlineLevel="0" collapsed="false">
      <c r="A15" s="515" t="s">
        <v>1072</v>
      </c>
      <c r="B15" s="279" t="s">
        <v>113</v>
      </c>
      <c r="C15" s="521" t="s">
        <v>113</v>
      </c>
    </row>
    <row r="17" customFormat="false" ht="12.75" hidden="false" customHeight="true" outlineLevel="0" collapsed="false"/>
    <row r="18" customFormat="false" ht="12" hidden="false" customHeight="true" outlineLevel="0" collapsed="false">
      <c r="A18" s="116" t="s">
        <v>394</v>
      </c>
      <c r="B18" s="188"/>
      <c r="C18" s="188"/>
      <c r="D18" s="188"/>
      <c r="E18" s="188"/>
      <c r="F18" s="188"/>
      <c r="G18" s="188"/>
      <c r="H18" s="188"/>
      <c r="I18" s="188"/>
      <c r="J18" s="189"/>
    </row>
    <row r="19" customFormat="false" ht="24.75" hidden="false" customHeight="true" outlineLevel="0" collapsed="false">
      <c r="A19" s="1175" t="s">
        <v>1073</v>
      </c>
      <c r="B19" s="1175"/>
      <c r="C19" s="1175"/>
      <c r="D19" s="1175"/>
      <c r="E19" s="1175"/>
      <c r="F19" s="1175"/>
      <c r="G19" s="1175"/>
      <c r="H19" s="1175"/>
      <c r="I19" s="1175"/>
      <c r="J19" s="117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4</v>
      </c>
      <c r="M1" s="115" t="s">
        <v>72</v>
      </c>
    </row>
    <row r="2" customFormat="false" ht="15.75" hidden="false" customHeight="true" outlineLevel="0" collapsed="false">
      <c r="A2" s="4" t="s">
        <v>1075</v>
      </c>
      <c r="M2" s="115" t="s">
        <v>74</v>
      </c>
    </row>
    <row r="3" customFormat="false" ht="15.75" hidden="false" customHeight="true" outlineLevel="0" collapsed="false">
      <c r="A3" s="4" t="s">
        <v>216</v>
      </c>
      <c r="M3" s="115" t="s">
        <v>75</v>
      </c>
    </row>
    <row r="4" customFormat="false" ht="12.75" hidden="false" customHeight="true" outlineLevel="0" collapsed="false">
      <c r="M4" s="625"/>
    </row>
    <row r="5" customFormat="false" ht="12.75" hidden="false" customHeight="true" outlineLevel="0" collapsed="false">
      <c r="A5" s="765" t="s">
        <v>462</v>
      </c>
      <c r="B5" s="398" t="s">
        <v>1076</v>
      </c>
      <c r="C5" s="398"/>
      <c r="D5" s="398"/>
      <c r="E5" s="398"/>
      <c r="F5" s="398"/>
      <c r="G5" s="398"/>
      <c r="H5" s="398"/>
      <c r="I5" s="398"/>
      <c r="J5" s="398" t="s">
        <v>369</v>
      </c>
      <c r="K5" s="398"/>
      <c r="L5" s="399" t="s">
        <v>152</v>
      </c>
      <c r="M5" s="399"/>
    </row>
    <row r="6" customFormat="false" ht="36" hidden="false" customHeight="true" outlineLevel="0" collapsed="false">
      <c r="A6" s="1069" t="s">
        <v>466</v>
      </c>
      <c r="B6" s="289" t="s">
        <v>1077</v>
      </c>
      <c r="C6" s="407" t="s">
        <v>1078</v>
      </c>
      <c r="D6" s="407" t="s">
        <v>1079</v>
      </c>
      <c r="E6" s="407" t="s">
        <v>1080</v>
      </c>
      <c r="F6" s="289" t="s">
        <v>1071</v>
      </c>
      <c r="G6" s="289" t="s">
        <v>1081</v>
      </c>
      <c r="H6" s="407" t="s">
        <v>1082</v>
      </c>
      <c r="I6" s="407" t="s">
        <v>1083</v>
      </c>
      <c r="J6" s="400" t="s">
        <v>374</v>
      </c>
      <c r="K6" s="852" t="s">
        <v>793</v>
      </c>
      <c r="L6" s="400" t="s">
        <v>374</v>
      </c>
      <c r="M6" s="853" t="s">
        <v>793</v>
      </c>
    </row>
    <row r="7" customFormat="false" ht="12.75" hidden="false" customHeight="true" outlineLevel="0" collapsed="false">
      <c r="A7" s="511"/>
      <c r="B7" s="896" t="s">
        <v>685</v>
      </c>
      <c r="C7" s="407"/>
      <c r="D7" s="407"/>
      <c r="E7" s="407"/>
      <c r="F7" s="896"/>
      <c r="G7" s="896" t="s">
        <v>1065</v>
      </c>
      <c r="H7" s="407"/>
      <c r="I7" s="407"/>
      <c r="J7" s="407" t="s">
        <v>1066</v>
      </c>
      <c r="K7" s="407"/>
      <c r="L7" s="408" t="s">
        <v>84</v>
      </c>
      <c r="M7" s="408"/>
    </row>
    <row r="8" customFormat="false" ht="12.75" hidden="false" customHeight="true" outlineLevel="0" collapsed="false">
      <c r="A8" s="166" t="s">
        <v>1084</v>
      </c>
      <c r="B8" s="410"/>
      <c r="C8" s="410"/>
      <c r="D8" s="410"/>
      <c r="E8" s="410"/>
      <c r="F8" s="410"/>
      <c r="G8" s="410"/>
      <c r="H8" s="410"/>
      <c r="I8" s="410"/>
      <c r="J8" s="177"/>
      <c r="K8" s="177"/>
      <c r="L8" s="218" t="n">
        <v>4.52913511126713</v>
      </c>
      <c r="M8" s="639" t="n">
        <v>0.0936004061667323</v>
      </c>
    </row>
    <row r="9" customFormat="false" ht="12" hidden="false" customHeight="true" outlineLevel="0" collapsed="false">
      <c r="A9" s="640" t="s">
        <v>1085</v>
      </c>
      <c r="B9" s="146" t="n">
        <v>842850.077369591</v>
      </c>
      <c r="C9" s="146" t="n">
        <v>1.388</v>
      </c>
      <c r="D9" s="146" t="n">
        <v>0.85</v>
      </c>
      <c r="E9" s="146" t="n">
        <v>0.1346957242758</v>
      </c>
      <c r="F9" s="146" t="n">
        <v>0.9</v>
      </c>
      <c r="G9" s="146" t="n">
        <v>118.124851469707</v>
      </c>
      <c r="H9" s="146" t="n">
        <v>0.4853</v>
      </c>
      <c r="I9" s="146" t="s">
        <v>256</v>
      </c>
      <c r="J9" s="79" t="n">
        <v>3.23515407061052</v>
      </c>
      <c r="K9" s="218" t="n">
        <v>0.0482062624888974</v>
      </c>
      <c r="L9" s="461" t="n">
        <v>0.382152094072487</v>
      </c>
      <c r="M9" s="530" t="n">
        <v>0.00569435759641073</v>
      </c>
    </row>
    <row r="10" customFormat="false" ht="12" hidden="false" customHeight="true" outlineLevel="0" collapsed="false">
      <c r="A10" s="640" t="s">
        <v>1086</v>
      </c>
      <c r="B10" s="146" t="n">
        <v>312306.911181754</v>
      </c>
      <c r="C10" s="146" t="n">
        <v>1.388</v>
      </c>
      <c r="D10" s="146" t="n">
        <v>0.85</v>
      </c>
      <c r="E10" s="146" t="n">
        <v>0.1346957242758</v>
      </c>
      <c r="F10" s="146" t="n">
        <v>0.9</v>
      </c>
      <c r="G10" s="146" t="n">
        <v>43.7602399212563</v>
      </c>
      <c r="H10" s="146" t="n">
        <v>0.4567</v>
      </c>
      <c r="I10" s="146" t="s">
        <v>256</v>
      </c>
      <c r="J10" s="218" t="n">
        <v>3.04515056215135</v>
      </c>
      <c r="K10" s="218" t="n">
        <v>0.048212576071971</v>
      </c>
      <c r="L10" s="146" t="n">
        <v>0.133256519196092</v>
      </c>
      <c r="M10" s="530" t="n">
        <v>0.00210979389613127</v>
      </c>
    </row>
    <row r="11" customFormat="false" ht="12" hidden="false" customHeight="true" outlineLevel="0" collapsed="false">
      <c r="A11" s="640" t="s">
        <v>1087</v>
      </c>
      <c r="B11" s="146" t="n">
        <v>6456333.33333333</v>
      </c>
      <c r="C11" s="146" t="n">
        <v>1.2</v>
      </c>
      <c r="D11" s="146" t="n">
        <v>0.86</v>
      </c>
      <c r="E11" s="146" t="n">
        <v>0.1</v>
      </c>
      <c r="F11" s="146" t="n">
        <v>0.9</v>
      </c>
      <c r="G11" s="146" t="n">
        <v>599.66424</v>
      </c>
      <c r="H11" s="146" t="n">
        <v>0.4709</v>
      </c>
      <c r="I11" s="146" t="s">
        <v>256</v>
      </c>
      <c r="J11" s="218" t="n">
        <v>3.13933333333333</v>
      </c>
      <c r="K11" s="218" t="n">
        <v>0.0450232558139535</v>
      </c>
      <c r="L11" s="146" t="n">
        <v>1.88254593744</v>
      </c>
      <c r="M11" s="530" t="n">
        <v>0.02699883648</v>
      </c>
    </row>
    <row r="12" customFormat="false" ht="12" hidden="false" customHeight="true" outlineLevel="0" collapsed="false">
      <c r="A12" s="640" t="s">
        <v>1088</v>
      </c>
      <c r="B12" s="146" t="n">
        <v>211943.429246007</v>
      </c>
      <c r="C12" s="146" t="n">
        <v>2.23</v>
      </c>
      <c r="D12" s="146" t="n">
        <v>0.92</v>
      </c>
      <c r="E12" s="146" t="n">
        <v>0.1346957242758</v>
      </c>
      <c r="F12" s="146" t="n">
        <v>0.9</v>
      </c>
      <c r="G12" s="146" t="n">
        <v>6.18737955104267</v>
      </c>
      <c r="H12" s="146" t="n">
        <v>0.471</v>
      </c>
      <c r="I12" s="146" t="s">
        <v>256</v>
      </c>
      <c r="J12" s="218" t="n">
        <v>3.14</v>
      </c>
      <c r="K12" s="218" t="n">
        <v>0.150981814679439</v>
      </c>
      <c r="L12" s="146" t="n">
        <v>0.019428371790274</v>
      </c>
      <c r="M12" s="530" t="n">
        <v>0.000934181792726875</v>
      </c>
    </row>
    <row r="13" customFormat="false" ht="12" hidden="false" customHeight="true" outlineLevel="0" collapsed="false">
      <c r="A13" s="640" t="s">
        <v>1089</v>
      </c>
      <c r="B13" s="146" t="n">
        <v>21245.1280533952</v>
      </c>
      <c r="C13" s="146" t="n">
        <v>2.84</v>
      </c>
      <c r="D13" s="146" t="n">
        <v>0.9</v>
      </c>
      <c r="E13" s="146" t="n">
        <v>0.1346957242758</v>
      </c>
      <c r="F13" s="146" t="n">
        <v>0.9</v>
      </c>
      <c r="G13" s="146" t="n">
        <v>0.538495174609993</v>
      </c>
      <c r="H13" s="146" t="n">
        <v>0.471</v>
      </c>
      <c r="I13" s="146" t="s">
        <v>256</v>
      </c>
      <c r="J13" s="218" t="n">
        <v>3.14</v>
      </c>
      <c r="K13" s="218" t="n">
        <v>0.112520094367247</v>
      </c>
      <c r="L13" s="146" t="n">
        <v>0.00169087484827538</v>
      </c>
      <c r="M13" s="530" t="n">
        <v>6.05915278634235E-005</v>
      </c>
    </row>
    <row r="14" customFormat="false" ht="12" hidden="false" customHeight="true" outlineLevel="0" collapsed="false">
      <c r="A14" s="640" t="s">
        <v>1090</v>
      </c>
      <c r="B14" s="146" t="n">
        <v>10191333.3333333</v>
      </c>
      <c r="C14" s="146" t="s">
        <v>108</v>
      </c>
      <c r="D14" s="146" t="n">
        <v>0.85</v>
      </c>
      <c r="E14" s="146" t="s">
        <v>108</v>
      </c>
      <c r="F14" s="146" t="n">
        <v>0.9</v>
      </c>
      <c r="G14" s="146" t="n">
        <v>763.77702</v>
      </c>
      <c r="H14" s="146" t="n">
        <v>0.4144</v>
      </c>
      <c r="I14" s="146" t="s">
        <v>256</v>
      </c>
      <c r="J14" s="218" t="n">
        <v>2.76266666666667</v>
      </c>
      <c r="K14" s="218" t="n">
        <v>0.07568</v>
      </c>
      <c r="L14" s="146" t="n">
        <v>2.11006131392</v>
      </c>
      <c r="M14" s="530" t="n">
        <v>0.0578026448736</v>
      </c>
    </row>
    <row r="15" customFormat="false" ht="12" hidden="false" customHeight="true" outlineLevel="0" collapsed="false">
      <c r="A15" s="640" t="s">
        <v>354</v>
      </c>
      <c r="B15" s="81"/>
      <c r="C15" s="81"/>
      <c r="D15" s="81"/>
      <c r="E15" s="81"/>
      <c r="F15" s="81"/>
      <c r="G15" s="81"/>
      <c r="H15" s="81"/>
      <c r="I15" s="460"/>
      <c r="J15" s="81"/>
      <c r="K15" s="81"/>
      <c r="L15" s="79" t="s">
        <v>113</v>
      </c>
      <c r="M15" s="132" t="s">
        <v>113</v>
      </c>
    </row>
    <row r="16" customFormat="false" ht="12.75" hidden="false" customHeight="true" outlineLevel="0" collapsed="false">
      <c r="A16" s="136" t="s">
        <v>114</v>
      </c>
      <c r="B16" s="597" t="s">
        <v>113</v>
      </c>
      <c r="C16" s="597" t="s">
        <v>256</v>
      </c>
      <c r="D16" s="597" t="s">
        <v>256</v>
      </c>
      <c r="E16" s="597" t="s">
        <v>256</v>
      </c>
      <c r="F16" s="597" t="s">
        <v>256</v>
      </c>
      <c r="G16" s="597" t="s">
        <v>113</v>
      </c>
      <c r="H16" s="597" t="s">
        <v>256</v>
      </c>
      <c r="I16" s="597" t="s">
        <v>256</v>
      </c>
      <c r="J16" s="161" t="s">
        <v>113</v>
      </c>
      <c r="K16" s="161" t="s">
        <v>113</v>
      </c>
      <c r="L16" s="597" t="s">
        <v>113</v>
      </c>
      <c r="M16" s="617" t="s">
        <v>113</v>
      </c>
    </row>
    <row r="17" customFormat="false" ht="12" hidden="false" customHeight="true" outlineLevel="0" collapsed="false">
      <c r="A17" s="648" t="s">
        <v>1091</v>
      </c>
      <c r="B17" s="98"/>
      <c r="C17" s="98"/>
      <c r="D17" s="98"/>
      <c r="E17" s="98"/>
      <c r="F17" s="98"/>
      <c r="G17" s="98"/>
      <c r="H17" s="98"/>
      <c r="I17" s="1176"/>
      <c r="J17" s="98"/>
      <c r="K17" s="98"/>
      <c r="L17" s="96" t="n">
        <v>0.10775513466</v>
      </c>
      <c r="M17" s="100" t="n">
        <v>0.00454452346656</v>
      </c>
    </row>
    <row r="18" customFormat="false" ht="12" hidden="false" customHeight="true" outlineLevel="0" collapsed="false">
      <c r="A18" s="640" t="s">
        <v>1092</v>
      </c>
      <c r="B18" s="146" t="s">
        <v>133</v>
      </c>
      <c r="C18" s="146" t="s">
        <v>256</v>
      </c>
      <c r="D18" s="146" t="s">
        <v>256</v>
      </c>
      <c r="E18" s="146" t="s">
        <v>256</v>
      </c>
      <c r="F18" s="146" t="s">
        <v>256</v>
      </c>
      <c r="G18" s="146" t="s">
        <v>133</v>
      </c>
      <c r="H18" s="146" t="s">
        <v>256</v>
      </c>
      <c r="I18" s="461" t="s">
        <v>256</v>
      </c>
      <c r="J18" s="218" t="s">
        <v>133</v>
      </c>
      <c r="K18" s="218" t="s">
        <v>133</v>
      </c>
      <c r="L18" s="146" t="s">
        <v>133</v>
      </c>
      <c r="M18" s="617" t="s">
        <v>133</v>
      </c>
    </row>
    <row r="19" customFormat="false" ht="12" hidden="false" customHeight="true" outlineLevel="0" collapsed="false">
      <c r="A19" s="640" t="s">
        <v>1093</v>
      </c>
      <c r="B19" s="146" t="n">
        <v>54200</v>
      </c>
      <c r="C19" s="146" t="n">
        <v>0.6</v>
      </c>
      <c r="D19" s="146" t="n">
        <v>0.87</v>
      </c>
      <c r="E19" s="146" t="n">
        <v>0.1</v>
      </c>
      <c r="F19" s="146" t="n">
        <v>0.9</v>
      </c>
      <c r="G19" s="146" t="n">
        <v>2.546316</v>
      </c>
      <c r="H19" s="146" t="n">
        <v>0.45</v>
      </c>
      <c r="I19" s="461" t="s">
        <v>256</v>
      </c>
      <c r="J19" s="218" t="n">
        <v>3</v>
      </c>
      <c r="K19" s="218" t="n">
        <v>0.127448275862069</v>
      </c>
      <c r="L19" s="146" t="n">
        <v>0.007638948</v>
      </c>
      <c r="M19" s="530" t="n">
        <v>0.000324523584</v>
      </c>
    </row>
    <row r="20" customFormat="false" ht="12" hidden="false" customHeight="true" outlineLevel="0" collapsed="false">
      <c r="A20" s="640" t="s">
        <v>1094</v>
      </c>
      <c r="B20" s="146" t="n">
        <v>201933.333333333</v>
      </c>
      <c r="C20" s="146" t="n">
        <v>1.396</v>
      </c>
      <c r="D20" s="146" t="n">
        <v>0.89</v>
      </c>
      <c r="E20" s="146" t="n">
        <v>0.1</v>
      </c>
      <c r="F20" s="146" t="n">
        <v>0.9</v>
      </c>
      <c r="G20" s="146" t="n">
        <v>22.58010456</v>
      </c>
      <c r="H20" s="146" t="n">
        <v>0.45</v>
      </c>
      <c r="I20" s="461" t="s">
        <v>256</v>
      </c>
      <c r="J20" s="218" t="n">
        <v>3</v>
      </c>
      <c r="K20" s="218" t="n">
        <v>0.13447191011236</v>
      </c>
      <c r="L20" s="146" t="n">
        <v>0.06774031368</v>
      </c>
      <c r="M20" s="530" t="n">
        <v>0.00303638979072</v>
      </c>
    </row>
    <row r="21" customFormat="false" ht="12" hidden="false" customHeight="true" outlineLevel="0" collapsed="false">
      <c r="A21" s="640" t="s">
        <v>354</v>
      </c>
      <c r="B21" s="1177"/>
      <c r="C21" s="1177"/>
      <c r="D21" s="1177"/>
      <c r="E21" s="1177"/>
      <c r="F21" s="1177"/>
      <c r="G21" s="1177"/>
      <c r="H21" s="1177"/>
      <c r="I21" s="1178"/>
      <c r="J21" s="1177"/>
      <c r="K21" s="81"/>
      <c r="L21" s="79" t="n">
        <v>0.03237587298</v>
      </c>
      <c r="M21" s="132" t="n">
        <v>0.00118361009184</v>
      </c>
    </row>
    <row r="22" customFormat="false" ht="12.75" hidden="false" customHeight="true" outlineLevel="0" collapsed="false">
      <c r="A22" s="1179" t="s">
        <v>1095</v>
      </c>
      <c r="B22" s="1059" t="n">
        <v>91900</v>
      </c>
      <c r="C22" s="1059" t="n">
        <v>0.894</v>
      </c>
      <c r="D22" s="1059" t="n">
        <v>0.89</v>
      </c>
      <c r="E22" s="1059" t="n">
        <v>0.1</v>
      </c>
      <c r="F22" s="1059" t="n">
        <v>0.9</v>
      </c>
      <c r="G22" s="1059" t="n">
        <v>6.58090386</v>
      </c>
      <c r="H22" s="1059" t="n">
        <v>0.45</v>
      </c>
      <c r="I22" s="1060" t="s">
        <v>256</v>
      </c>
      <c r="J22" s="175" t="n">
        <v>3</v>
      </c>
      <c r="K22" s="175" t="n">
        <v>0.120629213483146</v>
      </c>
      <c r="L22" s="1059" t="n">
        <v>0.01974271158</v>
      </c>
      <c r="M22" s="154" t="n">
        <v>0.00079384925664</v>
      </c>
    </row>
    <row r="23" customFormat="false" ht="12.75" hidden="false" customHeight="true" outlineLevel="0" collapsed="false">
      <c r="A23" s="1179" t="s">
        <v>1096</v>
      </c>
      <c r="B23" s="1059" t="n">
        <v>36600</v>
      </c>
      <c r="C23" s="1059" t="n">
        <v>0.6</v>
      </c>
      <c r="D23" s="1059" t="n">
        <v>0.89</v>
      </c>
      <c r="E23" s="1059" t="n">
        <v>0.1</v>
      </c>
      <c r="F23" s="1059" t="n">
        <v>0.9</v>
      </c>
      <c r="G23" s="1059" t="n">
        <v>1.758996</v>
      </c>
      <c r="H23" s="1059" t="n">
        <v>0.45</v>
      </c>
      <c r="I23" s="1060" t="s">
        <v>256</v>
      </c>
      <c r="J23" s="175" t="n">
        <v>3</v>
      </c>
      <c r="K23" s="175" t="n">
        <v>0.124584269662921</v>
      </c>
      <c r="L23" s="1059" t="n">
        <v>0.005276988</v>
      </c>
      <c r="M23" s="154" t="n">
        <v>0.000219143232</v>
      </c>
    </row>
    <row r="24" customFormat="false" ht="12.75" hidden="false" customHeight="true" outlineLevel="0" collapsed="false">
      <c r="A24" s="1179" t="s">
        <v>1097</v>
      </c>
      <c r="B24" s="1059" t="n">
        <v>33666.6666666667</v>
      </c>
      <c r="C24" s="1059" t="n">
        <v>0.941</v>
      </c>
      <c r="D24" s="1059" t="n">
        <v>0.86</v>
      </c>
      <c r="E24" s="1059" t="n">
        <v>0.1</v>
      </c>
      <c r="F24" s="1059" t="n">
        <v>0.9</v>
      </c>
      <c r="G24" s="1059" t="n">
        <v>2.4520578</v>
      </c>
      <c r="H24" s="1059" t="n">
        <v>0.45</v>
      </c>
      <c r="I24" s="1060" t="s">
        <v>256</v>
      </c>
      <c r="J24" s="175" t="n">
        <v>3</v>
      </c>
      <c r="K24" s="175" t="n">
        <v>0.0695813953488372</v>
      </c>
      <c r="L24" s="1059" t="n">
        <v>0.0073561734</v>
      </c>
      <c r="M24" s="154" t="n">
        <v>0.0001706176032</v>
      </c>
    </row>
    <row r="25" customFormat="false" ht="12" hidden="false" customHeight="true" outlineLevel="0" collapsed="false">
      <c r="A25" s="648" t="s">
        <v>1098</v>
      </c>
      <c r="B25" s="98"/>
      <c r="C25" s="98"/>
      <c r="D25" s="98"/>
      <c r="E25" s="98"/>
      <c r="F25" s="98"/>
      <c r="G25" s="98"/>
      <c r="H25" s="98"/>
      <c r="I25" s="1176"/>
      <c r="J25" s="98"/>
      <c r="K25" s="98"/>
      <c r="L25" s="1180" t="n">
        <v>0.087679244991546</v>
      </c>
      <c r="M25" s="494" t="n">
        <v>0.00617338583736746</v>
      </c>
    </row>
    <row r="26" customFormat="false" ht="12" hidden="false" customHeight="true" outlineLevel="0" collapsed="false">
      <c r="A26" s="640" t="s">
        <v>1099</v>
      </c>
      <c r="B26" s="146" t="n">
        <v>3551666.66666667</v>
      </c>
      <c r="C26" s="146" t="n">
        <v>0.032112676056338</v>
      </c>
      <c r="D26" s="146" t="n">
        <v>0.6</v>
      </c>
      <c r="E26" s="146" t="n">
        <v>0.1</v>
      </c>
      <c r="F26" s="146" t="n">
        <v>0.9</v>
      </c>
      <c r="G26" s="146" t="n">
        <v>10.2648169014085</v>
      </c>
      <c r="H26" s="146" t="n">
        <v>0.4226</v>
      </c>
      <c r="I26" s="461" t="s">
        <v>256</v>
      </c>
      <c r="J26" s="218" t="n">
        <v>2.81733333333333</v>
      </c>
      <c r="K26" s="218" t="n">
        <v>0.2442</v>
      </c>
      <c r="L26" s="146" t="n">
        <v>0.0289194108169014</v>
      </c>
      <c r="M26" s="530" t="n">
        <v>0.00250666828732394</v>
      </c>
    </row>
    <row r="27" customFormat="false" ht="12" hidden="false" customHeight="true" outlineLevel="0" collapsed="false">
      <c r="A27" s="640" t="s">
        <v>354</v>
      </c>
      <c r="B27" s="1177"/>
      <c r="C27" s="1177"/>
      <c r="D27" s="1177"/>
      <c r="E27" s="1177"/>
      <c r="F27" s="1177"/>
      <c r="G27" s="1177"/>
      <c r="H27" s="1177"/>
      <c r="I27" s="1178"/>
      <c r="J27" s="1177"/>
      <c r="K27" s="1177"/>
      <c r="L27" s="79" t="n">
        <v>0.0587598341746446</v>
      </c>
      <c r="M27" s="132" t="n">
        <v>0.00366671755004352</v>
      </c>
    </row>
    <row r="28" customFormat="false" ht="12.75" hidden="false" customHeight="true" outlineLevel="0" collapsed="false">
      <c r="A28" s="1179" t="s">
        <v>1100</v>
      </c>
      <c r="B28" s="1059" t="n">
        <v>3896666.66666667</v>
      </c>
      <c r="C28" s="1059" t="n">
        <v>0.0617203365245141</v>
      </c>
      <c r="D28" s="1059" t="n">
        <v>0.2</v>
      </c>
      <c r="E28" s="1059" t="n">
        <v>0.1</v>
      </c>
      <c r="F28" s="1059" t="n">
        <v>0.9</v>
      </c>
      <c r="G28" s="1059" t="n">
        <v>21.6453220191471</v>
      </c>
      <c r="H28" s="1059" t="n">
        <v>0.4072</v>
      </c>
      <c r="I28" s="1060" t="s">
        <v>256</v>
      </c>
      <c r="J28" s="175" t="n">
        <v>2.71466666666667</v>
      </c>
      <c r="K28" s="175" t="n">
        <v>0.1694</v>
      </c>
      <c r="L28" s="1059" t="n">
        <v>0.0587598341746446</v>
      </c>
      <c r="M28" s="154" t="n">
        <v>0.00366671755004352</v>
      </c>
    </row>
    <row r="29" customFormat="false" ht="12.75" hidden="false" customHeight="true" outlineLevel="0" collapsed="false">
      <c r="A29" s="1181" t="s">
        <v>1101</v>
      </c>
      <c r="B29" s="534" t="n">
        <v>1885333.33333333</v>
      </c>
      <c r="C29" s="534" t="n">
        <v>0.101996772088085</v>
      </c>
      <c r="D29" s="534" t="n">
        <v>0.83</v>
      </c>
      <c r="E29" s="534" t="n">
        <v>0.1</v>
      </c>
      <c r="F29" s="534" t="n">
        <v>0.9</v>
      </c>
      <c r="G29" s="534" t="n">
        <v>17.3068122879062</v>
      </c>
      <c r="H29" s="534" t="n">
        <v>0.4235</v>
      </c>
      <c r="I29" s="537" t="s">
        <v>256</v>
      </c>
      <c r="J29" s="1182" t="n">
        <v>2.82333333333333</v>
      </c>
      <c r="K29" s="1183" t="n">
        <v>0.0603221335407669</v>
      </c>
      <c r="L29" s="534" t="n">
        <v>0.0488629000261886</v>
      </c>
      <c r="M29" s="538" t="n">
        <v>0.00104398384199607</v>
      </c>
    </row>
    <row r="30" customFormat="false" ht="12" hidden="false" customHeight="true" outlineLevel="0" collapsed="false">
      <c r="A30" s="648" t="s">
        <v>1102</v>
      </c>
      <c r="B30" s="98"/>
      <c r="C30" s="98"/>
      <c r="D30" s="98"/>
      <c r="E30" s="98"/>
      <c r="F30" s="98"/>
      <c r="G30" s="98"/>
      <c r="H30" s="98"/>
      <c r="I30" s="1176"/>
      <c r="J30" s="98"/>
      <c r="K30" s="98"/>
      <c r="L30" s="96" t="s">
        <v>108</v>
      </c>
      <c r="M30" s="100" t="s">
        <v>108</v>
      </c>
    </row>
    <row r="31" customFormat="false" ht="12.75" hidden="false" customHeight="true" outlineLevel="0" collapsed="false">
      <c r="A31" s="136" t="s">
        <v>114</v>
      </c>
      <c r="B31" s="597" t="s">
        <v>108</v>
      </c>
      <c r="C31" s="597" t="s">
        <v>108</v>
      </c>
      <c r="D31" s="597" t="s">
        <v>108</v>
      </c>
      <c r="E31" s="597" t="s">
        <v>108</v>
      </c>
      <c r="F31" s="597" t="s">
        <v>108</v>
      </c>
      <c r="G31" s="597" t="s">
        <v>108</v>
      </c>
      <c r="H31" s="597" t="s">
        <v>108</v>
      </c>
      <c r="I31" s="597" t="s">
        <v>108</v>
      </c>
      <c r="J31" s="161" t="s">
        <v>108</v>
      </c>
      <c r="K31" s="161" t="s">
        <v>108</v>
      </c>
      <c r="L31" s="597" t="s">
        <v>108</v>
      </c>
      <c r="M31" s="617" t="s">
        <v>108</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54</v>
      </c>
      <c r="B34" s="188"/>
      <c r="C34" s="188"/>
      <c r="D34" s="188"/>
      <c r="E34" s="188"/>
      <c r="F34" s="188"/>
      <c r="G34" s="188"/>
      <c r="H34" s="188"/>
      <c r="I34" s="188"/>
      <c r="J34" s="188"/>
      <c r="K34" s="188"/>
      <c r="L34" s="188"/>
      <c r="M34" s="189"/>
      <c r="N34" s="281"/>
    </row>
    <row r="35" customFormat="false" ht="27" hidden="false" customHeight="true" outlineLevel="0" collapsed="false">
      <c r="A35" s="1175" t="s">
        <v>1103</v>
      </c>
      <c r="B35" s="1175"/>
      <c r="C35" s="1175"/>
      <c r="D35" s="1175"/>
      <c r="E35" s="1175"/>
      <c r="F35" s="1175"/>
      <c r="G35" s="1175"/>
      <c r="H35" s="1175"/>
      <c r="I35" s="1175"/>
      <c r="J35" s="1175"/>
      <c r="K35" s="1175"/>
      <c r="L35" s="1175"/>
      <c r="M35" s="1175"/>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4</v>
      </c>
      <c r="G1" s="115" t="s">
        <v>72</v>
      </c>
    </row>
    <row r="2" customFormat="false" ht="15.75" hidden="false" customHeight="true" outlineLevel="0" collapsed="false">
      <c r="A2" s="4" t="s">
        <v>216</v>
      </c>
      <c r="G2" s="115" t="s">
        <v>74</v>
      </c>
    </row>
    <row r="3" customFormat="false" ht="12.75" hidden="false" customHeight="false" outlineLevel="0" collapsed="false">
      <c r="G3" s="115" t="s">
        <v>75</v>
      </c>
    </row>
    <row r="4" customFormat="false" ht="16.5" hidden="false" customHeight="false" outlineLevel="0" collapsed="false">
      <c r="G4" s="1184"/>
    </row>
    <row r="5" customFormat="false" ht="33" hidden="false" customHeight="true" outlineLevel="0" collapsed="false">
      <c r="A5" s="1185" t="s">
        <v>76</v>
      </c>
      <c r="B5" s="1186" t="s">
        <v>1105</v>
      </c>
      <c r="C5" s="1187" t="s">
        <v>1106</v>
      </c>
      <c r="D5" s="1187" t="s">
        <v>1107</v>
      </c>
      <c r="E5" s="1188" t="s">
        <v>1108</v>
      </c>
      <c r="F5" s="1188" t="s">
        <v>81</v>
      </c>
      <c r="G5" s="1189" t="s">
        <v>82</v>
      </c>
    </row>
    <row r="6" customFormat="false" ht="13.5" hidden="false" customHeight="true" outlineLevel="0" collapsed="false">
      <c r="A6" s="1185"/>
      <c r="B6" s="1190" t="s">
        <v>84</v>
      </c>
      <c r="C6" s="1190"/>
      <c r="D6" s="1190"/>
      <c r="E6" s="1190"/>
      <c r="F6" s="1190"/>
      <c r="G6" s="1190"/>
    </row>
    <row r="7" customFormat="false" ht="14.25" hidden="false" customHeight="false" outlineLevel="0" collapsed="false">
      <c r="A7" s="1191" t="s">
        <v>1109</v>
      </c>
      <c r="B7" s="1192" t="n">
        <v>-77427.0458065952</v>
      </c>
      <c r="C7" s="1192" t="n">
        <v>0.302799903448229</v>
      </c>
      <c r="D7" s="1192" t="n">
        <v>0.27360353348643</v>
      </c>
      <c r="E7" s="1192" t="n">
        <v>0.0752403688657519</v>
      </c>
      <c r="F7" s="1192" t="n">
        <v>2.649499155172</v>
      </c>
      <c r="G7" s="1192" t="s">
        <v>1110</v>
      </c>
      <c r="H7" s="1193"/>
    </row>
    <row r="8" customFormat="false" ht="12.75" hidden="false" customHeight="false" outlineLevel="0" collapsed="false">
      <c r="A8" s="1194" t="s">
        <v>1111</v>
      </c>
      <c r="B8" s="1195" t="n">
        <v>-85945.9018534885</v>
      </c>
      <c r="C8" s="1195" t="n">
        <v>0.302799903448229</v>
      </c>
      <c r="D8" s="1195" t="n">
        <v>0.00208174933620657</v>
      </c>
      <c r="E8" s="1195" t="n">
        <v>0.0752403688657519</v>
      </c>
      <c r="F8" s="1195" t="n">
        <v>2.649499155172</v>
      </c>
      <c r="G8" s="1195" t="s">
        <v>493</v>
      </c>
      <c r="H8" s="1193"/>
    </row>
    <row r="9" customFormat="false" ht="12.75" hidden="false" customHeight="false" outlineLevel="0" collapsed="false">
      <c r="A9" s="1196" t="s">
        <v>1112</v>
      </c>
      <c r="B9" s="1197" t="n">
        <v>-84415.3875685665</v>
      </c>
      <c r="C9" s="1197" t="n">
        <v>0.302799903448229</v>
      </c>
      <c r="D9" s="1197" t="n">
        <v>0.00208174933620657</v>
      </c>
      <c r="E9" s="1198" t="n">
        <v>0.0752403688657519</v>
      </c>
      <c r="F9" s="1198" t="n">
        <v>2.649499155172</v>
      </c>
      <c r="G9" s="1198" t="s">
        <v>108</v>
      </c>
      <c r="H9" s="1193"/>
    </row>
    <row r="10" customFormat="false" ht="13.5" hidden="false" customHeight="false" outlineLevel="0" collapsed="false">
      <c r="A10" s="1199" t="s">
        <v>1113</v>
      </c>
      <c r="B10" s="1200" t="n">
        <v>-1530.51428492203</v>
      </c>
      <c r="C10" s="1200" t="s">
        <v>180</v>
      </c>
      <c r="D10" s="1200" t="s">
        <v>180</v>
      </c>
      <c r="E10" s="1201" t="s">
        <v>180</v>
      </c>
      <c r="F10" s="1201" t="s">
        <v>180</v>
      </c>
      <c r="G10" s="1201" t="s">
        <v>180</v>
      </c>
      <c r="H10" s="1193"/>
    </row>
    <row r="11" customFormat="false" ht="12.75" hidden="false" customHeight="false" outlineLevel="0" collapsed="false">
      <c r="A11" s="1194" t="s">
        <v>1114</v>
      </c>
      <c r="B11" s="1195" t="n">
        <v>1641.14541978432</v>
      </c>
      <c r="C11" s="1195" t="s">
        <v>125</v>
      </c>
      <c r="D11" s="1195" t="n">
        <v>0.271521784150223</v>
      </c>
      <c r="E11" s="1195" t="s">
        <v>125</v>
      </c>
      <c r="F11" s="1195" t="s">
        <v>125</v>
      </c>
      <c r="G11" s="1195" t="s">
        <v>125</v>
      </c>
      <c r="H11" s="1193"/>
    </row>
    <row r="12" customFormat="false" ht="12.75" hidden="false" customHeight="false" outlineLevel="0" collapsed="false">
      <c r="A12" s="1196" t="s">
        <v>1115</v>
      </c>
      <c r="B12" s="1197" t="s">
        <v>1110</v>
      </c>
      <c r="C12" s="1197" t="s">
        <v>125</v>
      </c>
      <c r="D12" s="1197" t="s">
        <v>125</v>
      </c>
      <c r="E12" s="1198" t="s">
        <v>125</v>
      </c>
      <c r="F12" s="1198" t="s">
        <v>125</v>
      </c>
      <c r="G12" s="1198" t="s">
        <v>125</v>
      </c>
      <c r="H12" s="1193"/>
    </row>
    <row r="13" customFormat="false" ht="13.5" hidden="false" customHeight="false" outlineLevel="0" collapsed="false">
      <c r="A13" s="1199" t="s">
        <v>1116</v>
      </c>
      <c r="B13" s="1200" t="n">
        <v>1641.14541978432</v>
      </c>
      <c r="C13" s="1200" t="s">
        <v>113</v>
      </c>
      <c r="D13" s="1200" t="n">
        <v>0.271521784150223</v>
      </c>
      <c r="E13" s="1201" t="s">
        <v>113</v>
      </c>
      <c r="F13" s="1201" t="s">
        <v>113</v>
      </c>
      <c r="G13" s="1201" t="s">
        <v>113</v>
      </c>
      <c r="H13" s="1193"/>
    </row>
    <row r="14" customFormat="false" ht="12.75" hidden="false" customHeight="false" outlineLevel="0" collapsed="false">
      <c r="A14" s="1194" t="s">
        <v>1117</v>
      </c>
      <c r="B14" s="1195" t="n">
        <v>-523.321360343352</v>
      </c>
      <c r="C14" s="1195" t="s">
        <v>125</v>
      </c>
      <c r="D14" s="1195" t="s">
        <v>125</v>
      </c>
      <c r="E14" s="1195" t="s">
        <v>125</v>
      </c>
      <c r="F14" s="1195" t="s">
        <v>125</v>
      </c>
      <c r="G14" s="1195" t="s">
        <v>125</v>
      </c>
      <c r="H14" s="1193"/>
    </row>
    <row r="15" customFormat="false" ht="12.75" hidden="false" customHeight="false" outlineLevel="0" collapsed="false">
      <c r="A15" s="1196" t="s">
        <v>1118</v>
      </c>
      <c r="B15" s="1197" t="s">
        <v>671</v>
      </c>
      <c r="C15" s="1197" t="s">
        <v>108</v>
      </c>
      <c r="D15" s="1197" t="s">
        <v>108</v>
      </c>
      <c r="E15" s="1198" t="s">
        <v>113</v>
      </c>
      <c r="F15" s="1198" t="s">
        <v>113</v>
      </c>
      <c r="G15" s="1198" t="s">
        <v>113</v>
      </c>
      <c r="H15" s="1193"/>
    </row>
    <row r="16" customFormat="false" ht="13.5" hidden="false" customHeight="false" outlineLevel="0" collapsed="false">
      <c r="A16" s="1199" t="s">
        <v>1119</v>
      </c>
      <c r="B16" s="1200" t="n">
        <v>-523.321360343352</v>
      </c>
      <c r="C16" s="1200" t="s">
        <v>125</v>
      </c>
      <c r="D16" s="1200" t="s">
        <v>125</v>
      </c>
      <c r="E16" s="1201" t="s">
        <v>125</v>
      </c>
      <c r="F16" s="1201" t="s">
        <v>125</v>
      </c>
      <c r="G16" s="1201" t="s">
        <v>125</v>
      </c>
      <c r="H16" s="1193"/>
    </row>
    <row r="17" customFormat="false" ht="12.75" hidden="false" customHeight="false" outlineLevel="0" collapsed="false">
      <c r="A17" s="1194" t="s">
        <v>1120</v>
      </c>
      <c r="B17" s="1195" t="n">
        <v>77.5198101890038</v>
      </c>
      <c r="C17" s="1195" t="s">
        <v>125</v>
      </c>
      <c r="D17" s="1195" t="s">
        <v>125</v>
      </c>
      <c r="E17" s="1195" t="s">
        <v>125</v>
      </c>
      <c r="F17" s="1195" t="s">
        <v>125</v>
      </c>
      <c r="G17" s="1195" t="s">
        <v>125</v>
      </c>
      <c r="H17" s="1193"/>
    </row>
    <row r="18" customFormat="false" ht="13.5" hidden="false" customHeight="false" outlineLevel="0" collapsed="false">
      <c r="A18" s="1196" t="s">
        <v>1121</v>
      </c>
      <c r="B18" s="1197" t="s">
        <v>125</v>
      </c>
      <c r="C18" s="1197" t="s">
        <v>108</v>
      </c>
      <c r="D18" s="1197" t="s">
        <v>108</v>
      </c>
      <c r="E18" s="1198" t="s">
        <v>108</v>
      </c>
      <c r="F18" s="1198" t="s">
        <v>108</v>
      </c>
      <c r="G18" s="1198" t="s">
        <v>108</v>
      </c>
      <c r="H18" s="1193"/>
    </row>
    <row r="19" customFormat="false" ht="13.5" hidden="false" customHeight="false" outlineLevel="0" collapsed="false">
      <c r="A19" s="1199" t="s">
        <v>1122</v>
      </c>
      <c r="B19" s="1200" t="n">
        <v>77.5198101890038</v>
      </c>
      <c r="C19" s="1200" t="s">
        <v>125</v>
      </c>
      <c r="D19" s="1200" t="s">
        <v>125</v>
      </c>
      <c r="E19" s="1201" t="s">
        <v>125</v>
      </c>
      <c r="F19" s="1201" t="s">
        <v>125</v>
      </c>
      <c r="G19" s="1201" t="s">
        <v>125</v>
      </c>
      <c r="H19" s="1193"/>
    </row>
    <row r="20" customFormat="false" ht="12.75" hidden="false" customHeight="false" outlineLevel="0" collapsed="false">
      <c r="A20" s="1194" t="s">
        <v>1123</v>
      </c>
      <c r="B20" s="1195" t="n">
        <v>5060.94600318687</v>
      </c>
      <c r="C20" s="1195" t="s">
        <v>125</v>
      </c>
      <c r="D20" s="1195" t="s">
        <v>125</v>
      </c>
      <c r="E20" s="1195" t="s">
        <v>125</v>
      </c>
      <c r="F20" s="1195" t="s">
        <v>125</v>
      </c>
      <c r="G20" s="1195" t="s">
        <v>125</v>
      </c>
      <c r="H20" s="1193"/>
    </row>
    <row r="21" customFormat="false" ht="13.5" hidden="false" customHeight="false" outlineLevel="0" collapsed="false">
      <c r="A21" s="1196" t="s">
        <v>1124</v>
      </c>
      <c r="B21" s="1197" t="n">
        <v>-967.670659990308</v>
      </c>
      <c r="C21" s="1198" t="s">
        <v>108</v>
      </c>
      <c r="D21" s="1198" t="s">
        <v>108</v>
      </c>
      <c r="E21" s="1198" t="s">
        <v>108</v>
      </c>
      <c r="F21" s="1198" t="s">
        <v>108</v>
      </c>
      <c r="G21" s="1198" t="s">
        <v>108</v>
      </c>
      <c r="H21" s="1193"/>
    </row>
    <row r="22" customFormat="false" ht="13.5" hidden="false" customHeight="false" outlineLevel="0" collapsed="false">
      <c r="A22" s="1199" t="s">
        <v>1125</v>
      </c>
      <c r="B22" s="1200" t="n">
        <v>6028.61666317717</v>
      </c>
      <c r="C22" s="1201" t="s">
        <v>113</v>
      </c>
      <c r="D22" s="1201" t="s">
        <v>113</v>
      </c>
      <c r="E22" s="1201" t="s">
        <v>113</v>
      </c>
      <c r="F22" s="1201" t="s">
        <v>113</v>
      </c>
      <c r="G22" s="1201" t="s">
        <v>113</v>
      </c>
      <c r="H22" s="1193"/>
    </row>
    <row r="23" customFormat="false" ht="12.75" hidden="false" customHeight="false" outlineLevel="0" collapsed="false">
      <c r="A23" s="1194" t="s">
        <v>1126</v>
      </c>
      <c r="B23" s="1195" t="n">
        <v>1735.27820290317</v>
      </c>
      <c r="C23" s="1195" t="s">
        <v>113</v>
      </c>
      <c r="D23" s="1195" t="s">
        <v>113</v>
      </c>
      <c r="E23" s="1195" t="s">
        <v>113</v>
      </c>
      <c r="F23" s="1195" t="s">
        <v>113</v>
      </c>
      <c r="G23" s="1195" t="s">
        <v>113</v>
      </c>
      <c r="H23" s="1193"/>
    </row>
    <row r="24" customFormat="false" ht="13.5" hidden="false" customHeight="false" outlineLevel="0" collapsed="false">
      <c r="A24" s="1196" t="s">
        <v>1127</v>
      </c>
      <c r="B24" s="684"/>
      <c r="C24" s="684"/>
      <c r="D24" s="684"/>
      <c r="E24" s="684"/>
      <c r="F24" s="684"/>
      <c r="G24" s="684"/>
      <c r="H24" s="1193"/>
    </row>
    <row r="25" customFormat="false" ht="13.5" hidden="false" customHeight="false" outlineLevel="0" collapsed="false">
      <c r="A25" s="1199" t="s">
        <v>1128</v>
      </c>
      <c r="B25" s="1200" t="n">
        <v>1735.27820290317</v>
      </c>
      <c r="C25" s="1201" t="s">
        <v>113</v>
      </c>
      <c r="D25" s="1201" t="s">
        <v>113</v>
      </c>
      <c r="E25" s="1201" t="s">
        <v>113</v>
      </c>
      <c r="F25" s="1201" t="s">
        <v>113</v>
      </c>
      <c r="G25" s="1201" t="s">
        <v>113</v>
      </c>
      <c r="H25" s="1193"/>
    </row>
    <row r="26" customFormat="false" ht="14.25" hidden="false" customHeight="false" outlineLevel="0" collapsed="false">
      <c r="A26" s="1202" t="s">
        <v>1129</v>
      </c>
      <c r="B26" s="1195" t="n">
        <v>527.287971173333</v>
      </c>
      <c r="C26" s="1195" t="s">
        <v>523</v>
      </c>
      <c r="D26" s="1195" t="s">
        <v>523</v>
      </c>
      <c r="E26" s="1195" t="s">
        <v>523</v>
      </c>
      <c r="F26" s="1195" t="s">
        <v>523</v>
      </c>
      <c r="G26" s="1195" t="s">
        <v>523</v>
      </c>
      <c r="H26" s="1193"/>
    </row>
    <row r="27" customFormat="false" ht="12.75" hidden="false" customHeight="false" outlineLevel="0" collapsed="false">
      <c r="A27" s="1203" t="s">
        <v>1130</v>
      </c>
      <c r="B27" s="1198" t="s">
        <v>108</v>
      </c>
      <c r="C27" s="1198" t="s">
        <v>108</v>
      </c>
      <c r="D27" s="1198" t="s">
        <v>108</v>
      </c>
      <c r="E27" s="1198" t="s">
        <v>108</v>
      </c>
      <c r="F27" s="1198" t="s">
        <v>108</v>
      </c>
      <c r="G27" s="660" t="s">
        <v>108</v>
      </c>
    </row>
    <row r="28" customFormat="false" ht="13.5" hidden="false" customHeight="false" outlineLevel="0" collapsed="false">
      <c r="A28" s="1198" t="s">
        <v>1131</v>
      </c>
      <c r="B28" s="1198" t="n">
        <v>527.287971173333</v>
      </c>
      <c r="C28" s="1198" t="s">
        <v>256</v>
      </c>
      <c r="D28" s="1198" t="s">
        <v>256</v>
      </c>
      <c r="E28" s="1198" t="s">
        <v>256</v>
      </c>
      <c r="F28" s="1198" t="s">
        <v>256</v>
      </c>
      <c r="G28" s="660" t="s">
        <v>256</v>
      </c>
    </row>
    <row r="29" customFormat="false" ht="13.5" hidden="false" customHeight="true" outlineLevel="0" collapsed="false">
      <c r="A29" s="1204" t="s">
        <v>1132</v>
      </c>
      <c r="B29" s="1205"/>
      <c r="C29" s="1205"/>
      <c r="D29" s="1205"/>
      <c r="E29" s="1205"/>
      <c r="F29" s="1206"/>
      <c r="G29" s="1207"/>
    </row>
    <row r="30" customFormat="false" ht="14.25" hidden="false" customHeight="true" outlineLevel="0" collapsed="false">
      <c r="A30" s="1208" t="s">
        <v>1133</v>
      </c>
      <c r="B30" s="1198" t="n">
        <v>9056.9599968387</v>
      </c>
      <c r="C30" s="1198" t="s">
        <v>125</v>
      </c>
      <c r="D30" s="1198" t="n">
        <v>0.216662706960147</v>
      </c>
      <c r="E30" s="1198" t="s">
        <v>125</v>
      </c>
      <c r="F30" s="1198" t="s">
        <v>125</v>
      </c>
      <c r="G30" s="660" t="s">
        <v>125</v>
      </c>
    </row>
    <row r="31" customFormat="false" ht="12.75" hidden="false" customHeight="true" outlineLevel="0" collapsed="false">
      <c r="A31" s="1209" t="s">
        <v>1134</v>
      </c>
      <c r="B31" s="1198" t="n">
        <v>371.018486549683</v>
      </c>
      <c r="C31" s="1198" t="s">
        <v>108</v>
      </c>
      <c r="D31" s="1198" t="n">
        <v>0.0441286836387343</v>
      </c>
      <c r="E31" s="1198" t="s">
        <v>108</v>
      </c>
      <c r="F31" s="1198" t="s">
        <v>108</v>
      </c>
      <c r="G31" s="660" t="s">
        <v>10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10" t="s">
        <v>1135</v>
      </c>
    </row>
    <row r="34" customFormat="false" ht="15.75" hidden="false" customHeight="true" outlineLevel="0" collapsed="false">
      <c r="A34" s="1211" t="s">
        <v>1136</v>
      </c>
    </row>
    <row r="35" customFormat="false" ht="16.5" hidden="false" customHeight="true" outlineLevel="0" collapsed="false">
      <c r="A35" s="1211" t="s">
        <v>1137</v>
      </c>
    </row>
    <row r="36" customFormat="false" ht="15.75" hidden="false" customHeight="true" outlineLevel="0" collapsed="false">
      <c r="A36" s="1212" t="s">
        <v>1138</v>
      </c>
    </row>
    <row r="37" customFormat="false" ht="15.75" hidden="false" customHeight="true" outlineLevel="0" collapsed="false">
      <c r="A37" s="1213" t="s">
        <v>1139</v>
      </c>
    </row>
    <row r="38" customFormat="false" ht="15.75" hidden="false" customHeight="true" outlineLevel="0" collapsed="false">
      <c r="A38" s="1213" t="s">
        <v>1140</v>
      </c>
    </row>
    <row r="39" customFormat="false" ht="15.75" hidden="false" customHeight="true" outlineLevel="0" collapsed="false">
      <c r="A39" s="1211" t="s">
        <v>1141</v>
      </c>
    </row>
    <row r="40" customFormat="false" ht="6.75" hidden="false" customHeight="true" outlineLevel="0" collapsed="false"/>
    <row r="41" customFormat="false" ht="6" hidden="false" customHeight="true" outlineLevel="0" collapsed="false">
      <c r="A41" s="1214"/>
      <c r="B41" s="1214"/>
      <c r="C41" s="1214"/>
      <c r="D41" s="1214"/>
      <c r="E41" s="1214"/>
      <c r="F41" s="1214"/>
      <c r="G41" s="1214"/>
      <c r="H41" s="192"/>
      <c r="I41" s="192"/>
    </row>
    <row r="42" customFormat="false" ht="15.75" hidden="false" customHeight="true" outlineLevel="0" collapsed="false">
      <c r="A42" s="1215" t="s">
        <v>454</v>
      </c>
      <c r="B42" s="1216"/>
      <c r="C42" s="1216"/>
      <c r="D42" s="1216"/>
      <c r="E42" s="1216"/>
      <c r="F42" s="1216"/>
      <c r="G42" s="1217"/>
    </row>
    <row r="43" customFormat="false" ht="12.75" hidden="false" customHeight="true" outlineLevel="0" collapsed="false">
      <c r="A43" s="1218" t="s">
        <v>1142</v>
      </c>
      <c r="B43" s="1218"/>
      <c r="C43" s="1218"/>
      <c r="D43" s="1218"/>
      <c r="E43" s="1218"/>
      <c r="F43" s="1218"/>
      <c r="G43" s="1218"/>
    </row>
    <row r="44" customFormat="false" ht="20.25" hidden="false" customHeight="true" outlineLevel="0" collapsed="false">
      <c r="A44" s="1218"/>
      <c r="B44" s="1218"/>
      <c r="C44" s="1218"/>
      <c r="D44" s="1218"/>
      <c r="E44" s="1218"/>
      <c r="F44" s="1218"/>
      <c r="G44" s="1218"/>
    </row>
    <row r="45" customFormat="false" ht="33.75" hidden="false" customHeight="true" outlineLevel="0" collapsed="false">
      <c r="A45" s="1219" t="s">
        <v>1143</v>
      </c>
      <c r="B45" s="1219"/>
      <c r="C45" s="1219"/>
      <c r="D45" s="1219"/>
      <c r="E45" s="1219"/>
      <c r="F45" s="1219"/>
      <c r="G45" s="1219"/>
    </row>
    <row r="46" customFormat="false" ht="24" hidden="false" customHeight="true" outlineLevel="0" collapsed="false">
      <c r="A46" s="691" t="s">
        <v>1144</v>
      </c>
      <c r="B46" s="691"/>
      <c r="C46" s="691"/>
      <c r="D46" s="691"/>
      <c r="E46" s="691"/>
      <c r="F46" s="691"/>
      <c r="G46" s="691"/>
      <c r="H46" s="281"/>
    </row>
    <row r="47" customFormat="false" ht="24" hidden="false" customHeight="true" outlineLevel="0" collapsed="false">
      <c r="A47" s="691" t="s">
        <v>1145</v>
      </c>
      <c r="B47" s="691"/>
      <c r="C47" s="691"/>
      <c r="D47" s="691"/>
      <c r="E47" s="691"/>
      <c r="F47" s="691"/>
      <c r="G47" s="691"/>
      <c r="H47" s="281"/>
    </row>
    <row r="48" customFormat="false" ht="24" hidden="false" customHeight="true" outlineLevel="0" collapsed="false">
      <c r="A48" s="691" t="s">
        <v>1146</v>
      </c>
      <c r="B48" s="691"/>
      <c r="C48" s="691"/>
      <c r="D48" s="691"/>
      <c r="E48" s="691"/>
      <c r="F48" s="691"/>
      <c r="G48" s="691"/>
      <c r="H48" s="281"/>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47</v>
      </c>
      <c r="Q1" s="115" t="s">
        <v>72</v>
      </c>
    </row>
    <row r="2" customFormat="false" ht="15.75" hidden="false" customHeight="true" outlineLevel="0" collapsed="false">
      <c r="A2" s="4" t="s">
        <v>1148</v>
      </c>
      <c r="Q2" s="115" t="s">
        <v>74</v>
      </c>
    </row>
    <row r="3" customFormat="false" ht="15.75" hidden="false" customHeight="true" outlineLevel="0" collapsed="false">
      <c r="A3" s="4" t="s">
        <v>216</v>
      </c>
      <c r="Q3" s="115" t="s">
        <v>75</v>
      </c>
    </row>
    <row r="4" customFormat="false" ht="12" hidden="false" customHeight="true" outlineLevel="0" collapsed="false">
      <c r="Q4" s="1220"/>
    </row>
    <row r="5" customFormat="false" ht="30" hidden="false" customHeight="true" outlineLevel="0" collapsed="false">
      <c r="A5" s="1221" t="s">
        <v>76</v>
      </c>
      <c r="B5" s="1221"/>
      <c r="C5" s="1222" t="s">
        <v>463</v>
      </c>
      <c r="D5" s="1222"/>
      <c r="E5" s="1222" t="s">
        <v>1149</v>
      </c>
      <c r="F5" s="1222"/>
      <c r="G5" s="1222"/>
      <c r="H5" s="1222"/>
      <c r="I5" s="1222"/>
      <c r="J5" s="1222"/>
      <c r="K5" s="1222" t="s">
        <v>1150</v>
      </c>
      <c r="L5" s="1222"/>
      <c r="M5" s="1222"/>
      <c r="N5" s="1222"/>
      <c r="O5" s="1222"/>
      <c r="P5" s="1222"/>
      <c r="Q5" s="1222" t="s">
        <v>1151</v>
      </c>
    </row>
    <row r="6" customFormat="false" ht="47.25" hidden="false" customHeight="true" outlineLevel="0" collapsed="false">
      <c r="A6" s="1223" t="s">
        <v>1152</v>
      </c>
      <c r="B6" s="1224" t="s">
        <v>1153</v>
      </c>
      <c r="C6" s="1225" t="s">
        <v>1154</v>
      </c>
      <c r="D6" s="1225" t="s">
        <v>1155</v>
      </c>
      <c r="E6" s="1226" t="s">
        <v>1156</v>
      </c>
      <c r="F6" s="1226"/>
      <c r="G6" s="1226"/>
      <c r="H6" s="1227" t="s">
        <v>1157</v>
      </c>
      <c r="I6" s="1228" t="s">
        <v>1158</v>
      </c>
      <c r="J6" s="1228"/>
      <c r="K6" s="1229" t="s">
        <v>1159</v>
      </c>
      <c r="L6" s="1229"/>
      <c r="M6" s="1229"/>
      <c r="N6" s="1227" t="s">
        <v>1160</v>
      </c>
      <c r="O6" s="1228" t="s">
        <v>1161</v>
      </c>
      <c r="P6" s="1228"/>
      <c r="Q6" s="1222"/>
    </row>
    <row r="7" customFormat="false" ht="12.75" hidden="false" customHeight="true" outlineLevel="0" collapsed="false">
      <c r="A7" s="1223"/>
      <c r="B7" s="1224"/>
      <c r="C7" s="1225"/>
      <c r="D7" s="1225"/>
      <c r="E7" s="1226"/>
      <c r="F7" s="1226"/>
      <c r="G7" s="1226"/>
      <c r="H7" s="1227"/>
      <c r="I7" s="1228"/>
      <c r="J7" s="1228"/>
      <c r="K7" s="1229"/>
      <c r="L7" s="1229"/>
      <c r="M7" s="1229"/>
      <c r="N7" s="1227"/>
      <c r="O7" s="1228"/>
      <c r="P7" s="1228"/>
      <c r="Q7" s="1222"/>
    </row>
    <row r="8" customFormat="false" ht="27" hidden="false" customHeight="true" outlineLevel="0" collapsed="false">
      <c r="A8" s="1223"/>
      <c r="B8" s="1224"/>
      <c r="C8" s="1225"/>
      <c r="D8" s="1225"/>
      <c r="E8" s="1226" t="s">
        <v>1162</v>
      </c>
      <c r="F8" s="1230" t="s">
        <v>1163</v>
      </c>
      <c r="G8" s="1230" t="s">
        <v>1164</v>
      </c>
      <c r="H8" s="1227"/>
      <c r="I8" s="1231" t="s">
        <v>1165</v>
      </c>
      <c r="J8" s="1232" t="s">
        <v>1166</v>
      </c>
      <c r="K8" s="1226" t="s">
        <v>1162</v>
      </c>
      <c r="L8" s="1230" t="s">
        <v>1163</v>
      </c>
      <c r="M8" s="1230" t="s">
        <v>1164</v>
      </c>
      <c r="N8" s="1227"/>
      <c r="O8" s="1231" t="s">
        <v>1167</v>
      </c>
      <c r="P8" s="1232" t="s">
        <v>1168</v>
      </c>
      <c r="Q8" s="1222"/>
    </row>
    <row r="9" customFormat="false" ht="15.95" hidden="false" customHeight="true" outlineLevel="0" collapsed="false">
      <c r="A9" s="1223"/>
      <c r="B9" s="1224"/>
      <c r="C9" s="1225"/>
      <c r="D9" s="1225"/>
      <c r="E9" s="1225" t="s">
        <v>1169</v>
      </c>
      <c r="F9" s="1225"/>
      <c r="G9" s="1225"/>
      <c r="H9" s="1225"/>
      <c r="I9" s="1225"/>
      <c r="J9" s="1225"/>
      <c r="K9" s="1225" t="s">
        <v>242</v>
      </c>
      <c r="L9" s="1225"/>
      <c r="M9" s="1225"/>
      <c r="N9" s="1225"/>
      <c r="O9" s="1225"/>
      <c r="P9" s="1225"/>
      <c r="Q9" s="1233" t="s">
        <v>84</v>
      </c>
    </row>
    <row r="10" customFormat="false" ht="14.25" hidden="false" customHeight="true" outlineLevel="0" collapsed="false">
      <c r="A10" s="1234" t="s">
        <v>1170</v>
      </c>
      <c r="B10" s="1235"/>
      <c r="C10" s="1236" t="n">
        <v>24939.588864</v>
      </c>
      <c r="D10" s="1236" t="s">
        <v>133</v>
      </c>
      <c r="E10" s="1236" t="n">
        <v>0.871274542349819</v>
      </c>
      <c r="F10" s="1237" t="n">
        <v>-0.00145966882024953</v>
      </c>
      <c r="G10" s="1237" t="n">
        <v>0.869814873529569</v>
      </c>
      <c r="H10" s="1237" t="n">
        <v>0.0619915319954126</v>
      </c>
      <c r="I10" s="1237" t="n">
        <v>0.00805637819647827</v>
      </c>
      <c r="J10" s="1237" t="s">
        <v>287</v>
      </c>
      <c r="K10" s="1236" t="n">
        <v>21729.2288738742</v>
      </c>
      <c r="L10" s="1237" t="n">
        <v>-36.4035402546233</v>
      </c>
      <c r="M10" s="1237" t="n">
        <v>21692.8253336196</v>
      </c>
      <c r="N10" s="1237" t="n">
        <v>1546.04332101509</v>
      </c>
      <c r="O10" s="1237" t="n">
        <v>200.922759953062</v>
      </c>
      <c r="P10" s="1238" t="s">
        <v>287</v>
      </c>
      <c r="Q10" s="1239" t="n">
        <v>-85945.9018534886</v>
      </c>
      <c r="R10" s="1193"/>
    </row>
    <row r="11" customFormat="false" ht="12.75" hidden="false" customHeight="true" outlineLevel="0" collapsed="false">
      <c r="A11" s="1240" t="s">
        <v>1112</v>
      </c>
      <c r="B11" s="1241"/>
      <c r="C11" s="1242" t="n">
        <v>24819.2263112267</v>
      </c>
      <c r="D11" s="1243" t="s">
        <v>133</v>
      </c>
      <c r="E11" s="1242" t="n">
        <v>0.861921054986003</v>
      </c>
      <c r="F11" s="158" t="n">
        <v>-0.00105573609373323</v>
      </c>
      <c r="G11" s="158" t="n">
        <v>0.86086531889227</v>
      </c>
      <c r="H11" s="158" t="n">
        <v>0.0577689711219899</v>
      </c>
      <c r="I11" s="1244" t="n">
        <v>0.00896829272124566</v>
      </c>
      <c r="J11" s="162" t="s">
        <v>287</v>
      </c>
      <c r="K11" s="158" t="n">
        <v>21392.2137261088</v>
      </c>
      <c r="L11" s="158" t="n">
        <v>-26.2025530352955</v>
      </c>
      <c r="M11" s="158" t="n">
        <v>21366.0111730735</v>
      </c>
      <c r="N11" s="158" t="n">
        <v>1433.78116804338</v>
      </c>
      <c r="O11" s="1244" t="n">
        <v>222.586086673923</v>
      </c>
      <c r="P11" s="1245" t="s">
        <v>287</v>
      </c>
      <c r="Q11" s="1246" t="n">
        <v>-84415.3875685665</v>
      </c>
    </row>
    <row r="12" customFormat="false" ht="12.75" hidden="false" customHeight="true" outlineLevel="0" collapsed="false">
      <c r="A12" s="1247"/>
      <c r="B12" s="645" t="s">
        <v>1171</v>
      </c>
      <c r="C12" s="1248" t="n">
        <v>149.2</v>
      </c>
      <c r="D12" s="1248" t="s">
        <v>133</v>
      </c>
      <c r="E12" s="1243" t="s">
        <v>256</v>
      </c>
      <c r="F12" s="161" t="s">
        <v>256</v>
      </c>
      <c r="G12" s="161" t="s">
        <v>256</v>
      </c>
      <c r="H12" s="161" t="s">
        <v>256</v>
      </c>
      <c r="I12" s="1249" t="s">
        <v>256</v>
      </c>
      <c r="J12" s="162" t="s">
        <v>256</v>
      </c>
      <c r="K12" s="597" t="s">
        <v>256</v>
      </c>
      <c r="L12" s="597" t="s">
        <v>256</v>
      </c>
      <c r="M12" s="161" t="s">
        <v>256</v>
      </c>
      <c r="N12" s="597" t="s">
        <v>256</v>
      </c>
      <c r="O12" s="1250" t="s">
        <v>256</v>
      </c>
      <c r="P12" s="1251" t="s">
        <v>256</v>
      </c>
      <c r="Q12" s="1252" t="s">
        <v>256</v>
      </c>
    </row>
    <row r="13" customFormat="false" ht="12.75" hidden="false" customHeight="true" outlineLevel="0" collapsed="false">
      <c r="A13" s="1247"/>
      <c r="B13" s="645" t="s">
        <v>1172</v>
      </c>
      <c r="C13" s="1248" t="n">
        <v>1161.4</v>
      </c>
      <c r="D13" s="1248" t="s">
        <v>133</v>
      </c>
      <c r="E13" s="1243" t="s">
        <v>133</v>
      </c>
      <c r="F13" s="158" t="n">
        <v>-0.0225611787801752</v>
      </c>
      <c r="G13" s="158" t="n">
        <v>-0.0225611787801752</v>
      </c>
      <c r="H13" s="161" t="s">
        <v>256</v>
      </c>
      <c r="I13" s="1249" t="s">
        <v>256</v>
      </c>
      <c r="J13" s="162" t="s">
        <v>256</v>
      </c>
      <c r="K13" s="597" t="s">
        <v>133</v>
      </c>
      <c r="L13" s="529" t="n">
        <v>-26.2025530352955</v>
      </c>
      <c r="M13" s="158" t="n">
        <v>-26.2025530352955</v>
      </c>
      <c r="N13" s="597" t="s">
        <v>256</v>
      </c>
      <c r="O13" s="1250" t="s">
        <v>256</v>
      </c>
      <c r="P13" s="1251" t="s">
        <v>256</v>
      </c>
      <c r="Q13" s="1246" t="n">
        <v>96.0760277960837</v>
      </c>
    </row>
    <row r="14" customFormat="false" ht="12.75" hidden="false" customHeight="true" outlineLevel="0" collapsed="false">
      <c r="A14" s="1247"/>
      <c r="B14" s="645" t="s">
        <v>1173</v>
      </c>
      <c r="C14" s="1248" t="n">
        <v>10180.9893492266</v>
      </c>
      <c r="D14" s="1248" t="s">
        <v>133</v>
      </c>
      <c r="E14" s="1242" t="n">
        <v>1.58463260657515</v>
      </c>
      <c r="F14" s="161" t="s">
        <v>133</v>
      </c>
      <c r="G14" s="158" t="n">
        <v>1.58463260657515</v>
      </c>
      <c r="H14" s="158" t="n">
        <v>0.0791330877756672</v>
      </c>
      <c r="I14" s="1244" t="n">
        <v>-0.0150663079028166</v>
      </c>
      <c r="J14" s="162" t="s">
        <v>133</v>
      </c>
      <c r="K14" s="529" t="n">
        <v>16133.1276899789</v>
      </c>
      <c r="L14" s="597" t="s">
        <v>133</v>
      </c>
      <c r="M14" s="158" t="n">
        <v>16133.1276899789</v>
      </c>
      <c r="N14" s="529" t="n">
        <v>805.653123815485</v>
      </c>
      <c r="O14" s="1253" t="n">
        <v>-153.389920290745</v>
      </c>
      <c r="P14" s="1251" t="s">
        <v>133</v>
      </c>
      <c r="Q14" s="1246" t="n">
        <v>-61546.43327618</v>
      </c>
    </row>
    <row r="15" customFormat="false" ht="12.75" hidden="false" customHeight="true" outlineLevel="0" collapsed="false">
      <c r="A15" s="1247"/>
      <c r="B15" s="645" t="s">
        <v>1174</v>
      </c>
      <c r="C15" s="1248" t="n">
        <v>13327.636962</v>
      </c>
      <c r="D15" s="1248" t="s">
        <v>133</v>
      </c>
      <c r="E15" s="1242" t="n">
        <v>0.394600036835095</v>
      </c>
      <c r="F15" s="161" t="s">
        <v>133</v>
      </c>
      <c r="G15" s="158" t="n">
        <v>0.394600036835095</v>
      </c>
      <c r="H15" s="158" t="n">
        <v>0.0471297384539231</v>
      </c>
      <c r="I15" s="1244" t="n">
        <v>0.028210252727971</v>
      </c>
      <c r="J15" s="162" t="s">
        <v>133</v>
      </c>
      <c r="K15" s="529" t="n">
        <v>5259.08603612997</v>
      </c>
      <c r="L15" s="597" t="s">
        <v>133</v>
      </c>
      <c r="M15" s="158" t="n">
        <v>5259.08603612997</v>
      </c>
      <c r="N15" s="529" t="n">
        <v>628.128044227898</v>
      </c>
      <c r="O15" s="1253" t="n">
        <v>375.976006964668</v>
      </c>
      <c r="P15" s="1251" t="s">
        <v>133</v>
      </c>
      <c r="Q15" s="1246" t="n">
        <v>-22965.0303201827</v>
      </c>
    </row>
    <row r="16" customFormat="false" ht="12.75" hidden="false" customHeight="true" outlineLevel="0" collapsed="false">
      <c r="A16" s="1254" t="s">
        <v>1175</v>
      </c>
      <c r="B16" s="1255"/>
      <c r="C16" s="1242" t="n">
        <v>120.362552773356</v>
      </c>
      <c r="D16" s="1243" t="s">
        <v>133</v>
      </c>
      <c r="E16" s="1242" t="n">
        <v>2.8</v>
      </c>
      <c r="F16" s="158" t="n">
        <v>-0.0847521673832917</v>
      </c>
      <c r="G16" s="158" t="n">
        <v>2.71524783261671</v>
      </c>
      <c r="H16" s="158" t="n">
        <v>0.9327</v>
      </c>
      <c r="I16" s="1244" t="n">
        <v>-0.17998394202932</v>
      </c>
      <c r="J16" s="162" t="s">
        <v>133</v>
      </c>
      <c r="K16" s="158" t="n">
        <v>337.015147765396</v>
      </c>
      <c r="L16" s="158" t="n">
        <v>-10.2009872193277</v>
      </c>
      <c r="M16" s="158" t="n">
        <v>326.814160546068</v>
      </c>
      <c r="N16" s="158" t="n">
        <v>112.262152971709</v>
      </c>
      <c r="O16" s="1244" t="n">
        <v>-21.6633267208606</v>
      </c>
      <c r="P16" s="1245" t="s">
        <v>133</v>
      </c>
      <c r="Q16" s="1246" t="n">
        <v>-1530.51428492203</v>
      </c>
    </row>
    <row r="17" customFormat="false" ht="13.5" hidden="false" customHeight="true" outlineLevel="0" collapsed="false">
      <c r="A17" s="1256" t="s">
        <v>1176</v>
      </c>
      <c r="B17" s="1257"/>
      <c r="C17" s="1242" t="n">
        <v>101.621477743356</v>
      </c>
      <c r="D17" s="1243" t="s">
        <v>133</v>
      </c>
      <c r="E17" s="1242" t="n">
        <v>3.31637716011694</v>
      </c>
      <c r="F17" s="158" t="n">
        <v>-0.0620468519703935</v>
      </c>
      <c r="G17" s="158" t="n">
        <v>3.25433030814655</v>
      </c>
      <c r="H17" s="158" t="n">
        <v>0.9327</v>
      </c>
      <c r="I17" s="1244" t="n">
        <v>0.227815373316658</v>
      </c>
      <c r="J17" s="162" t="s">
        <v>133</v>
      </c>
      <c r="K17" s="158" t="n">
        <v>337.015147765396</v>
      </c>
      <c r="L17" s="158" t="n">
        <v>-6.30529278655462</v>
      </c>
      <c r="M17" s="158" t="n">
        <v>330.709854978841</v>
      </c>
      <c r="N17" s="158" t="n">
        <v>94.7823522912277</v>
      </c>
      <c r="O17" s="1244" t="n">
        <v>23.150934889093</v>
      </c>
      <c r="P17" s="1245" t="s">
        <v>133</v>
      </c>
      <c r="Q17" s="1246" t="n">
        <v>-1645.0248545836</v>
      </c>
    </row>
    <row r="18" customFormat="false" ht="12.75" hidden="false" customHeight="true" outlineLevel="0" collapsed="false">
      <c r="A18" s="1258"/>
      <c r="B18" s="645" t="s">
        <v>1177</v>
      </c>
      <c r="C18" s="1248" t="n">
        <v>17.8123960041392</v>
      </c>
      <c r="D18" s="1248" t="s">
        <v>133</v>
      </c>
      <c r="E18" s="1243" t="s">
        <v>133</v>
      </c>
      <c r="F18" s="158" t="n">
        <v>-0.353983416104684</v>
      </c>
      <c r="G18" s="158" t="n">
        <v>-0.353983416104684</v>
      </c>
      <c r="H18" s="158" t="n">
        <v>0.9327</v>
      </c>
      <c r="I18" s="1244" t="n">
        <v>0.27448384774836</v>
      </c>
      <c r="J18" s="162" t="s">
        <v>133</v>
      </c>
      <c r="K18" s="597" t="s">
        <v>133</v>
      </c>
      <c r="L18" s="529" t="n">
        <v>-6.30529278655462</v>
      </c>
      <c r="M18" s="158" t="n">
        <v>-6.30529278655462</v>
      </c>
      <c r="N18" s="529" t="n">
        <v>16.6136217530607</v>
      </c>
      <c r="O18" s="1253" t="n">
        <v>4.88921499283365</v>
      </c>
      <c r="P18" s="1251" t="s">
        <v>133</v>
      </c>
      <c r="Q18" s="1246" t="n">
        <v>-55.7243278509122</v>
      </c>
    </row>
    <row r="19" customFormat="false" ht="12.75" hidden="false" customHeight="true" outlineLevel="0" collapsed="false">
      <c r="A19" s="1258"/>
      <c r="B19" s="645" t="s">
        <v>1178</v>
      </c>
      <c r="C19" s="1248" t="n">
        <v>45.001</v>
      </c>
      <c r="D19" s="1248" t="s">
        <v>133</v>
      </c>
      <c r="E19" s="1242" t="n">
        <v>7.48905908236253</v>
      </c>
      <c r="F19" s="161" t="s">
        <v>256</v>
      </c>
      <c r="G19" s="158" t="n">
        <v>7.48905908236253</v>
      </c>
      <c r="H19" s="158" t="n">
        <v>0.9327</v>
      </c>
      <c r="I19" s="1244" t="n">
        <v>0.578923428933194</v>
      </c>
      <c r="J19" s="162" t="s">
        <v>133</v>
      </c>
      <c r="K19" s="529" t="n">
        <v>337.015147765396</v>
      </c>
      <c r="L19" s="597" t="s">
        <v>256</v>
      </c>
      <c r="M19" s="158" t="n">
        <v>337.015147765396</v>
      </c>
      <c r="N19" s="529" t="n">
        <v>41.9724327</v>
      </c>
      <c r="O19" s="1253" t="n">
        <v>26.0521332254227</v>
      </c>
      <c r="P19" s="1251" t="s">
        <v>133</v>
      </c>
      <c r="Q19" s="1246" t="n">
        <v>-1485.14561686634</v>
      </c>
    </row>
    <row r="20" customFormat="false" ht="12.75" hidden="false" customHeight="true" outlineLevel="0" collapsed="false">
      <c r="A20" s="1258"/>
      <c r="B20" s="645" t="s">
        <v>1179</v>
      </c>
      <c r="C20" s="1248" t="n">
        <v>38.8080817392163</v>
      </c>
      <c r="D20" s="1248" t="s">
        <v>133</v>
      </c>
      <c r="E20" s="1243" t="s">
        <v>133</v>
      </c>
      <c r="F20" s="161" t="s">
        <v>256</v>
      </c>
      <c r="G20" s="161" t="s">
        <v>287</v>
      </c>
      <c r="H20" s="158" t="n">
        <v>0.9327</v>
      </c>
      <c r="I20" s="1244" t="n">
        <v>-0.200742035679927</v>
      </c>
      <c r="J20" s="162" t="s">
        <v>133</v>
      </c>
      <c r="K20" s="597" t="s">
        <v>133</v>
      </c>
      <c r="L20" s="597" t="s">
        <v>256</v>
      </c>
      <c r="M20" s="161" t="s">
        <v>287</v>
      </c>
      <c r="N20" s="529" t="n">
        <v>36.196297838167</v>
      </c>
      <c r="O20" s="1253" t="n">
        <v>-7.79041332916329</v>
      </c>
      <c r="P20" s="1251" t="s">
        <v>133</v>
      </c>
      <c r="Q20" s="1246" t="n">
        <v>-104.154909866347</v>
      </c>
    </row>
    <row r="21" customFormat="false" ht="12.75" hidden="false" customHeight="true" outlineLevel="0" collapsed="false">
      <c r="A21" s="1256" t="s">
        <v>1180</v>
      </c>
      <c r="B21" s="1257"/>
      <c r="C21" s="1242" t="n">
        <v>17.3308418489365</v>
      </c>
      <c r="D21" s="1243" t="s">
        <v>133</v>
      </c>
      <c r="E21" s="1243" t="s">
        <v>133</v>
      </c>
      <c r="F21" s="158" t="n">
        <v>-0.224783912214407</v>
      </c>
      <c r="G21" s="158" t="n">
        <v>-0.224783912214407</v>
      </c>
      <c r="H21" s="158" t="n">
        <v>0.9327</v>
      </c>
      <c r="I21" s="1244" t="n">
        <v>-2.59782839421385</v>
      </c>
      <c r="J21" s="162" t="s">
        <v>133</v>
      </c>
      <c r="K21" s="161" t="s">
        <v>133</v>
      </c>
      <c r="L21" s="158" t="n">
        <v>-3.89569443277311</v>
      </c>
      <c r="M21" s="158" t="n">
        <v>-3.89569443277311</v>
      </c>
      <c r="N21" s="158" t="n">
        <v>16.1644761925031</v>
      </c>
      <c r="O21" s="1244" t="n">
        <v>-45.0225530507968</v>
      </c>
      <c r="P21" s="1245" t="s">
        <v>133</v>
      </c>
      <c r="Q21" s="1246" t="n">
        <v>120.097161400579</v>
      </c>
    </row>
    <row r="22" customFormat="false" ht="12.75" hidden="false" customHeight="true" outlineLevel="0" collapsed="false">
      <c r="A22" s="1256" t="s">
        <v>1181</v>
      </c>
      <c r="B22" s="1257"/>
      <c r="C22" s="1243" t="s">
        <v>133</v>
      </c>
      <c r="D22" s="1243" t="s">
        <v>133</v>
      </c>
      <c r="E22" s="1243" t="s">
        <v>133</v>
      </c>
      <c r="F22" s="161" t="s">
        <v>256</v>
      </c>
      <c r="G22" s="161" t="s">
        <v>287</v>
      </c>
      <c r="H22" s="161" t="s">
        <v>133</v>
      </c>
      <c r="I22" s="1249" t="s">
        <v>133</v>
      </c>
      <c r="J22" s="162" t="s">
        <v>133</v>
      </c>
      <c r="K22" s="161" t="s">
        <v>133</v>
      </c>
      <c r="L22" s="161" t="s">
        <v>256</v>
      </c>
      <c r="M22" s="161" t="s">
        <v>287</v>
      </c>
      <c r="N22" s="161" t="s">
        <v>133</v>
      </c>
      <c r="O22" s="1249" t="s">
        <v>133</v>
      </c>
      <c r="P22" s="1245" t="s">
        <v>133</v>
      </c>
      <c r="Q22" s="1252" t="s">
        <v>287</v>
      </c>
    </row>
    <row r="23" customFormat="false" ht="12.75" hidden="false" customHeight="true" outlineLevel="0" collapsed="false">
      <c r="A23" s="1256" t="s">
        <v>1182</v>
      </c>
      <c r="B23" s="1257"/>
      <c r="C23" s="1243" t="s">
        <v>133</v>
      </c>
      <c r="D23" s="1243" t="s">
        <v>133</v>
      </c>
      <c r="E23" s="1243" t="s">
        <v>133</v>
      </c>
      <c r="F23" s="161" t="s">
        <v>256</v>
      </c>
      <c r="G23" s="161" t="s">
        <v>287</v>
      </c>
      <c r="H23" s="161" t="s">
        <v>133</v>
      </c>
      <c r="I23" s="1249" t="s">
        <v>133</v>
      </c>
      <c r="J23" s="162" t="s">
        <v>133</v>
      </c>
      <c r="K23" s="161" t="s">
        <v>133</v>
      </c>
      <c r="L23" s="161" t="s">
        <v>256</v>
      </c>
      <c r="M23" s="161" t="s">
        <v>287</v>
      </c>
      <c r="N23" s="161" t="s">
        <v>133</v>
      </c>
      <c r="O23" s="1249" t="s">
        <v>133</v>
      </c>
      <c r="P23" s="1245" t="s">
        <v>133</v>
      </c>
      <c r="Q23" s="1252" t="s">
        <v>287</v>
      </c>
    </row>
    <row r="24" customFormat="false" ht="12.75" hidden="false" customHeight="true" outlineLevel="0" collapsed="false">
      <c r="A24" s="1256" t="s">
        <v>1183</v>
      </c>
      <c r="B24" s="1257"/>
      <c r="C24" s="1242" t="n">
        <v>1.41023318106373</v>
      </c>
      <c r="D24" s="1243" t="s">
        <v>133</v>
      </c>
      <c r="E24" s="1243" t="s">
        <v>133</v>
      </c>
      <c r="F24" s="161" t="s">
        <v>256</v>
      </c>
      <c r="G24" s="161" t="s">
        <v>287</v>
      </c>
      <c r="H24" s="158" t="n">
        <v>0.9327</v>
      </c>
      <c r="I24" s="1244" t="n">
        <v>0.1477</v>
      </c>
      <c r="J24" s="162" t="s">
        <v>133</v>
      </c>
      <c r="K24" s="161" t="s">
        <v>133</v>
      </c>
      <c r="L24" s="161" t="s">
        <v>256</v>
      </c>
      <c r="M24" s="161" t="s">
        <v>287</v>
      </c>
      <c r="N24" s="158" t="n">
        <v>1.31532448797814</v>
      </c>
      <c r="O24" s="1244" t="n">
        <v>0.208291440843113</v>
      </c>
      <c r="P24" s="1245" t="s">
        <v>133</v>
      </c>
      <c r="Q24" s="1246" t="n">
        <v>-5.58659173901127</v>
      </c>
    </row>
    <row r="25" customFormat="false" ht="12" hidden="false" customHeight="true" outlineLevel="0" collapsed="false">
      <c r="A25" s="1259"/>
      <c r="B25" s="1259"/>
      <c r="C25" s="1259"/>
      <c r="D25" s="1259"/>
      <c r="E25" s="1259"/>
      <c r="F25" s="1259"/>
      <c r="G25" s="1259"/>
      <c r="H25" s="1259"/>
      <c r="I25" s="1259"/>
      <c r="J25" s="1259"/>
      <c r="K25" s="1259"/>
      <c r="L25" s="1259"/>
      <c r="M25" s="1259"/>
      <c r="N25" s="1259"/>
      <c r="O25" s="1259"/>
      <c r="P25" s="1259"/>
      <c r="Q25" s="1259"/>
    </row>
    <row r="26" customFormat="false" ht="15" hidden="false" customHeight="true" outlineLevel="0" collapsed="false">
      <c r="A26" s="1260" t="s">
        <v>1184</v>
      </c>
      <c r="B26" s="1261"/>
      <c r="C26" s="1261"/>
      <c r="D26" s="1261"/>
      <c r="E26" s="1261"/>
      <c r="F26" s="1261"/>
      <c r="G26" s="1261"/>
      <c r="H26" s="1261"/>
      <c r="I26" s="1261"/>
      <c r="J26" s="1261"/>
      <c r="K26" s="1261"/>
      <c r="L26" s="1261"/>
      <c r="M26" s="1261"/>
      <c r="N26" s="1261"/>
      <c r="O26" s="1261"/>
      <c r="P26" s="1261"/>
      <c r="Q26" s="1261"/>
    </row>
    <row r="27" customFormat="false" ht="15" hidden="false" customHeight="true" outlineLevel="0" collapsed="false">
      <c r="A27" s="1262" t="s">
        <v>1185</v>
      </c>
      <c r="B27" s="1261"/>
      <c r="C27" s="1261"/>
      <c r="D27" s="1261"/>
      <c r="E27" s="1261"/>
      <c r="F27" s="1261"/>
      <c r="G27" s="1261"/>
      <c r="H27" s="1261"/>
      <c r="I27" s="1261"/>
      <c r="J27" s="1261"/>
      <c r="K27" s="1261"/>
      <c r="L27" s="1261"/>
      <c r="M27" s="1261"/>
      <c r="N27" s="1261"/>
      <c r="O27" s="1261"/>
      <c r="P27" s="1261"/>
      <c r="Q27" s="1261"/>
    </row>
    <row r="28" customFormat="false" ht="15" hidden="false" customHeight="true" outlineLevel="0" collapsed="false">
      <c r="A28" s="1263" t="s">
        <v>1186</v>
      </c>
      <c r="B28" s="1264"/>
      <c r="C28" s="1264"/>
      <c r="D28" s="1264"/>
      <c r="E28" s="1264"/>
      <c r="F28" s="1264"/>
      <c r="G28" s="1264"/>
      <c r="H28" s="1264"/>
      <c r="I28" s="1264"/>
      <c r="J28" s="1264"/>
      <c r="K28" s="1264"/>
      <c r="L28" s="1264"/>
      <c r="M28" s="1264"/>
      <c r="N28" s="1264"/>
      <c r="O28" s="1264"/>
      <c r="P28" s="1264"/>
      <c r="Q28" s="1264"/>
    </row>
    <row r="29" customFormat="false" ht="15" hidden="false" customHeight="true" outlineLevel="0" collapsed="false">
      <c r="A29" s="1265" t="s">
        <v>1187</v>
      </c>
      <c r="B29" s="1266"/>
      <c r="C29" s="1266"/>
      <c r="D29" s="1266"/>
      <c r="E29" s="1266"/>
      <c r="F29" s="1266"/>
      <c r="G29" s="1266"/>
      <c r="H29" s="1266"/>
      <c r="I29" s="1266"/>
      <c r="J29" s="1266"/>
      <c r="K29" s="1266"/>
      <c r="L29" s="1266"/>
      <c r="M29" s="1266"/>
      <c r="N29" s="1266"/>
      <c r="O29" s="1266"/>
      <c r="P29" s="1266"/>
      <c r="Q29" s="1266"/>
    </row>
    <row r="30" customFormat="false" ht="15" hidden="false" customHeight="true" outlineLevel="0" collapsed="false">
      <c r="A30" s="1267" t="s">
        <v>1188</v>
      </c>
      <c r="B30" s="1266"/>
      <c r="C30" s="1266"/>
      <c r="D30" s="1266"/>
      <c r="E30" s="1266"/>
      <c r="F30" s="1266"/>
      <c r="G30" s="1266"/>
      <c r="H30" s="1266"/>
      <c r="I30" s="1266"/>
      <c r="J30" s="1266"/>
      <c r="K30" s="1266"/>
      <c r="L30" s="1266"/>
      <c r="M30" s="1266"/>
      <c r="N30" s="1266"/>
      <c r="O30" s="1266"/>
      <c r="P30" s="1266"/>
      <c r="Q30" s="1266"/>
    </row>
    <row r="31" customFormat="false" ht="15" hidden="false" customHeight="true" outlineLevel="0" collapsed="false">
      <c r="A31" s="1267" t="s">
        <v>1189</v>
      </c>
      <c r="B31" s="1266"/>
      <c r="C31" s="1266"/>
      <c r="D31" s="1266"/>
      <c r="E31" s="1266"/>
      <c r="F31" s="1266"/>
      <c r="G31" s="1266"/>
      <c r="H31" s="1266"/>
      <c r="I31" s="1266"/>
      <c r="J31" s="1266"/>
      <c r="K31" s="1266"/>
      <c r="L31" s="1266"/>
      <c r="M31" s="1266"/>
      <c r="N31" s="1266"/>
      <c r="O31" s="1266"/>
      <c r="P31" s="1266"/>
      <c r="Q31" s="1266"/>
    </row>
    <row r="32" customFormat="false" ht="15" hidden="false" customHeight="true" outlineLevel="0" collapsed="false">
      <c r="A32" s="1268" t="s">
        <v>1190</v>
      </c>
      <c r="B32" s="1266"/>
      <c r="C32" s="1266"/>
      <c r="D32" s="1266"/>
      <c r="E32" s="1266"/>
      <c r="F32" s="1266"/>
      <c r="G32" s="1266"/>
      <c r="H32" s="1266"/>
      <c r="I32" s="1266"/>
      <c r="J32" s="1266"/>
      <c r="K32" s="1266"/>
      <c r="L32" s="1266"/>
      <c r="M32" s="1266"/>
      <c r="N32" s="1266"/>
      <c r="O32" s="1266"/>
      <c r="P32" s="1266"/>
      <c r="Q32" s="1266"/>
    </row>
    <row r="33" customFormat="false" ht="15" hidden="false" customHeight="true" outlineLevel="0" collapsed="false">
      <c r="A33" s="1262" t="s">
        <v>1191</v>
      </c>
      <c r="B33" s="1266"/>
      <c r="C33" s="1266"/>
      <c r="D33" s="1266"/>
      <c r="E33" s="1266"/>
      <c r="F33" s="1266"/>
      <c r="G33" s="1266"/>
      <c r="H33" s="1266"/>
      <c r="I33" s="1266"/>
      <c r="J33" s="1266"/>
      <c r="K33" s="1266"/>
      <c r="L33" s="1266"/>
      <c r="M33" s="1266"/>
      <c r="N33" s="1266"/>
      <c r="O33" s="1266"/>
      <c r="P33" s="1266"/>
      <c r="Q33" s="1266"/>
    </row>
    <row r="34" customFormat="false" ht="15" hidden="false" customHeight="true" outlineLevel="0" collapsed="false">
      <c r="A34" s="1269" t="s">
        <v>1192</v>
      </c>
      <c r="B34" s="1270"/>
      <c r="C34" s="1270"/>
      <c r="D34" s="1270"/>
      <c r="E34" s="1270"/>
      <c r="F34" s="1270"/>
      <c r="G34" s="1270"/>
      <c r="H34" s="1270"/>
      <c r="I34" s="1270"/>
      <c r="J34" s="1270"/>
      <c r="K34" s="1270"/>
      <c r="L34" s="1270"/>
      <c r="M34" s="1270"/>
      <c r="N34" s="1270"/>
      <c r="O34" s="1270"/>
      <c r="P34" s="1270"/>
      <c r="Q34" s="1270"/>
    </row>
    <row r="35" customFormat="false" ht="15" hidden="false" customHeight="true" outlineLevel="0" collapsed="false">
      <c r="A35" s="1267" t="s">
        <v>1193</v>
      </c>
      <c r="B35" s="1270"/>
      <c r="C35" s="1270"/>
      <c r="D35" s="1270"/>
      <c r="E35" s="1270"/>
      <c r="F35" s="1270"/>
      <c r="G35" s="1270"/>
      <c r="H35" s="1270"/>
      <c r="I35" s="1270"/>
      <c r="J35" s="1270"/>
      <c r="K35" s="1270"/>
      <c r="L35" s="1270"/>
      <c r="M35" s="1270"/>
      <c r="N35" s="1270"/>
      <c r="O35" s="1270"/>
      <c r="P35" s="1270"/>
      <c r="Q35" s="1270"/>
    </row>
    <row r="36" customFormat="false" ht="15" hidden="false" customHeight="true" outlineLevel="0" collapsed="false">
      <c r="A36" s="1268" t="s">
        <v>1194</v>
      </c>
      <c r="B36" s="1270"/>
      <c r="C36" s="1270"/>
      <c r="D36" s="1270"/>
      <c r="E36" s="1270"/>
      <c r="F36" s="1270"/>
      <c r="G36" s="1270"/>
      <c r="H36" s="1270"/>
      <c r="I36" s="1270"/>
      <c r="J36" s="1270"/>
      <c r="K36" s="1270"/>
      <c r="L36" s="1270"/>
      <c r="M36" s="1270"/>
      <c r="N36" s="1270"/>
      <c r="O36" s="1270"/>
      <c r="P36" s="1270"/>
      <c r="Q36" s="1270"/>
    </row>
    <row r="37" customFormat="false" ht="15" hidden="false" customHeight="true" outlineLevel="0" collapsed="false">
      <c r="A37" s="1271" t="s">
        <v>1195</v>
      </c>
      <c r="B37" s="1270"/>
      <c r="C37" s="1270"/>
      <c r="D37" s="1270"/>
      <c r="E37" s="1270"/>
      <c r="F37" s="1270"/>
      <c r="G37" s="1270"/>
      <c r="H37" s="1270"/>
      <c r="I37" s="1270"/>
      <c r="J37" s="1270"/>
      <c r="K37" s="1270"/>
      <c r="L37" s="1270"/>
      <c r="M37" s="1270"/>
      <c r="N37" s="1270"/>
      <c r="O37" s="1270"/>
      <c r="P37" s="1270"/>
      <c r="Q37" s="1270"/>
    </row>
    <row r="38" customFormat="false" ht="9.75" hidden="false" customHeight="true" outlineLevel="0" collapsed="false">
      <c r="B38" s="1272"/>
      <c r="C38" s="1272"/>
      <c r="D38" s="1272"/>
      <c r="E38" s="1272"/>
      <c r="F38" s="1272"/>
      <c r="G38" s="1272"/>
      <c r="H38" s="1272"/>
      <c r="I38" s="1272"/>
      <c r="J38" s="1272"/>
      <c r="K38" s="1272"/>
      <c r="L38" s="1272"/>
      <c r="M38" s="1272"/>
      <c r="N38" s="1272"/>
      <c r="O38" s="1272"/>
      <c r="P38" s="1272"/>
      <c r="Q38" s="1272"/>
    </row>
    <row r="39" customFormat="false" ht="15.75" hidden="false" customHeight="true" outlineLevel="0" collapsed="false">
      <c r="A39" s="1273" t="s">
        <v>454</v>
      </c>
      <c r="B39" s="1274"/>
      <c r="C39" s="1274"/>
      <c r="D39" s="1274"/>
      <c r="E39" s="1274"/>
      <c r="F39" s="1274"/>
      <c r="G39" s="1274"/>
      <c r="H39" s="1274"/>
      <c r="I39" s="1274"/>
      <c r="J39" s="1274"/>
      <c r="K39" s="1274"/>
      <c r="L39" s="1274"/>
      <c r="M39" s="1274"/>
      <c r="N39" s="1274"/>
      <c r="O39" s="1274"/>
      <c r="P39" s="1274"/>
      <c r="Q39" s="1275"/>
    </row>
    <row r="40" customFormat="false" ht="28.5" hidden="false" customHeight="true" outlineLevel="0" collapsed="false">
      <c r="A40" s="1276" t="s">
        <v>1196</v>
      </c>
      <c r="B40" s="1276"/>
      <c r="C40" s="1276"/>
      <c r="D40" s="1276"/>
      <c r="E40" s="1276"/>
      <c r="F40" s="1276"/>
      <c r="G40" s="1276"/>
      <c r="H40" s="1276"/>
      <c r="I40" s="1276"/>
      <c r="J40" s="1276"/>
      <c r="K40" s="1276"/>
      <c r="L40" s="1276"/>
      <c r="M40" s="1276"/>
      <c r="N40" s="1276"/>
      <c r="O40" s="1276"/>
      <c r="P40" s="1276"/>
      <c r="Q40" s="1276"/>
      <c r="R40" s="281"/>
    </row>
    <row r="41" customFormat="false" ht="24" hidden="false" customHeight="true" outlineLevel="0" collapsed="false">
      <c r="A41" s="691" t="s">
        <v>1197</v>
      </c>
      <c r="B41" s="691"/>
      <c r="C41" s="691"/>
      <c r="D41" s="691"/>
      <c r="E41" s="691"/>
      <c r="F41" s="691"/>
      <c r="G41" s="691"/>
      <c r="H41" s="691"/>
      <c r="I41" s="691"/>
      <c r="J41" s="691"/>
      <c r="K41" s="691"/>
      <c r="L41" s="691"/>
      <c r="M41" s="691"/>
      <c r="N41" s="691"/>
      <c r="O41" s="691"/>
      <c r="P41" s="691"/>
      <c r="Q41" s="691"/>
    </row>
    <row r="42" customFormat="false" ht="12.75" hidden="false" customHeight="true" outlineLevel="0" collapsed="false">
      <c r="A42" s="691" t="s">
        <v>1198</v>
      </c>
      <c r="B42" s="691"/>
      <c r="C42" s="691"/>
      <c r="D42" s="691"/>
      <c r="E42" s="691"/>
      <c r="F42" s="691"/>
      <c r="G42" s="691"/>
      <c r="H42" s="691"/>
      <c r="I42" s="691"/>
      <c r="J42" s="691"/>
      <c r="K42" s="691"/>
      <c r="L42" s="691"/>
      <c r="M42" s="691"/>
      <c r="N42" s="691"/>
      <c r="O42" s="691"/>
      <c r="P42" s="691"/>
      <c r="Q42" s="691"/>
    </row>
    <row r="43" customFormat="false" ht="12.75" hidden="false" customHeight="true" outlineLevel="0" collapsed="false">
      <c r="A43" s="691" t="s">
        <v>1199</v>
      </c>
      <c r="B43" s="691"/>
      <c r="C43" s="691"/>
      <c r="D43" s="691"/>
      <c r="E43" s="691"/>
      <c r="F43" s="691"/>
      <c r="G43" s="691"/>
      <c r="H43" s="691"/>
      <c r="I43" s="691"/>
      <c r="J43" s="691"/>
      <c r="K43" s="691"/>
      <c r="L43" s="691"/>
      <c r="M43" s="691"/>
      <c r="N43" s="691"/>
      <c r="O43" s="691"/>
      <c r="P43" s="691"/>
      <c r="Q43" s="691"/>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0</v>
      </c>
      <c r="Q1" s="115" t="s">
        <v>72</v>
      </c>
    </row>
    <row r="2" customFormat="false" ht="15.75" hidden="false" customHeight="true" outlineLevel="0" collapsed="false">
      <c r="A2" s="4" t="s">
        <v>1201</v>
      </c>
      <c r="Q2" s="115" t="s">
        <v>74</v>
      </c>
    </row>
    <row r="3" customFormat="false" ht="15.75" hidden="false" customHeight="true" outlineLevel="0" collapsed="false">
      <c r="A3" s="4" t="s">
        <v>216</v>
      </c>
      <c r="Q3" s="115" t="s">
        <v>75</v>
      </c>
    </row>
    <row r="4" customFormat="false" ht="12" hidden="false" customHeight="true" outlineLevel="0" collapsed="false">
      <c r="A4" s="1277"/>
      <c r="B4" s="1278"/>
      <c r="C4" s="1278"/>
      <c r="D4" s="1278"/>
      <c r="E4" s="1278"/>
      <c r="F4" s="1278"/>
      <c r="G4" s="1278"/>
      <c r="H4" s="1278"/>
      <c r="I4" s="1278"/>
      <c r="J4" s="1278"/>
      <c r="K4" s="1278"/>
      <c r="L4" s="1278"/>
      <c r="M4" s="1278"/>
      <c r="N4" s="1279"/>
      <c r="O4" s="1279"/>
      <c r="P4" s="1279"/>
      <c r="Q4" s="1279"/>
    </row>
    <row r="5" customFormat="false" ht="30" hidden="false" customHeight="true" outlineLevel="0" collapsed="false">
      <c r="A5" s="1280" t="s">
        <v>76</v>
      </c>
      <c r="B5" s="1280"/>
      <c r="C5" s="1281" t="s">
        <v>463</v>
      </c>
      <c r="D5" s="1281"/>
      <c r="E5" s="1281" t="s">
        <v>1149</v>
      </c>
      <c r="F5" s="1281"/>
      <c r="G5" s="1281"/>
      <c r="H5" s="1281"/>
      <c r="I5" s="1281"/>
      <c r="J5" s="1281"/>
      <c r="K5" s="1281" t="s">
        <v>1150</v>
      </c>
      <c r="L5" s="1281"/>
      <c r="M5" s="1281"/>
      <c r="N5" s="1281"/>
      <c r="O5" s="1281"/>
      <c r="P5" s="1281"/>
      <c r="Q5" s="1281" t="s">
        <v>1202</v>
      </c>
    </row>
    <row r="6" customFormat="false" ht="47.25" hidden="false" customHeight="true" outlineLevel="0" collapsed="false">
      <c r="A6" s="1282" t="s">
        <v>1152</v>
      </c>
      <c r="B6" s="1283" t="s">
        <v>1203</v>
      </c>
      <c r="C6" s="1284" t="s">
        <v>1154</v>
      </c>
      <c r="D6" s="1284" t="s">
        <v>1155</v>
      </c>
      <c r="E6" s="1285" t="s">
        <v>1156</v>
      </c>
      <c r="F6" s="1285"/>
      <c r="G6" s="1285"/>
      <c r="H6" s="1286" t="s">
        <v>1157</v>
      </c>
      <c r="I6" s="1287" t="s">
        <v>1158</v>
      </c>
      <c r="J6" s="1287"/>
      <c r="K6" s="1288" t="s">
        <v>1204</v>
      </c>
      <c r="L6" s="1288"/>
      <c r="M6" s="1288"/>
      <c r="N6" s="1286" t="s">
        <v>1205</v>
      </c>
      <c r="O6" s="1287" t="s">
        <v>1206</v>
      </c>
      <c r="P6" s="1287"/>
      <c r="Q6" s="1281"/>
    </row>
    <row r="7" customFormat="false" ht="12.75" hidden="false" customHeight="true" outlineLevel="0" collapsed="false">
      <c r="A7" s="1282"/>
      <c r="B7" s="1283"/>
      <c r="C7" s="1284"/>
      <c r="D7" s="1284"/>
      <c r="E7" s="1285"/>
      <c r="F7" s="1285"/>
      <c r="G7" s="1285"/>
      <c r="H7" s="1286"/>
      <c r="I7" s="1287"/>
      <c r="J7" s="1287"/>
      <c r="K7" s="1288"/>
      <c r="L7" s="1288"/>
      <c r="M7" s="1288"/>
      <c r="N7" s="1286"/>
      <c r="O7" s="1287"/>
      <c r="P7" s="1287"/>
      <c r="Q7" s="1281"/>
    </row>
    <row r="8" customFormat="false" ht="25.5" hidden="false" customHeight="true" outlineLevel="0" collapsed="false">
      <c r="A8" s="1282"/>
      <c r="B8" s="1283"/>
      <c r="C8" s="1284"/>
      <c r="D8" s="1284"/>
      <c r="E8" s="1285" t="s">
        <v>1162</v>
      </c>
      <c r="F8" s="1289" t="s">
        <v>1163</v>
      </c>
      <c r="G8" s="1289" t="s">
        <v>1164</v>
      </c>
      <c r="H8" s="1286"/>
      <c r="I8" s="1290" t="s">
        <v>1165</v>
      </c>
      <c r="J8" s="1291" t="s">
        <v>1166</v>
      </c>
      <c r="K8" s="1285" t="s">
        <v>1162</v>
      </c>
      <c r="L8" s="1289" t="s">
        <v>1163</v>
      </c>
      <c r="M8" s="1289" t="s">
        <v>1164</v>
      </c>
      <c r="N8" s="1286"/>
      <c r="O8" s="1290" t="s">
        <v>1167</v>
      </c>
      <c r="P8" s="1291" t="s">
        <v>1207</v>
      </c>
      <c r="Q8" s="1281"/>
    </row>
    <row r="9" customFormat="false" ht="15.95" hidden="false" customHeight="true" outlineLevel="0" collapsed="false">
      <c r="A9" s="1282"/>
      <c r="B9" s="1283"/>
      <c r="C9" s="1284"/>
      <c r="D9" s="1284"/>
      <c r="E9" s="1292" t="s">
        <v>1169</v>
      </c>
      <c r="F9" s="1292"/>
      <c r="G9" s="1292"/>
      <c r="H9" s="1292"/>
      <c r="I9" s="1292"/>
      <c r="J9" s="1292"/>
      <c r="K9" s="1284" t="s">
        <v>242</v>
      </c>
      <c r="L9" s="1284"/>
      <c r="M9" s="1284"/>
      <c r="N9" s="1284"/>
      <c r="O9" s="1284"/>
      <c r="P9" s="1284"/>
      <c r="Q9" s="1293" t="s">
        <v>84</v>
      </c>
    </row>
    <row r="10" customFormat="false" ht="14.25" hidden="false" customHeight="true" outlineLevel="0" collapsed="false">
      <c r="A10" s="1294" t="s">
        <v>1208</v>
      </c>
      <c r="B10" s="1295"/>
      <c r="C10" s="1296" t="n">
        <v>4516.34002588235</v>
      </c>
      <c r="D10" s="1297" t="n">
        <v>191.331973721973</v>
      </c>
      <c r="E10" s="1298" t="s">
        <v>287</v>
      </c>
      <c r="F10" s="1299" t="n">
        <v>-0.0443218221018741</v>
      </c>
      <c r="G10" s="1299" t="n">
        <v>-0.0443218221018741</v>
      </c>
      <c r="H10" s="1299" t="n">
        <v>-0.0201963575601298</v>
      </c>
      <c r="I10" s="1300" t="n">
        <v>-0.0361153263527528</v>
      </c>
      <c r="J10" s="1301" t="s">
        <v>504</v>
      </c>
      <c r="K10" s="1302" t="s">
        <v>287</v>
      </c>
      <c r="L10" s="1303" t="n">
        <v>-200.172419178731</v>
      </c>
      <c r="M10" s="1304" t="n">
        <v>-200.172419178731</v>
      </c>
      <c r="N10" s="1303" t="n">
        <v>-91.2136180258457</v>
      </c>
      <c r="O10" s="1305" t="n">
        <v>-156.199077282056</v>
      </c>
      <c r="P10" s="1301" t="s">
        <v>504</v>
      </c>
      <c r="Q10" s="1306" t="n">
        <v>1641.14541978432</v>
      </c>
    </row>
    <row r="11" customFormat="false" ht="12.75" hidden="false" customHeight="true" outlineLevel="0" collapsed="false">
      <c r="A11" s="1307" t="s">
        <v>1115</v>
      </c>
      <c r="B11" s="1308"/>
      <c r="C11" s="1309" t="n">
        <v>4066.52223561484</v>
      </c>
      <c r="D11" s="1310" t="n">
        <v>191.331973721973</v>
      </c>
      <c r="E11" s="1243" t="s">
        <v>256</v>
      </c>
      <c r="F11" s="161" t="s">
        <v>256</v>
      </c>
      <c r="G11" s="161" t="s">
        <v>256</v>
      </c>
      <c r="H11" s="161" t="s">
        <v>256</v>
      </c>
      <c r="I11" s="1249" t="s">
        <v>108</v>
      </c>
      <c r="J11" s="162" t="s">
        <v>108</v>
      </c>
      <c r="K11" s="1311" t="s">
        <v>256</v>
      </c>
      <c r="L11" s="1312" t="s">
        <v>256</v>
      </c>
      <c r="M11" s="1313" t="s">
        <v>256</v>
      </c>
      <c r="N11" s="1312" t="s">
        <v>256</v>
      </c>
      <c r="O11" s="1314" t="s">
        <v>108</v>
      </c>
      <c r="P11" s="1315" t="s">
        <v>108</v>
      </c>
      <c r="Q11" s="1316" t="s">
        <v>523</v>
      </c>
    </row>
    <row r="12" customFormat="false" ht="12.75" hidden="false" customHeight="true" outlineLevel="0" collapsed="false">
      <c r="A12" s="1317" t="s">
        <v>1209</v>
      </c>
      <c r="B12" s="1318"/>
      <c r="C12" s="1319" t="n">
        <v>449.81779026751</v>
      </c>
      <c r="D12" s="1320" t="s">
        <v>133</v>
      </c>
      <c r="E12" s="1243" t="s">
        <v>287</v>
      </c>
      <c r="F12" s="158" t="n">
        <v>-0.445007786507704</v>
      </c>
      <c r="G12" s="158" t="n">
        <v>-0.445007786507704</v>
      </c>
      <c r="H12" s="158" t="n">
        <v>-0.202779036310681</v>
      </c>
      <c r="I12" s="1244" t="n">
        <v>-0.347249665668321</v>
      </c>
      <c r="J12" s="162" t="s">
        <v>504</v>
      </c>
      <c r="K12" s="1321" t="s">
        <v>287</v>
      </c>
      <c r="L12" s="1322" t="n">
        <v>-200.172419178731</v>
      </c>
      <c r="M12" s="1323" t="n">
        <v>-200.172419178731</v>
      </c>
      <c r="N12" s="1322" t="n">
        <v>-91.2136180258457</v>
      </c>
      <c r="O12" s="1324" t="n">
        <v>-156.199077282056</v>
      </c>
      <c r="P12" s="1325" t="s">
        <v>504</v>
      </c>
      <c r="Q12" s="1326" t="n">
        <v>1641.14541978432</v>
      </c>
    </row>
    <row r="13" customFormat="false" ht="12.75" hidden="false" customHeight="true" outlineLevel="0" collapsed="false">
      <c r="A13" s="1327" t="s">
        <v>1210</v>
      </c>
      <c r="B13" s="1328"/>
      <c r="C13" s="1329" t="n">
        <v>264.78885390125</v>
      </c>
      <c r="D13" s="1330" t="s">
        <v>133</v>
      </c>
      <c r="E13" s="1243" t="s">
        <v>256</v>
      </c>
      <c r="F13" s="158" t="n">
        <v>-0.755925439405298</v>
      </c>
      <c r="G13" s="158" t="n">
        <v>-0.755925439405298</v>
      </c>
      <c r="H13" s="158" t="n">
        <v>-0.344476803619018</v>
      </c>
      <c r="I13" s="1244" t="n">
        <v>-0.470715230248094</v>
      </c>
      <c r="J13" s="162" t="s">
        <v>108</v>
      </c>
      <c r="K13" s="1331" t="s">
        <v>256</v>
      </c>
      <c r="L13" s="1332" t="n">
        <v>-200.160630734927</v>
      </c>
      <c r="M13" s="1323" t="n">
        <v>-200.160630734927</v>
      </c>
      <c r="N13" s="1332" t="n">
        <v>-91.2136180258457</v>
      </c>
      <c r="O13" s="1333" t="n">
        <v>-124.640146331256</v>
      </c>
      <c r="P13" s="1334" t="s">
        <v>108</v>
      </c>
      <c r="Q13" s="1326" t="n">
        <v>1525.38611533744</v>
      </c>
    </row>
    <row r="14" customFormat="false" ht="12.75" hidden="false" customHeight="true" outlineLevel="0" collapsed="false">
      <c r="A14" s="1335"/>
      <c r="B14" s="645" t="s">
        <v>1177</v>
      </c>
      <c r="C14" s="1248" t="s">
        <v>133</v>
      </c>
      <c r="D14" s="1248" t="s">
        <v>133</v>
      </c>
      <c r="E14" s="1243" t="s">
        <v>256</v>
      </c>
      <c r="F14" s="161" t="s">
        <v>133</v>
      </c>
      <c r="G14" s="161" t="s">
        <v>287</v>
      </c>
      <c r="H14" s="161" t="s">
        <v>133</v>
      </c>
      <c r="I14" s="1249" t="s">
        <v>133</v>
      </c>
      <c r="J14" s="162" t="s">
        <v>108</v>
      </c>
      <c r="K14" s="597" t="s">
        <v>256</v>
      </c>
      <c r="L14" s="597" t="s">
        <v>133</v>
      </c>
      <c r="M14" s="1336" t="s">
        <v>287</v>
      </c>
      <c r="N14" s="597" t="s">
        <v>133</v>
      </c>
      <c r="O14" s="1250" t="s">
        <v>133</v>
      </c>
      <c r="P14" s="1251" t="s">
        <v>108</v>
      </c>
      <c r="Q14" s="1325" t="s">
        <v>671</v>
      </c>
    </row>
    <row r="15" customFormat="false" ht="12.75" hidden="false" customHeight="true" outlineLevel="0" collapsed="false">
      <c r="A15" s="1335"/>
      <c r="B15" s="645" t="s">
        <v>1178</v>
      </c>
      <c r="C15" s="1248" t="n">
        <v>264.78885390125</v>
      </c>
      <c r="D15" s="1248" t="s">
        <v>133</v>
      </c>
      <c r="E15" s="1243" t="s">
        <v>256</v>
      </c>
      <c r="F15" s="158" t="n">
        <v>-0.755925439405298</v>
      </c>
      <c r="G15" s="158" t="n">
        <v>-0.755925439405298</v>
      </c>
      <c r="H15" s="158" t="n">
        <v>-0.344476803619018</v>
      </c>
      <c r="I15" s="1244" t="n">
        <v>-0.470715230248094</v>
      </c>
      <c r="J15" s="162" t="s">
        <v>108</v>
      </c>
      <c r="K15" s="597" t="s">
        <v>256</v>
      </c>
      <c r="L15" s="529" t="n">
        <v>-200.160630734927</v>
      </c>
      <c r="M15" s="1323" t="n">
        <v>-200.160630734927</v>
      </c>
      <c r="N15" s="529" t="n">
        <v>-91.2136180258457</v>
      </c>
      <c r="O15" s="1253" t="n">
        <v>-124.640146331256</v>
      </c>
      <c r="P15" s="1251" t="s">
        <v>108</v>
      </c>
      <c r="Q15" s="1326" t="n">
        <v>1525.38611533744</v>
      </c>
    </row>
    <row r="16" customFormat="false" ht="12.75" hidden="false" customHeight="true" outlineLevel="0" collapsed="false">
      <c r="A16" s="1335"/>
      <c r="B16" s="645" t="s">
        <v>1179</v>
      </c>
      <c r="C16" s="1248" t="s">
        <v>133</v>
      </c>
      <c r="D16" s="1248" t="s">
        <v>133</v>
      </c>
      <c r="E16" s="1243" t="s">
        <v>256</v>
      </c>
      <c r="F16" s="161" t="s">
        <v>133</v>
      </c>
      <c r="G16" s="161" t="s">
        <v>287</v>
      </c>
      <c r="H16" s="161" t="s">
        <v>133</v>
      </c>
      <c r="I16" s="1249" t="s">
        <v>133</v>
      </c>
      <c r="J16" s="162" t="s">
        <v>108</v>
      </c>
      <c r="K16" s="597" t="s">
        <v>256</v>
      </c>
      <c r="L16" s="597" t="s">
        <v>133</v>
      </c>
      <c r="M16" s="1336" t="s">
        <v>287</v>
      </c>
      <c r="N16" s="597" t="s">
        <v>133</v>
      </c>
      <c r="O16" s="1250" t="s">
        <v>133</v>
      </c>
      <c r="P16" s="1251" t="s">
        <v>108</v>
      </c>
      <c r="Q16" s="1325" t="s">
        <v>671</v>
      </c>
    </row>
    <row r="17" customFormat="false" ht="12.75" hidden="false" customHeight="true" outlineLevel="0" collapsed="false">
      <c r="A17" s="1327" t="s">
        <v>1211</v>
      </c>
      <c r="B17" s="1328"/>
      <c r="C17" s="1329" t="n">
        <v>7.99119024748413</v>
      </c>
      <c r="D17" s="1330" t="s">
        <v>133</v>
      </c>
      <c r="E17" s="1243" t="s">
        <v>256</v>
      </c>
      <c r="F17" s="158" t="n">
        <v>-0.00147517997181283</v>
      </c>
      <c r="G17" s="158" t="n">
        <v>-0.00147517997181283</v>
      </c>
      <c r="H17" s="161" t="s">
        <v>256</v>
      </c>
      <c r="I17" s="1244" t="n">
        <v>-3.17675182314704</v>
      </c>
      <c r="J17" s="162" t="s">
        <v>108</v>
      </c>
      <c r="K17" s="1331" t="s">
        <v>256</v>
      </c>
      <c r="L17" s="1332" t="n">
        <v>-0.0117884438040346</v>
      </c>
      <c r="M17" s="1323" t="n">
        <v>-0.0117884438040346</v>
      </c>
      <c r="N17" s="1337" t="s">
        <v>256</v>
      </c>
      <c r="O17" s="1333" t="n">
        <v>-25.3860281878101</v>
      </c>
      <c r="P17" s="1334" t="s">
        <v>108</v>
      </c>
      <c r="Q17" s="1326" t="n">
        <v>93.1253276492518</v>
      </c>
    </row>
    <row r="18" customFormat="false" ht="12.75" hidden="false" customHeight="true" outlineLevel="0" collapsed="false">
      <c r="A18" s="1327" t="s">
        <v>1212</v>
      </c>
      <c r="B18" s="1328"/>
      <c r="C18" s="1329" t="n">
        <v>9.45909994701116</v>
      </c>
      <c r="D18" s="1330" t="s">
        <v>133</v>
      </c>
      <c r="E18" s="1243" t="s">
        <v>256</v>
      </c>
      <c r="F18" s="161" t="s">
        <v>256</v>
      </c>
      <c r="G18" s="161" t="s">
        <v>256</v>
      </c>
      <c r="H18" s="161" t="s">
        <v>256</v>
      </c>
      <c r="I18" s="1244" t="n">
        <v>-0.652588808403537</v>
      </c>
      <c r="J18" s="162" t="s">
        <v>108</v>
      </c>
      <c r="K18" s="1331" t="s">
        <v>256</v>
      </c>
      <c r="L18" s="1337" t="s">
        <v>256</v>
      </c>
      <c r="M18" s="1336" t="s">
        <v>256</v>
      </c>
      <c r="N18" s="1337" t="s">
        <v>256</v>
      </c>
      <c r="O18" s="1333" t="n">
        <v>-6.17290276298997</v>
      </c>
      <c r="P18" s="1334" t="s">
        <v>108</v>
      </c>
      <c r="Q18" s="1326" t="n">
        <v>22.6339767976299</v>
      </c>
    </row>
    <row r="19" customFormat="false" ht="12.75" hidden="false" customHeight="true" outlineLevel="0" collapsed="false">
      <c r="A19" s="1327" t="s">
        <v>1213</v>
      </c>
      <c r="B19" s="1328"/>
      <c r="C19" s="1338" t="s">
        <v>133</v>
      </c>
      <c r="D19" s="1330" t="s">
        <v>133</v>
      </c>
      <c r="E19" s="1243" t="s">
        <v>133</v>
      </c>
      <c r="F19" s="161" t="s">
        <v>133</v>
      </c>
      <c r="G19" s="161" t="s">
        <v>133</v>
      </c>
      <c r="H19" s="161" t="s">
        <v>256</v>
      </c>
      <c r="I19" s="1249" t="s">
        <v>133</v>
      </c>
      <c r="J19" s="162" t="s">
        <v>133</v>
      </c>
      <c r="K19" s="1331" t="s">
        <v>133</v>
      </c>
      <c r="L19" s="1337" t="s">
        <v>133</v>
      </c>
      <c r="M19" s="1336" t="s">
        <v>133</v>
      </c>
      <c r="N19" s="1337" t="s">
        <v>256</v>
      </c>
      <c r="O19" s="1339" t="s">
        <v>133</v>
      </c>
      <c r="P19" s="1334" t="s">
        <v>133</v>
      </c>
      <c r="Q19" s="1325" t="s">
        <v>287</v>
      </c>
    </row>
    <row r="20" customFormat="false" ht="13.5" hidden="false" customHeight="true" outlineLevel="0" collapsed="false">
      <c r="A20" s="1327" t="s">
        <v>1214</v>
      </c>
      <c r="B20" s="1328"/>
      <c r="C20" s="1329" t="n">
        <v>167.578646171765</v>
      </c>
      <c r="D20" s="1330" t="s">
        <v>133</v>
      </c>
      <c r="E20" s="1243" t="s">
        <v>256</v>
      </c>
      <c r="F20" s="161" t="s">
        <v>256</v>
      </c>
      <c r="G20" s="161" t="s">
        <v>256</v>
      </c>
      <c r="H20" s="161" t="s">
        <v>108</v>
      </c>
      <c r="I20" s="1249" t="s">
        <v>108</v>
      </c>
      <c r="J20" s="162" t="s">
        <v>108</v>
      </c>
      <c r="K20" s="1331" t="s">
        <v>256</v>
      </c>
      <c r="L20" s="1337" t="s">
        <v>256</v>
      </c>
      <c r="M20" s="1336" t="s">
        <v>256</v>
      </c>
      <c r="N20" s="1337" t="s">
        <v>108</v>
      </c>
      <c r="O20" s="1339" t="s">
        <v>108</v>
      </c>
      <c r="P20" s="1334" t="s">
        <v>108</v>
      </c>
      <c r="Q20" s="1325" t="s">
        <v>523</v>
      </c>
    </row>
    <row r="21" customFormat="false" ht="12.75" hidden="false" customHeight="true" outlineLevel="0" collapsed="false">
      <c r="A21" s="1243"/>
      <c r="B21" s="645" t="s">
        <v>1177</v>
      </c>
      <c r="C21" s="1248" t="s">
        <v>133</v>
      </c>
      <c r="D21" s="1248" t="s">
        <v>133</v>
      </c>
      <c r="E21" s="1243" t="s">
        <v>256</v>
      </c>
      <c r="F21" s="161" t="s">
        <v>256</v>
      </c>
      <c r="G21" s="161" t="s">
        <v>256</v>
      </c>
      <c r="H21" s="161" t="s">
        <v>108</v>
      </c>
      <c r="I21" s="1249" t="s">
        <v>108</v>
      </c>
      <c r="J21" s="162" t="s">
        <v>108</v>
      </c>
      <c r="K21" s="597" t="s">
        <v>256</v>
      </c>
      <c r="L21" s="597" t="s">
        <v>256</v>
      </c>
      <c r="M21" s="161" t="s">
        <v>256</v>
      </c>
      <c r="N21" s="597" t="s">
        <v>108</v>
      </c>
      <c r="O21" s="1250" t="s">
        <v>108</v>
      </c>
      <c r="P21" s="1340" t="s">
        <v>108</v>
      </c>
      <c r="Q21" s="1325" t="s">
        <v>523</v>
      </c>
    </row>
    <row r="22" customFormat="false" ht="12.75" hidden="false" customHeight="true" outlineLevel="0" collapsed="false">
      <c r="A22" s="1243"/>
      <c r="B22" s="645" t="s">
        <v>1178</v>
      </c>
      <c r="C22" s="1248" t="n">
        <v>25.711199665876</v>
      </c>
      <c r="D22" s="1248" t="s">
        <v>133</v>
      </c>
      <c r="E22" s="1243" t="s">
        <v>256</v>
      </c>
      <c r="F22" s="161" t="s">
        <v>256</v>
      </c>
      <c r="G22" s="161" t="s">
        <v>256</v>
      </c>
      <c r="H22" s="161" t="s">
        <v>108</v>
      </c>
      <c r="I22" s="1249" t="s">
        <v>108</v>
      </c>
      <c r="J22" s="162" t="s">
        <v>108</v>
      </c>
      <c r="K22" s="597" t="s">
        <v>256</v>
      </c>
      <c r="L22" s="597" t="s">
        <v>256</v>
      </c>
      <c r="M22" s="161" t="s">
        <v>256</v>
      </c>
      <c r="N22" s="597" t="s">
        <v>108</v>
      </c>
      <c r="O22" s="1250" t="s">
        <v>108</v>
      </c>
      <c r="P22" s="1340" t="s">
        <v>108</v>
      </c>
      <c r="Q22" s="1325" t="s">
        <v>523</v>
      </c>
    </row>
    <row r="23" customFormat="false" ht="12.75" hidden="false" customHeight="true" outlineLevel="0" collapsed="false">
      <c r="A23" s="1243"/>
      <c r="B23" s="645" t="s">
        <v>1179</v>
      </c>
      <c r="C23" s="1248" t="n">
        <v>141.867446505889</v>
      </c>
      <c r="D23" s="1248" t="s">
        <v>133</v>
      </c>
      <c r="E23" s="1243" t="s">
        <v>256</v>
      </c>
      <c r="F23" s="161" t="s">
        <v>256</v>
      </c>
      <c r="G23" s="161" t="s">
        <v>256</v>
      </c>
      <c r="H23" s="161" t="s">
        <v>108</v>
      </c>
      <c r="I23" s="1249" t="s">
        <v>108</v>
      </c>
      <c r="J23" s="162" t="s">
        <v>108</v>
      </c>
      <c r="K23" s="597" t="s">
        <v>256</v>
      </c>
      <c r="L23" s="597" t="s">
        <v>256</v>
      </c>
      <c r="M23" s="161" t="s">
        <v>256</v>
      </c>
      <c r="N23" s="597" t="s">
        <v>108</v>
      </c>
      <c r="O23" s="1250" t="s">
        <v>108</v>
      </c>
      <c r="P23" s="1340" t="s">
        <v>108</v>
      </c>
      <c r="Q23" s="1325" t="s">
        <v>523</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41" t="s">
        <v>1215</v>
      </c>
      <c r="B25" s="948"/>
      <c r="C25" s="948"/>
      <c r="D25" s="948"/>
      <c r="E25" s="948"/>
      <c r="F25" s="948"/>
      <c r="G25" s="948"/>
      <c r="H25" s="948"/>
      <c r="I25" s="948"/>
      <c r="J25" s="948"/>
      <c r="K25" s="948"/>
      <c r="L25" s="948"/>
      <c r="M25" s="948"/>
      <c r="N25" s="948"/>
      <c r="O25" s="948"/>
      <c r="P25" s="948"/>
      <c r="Q25" s="948"/>
    </row>
    <row r="26" customFormat="false" ht="13.5" hidden="false" customHeight="true" outlineLevel="0" collapsed="false">
      <c r="A26" s="1342" t="s">
        <v>1216</v>
      </c>
      <c r="B26" s="948"/>
      <c r="C26" s="948"/>
      <c r="D26" s="948"/>
      <c r="E26" s="948"/>
      <c r="F26" s="948"/>
      <c r="G26" s="948"/>
      <c r="H26" s="948"/>
      <c r="I26" s="948"/>
      <c r="J26" s="948"/>
      <c r="K26" s="948"/>
      <c r="L26" s="948"/>
      <c r="M26" s="948"/>
      <c r="N26" s="948"/>
      <c r="O26" s="948"/>
      <c r="P26" s="948"/>
      <c r="Q26" s="948"/>
    </row>
    <row r="27" customFormat="false" ht="13.5" hidden="false" customHeight="true" outlineLevel="0" collapsed="false">
      <c r="A27" s="1343" t="s">
        <v>1186</v>
      </c>
      <c r="B27" s="948"/>
      <c r="C27" s="948"/>
      <c r="D27" s="948"/>
      <c r="E27" s="948"/>
      <c r="F27" s="948"/>
      <c r="G27" s="948"/>
      <c r="H27" s="948"/>
      <c r="I27" s="948"/>
      <c r="J27" s="948"/>
      <c r="K27" s="948"/>
      <c r="L27" s="948"/>
      <c r="M27" s="948"/>
      <c r="N27" s="948"/>
      <c r="O27" s="948"/>
      <c r="P27" s="948"/>
      <c r="Q27" s="948"/>
    </row>
    <row r="28" customFormat="false" ht="13.5" hidden="false" customHeight="true" outlineLevel="0" collapsed="false">
      <c r="A28" s="1344" t="s">
        <v>1187</v>
      </c>
      <c r="B28" s="948"/>
      <c r="C28" s="948"/>
      <c r="D28" s="948"/>
      <c r="E28" s="948"/>
      <c r="F28" s="948"/>
      <c r="G28" s="948"/>
      <c r="H28" s="948"/>
      <c r="I28" s="948"/>
      <c r="J28" s="948"/>
      <c r="K28" s="948"/>
      <c r="L28" s="948"/>
      <c r="M28" s="948"/>
      <c r="N28" s="948"/>
      <c r="O28" s="948"/>
      <c r="P28" s="948"/>
      <c r="Q28" s="948"/>
    </row>
    <row r="29" customFormat="false" ht="13.5" hidden="false" customHeight="true" outlineLevel="0" collapsed="false">
      <c r="A29" s="1345" t="s">
        <v>1217</v>
      </c>
      <c r="B29" s="948"/>
      <c r="C29" s="948"/>
      <c r="D29" s="948"/>
      <c r="E29" s="948"/>
      <c r="F29" s="948"/>
      <c r="G29" s="948"/>
      <c r="H29" s="948"/>
      <c r="I29" s="948"/>
      <c r="J29" s="948"/>
      <c r="K29" s="948"/>
      <c r="L29" s="948"/>
      <c r="M29" s="948"/>
      <c r="N29" s="948"/>
      <c r="O29" s="948"/>
      <c r="P29" s="948"/>
      <c r="Q29" s="948"/>
    </row>
    <row r="30" customFormat="false" ht="13.5" hidden="false" customHeight="true" outlineLevel="0" collapsed="false">
      <c r="A30" s="1344" t="s">
        <v>1218</v>
      </c>
      <c r="B30" s="948"/>
      <c r="C30" s="948"/>
      <c r="D30" s="948"/>
      <c r="E30" s="948"/>
      <c r="F30" s="948"/>
      <c r="G30" s="948"/>
      <c r="H30" s="948"/>
      <c r="I30" s="948"/>
      <c r="J30" s="948"/>
      <c r="K30" s="948"/>
      <c r="L30" s="948"/>
      <c r="M30" s="948"/>
      <c r="N30" s="948"/>
      <c r="O30" s="948"/>
      <c r="P30" s="948"/>
      <c r="Q30" s="948"/>
    </row>
    <row r="31" customFormat="false" ht="13.5" hidden="false" customHeight="true" outlineLevel="0" collapsed="false">
      <c r="A31" s="1344" t="s">
        <v>1219</v>
      </c>
      <c r="B31" s="948"/>
      <c r="C31" s="948"/>
      <c r="D31" s="948"/>
      <c r="E31" s="948"/>
      <c r="F31" s="948"/>
      <c r="G31" s="948"/>
      <c r="H31" s="948"/>
      <c r="I31" s="948"/>
      <c r="J31" s="948"/>
      <c r="K31" s="948"/>
      <c r="L31" s="948"/>
      <c r="M31" s="948"/>
      <c r="N31" s="948"/>
      <c r="O31" s="948"/>
      <c r="P31" s="948"/>
      <c r="Q31" s="948"/>
    </row>
    <row r="32" customFormat="false" ht="13.5" hidden="false" customHeight="true" outlineLevel="0" collapsed="false">
      <c r="A32" s="1345" t="s">
        <v>1220</v>
      </c>
      <c r="B32" s="948"/>
      <c r="C32" s="948"/>
      <c r="D32" s="948"/>
      <c r="E32" s="948"/>
      <c r="F32" s="948"/>
      <c r="G32" s="948"/>
      <c r="H32" s="948"/>
      <c r="I32" s="948"/>
      <c r="J32" s="948"/>
      <c r="K32" s="948"/>
      <c r="L32" s="948"/>
      <c r="M32" s="948"/>
      <c r="N32" s="948"/>
      <c r="O32" s="948"/>
      <c r="P32" s="948"/>
      <c r="Q32" s="948"/>
    </row>
    <row r="33" customFormat="false" ht="13.5" hidden="false" customHeight="true" outlineLevel="0" collapsed="false">
      <c r="A33" s="1346" t="s">
        <v>1221</v>
      </c>
      <c r="B33" s="948"/>
      <c r="C33" s="948"/>
      <c r="D33" s="948"/>
      <c r="E33" s="948"/>
      <c r="F33" s="948"/>
      <c r="G33" s="948"/>
      <c r="H33" s="948"/>
      <c r="I33" s="948"/>
      <c r="J33" s="948"/>
      <c r="K33" s="948"/>
      <c r="L33" s="948"/>
      <c r="M33" s="948"/>
      <c r="N33" s="948"/>
      <c r="O33" s="948"/>
      <c r="P33" s="948"/>
      <c r="Q33" s="948"/>
    </row>
    <row r="34" customFormat="false" ht="13.5" hidden="false" customHeight="true" outlineLevel="0" collapsed="false">
      <c r="A34" s="1347" t="s">
        <v>1222</v>
      </c>
      <c r="B34" s="948"/>
      <c r="C34" s="948"/>
      <c r="D34" s="948"/>
      <c r="E34" s="948"/>
      <c r="F34" s="948"/>
      <c r="G34" s="948"/>
      <c r="H34" s="948"/>
      <c r="I34" s="948"/>
      <c r="J34" s="948"/>
      <c r="K34" s="948"/>
      <c r="L34" s="948"/>
      <c r="M34" s="948"/>
      <c r="N34" s="948"/>
      <c r="O34" s="948"/>
      <c r="P34" s="948"/>
      <c r="Q34" s="948"/>
    </row>
    <row r="35" customFormat="false" ht="12.75" hidden="false" customHeight="true" outlineLevel="0" collapsed="false">
      <c r="A35" s="1348" t="s">
        <v>1223</v>
      </c>
      <c r="B35" s="948"/>
      <c r="C35" s="948"/>
      <c r="D35" s="948"/>
      <c r="E35" s="948"/>
      <c r="F35" s="948"/>
      <c r="G35" s="948"/>
      <c r="H35" s="948"/>
      <c r="I35" s="948"/>
      <c r="J35" s="948"/>
      <c r="K35" s="948"/>
      <c r="L35" s="948"/>
      <c r="M35" s="948"/>
      <c r="N35" s="948"/>
      <c r="O35" s="948"/>
      <c r="P35" s="948"/>
      <c r="Q35" s="948"/>
    </row>
    <row r="36" customFormat="false" ht="13.5" hidden="false" customHeight="true" outlineLevel="0" collapsed="false">
      <c r="A36" s="1349" t="s">
        <v>1224</v>
      </c>
      <c r="B36" s="948"/>
      <c r="C36" s="948"/>
      <c r="D36" s="948"/>
      <c r="E36" s="948"/>
      <c r="F36" s="948"/>
      <c r="G36" s="948"/>
      <c r="H36" s="948"/>
      <c r="I36" s="948"/>
      <c r="J36" s="948"/>
      <c r="K36" s="948"/>
      <c r="L36" s="948"/>
      <c r="M36" s="948"/>
      <c r="N36" s="948"/>
      <c r="O36" s="948"/>
      <c r="P36" s="948"/>
      <c r="Q36" s="948"/>
    </row>
    <row r="37" customFormat="false" ht="13.5" hidden="false" customHeight="true" outlineLevel="0" collapsed="false">
      <c r="A37" s="1345" t="s">
        <v>1225</v>
      </c>
      <c r="B37" s="948"/>
      <c r="C37" s="948"/>
      <c r="D37" s="948"/>
      <c r="E37" s="948"/>
      <c r="F37" s="948"/>
      <c r="G37" s="948"/>
      <c r="H37" s="948"/>
      <c r="I37" s="948"/>
      <c r="J37" s="948"/>
      <c r="K37" s="948"/>
      <c r="L37" s="948"/>
      <c r="M37" s="948"/>
      <c r="N37" s="948"/>
      <c r="O37" s="948"/>
      <c r="P37" s="948"/>
      <c r="Q37" s="948"/>
    </row>
    <row r="38" customFormat="false" ht="12.75" hidden="false" customHeight="true" outlineLevel="0" collapsed="false">
      <c r="A38" s="1346" t="s">
        <v>1226</v>
      </c>
      <c r="B38" s="948"/>
      <c r="C38" s="948"/>
      <c r="D38" s="948"/>
      <c r="E38" s="948"/>
      <c r="F38" s="948"/>
      <c r="G38" s="948"/>
      <c r="H38" s="948"/>
      <c r="I38" s="948"/>
      <c r="J38" s="948"/>
      <c r="K38" s="948"/>
      <c r="L38" s="948"/>
      <c r="M38" s="948"/>
      <c r="N38" s="948"/>
      <c r="O38" s="948"/>
      <c r="P38" s="948"/>
      <c r="Q38" s="948"/>
    </row>
    <row r="39" customFormat="false" ht="13.5" hidden="false" customHeight="true" outlineLevel="0" collapsed="false">
      <c r="A39" s="1350" t="s">
        <v>1227</v>
      </c>
      <c r="B39" s="948"/>
      <c r="C39" s="948"/>
      <c r="D39" s="948"/>
      <c r="E39" s="948"/>
      <c r="F39" s="948"/>
      <c r="G39" s="948"/>
      <c r="H39" s="948"/>
      <c r="I39" s="948"/>
      <c r="J39" s="948"/>
      <c r="K39" s="948"/>
      <c r="L39" s="948"/>
      <c r="M39" s="948"/>
      <c r="N39" s="948"/>
      <c r="O39" s="948"/>
      <c r="P39" s="948"/>
      <c r="Q39" s="948"/>
    </row>
    <row r="40" customFormat="false" ht="12.75" hidden="false" customHeight="true" outlineLevel="0" collapsed="false"/>
    <row r="41" customFormat="false" ht="18" hidden="false" customHeight="true" outlineLevel="0" collapsed="false">
      <c r="A41" s="1351" t="s">
        <v>454</v>
      </c>
      <c r="B41" s="1352"/>
      <c r="C41" s="1352"/>
      <c r="D41" s="1352"/>
      <c r="E41" s="1352"/>
      <c r="F41" s="1352"/>
      <c r="G41" s="1352"/>
      <c r="H41" s="1352"/>
      <c r="I41" s="1352"/>
      <c r="J41" s="1352"/>
      <c r="K41" s="1352"/>
      <c r="L41" s="1352"/>
      <c r="M41" s="1352"/>
      <c r="N41" s="1352"/>
      <c r="O41" s="1352"/>
      <c r="P41" s="1352"/>
      <c r="Q41" s="1353"/>
    </row>
    <row r="42" customFormat="false" ht="26.25" hidden="false" customHeight="true" outlineLevel="0" collapsed="false">
      <c r="A42" s="1276" t="s">
        <v>1196</v>
      </c>
      <c r="B42" s="1276"/>
      <c r="C42" s="1276"/>
      <c r="D42" s="1276"/>
      <c r="E42" s="1276"/>
      <c r="F42" s="1276"/>
      <c r="G42" s="1276"/>
      <c r="H42" s="1276"/>
      <c r="I42" s="1276"/>
      <c r="J42" s="1276"/>
      <c r="K42" s="1276"/>
      <c r="L42" s="1276"/>
      <c r="M42" s="1276"/>
      <c r="N42" s="1276"/>
      <c r="O42" s="1276"/>
      <c r="P42" s="1276"/>
      <c r="Q42" s="1276"/>
    </row>
    <row r="43" customFormat="false" ht="12.75" hidden="false" customHeight="true" outlineLevel="0" collapsed="false">
      <c r="A43" s="691" t="s">
        <v>1228</v>
      </c>
      <c r="B43" s="691"/>
      <c r="C43" s="691"/>
      <c r="D43" s="691"/>
      <c r="E43" s="691"/>
      <c r="F43" s="691"/>
      <c r="G43" s="691"/>
      <c r="H43" s="691"/>
      <c r="I43" s="691"/>
      <c r="J43" s="691"/>
      <c r="K43" s="691"/>
      <c r="L43" s="691"/>
      <c r="M43" s="691"/>
      <c r="N43" s="691"/>
      <c r="O43" s="691"/>
      <c r="P43" s="691"/>
      <c r="Q43" s="691"/>
      <c r="R43" s="281"/>
    </row>
    <row r="44" customFormat="false" ht="12.75" hidden="false" customHeight="true" outlineLevel="0" collapsed="false">
      <c r="A44" s="691" t="s">
        <v>1228</v>
      </c>
      <c r="B44" s="691"/>
      <c r="C44" s="691"/>
      <c r="D44" s="691"/>
      <c r="E44" s="691"/>
      <c r="F44" s="691"/>
      <c r="G44" s="691"/>
      <c r="H44" s="691"/>
      <c r="I44" s="691"/>
      <c r="J44" s="691"/>
      <c r="K44" s="691"/>
      <c r="L44" s="691"/>
      <c r="M44" s="691"/>
      <c r="N44" s="691"/>
      <c r="O44" s="691"/>
      <c r="P44" s="691"/>
      <c r="Q44" s="691"/>
      <c r="R44" s="281"/>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4" t="s">
        <v>76</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78</v>
      </c>
      <c r="F6" s="69" t="s">
        <v>79</v>
      </c>
      <c r="G6" s="70"/>
      <c r="H6" s="71" t="s">
        <v>155</v>
      </c>
      <c r="I6" s="69" t="s">
        <v>78</v>
      </c>
      <c r="J6" s="72" t="s">
        <v>79</v>
      </c>
    </row>
    <row r="7" customFormat="false" ht="15" hidden="false" customHeight="true" outlineLevel="0" collapsed="false">
      <c r="A7" s="73"/>
      <c r="B7" s="74" t="s">
        <v>156</v>
      </c>
      <c r="C7" s="75" t="s">
        <v>157</v>
      </c>
      <c r="D7" s="75" t="s">
        <v>158</v>
      </c>
      <c r="E7" s="75" t="s">
        <v>159</v>
      </c>
      <c r="F7" s="75"/>
      <c r="G7" s="76"/>
      <c r="H7" s="77" t="s">
        <v>84</v>
      </c>
      <c r="I7" s="77"/>
      <c r="J7" s="77"/>
    </row>
    <row r="8" customFormat="false" ht="12.75" hidden="false" customHeight="true" outlineLevel="0" collapsed="false">
      <c r="A8" s="78" t="s">
        <v>160</v>
      </c>
      <c r="B8" s="79" t="n">
        <v>15656674.3730839</v>
      </c>
      <c r="C8" s="80" t="s">
        <v>161</v>
      </c>
      <c r="D8" s="81"/>
      <c r="E8" s="81"/>
      <c r="F8" s="81"/>
      <c r="G8" s="82"/>
      <c r="H8" s="79" t="n">
        <v>1076051.198692</v>
      </c>
      <c r="I8" s="79" t="n">
        <v>42.6820180774837</v>
      </c>
      <c r="J8" s="83" t="n">
        <v>22.6798878710163</v>
      </c>
    </row>
    <row r="9" customFormat="false" ht="12.75" hidden="false" customHeight="true" outlineLevel="0" collapsed="false">
      <c r="A9" s="84" t="s">
        <v>162</v>
      </c>
      <c r="B9" s="85" t="n">
        <v>9599016.23308416</v>
      </c>
      <c r="C9" s="86" t="s">
        <v>161</v>
      </c>
      <c r="D9" s="79" t="n">
        <v>67.6178042119072</v>
      </c>
      <c r="E9" s="79" t="n">
        <v>2.516003400187</v>
      </c>
      <c r="F9" s="79" t="n">
        <v>1.74045366436184</v>
      </c>
      <c r="G9" s="82"/>
      <c r="H9" s="79" t="n">
        <v>649064.400275604</v>
      </c>
      <c r="I9" s="79" t="n">
        <v>24.1511574808899</v>
      </c>
      <c r="J9" s="83" t="n">
        <v>16.7066429771401</v>
      </c>
    </row>
    <row r="10" customFormat="false" ht="12.75" hidden="false" customHeight="true" outlineLevel="0" collapsed="false">
      <c r="A10" s="84" t="s">
        <v>163</v>
      </c>
      <c r="B10" s="85" t="n">
        <v>3332038.44746895</v>
      </c>
      <c r="C10" s="86" t="s">
        <v>161</v>
      </c>
      <c r="D10" s="79" t="n">
        <v>91.7686479476271</v>
      </c>
      <c r="E10" s="79" t="n">
        <v>3.09429139161741</v>
      </c>
      <c r="F10" s="79" t="n">
        <v>1.20357108902042</v>
      </c>
      <c r="G10" s="82"/>
      <c r="H10" s="79" t="n">
        <v>305776.663233736</v>
      </c>
      <c r="I10" s="79" t="n">
        <v>10.3102978845414</v>
      </c>
      <c r="J10" s="83" t="n">
        <v>4.01034514287812</v>
      </c>
    </row>
    <row r="11" customFormat="false" ht="12.75" hidden="false" customHeight="true" outlineLevel="0" collapsed="false">
      <c r="A11" s="84" t="s">
        <v>164</v>
      </c>
      <c r="B11" s="85" t="n">
        <v>2257452.42794833</v>
      </c>
      <c r="C11" s="86" t="s">
        <v>161</v>
      </c>
      <c r="D11" s="79" t="n">
        <v>49.5190888016033</v>
      </c>
      <c r="E11" s="79" t="n">
        <v>1.54821851541621</v>
      </c>
      <c r="F11" s="79" t="n">
        <v>0.257840525275366</v>
      </c>
      <c r="G11" s="82"/>
      <c r="H11" s="79" t="n">
        <v>111786.987244968</v>
      </c>
      <c r="I11" s="79" t="n">
        <v>3.49502964662087</v>
      </c>
      <c r="J11" s="83" t="n">
        <v>0.582062719806347</v>
      </c>
    </row>
    <row r="12" customFormat="false" ht="12.75" hidden="false" customHeight="true" outlineLevel="0" collapsed="false">
      <c r="A12" s="84" t="s">
        <v>165</v>
      </c>
      <c r="B12" s="85" t="n">
        <v>199688.585</v>
      </c>
      <c r="C12" s="86" t="s">
        <v>161</v>
      </c>
      <c r="D12" s="87" t="n">
        <v>94.5018700536512</v>
      </c>
      <c r="E12" s="79" t="n">
        <v>11.8228370863878</v>
      </c>
      <c r="F12" s="79" t="n">
        <v>0.455368163300457</v>
      </c>
      <c r="G12" s="88" t="s">
        <v>166</v>
      </c>
      <c r="H12" s="89"/>
      <c r="I12" s="79" t="n">
        <v>2.3608856084663</v>
      </c>
      <c r="J12" s="83" t="n">
        <v>0.0909318241835171</v>
      </c>
    </row>
    <row r="13" customFormat="false" ht="12.75" hidden="false" customHeight="true" outlineLevel="0" collapsed="false">
      <c r="A13" s="90" t="s">
        <v>167</v>
      </c>
      <c r="B13" s="85" t="n">
        <v>268478.679582439</v>
      </c>
      <c r="C13" s="91" t="s">
        <v>161</v>
      </c>
      <c r="D13" s="92" t="n">
        <v>35.0983100496141</v>
      </c>
      <c r="E13" s="92" t="n">
        <v>8.80758003072324</v>
      </c>
      <c r="F13" s="92" t="n">
        <v>4.80449773149351</v>
      </c>
      <c r="G13" s="93"/>
      <c r="H13" s="92" t="n">
        <v>9423.14793769546</v>
      </c>
      <c r="I13" s="92" t="n">
        <v>2.36464745696524</v>
      </c>
      <c r="J13" s="94" t="n">
        <v>1.2899052070082</v>
      </c>
    </row>
    <row r="14" customFormat="false" ht="12.75" hidden="false" customHeight="true" outlineLevel="0" collapsed="false">
      <c r="A14" s="95" t="s">
        <v>168</v>
      </c>
      <c r="B14" s="96" t="n">
        <v>5054894.35191947</v>
      </c>
      <c r="C14" s="97" t="s">
        <v>161</v>
      </c>
      <c r="D14" s="98"/>
      <c r="E14" s="98"/>
      <c r="F14" s="98"/>
      <c r="G14" s="99"/>
      <c r="H14" s="96" t="n">
        <v>326986.602116799</v>
      </c>
      <c r="I14" s="96" t="n">
        <v>1.48389977081148</v>
      </c>
      <c r="J14" s="100" t="n">
        <v>3.0822670477474</v>
      </c>
    </row>
    <row r="15" customFormat="false" ht="12.75" hidden="false" customHeight="true" outlineLevel="0" collapsed="false">
      <c r="A15" s="84" t="s">
        <v>162</v>
      </c>
      <c r="B15" s="85" t="n">
        <v>2127151.24230619</v>
      </c>
      <c r="C15" s="86" t="s">
        <v>161</v>
      </c>
      <c r="D15" s="79" t="n">
        <v>67.7187286212989</v>
      </c>
      <c r="E15" s="79" t="n">
        <v>0.126775994888672</v>
      </c>
      <c r="F15" s="79" t="n">
        <v>0.233763975072275</v>
      </c>
      <c r="G15" s="82"/>
      <c r="H15" s="85" t="n">
        <v>144047.977714192</v>
      </c>
      <c r="I15" s="85" t="n">
        <v>0.269671715022041</v>
      </c>
      <c r="J15" s="85" t="n">
        <v>0.497251329981423</v>
      </c>
      <c r="K15" s="16"/>
    </row>
    <row r="16" customFormat="false" ht="12.75" hidden="false" customHeight="true" outlineLevel="0" collapsed="false">
      <c r="A16" s="84" t="s">
        <v>163</v>
      </c>
      <c r="B16" s="85" t="n">
        <v>1068768.05185501</v>
      </c>
      <c r="C16" s="86" t="s">
        <v>161</v>
      </c>
      <c r="D16" s="79" t="n">
        <v>88.3926967684923</v>
      </c>
      <c r="E16" s="79" t="n">
        <v>0.141858372257049</v>
      </c>
      <c r="F16" s="79" t="n">
        <v>0.908409729152375</v>
      </c>
      <c r="G16" s="82"/>
      <c r="H16" s="85" t="n">
        <v>94471.2903234724</v>
      </c>
      <c r="I16" s="85" t="n">
        <v>0.151613696156489</v>
      </c>
      <c r="J16" s="85" t="n">
        <v>0.970879296512324</v>
      </c>
      <c r="K16" s="16"/>
    </row>
    <row r="17" customFormat="false" ht="12.75" hidden="false" customHeight="true" outlineLevel="0" collapsed="false">
      <c r="A17" s="84" t="s">
        <v>164</v>
      </c>
      <c r="B17" s="85" t="n">
        <v>1654976.31385821</v>
      </c>
      <c r="C17" s="86" t="s">
        <v>161</v>
      </c>
      <c r="D17" s="79" t="n">
        <v>49.4173892176693</v>
      </c>
      <c r="E17" s="79" t="n">
        <v>0.3090108963858</v>
      </c>
      <c r="F17" s="79" t="n">
        <v>0.22147286353526</v>
      </c>
      <c r="G17" s="82"/>
      <c r="H17" s="85" t="n">
        <v>81784.6086479547</v>
      </c>
      <c r="I17" s="85" t="n">
        <v>0.511405714242592</v>
      </c>
      <c r="J17" s="85" t="n">
        <v>0.366532343313207</v>
      </c>
      <c r="K17" s="16"/>
    </row>
    <row r="18" customFormat="false" ht="12.75" hidden="false" customHeight="true" outlineLevel="0" collapsed="false">
      <c r="A18" s="84" t="s">
        <v>165</v>
      </c>
      <c r="B18" s="101" t="s">
        <v>113</v>
      </c>
      <c r="C18" s="86" t="s">
        <v>161</v>
      </c>
      <c r="D18" s="79" t="s">
        <v>113</v>
      </c>
      <c r="E18" s="79" t="s">
        <v>113</v>
      </c>
      <c r="F18" s="79" t="s">
        <v>113</v>
      </c>
      <c r="G18" s="102" t="s">
        <v>166</v>
      </c>
      <c r="H18" s="101" t="s">
        <v>113</v>
      </c>
      <c r="I18" s="101" t="s">
        <v>113</v>
      </c>
      <c r="J18" s="101" t="s">
        <v>113</v>
      </c>
      <c r="K18" s="16"/>
    </row>
    <row r="19" customFormat="false" ht="12.75" hidden="false" customHeight="true" outlineLevel="0" collapsed="false">
      <c r="A19" s="84" t="s">
        <v>167</v>
      </c>
      <c r="B19" s="85" t="n">
        <v>203998.743900052</v>
      </c>
      <c r="C19" s="86" t="s">
        <v>161</v>
      </c>
      <c r="D19" s="79" t="n">
        <v>32.7586597026</v>
      </c>
      <c r="E19" s="79" t="n">
        <v>2.70201980096709</v>
      </c>
      <c r="F19" s="79" t="n">
        <v>6.1157439212062</v>
      </c>
      <c r="G19" s="82"/>
      <c r="H19" s="85" t="n">
        <v>6682.72543117965</v>
      </c>
      <c r="I19" s="85" t="n">
        <v>0.551208645390354</v>
      </c>
      <c r="J19" s="85" t="n">
        <v>1.24760407794044</v>
      </c>
      <c r="K19" s="16"/>
    </row>
    <row r="20" customFormat="false" ht="12.75" hidden="false" customHeight="true" outlineLevel="0" collapsed="false">
      <c r="A20" s="103" t="s">
        <v>169</v>
      </c>
      <c r="B20" s="85" t="n">
        <v>4615464.73475784</v>
      </c>
      <c r="C20" s="86" t="s">
        <v>161</v>
      </c>
      <c r="D20" s="81"/>
      <c r="E20" s="81"/>
      <c r="F20" s="81"/>
      <c r="G20" s="82"/>
      <c r="H20" s="85" t="n">
        <v>299680.363396241</v>
      </c>
      <c r="I20" s="85" t="n">
        <v>1.40884731895159</v>
      </c>
      <c r="J20" s="85" t="n">
        <v>2.98439315503871</v>
      </c>
      <c r="K20" s="16"/>
    </row>
    <row r="21" customFormat="false" ht="12.75" hidden="false" customHeight="true" outlineLevel="0" collapsed="false">
      <c r="A21" s="104" t="s">
        <v>162</v>
      </c>
      <c r="B21" s="20" t="n">
        <v>1830493.09019837</v>
      </c>
      <c r="C21" s="105" t="s">
        <v>161</v>
      </c>
      <c r="D21" s="79" t="n">
        <v>69.8451003566978</v>
      </c>
      <c r="E21" s="79" t="n">
        <v>0.117198414657461</v>
      </c>
      <c r="F21" s="79" t="n">
        <v>0.229519340187666</v>
      </c>
      <c r="G21" s="106"/>
      <c r="H21" s="20" t="n">
        <v>127850.973587147</v>
      </c>
      <c r="I21" s="20" t="n">
        <v>0.214530888212685</v>
      </c>
      <c r="J21" s="21" t="n">
        <v>0.420133566280412</v>
      </c>
    </row>
    <row r="22" customFormat="false" ht="12.75" hidden="false" customHeight="true" outlineLevel="0" collapsed="false">
      <c r="A22" s="104" t="s">
        <v>163</v>
      </c>
      <c r="B22" s="20" t="n">
        <v>941604.743881522</v>
      </c>
      <c r="C22" s="105" t="s">
        <v>161</v>
      </c>
      <c r="D22" s="79" t="n">
        <v>89.3534401139373</v>
      </c>
      <c r="E22" s="79" t="n">
        <v>0.153426191213076</v>
      </c>
      <c r="F22" s="79" t="n">
        <v>1.01412896341617</v>
      </c>
      <c r="G22" s="106"/>
      <c r="H22" s="20" t="n">
        <v>84135.6230934168</v>
      </c>
      <c r="I22" s="20" t="n">
        <v>0.144466829481906</v>
      </c>
      <c r="J22" s="21" t="n">
        <v>0.954908642860318</v>
      </c>
    </row>
    <row r="23" customFormat="false" ht="12.75" hidden="false" customHeight="true" outlineLevel="0" collapsed="false">
      <c r="A23" s="104" t="s">
        <v>164</v>
      </c>
      <c r="B23" s="20" t="n">
        <v>1639368.15677789</v>
      </c>
      <c r="C23" s="105" t="s">
        <v>161</v>
      </c>
      <c r="D23" s="79" t="n">
        <v>49.4160149137711</v>
      </c>
      <c r="E23" s="79" t="n">
        <v>0.304166549658194</v>
      </c>
      <c r="F23" s="79" t="n">
        <v>0.220662373159998</v>
      </c>
      <c r="G23" s="106"/>
      <c r="H23" s="20" t="n">
        <v>81011.0412844978</v>
      </c>
      <c r="I23" s="20" t="n">
        <v>0.498640955866646</v>
      </c>
      <c r="J23" s="21" t="n">
        <v>0.361746867957542</v>
      </c>
    </row>
    <row r="24" customFormat="false" ht="12.75" hidden="false" customHeight="true" outlineLevel="0" collapsed="false">
      <c r="A24" s="104" t="s">
        <v>165</v>
      </c>
      <c r="B24" s="20" t="s">
        <v>113</v>
      </c>
      <c r="C24" s="105" t="s">
        <v>161</v>
      </c>
      <c r="D24" s="79" t="s">
        <v>113</v>
      </c>
      <c r="E24" s="79" t="s">
        <v>113</v>
      </c>
      <c r="F24" s="79" t="s">
        <v>113</v>
      </c>
      <c r="G24" s="107" t="s">
        <v>166</v>
      </c>
      <c r="H24" s="20" t="s">
        <v>113</v>
      </c>
      <c r="I24" s="20" t="s">
        <v>113</v>
      </c>
      <c r="J24" s="21" t="s">
        <v>113</v>
      </c>
    </row>
    <row r="25" customFormat="false" ht="12.75" hidden="false" customHeight="true" outlineLevel="0" collapsed="false">
      <c r="A25" s="104" t="s">
        <v>167</v>
      </c>
      <c r="B25" s="20" t="n">
        <v>203998.743900052</v>
      </c>
      <c r="C25" s="105" t="s">
        <v>161</v>
      </c>
      <c r="D25" s="79" t="n">
        <v>32.7586597026</v>
      </c>
      <c r="E25" s="79" t="n">
        <v>2.70201980096709</v>
      </c>
      <c r="F25" s="79" t="n">
        <v>6.1157439212062</v>
      </c>
      <c r="G25" s="106"/>
      <c r="H25" s="20" t="n">
        <v>6682.72543117965</v>
      </c>
      <c r="I25" s="20" t="n">
        <v>0.551208645390354</v>
      </c>
      <c r="J25" s="21" t="n">
        <v>1.24760407794044</v>
      </c>
    </row>
    <row r="26" customFormat="false" ht="12.75" hidden="false" customHeight="true" outlineLevel="0" collapsed="false">
      <c r="A26" s="103" t="s">
        <v>89</v>
      </c>
      <c r="B26" s="85" t="n">
        <v>292436.527642313</v>
      </c>
      <c r="C26" s="86" t="s">
        <v>161</v>
      </c>
      <c r="D26" s="81"/>
      <c r="E26" s="81"/>
      <c r="F26" s="81"/>
      <c r="G26" s="106"/>
      <c r="H26" s="85" t="n">
        <v>15943.3334608387</v>
      </c>
      <c r="I26" s="85" t="n">
        <v>0.0550180749691946</v>
      </c>
      <c r="J26" s="85" t="n">
        <v>0.0770851323074142</v>
      </c>
      <c r="K26" s="16"/>
    </row>
    <row r="27" customFormat="false" ht="12.75" hidden="false" customHeight="true" outlineLevel="0" collapsed="false">
      <c r="A27" s="104" t="s">
        <v>162</v>
      </c>
      <c r="B27" s="20" t="n">
        <v>292396.441623497</v>
      </c>
      <c r="C27" s="105" t="s">
        <v>161</v>
      </c>
      <c r="D27" s="79" t="n">
        <v>54.5196568006154</v>
      </c>
      <c r="E27" s="79" t="n">
        <v>0.188136387600904</v>
      </c>
      <c r="F27" s="79" t="n">
        <v>0.263603509156603</v>
      </c>
      <c r="G27" s="106"/>
      <c r="H27" s="20" t="n">
        <v>15941.3536470342</v>
      </c>
      <c r="I27" s="20" t="n">
        <v>0.0550104102744032</v>
      </c>
      <c r="J27" s="21" t="n">
        <v>0.0770767280768575</v>
      </c>
    </row>
    <row r="28" customFormat="false" ht="12.75" hidden="false" customHeight="true" outlineLevel="0" collapsed="false">
      <c r="A28" s="104" t="s">
        <v>163</v>
      </c>
      <c r="B28" s="20" t="n">
        <v>0.0111886369774317</v>
      </c>
      <c r="C28" s="105" t="s">
        <v>161</v>
      </c>
      <c r="D28" s="79" t="n">
        <v>40.3407090712174</v>
      </c>
      <c r="E28" s="79" t="s">
        <v>133</v>
      </c>
      <c r="F28" s="79" t="s">
        <v>133</v>
      </c>
      <c r="G28" s="106"/>
      <c r="H28" s="20" t="n">
        <v>0.000451357549210039</v>
      </c>
      <c r="I28" s="20" t="s">
        <v>133</v>
      </c>
      <c r="J28" s="21" t="s">
        <v>133</v>
      </c>
    </row>
    <row r="29" customFormat="false" ht="12.75" hidden="false" customHeight="true" outlineLevel="0" collapsed="false">
      <c r="A29" s="104" t="s">
        <v>164</v>
      </c>
      <c r="B29" s="20" t="n">
        <v>40.0748301799113</v>
      </c>
      <c r="C29" s="105" t="s">
        <v>161</v>
      </c>
      <c r="D29" s="79" t="n">
        <v>49.3916615015061</v>
      </c>
      <c r="E29" s="79" t="n">
        <v>0.19125957008556</v>
      </c>
      <c r="F29" s="79" t="n">
        <v>0.209713441551656</v>
      </c>
      <c r="G29" s="106"/>
      <c r="H29" s="20" t="n">
        <v>1.97936244697652</v>
      </c>
      <c r="I29" s="20" t="n">
        <v>7.66469479146167E-006</v>
      </c>
      <c r="J29" s="21" t="n">
        <v>8.40423055662739E-006</v>
      </c>
    </row>
    <row r="30" customFormat="false" ht="12.75" hidden="false" customHeight="true" outlineLevel="0" collapsed="false">
      <c r="A30" s="104" t="s">
        <v>165</v>
      </c>
      <c r="B30" s="20" t="s">
        <v>113</v>
      </c>
      <c r="C30" s="105" t="s">
        <v>161</v>
      </c>
      <c r="D30" s="79" t="s">
        <v>113</v>
      </c>
      <c r="E30" s="79" t="s">
        <v>113</v>
      </c>
      <c r="F30" s="79" t="s">
        <v>113</v>
      </c>
      <c r="G30" s="107" t="s">
        <v>166</v>
      </c>
      <c r="H30" s="20" t="s">
        <v>113</v>
      </c>
      <c r="I30" s="20" t="s">
        <v>113</v>
      </c>
      <c r="J30" s="21" t="s">
        <v>113</v>
      </c>
    </row>
    <row r="31" customFormat="false" ht="12.75" hidden="false" customHeight="true" outlineLevel="0" collapsed="false">
      <c r="A31" s="104" t="s">
        <v>167</v>
      </c>
      <c r="B31" s="20" t="s">
        <v>113</v>
      </c>
      <c r="C31" s="105" t="s">
        <v>161</v>
      </c>
      <c r="D31" s="79" t="s">
        <v>113</v>
      </c>
      <c r="E31" s="79" t="s">
        <v>113</v>
      </c>
      <c r="F31" s="79" t="s">
        <v>113</v>
      </c>
      <c r="G31" s="106"/>
      <c r="H31" s="20" t="s">
        <v>113</v>
      </c>
      <c r="I31" s="20" t="s">
        <v>113</v>
      </c>
      <c r="J31" s="21" t="s">
        <v>113</v>
      </c>
    </row>
    <row r="32" customFormat="false" ht="12.75" hidden="false" customHeight="true" outlineLevel="0" collapsed="false">
      <c r="A32" s="103" t="s">
        <v>90</v>
      </c>
      <c r="B32" s="85" t="n">
        <v>146993.089519316</v>
      </c>
      <c r="C32" s="86" t="s">
        <v>161</v>
      </c>
      <c r="D32" s="81"/>
      <c r="E32" s="81"/>
      <c r="F32" s="81"/>
      <c r="G32" s="106"/>
      <c r="H32" s="85" t="n">
        <v>11362.9052597186</v>
      </c>
      <c r="I32" s="85" t="n">
        <v>0.020034376890691</v>
      </c>
      <c r="J32" s="85" t="n">
        <v>0.0207887604012681</v>
      </c>
      <c r="K32" s="16"/>
    </row>
    <row r="33" customFormat="false" ht="12.75" hidden="false" customHeight="true" outlineLevel="0" collapsed="false">
      <c r="A33" s="104" t="s">
        <v>162</v>
      </c>
      <c r="B33" s="20" t="n">
        <v>4261.71048432544</v>
      </c>
      <c r="C33" s="105" t="s">
        <v>161</v>
      </c>
      <c r="D33" s="79" t="n">
        <v>59.9877633525093</v>
      </c>
      <c r="E33" s="79" t="n">
        <v>0.0306019227332921</v>
      </c>
      <c r="F33" s="79" t="n">
        <v>0.0096289094025433</v>
      </c>
      <c r="G33" s="106"/>
      <c r="H33" s="20" t="n">
        <v>255.650480010622</v>
      </c>
      <c r="I33" s="20" t="n">
        <v>0.000130416534952988</v>
      </c>
      <c r="J33" s="21" t="n">
        <v>4.10356241534386E-005</v>
      </c>
    </row>
    <row r="34" customFormat="false" ht="12.75" hidden="false" customHeight="true" outlineLevel="0" collapsed="false">
      <c r="A34" s="104" t="s">
        <v>163</v>
      </c>
      <c r="B34" s="20" t="n">
        <v>127163.296784855</v>
      </c>
      <c r="C34" s="105" t="s">
        <v>161</v>
      </c>
      <c r="D34" s="79" t="n">
        <v>81.2786947179009</v>
      </c>
      <c r="E34" s="79" t="n">
        <v>0.0562022757767542</v>
      </c>
      <c r="F34" s="79" t="n">
        <v>0.125591692381384</v>
      </c>
      <c r="G34" s="106"/>
      <c r="H34" s="20" t="n">
        <v>10335.666778698</v>
      </c>
      <c r="I34" s="20" t="n">
        <v>0.00714686667458366</v>
      </c>
      <c r="J34" s="21" t="n">
        <v>0.0159706536520061</v>
      </c>
    </row>
    <row r="35" customFormat="false" ht="12.75" hidden="false" customHeight="true" outlineLevel="0" collapsed="false">
      <c r="A35" s="104" t="s">
        <v>164</v>
      </c>
      <c r="B35" s="20" t="n">
        <v>15568.0822501353</v>
      </c>
      <c r="C35" s="105" t="s">
        <v>161</v>
      </c>
      <c r="D35" s="79" t="n">
        <v>49.5621739795984</v>
      </c>
      <c r="E35" s="79" t="n">
        <v>0.819438995515552</v>
      </c>
      <c r="F35" s="79" t="n">
        <v>0.306850326736104</v>
      </c>
      <c r="G35" s="106"/>
      <c r="H35" s="20" t="n">
        <v>771.588001009905</v>
      </c>
      <c r="I35" s="20" t="n">
        <v>0.0127570936811544</v>
      </c>
      <c r="J35" s="21" t="n">
        <v>0.00477707112510857</v>
      </c>
    </row>
    <row r="36" customFormat="false" ht="12.75" hidden="false" customHeight="true" outlineLevel="0" collapsed="false">
      <c r="A36" s="104" t="s">
        <v>165</v>
      </c>
      <c r="B36" s="20" t="s">
        <v>113</v>
      </c>
      <c r="C36" s="105" t="s">
        <v>161</v>
      </c>
      <c r="D36" s="79" t="s">
        <v>113</v>
      </c>
      <c r="E36" s="79" t="s">
        <v>113</v>
      </c>
      <c r="F36" s="79" t="s">
        <v>113</v>
      </c>
      <c r="G36" s="107" t="s">
        <v>166</v>
      </c>
      <c r="H36" s="20" t="s">
        <v>113</v>
      </c>
      <c r="I36" s="20" t="s">
        <v>113</v>
      </c>
      <c r="J36" s="21" t="s">
        <v>113</v>
      </c>
    </row>
    <row r="37" customFormat="false" ht="12.75" hidden="false" customHeight="true" outlineLevel="0" collapsed="false">
      <c r="A37" s="108" t="s">
        <v>167</v>
      </c>
      <c r="B37" s="41" t="s">
        <v>113</v>
      </c>
      <c r="C37" s="109" t="s">
        <v>161</v>
      </c>
      <c r="D37" s="110" t="s">
        <v>113</v>
      </c>
      <c r="E37" s="110" t="s">
        <v>113</v>
      </c>
      <c r="F37" s="110" t="s">
        <v>113</v>
      </c>
      <c r="G37" s="111"/>
      <c r="H37" s="41" t="s">
        <v>113</v>
      </c>
      <c r="I37" s="41" t="s">
        <v>113</v>
      </c>
      <c r="J37" s="42" t="s">
        <v>113</v>
      </c>
    </row>
    <row r="40" customFormat="false" ht="12" hidden="false" customHeight="true" outlineLevel="0" collapsed="false">
      <c r="A40" s="112" t="s">
        <v>170</v>
      </c>
    </row>
    <row r="42" customFormat="false" ht="12" hidden="false" customHeight="true" outlineLevel="0" collapsed="false">
      <c r="A42" s="113" t="s">
        <v>171</v>
      </c>
    </row>
    <row r="43" customFormat="false" ht="11.25" hidden="false" customHeight="true" outlineLevel="0" collapsed="false">
      <c r="A43" s="114"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29</v>
      </c>
      <c r="Q1" s="115" t="s">
        <v>72</v>
      </c>
    </row>
    <row r="2" customFormat="false" ht="20.1" hidden="false" customHeight="true" outlineLevel="0" collapsed="false">
      <c r="A2" s="4" t="s">
        <v>1230</v>
      </c>
      <c r="Q2" s="115" t="s">
        <v>74</v>
      </c>
    </row>
    <row r="3" customFormat="false" ht="20.1" hidden="false" customHeight="true" outlineLevel="0" collapsed="false">
      <c r="A3" s="4" t="s">
        <v>216</v>
      </c>
      <c r="Q3" s="115" t="s">
        <v>75</v>
      </c>
    </row>
    <row r="4" customFormat="false" ht="12" hidden="false" customHeight="true" outlineLevel="0" collapsed="false">
      <c r="Q4" s="1279"/>
    </row>
    <row r="5" customFormat="false" ht="30" hidden="false" customHeight="true" outlineLevel="0" collapsed="false">
      <c r="A5" s="1351" t="s">
        <v>76</v>
      </c>
      <c r="B5" s="1351"/>
      <c r="C5" s="1354" t="s">
        <v>463</v>
      </c>
      <c r="D5" s="1354"/>
      <c r="E5" s="1281" t="s">
        <v>1149</v>
      </c>
      <c r="F5" s="1281"/>
      <c r="G5" s="1281"/>
      <c r="H5" s="1281"/>
      <c r="I5" s="1281"/>
      <c r="J5" s="1281"/>
      <c r="K5" s="1281" t="s">
        <v>1150</v>
      </c>
      <c r="L5" s="1281"/>
      <c r="M5" s="1281"/>
      <c r="N5" s="1281"/>
      <c r="O5" s="1281"/>
      <c r="P5" s="1281"/>
      <c r="Q5" s="1281" t="s">
        <v>1202</v>
      </c>
    </row>
    <row r="6" customFormat="false" ht="47.25" hidden="false" customHeight="true" outlineLevel="0" collapsed="false">
      <c r="A6" s="1282" t="s">
        <v>1152</v>
      </c>
      <c r="B6" s="1355" t="s">
        <v>1203</v>
      </c>
      <c r="C6" s="1284" t="s">
        <v>1154</v>
      </c>
      <c r="D6" s="1284" t="s">
        <v>1155</v>
      </c>
      <c r="E6" s="1285" t="s">
        <v>1156</v>
      </c>
      <c r="F6" s="1285"/>
      <c r="G6" s="1285"/>
      <c r="H6" s="1286" t="s">
        <v>1157</v>
      </c>
      <c r="I6" s="1287" t="s">
        <v>1158</v>
      </c>
      <c r="J6" s="1287"/>
      <c r="K6" s="1288" t="s">
        <v>1204</v>
      </c>
      <c r="L6" s="1288"/>
      <c r="M6" s="1288"/>
      <c r="N6" s="1286" t="s">
        <v>1205</v>
      </c>
      <c r="O6" s="1287" t="s">
        <v>1206</v>
      </c>
      <c r="P6" s="1287"/>
      <c r="Q6" s="1281"/>
    </row>
    <row r="7" customFormat="false" ht="12.75" hidden="false" customHeight="true" outlineLevel="0" collapsed="false">
      <c r="A7" s="1282"/>
      <c r="B7" s="1355"/>
      <c r="C7" s="1284"/>
      <c r="D7" s="1284"/>
      <c r="E7" s="1285"/>
      <c r="F7" s="1285"/>
      <c r="G7" s="1285"/>
      <c r="H7" s="1286"/>
      <c r="I7" s="1287"/>
      <c r="J7" s="1287"/>
      <c r="K7" s="1288"/>
      <c r="L7" s="1288"/>
      <c r="M7" s="1288"/>
      <c r="N7" s="1286"/>
      <c r="O7" s="1287"/>
      <c r="P7" s="1287"/>
      <c r="Q7" s="1281"/>
    </row>
    <row r="8" customFormat="false" ht="31.5" hidden="false" customHeight="true" outlineLevel="0" collapsed="false">
      <c r="A8" s="1282"/>
      <c r="B8" s="1355"/>
      <c r="C8" s="1284"/>
      <c r="D8" s="1284"/>
      <c r="E8" s="1285" t="s">
        <v>1162</v>
      </c>
      <c r="F8" s="1289" t="s">
        <v>1163</v>
      </c>
      <c r="G8" s="1289" t="s">
        <v>1164</v>
      </c>
      <c r="H8" s="1286"/>
      <c r="I8" s="1290" t="s">
        <v>1165</v>
      </c>
      <c r="J8" s="1291" t="s">
        <v>1166</v>
      </c>
      <c r="K8" s="1285" t="s">
        <v>1162</v>
      </c>
      <c r="L8" s="1289" t="s">
        <v>1163</v>
      </c>
      <c r="M8" s="1289" t="s">
        <v>1164</v>
      </c>
      <c r="N8" s="1286"/>
      <c r="O8" s="1290" t="s">
        <v>1167</v>
      </c>
      <c r="P8" s="1291" t="s">
        <v>1207</v>
      </c>
      <c r="Q8" s="1281"/>
    </row>
    <row r="9" customFormat="false" ht="15.95" hidden="false" customHeight="true" outlineLevel="0" collapsed="false">
      <c r="A9" s="1282"/>
      <c r="B9" s="1355"/>
      <c r="C9" s="1284"/>
      <c r="D9" s="1284"/>
      <c r="E9" s="1292" t="s">
        <v>1169</v>
      </c>
      <c r="F9" s="1292"/>
      <c r="G9" s="1292"/>
      <c r="H9" s="1292"/>
      <c r="I9" s="1292"/>
      <c r="J9" s="1292"/>
      <c r="K9" s="1284" t="s">
        <v>242</v>
      </c>
      <c r="L9" s="1284"/>
      <c r="M9" s="1284"/>
      <c r="N9" s="1284"/>
      <c r="O9" s="1284"/>
      <c r="P9" s="1284"/>
      <c r="Q9" s="1293" t="s">
        <v>84</v>
      </c>
    </row>
    <row r="10" customFormat="false" ht="14.25" hidden="false" customHeight="true" outlineLevel="0" collapsed="false">
      <c r="A10" s="1294" t="s">
        <v>1231</v>
      </c>
      <c r="B10" s="1295"/>
      <c r="C10" s="1296" t="n">
        <v>1015.75247411765</v>
      </c>
      <c r="D10" s="1297" t="n">
        <v>40.3731806633755</v>
      </c>
      <c r="E10" s="1356" t="n">
        <v>0.0324377732618879</v>
      </c>
      <c r="F10" s="1299" t="n">
        <v>-0.0280854287094371</v>
      </c>
      <c r="G10" s="1299" t="n">
        <v>0.00435234455245078</v>
      </c>
      <c r="H10" s="1299" t="n">
        <v>-0.0127985885985105</v>
      </c>
      <c r="I10" s="1300" t="n">
        <v>0.155122526865749</v>
      </c>
      <c r="J10" s="1301" t="s">
        <v>504</v>
      </c>
      <c r="K10" s="1357" t="n">
        <v>32.9487484456299</v>
      </c>
      <c r="L10" s="1303" t="n">
        <v>-28.5278436982655</v>
      </c>
      <c r="M10" s="1304" t="n">
        <v>4.42090474736434</v>
      </c>
      <c r="N10" s="1303" t="n">
        <v>-13.000198034151</v>
      </c>
      <c r="O10" s="1305" t="n">
        <v>151.303300653155</v>
      </c>
      <c r="P10" s="1301" t="s">
        <v>504</v>
      </c>
      <c r="Q10" s="1306" t="n">
        <v>-523.321360343352</v>
      </c>
    </row>
    <row r="11" customFormat="false" ht="12.75" hidden="false" customHeight="true" outlineLevel="0" collapsed="false">
      <c r="A11" s="1307" t="s">
        <v>1118</v>
      </c>
      <c r="B11" s="1308"/>
      <c r="C11" s="1242" t="n">
        <v>877.686080723732</v>
      </c>
      <c r="D11" s="1242" t="n">
        <v>40.3731806633755</v>
      </c>
      <c r="E11" s="1243" t="s">
        <v>523</v>
      </c>
      <c r="F11" s="161" t="s">
        <v>523</v>
      </c>
      <c r="G11" s="161" t="s">
        <v>523</v>
      </c>
      <c r="H11" s="161" t="s">
        <v>523</v>
      </c>
      <c r="I11" s="1249" t="s">
        <v>523</v>
      </c>
      <c r="J11" s="162" t="s">
        <v>108</v>
      </c>
      <c r="K11" s="161" t="s">
        <v>523</v>
      </c>
      <c r="L11" s="161" t="s">
        <v>523</v>
      </c>
      <c r="M11" s="161" t="s">
        <v>523</v>
      </c>
      <c r="N11" s="161" t="s">
        <v>523</v>
      </c>
      <c r="O11" s="1249" t="s">
        <v>523</v>
      </c>
      <c r="P11" s="1245" t="s">
        <v>108</v>
      </c>
      <c r="Q11" s="1252" t="s">
        <v>523</v>
      </c>
    </row>
    <row r="12" customFormat="false" ht="12.75" hidden="false" customHeight="true" outlineLevel="0" collapsed="false">
      <c r="A12" s="1358"/>
      <c r="B12" s="645" t="s">
        <v>1232</v>
      </c>
      <c r="C12" s="1248" t="n">
        <v>104.1415</v>
      </c>
      <c r="D12" s="1248" t="s">
        <v>133</v>
      </c>
      <c r="E12" s="1243" t="s">
        <v>256</v>
      </c>
      <c r="F12" s="161" t="s">
        <v>256</v>
      </c>
      <c r="G12" s="161" t="s">
        <v>256</v>
      </c>
      <c r="H12" s="161" t="s">
        <v>256</v>
      </c>
      <c r="I12" s="1249" t="s">
        <v>256</v>
      </c>
      <c r="J12" s="162" t="s">
        <v>108</v>
      </c>
      <c r="K12" s="597" t="s">
        <v>256</v>
      </c>
      <c r="L12" s="597" t="s">
        <v>256</v>
      </c>
      <c r="M12" s="161" t="s">
        <v>256</v>
      </c>
      <c r="N12" s="597" t="s">
        <v>256</v>
      </c>
      <c r="O12" s="1250" t="s">
        <v>256</v>
      </c>
      <c r="P12" s="1251" t="s">
        <v>108</v>
      </c>
      <c r="Q12" s="1252" t="s">
        <v>523</v>
      </c>
    </row>
    <row r="13" customFormat="false" ht="12.75" hidden="false" customHeight="true" outlineLevel="0" collapsed="false">
      <c r="A13" s="1358"/>
      <c r="B13" s="645" t="s">
        <v>1233</v>
      </c>
      <c r="C13" s="1248" t="n">
        <v>503.544580723732</v>
      </c>
      <c r="D13" s="1248" t="n">
        <v>40.3731806633755</v>
      </c>
      <c r="E13" s="1243" t="s">
        <v>256</v>
      </c>
      <c r="F13" s="161" t="s">
        <v>256</v>
      </c>
      <c r="G13" s="161" t="s">
        <v>256</v>
      </c>
      <c r="H13" s="161" t="s">
        <v>256</v>
      </c>
      <c r="I13" s="1249" t="s">
        <v>108</v>
      </c>
      <c r="J13" s="162" t="s">
        <v>108</v>
      </c>
      <c r="K13" s="597" t="s">
        <v>256</v>
      </c>
      <c r="L13" s="597" t="s">
        <v>256</v>
      </c>
      <c r="M13" s="161" t="s">
        <v>256</v>
      </c>
      <c r="N13" s="597" t="s">
        <v>256</v>
      </c>
      <c r="O13" s="1250" t="s">
        <v>108</v>
      </c>
      <c r="P13" s="1251" t="s">
        <v>108</v>
      </c>
      <c r="Q13" s="1252" t="s">
        <v>523</v>
      </c>
    </row>
    <row r="14" customFormat="false" ht="12.75" hidden="false" customHeight="true" outlineLevel="0" collapsed="false">
      <c r="A14" s="1358"/>
      <c r="B14" s="645" t="s">
        <v>1234</v>
      </c>
      <c r="C14" s="1248" t="n">
        <v>270</v>
      </c>
      <c r="D14" s="1248" t="s">
        <v>133</v>
      </c>
      <c r="E14" s="1243" t="s">
        <v>108</v>
      </c>
      <c r="F14" s="161" t="s">
        <v>108</v>
      </c>
      <c r="G14" s="161" t="s">
        <v>108</v>
      </c>
      <c r="H14" s="161" t="s">
        <v>108</v>
      </c>
      <c r="I14" s="1249" t="s">
        <v>108</v>
      </c>
      <c r="J14" s="162" t="s">
        <v>108</v>
      </c>
      <c r="K14" s="597" t="s">
        <v>108</v>
      </c>
      <c r="L14" s="597" t="s">
        <v>108</v>
      </c>
      <c r="M14" s="161" t="s">
        <v>108</v>
      </c>
      <c r="N14" s="597" t="s">
        <v>108</v>
      </c>
      <c r="O14" s="1250" t="s">
        <v>108</v>
      </c>
      <c r="P14" s="1251" t="s">
        <v>108</v>
      </c>
      <c r="Q14" s="1252" t="s">
        <v>108</v>
      </c>
    </row>
    <row r="15" customFormat="false" ht="12.75" hidden="false" customHeight="true" outlineLevel="0" collapsed="false">
      <c r="A15" s="1317" t="s">
        <v>1235</v>
      </c>
      <c r="B15" s="1318"/>
      <c r="C15" s="1242" t="n">
        <v>138.066393393915</v>
      </c>
      <c r="D15" s="1243" t="s">
        <v>133</v>
      </c>
      <c r="E15" s="1242" t="n">
        <v>0.238644232210979</v>
      </c>
      <c r="F15" s="158" t="n">
        <v>-0.206624095820864</v>
      </c>
      <c r="G15" s="158" t="n">
        <v>0.0320201363901143</v>
      </c>
      <c r="H15" s="158" t="n">
        <v>-0.0941590325826814</v>
      </c>
      <c r="I15" s="1244" t="n">
        <v>1.09587349197624</v>
      </c>
      <c r="J15" s="162" t="s">
        <v>504</v>
      </c>
      <c r="K15" s="158" t="n">
        <v>32.9487484456299</v>
      </c>
      <c r="L15" s="158" t="n">
        <v>-28.5278436982655</v>
      </c>
      <c r="M15" s="158" t="n">
        <v>4.42090474736434</v>
      </c>
      <c r="N15" s="158" t="n">
        <v>-13.000198034151</v>
      </c>
      <c r="O15" s="1244" t="n">
        <v>151.303300653155</v>
      </c>
      <c r="P15" s="1245" t="s">
        <v>504</v>
      </c>
      <c r="Q15" s="1246" t="n">
        <v>-523.321360343352</v>
      </c>
    </row>
    <row r="16" customFormat="false" ht="13.5" hidden="false" customHeight="true" outlineLevel="0" collapsed="false">
      <c r="A16" s="1335" t="s">
        <v>1236</v>
      </c>
      <c r="B16" s="1328"/>
      <c r="C16" s="1242" t="n">
        <v>29.9941022264083</v>
      </c>
      <c r="D16" s="1243" t="s">
        <v>133</v>
      </c>
      <c r="E16" s="1242" t="n">
        <v>0.199112287617921</v>
      </c>
      <c r="F16" s="158" t="n">
        <v>-0.951115105327213</v>
      </c>
      <c r="G16" s="158" t="n">
        <v>-0.752002817709292</v>
      </c>
      <c r="H16" s="158" t="n">
        <v>-0.433425142583696</v>
      </c>
      <c r="I16" s="1244" t="n">
        <v>2.45832218369175</v>
      </c>
      <c r="J16" s="162" t="s">
        <v>108</v>
      </c>
      <c r="K16" s="158" t="n">
        <v>5.97219430934594</v>
      </c>
      <c r="L16" s="158" t="n">
        <v>-28.5278436982655</v>
      </c>
      <c r="M16" s="158" t="n">
        <v>-22.5556493889196</v>
      </c>
      <c r="N16" s="158" t="n">
        <v>-13.000198034151</v>
      </c>
      <c r="O16" s="1244" t="n">
        <v>73.7351668830978</v>
      </c>
      <c r="P16" s="1245" t="s">
        <v>108</v>
      </c>
      <c r="Q16" s="1246" t="n">
        <v>-139.9908380201</v>
      </c>
    </row>
    <row r="17" customFormat="false" ht="12.75" hidden="false" customHeight="true" outlineLevel="0" collapsed="false">
      <c r="A17" s="1327" t="s">
        <v>1237</v>
      </c>
      <c r="B17" s="1328"/>
      <c r="C17" s="1242" t="n">
        <v>23.7907362724418</v>
      </c>
      <c r="D17" s="1243" t="s">
        <v>133</v>
      </c>
      <c r="E17" s="1242" t="n">
        <v>0.345859352175573</v>
      </c>
      <c r="F17" s="161" t="s">
        <v>256</v>
      </c>
      <c r="G17" s="158" t="n">
        <v>0.345859352175573</v>
      </c>
      <c r="H17" s="161" t="s">
        <v>256</v>
      </c>
      <c r="I17" s="1244" t="n">
        <v>3.17675182314704</v>
      </c>
      <c r="J17" s="162" t="s">
        <v>108</v>
      </c>
      <c r="K17" s="158" t="n">
        <v>8.22824863496663</v>
      </c>
      <c r="L17" s="161" t="s">
        <v>256</v>
      </c>
      <c r="M17" s="158" t="n">
        <v>8.22824863496663</v>
      </c>
      <c r="N17" s="161" t="s">
        <v>256</v>
      </c>
      <c r="O17" s="1244" t="n">
        <v>75.5772648274899</v>
      </c>
      <c r="P17" s="1245" t="s">
        <v>108</v>
      </c>
      <c r="Q17" s="1246" t="n">
        <v>-307.286882695674</v>
      </c>
    </row>
    <row r="18" customFormat="false" ht="12.75" hidden="false" customHeight="true" outlineLevel="0" collapsed="false">
      <c r="A18" s="1327" t="s">
        <v>1238</v>
      </c>
      <c r="B18" s="1328"/>
      <c r="C18" s="1242" t="n">
        <v>0.848793366765009</v>
      </c>
      <c r="D18" s="1243" t="s">
        <v>133</v>
      </c>
      <c r="E18" s="1242" t="n">
        <v>0.448824091994336</v>
      </c>
      <c r="F18" s="161" t="s">
        <v>256</v>
      </c>
      <c r="G18" s="158" t="n">
        <v>0.448824091994336</v>
      </c>
      <c r="H18" s="161" t="s">
        <v>256</v>
      </c>
      <c r="I18" s="1244" t="n">
        <v>2.34552839421385</v>
      </c>
      <c r="J18" s="162" t="s">
        <v>108</v>
      </c>
      <c r="K18" s="158" t="n">
        <v>0.38095891212912</v>
      </c>
      <c r="L18" s="161" t="s">
        <v>256</v>
      </c>
      <c r="M18" s="158" t="n">
        <v>0.38095891212912</v>
      </c>
      <c r="N18" s="161" t="s">
        <v>256</v>
      </c>
      <c r="O18" s="1244" t="n">
        <v>1.9908689425677</v>
      </c>
      <c r="P18" s="1245" t="s">
        <v>108</v>
      </c>
      <c r="Q18" s="1246" t="n">
        <v>-8.69670213388833</v>
      </c>
    </row>
    <row r="19" customFormat="false" ht="12.75" hidden="false" customHeight="true" outlineLevel="0" collapsed="false">
      <c r="A19" s="1327" t="s">
        <v>1239</v>
      </c>
      <c r="B19" s="1328"/>
      <c r="C19" s="1243" t="s">
        <v>133</v>
      </c>
      <c r="D19" s="1243" t="s">
        <v>133</v>
      </c>
      <c r="E19" s="1243" t="s">
        <v>133</v>
      </c>
      <c r="F19" s="161" t="s">
        <v>133</v>
      </c>
      <c r="G19" s="161" t="s">
        <v>133</v>
      </c>
      <c r="H19" s="161" t="s">
        <v>256</v>
      </c>
      <c r="I19" s="1249" t="s">
        <v>133</v>
      </c>
      <c r="J19" s="162" t="s">
        <v>133</v>
      </c>
      <c r="K19" s="161" t="s">
        <v>133</v>
      </c>
      <c r="L19" s="161" t="s">
        <v>133</v>
      </c>
      <c r="M19" s="161" t="s">
        <v>133</v>
      </c>
      <c r="N19" s="161" t="s">
        <v>256</v>
      </c>
      <c r="O19" s="1249" t="s">
        <v>133</v>
      </c>
      <c r="P19" s="1245" t="s">
        <v>133</v>
      </c>
      <c r="Q19" s="1252" t="s">
        <v>287</v>
      </c>
    </row>
    <row r="20" customFormat="false" ht="12.75" hidden="false" customHeight="true" outlineLevel="0" collapsed="false">
      <c r="A20" s="1327" t="s">
        <v>1240</v>
      </c>
      <c r="B20" s="1328"/>
      <c r="C20" s="1242" t="n">
        <v>83.4327615283003</v>
      </c>
      <c r="D20" s="1243" t="s">
        <v>133</v>
      </c>
      <c r="E20" s="1242" t="n">
        <v>0.220145495039835</v>
      </c>
      <c r="F20" s="161" t="s">
        <v>256</v>
      </c>
      <c r="G20" s="158" t="n">
        <v>0.220145495039835</v>
      </c>
      <c r="H20" s="161" t="s">
        <v>108</v>
      </c>
      <c r="I20" s="1249" t="s">
        <v>108</v>
      </c>
      <c r="J20" s="162" t="s">
        <v>108</v>
      </c>
      <c r="K20" s="158" t="n">
        <v>18.3673465891882</v>
      </c>
      <c r="L20" s="161" t="s">
        <v>256</v>
      </c>
      <c r="M20" s="158" t="n">
        <v>18.3673465891882</v>
      </c>
      <c r="N20" s="161" t="s">
        <v>108</v>
      </c>
      <c r="O20" s="1249" t="s">
        <v>108</v>
      </c>
      <c r="P20" s="1245" t="s">
        <v>108</v>
      </c>
      <c r="Q20" s="1246" t="n">
        <v>-67.3469374936901</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59" t="s">
        <v>1184</v>
      </c>
      <c r="B22" s="948"/>
      <c r="C22" s="948"/>
      <c r="D22" s="948"/>
      <c r="E22" s="948"/>
      <c r="F22" s="948"/>
      <c r="G22" s="948"/>
      <c r="H22" s="948"/>
      <c r="I22" s="948"/>
      <c r="J22" s="948"/>
      <c r="K22" s="948"/>
      <c r="L22" s="948"/>
      <c r="M22" s="948"/>
      <c r="N22" s="948"/>
      <c r="O22" s="948"/>
      <c r="P22" s="948"/>
      <c r="Q22" s="948"/>
    </row>
    <row r="23" customFormat="false" ht="13.5" hidden="false" customHeight="true" outlineLevel="0" collapsed="false">
      <c r="A23" s="1342" t="s">
        <v>1241</v>
      </c>
      <c r="B23" s="948"/>
      <c r="C23" s="948"/>
      <c r="D23" s="948"/>
      <c r="E23" s="948"/>
      <c r="F23" s="948"/>
      <c r="G23" s="948"/>
      <c r="H23" s="948"/>
      <c r="I23" s="948"/>
      <c r="J23" s="948"/>
      <c r="K23" s="948"/>
      <c r="L23" s="948"/>
      <c r="M23" s="948"/>
      <c r="N23" s="948"/>
      <c r="O23" s="948"/>
      <c r="P23" s="948"/>
      <c r="Q23" s="948"/>
    </row>
    <row r="24" customFormat="false" ht="13.5" hidden="false" customHeight="true" outlineLevel="0" collapsed="false">
      <c r="A24" s="1343" t="s">
        <v>1242</v>
      </c>
      <c r="B24" s="948"/>
      <c r="C24" s="948"/>
      <c r="D24" s="948"/>
      <c r="E24" s="948"/>
      <c r="F24" s="948"/>
      <c r="G24" s="948"/>
      <c r="H24" s="948"/>
      <c r="I24" s="948"/>
      <c r="J24" s="948"/>
      <c r="K24" s="948"/>
      <c r="L24" s="948"/>
      <c r="M24" s="948"/>
      <c r="N24" s="948"/>
      <c r="O24" s="948"/>
      <c r="P24" s="948"/>
      <c r="Q24" s="948"/>
    </row>
    <row r="25" customFormat="false" ht="13.5" hidden="false" customHeight="true" outlineLevel="0" collapsed="false">
      <c r="A25" s="1360" t="s">
        <v>1187</v>
      </c>
      <c r="B25" s="948"/>
      <c r="C25" s="948"/>
      <c r="D25" s="948"/>
      <c r="E25" s="948"/>
      <c r="F25" s="948"/>
      <c r="G25" s="948"/>
      <c r="H25" s="948"/>
      <c r="I25" s="948"/>
      <c r="J25" s="948"/>
      <c r="K25" s="948"/>
      <c r="L25" s="948"/>
      <c r="M25" s="948"/>
      <c r="N25" s="948"/>
      <c r="O25" s="948"/>
      <c r="P25" s="948"/>
      <c r="Q25" s="948"/>
    </row>
    <row r="26" customFormat="false" ht="13.5" hidden="false" customHeight="true" outlineLevel="0" collapsed="false">
      <c r="A26" s="1345" t="s">
        <v>1188</v>
      </c>
      <c r="B26" s="948"/>
      <c r="C26" s="948"/>
      <c r="D26" s="948"/>
      <c r="E26" s="948"/>
      <c r="F26" s="948"/>
      <c r="G26" s="948"/>
      <c r="H26" s="948"/>
      <c r="I26" s="948"/>
      <c r="J26" s="948"/>
      <c r="K26" s="948"/>
      <c r="L26" s="948"/>
      <c r="M26" s="948"/>
      <c r="N26" s="948"/>
      <c r="O26" s="948"/>
      <c r="P26" s="948"/>
      <c r="Q26" s="948"/>
    </row>
    <row r="27" customFormat="false" ht="13.5" hidden="false" customHeight="true" outlineLevel="0" collapsed="false">
      <c r="A27" s="1360" t="s">
        <v>1243</v>
      </c>
      <c r="B27" s="948"/>
      <c r="C27" s="948"/>
      <c r="D27" s="948"/>
      <c r="E27" s="948"/>
      <c r="F27" s="948"/>
      <c r="G27" s="948"/>
      <c r="H27" s="948"/>
      <c r="I27" s="948"/>
      <c r="J27" s="948"/>
      <c r="K27" s="948"/>
      <c r="L27" s="948"/>
      <c r="M27" s="948"/>
      <c r="N27" s="948"/>
      <c r="O27" s="948"/>
      <c r="P27" s="948"/>
      <c r="Q27" s="948"/>
    </row>
    <row r="28" customFormat="false" ht="13.5" hidden="false" customHeight="true" outlineLevel="0" collapsed="false">
      <c r="A28" s="1360" t="s">
        <v>1244</v>
      </c>
      <c r="B28" s="948"/>
      <c r="C28" s="948"/>
      <c r="D28" s="948"/>
      <c r="E28" s="948"/>
      <c r="F28" s="948"/>
      <c r="G28" s="948"/>
      <c r="H28" s="948"/>
      <c r="I28" s="948"/>
      <c r="J28" s="948"/>
      <c r="K28" s="948"/>
      <c r="L28" s="948"/>
      <c r="M28" s="948"/>
      <c r="N28" s="948"/>
      <c r="O28" s="948"/>
      <c r="P28" s="948"/>
      <c r="Q28" s="948"/>
    </row>
    <row r="29" customFormat="false" ht="13.5" hidden="false" customHeight="true" outlineLevel="0" collapsed="false">
      <c r="A29" s="1345" t="s">
        <v>1245</v>
      </c>
      <c r="B29" s="948"/>
      <c r="C29" s="948"/>
      <c r="D29" s="948"/>
      <c r="E29" s="948"/>
      <c r="F29" s="948"/>
      <c r="G29" s="948"/>
      <c r="H29" s="948"/>
      <c r="I29" s="948"/>
      <c r="J29" s="948"/>
      <c r="K29" s="948"/>
      <c r="L29" s="948"/>
      <c r="M29" s="948"/>
      <c r="N29" s="948"/>
      <c r="O29" s="948"/>
      <c r="P29" s="948"/>
      <c r="Q29" s="948"/>
    </row>
    <row r="30" customFormat="false" ht="13.5" hidden="false" customHeight="true" outlineLevel="0" collapsed="false">
      <c r="A30" s="1346" t="s">
        <v>1246</v>
      </c>
      <c r="B30" s="948"/>
      <c r="C30" s="948"/>
      <c r="D30" s="948"/>
      <c r="E30" s="948"/>
      <c r="F30" s="948"/>
      <c r="G30" s="948"/>
      <c r="H30" s="948"/>
      <c r="I30" s="948"/>
      <c r="J30" s="948"/>
      <c r="K30" s="948"/>
      <c r="L30" s="948"/>
      <c r="M30" s="948"/>
      <c r="N30" s="948"/>
      <c r="O30" s="948"/>
      <c r="P30" s="948"/>
      <c r="Q30" s="948"/>
    </row>
    <row r="31" customFormat="false" ht="13.5" hidden="false" customHeight="true" outlineLevel="0" collapsed="false">
      <c r="A31" s="1361" t="s">
        <v>1247</v>
      </c>
      <c r="B31" s="948"/>
      <c r="C31" s="948"/>
      <c r="D31" s="948"/>
      <c r="E31" s="948"/>
      <c r="F31" s="948"/>
      <c r="G31" s="948"/>
      <c r="H31" s="948"/>
      <c r="I31" s="948"/>
      <c r="J31" s="948"/>
      <c r="K31" s="948"/>
      <c r="L31" s="948"/>
      <c r="M31" s="948"/>
      <c r="N31" s="948"/>
      <c r="O31" s="948"/>
      <c r="P31" s="948"/>
      <c r="Q31" s="948"/>
    </row>
    <row r="32" customFormat="false" ht="14.25" hidden="false" customHeight="true" outlineLevel="0" collapsed="false">
      <c r="A32" s="1348" t="s">
        <v>1248</v>
      </c>
      <c r="B32" s="948"/>
      <c r="C32" s="948"/>
      <c r="D32" s="948"/>
      <c r="E32" s="948"/>
      <c r="F32" s="948"/>
      <c r="G32" s="948"/>
      <c r="H32" s="948"/>
      <c r="I32" s="948"/>
      <c r="J32" s="948"/>
      <c r="K32" s="948"/>
      <c r="L32" s="948"/>
      <c r="M32" s="948"/>
      <c r="N32" s="948"/>
      <c r="O32" s="948"/>
      <c r="P32" s="948"/>
      <c r="Q32" s="948"/>
    </row>
    <row r="33" customFormat="false" ht="13.5" hidden="false" customHeight="true" outlineLevel="0" collapsed="false">
      <c r="A33" s="1362" t="s">
        <v>1249</v>
      </c>
      <c r="B33" s="948"/>
      <c r="C33" s="948"/>
      <c r="D33" s="948"/>
      <c r="E33" s="948"/>
      <c r="F33" s="948"/>
      <c r="G33" s="948"/>
      <c r="H33" s="948"/>
      <c r="I33" s="948"/>
      <c r="J33" s="948"/>
      <c r="K33" s="948"/>
      <c r="L33" s="948"/>
      <c r="M33" s="948"/>
      <c r="N33" s="948"/>
      <c r="O33" s="948"/>
      <c r="P33" s="948"/>
      <c r="Q33" s="948"/>
    </row>
    <row r="34" customFormat="false" ht="12.75" hidden="false" customHeight="true" outlineLevel="0" collapsed="false">
      <c r="A34" s="1345" t="s">
        <v>1225</v>
      </c>
    </row>
    <row r="35" customFormat="false" ht="13.5" hidden="false" customHeight="true" outlineLevel="0" collapsed="false">
      <c r="A35" s="1346" t="s">
        <v>1250</v>
      </c>
    </row>
    <row r="36" customFormat="false" ht="13.5" hidden="false" customHeight="true" outlineLevel="0" collapsed="false">
      <c r="A36" s="1363" t="s">
        <v>1251</v>
      </c>
    </row>
    <row r="37" customFormat="false" ht="9" hidden="false" customHeight="true" outlineLevel="0" collapsed="false">
      <c r="A37" s="1364"/>
      <c r="B37" s="1365"/>
      <c r="C37" s="1365"/>
      <c r="D37" s="1365"/>
      <c r="E37" s="1365"/>
      <c r="F37" s="1365"/>
      <c r="G37" s="1365"/>
      <c r="H37" s="1365"/>
      <c r="I37" s="1365"/>
      <c r="J37" s="1365"/>
      <c r="K37" s="1365"/>
      <c r="L37" s="1365"/>
      <c r="M37" s="1365"/>
      <c r="N37" s="1365"/>
      <c r="O37" s="1365"/>
      <c r="P37" s="1365"/>
      <c r="Q37" s="1365"/>
    </row>
    <row r="38" customFormat="false" ht="15.75" hidden="false" customHeight="true" outlineLevel="0" collapsed="false">
      <c r="A38" s="1351" t="s">
        <v>454</v>
      </c>
      <c r="B38" s="1352"/>
      <c r="C38" s="1352"/>
      <c r="D38" s="1352"/>
      <c r="E38" s="1352"/>
      <c r="F38" s="1352"/>
      <c r="G38" s="1352"/>
      <c r="H38" s="1352"/>
      <c r="I38" s="1352"/>
      <c r="J38" s="1352"/>
      <c r="K38" s="1352"/>
      <c r="L38" s="1352"/>
      <c r="M38" s="1352"/>
      <c r="N38" s="1352"/>
      <c r="O38" s="1352"/>
      <c r="P38" s="1352"/>
      <c r="Q38" s="1353"/>
    </row>
    <row r="39" customFormat="false" ht="29.25" hidden="false" customHeight="true" outlineLevel="0" collapsed="false">
      <c r="A39" s="1276" t="s">
        <v>1196</v>
      </c>
      <c r="B39" s="1276"/>
      <c r="C39" s="1276"/>
      <c r="D39" s="1276"/>
      <c r="E39" s="1276"/>
      <c r="F39" s="1276"/>
      <c r="G39" s="1276"/>
      <c r="H39" s="1276"/>
      <c r="I39" s="1276"/>
      <c r="J39" s="1276"/>
      <c r="K39" s="1276"/>
      <c r="L39" s="1276"/>
      <c r="M39" s="1276"/>
      <c r="N39" s="1276"/>
      <c r="O39" s="1276"/>
      <c r="P39" s="1276"/>
      <c r="Q39" s="1276"/>
    </row>
    <row r="40" customFormat="false" ht="12.75" hidden="false" customHeight="true" outlineLevel="0" collapsed="false">
      <c r="A40" s="691" t="s">
        <v>1252</v>
      </c>
      <c r="B40" s="691"/>
      <c r="C40" s="691"/>
      <c r="D40" s="691"/>
      <c r="E40" s="691"/>
      <c r="F40" s="691"/>
      <c r="G40" s="691"/>
      <c r="H40" s="691"/>
      <c r="I40" s="691"/>
      <c r="J40" s="691"/>
      <c r="K40" s="691"/>
      <c r="L40" s="691"/>
      <c r="M40" s="691"/>
      <c r="N40" s="691"/>
      <c r="O40" s="691"/>
      <c r="P40" s="691"/>
      <c r="Q40" s="691"/>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8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53</v>
      </c>
      <c r="N1" s="115" t="s">
        <v>72</v>
      </c>
      <c r="O1" s="1279"/>
    </row>
    <row r="2" customFormat="false" ht="15.75" hidden="false" customHeight="true" outlineLevel="0" collapsed="false">
      <c r="A2" s="4" t="s">
        <v>1254</v>
      </c>
      <c r="N2" s="115" t="s">
        <v>74</v>
      </c>
      <c r="O2" s="1279"/>
    </row>
    <row r="3" customFormat="false" ht="15.75" hidden="false" customHeight="true" outlineLevel="0" collapsed="false">
      <c r="A3" s="4" t="s">
        <v>216</v>
      </c>
      <c r="N3" s="115" t="s">
        <v>75</v>
      </c>
      <c r="O3" s="1279"/>
    </row>
    <row r="4" customFormat="false" ht="12" hidden="false" customHeight="true" outlineLevel="0" collapsed="false">
      <c r="A4" s="1366"/>
      <c r="B4" s="1279"/>
      <c r="C4" s="1279"/>
      <c r="D4" s="1279"/>
      <c r="E4" s="1279"/>
      <c r="F4" s="1279"/>
      <c r="G4" s="1279"/>
      <c r="H4" s="1279"/>
      <c r="I4" s="1279"/>
      <c r="J4" s="1279"/>
      <c r="K4" s="1279"/>
      <c r="L4" s="1279"/>
      <c r="M4" s="1279"/>
      <c r="N4" s="1279"/>
      <c r="O4" s="1279"/>
    </row>
    <row r="5" customFormat="false" ht="48" hidden="false" customHeight="true" outlineLevel="0" collapsed="false">
      <c r="A5" s="1351" t="s">
        <v>76</v>
      </c>
      <c r="B5" s="1351"/>
      <c r="C5" s="1367" t="s">
        <v>463</v>
      </c>
      <c r="D5" s="1367" t="s">
        <v>1149</v>
      </c>
      <c r="E5" s="1367"/>
      <c r="F5" s="1367"/>
      <c r="G5" s="1367"/>
      <c r="H5" s="1367"/>
      <c r="I5" s="1281" t="s">
        <v>1150</v>
      </c>
      <c r="J5" s="1281"/>
      <c r="K5" s="1281"/>
      <c r="L5" s="1281"/>
      <c r="M5" s="1281"/>
      <c r="N5" s="1281" t="s">
        <v>1255</v>
      </c>
      <c r="O5" s="1368"/>
    </row>
    <row r="6" customFormat="false" ht="47.25" hidden="false" customHeight="true" outlineLevel="0" collapsed="false">
      <c r="A6" s="1282" t="s">
        <v>1152</v>
      </c>
      <c r="B6" s="1355" t="s">
        <v>1203</v>
      </c>
      <c r="C6" s="1284" t="s">
        <v>1154</v>
      </c>
      <c r="D6" s="1285" t="s">
        <v>1156</v>
      </c>
      <c r="E6" s="1285"/>
      <c r="F6" s="1285"/>
      <c r="G6" s="1286" t="s">
        <v>1157</v>
      </c>
      <c r="H6" s="1287" t="s">
        <v>1256</v>
      </c>
      <c r="I6" s="1369" t="s">
        <v>1159</v>
      </c>
      <c r="J6" s="1369"/>
      <c r="K6" s="1369"/>
      <c r="L6" s="1286" t="s">
        <v>1160</v>
      </c>
      <c r="M6" s="1287" t="s">
        <v>1257</v>
      </c>
      <c r="N6" s="1281"/>
      <c r="O6" s="1368"/>
    </row>
    <row r="7" customFormat="false" ht="15.75" hidden="false" customHeight="true" outlineLevel="0" collapsed="false">
      <c r="A7" s="1282"/>
      <c r="B7" s="1355"/>
      <c r="C7" s="1284"/>
      <c r="D7" s="1285"/>
      <c r="E7" s="1285"/>
      <c r="F7" s="1285"/>
      <c r="G7" s="1286"/>
      <c r="H7" s="1287"/>
      <c r="I7" s="1369"/>
      <c r="J7" s="1369"/>
      <c r="K7" s="1369"/>
      <c r="L7" s="1286"/>
      <c r="M7" s="1287"/>
      <c r="N7" s="1281"/>
      <c r="O7" s="1368"/>
    </row>
    <row r="8" customFormat="false" ht="26.25" hidden="false" customHeight="true" outlineLevel="0" collapsed="false">
      <c r="A8" s="1282"/>
      <c r="B8" s="1355"/>
      <c r="C8" s="1284"/>
      <c r="D8" s="1285" t="s">
        <v>1162</v>
      </c>
      <c r="E8" s="1289" t="s">
        <v>1163</v>
      </c>
      <c r="F8" s="1289" t="s">
        <v>1164</v>
      </c>
      <c r="G8" s="1286"/>
      <c r="H8" s="1287"/>
      <c r="I8" s="1370" t="s">
        <v>1162</v>
      </c>
      <c r="J8" s="1289" t="s">
        <v>1163</v>
      </c>
      <c r="K8" s="1289" t="s">
        <v>1164</v>
      </c>
      <c r="L8" s="1286"/>
      <c r="M8" s="1287"/>
      <c r="N8" s="1281"/>
      <c r="O8" s="1368"/>
    </row>
    <row r="9" customFormat="false" ht="15.95" hidden="false" customHeight="true" outlineLevel="0" collapsed="false">
      <c r="A9" s="1282"/>
      <c r="B9" s="1355"/>
      <c r="C9" s="1284"/>
      <c r="D9" s="1371" t="s">
        <v>1169</v>
      </c>
      <c r="E9" s="1371"/>
      <c r="F9" s="1371"/>
      <c r="G9" s="1371"/>
      <c r="H9" s="1371"/>
      <c r="I9" s="1284" t="s">
        <v>242</v>
      </c>
      <c r="J9" s="1284"/>
      <c r="K9" s="1284"/>
      <c r="L9" s="1284"/>
      <c r="M9" s="1284"/>
      <c r="N9" s="1293" t="s">
        <v>84</v>
      </c>
      <c r="O9" s="1278"/>
    </row>
    <row r="10" customFormat="false" ht="17.25" hidden="false" customHeight="true" outlineLevel="0" collapsed="false">
      <c r="A10" s="1372" t="s">
        <v>1258</v>
      </c>
      <c r="B10" s="1295"/>
      <c r="C10" s="1296" t="n">
        <v>1320</v>
      </c>
      <c r="D10" s="1298" t="s">
        <v>492</v>
      </c>
      <c r="E10" s="1299" t="n">
        <v>-0.0110269932364501</v>
      </c>
      <c r="F10" s="1299" t="n">
        <v>-0.0110269932364501</v>
      </c>
      <c r="G10" s="1299" t="n">
        <v>-0.00498949647202176</v>
      </c>
      <c r="H10" s="1301" t="s">
        <v>125</v>
      </c>
      <c r="I10" s="1302" t="s">
        <v>492</v>
      </c>
      <c r="J10" s="1303" t="n">
        <v>-14.5556310721141</v>
      </c>
      <c r="K10" s="1303" t="n">
        <v>-14.5556310721141</v>
      </c>
      <c r="L10" s="1303" t="n">
        <v>-6.58613534306872</v>
      </c>
      <c r="M10" s="1301" t="s">
        <v>125</v>
      </c>
      <c r="N10" s="1306" t="n">
        <v>77.5198101890038</v>
      </c>
      <c r="O10" s="1278"/>
    </row>
    <row r="11" customFormat="false" ht="15.75" hidden="false" customHeight="true" outlineLevel="0" collapsed="false">
      <c r="A11" s="1358" t="s">
        <v>1259</v>
      </c>
      <c r="B11" s="1373"/>
      <c r="C11" s="1309" t="n">
        <v>1240.77020989398</v>
      </c>
      <c r="D11" s="1374" t="s">
        <v>125</v>
      </c>
      <c r="E11" s="161" t="s">
        <v>125</v>
      </c>
      <c r="F11" s="161" t="s">
        <v>125</v>
      </c>
      <c r="G11" s="161" t="s">
        <v>125</v>
      </c>
      <c r="H11" s="162" t="s">
        <v>125</v>
      </c>
      <c r="I11" s="1311" t="s">
        <v>125</v>
      </c>
      <c r="J11" s="1312" t="s">
        <v>125</v>
      </c>
      <c r="K11" s="161" t="s">
        <v>125</v>
      </c>
      <c r="L11" s="1312" t="s">
        <v>125</v>
      </c>
      <c r="M11" s="1315" t="s">
        <v>125</v>
      </c>
      <c r="N11" s="1316" t="s">
        <v>125</v>
      </c>
      <c r="O11" s="1278"/>
    </row>
    <row r="12" customFormat="false" ht="15.75" hidden="false" customHeight="true" outlineLevel="0" collapsed="false">
      <c r="A12" s="1375"/>
      <c r="B12" s="645" t="s">
        <v>1260</v>
      </c>
      <c r="C12" s="1248" t="n">
        <v>1240.77020989398</v>
      </c>
      <c r="D12" s="1376" t="s">
        <v>108</v>
      </c>
      <c r="E12" s="161" t="s">
        <v>108</v>
      </c>
      <c r="F12" s="161" t="s">
        <v>108</v>
      </c>
      <c r="G12" s="161" t="s">
        <v>108</v>
      </c>
      <c r="H12" s="162" t="s">
        <v>108</v>
      </c>
      <c r="I12" s="597" t="s">
        <v>108</v>
      </c>
      <c r="J12" s="597" t="s">
        <v>108</v>
      </c>
      <c r="K12" s="161" t="s">
        <v>108</v>
      </c>
      <c r="L12" s="597" t="s">
        <v>108</v>
      </c>
      <c r="M12" s="1251" t="s">
        <v>108</v>
      </c>
      <c r="N12" s="1316" t="s">
        <v>108</v>
      </c>
      <c r="O12" s="1278"/>
    </row>
    <row r="13" customFormat="false" ht="15.75" hidden="false" customHeight="true" outlineLevel="0" collapsed="false">
      <c r="A13" s="1375"/>
      <c r="B13" s="645" t="s">
        <v>1261</v>
      </c>
      <c r="C13" s="1248" t="s">
        <v>113</v>
      </c>
      <c r="D13" s="1376" t="s">
        <v>113</v>
      </c>
      <c r="E13" s="161" t="s">
        <v>113</v>
      </c>
      <c r="F13" s="161" t="s">
        <v>113</v>
      </c>
      <c r="G13" s="161" t="s">
        <v>113</v>
      </c>
      <c r="H13" s="162" t="s">
        <v>113</v>
      </c>
      <c r="I13" s="597" t="s">
        <v>113</v>
      </c>
      <c r="J13" s="597" t="s">
        <v>113</v>
      </c>
      <c r="K13" s="161" t="s">
        <v>113</v>
      </c>
      <c r="L13" s="597" t="s">
        <v>113</v>
      </c>
      <c r="M13" s="1251" t="s">
        <v>113</v>
      </c>
      <c r="N13" s="1316" t="s">
        <v>113</v>
      </c>
      <c r="O13" s="1278"/>
    </row>
    <row r="14" customFormat="false" ht="15.75" hidden="false" customHeight="true" outlineLevel="0" collapsed="false">
      <c r="A14" s="1377" t="s">
        <v>1262</v>
      </c>
      <c r="B14" s="1378"/>
      <c r="C14" s="1319" t="n">
        <v>79.2297901060192</v>
      </c>
      <c r="D14" s="1376" t="s">
        <v>256</v>
      </c>
      <c r="E14" s="158" t="n">
        <v>-0.183714118800982</v>
      </c>
      <c r="F14" s="158" t="n">
        <v>-0.183714118800982</v>
      </c>
      <c r="G14" s="158" t="n">
        <v>-0.0831270073321621</v>
      </c>
      <c r="H14" s="162" t="s">
        <v>108</v>
      </c>
      <c r="I14" s="1321" t="s">
        <v>256</v>
      </c>
      <c r="J14" s="1322" t="n">
        <v>-14.5556310721141</v>
      </c>
      <c r="K14" s="158" t="n">
        <v>-14.5556310721141</v>
      </c>
      <c r="L14" s="1322" t="n">
        <v>-6.58613534306872</v>
      </c>
      <c r="M14" s="1379" t="s">
        <v>108</v>
      </c>
      <c r="N14" s="1380" t="n">
        <v>77.5198101890038</v>
      </c>
      <c r="O14" s="1278"/>
    </row>
    <row r="15" customFormat="false" ht="15.75" hidden="false" customHeight="true" outlineLevel="0" collapsed="false">
      <c r="A15" s="1327" t="s">
        <v>1263</v>
      </c>
      <c r="B15" s="1381"/>
      <c r="C15" s="1329" t="n">
        <v>57.340997126273</v>
      </c>
      <c r="D15" s="1376" t="s">
        <v>256</v>
      </c>
      <c r="E15" s="158" t="n">
        <v>-0.252048657527146</v>
      </c>
      <c r="F15" s="158" t="n">
        <v>-0.252048657527146</v>
      </c>
      <c r="G15" s="158" t="n">
        <v>-0.11485910034953</v>
      </c>
      <c r="H15" s="162" t="s">
        <v>108</v>
      </c>
      <c r="I15" s="1331" t="s">
        <v>256</v>
      </c>
      <c r="J15" s="1332" t="n">
        <v>-14.452721346945</v>
      </c>
      <c r="K15" s="158" t="n">
        <v>-14.452721346945</v>
      </c>
      <c r="L15" s="1332" t="n">
        <v>-6.58613534306872</v>
      </c>
      <c r="M15" s="1334" t="s">
        <v>108</v>
      </c>
      <c r="N15" s="1380" t="n">
        <v>77.1424745300505</v>
      </c>
      <c r="O15" s="1278"/>
    </row>
    <row r="16" customFormat="false" ht="15.75" hidden="false" customHeight="true" outlineLevel="0" collapsed="false">
      <c r="A16" s="1327" t="s">
        <v>1264</v>
      </c>
      <c r="B16" s="1381"/>
      <c r="C16" s="1329" t="n">
        <v>4.8588267085401</v>
      </c>
      <c r="D16" s="1376" t="s">
        <v>256</v>
      </c>
      <c r="E16" s="158" t="n">
        <v>-0.0131044662353962</v>
      </c>
      <c r="F16" s="158" t="n">
        <v>-0.0131044662353962</v>
      </c>
      <c r="G16" s="161" t="s">
        <v>256</v>
      </c>
      <c r="H16" s="162" t="s">
        <v>108</v>
      </c>
      <c r="I16" s="1331" t="s">
        <v>256</v>
      </c>
      <c r="J16" s="1332" t="n">
        <v>-0.063672330545705</v>
      </c>
      <c r="K16" s="158" t="n">
        <v>-0.063672330545705</v>
      </c>
      <c r="L16" s="1337" t="s">
        <v>256</v>
      </c>
      <c r="M16" s="1334" t="s">
        <v>108</v>
      </c>
      <c r="N16" s="1380" t="n">
        <v>0.233465212000919</v>
      </c>
      <c r="O16" s="1278"/>
    </row>
    <row r="17" customFormat="false" ht="15.75" hidden="false" customHeight="true" outlineLevel="0" collapsed="false">
      <c r="A17" s="1335"/>
      <c r="B17" s="645" t="s">
        <v>1177</v>
      </c>
      <c r="C17" s="1248" t="n">
        <v>0.940325701744325</v>
      </c>
      <c r="D17" s="1376" t="s">
        <v>256</v>
      </c>
      <c r="E17" s="158" t="n">
        <v>-0.0677130598765847</v>
      </c>
      <c r="F17" s="158" t="n">
        <v>-0.0677130598765847</v>
      </c>
      <c r="G17" s="161" t="s">
        <v>256</v>
      </c>
      <c r="H17" s="162" t="s">
        <v>108</v>
      </c>
      <c r="I17" s="597" t="s">
        <v>256</v>
      </c>
      <c r="J17" s="529" t="n">
        <v>-0.063672330545705</v>
      </c>
      <c r="K17" s="158" t="n">
        <v>-0.063672330545705</v>
      </c>
      <c r="L17" s="597" t="s">
        <v>256</v>
      </c>
      <c r="M17" s="1251" t="s">
        <v>108</v>
      </c>
      <c r="N17" s="1380" t="n">
        <v>0.233465212000919</v>
      </c>
      <c r="O17" s="1278"/>
    </row>
    <row r="18" customFormat="false" ht="15.75" hidden="false" customHeight="true" outlineLevel="0" collapsed="false">
      <c r="A18" s="1335"/>
      <c r="B18" s="645" t="s">
        <v>1178</v>
      </c>
      <c r="C18" s="1248" t="n">
        <v>1.8565626672876</v>
      </c>
      <c r="D18" s="1376" t="s">
        <v>256</v>
      </c>
      <c r="E18" s="161" t="s">
        <v>256</v>
      </c>
      <c r="F18" s="161" t="s">
        <v>256</v>
      </c>
      <c r="G18" s="161" t="s">
        <v>256</v>
      </c>
      <c r="H18" s="162" t="s">
        <v>108</v>
      </c>
      <c r="I18" s="597" t="s">
        <v>256</v>
      </c>
      <c r="J18" s="597" t="s">
        <v>256</v>
      </c>
      <c r="K18" s="161" t="s">
        <v>256</v>
      </c>
      <c r="L18" s="597" t="s">
        <v>256</v>
      </c>
      <c r="M18" s="1251" t="s">
        <v>108</v>
      </c>
      <c r="N18" s="1316" t="s">
        <v>523</v>
      </c>
      <c r="O18" s="1278"/>
    </row>
    <row r="19" customFormat="false" ht="15.75" hidden="false" customHeight="true" outlineLevel="0" collapsed="false">
      <c r="A19" s="1335"/>
      <c r="B19" s="645" t="s">
        <v>1179</v>
      </c>
      <c r="C19" s="1248" t="n">
        <v>2.06193833950817</v>
      </c>
      <c r="D19" s="1376" t="s">
        <v>256</v>
      </c>
      <c r="E19" s="161" t="s">
        <v>256</v>
      </c>
      <c r="F19" s="161" t="s">
        <v>256</v>
      </c>
      <c r="G19" s="161" t="s">
        <v>256</v>
      </c>
      <c r="H19" s="162" t="s">
        <v>108</v>
      </c>
      <c r="I19" s="597" t="s">
        <v>256</v>
      </c>
      <c r="J19" s="597" t="s">
        <v>256</v>
      </c>
      <c r="K19" s="161" t="s">
        <v>256</v>
      </c>
      <c r="L19" s="597" t="s">
        <v>256</v>
      </c>
      <c r="M19" s="1251" t="s">
        <v>108</v>
      </c>
      <c r="N19" s="1316" t="s">
        <v>523</v>
      </c>
      <c r="O19" s="1278"/>
    </row>
    <row r="20" customFormat="false" ht="15.75" hidden="false" customHeight="true" outlineLevel="0" collapsed="false">
      <c r="A20" s="1327" t="s">
        <v>1265</v>
      </c>
      <c r="B20" s="1381"/>
      <c r="C20" s="1329" t="n">
        <v>0.907124427754435</v>
      </c>
      <c r="D20" s="1376" t="s">
        <v>256</v>
      </c>
      <c r="E20" s="158" t="n">
        <v>-0.0432546996011154</v>
      </c>
      <c r="F20" s="158" t="n">
        <v>-0.0432546996011154</v>
      </c>
      <c r="G20" s="161" t="s">
        <v>256</v>
      </c>
      <c r="H20" s="162" t="s">
        <v>108</v>
      </c>
      <c r="I20" s="1331" t="s">
        <v>256</v>
      </c>
      <c r="J20" s="1332" t="n">
        <v>-0.0392373946233518</v>
      </c>
      <c r="K20" s="158" t="n">
        <v>-0.0392373946233518</v>
      </c>
      <c r="L20" s="1337" t="s">
        <v>256</v>
      </c>
      <c r="M20" s="1334" t="s">
        <v>108</v>
      </c>
      <c r="N20" s="1380" t="n">
        <v>0.14387044695229</v>
      </c>
      <c r="O20" s="1278"/>
    </row>
    <row r="21" customFormat="false" ht="15.75" hidden="false" customHeight="true" outlineLevel="0" collapsed="false">
      <c r="A21" s="1327" t="s">
        <v>1266</v>
      </c>
      <c r="B21" s="1381"/>
      <c r="C21" s="1329" t="n">
        <v>0.281259861854864</v>
      </c>
      <c r="D21" s="1376" t="s">
        <v>256</v>
      </c>
      <c r="E21" s="161" t="s">
        <v>256</v>
      </c>
      <c r="F21" s="161" t="s">
        <v>256</v>
      </c>
      <c r="G21" s="161" t="s">
        <v>256</v>
      </c>
      <c r="H21" s="162" t="s">
        <v>108</v>
      </c>
      <c r="I21" s="1331" t="s">
        <v>256</v>
      </c>
      <c r="J21" s="1337" t="s">
        <v>256</v>
      </c>
      <c r="K21" s="161" t="s">
        <v>256</v>
      </c>
      <c r="L21" s="1337" t="s">
        <v>256</v>
      </c>
      <c r="M21" s="1334" t="s">
        <v>108</v>
      </c>
      <c r="N21" s="1316" t="s">
        <v>523</v>
      </c>
      <c r="O21" s="1278"/>
    </row>
    <row r="22" customFormat="false" ht="15.75" hidden="false" customHeight="true" outlineLevel="0" collapsed="false">
      <c r="A22" s="1327" t="s">
        <v>1267</v>
      </c>
      <c r="B22" s="1381"/>
      <c r="C22" s="1329" t="n">
        <v>15.8415819815968</v>
      </c>
      <c r="D22" s="1376" t="s">
        <v>256</v>
      </c>
      <c r="E22" s="161" t="s">
        <v>256</v>
      </c>
      <c r="F22" s="161" t="s">
        <v>256</v>
      </c>
      <c r="G22" s="161" t="s">
        <v>108</v>
      </c>
      <c r="H22" s="162" t="s">
        <v>108</v>
      </c>
      <c r="I22" s="1331" t="s">
        <v>256</v>
      </c>
      <c r="J22" s="1337" t="s">
        <v>256</v>
      </c>
      <c r="K22" s="161" t="s">
        <v>256</v>
      </c>
      <c r="L22" s="1337" t="s">
        <v>108</v>
      </c>
      <c r="M22" s="1334" t="s">
        <v>108</v>
      </c>
      <c r="N22" s="1316" t="s">
        <v>523</v>
      </c>
      <c r="O22" s="1278"/>
    </row>
    <row r="23" customFormat="false" ht="12" hidden="false" customHeight="true" outlineLevel="0" collapsed="false">
      <c r="A23" s="31"/>
      <c r="B23" s="31"/>
      <c r="C23" s="31"/>
      <c r="D23" s="31"/>
      <c r="E23" s="31"/>
      <c r="F23" s="31"/>
      <c r="G23" s="31"/>
      <c r="H23" s="31"/>
      <c r="I23" s="31"/>
      <c r="J23" s="31"/>
      <c r="K23" s="31"/>
      <c r="L23" s="31"/>
      <c r="M23" s="31"/>
      <c r="N23" s="31"/>
      <c r="O23" s="1278"/>
    </row>
    <row r="24" customFormat="false" ht="12.75" hidden="false" customHeight="true" outlineLevel="0" collapsed="false">
      <c r="A24" s="1382" t="s">
        <v>1268</v>
      </c>
      <c r="B24" s="1383"/>
      <c r="C24" s="1383"/>
      <c r="D24" s="1383"/>
      <c r="E24" s="1383"/>
      <c r="F24" s="1383"/>
      <c r="G24" s="1383"/>
      <c r="H24" s="1383"/>
      <c r="I24" s="1383"/>
      <c r="J24" s="1383"/>
      <c r="K24" s="1383"/>
      <c r="L24" s="1383"/>
      <c r="M24" s="1383"/>
      <c r="N24" s="1383"/>
    </row>
    <row r="25" customFormat="false" ht="13.5" hidden="false" customHeight="true" outlineLevel="0" collapsed="false">
      <c r="A25" s="1342" t="s">
        <v>1269</v>
      </c>
      <c r="B25" s="1383"/>
      <c r="C25" s="1383"/>
      <c r="D25" s="1383"/>
      <c r="E25" s="1383"/>
      <c r="F25" s="1383"/>
      <c r="G25" s="1383"/>
      <c r="H25" s="1383"/>
      <c r="I25" s="1383"/>
      <c r="J25" s="1383"/>
      <c r="K25" s="1383"/>
      <c r="L25" s="1383"/>
      <c r="M25" s="1383"/>
      <c r="N25" s="1383"/>
    </row>
    <row r="26" customFormat="false" ht="13.5" hidden="false" customHeight="true" outlineLevel="0" collapsed="false">
      <c r="A26" s="1343" t="s">
        <v>1186</v>
      </c>
      <c r="B26" s="1383"/>
      <c r="C26" s="1383"/>
      <c r="D26" s="1383"/>
      <c r="E26" s="1383"/>
      <c r="F26" s="1383"/>
      <c r="G26" s="1383"/>
      <c r="H26" s="1383"/>
      <c r="I26" s="1383"/>
      <c r="J26" s="1383"/>
      <c r="K26" s="1383"/>
      <c r="L26" s="1383"/>
      <c r="M26" s="1383"/>
      <c r="N26" s="1383"/>
    </row>
    <row r="27" customFormat="false" ht="13.5" hidden="false" customHeight="true" outlineLevel="0" collapsed="false">
      <c r="A27" s="1344" t="s">
        <v>1270</v>
      </c>
      <c r="B27" s="1383"/>
      <c r="C27" s="1383"/>
      <c r="D27" s="1383"/>
      <c r="E27" s="1383"/>
      <c r="F27" s="1383"/>
      <c r="G27" s="1383"/>
      <c r="H27" s="1383"/>
      <c r="I27" s="1383"/>
      <c r="J27" s="1383"/>
      <c r="K27" s="1383"/>
      <c r="L27" s="1383"/>
      <c r="M27" s="1383"/>
      <c r="N27" s="1383"/>
    </row>
    <row r="28" customFormat="false" ht="13.5" hidden="false" customHeight="true" outlineLevel="0" collapsed="false">
      <c r="A28" s="1347" t="s">
        <v>1271</v>
      </c>
      <c r="B28" s="1383"/>
      <c r="C28" s="1383"/>
      <c r="D28" s="1383"/>
      <c r="E28" s="1383"/>
      <c r="F28" s="1383"/>
      <c r="G28" s="1383"/>
      <c r="H28" s="1383"/>
      <c r="I28" s="1383"/>
      <c r="J28" s="1383"/>
      <c r="K28" s="1383"/>
      <c r="L28" s="1383"/>
      <c r="M28" s="1383"/>
      <c r="N28" s="1383"/>
    </row>
    <row r="29" customFormat="false" ht="13.5" hidden="false" customHeight="true" outlineLevel="0" collapsed="false">
      <c r="A29" s="1348" t="s">
        <v>1272</v>
      </c>
      <c r="B29" s="1383"/>
      <c r="C29" s="1383"/>
      <c r="D29" s="1383"/>
      <c r="E29" s="1383"/>
      <c r="F29" s="1383"/>
      <c r="G29" s="1383"/>
      <c r="H29" s="1383"/>
      <c r="I29" s="1383"/>
      <c r="J29" s="1383"/>
      <c r="K29" s="1383"/>
      <c r="L29" s="1383"/>
      <c r="M29" s="1383"/>
      <c r="N29" s="1383"/>
    </row>
    <row r="30" customFormat="false" ht="13.5" hidden="false" customHeight="true" outlineLevel="0" collapsed="false">
      <c r="A30" s="1362" t="s">
        <v>1273</v>
      </c>
      <c r="B30" s="1383"/>
      <c r="C30" s="1383"/>
      <c r="D30" s="1383"/>
      <c r="E30" s="1383"/>
      <c r="F30" s="1383"/>
      <c r="G30" s="1383"/>
      <c r="H30" s="1383"/>
      <c r="I30" s="1383"/>
      <c r="J30" s="1383"/>
      <c r="K30" s="1383"/>
      <c r="L30" s="1383"/>
      <c r="M30" s="1383"/>
      <c r="N30" s="1383"/>
    </row>
    <row r="31" customFormat="false" ht="12.75" hidden="false" customHeight="true" outlineLevel="0" collapsed="false">
      <c r="A31" s="1384" t="s">
        <v>1274</v>
      </c>
      <c r="B31" s="1383"/>
      <c r="C31" s="1383"/>
      <c r="D31" s="1383"/>
      <c r="E31" s="1383"/>
      <c r="F31" s="1383"/>
      <c r="G31" s="1383"/>
      <c r="H31" s="1383"/>
      <c r="I31" s="1383"/>
      <c r="J31" s="1383"/>
      <c r="K31" s="1383"/>
      <c r="L31" s="1383"/>
      <c r="M31" s="1383"/>
      <c r="N31" s="1383"/>
    </row>
    <row r="32" customFormat="false" ht="13.5" hidden="false" customHeight="true" outlineLevel="0" collapsed="false">
      <c r="A32" s="1342" t="s">
        <v>1275</v>
      </c>
      <c r="B32" s="1383"/>
      <c r="C32" s="1383"/>
      <c r="D32" s="1383"/>
      <c r="E32" s="1383"/>
      <c r="F32" s="1383"/>
      <c r="G32" s="1383"/>
      <c r="H32" s="1383"/>
      <c r="I32" s="1383"/>
      <c r="J32" s="1383"/>
      <c r="K32" s="1383"/>
      <c r="L32" s="1383"/>
      <c r="M32" s="1383"/>
      <c r="N32" s="1383"/>
    </row>
    <row r="33" customFormat="false" ht="13.5" hidden="false" customHeight="true" outlineLevel="0" collapsed="false">
      <c r="A33" s="1385" t="s">
        <v>1276</v>
      </c>
      <c r="B33" s="1383"/>
      <c r="C33" s="1383"/>
      <c r="D33" s="1383"/>
      <c r="E33" s="1383"/>
      <c r="F33" s="1383"/>
      <c r="G33" s="1383"/>
      <c r="H33" s="1383"/>
      <c r="I33" s="1383"/>
      <c r="J33" s="1383"/>
      <c r="K33" s="1383"/>
      <c r="L33" s="1383"/>
      <c r="M33" s="1383"/>
      <c r="N33" s="1383"/>
    </row>
    <row r="34" customFormat="false" ht="13.5" hidden="false" customHeight="true" outlineLevel="0" collapsed="false">
      <c r="A34" s="1386" t="s">
        <v>1251</v>
      </c>
      <c r="B34" s="1383"/>
      <c r="C34" s="1383"/>
      <c r="D34" s="1383"/>
      <c r="E34" s="1383"/>
      <c r="F34" s="1383"/>
      <c r="G34" s="1383"/>
      <c r="H34" s="1383"/>
      <c r="I34" s="1383"/>
      <c r="J34" s="1383"/>
      <c r="K34" s="1383"/>
      <c r="L34" s="1383"/>
      <c r="M34" s="1383"/>
      <c r="N34" s="1383"/>
    </row>
    <row r="35" customFormat="false" ht="12.75" hidden="false" customHeight="true" outlineLevel="0" collapsed="false">
      <c r="A35" s="736"/>
      <c r="B35" s="736"/>
      <c r="C35" s="736"/>
      <c r="D35" s="736"/>
      <c r="E35" s="736"/>
      <c r="F35" s="736"/>
      <c r="G35" s="736"/>
      <c r="H35" s="736"/>
      <c r="I35" s="736"/>
      <c r="J35" s="736"/>
      <c r="K35" s="736"/>
      <c r="L35" s="736"/>
      <c r="M35" s="736"/>
      <c r="N35" s="736"/>
    </row>
    <row r="36" customFormat="false" ht="16.5" hidden="false" customHeight="true" outlineLevel="0" collapsed="false">
      <c r="A36" s="1351" t="s">
        <v>454</v>
      </c>
      <c r="B36" s="1352"/>
      <c r="C36" s="1352"/>
      <c r="D36" s="1352"/>
      <c r="E36" s="1352"/>
      <c r="F36" s="1352"/>
      <c r="G36" s="1352"/>
      <c r="H36" s="1352"/>
      <c r="I36" s="1352"/>
      <c r="J36" s="1352"/>
      <c r="K36" s="1352"/>
      <c r="L36" s="1352"/>
      <c r="M36" s="1352"/>
      <c r="N36" s="1353"/>
    </row>
    <row r="37" customFormat="false" ht="35.25" hidden="false" customHeight="true" outlineLevel="0" collapsed="false">
      <c r="A37" s="1387" t="s">
        <v>1277</v>
      </c>
      <c r="B37" s="1387"/>
      <c r="C37" s="1387"/>
      <c r="D37" s="1387"/>
      <c r="E37" s="1387"/>
      <c r="F37" s="1387"/>
      <c r="G37" s="1387"/>
      <c r="H37" s="1387"/>
      <c r="I37" s="1387"/>
      <c r="J37" s="1387"/>
      <c r="K37" s="1387"/>
      <c r="L37" s="1387"/>
      <c r="M37" s="1387"/>
      <c r="N37" s="1387"/>
      <c r="O37" s="1278"/>
    </row>
    <row r="38" customFormat="false" ht="3.75" hidden="false" customHeight="true" outlineLevel="0" collapsed="false">
      <c r="A38" s="1388"/>
      <c r="B38" s="1389"/>
      <c r="C38" s="1389"/>
      <c r="D38" s="1389"/>
      <c r="E38" s="1389"/>
      <c r="F38" s="1389"/>
      <c r="G38" s="1389"/>
      <c r="H38" s="1389"/>
      <c r="I38" s="1389"/>
      <c r="J38" s="1389"/>
      <c r="K38" s="1389"/>
      <c r="L38" s="1389"/>
      <c r="M38" s="1389"/>
      <c r="N38" s="1390"/>
      <c r="O38" s="1278"/>
    </row>
    <row r="39" customFormat="false" ht="24" hidden="false" customHeight="true" outlineLevel="0" collapsed="false">
      <c r="A39" s="691" t="s">
        <v>1278</v>
      </c>
      <c r="B39" s="691"/>
      <c r="C39" s="691"/>
      <c r="D39" s="691"/>
      <c r="E39" s="691"/>
      <c r="F39" s="691"/>
      <c r="G39" s="691"/>
      <c r="H39" s="691"/>
      <c r="I39" s="691"/>
      <c r="J39" s="691"/>
      <c r="K39" s="691"/>
      <c r="L39" s="691"/>
      <c r="M39" s="691"/>
      <c r="N39" s="691"/>
      <c r="O39" s="1278"/>
    </row>
    <row r="40" customFormat="false" ht="12" hidden="false" customHeight="true" outlineLevel="0" collapsed="false">
      <c r="A40" s="31"/>
      <c r="B40" s="31"/>
      <c r="C40" s="31"/>
      <c r="D40" s="31"/>
      <c r="E40" s="31"/>
      <c r="F40" s="31"/>
      <c r="G40" s="31"/>
      <c r="H40" s="31"/>
      <c r="I40" s="31"/>
      <c r="J40" s="31"/>
      <c r="K40" s="31"/>
      <c r="L40" s="31"/>
      <c r="M40" s="31"/>
      <c r="N40" s="31"/>
      <c r="O40"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9</v>
      </c>
      <c r="N1" s="115" t="s">
        <v>72</v>
      </c>
    </row>
    <row r="2" customFormat="false" ht="15.75" hidden="false" customHeight="true" outlineLevel="0" collapsed="false">
      <c r="A2" s="4" t="s">
        <v>1280</v>
      </c>
      <c r="N2" s="115" t="s">
        <v>74</v>
      </c>
    </row>
    <row r="3" customFormat="false" ht="15.75" hidden="false" customHeight="true" outlineLevel="0" collapsed="false">
      <c r="A3" s="4" t="s">
        <v>216</v>
      </c>
      <c r="N3" s="115" t="s">
        <v>75</v>
      </c>
    </row>
    <row r="4" customFormat="false" ht="12" hidden="false" customHeight="true" outlineLevel="0" collapsed="false">
      <c r="N4" s="1279"/>
    </row>
    <row r="5" customFormat="false" ht="48" hidden="false" customHeight="true" outlineLevel="0" collapsed="false">
      <c r="A5" s="1351" t="s">
        <v>76</v>
      </c>
      <c r="B5" s="1351"/>
      <c r="C5" s="1367" t="s">
        <v>463</v>
      </c>
      <c r="D5" s="1367" t="s">
        <v>1149</v>
      </c>
      <c r="E5" s="1367"/>
      <c r="F5" s="1367"/>
      <c r="G5" s="1367"/>
      <c r="H5" s="1367"/>
      <c r="I5" s="1281" t="s">
        <v>1150</v>
      </c>
      <c r="J5" s="1281"/>
      <c r="K5" s="1281"/>
      <c r="L5" s="1281"/>
      <c r="M5" s="1281"/>
      <c r="N5" s="1281" t="s">
        <v>1281</v>
      </c>
    </row>
    <row r="6" customFormat="false" ht="47.25" hidden="false" customHeight="true" outlineLevel="0" collapsed="false">
      <c r="A6" s="1282" t="s">
        <v>1152</v>
      </c>
      <c r="B6" s="1355" t="s">
        <v>1203</v>
      </c>
      <c r="C6" s="1284" t="s">
        <v>1154</v>
      </c>
      <c r="D6" s="1285" t="s">
        <v>1156</v>
      </c>
      <c r="E6" s="1285"/>
      <c r="F6" s="1285"/>
      <c r="G6" s="1286" t="s">
        <v>1157</v>
      </c>
      <c r="H6" s="1287" t="s">
        <v>1256</v>
      </c>
      <c r="I6" s="1369" t="s">
        <v>1282</v>
      </c>
      <c r="J6" s="1369"/>
      <c r="K6" s="1369"/>
      <c r="L6" s="1286" t="s">
        <v>1160</v>
      </c>
      <c r="M6" s="1287" t="s">
        <v>1257</v>
      </c>
      <c r="N6" s="1281"/>
    </row>
    <row r="7" customFormat="false" ht="12.75" hidden="false" customHeight="true" outlineLevel="0" collapsed="false">
      <c r="A7" s="1282"/>
      <c r="B7" s="1355"/>
      <c r="C7" s="1284"/>
      <c r="D7" s="1285"/>
      <c r="E7" s="1285"/>
      <c r="F7" s="1285"/>
      <c r="G7" s="1286"/>
      <c r="H7" s="1287"/>
      <c r="I7" s="1369"/>
      <c r="J7" s="1369"/>
      <c r="K7" s="1369"/>
      <c r="L7" s="1286"/>
      <c r="M7" s="1287"/>
      <c r="N7" s="1281"/>
    </row>
    <row r="8" customFormat="false" ht="31.5" hidden="false" customHeight="true" outlineLevel="0" collapsed="false">
      <c r="A8" s="1282"/>
      <c r="B8" s="1355"/>
      <c r="C8" s="1284"/>
      <c r="D8" s="1285" t="s">
        <v>1162</v>
      </c>
      <c r="E8" s="1289" t="s">
        <v>1163</v>
      </c>
      <c r="F8" s="1289" t="s">
        <v>1164</v>
      </c>
      <c r="G8" s="1286"/>
      <c r="H8" s="1287"/>
      <c r="I8" s="1370" t="s">
        <v>1162</v>
      </c>
      <c r="J8" s="1289" t="s">
        <v>1163</v>
      </c>
      <c r="K8" s="1289" t="s">
        <v>1164</v>
      </c>
      <c r="L8" s="1286"/>
      <c r="M8" s="1287"/>
      <c r="N8" s="1281"/>
    </row>
    <row r="9" customFormat="false" ht="13.5" hidden="false" customHeight="true" outlineLevel="0" collapsed="false">
      <c r="A9" s="1282"/>
      <c r="B9" s="1355"/>
      <c r="C9" s="1284"/>
      <c r="D9" s="1371" t="s">
        <v>1169</v>
      </c>
      <c r="E9" s="1371"/>
      <c r="F9" s="1371"/>
      <c r="G9" s="1371"/>
      <c r="H9" s="1371"/>
      <c r="I9" s="1284" t="s">
        <v>242</v>
      </c>
      <c r="J9" s="1284"/>
      <c r="K9" s="1284"/>
      <c r="L9" s="1284"/>
      <c r="M9" s="1284"/>
      <c r="N9" s="1293" t="s">
        <v>84</v>
      </c>
    </row>
    <row r="10" customFormat="false" ht="14.25" hidden="false" customHeight="true" outlineLevel="0" collapsed="false">
      <c r="A10" s="1294" t="s">
        <v>1283</v>
      </c>
      <c r="B10" s="1295"/>
      <c r="C10" s="1296" t="n">
        <v>3262</v>
      </c>
      <c r="D10" s="1356" t="n">
        <v>0.0862276435974823</v>
      </c>
      <c r="E10" s="1299" t="n">
        <v>-0.371106255567706</v>
      </c>
      <c r="F10" s="1299" t="n">
        <v>-0.284878611970224</v>
      </c>
      <c r="G10" s="1299" t="n">
        <v>-0.159695238449502</v>
      </c>
      <c r="H10" s="1391" t="n">
        <v>0.0214414160637652</v>
      </c>
      <c r="I10" s="1357" t="n">
        <v>281.274573414987</v>
      </c>
      <c r="J10" s="1303" t="n">
        <v>-1210.54860566186</v>
      </c>
      <c r="K10" s="1304" t="n">
        <v>-929.274032246869</v>
      </c>
      <c r="L10" s="1303" t="n">
        <v>-520.925867822276</v>
      </c>
      <c r="M10" s="1391" t="n">
        <v>69.941899200002</v>
      </c>
      <c r="N10" s="1306" t="n">
        <v>5060.94600318686</v>
      </c>
    </row>
    <row r="11" customFormat="false" ht="13.5" hidden="false" customHeight="true" outlineLevel="0" collapsed="false">
      <c r="A11" s="1307" t="s">
        <v>1284</v>
      </c>
      <c r="B11" s="1392"/>
      <c r="C11" s="1393" t="n">
        <v>2412.64553590978</v>
      </c>
      <c r="D11" s="1242" t="n">
        <v>0.0868241424390676</v>
      </c>
      <c r="E11" s="161" t="s">
        <v>523</v>
      </c>
      <c r="F11" s="158" t="n">
        <v>0.0868241424390676</v>
      </c>
      <c r="G11" s="158" t="n">
        <v>0.0011206634138645</v>
      </c>
      <c r="H11" s="160" t="n">
        <v>0.0214414160637652</v>
      </c>
      <c r="I11" s="158" t="n">
        <v>209.475879664812</v>
      </c>
      <c r="J11" s="161" t="s">
        <v>523</v>
      </c>
      <c r="K11" s="158" t="n">
        <v>209.475879664812</v>
      </c>
      <c r="L11" s="158" t="n">
        <v>2.70376358271759</v>
      </c>
      <c r="M11" s="1394" t="n">
        <v>51.7305367498273</v>
      </c>
      <c r="N11" s="1246" t="n">
        <v>-967.670659990308</v>
      </c>
    </row>
    <row r="12" customFormat="false" ht="12.75" hidden="false" customHeight="true" outlineLevel="0" collapsed="false">
      <c r="A12" s="1358"/>
      <c r="B12" s="645" t="s">
        <v>1285</v>
      </c>
      <c r="C12" s="1248" t="n">
        <v>2345.62977619644</v>
      </c>
      <c r="D12" s="1243" t="s">
        <v>108</v>
      </c>
      <c r="E12" s="161" t="s">
        <v>108</v>
      </c>
      <c r="F12" s="161" t="s">
        <v>108</v>
      </c>
      <c r="G12" s="161" t="s">
        <v>108</v>
      </c>
      <c r="H12" s="162" t="s">
        <v>108</v>
      </c>
      <c r="I12" s="597" t="s">
        <v>108</v>
      </c>
      <c r="J12" s="597" t="s">
        <v>108</v>
      </c>
      <c r="K12" s="161" t="s">
        <v>108</v>
      </c>
      <c r="L12" s="597" t="s">
        <v>108</v>
      </c>
      <c r="M12" s="1251" t="s">
        <v>108</v>
      </c>
      <c r="N12" s="1252" t="s">
        <v>108</v>
      </c>
    </row>
    <row r="13" customFormat="false" ht="12.75" hidden="false" customHeight="true" outlineLevel="0" collapsed="false">
      <c r="A13" s="1358"/>
      <c r="B13" s="645" t="s">
        <v>1286</v>
      </c>
      <c r="C13" s="1248" t="n">
        <v>1.9059</v>
      </c>
      <c r="D13" s="1242" t="n">
        <v>2.9</v>
      </c>
      <c r="E13" s="161" t="s">
        <v>256</v>
      </c>
      <c r="F13" s="158" t="n">
        <v>2.9</v>
      </c>
      <c r="G13" s="161" t="s">
        <v>108</v>
      </c>
      <c r="H13" s="162" t="s">
        <v>108</v>
      </c>
      <c r="I13" s="529" t="n">
        <v>5.52711</v>
      </c>
      <c r="J13" s="597" t="s">
        <v>256</v>
      </c>
      <c r="K13" s="158" t="n">
        <v>5.52711</v>
      </c>
      <c r="L13" s="597" t="s">
        <v>108</v>
      </c>
      <c r="M13" s="1251" t="s">
        <v>108</v>
      </c>
      <c r="N13" s="1246" t="n">
        <v>-20.26607</v>
      </c>
    </row>
    <row r="14" customFormat="false" ht="12.75" hidden="false" customHeight="true" outlineLevel="0" collapsed="false">
      <c r="A14" s="1358"/>
      <c r="B14" s="645" t="s">
        <v>1287</v>
      </c>
      <c r="C14" s="1248" t="n">
        <v>65.1098597133468</v>
      </c>
      <c r="D14" s="1242" t="n">
        <v>3.13237919053609</v>
      </c>
      <c r="E14" s="161" t="s">
        <v>256</v>
      </c>
      <c r="F14" s="158" t="n">
        <v>3.13237919053609</v>
      </c>
      <c r="G14" s="158" t="n">
        <v>0.0415261773657816</v>
      </c>
      <c r="H14" s="160" t="n">
        <v>0.794511568256738</v>
      </c>
      <c r="I14" s="529" t="n">
        <v>203.948769664812</v>
      </c>
      <c r="J14" s="597" t="s">
        <v>256</v>
      </c>
      <c r="K14" s="158" t="n">
        <v>203.948769664812</v>
      </c>
      <c r="L14" s="529" t="n">
        <v>2.70376358271759</v>
      </c>
      <c r="M14" s="1395" t="n">
        <v>51.7305367498273</v>
      </c>
      <c r="N14" s="1246" t="n">
        <v>-947.404589990308</v>
      </c>
    </row>
    <row r="15" customFormat="false" ht="12.75" hidden="false" customHeight="true" outlineLevel="0" collapsed="false">
      <c r="A15" s="1317" t="s">
        <v>1288</v>
      </c>
      <c r="B15" s="1328"/>
      <c r="C15" s="1329" t="n">
        <v>849.354464090218</v>
      </c>
      <c r="D15" s="1242" t="n">
        <v>0.0845332505870593</v>
      </c>
      <c r="E15" s="158" t="n">
        <v>-1.42525724752448</v>
      </c>
      <c r="F15" s="158" t="n">
        <v>-1.34072399693743</v>
      </c>
      <c r="G15" s="158" t="n">
        <v>-0.616503066203199</v>
      </c>
      <c r="H15" s="160" t="n">
        <v>0.0214414160637652</v>
      </c>
      <c r="I15" s="158" t="n">
        <v>71.7986937501758</v>
      </c>
      <c r="J15" s="158" t="n">
        <v>-1210.54860566186</v>
      </c>
      <c r="K15" s="158" t="n">
        <v>-1138.74991191168</v>
      </c>
      <c r="L15" s="158" t="n">
        <v>-523.629631404994</v>
      </c>
      <c r="M15" s="1394" t="n">
        <v>18.2113624501746</v>
      </c>
      <c r="N15" s="1246" t="n">
        <v>6028.61666317717</v>
      </c>
    </row>
    <row r="16" customFormat="false" ht="13.5" hidden="false" customHeight="true" outlineLevel="0" collapsed="false">
      <c r="A16" s="1327" t="s">
        <v>1289</v>
      </c>
      <c r="B16" s="1328"/>
      <c r="C16" s="1329" t="n">
        <v>297.815233320887</v>
      </c>
      <c r="D16" s="1242" t="n">
        <v>0.0845332505870593</v>
      </c>
      <c r="E16" s="158" t="n">
        <v>-3.86631918253089</v>
      </c>
      <c r="F16" s="158" t="n">
        <v>-3.78178593194384</v>
      </c>
      <c r="G16" s="158" t="n">
        <v>-1.76031197395926</v>
      </c>
      <c r="H16" s="160" t="n">
        <v>0.0214414160637652</v>
      </c>
      <c r="I16" s="158" t="n">
        <v>25.1752897469581</v>
      </c>
      <c r="J16" s="158" t="n">
        <v>-1151.44874943846</v>
      </c>
      <c r="K16" s="158" t="n">
        <v>-1126.2734596915</v>
      </c>
      <c r="L16" s="158" t="n">
        <v>-524.247721242228</v>
      </c>
      <c r="M16" s="1394" t="n">
        <v>6.38558032776044</v>
      </c>
      <c r="N16" s="1246" t="n">
        <v>6028.49720222189</v>
      </c>
    </row>
    <row r="17" customFormat="false" ht="12.75" hidden="false" customHeight="true" outlineLevel="0" collapsed="false">
      <c r="A17" s="1327" t="s">
        <v>1290</v>
      </c>
      <c r="B17" s="1328"/>
      <c r="C17" s="1329" t="n">
        <v>492.615513732697</v>
      </c>
      <c r="D17" s="1242" t="n">
        <v>0.0845332505870593</v>
      </c>
      <c r="E17" s="158" t="n">
        <v>-0.0727719477394132</v>
      </c>
      <c r="F17" s="158" t="n">
        <v>0.0117613028476461</v>
      </c>
      <c r="G17" s="158" t="n">
        <v>0.0011206634138645</v>
      </c>
      <c r="H17" s="160" t="n">
        <v>0.0214414160637652</v>
      </c>
      <c r="I17" s="158" t="n">
        <v>41.642390665439</v>
      </c>
      <c r="J17" s="158" t="n">
        <v>-35.84859042098</v>
      </c>
      <c r="K17" s="158" t="n">
        <v>5.79380024445902</v>
      </c>
      <c r="L17" s="158" t="n">
        <v>0.552056183342297</v>
      </c>
      <c r="M17" s="1394" t="n">
        <v>10.5623741894082</v>
      </c>
      <c r="N17" s="1246" t="n">
        <v>-61.9968455964348</v>
      </c>
    </row>
    <row r="18" customFormat="false" ht="12.75" hidden="false" customHeight="true" outlineLevel="0" collapsed="false">
      <c r="A18" s="1335"/>
      <c r="B18" s="645" t="s">
        <v>1177</v>
      </c>
      <c r="C18" s="1248" t="n">
        <v>58.4884198334217</v>
      </c>
      <c r="D18" s="1242" t="n">
        <v>0.0845332505870593</v>
      </c>
      <c r="E18" s="158" t="n">
        <v>-0.605472534168287</v>
      </c>
      <c r="F18" s="158" t="n">
        <v>-0.520939283581228</v>
      </c>
      <c r="G18" s="158" t="n">
        <v>0.0011206634138645</v>
      </c>
      <c r="H18" s="160" t="n">
        <v>0.0214414160637652</v>
      </c>
      <c r="I18" s="529" t="n">
        <v>4.94421625021976</v>
      </c>
      <c r="J18" s="529" t="n">
        <v>-35.4131317760405</v>
      </c>
      <c r="K18" s="158" t="n">
        <v>-30.4689155258207</v>
      </c>
      <c r="L18" s="529" t="n">
        <v>0.0655458322420622</v>
      </c>
      <c r="M18" s="1395" t="n">
        <v>1.25407454456057</v>
      </c>
      <c r="N18" s="1246" t="n">
        <v>106.880748879733</v>
      </c>
    </row>
    <row r="19" customFormat="false" ht="12.75" hidden="false" customHeight="true" outlineLevel="0" collapsed="false">
      <c r="A19" s="1335"/>
      <c r="B19" s="645" t="s">
        <v>1178</v>
      </c>
      <c r="C19" s="1248" t="n">
        <v>304.927</v>
      </c>
      <c r="D19" s="1242" t="n">
        <v>0.0845332505870593</v>
      </c>
      <c r="E19" s="158" t="n">
        <v>-0.00100306719174844</v>
      </c>
      <c r="F19" s="158" t="n">
        <v>0.0835301833953108</v>
      </c>
      <c r="G19" s="158" t="n">
        <v>0.0011206634138645</v>
      </c>
      <c r="H19" s="160" t="n">
        <v>0.0214414160637652</v>
      </c>
      <c r="I19" s="529" t="n">
        <v>25.7764705017602</v>
      </c>
      <c r="J19" s="529" t="n">
        <v>-0.305862269578275</v>
      </c>
      <c r="K19" s="158" t="n">
        <v>25.4706082321819</v>
      </c>
      <c r="L19" s="529" t="n">
        <v>0.341720532799459</v>
      </c>
      <c r="M19" s="1395" t="n">
        <v>6.53806667607572</v>
      </c>
      <c r="N19" s="1246" t="n">
        <v>-118.61811661721</v>
      </c>
    </row>
    <row r="20" customFormat="false" ht="12.75" hidden="false" customHeight="true" outlineLevel="0" collapsed="false">
      <c r="A20" s="1335"/>
      <c r="B20" s="645" t="s">
        <v>1179</v>
      </c>
      <c r="C20" s="1248" t="n">
        <v>129.200093899275</v>
      </c>
      <c r="D20" s="1242" t="n">
        <v>0.0845332505870593</v>
      </c>
      <c r="E20" s="158" t="n">
        <v>-0.00100306719174844</v>
      </c>
      <c r="F20" s="158" t="n">
        <v>0.0835301833953108</v>
      </c>
      <c r="G20" s="158" t="n">
        <v>0.0011206634138645</v>
      </c>
      <c r="H20" s="160" t="n">
        <v>0.0214414160637652</v>
      </c>
      <c r="I20" s="529" t="n">
        <v>10.921703913459</v>
      </c>
      <c r="J20" s="529" t="n">
        <v>-0.12959637536118</v>
      </c>
      <c r="K20" s="158" t="n">
        <v>10.7921075380978</v>
      </c>
      <c r="L20" s="529" t="n">
        <v>0.144789818300775</v>
      </c>
      <c r="M20" s="1395" t="n">
        <v>2.77023296877188</v>
      </c>
      <c r="N20" s="1246" t="n">
        <v>-50.2594778589585</v>
      </c>
    </row>
    <row r="21" customFormat="false" ht="12.75" hidden="false" customHeight="true" outlineLevel="0" collapsed="false">
      <c r="A21" s="1327" t="s">
        <v>1291</v>
      </c>
      <c r="B21" s="1328"/>
      <c r="C21" s="1329" t="n">
        <v>58.9237170366339</v>
      </c>
      <c r="D21" s="1242" t="n">
        <v>0.0845332505870593</v>
      </c>
      <c r="E21" s="158" t="n">
        <v>-0.394599440968084</v>
      </c>
      <c r="F21" s="158" t="n">
        <v>-0.310066190381024</v>
      </c>
      <c r="G21" s="158" t="n">
        <v>0.0011206634138645</v>
      </c>
      <c r="H21" s="160" t="n">
        <v>0.0214414160637652</v>
      </c>
      <c r="I21" s="158" t="n">
        <v>4.98101333777875</v>
      </c>
      <c r="J21" s="158" t="n">
        <v>-23.2512658024173</v>
      </c>
      <c r="K21" s="158" t="n">
        <v>-18.2702524646386</v>
      </c>
      <c r="L21" s="158" t="n">
        <v>0.0660336538918598</v>
      </c>
      <c r="M21" s="1394" t="n">
        <v>1.26340793300604</v>
      </c>
      <c r="N21" s="1246" t="n">
        <v>62.1163065517158</v>
      </c>
    </row>
    <row r="22" customFormat="false" ht="12.75" hidden="false" customHeight="true" outlineLevel="0" collapsed="false">
      <c r="A22" s="1327" t="s">
        <v>1292</v>
      </c>
      <c r="B22" s="1328"/>
      <c r="C22" s="1338" t="s">
        <v>133</v>
      </c>
      <c r="D22" s="1243" t="s">
        <v>113</v>
      </c>
      <c r="E22" s="161" t="s">
        <v>113</v>
      </c>
      <c r="F22" s="161" t="s">
        <v>113</v>
      </c>
      <c r="G22" s="161" t="s">
        <v>113</v>
      </c>
      <c r="H22" s="162" t="s">
        <v>113</v>
      </c>
      <c r="I22" s="161" t="s">
        <v>113</v>
      </c>
      <c r="J22" s="161" t="s">
        <v>113</v>
      </c>
      <c r="K22" s="161" t="s">
        <v>113</v>
      </c>
      <c r="L22" s="161" t="s">
        <v>113</v>
      </c>
      <c r="M22" s="1245" t="s">
        <v>113</v>
      </c>
      <c r="N22" s="1252" t="s">
        <v>113</v>
      </c>
    </row>
    <row r="23" customFormat="false" ht="12.75" hidden="false" customHeight="true" outlineLevel="0" collapsed="false">
      <c r="A23" s="1327" t="s">
        <v>1293</v>
      </c>
      <c r="B23" s="1328"/>
      <c r="C23" s="1338" t="s">
        <v>133</v>
      </c>
      <c r="D23" s="1243" t="s">
        <v>113</v>
      </c>
      <c r="E23" s="161" t="s">
        <v>113</v>
      </c>
      <c r="F23" s="161" t="s">
        <v>113</v>
      </c>
      <c r="G23" s="161" t="s">
        <v>113</v>
      </c>
      <c r="H23" s="162" t="s">
        <v>113</v>
      </c>
      <c r="I23" s="161" t="s">
        <v>113</v>
      </c>
      <c r="J23" s="161" t="s">
        <v>113</v>
      </c>
      <c r="K23" s="161" t="s">
        <v>113</v>
      </c>
      <c r="L23" s="161" t="s">
        <v>113</v>
      </c>
      <c r="M23" s="1245" t="s">
        <v>113</v>
      </c>
      <c r="N23" s="1252" t="s">
        <v>113</v>
      </c>
    </row>
    <row r="24" customFormat="false" ht="8.25" hidden="false" customHeight="true" outlineLevel="0" collapsed="false">
      <c r="A24" s="1396"/>
      <c r="B24" s="1397"/>
      <c r="C24" s="1397"/>
      <c r="D24" s="1397"/>
      <c r="E24" s="1397"/>
      <c r="F24" s="1397"/>
      <c r="G24" s="1397"/>
      <c r="H24" s="1397"/>
      <c r="I24" s="1397"/>
      <c r="J24" s="1397"/>
      <c r="K24" s="1397"/>
      <c r="L24" s="1397"/>
      <c r="M24" s="1397"/>
      <c r="N24" s="1397"/>
    </row>
    <row r="25" customFormat="false" ht="12.75" hidden="false" customHeight="true" outlineLevel="0" collapsed="false">
      <c r="A25" s="1382" t="s">
        <v>1215</v>
      </c>
      <c r="B25" s="1398"/>
      <c r="C25" s="1398"/>
      <c r="D25" s="1398"/>
      <c r="E25" s="1398"/>
      <c r="F25" s="1398"/>
      <c r="G25" s="1398"/>
      <c r="H25" s="1398"/>
      <c r="I25" s="1398"/>
      <c r="J25" s="1398"/>
      <c r="K25" s="1398"/>
      <c r="L25" s="1398"/>
      <c r="M25" s="1398"/>
      <c r="N25" s="1398"/>
    </row>
    <row r="26" customFormat="false" ht="13.5" hidden="false" customHeight="true" outlineLevel="0" collapsed="false">
      <c r="A26" s="1342" t="s">
        <v>1294</v>
      </c>
      <c r="B26" s="1398"/>
      <c r="C26" s="1398"/>
      <c r="D26" s="1398"/>
      <c r="E26" s="1398"/>
      <c r="F26" s="1398"/>
      <c r="G26" s="1398"/>
      <c r="H26" s="1398"/>
      <c r="I26" s="1398"/>
      <c r="J26" s="1398"/>
      <c r="K26" s="1398"/>
      <c r="L26" s="1398"/>
      <c r="M26" s="1398"/>
      <c r="N26" s="1398"/>
    </row>
    <row r="27" customFormat="false" ht="13.5" hidden="false" customHeight="true" outlineLevel="0" collapsed="false">
      <c r="A27" s="1343" t="s">
        <v>1186</v>
      </c>
      <c r="B27" s="1398"/>
      <c r="C27" s="1398"/>
      <c r="D27" s="1398"/>
      <c r="E27" s="1398"/>
      <c r="F27" s="1398"/>
      <c r="G27" s="1398"/>
      <c r="H27" s="1398"/>
      <c r="I27" s="1398"/>
      <c r="J27" s="1398"/>
      <c r="K27" s="1398"/>
      <c r="L27" s="1398"/>
      <c r="M27" s="1398"/>
      <c r="N27" s="1398"/>
    </row>
    <row r="28" customFormat="false" ht="13.5" hidden="false" customHeight="true" outlineLevel="0" collapsed="false">
      <c r="A28" s="1344" t="s">
        <v>1295</v>
      </c>
      <c r="B28" s="1398"/>
      <c r="C28" s="1398"/>
      <c r="D28" s="1398"/>
      <c r="E28" s="1398"/>
      <c r="F28" s="1398"/>
      <c r="G28" s="1398"/>
      <c r="H28" s="1398"/>
      <c r="I28" s="1398"/>
      <c r="J28" s="1398"/>
      <c r="K28" s="1398"/>
      <c r="L28" s="1398"/>
      <c r="M28" s="1398"/>
      <c r="N28" s="1398"/>
    </row>
    <row r="29" customFormat="false" ht="13.5" hidden="false" customHeight="true" outlineLevel="0" collapsed="false">
      <c r="A29" s="1344" t="s">
        <v>1296</v>
      </c>
      <c r="B29" s="1398"/>
      <c r="C29" s="1398"/>
      <c r="D29" s="1398"/>
      <c r="E29" s="1398"/>
      <c r="F29" s="1398"/>
      <c r="G29" s="1398"/>
      <c r="H29" s="1398"/>
      <c r="I29" s="1398"/>
      <c r="J29" s="1398"/>
      <c r="K29" s="1398"/>
      <c r="L29" s="1398"/>
      <c r="M29" s="1398"/>
      <c r="N29" s="1398"/>
    </row>
    <row r="30" customFormat="false" ht="13.5" hidden="false" customHeight="true" outlineLevel="0" collapsed="false">
      <c r="A30" s="1347" t="s">
        <v>1297</v>
      </c>
      <c r="B30" s="1398"/>
      <c r="C30" s="1398"/>
      <c r="D30" s="1398"/>
      <c r="E30" s="1398"/>
      <c r="F30" s="1398"/>
      <c r="G30" s="1398"/>
      <c r="H30" s="1398"/>
      <c r="I30" s="1398"/>
      <c r="J30" s="1398"/>
      <c r="K30" s="1398"/>
      <c r="L30" s="1398"/>
      <c r="M30" s="1398"/>
      <c r="N30" s="1398"/>
    </row>
    <row r="31" customFormat="false" ht="13.5" hidden="false" customHeight="true" outlineLevel="0" collapsed="false">
      <c r="A31" s="1348" t="s">
        <v>1298</v>
      </c>
      <c r="B31" s="1398"/>
      <c r="C31" s="1398"/>
      <c r="D31" s="1398"/>
      <c r="E31" s="1398"/>
      <c r="F31" s="1398"/>
      <c r="G31" s="1398"/>
      <c r="H31" s="1398"/>
      <c r="I31" s="1398"/>
      <c r="J31" s="1398"/>
      <c r="K31" s="1398"/>
      <c r="L31" s="1398"/>
      <c r="M31" s="1398"/>
      <c r="N31" s="1398"/>
    </row>
    <row r="32" customFormat="false" ht="13.5" hidden="false" customHeight="true" outlineLevel="0" collapsed="false">
      <c r="A32" s="1362" t="s">
        <v>1273</v>
      </c>
      <c r="B32" s="1398"/>
      <c r="C32" s="1398"/>
      <c r="D32" s="1398"/>
      <c r="E32" s="1398"/>
      <c r="F32" s="1398"/>
      <c r="G32" s="1398"/>
      <c r="H32" s="1398"/>
      <c r="I32" s="1398"/>
      <c r="J32" s="1398"/>
      <c r="K32" s="1398"/>
      <c r="L32" s="1398"/>
      <c r="M32" s="1398"/>
      <c r="N32" s="1398"/>
    </row>
    <row r="33" customFormat="false" ht="12.75" hidden="false" customHeight="true" outlineLevel="0" collapsed="false">
      <c r="A33" s="1384" t="s">
        <v>1299</v>
      </c>
      <c r="B33" s="1398"/>
      <c r="C33" s="1398"/>
      <c r="D33" s="1398"/>
      <c r="E33" s="1398"/>
      <c r="F33" s="1398"/>
      <c r="G33" s="1398"/>
      <c r="H33" s="1398"/>
      <c r="I33" s="1398"/>
      <c r="J33" s="1398"/>
      <c r="K33" s="1398"/>
      <c r="L33" s="1398"/>
      <c r="M33" s="1398"/>
      <c r="N33" s="1398"/>
    </row>
    <row r="34" customFormat="false" ht="13.5" hidden="false" customHeight="true" outlineLevel="0" collapsed="false">
      <c r="A34" s="1342" t="s">
        <v>1300</v>
      </c>
      <c r="B34" s="1398"/>
      <c r="C34" s="1398"/>
      <c r="D34" s="1398"/>
      <c r="E34" s="1398"/>
      <c r="F34" s="1398"/>
      <c r="G34" s="1398"/>
      <c r="H34" s="1398"/>
      <c r="I34" s="1398"/>
      <c r="J34" s="1398"/>
      <c r="K34" s="1398"/>
      <c r="L34" s="1398"/>
      <c r="M34" s="1398"/>
      <c r="N34" s="1398"/>
    </row>
    <row r="35" customFormat="false" ht="13.5" hidden="false" customHeight="true" outlineLevel="0" collapsed="false">
      <c r="A35" s="1385" t="s">
        <v>1301</v>
      </c>
      <c r="B35" s="1398"/>
      <c r="C35" s="1398"/>
      <c r="D35" s="1398"/>
      <c r="E35" s="1398"/>
      <c r="F35" s="1398"/>
      <c r="G35" s="1398"/>
      <c r="H35" s="1398"/>
      <c r="I35" s="1398"/>
      <c r="J35" s="1398"/>
      <c r="K35" s="1398"/>
      <c r="L35" s="1398"/>
      <c r="M35" s="1398"/>
      <c r="N35" s="1398"/>
    </row>
    <row r="36" customFormat="false" ht="13.5" hidden="false" customHeight="true" outlineLevel="0" collapsed="false">
      <c r="A36" s="1399" t="s">
        <v>1251</v>
      </c>
      <c r="B36" s="1400"/>
      <c r="C36" s="1400"/>
      <c r="D36" s="1400"/>
      <c r="E36" s="1400"/>
      <c r="F36" s="1400"/>
      <c r="G36" s="1400"/>
      <c r="H36" s="1400"/>
      <c r="I36" s="1400"/>
      <c r="J36" s="1400"/>
      <c r="K36" s="1400"/>
      <c r="L36" s="1400"/>
      <c r="M36" s="1400"/>
      <c r="N36" s="1400"/>
    </row>
    <row r="37" customFormat="false" ht="6" hidden="false" customHeight="true" outlineLevel="0" collapsed="false">
      <c r="A37" s="736"/>
      <c r="B37" s="736"/>
      <c r="C37" s="736"/>
      <c r="D37" s="736"/>
      <c r="E37" s="736"/>
      <c r="F37" s="736"/>
      <c r="G37" s="736"/>
      <c r="H37" s="736"/>
      <c r="I37" s="736"/>
      <c r="J37" s="736"/>
      <c r="K37" s="736"/>
      <c r="L37" s="736"/>
      <c r="M37" s="736"/>
      <c r="N37" s="736"/>
    </row>
    <row r="38" customFormat="false" ht="13.5" hidden="false" customHeight="true" outlineLevel="0" collapsed="false">
      <c r="A38" s="1351" t="s">
        <v>454</v>
      </c>
      <c r="B38" s="1352"/>
      <c r="C38" s="1352"/>
      <c r="D38" s="1352"/>
      <c r="E38" s="1352"/>
      <c r="F38" s="1352"/>
      <c r="G38" s="1352"/>
      <c r="H38" s="1352"/>
      <c r="I38" s="1352"/>
      <c r="J38" s="1352"/>
      <c r="K38" s="1352"/>
      <c r="L38" s="1352"/>
      <c r="M38" s="1352"/>
      <c r="N38" s="1353"/>
    </row>
    <row r="39" customFormat="false" ht="30.75" hidden="false" customHeight="true" outlineLevel="0" collapsed="false">
      <c r="A39" s="1276" t="s">
        <v>1196</v>
      </c>
      <c r="B39" s="1276"/>
      <c r="C39" s="1276"/>
      <c r="D39" s="1276"/>
      <c r="E39" s="1276"/>
      <c r="F39" s="1276"/>
      <c r="G39" s="1276"/>
      <c r="H39" s="1276"/>
      <c r="I39" s="1276"/>
      <c r="J39" s="1276"/>
      <c r="K39" s="1276"/>
      <c r="L39" s="1276"/>
      <c r="M39" s="1276"/>
      <c r="N39" s="1276"/>
    </row>
    <row r="40" customFormat="false" ht="24" hidden="false" customHeight="true" outlineLevel="0" collapsed="false">
      <c r="A40" s="691" t="s">
        <v>1302</v>
      </c>
      <c r="B40" s="691"/>
      <c r="C40" s="691"/>
      <c r="D40" s="691"/>
      <c r="E40" s="691"/>
      <c r="F40" s="691"/>
      <c r="G40" s="691"/>
      <c r="H40" s="691"/>
      <c r="I40" s="691"/>
      <c r="J40" s="691"/>
      <c r="K40" s="691"/>
      <c r="L40" s="691"/>
      <c r="M40" s="691"/>
      <c r="N40" s="691"/>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J16: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I16: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3</v>
      </c>
      <c r="N1" s="115" t="s">
        <v>72</v>
      </c>
    </row>
    <row r="2" customFormat="false" ht="15.75" hidden="false" customHeight="true" outlineLevel="0" collapsed="false">
      <c r="A2" s="4" t="s">
        <v>1304</v>
      </c>
      <c r="N2" s="115" t="s">
        <v>74</v>
      </c>
    </row>
    <row r="3" customFormat="false" ht="15.75" hidden="false" customHeight="true" outlineLevel="0" collapsed="false">
      <c r="A3" s="4" t="s">
        <v>216</v>
      </c>
      <c r="N3" s="115" t="s">
        <v>75</v>
      </c>
    </row>
    <row r="5" customFormat="false" ht="48" hidden="false" customHeight="true" outlineLevel="0" collapsed="false">
      <c r="A5" s="1351" t="s">
        <v>76</v>
      </c>
      <c r="B5" s="1351"/>
      <c r="C5" s="1367" t="s">
        <v>463</v>
      </c>
      <c r="D5" s="1367" t="s">
        <v>1149</v>
      </c>
      <c r="E5" s="1367"/>
      <c r="F5" s="1367"/>
      <c r="G5" s="1367"/>
      <c r="H5" s="1367"/>
      <c r="I5" s="1281" t="s">
        <v>1150</v>
      </c>
      <c r="J5" s="1281"/>
      <c r="K5" s="1281"/>
      <c r="L5" s="1281"/>
      <c r="M5" s="1281"/>
      <c r="N5" s="1281" t="s">
        <v>1255</v>
      </c>
    </row>
    <row r="6" customFormat="false" ht="47.25" hidden="false" customHeight="true" outlineLevel="0" collapsed="false">
      <c r="A6" s="1282" t="s">
        <v>1152</v>
      </c>
      <c r="B6" s="1355" t="s">
        <v>1203</v>
      </c>
      <c r="C6" s="1284" t="s">
        <v>1154</v>
      </c>
      <c r="D6" s="1285" t="s">
        <v>1156</v>
      </c>
      <c r="E6" s="1285"/>
      <c r="F6" s="1285"/>
      <c r="G6" s="1286" t="s">
        <v>1157</v>
      </c>
      <c r="H6" s="1287" t="s">
        <v>1256</v>
      </c>
      <c r="I6" s="1369" t="s">
        <v>1159</v>
      </c>
      <c r="J6" s="1369"/>
      <c r="K6" s="1369"/>
      <c r="L6" s="1286" t="s">
        <v>1160</v>
      </c>
      <c r="M6" s="1287" t="s">
        <v>1257</v>
      </c>
      <c r="N6" s="1281"/>
    </row>
    <row r="7" customFormat="false" ht="12.75" hidden="false" customHeight="true" outlineLevel="0" collapsed="false">
      <c r="A7" s="1282"/>
      <c r="B7" s="1355"/>
      <c r="C7" s="1284"/>
      <c r="D7" s="1285"/>
      <c r="E7" s="1285"/>
      <c r="F7" s="1285"/>
      <c r="G7" s="1286"/>
      <c r="H7" s="1287"/>
      <c r="I7" s="1369"/>
      <c r="J7" s="1369"/>
      <c r="K7" s="1369"/>
      <c r="L7" s="1286"/>
      <c r="M7" s="1287"/>
      <c r="N7" s="1281"/>
    </row>
    <row r="8" customFormat="false" ht="29.25" hidden="false" customHeight="true" outlineLevel="0" collapsed="false">
      <c r="A8" s="1282"/>
      <c r="B8" s="1355"/>
      <c r="C8" s="1284"/>
      <c r="D8" s="1285" t="s">
        <v>1162</v>
      </c>
      <c r="E8" s="1289" t="s">
        <v>1163</v>
      </c>
      <c r="F8" s="1289" t="s">
        <v>1164</v>
      </c>
      <c r="G8" s="1286"/>
      <c r="H8" s="1287"/>
      <c r="I8" s="1370" t="s">
        <v>1162</v>
      </c>
      <c r="J8" s="1289" t="s">
        <v>1163</v>
      </c>
      <c r="K8" s="1289" t="s">
        <v>1164</v>
      </c>
      <c r="L8" s="1286"/>
      <c r="M8" s="1287"/>
      <c r="N8" s="1281"/>
    </row>
    <row r="9" customFormat="false" ht="15.95" hidden="false" customHeight="true" outlineLevel="0" collapsed="false">
      <c r="A9" s="1282"/>
      <c r="B9" s="1355"/>
      <c r="C9" s="1284"/>
      <c r="D9" s="1371" t="s">
        <v>1169</v>
      </c>
      <c r="E9" s="1371"/>
      <c r="F9" s="1371"/>
      <c r="G9" s="1371"/>
      <c r="H9" s="1371"/>
      <c r="I9" s="1284" t="s">
        <v>242</v>
      </c>
      <c r="J9" s="1284"/>
      <c r="K9" s="1284"/>
      <c r="L9" s="1284"/>
      <c r="M9" s="1284"/>
      <c r="N9" s="1293" t="s">
        <v>84</v>
      </c>
    </row>
    <row r="10" customFormat="false" ht="14.25" hidden="false" customHeight="true" outlineLevel="0" collapsed="false">
      <c r="A10" s="1294" t="s">
        <v>1305</v>
      </c>
      <c r="B10" s="1401"/>
      <c r="C10" s="1356" t="n">
        <v>2726.318636</v>
      </c>
      <c r="D10" s="1402" t="s">
        <v>270</v>
      </c>
      <c r="E10" s="1299" t="n">
        <v>-0.127137966104246</v>
      </c>
      <c r="F10" s="1299" t="n">
        <v>-0.127137966104246</v>
      </c>
      <c r="G10" s="1299" t="n">
        <v>-0.0464505812693722</v>
      </c>
      <c r="H10" s="1403" t="s">
        <v>125</v>
      </c>
      <c r="I10" s="1404" t="s">
        <v>270</v>
      </c>
      <c r="J10" s="1299" t="n">
        <v>-346.618606333143</v>
      </c>
      <c r="K10" s="1405" t="n">
        <v>-346.618606333143</v>
      </c>
      <c r="L10" s="1299" t="n">
        <v>-126.639085367722</v>
      </c>
      <c r="M10" s="1301" t="s">
        <v>125</v>
      </c>
      <c r="N10" s="1406" t="n">
        <v>1735.27820290317</v>
      </c>
    </row>
    <row r="11" customFormat="false" ht="13.5" hidden="false" customHeight="true" outlineLevel="0" collapsed="false">
      <c r="A11" s="1307" t="s">
        <v>1306</v>
      </c>
      <c r="B11" s="1407"/>
      <c r="C11" s="1248" t="n">
        <v>2149.39971276538</v>
      </c>
      <c r="D11" s="1408"/>
      <c r="E11" s="1409"/>
      <c r="F11" s="1409"/>
      <c r="G11" s="1409"/>
      <c r="H11" s="1409"/>
      <c r="I11" s="1410"/>
      <c r="J11" s="1409"/>
      <c r="K11" s="1409"/>
      <c r="L11" s="1409"/>
      <c r="M11" s="1411"/>
      <c r="N11" s="1412"/>
    </row>
    <row r="12" customFormat="false" ht="13.5" hidden="false" customHeight="true" outlineLevel="0" collapsed="false">
      <c r="A12" s="1317" t="s">
        <v>1307</v>
      </c>
      <c r="B12" s="1413"/>
      <c r="C12" s="1414" t="n">
        <v>576.918923234621</v>
      </c>
      <c r="D12" s="1243" t="s">
        <v>270</v>
      </c>
      <c r="E12" s="158" t="n">
        <v>-0.600809909977906</v>
      </c>
      <c r="F12" s="158" t="n">
        <v>-0.600809909977906</v>
      </c>
      <c r="G12" s="158" t="n">
        <v>-0.219509328377881</v>
      </c>
      <c r="H12" s="162" t="s">
        <v>125</v>
      </c>
      <c r="I12" s="161" t="s">
        <v>270</v>
      </c>
      <c r="J12" s="158" t="n">
        <v>-346.618606333143</v>
      </c>
      <c r="K12" s="158" t="n">
        <v>-346.618606333143</v>
      </c>
      <c r="L12" s="158" t="n">
        <v>-126.639085367722</v>
      </c>
      <c r="M12" s="1245" t="s">
        <v>125</v>
      </c>
      <c r="N12" s="1246" t="n">
        <v>1735.27820290317</v>
      </c>
    </row>
    <row r="13" customFormat="false" ht="12.75" hidden="false" customHeight="true" outlineLevel="0" collapsed="false">
      <c r="A13" s="1327" t="s">
        <v>1308</v>
      </c>
      <c r="B13" s="1415"/>
      <c r="C13" s="1416" t="n">
        <v>104.1531401814</v>
      </c>
      <c r="D13" s="1243" t="s">
        <v>256</v>
      </c>
      <c r="E13" s="158" t="n">
        <v>-2.66817539701453</v>
      </c>
      <c r="F13" s="158" t="n">
        <v>-2.66817539701453</v>
      </c>
      <c r="G13" s="158" t="n">
        <v>-1.21589310842821</v>
      </c>
      <c r="H13" s="162" t="s">
        <v>108</v>
      </c>
      <c r="I13" s="161" t="s">
        <v>256</v>
      </c>
      <c r="J13" s="158" t="n">
        <v>-277.898846153817</v>
      </c>
      <c r="K13" s="158" t="n">
        <v>-277.898846153817</v>
      </c>
      <c r="L13" s="158" t="n">
        <v>-126.639085367722</v>
      </c>
      <c r="M13" s="1245" t="s">
        <v>108</v>
      </c>
      <c r="N13" s="1246" t="n">
        <v>1483.30574891231</v>
      </c>
    </row>
    <row r="14" customFormat="false" ht="12.75" hidden="false" customHeight="true" outlineLevel="0" collapsed="false">
      <c r="A14" s="1327" t="s">
        <v>1309</v>
      </c>
      <c r="B14" s="1415"/>
      <c r="C14" s="1416" t="n">
        <v>404.525535004206</v>
      </c>
      <c r="D14" s="1243" t="s">
        <v>256</v>
      </c>
      <c r="E14" s="158" t="n">
        <v>-0.10511913093088</v>
      </c>
      <c r="F14" s="158" t="n">
        <v>-0.10511913093088</v>
      </c>
      <c r="G14" s="161" t="s">
        <v>256</v>
      </c>
      <c r="H14" s="162" t="s">
        <v>108</v>
      </c>
      <c r="I14" s="161" t="s">
        <v>256</v>
      </c>
      <c r="J14" s="158" t="n">
        <v>-42.5233726789916</v>
      </c>
      <c r="K14" s="158" t="n">
        <v>-42.5233726789916</v>
      </c>
      <c r="L14" s="161" t="s">
        <v>256</v>
      </c>
      <c r="M14" s="1245" t="s">
        <v>108</v>
      </c>
      <c r="N14" s="1246" t="n">
        <v>155.919033156303</v>
      </c>
    </row>
    <row r="15" customFormat="false" ht="12.75" hidden="false" customHeight="true" outlineLevel="0" collapsed="false">
      <c r="A15" s="1327" t="s">
        <v>1310</v>
      </c>
      <c r="B15" s="1415"/>
      <c r="C15" s="1416" t="n">
        <v>68.2402480490146</v>
      </c>
      <c r="D15" s="1243" t="s">
        <v>256</v>
      </c>
      <c r="E15" s="158" t="n">
        <v>-0.383884705130595</v>
      </c>
      <c r="F15" s="158" t="n">
        <v>-0.383884705130595</v>
      </c>
      <c r="G15" s="161" t="s">
        <v>256</v>
      </c>
      <c r="H15" s="162" t="s">
        <v>108</v>
      </c>
      <c r="I15" s="161" t="s">
        <v>256</v>
      </c>
      <c r="J15" s="158" t="n">
        <v>-26.1963875003346</v>
      </c>
      <c r="K15" s="158" t="n">
        <v>-26.1963875003346</v>
      </c>
      <c r="L15" s="161" t="s">
        <v>256</v>
      </c>
      <c r="M15" s="1245" t="s">
        <v>108</v>
      </c>
      <c r="N15" s="1246" t="n">
        <v>96.0534208345604</v>
      </c>
    </row>
    <row r="16" customFormat="false" ht="12.75" hidden="false" customHeight="true" outlineLevel="0" collapsed="false">
      <c r="A16" s="1327" t="s">
        <v>1311</v>
      </c>
      <c r="B16" s="1415"/>
      <c r="C16" s="1417" t="s">
        <v>133</v>
      </c>
      <c r="D16" s="1243" t="s">
        <v>113</v>
      </c>
      <c r="E16" s="161" t="s">
        <v>113</v>
      </c>
      <c r="F16" s="161" t="s">
        <v>113</v>
      </c>
      <c r="G16" s="161" t="s">
        <v>113</v>
      </c>
      <c r="H16" s="162" t="s">
        <v>113</v>
      </c>
      <c r="I16" s="161" t="s">
        <v>113</v>
      </c>
      <c r="J16" s="161" t="s">
        <v>113</v>
      </c>
      <c r="K16" s="161" t="s">
        <v>113</v>
      </c>
      <c r="L16" s="161" t="s">
        <v>113</v>
      </c>
      <c r="M16" s="1245" t="s">
        <v>113</v>
      </c>
      <c r="N16" s="1252" t="s">
        <v>113</v>
      </c>
    </row>
    <row r="17" customFormat="false" ht="13.5" hidden="false" customHeight="true" outlineLevel="0" collapsed="false">
      <c r="A17" s="1327" t="s">
        <v>1312</v>
      </c>
      <c r="B17" s="1415"/>
      <c r="C17" s="1417" t="s">
        <v>133</v>
      </c>
      <c r="D17" s="1243" t="s">
        <v>113</v>
      </c>
      <c r="E17" s="161" t="s">
        <v>113</v>
      </c>
      <c r="F17" s="161" t="s">
        <v>113</v>
      </c>
      <c r="G17" s="161" t="s">
        <v>113</v>
      </c>
      <c r="H17" s="162" t="s">
        <v>113</v>
      </c>
      <c r="I17" s="161" t="s">
        <v>113</v>
      </c>
      <c r="J17" s="161" t="s">
        <v>113</v>
      </c>
      <c r="K17" s="161" t="s">
        <v>113</v>
      </c>
      <c r="L17" s="161" t="s">
        <v>113</v>
      </c>
      <c r="M17" s="1245" t="s">
        <v>113</v>
      </c>
      <c r="N17" s="1252" t="s">
        <v>113</v>
      </c>
    </row>
    <row r="18" customFormat="false" ht="7.5" hidden="false" customHeight="true" outlineLevel="0" collapsed="false">
      <c r="A18" s="745"/>
      <c r="B18" s="745"/>
      <c r="C18" s="745"/>
      <c r="D18" s="745"/>
      <c r="E18" s="745"/>
      <c r="F18" s="745"/>
      <c r="G18" s="745"/>
      <c r="H18" s="745"/>
      <c r="I18" s="745"/>
      <c r="J18" s="745"/>
      <c r="K18" s="745"/>
      <c r="L18" s="745"/>
      <c r="M18" s="745"/>
      <c r="N18" s="745"/>
    </row>
    <row r="19" customFormat="false" ht="13.5" hidden="false" customHeight="true" outlineLevel="0" collapsed="false">
      <c r="A19" s="1382" t="s">
        <v>1313</v>
      </c>
      <c r="B19" s="1383"/>
      <c r="C19" s="1383"/>
      <c r="D19" s="1383"/>
      <c r="E19" s="1383"/>
      <c r="F19" s="1383"/>
      <c r="G19" s="1383"/>
      <c r="H19" s="1383"/>
      <c r="I19" s="1383"/>
      <c r="J19" s="1383"/>
      <c r="K19" s="1383"/>
      <c r="L19" s="1383"/>
      <c r="M19" s="1383"/>
      <c r="N19" s="1383"/>
    </row>
    <row r="20" customFormat="false" ht="13.5" hidden="false" customHeight="true" outlineLevel="0" collapsed="false">
      <c r="A20" s="1361" t="s">
        <v>1314</v>
      </c>
      <c r="B20" s="1383"/>
      <c r="C20" s="1383"/>
      <c r="D20" s="1383"/>
      <c r="E20" s="1383"/>
      <c r="F20" s="1383"/>
      <c r="G20" s="1383"/>
      <c r="H20" s="1383"/>
      <c r="I20" s="1383"/>
      <c r="J20" s="1383"/>
      <c r="K20" s="1383"/>
      <c r="L20" s="1383"/>
      <c r="M20" s="1383"/>
      <c r="N20" s="1383"/>
    </row>
    <row r="21" customFormat="false" ht="13.5" hidden="false" customHeight="true" outlineLevel="0" collapsed="false">
      <c r="A21" s="1343" t="s">
        <v>1186</v>
      </c>
      <c r="B21" s="1383"/>
      <c r="C21" s="1383"/>
      <c r="D21" s="1383"/>
      <c r="E21" s="1383"/>
      <c r="F21" s="1383"/>
      <c r="G21" s="1383"/>
      <c r="H21" s="1383"/>
      <c r="I21" s="1383"/>
      <c r="J21" s="1383"/>
      <c r="K21" s="1383"/>
      <c r="L21" s="1383"/>
      <c r="M21" s="1383"/>
      <c r="N21" s="1383"/>
    </row>
    <row r="22" customFormat="false" ht="13.5" hidden="false" customHeight="true" outlineLevel="0" collapsed="false">
      <c r="A22" s="1344" t="s">
        <v>1270</v>
      </c>
      <c r="B22" s="1383"/>
      <c r="C22" s="1383"/>
      <c r="D22" s="1383"/>
      <c r="E22" s="1383"/>
      <c r="F22" s="1383"/>
      <c r="G22" s="1383"/>
      <c r="H22" s="1383"/>
      <c r="I22" s="1383"/>
      <c r="J22" s="1383"/>
      <c r="K22" s="1383"/>
      <c r="L22" s="1383"/>
      <c r="M22" s="1383"/>
      <c r="N22" s="1383"/>
    </row>
    <row r="23" customFormat="false" ht="13.5" hidden="false" customHeight="true" outlineLevel="0" collapsed="false">
      <c r="A23" s="1347" t="s">
        <v>1271</v>
      </c>
      <c r="B23" s="1383"/>
      <c r="C23" s="1383"/>
      <c r="D23" s="1383"/>
      <c r="E23" s="1383"/>
      <c r="F23" s="1383"/>
      <c r="G23" s="1383"/>
      <c r="H23" s="1383"/>
      <c r="I23" s="1383"/>
      <c r="J23" s="1383"/>
      <c r="K23" s="1383"/>
      <c r="L23" s="1383"/>
      <c r="M23" s="1383"/>
      <c r="N23" s="1383"/>
    </row>
    <row r="24" customFormat="false" ht="12.75" hidden="false" customHeight="true" outlineLevel="0" collapsed="false">
      <c r="A24" s="1348" t="s">
        <v>1272</v>
      </c>
      <c r="B24" s="1383"/>
      <c r="C24" s="1383"/>
      <c r="D24" s="1383"/>
      <c r="E24" s="1383"/>
      <c r="F24" s="1383"/>
      <c r="G24" s="1383"/>
      <c r="H24" s="1383"/>
      <c r="I24" s="1383"/>
      <c r="J24" s="1383"/>
      <c r="K24" s="1383"/>
      <c r="L24" s="1383"/>
      <c r="M24" s="1383"/>
      <c r="N24" s="1383"/>
    </row>
    <row r="25" customFormat="false" ht="13.5" hidden="false" customHeight="true" outlineLevel="0" collapsed="false">
      <c r="A25" s="1362" t="s">
        <v>1273</v>
      </c>
      <c r="B25" s="1383"/>
      <c r="C25" s="1383"/>
      <c r="D25" s="1383"/>
      <c r="E25" s="1383"/>
      <c r="F25" s="1383"/>
      <c r="G25" s="1383"/>
      <c r="H25" s="1383"/>
      <c r="I25" s="1383"/>
      <c r="J25" s="1383"/>
      <c r="K25" s="1383"/>
      <c r="L25" s="1383"/>
      <c r="M25" s="1383"/>
      <c r="N25" s="1383"/>
    </row>
    <row r="26" customFormat="false" ht="13.5" hidden="false" customHeight="true" outlineLevel="0" collapsed="false">
      <c r="A26" s="1384" t="s">
        <v>1274</v>
      </c>
      <c r="B26" s="1383"/>
      <c r="C26" s="1383"/>
      <c r="D26" s="1383"/>
      <c r="E26" s="1383"/>
      <c r="F26" s="1383"/>
      <c r="G26" s="1383"/>
      <c r="H26" s="1383"/>
      <c r="I26" s="1383"/>
      <c r="J26" s="1383"/>
      <c r="K26" s="1383"/>
      <c r="L26" s="1383"/>
      <c r="M26" s="1383"/>
      <c r="N26" s="1383"/>
    </row>
    <row r="27" customFormat="false" ht="13.5" hidden="false" customHeight="true" outlineLevel="0" collapsed="false">
      <c r="A27" s="1341" t="s">
        <v>1315</v>
      </c>
      <c r="B27" s="1383"/>
      <c r="C27" s="1383"/>
      <c r="D27" s="1383"/>
      <c r="E27" s="1383"/>
      <c r="F27" s="1383"/>
      <c r="G27" s="1383"/>
      <c r="H27" s="1383"/>
      <c r="I27" s="1383"/>
      <c r="J27" s="1383"/>
      <c r="K27" s="1383"/>
      <c r="L27" s="1383"/>
      <c r="M27" s="1383"/>
      <c r="N27" s="1383"/>
    </row>
    <row r="28" customFormat="false" ht="13.5" hidden="false" customHeight="true" outlineLevel="0" collapsed="false">
      <c r="A28" s="1385" t="s">
        <v>1316</v>
      </c>
      <c r="B28" s="1383"/>
      <c r="C28" s="1383"/>
      <c r="D28" s="1383"/>
      <c r="E28" s="1383"/>
      <c r="F28" s="1383"/>
      <c r="G28" s="1383"/>
      <c r="H28" s="1383"/>
      <c r="I28" s="1383"/>
      <c r="J28" s="1383"/>
      <c r="K28" s="1383"/>
      <c r="L28" s="1383"/>
      <c r="M28" s="1383"/>
      <c r="N28" s="1383"/>
    </row>
    <row r="29" customFormat="false" ht="13.5" hidden="false" customHeight="true" outlineLevel="0" collapsed="false">
      <c r="A29" s="1386" t="s">
        <v>1251</v>
      </c>
      <c r="B29" s="1360"/>
      <c r="C29" s="1360"/>
      <c r="D29" s="1360"/>
      <c r="E29" s="1360"/>
      <c r="F29" s="1360"/>
      <c r="G29" s="1360"/>
      <c r="H29" s="1360"/>
      <c r="I29" s="1360"/>
      <c r="J29" s="1360"/>
      <c r="K29" s="1360"/>
      <c r="L29" s="1360"/>
      <c r="M29" s="1360"/>
      <c r="N29" s="1360"/>
    </row>
    <row r="30" customFormat="false" ht="9" hidden="false" customHeight="true" outlineLevel="0" collapsed="false">
      <c r="A30" s="1418"/>
      <c r="B30" s="1419"/>
      <c r="C30" s="1419"/>
      <c r="D30" s="1419"/>
      <c r="E30" s="1419"/>
      <c r="F30" s="1419"/>
      <c r="G30" s="1419"/>
      <c r="H30" s="1419"/>
      <c r="I30" s="1419"/>
      <c r="J30" s="1419"/>
      <c r="K30" s="1419"/>
      <c r="L30" s="1419"/>
      <c r="M30" s="1419"/>
      <c r="N30" s="1419"/>
    </row>
    <row r="31" customFormat="false" ht="15.75" hidden="false" customHeight="true" outlineLevel="0" collapsed="false">
      <c r="A31" s="1351" t="s">
        <v>454</v>
      </c>
      <c r="B31" s="1352"/>
      <c r="C31" s="1352"/>
      <c r="D31" s="1352"/>
      <c r="E31" s="1352"/>
      <c r="F31" s="1352"/>
      <c r="G31" s="1352"/>
      <c r="H31" s="1352"/>
      <c r="I31" s="1352"/>
      <c r="J31" s="1352"/>
      <c r="K31" s="1352"/>
      <c r="L31" s="1352"/>
      <c r="M31" s="1352"/>
      <c r="N31" s="1353"/>
    </row>
    <row r="32" customFormat="false" ht="33.75" hidden="false" customHeight="true" outlineLevel="0" collapsed="false">
      <c r="A32" s="1276" t="s">
        <v>1196</v>
      </c>
      <c r="B32" s="1276"/>
      <c r="C32" s="1276"/>
      <c r="D32" s="1276"/>
      <c r="E32" s="1276"/>
      <c r="F32" s="1276"/>
      <c r="G32" s="1276"/>
      <c r="H32" s="1276"/>
      <c r="I32" s="1276"/>
      <c r="J32" s="1276"/>
      <c r="K32" s="1276"/>
      <c r="L32" s="1276"/>
      <c r="M32" s="1276"/>
      <c r="N32" s="1276"/>
    </row>
    <row r="33" customFormat="false" ht="24" hidden="false" customHeight="true" outlineLevel="0" collapsed="false">
      <c r="A33" s="691" t="s">
        <v>1317</v>
      </c>
      <c r="B33" s="691"/>
      <c r="C33" s="691"/>
      <c r="D33" s="691"/>
      <c r="E33" s="691"/>
      <c r="F33" s="691"/>
      <c r="G33" s="691"/>
      <c r="H33" s="691"/>
      <c r="I33" s="691"/>
      <c r="J33" s="691"/>
      <c r="K33" s="691"/>
      <c r="L33" s="691"/>
      <c r="M33" s="691"/>
      <c r="N33" s="691"/>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18</v>
      </c>
      <c r="D1" s="115" t="s">
        <v>72</v>
      </c>
    </row>
    <row r="2" customFormat="false" ht="19.5" hidden="false" customHeight="true" outlineLevel="0" collapsed="false">
      <c r="A2" s="4" t="s">
        <v>1319</v>
      </c>
      <c r="D2" s="115" t="s">
        <v>74</v>
      </c>
    </row>
    <row r="3" customFormat="false" ht="15.75" hidden="false" customHeight="true" outlineLevel="0" collapsed="false">
      <c r="A3" s="4" t="s">
        <v>216</v>
      </c>
      <c r="D3" s="115" t="s">
        <v>75</v>
      </c>
    </row>
    <row r="4" customFormat="false" ht="16.5" hidden="false" customHeight="true" outlineLevel="0" collapsed="false">
      <c r="D4" s="1279"/>
    </row>
    <row r="5" customFormat="false" ht="29.25" hidden="false" customHeight="true" outlineLevel="0" collapsed="false">
      <c r="A5" s="1351" t="s">
        <v>76</v>
      </c>
      <c r="B5" s="1281" t="s">
        <v>463</v>
      </c>
      <c r="C5" s="1281" t="s">
        <v>369</v>
      </c>
      <c r="D5" s="1354" t="s">
        <v>1320</v>
      </c>
    </row>
    <row r="6" customFormat="false" ht="15" hidden="false" customHeight="true" outlineLevel="0" collapsed="false">
      <c r="A6" s="1420" t="s">
        <v>1321</v>
      </c>
      <c r="B6" s="1421" t="s">
        <v>1322</v>
      </c>
      <c r="C6" s="1421" t="s">
        <v>1323</v>
      </c>
      <c r="D6" s="1421" t="s">
        <v>1324</v>
      </c>
    </row>
    <row r="7" customFormat="false" ht="35.1" hidden="true" customHeight="true" outlineLevel="0" collapsed="false">
      <c r="A7" s="1420"/>
      <c r="B7" s="1421"/>
      <c r="C7" s="1421"/>
      <c r="D7" s="1421"/>
    </row>
    <row r="8" customFormat="false" ht="15.75" hidden="false" customHeight="true" outlineLevel="0" collapsed="false">
      <c r="A8" s="1420"/>
      <c r="B8" s="1422" t="s">
        <v>1325</v>
      </c>
      <c r="C8" s="1422" t="s">
        <v>1326</v>
      </c>
      <c r="D8" s="1422" t="s">
        <v>84</v>
      </c>
    </row>
    <row r="9" customFormat="false" ht="14.25" hidden="false" customHeight="true" outlineLevel="0" collapsed="false">
      <c r="A9" s="1423" t="s">
        <v>1327</v>
      </c>
      <c r="B9" s="1424" t="s">
        <v>287</v>
      </c>
      <c r="C9" s="1424" t="s">
        <v>287</v>
      </c>
      <c r="D9" s="1424" t="s">
        <v>287</v>
      </c>
    </row>
    <row r="10" customFormat="false" ht="14.25" hidden="false" customHeight="true" outlineLevel="0" collapsed="false">
      <c r="A10" s="1425" t="s">
        <v>1328</v>
      </c>
      <c r="B10" s="1426" t="s">
        <v>133</v>
      </c>
      <c r="C10" s="1426" t="s">
        <v>133</v>
      </c>
      <c r="D10" s="1426" t="s">
        <v>133</v>
      </c>
    </row>
    <row r="11" customFormat="false" ht="12.75" hidden="false" customHeight="true" outlineLevel="0" collapsed="false">
      <c r="A11" s="1427" t="s">
        <v>1112</v>
      </c>
      <c r="B11" s="1428" t="s">
        <v>133</v>
      </c>
      <c r="C11" s="1078" t="s">
        <v>133</v>
      </c>
      <c r="D11" s="617" t="s">
        <v>133</v>
      </c>
    </row>
    <row r="12" customFormat="false" ht="13.5" hidden="false" customHeight="true" outlineLevel="0" collapsed="false">
      <c r="A12" s="1427" t="s">
        <v>1113</v>
      </c>
      <c r="B12" s="1428" t="s">
        <v>133</v>
      </c>
      <c r="C12" s="1078" t="s">
        <v>133</v>
      </c>
      <c r="D12" s="617" t="s">
        <v>133</v>
      </c>
    </row>
    <row r="13" customFormat="false" ht="12.75" hidden="false" customHeight="true" outlineLevel="0" collapsed="false">
      <c r="A13" s="1429" t="s">
        <v>1329</v>
      </c>
      <c r="B13" s="1430"/>
      <c r="C13" s="1431"/>
      <c r="D13" s="1426" t="s">
        <v>256</v>
      </c>
    </row>
    <row r="14" customFormat="false" ht="13.5" hidden="false" customHeight="true" outlineLevel="0" collapsed="false">
      <c r="A14" s="1432" t="s">
        <v>1131</v>
      </c>
      <c r="B14" s="1433" t="s">
        <v>256</v>
      </c>
      <c r="C14" s="1243" t="s">
        <v>256</v>
      </c>
      <c r="D14" s="1434" t="s">
        <v>256</v>
      </c>
    </row>
    <row r="15" customFormat="false" ht="9" hidden="false" customHeight="true" outlineLevel="0" collapsed="false">
      <c r="A15" s="745"/>
      <c r="B15" s="745"/>
      <c r="C15" s="745"/>
      <c r="D15" s="745"/>
    </row>
    <row r="16" customFormat="false" ht="13.5" hidden="false" customHeight="true" outlineLevel="0" collapsed="false">
      <c r="A16" s="1435" t="s">
        <v>1330</v>
      </c>
      <c r="B16" s="736"/>
      <c r="C16" s="736"/>
      <c r="D16" s="736"/>
    </row>
    <row r="17" customFormat="false" ht="12.75" hidden="false" customHeight="true" outlineLevel="0" collapsed="false">
      <c r="A17" s="1341" t="s">
        <v>1331</v>
      </c>
      <c r="B17" s="736"/>
      <c r="C17" s="736"/>
      <c r="D17" s="736"/>
    </row>
    <row r="18" customFormat="false" ht="14.25" hidden="false" customHeight="true" outlineLevel="0" collapsed="false">
      <c r="A18" s="1436" t="s">
        <v>1332</v>
      </c>
      <c r="B18" s="736"/>
      <c r="C18" s="736"/>
      <c r="D18" s="736"/>
    </row>
    <row r="19" customFormat="false" ht="14.25" hidden="false" customHeight="true" outlineLevel="0" collapsed="false">
      <c r="A19" s="1341" t="s">
        <v>1333</v>
      </c>
      <c r="B19" s="736"/>
      <c r="C19" s="736"/>
      <c r="D19" s="736"/>
    </row>
    <row r="20" customFormat="false" ht="14.25" hidden="false" customHeight="true" outlineLevel="0" collapsed="false">
      <c r="A20" s="1341" t="s">
        <v>1334</v>
      </c>
      <c r="B20" s="736"/>
      <c r="C20" s="736"/>
      <c r="D20" s="736"/>
    </row>
    <row r="21" customFormat="false" ht="13.5" hidden="false" customHeight="true" outlineLevel="0" collapsed="false">
      <c r="A21" s="1341" t="s">
        <v>1335</v>
      </c>
      <c r="B21" s="736"/>
      <c r="C21" s="736"/>
      <c r="D21" s="736"/>
    </row>
    <row r="22" customFormat="false" ht="8.25" hidden="false" customHeight="true" outlineLevel="0" collapsed="false">
      <c r="A22" s="1398"/>
      <c r="B22" s="1398"/>
      <c r="C22" s="1398"/>
      <c r="D22" s="1437"/>
    </row>
    <row r="23" customFormat="false" ht="13.5" hidden="false" customHeight="true" outlineLevel="0" collapsed="false">
      <c r="A23" s="1351" t="s">
        <v>454</v>
      </c>
      <c r="B23" s="1351"/>
      <c r="C23" s="1351"/>
      <c r="D23" s="1438"/>
    </row>
    <row r="24" customFormat="false" ht="28.5" hidden="false" customHeight="true" outlineLevel="0" collapsed="false">
      <c r="A24" s="1276" t="s">
        <v>1196</v>
      </c>
      <c r="B24" s="1276"/>
      <c r="C24" s="1276"/>
      <c r="D24" s="1276"/>
    </row>
    <row r="25" customFormat="false" ht="12.75" hidden="false" customHeight="true" outlineLevel="0" collapsed="false">
      <c r="A25" s="31"/>
      <c r="B25" s="31"/>
      <c r="C25" s="31"/>
      <c r="D25" s="31"/>
      <c r="E25" s="28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36</v>
      </c>
      <c r="G1" s="115" t="s">
        <v>72</v>
      </c>
    </row>
    <row r="2" customFormat="false" ht="19.5" hidden="false" customHeight="true" outlineLevel="0" collapsed="false">
      <c r="A2" s="4" t="s">
        <v>1337</v>
      </c>
      <c r="G2" s="115" t="s">
        <v>74</v>
      </c>
    </row>
    <row r="3" customFormat="false" ht="15" hidden="false" customHeight="true" outlineLevel="0" collapsed="false">
      <c r="A3" s="4" t="s">
        <v>216</v>
      </c>
      <c r="G3" s="115" t="s">
        <v>75</v>
      </c>
    </row>
    <row r="4" customFormat="false" ht="13.5" hidden="false" customHeight="true" outlineLevel="0" collapsed="false"/>
    <row r="5" customFormat="false" ht="38.25" hidden="false" customHeight="true" outlineLevel="0" collapsed="false">
      <c r="A5" s="1439" t="s">
        <v>76</v>
      </c>
      <c r="B5" s="1439"/>
      <c r="C5" s="1354" t="s">
        <v>463</v>
      </c>
      <c r="D5" s="1281" t="s">
        <v>1338</v>
      </c>
      <c r="E5" s="1281"/>
      <c r="F5" s="1440" t="s">
        <v>1339</v>
      </c>
      <c r="G5" s="1440"/>
    </row>
    <row r="6" customFormat="false" ht="16.5" hidden="false" customHeight="true" outlineLevel="0" collapsed="false">
      <c r="A6" s="1282" t="s">
        <v>1340</v>
      </c>
      <c r="B6" s="1292" t="s">
        <v>1341</v>
      </c>
      <c r="C6" s="1441" t="s">
        <v>1342</v>
      </c>
      <c r="D6" s="1442" t="s">
        <v>1343</v>
      </c>
      <c r="E6" s="1443" t="s">
        <v>1344</v>
      </c>
      <c r="F6" s="1444" t="s">
        <v>1345</v>
      </c>
      <c r="G6" s="1445" t="s">
        <v>1346</v>
      </c>
    </row>
    <row r="7" customFormat="false" ht="15" hidden="false" customHeight="true" outlineLevel="0" collapsed="false">
      <c r="A7" s="1282"/>
      <c r="B7" s="1292"/>
      <c r="C7" s="1446" t="s">
        <v>1347</v>
      </c>
      <c r="D7" s="1447" t="s">
        <v>1348</v>
      </c>
      <c r="E7" s="1448" t="s">
        <v>1349</v>
      </c>
      <c r="F7" s="1449" t="s">
        <v>84</v>
      </c>
      <c r="G7" s="1449"/>
    </row>
    <row r="8" customFormat="false" ht="14.25" hidden="false" customHeight="true" outlineLevel="0" collapsed="false">
      <c r="A8" s="1450" t="s">
        <v>1350</v>
      </c>
      <c r="B8" s="1451"/>
      <c r="C8" s="1451"/>
      <c r="D8" s="1451"/>
      <c r="E8" s="1451"/>
      <c r="F8" s="1452" t="s">
        <v>270</v>
      </c>
      <c r="G8" s="1452" t="s">
        <v>270</v>
      </c>
    </row>
    <row r="9" customFormat="false" ht="14.25" hidden="false" customHeight="true" outlineLevel="0" collapsed="false">
      <c r="A9" s="1450" t="s">
        <v>1351</v>
      </c>
      <c r="B9" s="1430"/>
      <c r="C9" s="1430"/>
      <c r="D9" s="1426" t="s">
        <v>113</v>
      </c>
      <c r="E9" s="1426" t="s">
        <v>113</v>
      </c>
      <c r="F9" s="1426" t="s">
        <v>113</v>
      </c>
      <c r="G9" s="1426" t="s">
        <v>113</v>
      </c>
    </row>
    <row r="10" customFormat="false" ht="12.75" hidden="false" customHeight="true" outlineLevel="0" collapsed="false">
      <c r="A10" s="1453" t="s">
        <v>1352</v>
      </c>
      <c r="B10" s="1451"/>
      <c r="C10" s="1454" t="s">
        <v>113</v>
      </c>
      <c r="D10" s="162" t="s">
        <v>113</v>
      </c>
      <c r="E10" s="162" t="s">
        <v>113</v>
      </c>
      <c r="F10" s="162" t="s">
        <v>113</v>
      </c>
      <c r="G10" s="162" t="s">
        <v>113</v>
      </c>
    </row>
    <row r="11" customFormat="false" ht="13.5" hidden="false" customHeight="true" outlineLevel="0" collapsed="false">
      <c r="A11" s="1453" t="s">
        <v>1353</v>
      </c>
      <c r="B11" s="1451"/>
      <c r="C11" s="1454" t="s">
        <v>113</v>
      </c>
      <c r="D11" s="162" t="s">
        <v>113</v>
      </c>
      <c r="E11" s="162" t="s">
        <v>113</v>
      </c>
      <c r="F11" s="162" t="s">
        <v>113</v>
      </c>
      <c r="G11" s="162" t="s">
        <v>113</v>
      </c>
    </row>
    <row r="12" customFormat="false" ht="15.75" hidden="false" customHeight="true" outlineLevel="0" collapsed="false">
      <c r="A12" s="1450" t="s">
        <v>1120</v>
      </c>
      <c r="B12" s="1430"/>
      <c r="C12" s="1430"/>
      <c r="D12" s="1426" t="s">
        <v>113</v>
      </c>
      <c r="E12" s="1426" t="s">
        <v>113</v>
      </c>
      <c r="F12" s="1426" t="s">
        <v>113</v>
      </c>
      <c r="G12" s="1426" t="s">
        <v>113</v>
      </c>
    </row>
    <row r="13" customFormat="false" ht="12.75" hidden="false" customHeight="true" outlineLevel="0" collapsed="false">
      <c r="A13" s="1455" t="s">
        <v>1354</v>
      </c>
      <c r="B13" s="1451"/>
      <c r="C13" s="1434" t="s">
        <v>113</v>
      </c>
      <c r="D13" s="1434" t="s">
        <v>113</v>
      </c>
      <c r="E13" s="1434" t="s">
        <v>113</v>
      </c>
      <c r="F13" s="1434" t="s">
        <v>113</v>
      </c>
      <c r="G13" s="1434" t="s">
        <v>113</v>
      </c>
    </row>
    <row r="14" customFormat="false" ht="13.5" hidden="false" customHeight="true" outlineLevel="0" collapsed="false">
      <c r="A14" s="1455" t="s">
        <v>1355</v>
      </c>
      <c r="B14" s="1451"/>
      <c r="C14" s="1434" t="s">
        <v>113</v>
      </c>
      <c r="D14" s="1434" t="s">
        <v>113</v>
      </c>
      <c r="E14" s="1434" t="s">
        <v>113</v>
      </c>
      <c r="F14" s="1434" t="s">
        <v>113</v>
      </c>
      <c r="G14" s="1434" t="s">
        <v>113</v>
      </c>
    </row>
    <row r="15" customFormat="false" ht="12.75" hidden="false" customHeight="true" outlineLevel="0" collapsed="false">
      <c r="A15" s="1450" t="s">
        <v>1356</v>
      </c>
      <c r="B15" s="1430"/>
      <c r="C15" s="1430"/>
      <c r="D15" s="1430"/>
      <c r="E15" s="1430"/>
      <c r="F15" s="1426" t="s">
        <v>256</v>
      </c>
      <c r="G15" s="1426" t="s">
        <v>256</v>
      </c>
    </row>
    <row r="16" customFormat="false" ht="12.75" hidden="false" customHeight="true" outlineLevel="0" collapsed="false">
      <c r="A16" s="1453" t="s">
        <v>1131</v>
      </c>
      <c r="B16" s="1451"/>
      <c r="C16" s="1454" t="s">
        <v>256</v>
      </c>
      <c r="D16" s="1434" t="s">
        <v>256</v>
      </c>
      <c r="E16" s="1434" t="s">
        <v>256</v>
      </c>
      <c r="F16" s="162" t="s">
        <v>256</v>
      </c>
      <c r="G16" s="162" t="s">
        <v>256</v>
      </c>
    </row>
    <row r="17" customFormat="false" ht="15.75" hidden="false" customHeight="true" outlineLevel="0" collapsed="false">
      <c r="A17" s="1453" t="s">
        <v>1352</v>
      </c>
      <c r="B17" s="1451"/>
      <c r="C17" s="1456" t="s">
        <v>256</v>
      </c>
      <c r="D17" s="1434" t="s">
        <v>256</v>
      </c>
      <c r="E17" s="1434" t="s">
        <v>256</v>
      </c>
      <c r="F17" s="162" t="s">
        <v>256</v>
      </c>
      <c r="G17" s="162" t="s">
        <v>256</v>
      </c>
    </row>
    <row r="18" customFormat="false" ht="13.5" hidden="false" customHeight="true" outlineLevel="0" collapsed="false">
      <c r="A18" s="1453" t="s">
        <v>1353</v>
      </c>
      <c r="B18" s="1451"/>
      <c r="C18" s="1454" t="s">
        <v>256</v>
      </c>
      <c r="D18" s="1434" t="s">
        <v>256</v>
      </c>
      <c r="E18" s="1434" t="s">
        <v>256</v>
      </c>
      <c r="F18" s="162" t="s">
        <v>256</v>
      </c>
      <c r="G18" s="162" t="s">
        <v>256</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7" t="s">
        <v>1357</v>
      </c>
      <c r="B20" s="1383"/>
      <c r="C20" s="1383"/>
      <c r="D20" s="1383"/>
      <c r="E20" s="1383"/>
      <c r="F20" s="1383"/>
      <c r="G20" s="1383"/>
    </row>
    <row r="21" customFormat="false" ht="13.5" hidden="false" customHeight="true" outlineLevel="0" collapsed="false">
      <c r="A21" s="1458" t="s">
        <v>1358</v>
      </c>
      <c r="B21" s="1383"/>
      <c r="C21" s="1383"/>
      <c r="D21" s="1383"/>
      <c r="E21" s="1383"/>
      <c r="F21" s="1383"/>
      <c r="G21" s="1383"/>
    </row>
    <row r="22" customFormat="false" ht="13.5" hidden="false" customHeight="true" outlineLevel="0" collapsed="false">
      <c r="A22" s="1457" t="s">
        <v>1359</v>
      </c>
      <c r="B22" s="1383"/>
      <c r="C22" s="1383"/>
      <c r="D22" s="1383"/>
      <c r="E22" s="1383"/>
      <c r="F22" s="1383"/>
      <c r="G22" s="1383"/>
    </row>
    <row r="23" customFormat="false" ht="13.5" hidden="false" customHeight="true" outlineLevel="0" collapsed="false">
      <c r="A23" s="1459" t="s">
        <v>1360</v>
      </c>
      <c r="B23" s="1383"/>
      <c r="C23" s="1383"/>
      <c r="D23" s="1383"/>
      <c r="E23" s="1383"/>
      <c r="F23" s="1383"/>
      <c r="G23" s="1383"/>
    </row>
    <row r="24" customFormat="false" ht="13.5" hidden="false" customHeight="true" outlineLevel="0" collapsed="false">
      <c r="A24" s="1341" t="s">
        <v>1361</v>
      </c>
      <c r="B24" s="1460"/>
      <c r="C24" s="1460"/>
      <c r="D24" s="1460"/>
      <c r="E24" s="1460"/>
      <c r="F24" s="1460"/>
      <c r="G24" s="1460"/>
    </row>
    <row r="25" customFormat="false" ht="13.5" hidden="false" customHeight="true" outlineLevel="0" collapsed="false">
      <c r="A25" s="1341" t="s">
        <v>1362</v>
      </c>
      <c r="B25" s="1458"/>
      <c r="C25" s="1458"/>
      <c r="D25" s="1458"/>
      <c r="E25" s="1458"/>
      <c r="F25" s="1458"/>
      <c r="G25" s="1458"/>
    </row>
    <row r="26" customFormat="false" ht="13.5" hidden="false" customHeight="true" outlineLevel="0" collapsed="false">
      <c r="A26" s="1341" t="s">
        <v>1363</v>
      </c>
      <c r="B26" s="1460"/>
      <c r="C26" s="1460"/>
      <c r="D26" s="1460"/>
      <c r="E26" s="1460"/>
      <c r="F26" s="1460"/>
      <c r="G26" s="1460"/>
    </row>
    <row r="27" customFormat="false" ht="6.75" hidden="false" customHeight="true" outlineLevel="0" collapsed="false">
      <c r="A27" s="736"/>
      <c r="B27" s="736"/>
      <c r="C27" s="736"/>
      <c r="D27" s="736"/>
      <c r="E27" s="736"/>
      <c r="F27" s="736"/>
      <c r="G27" s="736"/>
    </row>
    <row r="28" customFormat="false" ht="12.75" hidden="false" customHeight="true" outlineLevel="0" collapsed="false">
      <c r="A28" s="1351" t="s">
        <v>454</v>
      </c>
      <c r="B28" s="1351"/>
      <c r="C28" s="1351"/>
      <c r="D28" s="1461"/>
      <c r="E28" s="1461"/>
      <c r="F28" s="1461"/>
      <c r="G28" s="1438"/>
    </row>
    <row r="29" customFormat="false" ht="29.25" hidden="false" customHeight="true" outlineLevel="0" collapsed="false">
      <c r="A29" s="1276" t="s">
        <v>1196</v>
      </c>
      <c r="B29" s="1276"/>
      <c r="C29" s="1276"/>
      <c r="D29" s="1276"/>
      <c r="E29" s="1276"/>
      <c r="F29" s="1276"/>
      <c r="G29" s="1276"/>
    </row>
    <row r="30" customFormat="false" ht="12" hidden="false" customHeight="true" outlineLevel="0" collapsed="false">
      <c r="A30" s="31"/>
      <c r="B30" s="31"/>
      <c r="C30" s="31"/>
      <c r="D30" s="31"/>
      <c r="E30" s="31"/>
      <c r="F30" s="31"/>
      <c r="G30" s="31"/>
    </row>
    <row r="35" customFormat="false" ht="12" hidden="false" customHeight="true" outlineLevel="0" collapsed="false">
      <c r="H35" s="28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64</v>
      </c>
      <c r="B1" s="192"/>
      <c r="C1" s="192"/>
      <c r="D1" s="115" t="s">
        <v>72</v>
      </c>
    </row>
    <row r="2" customFormat="false" ht="19.5" hidden="false" customHeight="true" outlineLevel="0" collapsed="false">
      <c r="A2" s="4" t="s">
        <v>1365</v>
      </c>
      <c r="B2" s="192"/>
      <c r="C2" s="192"/>
      <c r="D2" s="115" t="s">
        <v>74</v>
      </c>
    </row>
    <row r="3" customFormat="false" ht="15.75" hidden="false" customHeight="true" outlineLevel="0" collapsed="false">
      <c r="A3" s="4" t="s">
        <v>216</v>
      </c>
      <c r="B3" s="192"/>
      <c r="C3" s="192"/>
      <c r="D3" s="115" t="s">
        <v>75</v>
      </c>
    </row>
    <row r="4" customFormat="false" ht="13.5" hidden="false" customHeight="true" outlineLevel="0" collapsed="false"/>
    <row r="5" customFormat="false" ht="15.75" hidden="false" customHeight="true" outlineLevel="0" collapsed="false">
      <c r="A5" s="1351" t="s">
        <v>76</v>
      </c>
      <c r="B5" s="1354" t="s">
        <v>463</v>
      </c>
      <c r="C5" s="1354" t="s">
        <v>369</v>
      </c>
      <c r="D5" s="1462" t="s">
        <v>1320</v>
      </c>
    </row>
    <row r="6" customFormat="false" ht="12.75" hidden="false" customHeight="true" outlineLevel="0" collapsed="false">
      <c r="A6" s="1463" t="s">
        <v>1340</v>
      </c>
      <c r="B6" s="1421" t="s">
        <v>1366</v>
      </c>
      <c r="C6" s="1421" t="s">
        <v>1367</v>
      </c>
      <c r="D6" s="1464" t="s">
        <v>79</v>
      </c>
    </row>
    <row r="7" customFormat="false" ht="12.75" hidden="false" customHeight="true" outlineLevel="0" collapsed="false">
      <c r="A7" s="1463"/>
      <c r="B7" s="1421"/>
      <c r="C7" s="1421"/>
      <c r="D7" s="1464"/>
    </row>
    <row r="8" customFormat="false" ht="18" hidden="false" customHeight="true" outlineLevel="0" collapsed="false">
      <c r="A8" s="1463"/>
      <c r="B8" s="1284" t="s">
        <v>1368</v>
      </c>
      <c r="C8" s="1284" t="s">
        <v>1369</v>
      </c>
      <c r="D8" s="1293" t="s">
        <v>84</v>
      </c>
    </row>
    <row r="9" customFormat="false" ht="18" hidden="false" customHeight="true" outlineLevel="0" collapsed="false">
      <c r="A9" s="1465" t="s">
        <v>1370</v>
      </c>
      <c r="B9" s="1466" t="n">
        <v>449.81779026751</v>
      </c>
      <c r="C9" s="1466" t="n">
        <v>0.384125736358762</v>
      </c>
      <c r="D9" s="1466" t="n">
        <v>0.271521784150223</v>
      </c>
    </row>
    <row r="10" customFormat="false" ht="12.75" hidden="false" customHeight="true" outlineLevel="0" collapsed="false">
      <c r="A10" s="1465" t="s">
        <v>1114</v>
      </c>
      <c r="B10" s="1467" t="n">
        <v>449.81779026751</v>
      </c>
      <c r="C10" s="1467" t="n">
        <v>0.384125736358762</v>
      </c>
      <c r="D10" s="1467" t="n">
        <v>0.271521784150223</v>
      </c>
    </row>
    <row r="11" customFormat="false" ht="13.5" hidden="false" customHeight="true" outlineLevel="0" collapsed="false">
      <c r="A11" s="1468" t="s">
        <v>1371</v>
      </c>
      <c r="B11" s="1469" t="n">
        <v>449.81779026751</v>
      </c>
      <c r="C11" s="1469" t="n">
        <v>0.384125736358762</v>
      </c>
      <c r="D11" s="1469" t="n">
        <v>0.271521784150223</v>
      </c>
    </row>
    <row r="12" customFormat="false" ht="12.75" hidden="false" customHeight="true" outlineLevel="0" collapsed="false">
      <c r="A12" s="1453" t="s">
        <v>1372</v>
      </c>
      <c r="B12" s="1469" t="s">
        <v>133</v>
      </c>
      <c r="C12" s="1469" t="s">
        <v>504</v>
      </c>
      <c r="D12" s="1469" t="s">
        <v>504</v>
      </c>
    </row>
    <row r="13" customFormat="false" ht="12.75" hidden="false" customHeight="true" outlineLevel="0" collapsed="false">
      <c r="A13" s="1453" t="s">
        <v>1373</v>
      </c>
      <c r="B13" s="1469" t="n">
        <v>449.81779026751</v>
      </c>
      <c r="C13" s="1469" t="n">
        <v>0.384125736358762</v>
      </c>
      <c r="D13" s="1469" t="n">
        <v>0.271521784150223</v>
      </c>
    </row>
    <row r="14" customFormat="false" ht="12.75" hidden="false" customHeight="true" outlineLevel="0" collapsed="false">
      <c r="A14" s="1470" t="s">
        <v>1374</v>
      </c>
      <c r="B14" s="1469" t="n">
        <v>264.78885390125</v>
      </c>
      <c r="C14" s="1469" t="n">
        <v>0.520702688327538</v>
      </c>
      <c r="D14" s="1469" t="n">
        <v>0.216662706960147</v>
      </c>
    </row>
    <row r="15" customFormat="false" ht="12.75" hidden="false" customHeight="true" outlineLevel="0" collapsed="false">
      <c r="A15" s="1453" t="s">
        <v>1372</v>
      </c>
      <c r="B15" s="1471" t="s">
        <v>133</v>
      </c>
      <c r="C15" s="162" t="s">
        <v>133</v>
      </c>
      <c r="D15" s="1471" t="s">
        <v>133</v>
      </c>
    </row>
    <row r="16" customFormat="false" ht="12.75" hidden="false" customHeight="true" outlineLevel="0" collapsed="false">
      <c r="A16" s="1453" t="s">
        <v>1373</v>
      </c>
      <c r="B16" s="1472" t="n">
        <v>264.78885390125</v>
      </c>
      <c r="C16" s="160" t="n">
        <v>0.520702688327538</v>
      </c>
      <c r="D16" s="1472" t="n">
        <v>0.216662706960147</v>
      </c>
    </row>
    <row r="17" customFormat="false" ht="12.75" hidden="false" customHeight="true" outlineLevel="0" collapsed="false">
      <c r="A17" s="1470" t="s">
        <v>1375</v>
      </c>
      <c r="B17" s="1469" t="n">
        <v>7.99119024748413</v>
      </c>
      <c r="C17" s="1469" t="n">
        <v>3.51410599905646</v>
      </c>
      <c r="D17" s="1469" t="n">
        <v>0.0441286836387343</v>
      </c>
    </row>
    <row r="18" customFormat="false" ht="12.75" hidden="false" customHeight="true" outlineLevel="0" collapsed="false">
      <c r="A18" s="1453" t="s">
        <v>1372</v>
      </c>
      <c r="B18" s="1471" t="s">
        <v>133</v>
      </c>
      <c r="C18" s="162" t="s">
        <v>133</v>
      </c>
      <c r="D18" s="1471" t="s">
        <v>133</v>
      </c>
    </row>
    <row r="19" customFormat="false" ht="12.75" hidden="false" customHeight="true" outlineLevel="0" collapsed="false">
      <c r="A19" s="1453" t="s">
        <v>1373</v>
      </c>
      <c r="B19" s="1472" t="n">
        <v>7.99119024748413</v>
      </c>
      <c r="C19" s="160" t="n">
        <v>3.51410599905646</v>
      </c>
      <c r="D19" s="1472" t="n">
        <v>0.0441286836387343</v>
      </c>
    </row>
    <row r="20" customFormat="false" ht="13.5" hidden="false" customHeight="true" outlineLevel="0" collapsed="false">
      <c r="A20" s="1470" t="s">
        <v>1376</v>
      </c>
      <c r="B20" s="1469" t="n">
        <v>9.45909994701116</v>
      </c>
      <c r="C20" s="1469" t="n">
        <v>0.721890274782673</v>
      </c>
      <c r="D20" s="1469" t="n">
        <v>0.0107303935513416</v>
      </c>
    </row>
    <row r="21" customFormat="false" ht="12.75" hidden="false" customHeight="true" outlineLevel="0" collapsed="false">
      <c r="A21" s="1453" t="s">
        <v>1372</v>
      </c>
      <c r="B21" s="1471" t="s">
        <v>133</v>
      </c>
      <c r="C21" s="162" t="s">
        <v>133</v>
      </c>
      <c r="D21" s="1471" t="s">
        <v>133</v>
      </c>
    </row>
    <row r="22" customFormat="false" ht="12.75" hidden="false" customHeight="true" outlineLevel="0" collapsed="false">
      <c r="A22" s="1453" t="s">
        <v>1373</v>
      </c>
      <c r="B22" s="1472" t="n">
        <v>9.45909994701116</v>
      </c>
      <c r="C22" s="160" t="n">
        <v>0.721890274782673</v>
      </c>
      <c r="D22" s="1472" t="n">
        <v>0.0107303935513416</v>
      </c>
    </row>
    <row r="23" customFormat="false" ht="12.75" hidden="false" customHeight="true" outlineLevel="0" collapsed="false">
      <c r="A23" s="1470" t="s">
        <v>1214</v>
      </c>
      <c r="B23" s="1469" t="n">
        <v>167.578646171765</v>
      </c>
      <c r="C23" s="1469" t="s">
        <v>108</v>
      </c>
      <c r="D23" s="1469" t="s">
        <v>108</v>
      </c>
    </row>
    <row r="24" customFormat="false" ht="12.75" hidden="false" customHeight="true" outlineLevel="0" collapsed="false">
      <c r="A24" s="1453" t="s">
        <v>1372</v>
      </c>
      <c r="B24" s="1471" t="s">
        <v>133</v>
      </c>
      <c r="C24" s="162" t="s">
        <v>108</v>
      </c>
      <c r="D24" s="1471" t="s">
        <v>108</v>
      </c>
    </row>
    <row r="25" customFormat="false" ht="13.5" hidden="false" customHeight="true" outlineLevel="0" collapsed="false">
      <c r="A25" s="1453" t="s">
        <v>1373</v>
      </c>
      <c r="B25" s="1472" t="n">
        <v>167.578646171765</v>
      </c>
      <c r="C25" s="162" t="s">
        <v>108</v>
      </c>
      <c r="D25" s="1471" t="s">
        <v>108</v>
      </c>
    </row>
    <row r="26" customFormat="false" ht="12.75" hidden="false" customHeight="true" outlineLevel="0" collapsed="false">
      <c r="A26" s="1473" t="s">
        <v>1377</v>
      </c>
      <c r="B26" s="1430"/>
      <c r="C26" s="1430"/>
      <c r="D26" s="1430" t="s">
        <v>256</v>
      </c>
    </row>
    <row r="27" customFormat="false" ht="12.75" hidden="false" customHeight="true" outlineLevel="0" collapsed="false">
      <c r="A27" s="1474" t="s">
        <v>1131</v>
      </c>
      <c r="B27" s="1475" t="s">
        <v>256</v>
      </c>
      <c r="C27" s="162" t="s">
        <v>256</v>
      </c>
      <c r="D27" s="162" t="s">
        <v>256</v>
      </c>
    </row>
    <row r="28" customFormat="false" ht="12.75" hidden="false" customHeight="true" outlineLevel="0" collapsed="false">
      <c r="A28" s="1453" t="s">
        <v>1372</v>
      </c>
      <c r="B28" s="1469" t="s">
        <v>256</v>
      </c>
      <c r="C28" s="162" t="s">
        <v>256</v>
      </c>
      <c r="D28" s="1469" t="s">
        <v>256</v>
      </c>
    </row>
    <row r="29" customFormat="false" ht="12.75" hidden="false" customHeight="true" outlineLevel="0" collapsed="false">
      <c r="A29" s="1453" t="s">
        <v>1373</v>
      </c>
      <c r="B29" s="1469" t="s">
        <v>256</v>
      </c>
      <c r="C29" s="162" t="s">
        <v>256</v>
      </c>
      <c r="D29" s="1469" t="s">
        <v>256</v>
      </c>
    </row>
    <row r="30" customFormat="false" ht="7.5" hidden="false" customHeight="true" outlineLevel="0" collapsed="false">
      <c r="A30" s="31"/>
      <c r="B30" s="31"/>
      <c r="C30" s="31"/>
      <c r="D30" s="31"/>
    </row>
    <row r="31" customFormat="false" ht="28.5" hidden="false" customHeight="true" outlineLevel="0" collapsed="false">
      <c r="A31" s="1476" t="s">
        <v>1378</v>
      </c>
      <c r="B31" s="1476"/>
      <c r="C31" s="1476"/>
      <c r="D31" s="1476"/>
    </row>
    <row r="32" customFormat="false" ht="29.25" hidden="false" customHeight="true" outlineLevel="0" collapsed="false">
      <c r="A32" s="1477" t="s">
        <v>1379</v>
      </c>
      <c r="B32" s="1477"/>
      <c r="C32" s="1477"/>
      <c r="D32" s="1477"/>
    </row>
    <row r="33" customFormat="false" ht="12.75" hidden="false" customHeight="true" outlineLevel="0" collapsed="false">
      <c r="A33" s="1478" t="s">
        <v>1380</v>
      </c>
      <c r="B33" s="1383"/>
      <c r="C33" s="1383"/>
      <c r="D33" s="1383"/>
    </row>
    <row r="34" customFormat="false" ht="12.75" hidden="false" customHeight="true" outlineLevel="0" collapsed="false">
      <c r="A34" s="1341" t="s">
        <v>1333</v>
      </c>
      <c r="B34" s="1383"/>
      <c r="C34" s="1383"/>
      <c r="D34" s="1383"/>
    </row>
    <row r="35" customFormat="false" ht="13.5" hidden="false" customHeight="true" outlineLevel="0" collapsed="false">
      <c r="A35" s="1478" t="s">
        <v>1381</v>
      </c>
      <c r="B35" s="1383"/>
      <c r="C35" s="1383"/>
      <c r="D35" s="1383"/>
    </row>
    <row r="36" customFormat="false" ht="12.75" hidden="false" customHeight="true" outlineLevel="0" collapsed="false">
      <c r="A36" s="1478" t="s">
        <v>1382</v>
      </c>
      <c r="B36" s="1400"/>
      <c r="C36" s="1400"/>
      <c r="D36" s="1400"/>
    </row>
    <row r="37" customFormat="false" ht="12.75" hidden="false" customHeight="true" outlineLevel="0" collapsed="false">
      <c r="A37" s="1478" t="s">
        <v>1383</v>
      </c>
      <c r="B37" s="1479"/>
      <c r="C37" s="1479"/>
      <c r="D37" s="1479"/>
    </row>
    <row r="38" customFormat="false" ht="8.25" hidden="false" customHeight="true" outlineLevel="0" collapsed="false">
      <c r="A38" s="736"/>
      <c r="B38" s="736"/>
      <c r="C38" s="736"/>
      <c r="D38" s="736"/>
    </row>
    <row r="39" customFormat="false" ht="15.75" hidden="false" customHeight="true" outlineLevel="0" collapsed="false">
      <c r="A39" s="1480" t="s">
        <v>454</v>
      </c>
      <c r="B39" s="1481"/>
      <c r="C39" s="1481"/>
      <c r="D39" s="1482"/>
    </row>
    <row r="40" customFormat="false" ht="28.5" hidden="false" customHeight="true" outlineLevel="0" collapsed="false">
      <c r="A40" s="1276" t="s">
        <v>1384</v>
      </c>
      <c r="B40" s="1276"/>
      <c r="C40" s="1276"/>
      <c r="D40" s="1276"/>
    </row>
    <row r="41" customFormat="false" ht="12" hidden="false" customHeight="true" outlineLevel="0" collapsed="false">
      <c r="A41" s="31"/>
      <c r="B41" s="31"/>
      <c r="C41" s="31"/>
      <c r="D41" s="31"/>
    </row>
    <row r="43" customFormat="false" ht="12" hidden="false" customHeight="true" outlineLevel="0" collapsed="false">
      <c r="E43" s="28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85</v>
      </c>
      <c r="D1" s="115" t="s">
        <v>72</v>
      </c>
    </row>
    <row r="2" customFormat="false" ht="19.5" hidden="false" customHeight="true" outlineLevel="0" collapsed="false">
      <c r="A2" s="4" t="s">
        <v>1386</v>
      </c>
      <c r="D2" s="115" t="s">
        <v>74</v>
      </c>
    </row>
    <row r="3" customFormat="false" ht="15.75" hidden="false" customHeight="true" outlineLevel="0" collapsed="false">
      <c r="A3" s="4" t="s">
        <v>216</v>
      </c>
      <c r="D3" s="115" t="s">
        <v>75</v>
      </c>
    </row>
    <row r="4" customFormat="false" ht="13.5" hidden="false" customHeight="true" outlineLevel="0" collapsed="false"/>
    <row r="5" customFormat="false" ht="31.5" hidden="false" customHeight="true" outlineLevel="0" collapsed="false">
      <c r="A5" s="1280" t="s">
        <v>76</v>
      </c>
      <c r="B5" s="1281" t="s">
        <v>463</v>
      </c>
      <c r="C5" s="1281" t="s">
        <v>369</v>
      </c>
      <c r="D5" s="1483" t="s">
        <v>1387</v>
      </c>
    </row>
    <row r="6" customFormat="false" ht="12.75" hidden="false" customHeight="true" outlineLevel="0" collapsed="false">
      <c r="A6" s="1420" t="s">
        <v>1152</v>
      </c>
      <c r="B6" s="1484" t="s">
        <v>1388</v>
      </c>
      <c r="C6" s="1484" t="s">
        <v>1389</v>
      </c>
      <c r="D6" s="1484" t="s">
        <v>1390</v>
      </c>
    </row>
    <row r="7" customFormat="false" ht="12.75" hidden="false" customHeight="true" outlineLevel="0" collapsed="false">
      <c r="A7" s="1420"/>
      <c r="B7" s="1484"/>
      <c r="C7" s="1484"/>
      <c r="D7" s="1484"/>
    </row>
    <row r="8" customFormat="false" ht="16.5" hidden="false" customHeight="true" outlineLevel="0" collapsed="false">
      <c r="A8" s="1420"/>
      <c r="B8" s="1485" t="s">
        <v>1391</v>
      </c>
      <c r="C8" s="1485" t="s">
        <v>1392</v>
      </c>
      <c r="D8" s="1485" t="s">
        <v>84</v>
      </c>
    </row>
    <row r="9" customFormat="false" ht="20.25" hidden="false" customHeight="true" outlineLevel="0" collapsed="false">
      <c r="A9" s="1423" t="s">
        <v>1393</v>
      </c>
      <c r="B9" s="1486" t="n">
        <v>1198334.96</v>
      </c>
      <c r="C9" s="1486" t="n">
        <v>0.120004685768326</v>
      </c>
      <c r="D9" s="1486" t="n">
        <v>527.287971173333</v>
      </c>
    </row>
    <row r="10" customFormat="false" ht="14.25" hidden="false" customHeight="true" outlineLevel="0" collapsed="false">
      <c r="A10" s="1425" t="s">
        <v>1394</v>
      </c>
      <c r="B10" s="1467" t="s">
        <v>133</v>
      </c>
      <c r="C10" s="1467" t="s">
        <v>133</v>
      </c>
      <c r="D10" s="1467" t="s">
        <v>133</v>
      </c>
    </row>
    <row r="11" customFormat="false" ht="13.5" hidden="false" customHeight="true" outlineLevel="0" collapsed="false">
      <c r="A11" s="1453" t="s">
        <v>1395</v>
      </c>
      <c r="B11" s="597" t="s">
        <v>133</v>
      </c>
      <c r="C11" s="1475" t="s">
        <v>133</v>
      </c>
      <c r="D11" s="617" t="s">
        <v>133</v>
      </c>
    </row>
    <row r="12" customFormat="false" ht="14.25" hidden="false" customHeight="true" outlineLevel="0" collapsed="false">
      <c r="A12" s="1453" t="s">
        <v>1396</v>
      </c>
      <c r="B12" s="597" t="s">
        <v>133</v>
      </c>
      <c r="C12" s="1475" t="s">
        <v>133</v>
      </c>
      <c r="D12" s="617" t="s">
        <v>133</v>
      </c>
    </row>
    <row r="13" customFormat="false" ht="13.5" hidden="false" customHeight="true" outlineLevel="0" collapsed="false">
      <c r="A13" s="1280" t="s">
        <v>1397</v>
      </c>
      <c r="B13" s="1467" t="s">
        <v>133</v>
      </c>
      <c r="C13" s="1467" t="s">
        <v>133</v>
      </c>
      <c r="D13" s="1467" t="s">
        <v>133</v>
      </c>
    </row>
    <row r="14" customFormat="false" ht="13.5" hidden="false" customHeight="true" outlineLevel="0" collapsed="false">
      <c r="A14" s="1453" t="s">
        <v>1395</v>
      </c>
      <c r="B14" s="597" t="s">
        <v>133</v>
      </c>
      <c r="C14" s="1475" t="s">
        <v>133</v>
      </c>
      <c r="D14" s="617" t="s">
        <v>133</v>
      </c>
    </row>
    <row r="15" customFormat="false" ht="13.5" hidden="false" customHeight="true" outlineLevel="0" collapsed="false">
      <c r="A15" s="1453" t="s">
        <v>1396</v>
      </c>
      <c r="B15" s="597" t="s">
        <v>133</v>
      </c>
      <c r="C15" s="1475" t="s">
        <v>133</v>
      </c>
      <c r="D15" s="617" t="s">
        <v>133</v>
      </c>
    </row>
    <row r="16" customFormat="false" ht="12.75" hidden="false" customHeight="true" outlineLevel="0" collapsed="false">
      <c r="A16" s="1280" t="s">
        <v>1398</v>
      </c>
      <c r="B16" s="1430"/>
      <c r="C16" s="1430"/>
      <c r="D16" s="1467" t="n">
        <v>527.287971173333</v>
      </c>
    </row>
    <row r="17" customFormat="false" ht="13.5" hidden="false" customHeight="true" outlineLevel="0" collapsed="false">
      <c r="A17" s="1453" t="s">
        <v>1131</v>
      </c>
      <c r="B17" s="1469" t="n">
        <v>1198334.96</v>
      </c>
      <c r="C17" s="1469" t="n">
        <v>0.120004685768326</v>
      </c>
      <c r="D17" s="1469" t="n">
        <v>527.287971173333</v>
      </c>
    </row>
    <row r="18" customFormat="false" ht="12.75" hidden="false" customHeight="true" outlineLevel="0" collapsed="false">
      <c r="A18" s="136" t="s">
        <v>1399</v>
      </c>
      <c r="B18" s="1472" t="n">
        <v>2807.56</v>
      </c>
      <c r="C18" s="158" t="n">
        <v>0.122</v>
      </c>
      <c r="D18" s="1472" t="n">
        <v>1.25591517333333</v>
      </c>
    </row>
    <row r="19" customFormat="false" ht="12.75" hidden="false" customHeight="true" outlineLevel="0" collapsed="false">
      <c r="A19" s="136" t="s">
        <v>1400</v>
      </c>
      <c r="B19" s="1472" t="n">
        <v>1195527.4</v>
      </c>
      <c r="C19" s="158" t="n">
        <v>0.12</v>
      </c>
      <c r="D19" s="1472" t="n">
        <v>526.032056</v>
      </c>
    </row>
    <row r="20" customFormat="false" ht="9" hidden="false" customHeight="true" outlineLevel="0" collapsed="false">
      <c r="A20" s="745"/>
      <c r="B20" s="745"/>
      <c r="C20" s="745"/>
      <c r="D20" s="745"/>
    </row>
    <row r="21" customFormat="false" ht="13.5" hidden="false" customHeight="true" outlineLevel="0" collapsed="false">
      <c r="A21" s="1459" t="s">
        <v>1401</v>
      </c>
      <c r="B21" s="1383"/>
      <c r="C21" s="1383"/>
      <c r="D21" s="1383"/>
    </row>
    <row r="22" customFormat="false" ht="13.5" hidden="false" customHeight="true" outlineLevel="0" collapsed="false">
      <c r="A22" s="1341" t="s">
        <v>1402</v>
      </c>
      <c r="B22" s="1383"/>
      <c r="C22" s="1383"/>
      <c r="D22" s="1383"/>
    </row>
    <row r="23" customFormat="false" ht="13.5" hidden="false" customHeight="true" outlineLevel="0" collapsed="false">
      <c r="A23" s="1341" t="s">
        <v>1403</v>
      </c>
      <c r="B23" s="1383"/>
      <c r="C23" s="1383"/>
      <c r="D23" s="1383"/>
    </row>
    <row r="24" customFormat="false" ht="13.5" hidden="false" customHeight="true" outlineLevel="0" collapsed="false">
      <c r="A24" s="1459" t="s">
        <v>1404</v>
      </c>
      <c r="B24" s="1383"/>
      <c r="C24" s="1383"/>
      <c r="D24" s="1383"/>
    </row>
    <row r="25" customFormat="false" ht="13.5" hidden="false" customHeight="true" outlineLevel="0" collapsed="false">
      <c r="A25" s="1459" t="s">
        <v>1405</v>
      </c>
      <c r="B25" s="1383"/>
      <c r="C25" s="1383"/>
      <c r="D25" s="1383"/>
    </row>
    <row r="26" customFormat="false" ht="14.25" hidden="false" customHeight="true" outlineLevel="0" collapsed="false">
      <c r="A26" s="1341" t="s">
        <v>1406</v>
      </c>
      <c r="B26" s="1400"/>
      <c r="C26" s="1400"/>
      <c r="D26" s="1400"/>
    </row>
    <row r="27" customFormat="false" ht="14.25" hidden="false" customHeight="true" outlineLevel="0" collapsed="false">
      <c r="A27" s="1341" t="s">
        <v>1407</v>
      </c>
      <c r="B27" s="1400"/>
      <c r="C27" s="1400"/>
      <c r="D27" s="1400"/>
    </row>
    <row r="28" customFormat="false" ht="13.5" hidden="false" customHeight="true" outlineLevel="0" collapsed="false">
      <c r="A28" s="1341" t="s">
        <v>1408</v>
      </c>
      <c r="B28" s="1459"/>
      <c r="C28" s="1459"/>
      <c r="D28" s="1459"/>
    </row>
    <row r="29" customFormat="false" ht="13.5" hidden="false" customHeight="true" outlineLevel="0" collapsed="false">
      <c r="A29" s="1341" t="s">
        <v>1409</v>
      </c>
      <c r="B29" s="1400"/>
      <c r="C29" s="1400"/>
      <c r="D29" s="1400"/>
    </row>
    <row r="30" customFormat="false" ht="9.75" hidden="false" customHeight="true" outlineLevel="0" collapsed="false">
      <c r="A30" s="736"/>
      <c r="B30" s="736"/>
      <c r="C30" s="736"/>
      <c r="D30" s="736"/>
    </row>
    <row r="31" customFormat="false" ht="12.75" hidden="false" customHeight="true" outlineLevel="0" collapsed="false">
      <c r="A31" s="1351" t="s">
        <v>454</v>
      </c>
      <c r="B31" s="1351"/>
      <c r="C31" s="1351"/>
      <c r="D31" s="1438"/>
    </row>
    <row r="32" customFormat="false" ht="28.5" hidden="false" customHeight="true" outlineLevel="0" collapsed="false">
      <c r="A32" s="1487" t="s">
        <v>1196</v>
      </c>
      <c r="B32" s="1487"/>
      <c r="C32" s="1487"/>
      <c r="D32" s="1487"/>
    </row>
    <row r="33" customFormat="false" ht="12" hidden="false" customHeight="true" outlineLevel="0" collapsed="false">
      <c r="A33" s="31"/>
      <c r="B33" s="31"/>
      <c r="C33" s="31"/>
      <c r="D33" s="31"/>
      <c r="E33" s="28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0</v>
      </c>
      <c r="J1" s="115" t="s">
        <v>72</v>
      </c>
    </row>
    <row r="2" customFormat="false" ht="18.75" hidden="false" customHeight="false" outlineLevel="0" collapsed="false">
      <c r="A2" s="4" t="s">
        <v>1411</v>
      </c>
      <c r="J2" s="115" t="s">
        <v>74</v>
      </c>
    </row>
    <row r="3" customFormat="false" ht="15.75" hidden="false" customHeight="false" outlineLevel="0" collapsed="false">
      <c r="A3" s="4" t="s">
        <v>216</v>
      </c>
      <c r="J3" s="115" t="s">
        <v>75</v>
      </c>
    </row>
    <row r="4" customFormat="false" ht="13.5" hidden="false" customHeight="false" outlineLevel="0" collapsed="false"/>
    <row r="5" customFormat="false" ht="20.25" hidden="false" customHeight="true" outlineLevel="0" collapsed="false">
      <c r="A5" s="1488" t="s">
        <v>76</v>
      </c>
      <c r="B5" s="1489" t="s">
        <v>463</v>
      </c>
      <c r="C5" s="1489"/>
      <c r="D5" s="1489"/>
      <c r="E5" s="1489" t="s">
        <v>333</v>
      </c>
      <c r="F5" s="1489"/>
      <c r="G5" s="1489"/>
      <c r="H5" s="1490" t="s">
        <v>1339</v>
      </c>
      <c r="I5" s="1490"/>
      <c r="J5" s="1490"/>
    </row>
    <row r="6" customFormat="false" ht="19.5" hidden="false" customHeight="true" outlineLevel="0" collapsed="false">
      <c r="A6" s="1488"/>
      <c r="B6" s="1491" t="s">
        <v>1412</v>
      </c>
      <c r="C6" s="1492" t="s">
        <v>218</v>
      </c>
      <c r="D6" s="1493" t="s">
        <v>1413</v>
      </c>
      <c r="E6" s="1494" t="s">
        <v>77</v>
      </c>
      <c r="F6" s="1495" t="s">
        <v>78</v>
      </c>
      <c r="G6" s="1496" t="s">
        <v>79</v>
      </c>
      <c r="H6" s="1495" t="s">
        <v>1414</v>
      </c>
      <c r="I6" s="1495" t="s">
        <v>78</v>
      </c>
      <c r="J6" s="1496" t="s">
        <v>79</v>
      </c>
    </row>
    <row r="7" customFormat="false" ht="15" hidden="false" customHeight="false" outlineLevel="0" collapsed="false">
      <c r="A7" s="1497" t="s">
        <v>1415</v>
      </c>
      <c r="B7" s="1498"/>
      <c r="C7" s="1498" t="s">
        <v>1416</v>
      </c>
      <c r="D7" s="1499"/>
      <c r="E7" s="1500" t="s">
        <v>1417</v>
      </c>
      <c r="F7" s="1500"/>
      <c r="G7" s="1500"/>
      <c r="H7" s="1500" t="s">
        <v>84</v>
      </c>
      <c r="I7" s="1500"/>
      <c r="J7" s="1500"/>
    </row>
    <row r="8" customFormat="false" ht="13.5" hidden="false" customHeight="false" outlineLevel="0" collapsed="false">
      <c r="A8" s="1465" t="s">
        <v>1418</v>
      </c>
      <c r="B8" s="1501" t="s">
        <v>1419</v>
      </c>
      <c r="C8" s="1502"/>
      <c r="D8" s="1503" t="s">
        <v>256</v>
      </c>
      <c r="E8" s="1504" t="s">
        <v>1110</v>
      </c>
      <c r="F8" s="1505" t="s">
        <v>256</v>
      </c>
      <c r="G8" s="1503" t="s">
        <v>256</v>
      </c>
      <c r="H8" s="1504" t="s">
        <v>1110</v>
      </c>
      <c r="I8" s="1505" t="n">
        <v>0.302799903448229</v>
      </c>
      <c r="J8" s="1503" t="n">
        <v>0.00208174933620657</v>
      </c>
    </row>
    <row r="9" customFormat="false" ht="12.75" hidden="false" customHeight="true" outlineLevel="0" collapsed="false">
      <c r="A9" s="1465" t="s">
        <v>1111</v>
      </c>
      <c r="B9" s="1506" t="s">
        <v>1419</v>
      </c>
      <c r="C9" s="1506" t="s">
        <v>1420</v>
      </c>
      <c r="D9" s="1505" t="n">
        <v>37849987.9310286</v>
      </c>
      <c r="E9" s="1504" t="s">
        <v>180</v>
      </c>
      <c r="F9" s="1505" t="n">
        <v>8.00000000000001E-006</v>
      </c>
      <c r="G9" s="1505" t="n">
        <v>5.50000000000001E-008</v>
      </c>
      <c r="H9" s="1504" t="s">
        <v>180</v>
      </c>
      <c r="I9" s="1505" t="n">
        <v>0.302799903448229</v>
      </c>
      <c r="J9" s="1505" t="n">
        <v>0.00208174933620657</v>
      </c>
      <c r="K9" s="1193"/>
    </row>
    <row r="10" customFormat="false" ht="12.75" hidden="false" customHeight="true" outlineLevel="0" collapsed="false">
      <c r="A10" s="1453" t="s">
        <v>1421</v>
      </c>
      <c r="B10" s="1507" t="s">
        <v>1419</v>
      </c>
      <c r="C10" s="1507" t="s">
        <v>1420</v>
      </c>
      <c r="D10" s="160" t="n">
        <v>37849987.9310286</v>
      </c>
      <c r="E10" s="161" t="s">
        <v>180</v>
      </c>
      <c r="F10" s="158" t="n">
        <v>8.00000000000001E-006</v>
      </c>
      <c r="G10" s="160" t="n">
        <v>5.50000000000001E-008</v>
      </c>
      <c r="H10" s="161" t="s">
        <v>180</v>
      </c>
      <c r="I10" s="158" t="n">
        <v>0.302799903448229</v>
      </c>
      <c r="J10" s="160" t="n">
        <v>0.00208174933620657</v>
      </c>
    </row>
    <row r="11" customFormat="false" ht="12.75" hidden="false" customHeight="true" outlineLevel="0" collapsed="false">
      <c r="A11" s="1508" t="s">
        <v>1422</v>
      </c>
      <c r="B11" s="1509" t="s">
        <v>1419</v>
      </c>
      <c r="C11" s="1509" t="s">
        <v>1420</v>
      </c>
      <c r="D11" s="1510" t="s">
        <v>113</v>
      </c>
      <c r="E11" s="1243" t="s">
        <v>113</v>
      </c>
      <c r="F11" s="161" t="s">
        <v>113</v>
      </c>
      <c r="G11" s="162" t="s">
        <v>113</v>
      </c>
      <c r="H11" s="1510" t="s">
        <v>113</v>
      </c>
      <c r="I11" s="1510" t="s">
        <v>113</v>
      </c>
      <c r="J11" s="1510" t="s">
        <v>113</v>
      </c>
      <c r="K11" s="1193"/>
    </row>
    <row r="12" customFormat="false" ht="12.75" hidden="false" customHeight="true" outlineLevel="0" collapsed="false">
      <c r="A12" s="1508" t="s">
        <v>1423</v>
      </c>
      <c r="B12" s="1509" t="s">
        <v>1419</v>
      </c>
      <c r="C12" s="1509" t="s">
        <v>1420</v>
      </c>
      <c r="D12" s="1510" t="n">
        <v>37849987.9310286</v>
      </c>
      <c r="E12" s="1243" t="s">
        <v>133</v>
      </c>
      <c r="F12" s="158" t="n">
        <v>8.00000000000001E-006</v>
      </c>
      <c r="G12" s="160" t="n">
        <v>5.50000000000001E-008</v>
      </c>
      <c r="H12" s="1510" t="s">
        <v>133</v>
      </c>
      <c r="I12" s="1510" t="n">
        <v>0.302799903448229</v>
      </c>
      <c r="J12" s="1510" t="n">
        <v>0.00208174933620657</v>
      </c>
      <c r="K12" s="1193"/>
    </row>
    <row r="13" customFormat="false" ht="12.75" hidden="false" customHeight="true" outlineLevel="0" collapsed="false">
      <c r="A13" s="1453" t="s">
        <v>1113</v>
      </c>
      <c r="B13" s="1507" t="s">
        <v>1419</v>
      </c>
      <c r="C13" s="1507" t="s">
        <v>1420</v>
      </c>
      <c r="D13" s="162" t="s">
        <v>180</v>
      </c>
      <c r="E13" s="161" t="s">
        <v>180</v>
      </c>
      <c r="F13" s="161" t="s">
        <v>180</v>
      </c>
      <c r="G13" s="162" t="s">
        <v>180</v>
      </c>
      <c r="H13" s="161" t="s">
        <v>180</v>
      </c>
      <c r="I13" s="161" t="s">
        <v>180</v>
      </c>
      <c r="J13" s="162" t="s">
        <v>180</v>
      </c>
    </row>
    <row r="14" customFormat="false" ht="12.75" hidden="false" customHeight="true" outlineLevel="0" collapsed="false">
      <c r="A14" s="1508" t="s">
        <v>1422</v>
      </c>
      <c r="B14" s="1509" t="s">
        <v>1419</v>
      </c>
      <c r="C14" s="1509" t="s">
        <v>1420</v>
      </c>
      <c r="D14" s="1510" t="s">
        <v>113</v>
      </c>
      <c r="E14" s="1243" t="s">
        <v>113</v>
      </c>
      <c r="F14" s="161" t="s">
        <v>113</v>
      </c>
      <c r="G14" s="162" t="s">
        <v>113</v>
      </c>
      <c r="H14" s="1510" t="s">
        <v>113</v>
      </c>
      <c r="I14" s="1510" t="s">
        <v>113</v>
      </c>
      <c r="J14" s="1510" t="s">
        <v>113</v>
      </c>
      <c r="K14" s="1193"/>
    </row>
    <row r="15" customFormat="false" ht="12.75" hidden="false" customHeight="true" outlineLevel="0" collapsed="false">
      <c r="A15" s="1508" t="s">
        <v>1423</v>
      </c>
      <c r="B15" s="1509" t="s">
        <v>1419</v>
      </c>
      <c r="C15" s="1509" t="s">
        <v>1420</v>
      </c>
      <c r="D15" s="1510" t="s">
        <v>133</v>
      </c>
      <c r="E15" s="1236" t="s">
        <v>133</v>
      </c>
      <c r="F15" s="161" t="s">
        <v>133</v>
      </c>
      <c r="G15" s="1499" t="s">
        <v>133</v>
      </c>
      <c r="H15" s="1510" t="s">
        <v>133</v>
      </c>
      <c r="I15" s="1510" t="s">
        <v>133</v>
      </c>
      <c r="J15" s="1510" t="s">
        <v>133</v>
      </c>
      <c r="K15" s="1193"/>
    </row>
    <row r="16" customFormat="false" ht="12.75" hidden="false" customHeight="true" outlineLevel="0" collapsed="false">
      <c r="A16" s="1465" t="s">
        <v>1114</v>
      </c>
      <c r="B16" s="1506" t="s">
        <v>1419</v>
      </c>
      <c r="C16" s="1506" t="s">
        <v>1420</v>
      </c>
      <c r="D16" s="1505" t="s">
        <v>125</v>
      </c>
      <c r="E16" s="1504" t="s">
        <v>125</v>
      </c>
      <c r="F16" s="1505" t="s">
        <v>125</v>
      </c>
      <c r="G16" s="1505" t="s">
        <v>125</v>
      </c>
      <c r="H16" s="1504" t="s">
        <v>125</v>
      </c>
      <c r="I16" s="1505" t="s">
        <v>125</v>
      </c>
      <c r="J16" s="1505" t="s">
        <v>125</v>
      </c>
      <c r="K16" s="1193"/>
    </row>
    <row r="17" customFormat="false" ht="12.75" hidden="false" customHeight="true" outlineLevel="0" collapsed="false">
      <c r="A17" s="1474" t="s">
        <v>1424</v>
      </c>
      <c r="B17" s="1507" t="s">
        <v>1419</v>
      </c>
      <c r="C17" s="1507" t="s">
        <v>1420</v>
      </c>
      <c r="D17" s="162" t="s">
        <v>125</v>
      </c>
      <c r="E17" s="161" t="s">
        <v>125</v>
      </c>
      <c r="F17" s="161" t="s">
        <v>125</v>
      </c>
      <c r="G17" s="162" t="s">
        <v>125</v>
      </c>
      <c r="H17" s="161" t="s">
        <v>125</v>
      </c>
      <c r="I17" s="161" t="s">
        <v>125</v>
      </c>
      <c r="J17" s="162" t="s">
        <v>125</v>
      </c>
    </row>
    <row r="18" customFormat="false" ht="12.75" hidden="false" customHeight="true" outlineLevel="0" collapsed="false">
      <c r="A18" s="1508" t="s">
        <v>1422</v>
      </c>
      <c r="B18" s="1509" t="s">
        <v>1419</v>
      </c>
      <c r="C18" s="1509" t="s">
        <v>1420</v>
      </c>
      <c r="D18" s="1510" t="s">
        <v>108</v>
      </c>
      <c r="E18" s="1243" t="s">
        <v>108</v>
      </c>
      <c r="F18" s="161" t="s">
        <v>108</v>
      </c>
      <c r="G18" s="162" t="s">
        <v>108</v>
      </c>
      <c r="H18" s="1510" t="s">
        <v>108</v>
      </c>
      <c r="I18" s="1510" t="s">
        <v>108</v>
      </c>
      <c r="J18" s="1510" t="s">
        <v>108</v>
      </c>
    </row>
    <row r="19" customFormat="false" ht="12.75" hidden="false" customHeight="true" outlineLevel="0" collapsed="false">
      <c r="A19" s="1508" t="s">
        <v>1423</v>
      </c>
      <c r="B19" s="1509" t="s">
        <v>1419</v>
      </c>
      <c r="C19" s="1509" t="s">
        <v>1420</v>
      </c>
      <c r="D19" s="1510" t="s">
        <v>113</v>
      </c>
      <c r="E19" s="1243" t="s">
        <v>113</v>
      </c>
      <c r="F19" s="161" t="s">
        <v>113</v>
      </c>
      <c r="G19" s="162" t="s">
        <v>113</v>
      </c>
      <c r="H19" s="1510" t="s">
        <v>113</v>
      </c>
      <c r="I19" s="1510" t="s">
        <v>113</v>
      </c>
      <c r="J19" s="1510" t="s">
        <v>113</v>
      </c>
    </row>
    <row r="20" customFormat="false" ht="12.75" hidden="false" customHeight="true" outlineLevel="0" collapsed="false">
      <c r="A20" s="1453" t="s">
        <v>1116</v>
      </c>
      <c r="B20" s="1507" t="s">
        <v>1419</v>
      </c>
      <c r="C20" s="1507" t="s">
        <v>1420</v>
      </c>
      <c r="D20" s="162" t="s">
        <v>113</v>
      </c>
      <c r="E20" s="161" t="s">
        <v>113</v>
      </c>
      <c r="F20" s="161" t="s">
        <v>113</v>
      </c>
      <c r="G20" s="162" t="s">
        <v>113</v>
      </c>
      <c r="H20" s="161" t="s">
        <v>113</v>
      </c>
      <c r="I20" s="161" t="s">
        <v>113</v>
      </c>
      <c r="J20" s="162" t="s">
        <v>113</v>
      </c>
    </row>
    <row r="21" customFormat="false" ht="12.75" hidden="false" customHeight="true" outlineLevel="0" collapsed="false">
      <c r="A21" s="1508" t="s">
        <v>1422</v>
      </c>
      <c r="B21" s="1507" t="s">
        <v>1419</v>
      </c>
      <c r="C21" s="1507" t="s">
        <v>1420</v>
      </c>
      <c r="D21" s="162" t="s">
        <v>113</v>
      </c>
      <c r="E21" s="161" t="s">
        <v>113</v>
      </c>
      <c r="F21" s="161" t="s">
        <v>113</v>
      </c>
      <c r="G21" s="162" t="s">
        <v>113</v>
      </c>
      <c r="H21" s="161" t="s">
        <v>113</v>
      </c>
      <c r="I21" s="161" t="s">
        <v>113</v>
      </c>
      <c r="J21" s="162" t="s">
        <v>113</v>
      </c>
      <c r="K21" s="1193"/>
    </row>
    <row r="22" customFormat="false" ht="12.75" hidden="false" customHeight="true" outlineLevel="0" collapsed="false">
      <c r="A22" s="1508" t="s">
        <v>1423</v>
      </c>
      <c r="B22" s="1507" t="s">
        <v>1419</v>
      </c>
      <c r="C22" s="1507" t="s">
        <v>1420</v>
      </c>
      <c r="D22" s="162" t="s">
        <v>113</v>
      </c>
      <c r="E22" s="161" t="s">
        <v>113</v>
      </c>
      <c r="F22" s="161" t="s">
        <v>113</v>
      </c>
      <c r="G22" s="162" t="s">
        <v>113</v>
      </c>
      <c r="H22" s="161" t="s">
        <v>113</v>
      </c>
      <c r="I22" s="161" t="s">
        <v>113</v>
      </c>
      <c r="J22" s="162" t="s">
        <v>113</v>
      </c>
      <c r="K22" s="1193"/>
    </row>
    <row r="23" customFormat="false" ht="12.75" hidden="false" customHeight="true" outlineLevel="0" collapsed="false">
      <c r="A23" s="1453" t="s">
        <v>1425</v>
      </c>
      <c r="B23" s="1507" t="s">
        <v>1419</v>
      </c>
      <c r="C23" s="1507" t="s">
        <v>1420</v>
      </c>
      <c r="D23" s="162" t="s">
        <v>113</v>
      </c>
      <c r="E23" s="161" t="s">
        <v>113</v>
      </c>
      <c r="F23" s="161" t="s">
        <v>113</v>
      </c>
      <c r="G23" s="162" t="s">
        <v>113</v>
      </c>
      <c r="H23" s="161" t="s">
        <v>113</v>
      </c>
      <c r="I23" s="161" t="s">
        <v>113</v>
      </c>
      <c r="J23" s="162" t="s">
        <v>113</v>
      </c>
    </row>
    <row r="24" customFormat="false" ht="12.75" hidden="false" customHeight="true" outlineLevel="0" collapsed="false">
      <c r="A24" s="1508" t="s">
        <v>1422</v>
      </c>
      <c r="B24" s="1509" t="s">
        <v>1419</v>
      </c>
      <c r="C24" s="1509" t="s">
        <v>1420</v>
      </c>
      <c r="D24" s="1510" t="s">
        <v>113</v>
      </c>
      <c r="E24" s="1243" t="s">
        <v>113</v>
      </c>
      <c r="F24" s="161" t="s">
        <v>113</v>
      </c>
      <c r="G24" s="162" t="s">
        <v>113</v>
      </c>
      <c r="H24" s="1510" t="s">
        <v>113</v>
      </c>
      <c r="I24" s="1510" t="s">
        <v>113</v>
      </c>
      <c r="J24" s="1510" t="s">
        <v>113</v>
      </c>
      <c r="K24" s="1193"/>
    </row>
    <row r="25" customFormat="false" ht="12.75" hidden="false" customHeight="true" outlineLevel="0" collapsed="false">
      <c r="A25" s="1511" t="s">
        <v>1423</v>
      </c>
      <c r="B25" s="1509" t="s">
        <v>1419</v>
      </c>
      <c r="C25" s="1509" t="s">
        <v>1420</v>
      </c>
      <c r="D25" s="1510" t="s">
        <v>113</v>
      </c>
      <c r="E25" s="1236" t="s">
        <v>113</v>
      </c>
      <c r="F25" s="161" t="s">
        <v>113</v>
      </c>
      <c r="G25" s="1499" t="s">
        <v>113</v>
      </c>
      <c r="H25" s="1510" t="s">
        <v>113</v>
      </c>
      <c r="I25" s="1510" t="s">
        <v>113</v>
      </c>
      <c r="J25" s="1510" t="s">
        <v>113</v>
      </c>
      <c r="K25" s="1193"/>
    </row>
    <row r="26" customFormat="false" ht="12.75" hidden="false" customHeight="true" outlineLevel="0" collapsed="false">
      <c r="A26" s="1512" t="s">
        <v>1117</v>
      </c>
      <c r="B26" s="1506" t="s">
        <v>1419</v>
      </c>
      <c r="C26" s="1506" t="s">
        <v>1420</v>
      </c>
      <c r="D26" s="1505" t="s">
        <v>125</v>
      </c>
      <c r="E26" s="1504" t="s">
        <v>125</v>
      </c>
      <c r="F26" s="1505" t="s">
        <v>125</v>
      </c>
      <c r="G26" s="1505" t="s">
        <v>125</v>
      </c>
      <c r="H26" s="1504" t="s">
        <v>125</v>
      </c>
      <c r="I26" s="1505" t="s">
        <v>125</v>
      </c>
      <c r="J26" s="1505" t="s">
        <v>125</v>
      </c>
      <c r="K26" s="1193"/>
    </row>
    <row r="27" customFormat="false" ht="12.75" hidden="false" customHeight="true" outlineLevel="0" collapsed="false">
      <c r="A27" s="1474" t="s">
        <v>1426</v>
      </c>
      <c r="B27" s="1507" t="s">
        <v>1419</v>
      </c>
      <c r="C27" s="1507" t="s">
        <v>1420</v>
      </c>
      <c r="D27" s="162" t="s">
        <v>108</v>
      </c>
      <c r="E27" s="161" t="s">
        <v>108</v>
      </c>
      <c r="F27" s="161" t="s">
        <v>108</v>
      </c>
      <c r="G27" s="162" t="s">
        <v>108</v>
      </c>
      <c r="H27" s="161" t="s">
        <v>108</v>
      </c>
      <c r="I27" s="161" t="s">
        <v>108</v>
      </c>
      <c r="J27" s="162" t="s">
        <v>108</v>
      </c>
    </row>
    <row r="28" customFormat="false" ht="12.75" hidden="false" customHeight="true" outlineLevel="0" collapsed="false">
      <c r="A28" s="1508" t="s">
        <v>1422</v>
      </c>
      <c r="B28" s="1509" t="s">
        <v>1419</v>
      </c>
      <c r="C28" s="1509" t="s">
        <v>1420</v>
      </c>
      <c r="D28" s="1510" t="s">
        <v>108</v>
      </c>
      <c r="E28" s="1243" t="s">
        <v>108</v>
      </c>
      <c r="F28" s="161" t="s">
        <v>108</v>
      </c>
      <c r="G28" s="162" t="s">
        <v>108</v>
      </c>
      <c r="H28" s="1510" t="s">
        <v>108</v>
      </c>
      <c r="I28" s="1510" t="s">
        <v>108</v>
      </c>
      <c r="J28" s="1510" t="s">
        <v>108</v>
      </c>
      <c r="K28" s="1193"/>
    </row>
    <row r="29" customFormat="false" ht="12.75" hidden="false" customHeight="true" outlineLevel="0" collapsed="false">
      <c r="A29" s="1508" t="s">
        <v>1423</v>
      </c>
      <c r="B29" s="1509" t="s">
        <v>1419</v>
      </c>
      <c r="C29" s="1509" t="s">
        <v>1420</v>
      </c>
      <c r="D29" s="1510" t="s">
        <v>108</v>
      </c>
      <c r="E29" s="1243" t="s">
        <v>108</v>
      </c>
      <c r="F29" s="161" t="s">
        <v>108</v>
      </c>
      <c r="G29" s="162" t="s">
        <v>108</v>
      </c>
      <c r="H29" s="1510" t="s">
        <v>108</v>
      </c>
      <c r="I29" s="1510" t="s">
        <v>108</v>
      </c>
      <c r="J29" s="1510" t="s">
        <v>108</v>
      </c>
      <c r="K29" s="1193"/>
    </row>
    <row r="30" customFormat="false" ht="12.75" hidden="false" customHeight="true" outlineLevel="0" collapsed="false">
      <c r="A30" s="1453" t="s">
        <v>1119</v>
      </c>
      <c r="B30" s="1507" t="s">
        <v>1419</v>
      </c>
      <c r="C30" s="1507" t="s">
        <v>1420</v>
      </c>
      <c r="D30" s="162" t="s">
        <v>125</v>
      </c>
      <c r="E30" s="161" t="s">
        <v>125</v>
      </c>
      <c r="F30" s="161" t="s">
        <v>125</v>
      </c>
      <c r="G30" s="162" t="s">
        <v>125</v>
      </c>
      <c r="H30" s="161" t="s">
        <v>125</v>
      </c>
      <c r="I30" s="161" t="s">
        <v>125</v>
      </c>
      <c r="J30" s="162" t="s">
        <v>125</v>
      </c>
    </row>
    <row r="31" customFormat="false" ht="12.75" hidden="false" customHeight="true" outlineLevel="0" collapsed="false">
      <c r="A31" s="1508" t="s">
        <v>1422</v>
      </c>
      <c r="B31" s="1507" t="s">
        <v>1419</v>
      </c>
      <c r="C31" s="1507" t="s">
        <v>1420</v>
      </c>
      <c r="D31" s="162" t="s">
        <v>113</v>
      </c>
      <c r="E31" s="161" t="s">
        <v>113</v>
      </c>
      <c r="F31" s="161" t="s">
        <v>113</v>
      </c>
      <c r="G31" s="162" t="s">
        <v>113</v>
      </c>
      <c r="H31" s="161" t="s">
        <v>113</v>
      </c>
      <c r="I31" s="161" t="s">
        <v>113</v>
      </c>
      <c r="J31" s="162" t="s">
        <v>113</v>
      </c>
      <c r="K31" s="1193"/>
    </row>
    <row r="32" customFormat="false" ht="12.75" hidden="false" customHeight="true" outlineLevel="0" collapsed="false">
      <c r="A32" s="1508" t="s">
        <v>1423</v>
      </c>
      <c r="B32" s="1507" t="s">
        <v>1419</v>
      </c>
      <c r="C32" s="1507" t="s">
        <v>1420</v>
      </c>
      <c r="D32" s="162" t="s">
        <v>108</v>
      </c>
      <c r="E32" s="161" t="s">
        <v>108</v>
      </c>
      <c r="F32" s="161" t="s">
        <v>108</v>
      </c>
      <c r="G32" s="162" t="s">
        <v>108</v>
      </c>
      <c r="H32" s="161" t="s">
        <v>108</v>
      </c>
      <c r="I32" s="161" t="s">
        <v>108</v>
      </c>
      <c r="J32" s="162" t="s">
        <v>108</v>
      </c>
      <c r="K32" s="1193"/>
    </row>
    <row r="33" customFormat="false" ht="12.75" hidden="false" customHeight="true" outlineLevel="0" collapsed="false">
      <c r="A33" s="1453" t="s">
        <v>1427</v>
      </c>
      <c r="B33" s="1507" t="s">
        <v>1419</v>
      </c>
      <c r="C33" s="1507" t="s">
        <v>1420</v>
      </c>
      <c r="D33" s="162" t="s">
        <v>125</v>
      </c>
      <c r="E33" s="161" t="s">
        <v>125</v>
      </c>
      <c r="F33" s="161" t="s">
        <v>125</v>
      </c>
      <c r="G33" s="162" t="s">
        <v>125</v>
      </c>
      <c r="H33" s="161" t="s">
        <v>125</v>
      </c>
      <c r="I33" s="161" t="s">
        <v>125</v>
      </c>
      <c r="J33" s="162" t="s">
        <v>125</v>
      </c>
    </row>
    <row r="34" customFormat="false" ht="12.75" hidden="false" customHeight="true" outlineLevel="0" collapsed="false">
      <c r="A34" s="1508" t="s">
        <v>1422</v>
      </c>
      <c r="B34" s="1509" t="s">
        <v>1419</v>
      </c>
      <c r="C34" s="1509" t="s">
        <v>1420</v>
      </c>
      <c r="D34" s="1510" t="s">
        <v>113</v>
      </c>
      <c r="E34" s="1243" t="s">
        <v>113</v>
      </c>
      <c r="F34" s="161" t="s">
        <v>113</v>
      </c>
      <c r="G34" s="162" t="s">
        <v>113</v>
      </c>
      <c r="H34" s="1510" t="s">
        <v>113</v>
      </c>
      <c r="I34" s="1510" t="s">
        <v>113</v>
      </c>
      <c r="J34" s="1510" t="s">
        <v>113</v>
      </c>
      <c r="K34" s="1193"/>
    </row>
    <row r="35" customFormat="false" ht="12.75" hidden="false" customHeight="true" outlineLevel="0" collapsed="false">
      <c r="A35" s="1508" t="s">
        <v>1423</v>
      </c>
      <c r="B35" s="1509" t="s">
        <v>1419</v>
      </c>
      <c r="C35" s="1509" t="s">
        <v>1420</v>
      </c>
      <c r="D35" s="1510" t="s">
        <v>108</v>
      </c>
      <c r="E35" s="1236" t="s">
        <v>108</v>
      </c>
      <c r="F35" s="161" t="s">
        <v>108</v>
      </c>
      <c r="G35" s="1499" t="s">
        <v>108</v>
      </c>
      <c r="H35" s="1510" t="s">
        <v>108</v>
      </c>
      <c r="I35" s="1510" t="s">
        <v>108</v>
      </c>
      <c r="J35" s="1510" t="s">
        <v>108</v>
      </c>
      <c r="K35" s="1193"/>
    </row>
    <row r="36" customFormat="false" ht="12.75" hidden="false" customHeight="true" outlineLevel="0" collapsed="false">
      <c r="A36" s="1465" t="s">
        <v>1120</v>
      </c>
      <c r="B36" s="1506" t="s">
        <v>1419</v>
      </c>
      <c r="C36" s="1506" t="s">
        <v>1420</v>
      </c>
      <c r="D36" s="1505" t="s">
        <v>125</v>
      </c>
      <c r="E36" s="1504" t="s">
        <v>125</v>
      </c>
      <c r="F36" s="1505" t="s">
        <v>125</v>
      </c>
      <c r="G36" s="1505" t="s">
        <v>125</v>
      </c>
      <c r="H36" s="1504" t="s">
        <v>125</v>
      </c>
      <c r="I36" s="1505" t="s">
        <v>125</v>
      </c>
      <c r="J36" s="1505" t="s">
        <v>125</v>
      </c>
      <c r="K36" s="1193"/>
    </row>
    <row r="37" customFormat="false" ht="12.75" hidden="false" customHeight="true" outlineLevel="0" collapsed="false">
      <c r="A37" s="1474" t="s">
        <v>1428</v>
      </c>
      <c r="B37" s="1507" t="s">
        <v>1419</v>
      </c>
      <c r="C37" s="1507" t="s">
        <v>1420</v>
      </c>
      <c r="D37" s="162" t="s">
        <v>108</v>
      </c>
      <c r="E37" s="161" t="s">
        <v>108</v>
      </c>
      <c r="F37" s="161" t="s">
        <v>108</v>
      </c>
      <c r="G37" s="162" t="s">
        <v>108</v>
      </c>
      <c r="H37" s="161" t="s">
        <v>108</v>
      </c>
      <c r="I37" s="161" t="s">
        <v>108</v>
      </c>
      <c r="J37" s="162" t="s">
        <v>108</v>
      </c>
    </row>
    <row r="38" customFormat="false" ht="12.75" hidden="false" customHeight="true" outlineLevel="0" collapsed="false">
      <c r="A38" s="1508" t="s">
        <v>1422</v>
      </c>
      <c r="B38" s="1509" t="s">
        <v>1419</v>
      </c>
      <c r="C38" s="1509" t="s">
        <v>1420</v>
      </c>
      <c r="D38" s="1510" t="s">
        <v>108</v>
      </c>
      <c r="E38" s="1243" t="s">
        <v>108</v>
      </c>
      <c r="F38" s="161" t="s">
        <v>108</v>
      </c>
      <c r="G38" s="162" t="s">
        <v>108</v>
      </c>
      <c r="H38" s="1510" t="s">
        <v>108</v>
      </c>
      <c r="I38" s="1510" t="s">
        <v>108</v>
      </c>
      <c r="J38" s="1510" t="s">
        <v>108</v>
      </c>
      <c r="K38" s="1193"/>
    </row>
    <row r="39" customFormat="false" ht="12.75" hidden="false" customHeight="true" outlineLevel="0" collapsed="false">
      <c r="A39" s="1508" t="s">
        <v>1423</v>
      </c>
      <c r="B39" s="1509" t="s">
        <v>1419</v>
      </c>
      <c r="C39" s="1509" t="s">
        <v>1420</v>
      </c>
      <c r="D39" s="1510" t="s">
        <v>108</v>
      </c>
      <c r="E39" s="1243" t="s">
        <v>108</v>
      </c>
      <c r="F39" s="161" t="s">
        <v>108</v>
      </c>
      <c r="G39" s="162" t="s">
        <v>108</v>
      </c>
      <c r="H39" s="1510" t="s">
        <v>108</v>
      </c>
      <c r="I39" s="1510" t="s">
        <v>108</v>
      </c>
      <c r="J39" s="1510" t="s">
        <v>108</v>
      </c>
      <c r="K39" s="1193"/>
    </row>
    <row r="40" customFormat="false" ht="12.75" hidden="false" customHeight="true" outlineLevel="0" collapsed="false">
      <c r="A40" s="1453" t="s">
        <v>1122</v>
      </c>
      <c r="B40" s="1507" t="s">
        <v>1419</v>
      </c>
      <c r="C40" s="1507" t="s">
        <v>1420</v>
      </c>
      <c r="D40" s="162" t="s">
        <v>125</v>
      </c>
      <c r="E40" s="161" t="s">
        <v>125</v>
      </c>
      <c r="F40" s="161" t="s">
        <v>125</v>
      </c>
      <c r="G40" s="162" t="s">
        <v>125</v>
      </c>
      <c r="H40" s="161" t="s">
        <v>125</v>
      </c>
      <c r="I40" s="161" t="s">
        <v>125</v>
      </c>
      <c r="J40" s="162" t="s">
        <v>125</v>
      </c>
    </row>
    <row r="41" customFormat="false" ht="12.75" hidden="false" customHeight="true" outlineLevel="0" collapsed="false">
      <c r="A41" s="1508" t="s">
        <v>1422</v>
      </c>
      <c r="B41" s="1507" t="s">
        <v>1419</v>
      </c>
      <c r="C41" s="1507" t="s">
        <v>1420</v>
      </c>
      <c r="D41" s="162" t="s">
        <v>113</v>
      </c>
      <c r="E41" s="161" t="s">
        <v>113</v>
      </c>
      <c r="F41" s="161" t="s">
        <v>113</v>
      </c>
      <c r="G41" s="162" t="s">
        <v>113</v>
      </c>
      <c r="H41" s="161" t="s">
        <v>113</v>
      </c>
      <c r="I41" s="161" t="s">
        <v>113</v>
      </c>
      <c r="J41" s="162" t="s">
        <v>113</v>
      </c>
      <c r="K41" s="1193"/>
    </row>
    <row r="42" customFormat="false" ht="12.75" hidden="false" customHeight="true" outlineLevel="0" collapsed="false">
      <c r="A42" s="1508" t="s">
        <v>1423</v>
      </c>
      <c r="B42" s="1507" t="s">
        <v>1419</v>
      </c>
      <c r="C42" s="1507" t="s">
        <v>1420</v>
      </c>
      <c r="D42" s="162" t="s">
        <v>108</v>
      </c>
      <c r="E42" s="161" t="s">
        <v>108</v>
      </c>
      <c r="F42" s="161" t="s">
        <v>108</v>
      </c>
      <c r="G42" s="162" t="s">
        <v>108</v>
      </c>
      <c r="H42" s="161" t="s">
        <v>108</v>
      </c>
      <c r="I42" s="161" t="s">
        <v>108</v>
      </c>
      <c r="J42" s="162" t="s">
        <v>108</v>
      </c>
      <c r="K42" s="1193"/>
    </row>
    <row r="43" customFormat="false" ht="12.75" hidden="false" customHeight="true" outlineLevel="0" collapsed="false">
      <c r="A43" s="1453" t="s">
        <v>1429</v>
      </c>
      <c r="B43" s="1507" t="s">
        <v>1419</v>
      </c>
      <c r="C43" s="1507" t="s">
        <v>1420</v>
      </c>
      <c r="D43" s="162" t="s">
        <v>125</v>
      </c>
      <c r="E43" s="161" t="s">
        <v>125</v>
      </c>
      <c r="F43" s="161" t="s">
        <v>125</v>
      </c>
      <c r="G43" s="162" t="s">
        <v>125</v>
      </c>
      <c r="H43" s="161" t="s">
        <v>125</v>
      </c>
      <c r="I43" s="161" t="s">
        <v>125</v>
      </c>
      <c r="J43" s="162" t="s">
        <v>125</v>
      </c>
    </row>
    <row r="44" customFormat="false" ht="12.75" hidden="false" customHeight="true" outlineLevel="0" collapsed="false">
      <c r="A44" s="1508" t="s">
        <v>1422</v>
      </c>
      <c r="B44" s="1513" t="s">
        <v>1419</v>
      </c>
      <c r="C44" s="1513" t="s">
        <v>1420</v>
      </c>
      <c r="D44" s="1198" t="s">
        <v>113</v>
      </c>
      <c r="E44" s="1243" t="s">
        <v>113</v>
      </c>
      <c r="F44" s="161" t="s">
        <v>113</v>
      </c>
      <c r="G44" s="162" t="s">
        <v>113</v>
      </c>
      <c r="H44" s="1198" t="s">
        <v>113</v>
      </c>
      <c r="I44" s="1198" t="s">
        <v>113</v>
      </c>
      <c r="J44" s="660" t="s">
        <v>113</v>
      </c>
    </row>
    <row r="45" customFormat="false" ht="12.75" hidden="false" customHeight="true" outlineLevel="0" collapsed="false">
      <c r="A45" s="1508" t="s">
        <v>1423</v>
      </c>
      <c r="B45" s="1514" t="s">
        <v>1419</v>
      </c>
      <c r="C45" s="1514" t="s">
        <v>1420</v>
      </c>
      <c r="D45" s="1515" t="s">
        <v>108</v>
      </c>
      <c r="E45" s="1243" t="s">
        <v>108</v>
      </c>
      <c r="F45" s="161" t="s">
        <v>108</v>
      </c>
      <c r="G45" s="1499" t="s">
        <v>108</v>
      </c>
      <c r="H45" s="1201" t="s">
        <v>108</v>
      </c>
      <c r="I45" s="1201" t="s">
        <v>108</v>
      </c>
      <c r="J45" s="1515" t="s">
        <v>108</v>
      </c>
    </row>
    <row r="46" customFormat="false" ht="12.75" hidden="false" customHeight="true" outlineLevel="0" collapsed="false">
      <c r="A46" s="1465" t="s">
        <v>1430</v>
      </c>
      <c r="B46" s="1514" t="s">
        <v>1419</v>
      </c>
      <c r="C46" s="1514" t="s">
        <v>1420</v>
      </c>
      <c r="D46" s="1515" t="s">
        <v>113</v>
      </c>
      <c r="E46" s="1505" t="s">
        <v>113</v>
      </c>
      <c r="F46" s="1505" t="s">
        <v>113</v>
      </c>
      <c r="G46" s="1503" t="s">
        <v>113</v>
      </c>
      <c r="H46" s="1201" t="s">
        <v>113</v>
      </c>
      <c r="I46" s="1201" t="s">
        <v>113</v>
      </c>
      <c r="J46" s="1515" t="s">
        <v>113</v>
      </c>
    </row>
    <row r="47" customFormat="false" ht="12.75" hidden="false" customHeight="true" outlineLevel="0" collapsed="false">
      <c r="A47" s="1465" t="s">
        <v>1431</v>
      </c>
      <c r="B47" s="1514" t="s">
        <v>1419</v>
      </c>
      <c r="C47" s="1514" t="s">
        <v>1420</v>
      </c>
      <c r="D47" s="1515" t="s">
        <v>113</v>
      </c>
      <c r="E47" s="1505" t="s">
        <v>113</v>
      </c>
      <c r="F47" s="1505" t="s">
        <v>113</v>
      </c>
      <c r="G47" s="1503" t="s">
        <v>113</v>
      </c>
      <c r="H47" s="1201" t="s">
        <v>113</v>
      </c>
      <c r="I47" s="1201" t="s">
        <v>113</v>
      </c>
      <c r="J47" s="1515" t="s">
        <v>113</v>
      </c>
    </row>
    <row r="48" customFormat="false" ht="12.75" hidden="false" customHeight="false" outlineLevel="0" collapsed="false">
      <c r="A48" s="1465" t="s">
        <v>1356</v>
      </c>
      <c r="B48" s="1516"/>
      <c r="C48" s="1516"/>
      <c r="D48" s="1517"/>
      <c r="E48" s="1518"/>
      <c r="F48" s="1518"/>
      <c r="G48" s="1431"/>
      <c r="H48" s="1451" t="s">
        <v>256</v>
      </c>
      <c r="I48" s="1451" t="s">
        <v>256</v>
      </c>
      <c r="J48" s="1517" t="s">
        <v>256</v>
      </c>
    </row>
    <row r="49" customFormat="false" ht="12.75" hidden="false" customHeight="false" outlineLevel="0" collapsed="false">
      <c r="A49" s="1519" t="s">
        <v>1131</v>
      </c>
      <c r="B49" s="1520"/>
      <c r="C49" s="1521"/>
      <c r="D49" s="162" t="s">
        <v>256</v>
      </c>
      <c r="E49" s="1522" t="s">
        <v>256</v>
      </c>
      <c r="F49" s="1523" t="s">
        <v>256</v>
      </c>
      <c r="G49" s="162" t="s">
        <v>256</v>
      </c>
      <c r="H49" s="161" t="s">
        <v>256</v>
      </c>
      <c r="I49" s="161" t="s">
        <v>256</v>
      </c>
      <c r="J49" s="162" t="s">
        <v>256</v>
      </c>
    </row>
    <row r="50" customFormat="false" ht="12.75" hidden="false" customHeight="false" outlineLevel="0" collapsed="false">
      <c r="A50" s="1524" t="s">
        <v>1432</v>
      </c>
      <c r="B50" s="1525" t="s">
        <v>1433</v>
      </c>
      <c r="C50" s="1521"/>
      <c r="D50" s="162" t="s">
        <v>256</v>
      </c>
      <c r="E50" s="1522" t="s">
        <v>256</v>
      </c>
      <c r="F50" s="1523" t="s">
        <v>256</v>
      </c>
      <c r="G50" s="162" t="s">
        <v>256</v>
      </c>
      <c r="H50" s="161" t="s">
        <v>256</v>
      </c>
      <c r="I50" s="161" t="s">
        <v>256</v>
      </c>
      <c r="J50" s="162" t="s">
        <v>256</v>
      </c>
    </row>
    <row r="51" customFormat="false" ht="13.5" hidden="false" customHeight="false" outlineLevel="0" collapsed="false">
      <c r="A51" s="1524" t="s">
        <v>1434</v>
      </c>
      <c r="B51" s="1525" t="s">
        <v>1433</v>
      </c>
      <c r="C51" s="1521"/>
      <c r="D51" s="162" t="s">
        <v>256</v>
      </c>
      <c r="E51" s="1522" t="s">
        <v>256</v>
      </c>
      <c r="F51" s="1523" t="s">
        <v>256</v>
      </c>
      <c r="G51" s="162" t="s">
        <v>256</v>
      </c>
      <c r="H51" s="161" t="s">
        <v>256</v>
      </c>
      <c r="I51" s="161" t="s">
        <v>256</v>
      </c>
      <c r="J51" s="162" t="s">
        <v>256</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26" t="s">
        <v>1435</v>
      </c>
      <c r="B53" s="1526"/>
      <c r="C53" s="1526"/>
      <c r="D53" s="1526"/>
      <c r="E53" s="1526"/>
      <c r="F53" s="1526"/>
      <c r="G53" s="1526"/>
      <c r="H53" s="1526"/>
      <c r="I53" s="1526"/>
      <c r="J53" s="1526"/>
      <c r="K53" s="1193"/>
    </row>
    <row r="54" customFormat="false" ht="12.75" hidden="false" customHeight="true" outlineLevel="0" collapsed="false">
      <c r="A54" s="1527" t="s">
        <v>1436</v>
      </c>
      <c r="B54" s="1527"/>
      <c r="C54" s="1527"/>
      <c r="D54" s="1527"/>
      <c r="E54" s="1527"/>
      <c r="F54" s="1527"/>
      <c r="G54" s="1527"/>
      <c r="H54" s="1527"/>
      <c r="I54" s="1527"/>
      <c r="J54" s="1527"/>
    </row>
    <row r="55" customFormat="false" ht="12.75" hidden="false" customHeight="true" outlineLevel="0" collapsed="false">
      <c r="A55" s="1527" t="s">
        <v>1437</v>
      </c>
      <c r="B55" s="1528"/>
      <c r="C55" s="1528"/>
      <c r="D55" s="1528"/>
      <c r="E55" s="1528"/>
      <c r="F55" s="1528"/>
      <c r="G55" s="1528"/>
      <c r="H55" s="1528"/>
      <c r="I55" s="1528"/>
      <c r="J55" s="1528"/>
    </row>
    <row r="56" customFormat="false" ht="26.25" hidden="false" customHeight="true" outlineLevel="0" collapsed="false">
      <c r="A56" s="1529" t="s">
        <v>1438</v>
      </c>
      <c r="B56" s="1529"/>
      <c r="C56" s="1529"/>
      <c r="D56" s="1529"/>
      <c r="E56" s="1529"/>
      <c r="F56" s="1529"/>
      <c r="G56" s="1529"/>
      <c r="H56" s="1529"/>
      <c r="I56" s="1529"/>
      <c r="J56" s="1529"/>
    </row>
    <row r="57" customFormat="false" ht="13.5" hidden="false" customHeight="true" outlineLevel="0" collapsed="false">
      <c r="A57" s="1341" t="s">
        <v>1361</v>
      </c>
      <c r="B57" s="1400"/>
      <c r="C57" s="1400"/>
      <c r="D57" s="1400"/>
      <c r="E57" s="1400"/>
      <c r="F57" s="1400"/>
      <c r="G57" s="1400"/>
      <c r="H57" s="1400"/>
      <c r="I57" s="1400"/>
      <c r="J57" s="1400"/>
    </row>
    <row r="58" customFormat="false" ht="12.75" hidden="false" customHeight="true" outlineLevel="0" collapsed="false">
      <c r="A58" s="1530" t="s">
        <v>1439</v>
      </c>
      <c r="B58" s="1527"/>
      <c r="C58" s="1527"/>
      <c r="D58" s="1527"/>
      <c r="E58" s="1527"/>
      <c r="F58" s="1527"/>
      <c r="G58" s="1527"/>
      <c r="H58" s="1527"/>
      <c r="I58" s="1527"/>
      <c r="J58" s="1527"/>
    </row>
    <row r="59" customFormat="false" ht="13.5" hidden="false" customHeight="true" outlineLevel="0" collapsed="false">
      <c r="A59" s="1527" t="s">
        <v>1440</v>
      </c>
      <c r="B59" s="1531"/>
      <c r="C59" s="1531"/>
      <c r="D59" s="1531"/>
      <c r="E59" s="1531"/>
      <c r="F59" s="1531"/>
      <c r="G59" s="1531"/>
      <c r="H59" s="1531"/>
      <c r="I59" s="1531"/>
      <c r="J59" s="1531"/>
    </row>
    <row r="60" customFormat="false" ht="13.5" hidden="false" customHeight="true" outlineLevel="0" collapsed="false">
      <c r="A60" s="1532" t="s">
        <v>1441</v>
      </c>
      <c r="B60" s="1531"/>
      <c r="C60" s="1531"/>
      <c r="D60" s="1531"/>
      <c r="E60" s="1531"/>
      <c r="F60" s="1531"/>
      <c r="G60" s="1531"/>
      <c r="H60" s="1531"/>
      <c r="I60" s="1531"/>
      <c r="J60" s="1531"/>
    </row>
    <row r="61" customFormat="false" ht="13.5" hidden="false" customHeight="true" outlineLevel="0" collapsed="false">
      <c r="A61" s="1533" t="s">
        <v>1442</v>
      </c>
      <c r="B61" s="1400"/>
      <c r="C61" s="1400"/>
      <c r="D61" s="1400"/>
      <c r="E61" s="1400"/>
      <c r="F61" s="1400"/>
      <c r="G61" s="1400"/>
      <c r="H61" s="1400"/>
      <c r="I61" s="1400"/>
      <c r="J61" s="1400"/>
    </row>
    <row r="62" customFormat="false" ht="6" hidden="false" customHeight="true" outlineLevel="0" collapsed="false">
      <c r="A62" s="736"/>
      <c r="B62" s="736"/>
      <c r="C62" s="736"/>
      <c r="D62" s="736"/>
      <c r="E62" s="736"/>
      <c r="F62" s="736"/>
      <c r="G62" s="736"/>
      <c r="H62" s="736"/>
      <c r="I62" s="736"/>
      <c r="J62" s="736"/>
    </row>
    <row r="63" customFormat="false" ht="13.5" hidden="false" customHeight="true" outlineLevel="0" collapsed="false">
      <c r="A63" s="1534" t="s">
        <v>454</v>
      </c>
      <c r="B63" s="1535"/>
      <c r="C63" s="1535"/>
      <c r="D63" s="1536"/>
      <c r="E63" s="1535"/>
      <c r="F63" s="1535"/>
      <c r="G63" s="1535"/>
      <c r="H63" s="1535"/>
      <c r="I63" s="1535"/>
      <c r="J63" s="1537"/>
    </row>
    <row r="64" customFormat="false" ht="27.75" hidden="false" customHeight="true" outlineLevel="0" collapsed="false">
      <c r="A64" s="1538" t="s">
        <v>1196</v>
      </c>
      <c r="B64" s="1538"/>
      <c r="C64" s="1538"/>
      <c r="D64" s="1538"/>
      <c r="E64" s="1538"/>
      <c r="F64" s="1538"/>
      <c r="G64" s="1538"/>
      <c r="H64" s="1538"/>
      <c r="I64" s="1538"/>
      <c r="J64" s="1538"/>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81"/>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443</v>
      </c>
      <c r="H1" s="115" t="s">
        <v>72</v>
      </c>
    </row>
    <row r="2" customFormat="false" ht="15.75" hidden="false" customHeight="true" outlineLevel="0" collapsed="false">
      <c r="A2" s="663" t="s">
        <v>216</v>
      </c>
      <c r="H2" s="115" t="s">
        <v>74</v>
      </c>
    </row>
    <row r="3" customFormat="false" ht="15.75" hidden="false" customHeight="true" outlineLevel="0" collapsed="false">
      <c r="H3" s="115" t="s">
        <v>75</v>
      </c>
    </row>
    <row r="4" customFormat="false" ht="12.75" hidden="false" customHeight="true" outlineLevel="0" collapsed="false">
      <c r="H4" s="599"/>
    </row>
    <row r="5" customFormat="false" ht="14.25" hidden="false" customHeight="true" outlineLevel="0" collapsed="false">
      <c r="A5" s="696" t="s">
        <v>975</v>
      </c>
      <c r="B5" s="549" t="s">
        <v>1444</v>
      </c>
      <c r="C5" s="549" t="s">
        <v>406</v>
      </c>
      <c r="D5" s="549" t="s">
        <v>407</v>
      </c>
      <c r="E5" s="549" t="s">
        <v>486</v>
      </c>
      <c r="F5" s="549" t="s">
        <v>81</v>
      </c>
      <c r="G5" s="548" t="s">
        <v>82</v>
      </c>
      <c r="H5" s="550" t="s">
        <v>487</v>
      </c>
    </row>
    <row r="6" customFormat="false" ht="12.75" hidden="false" customHeight="true" outlineLevel="0" collapsed="false">
      <c r="A6" s="696"/>
      <c r="B6" s="878" t="s">
        <v>84</v>
      </c>
      <c r="C6" s="878"/>
      <c r="D6" s="878"/>
      <c r="E6" s="878"/>
      <c r="F6" s="878"/>
      <c r="G6" s="878"/>
      <c r="H6" s="878"/>
    </row>
    <row r="7" customFormat="false" ht="13.5" hidden="false" customHeight="true" outlineLevel="0" collapsed="false">
      <c r="A7" s="1539" t="s">
        <v>1445</v>
      </c>
      <c r="B7" s="1540" t="n">
        <v>12984.567829035</v>
      </c>
      <c r="C7" s="1540" t="n">
        <v>466.316004574376</v>
      </c>
      <c r="D7" s="1540" t="n">
        <v>9.58123668196138</v>
      </c>
      <c r="E7" s="1540" t="n">
        <v>38.4335184341342</v>
      </c>
      <c r="F7" s="1540" t="n">
        <v>45.2486149094847</v>
      </c>
      <c r="G7" s="1540" t="n">
        <v>0.070140523384714</v>
      </c>
      <c r="H7" s="1541" t="n">
        <v>21.8003918188995</v>
      </c>
    </row>
    <row r="8" customFormat="false" ht="12" hidden="false" customHeight="true" outlineLevel="0" collapsed="false">
      <c r="A8" s="1542" t="s">
        <v>1446</v>
      </c>
      <c r="B8" s="1543" t="s">
        <v>492</v>
      </c>
      <c r="C8" s="1543" t="n">
        <v>360.636095927044</v>
      </c>
      <c r="D8" s="1544"/>
      <c r="E8" s="1543" t="s">
        <v>492</v>
      </c>
      <c r="F8" s="1543" t="s">
        <v>492</v>
      </c>
      <c r="G8" s="1543" t="s">
        <v>492</v>
      </c>
      <c r="H8" s="1545"/>
    </row>
    <row r="9" customFormat="false" ht="12" hidden="false" customHeight="true" outlineLevel="0" collapsed="false">
      <c r="A9" s="18" t="s">
        <v>1447</v>
      </c>
      <c r="B9" s="570" t="s">
        <v>113</v>
      </c>
      <c r="C9" s="570" t="n">
        <v>360.155315160674</v>
      </c>
      <c r="D9" s="572"/>
      <c r="E9" s="597" t="s">
        <v>108</v>
      </c>
      <c r="F9" s="597" t="s">
        <v>108</v>
      </c>
      <c r="G9" s="597" t="s">
        <v>108</v>
      </c>
      <c r="H9" s="48"/>
    </row>
    <row r="10" customFormat="false" ht="12" hidden="false" customHeight="true" outlineLevel="0" collapsed="false">
      <c r="A10" s="18" t="s">
        <v>1448</v>
      </c>
      <c r="B10" s="575" t="s">
        <v>256</v>
      </c>
      <c r="C10" s="575" t="s">
        <v>256</v>
      </c>
      <c r="D10" s="572"/>
      <c r="E10" s="597" t="s">
        <v>256</v>
      </c>
      <c r="F10" s="597" t="s">
        <v>256</v>
      </c>
      <c r="G10" s="597" t="s">
        <v>256</v>
      </c>
      <c r="H10" s="48"/>
    </row>
    <row r="11" customFormat="false" ht="12.75" hidden="false" customHeight="true" outlineLevel="0" collapsed="false">
      <c r="A11" s="884" t="s">
        <v>1449</v>
      </c>
      <c r="B11" s="575" t="s">
        <v>125</v>
      </c>
      <c r="C11" s="575" t="n">
        <v>0.4807807663704</v>
      </c>
      <c r="D11" s="572"/>
      <c r="E11" s="575" t="s">
        <v>125</v>
      </c>
      <c r="F11" s="575" t="s">
        <v>125</v>
      </c>
      <c r="G11" s="1546" t="s">
        <v>125</v>
      </c>
      <c r="H11" s="48"/>
    </row>
    <row r="12" customFormat="false" ht="12.75" hidden="false" customHeight="true" outlineLevel="0" collapsed="false">
      <c r="A12" s="1547" t="s">
        <v>1450</v>
      </c>
      <c r="B12" s="570" t="s">
        <v>108</v>
      </c>
      <c r="C12" s="570" t="n">
        <v>0.4807807663704</v>
      </c>
      <c r="D12" s="571"/>
      <c r="E12" s="570" t="s">
        <v>108</v>
      </c>
      <c r="F12" s="570" t="s">
        <v>108</v>
      </c>
      <c r="G12" s="604" t="s">
        <v>108</v>
      </c>
      <c r="H12" s="180"/>
    </row>
    <row r="13" customFormat="false" ht="12.75" hidden="false" customHeight="true" outlineLevel="0" collapsed="false">
      <c r="A13" s="1547" t="s">
        <v>114</v>
      </c>
      <c r="B13" s="570" t="s">
        <v>113</v>
      </c>
      <c r="C13" s="570" t="s">
        <v>113</v>
      </c>
      <c r="D13" s="571"/>
      <c r="E13" s="570" t="s">
        <v>113</v>
      </c>
      <c r="F13" s="570" t="s">
        <v>113</v>
      </c>
      <c r="G13" s="604" t="s">
        <v>113</v>
      </c>
      <c r="H13" s="180"/>
    </row>
    <row r="14" customFormat="false" ht="12" hidden="false" customHeight="true" outlineLevel="0" collapsed="false">
      <c r="A14" s="583" t="s">
        <v>1451</v>
      </c>
      <c r="B14" s="1548"/>
      <c r="C14" s="1543" t="n">
        <v>100.170133085326</v>
      </c>
      <c r="D14" s="1543" t="n">
        <v>4.25194465795608</v>
      </c>
      <c r="E14" s="1543" t="s">
        <v>125</v>
      </c>
      <c r="F14" s="1543" t="s">
        <v>125</v>
      </c>
      <c r="G14" s="1543" t="s">
        <v>125</v>
      </c>
      <c r="H14" s="1549"/>
    </row>
    <row r="15" customFormat="false" ht="12" hidden="false" customHeight="true" outlineLevel="0" collapsed="false">
      <c r="A15" s="18" t="s">
        <v>1452</v>
      </c>
      <c r="B15" s="572"/>
      <c r="C15" s="570" t="n">
        <v>6.69182137645774</v>
      </c>
      <c r="D15" s="570" t="n">
        <v>0.403058547115709</v>
      </c>
      <c r="E15" s="597" t="s">
        <v>108</v>
      </c>
      <c r="F15" s="597" t="s">
        <v>108</v>
      </c>
      <c r="G15" s="597" t="s">
        <v>108</v>
      </c>
      <c r="H15" s="48"/>
    </row>
    <row r="16" customFormat="false" ht="12" hidden="false" customHeight="true" outlineLevel="0" collapsed="false">
      <c r="A16" s="18" t="s">
        <v>1453</v>
      </c>
      <c r="B16" s="572"/>
      <c r="C16" s="575" t="n">
        <v>93.4783117088681</v>
      </c>
      <c r="D16" s="575" t="n">
        <v>3.84888611084038</v>
      </c>
      <c r="E16" s="597" t="s">
        <v>108</v>
      </c>
      <c r="F16" s="597" t="s">
        <v>108</v>
      </c>
      <c r="G16" s="597" t="s">
        <v>108</v>
      </c>
      <c r="H16" s="48"/>
    </row>
    <row r="17" customFormat="false" ht="12.75" hidden="false" customHeight="true" outlineLevel="0" collapsed="false">
      <c r="A17" s="884" t="s">
        <v>1454</v>
      </c>
      <c r="B17" s="572"/>
      <c r="C17" s="575" t="s">
        <v>113</v>
      </c>
      <c r="D17" s="575" t="s">
        <v>113</v>
      </c>
      <c r="E17" s="575" t="s">
        <v>113</v>
      </c>
      <c r="F17" s="575" t="s">
        <v>113</v>
      </c>
      <c r="G17" s="575" t="s">
        <v>113</v>
      </c>
      <c r="H17" s="48"/>
    </row>
    <row r="18" customFormat="false" ht="12.75" hidden="false" customHeight="true" outlineLevel="0" collapsed="false">
      <c r="A18" s="884" t="s">
        <v>114</v>
      </c>
      <c r="B18" s="572"/>
      <c r="C18" s="575" t="s">
        <v>113</v>
      </c>
      <c r="D18" s="575" t="s">
        <v>113</v>
      </c>
      <c r="E18" s="575" t="s">
        <v>113</v>
      </c>
      <c r="F18" s="575" t="s">
        <v>113</v>
      </c>
      <c r="G18" s="575" t="s">
        <v>113</v>
      </c>
      <c r="H18" s="48"/>
    </row>
    <row r="19" customFormat="false" ht="12.75" hidden="false" customHeight="true" outlineLevel="0" collapsed="false">
      <c r="A19" s="1550" t="s">
        <v>1455</v>
      </c>
      <c r="B19" s="1551" t="n">
        <v>12298.1216287927</v>
      </c>
      <c r="C19" s="1551" t="n">
        <v>0.622947652353565</v>
      </c>
      <c r="D19" s="1551" t="n">
        <v>5.03608234942614</v>
      </c>
      <c r="E19" s="1552" t="n">
        <v>38.4335184341342</v>
      </c>
      <c r="F19" s="1552" t="n">
        <v>45.2486149094847</v>
      </c>
      <c r="G19" s="1552" t="n">
        <v>0.070140523384714</v>
      </c>
      <c r="H19" s="1553" t="n">
        <v>21.8003918188995</v>
      </c>
    </row>
    <row r="20" customFormat="false" ht="12" hidden="false" customHeight="true" outlineLevel="0" collapsed="false">
      <c r="A20" s="1554" t="s">
        <v>1456</v>
      </c>
      <c r="B20" s="1555" t="n">
        <v>686.446200242302</v>
      </c>
      <c r="C20" s="1555" t="n">
        <v>4.88682790965246</v>
      </c>
      <c r="D20" s="1555" t="n">
        <v>0.293209674579147</v>
      </c>
      <c r="E20" s="1555" t="s">
        <v>270</v>
      </c>
      <c r="F20" s="1555" t="s">
        <v>270</v>
      </c>
      <c r="G20" s="1556" t="s">
        <v>270</v>
      </c>
      <c r="H20" s="1557" t="s">
        <v>270</v>
      </c>
    </row>
    <row r="21" customFormat="false" ht="12.75" hidden="false" customHeight="true" outlineLevel="0" collapsed="false">
      <c r="A21" s="136" t="s">
        <v>1457</v>
      </c>
      <c r="B21" s="597" t="s">
        <v>113</v>
      </c>
      <c r="C21" s="529" t="n">
        <v>4.88682790965246</v>
      </c>
      <c r="D21" s="529" t="n">
        <v>0.293209674579147</v>
      </c>
      <c r="E21" s="597" t="s">
        <v>113</v>
      </c>
      <c r="F21" s="597" t="s">
        <v>113</v>
      </c>
      <c r="G21" s="597" t="s">
        <v>113</v>
      </c>
      <c r="H21" s="617" t="s">
        <v>113</v>
      </c>
    </row>
    <row r="22" customFormat="false" ht="12.75" hidden="false" customHeight="true" outlineLevel="0" collapsed="false">
      <c r="A22" s="136" t="s">
        <v>1458</v>
      </c>
      <c r="B22" s="529" t="n">
        <v>686.446200242302</v>
      </c>
      <c r="C22" s="597" t="s">
        <v>256</v>
      </c>
      <c r="D22" s="597" t="s">
        <v>256</v>
      </c>
      <c r="E22" s="597" t="s">
        <v>256</v>
      </c>
      <c r="F22" s="597" t="s">
        <v>256</v>
      </c>
      <c r="G22" s="597" t="s">
        <v>256</v>
      </c>
      <c r="H22" s="617" t="s">
        <v>25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58" t="s">
        <v>1459</v>
      </c>
      <c r="B24" s="386"/>
      <c r="C24" s="386"/>
      <c r="D24" s="386"/>
      <c r="E24" s="386"/>
      <c r="F24" s="386"/>
      <c r="G24" s="386"/>
      <c r="H24" s="386"/>
    </row>
    <row r="25" customFormat="false" ht="6" hidden="false" customHeight="true" outlineLevel="0" collapsed="false">
      <c r="A25" s="625"/>
      <c r="B25" s="625"/>
      <c r="C25" s="625"/>
      <c r="D25" s="625"/>
      <c r="E25" s="625"/>
      <c r="F25" s="625"/>
      <c r="G25" s="625"/>
      <c r="H25" s="625"/>
    </row>
    <row r="26" customFormat="false" ht="36.75" hidden="false" customHeight="true" outlineLevel="0" collapsed="false">
      <c r="A26" s="1559" t="s">
        <v>1460</v>
      </c>
      <c r="B26" s="1559"/>
      <c r="C26" s="1559"/>
      <c r="D26" s="1559"/>
      <c r="E26" s="1559"/>
      <c r="F26" s="1559"/>
      <c r="G26" s="1559"/>
      <c r="H26" s="1559"/>
      <c r="I26" s="281"/>
    </row>
    <row r="27" customFormat="false" ht="22.5" hidden="false" customHeight="true" outlineLevel="0" collapsed="false">
      <c r="A27" s="623" t="s">
        <v>1461</v>
      </c>
      <c r="B27" s="623"/>
      <c r="C27" s="623"/>
      <c r="D27" s="623"/>
      <c r="E27" s="623"/>
      <c r="F27" s="623"/>
      <c r="G27" s="623"/>
      <c r="H27" s="623"/>
    </row>
    <row r="28" customFormat="false" ht="12.75" hidden="false" customHeight="true" outlineLevel="0" collapsed="false">
      <c r="A28" s="691" t="s">
        <v>1462</v>
      </c>
      <c r="B28" s="691"/>
      <c r="C28" s="691"/>
      <c r="D28" s="691"/>
      <c r="E28" s="691"/>
      <c r="F28" s="691"/>
      <c r="G28" s="691"/>
      <c r="H28" s="691"/>
    </row>
    <row r="29" customFormat="false" ht="12.75" hidden="false" customHeight="true" outlineLevel="0" collapsed="false">
      <c r="A29" s="691" t="s">
        <v>1463</v>
      </c>
      <c r="B29" s="691"/>
      <c r="C29" s="691"/>
      <c r="D29" s="691"/>
      <c r="E29" s="691"/>
      <c r="F29" s="691"/>
      <c r="G29" s="691"/>
      <c r="H29" s="691"/>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3</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8" t="s">
        <v>174</v>
      </c>
      <c r="E5" s="118"/>
      <c r="F5" s="118"/>
      <c r="G5" s="119"/>
      <c r="H5" s="120" t="s">
        <v>152</v>
      </c>
      <c r="I5" s="120"/>
      <c r="J5" s="120"/>
    </row>
    <row r="6" customFormat="false" ht="13.5" hidden="false" customHeight="true" outlineLevel="0" collapsed="false">
      <c r="A6" s="121"/>
      <c r="B6" s="122" t="s">
        <v>153</v>
      </c>
      <c r="C6" s="122"/>
      <c r="D6" s="122" t="s">
        <v>154</v>
      </c>
      <c r="E6" s="122" t="s">
        <v>78</v>
      </c>
      <c r="F6" s="122" t="s">
        <v>79</v>
      </c>
      <c r="G6" s="123"/>
      <c r="H6" s="124" t="s">
        <v>155</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5</v>
      </c>
      <c r="B8" s="79" t="n">
        <v>4821661.03004756</v>
      </c>
      <c r="C8" s="80" t="s">
        <v>161</v>
      </c>
      <c r="D8" s="81"/>
      <c r="E8" s="81"/>
      <c r="F8" s="81"/>
      <c r="G8" s="82"/>
      <c r="H8" s="79" t="n">
        <v>366282.858748313</v>
      </c>
      <c r="I8" s="79" t="n">
        <v>16.9593432641485</v>
      </c>
      <c r="J8" s="130" t="n">
        <v>4.60170848706559</v>
      </c>
    </row>
    <row r="9" customFormat="false" ht="12.75" hidden="false" customHeight="true" outlineLevel="0" collapsed="false">
      <c r="A9" s="84" t="s">
        <v>162</v>
      </c>
      <c r="B9" s="79" t="n">
        <v>2174249.59223967</v>
      </c>
      <c r="C9" s="86" t="s">
        <v>161</v>
      </c>
      <c r="D9" s="79" t="n">
        <v>68.0189885327095</v>
      </c>
      <c r="E9" s="79" t="n">
        <v>1.75263742890106</v>
      </c>
      <c r="F9" s="79" t="n">
        <v>0.615126208925568</v>
      </c>
      <c r="G9" s="82"/>
      <c r="H9" s="79" t="n">
        <v>147890.258081799</v>
      </c>
      <c r="I9" s="79" t="n">
        <v>3.81067121513213</v>
      </c>
      <c r="J9" s="83" t="n">
        <v>1.33743790893235</v>
      </c>
    </row>
    <row r="10" customFormat="false" ht="12.75" hidden="false" customHeight="true" outlineLevel="0" collapsed="false">
      <c r="A10" s="84" t="s">
        <v>163</v>
      </c>
      <c r="B10" s="79" t="n">
        <v>2212352.90672062</v>
      </c>
      <c r="C10" s="86" t="s">
        <v>161</v>
      </c>
      <c r="D10" s="79" t="n">
        <v>93.5461432753644</v>
      </c>
      <c r="E10" s="79" t="n">
        <v>4.14954770315945</v>
      </c>
      <c r="F10" s="79" t="n">
        <v>1.35828259626659</v>
      </c>
      <c r="G10" s="82"/>
      <c r="H10" s="79" t="n">
        <v>206957.081987756</v>
      </c>
      <c r="I10" s="79" t="n">
        <v>9.18026392266069</v>
      </c>
      <c r="J10" s="83" t="n">
        <v>3.00500044999843</v>
      </c>
    </row>
    <row r="11" customFormat="false" ht="12.75" hidden="false" customHeight="true" outlineLevel="0" collapsed="false">
      <c r="A11" s="84" t="s">
        <v>164</v>
      </c>
      <c r="B11" s="79" t="n">
        <v>175159.78140487</v>
      </c>
      <c r="C11" s="86" t="s">
        <v>161</v>
      </c>
      <c r="D11" s="79" t="n">
        <v>49.6409398464824</v>
      </c>
      <c r="E11" s="79" t="n">
        <v>5.90001628172096</v>
      </c>
      <c r="F11" s="79" t="n">
        <v>0.812258864261169</v>
      </c>
      <c r="G11" s="82"/>
      <c r="H11" s="79" t="n">
        <v>8695.09617224218</v>
      </c>
      <c r="I11" s="79" t="n">
        <v>1.03344556219142</v>
      </c>
      <c r="J11" s="83" t="n">
        <v>0.142275085108155</v>
      </c>
    </row>
    <row r="12" customFormat="false" ht="12.75" hidden="false" customHeight="true" outlineLevel="0" collapsed="false">
      <c r="A12" s="84" t="s">
        <v>165</v>
      </c>
      <c r="B12" s="79" t="n">
        <v>195418.814</v>
      </c>
      <c r="C12" s="86" t="s">
        <v>161</v>
      </c>
      <c r="D12" s="79" t="n">
        <v>94.1605955651101</v>
      </c>
      <c r="E12" s="79" t="n">
        <v>5.73907767442168</v>
      </c>
      <c r="F12" s="79" t="n">
        <v>0.382224783939638</v>
      </c>
      <c r="G12" s="102" t="s">
        <v>166</v>
      </c>
      <c r="H12" s="79" t="n">
        <v>18400.7519108675</v>
      </c>
      <c r="I12" s="79" t="n">
        <v>1.12152375258936</v>
      </c>
      <c r="J12" s="83" t="n">
        <v>0.0746939139588903</v>
      </c>
    </row>
    <row r="13" customFormat="false" ht="12.75" hidden="false" customHeight="true" outlineLevel="0" collapsed="false">
      <c r="A13" s="84" t="s">
        <v>167</v>
      </c>
      <c r="B13" s="79" t="n">
        <v>64479.9356823878</v>
      </c>
      <c r="C13" s="91" t="s">
        <v>161</v>
      </c>
      <c r="D13" s="79" t="n">
        <v>42.5003914398187</v>
      </c>
      <c r="E13" s="79" t="n">
        <v>28.1240791012484</v>
      </c>
      <c r="F13" s="79" t="n">
        <v>0.656035534466524</v>
      </c>
      <c r="G13" s="82"/>
      <c r="H13" s="79" t="n">
        <v>2740.42250651581</v>
      </c>
      <c r="I13" s="79" t="n">
        <v>1.81343881157488</v>
      </c>
      <c r="J13" s="83" t="n">
        <v>0.0423011290677624</v>
      </c>
    </row>
    <row r="14" customFormat="false" ht="12.75" hidden="false" customHeight="true" outlineLevel="0" collapsed="false">
      <c r="A14" s="103" t="s">
        <v>92</v>
      </c>
      <c r="B14" s="79" t="n">
        <v>1573146.65573552</v>
      </c>
      <c r="C14" s="131" t="s">
        <v>161</v>
      </c>
      <c r="D14" s="81"/>
      <c r="E14" s="81"/>
      <c r="F14" s="81"/>
      <c r="G14" s="82"/>
      <c r="H14" s="79" t="n">
        <v>145196.641574673</v>
      </c>
      <c r="I14" s="79" t="n">
        <v>4.37258441923784</v>
      </c>
      <c r="J14" s="132" t="n">
        <v>1.10871460626759</v>
      </c>
    </row>
    <row r="15" customFormat="false" ht="12.75" hidden="false" customHeight="true" outlineLevel="0" collapsed="false">
      <c r="A15" s="84" t="s">
        <v>162</v>
      </c>
      <c r="B15" s="133" t="n">
        <v>149215.538984508</v>
      </c>
      <c r="C15" s="86" t="s">
        <v>161</v>
      </c>
      <c r="D15" s="79" t="n">
        <v>68.2168535060849</v>
      </c>
      <c r="E15" s="79" t="n">
        <v>0.511413029388158</v>
      </c>
      <c r="F15" s="79" t="n">
        <v>1.13981818679192</v>
      </c>
      <c r="G15" s="82"/>
      <c r="H15" s="133" t="n">
        <v>10179.0145637377</v>
      </c>
      <c r="I15" s="133" t="n">
        <v>0.0763107708238542</v>
      </c>
      <c r="J15" s="134" t="n">
        <v>0.170078585086501</v>
      </c>
    </row>
    <row r="16" customFormat="false" ht="12.75" hidden="false" customHeight="true" outlineLevel="0" collapsed="false">
      <c r="A16" s="84" t="s">
        <v>163</v>
      </c>
      <c r="B16" s="133" t="n">
        <v>1388366.75304799</v>
      </c>
      <c r="C16" s="86" t="s">
        <v>161</v>
      </c>
      <c r="D16" s="79" t="n">
        <v>95.9823769109321</v>
      </c>
      <c r="E16" s="79" t="n">
        <v>3.07459137278193</v>
      </c>
      <c r="F16" s="79" t="n">
        <v>0.645735923128106</v>
      </c>
      <c r="G16" s="82"/>
      <c r="H16" s="133" t="n">
        <v>133258.740981659</v>
      </c>
      <c r="I16" s="133" t="n">
        <v>4.2686604411786</v>
      </c>
      <c r="J16" s="134" t="n">
        <v>0.896518286919813</v>
      </c>
    </row>
    <row r="17" customFormat="false" ht="12.75" hidden="false" customHeight="true" outlineLevel="0" collapsed="false">
      <c r="A17" s="84" t="s">
        <v>164</v>
      </c>
      <c r="B17" s="133" t="n">
        <v>35564.3637030274</v>
      </c>
      <c r="C17" s="86" t="s">
        <v>161</v>
      </c>
      <c r="D17" s="79" t="n">
        <v>49.4564177771787</v>
      </c>
      <c r="E17" s="79" t="n">
        <v>0.776429109373626</v>
      </c>
      <c r="F17" s="79" t="n">
        <v>1.18426789842118</v>
      </c>
      <c r="G17" s="82"/>
      <c r="H17" s="133" t="n">
        <v>1758.88602927646</v>
      </c>
      <c r="I17" s="133" t="n">
        <v>0.0276132072353813</v>
      </c>
      <c r="J17" s="134" t="n">
        <v>0.0421177342612706</v>
      </c>
    </row>
    <row r="18" customFormat="false" ht="12.75" hidden="false" customHeight="true" outlineLevel="0" collapsed="false">
      <c r="A18" s="84" t="s">
        <v>165</v>
      </c>
      <c r="B18" s="133" t="s">
        <v>113</v>
      </c>
      <c r="C18" s="86" t="s">
        <v>161</v>
      </c>
      <c r="D18" s="79" t="s">
        <v>113</v>
      </c>
      <c r="E18" s="79" t="s">
        <v>113</v>
      </c>
      <c r="F18" s="79" t="s">
        <v>113</v>
      </c>
      <c r="G18" s="102" t="s">
        <v>166</v>
      </c>
      <c r="H18" s="133" t="s">
        <v>113</v>
      </c>
      <c r="I18" s="133" t="s">
        <v>113</v>
      </c>
      <c r="J18" s="134" t="s">
        <v>113</v>
      </c>
    </row>
    <row r="19" customFormat="false" ht="12.75" hidden="false" customHeight="true" outlineLevel="0" collapsed="false">
      <c r="A19" s="84" t="s">
        <v>167</v>
      </c>
      <c r="B19" s="133" t="s">
        <v>113</v>
      </c>
      <c r="C19" s="86" t="s">
        <v>161</v>
      </c>
      <c r="D19" s="79" t="s">
        <v>113</v>
      </c>
      <c r="E19" s="79" t="s">
        <v>113</v>
      </c>
      <c r="F19" s="79" t="s">
        <v>113</v>
      </c>
      <c r="G19" s="82"/>
      <c r="H19" s="133" t="s">
        <v>113</v>
      </c>
      <c r="I19" s="133" t="s">
        <v>113</v>
      </c>
      <c r="J19" s="134" t="s">
        <v>113</v>
      </c>
    </row>
    <row r="20" customFormat="false" ht="12.75" hidden="false" customHeight="true" outlineLevel="0" collapsed="false">
      <c r="A20" s="103" t="s">
        <v>93</v>
      </c>
      <c r="B20" s="79" t="n">
        <v>72803.4028384873</v>
      </c>
      <c r="C20" s="86" t="s">
        <v>161</v>
      </c>
      <c r="D20" s="81"/>
      <c r="E20" s="81"/>
      <c r="F20" s="81"/>
      <c r="G20" s="82"/>
      <c r="H20" s="79" t="n">
        <v>5962.49893262034</v>
      </c>
      <c r="I20" s="79" t="n">
        <v>0.270997939762653</v>
      </c>
      <c r="J20" s="83" t="n">
        <v>0.187935802227853</v>
      </c>
    </row>
    <row r="21" customFormat="false" ht="12.75" hidden="false" customHeight="true" outlineLevel="0" collapsed="false">
      <c r="A21" s="84" t="s">
        <v>162</v>
      </c>
      <c r="B21" s="133" t="n">
        <v>42230.8234384665</v>
      </c>
      <c r="C21" s="86" t="s">
        <v>161</v>
      </c>
      <c r="D21" s="79" t="n">
        <v>72.5833073301668</v>
      </c>
      <c r="E21" s="79" t="n">
        <v>0.592555185209165</v>
      </c>
      <c r="F21" s="79" t="n">
        <v>1.22640073530739</v>
      </c>
      <c r="G21" s="82"/>
      <c r="H21" s="133" t="n">
        <v>3065.25283644022</v>
      </c>
      <c r="I21" s="133" t="n">
        <v>0.0250240934041161</v>
      </c>
      <c r="J21" s="134" t="n">
        <v>0.0517919129175719</v>
      </c>
    </row>
    <row r="22" customFormat="false" ht="12.75" hidden="false" customHeight="true" outlineLevel="0" collapsed="false">
      <c r="A22" s="84" t="s">
        <v>163</v>
      </c>
      <c r="B22" s="133" t="n">
        <v>27917.7446892555</v>
      </c>
      <c r="C22" s="86" t="s">
        <v>161</v>
      </c>
      <c r="D22" s="79" t="n">
        <v>97.3744635742161</v>
      </c>
      <c r="E22" s="79" t="n">
        <v>8.75892859034402</v>
      </c>
      <c r="F22" s="79" t="n">
        <v>4.84188302177073</v>
      </c>
      <c r="G22" s="82"/>
      <c r="H22" s="133" t="n">
        <v>2718.47541331817</v>
      </c>
      <c r="I22" s="133" t="n">
        <v>0.244529532136644</v>
      </c>
      <c r="J22" s="134" t="n">
        <v>0.135174454017036</v>
      </c>
    </row>
    <row r="23" customFormat="false" ht="12.75" hidden="false" customHeight="true" outlineLevel="0" collapsed="false">
      <c r="A23" s="84" t="s">
        <v>164</v>
      </c>
      <c r="B23" s="133" t="n">
        <v>1254.53471076538</v>
      </c>
      <c r="C23" s="86" t="s">
        <v>161</v>
      </c>
      <c r="D23" s="79" t="n">
        <v>49.641189730782</v>
      </c>
      <c r="E23" s="79" t="n">
        <v>0.893865701480338</v>
      </c>
      <c r="F23" s="79" t="n">
        <v>0.583772037166266</v>
      </c>
      <c r="G23" s="82"/>
      <c r="H23" s="133" t="n">
        <v>62.276595600956</v>
      </c>
      <c r="I23" s="133" t="n">
        <v>0.00112138554926973</v>
      </c>
      <c r="J23" s="134" t="n">
        <v>0.0007323622837993</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34" t="s">
        <v>113</v>
      </c>
    </row>
    <row r="25" customFormat="false" ht="12.75" hidden="false" customHeight="true" outlineLevel="0" collapsed="false">
      <c r="A25" s="84" t="s">
        <v>167</v>
      </c>
      <c r="B25" s="133" t="n">
        <v>1400.3</v>
      </c>
      <c r="C25" s="86" t="s">
        <v>161</v>
      </c>
      <c r="D25" s="79" t="n">
        <v>83.1922354216901</v>
      </c>
      <c r="E25" s="79" t="n">
        <v>0.230613920319216</v>
      </c>
      <c r="F25" s="79" t="n">
        <v>0.16930158497879</v>
      </c>
      <c r="G25" s="82"/>
      <c r="H25" s="133" t="n">
        <v>116.494087260993</v>
      </c>
      <c r="I25" s="133" t="n">
        <v>0.000322928672622998</v>
      </c>
      <c r="J25" s="134" t="n">
        <v>0.0002370730094458</v>
      </c>
    </row>
    <row r="26" customFormat="false" ht="12.75" hidden="false" customHeight="true" outlineLevel="0" collapsed="false">
      <c r="A26" s="103" t="s">
        <v>94</v>
      </c>
      <c r="B26" s="79" t="n">
        <v>953921.061698392</v>
      </c>
      <c r="C26" s="86" t="s">
        <v>161</v>
      </c>
      <c r="D26" s="81"/>
      <c r="E26" s="81"/>
      <c r="F26" s="81"/>
      <c r="G26" s="82"/>
      <c r="H26" s="79" t="n">
        <v>67599.3184189783</v>
      </c>
      <c r="I26" s="79" t="n">
        <v>0.254623434141029</v>
      </c>
      <c r="J26" s="83" t="n">
        <v>0.824619596297172</v>
      </c>
    </row>
    <row r="27" customFormat="false" ht="12.75" hidden="false" customHeight="true" outlineLevel="0" collapsed="false">
      <c r="A27" s="84" t="s">
        <v>162</v>
      </c>
      <c r="B27" s="133" t="n">
        <v>661728.689065918</v>
      </c>
      <c r="C27" s="86" t="s">
        <v>161</v>
      </c>
      <c r="D27" s="79" t="n">
        <v>65.5015918805723</v>
      </c>
      <c r="E27" s="79" t="n">
        <v>0.257830528218442</v>
      </c>
      <c r="F27" s="79" t="n">
        <v>0.348634341333447</v>
      </c>
      <c r="G27" s="82"/>
      <c r="H27" s="133" t="n">
        <v>43344.2825268619</v>
      </c>
      <c r="I27" s="133" t="n">
        <v>0.170613857439163</v>
      </c>
      <c r="J27" s="134" t="n">
        <v>0.230701345653941</v>
      </c>
    </row>
    <row r="28" customFormat="false" ht="12.75" hidden="false" customHeight="true" outlineLevel="0" collapsed="false">
      <c r="A28" s="84" t="s">
        <v>163</v>
      </c>
      <c r="B28" s="133" t="n">
        <v>268030.948194001</v>
      </c>
      <c r="C28" s="86" t="s">
        <v>161</v>
      </c>
      <c r="D28" s="79" t="n">
        <v>85.9340000313838</v>
      </c>
      <c r="E28" s="79" t="n">
        <v>0.265466204220926</v>
      </c>
      <c r="F28" s="79" t="n">
        <v>2.19221293671259</v>
      </c>
      <c r="G28" s="82"/>
      <c r="H28" s="133" t="n">
        <v>23032.9715105152</v>
      </c>
      <c r="I28" s="133" t="n">
        <v>0.0711531584307973</v>
      </c>
      <c r="J28" s="134" t="n">
        <v>0.587580912070232</v>
      </c>
    </row>
    <row r="29" customFormat="false" ht="12.75" hidden="false" customHeight="true" outlineLevel="0" collapsed="false">
      <c r="A29" s="84" t="s">
        <v>164</v>
      </c>
      <c r="B29" s="133" t="n">
        <v>24030.2483384724</v>
      </c>
      <c r="C29" s="86" t="s">
        <v>161</v>
      </c>
      <c r="D29" s="79" t="n">
        <v>50.3794572871585</v>
      </c>
      <c r="E29" s="79" t="n">
        <v>0.532859318354786</v>
      </c>
      <c r="F29" s="79" t="n">
        <v>0.262175073323215</v>
      </c>
      <c r="G29" s="82"/>
      <c r="H29" s="133" t="n">
        <v>1210.63086976788</v>
      </c>
      <c r="I29" s="133" t="n">
        <v>0.0128047417495346</v>
      </c>
      <c r="J29" s="134" t="n">
        <v>0.00630013212011407</v>
      </c>
    </row>
    <row r="30" customFormat="false" ht="12.75" hidden="false" customHeight="true" outlineLevel="0" collapsed="false">
      <c r="A30" s="84" t="s">
        <v>165</v>
      </c>
      <c r="B30" s="133" t="s">
        <v>113</v>
      </c>
      <c r="C30" s="86" t="s">
        <v>161</v>
      </c>
      <c r="D30" s="79" t="s">
        <v>113</v>
      </c>
      <c r="E30" s="79" t="s">
        <v>113</v>
      </c>
      <c r="F30" s="79" t="s">
        <v>113</v>
      </c>
      <c r="G30" s="102" t="s">
        <v>166</v>
      </c>
      <c r="H30" s="133" t="s">
        <v>113</v>
      </c>
      <c r="I30" s="133" t="s">
        <v>113</v>
      </c>
      <c r="J30" s="134" t="s">
        <v>113</v>
      </c>
    </row>
    <row r="31" customFormat="false" ht="12.75" hidden="false" customHeight="true" outlineLevel="0" collapsed="false">
      <c r="A31" s="84" t="s">
        <v>167</v>
      </c>
      <c r="B31" s="133" t="n">
        <v>131.1761</v>
      </c>
      <c r="C31" s="86" t="s">
        <v>161</v>
      </c>
      <c r="D31" s="79" t="n">
        <v>87.1615472127417</v>
      </c>
      <c r="E31" s="79" t="n">
        <v>0.393947689662711</v>
      </c>
      <c r="F31" s="79" t="n">
        <v>0.283637437647676</v>
      </c>
      <c r="G31" s="82"/>
      <c r="H31" s="133" t="n">
        <v>11.4335118333333</v>
      </c>
      <c r="I31" s="133" t="n">
        <v>5.16765215339648E-005</v>
      </c>
      <c r="J31" s="134" t="n">
        <v>3.72064528846154E-005</v>
      </c>
    </row>
    <row r="32" customFormat="false" ht="12.75" hidden="false" customHeight="true" outlineLevel="0" collapsed="false">
      <c r="A32" s="103" t="s">
        <v>95</v>
      </c>
      <c r="B32" s="79" t="n">
        <v>536029.659987166</v>
      </c>
      <c r="C32" s="86" t="s">
        <v>161</v>
      </c>
      <c r="D32" s="81"/>
      <c r="E32" s="81"/>
      <c r="F32" s="81"/>
      <c r="G32" s="82"/>
      <c r="H32" s="79" t="n">
        <v>26033.7512582996</v>
      </c>
      <c r="I32" s="79" t="n">
        <v>1.11850551641115</v>
      </c>
      <c r="J32" s="83" t="n">
        <v>0.470069289644765</v>
      </c>
    </row>
    <row r="33" customFormat="false" ht="12.75" hidden="false" customHeight="true" outlineLevel="0" collapsed="false">
      <c r="A33" s="84" t="s">
        <v>162</v>
      </c>
      <c r="B33" s="133" t="n">
        <v>242811.227058412</v>
      </c>
      <c r="C33" s="86" t="s">
        <v>161</v>
      </c>
      <c r="D33" s="79" t="n">
        <v>71.9590260345245</v>
      </c>
      <c r="E33" s="79" t="n">
        <v>0.262463418354426</v>
      </c>
      <c r="F33" s="79" t="n">
        <v>0.393445622399015</v>
      </c>
      <c r="G33" s="82"/>
      <c r="H33" s="133" t="n">
        <v>17472.4594093711</v>
      </c>
      <c r="I33" s="133" t="n">
        <v>0.0637290646685833</v>
      </c>
      <c r="J33" s="134" t="n">
        <v>0.0955330143554652</v>
      </c>
    </row>
    <row r="34" customFormat="false" ht="12.75" hidden="false" customHeight="true" outlineLevel="0" collapsed="false">
      <c r="A34" s="84" t="s">
        <v>163</v>
      </c>
      <c r="B34" s="133" t="n">
        <v>87516.8301228566</v>
      </c>
      <c r="C34" s="86" t="s">
        <v>161</v>
      </c>
      <c r="D34" s="79" t="n">
        <v>90.3850938789667</v>
      </c>
      <c r="E34" s="79" t="n">
        <v>0.130112920372978</v>
      </c>
      <c r="F34" s="79" t="n">
        <v>3.50424473104869</v>
      </c>
      <c r="G34" s="82"/>
      <c r="H34" s="133" t="n">
        <v>7910.21690664398</v>
      </c>
      <c r="I34" s="133" t="n">
        <v>0.0113870703490707</v>
      </c>
      <c r="J34" s="134" t="n">
        <v>0.306680390836104</v>
      </c>
    </row>
    <row r="35" customFormat="false" ht="12.75" hidden="false" customHeight="true" outlineLevel="0" collapsed="false">
      <c r="A35" s="84" t="s">
        <v>164</v>
      </c>
      <c r="B35" s="133" t="n">
        <v>13136.4681058973</v>
      </c>
      <c r="C35" s="86" t="s">
        <v>161</v>
      </c>
      <c r="D35" s="79" t="n">
        <v>49.5624042197677</v>
      </c>
      <c r="E35" s="79" t="n">
        <v>0.534735905979706</v>
      </c>
      <c r="F35" s="79" t="n">
        <v>0.308250693241159</v>
      </c>
      <c r="G35" s="82"/>
      <c r="H35" s="133" t="n">
        <v>651.074942284566</v>
      </c>
      <c r="I35" s="133" t="n">
        <v>0.00702454117398049</v>
      </c>
      <c r="J35" s="134" t="n">
        <v>0.0040493254003832</v>
      </c>
    </row>
    <row r="36" customFormat="false" ht="12.75" hidden="false" customHeight="true" outlineLevel="0" collapsed="false">
      <c r="A36" s="84" t="s">
        <v>165</v>
      </c>
      <c r="B36" s="133" t="n">
        <v>192565.1347</v>
      </c>
      <c r="C36" s="86" t="s">
        <v>161</v>
      </c>
      <c r="D36" s="79" t="n">
        <v>94.1605955651101</v>
      </c>
      <c r="E36" s="79" t="n">
        <v>5.38189242738092</v>
      </c>
      <c r="F36" s="79" t="n">
        <v>0.331350527977029</v>
      </c>
      <c r="G36" s="102" t="s">
        <v>166</v>
      </c>
      <c r="H36" s="133" t="n">
        <v>18132.0477684276</v>
      </c>
      <c r="I36" s="133" t="n">
        <v>1.03636484021952</v>
      </c>
      <c r="J36" s="134" t="n">
        <v>0.0638065590528127</v>
      </c>
    </row>
    <row r="37" customFormat="false" ht="12.75" hidden="false" customHeight="true" outlineLevel="0" collapsed="false">
      <c r="A37" s="84" t="s">
        <v>167</v>
      </c>
      <c r="B37" s="133" t="s">
        <v>113</v>
      </c>
      <c r="C37" s="131" t="s">
        <v>161</v>
      </c>
      <c r="D37" s="79" t="s">
        <v>113</v>
      </c>
      <c r="E37" s="79" t="s">
        <v>113</v>
      </c>
      <c r="F37" s="79" t="s">
        <v>113</v>
      </c>
      <c r="G37" s="82"/>
      <c r="H37" s="133" t="s">
        <v>113</v>
      </c>
      <c r="I37" s="133" t="s">
        <v>113</v>
      </c>
      <c r="J37" s="134" t="s">
        <v>113</v>
      </c>
    </row>
    <row r="38" customFormat="false" ht="12.75" hidden="false" customHeight="true" outlineLevel="0" collapsed="false">
      <c r="A38" s="103" t="s">
        <v>96</v>
      </c>
      <c r="B38" s="79" t="n">
        <v>206136.662005084</v>
      </c>
      <c r="C38" s="131" t="s">
        <v>161</v>
      </c>
      <c r="D38" s="81"/>
      <c r="E38" s="81"/>
      <c r="F38" s="81"/>
      <c r="G38" s="82"/>
      <c r="H38" s="79" t="n">
        <v>13817.7144404402</v>
      </c>
      <c r="I38" s="79" t="n">
        <v>0.133558851893051</v>
      </c>
      <c r="J38" s="83" t="n">
        <v>0.24256121756158</v>
      </c>
    </row>
    <row r="39" customFormat="false" ht="12.75" hidden="false" customHeight="true" outlineLevel="0" collapsed="false">
      <c r="A39" s="84" t="s">
        <v>162</v>
      </c>
      <c r="B39" s="133" t="n">
        <v>187543.694577251</v>
      </c>
      <c r="C39" s="131" t="s">
        <v>161</v>
      </c>
      <c r="D39" s="79" t="n">
        <v>68.7832774764097</v>
      </c>
      <c r="E39" s="79" t="n">
        <v>0.529568393240705</v>
      </c>
      <c r="F39" s="79" t="n">
        <v>0.30131426386917</v>
      </c>
      <c r="G39" s="82"/>
      <c r="H39" s="133" t="n">
        <v>12899.8699830581</v>
      </c>
      <c r="I39" s="133" t="n">
        <v>0.0993172129997001</v>
      </c>
      <c r="J39" s="134" t="n">
        <v>0.0565095902748488</v>
      </c>
    </row>
    <row r="40" customFormat="false" ht="12.75" hidden="false" customHeight="true" outlineLevel="0" collapsed="false">
      <c r="A40" s="84" t="s">
        <v>163</v>
      </c>
      <c r="B40" s="133" t="n">
        <v>550.037913737239</v>
      </c>
      <c r="C40" s="131" t="s">
        <v>161</v>
      </c>
      <c r="D40" s="79" t="n">
        <v>42.9018529695498</v>
      </c>
      <c r="E40" s="79" t="n">
        <v>0.0137458148691886</v>
      </c>
      <c r="F40" s="79" t="n">
        <v>327.771353067155</v>
      </c>
      <c r="G40" s="82"/>
      <c r="H40" s="133" t="n">
        <v>23.5976457028329</v>
      </c>
      <c r="I40" s="133" t="n">
        <v>7.56071933326683E-006</v>
      </c>
      <c r="J40" s="134" t="n">
        <v>0.18028667122389</v>
      </c>
    </row>
    <row r="41" customFormat="false" ht="12.75" hidden="false" customHeight="true" outlineLevel="0" collapsed="false">
      <c r="A41" s="84" t="s">
        <v>164</v>
      </c>
      <c r="B41" s="133" t="n">
        <v>18042.9295140962</v>
      </c>
      <c r="C41" s="131" t="s">
        <v>161</v>
      </c>
      <c r="D41" s="79" t="n">
        <v>49.5621739795984</v>
      </c>
      <c r="E41" s="79" t="n">
        <v>1.89728696094075</v>
      </c>
      <c r="F41" s="79" t="n">
        <v>0.319512387562036</v>
      </c>
      <c r="G41" s="82"/>
      <c r="H41" s="133" t="n">
        <v>894.246811679265</v>
      </c>
      <c r="I41" s="133" t="n">
        <v>0.0342326149042678</v>
      </c>
      <c r="J41" s="134" t="n">
        <v>0.0057649394876624</v>
      </c>
    </row>
    <row r="42" customFormat="false" ht="12.75" hidden="false" customHeight="true" outlineLevel="0" collapsed="false">
      <c r="A42" s="84" t="s">
        <v>165</v>
      </c>
      <c r="B42" s="133" t="s">
        <v>133</v>
      </c>
      <c r="C42" s="131" t="s">
        <v>161</v>
      </c>
      <c r="D42" s="79" t="s">
        <v>133</v>
      </c>
      <c r="E42" s="79" t="s">
        <v>133</v>
      </c>
      <c r="F42" s="79" t="s">
        <v>133</v>
      </c>
      <c r="G42" s="102" t="s">
        <v>166</v>
      </c>
      <c r="H42" s="133" t="s">
        <v>133</v>
      </c>
      <c r="I42" s="133" t="n">
        <v>1.46326975009646E-006</v>
      </c>
      <c r="J42" s="134" t="n">
        <v>1.65751788937719E-008</v>
      </c>
    </row>
    <row r="43" customFormat="false" ht="12.75" hidden="false" customHeight="true" outlineLevel="0" collapsed="false">
      <c r="A43" s="84" t="s">
        <v>167</v>
      </c>
      <c r="B43" s="133" t="s">
        <v>133</v>
      </c>
      <c r="C43" s="131" t="s">
        <v>161</v>
      </c>
      <c r="D43" s="79" t="s">
        <v>133</v>
      </c>
      <c r="E43" s="79" t="s">
        <v>133</v>
      </c>
      <c r="F43" s="79" t="s">
        <v>133</v>
      </c>
      <c r="G43" s="82"/>
      <c r="H43" s="133" t="s">
        <v>133</v>
      </c>
      <c r="I43" s="133" t="s">
        <v>133</v>
      </c>
      <c r="J43" s="134" t="s">
        <v>133</v>
      </c>
    </row>
    <row r="44" customFormat="false" ht="12.75" hidden="false" customHeight="true" outlineLevel="0" collapsed="false">
      <c r="A44" s="103" t="s">
        <v>176</v>
      </c>
      <c r="B44" s="135" t="n">
        <v>1479623.5877829</v>
      </c>
      <c r="C44" s="131" t="s">
        <v>161</v>
      </c>
      <c r="D44" s="81"/>
      <c r="E44" s="81"/>
      <c r="F44" s="81"/>
      <c r="G44" s="82"/>
      <c r="H44" s="79" t="n">
        <v>107672.934123302</v>
      </c>
      <c r="I44" s="79" t="n">
        <v>10.8090731027028</v>
      </c>
      <c r="J44" s="83" t="n">
        <v>1.76780797506663</v>
      </c>
    </row>
    <row r="45" customFormat="false" ht="12.75" hidden="false" customHeight="true" outlineLevel="0" collapsed="false">
      <c r="A45" s="136" t="s">
        <v>98</v>
      </c>
      <c r="B45" s="81"/>
      <c r="C45" s="137"/>
      <c r="D45" s="81"/>
      <c r="E45" s="81"/>
      <c r="F45" s="81"/>
      <c r="G45" s="137"/>
      <c r="H45" s="81"/>
      <c r="I45" s="81"/>
      <c r="J45" s="138"/>
    </row>
    <row r="46" customFormat="false" ht="12.75" hidden="false" customHeight="true" outlineLevel="0" collapsed="false">
      <c r="A46" s="84" t="s">
        <v>162</v>
      </c>
      <c r="B46" s="133" t="n">
        <v>153071.951935625</v>
      </c>
      <c r="C46" s="131" t="s">
        <v>161</v>
      </c>
      <c r="D46" s="79" t="n">
        <v>75.9415317644318</v>
      </c>
      <c r="E46" s="79" t="n">
        <v>3.93665807949714</v>
      </c>
      <c r="F46" s="79" t="n">
        <v>1.40264809722216</v>
      </c>
      <c r="G46" s="82"/>
      <c r="H46" s="133" t="n">
        <v>11624.5185001629</v>
      </c>
      <c r="I46" s="133" t="n">
        <v>0.602591936331778</v>
      </c>
      <c r="J46" s="134" t="n">
        <v>0.214706082120586</v>
      </c>
    </row>
    <row r="47" customFormat="false" ht="12.75" hidden="false" customHeight="true" outlineLevel="0" collapsed="false">
      <c r="A47" s="84" t="s">
        <v>163</v>
      </c>
      <c r="B47" s="133" t="n">
        <v>333384.522488085</v>
      </c>
      <c r="C47" s="131" t="s">
        <v>161</v>
      </c>
      <c r="D47" s="79" t="n">
        <v>89.5631002008715</v>
      </c>
      <c r="E47" s="79" t="n">
        <v>11.4219758590275</v>
      </c>
      <c r="F47" s="79" t="n">
        <v>1.5664098666244</v>
      </c>
      <c r="G47" s="82"/>
      <c r="H47" s="133" t="n">
        <v>29858.9513930201</v>
      </c>
      <c r="I47" s="133" t="n">
        <v>3.80790996763231</v>
      </c>
      <c r="J47" s="134" t="n">
        <v>0.522216805405202</v>
      </c>
    </row>
    <row r="48" customFormat="false" ht="12.75" hidden="false" customHeight="true" outlineLevel="0" collapsed="false">
      <c r="A48" s="84" t="s">
        <v>164</v>
      </c>
      <c r="B48" s="133" t="n">
        <v>841.369925746821</v>
      </c>
      <c r="C48" s="131" t="s">
        <v>161</v>
      </c>
      <c r="D48" s="79" t="n">
        <v>49.6984233189804</v>
      </c>
      <c r="E48" s="79" t="n">
        <v>7.93680771724833</v>
      </c>
      <c r="F48" s="79" t="n">
        <v>1.49433245027441</v>
      </c>
      <c r="G48" s="82"/>
      <c r="H48" s="133" t="n">
        <v>41.8147587376246</v>
      </c>
      <c r="I48" s="133" t="n">
        <v>0.00667779131972802</v>
      </c>
      <c r="J48" s="134" t="n">
        <v>0.00125728638272844</v>
      </c>
    </row>
    <row r="49" customFormat="false" ht="12.75" hidden="false" customHeight="true" outlineLevel="0" collapsed="false">
      <c r="A49" s="84" t="s">
        <v>165</v>
      </c>
      <c r="B49" s="133" t="s">
        <v>113</v>
      </c>
      <c r="C49" s="131" t="s">
        <v>161</v>
      </c>
      <c r="D49" s="79" t="s">
        <v>113</v>
      </c>
      <c r="E49" s="79" t="s">
        <v>113</v>
      </c>
      <c r="F49" s="79" t="s">
        <v>113</v>
      </c>
      <c r="G49" s="102" t="s">
        <v>166</v>
      </c>
      <c r="H49" s="133" t="s">
        <v>113</v>
      </c>
      <c r="I49" s="133" t="s">
        <v>113</v>
      </c>
      <c r="J49" s="134" t="s">
        <v>113</v>
      </c>
    </row>
    <row r="50" customFormat="false" ht="12.75" hidden="false" customHeight="true" outlineLevel="0" collapsed="false">
      <c r="A50" s="90" t="s">
        <v>167</v>
      </c>
      <c r="B50" s="139" t="n">
        <v>9364.56666666667</v>
      </c>
      <c r="C50" s="140" t="s">
        <v>161</v>
      </c>
      <c r="D50" s="92" t="n">
        <v>70.1534356475831</v>
      </c>
      <c r="E50" s="92" t="n">
        <v>4.95530846657574</v>
      </c>
      <c r="F50" s="92" t="n">
        <v>1.55294037609045</v>
      </c>
      <c r="G50" s="93"/>
      <c r="H50" s="139" t="n">
        <v>656.956525017501</v>
      </c>
      <c r="I50" s="139" t="n">
        <v>0.0464043164891463</v>
      </c>
      <c r="J50" s="141" t="n">
        <v>0.0145426136812574</v>
      </c>
    </row>
    <row r="51" customFormat="false" ht="12.75" hidden="false" customHeight="true" outlineLevel="0" collapsed="false">
      <c r="A51" s="136" t="s">
        <v>99</v>
      </c>
      <c r="B51" s="81"/>
      <c r="C51" s="137"/>
      <c r="D51" s="81"/>
      <c r="E51" s="81"/>
      <c r="F51" s="81"/>
      <c r="G51" s="137"/>
      <c r="H51" s="81"/>
      <c r="I51" s="81"/>
      <c r="J51" s="138"/>
    </row>
    <row r="52" customFormat="false" ht="12.75" hidden="false" customHeight="true" outlineLevel="0" collapsed="false">
      <c r="A52" s="84" t="s">
        <v>162</v>
      </c>
      <c r="B52" s="133" t="n">
        <v>208203.290179843</v>
      </c>
      <c r="C52" s="131" t="s">
        <v>161</v>
      </c>
      <c r="D52" s="79" t="n">
        <v>68.4360915554111</v>
      </c>
      <c r="E52" s="79" t="n">
        <v>11.3528767299232</v>
      </c>
      <c r="F52" s="79" t="n">
        <v>0.88230196719172</v>
      </c>
      <c r="G52" s="82"/>
      <c r="H52" s="133" t="n">
        <v>14248.6194288855</v>
      </c>
      <c r="I52" s="133" t="n">
        <v>2.36370628817618</v>
      </c>
      <c r="J52" s="134" t="n">
        <v>0.183698172501464</v>
      </c>
    </row>
    <row r="53" customFormat="false" ht="12.75" hidden="false" customHeight="true" outlineLevel="0" collapsed="false">
      <c r="A53" s="84" t="s">
        <v>163</v>
      </c>
      <c r="B53" s="133" t="n">
        <v>558.66367245837</v>
      </c>
      <c r="C53" s="131" t="s">
        <v>161</v>
      </c>
      <c r="D53" s="79" t="n">
        <v>45.0296974983767</v>
      </c>
      <c r="E53" s="79" t="n">
        <v>0.059438874165295</v>
      </c>
      <c r="F53" s="79" t="n">
        <v>0.0181358276139417</v>
      </c>
      <c r="G53" s="82"/>
      <c r="H53" s="133" t="n">
        <v>25.1564561741326</v>
      </c>
      <c r="I53" s="133" t="n">
        <v>3.32063397279746E-005</v>
      </c>
      <c r="J53" s="134" t="n">
        <v>1.01318280578766E-005</v>
      </c>
    </row>
    <row r="54" customFormat="false" ht="12.75" hidden="false" customHeight="true" outlineLevel="0" collapsed="false">
      <c r="A54" s="84" t="s">
        <v>164</v>
      </c>
      <c r="B54" s="133" t="n">
        <v>17508.408824136</v>
      </c>
      <c r="C54" s="131" t="s">
        <v>161</v>
      </c>
      <c r="D54" s="79" t="n">
        <v>49.5621739795984</v>
      </c>
      <c r="E54" s="79" t="n">
        <v>37.0973126092613</v>
      </c>
      <c r="F54" s="79" t="n">
        <v>1.56204031621435</v>
      </c>
      <c r="G54" s="82"/>
      <c r="H54" s="133" t="n">
        <v>867.754804247765</v>
      </c>
      <c r="I54" s="133" t="n">
        <v>0.649514915439725</v>
      </c>
      <c r="J54" s="134" t="n">
        <v>0.0273488404560636</v>
      </c>
    </row>
    <row r="55" customFormat="false" ht="12.75" hidden="false" customHeight="true" outlineLevel="0" collapsed="false">
      <c r="A55" s="84" t="s">
        <v>165</v>
      </c>
      <c r="B55" s="133" t="s">
        <v>113</v>
      </c>
      <c r="C55" s="131" t="s">
        <v>161</v>
      </c>
      <c r="D55" s="79" t="s">
        <v>113</v>
      </c>
      <c r="E55" s="79" t="s">
        <v>113</v>
      </c>
      <c r="F55" s="79" t="s">
        <v>113</v>
      </c>
      <c r="G55" s="102" t="s">
        <v>166</v>
      </c>
      <c r="H55" s="133" t="s">
        <v>113</v>
      </c>
      <c r="I55" s="133" t="s">
        <v>113</v>
      </c>
      <c r="J55" s="134" t="s">
        <v>113</v>
      </c>
    </row>
    <row r="56" customFormat="false" ht="12.75" hidden="false" customHeight="true" outlineLevel="0" collapsed="false">
      <c r="A56" s="90" t="s">
        <v>167</v>
      </c>
      <c r="B56" s="139" t="s">
        <v>133</v>
      </c>
      <c r="C56" s="140" t="s">
        <v>161</v>
      </c>
      <c r="D56" s="92" t="s">
        <v>133</v>
      </c>
      <c r="E56" s="92" t="s">
        <v>133</v>
      </c>
      <c r="F56" s="92" t="s">
        <v>133</v>
      </c>
      <c r="G56" s="93"/>
      <c r="H56" s="139" t="s">
        <v>133</v>
      </c>
      <c r="I56" s="139" t="s">
        <v>133</v>
      </c>
      <c r="J56" s="141" t="s">
        <v>133</v>
      </c>
    </row>
    <row r="57" customFormat="false" ht="12.75" hidden="false" customHeight="true" outlineLevel="0" collapsed="false">
      <c r="A57" s="136" t="s">
        <v>100</v>
      </c>
      <c r="B57" s="81"/>
      <c r="C57" s="137"/>
      <c r="D57" s="81"/>
      <c r="E57" s="81"/>
      <c r="F57" s="81"/>
      <c r="G57" s="137"/>
      <c r="H57" s="81"/>
      <c r="I57" s="81"/>
      <c r="J57" s="138"/>
    </row>
    <row r="58" customFormat="false" ht="12.75" hidden="false" customHeight="true" outlineLevel="0" collapsed="false">
      <c r="A58" s="84" t="s">
        <v>162</v>
      </c>
      <c r="B58" s="133" t="n">
        <v>-139716.669890894</v>
      </c>
      <c r="C58" s="131" t="s">
        <v>161</v>
      </c>
      <c r="D58" s="79" t="n">
        <v>74.5139919902372</v>
      </c>
      <c r="E58" s="79" t="n">
        <v>0.996538672133889</v>
      </c>
      <c r="F58" s="79" t="n">
        <v>0.520378237391668</v>
      </c>
      <c r="G58" s="82"/>
      <c r="H58" s="133" t="n">
        <v>-10410.8468211527</v>
      </c>
      <c r="I58" s="133" t="n">
        <v>-0.13923306468804</v>
      </c>
      <c r="J58" s="134" t="n">
        <v>-0.0727055144120568</v>
      </c>
    </row>
    <row r="59" customFormat="false" ht="12.75" hidden="false" customHeight="true" outlineLevel="0" collapsed="false">
      <c r="A59" s="84" t="s">
        <v>163</v>
      </c>
      <c r="B59" s="133" t="n">
        <v>-211223.571516645</v>
      </c>
      <c r="C59" s="131" t="s">
        <v>161</v>
      </c>
      <c r="D59" s="79" t="n">
        <v>88.5416314367201</v>
      </c>
      <c r="E59" s="79" t="n">
        <v>1.64134186924525</v>
      </c>
      <c r="F59" s="79" t="n">
        <v>0.592275141345975</v>
      </c>
      <c r="G59" s="82"/>
      <c r="H59" s="133" t="n">
        <v>-18702.0796199744</v>
      </c>
      <c r="I59" s="133" t="n">
        <v>-0.346690091701788</v>
      </c>
      <c r="J59" s="134" t="n">
        <v>-0.125102470675622</v>
      </c>
    </row>
    <row r="60" customFormat="false" ht="12.75" hidden="false" customHeight="true" outlineLevel="0" collapsed="false">
      <c r="A60" s="84" t="s">
        <v>164</v>
      </c>
      <c r="B60" s="133" t="n">
        <v>-6419.98121318273</v>
      </c>
      <c r="C60" s="131" t="s">
        <v>161</v>
      </c>
      <c r="D60" s="79" t="n">
        <v>50.1228290234396</v>
      </c>
      <c r="E60" s="79" t="n">
        <v>0.528860942737486</v>
      </c>
      <c r="F60" s="79" t="n">
        <v>0.294395439250942</v>
      </c>
      <c r="G60" s="82"/>
      <c r="H60" s="133" t="n">
        <v>-321.787620682053</v>
      </c>
      <c r="I60" s="133" t="n">
        <v>-0.00339527731676077</v>
      </c>
      <c r="J60" s="134" t="n">
        <v>-0.00189001318923772</v>
      </c>
    </row>
    <row r="61" customFormat="false" ht="12.75" hidden="false" customHeight="true" outlineLevel="0" collapsed="false">
      <c r="A61" s="84" t="s">
        <v>165</v>
      </c>
      <c r="B61" s="133" t="s">
        <v>113</v>
      </c>
      <c r="C61" s="131" t="s">
        <v>161</v>
      </c>
      <c r="D61" s="79" t="s">
        <v>113</v>
      </c>
      <c r="E61" s="79" t="s">
        <v>113</v>
      </c>
      <c r="F61" s="79" t="s">
        <v>113</v>
      </c>
      <c r="G61" s="102" t="s">
        <v>166</v>
      </c>
      <c r="H61" s="133" t="s">
        <v>113</v>
      </c>
      <c r="I61" s="133" t="s">
        <v>113</v>
      </c>
      <c r="J61" s="134" t="s">
        <v>113</v>
      </c>
    </row>
    <row r="62" customFormat="false" ht="12.75" hidden="false" customHeight="true" outlineLevel="0" collapsed="false">
      <c r="A62" s="90" t="s">
        <v>167</v>
      </c>
      <c r="B62" s="139" t="s">
        <v>113</v>
      </c>
      <c r="C62" s="140" t="s">
        <v>161</v>
      </c>
      <c r="D62" s="92" t="s">
        <v>113</v>
      </c>
      <c r="E62" s="92" t="s">
        <v>113</v>
      </c>
      <c r="F62" s="92" t="s">
        <v>113</v>
      </c>
      <c r="G62" s="93"/>
      <c r="H62" s="139" t="s">
        <v>113</v>
      </c>
      <c r="I62" s="139" t="s">
        <v>113</v>
      </c>
      <c r="J62" s="141" t="s">
        <v>113</v>
      </c>
    </row>
    <row r="63" customFormat="false" ht="12.75" hidden="false" customHeight="true" outlineLevel="0" collapsed="false">
      <c r="A63" s="136" t="s">
        <v>101</v>
      </c>
      <c r="B63" s="81"/>
      <c r="C63" s="137"/>
      <c r="D63" s="81"/>
      <c r="E63" s="81"/>
      <c r="F63" s="81"/>
      <c r="G63" s="137"/>
      <c r="H63" s="81"/>
      <c r="I63" s="81"/>
      <c r="J63" s="138"/>
    </row>
    <row r="64" customFormat="false" ht="12.75" hidden="false" customHeight="true" outlineLevel="0" collapsed="false">
      <c r="A64" s="84" t="s">
        <v>162</v>
      </c>
      <c r="B64" s="133" t="n">
        <v>42295.7902158102</v>
      </c>
      <c r="C64" s="131" t="s">
        <v>161</v>
      </c>
      <c r="D64" s="79" t="n">
        <v>68.3253610257062</v>
      </c>
      <c r="E64" s="79" t="n">
        <v>1.06910983490874</v>
      </c>
      <c r="F64" s="79" t="n">
        <v>1.52636825370555</v>
      </c>
      <c r="G64" s="82"/>
      <c r="H64" s="133" t="n">
        <v>2889.87513636276</v>
      </c>
      <c r="I64" s="133" t="n">
        <v>0.0452188452949595</v>
      </c>
      <c r="J64" s="134" t="n">
        <v>0.0645589514508023</v>
      </c>
    </row>
    <row r="65" customFormat="false" ht="12.75" hidden="false" customHeight="true" outlineLevel="0" collapsed="false">
      <c r="A65" s="84" t="s">
        <v>163</v>
      </c>
      <c r="B65" s="133" t="n">
        <v>101.077634776731</v>
      </c>
      <c r="C65" s="131" t="s">
        <v>161</v>
      </c>
      <c r="D65" s="79" t="n">
        <v>40.3407090712174</v>
      </c>
      <c r="E65" s="79" t="s">
        <v>133</v>
      </c>
      <c r="F65" s="79" t="s">
        <v>133</v>
      </c>
      <c r="G65" s="82"/>
      <c r="H65" s="133" t="n">
        <v>4.07754345813489</v>
      </c>
      <c r="I65" s="133" t="s">
        <v>133</v>
      </c>
      <c r="J65" s="134" t="s">
        <v>133</v>
      </c>
    </row>
    <row r="66" customFormat="false" ht="12.75" hidden="false" customHeight="true" outlineLevel="0" collapsed="false">
      <c r="A66" s="84" t="s">
        <v>164</v>
      </c>
      <c r="B66" s="133" t="n">
        <v>4693.87504283292</v>
      </c>
      <c r="C66" s="131" t="s">
        <v>161</v>
      </c>
      <c r="D66" s="79" t="n">
        <v>49.5459210275026</v>
      </c>
      <c r="E66" s="79" t="n">
        <v>15.4713810911344</v>
      </c>
      <c r="F66" s="79" t="n">
        <v>1.06993493552798</v>
      </c>
      <c r="G66" s="82"/>
      <c r="H66" s="133" t="n">
        <v>232.562362185165</v>
      </c>
      <c r="I66" s="133" t="n">
        <v>0.0726207295818329</v>
      </c>
      <c r="J66" s="134" t="n">
        <v>0.00502214089132985</v>
      </c>
    </row>
    <row r="67" customFormat="false" ht="12.75" hidden="false" customHeight="true" outlineLevel="0" collapsed="false">
      <c r="A67" s="84" t="s">
        <v>165</v>
      </c>
      <c r="B67" s="133" t="s">
        <v>113</v>
      </c>
      <c r="C67" s="131" t="s">
        <v>161</v>
      </c>
      <c r="D67" s="79" t="s">
        <v>113</v>
      </c>
      <c r="E67" s="79" t="s">
        <v>113</v>
      </c>
      <c r="F67" s="79" t="s">
        <v>113</v>
      </c>
      <c r="G67" s="102" t="s">
        <v>166</v>
      </c>
      <c r="H67" s="133" t="s">
        <v>113</v>
      </c>
      <c r="I67" s="133" t="s">
        <v>113</v>
      </c>
      <c r="J67" s="134" t="s">
        <v>113</v>
      </c>
    </row>
    <row r="68" customFormat="false" ht="12.75" hidden="false" customHeight="true" outlineLevel="0" collapsed="false">
      <c r="A68" s="90" t="s">
        <v>167</v>
      </c>
      <c r="B68" s="139" t="s">
        <v>133</v>
      </c>
      <c r="C68" s="140" t="s">
        <v>161</v>
      </c>
      <c r="D68" s="92" t="s">
        <v>133</v>
      </c>
      <c r="E68" s="92" t="s">
        <v>133</v>
      </c>
      <c r="F68" s="92" t="s">
        <v>133</v>
      </c>
      <c r="G68" s="93"/>
      <c r="H68" s="139" t="s">
        <v>133</v>
      </c>
      <c r="I68" s="139" t="s">
        <v>133</v>
      </c>
      <c r="J68" s="141" t="s">
        <v>133</v>
      </c>
    </row>
    <row r="69" customFormat="false" ht="12.75" hidden="false" customHeight="true" outlineLevel="0" collapsed="false">
      <c r="A69" s="136" t="s">
        <v>102</v>
      </c>
      <c r="B69" s="81"/>
      <c r="C69" s="137"/>
      <c r="D69" s="81"/>
      <c r="E69" s="81"/>
      <c r="F69" s="81"/>
      <c r="G69" s="137"/>
      <c r="H69" s="81"/>
      <c r="I69" s="81"/>
      <c r="J69" s="138"/>
    </row>
    <row r="70" customFormat="false" ht="12.75" hidden="false" customHeight="true" outlineLevel="0" collapsed="false">
      <c r="A70" s="84" t="s">
        <v>162</v>
      </c>
      <c r="B70" s="133" t="n">
        <v>193231.536275781</v>
      </c>
      <c r="C70" s="131" t="s">
        <v>161</v>
      </c>
      <c r="D70" s="79" t="n">
        <v>68.098581032152</v>
      </c>
      <c r="E70" s="79" t="n">
        <v>0.884343337702079</v>
      </c>
      <c r="F70" s="79" t="n">
        <v>0.553249090301532</v>
      </c>
      <c r="G70" s="82"/>
      <c r="H70" s="133" t="n">
        <v>13158.7934310435</v>
      </c>
      <c r="I70" s="133" t="n">
        <v>0.170883021739425</v>
      </c>
      <c r="J70" s="134" t="n">
        <v>0.106905171662143</v>
      </c>
    </row>
    <row r="71" customFormat="false" ht="12.75" hidden="false" customHeight="true" outlineLevel="0" collapsed="false">
      <c r="A71" s="84" t="s">
        <v>163</v>
      </c>
      <c r="B71" s="133" t="n">
        <v>37862.3872910071</v>
      </c>
      <c r="C71" s="131" t="s">
        <v>161</v>
      </c>
      <c r="D71" s="79" t="n">
        <v>86.4269581047441</v>
      </c>
      <c r="E71" s="79" t="n">
        <v>8.18000426829748</v>
      </c>
      <c r="F71" s="79" t="n">
        <v>1.61291620593097</v>
      </c>
      <c r="G71" s="82"/>
      <c r="H71" s="133" t="n">
        <v>3272.33096014546</v>
      </c>
      <c r="I71" s="133" t="n">
        <v>0.30971448964837</v>
      </c>
      <c r="J71" s="134" t="n">
        <v>0.0610688580569</v>
      </c>
    </row>
    <row r="72" customFormat="false" ht="12.75" hidden="false" customHeight="true" outlineLevel="0" collapsed="false">
      <c r="A72" s="84" t="s">
        <v>164</v>
      </c>
      <c r="B72" s="133" t="n">
        <v>32886.3934631507</v>
      </c>
      <c r="C72" s="131" t="s">
        <v>161</v>
      </c>
      <c r="D72" s="79" t="n">
        <v>49.5620958035149</v>
      </c>
      <c r="E72" s="79" t="n">
        <v>4.09757571527871</v>
      </c>
      <c r="F72" s="79" t="n">
        <v>0.910487662015543</v>
      </c>
      <c r="G72" s="82"/>
      <c r="H72" s="133" t="n">
        <v>1629.91858345276</v>
      </c>
      <c r="I72" s="133" t="n">
        <v>0.134754487217706</v>
      </c>
      <c r="J72" s="134" t="n">
        <v>0.0299426554963873</v>
      </c>
    </row>
    <row r="73" customFormat="false" ht="12.75" hidden="false" customHeight="true" outlineLevel="0" collapsed="false">
      <c r="A73" s="84" t="s">
        <v>165</v>
      </c>
      <c r="B73" s="133" t="n">
        <v>2853.6793</v>
      </c>
      <c r="C73" s="131" t="s">
        <v>161</v>
      </c>
      <c r="D73" s="79" t="n">
        <v>94.1605955651101</v>
      </c>
      <c r="E73" s="79" t="n">
        <v>28.5</v>
      </c>
      <c r="F73" s="79" t="n">
        <v>3.8</v>
      </c>
      <c r="G73" s="102" t="s">
        <v>166</v>
      </c>
      <c r="H73" s="133" t="n">
        <v>268.704142439826</v>
      </c>
      <c r="I73" s="133" t="n">
        <v>0.08132986005</v>
      </c>
      <c r="J73" s="134" t="n">
        <v>0.01084398134</v>
      </c>
    </row>
    <row r="74" customFormat="false" ht="12.75" hidden="false" customHeight="true" outlineLevel="0" collapsed="false">
      <c r="A74" s="90" t="s">
        <v>167</v>
      </c>
      <c r="B74" s="139" t="n">
        <v>480.784286</v>
      </c>
      <c r="C74" s="140" t="s">
        <v>161</v>
      </c>
      <c r="D74" s="92" t="n">
        <v>87.1615472127417</v>
      </c>
      <c r="E74" s="92" t="n">
        <v>0.393947689662711</v>
      </c>
      <c r="F74" s="92" t="n">
        <v>0.283637437647677</v>
      </c>
      <c r="G74" s="93"/>
      <c r="H74" s="139" t="n">
        <v>41.9059022433333</v>
      </c>
      <c r="I74" s="139" t="n">
        <v>0.000189403858695836</v>
      </c>
      <c r="J74" s="141" t="n">
        <v>0.000136368422942308</v>
      </c>
    </row>
    <row r="75" customFormat="false" ht="12.75" hidden="false" customHeight="true" outlineLevel="0" collapsed="false">
      <c r="A75" s="136" t="s">
        <v>103</v>
      </c>
      <c r="B75" s="81"/>
      <c r="C75" s="137"/>
      <c r="D75" s="81"/>
      <c r="E75" s="81"/>
      <c r="F75" s="81"/>
      <c r="G75" s="137"/>
      <c r="H75" s="81"/>
      <c r="I75" s="81"/>
      <c r="J75" s="138"/>
    </row>
    <row r="76" customFormat="false" ht="12.75" hidden="false" customHeight="true" outlineLevel="0" collapsed="false">
      <c r="A76" s="84" t="s">
        <v>162</v>
      </c>
      <c r="B76" s="133" t="n">
        <v>10343.6036273991</v>
      </c>
      <c r="C76" s="131" t="s">
        <v>161</v>
      </c>
      <c r="D76" s="79" t="n">
        <v>68.9039872467474</v>
      </c>
      <c r="E76" s="79" t="n">
        <v>1.4157061808578</v>
      </c>
      <c r="F76" s="79" t="n">
        <v>1.19126403585443</v>
      </c>
      <c r="G76" s="82"/>
      <c r="H76" s="133" t="n">
        <v>712.715532427719</v>
      </c>
      <c r="I76" s="133" t="n">
        <v>0.0146435035876522</v>
      </c>
      <c r="J76" s="134" t="n">
        <v>0.0123219630024541</v>
      </c>
    </row>
    <row r="77" customFormat="false" ht="12.75" hidden="false" customHeight="true" outlineLevel="0" collapsed="false">
      <c r="A77" s="84" t="s">
        <v>163</v>
      </c>
      <c r="B77" s="133" t="n">
        <v>1190.03912666669</v>
      </c>
      <c r="C77" s="131" t="s">
        <v>161</v>
      </c>
      <c r="D77" s="79" t="n">
        <v>104.804269282077</v>
      </c>
      <c r="E77" s="79" t="n">
        <v>3.73063404450777</v>
      </c>
      <c r="F77" s="79" t="n">
        <v>1.09536151698106</v>
      </c>
      <c r="G77" s="82"/>
      <c r="H77" s="133" t="n">
        <v>124.721181087383</v>
      </c>
      <c r="I77" s="133" t="n">
        <v>0.00443960048023904</v>
      </c>
      <c r="J77" s="134" t="n">
        <v>0.00130352306305244</v>
      </c>
    </row>
    <row r="78" customFormat="false" ht="12.75" hidden="false" customHeight="true" outlineLevel="0" collapsed="false">
      <c r="A78" s="84" t="s">
        <v>164</v>
      </c>
      <c r="B78" s="133" t="n">
        <v>3246.45264630039</v>
      </c>
      <c r="C78" s="131" t="s">
        <v>161</v>
      </c>
      <c r="D78" s="79" t="n">
        <v>50.0947864869329</v>
      </c>
      <c r="E78" s="79" t="n">
        <v>3.13162500813026</v>
      </c>
      <c r="F78" s="79" t="n">
        <v>0.590428879662755</v>
      </c>
      <c r="G78" s="82"/>
      <c r="H78" s="133" t="n">
        <v>162.630352156356</v>
      </c>
      <c r="I78" s="133" t="n">
        <v>0.010166672294865</v>
      </c>
      <c r="J78" s="134" t="n">
        <v>0.00191679939883332</v>
      </c>
    </row>
    <row r="79" customFormat="false" ht="12.75" hidden="false" customHeight="true" outlineLevel="0" collapsed="false">
      <c r="A79" s="84" t="s">
        <v>165</v>
      </c>
      <c r="B79" s="133" t="s">
        <v>113</v>
      </c>
      <c r="C79" s="131" t="s">
        <v>161</v>
      </c>
      <c r="D79" s="79" t="s">
        <v>113</v>
      </c>
      <c r="E79" s="79" t="s">
        <v>113</v>
      </c>
      <c r="F79" s="79" t="s">
        <v>113</v>
      </c>
      <c r="G79" s="102" t="s">
        <v>166</v>
      </c>
      <c r="H79" s="133" t="s">
        <v>113</v>
      </c>
      <c r="I79" s="133" t="s">
        <v>113</v>
      </c>
      <c r="J79" s="134" t="s">
        <v>113</v>
      </c>
    </row>
    <row r="80" customFormat="false" ht="12.75" hidden="false" customHeight="true" outlineLevel="0" collapsed="false">
      <c r="A80" s="90" t="s">
        <v>167</v>
      </c>
      <c r="B80" s="139" t="s">
        <v>133</v>
      </c>
      <c r="C80" s="140" t="s">
        <v>161</v>
      </c>
      <c r="D80" s="92" t="s">
        <v>133</v>
      </c>
      <c r="E80" s="92" t="s">
        <v>133</v>
      </c>
      <c r="F80" s="92" t="s">
        <v>133</v>
      </c>
      <c r="G80" s="93"/>
      <c r="H80" s="139" t="s">
        <v>133</v>
      </c>
      <c r="I80" s="139" t="s">
        <v>133</v>
      </c>
      <c r="J80" s="141" t="s">
        <v>133</v>
      </c>
    </row>
    <row r="81" customFormat="false" ht="12.75" hidden="false" customHeight="true" outlineLevel="0" collapsed="false">
      <c r="A81" s="136" t="s">
        <v>104</v>
      </c>
      <c r="B81" s="81"/>
      <c r="C81" s="137"/>
      <c r="D81" s="81"/>
      <c r="E81" s="81"/>
      <c r="F81" s="81"/>
      <c r="G81" s="137"/>
      <c r="H81" s="81"/>
      <c r="I81" s="81"/>
      <c r="J81" s="138"/>
    </row>
    <row r="82" customFormat="false" ht="12.75" hidden="false" customHeight="true" outlineLevel="0" collapsed="false">
      <c r="A82" s="84" t="s">
        <v>162</v>
      </c>
      <c r="B82" s="133" t="n">
        <v>161122.015581759</v>
      </c>
      <c r="C82" s="131" t="s">
        <v>161</v>
      </c>
      <c r="D82" s="79" t="n">
        <v>62.1209429899001</v>
      </c>
      <c r="E82" s="79" t="n">
        <v>0.165844213473395</v>
      </c>
      <c r="F82" s="79" t="n">
        <v>0.237752675561713</v>
      </c>
      <c r="G82" s="82"/>
      <c r="H82" s="133" t="n">
        <v>10009.0515443723</v>
      </c>
      <c r="I82" s="133" t="n">
        <v>0.0267211539474049</v>
      </c>
      <c r="J82" s="134" t="n">
        <v>0.0383071902964593</v>
      </c>
    </row>
    <row r="83" customFormat="false" ht="12.75" hidden="false" customHeight="true" outlineLevel="0" collapsed="false">
      <c r="A83" s="84" t="s">
        <v>163</v>
      </c>
      <c r="B83" s="133" t="n">
        <v>10586.87793867</v>
      </c>
      <c r="C83" s="131" t="s">
        <v>161</v>
      </c>
      <c r="D83" s="79" t="n">
        <v>90.6033333333333</v>
      </c>
      <c r="E83" s="79" t="n">
        <v>0.13091367844945</v>
      </c>
      <c r="F83" s="79" t="n">
        <v>19.2468836981071</v>
      </c>
      <c r="G83" s="82"/>
      <c r="H83" s="133" t="n">
        <v>959.206430836631</v>
      </c>
      <c r="I83" s="133" t="n">
        <v>0.00138596713424662</v>
      </c>
      <c r="J83" s="134" t="n">
        <v>0.203764408411637</v>
      </c>
    </row>
    <row r="84" customFormat="false" ht="12.75" hidden="false" customHeight="true" outlineLevel="0" collapsed="false">
      <c r="A84" s="84" t="s">
        <v>164</v>
      </c>
      <c r="B84" s="133" t="s">
        <v>113</v>
      </c>
      <c r="C84" s="131" t="s">
        <v>161</v>
      </c>
      <c r="D84" s="79" t="s">
        <v>113</v>
      </c>
      <c r="E84" s="79" t="s">
        <v>113</v>
      </c>
      <c r="F84" s="79" t="s">
        <v>113</v>
      </c>
      <c r="G84" s="82"/>
      <c r="H84" s="133" t="s">
        <v>113</v>
      </c>
      <c r="I84" s="133" t="s">
        <v>113</v>
      </c>
      <c r="J84" s="134" t="s">
        <v>113</v>
      </c>
    </row>
    <row r="85" customFormat="false" ht="12.75" hidden="false" customHeight="true" outlineLevel="0" collapsed="false">
      <c r="A85" s="84" t="s">
        <v>165</v>
      </c>
      <c r="B85" s="133" t="s">
        <v>113</v>
      </c>
      <c r="C85" s="131" t="s">
        <v>161</v>
      </c>
      <c r="D85" s="79" t="s">
        <v>113</v>
      </c>
      <c r="E85" s="79" t="s">
        <v>113</v>
      </c>
      <c r="F85" s="79" t="s">
        <v>113</v>
      </c>
      <c r="G85" s="102" t="s">
        <v>166</v>
      </c>
      <c r="H85" s="133" t="s">
        <v>113</v>
      </c>
      <c r="I85" s="133" t="s">
        <v>113</v>
      </c>
      <c r="J85" s="134" t="s">
        <v>113</v>
      </c>
    </row>
    <row r="86" customFormat="false" ht="12.75" hidden="false" customHeight="true" outlineLevel="0" collapsed="false">
      <c r="A86" s="90" t="s">
        <v>167</v>
      </c>
      <c r="B86" s="139" t="s">
        <v>133</v>
      </c>
      <c r="C86" s="140" t="s">
        <v>161</v>
      </c>
      <c r="D86" s="92" t="s">
        <v>133</v>
      </c>
      <c r="E86" s="92" t="s">
        <v>133</v>
      </c>
      <c r="F86" s="92" t="s">
        <v>133</v>
      </c>
      <c r="G86" s="93"/>
      <c r="H86" s="139" t="s">
        <v>133</v>
      </c>
      <c r="I86" s="139" t="s">
        <v>133</v>
      </c>
      <c r="J86" s="141" t="s">
        <v>133</v>
      </c>
    </row>
    <row r="87" customFormat="false" ht="12.75" hidden="false" customHeight="true" outlineLevel="0" collapsed="false">
      <c r="A87" s="136" t="s">
        <v>105</v>
      </c>
      <c r="B87" s="81"/>
      <c r="C87" s="137"/>
      <c r="D87" s="81"/>
      <c r="E87" s="81"/>
      <c r="F87" s="81"/>
      <c r="G87" s="137"/>
      <c r="H87" s="81"/>
      <c r="I87" s="81"/>
      <c r="J87" s="138"/>
    </row>
    <row r="88" customFormat="false" ht="12.75" hidden="false" customHeight="true" outlineLevel="0" collapsed="false">
      <c r="A88" s="84" t="s">
        <v>162</v>
      </c>
      <c r="B88" s="133" t="n">
        <v>262168.101189795</v>
      </c>
      <c r="C88" s="131" t="s">
        <v>161</v>
      </c>
      <c r="D88" s="79" t="n">
        <v>71.3155106413669</v>
      </c>
      <c r="E88" s="79" t="n">
        <v>1.11052614748344</v>
      </c>
      <c r="F88" s="79" t="n">
        <v>0.705774055586642</v>
      </c>
      <c r="G88" s="82"/>
      <c r="H88" s="133" t="n">
        <v>18696.6520102278</v>
      </c>
      <c r="I88" s="133" t="n">
        <v>0.291144531407353</v>
      </c>
      <c r="J88" s="134" t="n">
        <v>0.185031444022171</v>
      </c>
    </row>
    <row r="89" customFormat="false" ht="12.75" hidden="false" customHeight="true" outlineLevel="0" collapsed="false">
      <c r="A89" s="84" t="s">
        <v>163</v>
      </c>
      <c r="B89" s="133" t="n">
        <v>267510.596117765</v>
      </c>
      <c r="C89" s="131" t="s">
        <v>161</v>
      </c>
      <c r="D89" s="79" t="n">
        <v>91.4756856001219</v>
      </c>
      <c r="E89" s="79" t="n">
        <v>3.01944308762089</v>
      </c>
      <c r="F89" s="79" t="n">
        <v>0.8803332737461</v>
      </c>
      <c r="G89" s="82"/>
      <c r="H89" s="133" t="n">
        <v>24470.7151851698</v>
      </c>
      <c r="I89" s="133" t="n">
        <v>0.807733020313128</v>
      </c>
      <c r="J89" s="134" t="n">
        <v>0.235498478842123</v>
      </c>
    </row>
    <row r="90" customFormat="false" ht="12.75" hidden="false" customHeight="true" outlineLevel="0" collapsed="false">
      <c r="A90" s="84" t="s">
        <v>164</v>
      </c>
      <c r="B90" s="133" t="n">
        <v>30374.7183436277</v>
      </c>
      <c r="C90" s="131" t="s">
        <v>161</v>
      </c>
      <c r="D90" s="79" t="n">
        <v>49.5506712690617</v>
      </c>
      <c r="E90" s="79" t="n">
        <v>2.6439670035241</v>
      </c>
      <c r="F90" s="79" t="n">
        <v>0.648989791306357</v>
      </c>
      <c r="G90" s="82"/>
      <c r="H90" s="133" t="n">
        <v>1505.08768353543</v>
      </c>
      <c r="I90" s="133" t="n">
        <v>0.0803097530418897</v>
      </c>
      <c r="J90" s="134" t="n">
        <v>0.0197128821188203</v>
      </c>
    </row>
    <row r="91" customFormat="false" ht="12.75" hidden="false" customHeight="true" outlineLevel="0" collapsed="false">
      <c r="A91" s="84" t="s">
        <v>165</v>
      </c>
      <c r="B91" s="133" t="s">
        <v>133</v>
      </c>
      <c r="C91" s="131" t="s">
        <v>161</v>
      </c>
      <c r="D91" s="79" t="s">
        <v>133</v>
      </c>
      <c r="E91" s="79" t="s">
        <v>133</v>
      </c>
      <c r="F91" s="79" t="s">
        <v>133</v>
      </c>
      <c r="G91" s="102" t="s">
        <v>166</v>
      </c>
      <c r="H91" s="133" t="s">
        <v>133</v>
      </c>
      <c r="I91" s="133" t="n">
        <v>0.00382758905009618</v>
      </c>
      <c r="J91" s="134" t="n">
        <v>4.33569908986394E-005</v>
      </c>
    </row>
    <row r="92" customFormat="false" ht="12.75" hidden="false" customHeight="true" outlineLevel="0" collapsed="false">
      <c r="A92" s="90" t="s">
        <v>167</v>
      </c>
      <c r="B92" s="139" t="n">
        <v>53103.1086297211</v>
      </c>
      <c r="C92" s="140" t="s">
        <v>161</v>
      </c>
      <c r="D92" s="92" t="n">
        <v>36.0361667996517</v>
      </c>
      <c r="E92" s="92" t="n">
        <v>33.2649167179681</v>
      </c>
      <c r="F92" s="92" t="n">
        <v>0.514995603965941</v>
      </c>
      <c r="G92" s="93"/>
      <c r="H92" s="139" t="n">
        <v>1913.63248016065</v>
      </c>
      <c r="I92" s="139" t="n">
        <v>1.76647048603288</v>
      </c>
      <c r="J92" s="141" t="n">
        <v>0.0273478675012322</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0</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3" t="s">
        <v>1464</v>
      </c>
      <c r="L1" s="115" t="s">
        <v>72</v>
      </c>
    </row>
    <row r="2" customFormat="false" ht="15.75" hidden="false" customHeight="true" outlineLevel="0" collapsed="false">
      <c r="A2" s="663" t="s">
        <v>1465</v>
      </c>
      <c r="L2" s="115" t="s">
        <v>74</v>
      </c>
    </row>
    <row r="3" customFormat="false" ht="15.75" hidden="false" customHeight="true" outlineLevel="0" collapsed="false">
      <c r="A3" s="663" t="s">
        <v>216</v>
      </c>
      <c r="L3" s="115" t="s">
        <v>75</v>
      </c>
    </row>
    <row r="4" customFormat="false" ht="12.75" hidden="false" customHeight="true" outlineLevel="0" collapsed="false">
      <c r="L4" s="1560"/>
    </row>
    <row r="5" customFormat="false" ht="12.75" hidden="false" customHeight="true" outlineLevel="0" collapsed="false">
      <c r="J5" s="625"/>
      <c r="K5" s="501" t="s">
        <v>461</v>
      </c>
      <c r="L5" s="625"/>
    </row>
    <row r="6" customFormat="false" ht="12.75" hidden="false" customHeight="true" outlineLevel="0" collapsed="false">
      <c r="A6" s="1561" t="s">
        <v>1466</v>
      </c>
      <c r="B6" s="954" t="s">
        <v>863</v>
      </c>
      <c r="C6" s="954"/>
      <c r="D6" s="954"/>
      <c r="E6" s="954" t="s">
        <v>333</v>
      </c>
      <c r="F6" s="954"/>
      <c r="G6" s="1562" t="s">
        <v>152</v>
      </c>
      <c r="H6" s="1562"/>
      <c r="I6" s="1562"/>
      <c r="J6" s="1563"/>
      <c r="K6" s="1166" t="s">
        <v>791</v>
      </c>
      <c r="L6" s="952" t="s">
        <v>405</v>
      </c>
    </row>
    <row r="7" customFormat="false" ht="13.5" hidden="false" customHeight="true" outlineLevel="0" collapsed="false">
      <c r="A7" s="1069" t="s">
        <v>370</v>
      </c>
      <c r="B7" s="1564"/>
      <c r="C7" s="1565"/>
      <c r="D7" s="1566"/>
      <c r="E7" s="1564"/>
      <c r="F7" s="1566"/>
      <c r="G7" s="1567"/>
      <c r="H7" s="1568"/>
      <c r="I7" s="1569"/>
      <c r="J7" s="1563"/>
      <c r="K7" s="963" t="s">
        <v>1467</v>
      </c>
      <c r="L7" s="1570" t="n">
        <v>124150</v>
      </c>
    </row>
    <row r="8" customFormat="false" ht="15" hidden="false" customHeight="true" outlineLevel="0" collapsed="false">
      <c r="A8" s="1069"/>
      <c r="B8" s="289" t="s">
        <v>1468</v>
      </c>
      <c r="C8" s="407" t="s">
        <v>1469</v>
      </c>
      <c r="D8" s="289" t="s">
        <v>1470</v>
      </c>
      <c r="E8" s="1571" t="s">
        <v>1471</v>
      </c>
      <c r="F8" s="1571" t="s">
        <v>1472</v>
      </c>
      <c r="G8" s="1572" t="s">
        <v>1473</v>
      </c>
      <c r="H8" s="1572"/>
      <c r="I8" s="291" t="s">
        <v>1474</v>
      </c>
      <c r="J8" s="1563"/>
      <c r="K8" s="1573" t="s">
        <v>1475</v>
      </c>
      <c r="L8" s="1574" t="n">
        <v>123073</v>
      </c>
    </row>
    <row r="9" customFormat="false" ht="14.25" hidden="false" customHeight="true" outlineLevel="0" collapsed="false">
      <c r="A9" s="1069"/>
      <c r="B9" s="289"/>
      <c r="C9" s="407"/>
      <c r="D9" s="289"/>
      <c r="E9" s="1575"/>
      <c r="F9" s="1575"/>
      <c r="G9" s="1576" t="s">
        <v>1476</v>
      </c>
      <c r="H9" s="1575" t="s">
        <v>1477</v>
      </c>
      <c r="I9" s="1577"/>
      <c r="J9" s="1563"/>
      <c r="K9" s="965" t="s">
        <v>1478</v>
      </c>
      <c r="L9" s="1574" t="n">
        <v>1.118</v>
      </c>
    </row>
    <row r="10" customFormat="false" ht="13.5" hidden="false" customHeight="true" outlineLevel="0" collapsed="false">
      <c r="A10" s="1578"/>
      <c r="B10" s="896" t="s">
        <v>1479</v>
      </c>
      <c r="C10" s="407"/>
      <c r="D10" s="896" t="s">
        <v>1480</v>
      </c>
      <c r="E10" s="407" t="s">
        <v>1481</v>
      </c>
      <c r="F10" s="407"/>
      <c r="G10" s="408" t="s">
        <v>84</v>
      </c>
      <c r="H10" s="408"/>
      <c r="I10" s="408"/>
      <c r="J10" s="1563"/>
      <c r="K10" s="965" t="s">
        <v>1482</v>
      </c>
      <c r="L10" s="1579" t="n">
        <v>0.17</v>
      </c>
    </row>
    <row r="11" customFormat="false" ht="13.5" hidden="false" customHeight="true" outlineLevel="0" collapsed="false">
      <c r="A11" s="980" t="s">
        <v>1483</v>
      </c>
      <c r="B11" s="1580" t="n">
        <v>3646.61700626381</v>
      </c>
      <c r="C11" s="1580" t="n">
        <v>0.949718035140641</v>
      </c>
      <c r="D11" s="1581" t="n">
        <v>0.406299910299686</v>
      </c>
      <c r="E11" s="144" t="n">
        <v>0.0988929270090797</v>
      </c>
      <c r="F11" s="144" t="s">
        <v>113</v>
      </c>
      <c r="G11" s="1580" t="n">
        <v>360.155315160674</v>
      </c>
      <c r="H11" s="1581" t="n">
        <v>0.46931426984127</v>
      </c>
      <c r="I11" s="1582" t="s">
        <v>113</v>
      </c>
      <c r="J11" s="1563"/>
      <c r="K11" s="980" t="s">
        <v>1484</v>
      </c>
      <c r="L11" s="1579" t="n">
        <v>0.21551987300812</v>
      </c>
    </row>
    <row r="12" customFormat="false" ht="14.25" hidden="false" customHeight="true" outlineLevel="0" collapsed="false">
      <c r="A12" s="980" t="s">
        <v>1485</v>
      </c>
      <c r="B12" s="1583" t="s">
        <v>256</v>
      </c>
      <c r="C12" s="1583" t="s">
        <v>256</v>
      </c>
      <c r="D12" s="1583" t="s">
        <v>256</v>
      </c>
      <c r="E12" s="79" t="s">
        <v>256</v>
      </c>
      <c r="F12" s="79" t="s">
        <v>256</v>
      </c>
      <c r="G12" s="79" t="s">
        <v>256</v>
      </c>
      <c r="H12" s="79" t="s">
        <v>256</v>
      </c>
      <c r="I12" s="132" t="s">
        <v>256</v>
      </c>
      <c r="J12" s="1563"/>
      <c r="K12" s="965" t="s">
        <v>1486</v>
      </c>
      <c r="L12" s="1584" t="n">
        <v>0.1</v>
      </c>
    </row>
    <row r="13" customFormat="false" ht="13.5" hidden="false" customHeight="true" outlineLevel="0" collapsed="false">
      <c r="A13" s="640" t="s">
        <v>1487</v>
      </c>
      <c r="B13" s="1583" t="s">
        <v>256</v>
      </c>
      <c r="C13" s="1583" t="s">
        <v>256</v>
      </c>
      <c r="D13" s="1583" t="s">
        <v>256</v>
      </c>
      <c r="E13" s="79" t="s">
        <v>256</v>
      </c>
      <c r="F13" s="79" t="s">
        <v>256</v>
      </c>
      <c r="G13" s="1583" t="s">
        <v>256</v>
      </c>
      <c r="H13" s="1583" t="s">
        <v>256</v>
      </c>
      <c r="I13" s="1585" t="s">
        <v>256</v>
      </c>
      <c r="J13" s="1563"/>
      <c r="K13" s="965" t="s">
        <v>1488</v>
      </c>
      <c r="L13" s="1579" t="n">
        <v>0.5</v>
      </c>
    </row>
    <row r="14" customFormat="false" ht="14.25" hidden="false" customHeight="true" outlineLevel="0" collapsed="false">
      <c r="A14" s="640" t="s">
        <v>1489</v>
      </c>
      <c r="B14" s="1583" t="s">
        <v>256</v>
      </c>
      <c r="C14" s="1583" t="s">
        <v>256</v>
      </c>
      <c r="D14" s="1583" t="s">
        <v>256</v>
      </c>
      <c r="E14" s="79" t="s">
        <v>256</v>
      </c>
      <c r="F14" s="79" t="s">
        <v>256</v>
      </c>
      <c r="G14" s="1583" t="s">
        <v>256</v>
      </c>
      <c r="H14" s="1583" t="s">
        <v>256</v>
      </c>
      <c r="I14" s="1585" t="s">
        <v>256</v>
      </c>
      <c r="J14" s="1563"/>
      <c r="K14" s="965" t="s">
        <v>1490</v>
      </c>
      <c r="L14" s="1579" t="s">
        <v>256</v>
      </c>
    </row>
    <row r="15" customFormat="false" ht="14.25" hidden="false" customHeight="true" outlineLevel="0" collapsed="false">
      <c r="A15" s="1586" t="s">
        <v>1491</v>
      </c>
      <c r="B15" s="81"/>
      <c r="C15" s="81"/>
      <c r="D15" s="81"/>
      <c r="E15" s="81"/>
      <c r="F15" s="81"/>
      <c r="G15" s="79" t="n">
        <v>0.4807807663704</v>
      </c>
      <c r="H15" s="79" t="s">
        <v>125</v>
      </c>
      <c r="I15" s="132" t="s">
        <v>125</v>
      </c>
      <c r="J15" s="1563"/>
      <c r="K15" s="1587" t="s">
        <v>1492</v>
      </c>
      <c r="L15" s="1588" t="s">
        <v>256</v>
      </c>
    </row>
    <row r="16" customFormat="false" ht="12.75" hidden="false" customHeight="true" outlineLevel="0" collapsed="false">
      <c r="A16" s="136" t="s">
        <v>1450</v>
      </c>
      <c r="B16" s="529" t="n">
        <v>12.8496045979775</v>
      </c>
      <c r="C16" s="529" t="n">
        <v>1</v>
      </c>
      <c r="D16" s="529" t="n">
        <v>0.451614993894994</v>
      </c>
      <c r="E16" s="158" t="n">
        <v>0.0374159969440673</v>
      </c>
      <c r="F16" s="161" t="s">
        <v>108</v>
      </c>
      <c r="G16" s="529" t="n">
        <v>0.4807807663704</v>
      </c>
      <c r="H16" s="597" t="s">
        <v>108</v>
      </c>
      <c r="I16" s="617" t="s">
        <v>108</v>
      </c>
      <c r="J16" s="1563"/>
    </row>
    <row r="17" customFormat="false" ht="12.75" hidden="false" customHeight="true" outlineLevel="0" collapsed="false">
      <c r="A17" s="136" t="s">
        <v>114</v>
      </c>
      <c r="B17" s="597" t="s">
        <v>113</v>
      </c>
      <c r="C17" s="597" t="s">
        <v>256</v>
      </c>
      <c r="D17" s="597" t="s">
        <v>256</v>
      </c>
      <c r="E17" s="161" t="s">
        <v>113</v>
      </c>
      <c r="F17" s="161" t="s">
        <v>113</v>
      </c>
      <c r="G17" s="597" t="s">
        <v>113</v>
      </c>
      <c r="H17" s="597" t="s">
        <v>113</v>
      </c>
      <c r="I17" s="617" t="s">
        <v>113</v>
      </c>
      <c r="J17" s="1563"/>
    </row>
    <row r="18" customFormat="false" ht="7.5" hidden="false" customHeight="true" outlineLevel="0" collapsed="false">
      <c r="A18" s="31"/>
      <c r="B18" s="31"/>
      <c r="C18" s="31"/>
      <c r="D18" s="31"/>
      <c r="E18" s="31"/>
      <c r="F18" s="31"/>
      <c r="G18" s="31"/>
      <c r="H18" s="31"/>
      <c r="I18" s="31"/>
      <c r="J18" s="1563"/>
    </row>
    <row r="19" customFormat="false" ht="13.5" hidden="false" customHeight="true" outlineLevel="0" collapsed="false">
      <c r="A19" s="1589" t="s">
        <v>1493</v>
      </c>
      <c r="J19" s="1563"/>
      <c r="K19" s="1590" t="s">
        <v>1494</v>
      </c>
      <c r="L19" s="756"/>
    </row>
    <row r="20" customFormat="false" ht="13.5" hidden="false" customHeight="true" outlineLevel="0" collapsed="false">
      <c r="A20" s="1591" t="s">
        <v>1495</v>
      </c>
      <c r="J20" s="1563"/>
      <c r="K20" s="1592" t="s">
        <v>1496</v>
      </c>
      <c r="L20" s="1593"/>
    </row>
    <row r="21" customFormat="false" ht="7.5" hidden="false" customHeight="true" outlineLevel="0" collapsed="false">
      <c r="J21" s="1563"/>
      <c r="K21" s="1594" t="s">
        <v>1497</v>
      </c>
      <c r="L21" s="1593"/>
    </row>
    <row r="22" customFormat="false" ht="13.5" hidden="false" customHeight="true" outlineLevel="0" collapsed="false">
      <c r="A22" s="1595" t="s">
        <v>1498</v>
      </c>
      <c r="J22" s="1563"/>
      <c r="K22" s="1594" t="s">
        <v>1499</v>
      </c>
      <c r="L22" s="1596"/>
    </row>
    <row r="23" customFormat="false" ht="13.5" hidden="false" customHeight="true" outlineLevel="0" collapsed="false">
      <c r="A23" s="1597" t="s">
        <v>1500</v>
      </c>
      <c r="J23" s="1563"/>
      <c r="K23" s="664"/>
      <c r="L23" s="1596"/>
    </row>
    <row r="24" customFormat="false" ht="13.5" hidden="false" customHeight="true" outlineLevel="0" collapsed="false">
      <c r="A24" s="1590" t="s">
        <v>1501</v>
      </c>
      <c r="J24" s="1563"/>
    </row>
    <row r="25" customFormat="false" ht="24" hidden="false" customHeight="true" outlineLevel="0" collapsed="false">
      <c r="A25" s="1598" t="s">
        <v>1502</v>
      </c>
      <c r="B25" s="1598"/>
      <c r="C25" s="1598"/>
      <c r="D25" s="1598"/>
      <c r="E25" s="1598"/>
      <c r="F25" s="1598"/>
      <c r="G25" s="1598"/>
      <c r="H25" s="1598"/>
      <c r="I25" s="1598"/>
      <c r="J25" s="1563"/>
    </row>
    <row r="26" customFormat="false" ht="8.25" hidden="false" customHeight="true" outlineLevel="0" collapsed="false">
      <c r="A26" s="1021"/>
      <c r="B26" s="1021"/>
      <c r="C26" s="1021"/>
      <c r="D26" s="1021"/>
      <c r="E26" s="1021"/>
      <c r="F26" s="1021"/>
      <c r="G26" s="1021"/>
      <c r="J26" s="1563"/>
    </row>
    <row r="27" customFormat="false" ht="9" hidden="false" customHeight="true" outlineLevel="0" collapsed="false">
      <c r="A27" s="664"/>
      <c r="B27" s="664"/>
      <c r="C27" s="664"/>
      <c r="D27" s="664"/>
      <c r="E27" s="664"/>
      <c r="F27" s="664"/>
      <c r="G27" s="664"/>
      <c r="H27" s="664"/>
      <c r="I27" s="664"/>
      <c r="J27" s="1563"/>
    </row>
    <row r="28" customFormat="false" ht="15.75" hidden="false" customHeight="true" outlineLevel="0" collapsed="false">
      <c r="A28" s="663" t="s">
        <v>1503</v>
      </c>
      <c r="J28" s="1563"/>
    </row>
    <row r="29" customFormat="false" ht="15.75" hidden="false" customHeight="true" outlineLevel="0" collapsed="false">
      <c r="A29" s="663" t="s">
        <v>1504</v>
      </c>
      <c r="J29" s="1563"/>
    </row>
    <row r="30" customFormat="false" ht="15.75" hidden="false" customHeight="true" outlineLevel="0" collapsed="false">
      <c r="A30" s="663" t="s">
        <v>216</v>
      </c>
      <c r="J30" s="1563"/>
    </row>
    <row r="31" customFormat="false" ht="12.75" hidden="false" customHeight="true" outlineLevel="0" collapsed="false">
      <c r="J31" s="1563"/>
    </row>
    <row r="32" customFormat="false" ht="13.5" hidden="false" customHeight="true" outlineLevel="0" collapsed="false">
      <c r="A32" s="1561" t="s">
        <v>1466</v>
      </c>
      <c r="B32" s="1599" t="s">
        <v>463</v>
      </c>
      <c r="C32" s="954" t="s">
        <v>333</v>
      </c>
      <c r="D32" s="954"/>
      <c r="E32" s="954"/>
      <c r="F32" s="1094" t="s">
        <v>152</v>
      </c>
      <c r="G32" s="1094"/>
      <c r="H32" s="1094"/>
      <c r="I32" s="16"/>
      <c r="J32" s="1563"/>
    </row>
    <row r="33" customFormat="false" ht="12.75" hidden="false" customHeight="true" outlineLevel="0" collapsed="false">
      <c r="A33" s="1069" t="s">
        <v>370</v>
      </c>
      <c r="B33" s="956" t="s">
        <v>1505</v>
      </c>
      <c r="C33" s="1600"/>
      <c r="D33" s="1601"/>
      <c r="E33" s="1601"/>
      <c r="F33" s="1600"/>
      <c r="G33" s="1601"/>
      <c r="H33" s="1072"/>
      <c r="J33" s="1563"/>
    </row>
    <row r="34" customFormat="false" ht="12.75" hidden="false" customHeight="true" outlineLevel="0" collapsed="false">
      <c r="A34" s="1069"/>
      <c r="B34" s="956"/>
      <c r="C34" s="400" t="s">
        <v>1506</v>
      </c>
      <c r="D34" s="400" t="s">
        <v>406</v>
      </c>
      <c r="E34" s="627" t="s">
        <v>407</v>
      </c>
      <c r="F34" s="400" t="s">
        <v>1507</v>
      </c>
      <c r="G34" s="400" t="s">
        <v>406</v>
      </c>
      <c r="H34" s="510" t="s">
        <v>407</v>
      </c>
      <c r="J34" s="1563"/>
    </row>
    <row r="35" customFormat="false" ht="12" hidden="false" customHeight="true" outlineLevel="0" collapsed="false">
      <c r="A35" s="1578"/>
      <c r="B35" s="296" t="s">
        <v>84</v>
      </c>
      <c r="C35" s="407" t="s">
        <v>1508</v>
      </c>
      <c r="D35" s="407"/>
      <c r="E35" s="407"/>
      <c r="F35" s="408" t="s">
        <v>84</v>
      </c>
      <c r="G35" s="408"/>
      <c r="H35" s="408"/>
      <c r="J35" s="1563"/>
    </row>
    <row r="36" customFormat="false" ht="12" hidden="false" customHeight="true" outlineLevel="0" collapsed="false">
      <c r="A36" s="1174" t="s">
        <v>1509</v>
      </c>
      <c r="B36" s="218" t="n">
        <v>26415.3550325071</v>
      </c>
      <c r="C36" s="217"/>
      <c r="D36" s="217"/>
      <c r="E36" s="217"/>
      <c r="F36" s="218" t="n">
        <v>12298.1216287927</v>
      </c>
      <c r="G36" s="79" t="n">
        <v>0.622947652353565</v>
      </c>
      <c r="H36" s="132" t="n">
        <v>5.03608234942614</v>
      </c>
      <c r="J36" s="1563"/>
    </row>
    <row r="37" customFormat="false" ht="12" hidden="false" customHeight="true" outlineLevel="0" collapsed="false">
      <c r="A37" s="980" t="s">
        <v>1510</v>
      </c>
      <c r="B37" s="146" t="n">
        <v>7718.34123555113</v>
      </c>
      <c r="C37" s="218" t="n">
        <v>2040.39133277692</v>
      </c>
      <c r="D37" s="218" t="n">
        <v>0.0170257167035376</v>
      </c>
      <c r="E37" s="218" t="n">
        <v>0.496491216956247</v>
      </c>
      <c r="F37" s="237" t="n">
        <v>15748.4365604332</v>
      </c>
      <c r="G37" s="146" t="n">
        <v>0.131410291297726</v>
      </c>
      <c r="H37" s="145" t="n">
        <v>3.83208863292236</v>
      </c>
      <c r="J37" s="1563"/>
    </row>
    <row r="38" customFormat="false" ht="12" hidden="false" customHeight="true" outlineLevel="0" collapsed="false">
      <c r="A38" s="980" t="s">
        <v>1511</v>
      </c>
      <c r="B38" s="218" t="n">
        <v>18697.013796956</v>
      </c>
      <c r="C38" s="177"/>
      <c r="D38" s="177"/>
      <c r="E38" s="177"/>
      <c r="F38" s="218" t="n">
        <v>12298.1216287927</v>
      </c>
      <c r="G38" s="79" t="n">
        <v>0.491537361055839</v>
      </c>
      <c r="H38" s="132" t="n">
        <v>1.20399371650378</v>
      </c>
      <c r="J38" s="142"/>
    </row>
    <row r="39" customFormat="false" ht="12" hidden="false" customHeight="true" outlineLevel="0" collapsed="false">
      <c r="A39" s="136" t="s">
        <v>1512</v>
      </c>
      <c r="B39" s="529" t="n">
        <v>2096.77880766138</v>
      </c>
      <c r="C39" s="158" t="n">
        <v>2781.20775481068</v>
      </c>
      <c r="D39" s="158" t="n">
        <v>0.0143670089838958</v>
      </c>
      <c r="E39" s="158" t="n">
        <v>0.075097318863155</v>
      </c>
      <c r="F39" s="529" t="n">
        <v>5831.57747999053</v>
      </c>
      <c r="G39" s="529" t="n">
        <v>0.0301244399669133</v>
      </c>
      <c r="H39" s="1602" t="n">
        <v>0.157462466704453</v>
      </c>
    </row>
    <row r="40" customFormat="false" ht="12" hidden="false" customHeight="true" outlineLevel="0" collapsed="false">
      <c r="A40" s="136" t="s">
        <v>1513</v>
      </c>
      <c r="B40" s="529" t="n">
        <v>16266.1351092946</v>
      </c>
      <c r="C40" s="158" t="n">
        <v>339.340798895416</v>
      </c>
      <c r="D40" s="158" t="n">
        <v>0.028146533121429</v>
      </c>
      <c r="E40" s="158" t="n">
        <v>0.0632929914472517</v>
      </c>
      <c r="F40" s="529" t="n">
        <v>5519.76328292881</v>
      </c>
      <c r="G40" s="529" t="n">
        <v>0.457835310611399</v>
      </c>
      <c r="H40" s="1602" t="n">
        <v>1.02953235035242</v>
      </c>
      <c r="J40" s="1603"/>
    </row>
    <row r="41" customFormat="false" ht="12" hidden="false" customHeight="true" outlineLevel="0" collapsed="false">
      <c r="A41" s="136" t="s">
        <v>114</v>
      </c>
      <c r="B41" s="597" t="s">
        <v>108</v>
      </c>
      <c r="C41" s="161" t="s">
        <v>113</v>
      </c>
      <c r="D41" s="161" t="s">
        <v>113</v>
      </c>
      <c r="E41" s="161" t="s">
        <v>113</v>
      </c>
      <c r="F41" s="597" t="s">
        <v>113</v>
      </c>
      <c r="G41" s="597" t="s">
        <v>113</v>
      </c>
      <c r="H41" s="496" t="s">
        <v>113</v>
      </c>
    </row>
    <row r="42" customFormat="false" ht="12" hidden="false" customHeight="true" outlineLevel="0" collapsed="false">
      <c r="A42" s="136" t="s">
        <v>1514</v>
      </c>
      <c r="B42" s="529" t="n">
        <v>334.09988</v>
      </c>
      <c r="C42" s="158" t="n">
        <v>2833.82581841494</v>
      </c>
      <c r="D42" s="158" t="n">
        <v>0.0107082064127855</v>
      </c>
      <c r="E42" s="158" t="n">
        <v>0.0508796933626746</v>
      </c>
      <c r="F42" s="529" t="n">
        <v>946.780865873333</v>
      </c>
      <c r="G42" s="529" t="n">
        <v>0.00357761047752687</v>
      </c>
      <c r="H42" s="1602" t="n">
        <v>0.0169988994469064</v>
      </c>
    </row>
    <row r="43" customFormat="false" ht="6.75" hidden="false" customHeight="true" outlineLevel="0" collapsed="false">
      <c r="A43" s="31"/>
      <c r="B43" s="31"/>
      <c r="C43" s="31"/>
      <c r="D43" s="31"/>
      <c r="E43" s="31"/>
      <c r="F43" s="31"/>
      <c r="G43" s="31"/>
      <c r="H43" s="31"/>
      <c r="J43" s="1604"/>
    </row>
    <row r="44" customFormat="false" ht="28.5" hidden="false" customHeight="true" outlineLevel="0" collapsed="false">
      <c r="A44" s="1605" t="s">
        <v>1515</v>
      </c>
      <c r="B44" s="1605"/>
      <c r="C44" s="1605"/>
      <c r="D44" s="1605"/>
      <c r="E44" s="1605"/>
      <c r="F44" s="1605"/>
      <c r="G44" s="1605"/>
      <c r="H44" s="1605"/>
    </row>
    <row r="45" customFormat="false" ht="13.5" hidden="false" customHeight="true" outlineLevel="0" collapsed="false">
      <c r="A45" s="1606" t="s">
        <v>1516</v>
      </c>
      <c r="J45" s="142"/>
    </row>
    <row r="46" customFormat="false" ht="7.5" hidden="false" customHeight="true" outlineLevel="0" collapsed="false">
      <c r="J46" s="142"/>
    </row>
    <row r="47" customFormat="false" ht="23.25" hidden="false" customHeight="true" outlineLevel="0" collapsed="false">
      <c r="A47" s="1607" t="s">
        <v>1517</v>
      </c>
      <c r="B47" s="1607"/>
      <c r="C47" s="1607"/>
      <c r="D47" s="1607"/>
      <c r="E47" s="1607"/>
      <c r="F47" s="1607"/>
      <c r="G47" s="1607"/>
      <c r="H47" s="1607"/>
      <c r="J47" s="142"/>
    </row>
    <row r="48" customFormat="false" ht="7.5" hidden="false" customHeight="true" outlineLevel="0" collapsed="false">
      <c r="J48" s="142"/>
    </row>
    <row r="49" customFormat="false" ht="13.5" hidden="false" customHeight="true" outlineLevel="0" collapsed="false">
      <c r="A49" s="116" t="s">
        <v>394</v>
      </c>
      <c r="B49" s="188"/>
      <c r="C49" s="188"/>
      <c r="D49" s="188"/>
      <c r="E49" s="188"/>
      <c r="F49" s="188"/>
      <c r="G49" s="188"/>
      <c r="H49" s="189"/>
      <c r="J49" s="142"/>
    </row>
    <row r="50" customFormat="false" ht="12" hidden="false" customHeight="true" outlineLevel="0" collapsed="false">
      <c r="A50" s="190" t="s">
        <v>1518</v>
      </c>
      <c r="B50" s="190"/>
      <c r="C50" s="190"/>
      <c r="D50" s="190"/>
      <c r="E50" s="190"/>
      <c r="F50" s="190"/>
      <c r="G50" s="190"/>
      <c r="H50" s="190"/>
      <c r="J50" s="142"/>
    </row>
    <row r="51" customFormat="false" ht="12" hidden="false" customHeight="true" outlineLevel="0" collapsed="false">
      <c r="A51" s="190" t="s">
        <v>1519</v>
      </c>
      <c r="B51" s="190"/>
      <c r="C51" s="190"/>
      <c r="D51" s="190"/>
      <c r="E51" s="190"/>
      <c r="F51" s="190"/>
      <c r="G51" s="190"/>
      <c r="H51" s="190"/>
      <c r="J51" s="142"/>
    </row>
    <row r="52" customFormat="false" ht="12" hidden="false" customHeight="true" outlineLevel="0" collapsed="false">
      <c r="A52" s="190" t="s">
        <v>904</v>
      </c>
      <c r="B52" s="190"/>
      <c r="C52" s="190"/>
      <c r="D52" s="190"/>
      <c r="E52" s="190"/>
      <c r="F52" s="190"/>
      <c r="G52" s="190"/>
      <c r="H52" s="190"/>
      <c r="J52" s="142"/>
    </row>
    <row r="53" customFormat="false" ht="12" hidden="false" customHeight="true" outlineLevel="0" collapsed="false">
      <c r="A53" s="190" t="s">
        <v>1520</v>
      </c>
      <c r="B53" s="190"/>
      <c r="C53" s="190"/>
      <c r="D53" s="190"/>
      <c r="E53" s="190"/>
      <c r="F53" s="190"/>
      <c r="G53" s="190"/>
      <c r="H53" s="190"/>
      <c r="I53" s="281"/>
    </row>
    <row r="54" customFormat="false" ht="12" hidden="false" customHeight="true" outlineLevel="0" collapsed="false">
      <c r="A54" s="190" t="s">
        <v>1521</v>
      </c>
      <c r="B54" s="190"/>
      <c r="C54" s="190"/>
      <c r="D54" s="190"/>
      <c r="E54" s="190"/>
      <c r="F54" s="190"/>
      <c r="G54" s="190"/>
      <c r="H54" s="190"/>
    </row>
    <row r="55" customFormat="false" ht="12" hidden="false" customHeight="true" outlineLevel="0" collapsed="false">
      <c r="A55" s="191" t="s">
        <v>1522</v>
      </c>
      <c r="B55" s="191"/>
      <c r="C55" s="191"/>
      <c r="D55" s="191"/>
      <c r="E55" s="191"/>
      <c r="F55" s="191"/>
      <c r="G55" s="191"/>
      <c r="H55" s="191"/>
    </row>
    <row r="56" customFormat="false" ht="12.75" hidden="false" customHeight="true" outlineLevel="0" collapsed="false">
      <c r="A56" s="691" t="s">
        <v>1462</v>
      </c>
      <c r="B56" s="691"/>
      <c r="C56" s="691"/>
      <c r="D56" s="691"/>
      <c r="E56" s="691"/>
      <c r="F56" s="691"/>
      <c r="G56" s="691"/>
      <c r="H56" s="691"/>
    </row>
    <row r="57" customFormat="false" ht="12.75" hidden="false" customHeight="true" outlineLevel="0" collapsed="false">
      <c r="A57" s="691" t="s">
        <v>1463</v>
      </c>
      <c r="B57" s="691"/>
      <c r="C57" s="691"/>
      <c r="D57" s="691"/>
      <c r="E57" s="691"/>
      <c r="F57" s="691"/>
      <c r="G57" s="691"/>
      <c r="H57" s="691"/>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3" t="s">
        <v>1523</v>
      </c>
      <c r="H1" s="115" t="s">
        <v>72</v>
      </c>
    </row>
    <row r="2" customFormat="false" ht="15.75" hidden="false" customHeight="true" outlineLevel="0" collapsed="false">
      <c r="A2" s="663" t="s">
        <v>1524</v>
      </c>
      <c r="H2" s="115" t="s">
        <v>74</v>
      </c>
    </row>
    <row r="3" customFormat="false" ht="15.75" hidden="false" customHeight="true" outlineLevel="0" collapsed="false">
      <c r="A3" s="663" t="s">
        <v>73</v>
      </c>
      <c r="H3" s="115" t="s">
        <v>75</v>
      </c>
    </row>
    <row r="4" customFormat="false" ht="12.75" hidden="false" customHeight="true" outlineLevel="0" collapsed="false"/>
    <row r="5" customFormat="false" ht="33" hidden="false" customHeight="true" outlineLevel="0" collapsed="false">
      <c r="A5" s="1608" t="s">
        <v>1525</v>
      </c>
      <c r="B5" s="1093" t="s">
        <v>1526</v>
      </c>
      <c r="C5" s="1093"/>
      <c r="D5" s="398" t="s">
        <v>1527</v>
      </c>
      <c r="E5" s="398"/>
      <c r="F5" s="399" t="s">
        <v>152</v>
      </c>
      <c r="G5" s="399"/>
      <c r="H5" s="399"/>
    </row>
    <row r="6" customFormat="false" ht="14.25" hidden="false" customHeight="true" outlineLevel="0" collapsed="false">
      <c r="A6" s="1608"/>
      <c r="B6" s="852" t="s">
        <v>1528</v>
      </c>
      <c r="C6" s="852"/>
      <c r="D6" s="1609" t="s">
        <v>1529</v>
      </c>
      <c r="E6" s="400" t="s">
        <v>1530</v>
      </c>
      <c r="F6" s="400" t="s">
        <v>406</v>
      </c>
      <c r="G6" s="400"/>
      <c r="H6" s="1610" t="s">
        <v>1531</v>
      </c>
    </row>
    <row r="7" customFormat="false" ht="12" hidden="false" customHeight="true" outlineLevel="0" collapsed="false">
      <c r="A7" s="1608"/>
      <c r="B7" s="852"/>
      <c r="C7" s="852"/>
      <c r="D7" s="1609"/>
      <c r="E7" s="400"/>
      <c r="F7" s="1572" t="s">
        <v>1532</v>
      </c>
      <c r="G7" s="1572" t="s">
        <v>1533</v>
      </c>
      <c r="H7" s="1610"/>
    </row>
    <row r="8" customFormat="false" ht="12.75" hidden="false" customHeight="true" outlineLevel="0" collapsed="false">
      <c r="A8" s="1608"/>
      <c r="B8" s="852"/>
      <c r="C8" s="852"/>
      <c r="D8" s="1609"/>
      <c r="E8" s="400"/>
      <c r="F8" s="1572"/>
      <c r="G8" s="1572"/>
      <c r="H8" s="1610"/>
    </row>
    <row r="9" customFormat="false" ht="13.5" hidden="false" customHeight="true" outlineLevel="0" collapsed="false">
      <c r="A9" s="1608"/>
      <c r="B9" s="771" t="s">
        <v>1534</v>
      </c>
      <c r="C9" s="771"/>
      <c r="D9" s="407" t="s">
        <v>1535</v>
      </c>
      <c r="E9" s="407"/>
      <c r="F9" s="77" t="s">
        <v>983</v>
      </c>
      <c r="G9" s="77"/>
      <c r="H9" s="77"/>
    </row>
    <row r="10" customFormat="false" ht="12.75" hidden="false" customHeight="true" outlineLevel="0" collapsed="false">
      <c r="A10" s="1611" t="s">
        <v>1536</v>
      </c>
      <c r="B10" s="1612"/>
      <c r="C10" s="1612"/>
      <c r="D10" s="1613"/>
      <c r="E10" s="1614"/>
      <c r="F10" s="144" t="n">
        <v>6.69182137645774</v>
      </c>
      <c r="G10" s="637" t="s">
        <v>108</v>
      </c>
      <c r="H10" s="132" t="n">
        <v>0.403058547115709</v>
      </c>
    </row>
    <row r="11" customFormat="false" ht="12" hidden="false" customHeight="true" outlineLevel="0" collapsed="false">
      <c r="A11" s="1615" t="s">
        <v>1537</v>
      </c>
      <c r="B11" s="1616" t="s">
        <v>108</v>
      </c>
      <c r="C11" s="1616"/>
      <c r="D11" s="1617" t="s">
        <v>108</v>
      </c>
      <c r="E11" s="461" t="s">
        <v>108</v>
      </c>
      <c r="F11" s="216" t="n">
        <v>6.69182137645774</v>
      </c>
      <c r="G11" s="1618" t="s">
        <v>108</v>
      </c>
      <c r="H11" s="145" t="n">
        <v>0.403058547115709</v>
      </c>
    </row>
    <row r="12" customFormat="false" ht="14.25" hidden="false" customHeight="true" outlineLevel="0" collapsed="false">
      <c r="A12" s="1615" t="s">
        <v>1538</v>
      </c>
      <c r="B12" s="1616" t="s">
        <v>108</v>
      </c>
      <c r="C12" s="1616"/>
      <c r="D12" s="1617" t="s">
        <v>133</v>
      </c>
      <c r="E12" s="461" t="s">
        <v>133</v>
      </c>
      <c r="F12" s="216" t="s">
        <v>133</v>
      </c>
      <c r="G12" s="1618" t="s">
        <v>108</v>
      </c>
      <c r="H12" s="145" t="s">
        <v>133</v>
      </c>
    </row>
    <row r="13" customFormat="false" ht="12" hidden="false" customHeight="true" outlineLevel="0" collapsed="false">
      <c r="A13" s="980" t="s">
        <v>1539</v>
      </c>
      <c r="B13" s="1145"/>
      <c r="C13" s="1145"/>
      <c r="D13" s="1619"/>
      <c r="E13" s="1620"/>
      <c r="F13" s="484" t="n">
        <v>93.4783117088681</v>
      </c>
      <c r="G13" s="484" t="s">
        <v>108</v>
      </c>
      <c r="H13" s="1621" t="n">
        <v>3.84888611084038</v>
      </c>
    </row>
    <row r="14" customFormat="false" ht="12" hidden="false" customHeight="true" outlineLevel="0" collapsed="false">
      <c r="A14" s="1615" t="s">
        <v>1537</v>
      </c>
      <c r="B14" s="1616" t="s">
        <v>108</v>
      </c>
      <c r="C14" s="1616"/>
      <c r="D14" s="1617" t="s">
        <v>108</v>
      </c>
      <c r="E14" s="461" t="s">
        <v>108</v>
      </c>
      <c r="F14" s="146" t="n">
        <v>93.4783117088681</v>
      </c>
      <c r="G14" s="146" t="s">
        <v>108</v>
      </c>
      <c r="H14" s="145" t="n">
        <v>3.59783382583661</v>
      </c>
    </row>
    <row r="15" customFormat="false" ht="12" hidden="false" customHeight="true" outlineLevel="0" collapsed="false">
      <c r="A15" s="1615" t="s">
        <v>1538</v>
      </c>
      <c r="B15" s="1616" t="s">
        <v>108</v>
      </c>
      <c r="C15" s="1616"/>
      <c r="D15" s="1617" t="s">
        <v>133</v>
      </c>
      <c r="E15" s="461" t="s">
        <v>133</v>
      </c>
      <c r="F15" s="146" t="s">
        <v>133</v>
      </c>
      <c r="G15" s="146" t="s">
        <v>108</v>
      </c>
      <c r="H15" s="145" t="s">
        <v>133</v>
      </c>
    </row>
    <row r="16" customFormat="false" ht="13.5" hidden="false" customHeight="true" outlineLevel="0" collapsed="false">
      <c r="A16" s="1622" t="s">
        <v>1540</v>
      </c>
      <c r="B16" s="1145"/>
      <c r="C16" s="1145"/>
      <c r="D16" s="1623"/>
      <c r="E16" s="150"/>
      <c r="F16" s="79" t="s">
        <v>113</v>
      </c>
      <c r="G16" s="79" t="s">
        <v>113</v>
      </c>
      <c r="H16" s="132" t="s">
        <v>113</v>
      </c>
    </row>
    <row r="17" customFormat="false" ht="13.5" hidden="false" customHeight="true" outlineLevel="0" collapsed="false">
      <c r="A17" s="136" t="s">
        <v>114</v>
      </c>
      <c r="B17" s="1145"/>
      <c r="C17" s="1624"/>
      <c r="D17" s="1623"/>
      <c r="E17" s="150"/>
      <c r="F17" s="79" t="s">
        <v>113</v>
      </c>
      <c r="G17" s="79" t="s">
        <v>113</v>
      </c>
      <c r="H17" s="132" t="s">
        <v>113</v>
      </c>
    </row>
    <row r="18" customFormat="false" ht="12" hidden="false" customHeight="true" outlineLevel="0" collapsed="false">
      <c r="A18" s="1625" t="s">
        <v>1537</v>
      </c>
      <c r="B18" s="1626" t="s">
        <v>113</v>
      </c>
      <c r="C18" s="1626"/>
      <c r="D18" s="1627" t="s">
        <v>113</v>
      </c>
      <c r="E18" s="461" t="s">
        <v>113</v>
      </c>
      <c r="F18" s="146" t="s">
        <v>113</v>
      </c>
      <c r="G18" s="146" t="s">
        <v>113</v>
      </c>
      <c r="H18" s="145" t="s">
        <v>113</v>
      </c>
    </row>
    <row r="19" customFormat="false" ht="13.5" hidden="false" customHeight="true" outlineLevel="0" collapsed="false">
      <c r="A19" s="1625" t="s">
        <v>1541</v>
      </c>
      <c r="B19" s="1628" t="s">
        <v>113</v>
      </c>
      <c r="C19" s="1628"/>
      <c r="D19" s="1617" t="s">
        <v>113</v>
      </c>
      <c r="E19" s="146" t="s">
        <v>113</v>
      </c>
      <c r="F19" s="146" t="s">
        <v>113</v>
      </c>
      <c r="G19" s="146" t="s">
        <v>113</v>
      </c>
      <c r="H19" s="145" t="s">
        <v>113</v>
      </c>
    </row>
    <row r="20" customFormat="false" ht="14.25" hidden="false" customHeight="true" outlineLevel="0" collapsed="false">
      <c r="A20" s="136"/>
      <c r="B20" s="684"/>
      <c r="C20" s="684"/>
      <c r="D20" s="684"/>
      <c r="E20" s="684"/>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3" t="s">
        <v>1542</v>
      </c>
      <c r="B22" s="397" t="s">
        <v>1543</v>
      </c>
      <c r="C22" s="397"/>
      <c r="D22" s="397"/>
      <c r="E22" s="397" t="s">
        <v>1527</v>
      </c>
      <c r="F22" s="397"/>
      <c r="G22" s="399" t="s">
        <v>152</v>
      </c>
      <c r="H22" s="399"/>
    </row>
    <row r="23" customFormat="false" ht="14.25" hidden="false" customHeight="true" outlineLevel="0" collapsed="false">
      <c r="A23" s="793"/>
      <c r="B23" s="1629" t="s">
        <v>1544</v>
      </c>
      <c r="C23" s="1629" t="s">
        <v>1545</v>
      </c>
      <c r="D23" s="1629" t="s">
        <v>1546</v>
      </c>
      <c r="E23" s="289" t="s">
        <v>407</v>
      </c>
      <c r="F23" s="289"/>
      <c r="G23" s="291" t="s">
        <v>407</v>
      </c>
      <c r="H23" s="291"/>
    </row>
    <row r="24" customFormat="false" ht="12.75" hidden="false" customHeight="true" outlineLevel="0" collapsed="false">
      <c r="A24" s="793"/>
      <c r="B24" s="297" t="s">
        <v>960</v>
      </c>
      <c r="C24" s="297" t="s">
        <v>1547</v>
      </c>
      <c r="D24" s="297" t="s">
        <v>1548</v>
      </c>
      <c r="E24" s="896" t="s">
        <v>1549</v>
      </c>
      <c r="F24" s="896"/>
      <c r="G24" s="1099" t="s">
        <v>84</v>
      </c>
      <c r="H24" s="1099"/>
    </row>
    <row r="25" customFormat="false" ht="12.75" hidden="false" customHeight="true" outlineLevel="0" collapsed="false">
      <c r="A25" s="978" t="s">
        <v>1550</v>
      </c>
      <c r="B25" s="1630" t="n">
        <v>124150</v>
      </c>
      <c r="C25" s="1631" t="s">
        <v>108</v>
      </c>
      <c r="D25" s="1632" t="s">
        <v>108</v>
      </c>
      <c r="E25" s="1633" t="s">
        <v>108</v>
      </c>
      <c r="F25" s="1633"/>
      <c r="G25" s="1634" t="n">
        <v>0.251052285003768</v>
      </c>
      <c r="H25" s="1634"/>
    </row>
    <row r="26" customFormat="false" ht="8.25" hidden="false" customHeight="true" outlineLevel="0" collapsed="false"/>
    <row r="27" customFormat="false" ht="28.5" hidden="false" customHeight="true" outlineLevel="0" collapsed="false">
      <c r="A27" s="755" t="s">
        <v>1551</v>
      </c>
      <c r="B27" s="755"/>
      <c r="C27" s="755"/>
      <c r="D27" s="755"/>
      <c r="E27" s="755"/>
      <c r="F27" s="755"/>
      <c r="G27" s="755"/>
      <c r="H27" s="755"/>
    </row>
    <row r="28" customFormat="false" ht="1.5" hidden="false" customHeight="true" outlineLevel="0" collapsed="false">
      <c r="A28" s="756"/>
    </row>
    <row r="29" customFormat="false" ht="12.75" hidden="false" customHeight="true" outlineLevel="0" collapsed="false">
      <c r="A29" s="1558" t="s">
        <v>1552</v>
      </c>
    </row>
    <row r="30" customFormat="false" ht="15.75" hidden="false" customHeight="true" outlineLevel="0" collapsed="false">
      <c r="A30" s="1558" t="s">
        <v>1553</v>
      </c>
    </row>
    <row r="31" customFormat="false" ht="15.75" hidden="false" customHeight="true" outlineLevel="0" collapsed="false">
      <c r="A31" s="1635" t="s">
        <v>1554</v>
      </c>
    </row>
    <row r="32" customFormat="false" ht="16.5" hidden="false" customHeight="true" outlineLevel="0" collapsed="false">
      <c r="A32" s="755" t="s">
        <v>1555</v>
      </c>
    </row>
    <row r="33" customFormat="false" ht="14.25" hidden="false" customHeight="true" outlineLevel="0" collapsed="false">
      <c r="A33" s="1558" t="s">
        <v>1556</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6" t="s">
        <v>394</v>
      </c>
      <c r="B35" s="188"/>
      <c r="C35" s="188"/>
      <c r="D35" s="188"/>
      <c r="E35" s="188"/>
      <c r="F35" s="188"/>
      <c r="G35" s="188"/>
      <c r="H35" s="189"/>
    </row>
    <row r="36" customFormat="false" ht="24" hidden="false" customHeight="true" outlineLevel="0" collapsed="false">
      <c r="A36" s="394" t="s">
        <v>1557</v>
      </c>
      <c r="B36" s="394"/>
      <c r="C36" s="394"/>
      <c r="D36" s="394"/>
      <c r="E36" s="394"/>
      <c r="F36" s="394"/>
      <c r="G36" s="394"/>
      <c r="H36" s="394"/>
    </row>
    <row r="37" customFormat="false" ht="13.5" hidden="false" customHeight="true" outlineLevel="0" collapsed="false">
      <c r="A37" s="1636" t="s">
        <v>1558</v>
      </c>
      <c r="B37" s="1636"/>
      <c r="C37" s="1636"/>
      <c r="D37" s="1636"/>
      <c r="E37" s="1636"/>
      <c r="F37" s="1636"/>
      <c r="G37" s="1636"/>
      <c r="H37" s="1636"/>
    </row>
    <row r="38" customFormat="false" ht="29.25" hidden="false" customHeight="true" outlineLevel="0" collapsed="false">
      <c r="A38" s="1637" t="s">
        <v>1559</v>
      </c>
      <c r="B38" s="1637"/>
      <c r="C38" s="1637"/>
      <c r="D38" s="1637"/>
      <c r="E38" s="1637"/>
      <c r="F38" s="1637"/>
      <c r="G38" s="1637"/>
      <c r="H38" s="1637"/>
    </row>
    <row r="39" customFormat="false" ht="24" hidden="false" customHeight="true" outlineLevel="0" collapsed="false">
      <c r="A39" s="691" t="s">
        <v>1560</v>
      </c>
      <c r="B39" s="691"/>
      <c r="C39" s="691"/>
      <c r="D39" s="691"/>
      <c r="E39" s="691"/>
      <c r="F39" s="691"/>
      <c r="G39" s="691"/>
      <c r="H39" s="691"/>
      <c r="I39" s="281"/>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1523</v>
      </c>
      <c r="E1" s="115" t="s">
        <v>72</v>
      </c>
    </row>
    <row r="2" customFormat="false" ht="15.75" hidden="false" customHeight="true" outlineLevel="0" collapsed="false">
      <c r="A2" s="663" t="s">
        <v>1524</v>
      </c>
      <c r="E2" s="115" t="s">
        <v>74</v>
      </c>
    </row>
    <row r="3" customFormat="false" ht="15.75" hidden="false" customHeight="true" outlineLevel="0" collapsed="false">
      <c r="A3" s="663" t="s">
        <v>115</v>
      </c>
      <c r="E3" s="115" t="s">
        <v>75</v>
      </c>
    </row>
    <row r="4" customFormat="false" ht="12.75" hidden="false" customHeight="true" outlineLevel="0" collapsed="false"/>
    <row r="5" customFormat="false" ht="12.75" hidden="false" customHeight="true" outlineLevel="0" collapsed="false">
      <c r="A5" s="1030" t="s">
        <v>461</v>
      </c>
      <c r="B5" s="1030"/>
      <c r="C5" s="1030"/>
      <c r="D5" s="1030"/>
      <c r="E5" s="1030"/>
    </row>
    <row r="6" customFormat="false" ht="12.75" hidden="false" customHeight="true" outlineLevel="0" collapsed="false">
      <c r="A6" s="1638"/>
      <c r="B6" s="1173" t="s">
        <v>469</v>
      </c>
      <c r="C6" s="399" t="s">
        <v>1561</v>
      </c>
    </row>
    <row r="7" customFormat="false" ht="13.5" hidden="false" customHeight="true" outlineLevel="0" collapsed="false">
      <c r="A7" s="1573" t="s">
        <v>1562</v>
      </c>
      <c r="B7" s="518" t="n">
        <v>11057989079</v>
      </c>
      <c r="C7" s="519" t="n">
        <v>19945922860</v>
      </c>
    </row>
    <row r="8" customFormat="false" ht="12.75" hidden="false" customHeight="true" outlineLevel="0" collapsed="false">
      <c r="A8" s="1639" t="s">
        <v>1563</v>
      </c>
      <c r="B8" s="520" t="n">
        <v>0.999723186559678</v>
      </c>
      <c r="C8" s="521" t="s">
        <v>108</v>
      </c>
    </row>
    <row r="9" customFormat="false" ht="19.5" hidden="false" customHeight="true" outlineLevel="0" collapsed="false"/>
    <row r="10" customFormat="false" ht="12.75" hidden="false" customHeight="true" outlineLevel="0" collapsed="false">
      <c r="A10" s="1640" t="s">
        <v>1564</v>
      </c>
      <c r="B10" s="954" t="s">
        <v>1565</v>
      </c>
      <c r="C10" s="954"/>
      <c r="D10" s="766" t="s">
        <v>1566</v>
      </c>
      <c r="E10" s="766"/>
    </row>
    <row r="11" customFormat="false" ht="12.75" hidden="false" customHeight="true" outlineLevel="0" collapsed="false">
      <c r="A11" s="1641"/>
      <c r="B11" s="1575" t="s">
        <v>1567</v>
      </c>
      <c r="C11" s="1575"/>
      <c r="D11" s="1642" t="s">
        <v>1568</v>
      </c>
      <c r="E11" s="1642"/>
    </row>
    <row r="12" customFormat="false" ht="12.75" hidden="false" customHeight="true" outlineLevel="0" collapsed="false">
      <c r="A12" s="1643" t="s">
        <v>1569</v>
      </c>
      <c r="B12" s="1644" t="s">
        <v>108</v>
      </c>
      <c r="C12" s="1644"/>
      <c r="D12" s="1645" t="s">
        <v>108</v>
      </c>
      <c r="E12" s="1645"/>
    </row>
    <row r="13" customFormat="false" ht="12.75" hidden="false" customHeight="true" outlineLevel="0" collapsed="false">
      <c r="A13" s="1646" t="s">
        <v>1570</v>
      </c>
      <c r="B13" s="1644" t="n">
        <v>1054711300</v>
      </c>
      <c r="C13" s="1644"/>
      <c r="D13" s="1645" t="s">
        <v>256</v>
      </c>
      <c r="E13" s="1645"/>
    </row>
    <row r="14" customFormat="false" ht="12.75" hidden="false" customHeight="true" outlineLevel="0" collapsed="false">
      <c r="A14" s="103" t="s">
        <v>1571</v>
      </c>
      <c r="B14" s="1647" t="n">
        <v>111229735</v>
      </c>
      <c r="C14" s="1647"/>
      <c r="D14" s="1648" t="s">
        <v>256</v>
      </c>
      <c r="E14" s="1648"/>
    </row>
    <row r="15" customFormat="false" ht="12.75" hidden="false" customHeight="true" outlineLevel="0" collapsed="false">
      <c r="A15" s="103" t="s">
        <v>1572</v>
      </c>
      <c r="B15" s="1647" t="n">
        <v>16270240</v>
      </c>
      <c r="C15" s="1647"/>
      <c r="D15" s="1648" t="s">
        <v>256</v>
      </c>
      <c r="E15" s="1648"/>
    </row>
    <row r="16" customFormat="false" ht="12.75" hidden="false" customHeight="true" outlineLevel="0" collapsed="false">
      <c r="A16" s="103" t="s">
        <v>1573</v>
      </c>
      <c r="B16" s="1644" t="n">
        <v>584523410</v>
      </c>
      <c r="C16" s="1644"/>
      <c r="D16" s="1648" t="s">
        <v>256</v>
      </c>
      <c r="E16" s="1648"/>
    </row>
    <row r="17" customFormat="false" ht="12.75" hidden="false" customHeight="true" outlineLevel="0" collapsed="false">
      <c r="A17" s="103" t="s">
        <v>1574</v>
      </c>
      <c r="B17" s="1644" t="n">
        <v>4832824840</v>
      </c>
      <c r="C17" s="1644"/>
      <c r="D17" s="1645" t="s">
        <v>256</v>
      </c>
      <c r="E17" s="1645"/>
    </row>
    <row r="18" customFormat="false" ht="12.75" hidden="false" customHeight="true" outlineLevel="0" collapsed="false">
      <c r="A18" s="103" t="s">
        <v>1575</v>
      </c>
      <c r="B18" s="1644" t="n">
        <v>699879105</v>
      </c>
      <c r="C18" s="1644"/>
      <c r="D18" s="1648" t="s">
        <v>256</v>
      </c>
      <c r="E18" s="1648"/>
    </row>
    <row r="19" customFormat="false" ht="12.75" hidden="false" customHeight="true" outlineLevel="0" collapsed="false">
      <c r="A19" s="301" t="s">
        <v>1576</v>
      </c>
      <c r="B19" s="1644" t="n">
        <v>12233510455</v>
      </c>
      <c r="C19" s="1644"/>
      <c r="D19" s="1648" t="s">
        <v>256</v>
      </c>
      <c r="E19" s="1648"/>
    </row>
    <row r="20" customFormat="false" ht="12.75" hidden="false" customHeight="true" outlineLevel="0" collapsed="false">
      <c r="A20" s="1649" t="s">
        <v>1577</v>
      </c>
      <c r="B20" s="1647"/>
      <c r="C20" s="1647"/>
      <c r="D20" s="1648"/>
      <c r="E20" s="1648"/>
    </row>
    <row r="21" customFormat="false" ht="12.75" hidden="false" customHeight="true" outlineLevel="0" collapsed="false">
      <c r="A21" s="1649" t="s">
        <v>1578</v>
      </c>
      <c r="B21" s="1647"/>
      <c r="C21" s="1647"/>
      <c r="D21" s="1648"/>
      <c r="E21" s="1648"/>
    </row>
    <row r="22" customFormat="false" ht="12.75" hidden="false" customHeight="true" outlineLevel="0" collapsed="false">
      <c r="A22" s="1649" t="s">
        <v>1579</v>
      </c>
      <c r="B22" s="1647"/>
      <c r="C22" s="1647"/>
      <c r="D22" s="1648"/>
      <c r="E22" s="1648"/>
    </row>
    <row r="23" customFormat="false" ht="12.75" hidden="false" customHeight="true" outlineLevel="0" collapsed="false">
      <c r="A23" s="1649" t="s">
        <v>250</v>
      </c>
      <c r="B23" s="1647"/>
      <c r="C23" s="1647"/>
      <c r="D23" s="1648"/>
      <c r="E23" s="1648"/>
    </row>
    <row r="24" customFormat="false" ht="12.75" hidden="false" customHeight="true" outlineLevel="0" collapsed="false">
      <c r="A24" s="1649" t="s">
        <v>1570</v>
      </c>
      <c r="B24" s="1647"/>
      <c r="C24" s="1647"/>
      <c r="D24" s="1648"/>
      <c r="E24" s="1648"/>
    </row>
    <row r="25" customFormat="false" ht="12.75" hidden="false" customHeight="true" outlineLevel="0" collapsed="false">
      <c r="A25" s="1649" t="s">
        <v>1580</v>
      </c>
      <c r="B25" s="1647"/>
      <c r="C25" s="1647"/>
      <c r="D25" s="1648"/>
      <c r="E25" s="1648"/>
    </row>
    <row r="26" customFormat="false" ht="12.75" hidden="false" customHeight="true" outlineLevel="0" collapsed="false">
      <c r="A26" s="1649" t="s">
        <v>1581</v>
      </c>
      <c r="B26" s="1647"/>
      <c r="C26" s="1647"/>
      <c r="D26" s="1648"/>
      <c r="E26" s="1648"/>
    </row>
    <row r="27" customFormat="false" ht="12.75" hidden="false" customHeight="true" outlineLevel="0" collapsed="false">
      <c r="A27" s="1649" t="s">
        <v>1582</v>
      </c>
      <c r="B27" s="1647"/>
      <c r="C27" s="1647"/>
      <c r="D27" s="1648"/>
      <c r="E27" s="1648"/>
    </row>
    <row r="28" customFormat="false" ht="12.75" hidden="false" customHeight="true" outlineLevel="0" collapsed="false">
      <c r="A28" s="1649" t="s">
        <v>1583</v>
      </c>
      <c r="B28" s="1647"/>
      <c r="C28" s="1647"/>
      <c r="D28" s="1648"/>
      <c r="E28" s="1648"/>
    </row>
    <row r="29" customFormat="false" ht="12.75" hidden="false" customHeight="true" outlineLevel="0" collapsed="false">
      <c r="A29" s="1649" t="s">
        <v>1584</v>
      </c>
      <c r="B29" s="1647"/>
      <c r="C29" s="1647"/>
      <c r="D29" s="1648"/>
      <c r="E29" s="1648"/>
    </row>
    <row r="30" customFormat="false" ht="12.75" hidden="false" customHeight="true" outlineLevel="0" collapsed="false">
      <c r="A30" s="1649" t="s">
        <v>1585</v>
      </c>
      <c r="B30" s="1647"/>
      <c r="C30" s="1647"/>
      <c r="D30" s="1648"/>
      <c r="E30" s="1648"/>
    </row>
    <row r="31" customFormat="false" ht="12.75" hidden="false" customHeight="true" outlineLevel="0" collapsed="false">
      <c r="A31" s="1649" t="s">
        <v>873</v>
      </c>
      <c r="B31" s="1647"/>
      <c r="C31" s="1647"/>
      <c r="D31" s="1648"/>
      <c r="E31" s="1648"/>
    </row>
    <row r="32" customFormat="false" ht="12.75" hidden="false" customHeight="true" outlineLevel="0" collapsed="false">
      <c r="A32" s="1649" t="s">
        <v>1586</v>
      </c>
      <c r="B32" s="1647"/>
      <c r="C32" s="1647"/>
      <c r="D32" s="1648"/>
      <c r="E32" s="1648"/>
    </row>
    <row r="33" customFormat="false" ht="12.75" hidden="false" customHeight="true" outlineLevel="0" collapsed="false">
      <c r="A33" s="1649" t="s">
        <v>1587</v>
      </c>
      <c r="B33" s="1647"/>
      <c r="C33" s="1647"/>
      <c r="D33" s="1648"/>
      <c r="E33" s="1648"/>
    </row>
    <row r="34" customFormat="false" ht="12.75" hidden="false" customHeight="true" outlineLevel="0" collapsed="false">
      <c r="A34" s="1649" t="s">
        <v>1588</v>
      </c>
      <c r="B34" s="1647" t="n">
        <v>412973775</v>
      </c>
      <c r="C34" s="1647"/>
      <c r="D34" s="1648" t="s">
        <v>256</v>
      </c>
      <c r="E34" s="1648"/>
    </row>
    <row r="35" customFormat="false" ht="12.75" hidden="false" customHeight="true" outlineLevel="0" collapsed="false">
      <c r="A35" s="1649" t="s">
        <v>1589</v>
      </c>
      <c r="B35" s="1647"/>
      <c r="C35" s="1647"/>
      <c r="D35" s="1648"/>
      <c r="E35" s="1648"/>
    </row>
    <row r="36" customFormat="false" ht="12.75" hidden="false" customHeight="true" outlineLevel="0" collapsed="false">
      <c r="A36" s="1649" t="s">
        <v>1590</v>
      </c>
      <c r="B36" s="1647"/>
      <c r="C36" s="1647"/>
      <c r="D36" s="1648"/>
      <c r="E36" s="1648"/>
    </row>
    <row r="37" customFormat="false" ht="12.75" hidden="false" customHeight="true" outlineLevel="0" collapsed="false">
      <c r="A37" s="1650"/>
      <c r="B37" s="1651" t="s">
        <v>1591</v>
      </c>
      <c r="C37" s="1651"/>
      <c r="D37" s="1651"/>
      <c r="E37" s="1651"/>
    </row>
    <row r="38" customFormat="false" ht="12.75" hidden="false" customHeight="true" outlineLevel="0" collapsed="false">
      <c r="A38" s="1652" t="s">
        <v>1592</v>
      </c>
      <c r="B38" s="1653" t="s">
        <v>256</v>
      </c>
      <c r="C38" s="1653"/>
      <c r="D38" s="1653"/>
      <c r="E38" s="1653"/>
    </row>
    <row r="39" customFormat="false" ht="12.75" hidden="false" customHeight="true" outlineLevel="0" collapsed="false">
      <c r="A39" s="1654"/>
      <c r="B39" s="1655"/>
      <c r="C39" s="1655"/>
      <c r="D39" s="1655"/>
      <c r="E39" s="1655"/>
    </row>
    <row r="40" customFormat="false" ht="12.75" hidden="false" customHeight="true" outlineLevel="0" collapsed="false">
      <c r="A40" s="1654" t="s">
        <v>1576</v>
      </c>
      <c r="B40" s="1656"/>
      <c r="C40" s="1656"/>
      <c r="D40" s="1656"/>
      <c r="E40" s="1656"/>
    </row>
    <row r="41" customFormat="false" ht="12.75" hidden="false" customHeight="true" outlineLevel="0" collapsed="false">
      <c r="A41" s="136" t="s">
        <v>114</v>
      </c>
      <c r="B41" s="1657" t="s">
        <v>113</v>
      </c>
      <c r="C41" s="1657"/>
      <c r="D41" s="1657"/>
      <c r="E41" s="1657"/>
    </row>
    <row r="42" customFormat="false" ht="20.25" hidden="false" customHeight="true" outlineLevel="0" collapsed="false">
      <c r="A42" s="31"/>
      <c r="B42" s="31"/>
      <c r="C42" s="31"/>
      <c r="D42" s="31"/>
      <c r="E42" s="31"/>
    </row>
    <row r="43" customFormat="false" ht="26.25" hidden="false" customHeight="true" outlineLevel="0" collapsed="false">
      <c r="A43" s="765" t="s">
        <v>1593</v>
      </c>
      <c r="B43" s="954" t="s">
        <v>1594</v>
      </c>
      <c r="C43" s="954" t="s">
        <v>1595</v>
      </c>
      <c r="D43" s="954" t="s">
        <v>1596</v>
      </c>
      <c r="E43" s="766" t="s">
        <v>1597</v>
      </c>
    </row>
    <row r="44" customFormat="false" ht="24" hidden="false" customHeight="true" outlineLevel="0" collapsed="false">
      <c r="A44" s="1658"/>
      <c r="B44" s="956" t="s">
        <v>919</v>
      </c>
      <c r="C44" s="956" t="s">
        <v>919</v>
      </c>
      <c r="D44" s="956" t="s">
        <v>919</v>
      </c>
      <c r="E44" s="772" t="s">
        <v>919</v>
      </c>
    </row>
    <row r="45" customFormat="false" ht="8.25" hidden="false" customHeight="true" outlineLevel="0" collapsed="false">
      <c r="A45" s="1641"/>
      <c r="B45" s="1575"/>
      <c r="C45" s="1575"/>
      <c r="D45" s="1575"/>
      <c r="E45" s="1642"/>
    </row>
    <row r="46" customFormat="false" ht="12.75" hidden="false" customHeight="true" outlineLevel="0" collapsed="false">
      <c r="A46" s="1174" t="s">
        <v>1598</v>
      </c>
      <c r="B46" s="133" t="s">
        <v>108</v>
      </c>
      <c r="C46" s="133" t="s">
        <v>108</v>
      </c>
      <c r="D46" s="133" t="s">
        <v>108</v>
      </c>
      <c r="E46" s="519" t="s">
        <v>108</v>
      </c>
    </row>
    <row r="47" customFormat="false" ht="12.75" hidden="false" customHeight="true" outlineLevel="0" collapsed="false">
      <c r="A47" s="1174" t="s">
        <v>1599</v>
      </c>
      <c r="B47" s="133" t="s">
        <v>108</v>
      </c>
      <c r="C47" s="133" t="s">
        <v>108</v>
      </c>
      <c r="D47" s="133" t="s">
        <v>108</v>
      </c>
      <c r="E47" s="519" t="s">
        <v>108</v>
      </c>
    </row>
    <row r="48" customFormat="false" ht="12.75" hidden="false" customHeight="true" outlineLevel="0" collapsed="false">
      <c r="A48" s="1174" t="s">
        <v>1576</v>
      </c>
      <c r="B48" s="253" t="s">
        <v>113</v>
      </c>
      <c r="C48" s="253" t="s">
        <v>113</v>
      </c>
      <c r="D48" s="253" t="s">
        <v>113</v>
      </c>
      <c r="E48" s="1659" t="s">
        <v>113</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7" min="7" style="3" width="7.49"/>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3" t="s">
        <v>1600</v>
      </c>
      <c r="P1" s="115" t="s">
        <v>72</v>
      </c>
    </row>
    <row r="2" customFormat="false" ht="15.75" hidden="false" customHeight="true" outlineLevel="0" collapsed="false">
      <c r="A2" s="663" t="s">
        <v>1601</v>
      </c>
      <c r="P2" s="115" t="s">
        <v>74</v>
      </c>
    </row>
    <row r="3" customFormat="false" ht="15.75" hidden="false" customHeight="true" outlineLevel="0" collapsed="false">
      <c r="P3" s="115" t="s">
        <v>75</v>
      </c>
    </row>
    <row r="4" customFormat="false" ht="12.75" hidden="false" customHeight="true" outlineLevel="0" collapsed="false">
      <c r="P4" s="1660"/>
    </row>
    <row r="5" customFormat="false" ht="14.25" hidden="false" customHeight="true" outlineLevel="0" collapsed="false">
      <c r="A5" s="1661" t="s">
        <v>367</v>
      </c>
      <c r="B5" s="1662"/>
      <c r="C5" s="1663" t="s">
        <v>1602</v>
      </c>
      <c r="D5" s="1663"/>
      <c r="E5" s="1664" t="s">
        <v>406</v>
      </c>
      <c r="F5" s="1664" t="s">
        <v>407</v>
      </c>
      <c r="G5" s="1664" t="s">
        <v>483</v>
      </c>
      <c r="H5" s="1664"/>
      <c r="I5" s="1664" t="s">
        <v>484</v>
      </c>
      <c r="J5" s="1664"/>
      <c r="K5" s="1663" t="s">
        <v>485</v>
      </c>
      <c r="L5" s="1663"/>
      <c r="M5" s="1664" t="s">
        <v>486</v>
      </c>
      <c r="N5" s="1664" t="s">
        <v>1603</v>
      </c>
      <c r="O5" s="1664" t="s">
        <v>82</v>
      </c>
      <c r="P5" s="1665" t="s">
        <v>487</v>
      </c>
    </row>
    <row r="6" customFormat="false" ht="12" hidden="false" customHeight="true" outlineLevel="0" collapsed="false">
      <c r="A6" s="1666" t="s">
        <v>370</v>
      </c>
      <c r="B6" s="1667"/>
      <c r="C6" s="1668" t="s">
        <v>1604</v>
      </c>
      <c r="D6" s="1668"/>
      <c r="E6" s="1669"/>
      <c r="F6" s="1669"/>
      <c r="G6" s="1670" t="s">
        <v>488</v>
      </c>
      <c r="H6" s="1670" t="s">
        <v>489</v>
      </c>
      <c r="I6" s="1670" t="s">
        <v>488</v>
      </c>
      <c r="J6" s="1670" t="s">
        <v>489</v>
      </c>
      <c r="K6" s="1670" t="s">
        <v>488</v>
      </c>
      <c r="L6" s="1670" t="s">
        <v>489</v>
      </c>
      <c r="M6" s="1669"/>
      <c r="N6" s="1669"/>
      <c r="O6" s="1669"/>
      <c r="P6" s="1671"/>
    </row>
    <row r="7" customFormat="false" ht="14.25" hidden="false" customHeight="true" outlineLevel="0" collapsed="false">
      <c r="A7" s="1672"/>
      <c r="B7" s="1673"/>
      <c r="C7" s="1674" t="s">
        <v>84</v>
      </c>
      <c r="D7" s="1674"/>
      <c r="E7" s="1674"/>
      <c r="F7" s="1674"/>
      <c r="G7" s="1674" t="s">
        <v>490</v>
      </c>
      <c r="H7" s="1674"/>
      <c r="I7" s="1674"/>
      <c r="J7" s="1674"/>
      <c r="K7" s="1675" t="s">
        <v>84</v>
      </c>
      <c r="L7" s="1675"/>
      <c r="M7" s="1675"/>
      <c r="N7" s="1675"/>
      <c r="O7" s="1675"/>
      <c r="P7" s="1675"/>
    </row>
    <row r="8" customFormat="false" ht="13.5" hidden="false" customHeight="true" outlineLevel="0" collapsed="false">
      <c r="A8" s="1676" t="s">
        <v>1605</v>
      </c>
      <c r="B8" s="1677"/>
      <c r="C8" s="1678" t="n">
        <v>1072690.10394699</v>
      </c>
      <c r="D8" s="1678"/>
      <c r="E8" s="1678" t="n">
        <v>1513.93596107265</v>
      </c>
      <c r="F8" s="1678" t="n">
        <v>100.710764487452</v>
      </c>
      <c r="G8" s="1678" t="n">
        <v>18070</v>
      </c>
      <c r="H8" s="1678" t="s">
        <v>492</v>
      </c>
      <c r="I8" s="1678" t="n">
        <v>6370</v>
      </c>
      <c r="J8" s="1678" t="s">
        <v>492</v>
      </c>
      <c r="K8" s="1678" t="n">
        <v>1.82</v>
      </c>
      <c r="L8" s="1678" t="s">
        <v>492</v>
      </c>
      <c r="M8" s="1678" t="n">
        <v>2095.40380082396</v>
      </c>
      <c r="N8" s="1678" t="n">
        <v>4478.58425796988</v>
      </c>
      <c r="O8" s="1678" t="n">
        <v>1901.21518603238</v>
      </c>
      <c r="P8" s="1679" t="n">
        <v>1247.86415144666</v>
      </c>
    </row>
    <row r="9" customFormat="false" ht="12" hidden="false" customHeight="true" outlineLevel="0" collapsed="false">
      <c r="A9" s="1680" t="s">
        <v>1606</v>
      </c>
      <c r="B9" s="1681"/>
      <c r="C9" s="1682" t="n">
        <v>1076104.86904964</v>
      </c>
      <c r="D9" s="1682"/>
      <c r="E9" s="1682" t="n">
        <v>175.765608175869</v>
      </c>
      <c r="F9" s="1682" t="n">
        <v>22.6804152603063</v>
      </c>
      <c r="G9" s="1683"/>
      <c r="H9" s="1683"/>
      <c r="I9" s="1683"/>
      <c r="J9" s="1683"/>
      <c r="K9" s="1683"/>
      <c r="L9" s="1683"/>
      <c r="M9" s="1682" t="n">
        <v>1954.39983302096</v>
      </c>
      <c r="N9" s="1682" t="n">
        <v>4277.64122986231</v>
      </c>
      <c r="O9" s="1682" t="n">
        <v>517.800864484972</v>
      </c>
      <c r="P9" s="1684" t="n">
        <v>1172.77790162776</v>
      </c>
    </row>
    <row r="10" customFormat="false" ht="13.5" hidden="false" customHeight="true" outlineLevel="0" collapsed="false">
      <c r="A10" s="1685" t="s">
        <v>1607</v>
      </c>
      <c r="B10" s="1686" t="s">
        <v>1608</v>
      </c>
      <c r="C10" s="1687" t="n">
        <v>1079475.65012278</v>
      </c>
      <c r="D10" s="1687"/>
      <c r="E10" s="909"/>
      <c r="F10" s="909"/>
      <c r="G10" s="708"/>
      <c r="H10" s="708"/>
      <c r="I10" s="708"/>
      <c r="J10" s="708"/>
      <c r="K10" s="708"/>
      <c r="L10" s="708"/>
      <c r="M10" s="177"/>
      <c r="N10" s="177"/>
      <c r="O10" s="177"/>
      <c r="P10" s="180"/>
    </row>
    <row r="11" customFormat="false" ht="13.5" hidden="false" customHeight="true" outlineLevel="0" collapsed="false">
      <c r="A11" s="1688"/>
      <c r="B11" s="1686" t="s">
        <v>1609</v>
      </c>
      <c r="C11" s="1687" t="n">
        <v>1076051.198692</v>
      </c>
      <c r="D11" s="1687"/>
      <c r="E11" s="1687" t="n">
        <v>42.6820180774837</v>
      </c>
      <c r="F11" s="1687" t="n">
        <v>22.6798878710163</v>
      </c>
      <c r="G11" s="708"/>
      <c r="H11" s="708"/>
      <c r="I11" s="708"/>
      <c r="J11" s="708"/>
      <c r="K11" s="708"/>
      <c r="L11" s="708"/>
      <c r="M11" s="1687" t="n">
        <v>1954.39983302096</v>
      </c>
      <c r="N11" s="1687" t="n">
        <v>4277.64122986231</v>
      </c>
      <c r="O11" s="1687" t="n">
        <v>314.856479608269</v>
      </c>
      <c r="P11" s="1689" t="n">
        <v>1172.77790162776</v>
      </c>
    </row>
    <row r="12" customFormat="false" ht="12" hidden="false" customHeight="true" outlineLevel="0" collapsed="false">
      <c r="A12" s="1690" t="s">
        <v>1610</v>
      </c>
      <c r="B12" s="1691"/>
      <c r="C12" s="1687" t="n">
        <v>326986.602116799</v>
      </c>
      <c r="D12" s="1687"/>
      <c r="E12" s="1687" t="n">
        <v>1.48389977081148</v>
      </c>
      <c r="F12" s="1687" t="n">
        <v>3.0822670477474</v>
      </c>
      <c r="G12" s="708"/>
      <c r="H12" s="708"/>
      <c r="I12" s="708"/>
      <c r="J12" s="708"/>
      <c r="K12" s="708"/>
      <c r="L12" s="708"/>
      <c r="M12" s="1687" t="n">
        <v>292.502956038261</v>
      </c>
      <c r="N12" s="1687" t="n">
        <v>116.072380725904</v>
      </c>
      <c r="O12" s="1687" t="n">
        <v>1.89261842201615</v>
      </c>
      <c r="P12" s="1689" t="n">
        <v>249.524961626068</v>
      </c>
    </row>
    <row r="13" customFormat="false" ht="12" hidden="false" customHeight="true" outlineLevel="0" collapsed="false">
      <c r="A13" s="1692" t="s">
        <v>1611</v>
      </c>
      <c r="B13" s="1692"/>
      <c r="C13" s="1687" t="n">
        <v>366282.858748313</v>
      </c>
      <c r="D13" s="1687"/>
      <c r="E13" s="1693" t="n">
        <v>16.9593432641485</v>
      </c>
      <c r="F13" s="1693" t="n">
        <v>4.60170848706559</v>
      </c>
      <c r="G13" s="1694"/>
      <c r="H13" s="1694"/>
      <c r="I13" s="1694"/>
      <c r="J13" s="1694"/>
      <c r="K13" s="1694"/>
      <c r="L13" s="1694"/>
      <c r="M13" s="1693" t="n">
        <v>433.774255814427</v>
      </c>
      <c r="N13" s="1693" t="n">
        <v>1666.44031272689</v>
      </c>
      <c r="O13" s="1693" t="n">
        <v>14.3117033168014</v>
      </c>
      <c r="P13" s="1695" t="n">
        <v>349.027058838642</v>
      </c>
    </row>
    <row r="14" customFormat="false" ht="12" hidden="false" customHeight="true" outlineLevel="0" collapsed="false">
      <c r="A14" s="1690" t="s">
        <v>1612</v>
      </c>
      <c r="B14" s="1691"/>
      <c r="C14" s="1687" t="n">
        <v>222466.79120362</v>
      </c>
      <c r="D14" s="1687"/>
      <c r="E14" s="1687" t="n">
        <v>14.2835030000644</v>
      </c>
      <c r="F14" s="1687" t="n">
        <v>14.0930463531771</v>
      </c>
      <c r="G14" s="708"/>
      <c r="H14" s="708"/>
      <c r="I14" s="708"/>
      <c r="J14" s="708"/>
      <c r="K14" s="708"/>
      <c r="L14" s="708"/>
      <c r="M14" s="1687" t="n">
        <v>1121.69704290292</v>
      </c>
      <c r="N14" s="1687" t="n">
        <v>2430.69132663617</v>
      </c>
      <c r="O14" s="1687" t="n">
        <v>289.402784064445</v>
      </c>
      <c r="P14" s="1689" t="n">
        <v>454.515824277022</v>
      </c>
    </row>
    <row r="15" customFormat="false" ht="12" hidden="false" customHeight="true" outlineLevel="0" collapsed="false">
      <c r="A15" s="1690" t="s">
        <v>1613</v>
      </c>
      <c r="B15" s="1691"/>
      <c r="C15" s="1687" t="n">
        <v>160314.946623271</v>
      </c>
      <c r="D15" s="1687"/>
      <c r="E15" s="1687" t="n">
        <v>9.9552720424594</v>
      </c>
      <c r="F15" s="1687" t="n">
        <v>0.902865983026212</v>
      </c>
      <c r="G15" s="708"/>
      <c r="H15" s="708"/>
      <c r="I15" s="708"/>
      <c r="J15" s="708"/>
      <c r="K15" s="708"/>
      <c r="L15" s="708"/>
      <c r="M15" s="1687" t="n">
        <v>106.425578265348</v>
      </c>
      <c r="N15" s="1687" t="n">
        <v>64.4372097733539</v>
      </c>
      <c r="O15" s="1687" t="n">
        <v>9.24937380500719</v>
      </c>
      <c r="P15" s="1689" t="n">
        <v>119.710056886026</v>
      </c>
    </row>
    <row r="16" customFormat="false" ht="12" hidden="false" customHeight="true" outlineLevel="0" collapsed="false">
      <c r="A16" s="1690" t="s">
        <v>1614</v>
      </c>
      <c r="B16" s="1691"/>
      <c r="C16" s="1687" t="s">
        <v>113</v>
      </c>
      <c r="D16" s="1687"/>
      <c r="E16" s="1687" t="s">
        <v>113</v>
      </c>
      <c r="F16" s="1687" t="s">
        <v>113</v>
      </c>
      <c r="G16" s="708"/>
      <c r="H16" s="708"/>
      <c r="I16" s="708"/>
      <c r="J16" s="708"/>
      <c r="K16" s="708"/>
      <c r="L16" s="708"/>
      <c r="M16" s="1687" t="s">
        <v>113</v>
      </c>
      <c r="N16" s="1687" t="s">
        <v>113</v>
      </c>
      <c r="O16" s="1687" t="s">
        <v>113</v>
      </c>
      <c r="P16" s="1689" t="s">
        <v>113</v>
      </c>
    </row>
    <row r="17" customFormat="false" ht="12" hidden="false" customHeight="true" outlineLevel="0" collapsed="false">
      <c r="A17" s="1685" t="s">
        <v>124</v>
      </c>
      <c r="B17" s="1696"/>
      <c r="C17" s="1687" t="n">
        <v>53.6703576382</v>
      </c>
      <c r="D17" s="1687"/>
      <c r="E17" s="1687" t="n">
        <v>133.083590098386</v>
      </c>
      <c r="F17" s="1687" t="n">
        <v>0.00052738929</v>
      </c>
      <c r="G17" s="708"/>
      <c r="H17" s="708"/>
      <c r="I17" s="708"/>
      <c r="J17" s="708"/>
      <c r="K17" s="708"/>
      <c r="L17" s="708"/>
      <c r="M17" s="1687" t="s">
        <v>125</v>
      </c>
      <c r="N17" s="1687" t="s">
        <v>125</v>
      </c>
      <c r="O17" s="1687" t="n">
        <v>202.944384876703</v>
      </c>
      <c r="P17" s="1689" t="s">
        <v>125</v>
      </c>
    </row>
    <row r="18" customFormat="false" ht="12" hidden="false" customHeight="true" outlineLevel="0" collapsed="false">
      <c r="A18" s="1690" t="s">
        <v>126</v>
      </c>
      <c r="B18" s="1696"/>
      <c r="C18" s="1687" t="s">
        <v>125</v>
      </c>
      <c r="D18" s="1687"/>
      <c r="E18" s="1687" t="n">
        <v>120.8727847045</v>
      </c>
      <c r="F18" s="1687" t="s">
        <v>125</v>
      </c>
      <c r="G18" s="708"/>
      <c r="H18" s="708"/>
      <c r="I18" s="708"/>
      <c r="J18" s="708"/>
      <c r="K18" s="708"/>
      <c r="L18" s="708"/>
      <c r="M18" s="1687" t="s">
        <v>125</v>
      </c>
      <c r="N18" s="1687" t="s">
        <v>125</v>
      </c>
      <c r="O18" s="1687" t="s">
        <v>125</v>
      </c>
      <c r="P18" s="1689" t="s">
        <v>125</v>
      </c>
    </row>
    <row r="19" customFormat="false" ht="12.75" hidden="false" customHeight="true" outlineLevel="0" collapsed="false">
      <c r="A19" s="1697" t="s">
        <v>1615</v>
      </c>
      <c r="B19" s="1698"/>
      <c r="C19" s="1699" t="n">
        <v>53.6703576382</v>
      </c>
      <c r="D19" s="1699"/>
      <c r="E19" s="1699" t="n">
        <v>12.2108053938857</v>
      </c>
      <c r="F19" s="1699" t="n">
        <v>0.00052738929</v>
      </c>
      <c r="G19" s="710"/>
      <c r="H19" s="710"/>
      <c r="I19" s="710"/>
      <c r="J19" s="710"/>
      <c r="K19" s="710"/>
      <c r="L19" s="710"/>
      <c r="M19" s="1699" t="s">
        <v>125</v>
      </c>
      <c r="N19" s="1699" t="s">
        <v>125</v>
      </c>
      <c r="O19" s="1699" t="n">
        <v>202.944384876703</v>
      </c>
      <c r="P19" s="1700" t="s">
        <v>125</v>
      </c>
    </row>
    <row r="20" customFormat="false" ht="12" hidden="false" customHeight="true" outlineLevel="0" collapsed="false">
      <c r="A20" s="1701" t="s">
        <v>1616</v>
      </c>
      <c r="B20" s="1702"/>
      <c r="C20" s="1682" t="n">
        <v>61027.7128749071</v>
      </c>
      <c r="D20" s="1682"/>
      <c r="E20" s="1682" t="n">
        <v>16.5473373921085</v>
      </c>
      <c r="F20" s="1682" t="n">
        <v>24.321768</v>
      </c>
      <c r="G20" s="1682" t="n">
        <v>18070</v>
      </c>
      <c r="H20" s="1682" t="s">
        <v>492</v>
      </c>
      <c r="I20" s="1682" t="n">
        <v>6370</v>
      </c>
      <c r="J20" s="1682" t="s">
        <v>492</v>
      </c>
      <c r="K20" s="1682" t="n">
        <v>1.82</v>
      </c>
      <c r="L20" s="1682" t="s">
        <v>492</v>
      </c>
      <c r="M20" s="1682" t="n">
        <v>102.495209</v>
      </c>
      <c r="N20" s="1682" t="s">
        <v>493</v>
      </c>
      <c r="O20" s="1682" t="n">
        <v>45.5228371911807</v>
      </c>
      <c r="P20" s="1684" t="n">
        <v>53.285858</v>
      </c>
    </row>
    <row r="21" customFormat="false" ht="12" hidden="false" customHeight="true" outlineLevel="0" collapsed="false">
      <c r="A21" s="1685" t="s">
        <v>494</v>
      </c>
      <c r="B21" s="1703"/>
      <c r="C21" s="1687" t="n">
        <v>56520.3003717767</v>
      </c>
      <c r="D21" s="1687"/>
      <c r="E21" s="1704" t="s">
        <v>270</v>
      </c>
      <c r="F21" s="1704" t="s">
        <v>270</v>
      </c>
      <c r="G21" s="909"/>
      <c r="H21" s="909"/>
      <c r="I21" s="909"/>
      <c r="J21" s="909"/>
      <c r="K21" s="909"/>
      <c r="L21" s="909"/>
      <c r="M21" s="1704" t="n">
        <v>37.293069</v>
      </c>
      <c r="N21" s="1704" t="s">
        <v>125</v>
      </c>
      <c r="O21" s="1704" t="s">
        <v>125</v>
      </c>
      <c r="P21" s="1705" t="n">
        <v>3.132424</v>
      </c>
    </row>
    <row r="22" customFormat="false" ht="12" hidden="false" customHeight="true" outlineLevel="0" collapsed="false">
      <c r="A22" s="1685" t="s">
        <v>1617</v>
      </c>
      <c r="B22" s="1703"/>
      <c r="C22" s="1687" t="n">
        <v>4184.36867226576</v>
      </c>
      <c r="D22" s="1687"/>
      <c r="E22" s="1687" t="n">
        <v>15.6740318586685</v>
      </c>
      <c r="F22" s="1687" t="n">
        <v>24.321768</v>
      </c>
      <c r="G22" s="1687" t="s">
        <v>256</v>
      </c>
      <c r="H22" s="1687" t="s">
        <v>256</v>
      </c>
      <c r="I22" s="1687" t="s">
        <v>256</v>
      </c>
      <c r="J22" s="1687" t="s">
        <v>256</v>
      </c>
      <c r="K22" s="1687" t="s">
        <v>256</v>
      </c>
      <c r="L22" s="1687" t="s">
        <v>256</v>
      </c>
      <c r="M22" s="1687" t="n">
        <v>5.395416</v>
      </c>
      <c r="N22" s="1687" t="s">
        <v>504</v>
      </c>
      <c r="O22" s="1687" t="s">
        <v>504</v>
      </c>
      <c r="P22" s="1689" t="n">
        <v>1.933763</v>
      </c>
    </row>
    <row r="23" customFormat="false" ht="12" hidden="false" customHeight="true" outlineLevel="0" collapsed="false">
      <c r="A23" s="1685" t="s">
        <v>518</v>
      </c>
      <c r="B23" s="1703"/>
      <c r="C23" s="1687" t="n">
        <v>323.043830864626</v>
      </c>
      <c r="D23" s="1687"/>
      <c r="E23" s="1687" t="n">
        <v>0.87330553344</v>
      </c>
      <c r="F23" s="1687" t="s">
        <v>113</v>
      </c>
      <c r="G23" s="708"/>
      <c r="H23" s="708"/>
      <c r="I23" s="708"/>
      <c r="J23" s="1687" t="s">
        <v>108</v>
      </c>
      <c r="K23" s="708"/>
      <c r="L23" s="1687" t="s">
        <v>108</v>
      </c>
      <c r="M23" s="1687" t="n">
        <v>59.097274</v>
      </c>
      <c r="N23" s="1687" t="s">
        <v>108</v>
      </c>
      <c r="O23" s="1687" t="s">
        <v>108</v>
      </c>
      <c r="P23" s="1689" t="n">
        <v>46.735943</v>
      </c>
    </row>
    <row r="24" customFormat="false" ht="13.5" hidden="false" customHeight="true" outlineLevel="0" collapsed="false">
      <c r="A24" s="1685" t="s">
        <v>1618</v>
      </c>
      <c r="B24" s="1703"/>
      <c r="C24" s="1687" t="s">
        <v>133</v>
      </c>
      <c r="D24" s="1687"/>
      <c r="E24" s="708"/>
      <c r="F24" s="708"/>
      <c r="G24" s="708"/>
      <c r="H24" s="708"/>
      <c r="I24" s="708"/>
      <c r="J24" s="708"/>
      <c r="K24" s="708"/>
      <c r="L24" s="708"/>
      <c r="M24" s="1687" t="n">
        <v>0.70945</v>
      </c>
      <c r="N24" s="1687" t="s">
        <v>113</v>
      </c>
      <c r="O24" s="1687" t="s">
        <v>125</v>
      </c>
      <c r="P24" s="1689" t="n">
        <v>1.483728</v>
      </c>
    </row>
    <row r="25" customFormat="false" ht="13.5" hidden="false" customHeight="true" outlineLevel="0" collapsed="false">
      <c r="A25" s="1706" t="s">
        <v>1619</v>
      </c>
      <c r="B25" s="1707"/>
      <c r="C25" s="708"/>
      <c r="D25" s="708"/>
      <c r="E25" s="1694"/>
      <c r="F25" s="1694"/>
      <c r="G25" s="1694"/>
      <c r="H25" s="1693" t="s">
        <v>125</v>
      </c>
      <c r="I25" s="1694"/>
      <c r="J25" s="1693" t="s">
        <v>125</v>
      </c>
      <c r="K25" s="1694"/>
      <c r="L25" s="1693" t="s">
        <v>125</v>
      </c>
      <c r="M25" s="1694"/>
      <c r="N25" s="1694"/>
      <c r="O25" s="1694"/>
      <c r="P25" s="1708"/>
    </row>
    <row r="26" customFormat="false" ht="13.5" hidden="false" customHeight="true" outlineLevel="0" collapsed="false">
      <c r="A26" s="1706" t="s">
        <v>1620</v>
      </c>
      <c r="B26" s="1707"/>
      <c r="C26" s="708"/>
      <c r="D26" s="708"/>
      <c r="E26" s="1694"/>
      <c r="F26" s="1694"/>
      <c r="G26" s="1693" t="n">
        <v>18070</v>
      </c>
      <c r="H26" s="1693" t="s">
        <v>523</v>
      </c>
      <c r="I26" s="1693" t="n">
        <v>6370</v>
      </c>
      <c r="J26" s="1693" t="s">
        <v>523</v>
      </c>
      <c r="K26" s="1693" t="n">
        <v>1.82</v>
      </c>
      <c r="L26" s="1693" t="s">
        <v>108</v>
      </c>
      <c r="M26" s="1694"/>
      <c r="N26" s="1694"/>
      <c r="O26" s="1694"/>
      <c r="P26" s="1708"/>
    </row>
    <row r="27" customFormat="false" ht="12.75" hidden="false" customHeight="true" outlineLevel="0" collapsed="false">
      <c r="A27" s="1709" t="s">
        <v>1621</v>
      </c>
      <c r="B27" s="1710"/>
      <c r="C27" s="1699" t="s">
        <v>113</v>
      </c>
      <c r="D27" s="1699"/>
      <c r="E27" s="1699" t="s">
        <v>113</v>
      </c>
      <c r="F27" s="1699" t="s">
        <v>113</v>
      </c>
      <c r="G27" s="1699" t="s">
        <v>113</v>
      </c>
      <c r="H27" s="1699" t="s">
        <v>108</v>
      </c>
      <c r="I27" s="1699" t="s">
        <v>113</v>
      </c>
      <c r="J27" s="1699" t="s">
        <v>108</v>
      </c>
      <c r="K27" s="1699" t="s">
        <v>113</v>
      </c>
      <c r="L27" s="1699" t="s">
        <v>108</v>
      </c>
      <c r="M27" s="1699" t="s">
        <v>113</v>
      </c>
      <c r="N27" s="1699" t="s">
        <v>113</v>
      </c>
      <c r="O27" s="1699" t="n">
        <v>45.5228371911807</v>
      </c>
      <c r="P27" s="1700" t="s">
        <v>113</v>
      </c>
    </row>
    <row r="29" customFormat="false" ht="12" hidden="false" customHeight="true" outlineLevel="0" collapsed="false">
      <c r="A29" s="1711" t="s">
        <v>1622</v>
      </c>
    </row>
    <row r="30" customFormat="false" ht="12" hidden="false" customHeight="true" outlineLevel="0" collapsed="false">
      <c r="A30" s="1712" t="s">
        <v>1623</v>
      </c>
      <c r="G30" s="3" t="s">
        <v>305</v>
      </c>
    </row>
    <row r="31" customFormat="false" ht="12" hidden="false" customHeight="true" outlineLevel="0" collapsed="false">
      <c r="A31" s="1713"/>
    </row>
    <row r="32" customFormat="false" ht="12" hidden="false" customHeight="true" outlineLevel="0" collapsed="false">
      <c r="A32" s="1714"/>
    </row>
    <row r="33" customFormat="false" ht="12" hidden="false" customHeight="true" outlineLevel="0" collapsed="false">
      <c r="A33" s="1715" t="s">
        <v>162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3" t="s">
        <v>1600</v>
      </c>
      <c r="B1" s="1716"/>
      <c r="C1" s="1716"/>
      <c r="D1" s="1716"/>
      <c r="E1" s="1716"/>
      <c r="F1" s="1717"/>
      <c r="G1" s="1717"/>
      <c r="H1" s="1718"/>
      <c r="I1" s="1718"/>
      <c r="J1" s="1718"/>
      <c r="K1" s="1718"/>
      <c r="L1" s="1718"/>
      <c r="M1" s="1718"/>
      <c r="N1" s="1717"/>
      <c r="O1" s="1717"/>
      <c r="P1" s="1717"/>
      <c r="Q1" s="115" t="s">
        <v>72</v>
      </c>
    </row>
    <row r="2" customFormat="false" ht="15.75" hidden="false" customHeight="true" outlineLevel="0" collapsed="false">
      <c r="A2" s="663" t="s">
        <v>1625</v>
      </c>
      <c r="B2" s="1719"/>
      <c r="C2" s="1717"/>
      <c r="D2" s="1717"/>
      <c r="E2" s="1717"/>
      <c r="F2" s="1717"/>
      <c r="G2" s="1717"/>
      <c r="H2" s="1718"/>
      <c r="I2" s="1718"/>
      <c r="J2" s="1718"/>
      <c r="K2" s="1718"/>
      <c r="L2" s="1718"/>
      <c r="M2" s="1718"/>
      <c r="N2" s="1717"/>
      <c r="O2" s="1717"/>
      <c r="P2" s="1717"/>
      <c r="Q2" s="115" t="s">
        <v>74</v>
      </c>
    </row>
    <row r="3" customFormat="false" ht="15.75" hidden="false" customHeight="true" outlineLevel="0" collapsed="false">
      <c r="A3" s="1716"/>
      <c r="B3" s="1719"/>
      <c r="C3" s="1717"/>
      <c r="D3" s="1717"/>
      <c r="E3" s="1717"/>
      <c r="F3" s="1717"/>
      <c r="G3" s="1717"/>
      <c r="H3" s="1718"/>
      <c r="I3" s="1718"/>
      <c r="J3" s="1718"/>
      <c r="K3" s="1718"/>
      <c r="L3" s="1718"/>
      <c r="M3" s="1718"/>
      <c r="N3" s="1717"/>
      <c r="O3" s="1717"/>
      <c r="P3" s="1717"/>
      <c r="Q3" s="115" t="s">
        <v>75</v>
      </c>
    </row>
    <row r="4" customFormat="false" ht="12.75" hidden="false" customHeight="true" outlineLevel="0" collapsed="false">
      <c r="A4" s="1720"/>
      <c r="B4" s="1720"/>
      <c r="C4" s="1721"/>
      <c r="D4" s="1721"/>
      <c r="E4" s="1721"/>
      <c r="F4" s="1721"/>
      <c r="G4" s="1721"/>
      <c r="H4" s="1722"/>
      <c r="I4" s="1722"/>
      <c r="J4" s="1722"/>
      <c r="K4" s="1722"/>
      <c r="L4" s="1722"/>
      <c r="M4" s="1722"/>
      <c r="N4" s="1722"/>
      <c r="O4" s="1721"/>
      <c r="P4" s="1723"/>
      <c r="Q4" s="1721"/>
    </row>
    <row r="5" customFormat="false" ht="14.25" hidden="false" customHeight="true" outlineLevel="0" collapsed="false">
      <c r="A5" s="1724" t="s">
        <v>1466</v>
      </c>
      <c r="B5" s="1663" t="s">
        <v>1626</v>
      </c>
      <c r="C5" s="1663"/>
      <c r="D5" s="1663"/>
      <c r="E5" s="1663"/>
      <c r="F5" s="1663" t="s">
        <v>406</v>
      </c>
      <c r="G5" s="1725" t="s">
        <v>407</v>
      </c>
      <c r="H5" s="1725" t="s">
        <v>1627</v>
      </c>
      <c r="I5" s="1725"/>
      <c r="J5" s="1725" t="s">
        <v>484</v>
      </c>
      <c r="K5" s="1725"/>
      <c r="L5" s="1725" t="s">
        <v>485</v>
      </c>
      <c r="M5" s="1725"/>
      <c r="N5" s="1725" t="s">
        <v>486</v>
      </c>
      <c r="O5" s="1725" t="s">
        <v>1603</v>
      </c>
      <c r="P5" s="1725" t="s">
        <v>82</v>
      </c>
      <c r="Q5" s="1726" t="s">
        <v>487</v>
      </c>
    </row>
    <row r="6" customFormat="false" ht="12" hidden="false" customHeight="true" outlineLevel="0" collapsed="false">
      <c r="A6" s="1727" t="s">
        <v>370</v>
      </c>
      <c r="B6" s="1668" t="s">
        <v>1628</v>
      </c>
      <c r="C6" s="1668"/>
      <c r="D6" s="1668"/>
      <c r="E6" s="1668"/>
      <c r="F6" s="1728"/>
      <c r="G6" s="1729"/>
      <c r="H6" s="1670" t="s">
        <v>488</v>
      </c>
      <c r="I6" s="1730" t="s">
        <v>489</v>
      </c>
      <c r="J6" s="1670" t="s">
        <v>488</v>
      </c>
      <c r="K6" s="1730" t="s">
        <v>489</v>
      </c>
      <c r="L6" s="1670" t="s">
        <v>488</v>
      </c>
      <c r="M6" s="1730" t="s">
        <v>489</v>
      </c>
      <c r="N6" s="1729"/>
      <c r="O6" s="1729"/>
      <c r="P6" s="1729"/>
      <c r="Q6" s="1731"/>
    </row>
    <row r="7" customFormat="false" ht="14.25" hidden="false" customHeight="true" outlineLevel="0" collapsed="false">
      <c r="A7" s="1732"/>
      <c r="B7" s="1674" t="s">
        <v>84</v>
      </c>
      <c r="C7" s="1674"/>
      <c r="D7" s="1674"/>
      <c r="E7" s="1674"/>
      <c r="F7" s="1674"/>
      <c r="G7" s="1674"/>
      <c r="H7" s="1674" t="s">
        <v>631</v>
      </c>
      <c r="I7" s="1674"/>
      <c r="J7" s="1674"/>
      <c r="K7" s="1674"/>
      <c r="L7" s="1675" t="s">
        <v>84</v>
      </c>
      <c r="M7" s="1675"/>
      <c r="N7" s="1675"/>
      <c r="O7" s="1675"/>
      <c r="P7" s="1675"/>
      <c r="Q7" s="1675"/>
    </row>
    <row r="8" customFormat="false" ht="13.5" hidden="false" customHeight="true" outlineLevel="0" collapsed="false">
      <c r="A8" s="1733" t="s">
        <v>1629</v>
      </c>
      <c r="B8" s="1734"/>
      <c r="C8" s="1735" t="s">
        <v>523</v>
      </c>
      <c r="D8" s="1735"/>
      <c r="E8" s="1735"/>
      <c r="F8" s="1736"/>
      <c r="G8" s="1737" t="n">
        <v>1.15112</v>
      </c>
      <c r="H8" s="1738"/>
      <c r="I8" s="1736"/>
      <c r="J8" s="1738"/>
      <c r="K8" s="1736"/>
      <c r="L8" s="1738"/>
      <c r="M8" s="1736"/>
      <c r="N8" s="1739" t="s">
        <v>108</v>
      </c>
      <c r="O8" s="1739" t="s">
        <v>108</v>
      </c>
      <c r="P8" s="1737" t="n">
        <v>1337.82134383285</v>
      </c>
      <c r="Q8" s="1740" t="s">
        <v>108</v>
      </c>
    </row>
    <row r="9" customFormat="false" ht="12" hidden="false" customHeight="true" outlineLevel="0" collapsed="false">
      <c r="A9" s="1741" t="s">
        <v>1630</v>
      </c>
      <c r="B9" s="1742"/>
      <c r="C9" s="1743" t="n">
        <v>0</v>
      </c>
      <c r="D9" s="1743"/>
      <c r="E9" s="1743"/>
      <c r="F9" s="1744" t="n">
        <v>855.004211026847</v>
      </c>
      <c r="G9" s="1744" t="n">
        <v>42.702621011698</v>
      </c>
      <c r="H9" s="704"/>
      <c r="I9" s="1745"/>
      <c r="J9" s="704"/>
      <c r="K9" s="1745"/>
      <c r="L9" s="704"/>
      <c r="M9" s="1745"/>
      <c r="N9" s="1746" t="s">
        <v>492</v>
      </c>
      <c r="O9" s="1747" t="n">
        <v>134.988414042912</v>
      </c>
      <c r="P9" s="1746" t="s">
        <v>125</v>
      </c>
      <c r="Q9" s="1746" t="s">
        <v>113</v>
      </c>
      <c r="R9" s="16"/>
    </row>
    <row r="10" customFormat="false" ht="12" hidden="false" customHeight="true" outlineLevel="0" collapsed="false">
      <c r="A10" s="1748" t="s">
        <v>1631</v>
      </c>
      <c r="B10" s="1749"/>
      <c r="C10" s="1750"/>
      <c r="D10" s="1750"/>
      <c r="E10" s="1750"/>
      <c r="F10" s="1751" t="n">
        <v>370.853249130447</v>
      </c>
      <c r="G10" s="909"/>
      <c r="H10" s="708"/>
      <c r="I10" s="1750"/>
      <c r="J10" s="708"/>
      <c r="K10" s="1750"/>
      <c r="L10" s="708"/>
      <c r="M10" s="1750"/>
      <c r="N10" s="909"/>
      <c r="O10" s="909"/>
      <c r="P10" s="909"/>
      <c r="Q10" s="1752"/>
    </row>
    <row r="11" customFormat="false" ht="12" hidden="false" customHeight="true" outlineLevel="0" collapsed="false">
      <c r="A11" s="1748" t="s">
        <v>823</v>
      </c>
      <c r="B11" s="1749"/>
      <c r="C11" s="1750"/>
      <c r="D11" s="1750"/>
      <c r="E11" s="1750"/>
      <c r="F11" s="1753" t="n">
        <v>147.103747722609</v>
      </c>
      <c r="G11" s="1753" t="n">
        <v>17.7478321441579</v>
      </c>
      <c r="H11" s="708"/>
      <c r="I11" s="1750"/>
      <c r="J11" s="708"/>
      <c r="K11" s="1750"/>
      <c r="L11" s="708"/>
      <c r="M11" s="1750"/>
      <c r="N11" s="708"/>
      <c r="O11" s="708"/>
      <c r="P11" s="1754" t="s">
        <v>108</v>
      </c>
      <c r="Q11" s="1755"/>
    </row>
    <row r="12" customFormat="false" ht="12" hidden="false" customHeight="true" outlineLevel="0" collapsed="false">
      <c r="A12" s="1748" t="s">
        <v>833</v>
      </c>
      <c r="B12" s="1749"/>
      <c r="C12" s="1750"/>
      <c r="D12" s="1750"/>
      <c r="E12" s="1750"/>
      <c r="F12" s="1753" t="n">
        <v>332.273781782846</v>
      </c>
      <c r="G12" s="708"/>
      <c r="H12" s="708"/>
      <c r="I12" s="1750"/>
      <c r="J12" s="708"/>
      <c r="K12" s="1750"/>
      <c r="L12" s="708"/>
      <c r="M12" s="1750"/>
      <c r="N12" s="708"/>
      <c r="O12" s="708"/>
      <c r="P12" s="1754" t="s">
        <v>125</v>
      </c>
      <c r="Q12" s="1755"/>
    </row>
    <row r="13" customFormat="false" ht="13.5" hidden="false" customHeight="true" outlineLevel="0" collapsed="false">
      <c r="A13" s="1748" t="s">
        <v>1632</v>
      </c>
      <c r="B13" s="1756"/>
      <c r="C13" s="1757" t="n">
        <v>0</v>
      </c>
      <c r="D13" s="1757"/>
      <c r="E13" s="1757"/>
      <c r="F13" s="1753" t="s">
        <v>256</v>
      </c>
      <c r="G13" s="1753" t="n">
        <v>24.8494265682274</v>
      </c>
      <c r="H13" s="708"/>
      <c r="I13" s="1750"/>
      <c r="J13" s="708"/>
      <c r="K13" s="1750"/>
      <c r="L13" s="708"/>
      <c r="M13" s="1750"/>
      <c r="N13" s="1750"/>
      <c r="O13" s="708"/>
      <c r="P13" s="1754" t="s">
        <v>108</v>
      </c>
      <c r="Q13" s="1755"/>
    </row>
    <row r="14" customFormat="false" ht="12" hidden="false" customHeight="true" outlineLevel="0" collapsed="false">
      <c r="A14" s="1748" t="s">
        <v>844</v>
      </c>
      <c r="B14" s="1749"/>
      <c r="C14" s="1750"/>
      <c r="D14" s="1750"/>
      <c r="E14" s="1750"/>
      <c r="F14" s="1753" t="s">
        <v>113</v>
      </c>
      <c r="G14" s="1753" t="s">
        <v>113</v>
      </c>
      <c r="H14" s="708"/>
      <c r="I14" s="1750"/>
      <c r="J14" s="708"/>
      <c r="K14" s="1750"/>
      <c r="L14" s="708"/>
      <c r="M14" s="1750"/>
      <c r="N14" s="1754" t="s">
        <v>113</v>
      </c>
      <c r="O14" s="1754" t="s">
        <v>113</v>
      </c>
      <c r="P14" s="1754" t="s">
        <v>113</v>
      </c>
      <c r="Q14" s="1755"/>
    </row>
    <row r="15" customFormat="false" ht="12" hidden="false" customHeight="true" outlineLevel="0" collapsed="false">
      <c r="A15" s="1748" t="s">
        <v>1633</v>
      </c>
      <c r="B15" s="1749"/>
      <c r="C15" s="1750"/>
      <c r="D15" s="1750"/>
      <c r="E15" s="1750"/>
      <c r="F15" s="1753" t="n">
        <v>4.77343239094486</v>
      </c>
      <c r="G15" s="1753" t="n">
        <v>0.105362299312656</v>
      </c>
      <c r="H15" s="708"/>
      <c r="I15" s="1750"/>
      <c r="J15" s="708"/>
      <c r="K15" s="1750"/>
      <c r="L15" s="708"/>
      <c r="M15" s="1750"/>
      <c r="N15" s="1754" t="s">
        <v>108</v>
      </c>
      <c r="O15" s="1758" t="n">
        <v>134.988414042912</v>
      </c>
      <c r="P15" s="1754" t="s">
        <v>108</v>
      </c>
      <c r="Q15" s="1755"/>
    </row>
    <row r="16" customFormat="false" ht="12.75" hidden="false" customHeight="true" outlineLevel="0" collapsed="false">
      <c r="A16" s="1759" t="s">
        <v>1621</v>
      </c>
      <c r="B16" s="1760"/>
      <c r="C16" s="1761"/>
      <c r="D16" s="1761"/>
      <c r="E16" s="1761"/>
      <c r="F16" s="1699" t="s">
        <v>113</v>
      </c>
      <c r="G16" s="1699" t="s">
        <v>113</v>
      </c>
      <c r="H16" s="710"/>
      <c r="I16" s="1761"/>
      <c r="J16" s="710"/>
      <c r="K16" s="1761"/>
      <c r="L16" s="710"/>
      <c r="M16" s="1761"/>
      <c r="N16" s="1754" t="s">
        <v>113</v>
      </c>
      <c r="O16" s="1754" t="s">
        <v>113</v>
      </c>
      <c r="P16" s="1754" t="s">
        <v>113</v>
      </c>
      <c r="Q16" s="1762" t="s">
        <v>113</v>
      </c>
    </row>
    <row r="17" customFormat="false" ht="13.5" hidden="false" customHeight="true" outlineLevel="0" collapsed="false">
      <c r="A17" s="1763" t="s">
        <v>1634</v>
      </c>
      <c r="B17" s="1764" t="s">
        <v>1635</v>
      </c>
      <c r="C17" s="1765" t="n">
        <v>-77427.0458065952</v>
      </c>
      <c r="D17" s="1765"/>
      <c r="E17" s="1765"/>
      <c r="F17" s="1744" t="n">
        <v>0.302799903448229</v>
      </c>
      <c r="G17" s="1744" t="n">
        <v>0.27360353348643</v>
      </c>
      <c r="H17" s="704"/>
      <c r="I17" s="1745"/>
      <c r="J17" s="704"/>
      <c r="K17" s="1745"/>
      <c r="L17" s="704"/>
      <c r="M17" s="1745"/>
      <c r="N17" s="1747" t="n">
        <v>0.0752403688657519</v>
      </c>
      <c r="O17" s="1747" t="n">
        <v>2.649499155172</v>
      </c>
      <c r="P17" s="1746" t="s">
        <v>1110</v>
      </c>
      <c r="Q17" s="1746" t="s">
        <v>523</v>
      </c>
      <c r="R17" s="16"/>
    </row>
    <row r="18" customFormat="false" ht="14.25" hidden="false" customHeight="true" outlineLevel="0" collapsed="false">
      <c r="A18" s="1766" t="s">
        <v>1111</v>
      </c>
      <c r="B18" s="1767" t="s">
        <v>1635</v>
      </c>
      <c r="C18" s="1768" t="n">
        <v>-85945.9018534885</v>
      </c>
      <c r="D18" s="1768"/>
      <c r="E18" s="1768"/>
      <c r="F18" s="1769" t="n">
        <v>0.302799903448229</v>
      </c>
      <c r="G18" s="1769" t="n">
        <v>0.00208174933620657</v>
      </c>
      <c r="H18" s="1694"/>
      <c r="I18" s="1770"/>
      <c r="J18" s="1694"/>
      <c r="K18" s="1770"/>
      <c r="L18" s="1694"/>
      <c r="M18" s="1770"/>
      <c r="N18" s="1758" t="n">
        <v>0.0752403688657519</v>
      </c>
      <c r="O18" s="1758" t="n">
        <v>2.649499155172</v>
      </c>
      <c r="P18" s="1177" t="s">
        <v>493</v>
      </c>
      <c r="Q18" s="1771"/>
    </row>
    <row r="19" customFormat="false" ht="13.5" hidden="false" customHeight="true" outlineLevel="0" collapsed="false">
      <c r="A19" s="1766" t="s">
        <v>1114</v>
      </c>
      <c r="B19" s="1767" t="s">
        <v>1635</v>
      </c>
      <c r="C19" s="1768" t="n">
        <v>1641.14541978432</v>
      </c>
      <c r="D19" s="1768"/>
      <c r="E19" s="1768"/>
      <c r="F19" s="1772" t="s">
        <v>125</v>
      </c>
      <c r="G19" s="1772" t="n">
        <v>0.271521784150223</v>
      </c>
      <c r="H19" s="1773"/>
      <c r="I19" s="1774"/>
      <c r="J19" s="1773"/>
      <c r="K19" s="1774"/>
      <c r="L19" s="1773"/>
      <c r="M19" s="1774"/>
      <c r="N19" s="1754" t="s">
        <v>125</v>
      </c>
      <c r="O19" s="1754" t="s">
        <v>125</v>
      </c>
      <c r="P19" s="1775" t="s">
        <v>125</v>
      </c>
      <c r="Q19" s="1776"/>
    </row>
    <row r="20" customFormat="false" ht="13.5" hidden="false" customHeight="true" outlineLevel="0" collapsed="false">
      <c r="A20" s="1766" t="s">
        <v>1117</v>
      </c>
      <c r="B20" s="1767" t="s">
        <v>1635</v>
      </c>
      <c r="C20" s="1768" t="n">
        <v>-523.321360343352</v>
      </c>
      <c r="D20" s="1768"/>
      <c r="E20" s="1768"/>
      <c r="F20" s="1772" t="s">
        <v>125</v>
      </c>
      <c r="G20" s="1772" t="s">
        <v>125</v>
      </c>
      <c r="H20" s="1773"/>
      <c r="I20" s="1774"/>
      <c r="J20" s="1773"/>
      <c r="K20" s="1774"/>
      <c r="L20" s="1773"/>
      <c r="M20" s="1774"/>
      <c r="N20" s="1754" t="s">
        <v>125</v>
      </c>
      <c r="O20" s="1754" t="s">
        <v>125</v>
      </c>
      <c r="P20" s="1775" t="s">
        <v>125</v>
      </c>
      <c r="Q20" s="1776"/>
    </row>
    <row r="21" customFormat="false" ht="13.5" hidden="false" customHeight="true" outlineLevel="0" collapsed="false">
      <c r="A21" s="1766" t="s">
        <v>1120</v>
      </c>
      <c r="B21" s="1767" t="s">
        <v>1635</v>
      </c>
      <c r="C21" s="1768" t="n">
        <v>77.5198101890038</v>
      </c>
      <c r="D21" s="1768"/>
      <c r="E21" s="1768"/>
      <c r="F21" s="1772" t="s">
        <v>125</v>
      </c>
      <c r="G21" s="1772" t="s">
        <v>125</v>
      </c>
      <c r="H21" s="1773"/>
      <c r="I21" s="1774"/>
      <c r="J21" s="1773"/>
      <c r="K21" s="1774"/>
      <c r="L21" s="1773"/>
      <c r="M21" s="1774"/>
      <c r="N21" s="1754" t="s">
        <v>125</v>
      </c>
      <c r="O21" s="1754" t="s">
        <v>125</v>
      </c>
      <c r="P21" s="1775" t="s">
        <v>125</v>
      </c>
      <c r="Q21" s="1776"/>
    </row>
    <row r="22" customFormat="false" ht="13.5" hidden="false" customHeight="true" outlineLevel="0" collapsed="false">
      <c r="A22" s="1766" t="s">
        <v>1636</v>
      </c>
      <c r="B22" s="1767" t="s">
        <v>1635</v>
      </c>
      <c r="C22" s="1768" t="n">
        <v>5060.94600318687</v>
      </c>
      <c r="D22" s="1768"/>
      <c r="E22" s="1768"/>
      <c r="F22" s="1772" t="s">
        <v>125</v>
      </c>
      <c r="G22" s="1777" t="s">
        <v>125</v>
      </c>
      <c r="H22" s="1773"/>
      <c r="I22" s="1774"/>
      <c r="J22" s="1773"/>
      <c r="K22" s="1774"/>
      <c r="L22" s="1773"/>
      <c r="M22" s="1774"/>
      <c r="N22" s="1754" t="s">
        <v>125</v>
      </c>
      <c r="O22" s="1754" t="s">
        <v>125</v>
      </c>
      <c r="P22" s="820" t="s">
        <v>125</v>
      </c>
      <c r="Q22" s="1778"/>
    </row>
    <row r="23" customFormat="false" ht="13.5" hidden="false" customHeight="true" outlineLevel="0" collapsed="false">
      <c r="A23" s="1766" t="s">
        <v>1126</v>
      </c>
      <c r="B23" s="1767" t="s">
        <v>1635</v>
      </c>
      <c r="C23" s="1768" t="n">
        <v>1735.27820290317</v>
      </c>
      <c r="D23" s="1768"/>
      <c r="E23" s="1768"/>
      <c r="F23" s="1779" t="s">
        <v>113</v>
      </c>
      <c r="G23" s="1780" t="s">
        <v>113</v>
      </c>
      <c r="H23" s="1781"/>
      <c r="I23" s="1782"/>
      <c r="J23" s="1781"/>
      <c r="K23" s="1782"/>
      <c r="L23" s="1781"/>
      <c r="M23" s="1782"/>
      <c r="N23" s="1754" t="s">
        <v>113</v>
      </c>
      <c r="O23" s="1754" t="s">
        <v>113</v>
      </c>
      <c r="P23" s="867" t="s">
        <v>113</v>
      </c>
      <c r="Q23" s="868"/>
    </row>
    <row r="24" customFormat="false" ht="14.25" hidden="false" customHeight="true" outlineLevel="0" collapsed="false">
      <c r="A24" s="1783" t="s">
        <v>1637</v>
      </c>
      <c r="B24" s="1784" t="s">
        <v>1635</v>
      </c>
      <c r="C24" s="1785" t="n">
        <v>527.287971173333</v>
      </c>
      <c r="D24" s="1785"/>
      <c r="E24" s="1785"/>
      <c r="F24" s="1786" t="s">
        <v>523</v>
      </c>
      <c r="G24" s="1787" t="s">
        <v>523</v>
      </c>
      <c r="H24" s="1788"/>
      <c r="I24" s="1789"/>
      <c r="J24" s="1788"/>
      <c r="K24" s="1789"/>
      <c r="L24" s="1788"/>
      <c r="M24" s="1789"/>
      <c r="N24" s="1754" t="s">
        <v>523</v>
      </c>
      <c r="O24" s="1754" t="s">
        <v>523</v>
      </c>
      <c r="P24" s="1790" t="s">
        <v>523</v>
      </c>
      <c r="Q24" s="1791" t="s">
        <v>523</v>
      </c>
    </row>
    <row r="25" customFormat="false" ht="12" hidden="false" customHeight="true" outlineLevel="0" collapsed="false">
      <c r="A25" s="1763" t="s">
        <v>1638</v>
      </c>
      <c r="B25" s="1792"/>
      <c r="C25" s="1793" t="n">
        <v>12984.567829035</v>
      </c>
      <c r="D25" s="1793"/>
      <c r="E25" s="1793"/>
      <c r="F25" s="1744" t="n">
        <v>466.316004574376</v>
      </c>
      <c r="G25" s="1744" t="n">
        <v>9.58123668196138</v>
      </c>
      <c r="H25" s="704"/>
      <c r="I25" s="1745"/>
      <c r="J25" s="704"/>
      <c r="K25" s="1745"/>
      <c r="L25" s="704"/>
      <c r="M25" s="1745"/>
      <c r="N25" s="1747" t="n">
        <v>38.4335184341342</v>
      </c>
      <c r="O25" s="1747" t="n">
        <v>45.2486149094847</v>
      </c>
      <c r="P25" s="1747" t="n">
        <v>0.070140523384714</v>
      </c>
      <c r="Q25" s="1747" t="n">
        <v>21.8003918188995</v>
      </c>
      <c r="R25" s="16"/>
    </row>
    <row r="26" customFormat="false" ht="13.5" hidden="false" customHeight="true" outlineLevel="0" collapsed="false">
      <c r="A26" s="1748" t="s">
        <v>1446</v>
      </c>
      <c r="B26" s="1794" t="s">
        <v>1639</v>
      </c>
      <c r="C26" s="1753" t="s">
        <v>492</v>
      </c>
      <c r="D26" s="1753"/>
      <c r="E26" s="1753"/>
      <c r="F26" s="1751" t="n">
        <v>360.636095927044</v>
      </c>
      <c r="G26" s="909"/>
      <c r="H26" s="708"/>
      <c r="I26" s="1750"/>
      <c r="J26" s="708"/>
      <c r="K26" s="1750"/>
      <c r="L26" s="708"/>
      <c r="M26" s="1750"/>
      <c r="N26" s="1795" t="s">
        <v>492</v>
      </c>
      <c r="O26" s="1754" t="s">
        <v>492</v>
      </c>
      <c r="P26" s="1754" t="s">
        <v>492</v>
      </c>
      <c r="Q26" s="1752"/>
    </row>
    <row r="27" customFormat="false" ht="13.5" hidden="false" customHeight="true" outlineLevel="0" collapsed="false">
      <c r="A27" s="1748" t="s">
        <v>1640</v>
      </c>
      <c r="B27" s="1749"/>
      <c r="C27" s="1750"/>
      <c r="D27" s="1750"/>
      <c r="E27" s="1750"/>
      <c r="F27" s="1753" t="n">
        <v>100.170133085326</v>
      </c>
      <c r="G27" s="1753" t="n">
        <v>4.25194465795608</v>
      </c>
      <c r="H27" s="708"/>
      <c r="I27" s="1750"/>
      <c r="J27" s="708"/>
      <c r="K27" s="1750"/>
      <c r="L27" s="708"/>
      <c r="M27" s="1750"/>
      <c r="N27" s="1754" t="s">
        <v>125</v>
      </c>
      <c r="O27" s="1754" t="s">
        <v>125</v>
      </c>
      <c r="P27" s="1754" t="s">
        <v>125</v>
      </c>
      <c r="Q27" s="1755"/>
    </row>
    <row r="28" customFormat="false" ht="13.5" hidden="false" customHeight="true" outlineLevel="0" collapsed="false">
      <c r="A28" s="1748" t="s">
        <v>1641</v>
      </c>
      <c r="B28" s="1794" t="s">
        <v>1639</v>
      </c>
      <c r="C28" s="1753" t="n">
        <v>12298.1216287927</v>
      </c>
      <c r="D28" s="1753"/>
      <c r="E28" s="1753"/>
      <c r="F28" s="1753" t="n">
        <v>0.622947652353565</v>
      </c>
      <c r="G28" s="1753" t="n">
        <v>5.03608234942614</v>
      </c>
      <c r="H28" s="708"/>
      <c r="I28" s="1750"/>
      <c r="J28" s="708"/>
      <c r="K28" s="1750"/>
      <c r="L28" s="708"/>
      <c r="M28" s="1750"/>
      <c r="N28" s="1758" t="n">
        <v>38.4335184341342</v>
      </c>
      <c r="O28" s="1758" t="n">
        <v>45.2486149094847</v>
      </c>
      <c r="P28" s="1758" t="n">
        <v>0.070140523384714</v>
      </c>
      <c r="Q28" s="1758" t="n">
        <v>21.8003918188995</v>
      </c>
      <c r="R28" s="16"/>
    </row>
    <row r="29" customFormat="false" ht="12.75" hidden="false" customHeight="true" outlineLevel="0" collapsed="false">
      <c r="A29" s="1759" t="s">
        <v>1642</v>
      </c>
      <c r="B29" s="1796"/>
      <c r="C29" s="1797" t="n">
        <v>686.446200242302</v>
      </c>
      <c r="D29" s="1797"/>
      <c r="E29" s="1797"/>
      <c r="F29" s="1797" t="n">
        <v>4.88682790965246</v>
      </c>
      <c r="G29" s="1797" t="n">
        <v>0.293209674579147</v>
      </c>
      <c r="H29" s="710"/>
      <c r="I29" s="1761"/>
      <c r="J29" s="710"/>
      <c r="K29" s="1761"/>
      <c r="L29" s="710"/>
      <c r="M29" s="1761"/>
      <c r="N29" s="1754" t="s">
        <v>270</v>
      </c>
      <c r="O29" s="1754" t="s">
        <v>270</v>
      </c>
      <c r="P29" s="1754" t="s">
        <v>270</v>
      </c>
      <c r="Q29" s="1754" t="s">
        <v>270</v>
      </c>
      <c r="R29" s="16"/>
    </row>
    <row r="30" customFormat="false" ht="13.5" hidden="false" customHeight="true" outlineLevel="0" collapsed="false">
      <c r="A30" s="1763" t="s">
        <v>1643</v>
      </c>
      <c r="B30" s="1798"/>
      <c r="C30" s="1793" t="s">
        <v>270</v>
      </c>
      <c r="D30" s="1793"/>
      <c r="E30" s="1793"/>
      <c r="F30" s="1744" t="s">
        <v>270</v>
      </c>
      <c r="G30" s="1744" t="s">
        <v>270</v>
      </c>
      <c r="H30" s="1744" t="s">
        <v>270</v>
      </c>
      <c r="I30" s="1744" t="s">
        <v>270</v>
      </c>
      <c r="J30" s="1744" t="s">
        <v>270</v>
      </c>
      <c r="K30" s="1744" t="s">
        <v>270</v>
      </c>
      <c r="L30" s="1744" t="s">
        <v>270</v>
      </c>
      <c r="M30" s="1744" t="s">
        <v>270</v>
      </c>
      <c r="N30" s="1746" t="s">
        <v>270</v>
      </c>
      <c r="O30" s="1747" t="n">
        <v>18.0565</v>
      </c>
      <c r="P30" s="1746" t="s">
        <v>270</v>
      </c>
      <c r="Q30" s="1746" t="s">
        <v>270</v>
      </c>
      <c r="R30" s="16"/>
    </row>
    <row r="31" customFormat="false" ht="12.75" hidden="false" customHeight="true" outlineLevel="0" collapsed="false">
      <c r="A31" s="136" t="s">
        <v>114</v>
      </c>
      <c r="B31" s="1799"/>
      <c r="C31" s="1800" t="s">
        <v>113</v>
      </c>
      <c r="D31" s="1800"/>
      <c r="E31" s="1800"/>
      <c r="F31" s="597" t="s">
        <v>113</v>
      </c>
      <c r="G31" s="597" t="s">
        <v>113</v>
      </c>
      <c r="H31" s="597" t="s">
        <v>113</v>
      </c>
      <c r="I31" s="597" t="s">
        <v>113</v>
      </c>
      <c r="J31" s="597" t="s">
        <v>113</v>
      </c>
      <c r="K31" s="597" t="s">
        <v>113</v>
      </c>
      <c r="L31" s="597" t="s">
        <v>113</v>
      </c>
      <c r="M31" s="597" t="s">
        <v>113</v>
      </c>
      <c r="N31" s="597" t="s">
        <v>113</v>
      </c>
      <c r="O31" s="597" t="s">
        <v>113</v>
      </c>
      <c r="P31" s="597" t="s">
        <v>113</v>
      </c>
      <c r="Q31" s="617" t="s">
        <v>113</v>
      </c>
    </row>
    <row r="32" customFormat="false" ht="12.75" hidden="false" customHeight="true" outlineLevel="0" collapsed="false">
      <c r="A32" s="136" t="s">
        <v>1644</v>
      </c>
      <c r="B32" s="1799"/>
      <c r="C32" s="1800" t="s">
        <v>256</v>
      </c>
      <c r="D32" s="1800"/>
      <c r="E32" s="1800"/>
      <c r="F32" s="597" t="s">
        <v>256</v>
      </c>
      <c r="G32" s="597" t="s">
        <v>256</v>
      </c>
      <c r="H32" s="597" t="s">
        <v>256</v>
      </c>
      <c r="I32" s="597" t="s">
        <v>256</v>
      </c>
      <c r="J32" s="597" t="s">
        <v>256</v>
      </c>
      <c r="K32" s="597" t="s">
        <v>256</v>
      </c>
      <c r="L32" s="597" t="s">
        <v>256</v>
      </c>
      <c r="M32" s="597" t="s">
        <v>256</v>
      </c>
      <c r="N32" s="597" t="s">
        <v>256</v>
      </c>
      <c r="O32" s="529" t="n">
        <v>18.0565</v>
      </c>
      <c r="P32" s="597" t="s">
        <v>256</v>
      </c>
      <c r="Q32" s="617" t="s">
        <v>256</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801" t="s">
        <v>1624</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3" t="s">
        <v>1645</v>
      </c>
      <c r="O1" s="115" t="s">
        <v>72</v>
      </c>
    </row>
    <row r="2" customFormat="false" ht="15.75" hidden="false" customHeight="true" outlineLevel="0" collapsed="false">
      <c r="A2" s="663" t="s">
        <v>1646</v>
      </c>
      <c r="O2" s="115" t="s">
        <v>74</v>
      </c>
    </row>
    <row r="3" customFormat="false" ht="15.75" hidden="false" customHeight="true" outlineLevel="0" collapsed="false">
      <c r="O3" s="115" t="s">
        <v>75</v>
      </c>
    </row>
    <row r="4" customFormat="false" ht="12.75" hidden="false" customHeight="true" outlineLevel="0" collapsed="false">
      <c r="O4" s="1722"/>
    </row>
    <row r="5" customFormat="false" ht="13.5" hidden="false" customHeight="true" outlineLevel="0" collapsed="false">
      <c r="A5" s="1661" t="s">
        <v>367</v>
      </c>
      <c r="B5" s="1663" t="s">
        <v>1602</v>
      </c>
      <c r="C5" s="1663"/>
      <c r="D5" s="1664" t="s">
        <v>406</v>
      </c>
      <c r="E5" s="1664" t="s">
        <v>407</v>
      </c>
      <c r="F5" s="1664" t="s">
        <v>707</v>
      </c>
      <c r="G5" s="1664"/>
      <c r="H5" s="1664" t="s">
        <v>710</v>
      </c>
      <c r="I5" s="1664"/>
      <c r="J5" s="1663" t="s">
        <v>485</v>
      </c>
      <c r="K5" s="1663"/>
      <c r="L5" s="1664" t="s">
        <v>486</v>
      </c>
      <c r="M5" s="1664" t="s">
        <v>1603</v>
      </c>
      <c r="N5" s="1664" t="s">
        <v>82</v>
      </c>
      <c r="O5" s="1665" t="s">
        <v>487</v>
      </c>
    </row>
    <row r="6" customFormat="false" ht="12" hidden="false" customHeight="true" outlineLevel="0" collapsed="false">
      <c r="A6" s="1666" t="s">
        <v>370</v>
      </c>
      <c r="B6" s="1668" t="s">
        <v>1604</v>
      </c>
      <c r="C6" s="1668"/>
      <c r="D6" s="1802"/>
      <c r="E6" s="1802"/>
      <c r="F6" s="1670" t="s">
        <v>488</v>
      </c>
      <c r="G6" s="1670" t="s">
        <v>489</v>
      </c>
      <c r="H6" s="1670" t="s">
        <v>488</v>
      </c>
      <c r="I6" s="1670" t="s">
        <v>489</v>
      </c>
      <c r="J6" s="1670" t="s">
        <v>488</v>
      </c>
      <c r="K6" s="1670" t="s">
        <v>489</v>
      </c>
      <c r="L6" s="1802"/>
      <c r="M6" s="1802"/>
      <c r="N6" s="1802"/>
      <c r="O6" s="1803"/>
    </row>
    <row r="7" customFormat="false" ht="14.25" hidden="false" customHeight="true" outlineLevel="0" collapsed="false">
      <c r="A7" s="1804"/>
      <c r="B7" s="1674" t="s">
        <v>84</v>
      </c>
      <c r="C7" s="1674"/>
      <c r="D7" s="1674"/>
      <c r="E7" s="1674"/>
      <c r="F7" s="1805" t="s">
        <v>490</v>
      </c>
      <c r="G7" s="1805"/>
      <c r="H7" s="1805"/>
      <c r="I7" s="1805"/>
      <c r="J7" s="1675" t="s">
        <v>84</v>
      </c>
      <c r="K7" s="1675"/>
      <c r="L7" s="1675"/>
      <c r="M7" s="1675"/>
      <c r="N7" s="1675"/>
      <c r="O7" s="1675"/>
    </row>
    <row r="8" customFormat="false" ht="15" hidden="false" customHeight="true" outlineLevel="0" collapsed="false">
      <c r="A8" s="1741" t="s">
        <v>1647</v>
      </c>
      <c r="B8" s="1806"/>
      <c r="C8" s="1806"/>
      <c r="D8" s="704"/>
      <c r="E8" s="704"/>
      <c r="F8" s="704"/>
      <c r="G8" s="704"/>
      <c r="H8" s="704"/>
      <c r="I8" s="704"/>
      <c r="J8" s="704"/>
      <c r="K8" s="704"/>
      <c r="L8" s="704"/>
      <c r="M8" s="704"/>
      <c r="N8" s="704"/>
      <c r="O8" s="1807"/>
    </row>
    <row r="9" customFormat="false" ht="12" hidden="false" customHeight="true" outlineLevel="0" collapsed="false">
      <c r="A9" s="1808" t="s">
        <v>139</v>
      </c>
      <c r="B9" s="1809" t="n">
        <v>32531.9833432286</v>
      </c>
      <c r="C9" s="1809"/>
      <c r="D9" s="1809" t="n">
        <v>2.16793179118739</v>
      </c>
      <c r="E9" s="1809" t="n">
        <v>0.950902029374624</v>
      </c>
      <c r="F9" s="81"/>
      <c r="G9" s="81"/>
      <c r="H9" s="81"/>
      <c r="I9" s="81"/>
      <c r="J9" s="81"/>
      <c r="K9" s="81"/>
      <c r="L9" s="1809" t="n">
        <v>513.293104571711</v>
      </c>
      <c r="M9" s="1809" t="n">
        <v>69.2525714662886</v>
      </c>
      <c r="N9" s="1809" t="n">
        <v>16.7236498871261</v>
      </c>
      <c r="O9" s="1810" t="n">
        <v>398.7381951348</v>
      </c>
    </row>
    <row r="10" customFormat="false" ht="12" hidden="false" customHeight="true" outlineLevel="0" collapsed="false">
      <c r="A10" s="1692" t="s">
        <v>140</v>
      </c>
      <c r="B10" s="1687" t="n">
        <v>13919.1208785284</v>
      </c>
      <c r="C10" s="1687"/>
      <c r="D10" s="1704" t="n">
        <v>0.393917824376208</v>
      </c>
      <c r="E10" s="1704" t="n">
        <v>0.444040896</v>
      </c>
      <c r="F10" s="81"/>
      <c r="G10" s="81"/>
      <c r="H10" s="81"/>
      <c r="I10" s="81"/>
      <c r="J10" s="81"/>
      <c r="K10" s="81"/>
      <c r="L10" s="1704" t="n">
        <v>57.1180845345502</v>
      </c>
      <c r="M10" s="1704" t="n">
        <v>23.6350694625725</v>
      </c>
      <c r="N10" s="1704" t="n">
        <v>3.54526041938587</v>
      </c>
      <c r="O10" s="1705" t="s">
        <v>108</v>
      </c>
    </row>
    <row r="11" customFormat="false" ht="12" hidden="false" customHeight="true" outlineLevel="0" collapsed="false">
      <c r="A11" s="1692" t="s">
        <v>141</v>
      </c>
      <c r="B11" s="1687" t="n">
        <v>18612.8624647002</v>
      </c>
      <c r="C11" s="1687"/>
      <c r="D11" s="1687" t="n">
        <v>1.77401396681119</v>
      </c>
      <c r="E11" s="1687" t="n">
        <v>0.506861133374624</v>
      </c>
      <c r="F11" s="81"/>
      <c r="G11" s="81"/>
      <c r="H11" s="81"/>
      <c r="I11" s="81"/>
      <c r="J11" s="81"/>
      <c r="K11" s="81"/>
      <c r="L11" s="1687" t="n">
        <v>456.175020037161</v>
      </c>
      <c r="M11" s="1687" t="n">
        <v>45.6175020037161</v>
      </c>
      <c r="N11" s="1687" t="n">
        <v>13.1783894677402</v>
      </c>
      <c r="O11" s="1689" t="n">
        <v>398.7381951348</v>
      </c>
    </row>
    <row r="12" customFormat="false" ht="12" hidden="false" customHeight="true" outlineLevel="0" collapsed="false">
      <c r="A12" s="1808" t="s">
        <v>142</v>
      </c>
      <c r="B12" s="1809" t="s">
        <v>113</v>
      </c>
      <c r="C12" s="1809"/>
      <c r="D12" s="1809" t="s">
        <v>113</v>
      </c>
      <c r="E12" s="1809" t="s">
        <v>113</v>
      </c>
      <c r="F12" s="81"/>
      <c r="G12" s="81"/>
      <c r="H12" s="81"/>
      <c r="I12" s="81"/>
      <c r="J12" s="81"/>
      <c r="K12" s="81"/>
      <c r="L12" s="1809" t="s">
        <v>113</v>
      </c>
      <c r="M12" s="1809" t="s">
        <v>113</v>
      </c>
      <c r="N12" s="1809" t="s">
        <v>113</v>
      </c>
      <c r="O12" s="1810" t="s">
        <v>113</v>
      </c>
    </row>
    <row r="13" customFormat="false" ht="14.25" hidden="false" customHeight="true" outlineLevel="0" collapsed="false">
      <c r="A13" s="1811" t="s">
        <v>1648</v>
      </c>
      <c r="B13" s="1812" t="n">
        <v>18870.9447108675</v>
      </c>
      <c r="C13" s="1812"/>
      <c r="D13" s="1738"/>
      <c r="E13" s="1738"/>
      <c r="F13" s="1813"/>
      <c r="G13" s="1813"/>
      <c r="H13" s="1813"/>
      <c r="I13" s="1813"/>
      <c r="J13" s="1813"/>
      <c r="K13" s="1813"/>
      <c r="L13" s="1738"/>
      <c r="M13" s="1738"/>
      <c r="N13" s="1738"/>
      <c r="O13" s="1814"/>
    </row>
    <row r="15" customFormat="false" ht="13.5" hidden="false" customHeight="true" outlineLevel="0" collapsed="false">
      <c r="A15" s="1815" t="s">
        <v>1649</v>
      </c>
    </row>
    <row r="16" customFormat="false" ht="27.75" hidden="false" customHeight="true" outlineLevel="0" collapsed="false">
      <c r="A16" s="1816" t="s">
        <v>1650</v>
      </c>
      <c r="B16" s="1816"/>
      <c r="C16" s="1816"/>
      <c r="D16" s="1816"/>
      <c r="E16" s="1816"/>
      <c r="F16" s="1816"/>
      <c r="G16" s="1816"/>
      <c r="H16" s="1816"/>
      <c r="I16" s="1816"/>
      <c r="J16" s="1816"/>
      <c r="K16" s="1816"/>
      <c r="L16" s="1816"/>
      <c r="M16" s="1816"/>
      <c r="N16" s="1816"/>
      <c r="O16" s="1817"/>
    </row>
    <row r="17" customFormat="false" ht="13.5" hidden="false" customHeight="true" outlineLevel="0" collapsed="false">
      <c r="A17" s="1818" t="s">
        <v>1651</v>
      </c>
    </row>
    <row r="18" customFormat="false" ht="15.75" hidden="false" customHeight="true" outlineLevel="0" collapsed="false">
      <c r="A18" s="1819" t="s">
        <v>1652</v>
      </c>
    </row>
    <row r="19" customFormat="false" ht="14.25" hidden="false" customHeight="true" outlineLevel="0" collapsed="false">
      <c r="A19" s="1819" t="s">
        <v>1653</v>
      </c>
    </row>
    <row r="20" customFormat="false" ht="15.75" hidden="false" customHeight="true" outlineLevel="0" collapsed="false">
      <c r="A20" s="1820" t="s">
        <v>1654</v>
      </c>
    </row>
    <row r="21" customFormat="false" ht="12.75" hidden="false" customHeight="true" outlineLevel="0" collapsed="false">
      <c r="A21" s="1821" t="s">
        <v>1655</v>
      </c>
    </row>
    <row r="22" customFormat="false" ht="13.5" hidden="false" customHeight="true" outlineLevel="0" collapsed="false">
      <c r="A22" s="1820" t="s">
        <v>1656</v>
      </c>
    </row>
    <row r="23" customFormat="false" ht="59.25" hidden="false" customHeight="true" outlineLevel="0" collapsed="false">
      <c r="A23" s="1822" t="s">
        <v>1657</v>
      </c>
      <c r="B23" s="1822"/>
      <c r="C23" s="1822"/>
      <c r="D23" s="1822"/>
      <c r="E23" s="1822"/>
      <c r="F23" s="1822"/>
      <c r="G23" s="1822"/>
      <c r="H23" s="1822"/>
      <c r="I23" s="1822"/>
      <c r="J23" s="1822"/>
      <c r="K23" s="1822"/>
      <c r="L23" s="1822"/>
      <c r="M23" s="1822"/>
      <c r="N23" s="1822"/>
      <c r="O23" s="182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824"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9" min="9" style="3" width="7.49"/>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8.75"/>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3" t="s">
        <v>1658</v>
      </c>
      <c r="R1" s="115" t="s">
        <v>72</v>
      </c>
    </row>
    <row r="2" customFormat="false" ht="15.75" hidden="false" customHeight="true" outlineLevel="0" collapsed="false">
      <c r="A2" s="663" t="s">
        <v>216</v>
      </c>
      <c r="R2" s="115" t="s">
        <v>74</v>
      </c>
    </row>
    <row r="3" customFormat="false" ht="15.75" hidden="false" customHeight="true" outlineLevel="0" collapsed="false">
      <c r="D3" s="3" t="s">
        <v>305</v>
      </c>
      <c r="R3" s="115" t="s">
        <v>75</v>
      </c>
    </row>
    <row r="4" customFormat="false" ht="12.75" hidden="false" customHeight="true" outlineLevel="0" collapsed="false">
      <c r="R4" s="1660"/>
    </row>
    <row r="5" customFormat="false" ht="14.25" hidden="false" customHeight="true" outlineLevel="0" collapsed="false">
      <c r="A5" s="1661" t="s">
        <v>367</v>
      </c>
      <c r="B5" s="1825"/>
      <c r="C5" s="1663" t="s">
        <v>1659</v>
      </c>
      <c r="D5" s="1663"/>
      <c r="E5" s="1663"/>
      <c r="F5" s="1663"/>
      <c r="G5" s="1664" t="s">
        <v>406</v>
      </c>
      <c r="H5" s="1664" t="s">
        <v>407</v>
      </c>
      <c r="I5" s="1664" t="s">
        <v>483</v>
      </c>
      <c r="J5" s="1664"/>
      <c r="K5" s="1664" t="s">
        <v>484</v>
      </c>
      <c r="L5" s="1664"/>
      <c r="M5" s="1663" t="s">
        <v>485</v>
      </c>
      <c r="N5" s="1663"/>
      <c r="O5" s="1664" t="s">
        <v>486</v>
      </c>
      <c r="P5" s="1664" t="s">
        <v>81</v>
      </c>
      <c r="Q5" s="1664" t="s">
        <v>82</v>
      </c>
      <c r="R5" s="1665" t="s">
        <v>487</v>
      </c>
    </row>
    <row r="6" customFormat="false" ht="12" hidden="false" customHeight="true" outlineLevel="0" collapsed="false">
      <c r="A6" s="1666" t="s">
        <v>370</v>
      </c>
      <c r="B6" s="1826"/>
      <c r="C6" s="1668" t="s">
        <v>1660</v>
      </c>
      <c r="D6" s="1668"/>
      <c r="E6" s="1668"/>
      <c r="F6" s="1668"/>
      <c r="G6" s="1802"/>
      <c r="H6" s="1802"/>
      <c r="I6" s="1670" t="s">
        <v>488</v>
      </c>
      <c r="J6" s="1670" t="s">
        <v>489</v>
      </c>
      <c r="K6" s="1670" t="s">
        <v>488</v>
      </c>
      <c r="L6" s="1670" t="s">
        <v>489</v>
      </c>
      <c r="M6" s="1670" t="s">
        <v>488</v>
      </c>
      <c r="N6" s="1670" t="s">
        <v>489</v>
      </c>
      <c r="O6" s="1802"/>
      <c r="P6" s="1802"/>
      <c r="Q6" s="1802"/>
      <c r="R6" s="1803"/>
    </row>
    <row r="7" customFormat="false" ht="14.25" hidden="false" customHeight="true" outlineLevel="0" collapsed="false">
      <c r="A7" s="1827"/>
      <c r="B7" s="1828"/>
      <c r="C7" s="1674" t="s">
        <v>84</v>
      </c>
      <c r="D7" s="1674"/>
      <c r="E7" s="1674"/>
      <c r="F7" s="1674"/>
      <c r="G7" s="1674"/>
      <c r="H7" s="1674"/>
      <c r="I7" s="1674" t="s">
        <v>631</v>
      </c>
      <c r="J7" s="1674"/>
      <c r="K7" s="1674"/>
      <c r="L7" s="1674"/>
      <c r="M7" s="1829" t="s">
        <v>84</v>
      </c>
      <c r="N7" s="1829"/>
      <c r="O7" s="1829"/>
      <c r="P7" s="1829"/>
      <c r="Q7" s="1829"/>
      <c r="R7" s="1829"/>
    </row>
    <row r="8" customFormat="false" ht="13.5" hidden="false" customHeight="true" outlineLevel="0" collapsed="false">
      <c r="A8" s="1676" t="s">
        <v>1605</v>
      </c>
      <c r="B8" s="1830"/>
      <c r="C8" s="1831"/>
      <c r="D8" s="1832" t="n">
        <v>1072690.10394699</v>
      </c>
      <c r="E8" s="1832"/>
      <c r="F8" s="1832"/>
      <c r="G8" s="1833" t="n">
        <v>1513.93596107265</v>
      </c>
      <c r="H8" s="1833" t="n">
        <v>100.710764487452</v>
      </c>
      <c r="I8" s="1833" t="n">
        <v>18070</v>
      </c>
      <c r="J8" s="1833" t="s">
        <v>492</v>
      </c>
      <c r="K8" s="1833" t="n">
        <v>6370</v>
      </c>
      <c r="L8" s="1833" t="s">
        <v>492</v>
      </c>
      <c r="M8" s="1833" t="n">
        <v>1.82</v>
      </c>
      <c r="N8" s="1833" t="s">
        <v>492</v>
      </c>
      <c r="O8" s="1833" t="n">
        <v>2095.40380082396</v>
      </c>
      <c r="P8" s="1833" t="n">
        <v>4478.58425796988</v>
      </c>
      <c r="Q8" s="1833" t="n">
        <v>1901.21518603238</v>
      </c>
      <c r="R8" s="1834" t="n">
        <v>1247.86415144666</v>
      </c>
    </row>
    <row r="9" customFormat="false" ht="15" hidden="false" customHeight="true" outlineLevel="0" collapsed="false">
      <c r="A9" s="1835" t="s">
        <v>1606</v>
      </c>
      <c r="B9" s="1836"/>
      <c r="C9" s="1837"/>
      <c r="D9" s="1838" t="n">
        <v>1076104.86904964</v>
      </c>
      <c r="E9" s="1838"/>
      <c r="F9" s="1838"/>
      <c r="G9" s="1839" t="n">
        <v>175.765608175869</v>
      </c>
      <c r="H9" s="1839" t="n">
        <v>22.6804152603063</v>
      </c>
      <c r="I9" s="1840"/>
      <c r="J9" s="1840"/>
      <c r="K9" s="1840"/>
      <c r="L9" s="1840"/>
      <c r="M9" s="1840"/>
      <c r="N9" s="1840"/>
      <c r="O9" s="1839" t="n">
        <v>1954.39983302096</v>
      </c>
      <c r="P9" s="1839" t="n">
        <v>4277.64122986231</v>
      </c>
      <c r="Q9" s="1839" t="n">
        <v>517.800864484972</v>
      </c>
      <c r="R9" s="1841" t="n">
        <v>1172.77790162776</v>
      </c>
    </row>
    <row r="10" customFormat="false" ht="13.5" hidden="false" customHeight="true" outlineLevel="0" collapsed="false">
      <c r="A10" s="1842" t="s">
        <v>1661</v>
      </c>
      <c r="B10" s="1843" t="s">
        <v>1662</v>
      </c>
      <c r="C10" s="1844"/>
      <c r="D10" s="1845" t="n">
        <v>1079475.65012278</v>
      </c>
      <c r="E10" s="1845"/>
      <c r="F10" s="1845"/>
      <c r="G10" s="704"/>
      <c r="H10" s="704"/>
      <c r="I10" s="708"/>
      <c r="J10" s="708"/>
      <c r="K10" s="708"/>
      <c r="L10" s="708"/>
      <c r="M10" s="708"/>
      <c r="N10" s="708"/>
      <c r="O10" s="704"/>
      <c r="P10" s="704"/>
      <c r="Q10" s="704"/>
      <c r="R10" s="1846"/>
    </row>
    <row r="11" customFormat="false" ht="13.5" hidden="false" customHeight="true" outlineLevel="0" collapsed="false">
      <c r="A11" s="1847"/>
      <c r="B11" s="1843" t="s">
        <v>1663</v>
      </c>
      <c r="C11" s="1848"/>
      <c r="D11" s="1845" t="n">
        <v>1076051.198692</v>
      </c>
      <c r="E11" s="1845"/>
      <c r="F11" s="1845"/>
      <c r="G11" s="1849" t="n">
        <v>42.6820180774837</v>
      </c>
      <c r="H11" s="1849" t="n">
        <v>22.6798878710163</v>
      </c>
      <c r="I11" s="708"/>
      <c r="J11" s="708"/>
      <c r="K11" s="708"/>
      <c r="L11" s="708"/>
      <c r="M11" s="708"/>
      <c r="N11" s="708"/>
      <c r="O11" s="1849" t="n">
        <v>1954.39983302096</v>
      </c>
      <c r="P11" s="1849" t="n">
        <v>4277.64122986231</v>
      </c>
      <c r="Q11" s="1849" t="n">
        <v>314.856479608269</v>
      </c>
      <c r="R11" s="1850" t="n">
        <v>1172.77790162776</v>
      </c>
    </row>
    <row r="12" customFormat="false" ht="12" hidden="false" customHeight="true" outlineLevel="0" collapsed="false">
      <c r="A12" s="1842" t="s">
        <v>1664</v>
      </c>
      <c r="B12" s="1851"/>
      <c r="C12" s="1848"/>
      <c r="D12" s="1845" t="n">
        <v>53.6703576382</v>
      </c>
      <c r="E12" s="1845"/>
      <c r="F12" s="1845"/>
      <c r="G12" s="1849" t="n">
        <v>133.083590098386</v>
      </c>
      <c r="H12" s="1849" t="n">
        <v>0.00052738929</v>
      </c>
      <c r="I12" s="1852"/>
      <c r="J12" s="1852"/>
      <c r="K12" s="1852"/>
      <c r="L12" s="1852"/>
      <c r="M12" s="1852"/>
      <c r="N12" s="1852"/>
      <c r="O12" s="1849" t="s">
        <v>125</v>
      </c>
      <c r="P12" s="1849" t="s">
        <v>125</v>
      </c>
      <c r="Q12" s="1849" t="n">
        <v>202.944384876703</v>
      </c>
      <c r="R12" s="1850" t="s">
        <v>125</v>
      </c>
    </row>
    <row r="13" customFormat="false" ht="12" hidden="false" customHeight="true" outlineLevel="0" collapsed="false">
      <c r="A13" s="1835" t="s">
        <v>1616</v>
      </c>
      <c r="B13" s="1853"/>
      <c r="C13" s="1854"/>
      <c r="D13" s="1855" t="n">
        <v>61027.7128749071</v>
      </c>
      <c r="E13" s="1855"/>
      <c r="F13" s="1855"/>
      <c r="G13" s="1856" t="n">
        <v>16.5473373921085</v>
      </c>
      <c r="H13" s="1857" t="n">
        <v>24.321768</v>
      </c>
      <c r="I13" s="1856" t="n">
        <v>18070</v>
      </c>
      <c r="J13" s="1856" t="s">
        <v>492</v>
      </c>
      <c r="K13" s="1856" t="n">
        <v>6370</v>
      </c>
      <c r="L13" s="1856" t="s">
        <v>492</v>
      </c>
      <c r="M13" s="1856" t="n">
        <v>1.82</v>
      </c>
      <c r="N13" s="1856" t="s">
        <v>492</v>
      </c>
      <c r="O13" s="1857" t="n">
        <v>102.495209</v>
      </c>
      <c r="P13" s="1857" t="s">
        <v>493</v>
      </c>
      <c r="Q13" s="1857" t="n">
        <v>45.5228371911807</v>
      </c>
      <c r="R13" s="1858" t="n">
        <v>53.285858</v>
      </c>
    </row>
    <row r="14" customFormat="false" ht="12" hidden="false" customHeight="true" outlineLevel="0" collapsed="false">
      <c r="A14" s="1835" t="s">
        <v>1629</v>
      </c>
      <c r="B14" s="1853"/>
      <c r="C14" s="1854"/>
      <c r="D14" s="1855" t="s">
        <v>523</v>
      </c>
      <c r="E14" s="1855"/>
      <c r="F14" s="1855"/>
      <c r="G14" s="1840"/>
      <c r="H14" s="1859" t="n">
        <v>1.15112</v>
      </c>
      <c r="I14" s="1840"/>
      <c r="J14" s="1840"/>
      <c r="K14" s="1840"/>
      <c r="L14" s="1840"/>
      <c r="M14" s="1840"/>
      <c r="N14" s="1840"/>
      <c r="O14" s="1857" t="s">
        <v>108</v>
      </c>
      <c r="P14" s="1857" t="s">
        <v>108</v>
      </c>
      <c r="Q14" s="1857" t="n">
        <v>1337.82134383285</v>
      </c>
      <c r="R14" s="1858" t="s">
        <v>108</v>
      </c>
    </row>
    <row r="15" customFormat="false" ht="14.25" hidden="false" customHeight="true" outlineLevel="0" collapsed="false">
      <c r="A15" s="1835" t="s">
        <v>1665</v>
      </c>
      <c r="B15" s="1853"/>
      <c r="C15" s="1860"/>
      <c r="D15" s="1861"/>
      <c r="E15" s="1861"/>
      <c r="F15" s="1861"/>
      <c r="G15" s="1856" t="n">
        <v>855.004211026847</v>
      </c>
      <c r="H15" s="1857" t="n">
        <v>42.702621011698</v>
      </c>
      <c r="I15" s="1852"/>
      <c r="J15" s="1852"/>
      <c r="K15" s="1852"/>
      <c r="L15" s="1852"/>
      <c r="M15" s="1852"/>
      <c r="N15" s="1852"/>
      <c r="O15" s="1859" t="s">
        <v>492</v>
      </c>
      <c r="P15" s="1859" t="n">
        <v>134.988414042912</v>
      </c>
      <c r="Q15" s="1859" t="s">
        <v>125</v>
      </c>
      <c r="R15" s="1862" t="s">
        <v>113</v>
      </c>
    </row>
    <row r="16" customFormat="false" ht="14.25" hidden="false" customHeight="true" outlineLevel="0" collapsed="false">
      <c r="A16" s="1835" t="s">
        <v>1634</v>
      </c>
      <c r="B16" s="1853"/>
      <c r="C16" s="1863" t="s">
        <v>1666</v>
      </c>
      <c r="D16" s="1855" t="n">
        <v>-77427.0458065952</v>
      </c>
      <c r="E16" s="1855"/>
      <c r="F16" s="1855"/>
      <c r="G16" s="1856" t="n">
        <v>0.302799903448229</v>
      </c>
      <c r="H16" s="1857" t="n">
        <v>0.27360353348643</v>
      </c>
      <c r="I16" s="1852"/>
      <c r="J16" s="1852"/>
      <c r="K16" s="1852"/>
      <c r="L16" s="1852"/>
      <c r="M16" s="1852"/>
      <c r="N16" s="1852"/>
      <c r="O16" s="1859" t="n">
        <v>0.0752403688657519</v>
      </c>
      <c r="P16" s="1859" t="n">
        <v>2.649499155172</v>
      </c>
      <c r="Q16" s="1859" t="s">
        <v>1110</v>
      </c>
      <c r="R16" s="1862" t="s">
        <v>523</v>
      </c>
    </row>
    <row r="17" customFormat="false" ht="12" hidden="false" customHeight="true" outlineLevel="0" collapsed="false">
      <c r="A17" s="1835" t="s">
        <v>1638</v>
      </c>
      <c r="B17" s="1853"/>
      <c r="C17" s="1854"/>
      <c r="D17" s="1855" t="n">
        <v>12984.567829035</v>
      </c>
      <c r="E17" s="1855"/>
      <c r="F17" s="1855"/>
      <c r="G17" s="1856" t="n">
        <v>466.316004574376</v>
      </c>
      <c r="H17" s="1856" t="n">
        <v>9.58123668196138</v>
      </c>
      <c r="I17" s="1852"/>
      <c r="J17" s="1852"/>
      <c r="K17" s="1852"/>
      <c r="L17" s="1852"/>
      <c r="M17" s="1852"/>
      <c r="N17" s="1852"/>
      <c r="O17" s="1859" t="n">
        <v>38.4335184341342</v>
      </c>
      <c r="P17" s="1859" t="n">
        <v>45.2486149094847</v>
      </c>
      <c r="Q17" s="1859" t="n">
        <v>0.070140523384714</v>
      </c>
      <c r="R17" s="1862" t="n">
        <v>21.8003918188995</v>
      </c>
    </row>
    <row r="18" customFormat="false" ht="12.75" hidden="false" customHeight="true" outlineLevel="0" collapsed="false">
      <c r="A18" s="1864" t="s">
        <v>1667</v>
      </c>
      <c r="B18" s="1865"/>
      <c r="C18" s="1866"/>
      <c r="D18" s="1867" t="s">
        <v>270</v>
      </c>
      <c r="E18" s="1867"/>
      <c r="F18" s="1867"/>
      <c r="G18" s="1868" t="s">
        <v>270</v>
      </c>
      <c r="H18" s="1868" t="s">
        <v>270</v>
      </c>
      <c r="I18" s="1868" t="s">
        <v>270</v>
      </c>
      <c r="J18" s="1868" t="s">
        <v>270</v>
      </c>
      <c r="K18" s="1868" t="s">
        <v>270</v>
      </c>
      <c r="L18" s="1868" t="s">
        <v>270</v>
      </c>
      <c r="M18" s="1868" t="s">
        <v>270</v>
      </c>
      <c r="N18" s="1868" t="s">
        <v>270</v>
      </c>
      <c r="O18" s="1869" t="s">
        <v>270</v>
      </c>
      <c r="P18" s="1870" t="n">
        <v>18.0565</v>
      </c>
      <c r="Q18" s="1870" t="s">
        <v>270</v>
      </c>
      <c r="R18" s="1871" t="s">
        <v>270</v>
      </c>
    </row>
    <row r="19" customFormat="false" ht="14.25" hidden="false" customHeight="true" outlineLevel="0" collapsed="false">
      <c r="A19" s="1701" t="s">
        <v>1668</v>
      </c>
      <c r="B19" s="1853"/>
      <c r="C19" s="1872"/>
      <c r="D19" s="1873"/>
      <c r="E19" s="1873"/>
      <c r="F19" s="1873"/>
      <c r="G19" s="1840"/>
      <c r="H19" s="1840"/>
      <c r="I19" s="1840"/>
      <c r="J19" s="1840"/>
      <c r="K19" s="1840"/>
      <c r="L19" s="1840"/>
      <c r="M19" s="1840"/>
      <c r="N19" s="1840"/>
      <c r="O19" s="1840"/>
      <c r="P19" s="1840"/>
      <c r="Q19" s="1840"/>
      <c r="R19" s="1874"/>
    </row>
    <row r="20" customFormat="false" ht="12" hidden="false" customHeight="true" outlineLevel="0" collapsed="false">
      <c r="A20" s="1701" t="s">
        <v>139</v>
      </c>
      <c r="B20" s="1851"/>
      <c r="C20" s="1875"/>
      <c r="D20" s="1876" t="n">
        <v>32531.9833432286</v>
      </c>
      <c r="E20" s="1876"/>
      <c r="F20" s="1876"/>
      <c r="G20" s="1857" t="n">
        <v>2.16793179118739</v>
      </c>
      <c r="H20" s="1857" t="n">
        <v>0.950902029374624</v>
      </c>
      <c r="I20" s="1852"/>
      <c r="J20" s="1852"/>
      <c r="K20" s="1852"/>
      <c r="L20" s="1852"/>
      <c r="M20" s="1852"/>
      <c r="N20" s="1852"/>
      <c r="O20" s="1856" t="n">
        <v>513.293104571711</v>
      </c>
      <c r="P20" s="1856" t="n">
        <v>69.2525714662886</v>
      </c>
      <c r="Q20" s="1856" t="n">
        <v>16.7236498871261</v>
      </c>
      <c r="R20" s="1877" t="n">
        <v>398.7381951348</v>
      </c>
    </row>
    <row r="21" customFormat="false" ht="12" hidden="false" customHeight="true" outlineLevel="0" collapsed="false">
      <c r="A21" s="1842" t="s">
        <v>140</v>
      </c>
      <c r="B21" s="1851"/>
      <c r="C21" s="1878"/>
      <c r="D21" s="1753" t="n">
        <v>13919.1208785284</v>
      </c>
      <c r="E21" s="1753"/>
      <c r="F21" s="1753"/>
      <c r="G21" s="1704" t="n">
        <v>0.393917824376208</v>
      </c>
      <c r="H21" s="1704" t="n">
        <v>0.444040896</v>
      </c>
      <c r="I21" s="708"/>
      <c r="J21" s="708"/>
      <c r="K21" s="708"/>
      <c r="L21" s="708"/>
      <c r="M21" s="708"/>
      <c r="N21" s="708"/>
      <c r="O21" s="1687" t="n">
        <v>57.1180845345502</v>
      </c>
      <c r="P21" s="1687" t="n">
        <v>23.6350694625725</v>
      </c>
      <c r="Q21" s="1687" t="n">
        <v>3.54526041938587</v>
      </c>
      <c r="R21" s="1689" t="s">
        <v>108</v>
      </c>
    </row>
    <row r="22" customFormat="false" ht="12" hidden="false" customHeight="true" outlineLevel="0" collapsed="false">
      <c r="A22" s="1842" t="s">
        <v>141</v>
      </c>
      <c r="B22" s="1851"/>
      <c r="C22" s="1879"/>
      <c r="D22" s="1753" t="n">
        <v>18612.8624647002</v>
      </c>
      <c r="E22" s="1753"/>
      <c r="F22" s="1753"/>
      <c r="G22" s="1687" t="n">
        <v>1.77401396681119</v>
      </c>
      <c r="H22" s="1687" t="n">
        <v>0.506861133374624</v>
      </c>
      <c r="I22" s="708"/>
      <c r="J22" s="708"/>
      <c r="K22" s="708"/>
      <c r="L22" s="708"/>
      <c r="M22" s="708"/>
      <c r="N22" s="708"/>
      <c r="O22" s="1687" t="n">
        <v>456.175020037161</v>
      </c>
      <c r="P22" s="1687" t="n">
        <v>45.6175020037161</v>
      </c>
      <c r="Q22" s="1687" t="n">
        <v>13.1783894677402</v>
      </c>
      <c r="R22" s="1689" t="n">
        <v>398.7381951348</v>
      </c>
    </row>
    <row r="23" customFormat="false" ht="12" hidden="false" customHeight="true" outlineLevel="0" collapsed="false">
      <c r="A23" s="1701" t="s">
        <v>142</v>
      </c>
      <c r="B23" s="1851"/>
      <c r="C23" s="1875"/>
      <c r="D23" s="1855" t="s">
        <v>113</v>
      </c>
      <c r="E23" s="1855"/>
      <c r="F23" s="1855"/>
      <c r="G23" s="1856" t="s">
        <v>113</v>
      </c>
      <c r="H23" s="1856" t="s">
        <v>113</v>
      </c>
      <c r="I23" s="1880"/>
      <c r="J23" s="1880"/>
      <c r="K23" s="1880"/>
      <c r="L23" s="1880"/>
      <c r="M23" s="1880"/>
      <c r="N23" s="1880"/>
      <c r="O23" s="1856" t="s">
        <v>113</v>
      </c>
      <c r="P23" s="1856" t="s">
        <v>113</v>
      </c>
      <c r="Q23" s="1856" t="s">
        <v>113</v>
      </c>
      <c r="R23" s="1877" t="s">
        <v>113</v>
      </c>
    </row>
    <row r="24" customFormat="false" ht="14.25" hidden="false" customHeight="true" outlineLevel="0" collapsed="false">
      <c r="A24" s="1881" t="s">
        <v>1669</v>
      </c>
      <c r="B24" s="1865"/>
      <c r="C24" s="1831"/>
      <c r="D24" s="1867" t="n">
        <v>18870.9447108675</v>
      </c>
      <c r="E24" s="1867"/>
      <c r="F24" s="1867"/>
      <c r="G24" s="1882"/>
      <c r="H24" s="1882"/>
      <c r="I24" s="1883"/>
      <c r="J24" s="1883"/>
      <c r="K24" s="1883"/>
      <c r="L24" s="1883"/>
      <c r="M24" s="1883"/>
      <c r="N24" s="1883"/>
      <c r="O24" s="1882"/>
      <c r="P24" s="1882"/>
      <c r="Q24" s="1882"/>
      <c r="R24" s="1884"/>
    </row>
    <row r="25" customFormat="false" ht="13.5" hidden="false" customHeight="true" outlineLevel="0" collapsed="false"/>
    <row r="26" customFormat="false" ht="13.5" hidden="false" customHeight="true" outlineLevel="0" collapsed="false">
      <c r="A26" s="1712" t="s">
        <v>1670</v>
      </c>
    </row>
    <row r="27" customFormat="false" ht="13.5" hidden="false" customHeight="true" outlineLevel="0" collapsed="false">
      <c r="A27" s="1885" t="s">
        <v>1671</v>
      </c>
    </row>
    <row r="29" customFormat="false" ht="13.5" hidden="false" customHeight="true" outlineLevel="0" collapsed="false">
      <c r="A29" s="1886" t="s">
        <v>1649</v>
      </c>
    </row>
    <row r="30" customFormat="false" ht="13.5" hidden="false" customHeight="true" outlineLevel="0" collapsed="false">
      <c r="A30" s="1887" t="s">
        <v>1672</v>
      </c>
    </row>
    <row r="31" customFormat="false" ht="12" hidden="false" customHeight="true" outlineLevel="0" collapsed="false">
      <c r="A31" s="1888" t="s">
        <v>1673</v>
      </c>
    </row>
    <row r="32" customFormat="false" ht="12" hidden="false" customHeight="true" outlineLevel="0" collapsed="false">
      <c r="A32" s="1889" t="s">
        <v>1674</v>
      </c>
    </row>
    <row r="33" customFormat="false" ht="13.5" hidden="false" customHeight="true" outlineLevel="0" collapsed="false">
      <c r="A33" s="1890" t="s">
        <v>1675</v>
      </c>
      <c r="B33" s="1890"/>
      <c r="C33" s="1890"/>
      <c r="D33" s="1890"/>
      <c r="E33" s="1890"/>
      <c r="F33" s="1890"/>
      <c r="G33" s="1890"/>
      <c r="H33" s="1890"/>
      <c r="I33" s="1890"/>
      <c r="J33" s="1890"/>
      <c r="K33" s="1890"/>
      <c r="L33" s="1890"/>
      <c r="M33" s="1890"/>
      <c r="N33" s="1890"/>
      <c r="O33" s="1890"/>
      <c r="P33" s="1891"/>
      <c r="Q33" s="1891"/>
      <c r="R33" s="1891"/>
    </row>
    <row r="34" s="1893" customFormat="true" ht="42.75" hidden="false" customHeight="true" outlineLevel="0" collapsed="false">
      <c r="A34" s="1892" t="s">
        <v>1676</v>
      </c>
      <c r="B34" s="1892"/>
      <c r="C34" s="1892"/>
      <c r="D34" s="1892"/>
      <c r="E34" s="1892"/>
      <c r="F34" s="1892"/>
      <c r="G34" s="1892"/>
      <c r="H34" s="1892"/>
      <c r="I34" s="1892"/>
      <c r="J34" s="1892"/>
      <c r="K34" s="1892"/>
      <c r="L34" s="1892"/>
      <c r="M34" s="1892"/>
      <c r="N34" s="1892"/>
      <c r="O34" s="1892"/>
      <c r="P34" s="1892"/>
      <c r="Q34" s="1892"/>
      <c r="R34" s="189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3" t="s">
        <v>1677</v>
      </c>
      <c r="H1" s="115" t="s">
        <v>72</v>
      </c>
    </row>
    <row r="2" customFormat="false" ht="15.75" hidden="false" customHeight="true" outlineLevel="0" collapsed="false">
      <c r="A2" s="663" t="s">
        <v>216</v>
      </c>
      <c r="H2" s="115" t="s">
        <v>74</v>
      </c>
    </row>
    <row r="3" customFormat="false" ht="15.75" hidden="false" customHeight="true" outlineLevel="0" collapsed="false">
      <c r="H3" s="115" t="s">
        <v>75</v>
      </c>
    </row>
    <row r="4" customFormat="false" ht="12.75" hidden="false" customHeight="true" outlineLevel="0" collapsed="false">
      <c r="H4" s="1894"/>
    </row>
    <row r="5" customFormat="false" ht="14.25" hidden="false" customHeight="true" outlineLevel="0" collapsed="false">
      <c r="A5" s="1895" t="s">
        <v>367</v>
      </c>
      <c r="B5" s="1896" t="s">
        <v>1678</v>
      </c>
      <c r="C5" s="1896" t="s">
        <v>406</v>
      </c>
      <c r="D5" s="1896" t="s">
        <v>407</v>
      </c>
      <c r="E5" s="1896" t="s">
        <v>1679</v>
      </c>
      <c r="F5" s="1896" t="s">
        <v>1680</v>
      </c>
      <c r="G5" s="1896" t="s">
        <v>1681</v>
      </c>
      <c r="H5" s="1897" t="s">
        <v>357</v>
      </c>
    </row>
    <row r="6" customFormat="false" ht="14.25" hidden="false" customHeight="true" outlineLevel="0" collapsed="false">
      <c r="A6" s="1898" t="s">
        <v>370</v>
      </c>
      <c r="B6" s="1675" t="s">
        <v>1682</v>
      </c>
      <c r="C6" s="1675"/>
      <c r="D6" s="1675"/>
      <c r="E6" s="1675"/>
      <c r="F6" s="1675"/>
      <c r="G6" s="1675"/>
      <c r="H6" s="1675"/>
    </row>
    <row r="7" customFormat="false" ht="15.75" hidden="false" customHeight="true" outlineLevel="0" collapsed="false">
      <c r="A7" s="1733" t="s">
        <v>1683</v>
      </c>
      <c r="B7" s="1678" t="n">
        <v>1072690.10394699</v>
      </c>
      <c r="C7" s="1678" t="n">
        <v>31792.6551825256</v>
      </c>
      <c r="D7" s="1678" t="n">
        <v>31220.3369911102</v>
      </c>
      <c r="E7" s="1678" t="n">
        <v>18070</v>
      </c>
      <c r="F7" s="1678" t="n">
        <v>6370</v>
      </c>
      <c r="G7" s="1678" t="n">
        <v>43498</v>
      </c>
      <c r="H7" s="1679" t="n">
        <v>1203641.09612062</v>
      </c>
    </row>
    <row r="8" customFormat="false" ht="12" hidden="false" customHeight="true" outlineLevel="0" collapsed="false">
      <c r="A8" s="1763" t="s">
        <v>1606</v>
      </c>
      <c r="B8" s="1747" t="n">
        <v>1076104.86904964</v>
      </c>
      <c r="C8" s="1747" t="n">
        <v>3691.07777169326</v>
      </c>
      <c r="D8" s="1747" t="n">
        <v>7030.92873069496</v>
      </c>
      <c r="E8" s="1899"/>
      <c r="F8" s="1899"/>
      <c r="G8" s="1900"/>
      <c r="H8" s="1747" t="n">
        <v>1086826.87555203</v>
      </c>
      <c r="I8" s="16"/>
    </row>
    <row r="9" customFormat="false" ht="12" hidden="false" customHeight="true" outlineLevel="0" collapsed="false">
      <c r="A9" s="1748" t="s">
        <v>1684</v>
      </c>
      <c r="B9" s="1758" t="n">
        <v>1076051.198692</v>
      </c>
      <c r="C9" s="1758" t="n">
        <v>896.322379627158</v>
      </c>
      <c r="D9" s="1758" t="n">
        <v>7030.76524001506</v>
      </c>
      <c r="E9" s="572"/>
      <c r="F9" s="572"/>
      <c r="G9" s="572"/>
      <c r="H9" s="1758" t="n">
        <v>1083978.28631165</v>
      </c>
      <c r="I9" s="16"/>
    </row>
    <row r="10" customFormat="false" ht="12" hidden="false" customHeight="true" outlineLevel="0" collapsed="false">
      <c r="A10" s="1692" t="s">
        <v>1610</v>
      </c>
      <c r="B10" s="1758" t="n">
        <v>326986.602116799</v>
      </c>
      <c r="C10" s="1758" t="n">
        <v>31.161895187041</v>
      </c>
      <c r="D10" s="1758" t="n">
        <v>955.502784801693</v>
      </c>
      <c r="E10" s="572"/>
      <c r="F10" s="572"/>
      <c r="G10" s="572"/>
      <c r="H10" s="1758" t="n">
        <v>327973.266796787</v>
      </c>
      <c r="I10" s="16"/>
    </row>
    <row r="11" customFormat="false" ht="12" hidden="false" customHeight="true" outlineLevel="0" collapsed="false">
      <c r="A11" s="1692" t="s">
        <v>1685</v>
      </c>
      <c r="B11" s="1758" t="n">
        <v>366282.858748313</v>
      </c>
      <c r="C11" s="1758" t="n">
        <v>356.146208547118</v>
      </c>
      <c r="D11" s="1758" t="n">
        <v>1426.52963099033</v>
      </c>
      <c r="E11" s="572"/>
      <c r="F11" s="572"/>
      <c r="G11" s="572"/>
      <c r="H11" s="1758" t="n">
        <v>368065.53458785</v>
      </c>
      <c r="I11" s="16"/>
    </row>
    <row r="12" customFormat="false" ht="12" hidden="false" customHeight="true" outlineLevel="0" collapsed="false">
      <c r="A12" s="1692" t="s">
        <v>1612</v>
      </c>
      <c r="B12" s="1758" t="n">
        <v>222466.79120362</v>
      </c>
      <c r="C12" s="1758" t="n">
        <v>299.953563001352</v>
      </c>
      <c r="D12" s="1758" t="n">
        <v>4368.84436948491</v>
      </c>
      <c r="E12" s="572"/>
      <c r="F12" s="572"/>
      <c r="G12" s="572"/>
      <c r="H12" s="1758" t="n">
        <v>227135.589136106</v>
      </c>
      <c r="I12" s="16"/>
    </row>
    <row r="13" customFormat="false" ht="12" hidden="false" customHeight="true" outlineLevel="0" collapsed="false">
      <c r="A13" s="1692" t="s">
        <v>1613</v>
      </c>
      <c r="B13" s="1758" t="n">
        <v>160314.946623271</v>
      </c>
      <c r="C13" s="1758" t="n">
        <v>209.060712891647</v>
      </c>
      <c r="D13" s="1758" t="n">
        <v>279.888454738126</v>
      </c>
      <c r="E13" s="572"/>
      <c r="F13" s="572"/>
      <c r="G13" s="572"/>
      <c r="H13" s="1758" t="n">
        <v>160803.895790901</v>
      </c>
      <c r="I13" s="16"/>
    </row>
    <row r="14" customFormat="false" ht="12" hidden="false" customHeight="true" outlineLevel="0" collapsed="false">
      <c r="A14" s="1692" t="s">
        <v>1614</v>
      </c>
      <c r="B14" s="1754" t="s">
        <v>113</v>
      </c>
      <c r="C14" s="1754" t="s">
        <v>113</v>
      </c>
      <c r="D14" s="1754" t="s">
        <v>113</v>
      </c>
      <c r="E14" s="572"/>
      <c r="F14" s="572"/>
      <c r="G14" s="572"/>
      <c r="H14" s="1754" t="s">
        <v>113</v>
      </c>
      <c r="I14" s="16"/>
    </row>
    <row r="15" customFormat="false" ht="12" hidden="false" customHeight="true" outlineLevel="0" collapsed="false">
      <c r="A15" s="1748" t="s">
        <v>124</v>
      </c>
      <c r="B15" s="1758" t="n">
        <v>53.6703576382</v>
      </c>
      <c r="C15" s="1758" t="n">
        <v>2794.7553920661</v>
      </c>
      <c r="D15" s="1758" t="n">
        <v>0.1634906799</v>
      </c>
      <c r="E15" s="572"/>
      <c r="F15" s="572"/>
      <c r="G15" s="572"/>
      <c r="H15" s="1758" t="n">
        <v>2848.5892403842</v>
      </c>
      <c r="I15" s="16"/>
    </row>
    <row r="16" customFormat="false" ht="12" hidden="false" customHeight="true" outlineLevel="0" collapsed="false">
      <c r="A16" s="1692" t="s">
        <v>126</v>
      </c>
      <c r="B16" s="1754" t="s">
        <v>125</v>
      </c>
      <c r="C16" s="1758" t="n">
        <v>2538.3284787945</v>
      </c>
      <c r="D16" s="1754" t="s">
        <v>125</v>
      </c>
      <c r="E16" s="572"/>
      <c r="F16" s="572"/>
      <c r="G16" s="572"/>
      <c r="H16" s="1758" t="n">
        <v>2538.3284787945</v>
      </c>
      <c r="I16" s="16"/>
    </row>
    <row r="17" customFormat="false" ht="12.75" hidden="false" customHeight="true" outlineLevel="0" collapsed="false">
      <c r="A17" s="1901" t="s">
        <v>1615</v>
      </c>
      <c r="B17" s="1758" t="n">
        <v>53.6703576382</v>
      </c>
      <c r="C17" s="1758" t="n">
        <v>256.426913271599</v>
      </c>
      <c r="D17" s="1758" t="n">
        <v>0.1634906799</v>
      </c>
      <c r="E17" s="608"/>
      <c r="F17" s="608"/>
      <c r="G17" s="608"/>
      <c r="H17" s="1758" t="n">
        <v>310.260761589699</v>
      </c>
      <c r="I17" s="16"/>
    </row>
    <row r="18" customFormat="false" ht="12" hidden="false" customHeight="true" outlineLevel="0" collapsed="false">
      <c r="A18" s="1763" t="s">
        <v>1616</v>
      </c>
      <c r="B18" s="1747" t="n">
        <v>61027.7128749071</v>
      </c>
      <c r="C18" s="1747" t="n">
        <v>347.494085234278</v>
      </c>
      <c r="D18" s="1747" t="n">
        <v>7539.74808</v>
      </c>
      <c r="E18" s="1747" t="n">
        <v>18070</v>
      </c>
      <c r="F18" s="1747" t="n">
        <v>6370</v>
      </c>
      <c r="G18" s="1747" t="n">
        <v>43498</v>
      </c>
      <c r="H18" s="1747" t="n">
        <v>136852.955040141</v>
      </c>
      <c r="I18" s="16"/>
    </row>
    <row r="19" customFormat="false" ht="12" hidden="false" customHeight="true" outlineLevel="0" collapsed="false">
      <c r="A19" s="1748" t="s">
        <v>494</v>
      </c>
      <c r="B19" s="1758" t="n">
        <v>56520.3003717767</v>
      </c>
      <c r="C19" s="1754" t="s">
        <v>270</v>
      </c>
      <c r="D19" s="1754" t="s">
        <v>270</v>
      </c>
      <c r="E19" s="571"/>
      <c r="F19" s="571"/>
      <c r="G19" s="571"/>
      <c r="H19" s="1758" t="n">
        <v>56520.3003717767</v>
      </c>
      <c r="I19" s="16"/>
    </row>
    <row r="20" customFormat="false" ht="12" hidden="false" customHeight="true" outlineLevel="0" collapsed="false">
      <c r="A20" s="1748" t="s">
        <v>503</v>
      </c>
      <c r="B20" s="1758" t="n">
        <v>4184.36867226576</v>
      </c>
      <c r="C20" s="1758" t="n">
        <v>329.154669032038</v>
      </c>
      <c r="D20" s="1758" t="n">
        <v>7539.74808</v>
      </c>
      <c r="E20" s="571" t="s">
        <v>256</v>
      </c>
      <c r="F20" s="571" t="s">
        <v>256</v>
      </c>
      <c r="G20" s="571" t="s">
        <v>256</v>
      </c>
      <c r="H20" s="1758" t="n">
        <v>12053.2714212978</v>
      </c>
      <c r="I20" s="16"/>
    </row>
    <row r="21" customFormat="false" ht="12" hidden="false" customHeight="true" outlineLevel="0" collapsed="false">
      <c r="A21" s="1748" t="s">
        <v>518</v>
      </c>
      <c r="B21" s="1758" t="n">
        <v>323.043830864626</v>
      </c>
      <c r="C21" s="1758" t="n">
        <v>18.33941620224</v>
      </c>
      <c r="D21" s="1754" t="s">
        <v>113</v>
      </c>
      <c r="E21" s="572" t="s">
        <v>504</v>
      </c>
      <c r="F21" s="1754" t="s">
        <v>671</v>
      </c>
      <c r="G21" s="1754" t="s">
        <v>671</v>
      </c>
      <c r="H21" s="1758" t="n">
        <v>341.383247066866</v>
      </c>
      <c r="I21" s="16"/>
    </row>
    <row r="22" customFormat="false" ht="12" hidden="false" customHeight="true" outlineLevel="0" collapsed="false">
      <c r="A22" s="1748" t="s">
        <v>526</v>
      </c>
      <c r="B22" s="1754" t="s">
        <v>133</v>
      </c>
      <c r="C22" s="572"/>
      <c r="D22" s="572"/>
      <c r="E22" s="572"/>
      <c r="F22" s="572"/>
      <c r="G22" s="572"/>
      <c r="H22" s="1754" t="s">
        <v>133</v>
      </c>
      <c r="I22" s="16"/>
    </row>
    <row r="23" customFormat="false" ht="13.5" hidden="false" customHeight="true" outlineLevel="0" collapsed="false">
      <c r="A23" s="1748" t="s">
        <v>1619</v>
      </c>
      <c r="B23" s="572"/>
      <c r="C23" s="572"/>
      <c r="D23" s="572"/>
      <c r="E23" s="1754" t="s">
        <v>125</v>
      </c>
      <c r="F23" s="1754" t="s">
        <v>125</v>
      </c>
      <c r="G23" s="1754" t="s">
        <v>125</v>
      </c>
      <c r="H23" s="1754" t="s">
        <v>125</v>
      </c>
      <c r="I23" s="16"/>
    </row>
    <row r="24" customFormat="false" ht="13.5" hidden="false" customHeight="true" outlineLevel="0" collapsed="false">
      <c r="A24" s="1748" t="s">
        <v>1686</v>
      </c>
      <c r="B24" s="572"/>
      <c r="C24" s="572"/>
      <c r="D24" s="572"/>
      <c r="E24" s="1758" t="n">
        <v>18070</v>
      </c>
      <c r="F24" s="1758" t="n">
        <v>6370</v>
      </c>
      <c r="G24" s="1758" t="n">
        <v>43498</v>
      </c>
      <c r="H24" s="1758" t="n">
        <v>67938</v>
      </c>
      <c r="I24" s="16"/>
    </row>
    <row r="25" customFormat="false" ht="12.75" hidden="false" customHeight="true" outlineLevel="0" collapsed="false">
      <c r="A25" s="1759" t="s">
        <v>1621</v>
      </c>
      <c r="B25" s="1754" t="s">
        <v>113</v>
      </c>
      <c r="C25" s="1754" t="s">
        <v>113</v>
      </c>
      <c r="D25" s="1754" t="s">
        <v>113</v>
      </c>
      <c r="E25" s="1754" t="s">
        <v>125</v>
      </c>
      <c r="F25" s="1754" t="s">
        <v>125</v>
      </c>
      <c r="G25" s="1754" t="s">
        <v>125</v>
      </c>
      <c r="H25" s="1754" t="s">
        <v>125</v>
      </c>
      <c r="I25" s="16"/>
    </row>
    <row r="26" customFormat="false" ht="12.75" hidden="false" customHeight="true" outlineLevel="0" collapsed="false">
      <c r="A26" s="1902" t="s">
        <v>1687</v>
      </c>
      <c r="B26" s="1746" t="s">
        <v>523</v>
      </c>
      <c r="C26" s="1903"/>
      <c r="D26" s="1747" t="n">
        <v>356.8472</v>
      </c>
      <c r="E26" s="1903"/>
      <c r="F26" s="1903"/>
      <c r="G26" s="1904"/>
      <c r="H26" s="1747" t="n">
        <v>356.8472</v>
      </c>
      <c r="I26" s="16"/>
    </row>
    <row r="27" customFormat="false" ht="12" hidden="false" customHeight="true" outlineLevel="0" collapsed="false">
      <c r="A27" s="1741" t="s">
        <v>1630</v>
      </c>
      <c r="B27" s="1905"/>
      <c r="C27" s="1747" t="n">
        <v>17955.0884315638</v>
      </c>
      <c r="D27" s="1747" t="n">
        <v>13237.8125136264</v>
      </c>
      <c r="E27" s="1544"/>
      <c r="F27" s="1544"/>
      <c r="G27" s="1906"/>
      <c r="H27" s="1747" t="n">
        <v>31192.9009451902</v>
      </c>
      <c r="I27" s="16"/>
    </row>
    <row r="28" customFormat="false" ht="12" hidden="false" customHeight="true" outlineLevel="0" collapsed="false">
      <c r="A28" s="1748" t="s">
        <v>1631</v>
      </c>
      <c r="B28" s="571"/>
      <c r="C28" s="1758" t="n">
        <v>7787.91823173939</v>
      </c>
      <c r="D28" s="1907"/>
      <c r="E28" s="572"/>
      <c r="F28" s="572"/>
      <c r="G28" s="572"/>
      <c r="H28" s="1758" t="n">
        <v>7787.91823173939</v>
      </c>
      <c r="I28" s="16"/>
    </row>
    <row r="29" customFormat="false" ht="12" hidden="false" customHeight="true" outlineLevel="0" collapsed="false">
      <c r="A29" s="1748" t="s">
        <v>823</v>
      </c>
      <c r="B29" s="572"/>
      <c r="C29" s="1758" t="n">
        <v>3089.17870217478</v>
      </c>
      <c r="D29" s="1758" t="n">
        <v>5501.82796468896</v>
      </c>
      <c r="E29" s="572"/>
      <c r="F29" s="572"/>
      <c r="G29" s="572"/>
      <c r="H29" s="1758" t="n">
        <v>8591.00666686374</v>
      </c>
      <c r="I29" s="16"/>
    </row>
    <row r="30" customFormat="false" ht="12" hidden="false" customHeight="true" outlineLevel="0" collapsed="false">
      <c r="A30" s="1748" t="s">
        <v>833</v>
      </c>
      <c r="B30" s="572"/>
      <c r="C30" s="1758" t="n">
        <v>6977.74941743977</v>
      </c>
      <c r="D30" s="89"/>
      <c r="E30" s="572"/>
      <c r="F30" s="572"/>
      <c r="G30" s="572"/>
      <c r="H30" s="1758" t="n">
        <v>6977.74941743977</v>
      </c>
      <c r="I30" s="16"/>
    </row>
    <row r="31" customFormat="false" ht="13.5" hidden="false" customHeight="true" outlineLevel="0" collapsed="false">
      <c r="A31" s="1748" t="s">
        <v>1688</v>
      </c>
      <c r="B31" s="1908"/>
      <c r="C31" s="1754" t="s">
        <v>256</v>
      </c>
      <c r="D31" s="1758" t="n">
        <v>7703.32223615049</v>
      </c>
      <c r="E31" s="572"/>
      <c r="F31" s="572"/>
      <c r="G31" s="572"/>
      <c r="H31" s="1758" t="n">
        <v>7703.32223615049</v>
      </c>
      <c r="I31" s="16"/>
    </row>
    <row r="32" customFormat="false" ht="12" hidden="false" customHeight="true" outlineLevel="0" collapsed="false">
      <c r="A32" s="1748" t="s">
        <v>844</v>
      </c>
      <c r="B32" s="572"/>
      <c r="C32" s="1754" t="s">
        <v>113</v>
      </c>
      <c r="D32" s="1754" t="s">
        <v>113</v>
      </c>
      <c r="E32" s="572"/>
      <c r="F32" s="572"/>
      <c r="G32" s="572"/>
      <c r="H32" s="1754" t="s">
        <v>113</v>
      </c>
      <c r="I32" s="16"/>
    </row>
    <row r="33" customFormat="false" ht="12" hidden="false" customHeight="true" outlineLevel="0" collapsed="false">
      <c r="A33" s="1748" t="s">
        <v>1633</v>
      </c>
      <c r="B33" s="572"/>
      <c r="C33" s="1758" t="n">
        <v>100.242080209842</v>
      </c>
      <c r="D33" s="1758" t="n">
        <v>32.6623127869233</v>
      </c>
      <c r="E33" s="572"/>
      <c r="F33" s="572"/>
      <c r="G33" s="572"/>
      <c r="H33" s="1758" t="n">
        <v>132.904392996765</v>
      </c>
      <c r="I33" s="16"/>
    </row>
    <row r="34" customFormat="false" ht="12.75" hidden="false" customHeight="true" outlineLevel="0" collapsed="false">
      <c r="A34" s="1759" t="s">
        <v>1621</v>
      </c>
      <c r="B34" s="608"/>
      <c r="C34" s="1754" t="s">
        <v>113</v>
      </c>
      <c r="D34" s="1754" t="s">
        <v>113</v>
      </c>
      <c r="E34" s="608"/>
      <c r="F34" s="608"/>
      <c r="G34" s="608"/>
      <c r="H34" s="1754" t="s">
        <v>113</v>
      </c>
      <c r="I34" s="16"/>
    </row>
    <row r="35" customFormat="false" ht="14.25" hidden="false" customHeight="true" outlineLevel="0" collapsed="false">
      <c r="A35" s="1909" t="s">
        <v>1689</v>
      </c>
      <c r="B35" s="1747" t="n">
        <v>-77427.0458065952</v>
      </c>
      <c r="C35" s="1747" t="n">
        <v>6.35879797241281</v>
      </c>
      <c r="D35" s="1747" t="n">
        <v>84.8170953807933</v>
      </c>
      <c r="E35" s="1910"/>
      <c r="F35" s="1910"/>
      <c r="G35" s="1911"/>
      <c r="H35" s="1747" t="n">
        <v>-77335.869913242</v>
      </c>
      <c r="I35" s="16"/>
    </row>
    <row r="36" customFormat="false" ht="12.75" hidden="false" customHeight="true" outlineLevel="0" collapsed="false">
      <c r="A36" s="1766" t="s">
        <v>1111</v>
      </c>
      <c r="B36" s="1758" t="n">
        <v>-85945.9018534885</v>
      </c>
      <c r="C36" s="1758" t="n">
        <v>6.35879797241281</v>
      </c>
      <c r="D36" s="1758" t="n">
        <v>0.645342294224038</v>
      </c>
      <c r="E36" s="1912"/>
      <c r="F36" s="1912"/>
      <c r="G36" s="1912"/>
      <c r="H36" s="1758" t="n">
        <v>-85938.8977132219</v>
      </c>
      <c r="I36" s="16"/>
    </row>
    <row r="37" customFormat="false" ht="12.75" hidden="false" customHeight="true" outlineLevel="0" collapsed="false">
      <c r="A37" s="1766" t="s">
        <v>1114</v>
      </c>
      <c r="B37" s="1758" t="n">
        <v>1641.14541978432</v>
      </c>
      <c r="C37" s="1754" t="s">
        <v>125</v>
      </c>
      <c r="D37" s="1758" t="n">
        <v>84.1717530865692</v>
      </c>
      <c r="E37" s="1912"/>
      <c r="F37" s="1912"/>
      <c r="G37" s="1912"/>
      <c r="H37" s="1758" t="n">
        <v>1725.31717287089</v>
      </c>
      <c r="I37" s="16"/>
    </row>
    <row r="38" customFormat="false" ht="12.75" hidden="false" customHeight="true" outlineLevel="0" collapsed="false">
      <c r="A38" s="1766" t="s">
        <v>1117</v>
      </c>
      <c r="B38" s="1758" t="n">
        <v>-523.321360343352</v>
      </c>
      <c r="C38" s="1754" t="s">
        <v>125</v>
      </c>
      <c r="D38" s="1754" t="s">
        <v>125</v>
      </c>
      <c r="E38" s="1912"/>
      <c r="F38" s="1912"/>
      <c r="G38" s="1912"/>
      <c r="H38" s="1758" t="n">
        <v>-523.321360343352</v>
      </c>
      <c r="I38" s="16"/>
    </row>
    <row r="39" customFormat="false" ht="12.75" hidden="false" customHeight="true" outlineLevel="0" collapsed="false">
      <c r="A39" s="1766" t="s">
        <v>1120</v>
      </c>
      <c r="B39" s="1758" t="n">
        <v>77.5198101890038</v>
      </c>
      <c r="C39" s="1754" t="s">
        <v>125</v>
      </c>
      <c r="D39" s="1754" t="s">
        <v>125</v>
      </c>
      <c r="E39" s="1912"/>
      <c r="F39" s="1912"/>
      <c r="G39" s="1912"/>
      <c r="H39" s="1758" t="n">
        <v>77.5198101890038</v>
      </c>
      <c r="I39" s="16"/>
    </row>
    <row r="40" customFormat="false" ht="12.75" hidden="false" customHeight="true" outlineLevel="0" collapsed="false">
      <c r="A40" s="1766" t="s">
        <v>1636</v>
      </c>
      <c r="B40" s="1758" t="n">
        <v>5060.94600318687</v>
      </c>
      <c r="C40" s="1754" t="s">
        <v>125</v>
      </c>
      <c r="D40" s="1754" t="s">
        <v>125</v>
      </c>
      <c r="E40" s="1912"/>
      <c r="F40" s="1912"/>
      <c r="G40" s="1912"/>
      <c r="H40" s="1758" t="n">
        <v>5060.94600318687</v>
      </c>
      <c r="I40" s="16"/>
    </row>
    <row r="41" customFormat="false" ht="12.75" hidden="false" customHeight="true" outlineLevel="0" collapsed="false">
      <c r="A41" s="1766" t="s">
        <v>1126</v>
      </c>
      <c r="B41" s="1758" t="n">
        <v>1735.27820290317</v>
      </c>
      <c r="C41" s="1754" t="s">
        <v>113</v>
      </c>
      <c r="D41" s="1754" t="s">
        <v>113</v>
      </c>
      <c r="E41" s="1912"/>
      <c r="F41" s="1912"/>
      <c r="G41" s="1912"/>
      <c r="H41" s="1758" t="n">
        <v>1735.27820290317</v>
      </c>
      <c r="I41" s="16"/>
    </row>
    <row r="42" customFormat="false" ht="13.5" hidden="false" customHeight="true" outlineLevel="0" collapsed="false">
      <c r="A42" s="1783" t="s">
        <v>1637</v>
      </c>
      <c r="B42" s="1758" t="n">
        <v>527.287971173333</v>
      </c>
      <c r="C42" s="1754" t="s">
        <v>523</v>
      </c>
      <c r="D42" s="1754" t="s">
        <v>523</v>
      </c>
      <c r="E42" s="1913"/>
      <c r="F42" s="1913"/>
      <c r="G42" s="1913"/>
      <c r="H42" s="1758" t="n">
        <v>527.287971173333</v>
      </c>
      <c r="I42" s="16"/>
    </row>
    <row r="43" customFormat="false" ht="12" hidden="false" customHeight="true" outlineLevel="0" collapsed="false">
      <c r="A43" s="1763" t="s">
        <v>1690</v>
      </c>
      <c r="B43" s="1747" t="n">
        <v>12984.567829035</v>
      </c>
      <c r="C43" s="1747" t="n">
        <v>9792.6360960619</v>
      </c>
      <c r="D43" s="1747" t="n">
        <v>2970.18337140803</v>
      </c>
      <c r="E43" s="1544"/>
      <c r="F43" s="1544"/>
      <c r="G43" s="1906"/>
      <c r="H43" s="1747" t="n">
        <v>25747.3872965049</v>
      </c>
      <c r="I43" s="16"/>
    </row>
    <row r="44" customFormat="false" ht="12" hidden="false" customHeight="true" outlineLevel="0" collapsed="false">
      <c r="A44" s="1748" t="s">
        <v>1446</v>
      </c>
      <c r="B44" s="1754" t="s">
        <v>492</v>
      </c>
      <c r="C44" s="1758" t="n">
        <v>7573.35801446793</v>
      </c>
      <c r="D44" s="571"/>
      <c r="E44" s="572"/>
      <c r="F44" s="572"/>
      <c r="G44" s="572"/>
      <c r="H44" s="1758" t="n">
        <v>7573.35801446793</v>
      </c>
      <c r="I44" s="16"/>
    </row>
    <row r="45" customFormat="false" ht="12" hidden="false" customHeight="true" outlineLevel="0" collapsed="false">
      <c r="A45" s="1748" t="s">
        <v>1640</v>
      </c>
      <c r="B45" s="572"/>
      <c r="C45" s="1758" t="n">
        <v>2103.57279479184</v>
      </c>
      <c r="D45" s="1758" t="n">
        <v>1318.10284396639</v>
      </c>
      <c r="E45" s="572"/>
      <c r="F45" s="572"/>
      <c r="G45" s="572"/>
      <c r="H45" s="1758" t="n">
        <v>3421.67563875823</v>
      </c>
      <c r="I45" s="16"/>
    </row>
    <row r="46" customFormat="false" ht="12" hidden="false" customHeight="true" outlineLevel="0" collapsed="false">
      <c r="A46" s="1748" t="s">
        <v>1641</v>
      </c>
      <c r="B46" s="1758" t="n">
        <v>12298.1216287927</v>
      </c>
      <c r="C46" s="1758" t="n">
        <v>13.0819006994249</v>
      </c>
      <c r="D46" s="1758" t="n">
        <v>1561.1855283221</v>
      </c>
      <c r="E46" s="572"/>
      <c r="F46" s="572"/>
      <c r="G46" s="572"/>
      <c r="H46" s="1758" t="n">
        <v>13872.3890578142</v>
      </c>
      <c r="I46" s="16"/>
    </row>
    <row r="47" customFormat="false" ht="12.75" hidden="false" customHeight="true" outlineLevel="0" collapsed="false">
      <c r="A47" s="1759" t="s">
        <v>778</v>
      </c>
      <c r="B47" s="1758" t="n">
        <v>686.446200242302</v>
      </c>
      <c r="C47" s="1758" t="n">
        <v>102.623386102702</v>
      </c>
      <c r="D47" s="1758" t="n">
        <v>90.8949991195357</v>
      </c>
      <c r="E47" s="608"/>
      <c r="F47" s="608"/>
      <c r="G47" s="608"/>
      <c r="H47" s="1758" t="n">
        <v>879.964585464539</v>
      </c>
      <c r="I47" s="16"/>
    </row>
    <row r="48" customFormat="false" ht="12.75" hidden="false" customHeight="true" outlineLevel="0" collapsed="false">
      <c r="A48" s="1902" t="s">
        <v>1691</v>
      </c>
      <c r="B48" s="1914" t="s">
        <v>270</v>
      </c>
      <c r="C48" s="1914" t="s">
        <v>270</v>
      </c>
      <c r="D48" s="1914" t="s">
        <v>270</v>
      </c>
      <c r="E48" s="1914" t="s">
        <v>270</v>
      </c>
      <c r="F48" s="1914" t="s">
        <v>270</v>
      </c>
      <c r="G48" s="1915" t="s">
        <v>270</v>
      </c>
      <c r="H48" s="1916" t="s">
        <v>270</v>
      </c>
    </row>
    <row r="49" customFormat="false" ht="12.75" hidden="false" customHeight="true" outlineLevel="0" collapsed="false"/>
    <row r="50" customFormat="false" ht="14.25" hidden="false" customHeight="true" outlineLevel="0" collapsed="false">
      <c r="A50" s="1917" t="s">
        <v>1692</v>
      </c>
      <c r="B50" s="565"/>
      <c r="C50" s="565"/>
      <c r="D50" s="565"/>
      <c r="E50" s="565"/>
      <c r="F50" s="565"/>
      <c r="G50" s="566"/>
      <c r="H50" s="1918"/>
    </row>
    <row r="51" customFormat="false" ht="12" hidden="false" customHeight="true" outlineLevel="0" collapsed="false">
      <c r="A51" s="1808" t="s">
        <v>139</v>
      </c>
      <c r="B51" s="1919" t="n">
        <v>32531.9833432286</v>
      </c>
      <c r="C51" s="1919" t="n">
        <v>45.5265676149352</v>
      </c>
      <c r="D51" s="1919" t="n">
        <v>294.779629106133</v>
      </c>
      <c r="E51" s="1920"/>
      <c r="F51" s="1920"/>
      <c r="G51" s="1921"/>
      <c r="H51" s="1922" t="n">
        <v>32872.2895399497</v>
      </c>
    </row>
    <row r="52" customFormat="false" ht="12" hidden="false" customHeight="true" outlineLevel="0" collapsed="false">
      <c r="A52" s="1923" t="s">
        <v>140</v>
      </c>
      <c r="B52" s="1924" t="n">
        <v>13919.1208785284</v>
      </c>
      <c r="C52" s="1924" t="n">
        <v>8.27227431190037</v>
      </c>
      <c r="D52" s="1924" t="n">
        <v>137.65267776</v>
      </c>
      <c r="E52" s="572"/>
      <c r="F52" s="572"/>
      <c r="G52" s="572"/>
      <c r="H52" s="1925" t="n">
        <v>14065.0458306003</v>
      </c>
    </row>
    <row r="53" customFormat="false" ht="12" hidden="false" customHeight="true" outlineLevel="0" collapsed="false">
      <c r="A53" s="1923" t="s">
        <v>141</v>
      </c>
      <c r="B53" s="1919" t="n">
        <v>18612.8624647002</v>
      </c>
      <c r="C53" s="1919" t="n">
        <v>37.2542933030349</v>
      </c>
      <c r="D53" s="1919" t="n">
        <v>157.126951346133</v>
      </c>
      <c r="E53" s="572"/>
      <c r="F53" s="572"/>
      <c r="G53" s="572"/>
      <c r="H53" s="1922" t="n">
        <v>18807.2437093494</v>
      </c>
    </row>
    <row r="54" customFormat="false" ht="12" hidden="false" customHeight="true" outlineLevel="0" collapsed="false">
      <c r="A54" s="1808" t="s">
        <v>142</v>
      </c>
      <c r="B54" s="1926" t="s">
        <v>113</v>
      </c>
      <c r="C54" s="1926" t="s">
        <v>113</v>
      </c>
      <c r="D54" s="1926" t="s">
        <v>113</v>
      </c>
      <c r="E54" s="1912"/>
      <c r="F54" s="1912"/>
      <c r="G54" s="1927"/>
      <c r="H54" s="1928" t="s">
        <v>113</v>
      </c>
    </row>
    <row r="55" customFormat="false" ht="14.25" hidden="false" customHeight="true" outlineLevel="0" collapsed="false">
      <c r="A55" s="1811" t="s">
        <v>1648</v>
      </c>
      <c r="B55" s="1929" t="n">
        <v>18870.9447108675</v>
      </c>
      <c r="C55" s="1930"/>
      <c r="D55" s="1930"/>
      <c r="E55" s="1931"/>
      <c r="F55" s="1931"/>
      <c r="G55" s="1932"/>
      <c r="H55" s="1933" t="n">
        <v>18870.9447108675</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34"/>
      <c r="B57" s="1935"/>
      <c r="C57" s="1935"/>
      <c r="D57" s="1935"/>
      <c r="E57" s="1935"/>
      <c r="F57" s="1935"/>
      <c r="G57" s="1934" t="s">
        <v>1693</v>
      </c>
      <c r="H57" s="1705" t="n">
        <v>1280976.96603387</v>
      </c>
    </row>
    <row r="58" customFormat="false" ht="14.25" hidden="false" customHeight="true" outlineLevel="0" collapsed="false">
      <c r="A58" s="1936"/>
      <c r="B58" s="1937"/>
      <c r="C58" s="1937"/>
      <c r="D58" s="1937"/>
      <c r="E58" s="1937"/>
      <c r="F58" s="1937"/>
      <c r="G58" s="1936" t="s">
        <v>1694</v>
      </c>
      <c r="H58" s="1700" t="n">
        <v>1203641.09612062</v>
      </c>
    </row>
    <row r="59" customFormat="false" ht="22.5" hidden="false" customHeight="true" outlineLevel="0" collapsed="false">
      <c r="A59" s="1938" t="s">
        <v>1695</v>
      </c>
      <c r="B59" s="1938"/>
      <c r="C59" s="1938"/>
      <c r="D59" s="1938"/>
      <c r="E59" s="1938"/>
      <c r="F59" s="1938"/>
      <c r="G59" s="1938"/>
      <c r="H59" s="1938"/>
    </row>
    <row r="60" customFormat="false" ht="12.75" hidden="false" customHeight="true" outlineLevel="0" collapsed="false">
      <c r="A60" s="1938"/>
      <c r="B60" s="1938"/>
      <c r="C60" s="1938"/>
      <c r="D60" s="1938"/>
      <c r="E60" s="1938"/>
      <c r="F60" s="1938"/>
      <c r="G60" s="1938"/>
      <c r="H60" s="1938"/>
    </row>
    <row r="61" customFormat="false" ht="15.75" hidden="false" customHeight="true" outlineLevel="0" collapsed="false">
      <c r="A61" s="1939" t="s">
        <v>1696</v>
      </c>
    </row>
    <row r="62" customFormat="false" ht="15.75" hidden="false" customHeight="true" outlineLevel="0" collapsed="false">
      <c r="A62" s="1939" t="s">
        <v>1697</v>
      </c>
    </row>
    <row r="63" customFormat="false" ht="15.75" hidden="false" customHeight="true" outlineLevel="0" collapsed="false">
      <c r="A63" s="1939"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699</v>
      </c>
      <c r="M1" s="115" t="s">
        <v>72</v>
      </c>
    </row>
    <row r="2" customFormat="false" ht="15.75" hidden="false" customHeight="true" outlineLevel="0" collapsed="false">
      <c r="A2" s="663" t="s">
        <v>73</v>
      </c>
      <c r="M2" s="115" t="s">
        <v>74</v>
      </c>
    </row>
    <row r="3" customFormat="false" ht="12" hidden="false" customHeight="true" outlineLevel="0" collapsed="false">
      <c r="M3" s="115" t="s">
        <v>75</v>
      </c>
    </row>
    <row r="4" customFormat="false" ht="12.75" hidden="false" customHeight="true" outlineLevel="0" collapsed="false">
      <c r="M4" s="1721"/>
    </row>
    <row r="5" customFormat="false" ht="13.5" hidden="false" customHeight="true" outlineLevel="0" collapsed="false">
      <c r="A5" s="1940" t="s">
        <v>1700</v>
      </c>
      <c r="B5" s="1941" t="s">
        <v>373</v>
      </c>
      <c r="C5" s="1941"/>
      <c r="D5" s="1941" t="s">
        <v>406</v>
      </c>
      <c r="E5" s="1941"/>
      <c r="F5" s="1941" t="s">
        <v>407</v>
      </c>
      <c r="G5" s="1941"/>
      <c r="H5" s="1942" t="s">
        <v>707</v>
      </c>
      <c r="I5" s="1942"/>
      <c r="J5" s="1942" t="s">
        <v>710</v>
      </c>
      <c r="K5" s="1942"/>
      <c r="L5" s="1943" t="s">
        <v>485</v>
      </c>
      <c r="M5" s="1943"/>
    </row>
    <row r="6" customFormat="false" ht="24.75" hidden="false" customHeight="true" outlineLevel="0" collapsed="false">
      <c r="A6" s="1944" t="s">
        <v>1701</v>
      </c>
      <c r="B6" s="1945" t="s">
        <v>1702</v>
      </c>
      <c r="C6" s="1945" t="s">
        <v>1703</v>
      </c>
      <c r="D6" s="1945" t="s">
        <v>1702</v>
      </c>
      <c r="E6" s="1945" t="s">
        <v>1703</v>
      </c>
      <c r="F6" s="1945" t="s">
        <v>1702</v>
      </c>
      <c r="G6" s="1945" t="s">
        <v>1703</v>
      </c>
      <c r="H6" s="1945" t="s">
        <v>1702</v>
      </c>
      <c r="I6" s="1945" t="s">
        <v>1703</v>
      </c>
      <c r="J6" s="1945" t="s">
        <v>1702</v>
      </c>
      <c r="K6" s="1945" t="s">
        <v>1703</v>
      </c>
      <c r="L6" s="1945" t="s">
        <v>1702</v>
      </c>
      <c r="M6" s="1946" t="s">
        <v>1703</v>
      </c>
    </row>
    <row r="7" customFormat="false" ht="12.75" hidden="false" customHeight="true" outlineLevel="0" collapsed="false">
      <c r="A7" s="1947" t="s">
        <v>1606</v>
      </c>
      <c r="B7" s="1948" t="s">
        <v>1704</v>
      </c>
      <c r="C7" s="1949" t="s">
        <v>1705</v>
      </c>
      <c r="D7" s="1948" t="s">
        <v>1706</v>
      </c>
      <c r="E7" s="1948" t="s">
        <v>1707</v>
      </c>
      <c r="F7" s="1948" t="s">
        <v>1708</v>
      </c>
      <c r="G7" s="1948" t="s">
        <v>1705</v>
      </c>
      <c r="H7" s="1950"/>
      <c r="I7" s="1950"/>
      <c r="J7" s="1950"/>
      <c r="K7" s="1950"/>
      <c r="L7" s="1950"/>
      <c r="M7" s="1951"/>
    </row>
    <row r="8" customFormat="false" ht="12.75" hidden="false" customHeight="true" outlineLevel="0" collapsed="false">
      <c r="A8" s="1952" t="s">
        <v>1607</v>
      </c>
      <c r="B8" s="1953" t="s">
        <v>1704</v>
      </c>
      <c r="C8" s="1954" t="s">
        <v>1709</v>
      </c>
      <c r="D8" s="1953" t="s">
        <v>1708</v>
      </c>
      <c r="E8" s="1953" t="s">
        <v>1705</v>
      </c>
      <c r="F8" s="1953" t="s">
        <v>1708</v>
      </c>
      <c r="G8" s="1953" t="s">
        <v>1705</v>
      </c>
      <c r="H8" s="1955"/>
      <c r="I8" s="1955"/>
      <c r="J8" s="1955"/>
      <c r="K8" s="1955"/>
      <c r="L8" s="1955"/>
      <c r="M8" s="1956"/>
    </row>
    <row r="9" customFormat="false" ht="12.75" hidden="false" customHeight="true" outlineLevel="0" collapsed="false">
      <c r="A9" s="1692" t="s">
        <v>1610</v>
      </c>
      <c r="B9" s="1953" t="s">
        <v>1704</v>
      </c>
      <c r="C9" s="1954" t="s">
        <v>1709</v>
      </c>
      <c r="D9" s="1953" t="s">
        <v>1710</v>
      </c>
      <c r="E9" s="1953" t="s">
        <v>1709</v>
      </c>
      <c r="F9" s="1953" t="s">
        <v>1711</v>
      </c>
      <c r="G9" s="1953" t="s">
        <v>1709</v>
      </c>
      <c r="H9" s="1955"/>
      <c r="I9" s="1955"/>
      <c r="J9" s="1955"/>
      <c r="K9" s="1955"/>
      <c r="L9" s="1955"/>
      <c r="M9" s="1956"/>
    </row>
    <row r="10" customFormat="false" ht="12.75" hidden="false" customHeight="true" outlineLevel="0" collapsed="false">
      <c r="A10" s="1692" t="s">
        <v>1685</v>
      </c>
      <c r="B10" s="1957" t="s">
        <v>1704</v>
      </c>
      <c r="C10" s="1958" t="s">
        <v>1709</v>
      </c>
      <c r="D10" s="1957" t="s">
        <v>1711</v>
      </c>
      <c r="E10" s="1957" t="s">
        <v>1705</v>
      </c>
      <c r="F10" s="1957" t="s">
        <v>1711</v>
      </c>
      <c r="G10" s="1957" t="s">
        <v>1705</v>
      </c>
      <c r="H10" s="1959"/>
      <c r="I10" s="1959"/>
      <c r="J10" s="1959"/>
      <c r="K10" s="1959"/>
      <c r="L10" s="1959"/>
      <c r="M10" s="1960"/>
    </row>
    <row r="11" customFormat="false" ht="12.75" hidden="false" customHeight="true" outlineLevel="0" collapsed="false">
      <c r="A11" s="1692" t="s">
        <v>1612</v>
      </c>
      <c r="B11" s="1953" t="s">
        <v>1704</v>
      </c>
      <c r="C11" s="1954" t="s">
        <v>1709</v>
      </c>
      <c r="D11" s="1953" t="s">
        <v>1712</v>
      </c>
      <c r="E11" s="1953" t="s">
        <v>1705</v>
      </c>
      <c r="F11" s="1953" t="s">
        <v>1712</v>
      </c>
      <c r="G11" s="1953" t="s">
        <v>1705</v>
      </c>
      <c r="H11" s="1955"/>
      <c r="I11" s="1955"/>
      <c r="J11" s="1955"/>
      <c r="K11" s="1955"/>
      <c r="L11" s="1955"/>
      <c r="M11" s="1956"/>
    </row>
    <row r="12" customFormat="false" ht="12.75" hidden="false" customHeight="true" outlineLevel="0" collapsed="false">
      <c r="A12" s="1692" t="s">
        <v>1613</v>
      </c>
      <c r="B12" s="1953" t="s">
        <v>1704</v>
      </c>
      <c r="C12" s="1954" t="s">
        <v>1709</v>
      </c>
      <c r="D12" s="1953" t="s">
        <v>1711</v>
      </c>
      <c r="E12" s="1953" t="s">
        <v>1705</v>
      </c>
      <c r="F12" s="1953" t="s">
        <v>1711</v>
      </c>
      <c r="G12" s="1953" t="s">
        <v>1705</v>
      </c>
      <c r="H12" s="1955"/>
      <c r="I12" s="1955"/>
      <c r="J12" s="1955"/>
      <c r="K12" s="1955"/>
      <c r="L12" s="1955"/>
      <c r="M12" s="1956"/>
    </row>
    <row r="13" customFormat="false" ht="12" hidden="false" customHeight="true" outlineLevel="0" collapsed="false">
      <c r="A13" s="1692" t="s">
        <v>1713</v>
      </c>
      <c r="B13" s="1961" t="s">
        <v>256</v>
      </c>
      <c r="C13" s="1961" t="s">
        <v>256</v>
      </c>
      <c r="D13" s="1962" t="s">
        <v>256</v>
      </c>
      <c r="E13" s="1962" t="s">
        <v>256</v>
      </c>
      <c r="F13" s="1962" t="s">
        <v>256</v>
      </c>
      <c r="G13" s="1962" t="s">
        <v>256</v>
      </c>
      <c r="H13" s="1955"/>
      <c r="I13" s="1955"/>
      <c r="J13" s="1955"/>
      <c r="K13" s="1955"/>
      <c r="L13" s="1955"/>
      <c r="M13" s="1956"/>
    </row>
    <row r="14" customFormat="false" ht="12.75" hidden="false" customHeight="true" outlineLevel="0" collapsed="false">
      <c r="A14" s="1952" t="s">
        <v>124</v>
      </c>
      <c r="B14" s="1953" t="s">
        <v>1704</v>
      </c>
      <c r="C14" s="1954" t="s">
        <v>1714</v>
      </c>
      <c r="D14" s="1953" t="s">
        <v>1715</v>
      </c>
      <c r="E14" s="1953" t="s">
        <v>1707</v>
      </c>
      <c r="F14" s="1953" t="s">
        <v>1704</v>
      </c>
      <c r="G14" s="1953" t="s">
        <v>1714</v>
      </c>
      <c r="H14" s="1955"/>
      <c r="I14" s="1955"/>
      <c r="J14" s="1955"/>
      <c r="K14" s="1955"/>
      <c r="L14" s="1955"/>
      <c r="M14" s="1956"/>
    </row>
    <row r="15" customFormat="false" ht="12.75" hidden="false" customHeight="true" outlineLevel="0" collapsed="false">
      <c r="A15" s="1692" t="s">
        <v>126</v>
      </c>
      <c r="B15" s="1962" t="s">
        <v>256</v>
      </c>
      <c r="C15" s="1963" t="s">
        <v>256</v>
      </c>
      <c r="D15" s="1953" t="s">
        <v>1716</v>
      </c>
      <c r="E15" s="1953" t="s">
        <v>1717</v>
      </c>
      <c r="F15" s="1963" t="s">
        <v>256</v>
      </c>
      <c r="G15" s="1963" t="s">
        <v>256</v>
      </c>
      <c r="H15" s="1955"/>
      <c r="I15" s="1955"/>
      <c r="J15" s="1955"/>
      <c r="K15" s="1955"/>
      <c r="L15" s="1955"/>
      <c r="M15" s="1956"/>
    </row>
    <row r="16" customFormat="false" ht="12.75" hidden="false" customHeight="true" outlineLevel="0" collapsed="false">
      <c r="A16" s="1692" t="s">
        <v>1615</v>
      </c>
      <c r="B16" s="1953" t="s">
        <v>1704</v>
      </c>
      <c r="C16" s="1954" t="s">
        <v>1714</v>
      </c>
      <c r="D16" s="1953" t="s">
        <v>1718</v>
      </c>
      <c r="E16" s="1953" t="s">
        <v>1707</v>
      </c>
      <c r="F16" s="1954" t="s">
        <v>1704</v>
      </c>
      <c r="G16" s="1954" t="s">
        <v>1714</v>
      </c>
      <c r="H16" s="1955"/>
      <c r="I16" s="1955"/>
      <c r="J16" s="1955"/>
      <c r="K16" s="1955"/>
      <c r="L16" s="1955"/>
      <c r="M16" s="1956"/>
    </row>
    <row r="17" customFormat="false" ht="12.75" hidden="false" customHeight="true" outlineLevel="0" collapsed="false">
      <c r="A17" s="1964" t="s">
        <v>1616</v>
      </c>
      <c r="B17" s="1965" t="s">
        <v>1719</v>
      </c>
      <c r="C17" s="1966" t="s">
        <v>1707</v>
      </c>
      <c r="D17" s="1965" t="s">
        <v>1705</v>
      </c>
      <c r="E17" s="1965" t="s">
        <v>1709</v>
      </c>
      <c r="F17" s="1965" t="s">
        <v>1720</v>
      </c>
      <c r="G17" s="1965" t="s">
        <v>1721</v>
      </c>
      <c r="H17" s="1967" t="s">
        <v>256</v>
      </c>
      <c r="I17" s="1967" t="s">
        <v>256</v>
      </c>
      <c r="J17" s="1967" t="s">
        <v>256</v>
      </c>
      <c r="K17" s="1967" t="s">
        <v>256</v>
      </c>
      <c r="L17" s="1967" t="s">
        <v>256</v>
      </c>
      <c r="M17" s="1968" t="s">
        <v>256</v>
      </c>
    </row>
    <row r="18" customFormat="false" ht="12.75" hidden="false" customHeight="true" outlineLevel="0" collapsed="false">
      <c r="A18" s="1952" t="s">
        <v>494</v>
      </c>
      <c r="B18" s="1953" t="s">
        <v>1722</v>
      </c>
      <c r="C18" s="1954" t="s">
        <v>1705</v>
      </c>
      <c r="D18" s="1963" t="s">
        <v>256</v>
      </c>
      <c r="E18" s="1963" t="s">
        <v>256</v>
      </c>
      <c r="F18" s="1963" t="s">
        <v>256</v>
      </c>
      <c r="G18" s="1963" t="s">
        <v>256</v>
      </c>
      <c r="H18" s="1955"/>
      <c r="I18" s="1955"/>
      <c r="J18" s="1955"/>
      <c r="K18" s="1955"/>
      <c r="L18" s="1955"/>
      <c r="M18" s="1956"/>
    </row>
    <row r="19" customFormat="false" ht="12.75" hidden="false" customHeight="true" outlineLevel="0" collapsed="false">
      <c r="A19" s="1952" t="s">
        <v>1617</v>
      </c>
      <c r="B19" s="1953" t="s">
        <v>1704</v>
      </c>
      <c r="C19" s="1954" t="s">
        <v>1709</v>
      </c>
      <c r="D19" s="1953" t="s">
        <v>1705</v>
      </c>
      <c r="E19" s="1953" t="s">
        <v>1709</v>
      </c>
      <c r="F19" s="1953" t="s">
        <v>1720</v>
      </c>
      <c r="G19" s="1953" t="s">
        <v>1721</v>
      </c>
      <c r="H19" s="1955" t="s">
        <v>256</v>
      </c>
      <c r="I19" s="1955" t="s">
        <v>256</v>
      </c>
      <c r="J19" s="1955" t="s">
        <v>256</v>
      </c>
      <c r="K19" s="1955" t="s">
        <v>256</v>
      </c>
      <c r="L19" s="1955" t="s">
        <v>256</v>
      </c>
      <c r="M19" s="1956" t="s">
        <v>256</v>
      </c>
    </row>
    <row r="20" customFormat="false" ht="12.75" hidden="false" customHeight="true" outlineLevel="0" collapsed="false">
      <c r="A20" s="1952" t="s">
        <v>518</v>
      </c>
      <c r="B20" s="1953" t="s">
        <v>1709</v>
      </c>
      <c r="C20" s="1954" t="s">
        <v>1723</v>
      </c>
      <c r="D20" s="1954" t="s">
        <v>1709</v>
      </c>
      <c r="E20" s="1954" t="s">
        <v>1709</v>
      </c>
      <c r="F20" s="1963" t="s">
        <v>256</v>
      </c>
      <c r="G20" s="1963" t="s">
        <v>256</v>
      </c>
      <c r="H20" s="1955" t="s">
        <v>256</v>
      </c>
      <c r="I20" s="1955" t="s">
        <v>256</v>
      </c>
      <c r="J20" s="1962" t="s">
        <v>256</v>
      </c>
      <c r="K20" s="1962" t="s">
        <v>256</v>
      </c>
      <c r="L20" s="1962" t="s">
        <v>256</v>
      </c>
      <c r="M20" s="1969" t="s">
        <v>256</v>
      </c>
    </row>
    <row r="21" customFormat="false" ht="12" hidden="false" customHeight="true" outlineLevel="0" collapsed="false">
      <c r="A21" s="1952" t="s">
        <v>526</v>
      </c>
      <c r="B21" s="1970" t="s">
        <v>256</v>
      </c>
      <c r="C21" s="1963" t="s">
        <v>256</v>
      </c>
      <c r="D21" s="1955"/>
      <c r="E21" s="1955"/>
      <c r="F21" s="1955"/>
      <c r="G21" s="1955"/>
      <c r="H21" s="1955"/>
      <c r="I21" s="1955"/>
      <c r="J21" s="1955"/>
      <c r="K21" s="1955"/>
      <c r="L21" s="1955"/>
      <c r="M21" s="1956"/>
    </row>
    <row r="22" customFormat="false" ht="13.5" hidden="false" customHeight="true" outlineLevel="0" collapsed="false">
      <c r="A22" s="1952" t="s">
        <v>1619</v>
      </c>
      <c r="B22" s="1959"/>
      <c r="C22" s="1959"/>
      <c r="D22" s="1959"/>
      <c r="E22" s="1959"/>
      <c r="F22" s="1959"/>
      <c r="G22" s="1959"/>
      <c r="H22" s="1971" t="s">
        <v>256</v>
      </c>
      <c r="I22" s="1971" t="s">
        <v>256</v>
      </c>
      <c r="J22" s="1971" t="s">
        <v>256</v>
      </c>
      <c r="K22" s="1971" t="s">
        <v>256</v>
      </c>
      <c r="L22" s="1971" t="s">
        <v>256</v>
      </c>
      <c r="M22" s="1972" t="s">
        <v>256</v>
      </c>
    </row>
    <row r="23" customFormat="false" ht="13.5" hidden="false" customHeight="true" outlineLevel="0" collapsed="false">
      <c r="A23" s="1952" t="s">
        <v>1620</v>
      </c>
      <c r="B23" s="1959"/>
      <c r="C23" s="1959"/>
      <c r="D23" s="1959"/>
      <c r="E23" s="1959"/>
      <c r="F23" s="1959"/>
      <c r="G23" s="1959"/>
      <c r="H23" s="1971" t="s">
        <v>256</v>
      </c>
      <c r="I23" s="1971" t="s">
        <v>256</v>
      </c>
      <c r="J23" s="1962" t="s">
        <v>256</v>
      </c>
      <c r="K23" s="1971" t="s">
        <v>256</v>
      </c>
      <c r="L23" s="1971" t="s">
        <v>256</v>
      </c>
      <c r="M23" s="1972" t="s">
        <v>256</v>
      </c>
    </row>
    <row r="24" customFormat="false" ht="12.75" hidden="false" customHeight="true" outlineLevel="0" collapsed="false">
      <c r="A24" s="1973" t="s">
        <v>1724</v>
      </c>
      <c r="B24" s="1974" t="s">
        <v>256</v>
      </c>
      <c r="C24" s="1974" t="s">
        <v>256</v>
      </c>
      <c r="D24" s="1974" t="s">
        <v>256</v>
      </c>
      <c r="E24" s="1974" t="s">
        <v>256</v>
      </c>
      <c r="F24" s="1974" t="s">
        <v>256</v>
      </c>
      <c r="G24" s="1974" t="s">
        <v>256</v>
      </c>
      <c r="H24" s="1974" t="s">
        <v>256</v>
      </c>
      <c r="I24" s="1974" t="s">
        <v>256</v>
      </c>
      <c r="J24" s="1974" t="s">
        <v>256</v>
      </c>
      <c r="K24" s="1974" t="s">
        <v>256</v>
      </c>
      <c r="L24" s="1974" t="s">
        <v>256</v>
      </c>
      <c r="M24" s="1975" t="s">
        <v>256</v>
      </c>
    </row>
    <row r="26" customFormat="false" ht="12.75" hidden="false" customHeight="true" outlineLevel="0" collapsed="false"/>
    <row r="27" customFormat="false" ht="15" hidden="false" customHeight="true" outlineLevel="0" collapsed="false">
      <c r="A27" s="1976" t="s">
        <v>1725</v>
      </c>
      <c r="B27" s="1977"/>
      <c r="C27" s="1977"/>
      <c r="D27" s="1977"/>
      <c r="E27" s="1977"/>
      <c r="F27" s="1977"/>
      <c r="G27" s="1977"/>
      <c r="H27" s="1978"/>
      <c r="I27" s="1977"/>
      <c r="J27" s="1979"/>
      <c r="K27" s="1979"/>
      <c r="L27" s="1979"/>
      <c r="M27" s="1979"/>
    </row>
    <row r="28" customFormat="false" ht="15" hidden="false" customHeight="true" outlineLevel="0" collapsed="false">
      <c r="A28" s="1980" t="s">
        <v>1726</v>
      </c>
      <c r="B28" s="1981"/>
      <c r="C28" s="1981" t="s">
        <v>1727</v>
      </c>
      <c r="D28" s="1977"/>
      <c r="E28" s="1977"/>
      <c r="F28" s="1982"/>
      <c r="G28" s="1982"/>
      <c r="H28" s="1982" t="s">
        <v>1728</v>
      </c>
      <c r="I28" s="1977"/>
      <c r="J28" s="1983"/>
      <c r="K28" s="1979"/>
      <c r="L28" s="1979"/>
      <c r="M28" s="1979"/>
    </row>
    <row r="29" customFormat="false" ht="15" hidden="false" customHeight="true" outlineLevel="0" collapsed="false">
      <c r="A29" s="1980" t="s">
        <v>1729</v>
      </c>
      <c r="B29" s="1982"/>
      <c r="C29" s="1982" t="s">
        <v>1730</v>
      </c>
      <c r="D29" s="1977"/>
      <c r="E29" s="1977"/>
      <c r="F29" s="1982"/>
      <c r="G29" s="1981"/>
      <c r="H29" s="1981" t="s">
        <v>1731</v>
      </c>
      <c r="I29" s="1977"/>
      <c r="J29" s="1979"/>
      <c r="K29" s="1979"/>
      <c r="L29" s="1979"/>
      <c r="M29" s="1979"/>
    </row>
    <row r="30" customFormat="false" ht="15" hidden="false" customHeight="true" outlineLevel="0" collapsed="false">
      <c r="A30" s="1980" t="s">
        <v>1732</v>
      </c>
      <c r="B30" s="1981"/>
      <c r="C30" s="1981" t="s">
        <v>1733</v>
      </c>
      <c r="D30" s="1977"/>
      <c r="E30" s="1977"/>
      <c r="F30" s="1982"/>
      <c r="G30" s="1977"/>
      <c r="H30" s="1981" t="s">
        <v>1734</v>
      </c>
      <c r="I30" s="1977"/>
      <c r="J30" s="1979"/>
      <c r="K30" s="1979"/>
      <c r="L30" s="1979"/>
      <c r="M30" s="1979"/>
    </row>
    <row r="31" customFormat="false" ht="12.75" hidden="false" customHeight="true" outlineLevel="0" collapsed="false">
      <c r="A31" s="1984" t="s">
        <v>1735</v>
      </c>
      <c r="B31" s="1984"/>
      <c r="C31" s="1984"/>
      <c r="D31" s="1984"/>
      <c r="E31" s="1984"/>
      <c r="F31" s="1984"/>
      <c r="G31" s="1984"/>
      <c r="H31" s="1984"/>
      <c r="I31" s="1984"/>
      <c r="J31" s="1984"/>
      <c r="K31" s="1984"/>
      <c r="L31" s="1984"/>
      <c r="M31" s="1984"/>
    </row>
    <row r="32" customFormat="false" ht="12.75" hidden="false" customHeight="true" outlineLevel="0" collapsed="false"/>
    <row r="33" customFormat="false" ht="15" hidden="false" customHeight="true" outlineLevel="0" collapsed="false">
      <c r="A33" s="1977" t="s">
        <v>1736</v>
      </c>
      <c r="B33" s="1977"/>
      <c r="C33" s="1977"/>
      <c r="D33" s="1977"/>
      <c r="E33" s="1977"/>
      <c r="F33" s="1977"/>
      <c r="G33" s="1977"/>
      <c r="H33" s="1979"/>
      <c r="I33" s="1979"/>
      <c r="J33" s="1979"/>
      <c r="K33" s="1979"/>
      <c r="L33" s="1979"/>
      <c r="M33" s="1979"/>
    </row>
    <row r="34" customFormat="false" ht="15" hidden="false" customHeight="true" outlineLevel="0" collapsed="false">
      <c r="A34" s="1985" t="s">
        <v>1726</v>
      </c>
      <c r="B34" s="1981"/>
      <c r="C34" s="1981" t="s">
        <v>1737</v>
      </c>
      <c r="D34" s="1983"/>
      <c r="E34" s="1977"/>
      <c r="F34" s="1981" t="s">
        <v>1734</v>
      </c>
      <c r="G34" s="1977"/>
      <c r="H34" s="1977"/>
      <c r="I34" s="1979"/>
      <c r="J34" s="1979"/>
      <c r="K34" s="1979"/>
      <c r="L34" s="1979"/>
      <c r="M34" s="1979"/>
    </row>
    <row r="35" customFormat="false" ht="15" hidden="false" customHeight="true" outlineLevel="0" collapsed="false">
      <c r="A35" s="1985" t="s">
        <v>1738</v>
      </c>
      <c r="B35" s="1981"/>
      <c r="C35" s="1981" t="s">
        <v>1739</v>
      </c>
      <c r="D35" s="1977"/>
      <c r="E35" s="1977"/>
      <c r="F35" s="1977"/>
      <c r="G35" s="1977"/>
      <c r="H35" s="1979"/>
      <c r="I35" s="1979"/>
      <c r="J35" s="1979"/>
      <c r="K35" s="1979"/>
      <c r="L35" s="1979"/>
      <c r="M35" s="1979"/>
    </row>
    <row r="36" customFormat="false" ht="12.75" hidden="false" customHeight="true" outlineLevel="0" collapsed="false"/>
    <row r="37" customFormat="false" ht="15" hidden="false" customHeight="true" outlineLevel="0" collapsed="false">
      <c r="A37" s="1984" t="s">
        <v>1740</v>
      </c>
      <c r="B37" s="1984"/>
      <c r="C37" s="1984"/>
      <c r="D37" s="1984"/>
      <c r="E37" s="1984"/>
      <c r="F37" s="1984"/>
      <c r="G37" s="1984"/>
      <c r="H37" s="1984"/>
      <c r="I37" s="1984"/>
      <c r="J37" s="1984"/>
      <c r="K37" s="1984"/>
      <c r="L37" s="1984"/>
      <c r="M37" s="198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741</v>
      </c>
      <c r="M1" s="115" t="s">
        <v>72</v>
      </c>
    </row>
    <row r="2" customFormat="false" ht="15.75" hidden="false" customHeight="true" outlineLevel="0" collapsed="false">
      <c r="A2" s="663" t="s">
        <v>115</v>
      </c>
      <c r="M2" s="115" t="s">
        <v>74</v>
      </c>
    </row>
    <row r="3" customFormat="false" ht="12" hidden="false" customHeight="true" outlineLevel="0" collapsed="false">
      <c r="F3" s="3" t="s">
        <v>305</v>
      </c>
      <c r="M3" s="115" t="s">
        <v>75</v>
      </c>
    </row>
    <row r="4" customFormat="false" ht="12.75" hidden="false" customHeight="true" outlineLevel="0" collapsed="false"/>
    <row r="5" customFormat="false" ht="13.5" hidden="false" customHeight="true" outlineLevel="0" collapsed="false">
      <c r="A5" s="1986" t="s">
        <v>1742</v>
      </c>
      <c r="B5" s="1941" t="s">
        <v>373</v>
      </c>
      <c r="C5" s="1941"/>
      <c r="D5" s="1941" t="s">
        <v>406</v>
      </c>
      <c r="E5" s="1941"/>
      <c r="F5" s="1941" t="s">
        <v>407</v>
      </c>
      <c r="G5" s="1941"/>
      <c r="H5" s="1942" t="s">
        <v>707</v>
      </c>
      <c r="I5" s="1942"/>
      <c r="J5" s="1942" t="s">
        <v>710</v>
      </c>
      <c r="K5" s="1942"/>
      <c r="L5" s="1943" t="s">
        <v>485</v>
      </c>
      <c r="M5" s="1943"/>
    </row>
    <row r="6" customFormat="false" ht="29.25" hidden="false" customHeight="true" outlineLevel="0" collapsed="false">
      <c r="A6" s="1987" t="s">
        <v>1701</v>
      </c>
      <c r="B6" s="1945" t="s">
        <v>1702</v>
      </c>
      <c r="C6" s="1945" t="s">
        <v>1703</v>
      </c>
      <c r="D6" s="1945" t="s">
        <v>1702</v>
      </c>
      <c r="E6" s="1945" t="s">
        <v>1703</v>
      </c>
      <c r="F6" s="1945" t="s">
        <v>1702</v>
      </c>
      <c r="G6" s="1945" t="s">
        <v>1703</v>
      </c>
      <c r="H6" s="1945" t="s">
        <v>1702</v>
      </c>
      <c r="I6" s="1945" t="s">
        <v>1703</v>
      </c>
      <c r="J6" s="1945" t="s">
        <v>1702</v>
      </c>
      <c r="K6" s="1945" t="s">
        <v>1703</v>
      </c>
      <c r="L6" s="1945" t="s">
        <v>1702</v>
      </c>
      <c r="M6" s="1946" t="s">
        <v>1703</v>
      </c>
    </row>
    <row r="7" customFormat="false" ht="12.75" hidden="false" customHeight="true" outlineLevel="0" collapsed="false">
      <c r="A7" s="1947" t="s">
        <v>1629</v>
      </c>
      <c r="B7" s="1988" t="s">
        <v>256</v>
      </c>
      <c r="C7" s="1988" t="s">
        <v>256</v>
      </c>
      <c r="D7" s="1989"/>
      <c r="E7" s="1989"/>
      <c r="F7" s="1948" t="s">
        <v>1709</v>
      </c>
      <c r="G7" s="1948" t="s">
        <v>1723</v>
      </c>
      <c r="H7" s="1950"/>
      <c r="I7" s="1989"/>
      <c r="J7" s="1950"/>
      <c r="K7" s="1989"/>
      <c r="L7" s="1950"/>
      <c r="M7" s="1990"/>
    </row>
    <row r="8" customFormat="false" ht="12.75" hidden="false" customHeight="true" outlineLevel="0" collapsed="false">
      <c r="A8" s="1991" t="s">
        <v>1630</v>
      </c>
      <c r="B8" s="1992"/>
      <c r="C8" s="1992"/>
      <c r="D8" s="1993" t="s">
        <v>1743</v>
      </c>
      <c r="E8" s="1993" t="s">
        <v>1705</v>
      </c>
      <c r="F8" s="1993" t="s">
        <v>1744</v>
      </c>
      <c r="G8" s="1993" t="s">
        <v>1705</v>
      </c>
      <c r="H8" s="1994"/>
      <c r="I8" s="1995"/>
      <c r="J8" s="1994"/>
      <c r="K8" s="1995"/>
      <c r="L8" s="1994"/>
      <c r="M8" s="1996"/>
    </row>
    <row r="9" customFormat="false" ht="12.75" hidden="false" customHeight="true" outlineLevel="0" collapsed="false">
      <c r="A9" s="1952" t="s">
        <v>1631</v>
      </c>
      <c r="B9" s="1997"/>
      <c r="C9" s="1997"/>
      <c r="D9" s="1998" t="s">
        <v>1718</v>
      </c>
      <c r="E9" s="1998" t="s">
        <v>1705</v>
      </c>
      <c r="F9" s="1955"/>
      <c r="G9" s="1955"/>
      <c r="H9" s="1955"/>
      <c r="I9" s="1997"/>
      <c r="J9" s="1955"/>
      <c r="K9" s="1997"/>
      <c r="L9" s="1955"/>
      <c r="M9" s="1999"/>
    </row>
    <row r="10" customFormat="false" ht="12.75" hidden="false" customHeight="true" outlineLevel="0" collapsed="false">
      <c r="A10" s="1952" t="s">
        <v>823</v>
      </c>
      <c r="B10" s="1997"/>
      <c r="C10" s="1997"/>
      <c r="D10" s="1998" t="s">
        <v>1718</v>
      </c>
      <c r="E10" s="1998" t="s">
        <v>1705</v>
      </c>
      <c r="F10" s="1953" t="s">
        <v>1705</v>
      </c>
      <c r="G10" s="1953" t="s">
        <v>1705</v>
      </c>
      <c r="H10" s="1955"/>
      <c r="I10" s="1997"/>
      <c r="J10" s="1955"/>
      <c r="K10" s="1997"/>
      <c r="L10" s="1955"/>
      <c r="M10" s="1999"/>
    </row>
    <row r="11" customFormat="false" ht="12.75" hidden="false" customHeight="true" outlineLevel="0" collapsed="false">
      <c r="A11" s="1952" t="s">
        <v>833</v>
      </c>
      <c r="B11" s="1997"/>
      <c r="C11" s="1997"/>
      <c r="D11" s="1998" t="s">
        <v>1709</v>
      </c>
      <c r="E11" s="1998" t="s">
        <v>1709</v>
      </c>
      <c r="F11" s="1955"/>
      <c r="G11" s="1955"/>
      <c r="H11" s="1955"/>
      <c r="I11" s="1997"/>
      <c r="J11" s="1955"/>
      <c r="K11" s="1997"/>
      <c r="L11" s="1955"/>
      <c r="M11" s="1999"/>
    </row>
    <row r="12" customFormat="false" ht="12.75" hidden="false" customHeight="true" outlineLevel="0" collapsed="false">
      <c r="A12" s="1952" t="s">
        <v>1745</v>
      </c>
      <c r="B12" s="2000"/>
      <c r="C12" s="2000"/>
      <c r="D12" s="2001" t="s">
        <v>256</v>
      </c>
      <c r="E12" s="2001" t="s">
        <v>256</v>
      </c>
      <c r="F12" s="1953" t="s">
        <v>1746</v>
      </c>
      <c r="G12" s="1953" t="s">
        <v>1705</v>
      </c>
      <c r="H12" s="1955"/>
      <c r="I12" s="1997"/>
      <c r="J12" s="1955"/>
      <c r="K12" s="1997"/>
      <c r="L12" s="1955"/>
      <c r="M12" s="1999"/>
    </row>
    <row r="13" customFormat="false" ht="12" hidden="false" customHeight="true" outlineLevel="0" collapsed="false">
      <c r="A13" s="1952" t="s">
        <v>844</v>
      </c>
      <c r="B13" s="1997"/>
      <c r="C13" s="1997"/>
      <c r="D13" s="2002" t="s">
        <v>256</v>
      </c>
      <c r="E13" s="2002" t="s">
        <v>256</v>
      </c>
      <c r="F13" s="1962" t="s">
        <v>256</v>
      </c>
      <c r="G13" s="1962" t="s">
        <v>256</v>
      </c>
      <c r="H13" s="1955"/>
      <c r="I13" s="1997"/>
      <c r="J13" s="1955"/>
      <c r="K13" s="1997"/>
      <c r="L13" s="1955"/>
      <c r="M13" s="1999"/>
    </row>
    <row r="14" customFormat="false" ht="12.75" hidden="false" customHeight="true" outlineLevel="0" collapsed="false">
      <c r="A14" s="1952" t="s">
        <v>1633</v>
      </c>
      <c r="B14" s="1997"/>
      <c r="C14" s="1997"/>
      <c r="D14" s="1998" t="s">
        <v>1714</v>
      </c>
      <c r="E14" s="1998" t="s">
        <v>1714</v>
      </c>
      <c r="F14" s="1953" t="s">
        <v>1714</v>
      </c>
      <c r="G14" s="1953" t="s">
        <v>1714</v>
      </c>
      <c r="H14" s="1955"/>
      <c r="I14" s="1997"/>
      <c r="J14" s="1955"/>
      <c r="K14" s="1997"/>
      <c r="L14" s="1955"/>
      <c r="M14" s="1999"/>
    </row>
    <row r="15" customFormat="false" ht="12" hidden="false" customHeight="true" outlineLevel="0" collapsed="false">
      <c r="A15" s="1952" t="s">
        <v>1724</v>
      </c>
      <c r="B15" s="1997"/>
      <c r="C15" s="1997"/>
      <c r="D15" s="2002" t="s">
        <v>256</v>
      </c>
      <c r="E15" s="2002" t="s">
        <v>256</v>
      </c>
      <c r="F15" s="1962" t="s">
        <v>256</v>
      </c>
      <c r="G15" s="1962" t="s">
        <v>256</v>
      </c>
      <c r="H15" s="1955"/>
      <c r="I15" s="1997"/>
      <c r="J15" s="1955"/>
      <c r="K15" s="1997"/>
      <c r="L15" s="1955"/>
      <c r="M15" s="1999"/>
    </row>
    <row r="16" customFormat="false" ht="12.75" hidden="false" customHeight="true" outlineLevel="0" collapsed="false">
      <c r="A16" s="1964" t="s">
        <v>1634</v>
      </c>
      <c r="B16" s="2003" t="s">
        <v>1747</v>
      </c>
      <c r="C16" s="2003" t="s">
        <v>1705</v>
      </c>
      <c r="D16" s="1993" t="s">
        <v>1704</v>
      </c>
      <c r="E16" s="1993" t="s">
        <v>1714</v>
      </c>
      <c r="F16" s="1993" t="s">
        <v>1704</v>
      </c>
      <c r="G16" s="1993" t="s">
        <v>1714</v>
      </c>
      <c r="H16" s="1994"/>
      <c r="I16" s="1995"/>
      <c r="J16" s="1994"/>
      <c r="K16" s="1995"/>
      <c r="L16" s="1994"/>
      <c r="M16" s="1996"/>
    </row>
    <row r="17" customFormat="false" ht="12.75" hidden="false" customHeight="true" outlineLevel="0" collapsed="false">
      <c r="A17" s="2004" t="s">
        <v>1748</v>
      </c>
      <c r="B17" s="2005" t="s">
        <v>1749</v>
      </c>
      <c r="C17" s="2006" t="s">
        <v>1705</v>
      </c>
      <c r="D17" s="2005" t="s">
        <v>1704</v>
      </c>
      <c r="E17" s="2005" t="s">
        <v>1714</v>
      </c>
      <c r="F17" s="2005" t="s">
        <v>1704</v>
      </c>
      <c r="G17" s="2005" t="s">
        <v>1714</v>
      </c>
      <c r="H17" s="1955"/>
      <c r="I17" s="1997"/>
      <c r="J17" s="1955"/>
      <c r="K17" s="1997"/>
      <c r="L17" s="1955"/>
      <c r="M17" s="1999"/>
    </row>
    <row r="18" customFormat="false" ht="12.75" hidden="false" customHeight="true" outlineLevel="0" collapsed="false">
      <c r="A18" s="1952" t="s">
        <v>1750</v>
      </c>
      <c r="B18" s="2007" t="s">
        <v>1711</v>
      </c>
      <c r="C18" s="2007" t="s">
        <v>1705</v>
      </c>
      <c r="D18" s="350" t="s">
        <v>256</v>
      </c>
      <c r="E18" s="350" t="s">
        <v>256</v>
      </c>
      <c r="F18" s="2008" t="s">
        <v>1704</v>
      </c>
      <c r="G18" s="2008" t="s">
        <v>1714</v>
      </c>
      <c r="H18" s="2009"/>
      <c r="I18" s="2010"/>
      <c r="J18" s="2009"/>
      <c r="K18" s="2010"/>
      <c r="L18" s="2009"/>
      <c r="M18" s="2011"/>
    </row>
    <row r="19" customFormat="false" ht="12.75" hidden="false" customHeight="true" outlineLevel="0" collapsed="false">
      <c r="A19" s="1952" t="s">
        <v>1751</v>
      </c>
      <c r="B19" s="2007" t="s">
        <v>1711</v>
      </c>
      <c r="C19" s="2007" t="s">
        <v>1705</v>
      </c>
      <c r="D19" s="1006" t="s">
        <v>256</v>
      </c>
      <c r="E19" s="1006" t="s">
        <v>256</v>
      </c>
      <c r="F19" s="350" t="s">
        <v>256</v>
      </c>
      <c r="G19" s="350" t="s">
        <v>256</v>
      </c>
      <c r="H19" s="2009"/>
      <c r="I19" s="2010"/>
      <c r="J19" s="2009"/>
      <c r="K19" s="2010"/>
      <c r="L19" s="2009"/>
      <c r="M19" s="2011"/>
    </row>
    <row r="20" customFormat="false" ht="12.75" hidden="false" customHeight="true" outlineLevel="0" collapsed="false">
      <c r="A20" s="2004" t="s">
        <v>1752</v>
      </c>
      <c r="B20" s="2006" t="s">
        <v>1710</v>
      </c>
      <c r="C20" s="2006" t="s">
        <v>1705</v>
      </c>
      <c r="D20" s="1011" t="s">
        <v>256</v>
      </c>
      <c r="E20" s="1011" t="s">
        <v>256</v>
      </c>
      <c r="F20" s="20" t="s">
        <v>256</v>
      </c>
      <c r="G20" s="20" t="s">
        <v>256</v>
      </c>
      <c r="H20" s="1955"/>
      <c r="I20" s="1997"/>
      <c r="J20" s="1955"/>
      <c r="K20" s="1997"/>
      <c r="L20" s="1955"/>
      <c r="M20" s="1999"/>
    </row>
    <row r="21" customFormat="false" ht="12.75" hidden="false" customHeight="true" outlineLevel="0" collapsed="false">
      <c r="A21" s="1952" t="s">
        <v>1753</v>
      </c>
      <c r="B21" s="2012" t="s">
        <v>1754</v>
      </c>
      <c r="C21" s="2012" t="s">
        <v>1705</v>
      </c>
      <c r="D21" s="1011" t="s">
        <v>256</v>
      </c>
      <c r="E21" s="1011" t="s">
        <v>256</v>
      </c>
      <c r="F21" s="20" t="s">
        <v>256</v>
      </c>
      <c r="G21" s="20" t="s">
        <v>256</v>
      </c>
      <c r="H21" s="1955"/>
      <c r="I21" s="1997"/>
      <c r="J21" s="1955"/>
      <c r="K21" s="1997"/>
      <c r="L21" s="1955"/>
      <c r="M21" s="1999"/>
    </row>
    <row r="22" customFormat="false" ht="12.75" hidden="false" customHeight="true" outlineLevel="0" collapsed="false">
      <c r="A22" s="1952" t="s">
        <v>1755</v>
      </c>
      <c r="B22" s="2012" t="s">
        <v>1710</v>
      </c>
      <c r="C22" s="2012" t="s">
        <v>1705</v>
      </c>
      <c r="D22" s="2013" t="s">
        <v>256</v>
      </c>
      <c r="E22" s="2013" t="s">
        <v>256</v>
      </c>
      <c r="F22" s="24" t="s">
        <v>256</v>
      </c>
      <c r="G22" s="24" t="s">
        <v>256</v>
      </c>
      <c r="H22" s="1959"/>
      <c r="I22" s="2014"/>
      <c r="J22" s="1959"/>
      <c r="K22" s="2014"/>
      <c r="L22" s="1959"/>
      <c r="M22" s="2015"/>
    </row>
    <row r="23" customFormat="false" ht="12.75" hidden="false" customHeight="true" outlineLevel="0" collapsed="false">
      <c r="A23" s="1952" t="s">
        <v>1724</v>
      </c>
      <c r="B23" s="2006" t="s">
        <v>1704</v>
      </c>
      <c r="C23" s="2006" t="s">
        <v>1714</v>
      </c>
      <c r="D23" s="1011" t="s">
        <v>256</v>
      </c>
      <c r="E23" s="1011" t="s">
        <v>256</v>
      </c>
      <c r="F23" s="20" t="s">
        <v>256</v>
      </c>
      <c r="G23" s="20" t="s">
        <v>256</v>
      </c>
      <c r="H23" s="1955"/>
      <c r="I23" s="1997"/>
      <c r="J23" s="1955"/>
      <c r="K23" s="1997"/>
      <c r="L23" s="1955"/>
      <c r="M23" s="1999"/>
    </row>
    <row r="24" customFormat="false" ht="12.75" hidden="false" customHeight="true" outlineLevel="0" collapsed="false">
      <c r="A24" s="1964" t="s">
        <v>1638</v>
      </c>
      <c r="B24" s="2003" t="s">
        <v>1709</v>
      </c>
      <c r="C24" s="2003" t="s">
        <v>1709</v>
      </c>
      <c r="D24" s="1993" t="s">
        <v>1756</v>
      </c>
      <c r="E24" s="1993" t="s">
        <v>1705</v>
      </c>
      <c r="F24" s="1993" t="s">
        <v>1743</v>
      </c>
      <c r="G24" s="1993" t="s">
        <v>1705</v>
      </c>
      <c r="H24" s="1994"/>
      <c r="I24" s="1995"/>
      <c r="J24" s="1994"/>
      <c r="K24" s="1995"/>
      <c r="L24" s="1994"/>
      <c r="M24" s="1996"/>
    </row>
    <row r="25" customFormat="false" ht="12.75" hidden="false" customHeight="true" outlineLevel="0" collapsed="false">
      <c r="A25" s="1952" t="s">
        <v>1446</v>
      </c>
      <c r="B25" s="2016" t="s">
        <v>256</v>
      </c>
      <c r="C25" s="2016" t="s">
        <v>256</v>
      </c>
      <c r="D25" s="1998" t="s">
        <v>1757</v>
      </c>
      <c r="E25" s="1998" t="s">
        <v>1709</v>
      </c>
      <c r="F25" s="1955"/>
      <c r="G25" s="1955"/>
      <c r="H25" s="1955"/>
      <c r="I25" s="1997"/>
      <c r="J25" s="1955"/>
      <c r="K25" s="1997"/>
      <c r="L25" s="1955"/>
      <c r="M25" s="1999"/>
    </row>
    <row r="26" customFormat="false" ht="12.75" hidden="false" customHeight="true" outlineLevel="0" collapsed="false">
      <c r="A26" s="1952" t="s">
        <v>1640</v>
      </c>
      <c r="B26" s="1997"/>
      <c r="C26" s="1997"/>
      <c r="D26" s="1998" t="s">
        <v>1705</v>
      </c>
      <c r="E26" s="1998" t="s">
        <v>1705</v>
      </c>
      <c r="F26" s="1954" t="s">
        <v>1705</v>
      </c>
      <c r="G26" s="1954" t="s">
        <v>1705</v>
      </c>
      <c r="H26" s="1955"/>
      <c r="I26" s="1997"/>
      <c r="J26" s="1955"/>
      <c r="K26" s="1997"/>
      <c r="L26" s="1955"/>
      <c r="M26" s="1999"/>
    </row>
    <row r="27" customFormat="false" ht="12.75" hidden="false" customHeight="true" outlineLevel="0" collapsed="false">
      <c r="A27" s="1952" t="s">
        <v>1641</v>
      </c>
      <c r="B27" s="1998" t="s">
        <v>1709</v>
      </c>
      <c r="C27" s="1998" t="s">
        <v>1709</v>
      </c>
      <c r="D27" s="1998" t="s">
        <v>1709</v>
      </c>
      <c r="E27" s="1998" t="s">
        <v>1709</v>
      </c>
      <c r="F27" s="1954" t="s">
        <v>1709</v>
      </c>
      <c r="G27" s="1954" t="s">
        <v>1709</v>
      </c>
      <c r="H27" s="1955"/>
      <c r="I27" s="1997"/>
      <c r="J27" s="1955"/>
      <c r="K27" s="1997"/>
      <c r="L27" s="1955"/>
      <c r="M27" s="1999"/>
    </row>
    <row r="28" customFormat="false" ht="12.75" hidden="false" customHeight="true" outlineLevel="0" collapsed="false">
      <c r="A28" s="1952" t="s">
        <v>1642</v>
      </c>
      <c r="B28" s="1998" t="s">
        <v>1709</v>
      </c>
      <c r="C28" s="1998" t="s">
        <v>1709</v>
      </c>
      <c r="D28" s="2002"/>
      <c r="E28" s="2002"/>
      <c r="F28" s="1953" t="s">
        <v>1720</v>
      </c>
      <c r="G28" s="1953" t="s">
        <v>1714</v>
      </c>
      <c r="H28" s="1955"/>
      <c r="I28" s="1997"/>
      <c r="J28" s="1955"/>
      <c r="K28" s="1997"/>
      <c r="L28" s="1955"/>
      <c r="M28" s="1999"/>
    </row>
    <row r="29" customFormat="false" ht="13.5" hidden="false" customHeight="true" outlineLevel="0" collapsed="false">
      <c r="A29" s="1964" t="s">
        <v>1758</v>
      </c>
      <c r="B29" s="2017" t="s">
        <v>256</v>
      </c>
      <c r="C29" s="2017" t="s">
        <v>256</v>
      </c>
      <c r="D29" s="2018" t="s">
        <v>256</v>
      </c>
      <c r="E29" s="2018" t="s">
        <v>256</v>
      </c>
      <c r="F29" s="1967" t="s">
        <v>256</v>
      </c>
      <c r="G29" s="1967" t="s">
        <v>256</v>
      </c>
      <c r="H29" s="2019" t="s">
        <v>256</v>
      </c>
      <c r="I29" s="2018" t="s">
        <v>256</v>
      </c>
      <c r="J29" s="2019" t="s">
        <v>256</v>
      </c>
      <c r="K29" s="2018" t="s">
        <v>256</v>
      </c>
      <c r="L29" s="2019" t="s">
        <v>256</v>
      </c>
      <c r="M29" s="2020" t="s">
        <v>25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1" t="s">
        <v>1725</v>
      </c>
      <c r="B31" s="1721"/>
      <c r="C31" s="2021"/>
      <c r="D31" s="1721"/>
      <c r="E31" s="1721"/>
      <c r="F31" s="1721"/>
      <c r="G31" s="1721"/>
      <c r="H31" s="2021"/>
      <c r="I31" s="1722"/>
      <c r="J31" s="1722"/>
      <c r="K31" s="1722"/>
      <c r="L31" s="1722"/>
      <c r="M31" s="1722"/>
    </row>
    <row r="32" customFormat="false" ht="12.75" hidden="false" customHeight="true" outlineLevel="0" collapsed="false">
      <c r="A32" s="2022" t="s">
        <v>1759</v>
      </c>
      <c r="B32" s="1720"/>
      <c r="C32" s="1720" t="s">
        <v>1760</v>
      </c>
      <c r="D32" s="1721"/>
      <c r="E32" s="1721"/>
      <c r="F32" s="2023"/>
      <c r="G32" s="2023"/>
      <c r="H32" s="2023" t="s">
        <v>1761</v>
      </c>
      <c r="I32" s="1722"/>
      <c r="J32" s="2024"/>
      <c r="K32" s="1722"/>
      <c r="L32" s="1722"/>
      <c r="M32" s="1722"/>
    </row>
    <row r="33" customFormat="false" ht="12.75" hidden="false" customHeight="true" outlineLevel="0" collapsed="false">
      <c r="A33" s="2022" t="s">
        <v>1762</v>
      </c>
      <c r="B33" s="2023"/>
      <c r="C33" s="2023" t="s">
        <v>1763</v>
      </c>
      <c r="D33" s="1721"/>
      <c r="E33" s="1721"/>
      <c r="F33" s="2023"/>
      <c r="G33" s="1720"/>
      <c r="H33" s="1720" t="s">
        <v>1764</v>
      </c>
      <c r="I33" s="1722"/>
      <c r="J33" s="1722"/>
      <c r="K33" s="1722"/>
      <c r="L33" s="1722"/>
      <c r="M33" s="1722"/>
    </row>
    <row r="34" customFormat="false" ht="12.75" hidden="false" customHeight="true" outlineLevel="0" collapsed="false">
      <c r="A34" s="2022" t="s">
        <v>1765</v>
      </c>
      <c r="B34" s="1720"/>
      <c r="C34" s="1720" t="s">
        <v>1766</v>
      </c>
      <c r="D34" s="1721"/>
      <c r="E34" s="1721"/>
      <c r="F34" s="2023"/>
      <c r="G34" s="1721"/>
      <c r="H34" s="1720" t="s">
        <v>1767</v>
      </c>
      <c r="I34" s="1722"/>
      <c r="J34" s="1722"/>
      <c r="K34" s="1722"/>
      <c r="L34" s="1722"/>
      <c r="M34" s="1722"/>
    </row>
    <row r="35" customFormat="false" ht="12.75" hidden="false" customHeight="true" outlineLevel="0" collapsed="false">
      <c r="A35" s="2025" t="s">
        <v>1768</v>
      </c>
      <c r="B35" s="2025"/>
      <c r="C35" s="2025"/>
      <c r="D35" s="2025"/>
      <c r="E35" s="2025"/>
      <c r="F35" s="2025"/>
      <c r="G35" s="2025"/>
      <c r="H35" s="2025"/>
      <c r="I35" s="2025"/>
      <c r="J35" s="2025"/>
      <c r="K35" s="2025"/>
      <c r="L35" s="2025"/>
      <c r="M35" s="2025"/>
    </row>
    <row r="36" customFormat="false" ht="7.5" hidden="false" customHeight="true" outlineLevel="0" collapsed="false">
      <c r="A36" s="736"/>
      <c r="B36" s="736"/>
      <c r="C36" s="736"/>
      <c r="D36" s="736"/>
      <c r="E36" s="736"/>
      <c r="F36" s="736"/>
      <c r="G36" s="736"/>
      <c r="H36" s="736"/>
      <c r="I36" s="736"/>
      <c r="J36" s="736"/>
      <c r="K36" s="736"/>
      <c r="L36" s="736"/>
      <c r="M36" s="736"/>
    </row>
    <row r="37" customFormat="false" ht="12.75" hidden="false" customHeight="true" outlineLevel="0" collapsed="false">
      <c r="A37" s="1721" t="s">
        <v>1736</v>
      </c>
      <c r="B37" s="1721"/>
      <c r="C37" s="2021"/>
      <c r="D37" s="1721"/>
      <c r="E37" s="1721"/>
      <c r="F37" s="1721"/>
      <c r="G37" s="1721"/>
      <c r="H37" s="1722"/>
      <c r="I37" s="1722"/>
      <c r="J37" s="1722"/>
      <c r="K37" s="1722"/>
      <c r="L37" s="1722"/>
      <c r="M37" s="1722"/>
    </row>
    <row r="38" customFormat="false" ht="12.75" hidden="false" customHeight="true" outlineLevel="0" collapsed="false">
      <c r="A38" s="2022" t="s">
        <v>1759</v>
      </c>
      <c r="B38" s="1720"/>
      <c r="C38" s="1720" t="s">
        <v>1764</v>
      </c>
      <c r="D38" s="2024"/>
      <c r="E38" s="1721"/>
      <c r="F38" s="1720" t="s">
        <v>1767</v>
      </c>
      <c r="G38" s="1721"/>
      <c r="H38" s="1722"/>
      <c r="I38" s="1722"/>
      <c r="J38" s="1722"/>
      <c r="K38" s="1722"/>
      <c r="L38" s="1722"/>
      <c r="M38" s="1722"/>
    </row>
    <row r="39" customFormat="false" ht="12.75" hidden="false" customHeight="true" outlineLevel="0" collapsed="false">
      <c r="A39" s="2022" t="s">
        <v>1769</v>
      </c>
      <c r="B39" s="1720"/>
      <c r="C39" s="1720" t="s">
        <v>1770</v>
      </c>
      <c r="D39" s="1721"/>
      <c r="E39" s="1721"/>
      <c r="F39" s="1721"/>
      <c r="G39" s="1721"/>
      <c r="H39" s="1722"/>
      <c r="I39" s="1722"/>
      <c r="J39" s="1722"/>
      <c r="K39" s="1722"/>
      <c r="L39" s="1722"/>
      <c r="M39" s="1722"/>
    </row>
    <row r="40" customFormat="false" ht="12.75" hidden="false" customHeight="true" outlineLevel="0" collapsed="false">
      <c r="A40" s="1721"/>
      <c r="B40" s="1721"/>
      <c r="C40" s="1720"/>
      <c r="D40" s="1721"/>
      <c r="E40" s="1721"/>
      <c r="F40" s="1721"/>
      <c r="G40" s="1721"/>
      <c r="H40" s="1722"/>
      <c r="I40" s="1722"/>
      <c r="J40" s="1722"/>
      <c r="K40" s="1722"/>
      <c r="L40" s="1722"/>
      <c r="M40" s="1722"/>
    </row>
    <row r="41" customFormat="false" ht="12.75" hidden="false" customHeight="true" outlineLevel="0" collapsed="false">
      <c r="A41" s="2025" t="s">
        <v>1740</v>
      </c>
      <c r="B41" s="2025"/>
      <c r="C41" s="2025"/>
      <c r="D41" s="2025"/>
      <c r="E41" s="2025"/>
      <c r="F41" s="2025"/>
      <c r="G41" s="2025"/>
      <c r="H41" s="2025"/>
      <c r="I41" s="2025"/>
      <c r="J41" s="2025"/>
      <c r="K41" s="2025"/>
      <c r="L41" s="2025"/>
      <c r="M41" s="2025"/>
    </row>
    <row r="42" customFormat="false" ht="9.75" hidden="false" customHeight="true" outlineLevel="0" collapsed="false">
      <c r="A42" s="736"/>
      <c r="B42" s="736"/>
      <c r="C42" s="736"/>
      <c r="D42" s="736"/>
      <c r="E42" s="736"/>
      <c r="F42" s="736"/>
      <c r="G42" s="736"/>
      <c r="H42" s="736"/>
      <c r="I42" s="736"/>
      <c r="J42" s="736"/>
      <c r="K42" s="736"/>
      <c r="L42" s="736"/>
      <c r="M42" s="736"/>
    </row>
    <row r="43" customFormat="false" ht="12.75" hidden="false" customHeight="true" outlineLevel="0" collapsed="false">
      <c r="A43" s="2026" t="s">
        <v>394</v>
      </c>
      <c r="B43" s="2026"/>
      <c r="C43" s="2026"/>
      <c r="D43" s="2026"/>
      <c r="E43" s="2026"/>
      <c r="F43" s="2026"/>
      <c r="G43" s="2026"/>
      <c r="H43" s="2026"/>
      <c r="I43" s="2026"/>
      <c r="J43" s="2026"/>
      <c r="K43" s="2026"/>
      <c r="L43" s="2026"/>
      <c r="M43" s="2026"/>
    </row>
    <row r="44" customFormat="false" ht="27" hidden="false" customHeight="true" outlineLevel="0" collapsed="false">
      <c r="A44" s="2027" t="s">
        <v>1771</v>
      </c>
      <c r="B44" s="2027"/>
      <c r="C44" s="2027"/>
      <c r="D44" s="2027"/>
      <c r="E44" s="2027"/>
      <c r="F44" s="2027"/>
      <c r="G44" s="2027"/>
      <c r="H44" s="2027"/>
      <c r="I44" s="2027"/>
      <c r="J44" s="2027"/>
      <c r="K44" s="2027"/>
      <c r="L44" s="2027"/>
      <c r="M44" s="2027"/>
    </row>
    <row r="45" customFormat="false" ht="3" hidden="false" customHeight="true" outlineLevel="0" collapsed="false">
      <c r="A45" s="2028"/>
      <c r="B45" s="2029"/>
      <c r="C45" s="2029"/>
      <c r="D45" s="2029"/>
      <c r="E45" s="2029"/>
      <c r="F45" s="2029"/>
      <c r="G45" s="2029"/>
      <c r="H45" s="2029"/>
      <c r="I45" s="2029"/>
      <c r="J45" s="2029"/>
      <c r="K45" s="2029"/>
      <c r="L45" s="2029"/>
      <c r="M45" s="2030"/>
    </row>
    <row r="46" customFormat="false" ht="12.75" hidden="false" customHeight="true" outlineLevel="0" collapsed="false">
      <c r="A46" s="2027" t="s">
        <v>1772</v>
      </c>
      <c r="B46" s="2027"/>
      <c r="C46" s="2027"/>
      <c r="D46" s="2027"/>
      <c r="E46" s="2027"/>
      <c r="F46" s="2027"/>
      <c r="G46" s="2027"/>
      <c r="H46" s="2027"/>
      <c r="I46" s="2027"/>
      <c r="J46" s="2027"/>
      <c r="K46" s="2027"/>
      <c r="L46" s="2027"/>
      <c r="M46" s="2027"/>
    </row>
    <row r="47" customFormat="false" ht="13.5" hidden="false" customHeight="true" outlineLevel="0" collapsed="false">
      <c r="A47" s="2031" t="s">
        <v>1773</v>
      </c>
      <c r="B47" s="2031"/>
      <c r="C47" s="2031"/>
      <c r="D47" s="2031"/>
      <c r="E47" s="2031"/>
      <c r="F47" s="2031"/>
      <c r="G47" s="2031"/>
      <c r="H47" s="2031"/>
      <c r="I47" s="2031"/>
      <c r="J47" s="2031"/>
      <c r="K47" s="2031"/>
      <c r="L47" s="2031"/>
      <c r="M47" s="203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7</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7" t="s">
        <v>174</v>
      </c>
      <c r="E5" s="117"/>
      <c r="F5" s="117"/>
      <c r="G5" s="119"/>
      <c r="H5" s="120" t="s">
        <v>152</v>
      </c>
      <c r="I5" s="120"/>
      <c r="J5" s="120"/>
    </row>
    <row r="6" customFormat="false" ht="13.5" hidden="false" customHeight="true" outlineLevel="0" collapsed="false">
      <c r="A6" s="143"/>
      <c r="B6" s="122" t="s">
        <v>153</v>
      </c>
      <c r="C6" s="122"/>
      <c r="D6" s="122" t="s">
        <v>178</v>
      </c>
      <c r="E6" s="122" t="s">
        <v>78</v>
      </c>
      <c r="F6" s="122" t="s">
        <v>79</v>
      </c>
      <c r="G6" s="122"/>
      <c r="H6" s="122" t="s">
        <v>178</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9</v>
      </c>
      <c r="B8" s="79" t="n">
        <v>3283762.33468874</v>
      </c>
      <c r="C8" s="80" t="s">
        <v>161</v>
      </c>
      <c r="D8" s="81"/>
      <c r="E8" s="81"/>
      <c r="F8" s="81"/>
      <c r="G8" s="82"/>
      <c r="H8" s="144" t="n">
        <v>222466.79120362</v>
      </c>
      <c r="I8" s="144" t="n">
        <v>14.2835030000644</v>
      </c>
      <c r="J8" s="130" t="n">
        <v>14.0930463531771</v>
      </c>
    </row>
    <row r="9" customFormat="false" ht="12.75" hidden="false" customHeight="true" outlineLevel="0" collapsed="false">
      <c r="A9" s="84" t="s">
        <v>162</v>
      </c>
      <c r="B9" s="79" t="n">
        <v>3283762.33468874</v>
      </c>
      <c r="C9" s="86" t="s">
        <v>161</v>
      </c>
      <c r="D9" s="79" t="n">
        <v>67.7475311941865</v>
      </c>
      <c r="E9" s="79" t="n">
        <v>4.34866945728243</v>
      </c>
      <c r="F9" s="79" t="n">
        <v>4.29158858184797</v>
      </c>
      <c r="G9" s="82"/>
      <c r="H9" s="79" t="n">
        <v>222466.79120362</v>
      </c>
      <c r="I9" s="79" t="n">
        <v>14.2799969698354</v>
      </c>
      <c r="J9" s="132" t="n">
        <v>14.0925569410526</v>
      </c>
    </row>
    <row r="10" customFormat="false" ht="12.75" hidden="false" customHeight="true" outlineLevel="0" collapsed="false">
      <c r="A10" s="84" t="s">
        <v>163</v>
      </c>
      <c r="B10" s="79" t="s">
        <v>180</v>
      </c>
      <c r="C10" s="86" t="s">
        <v>161</v>
      </c>
      <c r="D10" s="79" t="s">
        <v>180</v>
      </c>
      <c r="E10" s="79" t="s">
        <v>180</v>
      </c>
      <c r="F10" s="79" t="s">
        <v>180</v>
      </c>
      <c r="G10" s="82"/>
      <c r="H10" s="79" t="s">
        <v>180</v>
      </c>
      <c r="I10" s="79" t="n">
        <v>0.00348640874726623</v>
      </c>
      <c r="J10" s="132" t="n">
        <v>0.000488097224617272</v>
      </c>
    </row>
    <row r="11" customFormat="false" ht="12.75" hidden="false" customHeight="true" outlineLevel="0" collapsed="false">
      <c r="A11" s="84" t="s">
        <v>164</v>
      </c>
      <c r="B11" s="79" t="s">
        <v>180</v>
      </c>
      <c r="C11" s="86" t="s">
        <v>161</v>
      </c>
      <c r="D11" s="79" t="s">
        <v>180</v>
      </c>
      <c r="E11" s="79" t="s">
        <v>180</v>
      </c>
      <c r="F11" s="79" t="s">
        <v>180</v>
      </c>
      <c r="G11" s="82"/>
      <c r="H11" s="79" t="s">
        <v>180</v>
      </c>
      <c r="I11" s="79" t="n">
        <v>1.96214817332562E-005</v>
      </c>
      <c r="J11" s="132" t="n">
        <v>1.3148998614046E-006</v>
      </c>
    </row>
    <row r="12" customFormat="false" ht="12.75" hidden="false" customHeight="true" outlineLevel="0" collapsed="false">
      <c r="A12" s="84" t="s">
        <v>165</v>
      </c>
      <c r="B12" s="79" t="s">
        <v>113</v>
      </c>
      <c r="C12" s="86" t="s">
        <v>161</v>
      </c>
      <c r="D12" s="79" t="s">
        <v>113</v>
      </c>
      <c r="E12" s="79" t="s">
        <v>113</v>
      </c>
      <c r="F12" s="79" t="s">
        <v>113</v>
      </c>
      <c r="G12" s="82"/>
      <c r="H12" s="79" t="s">
        <v>113</v>
      </c>
      <c r="I12" s="79" t="s">
        <v>113</v>
      </c>
      <c r="J12" s="132" t="s">
        <v>113</v>
      </c>
    </row>
    <row r="13" customFormat="false" ht="12.75" hidden="false" customHeight="true" outlineLevel="0" collapsed="false">
      <c r="A13" s="84" t="s">
        <v>167</v>
      </c>
      <c r="B13" s="79" t="s">
        <v>113</v>
      </c>
      <c r="C13" s="131" t="s">
        <v>161</v>
      </c>
      <c r="D13" s="79" t="s">
        <v>113</v>
      </c>
      <c r="E13" s="79" t="s">
        <v>113</v>
      </c>
      <c r="F13" s="79" t="s">
        <v>113</v>
      </c>
      <c r="G13" s="102" t="s">
        <v>166</v>
      </c>
      <c r="H13" s="79" t="s">
        <v>113</v>
      </c>
      <c r="I13" s="79" t="s">
        <v>113</v>
      </c>
      <c r="J13" s="132" t="s">
        <v>113</v>
      </c>
    </row>
    <row r="14" customFormat="false" ht="12.75" hidden="false" customHeight="true" outlineLevel="0" collapsed="false">
      <c r="A14" s="103" t="s">
        <v>181</v>
      </c>
      <c r="B14" s="79" t="n">
        <v>115629.54631175</v>
      </c>
      <c r="C14" s="86" t="s">
        <v>161</v>
      </c>
      <c r="D14" s="81"/>
      <c r="E14" s="81"/>
      <c r="F14" s="81"/>
      <c r="G14" s="82"/>
      <c r="H14" s="79" t="n">
        <v>7762.96048141688</v>
      </c>
      <c r="I14" s="79" t="n">
        <v>0.15149754432918</v>
      </c>
      <c r="J14" s="132" t="n">
        <v>0.242365425664938</v>
      </c>
    </row>
    <row r="15" customFormat="false" ht="12.75" hidden="false" customHeight="true" outlineLevel="0" collapsed="false">
      <c r="A15" s="84" t="s">
        <v>182</v>
      </c>
      <c r="B15" s="133" t="n">
        <v>297.629085619541</v>
      </c>
      <c r="C15" s="86" t="s">
        <v>161</v>
      </c>
      <c r="D15" s="79" t="n">
        <v>67.0633333333333</v>
      </c>
      <c r="E15" s="79" t="n">
        <v>57.9608820598662</v>
      </c>
      <c r="F15" s="79" t="n">
        <v>0.869413230897993</v>
      </c>
      <c r="G15" s="82"/>
      <c r="H15" s="133" t="n">
        <v>19.9599985785985</v>
      </c>
      <c r="I15" s="133" t="n">
        <v>0.01725084432918</v>
      </c>
      <c r="J15" s="145" t="n">
        <v>0.0002587626649377</v>
      </c>
    </row>
    <row r="16" customFormat="false" ht="12.75" hidden="false" customHeight="true" outlineLevel="0" collapsed="false">
      <c r="A16" s="84" t="s">
        <v>183</v>
      </c>
      <c r="B16" s="133" t="n">
        <v>115331.91722613</v>
      </c>
      <c r="C16" s="86" t="s">
        <v>161</v>
      </c>
      <c r="D16" s="79" t="n">
        <v>67.1366666666667</v>
      </c>
      <c r="E16" s="79" t="n">
        <v>1.16400302040227</v>
      </c>
      <c r="F16" s="79" t="n">
        <v>2.09921649464393</v>
      </c>
      <c r="G16" s="82"/>
      <c r="H16" s="133" t="n">
        <v>7743.00048283828</v>
      </c>
      <c r="I16" s="133" t="n">
        <v>0.1342467</v>
      </c>
      <c r="J16" s="145" t="n">
        <v>0.242106663</v>
      </c>
    </row>
    <row r="17" customFormat="false" ht="12.75" hidden="false" customHeight="true" outlineLevel="0" collapsed="false">
      <c r="A17" s="103" t="s">
        <v>109</v>
      </c>
      <c r="B17" s="79" t="n">
        <v>2952282.59606553</v>
      </c>
      <c r="C17" s="86" t="s">
        <v>161</v>
      </c>
      <c r="D17" s="81"/>
      <c r="E17" s="81"/>
      <c r="F17" s="81"/>
      <c r="G17" s="82"/>
      <c r="H17" s="79" t="n">
        <v>199472.297983229</v>
      </c>
      <c r="I17" s="79" t="n">
        <v>12.7489071643774</v>
      </c>
      <c r="J17" s="132" t="n">
        <v>13.0840661357097</v>
      </c>
    </row>
    <row r="18" customFormat="false" ht="12.75" hidden="false" customHeight="true" outlineLevel="0" collapsed="false">
      <c r="A18" s="84" t="s">
        <v>184</v>
      </c>
      <c r="B18" s="133" t="n">
        <v>1592634.49422418</v>
      </c>
      <c r="C18" s="86" t="s">
        <v>161</v>
      </c>
      <c r="D18" s="79" t="n">
        <v>67.0633333333333</v>
      </c>
      <c r="E18" s="79" t="n">
        <v>6.22668730628338</v>
      </c>
      <c r="F18" s="79" t="n">
        <v>6.47065595053318</v>
      </c>
      <c r="G18" s="82"/>
      <c r="H18" s="133" t="n">
        <v>106807.377964321</v>
      </c>
      <c r="I18" s="133" t="n">
        <v>9.91683698873478</v>
      </c>
      <c r="J18" s="145" t="n">
        <v>10.3053898670761</v>
      </c>
    </row>
    <row r="19" customFormat="false" ht="12.75" hidden="false" customHeight="true" outlineLevel="0" collapsed="false">
      <c r="A19" s="84" t="s">
        <v>185</v>
      </c>
      <c r="B19" s="133" t="n">
        <v>1279167.59012315</v>
      </c>
      <c r="C19" s="86" t="s">
        <v>161</v>
      </c>
      <c r="D19" s="79" t="n">
        <v>68.6766666666667</v>
      </c>
      <c r="E19" s="79" t="n">
        <v>2.00057815716789</v>
      </c>
      <c r="F19" s="79" t="n">
        <v>1.82370288024437</v>
      </c>
      <c r="G19" s="82"/>
      <c r="H19" s="133" t="n">
        <v>87848.9661976907</v>
      </c>
      <c r="I19" s="133" t="n">
        <v>2.55907474015746</v>
      </c>
      <c r="J19" s="145" t="n">
        <v>2.33282161842284</v>
      </c>
    </row>
    <row r="20" customFormat="false" ht="12.75" hidden="false" customHeight="true" outlineLevel="0" collapsed="false">
      <c r="A20" s="84" t="s">
        <v>186</v>
      </c>
      <c r="B20" s="133" t="n">
        <v>80480.5117182</v>
      </c>
      <c r="C20" s="86" t="s">
        <v>161</v>
      </c>
      <c r="D20" s="79" t="n">
        <v>59.84</v>
      </c>
      <c r="E20" s="79" t="n">
        <v>3.39182502913591</v>
      </c>
      <c r="F20" s="79" t="n">
        <v>5.53989190416652</v>
      </c>
      <c r="G20" s="82"/>
      <c r="H20" s="133" t="n">
        <v>4815.95382121709</v>
      </c>
      <c r="I20" s="133" t="n">
        <v>0.272975814003457</v>
      </c>
      <c r="J20" s="145" t="n">
        <v>0.445853335310835</v>
      </c>
    </row>
    <row r="21" customFormat="false" ht="12.75" hidden="false" customHeight="true" outlineLevel="0" collapsed="false">
      <c r="A21" s="84" t="s">
        <v>187</v>
      </c>
      <c r="B21" s="79" t="s">
        <v>113</v>
      </c>
      <c r="C21" s="86" t="s">
        <v>161</v>
      </c>
      <c r="D21" s="81"/>
      <c r="E21" s="81"/>
      <c r="F21" s="81"/>
      <c r="G21" s="82"/>
      <c r="H21" s="79" t="s">
        <v>113</v>
      </c>
      <c r="I21" s="79" t="s">
        <v>113</v>
      </c>
      <c r="J21" s="132" t="s">
        <v>113</v>
      </c>
    </row>
    <row r="22" customFormat="false" ht="12.75" hidden="false" customHeight="true" outlineLevel="0" collapsed="false">
      <c r="A22" s="136" t="s">
        <v>114</v>
      </c>
      <c r="B22" s="146" t="s">
        <v>113</v>
      </c>
      <c r="C22" s="86" t="s">
        <v>161</v>
      </c>
      <c r="D22" s="79" t="s">
        <v>113</v>
      </c>
      <c r="E22" s="79" t="s">
        <v>113</v>
      </c>
      <c r="F22" s="79" t="s">
        <v>113</v>
      </c>
      <c r="G22" s="82"/>
      <c r="H22" s="133" t="s">
        <v>113</v>
      </c>
      <c r="I22" s="133" t="s">
        <v>113</v>
      </c>
      <c r="J22" s="145" t="s">
        <v>113</v>
      </c>
    </row>
    <row r="23" customFormat="false" ht="12.75" hidden="false" customHeight="true" outlineLevel="0" collapsed="false">
      <c r="A23" s="84" t="s">
        <v>164</v>
      </c>
      <c r="B23" s="133" t="s">
        <v>133</v>
      </c>
      <c r="C23" s="86" t="s">
        <v>161</v>
      </c>
      <c r="D23" s="79" t="s">
        <v>133</v>
      </c>
      <c r="E23" s="79" t="s">
        <v>133</v>
      </c>
      <c r="F23" s="79" t="s">
        <v>133</v>
      </c>
      <c r="G23" s="82"/>
      <c r="H23" s="133" t="s">
        <v>133</v>
      </c>
      <c r="I23" s="133" t="n">
        <v>1.96214817332562E-005</v>
      </c>
      <c r="J23" s="145" t="n">
        <v>1.3148998614046E-006</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45" t="s">
        <v>113</v>
      </c>
    </row>
    <row r="25" customFormat="false" ht="12.75" hidden="false" customHeight="true" outlineLevel="0" collapsed="false">
      <c r="A25" s="84" t="s">
        <v>188</v>
      </c>
      <c r="B25" s="79" t="s">
        <v>113</v>
      </c>
      <c r="C25" s="86" t="s">
        <v>161</v>
      </c>
      <c r="D25" s="81"/>
      <c r="E25" s="81"/>
      <c r="F25" s="81"/>
      <c r="G25" s="82"/>
      <c r="H25" s="79" t="s">
        <v>113</v>
      </c>
      <c r="I25" s="79" t="s">
        <v>113</v>
      </c>
      <c r="J25" s="132" t="s">
        <v>113</v>
      </c>
    </row>
    <row r="26" customFormat="false" ht="12.75" hidden="false" customHeight="true" outlineLevel="0" collapsed="false">
      <c r="A26" s="136" t="s">
        <v>114</v>
      </c>
      <c r="B26" s="146" t="s">
        <v>113</v>
      </c>
      <c r="C26" s="86" t="s">
        <v>161</v>
      </c>
      <c r="D26" s="147" t="s">
        <v>113</v>
      </c>
      <c r="E26" s="147" t="s">
        <v>113</v>
      </c>
      <c r="F26" s="147" t="s">
        <v>113</v>
      </c>
      <c r="G26" s="82"/>
      <c r="H26" s="146" t="s">
        <v>113</v>
      </c>
      <c r="I26" s="146" t="s">
        <v>113</v>
      </c>
      <c r="J26" s="145" t="s">
        <v>113</v>
      </c>
    </row>
    <row r="27" customFormat="false" ht="12.75" hidden="false" customHeight="true" outlineLevel="0" collapsed="false">
      <c r="A27" s="103" t="s">
        <v>110</v>
      </c>
      <c r="B27" s="79" t="n">
        <v>13424.9553856042</v>
      </c>
      <c r="C27" s="86" t="s">
        <v>161</v>
      </c>
      <c r="D27" s="81"/>
      <c r="E27" s="81"/>
      <c r="F27" s="81"/>
      <c r="G27" s="82"/>
      <c r="H27" s="79" t="n">
        <v>921.981186032014</v>
      </c>
      <c r="I27" s="79" t="n">
        <v>0.0550440938328982</v>
      </c>
      <c r="J27" s="132" t="n">
        <v>0.387170735366857</v>
      </c>
    </row>
    <row r="28" customFormat="false" ht="12.75" hidden="false" customHeight="true" outlineLevel="0" collapsed="false">
      <c r="A28" s="84" t="s">
        <v>162</v>
      </c>
      <c r="B28" s="133" t="n">
        <v>13424.9553856042</v>
      </c>
      <c r="C28" s="86" t="s">
        <v>161</v>
      </c>
      <c r="D28" s="79" t="n">
        <v>68.6766666666667</v>
      </c>
      <c r="E28" s="79" t="n">
        <v>3.84043623272804</v>
      </c>
      <c r="F28" s="79" t="n">
        <v>28.8032717454603</v>
      </c>
      <c r="G28" s="82"/>
      <c r="H28" s="133" t="n">
        <v>921.981186032014</v>
      </c>
      <c r="I28" s="133" t="n">
        <v>0.051557685085632</v>
      </c>
      <c r="J28" s="145" t="n">
        <v>0.38668263814224</v>
      </c>
    </row>
    <row r="29" customFormat="false" ht="12.75" hidden="false" customHeight="true" outlineLevel="0" collapsed="false">
      <c r="A29" s="84" t="s">
        <v>163</v>
      </c>
      <c r="B29" s="133" t="s">
        <v>133</v>
      </c>
      <c r="C29" s="86" t="s">
        <v>161</v>
      </c>
      <c r="D29" s="79" t="s">
        <v>133</v>
      </c>
      <c r="E29" s="79" t="s">
        <v>133</v>
      </c>
      <c r="F29" s="79" t="s">
        <v>133</v>
      </c>
      <c r="G29" s="82"/>
      <c r="H29" s="133" t="s">
        <v>133</v>
      </c>
      <c r="I29" s="133" t="n">
        <v>0.00348640874726623</v>
      </c>
      <c r="J29" s="145" t="n">
        <v>0.000488097224617272</v>
      </c>
    </row>
    <row r="30" customFormat="false" ht="12.75" hidden="false" customHeight="true" outlineLevel="0" collapsed="false">
      <c r="A30" s="84" t="s">
        <v>164</v>
      </c>
      <c r="B30" s="133" t="s">
        <v>113</v>
      </c>
      <c r="C30" s="86" t="s">
        <v>161</v>
      </c>
      <c r="D30" s="79" t="s">
        <v>113</v>
      </c>
      <c r="E30" s="79" t="s">
        <v>113</v>
      </c>
      <c r="F30" s="79" t="s">
        <v>113</v>
      </c>
      <c r="G30" s="82"/>
      <c r="H30" s="133" t="s">
        <v>113</v>
      </c>
      <c r="I30" s="133" t="s">
        <v>113</v>
      </c>
      <c r="J30" s="145" t="s">
        <v>113</v>
      </c>
    </row>
    <row r="31" customFormat="false" ht="12.75" hidden="false" customHeight="true" outlineLevel="0" collapsed="false">
      <c r="A31" s="84" t="s">
        <v>189</v>
      </c>
      <c r="B31" s="79" t="s">
        <v>113</v>
      </c>
      <c r="C31" s="86" t="s">
        <v>161</v>
      </c>
      <c r="D31" s="81"/>
      <c r="E31" s="81"/>
      <c r="F31" s="81"/>
      <c r="G31" s="82"/>
      <c r="H31" s="79" t="s">
        <v>113</v>
      </c>
      <c r="I31" s="79" t="s">
        <v>113</v>
      </c>
      <c r="J31" s="132" t="s">
        <v>113</v>
      </c>
    </row>
    <row r="32" customFormat="false" ht="12.75" hidden="false" customHeight="true" outlineLevel="0" collapsed="false">
      <c r="A32" s="136" t="s">
        <v>114</v>
      </c>
      <c r="B32" s="146" t="s">
        <v>113</v>
      </c>
      <c r="C32" s="86" t="s">
        <v>161</v>
      </c>
      <c r="D32" s="147" t="s">
        <v>113</v>
      </c>
      <c r="E32" s="147" t="s">
        <v>113</v>
      </c>
      <c r="F32" s="147" t="s">
        <v>113</v>
      </c>
      <c r="G32" s="82"/>
      <c r="H32" s="146" t="s">
        <v>113</v>
      </c>
      <c r="I32" s="146" t="s">
        <v>113</v>
      </c>
      <c r="J32" s="145" t="s">
        <v>113</v>
      </c>
    </row>
    <row r="33" customFormat="false" ht="12.75" hidden="false" customHeight="true" outlineLevel="0" collapsed="false">
      <c r="A33" s="103" t="s">
        <v>190</v>
      </c>
      <c r="B33" s="79" t="n">
        <v>202425.236925854</v>
      </c>
      <c r="C33" s="86" t="s">
        <v>161</v>
      </c>
      <c r="D33" s="81"/>
      <c r="E33" s="81"/>
      <c r="F33" s="81"/>
      <c r="G33" s="82"/>
      <c r="H33" s="79" t="n">
        <v>14309.5515529423</v>
      </c>
      <c r="I33" s="79" t="n">
        <v>1.32805419752486</v>
      </c>
      <c r="J33" s="132" t="n">
        <v>0.379444056435675</v>
      </c>
    </row>
    <row r="34" customFormat="false" ht="12.75" hidden="false" customHeight="true" outlineLevel="0" collapsed="false">
      <c r="A34" s="84" t="s">
        <v>191</v>
      </c>
      <c r="B34" s="133" t="s">
        <v>133</v>
      </c>
      <c r="C34" s="86" t="s">
        <v>161</v>
      </c>
      <c r="D34" s="79" t="s">
        <v>133</v>
      </c>
      <c r="E34" s="79" t="s">
        <v>133</v>
      </c>
      <c r="F34" s="79" t="s">
        <v>133</v>
      </c>
      <c r="G34" s="82"/>
      <c r="H34" s="133" t="s">
        <v>133</v>
      </c>
      <c r="I34" s="133" t="s">
        <v>133</v>
      </c>
      <c r="J34" s="145" t="s">
        <v>133</v>
      </c>
    </row>
    <row r="35" customFormat="false" ht="12.75" hidden="false" customHeight="true" outlineLevel="0" collapsed="false">
      <c r="A35" s="84" t="s">
        <v>192</v>
      </c>
      <c r="B35" s="133" t="n">
        <v>5634.64473296682</v>
      </c>
      <c r="C35" s="86" t="s">
        <v>161</v>
      </c>
      <c r="D35" s="79" t="n">
        <v>68.6766666666667</v>
      </c>
      <c r="E35" s="79" t="n">
        <v>6.72076340727408</v>
      </c>
      <c r="F35" s="79" t="n">
        <v>1.92021811636402</v>
      </c>
      <c r="G35" s="82"/>
      <c r="H35" s="133" t="n">
        <v>386.968618111051</v>
      </c>
      <c r="I35" s="133" t="n">
        <v>0.037869114134313</v>
      </c>
      <c r="J35" s="145" t="n">
        <v>0.010819746895518</v>
      </c>
    </row>
    <row r="36" customFormat="false" ht="12.75" hidden="false" customHeight="true" outlineLevel="0" collapsed="false">
      <c r="A36" s="84" t="s">
        <v>184</v>
      </c>
      <c r="B36" s="133" t="s">
        <v>113</v>
      </c>
      <c r="C36" s="86" t="s">
        <v>161</v>
      </c>
      <c r="D36" s="79" t="s">
        <v>113</v>
      </c>
      <c r="E36" s="79" t="s">
        <v>113</v>
      </c>
      <c r="F36" s="79" t="s">
        <v>113</v>
      </c>
      <c r="G36" s="82"/>
      <c r="H36" s="133" t="s">
        <v>113</v>
      </c>
      <c r="I36" s="133" t="s">
        <v>113</v>
      </c>
      <c r="J36" s="145" t="s">
        <v>113</v>
      </c>
    </row>
    <row r="37" customFormat="false" ht="12.75" hidden="false" customHeight="true" outlineLevel="0" collapsed="false">
      <c r="A37" s="84" t="s">
        <v>193</v>
      </c>
      <c r="B37" s="79" t="n">
        <v>196790.592192888</v>
      </c>
      <c r="C37" s="86" t="s">
        <v>161</v>
      </c>
      <c r="D37" s="89"/>
      <c r="E37" s="89"/>
      <c r="F37" s="89"/>
      <c r="G37" s="82"/>
      <c r="H37" s="79" t="n">
        <v>13922.5829348312</v>
      </c>
      <c r="I37" s="79" t="n">
        <v>1.29018508339055</v>
      </c>
      <c r="J37" s="132" t="n">
        <v>0.368624309540157</v>
      </c>
    </row>
    <row r="38" customFormat="false" ht="12.75" hidden="false" customHeight="true" outlineLevel="0" collapsed="false">
      <c r="A38" s="136" t="s">
        <v>194</v>
      </c>
      <c r="B38" s="146" t="n">
        <v>65630.546310681</v>
      </c>
      <c r="C38" s="86" t="s">
        <v>161</v>
      </c>
      <c r="D38" s="148" t="n">
        <v>69.3</v>
      </c>
      <c r="E38" s="148" t="n">
        <v>6.50315457413249</v>
      </c>
      <c r="F38" s="148" t="n">
        <v>1.85804416403785</v>
      </c>
      <c r="G38" s="82"/>
      <c r="H38" s="146" t="n">
        <v>4548.19685933019</v>
      </c>
      <c r="I38" s="146" t="n">
        <v>0.426805587443119</v>
      </c>
      <c r="J38" s="145" t="n">
        <v>0.121944453555177</v>
      </c>
    </row>
    <row r="39" customFormat="false" ht="12.75" hidden="false" customHeight="true" outlineLevel="0" collapsed="false">
      <c r="A39" s="136" t="s">
        <v>195</v>
      </c>
      <c r="B39" s="146" t="n">
        <v>19426.71460752</v>
      </c>
      <c r="C39" s="86" t="s">
        <v>161</v>
      </c>
      <c r="D39" s="148" t="n">
        <v>70.4733333333333</v>
      </c>
      <c r="E39" s="148" t="n">
        <v>6.65</v>
      </c>
      <c r="F39" s="148" t="n">
        <v>1.9</v>
      </c>
      <c r="G39" s="82"/>
      <c r="H39" s="146" t="n">
        <v>1369.06533410729</v>
      </c>
      <c r="I39" s="146" t="n">
        <v>0.129187652140008</v>
      </c>
      <c r="J39" s="145" t="n">
        <v>0.036910757754288</v>
      </c>
    </row>
    <row r="40" customFormat="false" ht="12.75" hidden="false" customHeight="true" outlineLevel="0" collapsed="false">
      <c r="A40" s="136" t="s">
        <v>196</v>
      </c>
      <c r="B40" s="146" t="n">
        <v>111733.331274687</v>
      </c>
      <c r="C40" s="86" t="s">
        <v>161</v>
      </c>
      <c r="D40" s="148" t="n">
        <v>71.6466666666667</v>
      </c>
      <c r="E40" s="148" t="n">
        <v>6.57092951075159</v>
      </c>
      <c r="F40" s="148" t="n">
        <v>1.87740843164331</v>
      </c>
      <c r="G40" s="82"/>
      <c r="H40" s="146" t="n">
        <v>8005.32074139371</v>
      </c>
      <c r="I40" s="146" t="n">
        <v>0.734191843807422</v>
      </c>
      <c r="J40" s="145" t="n">
        <v>0.209769098230692</v>
      </c>
    </row>
    <row r="41" customFormat="false" ht="12.75" hidden="false" customHeight="true" outlineLevel="0" collapsed="false">
      <c r="A41" s="84" t="s">
        <v>163</v>
      </c>
      <c r="B41" s="133" t="s">
        <v>113</v>
      </c>
      <c r="C41" s="86" t="s">
        <v>161</v>
      </c>
      <c r="D41" s="79" t="s">
        <v>113</v>
      </c>
      <c r="E41" s="79" t="s">
        <v>113</v>
      </c>
      <c r="F41" s="79" t="s">
        <v>113</v>
      </c>
      <c r="G41" s="82"/>
      <c r="H41" s="133" t="s">
        <v>113</v>
      </c>
      <c r="I41" s="133" t="s">
        <v>113</v>
      </c>
      <c r="J41" s="145" t="s">
        <v>113</v>
      </c>
    </row>
    <row r="42" customFormat="false" ht="12.75" hidden="false" customHeight="true" outlineLevel="0" collapsed="false">
      <c r="A42" s="84" t="s">
        <v>164</v>
      </c>
      <c r="B42" s="133" t="s">
        <v>113</v>
      </c>
      <c r="C42" s="86" t="s">
        <v>161</v>
      </c>
      <c r="D42" s="79" t="s">
        <v>113</v>
      </c>
      <c r="E42" s="79" t="s">
        <v>113</v>
      </c>
      <c r="F42" s="79" t="s">
        <v>113</v>
      </c>
      <c r="G42" s="82"/>
      <c r="H42" s="133" t="s">
        <v>113</v>
      </c>
      <c r="I42" s="133" t="s">
        <v>113</v>
      </c>
      <c r="J42" s="145" t="s">
        <v>113</v>
      </c>
    </row>
    <row r="43" customFormat="false" ht="12.75" hidden="false" customHeight="true" outlineLevel="0" collapsed="false">
      <c r="A43" s="84" t="s">
        <v>189</v>
      </c>
      <c r="B43" s="79" t="s">
        <v>113</v>
      </c>
      <c r="C43" s="86" t="s">
        <v>161</v>
      </c>
      <c r="D43" s="81"/>
      <c r="E43" s="81"/>
      <c r="F43" s="81"/>
      <c r="G43" s="82"/>
      <c r="H43" s="79" t="s">
        <v>113</v>
      </c>
      <c r="I43" s="79" t="s">
        <v>113</v>
      </c>
      <c r="J43" s="132" t="s">
        <v>113</v>
      </c>
    </row>
    <row r="44" customFormat="false" ht="12.75" hidden="false" customHeight="true" outlineLevel="0" collapsed="false">
      <c r="A44" s="149" t="s">
        <v>114</v>
      </c>
      <c r="B44" s="146" t="s">
        <v>113</v>
      </c>
      <c r="C44" s="86" t="s">
        <v>161</v>
      </c>
      <c r="D44" s="147" t="s">
        <v>113</v>
      </c>
      <c r="E44" s="147" t="s">
        <v>113</v>
      </c>
      <c r="F44" s="147" t="s">
        <v>113</v>
      </c>
      <c r="G44" s="82"/>
      <c r="H44" s="146" t="s">
        <v>113</v>
      </c>
      <c r="I44" s="146" t="s">
        <v>113</v>
      </c>
      <c r="J44" s="145" t="s">
        <v>113</v>
      </c>
    </row>
    <row r="45" customFormat="false" ht="12.75" hidden="false" customHeight="true" outlineLevel="0" collapsed="false">
      <c r="A45" s="103" t="s">
        <v>197</v>
      </c>
      <c r="B45" s="79" t="s">
        <v>113</v>
      </c>
      <c r="C45" s="86" t="s">
        <v>161</v>
      </c>
      <c r="D45" s="81"/>
      <c r="E45" s="81"/>
      <c r="F45" s="81"/>
      <c r="G45" s="82"/>
      <c r="H45" s="79" t="s">
        <v>113</v>
      </c>
      <c r="I45" s="79" t="s">
        <v>113</v>
      </c>
      <c r="J45" s="132" t="s">
        <v>113</v>
      </c>
    </row>
    <row r="46" customFormat="false" ht="12.75" hidden="false" customHeight="true" outlineLevel="0" collapsed="false">
      <c r="A46" s="136" t="s">
        <v>114</v>
      </c>
      <c r="B46" s="150" t="s">
        <v>113</v>
      </c>
      <c r="C46" s="151" t="s">
        <v>161</v>
      </c>
      <c r="D46" s="81"/>
      <c r="E46" s="81"/>
      <c r="F46" s="81"/>
      <c r="G46" s="152"/>
      <c r="H46" s="150" t="s">
        <v>113</v>
      </c>
      <c r="I46" s="150" t="s">
        <v>113</v>
      </c>
      <c r="J46" s="153" t="s">
        <v>113</v>
      </c>
    </row>
    <row r="47" customFormat="false" ht="12.75" hidden="false" customHeight="true" outlineLevel="0" collapsed="false">
      <c r="A47" s="84" t="s">
        <v>162</v>
      </c>
      <c r="B47" s="133" t="s">
        <v>113</v>
      </c>
      <c r="C47" s="131" t="s">
        <v>161</v>
      </c>
      <c r="D47" s="79" t="s">
        <v>113</v>
      </c>
      <c r="E47" s="79" t="s">
        <v>113</v>
      </c>
      <c r="F47" s="79" t="s">
        <v>113</v>
      </c>
      <c r="G47" s="82"/>
      <c r="H47" s="133" t="s">
        <v>113</v>
      </c>
      <c r="I47" s="133" t="s">
        <v>113</v>
      </c>
      <c r="J47" s="145" t="s">
        <v>113</v>
      </c>
    </row>
    <row r="48" customFormat="false" ht="12.75" hidden="false" customHeight="true" outlineLevel="0" collapsed="false">
      <c r="A48" s="84" t="s">
        <v>163</v>
      </c>
      <c r="B48" s="133" t="s">
        <v>113</v>
      </c>
      <c r="C48" s="131" t="s">
        <v>161</v>
      </c>
      <c r="D48" s="79" t="s">
        <v>113</v>
      </c>
      <c r="E48" s="79" t="s">
        <v>113</v>
      </c>
      <c r="F48" s="79" t="s">
        <v>113</v>
      </c>
      <c r="G48" s="82"/>
      <c r="H48" s="133" t="s">
        <v>113</v>
      </c>
      <c r="I48" s="133" t="s">
        <v>113</v>
      </c>
      <c r="J48" s="145" t="s">
        <v>113</v>
      </c>
    </row>
    <row r="49" customFormat="false" ht="12.75" hidden="false" customHeight="true" outlineLevel="0" collapsed="false">
      <c r="A49" s="90" t="s">
        <v>164</v>
      </c>
      <c r="B49" s="139" t="s">
        <v>113</v>
      </c>
      <c r="C49" s="140" t="s">
        <v>161</v>
      </c>
      <c r="D49" s="92" t="s">
        <v>113</v>
      </c>
      <c r="E49" s="92" t="s">
        <v>113</v>
      </c>
      <c r="F49" s="92" t="s">
        <v>113</v>
      </c>
      <c r="G49" s="93"/>
      <c r="H49" s="139" t="s">
        <v>113</v>
      </c>
      <c r="I49" s="139" t="s">
        <v>113</v>
      </c>
      <c r="J49" s="154" t="s">
        <v>113</v>
      </c>
    </row>
    <row r="50" customFormat="false" ht="12.75" hidden="false" customHeight="true" outlineLevel="0" collapsed="false">
      <c r="A50" s="90" t="s">
        <v>165</v>
      </c>
      <c r="B50" s="139" t="s">
        <v>113</v>
      </c>
      <c r="C50" s="140" t="s">
        <v>161</v>
      </c>
      <c r="D50" s="92" t="s">
        <v>113</v>
      </c>
      <c r="E50" s="92" t="s">
        <v>113</v>
      </c>
      <c r="F50" s="92" t="s">
        <v>113</v>
      </c>
      <c r="G50" s="102" t="s">
        <v>166</v>
      </c>
      <c r="H50" s="139" t="s">
        <v>113</v>
      </c>
      <c r="I50" s="139" t="s">
        <v>113</v>
      </c>
      <c r="J50" s="154" t="s">
        <v>113</v>
      </c>
    </row>
    <row r="51" customFormat="false" ht="12.75" hidden="false" customHeight="true" outlineLevel="0" collapsed="false">
      <c r="A51" s="90" t="s">
        <v>167</v>
      </c>
      <c r="B51" s="139" t="s">
        <v>113</v>
      </c>
      <c r="C51" s="140" t="s">
        <v>161</v>
      </c>
      <c r="D51" s="92" t="s">
        <v>113</v>
      </c>
      <c r="E51" s="92" t="s">
        <v>113</v>
      </c>
      <c r="F51" s="92" t="s">
        <v>113</v>
      </c>
      <c r="G51" s="93"/>
      <c r="H51" s="139" t="s">
        <v>113</v>
      </c>
      <c r="I51" s="139" t="s">
        <v>113</v>
      </c>
      <c r="J51" s="154" t="s">
        <v>113</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774</v>
      </c>
      <c r="H1" s="115" t="s">
        <v>72</v>
      </c>
    </row>
    <row r="2" customFormat="false" ht="15.75" hidden="false" customHeight="true" outlineLevel="0" collapsed="false">
      <c r="A2" s="663" t="s">
        <v>216</v>
      </c>
      <c r="H2" s="115" t="s">
        <v>74</v>
      </c>
    </row>
    <row r="3" customFormat="false" ht="12" hidden="false" customHeight="true" outlineLevel="0" collapsed="false">
      <c r="H3" s="115" t="s">
        <v>75</v>
      </c>
    </row>
    <row r="4" customFormat="false" ht="12.75" hidden="false" customHeight="true" outlineLevel="0" collapsed="false">
      <c r="H4" s="1721"/>
    </row>
    <row r="5" customFormat="false" ht="34.5" hidden="false" customHeight="true" outlineLevel="0" collapsed="false">
      <c r="A5" s="2032" t="s">
        <v>1775</v>
      </c>
      <c r="B5" s="2033" t="s">
        <v>1776</v>
      </c>
      <c r="C5" s="2034" t="s">
        <v>1777</v>
      </c>
      <c r="D5" s="2034"/>
      <c r="E5" s="2034"/>
      <c r="F5" s="2035" t="s">
        <v>1778</v>
      </c>
      <c r="G5" s="2035" t="s">
        <v>1779</v>
      </c>
      <c r="H5" s="2036" t="s">
        <v>1780</v>
      </c>
    </row>
    <row r="6" customFormat="false" ht="16.5" hidden="false" customHeight="true" outlineLevel="0" collapsed="false">
      <c r="A6" s="2037"/>
      <c r="B6" s="2038"/>
      <c r="C6" s="2039" t="s">
        <v>1781</v>
      </c>
      <c r="D6" s="2039" t="s">
        <v>1782</v>
      </c>
      <c r="E6" s="2039" t="s">
        <v>1783</v>
      </c>
      <c r="F6" s="2035"/>
      <c r="G6" s="2035"/>
      <c r="H6" s="2038"/>
      <c r="I6" s="16"/>
    </row>
    <row r="7" customFormat="false" ht="39.75" hidden="false" customHeight="true" outlineLevel="0" collapsed="false">
      <c r="A7" s="2040" t="s">
        <v>1784</v>
      </c>
      <c r="B7" s="2041"/>
      <c r="C7" s="2042"/>
      <c r="D7" s="2042"/>
      <c r="E7" s="2042"/>
      <c r="F7" s="2042"/>
      <c r="G7" s="2042"/>
      <c r="H7" s="617"/>
    </row>
    <row r="8" customFormat="false" ht="12.75" hidden="false" customHeight="true" outlineLevel="0" collapsed="false">
      <c r="A8" s="2043" t="s">
        <v>1785</v>
      </c>
      <c r="B8" s="2044" t="s">
        <v>1786</v>
      </c>
      <c r="C8" s="2045" t="s">
        <v>1787</v>
      </c>
      <c r="D8" s="2045" t="s">
        <v>1787</v>
      </c>
      <c r="E8" s="2045"/>
      <c r="F8" s="2045"/>
      <c r="G8" s="2045" t="s">
        <v>1787</v>
      </c>
      <c r="H8" s="617"/>
    </row>
    <row r="9" customFormat="false" ht="12.75" hidden="false" customHeight="true" outlineLevel="0" collapsed="false">
      <c r="A9" s="2043" t="s">
        <v>1788</v>
      </c>
      <c r="B9" s="2044" t="s">
        <v>1786</v>
      </c>
      <c r="C9" s="2045" t="s">
        <v>1787</v>
      </c>
      <c r="D9" s="2045" t="s">
        <v>1787</v>
      </c>
      <c r="E9" s="2045"/>
      <c r="F9" s="2045"/>
      <c r="G9" s="2045" t="s">
        <v>1787</v>
      </c>
      <c r="H9" s="617"/>
    </row>
    <row r="10" customFormat="false" ht="12.75" hidden="false" customHeight="true" outlineLevel="0" collapsed="false">
      <c r="A10" s="2043" t="s">
        <v>1789</v>
      </c>
      <c r="B10" s="2044" t="s">
        <v>1786</v>
      </c>
      <c r="C10" s="2045" t="s">
        <v>1787</v>
      </c>
      <c r="D10" s="2045" t="s">
        <v>1787</v>
      </c>
      <c r="E10" s="2045"/>
      <c r="F10" s="2045"/>
      <c r="G10" s="2045" t="s">
        <v>1787</v>
      </c>
      <c r="H10" s="617"/>
    </row>
    <row r="11" customFormat="false" ht="12.75" hidden="false" customHeight="true" outlineLevel="0" collapsed="false">
      <c r="A11" s="2043" t="s">
        <v>1790</v>
      </c>
      <c r="B11" s="2044" t="s">
        <v>1786</v>
      </c>
      <c r="C11" s="2045" t="s">
        <v>1787</v>
      </c>
      <c r="D11" s="2045" t="s">
        <v>1787</v>
      </c>
      <c r="E11" s="2045"/>
      <c r="F11" s="2045"/>
      <c r="G11" s="2045" t="s">
        <v>1787</v>
      </c>
      <c r="H11" s="617"/>
    </row>
    <row r="12" customFormat="false" ht="12.75" hidden="false" customHeight="true" outlineLevel="0" collapsed="false">
      <c r="A12" s="2043" t="s">
        <v>1791</v>
      </c>
      <c r="B12" s="2044" t="s">
        <v>1786</v>
      </c>
      <c r="C12" s="2045" t="s">
        <v>1787</v>
      </c>
      <c r="D12" s="2045" t="s">
        <v>1787</v>
      </c>
      <c r="E12" s="2045"/>
      <c r="F12" s="2045"/>
      <c r="G12" s="2045" t="s">
        <v>1787</v>
      </c>
      <c r="H12" s="617"/>
    </row>
    <row r="13" customFormat="false" ht="12.75" hidden="false" customHeight="true" outlineLevel="0" collapsed="false">
      <c r="A13" s="2043" t="s">
        <v>1792</v>
      </c>
      <c r="B13" s="2044" t="s">
        <v>1786</v>
      </c>
      <c r="C13" s="2045" t="s">
        <v>1787</v>
      </c>
      <c r="D13" s="2045" t="s">
        <v>1787</v>
      </c>
      <c r="E13" s="2045"/>
      <c r="F13" s="2045"/>
      <c r="G13" s="2045" t="s">
        <v>1787</v>
      </c>
      <c r="H13" s="617"/>
    </row>
    <row r="14" customFormat="false" ht="12.75" hidden="false" customHeight="true" outlineLevel="0" collapsed="false">
      <c r="A14" s="2043" t="s">
        <v>1793</v>
      </c>
      <c r="B14" s="2044" t="s">
        <v>1786</v>
      </c>
      <c r="C14" s="2045" t="s">
        <v>1787</v>
      </c>
      <c r="D14" s="2045" t="s">
        <v>1787</v>
      </c>
      <c r="E14" s="2045"/>
      <c r="F14" s="2045"/>
      <c r="G14" s="2045" t="s">
        <v>1787</v>
      </c>
      <c r="H14" s="617"/>
    </row>
    <row r="15" customFormat="false" ht="12.75" hidden="false" customHeight="true" outlineLevel="0" collapsed="false">
      <c r="A15" s="2043" t="s">
        <v>1794</v>
      </c>
      <c r="B15" s="2044" t="s">
        <v>1786</v>
      </c>
      <c r="C15" s="2045" t="s">
        <v>1787</v>
      </c>
      <c r="D15" s="2045" t="s">
        <v>1787</v>
      </c>
      <c r="E15" s="2045"/>
      <c r="F15" s="2045"/>
      <c r="G15" s="2045" t="s">
        <v>1787</v>
      </c>
      <c r="H15" s="617"/>
    </row>
    <row r="16" customFormat="false" ht="12.75" hidden="false" customHeight="true" outlineLevel="0" collapsed="false">
      <c r="A16" s="2043" t="s">
        <v>1795</v>
      </c>
      <c r="B16" s="2044" t="s">
        <v>1786</v>
      </c>
      <c r="C16" s="2045" t="s">
        <v>1787</v>
      </c>
      <c r="D16" s="2045"/>
      <c r="E16" s="2045"/>
      <c r="F16" s="2045"/>
      <c r="G16" s="2045" t="s">
        <v>1787</v>
      </c>
      <c r="H16" s="617"/>
    </row>
    <row r="17" customFormat="false" ht="12.75" hidden="false" customHeight="true" outlineLevel="0" collapsed="false">
      <c r="A17" s="2043" t="s">
        <v>1796</v>
      </c>
      <c r="B17" s="2044" t="s">
        <v>1797</v>
      </c>
      <c r="C17" s="2045" t="s">
        <v>1787</v>
      </c>
      <c r="D17" s="2045" t="s">
        <v>1787</v>
      </c>
      <c r="E17" s="2045"/>
      <c r="F17" s="2045"/>
      <c r="G17" s="2045" t="s">
        <v>1787</v>
      </c>
      <c r="H17" s="617"/>
    </row>
    <row r="18" customFormat="false" ht="12.75" hidden="false" customHeight="true" outlineLevel="0" collapsed="false">
      <c r="A18" s="2043" t="s">
        <v>1798</v>
      </c>
      <c r="B18" s="2044" t="s">
        <v>1799</v>
      </c>
      <c r="C18" s="2045" t="s">
        <v>1787</v>
      </c>
      <c r="D18" s="2045"/>
      <c r="E18" s="2045"/>
      <c r="F18" s="2045"/>
      <c r="G18" s="2045" t="s">
        <v>1787</v>
      </c>
      <c r="H18" s="617"/>
      <c r="I18" s="281"/>
    </row>
    <row r="19" customFormat="false" ht="12.75" hidden="false" customHeight="true" outlineLevel="0" collapsed="false">
      <c r="A19" s="2043" t="s">
        <v>1800</v>
      </c>
      <c r="B19" s="2044" t="s">
        <v>1799</v>
      </c>
      <c r="C19" s="2045" t="s">
        <v>1787</v>
      </c>
      <c r="D19" s="2045"/>
      <c r="E19" s="2045"/>
      <c r="F19" s="2045"/>
      <c r="G19" s="2045" t="s">
        <v>1787</v>
      </c>
      <c r="H19" s="617"/>
    </row>
    <row r="20" customFormat="false" ht="12.75" hidden="false" customHeight="true" outlineLevel="0" collapsed="false">
      <c r="A20" s="2043" t="s">
        <v>1801</v>
      </c>
      <c r="B20" s="2044" t="s">
        <v>1786</v>
      </c>
      <c r="C20" s="2045" t="s">
        <v>1787</v>
      </c>
      <c r="D20" s="2045" t="s">
        <v>1787</v>
      </c>
      <c r="E20" s="2045"/>
      <c r="F20" s="2045"/>
      <c r="G20" s="2045" t="s">
        <v>1787</v>
      </c>
      <c r="H20" s="617"/>
    </row>
    <row r="21" customFormat="false" ht="12.75" hidden="false" customHeight="true" outlineLevel="0" collapsed="false">
      <c r="A21" s="2043" t="s">
        <v>1802</v>
      </c>
      <c r="B21" s="2044" t="s">
        <v>1786</v>
      </c>
      <c r="C21" s="2045"/>
      <c r="D21" s="2045" t="s">
        <v>1787</v>
      </c>
      <c r="E21" s="2045"/>
      <c r="F21" s="2045"/>
      <c r="G21" s="2045" t="s">
        <v>1787</v>
      </c>
      <c r="H21" s="617"/>
    </row>
    <row r="22" customFormat="false" ht="12.75" hidden="false" customHeight="true" outlineLevel="0" collapsed="false">
      <c r="A22" s="2043" t="s">
        <v>1803</v>
      </c>
      <c r="B22" s="2044" t="s">
        <v>1786</v>
      </c>
      <c r="C22" s="2045"/>
      <c r="D22" s="2045" t="s">
        <v>1787</v>
      </c>
      <c r="E22" s="2045"/>
      <c r="F22" s="2045"/>
      <c r="G22" s="2045" t="s">
        <v>1787</v>
      </c>
      <c r="H22" s="617"/>
    </row>
    <row r="23" customFormat="false" ht="12.75" hidden="false" customHeight="true" outlineLevel="0" collapsed="false">
      <c r="A23" s="2043" t="s">
        <v>1804</v>
      </c>
      <c r="B23" s="2044" t="s">
        <v>1799</v>
      </c>
      <c r="C23" s="2045" t="s">
        <v>1787</v>
      </c>
      <c r="D23" s="2045"/>
      <c r="E23" s="2045"/>
      <c r="F23" s="2045"/>
      <c r="G23" s="2045" t="s">
        <v>1787</v>
      </c>
      <c r="H23" s="617"/>
    </row>
    <row r="24" customFormat="false" ht="12.75" hidden="false" customHeight="true" outlineLevel="0" collapsed="false">
      <c r="A24" s="2043" t="s">
        <v>1805</v>
      </c>
      <c r="B24" s="2044" t="s">
        <v>1786</v>
      </c>
      <c r="C24" s="2045" t="s">
        <v>1787</v>
      </c>
      <c r="D24" s="2045" t="s">
        <v>1787</v>
      </c>
      <c r="E24" s="2045"/>
      <c r="F24" s="2045"/>
      <c r="G24" s="2045" t="s">
        <v>1787</v>
      </c>
      <c r="H24" s="617"/>
    </row>
    <row r="25" customFormat="false" ht="12.75" hidden="false" customHeight="true" outlineLevel="0" collapsed="false">
      <c r="A25" s="2046"/>
      <c r="B25" s="2047"/>
      <c r="C25" s="2047"/>
      <c r="D25" s="2047"/>
      <c r="E25" s="2047"/>
      <c r="F25" s="2047"/>
      <c r="G25" s="2047"/>
      <c r="H25" s="617"/>
    </row>
    <row r="26" customFormat="false" ht="12" hidden="false" customHeight="true" outlineLevel="0" collapsed="false">
      <c r="A26" s="31"/>
      <c r="B26" s="31"/>
      <c r="C26" s="31"/>
      <c r="D26" s="31"/>
      <c r="E26" s="31"/>
      <c r="F26" s="31"/>
      <c r="G26" s="31"/>
      <c r="H26" s="31"/>
    </row>
    <row r="27" customFormat="false" ht="12.75" hidden="false" customHeight="true" outlineLevel="0" collapsed="false">
      <c r="A27" s="2048" t="s">
        <v>1806</v>
      </c>
      <c r="B27" s="2049"/>
      <c r="C27" s="2049"/>
      <c r="D27" s="2049"/>
      <c r="E27" s="2049"/>
      <c r="F27" s="2049"/>
      <c r="G27" s="2049"/>
      <c r="H27" s="2049"/>
    </row>
    <row r="28" customFormat="false" ht="15.75" hidden="false" customHeight="true" outlineLevel="0" collapsed="false">
      <c r="A28" s="2050" t="s">
        <v>1807</v>
      </c>
      <c r="B28" s="2050"/>
      <c r="C28" s="2050"/>
      <c r="D28" s="2050"/>
      <c r="E28" s="2050"/>
      <c r="F28" s="2050"/>
      <c r="G28" s="2050"/>
      <c r="H28" s="2050"/>
    </row>
    <row r="29" customFormat="false" ht="33.75" hidden="false" customHeight="true" outlineLevel="0" collapsed="false">
      <c r="A29" s="2051" t="s">
        <v>1808</v>
      </c>
      <c r="B29" s="2051"/>
      <c r="C29" s="2051"/>
      <c r="D29" s="2051"/>
      <c r="E29" s="2051"/>
      <c r="F29" s="2051"/>
      <c r="G29" s="2051"/>
      <c r="H29" s="2051"/>
    </row>
    <row r="30" customFormat="false" ht="9" hidden="false" customHeight="true" outlineLevel="0" collapsed="false"/>
    <row r="31" customFormat="false" ht="6" hidden="false" customHeight="true" outlineLevel="0" collapsed="false"/>
    <row r="32" customFormat="false" ht="13.5" hidden="false" customHeight="true" outlineLevel="0" collapsed="false">
      <c r="A32" s="2052" t="s">
        <v>394</v>
      </c>
      <c r="B32" s="2053"/>
      <c r="C32" s="2053"/>
      <c r="D32" s="2053"/>
      <c r="E32" s="2053"/>
      <c r="F32" s="2053"/>
      <c r="G32" s="2053"/>
      <c r="H32" s="2054"/>
    </row>
    <row r="33" customFormat="false" ht="35.25" hidden="false" customHeight="true" outlineLevel="0" collapsed="false">
      <c r="A33" s="2055" t="s">
        <v>1809</v>
      </c>
      <c r="B33" s="2055"/>
      <c r="C33" s="2055"/>
      <c r="D33" s="2055"/>
      <c r="E33" s="2055"/>
      <c r="F33" s="2055"/>
      <c r="G33" s="2055"/>
      <c r="H33" s="2055"/>
    </row>
    <row r="34" customFormat="false" ht="12" hidden="false" customHeight="true" outlineLevel="0" collapsed="false">
      <c r="A34" s="31"/>
      <c r="B34" s="31"/>
      <c r="C34" s="31"/>
      <c r="D34" s="31"/>
      <c r="E34" s="31"/>
      <c r="F34" s="31"/>
      <c r="G34" s="31"/>
      <c r="H34" s="31"/>
    </row>
    <row r="43" customFormat="false" ht="12.75" hidden="false" customHeight="true" outlineLevel="0" collapsed="false"/>
  </sheetData>
  <sheetProtection sheet="true" password="a57c" objects="true" scenarios="true"/>
  <mergeCells count="6">
    <mergeCell ref="C5:E5"/>
    <mergeCell ref="F5:F6"/>
    <mergeCell ref="G5:G6"/>
    <mergeCell ref="A28:H28"/>
    <mergeCell ref="A29:H29"/>
    <mergeCell ref="A33:H33"/>
  </mergeCells>
  <dataValidations count="1">
    <dataValidation allowBlank="true" errorStyle="stop" operator="between" showDropDown="false" showErrorMessage="true" showInputMessage="false" sqref="A1:IV5 A6:E6 H6:IV6 A7:IV27 A28:A30 I28:IV30 A3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10</v>
      </c>
      <c r="B1" s="2056"/>
      <c r="C1" s="2056"/>
      <c r="D1" s="2056"/>
      <c r="E1" s="2056"/>
      <c r="F1" s="2056"/>
      <c r="G1" s="2056"/>
      <c r="H1" s="2056"/>
      <c r="I1" s="2057"/>
      <c r="J1" s="2057"/>
      <c r="K1" s="2057"/>
      <c r="L1" s="2057"/>
      <c r="M1" s="2057"/>
      <c r="N1" s="2057"/>
      <c r="O1" s="2057"/>
      <c r="P1" s="2058"/>
      <c r="Q1" s="2058"/>
      <c r="S1" s="2059" t="s">
        <v>1811</v>
      </c>
      <c r="T1" s="115" t="s">
        <v>72</v>
      </c>
    </row>
    <row r="2" customFormat="false" ht="15.75" hidden="false" customHeight="true" outlineLevel="0" collapsed="false">
      <c r="A2" s="663" t="s">
        <v>73</v>
      </c>
      <c r="B2" s="2059"/>
      <c r="D2" s="2057"/>
      <c r="E2" s="2057"/>
      <c r="F2" s="2057"/>
      <c r="G2" s="2057"/>
      <c r="H2" s="2057"/>
      <c r="I2" s="2057"/>
      <c r="J2" s="2057"/>
      <c r="K2" s="2057"/>
      <c r="L2" s="2057"/>
      <c r="M2" s="2057"/>
      <c r="N2" s="2057"/>
      <c r="O2" s="2057"/>
      <c r="P2" s="2060"/>
      <c r="Q2" s="2060"/>
      <c r="R2" s="2060"/>
      <c r="S2" s="2060"/>
      <c r="T2" s="115" t="s">
        <v>74</v>
      </c>
    </row>
    <row r="3" customFormat="false" ht="15.75" hidden="false" customHeight="true" outlineLevel="0" collapsed="false">
      <c r="A3" s="663"/>
      <c r="B3" s="2057"/>
      <c r="C3" s="2057"/>
      <c r="D3" s="2057"/>
      <c r="E3" s="2057"/>
      <c r="F3" s="2057"/>
      <c r="G3" s="2057"/>
      <c r="H3" s="2057"/>
      <c r="I3" s="2057"/>
      <c r="J3" s="2057"/>
      <c r="K3" s="2057"/>
      <c r="L3" s="2057"/>
      <c r="M3" s="2057"/>
      <c r="N3" s="2057"/>
      <c r="O3" s="2057"/>
      <c r="P3" s="2060"/>
      <c r="Q3" s="2060"/>
      <c r="R3" s="2060"/>
      <c r="S3" s="2060"/>
      <c r="T3" s="115" t="s">
        <v>75</v>
      </c>
    </row>
    <row r="4" customFormat="false" ht="16.5" hidden="false" customHeight="true" outlineLevel="0" collapsed="false"/>
    <row r="5" customFormat="false" ht="15.75" hidden="false" customHeight="true" outlineLevel="0" collapsed="false">
      <c r="A5" s="2061" t="s">
        <v>76</v>
      </c>
      <c r="B5" s="2061"/>
      <c r="C5" s="2062" t="s">
        <v>1812</v>
      </c>
      <c r="D5" s="2062"/>
      <c r="E5" s="2062"/>
      <c r="F5" s="2062"/>
      <c r="G5" s="2062"/>
      <c r="H5" s="2062"/>
      <c r="I5" s="2063" t="s">
        <v>1813</v>
      </c>
      <c r="J5" s="2063"/>
      <c r="K5" s="2063"/>
      <c r="L5" s="2063"/>
      <c r="M5" s="2063"/>
      <c r="N5" s="2063"/>
      <c r="O5" s="2063" t="s">
        <v>1814</v>
      </c>
      <c r="P5" s="2063"/>
      <c r="Q5" s="2063"/>
      <c r="R5" s="2063"/>
      <c r="S5" s="2063"/>
      <c r="T5" s="2063"/>
    </row>
    <row r="6" customFormat="false" ht="80.1" hidden="false" customHeight="true" outlineLevel="0" collapsed="false">
      <c r="A6" s="2061"/>
      <c r="B6" s="2061"/>
      <c r="C6" s="2064" t="s">
        <v>1815</v>
      </c>
      <c r="D6" s="2065" t="s">
        <v>1816</v>
      </c>
      <c r="E6" s="2065" t="s">
        <v>1817</v>
      </c>
      <c r="F6" s="2065" t="s">
        <v>1818</v>
      </c>
      <c r="G6" s="2066" t="s">
        <v>1819</v>
      </c>
      <c r="H6" s="2067" t="s">
        <v>1820</v>
      </c>
      <c r="I6" s="2068" t="s">
        <v>1815</v>
      </c>
      <c r="J6" s="2065" t="s">
        <v>1816</v>
      </c>
      <c r="K6" s="2065" t="s">
        <v>1817</v>
      </c>
      <c r="L6" s="2065" t="s">
        <v>1818</v>
      </c>
      <c r="M6" s="2066" t="s">
        <v>1819</v>
      </c>
      <c r="N6" s="2067" t="s">
        <v>1820</v>
      </c>
      <c r="O6" s="2068" t="s">
        <v>1815</v>
      </c>
      <c r="P6" s="2065" t="s">
        <v>1816</v>
      </c>
      <c r="Q6" s="2065" t="s">
        <v>1817</v>
      </c>
      <c r="R6" s="2065" t="s">
        <v>1818</v>
      </c>
      <c r="S6" s="2066" t="s">
        <v>1819</v>
      </c>
      <c r="T6" s="2067" t="s">
        <v>1820</v>
      </c>
    </row>
    <row r="7" customFormat="false" ht="18" hidden="false" customHeight="true" outlineLevel="0" collapsed="false">
      <c r="A7" s="2061"/>
      <c r="B7" s="2061"/>
      <c r="C7" s="2069" t="s">
        <v>1821</v>
      </c>
      <c r="D7" s="2069"/>
      <c r="E7" s="2069"/>
      <c r="F7" s="2070" t="s">
        <v>315</v>
      </c>
      <c r="G7" s="2070"/>
      <c r="H7" s="2070"/>
      <c r="I7" s="2071" t="s">
        <v>1821</v>
      </c>
      <c r="J7" s="2071"/>
      <c r="K7" s="2071"/>
      <c r="L7" s="2070" t="s">
        <v>315</v>
      </c>
      <c r="M7" s="2070"/>
      <c r="N7" s="2070"/>
      <c r="O7" s="2071" t="s">
        <v>1821</v>
      </c>
      <c r="P7" s="2071"/>
      <c r="Q7" s="2071"/>
      <c r="R7" s="2070" t="s">
        <v>315</v>
      </c>
      <c r="S7" s="2070"/>
      <c r="T7" s="2070"/>
    </row>
    <row r="8" customFormat="false" ht="17.25" hidden="false" customHeight="true" outlineLevel="0" collapsed="false">
      <c r="A8" s="2072" t="s">
        <v>1605</v>
      </c>
      <c r="B8" s="2072"/>
      <c r="C8" s="2073" t="n">
        <v>1073189.32186803</v>
      </c>
      <c r="D8" s="2073" t="n">
        <v>1072690.10394699</v>
      </c>
      <c r="E8" s="2074" t="n">
        <v>-499.21792104</v>
      </c>
      <c r="F8" s="2075" t="n">
        <v>-0.0465172277503765</v>
      </c>
      <c r="G8" s="2076" t="n">
        <v>-0.0389716547820268</v>
      </c>
      <c r="H8" s="2077" t="n">
        <v>-0.0414756460749802</v>
      </c>
      <c r="I8" s="2078" t="n">
        <v>31669.8876565835</v>
      </c>
      <c r="J8" s="2079" t="n">
        <v>31792.6551825256</v>
      </c>
      <c r="K8" s="2074" t="n">
        <v>122.7675259421</v>
      </c>
      <c r="L8" s="2075" t="n">
        <v>0.387647494280237</v>
      </c>
      <c r="M8" s="2076" t="n">
        <v>0.00958389800889315</v>
      </c>
      <c r="N8" s="2077" t="n">
        <v>0.0101996788193577</v>
      </c>
      <c r="O8" s="2078" t="n">
        <v>31193.9443310241</v>
      </c>
      <c r="P8" s="2079" t="n">
        <v>31220.3369911102</v>
      </c>
      <c r="Q8" s="2074" t="n">
        <v>26.3926600861</v>
      </c>
      <c r="R8" s="2075" t="n">
        <v>0.0846082810367945</v>
      </c>
      <c r="S8" s="2076" t="n">
        <v>0.00206035399432796</v>
      </c>
      <c r="T8" s="2077" t="n">
        <v>0.00219273504129799</v>
      </c>
    </row>
    <row r="9" customFormat="false" ht="15.75" hidden="false" customHeight="true" outlineLevel="0" collapsed="false">
      <c r="A9" s="2080" t="s">
        <v>1606</v>
      </c>
      <c r="B9" s="2081"/>
      <c r="C9" s="2082" t="n">
        <v>1076104.86904964</v>
      </c>
      <c r="D9" s="2083" t="n">
        <v>1076104.86904964</v>
      </c>
      <c r="E9" s="2084"/>
      <c r="F9" s="2085"/>
      <c r="G9" s="2086"/>
      <c r="H9" s="2087"/>
      <c r="I9" s="2088" t="n">
        <v>3690.73710238342</v>
      </c>
      <c r="J9" s="2089" t="n">
        <v>3691.07777169326</v>
      </c>
      <c r="K9" s="2084" t="n">
        <v>0.34066930984</v>
      </c>
      <c r="L9" s="2085" t="n">
        <v>0.00923038678692754</v>
      </c>
      <c r="M9" s="2086" t="n">
        <v>2.65944914602775E-005</v>
      </c>
      <c r="N9" s="2087" t="n">
        <v>2.83032301686931E-005</v>
      </c>
      <c r="O9" s="2088" t="n">
        <v>7061.09421920926</v>
      </c>
      <c r="P9" s="2089" t="n">
        <v>7030.92873069496</v>
      </c>
      <c r="Q9" s="2084" t="n">
        <v>-30.1654885143</v>
      </c>
      <c r="R9" s="2085" t="n">
        <v>-0.427206996222189</v>
      </c>
      <c r="S9" s="2086" t="n">
        <v>-0.00235488141583823</v>
      </c>
      <c r="T9" s="2087" t="n">
        <v>-0.00250618632178018</v>
      </c>
    </row>
    <row r="10" customFormat="false" ht="15.75" hidden="false" customHeight="true" outlineLevel="0" collapsed="false">
      <c r="A10" s="2090" t="s">
        <v>1822</v>
      </c>
      <c r="B10" s="2091" t="s">
        <v>1823</v>
      </c>
      <c r="C10" s="2092" t="n">
        <v>1076051.198692</v>
      </c>
      <c r="D10" s="2089" t="n">
        <v>1076051.198692</v>
      </c>
      <c r="E10" s="2085"/>
      <c r="F10" s="2093"/>
      <c r="G10" s="2086"/>
      <c r="H10" s="2087"/>
      <c r="I10" s="2088" t="n">
        <v>895.98171031732</v>
      </c>
      <c r="J10" s="2089" t="n">
        <v>896.322379627158</v>
      </c>
      <c r="K10" s="2085" t="n">
        <v>0.340669309838</v>
      </c>
      <c r="L10" s="2093" t="n">
        <v>0.0380219044558377</v>
      </c>
      <c r="M10" s="2086" t="n">
        <v>2.65944914601214E-005</v>
      </c>
      <c r="N10" s="2087" t="n">
        <v>2.8303230168527E-005</v>
      </c>
      <c r="O10" s="2094" t="n">
        <v>7060.93072852936</v>
      </c>
      <c r="P10" s="2095" t="n">
        <v>7030.76524001506</v>
      </c>
      <c r="Q10" s="2085" t="n">
        <v>-30.1654885143</v>
      </c>
      <c r="R10" s="2093" t="n">
        <v>-0.427216887887319</v>
      </c>
      <c r="S10" s="2086" t="n">
        <v>-0.00235488141583823</v>
      </c>
      <c r="T10" s="2087" t="n">
        <v>-0.00250618632178018</v>
      </c>
    </row>
    <row r="11" customFormat="false" ht="15.75" hidden="false" customHeight="true" outlineLevel="0" collapsed="false">
      <c r="A11" s="2090" t="s">
        <v>1824</v>
      </c>
      <c r="B11" s="2096" t="s">
        <v>1825</v>
      </c>
      <c r="C11" s="2097" t="n">
        <v>326986.602116799</v>
      </c>
      <c r="D11" s="2089" t="n">
        <v>326986.602116799</v>
      </c>
      <c r="E11" s="2085"/>
      <c r="F11" s="2093"/>
      <c r="G11" s="2086"/>
      <c r="H11" s="2087"/>
      <c r="I11" s="2088" t="n">
        <v>31.161895187041</v>
      </c>
      <c r="J11" s="2089" t="n">
        <v>31.161895187041</v>
      </c>
      <c r="K11" s="2085"/>
      <c r="L11" s="2093"/>
      <c r="M11" s="2086"/>
      <c r="N11" s="2087"/>
      <c r="O11" s="2094" t="n">
        <v>959.894475604518</v>
      </c>
      <c r="P11" s="2095" t="n">
        <v>955.502784801693</v>
      </c>
      <c r="Q11" s="2085" t="n">
        <v>-4.391690802826</v>
      </c>
      <c r="R11" s="2093" t="n">
        <v>-0.457518082918392</v>
      </c>
      <c r="S11" s="2086" t="n">
        <v>-0.000342839170357875</v>
      </c>
      <c r="T11" s="2087" t="n">
        <v>-0.000364867136639035</v>
      </c>
    </row>
    <row r="12" customFormat="false" ht="15.75" hidden="false" customHeight="true" outlineLevel="0" collapsed="false">
      <c r="A12" s="2090" t="s">
        <v>1826</v>
      </c>
      <c r="B12" s="2098" t="s">
        <v>1827</v>
      </c>
      <c r="C12" s="2097" t="n">
        <v>366282.858748313</v>
      </c>
      <c r="D12" s="2089" t="n">
        <v>366282.858748313</v>
      </c>
      <c r="E12" s="2085"/>
      <c r="F12" s="2093"/>
      <c r="G12" s="2086"/>
      <c r="H12" s="2087"/>
      <c r="I12" s="2088" t="n">
        <v>356.146208547118</v>
      </c>
      <c r="J12" s="2089" t="n">
        <v>356.146208547118</v>
      </c>
      <c r="K12" s="2085"/>
      <c r="L12" s="2093"/>
      <c r="M12" s="2086"/>
      <c r="N12" s="2087"/>
      <c r="O12" s="2094" t="n">
        <v>1453.73632186801</v>
      </c>
      <c r="P12" s="2095" t="n">
        <v>1426.52963099033</v>
      </c>
      <c r="Q12" s="2085" t="n">
        <v>-27.20669087768</v>
      </c>
      <c r="R12" s="2093" t="n">
        <v>-1.87150107405422</v>
      </c>
      <c r="S12" s="2086" t="n">
        <v>-0.00212390164687478</v>
      </c>
      <c r="T12" s="2087" t="n">
        <v>-0.00226036573239051</v>
      </c>
    </row>
    <row r="13" customFormat="false" ht="15.75" hidden="false" customHeight="true" outlineLevel="0" collapsed="false">
      <c r="A13" s="2090" t="s">
        <v>1828</v>
      </c>
      <c r="B13" s="2096" t="s">
        <v>1829</v>
      </c>
      <c r="C13" s="2097" t="n">
        <v>222466.79120362</v>
      </c>
      <c r="D13" s="2089" t="n">
        <v>222466.79120362</v>
      </c>
      <c r="E13" s="2085"/>
      <c r="F13" s="2093"/>
      <c r="G13" s="2086"/>
      <c r="H13" s="2087"/>
      <c r="I13" s="2088" t="n">
        <v>299.612893691513</v>
      </c>
      <c r="J13" s="2089" t="n">
        <v>299.953563001352</v>
      </c>
      <c r="K13" s="2085" t="n">
        <v>0.340669309839</v>
      </c>
      <c r="L13" s="2093" t="n">
        <v>0.113703153973499</v>
      </c>
      <c r="M13" s="2086" t="n">
        <v>2.65944914601995E-005</v>
      </c>
      <c r="N13" s="2087" t="n">
        <v>2.83032301686101E-005</v>
      </c>
      <c r="O13" s="2094" t="n">
        <v>4367.41147631871</v>
      </c>
      <c r="P13" s="2095" t="n">
        <v>4368.84436948491</v>
      </c>
      <c r="Q13" s="2085" t="n">
        <v>1.4328931662</v>
      </c>
      <c r="R13" s="2093" t="n">
        <v>0.0328087512241273</v>
      </c>
      <c r="S13" s="2086" t="n">
        <v>0.00011185940139396</v>
      </c>
      <c r="T13" s="2087" t="n">
        <v>0.000119046547248866</v>
      </c>
    </row>
    <row r="14" customFormat="false" ht="15.75" hidden="false" customHeight="true" outlineLevel="0" collapsed="false">
      <c r="A14" s="2090" t="s">
        <v>1830</v>
      </c>
      <c r="B14" s="2096" t="s">
        <v>1831</v>
      </c>
      <c r="C14" s="2097" t="n">
        <v>160314.946623271</v>
      </c>
      <c r="D14" s="2089" t="n">
        <v>160314.946623271</v>
      </c>
      <c r="E14" s="2085"/>
      <c r="F14" s="2093"/>
      <c r="G14" s="2086"/>
      <c r="H14" s="2087"/>
      <c r="I14" s="2088" t="n">
        <v>209.060712891647</v>
      </c>
      <c r="J14" s="2089" t="n">
        <v>209.060712891647</v>
      </c>
      <c r="K14" s="2085"/>
      <c r="L14" s="2093"/>
      <c r="M14" s="2086"/>
      <c r="N14" s="2087"/>
      <c r="O14" s="2094" t="n">
        <v>279.888454738126</v>
      </c>
      <c r="P14" s="2095" t="n">
        <v>279.888454738126</v>
      </c>
      <c r="Q14" s="2085"/>
      <c r="R14" s="2093"/>
      <c r="S14" s="2086"/>
      <c r="T14" s="2087"/>
    </row>
    <row r="15" customFormat="false" ht="15.75" hidden="false" customHeight="true" outlineLevel="0" collapsed="false">
      <c r="A15" s="2090" t="s">
        <v>1832</v>
      </c>
      <c r="B15" s="2096" t="s">
        <v>762</v>
      </c>
      <c r="C15" s="2097" t="s">
        <v>113</v>
      </c>
      <c r="D15" s="2089" t="s">
        <v>113</v>
      </c>
      <c r="E15" s="2085"/>
      <c r="F15" s="2093"/>
      <c r="G15" s="2086"/>
      <c r="H15" s="2087"/>
      <c r="I15" s="2088" t="s">
        <v>113</v>
      </c>
      <c r="J15" s="2089" t="s">
        <v>113</v>
      </c>
      <c r="K15" s="2085"/>
      <c r="L15" s="2093"/>
      <c r="M15" s="2086"/>
      <c r="N15" s="2087"/>
      <c r="O15" s="2094" t="s">
        <v>113</v>
      </c>
      <c r="P15" s="2095" t="s">
        <v>113</v>
      </c>
      <c r="Q15" s="2085"/>
      <c r="R15" s="2093"/>
      <c r="S15" s="2086"/>
      <c r="T15" s="2087"/>
    </row>
    <row r="16" customFormat="false" ht="15.75" hidden="false" customHeight="true" outlineLevel="0" collapsed="false">
      <c r="A16" s="2090" t="s">
        <v>1833</v>
      </c>
      <c r="B16" s="2099" t="s">
        <v>1834</v>
      </c>
      <c r="C16" s="2097" t="n">
        <v>53.6703576382</v>
      </c>
      <c r="D16" s="2089" t="n">
        <v>53.6703576382</v>
      </c>
      <c r="E16" s="2085"/>
      <c r="F16" s="2093"/>
      <c r="G16" s="2086"/>
      <c r="H16" s="2087"/>
      <c r="I16" s="2088" t="n">
        <v>2794.7553920661</v>
      </c>
      <c r="J16" s="2089" t="n">
        <v>2794.7553920661</v>
      </c>
      <c r="K16" s="2085"/>
      <c r="L16" s="2093"/>
      <c r="M16" s="2086"/>
      <c r="N16" s="2087"/>
      <c r="O16" s="2094" t="n">
        <v>0.1634906799</v>
      </c>
      <c r="P16" s="2095" t="n">
        <v>0.1634906799</v>
      </c>
      <c r="Q16" s="2085"/>
      <c r="R16" s="2093"/>
      <c r="S16" s="2086"/>
      <c r="T16" s="2087"/>
    </row>
    <row r="17" customFormat="false" ht="15.75" hidden="false" customHeight="true" outlineLevel="0" collapsed="false">
      <c r="A17" s="2090" t="s">
        <v>1835</v>
      </c>
      <c r="B17" s="2099" t="s">
        <v>1836</v>
      </c>
      <c r="C17" s="2097" t="s">
        <v>125</v>
      </c>
      <c r="D17" s="2089" t="s">
        <v>125</v>
      </c>
      <c r="E17" s="2085"/>
      <c r="F17" s="2093"/>
      <c r="G17" s="2086"/>
      <c r="H17" s="2087"/>
      <c r="I17" s="2088" t="n">
        <v>2538.3284787945</v>
      </c>
      <c r="J17" s="2089" t="n">
        <v>2538.3284787945</v>
      </c>
      <c r="K17" s="2085"/>
      <c r="L17" s="2093"/>
      <c r="M17" s="2086"/>
      <c r="N17" s="2087"/>
      <c r="O17" s="2094" t="s">
        <v>125</v>
      </c>
      <c r="P17" s="2095" t="s">
        <v>125</v>
      </c>
      <c r="Q17" s="2085"/>
      <c r="R17" s="2093"/>
      <c r="S17" s="2086"/>
      <c r="T17" s="2087"/>
    </row>
    <row r="18" customFormat="false" ht="16.5" hidden="false" customHeight="true" outlineLevel="0" collapsed="false">
      <c r="A18" s="2100" t="s">
        <v>1837</v>
      </c>
      <c r="B18" s="2101" t="s">
        <v>1838</v>
      </c>
      <c r="C18" s="2102" t="n">
        <v>53.6703576382</v>
      </c>
      <c r="D18" s="2103" t="n">
        <v>53.6703576382</v>
      </c>
      <c r="E18" s="2104"/>
      <c r="F18" s="2104"/>
      <c r="G18" s="2105"/>
      <c r="H18" s="2106"/>
      <c r="I18" s="2107" t="n">
        <v>256.426913271599</v>
      </c>
      <c r="J18" s="2103" t="n">
        <v>256.426913271599</v>
      </c>
      <c r="K18" s="2104"/>
      <c r="L18" s="2104"/>
      <c r="M18" s="2105"/>
      <c r="N18" s="2106"/>
      <c r="O18" s="2107" t="n">
        <v>0.1634906799</v>
      </c>
      <c r="P18" s="2103" t="n">
        <v>0.1634906799</v>
      </c>
      <c r="Q18" s="2104"/>
      <c r="R18" s="2104"/>
      <c r="S18" s="2105"/>
      <c r="T18" s="2106"/>
    </row>
    <row r="19" customFormat="false" ht="15.75" hidden="false" customHeight="true" outlineLevel="0" collapsed="false">
      <c r="A19" s="2080" t="s">
        <v>1616</v>
      </c>
      <c r="B19" s="2108"/>
      <c r="C19" s="2109" t="n">
        <v>61027.7128749071</v>
      </c>
      <c r="D19" s="2110" t="n">
        <v>61027.7128749071</v>
      </c>
      <c r="E19" s="2111"/>
      <c r="F19" s="2111"/>
      <c r="G19" s="2112"/>
      <c r="H19" s="2113"/>
      <c r="I19" s="2114" t="n">
        <v>347.494085234278</v>
      </c>
      <c r="J19" s="2110" t="n">
        <v>347.494085234278</v>
      </c>
      <c r="K19" s="2111"/>
      <c r="L19" s="2111"/>
      <c r="M19" s="2112"/>
      <c r="N19" s="2113"/>
      <c r="O19" s="2114" t="n">
        <v>7539.74808</v>
      </c>
      <c r="P19" s="2110" t="n">
        <v>7539.74808</v>
      </c>
      <c r="Q19" s="2111"/>
      <c r="R19" s="2111"/>
      <c r="S19" s="2112"/>
      <c r="T19" s="2113"/>
    </row>
    <row r="20" customFormat="false" ht="15.75" hidden="false" customHeight="true" outlineLevel="0" collapsed="false">
      <c r="A20" s="2090" t="s">
        <v>1839</v>
      </c>
      <c r="B20" s="2115" t="s">
        <v>1840</v>
      </c>
      <c r="C20" s="2092" t="n">
        <v>56520.3003717767</v>
      </c>
      <c r="D20" s="2089" t="n">
        <v>56520.3003717767</v>
      </c>
      <c r="E20" s="2085"/>
      <c r="F20" s="2093"/>
      <c r="G20" s="2086"/>
      <c r="H20" s="2087"/>
      <c r="I20" s="2088" t="s">
        <v>270</v>
      </c>
      <c r="J20" s="2089" t="s">
        <v>270</v>
      </c>
      <c r="K20" s="2085"/>
      <c r="L20" s="2093"/>
      <c r="M20" s="2086"/>
      <c r="N20" s="2087"/>
      <c r="O20" s="2094" t="s">
        <v>270</v>
      </c>
      <c r="P20" s="2095" t="s">
        <v>270</v>
      </c>
      <c r="Q20" s="2085"/>
      <c r="R20" s="2093"/>
      <c r="S20" s="2086"/>
      <c r="T20" s="2087"/>
    </row>
    <row r="21" customFormat="false" ht="15.75" hidden="false" customHeight="true" outlineLevel="0" collapsed="false">
      <c r="A21" s="2090" t="s">
        <v>1841</v>
      </c>
      <c r="B21" s="2099" t="s">
        <v>1842</v>
      </c>
      <c r="C21" s="2097" t="n">
        <v>4184.36867226576</v>
      </c>
      <c r="D21" s="2089" t="n">
        <v>4184.36867226576</v>
      </c>
      <c r="E21" s="2085"/>
      <c r="F21" s="2093"/>
      <c r="G21" s="2086"/>
      <c r="H21" s="2087"/>
      <c r="I21" s="2088" t="n">
        <v>329.154669032038</v>
      </c>
      <c r="J21" s="2089" t="n">
        <v>329.154669032038</v>
      </c>
      <c r="K21" s="2085"/>
      <c r="L21" s="2093"/>
      <c r="M21" s="2086"/>
      <c r="N21" s="2087"/>
      <c r="O21" s="2094" t="n">
        <v>7539.74808</v>
      </c>
      <c r="P21" s="2095" t="n">
        <v>7539.74808</v>
      </c>
      <c r="Q21" s="2085"/>
      <c r="R21" s="2093"/>
      <c r="S21" s="2086"/>
      <c r="T21" s="2087"/>
    </row>
    <row r="22" customFormat="false" ht="15.75" hidden="false" customHeight="true" outlineLevel="0" collapsed="false">
      <c r="A22" s="2090" t="s">
        <v>1843</v>
      </c>
      <c r="B22" s="2099" t="s">
        <v>683</v>
      </c>
      <c r="C22" s="2097" t="n">
        <v>323.043830864626</v>
      </c>
      <c r="D22" s="2089" t="n">
        <v>323.043830864626</v>
      </c>
      <c r="E22" s="2085"/>
      <c r="F22" s="2093"/>
      <c r="G22" s="2086"/>
      <c r="H22" s="2087"/>
      <c r="I22" s="2088" t="n">
        <v>18.33941620224</v>
      </c>
      <c r="J22" s="2089" t="n">
        <v>18.33941620224</v>
      </c>
      <c r="K22" s="2085"/>
      <c r="L22" s="2093"/>
      <c r="M22" s="2086"/>
      <c r="N22" s="2087"/>
      <c r="O22" s="2094" t="s">
        <v>113</v>
      </c>
      <c r="P22" s="2095" t="s">
        <v>113</v>
      </c>
      <c r="Q22" s="2085"/>
      <c r="R22" s="2093"/>
      <c r="S22" s="2086"/>
      <c r="T22" s="2087"/>
    </row>
    <row r="23" customFormat="false" ht="15.75" hidden="false" customHeight="true" outlineLevel="0" collapsed="false">
      <c r="A23" s="2090" t="s">
        <v>1844</v>
      </c>
      <c r="B23" s="2099" t="s">
        <v>1845</v>
      </c>
      <c r="C23" s="2097" t="s">
        <v>133</v>
      </c>
      <c r="D23" s="2089" t="s">
        <v>133</v>
      </c>
      <c r="E23" s="2085"/>
      <c r="F23" s="2093"/>
      <c r="G23" s="2116"/>
      <c r="H23" s="2117"/>
      <c r="I23" s="2118"/>
      <c r="J23" s="2119"/>
      <c r="K23" s="2120"/>
      <c r="L23" s="2119"/>
      <c r="M23" s="2121"/>
      <c r="N23" s="2122"/>
      <c r="O23" s="2118"/>
      <c r="P23" s="2119"/>
      <c r="Q23" s="2120"/>
      <c r="R23" s="2119"/>
      <c r="S23" s="2121"/>
      <c r="T23" s="2122"/>
    </row>
    <row r="24" customFormat="false" ht="16.5" hidden="false" customHeight="true" outlineLevel="0" collapsed="false">
      <c r="A24" s="2100" t="s">
        <v>1846</v>
      </c>
      <c r="B24" s="2101" t="s">
        <v>532</v>
      </c>
      <c r="C24" s="2102" t="s">
        <v>113</v>
      </c>
      <c r="D24" s="2103" t="s">
        <v>113</v>
      </c>
      <c r="E24" s="2104"/>
      <c r="F24" s="2104"/>
      <c r="G24" s="2105"/>
      <c r="H24" s="2106"/>
      <c r="I24" s="2107" t="s">
        <v>113</v>
      </c>
      <c r="J24" s="2103" t="s">
        <v>113</v>
      </c>
      <c r="K24" s="2104"/>
      <c r="L24" s="2104"/>
      <c r="M24" s="2105"/>
      <c r="N24" s="2106"/>
      <c r="O24" s="2107" t="s">
        <v>113</v>
      </c>
      <c r="P24" s="2103" t="s">
        <v>113</v>
      </c>
      <c r="Q24" s="2104"/>
      <c r="R24" s="2104"/>
      <c r="S24" s="2105"/>
      <c r="T24" s="2106"/>
    </row>
    <row r="25" customFormat="false" ht="16.5" hidden="false" customHeight="true" outlineLevel="0" collapsed="false">
      <c r="A25" s="2123" t="s">
        <v>1629</v>
      </c>
      <c r="B25" s="2124"/>
      <c r="C25" s="2125" t="s">
        <v>523</v>
      </c>
      <c r="D25" s="2126" t="s">
        <v>523</v>
      </c>
      <c r="E25" s="2127"/>
      <c r="F25" s="2127"/>
      <c r="G25" s="2128"/>
      <c r="H25" s="2129"/>
      <c r="I25" s="2130"/>
      <c r="J25" s="2131"/>
      <c r="K25" s="2132"/>
      <c r="L25" s="2132"/>
      <c r="M25" s="2133"/>
      <c r="N25" s="2134"/>
      <c r="O25" s="2135" t="n">
        <v>356.8472</v>
      </c>
      <c r="P25" s="2126" t="n">
        <v>356.8472</v>
      </c>
      <c r="Q25" s="2127"/>
      <c r="R25" s="2127"/>
      <c r="S25" s="2128"/>
      <c r="T25" s="2129"/>
    </row>
    <row r="26" customFormat="false" ht="15.75" hidden="false" customHeight="true" outlineLevel="0" collapsed="false">
      <c r="A26" s="2080" t="s">
        <v>1630</v>
      </c>
      <c r="B26" s="2136"/>
      <c r="C26" s="2137"/>
      <c r="D26" s="2138"/>
      <c r="E26" s="2138"/>
      <c r="F26" s="2137"/>
      <c r="G26" s="2139"/>
      <c r="H26" s="2140"/>
      <c r="I26" s="2141" t="n">
        <v>17955.0884315638</v>
      </c>
      <c r="J26" s="2142" t="n">
        <v>17955.0884315638</v>
      </c>
      <c r="K26" s="2111"/>
      <c r="L26" s="2143"/>
      <c r="M26" s="2144"/>
      <c r="N26" s="2145"/>
      <c r="O26" s="2141" t="n">
        <v>13270.9757952998</v>
      </c>
      <c r="P26" s="2142" t="n">
        <v>13237.8125136264</v>
      </c>
      <c r="Q26" s="2111" t="n">
        <v>-33.1632816734</v>
      </c>
      <c r="R26" s="2143" t="n">
        <v>-0.249893317454484</v>
      </c>
      <c r="S26" s="2144" t="n">
        <v>-0.00258890538649413</v>
      </c>
      <c r="T26" s="2145" t="n">
        <v>-0.00275524670770103</v>
      </c>
    </row>
    <row r="27" customFormat="false" ht="15.75" hidden="false" customHeight="true" outlineLevel="0" collapsed="false">
      <c r="A27" s="2090" t="s">
        <v>1847</v>
      </c>
      <c r="B27" s="2081" t="s">
        <v>1848</v>
      </c>
      <c r="C27" s="2146"/>
      <c r="D27" s="2146"/>
      <c r="E27" s="2146"/>
      <c r="F27" s="2146"/>
      <c r="G27" s="2147"/>
      <c r="H27" s="2148"/>
      <c r="I27" s="2088" t="n">
        <v>7787.91823173939</v>
      </c>
      <c r="J27" s="2089" t="n">
        <v>7787.91823173939</v>
      </c>
      <c r="K27" s="2149"/>
      <c r="L27" s="2149"/>
      <c r="M27" s="2150"/>
      <c r="N27" s="2151"/>
      <c r="O27" s="2152"/>
      <c r="P27" s="2153"/>
      <c r="Q27" s="2146"/>
      <c r="R27" s="2146"/>
      <c r="S27" s="2147"/>
      <c r="T27" s="2148"/>
    </row>
    <row r="28" customFormat="false" ht="15.75" hidden="false" customHeight="true" outlineLevel="0" collapsed="false">
      <c r="A28" s="2090" t="s">
        <v>1849</v>
      </c>
      <c r="B28" s="2096" t="s">
        <v>1850</v>
      </c>
      <c r="C28" s="2154"/>
      <c r="D28" s="2154"/>
      <c r="E28" s="2154"/>
      <c r="F28" s="2154"/>
      <c r="G28" s="2147"/>
      <c r="H28" s="2148"/>
      <c r="I28" s="2088" t="n">
        <v>3089.17870217478</v>
      </c>
      <c r="J28" s="2095" t="n">
        <v>3089.17870217478</v>
      </c>
      <c r="K28" s="2155"/>
      <c r="L28" s="2155"/>
      <c r="M28" s="2150"/>
      <c r="N28" s="2151"/>
      <c r="O28" s="2094" t="n">
        <v>5501.82796468896</v>
      </c>
      <c r="P28" s="2095" t="n">
        <v>5501.82796468896</v>
      </c>
      <c r="Q28" s="2155"/>
      <c r="R28" s="2155"/>
      <c r="S28" s="2150"/>
      <c r="T28" s="2151"/>
    </row>
    <row r="29" customFormat="false" ht="15.75" hidden="false" customHeight="true" outlineLevel="0" collapsed="false">
      <c r="A29" s="2090" t="s">
        <v>1851</v>
      </c>
      <c r="B29" s="2096" t="s">
        <v>974</v>
      </c>
      <c r="C29" s="2154"/>
      <c r="D29" s="2154"/>
      <c r="E29" s="2154"/>
      <c r="F29" s="2154"/>
      <c r="G29" s="2156"/>
      <c r="H29" s="2157"/>
      <c r="I29" s="2094" t="n">
        <v>6977.74941743977</v>
      </c>
      <c r="J29" s="2095" t="n">
        <v>6977.74941743977</v>
      </c>
      <c r="K29" s="2155"/>
      <c r="L29" s="2155"/>
      <c r="M29" s="2158"/>
      <c r="N29" s="2159"/>
      <c r="O29" s="2160"/>
      <c r="P29" s="2119"/>
      <c r="Q29" s="2154"/>
      <c r="R29" s="2154"/>
      <c r="S29" s="2156"/>
      <c r="T29" s="2157"/>
    </row>
    <row r="30" customFormat="false" ht="18.75" hidden="false" customHeight="true" outlineLevel="0" collapsed="false">
      <c r="A30" s="2090" t="s">
        <v>1852</v>
      </c>
      <c r="B30" s="2161" t="s">
        <v>1853</v>
      </c>
      <c r="C30" s="2119"/>
      <c r="D30" s="2119"/>
      <c r="E30" s="2119"/>
      <c r="F30" s="2119"/>
      <c r="G30" s="2162"/>
      <c r="H30" s="2163"/>
      <c r="I30" s="2088" t="s">
        <v>256</v>
      </c>
      <c r="J30" s="2095" t="s">
        <v>256</v>
      </c>
      <c r="K30" s="2093"/>
      <c r="L30" s="2093"/>
      <c r="M30" s="2086"/>
      <c r="N30" s="2087"/>
      <c r="O30" s="2094" t="n">
        <v>7736.48551782395</v>
      </c>
      <c r="P30" s="2095" t="n">
        <v>7703.32223615049</v>
      </c>
      <c r="Q30" s="2093" t="n">
        <v>-33.16328167346</v>
      </c>
      <c r="R30" s="2093" t="n">
        <v>-0.428660812420003</v>
      </c>
      <c r="S30" s="2086" t="n">
        <v>-0.00258890538649882</v>
      </c>
      <c r="T30" s="2087" t="n">
        <v>-0.00275524670770602</v>
      </c>
    </row>
    <row r="31" customFormat="false" ht="15.75" hidden="false" customHeight="true" outlineLevel="0" collapsed="false">
      <c r="A31" s="2090" t="s">
        <v>1854</v>
      </c>
      <c r="B31" s="2096" t="s">
        <v>1057</v>
      </c>
      <c r="C31" s="2154"/>
      <c r="D31" s="2154"/>
      <c r="E31" s="2154"/>
      <c r="F31" s="2154"/>
      <c r="G31" s="2147"/>
      <c r="H31" s="2148"/>
      <c r="I31" s="2088" t="s">
        <v>108</v>
      </c>
      <c r="J31" s="2095" t="s">
        <v>113</v>
      </c>
      <c r="K31" s="2155"/>
      <c r="L31" s="2155"/>
      <c r="M31" s="2150"/>
      <c r="N31" s="2151"/>
      <c r="O31" s="2094" t="s">
        <v>108</v>
      </c>
      <c r="P31" s="2095" t="s">
        <v>113</v>
      </c>
      <c r="Q31" s="2155"/>
      <c r="R31" s="2155"/>
      <c r="S31" s="2150"/>
      <c r="T31" s="2151"/>
    </row>
    <row r="32" customFormat="false" ht="15.75" hidden="false" customHeight="true" outlineLevel="0" collapsed="false">
      <c r="A32" s="2090" t="s">
        <v>1855</v>
      </c>
      <c r="B32" s="2096" t="s">
        <v>1075</v>
      </c>
      <c r="C32" s="2154"/>
      <c r="D32" s="2154"/>
      <c r="E32" s="2154"/>
      <c r="F32" s="2154"/>
      <c r="G32" s="2147"/>
      <c r="H32" s="2148"/>
      <c r="I32" s="2088" t="n">
        <v>100.242080209842</v>
      </c>
      <c r="J32" s="2095" t="n">
        <v>100.242080209842</v>
      </c>
      <c r="K32" s="2155"/>
      <c r="L32" s="2155"/>
      <c r="M32" s="2150"/>
      <c r="N32" s="2151"/>
      <c r="O32" s="2094" t="n">
        <v>32.6623127869233</v>
      </c>
      <c r="P32" s="2095" t="n">
        <v>32.6623127869233</v>
      </c>
      <c r="Q32" s="2155"/>
      <c r="R32" s="2155"/>
      <c r="S32" s="2150"/>
      <c r="T32" s="2151"/>
    </row>
    <row r="33" customFormat="false" ht="16.5" hidden="false" customHeight="true" outlineLevel="0" collapsed="false">
      <c r="A33" s="2164" t="s">
        <v>1856</v>
      </c>
      <c r="B33" s="2165" t="s">
        <v>532</v>
      </c>
      <c r="C33" s="2166"/>
      <c r="D33" s="2166"/>
      <c r="E33" s="2166"/>
      <c r="F33" s="2166"/>
      <c r="G33" s="2167"/>
      <c r="H33" s="2168"/>
      <c r="I33" s="2107" t="s">
        <v>113</v>
      </c>
      <c r="J33" s="2103" t="s">
        <v>113</v>
      </c>
      <c r="K33" s="2169"/>
      <c r="L33" s="2169"/>
      <c r="M33" s="2170"/>
      <c r="N33" s="2171"/>
      <c r="O33" s="2107" t="s">
        <v>113</v>
      </c>
      <c r="P33" s="2103" t="s">
        <v>113</v>
      </c>
      <c r="Q33" s="2169"/>
      <c r="R33" s="2169"/>
      <c r="S33" s="2170"/>
      <c r="T33" s="2171"/>
    </row>
    <row r="34" customFormat="false" ht="18.75" hidden="false" customHeight="true" outlineLevel="0" collapsed="false">
      <c r="A34" s="2172" t="s">
        <v>1857</v>
      </c>
      <c r="B34" s="2173"/>
      <c r="C34" s="2109" t="n">
        <v>-76927.8278855491</v>
      </c>
      <c r="D34" s="2110" t="n">
        <v>-77427.0458065952</v>
      </c>
      <c r="E34" s="2174" t="n">
        <v>-499.2179210461</v>
      </c>
      <c r="F34" s="2174" t="n">
        <v>0.648943216996637</v>
      </c>
      <c r="G34" s="2175"/>
      <c r="H34" s="2174" t="n">
        <v>-0.041475646075487</v>
      </c>
      <c r="I34" s="2176" t="n">
        <v>6.21671247583401</v>
      </c>
      <c r="J34" s="2177" t="n">
        <v>6.35879797241281</v>
      </c>
      <c r="K34" s="2174" t="n">
        <v>0.1420854965788</v>
      </c>
      <c r="L34" s="2174" t="n">
        <v>2.28554074410103</v>
      </c>
      <c r="M34" s="2175"/>
      <c r="N34" s="2174" t="n">
        <v>1.18046398579067E-005</v>
      </c>
      <c r="O34" s="2176" t="n">
        <v>84.8026753943844</v>
      </c>
      <c r="P34" s="2177" t="n">
        <v>84.8170953807933</v>
      </c>
      <c r="Q34" s="2174" t="n">
        <v>0.0144199864089</v>
      </c>
      <c r="R34" s="2174" t="n">
        <v>0.0170041644816444</v>
      </c>
      <c r="S34" s="2175"/>
      <c r="T34" s="2174" t="n">
        <v>1.19803041416384E-006</v>
      </c>
      <c r="U34" s="16"/>
    </row>
    <row r="35" customFormat="false" ht="14.25" hidden="false" customHeight="true" outlineLevel="0" collapsed="false">
      <c r="A35" s="2090" t="s">
        <v>1858</v>
      </c>
      <c r="B35" s="2081" t="s">
        <v>1148</v>
      </c>
      <c r="C35" s="2177" t="n">
        <v>-85984.1320424256</v>
      </c>
      <c r="D35" s="2177" t="n">
        <v>-85945.9018534885</v>
      </c>
      <c r="E35" s="2174" t="n">
        <v>38.230188937</v>
      </c>
      <c r="F35" s="2174" t="n">
        <v>-0.0444619117841688</v>
      </c>
      <c r="G35" s="2175"/>
      <c r="H35" s="2174" t="n">
        <v>0.00317621166809752</v>
      </c>
      <c r="I35" s="2176" t="n">
        <v>6.21671247583401</v>
      </c>
      <c r="J35" s="2177" t="n">
        <v>6.35879797241281</v>
      </c>
      <c r="K35" s="2174" t="n">
        <v>0.1420854965788</v>
      </c>
      <c r="L35" s="2174" t="n">
        <v>2.28554074410103</v>
      </c>
      <c r="M35" s="2175"/>
      <c r="N35" s="2174" t="n">
        <v>1.18046398579067E-005</v>
      </c>
      <c r="O35" s="2176" t="n">
        <v>0.630922307815297</v>
      </c>
      <c r="P35" s="2177" t="n">
        <v>0.645342294224038</v>
      </c>
      <c r="Q35" s="2174" t="n">
        <v>0.014419986408741</v>
      </c>
      <c r="R35" s="2174" t="n">
        <v>2.28554074410101</v>
      </c>
      <c r="S35" s="2175"/>
      <c r="T35" s="2174" t="n">
        <v>1.19803041415063E-006</v>
      </c>
      <c r="U35" s="16"/>
    </row>
    <row r="36" customFormat="false" ht="15.75" hidden="false" customHeight="true" outlineLevel="0" collapsed="false">
      <c r="A36" s="2090" t="s">
        <v>1859</v>
      </c>
      <c r="B36" s="2081" t="s">
        <v>1201</v>
      </c>
      <c r="C36" s="2177" t="n">
        <v>1651.34806775735</v>
      </c>
      <c r="D36" s="2177" t="n">
        <v>1641.14541978432</v>
      </c>
      <c r="E36" s="2174" t="n">
        <v>-10.20264797303</v>
      </c>
      <c r="F36" s="2174" t="n">
        <v>-0.617837521491473</v>
      </c>
      <c r="G36" s="2175"/>
      <c r="H36" s="2174" t="n">
        <v>-0.000847648689124484</v>
      </c>
      <c r="I36" s="2178" t="s">
        <v>125</v>
      </c>
      <c r="J36" s="2179" t="s">
        <v>125</v>
      </c>
      <c r="K36" s="2180"/>
      <c r="L36" s="2180"/>
      <c r="M36" s="2147"/>
      <c r="N36" s="2180"/>
      <c r="O36" s="2176" t="n">
        <v>84.1717530865691</v>
      </c>
      <c r="P36" s="2177" t="n">
        <v>84.1717530865692</v>
      </c>
      <c r="Q36" s="2180"/>
      <c r="R36" s="2180"/>
      <c r="S36" s="2147"/>
      <c r="T36" s="2180"/>
      <c r="U36" s="16"/>
    </row>
    <row r="37" customFormat="false" ht="15.75" hidden="false" customHeight="true" outlineLevel="0" collapsed="false">
      <c r="A37" s="2090" t="s">
        <v>1860</v>
      </c>
      <c r="B37" s="2081" t="s">
        <v>1230</v>
      </c>
      <c r="C37" s="2177" t="n">
        <v>-521.867230499665</v>
      </c>
      <c r="D37" s="2177" t="n">
        <v>-523.321360343352</v>
      </c>
      <c r="E37" s="2174" t="n">
        <v>-1.454129843687</v>
      </c>
      <c r="F37" s="2174" t="n">
        <v>0.278639806966825</v>
      </c>
      <c r="G37" s="2175"/>
      <c r="H37" s="2174" t="n">
        <v>-0.000120810916840054</v>
      </c>
      <c r="I37" s="2178" t="s">
        <v>125</v>
      </c>
      <c r="J37" s="2179" t="s">
        <v>125</v>
      </c>
      <c r="K37" s="2180"/>
      <c r="L37" s="2180"/>
      <c r="M37" s="2147"/>
      <c r="N37" s="2180"/>
      <c r="O37" s="2178" t="s">
        <v>125</v>
      </c>
      <c r="P37" s="2179" t="s">
        <v>125</v>
      </c>
      <c r="Q37" s="2180"/>
      <c r="R37" s="2180"/>
      <c r="S37" s="2147"/>
      <c r="T37" s="2180"/>
      <c r="U37" s="16"/>
    </row>
    <row r="38" customFormat="false" ht="18.75" hidden="false" customHeight="true" outlineLevel="0" collapsed="false">
      <c r="A38" s="2090" t="s">
        <v>1861</v>
      </c>
      <c r="B38" s="2081" t="s">
        <v>1254</v>
      </c>
      <c r="C38" s="2177" t="n">
        <v>78.2564986557306</v>
      </c>
      <c r="D38" s="2177" t="n">
        <v>77.5198101890038</v>
      </c>
      <c r="E38" s="2174" t="n">
        <v>-0.7366884667268</v>
      </c>
      <c r="F38" s="2174" t="n">
        <v>-0.941376728299265</v>
      </c>
      <c r="G38" s="2175"/>
      <c r="H38" s="2174" t="n">
        <v>-6.12049945038579E-005</v>
      </c>
      <c r="I38" s="2178" t="s">
        <v>125</v>
      </c>
      <c r="J38" s="2179" t="s">
        <v>125</v>
      </c>
      <c r="K38" s="2180"/>
      <c r="L38" s="2180"/>
      <c r="M38" s="2147"/>
      <c r="N38" s="2180"/>
      <c r="O38" s="2178" t="s">
        <v>125</v>
      </c>
      <c r="P38" s="2179" t="s">
        <v>125</v>
      </c>
      <c r="Q38" s="2180"/>
      <c r="R38" s="2180"/>
      <c r="S38" s="2147"/>
      <c r="T38" s="2180"/>
      <c r="U38" s="16"/>
    </row>
    <row r="39" customFormat="false" ht="16.5" hidden="false" customHeight="true" outlineLevel="0" collapsed="false">
      <c r="A39" s="2090" t="s">
        <v>1862</v>
      </c>
      <c r="B39" s="2081" t="s">
        <v>1863</v>
      </c>
      <c r="C39" s="2177" t="n">
        <v>5571.83550317676</v>
      </c>
      <c r="D39" s="2177" t="n">
        <v>5060.94600318687</v>
      </c>
      <c r="E39" s="2174" t="n">
        <v>-510.8894999899</v>
      </c>
      <c r="F39" s="2174" t="n">
        <v>-9.16914183303889</v>
      </c>
      <c r="G39" s="2175"/>
      <c r="H39" s="2174" t="n">
        <v>-0.0424453353775071</v>
      </c>
      <c r="I39" s="2178" t="s">
        <v>125</v>
      </c>
      <c r="J39" s="2179" t="s">
        <v>125</v>
      </c>
      <c r="K39" s="2180"/>
      <c r="L39" s="2180"/>
      <c r="M39" s="2147"/>
      <c r="N39" s="2180"/>
      <c r="O39" s="2178" t="s">
        <v>125</v>
      </c>
      <c r="P39" s="2179" t="s">
        <v>125</v>
      </c>
      <c r="Q39" s="2180"/>
      <c r="R39" s="2180"/>
      <c r="S39" s="2147"/>
      <c r="T39" s="2180"/>
      <c r="U39" s="16"/>
    </row>
    <row r="40" customFormat="false" ht="16.5" hidden="false" customHeight="true" outlineLevel="0" collapsed="false">
      <c r="A40" s="2090" t="s">
        <v>1864</v>
      </c>
      <c r="B40" s="2081" t="s">
        <v>1865</v>
      </c>
      <c r="C40" s="2177" t="n">
        <v>1749.44334661304</v>
      </c>
      <c r="D40" s="2177" t="n">
        <v>1735.27820290317</v>
      </c>
      <c r="E40" s="2174" t="n">
        <v>-14.16514370987</v>
      </c>
      <c r="F40" s="2174" t="n">
        <v>-0.809694337189884</v>
      </c>
      <c r="G40" s="2175"/>
      <c r="H40" s="2174" t="n">
        <v>-0.0011768577656184</v>
      </c>
      <c r="I40" s="2178" t="s">
        <v>113</v>
      </c>
      <c r="J40" s="2179" t="s">
        <v>113</v>
      </c>
      <c r="K40" s="2180"/>
      <c r="L40" s="2180"/>
      <c r="M40" s="2147"/>
      <c r="N40" s="2180"/>
      <c r="O40" s="2178" t="s">
        <v>113</v>
      </c>
      <c r="P40" s="2179" t="s">
        <v>113</v>
      </c>
      <c r="Q40" s="2180"/>
      <c r="R40" s="2180"/>
      <c r="S40" s="2147"/>
      <c r="T40" s="2180"/>
      <c r="U40" s="16"/>
    </row>
    <row r="41" customFormat="false" ht="16.5" hidden="false" customHeight="true" outlineLevel="0" collapsed="false">
      <c r="A41" s="2164" t="s">
        <v>1866</v>
      </c>
      <c r="B41" s="2081" t="s">
        <v>1867</v>
      </c>
      <c r="C41" s="2177" t="n">
        <v>527.287971173333</v>
      </c>
      <c r="D41" s="2177" t="n">
        <v>527.287971173333</v>
      </c>
      <c r="E41" s="2180"/>
      <c r="F41" s="2180"/>
      <c r="G41" s="2147"/>
      <c r="H41" s="2180"/>
      <c r="I41" s="2178" t="s">
        <v>523</v>
      </c>
      <c r="J41" s="2179" t="s">
        <v>523</v>
      </c>
      <c r="K41" s="2180"/>
      <c r="L41" s="2180"/>
      <c r="M41" s="2147"/>
      <c r="N41" s="2180"/>
      <c r="O41" s="2178" t="s">
        <v>523</v>
      </c>
      <c r="P41" s="2179" t="s">
        <v>523</v>
      </c>
      <c r="Q41" s="2180"/>
      <c r="R41" s="2180"/>
      <c r="S41" s="2147"/>
      <c r="T41" s="2180"/>
      <c r="U41" s="16"/>
    </row>
    <row r="42" customFormat="false" ht="15.75" hidden="false" customHeight="true" outlineLevel="0" collapsed="false">
      <c r="A42" s="2181"/>
      <c r="B42" s="2181"/>
      <c r="C42" s="2181"/>
      <c r="D42" s="2181"/>
      <c r="E42" s="2181"/>
      <c r="F42" s="2181"/>
      <c r="G42" s="2181"/>
      <c r="H42" s="2181"/>
      <c r="I42" s="2181"/>
      <c r="J42" s="2181"/>
      <c r="K42" s="2181"/>
      <c r="L42" s="2181"/>
      <c r="M42" s="2181"/>
      <c r="N42" s="2181"/>
      <c r="O42" s="2181"/>
      <c r="P42" s="2181"/>
      <c r="Q42" s="2181"/>
      <c r="R42" s="2181"/>
      <c r="S42" s="2181"/>
      <c r="T42" s="2181"/>
    </row>
    <row r="43" customFormat="false" ht="15.75" hidden="false" customHeight="true" outlineLevel="0" collapsed="false">
      <c r="A43" s="2182" t="s">
        <v>1868</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10</v>
      </c>
      <c r="B1" s="2056"/>
      <c r="C1" s="2056"/>
      <c r="D1" s="2056"/>
      <c r="E1" s="2056"/>
      <c r="F1" s="2057"/>
      <c r="G1" s="2057"/>
      <c r="H1" s="2057"/>
      <c r="I1" s="2057"/>
      <c r="J1" s="2057"/>
      <c r="K1" s="2058"/>
      <c r="L1" s="2183"/>
      <c r="M1" s="2183"/>
      <c r="N1" s="1717"/>
      <c r="O1" s="1717"/>
      <c r="P1" s="1717"/>
      <c r="Q1" s="1717"/>
      <c r="S1" s="2059" t="s">
        <v>1811</v>
      </c>
      <c r="T1" s="115" t="s">
        <v>72</v>
      </c>
    </row>
    <row r="2" customFormat="false" ht="15.75" hidden="false" customHeight="true" outlineLevel="0" collapsed="false">
      <c r="A2" s="663" t="s">
        <v>115</v>
      </c>
      <c r="B2" s="2059"/>
      <c r="D2" s="2057"/>
      <c r="E2" s="2057"/>
      <c r="F2" s="2057"/>
      <c r="G2" s="2057"/>
      <c r="H2" s="2057"/>
      <c r="I2" s="2057"/>
      <c r="J2" s="2057"/>
      <c r="K2" s="2060"/>
      <c r="L2" s="2183"/>
      <c r="M2" s="2183"/>
      <c r="N2" s="1717"/>
      <c r="O2" s="1717"/>
      <c r="P2" s="1717"/>
      <c r="Q2" s="1717"/>
      <c r="R2" s="1717"/>
      <c r="S2" s="1717"/>
      <c r="T2" s="115" t="s">
        <v>74</v>
      </c>
    </row>
    <row r="3" customFormat="false" ht="15.75" hidden="false" customHeight="true" outlineLevel="0" collapsed="false">
      <c r="A3" s="663"/>
      <c r="B3" s="2057"/>
      <c r="C3" s="2058"/>
      <c r="D3" s="2057"/>
      <c r="E3" s="2057"/>
      <c r="F3" s="2057"/>
      <c r="G3" s="2057"/>
      <c r="H3" s="2057"/>
      <c r="I3" s="2057"/>
      <c r="J3" s="2057"/>
      <c r="K3" s="2060"/>
      <c r="L3" s="2184"/>
      <c r="M3" s="2184"/>
      <c r="N3" s="1717"/>
      <c r="O3" s="1717"/>
      <c r="P3" s="1717"/>
      <c r="Q3" s="1717"/>
      <c r="R3" s="1717"/>
      <c r="S3" s="1717"/>
      <c r="T3" s="115" t="s">
        <v>75</v>
      </c>
    </row>
    <row r="4" customFormat="false" ht="16.5" hidden="false" customHeight="true" outlineLevel="0" collapsed="false">
      <c r="A4" s="2185"/>
      <c r="B4" s="2057"/>
      <c r="C4" s="2057"/>
      <c r="D4" s="2057"/>
      <c r="E4" s="2057"/>
      <c r="F4" s="2057"/>
      <c r="G4" s="2057"/>
      <c r="H4" s="2057"/>
      <c r="I4" s="2057"/>
      <c r="J4" s="2057"/>
      <c r="K4" s="2058"/>
      <c r="L4" s="2057"/>
      <c r="M4" s="2057"/>
      <c r="N4" s="1717"/>
      <c r="O4" s="1717"/>
      <c r="P4" s="1717"/>
      <c r="Q4" s="1717"/>
      <c r="R4" s="1717"/>
      <c r="S4" s="1717"/>
      <c r="T4" s="1717"/>
    </row>
    <row r="5" customFormat="false" ht="15.75" hidden="false" customHeight="true" outlineLevel="0" collapsed="false">
      <c r="A5" s="2061" t="s">
        <v>76</v>
      </c>
      <c r="B5" s="2061"/>
      <c r="C5" s="2062" t="s">
        <v>1812</v>
      </c>
      <c r="D5" s="2062"/>
      <c r="E5" s="2062"/>
      <c r="F5" s="2062"/>
      <c r="G5" s="2062"/>
      <c r="H5" s="2062"/>
      <c r="I5" s="2063" t="s">
        <v>1813</v>
      </c>
      <c r="J5" s="2063"/>
      <c r="K5" s="2063"/>
      <c r="L5" s="2063"/>
      <c r="M5" s="2063"/>
      <c r="N5" s="2063"/>
      <c r="O5" s="2063" t="s">
        <v>1814</v>
      </c>
      <c r="P5" s="2063"/>
      <c r="Q5" s="2063"/>
      <c r="R5" s="2063"/>
      <c r="S5" s="2063"/>
      <c r="T5" s="2063"/>
    </row>
    <row r="6" customFormat="false" ht="80.1" hidden="false" customHeight="true" outlineLevel="0" collapsed="false">
      <c r="A6" s="2061"/>
      <c r="B6" s="2061"/>
      <c r="C6" s="2064" t="s">
        <v>1815</v>
      </c>
      <c r="D6" s="2065" t="s">
        <v>1816</v>
      </c>
      <c r="E6" s="2065" t="s">
        <v>1817</v>
      </c>
      <c r="F6" s="2065" t="s">
        <v>1818</v>
      </c>
      <c r="G6" s="2066" t="s">
        <v>1819</v>
      </c>
      <c r="H6" s="2067" t="s">
        <v>1820</v>
      </c>
      <c r="I6" s="2065" t="s">
        <v>1815</v>
      </c>
      <c r="J6" s="2065" t="s">
        <v>1816</v>
      </c>
      <c r="K6" s="2065" t="s">
        <v>1817</v>
      </c>
      <c r="L6" s="2065" t="s">
        <v>1818</v>
      </c>
      <c r="M6" s="2066" t="s">
        <v>1819</v>
      </c>
      <c r="N6" s="2067" t="s">
        <v>1820</v>
      </c>
      <c r="O6" s="2068" t="s">
        <v>1815</v>
      </c>
      <c r="P6" s="2065" t="s">
        <v>1816</v>
      </c>
      <c r="Q6" s="2064" t="s">
        <v>1817</v>
      </c>
      <c r="R6" s="2065" t="s">
        <v>1818</v>
      </c>
      <c r="S6" s="2066" t="s">
        <v>1819</v>
      </c>
      <c r="T6" s="2067" t="s">
        <v>1820</v>
      </c>
    </row>
    <row r="7" customFormat="false" ht="18" hidden="false" customHeight="true" outlineLevel="0" collapsed="false">
      <c r="A7" s="2061"/>
      <c r="B7" s="2061"/>
      <c r="C7" s="2069" t="s">
        <v>1821</v>
      </c>
      <c r="D7" s="2069"/>
      <c r="E7" s="2069"/>
      <c r="F7" s="2070" t="s">
        <v>315</v>
      </c>
      <c r="G7" s="2070"/>
      <c r="H7" s="2070"/>
      <c r="I7" s="2186" t="s">
        <v>1821</v>
      </c>
      <c r="J7" s="2186"/>
      <c r="K7" s="2186"/>
      <c r="L7" s="2070" t="s">
        <v>315</v>
      </c>
      <c r="M7" s="2070"/>
      <c r="N7" s="2070"/>
      <c r="O7" s="2186" t="s">
        <v>1821</v>
      </c>
      <c r="P7" s="2186"/>
      <c r="Q7" s="2186"/>
      <c r="R7" s="2070" t="s">
        <v>315</v>
      </c>
      <c r="S7" s="2070"/>
      <c r="T7" s="2070"/>
    </row>
    <row r="8" customFormat="false" ht="16.5" hidden="false" customHeight="true" outlineLevel="0" collapsed="false">
      <c r="A8" s="2080" t="s">
        <v>1638</v>
      </c>
      <c r="B8" s="2108"/>
      <c r="C8" s="2082" t="n">
        <v>12984.567829035</v>
      </c>
      <c r="D8" s="2083" t="n">
        <v>12984.567829035</v>
      </c>
      <c r="E8" s="2085"/>
      <c r="F8" s="2085"/>
      <c r="G8" s="2086"/>
      <c r="H8" s="2087"/>
      <c r="I8" s="2092" t="n">
        <v>9670.35132492621</v>
      </c>
      <c r="J8" s="2089" t="n">
        <v>9792.6360960619</v>
      </c>
      <c r="K8" s="2085" t="n">
        <v>122.28477113569</v>
      </c>
      <c r="L8" s="2085" t="n">
        <v>1.26453286987096</v>
      </c>
      <c r="M8" s="2086" t="n">
        <v>0.00954621155400672</v>
      </c>
      <c r="N8" s="2087" t="n">
        <v>0.0101595709493319</v>
      </c>
      <c r="O8" s="2088" t="n">
        <v>2880.47636112062</v>
      </c>
      <c r="P8" s="2089" t="n">
        <v>2970.18337140803</v>
      </c>
      <c r="Q8" s="2085" t="n">
        <v>89.70701028741</v>
      </c>
      <c r="R8" s="2187" t="n">
        <v>3.11431162908434</v>
      </c>
      <c r="S8" s="2188" t="n">
        <v>0.00700301509442115</v>
      </c>
      <c r="T8" s="2087" t="n">
        <v>0.0074529700403666</v>
      </c>
    </row>
    <row r="9" customFormat="false" ht="15.75" hidden="false" customHeight="true" outlineLevel="0" collapsed="false">
      <c r="A9" s="2090" t="s">
        <v>1869</v>
      </c>
      <c r="B9" s="2081" t="s">
        <v>1870</v>
      </c>
      <c r="C9" s="2092" t="s">
        <v>492</v>
      </c>
      <c r="D9" s="2089" t="s">
        <v>492</v>
      </c>
      <c r="E9" s="2085"/>
      <c r="F9" s="2085"/>
      <c r="G9" s="2086"/>
      <c r="H9" s="2087"/>
      <c r="I9" s="2092" t="n">
        <v>7569.93186787097</v>
      </c>
      <c r="J9" s="2089" t="n">
        <v>7573.35801446793</v>
      </c>
      <c r="K9" s="2085" t="n">
        <v>3.42614659696</v>
      </c>
      <c r="L9" s="2085" t="n">
        <v>0.0452599396766526</v>
      </c>
      <c r="M9" s="2086" t="n">
        <v>0.000267463560064468</v>
      </c>
      <c r="N9" s="2087" t="n">
        <v>0.00028464852255399</v>
      </c>
      <c r="O9" s="2189"/>
      <c r="P9" s="2153"/>
      <c r="Q9" s="2120"/>
      <c r="R9" s="2190"/>
      <c r="S9" s="2191"/>
      <c r="T9" s="2163"/>
    </row>
    <row r="10" customFormat="false" ht="15.75" hidden="false" customHeight="true" outlineLevel="0" collapsed="false">
      <c r="A10" s="2090" t="s">
        <v>1871</v>
      </c>
      <c r="B10" s="2096" t="s">
        <v>1872</v>
      </c>
      <c r="C10" s="2192"/>
      <c r="D10" s="2154"/>
      <c r="E10" s="2146"/>
      <c r="F10" s="2154"/>
      <c r="G10" s="2156"/>
      <c r="H10" s="2157"/>
      <c r="I10" s="2193" t="n">
        <v>2075.73569685581</v>
      </c>
      <c r="J10" s="2095" t="n">
        <v>2103.57279479184</v>
      </c>
      <c r="K10" s="2085" t="n">
        <v>27.83709793603</v>
      </c>
      <c r="L10" s="2194" t="n">
        <v>1.34107140799269</v>
      </c>
      <c r="M10" s="2195" t="n">
        <v>0.00217311463626224</v>
      </c>
      <c r="N10" s="2196" t="n">
        <v>0.00231274073523661</v>
      </c>
      <c r="O10" s="2197" t="n">
        <v>1309.01490009852</v>
      </c>
      <c r="P10" s="2095" t="n">
        <v>1318.10284396639</v>
      </c>
      <c r="Q10" s="2085" t="n">
        <v>9.08794386787</v>
      </c>
      <c r="R10" s="2198" t="n">
        <v>0.694258244668236</v>
      </c>
      <c r="S10" s="2199" t="n">
        <v>0.000709454120475552</v>
      </c>
      <c r="T10" s="2117" t="n">
        <v>0.000755037685001018</v>
      </c>
    </row>
    <row r="11" customFormat="false" ht="15.75" hidden="false" customHeight="true" outlineLevel="0" collapsed="false">
      <c r="A11" s="2090" t="s">
        <v>1873</v>
      </c>
      <c r="B11" s="2096" t="s">
        <v>1504</v>
      </c>
      <c r="C11" s="2097" t="n">
        <v>12298.1216287927</v>
      </c>
      <c r="D11" s="2095" t="n">
        <v>12298.1216287927</v>
      </c>
      <c r="E11" s="2085"/>
      <c r="F11" s="2085"/>
      <c r="G11" s="2086"/>
      <c r="H11" s="2087"/>
      <c r="I11" s="2097" t="n">
        <v>13.0819006994249</v>
      </c>
      <c r="J11" s="2095" t="n">
        <v>13.0819006994249</v>
      </c>
      <c r="K11" s="2085"/>
      <c r="L11" s="2085"/>
      <c r="M11" s="2086"/>
      <c r="N11" s="2087"/>
      <c r="O11" s="2094" t="n">
        <v>1561.1855283221</v>
      </c>
      <c r="P11" s="2095" t="n">
        <v>1561.1855283221</v>
      </c>
      <c r="Q11" s="2085"/>
      <c r="R11" s="2200"/>
      <c r="S11" s="2201"/>
      <c r="T11" s="2117"/>
    </row>
    <row r="12" customFormat="false" ht="16.5" hidden="false" customHeight="true" outlineLevel="0" collapsed="false">
      <c r="A12" s="2164" t="s">
        <v>1874</v>
      </c>
      <c r="B12" s="2165" t="s">
        <v>532</v>
      </c>
      <c r="C12" s="2102" t="n">
        <v>686.446200242302</v>
      </c>
      <c r="D12" s="2103" t="n">
        <v>686.446200242302</v>
      </c>
      <c r="E12" s="2104"/>
      <c r="F12" s="2104"/>
      <c r="G12" s="2105"/>
      <c r="H12" s="2106"/>
      <c r="I12" s="2102" t="n">
        <v>11.6018595</v>
      </c>
      <c r="J12" s="2103" t="n">
        <v>102.623386102702</v>
      </c>
      <c r="K12" s="2104" t="n">
        <v>91.021526602702</v>
      </c>
      <c r="L12" s="2104" t="n">
        <v>784.542569255399</v>
      </c>
      <c r="M12" s="2105" t="n">
        <v>0.00710563335768017</v>
      </c>
      <c r="N12" s="2106" t="n">
        <v>0.00756218169154142</v>
      </c>
      <c r="O12" s="2107" t="n">
        <v>10.2759327</v>
      </c>
      <c r="P12" s="2103" t="n">
        <v>90.8949991195357</v>
      </c>
      <c r="Q12" s="2104" t="n">
        <v>80.6190664195357</v>
      </c>
      <c r="R12" s="2202" t="n">
        <v>784.542569255399</v>
      </c>
      <c r="S12" s="2203" t="n">
        <v>0.00629356097394526</v>
      </c>
      <c r="T12" s="2106" t="n">
        <v>0.00669793235536523</v>
      </c>
    </row>
    <row r="13" customFormat="false" ht="15.75" hidden="false" customHeight="true" outlineLevel="0" collapsed="false">
      <c r="A13" s="2204" t="s">
        <v>1875</v>
      </c>
      <c r="B13" s="2205"/>
      <c r="C13" s="2206" t="s">
        <v>270</v>
      </c>
      <c r="D13" s="2089" t="s">
        <v>270</v>
      </c>
      <c r="E13" s="2085"/>
      <c r="F13" s="2085"/>
      <c r="G13" s="2086"/>
      <c r="H13" s="2087"/>
      <c r="I13" s="2092" t="s">
        <v>270</v>
      </c>
      <c r="J13" s="2089" t="s">
        <v>270</v>
      </c>
      <c r="K13" s="2085"/>
      <c r="L13" s="2085"/>
      <c r="M13" s="2086"/>
      <c r="N13" s="2087"/>
      <c r="O13" s="2088" t="s">
        <v>270</v>
      </c>
      <c r="P13" s="2089" t="s">
        <v>270</v>
      </c>
      <c r="Q13" s="2085"/>
      <c r="R13" s="2187"/>
      <c r="S13" s="2188"/>
      <c r="T13" s="2087"/>
    </row>
    <row r="14" customFormat="false" ht="16.5" hidden="false" customHeight="true" outlineLevel="0" collapsed="false">
      <c r="A14" s="2207"/>
      <c r="B14" s="2207"/>
      <c r="C14" s="2193"/>
      <c r="D14" s="2089"/>
      <c r="E14" s="2208"/>
      <c r="F14" s="2208"/>
      <c r="G14" s="2209"/>
      <c r="H14" s="2210"/>
      <c r="I14" s="2193"/>
      <c r="J14" s="2193"/>
      <c r="K14" s="2208"/>
      <c r="L14" s="2208"/>
      <c r="M14" s="2209"/>
      <c r="N14" s="2210"/>
      <c r="O14" s="2197"/>
      <c r="P14" s="2193"/>
      <c r="Q14" s="2208"/>
      <c r="R14" s="2198"/>
      <c r="S14" s="2199"/>
      <c r="T14" s="2210"/>
    </row>
    <row r="15" customFormat="false" ht="15.75" hidden="false" customHeight="true" outlineLevel="0" collapsed="false">
      <c r="A15" s="2211" t="s">
        <v>1876</v>
      </c>
      <c r="B15" s="2212"/>
      <c r="C15" s="2213"/>
      <c r="D15" s="2214"/>
      <c r="E15" s="2215"/>
      <c r="F15" s="2214"/>
      <c r="G15" s="2214"/>
      <c r="H15" s="2216"/>
      <c r="I15" s="2214"/>
      <c r="J15" s="2217"/>
      <c r="K15" s="2215"/>
      <c r="L15" s="2214"/>
      <c r="M15" s="2214"/>
      <c r="N15" s="2216"/>
      <c r="O15" s="2218"/>
      <c r="P15" s="2217"/>
      <c r="Q15" s="2215"/>
      <c r="R15" s="2217"/>
      <c r="S15" s="2217"/>
      <c r="T15" s="2219"/>
    </row>
    <row r="16" customFormat="false" ht="15.75" hidden="false" customHeight="true" outlineLevel="0" collapsed="false">
      <c r="A16" s="2220" t="s">
        <v>139</v>
      </c>
      <c r="B16" s="2221"/>
      <c r="C16" s="2222" t="n">
        <v>32531.9833432286</v>
      </c>
      <c r="D16" s="2223" t="n">
        <v>32531.9833432286</v>
      </c>
      <c r="E16" s="2224"/>
      <c r="F16" s="2224"/>
      <c r="G16" s="2225"/>
      <c r="H16" s="2226"/>
      <c r="I16" s="2222" t="n">
        <v>44.6358915330127</v>
      </c>
      <c r="J16" s="2223" t="n">
        <v>45.5265676149352</v>
      </c>
      <c r="K16" s="2224" t="n">
        <v>0.8906760819225</v>
      </c>
      <c r="L16" s="2224" t="n">
        <v>1.9954257691118</v>
      </c>
      <c r="M16" s="2225" t="n">
        <v>6.95309990374136E-005</v>
      </c>
      <c r="N16" s="2226" t="n">
        <v>7.39984771866948E-005</v>
      </c>
      <c r="O16" s="2227" t="n">
        <v>291.023036107549</v>
      </c>
      <c r="P16" s="2223" t="n">
        <v>294.779629106133</v>
      </c>
      <c r="Q16" s="2224" t="n">
        <v>3.756592998584</v>
      </c>
      <c r="R16" s="2228" t="n">
        <v>1.29082324506995</v>
      </c>
      <c r="S16" s="2229" t="n">
        <v>0.000293259995940058</v>
      </c>
      <c r="T16" s="2230" t="n">
        <v>0.000312102420787363</v>
      </c>
    </row>
    <row r="17" customFormat="false" ht="15.75" hidden="false" customHeight="true" outlineLevel="0" collapsed="false">
      <c r="A17" s="2231" t="s">
        <v>142</v>
      </c>
      <c r="B17" s="2232"/>
      <c r="C17" s="2233" t="s">
        <v>113</v>
      </c>
      <c r="D17" s="2234" t="s">
        <v>113</v>
      </c>
      <c r="E17" s="2224"/>
      <c r="F17" s="2235"/>
      <c r="G17" s="2236"/>
      <c r="H17" s="2230"/>
      <c r="I17" s="2222" t="s">
        <v>113</v>
      </c>
      <c r="J17" s="2223" t="s">
        <v>113</v>
      </c>
      <c r="K17" s="2235"/>
      <c r="L17" s="2235"/>
      <c r="M17" s="2236"/>
      <c r="N17" s="2230"/>
      <c r="O17" s="2237" t="s">
        <v>113</v>
      </c>
      <c r="P17" s="2234" t="s">
        <v>113</v>
      </c>
      <c r="Q17" s="2224"/>
      <c r="R17" s="2238"/>
      <c r="S17" s="2239"/>
      <c r="T17" s="2240"/>
    </row>
    <row r="18" customFormat="false" ht="18" hidden="false" customHeight="true" outlineLevel="0" collapsed="false">
      <c r="A18" s="2241" t="s">
        <v>1877</v>
      </c>
      <c r="B18" s="2242"/>
      <c r="C18" s="2243" t="n">
        <v>18870.9447108675</v>
      </c>
      <c r="D18" s="2244" t="n">
        <v>18870.9447108675</v>
      </c>
      <c r="E18" s="2245"/>
      <c r="F18" s="2246"/>
      <c r="G18" s="2247"/>
      <c r="H18" s="2248"/>
      <c r="I18" s="2249"/>
      <c r="J18" s="2250"/>
      <c r="K18" s="2251"/>
      <c r="L18" s="2252"/>
      <c r="M18" s="2253"/>
      <c r="N18" s="2254"/>
      <c r="O18" s="2255"/>
      <c r="P18" s="2250"/>
      <c r="Q18" s="2251"/>
      <c r="R18" s="2256"/>
      <c r="S18" s="2257"/>
      <c r="T18" s="2258"/>
    </row>
    <row r="19" customFormat="false" ht="16.5" hidden="false" customHeight="true" outlineLevel="0" collapsed="false">
      <c r="A19" s="2259"/>
      <c r="B19" s="2259"/>
      <c r="C19" s="2259"/>
      <c r="D19" s="2259"/>
      <c r="E19" s="2259"/>
      <c r="F19" s="2259"/>
      <c r="G19" s="2259"/>
      <c r="H19" s="2259"/>
      <c r="I19" s="2259"/>
      <c r="J19" s="2259"/>
      <c r="K19" s="2259"/>
      <c r="L19" s="2259"/>
      <c r="M19" s="2260"/>
      <c r="N19" s="2261"/>
      <c r="O19" s="2261"/>
      <c r="P19" s="2261"/>
      <c r="Q19" s="2261"/>
      <c r="R19" s="2261"/>
      <c r="S19" s="2261"/>
      <c r="T19" s="2261"/>
    </row>
    <row r="20" customFormat="false" ht="17.25" hidden="false" customHeight="true" outlineLevel="0" collapsed="false">
      <c r="A20" s="2262" t="s">
        <v>76</v>
      </c>
      <c r="B20" s="2262"/>
      <c r="C20" s="2062" t="s">
        <v>707</v>
      </c>
      <c r="D20" s="2062"/>
      <c r="E20" s="2062"/>
      <c r="F20" s="2062"/>
      <c r="G20" s="2062"/>
      <c r="H20" s="2062"/>
      <c r="I20" s="2063" t="s">
        <v>710</v>
      </c>
      <c r="J20" s="2063"/>
      <c r="K20" s="2063"/>
      <c r="L20" s="2063"/>
      <c r="M20" s="2063"/>
      <c r="N20" s="2063"/>
      <c r="O20" s="2263" t="s">
        <v>1878</v>
      </c>
      <c r="P20" s="2263"/>
      <c r="Q20" s="2263"/>
      <c r="R20" s="2263"/>
      <c r="S20" s="2263"/>
      <c r="T20" s="2263"/>
    </row>
    <row r="21" customFormat="false" ht="80.1" hidden="false" customHeight="true" outlineLevel="0" collapsed="false">
      <c r="A21" s="2262"/>
      <c r="B21" s="2262"/>
      <c r="C21" s="2065" t="s">
        <v>1815</v>
      </c>
      <c r="D21" s="2065" t="s">
        <v>1816</v>
      </c>
      <c r="E21" s="2065" t="s">
        <v>1817</v>
      </c>
      <c r="F21" s="2065" t="s">
        <v>1818</v>
      </c>
      <c r="G21" s="2066" t="s">
        <v>1819</v>
      </c>
      <c r="H21" s="2067" t="s">
        <v>1820</v>
      </c>
      <c r="I21" s="2065" t="s">
        <v>1815</v>
      </c>
      <c r="J21" s="2065" t="s">
        <v>1816</v>
      </c>
      <c r="K21" s="2065" t="s">
        <v>1817</v>
      </c>
      <c r="L21" s="2065" t="s">
        <v>1818</v>
      </c>
      <c r="M21" s="2066" t="s">
        <v>1819</v>
      </c>
      <c r="N21" s="2067" t="s">
        <v>1820</v>
      </c>
      <c r="O21" s="2065" t="s">
        <v>1815</v>
      </c>
      <c r="P21" s="2065" t="s">
        <v>1816</v>
      </c>
      <c r="Q21" s="2064" t="s">
        <v>1817</v>
      </c>
      <c r="R21" s="2065" t="s">
        <v>1818</v>
      </c>
      <c r="S21" s="2066" t="s">
        <v>1819</v>
      </c>
      <c r="T21" s="2067" t="s">
        <v>1820</v>
      </c>
    </row>
    <row r="22" customFormat="false" ht="15" hidden="false" customHeight="true" outlineLevel="0" collapsed="false">
      <c r="A22" s="2264"/>
      <c r="B22" s="2264"/>
      <c r="C22" s="2069" t="s">
        <v>1821</v>
      </c>
      <c r="D22" s="2069"/>
      <c r="E22" s="2069"/>
      <c r="F22" s="2070" t="s">
        <v>315</v>
      </c>
      <c r="G22" s="2070"/>
      <c r="H22" s="2070"/>
      <c r="I22" s="2186" t="s">
        <v>1879</v>
      </c>
      <c r="J22" s="2186"/>
      <c r="K22" s="2186"/>
      <c r="L22" s="2070" t="s">
        <v>315</v>
      </c>
      <c r="M22" s="2070"/>
      <c r="N22" s="2070"/>
      <c r="O22" s="2186" t="s">
        <v>1821</v>
      </c>
      <c r="P22" s="2186"/>
      <c r="Q22" s="2186"/>
      <c r="R22" s="2070" t="s">
        <v>315</v>
      </c>
      <c r="S22" s="2070"/>
      <c r="T22" s="2070"/>
    </row>
    <row r="23" customFormat="false" ht="15" hidden="false" customHeight="true" outlineLevel="0" collapsed="false">
      <c r="A23" s="2265" t="s">
        <v>1880</v>
      </c>
      <c r="B23" s="2266"/>
      <c r="C23" s="2267" t="s">
        <v>492</v>
      </c>
      <c r="D23" s="2268" t="s">
        <v>492</v>
      </c>
      <c r="E23" s="2269"/>
      <c r="F23" s="2269"/>
      <c r="G23" s="2270"/>
      <c r="H23" s="2271"/>
      <c r="I23" s="2268" t="s">
        <v>492</v>
      </c>
      <c r="J23" s="2268" t="s">
        <v>492</v>
      </c>
      <c r="K23" s="2269"/>
      <c r="L23" s="2269"/>
      <c r="M23" s="2270"/>
      <c r="N23" s="2271"/>
      <c r="O23" s="2268" t="s">
        <v>492</v>
      </c>
      <c r="P23" s="2268" t="s">
        <v>492</v>
      </c>
      <c r="Q23" s="2269"/>
      <c r="R23" s="2272"/>
      <c r="S23" s="2273"/>
      <c r="T23" s="2271"/>
    </row>
    <row r="24" customFormat="false" ht="15" hidden="false" customHeight="true" outlineLevel="0" collapsed="false">
      <c r="A24" s="2274" t="s">
        <v>1881</v>
      </c>
      <c r="B24" s="2081" t="s">
        <v>634</v>
      </c>
      <c r="C24" s="2275"/>
      <c r="D24" s="2276"/>
      <c r="E24" s="2276"/>
      <c r="F24" s="2276"/>
      <c r="G24" s="2277"/>
      <c r="H24" s="2278"/>
      <c r="I24" s="2092" t="s">
        <v>108</v>
      </c>
      <c r="J24" s="2089" t="s">
        <v>108</v>
      </c>
      <c r="K24" s="2085"/>
      <c r="L24" s="2279"/>
      <c r="M24" s="2280"/>
      <c r="N24" s="2281"/>
      <c r="O24" s="2153"/>
      <c r="P24" s="2153"/>
      <c r="Q24" s="2153"/>
      <c r="R24" s="2153"/>
      <c r="S24" s="2162"/>
      <c r="T24" s="2163"/>
    </row>
    <row r="25" customFormat="false" ht="16.5" hidden="false" customHeight="true" outlineLevel="0" collapsed="false">
      <c r="A25" s="2282" t="s">
        <v>1882</v>
      </c>
      <c r="B25" s="2098" t="s">
        <v>1883</v>
      </c>
      <c r="C25" s="2283" t="s">
        <v>125</v>
      </c>
      <c r="D25" s="2095" t="s">
        <v>125</v>
      </c>
      <c r="E25" s="2093"/>
      <c r="F25" s="2093"/>
      <c r="G25" s="2116"/>
      <c r="H25" s="2117"/>
      <c r="I25" s="2097" t="s">
        <v>125</v>
      </c>
      <c r="J25" s="2095" t="s">
        <v>125</v>
      </c>
      <c r="K25" s="2093"/>
      <c r="L25" s="2093"/>
      <c r="M25" s="2116"/>
      <c r="N25" s="2117"/>
      <c r="O25" s="2097" t="s">
        <v>125</v>
      </c>
      <c r="P25" s="2095" t="s">
        <v>125</v>
      </c>
      <c r="Q25" s="2093"/>
      <c r="R25" s="2284"/>
      <c r="S25" s="2285"/>
      <c r="T25" s="2117"/>
    </row>
    <row r="26" customFormat="false" ht="16.5" hidden="false" customHeight="true" outlineLevel="0" collapsed="false">
      <c r="A26" s="2282" t="s">
        <v>1884</v>
      </c>
      <c r="B26" s="2098" t="s">
        <v>1885</v>
      </c>
      <c r="C26" s="2283" t="s">
        <v>523</v>
      </c>
      <c r="D26" s="2095" t="s">
        <v>523</v>
      </c>
      <c r="E26" s="2093"/>
      <c r="F26" s="2093"/>
      <c r="G26" s="2116"/>
      <c r="H26" s="2117"/>
      <c r="I26" s="2097" t="s">
        <v>523</v>
      </c>
      <c r="J26" s="2095" t="s">
        <v>523</v>
      </c>
      <c r="K26" s="2093"/>
      <c r="L26" s="2093"/>
      <c r="M26" s="2116"/>
      <c r="N26" s="2117"/>
      <c r="O26" s="2097" t="s">
        <v>108</v>
      </c>
      <c r="P26" s="2095" t="s">
        <v>108</v>
      </c>
      <c r="Q26" s="2093"/>
      <c r="R26" s="2284"/>
      <c r="S26" s="2285"/>
      <c r="T26" s="2117"/>
    </row>
    <row r="27" customFormat="false" ht="15.75" hidden="false" customHeight="true" outlineLevel="0" collapsed="false">
      <c r="A27" s="2286" t="s">
        <v>1846</v>
      </c>
      <c r="B27" s="2287" t="s">
        <v>762</v>
      </c>
      <c r="C27" s="2288" t="s">
        <v>108</v>
      </c>
      <c r="D27" s="2289" t="s">
        <v>108</v>
      </c>
      <c r="E27" s="2290"/>
      <c r="F27" s="2290"/>
      <c r="G27" s="2291"/>
      <c r="H27" s="2292"/>
      <c r="I27" s="2293" t="s">
        <v>108</v>
      </c>
      <c r="J27" s="2293" t="s">
        <v>108</v>
      </c>
      <c r="K27" s="2290"/>
      <c r="L27" s="2290"/>
      <c r="M27" s="2291"/>
      <c r="N27" s="2292"/>
      <c r="O27" s="2293" t="s">
        <v>108</v>
      </c>
      <c r="P27" s="2293" t="s">
        <v>108</v>
      </c>
      <c r="Q27" s="2294"/>
      <c r="R27" s="2295"/>
      <c r="S27" s="2296"/>
      <c r="T27" s="2106"/>
    </row>
    <row r="28" customFormat="false" ht="28.5" hidden="false" customHeight="true" outlineLevel="0" collapsed="false">
      <c r="A28" s="2297" t="s">
        <v>1886</v>
      </c>
      <c r="B28" s="2297"/>
      <c r="C28" s="2298" t="n">
        <v>18070</v>
      </c>
      <c r="D28" s="2299" t="n">
        <v>18070</v>
      </c>
      <c r="E28" s="2245"/>
      <c r="F28" s="2245"/>
      <c r="G28" s="2300"/>
      <c r="H28" s="2301"/>
      <c r="I28" s="2299" t="n">
        <v>6370</v>
      </c>
      <c r="J28" s="2299" t="n">
        <v>6370</v>
      </c>
      <c r="K28" s="2245"/>
      <c r="L28" s="2245"/>
      <c r="M28" s="2300"/>
      <c r="N28" s="2301"/>
      <c r="O28" s="2299" t="n">
        <v>43498</v>
      </c>
      <c r="P28" s="2299" t="n">
        <v>43498</v>
      </c>
      <c r="Q28" s="2302"/>
      <c r="R28" s="2303"/>
      <c r="S28" s="2304"/>
      <c r="T28" s="2248"/>
    </row>
    <row r="29" customFormat="false" ht="13.5" hidden="false" customHeight="true" outlineLevel="0" collapsed="false">
      <c r="A29" s="2305"/>
      <c r="B29" s="2306"/>
      <c r="C29" s="2306"/>
      <c r="D29" s="2306"/>
      <c r="E29" s="2306"/>
      <c r="F29" s="2306"/>
      <c r="G29" s="2306"/>
      <c r="H29" s="2306"/>
      <c r="I29" s="2306"/>
      <c r="J29" s="2306"/>
      <c r="K29" s="2306"/>
      <c r="L29" s="2306"/>
      <c r="M29" s="2306"/>
      <c r="N29" s="2307"/>
      <c r="O29" s="2307"/>
      <c r="P29" s="2307"/>
      <c r="Q29" s="2307"/>
      <c r="R29" s="2307"/>
      <c r="S29" s="2307"/>
      <c r="T29" s="2308"/>
    </row>
    <row r="30" customFormat="false" ht="16.5" hidden="false" customHeight="true" outlineLevel="0" collapsed="false">
      <c r="A30" s="2305"/>
      <c r="B30" s="2309"/>
      <c r="C30" s="2309"/>
      <c r="D30" s="2310"/>
      <c r="E30" s="2311" t="s">
        <v>1815</v>
      </c>
      <c r="F30" s="2311"/>
      <c r="G30" s="2312" t="s">
        <v>1816</v>
      </c>
      <c r="H30" s="2312"/>
      <c r="I30" s="2313" t="s">
        <v>1817</v>
      </c>
      <c r="J30" s="2314" t="s">
        <v>1887</v>
      </c>
      <c r="K30" s="2315"/>
      <c r="L30" s="2315"/>
      <c r="M30" s="2316"/>
      <c r="N30" s="2316"/>
      <c r="O30" s="2316"/>
      <c r="P30" s="2316"/>
      <c r="Q30" s="2316"/>
      <c r="R30" s="2316"/>
      <c r="S30" s="2316"/>
      <c r="T30" s="2317"/>
    </row>
    <row r="31" customFormat="false" ht="18" hidden="false" customHeight="true" outlineLevel="0" collapsed="false">
      <c r="A31" s="2305"/>
      <c r="B31" s="2318"/>
      <c r="C31" s="2319"/>
      <c r="D31" s="2320"/>
      <c r="E31" s="2321" t="s">
        <v>1821</v>
      </c>
      <c r="F31" s="2321"/>
      <c r="G31" s="2321"/>
      <c r="H31" s="2321"/>
      <c r="I31" s="2321"/>
      <c r="J31" s="2322" t="s">
        <v>315</v>
      </c>
      <c r="K31" s="2323"/>
      <c r="L31" s="2323"/>
      <c r="M31" s="2261"/>
      <c r="N31" s="2261"/>
      <c r="O31" s="2261"/>
      <c r="P31" s="2261"/>
      <c r="Q31" s="2261"/>
      <c r="R31" s="2261"/>
      <c r="S31" s="2261"/>
      <c r="T31" s="2324"/>
    </row>
    <row r="32" customFormat="false" ht="18" hidden="false" customHeight="true" outlineLevel="0" collapsed="false">
      <c r="A32" s="2305"/>
      <c r="B32" s="2325" t="s">
        <v>1888</v>
      </c>
      <c r="C32" s="2326"/>
      <c r="D32" s="2327"/>
      <c r="E32" s="2088" t="n">
        <v>1203991.15385564</v>
      </c>
      <c r="F32" s="2088"/>
      <c r="G32" s="2092" t="n">
        <v>1203641.09612062</v>
      </c>
      <c r="H32" s="2092"/>
      <c r="I32" s="2328" t="n">
        <v>-350.05773502</v>
      </c>
      <c r="J32" s="2329" t="n">
        <v>-0.0290747763301206</v>
      </c>
      <c r="K32" s="2323"/>
      <c r="L32" s="2323"/>
      <c r="M32" s="2261"/>
      <c r="N32" s="2261"/>
      <c r="O32" s="2261"/>
      <c r="P32" s="2261"/>
      <c r="Q32" s="2261"/>
      <c r="R32" s="2261"/>
      <c r="S32" s="2261"/>
      <c r="T32" s="2324"/>
    </row>
    <row r="33" customFormat="false" ht="18.75" hidden="false" customHeight="true" outlineLevel="0" collapsed="false">
      <c r="A33" s="2330"/>
      <c r="B33" s="2331" t="s">
        <v>1889</v>
      </c>
      <c r="C33" s="2332"/>
      <c r="D33" s="2333"/>
      <c r="E33" s="2334" t="n">
        <v>1280827.96235332</v>
      </c>
      <c r="F33" s="2334"/>
      <c r="G33" s="2102" t="n">
        <v>1280976.96603387</v>
      </c>
      <c r="H33" s="2102"/>
      <c r="I33" s="2335" t="n">
        <v>149.00368055</v>
      </c>
      <c r="J33" s="2336" t="n">
        <v>0.0116333875371808</v>
      </c>
      <c r="K33" s="2319"/>
      <c r="L33" s="2319"/>
      <c r="M33" s="2337"/>
      <c r="N33" s="2337"/>
      <c r="O33" s="2337"/>
      <c r="P33" s="2337"/>
      <c r="Q33" s="2337"/>
      <c r="R33" s="2337"/>
      <c r="S33" s="2337"/>
      <c r="T33" s="2338"/>
    </row>
    <row r="34" customFormat="false" ht="12" hidden="false" customHeight="true" outlineLevel="0" collapsed="false">
      <c r="A34" s="2339"/>
      <c r="B34" s="2339"/>
      <c r="C34" s="2339"/>
      <c r="D34" s="2339"/>
      <c r="E34" s="2339"/>
      <c r="F34" s="2339"/>
      <c r="G34" s="2339"/>
      <c r="H34" s="2339"/>
      <c r="I34" s="2339"/>
      <c r="J34" s="2339"/>
      <c r="K34" s="2339"/>
      <c r="L34" s="2339"/>
      <c r="M34" s="2339"/>
      <c r="N34" s="2340"/>
      <c r="O34" s="2340"/>
      <c r="P34" s="2340"/>
      <c r="Q34" s="2340"/>
      <c r="R34" s="2340"/>
      <c r="S34" s="2340"/>
      <c r="T34" s="2340"/>
    </row>
    <row r="35" customFormat="false" ht="15.75" hidden="false" customHeight="true" outlineLevel="0" collapsed="false">
      <c r="A35" s="2341" t="s">
        <v>1890</v>
      </c>
      <c r="B35" s="2342"/>
      <c r="C35" s="2342"/>
      <c r="D35" s="2342"/>
      <c r="E35" s="2342"/>
      <c r="F35" s="2342"/>
      <c r="G35" s="2342"/>
      <c r="H35" s="2342"/>
      <c r="I35" s="2342"/>
      <c r="J35" s="2342"/>
      <c r="K35" s="2342"/>
      <c r="L35" s="2342"/>
      <c r="M35" s="2342"/>
      <c r="N35" s="2342"/>
      <c r="O35" s="2342"/>
      <c r="P35" s="2342"/>
      <c r="Q35" s="2342"/>
      <c r="R35" s="2342"/>
      <c r="S35" s="2342"/>
      <c r="T35" s="2342"/>
    </row>
    <row r="36" customFormat="false" ht="15.75" hidden="false" customHeight="true" outlineLevel="0" collapsed="false">
      <c r="A36" s="2341" t="s">
        <v>1891</v>
      </c>
      <c r="B36" s="2342"/>
      <c r="C36" s="2342"/>
      <c r="D36" s="2342"/>
      <c r="E36" s="2342"/>
      <c r="F36" s="2342"/>
      <c r="G36" s="2342"/>
      <c r="H36" s="2342"/>
      <c r="I36" s="2342"/>
      <c r="J36" s="2342"/>
      <c r="K36" s="2342"/>
      <c r="L36" s="2342"/>
      <c r="M36" s="2342"/>
      <c r="N36" s="2342"/>
      <c r="O36" s="2342"/>
      <c r="P36" s="2342"/>
      <c r="Q36" s="2342"/>
      <c r="R36" s="2342"/>
      <c r="S36" s="2342"/>
      <c r="T36" s="2342"/>
    </row>
    <row r="37" customFormat="false" ht="15.75" hidden="false" customHeight="true" outlineLevel="0" collapsed="false">
      <c r="A37" s="2341" t="s">
        <v>1892</v>
      </c>
      <c r="B37" s="2342"/>
      <c r="C37" s="2342"/>
      <c r="D37" s="2342"/>
      <c r="E37" s="2342"/>
      <c r="F37" s="2342"/>
      <c r="G37" s="2342"/>
      <c r="H37" s="2342"/>
      <c r="I37" s="2342"/>
      <c r="J37" s="2342"/>
      <c r="K37" s="2342"/>
      <c r="L37" s="2342"/>
      <c r="M37" s="2342"/>
      <c r="N37" s="2342"/>
      <c r="O37" s="2342"/>
      <c r="P37" s="2342"/>
      <c r="Q37" s="2342"/>
      <c r="R37" s="2342"/>
      <c r="S37" s="2342"/>
      <c r="T37" s="2342"/>
    </row>
    <row r="38" customFormat="false" ht="15.75" hidden="false" customHeight="true" outlineLevel="0" collapsed="false">
      <c r="A38" s="2343" t="s">
        <v>1893</v>
      </c>
      <c r="B38" s="2342"/>
      <c r="C38" s="2342"/>
      <c r="D38" s="2342"/>
      <c r="E38" s="2342"/>
      <c r="F38" s="2342"/>
      <c r="G38" s="2342"/>
      <c r="H38" s="2342"/>
      <c r="I38" s="2342"/>
      <c r="J38" s="2342"/>
      <c r="K38" s="2342"/>
      <c r="L38" s="2342"/>
      <c r="M38" s="2342"/>
      <c r="N38" s="2342"/>
      <c r="O38" s="2342"/>
      <c r="P38" s="2342"/>
      <c r="Q38" s="2342"/>
      <c r="R38" s="2342"/>
      <c r="S38" s="2342"/>
      <c r="T38" s="2342"/>
    </row>
    <row r="39" customFormat="false" ht="15.75" hidden="false" customHeight="true" outlineLevel="0" collapsed="false">
      <c r="A39" s="2344" t="s">
        <v>1894</v>
      </c>
      <c r="B39" s="2342"/>
      <c r="C39" s="2342"/>
      <c r="D39" s="2342"/>
      <c r="E39" s="2342"/>
      <c r="F39" s="2342"/>
      <c r="G39" s="2342"/>
      <c r="H39" s="2342"/>
      <c r="I39" s="2342"/>
      <c r="J39" s="2342"/>
      <c r="K39" s="2342"/>
      <c r="L39" s="2342"/>
      <c r="M39" s="2342"/>
      <c r="N39" s="2342"/>
      <c r="O39" s="2342"/>
      <c r="P39" s="2342"/>
      <c r="Q39" s="2342"/>
      <c r="R39" s="2342"/>
      <c r="S39" s="2342"/>
      <c r="T39" s="2342"/>
    </row>
    <row r="40" customFormat="false" ht="8.25" hidden="false" customHeight="true" outlineLevel="0" collapsed="false">
      <c r="A40" s="2345"/>
      <c r="B40" s="2342"/>
      <c r="C40" s="2342"/>
      <c r="D40" s="2342"/>
      <c r="E40" s="2342"/>
      <c r="F40" s="2342"/>
      <c r="G40" s="2342"/>
      <c r="H40" s="2342"/>
      <c r="I40" s="2342"/>
      <c r="J40" s="2342"/>
      <c r="K40" s="2342"/>
      <c r="L40" s="2342"/>
      <c r="M40" s="2342"/>
      <c r="N40" s="2340"/>
      <c r="O40" s="2340"/>
      <c r="P40" s="2340"/>
      <c r="Q40" s="2340"/>
      <c r="R40" s="2340"/>
      <c r="S40" s="2340"/>
      <c r="T40" s="2340"/>
    </row>
    <row r="41" customFormat="false" ht="3.75" hidden="false" customHeight="true" outlineLevel="0" collapsed="false">
      <c r="A41" s="2339"/>
      <c r="B41" s="2339"/>
      <c r="C41" s="2339"/>
      <c r="D41" s="2339"/>
      <c r="E41" s="2339"/>
      <c r="F41" s="2339"/>
      <c r="G41" s="2339"/>
      <c r="H41" s="2339"/>
      <c r="I41" s="2339"/>
      <c r="J41" s="2339"/>
      <c r="K41" s="2339"/>
      <c r="L41" s="2339"/>
      <c r="M41" s="2339"/>
      <c r="N41" s="2340"/>
      <c r="O41" s="2340"/>
      <c r="P41" s="2340"/>
      <c r="Q41" s="2340"/>
      <c r="R41" s="2340"/>
      <c r="S41" s="2340"/>
      <c r="T41" s="2340"/>
    </row>
    <row r="42" customFormat="false" ht="12.75" hidden="false" customHeight="true" outlineLevel="0" collapsed="false">
      <c r="A42" s="2346" t="s">
        <v>1895</v>
      </c>
      <c r="B42" s="2346"/>
      <c r="C42" s="2346"/>
      <c r="D42" s="2346"/>
      <c r="E42" s="2346"/>
      <c r="F42" s="2346"/>
      <c r="G42" s="2346"/>
      <c r="H42" s="2346"/>
      <c r="I42" s="2346"/>
      <c r="J42" s="2346"/>
      <c r="K42" s="2346"/>
      <c r="L42" s="2346"/>
      <c r="M42" s="2346"/>
      <c r="N42" s="2346"/>
      <c r="O42" s="2346"/>
      <c r="P42" s="2346"/>
      <c r="Q42" s="2346"/>
      <c r="R42" s="2346"/>
      <c r="S42" s="2346"/>
      <c r="T42" s="2346"/>
    </row>
    <row r="43" customFormat="false" ht="30.75" hidden="false" customHeight="true" outlineLevel="0" collapsed="false">
      <c r="A43" s="2347" t="s">
        <v>1896</v>
      </c>
      <c r="B43" s="2347"/>
      <c r="C43" s="2347"/>
      <c r="D43" s="2347"/>
      <c r="E43" s="2347"/>
      <c r="F43" s="2347"/>
      <c r="G43" s="2347"/>
      <c r="H43" s="2347"/>
      <c r="I43" s="2347"/>
      <c r="J43" s="2347"/>
      <c r="K43" s="2347"/>
      <c r="L43" s="2347"/>
      <c r="M43" s="2347"/>
      <c r="N43" s="2347"/>
      <c r="O43" s="2347"/>
      <c r="P43" s="2347"/>
      <c r="Q43" s="2347"/>
      <c r="R43" s="2347"/>
      <c r="S43" s="2347"/>
      <c r="T43" s="2347"/>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897</v>
      </c>
      <c r="B1" s="1716"/>
      <c r="C1" s="1716"/>
      <c r="D1" s="1716"/>
      <c r="E1" s="1716"/>
      <c r="F1" s="2348"/>
      <c r="G1" s="1721"/>
      <c r="H1" s="115" t="s">
        <v>72</v>
      </c>
    </row>
    <row r="2" customFormat="false" ht="15.75" hidden="false" customHeight="true" outlineLevel="0" collapsed="false">
      <c r="A2" s="663" t="s">
        <v>216</v>
      </c>
      <c r="B2" s="2349"/>
      <c r="C2" s="2348"/>
      <c r="D2" s="2348"/>
      <c r="E2" s="2348"/>
      <c r="F2" s="2348"/>
      <c r="G2" s="1721"/>
      <c r="H2" s="115" t="s">
        <v>74</v>
      </c>
    </row>
    <row r="3" customFormat="false" ht="12" hidden="false" customHeight="true" outlineLevel="0" collapsed="false">
      <c r="A3" s="1716" t="s">
        <v>1898</v>
      </c>
      <c r="B3" s="2349"/>
      <c r="C3" s="2348"/>
      <c r="D3" s="2348"/>
      <c r="E3" s="2348"/>
      <c r="F3" s="2348"/>
      <c r="G3" s="1721"/>
      <c r="H3" s="115" t="s">
        <v>75</v>
      </c>
    </row>
    <row r="4" customFormat="false" ht="12.75" hidden="false" customHeight="true" outlineLevel="0" collapsed="false">
      <c r="A4" s="2349"/>
      <c r="B4" s="2349"/>
      <c r="C4" s="2348"/>
      <c r="D4" s="2348"/>
      <c r="E4" s="2348"/>
      <c r="F4" s="2348"/>
      <c r="G4" s="2350"/>
      <c r="H4" s="2350"/>
    </row>
    <row r="5" customFormat="false" ht="12" hidden="false" customHeight="true" outlineLevel="0" collapsed="false">
      <c r="A5" s="2351" t="s">
        <v>1899</v>
      </c>
      <c r="B5" s="2351"/>
      <c r="C5" s="2352" t="s">
        <v>1900</v>
      </c>
      <c r="D5" s="2353" t="s">
        <v>1901</v>
      </c>
      <c r="E5" s="2353"/>
      <c r="F5" s="2353"/>
      <c r="G5" s="2353"/>
      <c r="H5" s="2353"/>
    </row>
    <row r="6" customFormat="false" ht="12" hidden="false" customHeight="true" outlineLevel="0" collapsed="false">
      <c r="A6" s="2351"/>
      <c r="B6" s="2351"/>
      <c r="C6" s="2352"/>
      <c r="D6" s="2354" t="s">
        <v>1902</v>
      </c>
      <c r="E6" s="2354"/>
      <c r="F6" s="2354"/>
      <c r="G6" s="2355" t="s">
        <v>1903</v>
      </c>
      <c r="H6" s="2356" t="s">
        <v>1904</v>
      </c>
    </row>
    <row r="7" customFormat="false" ht="38.25" hidden="false" customHeight="true" outlineLevel="0" collapsed="false">
      <c r="A7" s="2351"/>
      <c r="B7" s="2351"/>
      <c r="C7" s="2352"/>
      <c r="D7" s="2357" t="s">
        <v>1905</v>
      </c>
      <c r="E7" s="2357" t="s">
        <v>1906</v>
      </c>
      <c r="F7" s="2357" t="s">
        <v>1907</v>
      </c>
      <c r="G7" s="2355"/>
      <c r="H7" s="2356"/>
    </row>
    <row r="8" customFormat="false" ht="13.5" hidden="false" customHeight="true" outlineLevel="0" collapsed="false">
      <c r="A8" s="2358"/>
      <c r="B8" s="645" t="s">
        <v>1908</v>
      </c>
      <c r="C8" s="645" t="s">
        <v>1786</v>
      </c>
      <c r="D8" s="2359"/>
      <c r="E8" s="2359"/>
      <c r="F8" s="2359"/>
      <c r="G8" s="2360"/>
      <c r="H8" s="2361"/>
    </row>
    <row r="9" customFormat="false" ht="12.75" hidden="false" customHeight="true" outlineLevel="0" collapsed="false">
      <c r="A9" s="2358"/>
      <c r="B9" s="645" t="s">
        <v>1908</v>
      </c>
      <c r="C9" s="645" t="s">
        <v>1799</v>
      </c>
      <c r="D9" s="2359"/>
      <c r="E9" s="2359"/>
      <c r="F9" s="2359"/>
      <c r="G9" s="2360"/>
      <c r="H9" s="2361"/>
    </row>
    <row r="10" customFormat="false" ht="12.75" hidden="false" customHeight="true" outlineLevel="0" collapsed="false">
      <c r="A10" s="2358"/>
      <c r="B10" s="645" t="s">
        <v>1908</v>
      </c>
      <c r="C10" s="645" t="s">
        <v>1797</v>
      </c>
      <c r="D10" s="2359"/>
      <c r="E10" s="2359"/>
      <c r="F10" s="2359"/>
      <c r="G10" s="2360"/>
      <c r="H10" s="2361"/>
    </row>
    <row r="11" customFormat="false" ht="12.75" hidden="false" customHeight="true" outlineLevel="0" collapsed="false">
      <c r="A11" s="2358" t="s">
        <v>1909</v>
      </c>
      <c r="B11" s="645" t="s">
        <v>1910</v>
      </c>
      <c r="C11" s="645" t="s">
        <v>1799</v>
      </c>
      <c r="D11" s="2359"/>
      <c r="E11" s="2359"/>
      <c r="F11" s="2359"/>
      <c r="G11" s="2360"/>
      <c r="H11" s="2361"/>
    </row>
    <row r="12" customFormat="false" ht="12.75" hidden="false" customHeight="true" outlineLevel="0" collapsed="false">
      <c r="A12" s="2358" t="s">
        <v>1909</v>
      </c>
      <c r="B12" s="645" t="s">
        <v>1910</v>
      </c>
      <c r="C12" s="645" t="s">
        <v>1797</v>
      </c>
      <c r="D12" s="2359"/>
      <c r="E12" s="2359"/>
      <c r="F12" s="2359"/>
      <c r="G12" s="2360"/>
      <c r="H12" s="2361"/>
    </row>
    <row r="13" customFormat="false" ht="12.75" hidden="false" customHeight="true" outlineLevel="0" collapsed="false">
      <c r="A13" s="2358" t="s">
        <v>1911</v>
      </c>
      <c r="B13" s="645" t="s">
        <v>1912</v>
      </c>
      <c r="C13" s="645" t="s">
        <v>1799</v>
      </c>
      <c r="D13" s="2359"/>
      <c r="E13" s="2359"/>
      <c r="F13" s="2359"/>
      <c r="G13" s="2360"/>
      <c r="H13" s="2361"/>
    </row>
    <row r="14" customFormat="false" ht="12.75" hidden="false" customHeight="true" outlineLevel="0" collapsed="false">
      <c r="A14" s="2358" t="s">
        <v>1911</v>
      </c>
      <c r="B14" s="645" t="s">
        <v>1912</v>
      </c>
      <c r="C14" s="645" t="s">
        <v>1797</v>
      </c>
      <c r="D14" s="2359"/>
      <c r="E14" s="2359"/>
      <c r="F14" s="2359"/>
      <c r="G14" s="2360"/>
      <c r="H14" s="2361"/>
    </row>
    <row r="15" customFormat="false" ht="12.75" hidden="false" customHeight="true" outlineLevel="0" collapsed="false">
      <c r="A15" s="2358" t="s">
        <v>1913</v>
      </c>
      <c r="B15" s="645" t="s">
        <v>1825</v>
      </c>
      <c r="C15" s="645" t="s">
        <v>1797</v>
      </c>
      <c r="D15" s="2359"/>
      <c r="E15" s="2359"/>
      <c r="F15" s="2359"/>
      <c r="G15" s="2360"/>
      <c r="H15" s="2361"/>
    </row>
    <row r="16" customFormat="false" ht="12.75" hidden="false" customHeight="true" outlineLevel="0" collapsed="false">
      <c r="A16" s="2358"/>
      <c r="B16" s="645" t="s">
        <v>1914</v>
      </c>
      <c r="C16" s="645" t="s">
        <v>1797</v>
      </c>
      <c r="D16" s="2359"/>
      <c r="E16" s="2359"/>
      <c r="F16" s="2359"/>
      <c r="G16" s="2360"/>
      <c r="H16" s="2361" t="s">
        <v>1915</v>
      </c>
      <c r="I16" s="281"/>
    </row>
    <row r="17" customFormat="false" ht="12.75" hidden="false" customHeight="true" outlineLevel="0" collapsed="false">
      <c r="A17" s="2358" t="s">
        <v>1916</v>
      </c>
      <c r="B17" s="645" t="s">
        <v>1917</v>
      </c>
      <c r="C17" s="645" t="s">
        <v>1797</v>
      </c>
      <c r="D17" s="2359"/>
      <c r="E17" s="2359"/>
      <c r="F17" s="2359"/>
      <c r="G17" s="2360"/>
      <c r="H17" s="2361"/>
    </row>
    <row r="18" customFormat="false" ht="12.75" hidden="false" customHeight="true" outlineLevel="0" collapsed="false">
      <c r="A18" s="2358"/>
      <c r="B18" s="645" t="s">
        <v>1918</v>
      </c>
      <c r="C18" s="645" t="s">
        <v>1797</v>
      </c>
      <c r="D18" s="2359"/>
      <c r="E18" s="2359"/>
      <c r="F18" s="2359"/>
      <c r="G18" s="2360"/>
      <c r="H18" s="2361" t="s">
        <v>1915</v>
      </c>
    </row>
    <row r="19" customFormat="false" ht="12.75" hidden="false" customHeight="true" outlineLevel="0" collapsed="false">
      <c r="A19" s="2358"/>
      <c r="B19" s="645" t="s">
        <v>1919</v>
      </c>
      <c r="C19" s="645" t="s">
        <v>1797</v>
      </c>
      <c r="D19" s="2359"/>
      <c r="E19" s="2359"/>
      <c r="F19" s="2359"/>
      <c r="G19" s="2360"/>
      <c r="H19" s="2361" t="s">
        <v>1920</v>
      </c>
    </row>
    <row r="20" customFormat="false" ht="12.75" hidden="false" customHeight="true" outlineLevel="0" collapsed="false">
      <c r="A20" s="2358"/>
      <c r="B20" s="645" t="s">
        <v>1921</v>
      </c>
      <c r="C20" s="645" t="s">
        <v>1797</v>
      </c>
      <c r="D20" s="2359"/>
      <c r="E20" s="2359"/>
      <c r="F20" s="2359"/>
      <c r="G20" s="2360"/>
      <c r="H20" s="2361" t="s">
        <v>1915</v>
      </c>
    </row>
    <row r="21" customFormat="false" ht="12.75" hidden="false" customHeight="true" outlineLevel="0" collapsed="false">
      <c r="A21" s="2358"/>
      <c r="B21" s="645" t="s">
        <v>1922</v>
      </c>
      <c r="C21" s="645" t="s">
        <v>1797</v>
      </c>
      <c r="D21" s="2359"/>
      <c r="E21" s="2359"/>
      <c r="F21" s="2359"/>
      <c r="G21" s="2360"/>
      <c r="H21" s="2361" t="s">
        <v>1915</v>
      </c>
    </row>
    <row r="22" customFormat="false" ht="12.75" hidden="false" customHeight="true" outlineLevel="0" collapsed="false">
      <c r="A22" s="2358"/>
      <c r="B22" s="645" t="s">
        <v>1923</v>
      </c>
      <c r="C22" s="645" t="s">
        <v>1797</v>
      </c>
      <c r="D22" s="2359"/>
      <c r="E22" s="2359"/>
      <c r="F22" s="2359"/>
      <c r="G22" s="2360"/>
      <c r="H22" s="2361" t="s">
        <v>1915</v>
      </c>
    </row>
    <row r="23" customFormat="false" ht="12.75" hidden="false" customHeight="true" outlineLevel="0" collapsed="false">
      <c r="A23" s="2358"/>
      <c r="B23" s="645" t="s">
        <v>1924</v>
      </c>
      <c r="C23" s="645" t="s">
        <v>1797</v>
      </c>
      <c r="D23" s="2359"/>
      <c r="E23" s="2359"/>
      <c r="F23" s="2359"/>
      <c r="G23" s="2360"/>
      <c r="H23" s="2361" t="s">
        <v>1915</v>
      </c>
    </row>
    <row r="24" customFormat="false" ht="12.75" hidden="false" customHeight="true" outlineLevel="0" collapsed="false">
      <c r="A24" s="2358"/>
      <c r="B24" s="645" t="s">
        <v>1925</v>
      </c>
      <c r="C24" s="645" t="s">
        <v>1797</v>
      </c>
      <c r="D24" s="2359"/>
      <c r="E24" s="2359"/>
      <c r="F24" s="2359"/>
      <c r="G24" s="2360"/>
      <c r="H24" s="2361" t="s">
        <v>1915</v>
      </c>
    </row>
    <row r="25" customFormat="false" ht="12.75" hidden="false" customHeight="true" outlineLevel="0" collapsed="false">
      <c r="A25" s="2358"/>
      <c r="B25" s="645" t="s">
        <v>1926</v>
      </c>
      <c r="C25" s="645" t="s">
        <v>1797</v>
      </c>
      <c r="D25" s="2359"/>
      <c r="E25" s="2359"/>
      <c r="F25" s="2359"/>
      <c r="G25" s="2360"/>
      <c r="H25" s="2361" t="s">
        <v>1915</v>
      </c>
    </row>
    <row r="26" customFormat="false" ht="12.75" hidden="false" customHeight="true" outlineLevel="0" collapsed="false">
      <c r="A26" s="2358" t="s">
        <v>1927</v>
      </c>
      <c r="B26" s="645" t="s">
        <v>1829</v>
      </c>
      <c r="C26" s="645" t="s">
        <v>1799</v>
      </c>
      <c r="D26" s="2359"/>
      <c r="E26" s="2359"/>
      <c r="F26" s="2359"/>
      <c r="G26" s="2360"/>
      <c r="H26" s="2361"/>
    </row>
    <row r="27" customFormat="false" ht="12.75" hidden="false" customHeight="true" outlineLevel="0" collapsed="false">
      <c r="A27" s="2358" t="s">
        <v>1927</v>
      </c>
      <c r="B27" s="645" t="s">
        <v>1829</v>
      </c>
      <c r="C27" s="645" t="s">
        <v>1797</v>
      </c>
      <c r="D27" s="2359"/>
      <c r="E27" s="2359"/>
      <c r="F27" s="2359"/>
      <c r="G27" s="2360"/>
      <c r="H27" s="2361"/>
    </row>
    <row r="28" customFormat="false" ht="12.75" hidden="false" customHeight="true" outlineLevel="0" collapsed="false">
      <c r="A28" s="2358"/>
      <c r="B28" s="645" t="s">
        <v>1928</v>
      </c>
      <c r="C28" s="645" t="s">
        <v>1799</v>
      </c>
      <c r="D28" s="2359"/>
      <c r="E28" s="2359"/>
      <c r="F28" s="2359" t="s">
        <v>1929</v>
      </c>
      <c r="G28" s="2360"/>
      <c r="H28" s="2361"/>
    </row>
    <row r="29" customFormat="false" ht="12.75" hidden="false" customHeight="true" outlineLevel="0" collapsed="false">
      <c r="A29" s="2358"/>
      <c r="B29" s="645" t="s">
        <v>1930</v>
      </c>
      <c r="C29" s="645" t="s">
        <v>1799</v>
      </c>
      <c r="D29" s="2359"/>
      <c r="E29" s="2359"/>
      <c r="F29" s="2359"/>
      <c r="G29" s="2360"/>
      <c r="H29" s="2361" t="s">
        <v>1931</v>
      </c>
    </row>
    <row r="30" customFormat="false" ht="12.75" hidden="false" customHeight="true" outlineLevel="0" collapsed="false">
      <c r="A30" s="2358"/>
      <c r="B30" s="645" t="s">
        <v>1930</v>
      </c>
      <c r="C30" s="645" t="s">
        <v>1797</v>
      </c>
      <c r="D30" s="2359"/>
      <c r="E30" s="2359"/>
      <c r="F30" s="2359"/>
      <c r="G30" s="2360"/>
      <c r="H30" s="2361" t="s">
        <v>1931</v>
      </c>
    </row>
    <row r="31" customFormat="false" ht="12.75" hidden="false" customHeight="true" outlineLevel="0" collapsed="false">
      <c r="A31" s="2358"/>
      <c r="B31" s="645" t="s">
        <v>1932</v>
      </c>
      <c r="C31" s="645" t="s">
        <v>1799</v>
      </c>
      <c r="D31" s="2359"/>
      <c r="E31" s="2359"/>
      <c r="F31" s="2359"/>
      <c r="G31" s="2360"/>
      <c r="H31" s="2361" t="s">
        <v>1933</v>
      </c>
    </row>
    <row r="32" customFormat="false" ht="12.75" hidden="false" customHeight="true" outlineLevel="0" collapsed="false">
      <c r="A32" s="2358"/>
      <c r="B32" s="645" t="s">
        <v>1932</v>
      </c>
      <c r="C32" s="645" t="s">
        <v>1797</v>
      </c>
      <c r="D32" s="2359"/>
      <c r="E32" s="2359"/>
      <c r="F32" s="2359"/>
      <c r="G32" s="2360"/>
      <c r="H32" s="2361" t="s">
        <v>1933</v>
      </c>
    </row>
    <row r="33" customFormat="false" ht="12.75" hidden="false" customHeight="true" outlineLevel="0" collapsed="false">
      <c r="A33" s="2358"/>
      <c r="B33" s="645" t="s">
        <v>1934</v>
      </c>
      <c r="C33" s="645" t="s">
        <v>1799</v>
      </c>
      <c r="D33" s="2359"/>
      <c r="E33" s="2359"/>
      <c r="F33" s="2359"/>
      <c r="G33" s="2360"/>
      <c r="H33" s="2361" t="s">
        <v>1935</v>
      </c>
    </row>
    <row r="34" customFormat="false" ht="12.75" hidden="false" customHeight="true" outlineLevel="0" collapsed="false">
      <c r="A34" s="2358"/>
      <c r="B34" s="645" t="s">
        <v>1934</v>
      </c>
      <c r="C34" s="645" t="s">
        <v>1797</v>
      </c>
      <c r="D34" s="2359"/>
      <c r="E34" s="2359"/>
      <c r="F34" s="2359"/>
      <c r="G34" s="2360"/>
      <c r="H34" s="2361" t="s">
        <v>1935</v>
      </c>
    </row>
    <row r="35" customFormat="false" ht="12.75" hidden="false" customHeight="true" outlineLevel="0" collapsed="false">
      <c r="A35" s="2358" t="s">
        <v>1936</v>
      </c>
      <c r="B35" s="645" t="s">
        <v>139</v>
      </c>
      <c r="C35" s="645" t="s">
        <v>1799</v>
      </c>
      <c r="D35" s="2359"/>
      <c r="E35" s="2359"/>
      <c r="F35" s="2359"/>
      <c r="G35" s="2360"/>
      <c r="H35" s="2361"/>
    </row>
    <row r="36" customFormat="false" ht="12.75" hidden="false" customHeight="true" outlineLevel="0" collapsed="false">
      <c r="A36" s="2358" t="s">
        <v>1936</v>
      </c>
      <c r="B36" s="645" t="s">
        <v>139</v>
      </c>
      <c r="C36" s="645" t="s">
        <v>1797</v>
      </c>
      <c r="D36" s="2359"/>
      <c r="E36" s="2359"/>
      <c r="F36" s="2359"/>
      <c r="G36" s="2360"/>
      <c r="H36" s="2361"/>
    </row>
    <row r="37" customFormat="false" ht="12.75" hidden="false" customHeight="true" outlineLevel="0" collapsed="false">
      <c r="A37" s="2358"/>
      <c r="B37" s="645" t="s">
        <v>1937</v>
      </c>
      <c r="C37" s="645" t="s">
        <v>1799</v>
      </c>
      <c r="D37" s="2359"/>
      <c r="E37" s="2359"/>
      <c r="F37" s="2359"/>
      <c r="G37" s="2360"/>
      <c r="H37" s="2361" t="s">
        <v>1933</v>
      </c>
    </row>
    <row r="38" customFormat="false" ht="12.75" hidden="false" customHeight="true" outlineLevel="0" collapsed="false">
      <c r="A38" s="2358"/>
      <c r="B38" s="645" t="s">
        <v>1937</v>
      </c>
      <c r="C38" s="645" t="s">
        <v>1797</v>
      </c>
      <c r="D38" s="2359"/>
      <c r="E38" s="2359"/>
      <c r="F38" s="2359"/>
      <c r="G38" s="2360"/>
      <c r="H38" s="2361" t="s">
        <v>1933</v>
      </c>
    </row>
    <row r="39" customFormat="false" ht="12.75" hidden="false" customHeight="true" outlineLevel="0" collapsed="false">
      <c r="A39" s="2358" t="s">
        <v>1938</v>
      </c>
      <c r="B39" s="645" t="s">
        <v>1939</v>
      </c>
      <c r="C39" s="645"/>
      <c r="D39" s="2359"/>
      <c r="E39" s="2359"/>
      <c r="F39" s="2359"/>
      <c r="G39" s="2360"/>
      <c r="H39" s="2361"/>
    </row>
    <row r="40" customFormat="false" ht="12.75" hidden="false" customHeight="true" outlineLevel="0" collapsed="false">
      <c r="A40" s="2358" t="s">
        <v>1940</v>
      </c>
      <c r="B40" s="645" t="s">
        <v>1941</v>
      </c>
      <c r="C40" s="645" t="s">
        <v>1797</v>
      </c>
      <c r="D40" s="2359"/>
      <c r="E40" s="2359"/>
      <c r="F40" s="2359" t="s">
        <v>1942</v>
      </c>
      <c r="G40" s="2360"/>
      <c r="H40" s="2361"/>
    </row>
    <row r="41" customFormat="false" ht="12.75" hidden="false" customHeight="true" outlineLevel="0" collapsed="false">
      <c r="A41" s="2358" t="s">
        <v>1943</v>
      </c>
      <c r="B41" s="645" t="s">
        <v>1005</v>
      </c>
      <c r="C41" s="645" t="s">
        <v>1797</v>
      </c>
      <c r="D41" s="2359"/>
      <c r="E41" s="2359"/>
      <c r="F41" s="2359" t="s">
        <v>1944</v>
      </c>
      <c r="G41" s="2360"/>
      <c r="H41" s="2361"/>
    </row>
    <row r="42" customFormat="false" ht="12.75" hidden="false" customHeight="true" outlineLevel="0" collapsed="false">
      <c r="A42" s="2358" t="s">
        <v>1945</v>
      </c>
      <c r="B42" s="645" t="s">
        <v>1057</v>
      </c>
      <c r="C42" s="645" t="s">
        <v>1799</v>
      </c>
      <c r="D42" s="2359"/>
      <c r="E42" s="2359"/>
      <c r="F42" s="2359"/>
      <c r="G42" s="2360"/>
      <c r="H42" s="2361"/>
    </row>
    <row r="43" customFormat="false" ht="12.75" hidden="false" customHeight="true" outlineLevel="0" collapsed="false">
      <c r="A43" s="2358" t="s">
        <v>1945</v>
      </c>
      <c r="B43" s="645" t="s">
        <v>1057</v>
      </c>
      <c r="C43" s="645" t="s">
        <v>1797</v>
      </c>
      <c r="D43" s="2359"/>
      <c r="E43" s="2359"/>
      <c r="F43" s="2359"/>
      <c r="G43" s="2360"/>
      <c r="H43" s="2361"/>
    </row>
    <row r="44" customFormat="false" ht="12.75" hidden="false" customHeight="true" outlineLevel="0" collapsed="false">
      <c r="A44" s="2358" t="s">
        <v>1946</v>
      </c>
      <c r="B44" s="645" t="s">
        <v>1947</v>
      </c>
      <c r="C44" s="645" t="s">
        <v>1786</v>
      </c>
      <c r="D44" s="2359"/>
      <c r="E44" s="2359"/>
      <c r="F44" s="2359"/>
      <c r="G44" s="2360"/>
      <c r="H44" s="2361"/>
    </row>
    <row r="45" customFormat="false" ht="12.75" hidden="false" customHeight="true" outlineLevel="0" collapsed="false">
      <c r="A45" s="2358" t="s">
        <v>1946</v>
      </c>
      <c r="B45" s="645" t="s">
        <v>1947</v>
      </c>
      <c r="C45" s="645" t="s">
        <v>1799</v>
      </c>
      <c r="D45" s="2359"/>
      <c r="E45" s="2359"/>
      <c r="F45" s="2359"/>
      <c r="G45" s="2360"/>
      <c r="H45" s="2361"/>
    </row>
    <row r="46" customFormat="false" ht="12.75" hidden="false" customHeight="true" outlineLevel="0" collapsed="false">
      <c r="A46" s="2358" t="s">
        <v>1946</v>
      </c>
      <c r="B46" s="645" t="s">
        <v>1947</v>
      </c>
      <c r="C46" s="645" t="s">
        <v>1797</v>
      </c>
      <c r="D46" s="2359"/>
      <c r="E46" s="2359"/>
      <c r="F46" s="2359"/>
      <c r="G46" s="2360"/>
      <c r="H46" s="2361"/>
    </row>
    <row r="47" customFormat="false" ht="12.75" hidden="false" customHeight="true" outlineLevel="0" collapsed="false">
      <c r="A47" s="2358" t="s">
        <v>1948</v>
      </c>
      <c r="B47" s="645" t="s">
        <v>1148</v>
      </c>
      <c r="C47" s="645" t="s">
        <v>1786</v>
      </c>
      <c r="D47" s="2359"/>
      <c r="E47" s="2359"/>
      <c r="F47" s="2359"/>
      <c r="G47" s="2360"/>
      <c r="H47" s="2361"/>
    </row>
    <row r="48" customFormat="false" ht="12.75" hidden="false" customHeight="true" outlineLevel="0" collapsed="false">
      <c r="A48" s="2358" t="s">
        <v>1948</v>
      </c>
      <c r="B48" s="645" t="s">
        <v>1148</v>
      </c>
      <c r="C48" s="645" t="s">
        <v>1799</v>
      </c>
      <c r="D48" s="2359"/>
      <c r="E48" s="2359"/>
      <c r="F48" s="2359"/>
      <c r="G48" s="2360"/>
      <c r="H48" s="2361"/>
    </row>
    <row r="49" customFormat="false" ht="12.75" hidden="false" customHeight="true" outlineLevel="0" collapsed="false">
      <c r="A49" s="2358" t="s">
        <v>1948</v>
      </c>
      <c r="B49" s="645" t="s">
        <v>1148</v>
      </c>
      <c r="C49" s="645" t="s">
        <v>1797</v>
      </c>
      <c r="D49" s="2359"/>
      <c r="E49" s="2359"/>
      <c r="F49" s="2359"/>
      <c r="G49" s="2360"/>
      <c r="H49" s="2361"/>
    </row>
    <row r="50" customFormat="false" ht="12.75" hidden="false" customHeight="true" outlineLevel="0" collapsed="false">
      <c r="A50" s="2358"/>
      <c r="B50" s="645" t="s">
        <v>1949</v>
      </c>
      <c r="C50" s="645" t="s">
        <v>1950</v>
      </c>
      <c r="D50" s="2359"/>
      <c r="E50" s="2359" t="s">
        <v>1951</v>
      </c>
      <c r="F50" s="2359"/>
      <c r="G50" s="2360"/>
      <c r="H50" s="2361"/>
    </row>
    <row r="51" customFormat="false" ht="12.75" hidden="false" customHeight="true" outlineLevel="0" collapsed="false">
      <c r="A51" s="2358"/>
      <c r="B51" s="645" t="s">
        <v>1952</v>
      </c>
      <c r="C51" s="645" t="s">
        <v>1799</v>
      </c>
      <c r="D51" s="2359"/>
      <c r="E51" s="2359"/>
      <c r="F51" s="2359" t="s">
        <v>1953</v>
      </c>
      <c r="G51" s="2360"/>
      <c r="H51" s="2361"/>
    </row>
    <row r="52" customFormat="false" ht="12.75" hidden="false" customHeight="true" outlineLevel="0" collapsed="false">
      <c r="A52" s="2358"/>
      <c r="B52" s="645" t="s">
        <v>1952</v>
      </c>
      <c r="C52" s="645" t="s">
        <v>1797</v>
      </c>
      <c r="D52" s="2359"/>
      <c r="E52" s="2359"/>
      <c r="F52" s="2359" t="s">
        <v>1953</v>
      </c>
      <c r="G52" s="2360"/>
      <c r="H52" s="2361"/>
    </row>
    <row r="53" customFormat="false" ht="12.75" hidden="false" customHeight="true" outlineLevel="0" collapsed="false">
      <c r="A53" s="2358"/>
      <c r="B53" s="645" t="s">
        <v>1954</v>
      </c>
      <c r="C53" s="645" t="s">
        <v>1950</v>
      </c>
      <c r="D53" s="2359" t="s">
        <v>1955</v>
      </c>
      <c r="E53" s="2359"/>
      <c r="F53" s="2359"/>
      <c r="G53" s="2360"/>
      <c r="H53" s="2361"/>
    </row>
    <row r="54" customFormat="false" ht="12.75" hidden="false" customHeight="true" outlineLevel="0" collapsed="false">
      <c r="A54" s="2358"/>
      <c r="B54" s="645" t="s">
        <v>1956</v>
      </c>
      <c r="C54" s="645" t="s">
        <v>1950</v>
      </c>
      <c r="D54" s="2359" t="s">
        <v>1957</v>
      </c>
      <c r="E54" s="2359"/>
      <c r="F54" s="2359"/>
      <c r="G54" s="2360"/>
      <c r="H54" s="2361"/>
    </row>
    <row r="55" customFormat="false" ht="12.75" hidden="false" customHeight="true" outlineLevel="0" collapsed="false">
      <c r="A55" s="2358"/>
      <c r="B55" s="645" t="s">
        <v>1958</v>
      </c>
      <c r="C55" s="645" t="s">
        <v>1950</v>
      </c>
      <c r="D55" s="2359" t="s">
        <v>1957</v>
      </c>
      <c r="E55" s="2359"/>
      <c r="F55" s="2359"/>
      <c r="G55" s="2360"/>
      <c r="H55" s="2361"/>
    </row>
    <row r="56" customFormat="false" ht="12.75" hidden="false" customHeight="true" outlineLevel="0" collapsed="false">
      <c r="A56" s="2358" t="s">
        <v>1959</v>
      </c>
      <c r="B56" s="645" t="s">
        <v>1960</v>
      </c>
      <c r="C56" s="645" t="s">
        <v>1950</v>
      </c>
      <c r="D56" s="2359" t="s">
        <v>1955</v>
      </c>
      <c r="E56" s="2359"/>
      <c r="F56" s="2359"/>
      <c r="G56" s="2360"/>
      <c r="H56" s="2361"/>
    </row>
    <row r="57" customFormat="false" ht="13.5" hidden="false" customHeight="true" outlineLevel="0" collapsed="false">
      <c r="A57" s="2358" t="s">
        <v>1961</v>
      </c>
      <c r="B57" s="645" t="s">
        <v>1962</v>
      </c>
      <c r="C57" s="645" t="s">
        <v>1950</v>
      </c>
      <c r="D57" s="2359" t="s">
        <v>1957</v>
      </c>
      <c r="E57" s="2359"/>
      <c r="F57" s="2359"/>
      <c r="G57" s="2360"/>
      <c r="H57" s="2361"/>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897</v>
      </c>
      <c r="B1" s="1716"/>
      <c r="C1" s="1716"/>
      <c r="D1" s="1716"/>
      <c r="E1" s="1716"/>
      <c r="F1" s="2348"/>
      <c r="G1" s="1721"/>
      <c r="H1" s="115" t="s">
        <v>72</v>
      </c>
    </row>
    <row r="2" customFormat="false" ht="15.75" hidden="false" customHeight="true" outlineLevel="0" collapsed="false">
      <c r="A2" s="663" t="s">
        <v>216</v>
      </c>
      <c r="B2" s="2349"/>
      <c r="C2" s="2348"/>
      <c r="D2" s="2348"/>
      <c r="E2" s="2348"/>
      <c r="F2" s="2348"/>
      <c r="G2" s="1721"/>
      <c r="H2" s="115" t="s">
        <v>74</v>
      </c>
    </row>
    <row r="3" customFormat="false" ht="12" hidden="false" customHeight="true" outlineLevel="0" collapsed="false">
      <c r="A3" s="1716" t="s">
        <v>1963</v>
      </c>
      <c r="B3" s="2349"/>
      <c r="C3" s="2348"/>
      <c r="D3" s="2348"/>
      <c r="E3" s="2348"/>
      <c r="F3" s="2348"/>
      <c r="G3" s="1721"/>
      <c r="H3" s="115" t="s">
        <v>75</v>
      </c>
    </row>
    <row r="4" customFormat="false" ht="12.75" hidden="false" customHeight="true" outlineLevel="0" collapsed="false">
      <c r="A4" s="2349"/>
      <c r="B4" s="2349"/>
      <c r="C4" s="2348"/>
      <c r="D4" s="2348"/>
      <c r="E4" s="2348"/>
      <c r="F4" s="2348"/>
      <c r="G4" s="2350"/>
      <c r="H4" s="2350"/>
    </row>
    <row r="5" customFormat="false" ht="12" hidden="false" customHeight="true" outlineLevel="0" collapsed="false">
      <c r="A5" s="2351" t="s">
        <v>1899</v>
      </c>
      <c r="B5" s="2351"/>
      <c r="C5" s="2352" t="s">
        <v>1900</v>
      </c>
      <c r="D5" s="2353" t="s">
        <v>1901</v>
      </c>
      <c r="E5" s="2353"/>
      <c r="F5" s="2353"/>
      <c r="G5" s="2353"/>
      <c r="H5" s="2353"/>
    </row>
    <row r="6" customFormat="false" ht="12" hidden="false" customHeight="true" outlineLevel="0" collapsed="false">
      <c r="A6" s="2351"/>
      <c r="B6" s="2351"/>
      <c r="C6" s="2352"/>
      <c r="D6" s="2354" t="s">
        <v>1902</v>
      </c>
      <c r="E6" s="2354"/>
      <c r="F6" s="2354"/>
      <c r="G6" s="2355" t="s">
        <v>1903</v>
      </c>
      <c r="H6" s="2356" t="s">
        <v>1904</v>
      </c>
    </row>
    <row r="7" customFormat="false" ht="38.25" hidden="false" customHeight="true" outlineLevel="0" collapsed="false">
      <c r="A7" s="2351"/>
      <c r="B7" s="2351"/>
      <c r="C7" s="2352"/>
      <c r="D7" s="2357" t="s">
        <v>1905</v>
      </c>
      <c r="E7" s="2357" t="s">
        <v>1906</v>
      </c>
      <c r="F7" s="2357" t="s">
        <v>1907</v>
      </c>
      <c r="G7" s="2355"/>
      <c r="H7" s="2356"/>
    </row>
    <row r="8" customFormat="false" ht="13.5" hidden="false" customHeight="true" outlineLevel="0" collapsed="false">
      <c r="A8" s="2358" t="s">
        <v>1964</v>
      </c>
      <c r="B8" s="645" t="s">
        <v>1965</v>
      </c>
      <c r="C8" s="645" t="s">
        <v>1950</v>
      </c>
      <c r="D8" s="2359" t="s">
        <v>1957</v>
      </c>
      <c r="E8" s="2359"/>
      <c r="F8" s="2359"/>
      <c r="G8" s="2360"/>
      <c r="H8" s="2361"/>
    </row>
    <row r="9" customFormat="false" ht="12.75" hidden="false" customHeight="true" outlineLevel="0" collapsed="false">
      <c r="A9" s="2358" t="s">
        <v>1966</v>
      </c>
      <c r="B9" s="645" t="s">
        <v>1967</v>
      </c>
      <c r="C9" s="645" t="s">
        <v>1950</v>
      </c>
      <c r="D9" s="2359" t="s">
        <v>1957</v>
      </c>
      <c r="E9" s="2359"/>
      <c r="F9" s="2359"/>
      <c r="G9" s="2360"/>
      <c r="H9" s="2361"/>
    </row>
    <row r="10" customFormat="false" ht="12.75" hidden="false" customHeight="true" outlineLevel="0" collapsed="false">
      <c r="A10" s="2358" t="s">
        <v>1968</v>
      </c>
      <c r="B10" s="645" t="s">
        <v>1201</v>
      </c>
      <c r="C10" s="645" t="s">
        <v>1786</v>
      </c>
      <c r="D10" s="2359"/>
      <c r="E10" s="2359"/>
      <c r="F10" s="2359"/>
      <c r="G10" s="2360"/>
      <c r="H10" s="2361"/>
    </row>
    <row r="11" customFormat="false" ht="12.75" hidden="false" customHeight="true" outlineLevel="0" collapsed="false">
      <c r="A11" s="2358"/>
      <c r="B11" s="645" t="s">
        <v>1969</v>
      </c>
      <c r="C11" s="645" t="s">
        <v>1950</v>
      </c>
      <c r="D11" s="2359"/>
      <c r="E11" s="2359" t="s">
        <v>1970</v>
      </c>
      <c r="F11" s="2359"/>
      <c r="G11" s="2360"/>
      <c r="H11" s="2361"/>
    </row>
    <row r="12" customFormat="false" ht="12.75" hidden="false" customHeight="true" outlineLevel="0" collapsed="false">
      <c r="A12" s="2358" t="s">
        <v>1971</v>
      </c>
      <c r="B12" s="645" t="s">
        <v>1230</v>
      </c>
      <c r="C12" s="645" t="s">
        <v>1786</v>
      </c>
      <c r="D12" s="2359"/>
      <c r="E12" s="2359"/>
      <c r="F12" s="2359"/>
      <c r="G12" s="2360"/>
      <c r="H12" s="2361"/>
    </row>
    <row r="13" customFormat="false" ht="12.75" hidden="false" customHeight="true" outlineLevel="0" collapsed="false">
      <c r="A13" s="2358" t="s">
        <v>1972</v>
      </c>
      <c r="B13" s="645" t="s">
        <v>1973</v>
      </c>
      <c r="C13" s="645" t="s">
        <v>1950</v>
      </c>
      <c r="D13" s="2359"/>
      <c r="E13" s="2359" t="s">
        <v>1970</v>
      </c>
      <c r="F13" s="2359"/>
      <c r="G13" s="2360"/>
      <c r="H13" s="2361"/>
    </row>
    <row r="14" customFormat="false" ht="12.75" hidden="false" customHeight="true" outlineLevel="0" collapsed="false">
      <c r="A14" s="2358" t="s">
        <v>1974</v>
      </c>
      <c r="B14" s="645" t="s">
        <v>1254</v>
      </c>
      <c r="C14" s="645" t="s">
        <v>1786</v>
      </c>
      <c r="D14" s="2359"/>
      <c r="E14" s="2359"/>
      <c r="F14" s="2359"/>
      <c r="G14" s="2360"/>
      <c r="H14" s="2361"/>
    </row>
    <row r="15" customFormat="false" ht="12.75" hidden="false" customHeight="true" outlineLevel="0" collapsed="false">
      <c r="A15" s="2358" t="s">
        <v>1975</v>
      </c>
      <c r="B15" s="645" t="s">
        <v>1976</v>
      </c>
      <c r="C15" s="645" t="s">
        <v>1950</v>
      </c>
      <c r="D15" s="2359"/>
      <c r="E15" s="2359" t="s">
        <v>1970</v>
      </c>
      <c r="F15" s="2359"/>
      <c r="G15" s="2360"/>
      <c r="H15" s="2361"/>
    </row>
    <row r="16" customFormat="false" ht="12.75" hidden="false" customHeight="true" outlineLevel="0" collapsed="false">
      <c r="A16" s="2358" t="s">
        <v>1977</v>
      </c>
      <c r="B16" s="645" t="s">
        <v>1280</v>
      </c>
      <c r="C16" s="645" t="s">
        <v>1786</v>
      </c>
      <c r="D16" s="2359"/>
      <c r="E16" s="2359"/>
      <c r="F16" s="2359"/>
      <c r="G16" s="2360"/>
      <c r="H16" s="2361"/>
      <c r="I16" s="281"/>
    </row>
    <row r="17" customFormat="false" ht="12.75" hidden="false" customHeight="true" outlineLevel="0" collapsed="false">
      <c r="A17" s="2358"/>
      <c r="B17" s="645" t="s">
        <v>1978</v>
      </c>
      <c r="C17" s="645" t="s">
        <v>1979</v>
      </c>
      <c r="D17" s="2359"/>
      <c r="E17" s="2359" t="s">
        <v>1980</v>
      </c>
      <c r="F17" s="2359"/>
      <c r="G17" s="2360"/>
      <c r="H17" s="2361"/>
    </row>
    <row r="18" customFormat="false" ht="12.75" hidden="false" customHeight="true" outlineLevel="0" collapsed="false">
      <c r="A18" s="2358"/>
      <c r="B18" s="645" t="s">
        <v>1978</v>
      </c>
      <c r="C18" s="645" t="s">
        <v>1950</v>
      </c>
      <c r="D18" s="2359" t="s">
        <v>1981</v>
      </c>
      <c r="E18" s="2359"/>
      <c r="F18" s="2359"/>
      <c r="G18" s="2360"/>
      <c r="H18" s="2361"/>
    </row>
    <row r="19" customFormat="false" ht="12.75" hidden="false" customHeight="true" outlineLevel="0" collapsed="false">
      <c r="A19" s="2358"/>
      <c r="B19" s="645" t="s">
        <v>1978</v>
      </c>
      <c r="C19" s="645" t="s">
        <v>1982</v>
      </c>
      <c r="D19" s="2359"/>
      <c r="E19" s="2359" t="s">
        <v>1980</v>
      </c>
      <c r="F19" s="2359"/>
      <c r="G19" s="2360"/>
      <c r="H19" s="2361"/>
    </row>
    <row r="20" customFormat="false" ht="12.75" hidden="false" customHeight="true" outlineLevel="0" collapsed="false">
      <c r="A20" s="2358"/>
      <c r="B20" s="645" t="s">
        <v>1978</v>
      </c>
      <c r="C20" s="645" t="s">
        <v>1983</v>
      </c>
      <c r="D20" s="2359" t="s">
        <v>1984</v>
      </c>
      <c r="E20" s="2359"/>
      <c r="F20" s="2359"/>
      <c r="G20" s="2360"/>
      <c r="H20" s="2361"/>
    </row>
    <row r="21" customFormat="false" ht="12.75" hidden="false" customHeight="true" outlineLevel="0" collapsed="false">
      <c r="A21" s="2358" t="s">
        <v>1985</v>
      </c>
      <c r="B21" s="645" t="s">
        <v>1986</v>
      </c>
      <c r="C21" s="645" t="s">
        <v>1979</v>
      </c>
      <c r="D21" s="2359"/>
      <c r="E21" s="2359" t="s">
        <v>1980</v>
      </c>
      <c r="F21" s="2359"/>
      <c r="G21" s="2360"/>
      <c r="H21" s="2361"/>
    </row>
    <row r="22" customFormat="false" ht="12.75" hidden="false" customHeight="true" outlineLevel="0" collapsed="false">
      <c r="A22" s="2358" t="s">
        <v>1985</v>
      </c>
      <c r="B22" s="645" t="s">
        <v>1986</v>
      </c>
      <c r="C22" s="645" t="s">
        <v>1950</v>
      </c>
      <c r="D22" s="2359" t="s">
        <v>1987</v>
      </c>
      <c r="E22" s="2359"/>
      <c r="F22" s="2359"/>
      <c r="G22" s="2360"/>
      <c r="H22" s="2361"/>
    </row>
    <row r="23" customFormat="false" ht="12.75" hidden="false" customHeight="true" outlineLevel="0" collapsed="false">
      <c r="A23" s="2358" t="s">
        <v>1985</v>
      </c>
      <c r="B23" s="645" t="s">
        <v>1986</v>
      </c>
      <c r="C23" s="645" t="s">
        <v>1982</v>
      </c>
      <c r="D23" s="2359"/>
      <c r="E23" s="2359" t="s">
        <v>1980</v>
      </c>
      <c r="F23" s="2359"/>
      <c r="G23" s="2360"/>
      <c r="H23" s="2361"/>
    </row>
    <row r="24" customFormat="false" ht="12.75" hidden="false" customHeight="true" outlineLevel="0" collapsed="false">
      <c r="A24" s="2358" t="s">
        <v>1985</v>
      </c>
      <c r="B24" s="645" t="s">
        <v>1986</v>
      </c>
      <c r="C24" s="645" t="s">
        <v>1983</v>
      </c>
      <c r="D24" s="2359" t="s">
        <v>1984</v>
      </c>
      <c r="E24" s="2359"/>
      <c r="F24" s="2359"/>
      <c r="G24" s="2360"/>
      <c r="H24" s="2361"/>
    </row>
    <row r="25" customFormat="false" ht="12.75" hidden="false" customHeight="true" outlineLevel="0" collapsed="false">
      <c r="A25" s="2358"/>
      <c r="B25" s="645" t="s">
        <v>1988</v>
      </c>
      <c r="C25" s="645" t="s">
        <v>1979</v>
      </c>
      <c r="D25" s="2359"/>
      <c r="E25" s="2359" t="s">
        <v>1980</v>
      </c>
      <c r="F25" s="2359"/>
      <c r="G25" s="2360"/>
      <c r="H25" s="2361"/>
    </row>
    <row r="26" customFormat="false" ht="12.75" hidden="false" customHeight="true" outlineLevel="0" collapsed="false">
      <c r="A26" s="2358"/>
      <c r="B26" s="645" t="s">
        <v>1988</v>
      </c>
      <c r="C26" s="645" t="s">
        <v>1950</v>
      </c>
      <c r="D26" s="2359" t="s">
        <v>1987</v>
      </c>
      <c r="E26" s="2359"/>
      <c r="F26" s="2359"/>
      <c r="G26" s="2360"/>
      <c r="H26" s="2361"/>
    </row>
    <row r="27" customFormat="false" ht="12.75" hidden="false" customHeight="true" outlineLevel="0" collapsed="false">
      <c r="A27" s="2358"/>
      <c r="B27" s="645" t="s">
        <v>1988</v>
      </c>
      <c r="C27" s="645" t="s">
        <v>1982</v>
      </c>
      <c r="D27" s="2359"/>
      <c r="E27" s="2359" t="s">
        <v>1980</v>
      </c>
      <c r="F27" s="2359"/>
      <c r="G27" s="2360"/>
      <c r="H27" s="2361"/>
    </row>
    <row r="28" customFormat="false" ht="12.75" hidden="false" customHeight="true" outlineLevel="0" collapsed="false">
      <c r="A28" s="2358"/>
      <c r="B28" s="645" t="s">
        <v>1988</v>
      </c>
      <c r="C28" s="645" t="s">
        <v>1983</v>
      </c>
      <c r="D28" s="2359" t="s">
        <v>1984</v>
      </c>
      <c r="E28" s="2359"/>
      <c r="F28" s="2359"/>
      <c r="G28" s="2360"/>
      <c r="H28" s="2361"/>
    </row>
    <row r="29" customFormat="false" ht="12.75" hidden="false" customHeight="true" outlineLevel="0" collapsed="false">
      <c r="A29" s="2358"/>
      <c r="B29" s="645" t="s">
        <v>1989</v>
      </c>
      <c r="C29" s="645" t="s">
        <v>1979</v>
      </c>
      <c r="D29" s="2359"/>
      <c r="E29" s="2359" t="s">
        <v>1980</v>
      </c>
      <c r="F29" s="2359"/>
      <c r="G29" s="2360"/>
      <c r="H29" s="2361"/>
    </row>
    <row r="30" customFormat="false" ht="12.75" hidden="false" customHeight="true" outlineLevel="0" collapsed="false">
      <c r="A30" s="2358"/>
      <c r="B30" s="645" t="s">
        <v>1989</v>
      </c>
      <c r="C30" s="645" t="s">
        <v>1950</v>
      </c>
      <c r="D30" s="2359" t="s">
        <v>1987</v>
      </c>
      <c r="E30" s="2359"/>
      <c r="F30" s="2359"/>
      <c r="G30" s="2360"/>
      <c r="H30" s="2361"/>
    </row>
    <row r="31" customFormat="false" ht="12.75" hidden="false" customHeight="true" outlineLevel="0" collapsed="false">
      <c r="A31" s="2358"/>
      <c r="B31" s="645" t="s">
        <v>1989</v>
      </c>
      <c r="C31" s="645" t="s">
        <v>1982</v>
      </c>
      <c r="D31" s="2359"/>
      <c r="E31" s="2359" t="s">
        <v>1980</v>
      </c>
      <c r="F31" s="2359"/>
      <c r="G31" s="2360"/>
      <c r="H31" s="2361"/>
    </row>
    <row r="32" customFormat="false" ht="12.75" hidden="false" customHeight="true" outlineLevel="0" collapsed="false">
      <c r="A32" s="2358"/>
      <c r="B32" s="645" t="s">
        <v>1989</v>
      </c>
      <c r="C32" s="645" t="s">
        <v>1983</v>
      </c>
      <c r="D32" s="2359" t="s">
        <v>1984</v>
      </c>
      <c r="E32" s="2359"/>
      <c r="F32" s="2359"/>
      <c r="G32" s="2360"/>
      <c r="H32" s="2361"/>
    </row>
    <row r="33" customFormat="false" ht="12.75" hidden="false" customHeight="true" outlineLevel="0" collapsed="false">
      <c r="A33" s="2358"/>
      <c r="B33" s="645" t="s">
        <v>1990</v>
      </c>
      <c r="C33" s="645" t="s">
        <v>1979</v>
      </c>
      <c r="D33" s="2359"/>
      <c r="E33" s="2359" t="s">
        <v>1980</v>
      </c>
      <c r="F33" s="2359"/>
      <c r="G33" s="2360"/>
      <c r="H33" s="2361"/>
    </row>
    <row r="34" customFormat="false" ht="12.75" hidden="false" customHeight="true" outlineLevel="0" collapsed="false">
      <c r="A34" s="2358"/>
      <c r="B34" s="645" t="s">
        <v>1990</v>
      </c>
      <c r="C34" s="645" t="s">
        <v>1950</v>
      </c>
      <c r="D34" s="2359" t="s">
        <v>1987</v>
      </c>
      <c r="E34" s="2359"/>
      <c r="F34" s="2359"/>
      <c r="G34" s="2360"/>
      <c r="H34" s="2361"/>
    </row>
    <row r="35" customFormat="false" ht="12.75" hidden="false" customHeight="true" outlineLevel="0" collapsed="false">
      <c r="A35" s="2358"/>
      <c r="B35" s="645" t="s">
        <v>1990</v>
      </c>
      <c r="C35" s="645" t="s">
        <v>1982</v>
      </c>
      <c r="D35" s="2359"/>
      <c r="E35" s="2359" t="s">
        <v>1980</v>
      </c>
      <c r="F35" s="2359"/>
      <c r="G35" s="2360"/>
      <c r="H35" s="2361"/>
    </row>
    <row r="36" customFormat="false" ht="12.75" hidden="false" customHeight="true" outlineLevel="0" collapsed="false">
      <c r="A36" s="2358"/>
      <c r="B36" s="645" t="s">
        <v>1990</v>
      </c>
      <c r="C36" s="645" t="s">
        <v>1983</v>
      </c>
      <c r="D36" s="2359" t="s">
        <v>1984</v>
      </c>
      <c r="E36" s="2359"/>
      <c r="F36" s="2359"/>
      <c r="G36" s="2360"/>
      <c r="H36" s="2361"/>
    </row>
    <row r="37" customFormat="false" ht="12.75" hidden="false" customHeight="true" outlineLevel="0" collapsed="false">
      <c r="A37" s="2358" t="s">
        <v>1991</v>
      </c>
      <c r="B37" s="645" t="s">
        <v>1992</v>
      </c>
      <c r="C37" s="645" t="s">
        <v>1979</v>
      </c>
      <c r="D37" s="2359"/>
      <c r="E37" s="2359" t="s">
        <v>1980</v>
      </c>
      <c r="F37" s="2359"/>
      <c r="G37" s="2360"/>
      <c r="H37" s="2361"/>
    </row>
    <row r="38" customFormat="false" ht="12.75" hidden="false" customHeight="true" outlineLevel="0" collapsed="false">
      <c r="A38" s="2358" t="s">
        <v>1991</v>
      </c>
      <c r="B38" s="645" t="s">
        <v>1992</v>
      </c>
      <c r="C38" s="645" t="s">
        <v>1950</v>
      </c>
      <c r="D38" s="2359" t="s">
        <v>1987</v>
      </c>
      <c r="E38" s="2359"/>
      <c r="F38" s="2359"/>
      <c r="G38" s="2360"/>
      <c r="H38" s="2361"/>
    </row>
    <row r="39" customFormat="false" ht="12.75" hidden="false" customHeight="true" outlineLevel="0" collapsed="false">
      <c r="A39" s="2358" t="s">
        <v>1991</v>
      </c>
      <c r="B39" s="645" t="s">
        <v>1992</v>
      </c>
      <c r="C39" s="645" t="s">
        <v>1982</v>
      </c>
      <c r="D39" s="2359"/>
      <c r="E39" s="2359" t="s">
        <v>1980</v>
      </c>
      <c r="F39" s="2359"/>
      <c r="G39" s="2360"/>
      <c r="H39" s="2361"/>
    </row>
    <row r="40" customFormat="false" ht="12.75" hidden="false" customHeight="true" outlineLevel="0" collapsed="false">
      <c r="A40" s="2358" t="s">
        <v>1991</v>
      </c>
      <c r="B40" s="645" t="s">
        <v>1992</v>
      </c>
      <c r="C40" s="645" t="s">
        <v>1983</v>
      </c>
      <c r="D40" s="2359" t="s">
        <v>1984</v>
      </c>
      <c r="E40" s="2359"/>
      <c r="F40" s="2359"/>
      <c r="G40" s="2360"/>
      <c r="H40" s="2361"/>
    </row>
    <row r="41" customFormat="false" ht="12.75" hidden="false" customHeight="true" outlineLevel="0" collapsed="false">
      <c r="A41" s="2358" t="s">
        <v>1993</v>
      </c>
      <c r="B41" s="645" t="s">
        <v>1865</v>
      </c>
      <c r="C41" s="645" t="s">
        <v>1786</v>
      </c>
      <c r="D41" s="2359"/>
      <c r="E41" s="2359"/>
      <c r="F41" s="2359"/>
      <c r="G41" s="2360"/>
      <c r="H41" s="2361"/>
    </row>
    <row r="42" customFormat="false" ht="12.75" hidden="false" customHeight="true" outlineLevel="0" collapsed="false">
      <c r="A42" s="2358" t="s">
        <v>1994</v>
      </c>
      <c r="B42" s="645" t="s">
        <v>1995</v>
      </c>
      <c r="C42" s="645" t="s">
        <v>1950</v>
      </c>
      <c r="D42" s="2359"/>
      <c r="E42" s="2359" t="s">
        <v>1970</v>
      </c>
      <c r="F42" s="2359"/>
      <c r="G42" s="2360"/>
      <c r="H42" s="2361"/>
    </row>
    <row r="43" customFormat="false" ht="12.75" hidden="false" customHeight="true" outlineLevel="0" collapsed="false">
      <c r="A43" s="2358" t="s">
        <v>1996</v>
      </c>
      <c r="B43" s="645" t="s">
        <v>1997</v>
      </c>
      <c r="C43" s="645" t="s">
        <v>1799</v>
      </c>
      <c r="D43" s="2359"/>
      <c r="E43" s="2359"/>
      <c r="F43" s="2359"/>
      <c r="G43" s="2360"/>
      <c r="H43" s="2361"/>
    </row>
    <row r="44" customFormat="false" ht="12.75" hidden="false" customHeight="true" outlineLevel="0" collapsed="false">
      <c r="A44" s="2358" t="s">
        <v>1996</v>
      </c>
      <c r="B44" s="645" t="s">
        <v>1997</v>
      </c>
      <c r="C44" s="645" t="s">
        <v>1797</v>
      </c>
      <c r="D44" s="2359"/>
      <c r="E44" s="2359"/>
      <c r="F44" s="2359"/>
      <c r="G44" s="2360"/>
      <c r="H44" s="2361"/>
    </row>
    <row r="45" customFormat="false" ht="12.75" hidden="false" customHeight="true" outlineLevel="0" collapsed="false">
      <c r="A45" s="2358" t="s">
        <v>1998</v>
      </c>
      <c r="B45" s="645" t="s">
        <v>1870</v>
      </c>
      <c r="C45" s="645" t="s">
        <v>1799</v>
      </c>
      <c r="D45" s="2359" t="s">
        <v>1999</v>
      </c>
      <c r="E45" s="2359"/>
      <c r="F45" s="2359"/>
      <c r="G45" s="2360"/>
      <c r="H45" s="2361"/>
    </row>
    <row r="46" customFormat="false" ht="12.75" hidden="false" customHeight="true" outlineLevel="0" collapsed="false">
      <c r="A46" s="2358" t="s">
        <v>2000</v>
      </c>
      <c r="B46" s="645" t="s">
        <v>2001</v>
      </c>
      <c r="C46" s="645" t="s">
        <v>1799</v>
      </c>
      <c r="D46" s="2359" t="s">
        <v>1999</v>
      </c>
      <c r="E46" s="2359"/>
      <c r="F46" s="2359"/>
      <c r="G46" s="2360"/>
      <c r="H46" s="2361"/>
    </row>
    <row r="47" customFormat="false" ht="12.75" hidden="false" customHeight="true" outlineLevel="0" collapsed="false">
      <c r="A47" s="2358"/>
      <c r="B47" s="645" t="s">
        <v>2002</v>
      </c>
      <c r="C47" s="645" t="s">
        <v>1799</v>
      </c>
      <c r="D47" s="2359" t="s">
        <v>1999</v>
      </c>
      <c r="E47" s="2359"/>
      <c r="F47" s="2359" t="s">
        <v>2003</v>
      </c>
      <c r="G47" s="2360"/>
      <c r="H47" s="2361"/>
    </row>
    <row r="48" customFormat="false" ht="12.75" hidden="false" customHeight="true" outlineLevel="0" collapsed="false">
      <c r="A48" s="2358" t="s">
        <v>2004</v>
      </c>
      <c r="B48" s="645" t="s">
        <v>2005</v>
      </c>
      <c r="C48" s="645" t="s">
        <v>1799</v>
      </c>
      <c r="D48" s="2359" t="s">
        <v>2006</v>
      </c>
      <c r="E48" s="2359"/>
      <c r="F48" s="2359"/>
      <c r="G48" s="2360"/>
      <c r="H48" s="2361"/>
    </row>
    <row r="49" customFormat="false" ht="12.75" hidden="false" customHeight="true" outlineLevel="0" collapsed="false">
      <c r="A49" s="2358" t="s">
        <v>2004</v>
      </c>
      <c r="B49" s="645" t="s">
        <v>2005</v>
      </c>
      <c r="C49" s="645" t="s">
        <v>1797</v>
      </c>
      <c r="D49" s="2359" t="s">
        <v>2006</v>
      </c>
      <c r="E49" s="2359"/>
      <c r="F49" s="2359"/>
      <c r="G49" s="2360"/>
      <c r="H49" s="2361"/>
    </row>
    <row r="50" customFormat="false" ht="12.75" hidden="false" customHeight="true" outlineLevel="0" collapsed="false">
      <c r="A50" s="2358"/>
      <c r="B50" s="645" t="s">
        <v>2007</v>
      </c>
      <c r="C50" s="645" t="s">
        <v>1799</v>
      </c>
      <c r="D50" s="2359" t="s">
        <v>2006</v>
      </c>
      <c r="E50" s="2359"/>
      <c r="F50" s="2359"/>
      <c r="G50" s="2360"/>
      <c r="H50" s="2361"/>
    </row>
    <row r="51" customFormat="false" ht="12.75" hidden="false" customHeight="true" outlineLevel="0" collapsed="false">
      <c r="A51" s="2358"/>
      <c r="B51" s="645" t="s">
        <v>2007</v>
      </c>
      <c r="C51" s="645" t="s">
        <v>1797</v>
      </c>
      <c r="D51" s="2359" t="s">
        <v>2006</v>
      </c>
      <c r="E51" s="2359"/>
      <c r="F51" s="2359"/>
      <c r="G51" s="2360"/>
      <c r="H51" s="2361"/>
    </row>
    <row r="52" customFormat="false" ht="12.75" hidden="false" customHeight="true" outlineLevel="0" collapsed="false">
      <c r="A52" s="2358" t="s">
        <v>2008</v>
      </c>
      <c r="B52" s="645" t="s">
        <v>1576</v>
      </c>
      <c r="C52" s="645" t="s">
        <v>1799</v>
      </c>
      <c r="D52" s="2359"/>
      <c r="E52" s="2359"/>
      <c r="F52" s="2359" t="s">
        <v>2009</v>
      </c>
      <c r="G52" s="2360"/>
      <c r="H52" s="2361"/>
    </row>
    <row r="53" customFormat="false" ht="12.75" hidden="false" customHeight="true" outlineLevel="0" collapsed="false">
      <c r="A53" s="2358" t="s">
        <v>2008</v>
      </c>
      <c r="B53" s="645" t="s">
        <v>1576</v>
      </c>
      <c r="C53" s="645" t="s">
        <v>1797</v>
      </c>
      <c r="D53" s="2359"/>
      <c r="E53" s="2359"/>
      <c r="F53" s="2359" t="s">
        <v>2009</v>
      </c>
      <c r="G53" s="2360"/>
      <c r="H53" s="2361"/>
    </row>
    <row r="54" customFormat="false" ht="13.5" hidden="false" customHeight="true" outlineLevel="0" collapsed="false">
      <c r="A54" s="2362"/>
      <c r="B54" s="645"/>
      <c r="C54" s="645"/>
      <c r="D54" s="2363"/>
      <c r="E54" s="2363"/>
      <c r="F54" s="2363"/>
      <c r="G54" s="2363"/>
      <c r="H54" s="2364"/>
    </row>
    <row r="55" customFormat="false" ht="14.25" hidden="false" customHeight="true" outlineLevel="0" collapsed="false">
      <c r="A55" s="31"/>
      <c r="B55" s="31"/>
      <c r="C55" s="31"/>
      <c r="D55" s="31"/>
      <c r="E55" s="31"/>
      <c r="F55" s="31"/>
      <c r="G55" s="31"/>
      <c r="H55" s="31"/>
    </row>
    <row r="56" customFormat="false" ht="13.5" hidden="false" customHeight="true" outlineLevel="0" collapsed="false">
      <c r="A56" s="1018" t="s">
        <v>2010</v>
      </c>
      <c r="B56" s="1018"/>
      <c r="C56" s="1018"/>
      <c r="D56" s="1018"/>
      <c r="E56" s="1018"/>
      <c r="F56" s="1018"/>
      <c r="G56" s="1018"/>
      <c r="H56" s="1018"/>
    </row>
    <row r="57" customFormat="false" ht="13.5" hidden="false" customHeight="true" outlineLevel="0" collapsed="false">
      <c r="A57" s="1018" t="s">
        <v>2011</v>
      </c>
      <c r="B57" s="1018"/>
      <c r="C57" s="1018"/>
      <c r="D57" s="1018"/>
      <c r="E57" s="1018"/>
      <c r="F57" s="1018"/>
      <c r="G57" s="1018"/>
      <c r="H57" s="1018"/>
    </row>
    <row r="58" customFormat="false" ht="13.5" hidden="false" customHeight="true" outlineLevel="0" collapsed="false"/>
    <row r="59" customFormat="false" ht="12.75" hidden="false" customHeight="true" outlineLevel="0" collapsed="false">
      <c r="A59" s="2365" t="s">
        <v>1895</v>
      </c>
      <c r="B59" s="2366"/>
      <c r="C59" s="2366"/>
      <c r="D59" s="2366"/>
      <c r="E59" s="2366"/>
      <c r="F59" s="2366"/>
      <c r="G59" s="2366"/>
      <c r="H59" s="2367"/>
    </row>
    <row r="60" customFormat="false" ht="13.5" hidden="false" customHeight="true" outlineLevel="0" collapsed="false">
      <c r="A60" s="2368" t="s">
        <v>2012</v>
      </c>
      <c r="B60" s="2368"/>
      <c r="C60" s="2368"/>
      <c r="D60" s="2368"/>
      <c r="E60" s="2368"/>
      <c r="F60" s="2368"/>
      <c r="G60" s="2368"/>
      <c r="H60" s="2368"/>
    </row>
    <row r="61" customFormat="false" ht="14.25" hidden="false" customHeight="true" outlineLevel="0" collapsed="false">
      <c r="A61" s="31"/>
      <c r="B61" s="31"/>
      <c r="C61" s="31"/>
      <c r="D61" s="31"/>
      <c r="E61" s="31"/>
      <c r="F61" s="31"/>
      <c r="G61" s="31"/>
      <c r="H61" s="31"/>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2013</v>
      </c>
      <c r="E1" s="115" t="s">
        <v>72</v>
      </c>
    </row>
    <row r="2" customFormat="false" ht="15.75" hidden="false" customHeight="true" outlineLevel="0" collapsed="false">
      <c r="A2" s="663" t="s">
        <v>216</v>
      </c>
      <c r="E2" s="115" t="s">
        <v>74</v>
      </c>
    </row>
    <row r="3" customFormat="false" ht="15.75" hidden="false" customHeight="true" outlineLevel="0" collapsed="false">
      <c r="E3" s="115" t="s">
        <v>75</v>
      </c>
    </row>
    <row r="4" customFormat="false" ht="12.75" hidden="false" customHeight="true" outlineLevel="0" collapsed="false"/>
    <row r="5" customFormat="false" ht="20.25" hidden="false" customHeight="true" outlineLevel="0" collapsed="false">
      <c r="A5" s="2369" t="s">
        <v>2014</v>
      </c>
      <c r="B5" s="2369"/>
      <c r="C5" s="2369"/>
      <c r="D5" s="2369"/>
      <c r="E5" s="2369"/>
      <c r="F5" s="16"/>
    </row>
    <row r="6" customFormat="false" ht="26.25" hidden="false" customHeight="true" outlineLevel="0" collapsed="false">
      <c r="A6" s="2370" t="s">
        <v>1900</v>
      </c>
      <c r="B6" s="2371" t="s">
        <v>2015</v>
      </c>
      <c r="C6" s="2371" t="s">
        <v>2016</v>
      </c>
      <c r="D6" s="2372"/>
      <c r="E6" s="2372" t="s">
        <v>2017</v>
      </c>
      <c r="F6" s="16"/>
    </row>
    <row r="7" customFormat="false" ht="13.5" hidden="false" customHeight="true" outlineLevel="0" collapsed="false">
      <c r="A7" s="2373" t="s">
        <v>2018</v>
      </c>
      <c r="B7" s="2374" t="s">
        <v>2019</v>
      </c>
      <c r="C7" s="2374" t="s">
        <v>2020</v>
      </c>
      <c r="D7" s="2375" t="s">
        <v>2021</v>
      </c>
      <c r="E7" s="2375"/>
    </row>
    <row r="8" customFormat="false" ht="12.75" hidden="false" customHeight="true" outlineLevel="0" collapsed="false">
      <c r="A8" s="2373" t="s">
        <v>2018</v>
      </c>
      <c r="B8" s="2374" t="s">
        <v>2019</v>
      </c>
      <c r="C8" s="2374" t="s">
        <v>2022</v>
      </c>
      <c r="D8" s="2375" t="s">
        <v>2023</v>
      </c>
      <c r="E8" s="2375"/>
    </row>
    <row r="9" customFormat="false" ht="12.75" hidden="false" customHeight="true" outlineLevel="0" collapsed="false">
      <c r="A9" s="2373" t="s">
        <v>2018</v>
      </c>
      <c r="B9" s="2374" t="s">
        <v>2019</v>
      </c>
      <c r="C9" s="2374" t="s">
        <v>2024</v>
      </c>
      <c r="D9" s="2375" t="s">
        <v>2025</v>
      </c>
      <c r="E9" s="2375"/>
    </row>
    <row r="10" customFormat="false" ht="12.75" hidden="false" customHeight="true" outlineLevel="0" collapsed="false">
      <c r="A10" s="2373" t="s">
        <v>2018</v>
      </c>
      <c r="B10" s="2374" t="s">
        <v>2019</v>
      </c>
      <c r="C10" s="2374" t="s">
        <v>2020</v>
      </c>
      <c r="D10" s="2375" t="s">
        <v>2021</v>
      </c>
      <c r="E10" s="2375"/>
    </row>
    <row r="11" customFormat="false" ht="12.75" hidden="false" customHeight="true" outlineLevel="0" collapsed="false">
      <c r="A11" s="2373" t="s">
        <v>2018</v>
      </c>
      <c r="B11" s="2374" t="s">
        <v>2019</v>
      </c>
      <c r="C11" s="2374" t="s">
        <v>2022</v>
      </c>
      <c r="D11" s="2375" t="s">
        <v>2023</v>
      </c>
      <c r="E11" s="2375"/>
    </row>
    <row r="12" customFormat="false" ht="12.75" hidden="false" customHeight="true" outlineLevel="0" collapsed="false">
      <c r="A12" s="2373" t="s">
        <v>2018</v>
      </c>
      <c r="B12" s="2374" t="s">
        <v>2019</v>
      </c>
      <c r="C12" s="2374" t="s">
        <v>2024</v>
      </c>
      <c r="D12" s="2375" t="s">
        <v>2025</v>
      </c>
      <c r="E12" s="2375"/>
    </row>
    <row r="13" customFormat="false" ht="12.75" hidden="false" customHeight="true" outlineLevel="0" collapsed="false">
      <c r="A13" s="2373" t="s">
        <v>2018</v>
      </c>
      <c r="B13" s="2374" t="s">
        <v>2019</v>
      </c>
      <c r="C13" s="2374" t="s">
        <v>2026</v>
      </c>
      <c r="D13" s="2375" t="s">
        <v>2027</v>
      </c>
      <c r="E13" s="2375"/>
    </row>
    <row r="14" customFormat="false" ht="12.75" hidden="false" customHeight="true" outlineLevel="0" collapsed="false">
      <c r="A14" s="2373" t="s">
        <v>2018</v>
      </c>
      <c r="B14" s="2374" t="s">
        <v>2019</v>
      </c>
      <c r="C14" s="2374" t="s">
        <v>2028</v>
      </c>
      <c r="D14" s="2375" t="s">
        <v>2029</v>
      </c>
      <c r="E14" s="2375"/>
    </row>
    <row r="15" customFormat="false" ht="12.75" hidden="false" customHeight="true" outlineLevel="0" collapsed="false">
      <c r="A15" s="2373" t="s">
        <v>2018</v>
      </c>
      <c r="B15" s="2374" t="s">
        <v>2019</v>
      </c>
      <c r="C15" s="2374" t="s">
        <v>2020</v>
      </c>
      <c r="D15" s="2375" t="s">
        <v>2021</v>
      </c>
      <c r="E15" s="2375"/>
    </row>
    <row r="16" customFormat="false" ht="12.75" hidden="false" customHeight="true" outlineLevel="0" collapsed="false">
      <c r="A16" s="2373" t="s">
        <v>2018</v>
      </c>
      <c r="B16" s="2374" t="s">
        <v>2019</v>
      </c>
      <c r="C16" s="2374" t="s">
        <v>2030</v>
      </c>
      <c r="D16" s="2375" t="s">
        <v>2031</v>
      </c>
      <c r="E16" s="2375"/>
    </row>
    <row r="17" customFormat="false" ht="12.75" hidden="false" customHeight="true" outlineLevel="0" collapsed="false">
      <c r="A17" s="2373" t="s">
        <v>2018</v>
      </c>
      <c r="B17" s="2374" t="s">
        <v>2019</v>
      </c>
      <c r="C17" s="2374" t="s">
        <v>2032</v>
      </c>
      <c r="D17" s="2375" t="s">
        <v>2033</v>
      </c>
      <c r="E17" s="2375"/>
    </row>
    <row r="18" customFormat="false" ht="12.75" hidden="false" customHeight="true" outlineLevel="0" collapsed="false">
      <c r="A18" s="2373" t="s">
        <v>2018</v>
      </c>
      <c r="B18" s="2374" t="s">
        <v>2019</v>
      </c>
      <c r="C18" s="2374" t="s">
        <v>2034</v>
      </c>
      <c r="D18" s="2375" t="s">
        <v>2035</v>
      </c>
      <c r="E18" s="2375"/>
    </row>
    <row r="19" customFormat="false" ht="12.75" hidden="false" customHeight="true" outlineLevel="0" collapsed="false">
      <c r="A19" s="2373" t="s">
        <v>2018</v>
      </c>
      <c r="B19" s="2374" t="s">
        <v>2019</v>
      </c>
      <c r="C19" s="2374" t="s">
        <v>2022</v>
      </c>
      <c r="D19" s="2375" t="s">
        <v>2036</v>
      </c>
      <c r="E19" s="2375"/>
    </row>
    <row r="20" customFormat="false" ht="12.75" hidden="false" customHeight="true" outlineLevel="0" collapsed="false">
      <c r="A20" s="2373" t="s">
        <v>2018</v>
      </c>
      <c r="B20" s="2374" t="s">
        <v>2019</v>
      </c>
      <c r="C20" s="2374" t="s">
        <v>2024</v>
      </c>
      <c r="D20" s="2375" t="s">
        <v>2036</v>
      </c>
      <c r="E20" s="2375"/>
    </row>
    <row r="21" customFormat="false" ht="12.75" hidden="false" customHeight="true" outlineLevel="0" collapsed="false">
      <c r="A21" s="2373" t="s">
        <v>2018</v>
      </c>
      <c r="B21" s="2374" t="s">
        <v>2019</v>
      </c>
      <c r="C21" s="2374" t="s">
        <v>2037</v>
      </c>
      <c r="D21" s="2375" t="s">
        <v>2036</v>
      </c>
      <c r="E21" s="2375"/>
    </row>
    <row r="22" customFormat="false" ht="12.75" hidden="false" customHeight="true" outlineLevel="0" collapsed="false">
      <c r="A22" s="2373" t="s">
        <v>2018</v>
      </c>
      <c r="B22" s="2374" t="s">
        <v>2019</v>
      </c>
      <c r="C22" s="2374" t="s">
        <v>2038</v>
      </c>
      <c r="D22" s="2375" t="s">
        <v>2023</v>
      </c>
      <c r="E22" s="2375"/>
    </row>
    <row r="23" customFormat="false" ht="12.75" hidden="false" customHeight="true" outlineLevel="0" collapsed="false">
      <c r="A23" s="2373" t="s">
        <v>2018</v>
      </c>
      <c r="B23" s="2374" t="s">
        <v>2019</v>
      </c>
      <c r="C23" s="2374" t="s">
        <v>2039</v>
      </c>
      <c r="D23" s="2375" t="s">
        <v>2023</v>
      </c>
      <c r="E23" s="2375"/>
    </row>
    <row r="24" customFormat="false" ht="12.75" hidden="false" customHeight="true" outlineLevel="0" collapsed="false">
      <c r="A24" s="2373" t="s">
        <v>2018</v>
      </c>
      <c r="B24" s="2374" t="s">
        <v>2019</v>
      </c>
      <c r="C24" s="2374" t="s">
        <v>2040</v>
      </c>
      <c r="D24" s="2375" t="s">
        <v>2023</v>
      </c>
      <c r="E24" s="2375"/>
    </row>
    <row r="25" customFormat="false" ht="12.75" hidden="false" customHeight="true" outlineLevel="0" collapsed="false">
      <c r="A25" s="2373" t="s">
        <v>2018</v>
      </c>
      <c r="B25" s="2374" t="s">
        <v>2019</v>
      </c>
      <c r="C25" s="2374" t="s">
        <v>2028</v>
      </c>
      <c r="D25" s="2375" t="s">
        <v>2023</v>
      </c>
      <c r="E25" s="2375"/>
    </row>
    <row r="26" customFormat="false" ht="12.75" hidden="false" customHeight="true" outlineLevel="0" collapsed="false">
      <c r="A26" s="2373" t="s">
        <v>2018</v>
      </c>
      <c r="B26" s="2374" t="s">
        <v>2019</v>
      </c>
      <c r="C26" s="2374" t="s">
        <v>2041</v>
      </c>
      <c r="D26" s="2375" t="s">
        <v>2023</v>
      </c>
      <c r="E26" s="2375"/>
    </row>
    <row r="27" customFormat="false" ht="12.75" hidden="false" customHeight="true" outlineLevel="0" collapsed="false">
      <c r="A27" s="2373" t="s">
        <v>2018</v>
      </c>
      <c r="B27" s="2374" t="s">
        <v>2019</v>
      </c>
      <c r="C27" s="2374" t="s">
        <v>2042</v>
      </c>
      <c r="D27" s="2375" t="s">
        <v>2023</v>
      </c>
      <c r="E27" s="2375"/>
    </row>
    <row r="28" customFormat="false" ht="12.75" hidden="false" customHeight="true" outlineLevel="0" collapsed="false">
      <c r="A28" s="2373" t="s">
        <v>2018</v>
      </c>
      <c r="B28" s="2374" t="s">
        <v>2019</v>
      </c>
      <c r="C28" s="2374" t="s">
        <v>2043</v>
      </c>
      <c r="D28" s="2375" t="s">
        <v>2023</v>
      </c>
      <c r="E28" s="2375"/>
    </row>
    <row r="29" customFormat="false" ht="12.75" hidden="false" customHeight="true" outlineLevel="0" collapsed="false">
      <c r="A29" s="2373" t="s">
        <v>2018</v>
      </c>
      <c r="B29" s="2374" t="s">
        <v>2019</v>
      </c>
      <c r="C29" s="2374" t="s">
        <v>2020</v>
      </c>
      <c r="D29" s="2375" t="s">
        <v>2021</v>
      </c>
      <c r="E29" s="2375"/>
    </row>
    <row r="30" customFormat="false" ht="12.75" hidden="false" customHeight="true" outlineLevel="0" collapsed="false">
      <c r="A30" s="2373" t="s">
        <v>2018</v>
      </c>
      <c r="B30" s="2374" t="s">
        <v>2019</v>
      </c>
      <c r="C30" s="2374" t="s">
        <v>2044</v>
      </c>
      <c r="D30" s="2375" t="s">
        <v>2023</v>
      </c>
      <c r="E30" s="2375"/>
    </row>
    <row r="31" customFormat="false" ht="12.75" hidden="false" customHeight="true" outlineLevel="0" collapsed="false">
      <c r="A31" s="2373" t="s">
        <v>2018</v>
      </c>
      <c r="B31" s="2374" t="s">
        <v>2019</v>
      </c>
      <c r="C31" s="2374" t="s">
        <v>2045</v>
      </c>
      <c r="D31" s="2375" t="s">
        <v>2023</v>
      </c>
      <c r="E31" s="2375"/>
    </row>
    <row r="32" customFormat="false" ht="12.75" hidden="false" customHeight="true" outlineLevel="0" collapsed="false">
      <c r="A32" s="2373" t="s">
        <v>2018</v>
      </c>
      <c r="B32" s="2374" t="s">
        <v>2019</v>
      </c>
      <c r="C32" s="2374" t="s">
        <v>2046</v>
      </c>
      <c r="D32" s="2375" t="s">
        <v>2023</v>
      </c>
      <c r="E32" s="2375"/>
    </row>
    <row r="33" customFormat="false" ht="12.75" hidden="false" customHeight="true" outlineLevel="0" collapsed="false">
      <c r="A33" s="2373" t="s">
        <v>2018</v>
      </c>
      <c r="B33" s="2374" t="s">
        <v>2019</v>
      </c>
      <c r="C33" s="2374" t="s">
        <v>2024</v>
      </c>
      <c r="D33" s="2375" t="s">
        <v>2023</v>
      </c>
      <c r="E33" s="2375"/>
    </row>
    <row r="34" customFormat="false" ht="12.75" hidden="false" customHeight="true" outlineLevel="0" collapsed="false">
      <c r="A34" s="2373" t="s">
        <v>2018</v>
      </c>
      <c r="B34" s="2374" t="s">
        <v>2019</v>
      </c>
      <c r="C34" s="2374" t="s">
        <v>2037</v>
      </c>
      <c r="D34" s="2375" t="s">
        <v>2023</v>
      </c>
      <c r="E34" s="2375"/>
    </row>
    <row r="35" customFormat="false" ht="12.75" hidden="false" customHeight="true" outlineLevel="0" collapsed="false">
      <c r="A35" s="2373" t="s">
        <v>2018</v>
      </c>
      <c r="B35" s="2374" t="s">
        <v>2019</v>
      </c>
      <c r="C35" s="2374" t="s">
        <v>2047</v>
      </c>
      <c r="D35" s="2375" t="s">
        <v>2023</v>
      </c>
      <c r="E35" s="2375"/>
    </row>
    <row r="36" customFormat="false" ht="12.75" hidden="false" customHeight="true" outlineLevel="0" collapsed="false">
      <c r="A36" s="2373" t="s">
        <v>2018</v>
      </c>
      <c r="B36" s="2374" t="s">
        <v>2019</v>
      </c>
      <c r="C36" s="2374" t="s">
        <v>2026</v>
      </c>
      <c r="D36" s="2375" t="s">
        <v>2023</v>
      </c>
      <c r="E36" s="2375"/>
    </row>
    <row r="37" customFormat="false" ht="12.75" hidden="false" customHeight="true" outlineLevel="0" collapsed="false">
      <c r="A37" s="2373" t="s">
        <v>2018</v>
      </c>
      <c r="B37" s="2374" t="s">
        <v>2019</v>
      </c>
      <c r="C37" s="2374" t="s">
        <v>2030</v>
      </c>
      <c r="D37" s="2375" t="s">
        <v>2023</v>
      </c>
      <c r="E37" s="2375"/>
    </row>
    <row r="38" customFormat="false" ht="12.75" hidden="false" customHeight="true" outlineLevel="0" collapsed="false">
      <c r="A38" s="2373" t="s">
        <v>2018</v>
      </c>
      <c r="B38" s="2374" t="s">
        <v>2019</v>
      </c>
      <c r="C38" s="2374" t="s">
        <v>2032</v>
      </c>
      <c r="D38" s="2375" t="s">
        <v>2023</v>
      </c>
      <c r="E38" s="2375"/>
    </row>
    <row r="39" customFormat="false" ht="12.75" hidden="false" customHeight="true" outlineLevel="0" collapsed="false">
      <c r="A39" s="2373" t="s">
        <v>2018</v>
      </c>
      <c r="B39" s="2374" t="s">
        <v>2019</v>
      </c>
      <c r="C39" s="2374" t="s">
        <v>2034</v>
      </c>
      <c r="D39" s="2375" t="s">
        <v>2023</v>
      </c>
      <c r="E39" s="2375"/>
    </row>
    <row r="40" customFormat="false" ht="12.75" hidden="false" customHeight="true" outlineLevel="0" collapsed="false">
      <c r="A40" s="2373" t="s">
        <v>2018</v>
      </c>
      <c r="B40" s="2374" t="s">
        <v>2019</v>
      </c>
      <c r="C40" s="2374" t="s">
        <v>2022</v>
      </c>
      <c r="D40" s="2375" t="s">
        <v>2023</v>
      </c>
      <c r="E40" s="2375"/>
    </row>
    <row r="41" customFormat="false" ht="12.75" hidden="false" customHeight="true" outlineLevel="0" collapsed="false">
      <c r="A41" s="2373" t="s">
        <v>2018</v>
      </c>
      <c r="B41" s="2374" t="s">
        <v>2019</v>
      </c>
      <c r="C41" s="2374" t="s">
        <v>2048</v>
      </c>
      <c r="D41" s="2375" t="s">
        <v>2023</v>
      </c>
      <c r="E41" s="2375"/>
    </row>
    <row r="42" customFormat="false" ht="12.75" hidden="false" customHeight="true" outlineLevel="0" collapsed="false">
      <c r="A42" s="2373" t="s">
        <v>2018</v>
      </c>
      <c r="B42" s="2374" t="s">
        <v>2019</v>
      </c>
      <c r="C42" s="2374" t="s">
        <v>2047</v>
      </c>
      <c r="D42" s="2375" t="s">
        <v>2023</v>
      </c>
      <c r="E42" s="2375"/>
    </row>
    <row r="43" customFormat="false" ht="12.75" hidden="false" customHeight="true" outlineLevel="0" collapsed="false">
      <c r="A43" s="2373" t="s">
        <v>2018</v>
      </c>
      <c r="B43" s="2374" t="s">
        <v>2019</v>
      </c>
      <c r="C43" s="2374" t="s">
        <v>2049</v>
      </c>
      <c r="D43" s="2375" t="s">
        <v>2023</v>
      </c>
      <c r="E43" s="2375"/>
    </row>
    <row r="44" customFormat="false" ht="12.75" hidden="false" customHeight="true" outlineLevel="0" collapsed="false">
      <c r="A44" s="2373" t="s">
        <v>2018</v>
      </c>
      <c r="B44" s="2374" t="s">
        <v>2019</v>
      </c>
      <c r="C44" s="2374" t="s">
        <v>2050</v>
      </c>
      <c r="D44" s="2375" t="s">
        <v>2023</v>
      </c>
      <c r="E44" s="2375"/>
    </row>
    <row r="45" customFormat="false" ht="12.75" hidden="false" customHeight="true" outlineLevel="0" collapsed="false">
      <c r="A45" s="2373" t="s">
        <v>2018</v>
      </c>
      <c r="B45" s="2374" t="s">
        <v>2019</v>
      </c>
      <c r="C45" s="2374" t="s">
        <v>2051</v>
      </c>
      <c r="D45" s="2375" t="s">
        <v>2023</v>
      </c>
      <c r="E45" s="2375"/>
    </row>
    <row r="46" customFormat="false" ht="12.75" hidden="false" customHeight="true" outlineLevel="0" collapsed="false">
      <c r="A46" s="2373" t="s">
        <v>2018</v>
      </c>
      <c r="B46" s="2374" t="s">
        <v>2019</v>
      </c>
      <c r="C46" s="2374" t="s">
        <v>2052</v>
      </c>
      <c r="D46" s="2375" t="s">
        <v>2023</v>
      </c>
      <c r="E46" s="2375"/>
    </row>
    <row r="47" customFormat="false" ht="12.75" hidden="false" customHeight="true" outlineLevel="0" collapsed="false">
      <c r="A47" s="2373" t="s">
        <v>2018</v>
      </c>
      <c r="B47" s="2374" t="s">
        <v>2019</v>
      </c>
      <c r="C47" s="2374" t="s">
        <v>2053</v>
      </c>
      <c r="D47" s="2375" t="s">
        <v>2023</v>
      </c>
      <c r="E47" s="2375"/>
    </row>
    <row r="48" customFormat="false" ht="12.75" hidden="false" customHeight="true" outlineLevel="0" collapsed="false">
      <c r="A48" s="2373" t="s">
        <v>2018</v>
      </c>
      <c r="B48" s="2374" t="s">
        <v>2019</v>
      </c>
      <c r="C48" s="2374" t="s">
        <v>2026</v>
      </c>
      <c r="D48" s="2375" t="s">
        <v>2023</v>
      </c>
      <c r="E48" s="2375"/>
    </row>
    <row r="49" customFormat="false" ht="12.75" hidden="false" customHeight="true" outlineLevel="0" collapsed="false">
      <c r="A49" s="2373" t="s">
        <v>2018</v>
      </c>
      <c r="B49" s="2374" t="s">
        <v>2019</v>
      </c>
      <c r="C49" s="2374" t="s">
        <v>2054</v>
      </c>
      <c r="D49" s="2375" t="s">
        <v>2023</v>
      </c>
      <c r="E49" s="2375"/>
    </row>
    <row r="50" customFormat="false" ht="12.75" hidden="false" customHeight="true" outlineLevel="0" collapsed="false">
      <c r="A50" s="2373" t="s">
        <v>2018</v>
      </c>
      <c r="B50" s="2374" t="s">
        <v>2019</v>
      </c>
      <c r="C50" s="2374" t="s">
        <v>2055</v>
      </c>
      <c r="D50" s="2375" t="s">
        <v>2023</v>
      </c>
      <c r="E50" s="2375"/>
    </row>
    <row r="51" customFormat="false" ht="12.75" hidden="false" customHeight="true" outlineLevel="0" collapsed="false">
      <c r="A51" s="2373" t="s">
        <v>2018</v>
      </c>
      <c r="B51" s="2374" t="s">
        <v>2019</v>
      </c>
      <c r="C51" s="2374" t="s">
        <v>2056</v>
      </c>
      <c r="D51" s="2375" t="s">
        <v>2023</v>
      </c>
      <c r="E51" s="2375"/>
    </row>
    <row r="52" customFormat="false" ht="12.75" hidden="false" customHeight="true" outlineLevel="0" collapsed="false">
      <c r="A52" s="2373" t="s">
        <v>2018</v>
      </c>
      <c r="B52" s="2374" t="s">
        <v>2019</v>
      </c>
      <c r="C52" s="2374" t="s">
        <v>2030</v>
      </c>
      <c r="D52" s="2375" t="s">
        <v>2023</v>
      </c>
      <c r="E52" s="2375"/>
    </row>
    <row r="53" customFormat="false" ht="12.75" hidden="false" customHeight="true" outlineLevel="0" collapsed="false">
      <c r="A53" s="2373" t="s">
        <v>2018</v>
      </c>
      <c r="B53" s="2374" t="s">
        <v>2019</v>
      </c>
      <c r="C53" s="2374" t="s">
        <v>2032</v>
      </c>
      <c r="D53" s="2375" t="s">
        <v>2023</v>
      </c>
      <c r="E53" s="2375"/>
    </row>
    <row r="54" customFormat="false" ht="12.75" hidden="false" customHeight="true" outlineLevel="0" collapsed="false">
      <c r="A54" s="2373" t="s">
        <v>2018</v>
      </c>
      <c r="B54" s="2374" t="s">
        <v>2019</v>
      </c>
      <c r="C54" s="2374" t="s">
        <v>2034</v>
      </c>
      <c r="D54" s="2375" t="s">
        <v>2023</v>
      </c>
      <c r="E54" s="2375"/>
    </row>
    <row r="55" customFormat="false" ht="12.75" hidden="false" customHeight="true" outlineLevel="0" collapsed="false">
      <c r="A55" s="2373" t="s">
        <v>2018</v>
      </c>
      <c r="B55" s="2374" t="s">
        <v>2019</v>
      </c>
      <c r="C55" s="2374" t="s">
        <v>2022</v>
      </c>
      <c r="D55" s="2375" t="s">
        <v>2023</v>
      </c>
      <c r="E55" s="2375"/>
    </row>
    <row r="56" customFormat="false" ht="12.75" hidden="false" customHeight="true" outlineLevel="0" collapsed="false">
      <c r="A56" s="2373" t="s">
        <v>2018</v>
      </c>
      <c r="B56" s="2374" t="s">
        <v>2019</v>
      </c>
      <c r="C56" s="2374" t="s">
        <v>2057</v>
      </c>
      <c r="D56" s="2375" t="s">
        <v>2023</v>
      </c>
      <c r="E56" s="2375"/>
    </row>
    <row r="57" customFormat="false" ht="12.75" hidden="false" customHeight="true" outlineLevel="0" collapsed="false">
      <c r="A57" s="2373" t="s">
        <v>2018</v>
      </c>
      <c r="B57" s="2374" t="s">
        <v>2019</v>
      </c>
      <c r="C57" s="2374" t="s">
        <v>2048</v>
      </c>
      <c r="D57" s="2375" t="s">
        <v>2023</v>
      </c>
      <c r="E57" s="2375"/>
    </row>
    <row r="58" customFormat="false" ht="12.75" hidden="false" customHeight="true" outlineLevel="0" collapsed="false">
      <c r="A58" s="2373" t="s">
        <v>1799</v>
      </c>
      <c r="B58" s="2374" t="s">
        <v>2058</v>
      </c>
      <c r="C58" s="2374" t="s">
        <v>2059</v>
      </c>
      <c r="D58" s="2375" t="s">
        <v>2060</v>
      </c>
      <c r="E58" s="2375"/>
    </row>
    <row r="59" customFormat="false" ht="12.75" hidden="false" customHeight="true" outlineLevel="0" collapsed="false">
      <c r="A59" s="2373" t="s">
        <v>1799</v>
      </c>
      <c r="B59" s="2374" t="s">
        <v>2058</v>
      </c>
      <c r="C59" s="2374" t="s">
        <v>2061</v>
      </c>
      <c r="D59" s="2375" t="s">
        <v>2062</v>
      </c>
      <c r="E59" s="2375"/>
    </row>
    <row r="60" customFormat="false" ht="12.75" hidden="false" customHeight="true" outlineLevel="0" collapsed="false">
      <c r="A60" s="2373" t="s">
        <v>1799</v>
      </c>
      <c r="B60" s="2374" t="s">
        <v>2058</v>
      </c>
      <c r="C60" s="2374" t="s">
        <v>2063</v>
      </c>
      <c r="D60" s="2375" t="s">
        <v>2060</v>
      </c>
      <c r="E60" s="2375"/>
    </row>
    <row r="61" customFormat="false" ht="12.75" hidden="false" customHeight="true" outlineLevel="0" collapsed="false">
      <c r="A61" s="2373" t="s">
        <v>1799</v>
      </c>
      <c r="B61" s="2374" t="s">
        <v>2058</v>
      </c>
      <c r="C61" s="2374" t="s">
        <v>2064</v>
      </c>
      <c r="D61" s="2375" t="s">
        <v>2060</v>
      </c>
      <c r="E61" s="2375"/>
    </row>
    <row r="62" customFormat="false" ht="12.75" hidden="false" customHeight="true" outlineLevel="0" collapsed="false">
      <c r="A62" s="2373" t="s">
        <v>1799</v>
      </c>
      <c r="B62" s="2374" t="s">
        <v>2058</v>
      </c>
      <c r="C62" s="2374" t="s">
        <v>2065</v>
      </c>
      <c r="D62" s="2375" t="s">
        <v>2060</v>
      </c>
      <c r="E62" s="2375"/>
    </row>
    <row r="63" customFormat="false" ht="12.75" hidden="false" customHeight="true" outlineLevel="0" collapsed="false">
      <c r="A63" s="2373" t="s">
        <v>1799</v>
      </c>
      <c r="B63" s="2374" t="s">
        <v>2058</v>
      </c>
      <c r="C63" s="2374" t="s">
        <v>2065</v>
      </c>
      <c r="D63" s="2375" t="s">
        <v>2060</v>
      </c>
      <c r="E63" s="2375"/>
    </row>
    <row r="64" customFormat="false" ht="12.75" hidden="false" customHeight="true" outlineLevel="0" collapsed="false">
      <c r="A64" s="2373" t="s">
        <v>1799</v>
      </c>
      <c r="B64" s="2374" t="s">
        <v>2058</v>
      </c>
      <c r="C64" s="2374" t="s">
        <v>2066</v>
      </c>
      <c r="D64" s="2375" t="s">
        <v>2060</v>
      </c>
      <c r="E64" s="2375"/>
    </row>
    <row r="65" customFormat="false" ht="12.75" hidden="false" customHeight="true" outlineLevel="0" collapsed="false">
      <c r="A65" s="2373" t="s">
        <v>1799</v>
      </c>
      <c r="B65" s="2374" t="s">
        <v>2067</v>
      </c>
      <c r="C65" s="2374" t="s">
        <v>2068</v>
      </c>
      <c r="D65" s="2375" t="s">
        <v>2060</v>
      </c>
      <c r="E65" s="2375"/>
    </row>
    <row r="66" customFormat="false" ht="12.75" hidden="false" customHeight="true" outlineLevel="0" collapsed="false">
      <c r="A66" s="2373" t="s">
        <v>1799</v>
      </c>
      <c r="B66" s="2374" t="s">
        <v>2067</v>
      </c>
      <c r="C66" s="2374" t="s">
        <v>2068</v>
      </c>
      <c r="D66" s="2375" t="s">
        <v>2060</v>
      </c>
      <c r="E66" s="2375"/>
    </row>
    <row r="67" customFormat="false" ht="12.75" hidden="false" customHeight="true" outlineLevel="0" collapsed="false">
      <c r="A67" s="2373" t="s">
        <v>1799</v>
      </c>
      <c r="B67" s="2374" t="s">
        <v>2067</v>
      </c>
      <c r="C67" s="2374" t="s">
        <v>2069</v>
      </c>
      <c r="D67" s="2375" t="s">
        <v>2060</v>
      </c>
      <c r="E67" s="2375"/>
    </row>
    <row r="68" customFormat="false" ht="12.75" hidden="false" customHeight="true" outlineLevel="0" collapsed="false">
      <c r="A68" s="2373" t="s">
        <v>1799</v>
      </c>
      <c r="B68" s="2374" t="s">
        <v>2067</v>
      </c>
      <c r="C68" s="2374" t="s">
        <v>2070</v>
      </c>
      <c r="D68" s="2375" t="s">
        <v>2060</v>
      </c>
      <c r="E68" s="2375"/>
    </row>
    <row r="69" customFormat="false" ht="12.75" hidden="false" customHeight="true" outlineLevel="0" collapsed="false">
      <c r="A69" s="2373" t="s">
        <v>1799</v>
      </c>
      <c r="B69" s="2374" t="s">
        <v>2067</v>
      </c>
      <c r="C69" s="2374" t="s">
        <v>2071</v>
      </c>
      <c r="D69" s="2375" t="s">
        <v>2060</v>
      </c>
      <c r="E69" s="2375"/>
    </row>
    <row r="70" customFormat="false" ht="12.75" hidden="false" customHeight="true" outlineLevel="0" collapsed="false">
      <c r="A70" s="2373" t="s">
        <v>1799</v>
      </c>
      <c r="B70" s="2374" t="s">
        <v>2067</v>
      </c>
      <c r="C70" s="2374" t="s">
        <v>2072</v>
      </c>
      <c r="D70" s="2375" t="s">
        <v>2060</v>
      </c>
      <c r="E70" s="2375"/>
    </row>
    <row r="71" customFormat="false" ht="12.75" hidden="false" customHeight="true" outlineLevel="0" collapsed="false">
      <c r="A71" s="2373" t="s">
        <v>1799</v>
      </c>
      <c r="B71" s="2374" t="s">
        <v>2067</v>
      </c>
      <c r="C71" s="2374" t="s">
        <v>2073</v>
      </c>
      <c r="D71" s="2375" t="s">
        <v>2060</v>
      </c>
      <c r="E71" s="2375"/>
    </row>
    <row r="72" customFormat="false" ht="12.75" hidden="false" customHeight="true" outlineLevel="0" collapsed="false">
      <c r="A72" s="2373" t="s">
        <v>1799</v>
      </c>
      <c r="B72" s="2374" t="s">
        <v>2067</v>
      </c>
      <c r="C72" s="2374" t="s">
        <v>2074</v>
      </c>
      <c r="D72" s="2375" t="s">
        <v>2060</v>
      </c>
      <c r="E72" s="2375"/>
    </row>
    <row r="73" customFormat="false" ht="12.75" hidden="false" customHeight="true" outlineLevel="0" collapsed="false">
      <c r="A73" s="2373" t="s">
        <v>1799</v>
      </c>
      <c r="B73" s="2374" t="s">
        <v>2067</v>
      </c>
      <c r="C73" s="2374" t="s">
        <v>2075</v>
      </c>
      <c r="D73" s="2375" t="s">
        <v>2060</v>
      </c>
      <c r="E73" s="2375"/>
    </row>
    <row r="74" customFormat="false" ht="12.75" hidden="false" customHeight="true" outlineLevel="0" collapsed="false">
      <c r="A74" s="2373" t="s">
        <v>1799</v>
      </c>
      <c r="B74" s="2374" t="s">
        <v>2067</v>
      </c>
      <c r="C74" s="2374" t="s">
        <v>2076</v>
      </c>
      <c r="D74" s="2375" t="s">
        <v>2060</v>
      </c>
      <c r="E74" s="2375"/>
    </row>
    <row r="75" customFormat="false" ht="12.75" hidden="false" customHeight="true" outlineLevel="0" collapsed="false">
      <c r="A75" s="2373" t="s">
        <v>1799</v>
      </c>
      <c r="B75" s="2374" t="s">
        <v>2067</v>
      </c>
      <c r="C75" s="2374" t="s">
        <v>2077</v>
      </c>
      <c r="D75" s="2375" t="s">
        <v>2060</v>
      </c>
      <c r="E75" s="2375"/>
    </row>
    <row r="76" customFormat="false" ht="12.75" hidden="false" customHeight="true" outlineLevel="0" collapsed="false">
      <c r="A76" s="2373" t="s">
        <v>1799</v>
      </c>
      <c r="B76" s="2374" t="s">
        <v>2067</v>
      </c>
      <c r="C76" s="2374" t="s">
        <v>2078</v>
      </c>
      <c r="D76" s="2375" t="s">
        <v>2060</v>
      </c>
      <c r="E76" s="2375"/>
    </row>
    <row r="77" customFormat="false" ht="12.75" hidden="false" customHeight="true" outlineLevel="0" collapsed="false">
      <c r="A77" s="2373" t="s">
        <v>1799</v>
      </c>
      <c r="B77" s="2374" t="s">
        <v>2067</v>
      </c>
      <c r="C77" s="2374" t="s">
        <v>2079</v>
      </c>
      <c r="D77" s="2375" t="s">
        <v>2060</v>
      </c>
      <c r="E77" s="2375"/>
    </row>
    <row r="78" customFormat="false" ht="12.75" hidden="false" customHeight="true" outlineLevel="0" collapsed="false">
      <c r="A78" s="2373" t="s">
        <v>1799</v>
      </c>
      <c r="B78" s="2374" t="s">
        <v>2067</v>
      </c>
      <c r="C78" s="2374" t="s">
        <v>2079</v>
      </c>
      <c r="D78" s="2375" t="s">
        <v>2060</v>
      </c>
      <c r="E78" s="2375"/>
    </row>
    <row r="79" customFormat="false" ht="12.75" hidden="false" customHeight="true" outlineLevel="0" collapsed="false">
      <c r="A79" s="2373" t="s">
        <v>1799</v>
      </c>
      <c r="B79" s="2374" t="s">
        <v>2067</v>
      </c>
      <c r="C79" s="2374" t="s">
        <v>2080</v>
      </c>
      <c r="D79" s="2375" t="s">
        <v>2060</v>
      </c>
      <c r="E79" s="2375"/>
    </row>
    <row r="80" customFormat="false" ht="12.75" hidden="false" customHeight="true" outlineLevel="0" collapsed="false">
      <c r="A80" s="2373" t="s">
        <v>1799</v>
      </c>
      <c r="B80" s="2374" t="s">
        <v>2067</v>
      </c>
      <c r="C80" s="2374" t="s">
        <v>2081</v>
      </c>
      <c r="D80" s="2375" t="s">
        <v>2060</v>
      </c>
      <c r="E80" s="2375"/>
    </row>
    <row r="81" customFormat="false" ht="12.75" hidden="false" customHeight="true" outlineLevel="0" collapsed="false">
      <c r="A81" s="2373" t="s">
        <v>1799</v>
      </c>
      <c r="B81" s="2374" t="s">
        <v>2082</v>
      </c>
      <c r="C81" s="2374" t="s">
        <v>2083</v>
      </c>
      <c r="D81" s="2375" t="s">
        <v>2084</v>
      </c>
      <c r="E81" s="2375"/>
    </row>
    <row r="82" customFormat="false" ht="12.75" hidden="false" customHeight="true" outlineLevel="0" collapsed="false">
      <c r="A82" s="2373" t="s">
        <v>1799</v>
      </c>
      <c r="B82" s="2374" t="s">
        <v>2082</v>
      </c>
      <c r="C82" s="2374" t="s">
        <v>2085</v>
      </c>
      <c r="D82" s="2375" t="s">
        <v>2086</v>
      </c>
      <c r="E82" s="2375"/>
    </row>
    <row r="83" customFormat="false" ht="12.75" hidden="false" customHeight="true" outlineLevel="0" collapsed="false">
      <c r="A83" s="2373" t="s">
        <v>1799</v>
      </c>
      <c r="B83" s="2374" t="s">
        <v>2019</v>
      </c>
      <c r="C83" s="2374" t="s">
        <v>2047</v>
      </c>
      <c r="D83" s="2375" t="s">
        <v>2087</v>
      </c>
      <c r="E83" s="2375"/>
    </row>
    <row r="84" customFormat="false" ht="12.75" hidden="false" customHeight="true" outlineLevel="0" collapsed="false">
      <c r="A84" s="2373" t="s">
        <v>1799</v>
      </c>
      <c r="B84" s="2374" t="s">
        <v>2019</v>
      </c>
      <c r="C84" s="2374" t="s">
        <v>2088</v>
      </c>
      <c r="D84" s="2375" t="s">
        <v>2087</v>
      </c>
      <c r="E84" s="2375"/>
    </row>
    <row r="85" customFormat="false" ht="12.75" hidden="false" customHeight="true" outlineLevel="0" collapsed="false">
      <c r="A85" s="2373" t="s">
        <v>1799</v>
      </c>
      <c r="B85" s="2374" t="s">
        <v>2019</v>
      </c>
      <c r="C85" s="2374" t="s">
        <v>2088</v>
      </c>
      <c r="D85" s="2375" t="s">
        <v>2087</v>
      </c>
      <c r="E85" s="2375"/>
    </row>
    <row r="86" customFormat="false" ht="12.75" hidden="false" customHeight="true" outlineLevel="0" collapsed="false">
      <c r="A86" s="2373" t="s">
        <v>1799</v>
      </c>
      <c r="B86" s="2374" t="s">
        <v>2019</v>
      </c>
      <c r="C86" s="2374" t="s">
        <v>2089</v>
      </c>
      <c r="D86" s="2375" t="s">
        <v>2087</v>
      </c>
      <c r="E86" s="2375"/>
    </row>
    <row r="87" customFormat="false" ht="12.75" hidden="false" customHeight="true" outlineLevel="0" collapsed="false">
      <c r="A87" s="2373" t="s">
        <v>1799</v>
      </c>
      <c r="B87" s="2374" t="s">
        <v>2019</v>
      </c>
      <c r="C87" s="2374" t="s">
        <v>2090</v>
      </c>
      <c r="D87" s="2375" t="s">
        <v>2087</v>
      </c>
      <c r="E87" s="2375"/>
    </row>
    <row r="88" customFormat="false" ht="12.75" hidden="false" customHeight="true" outlineLevel="0" collapsed="false">
      <c r="A88" s="2373" t="s">
        <v>1799</v>
      </c>
      <c r="B88" s="2374" t="s">
        <v>2019</v>
      </c>
      <c r="C88" s="2374" t="s">
        <v>2090</v>
      </c>
      <c r="D88" s="2375" t="s">
        <v>2087</v>
      </c>
      <c r="E88" s="2375"/>
    </row>
    <row r="89" customFormat="false" ht="12.75" hidden="false" customHeight="true" outlineLevel="0" collapsed="false">
      <c r="A89" s="2373" t="s">
        <v>1799</v>
      </c>
      <c r="B89" s="2374" t="s">
        <v>2019</v>
      </c>
      <c r="C89" s="2374" t="s">
        <v>2091</v>
      </c>
      <c r="D89" s="2375" t="s">
        <v>2087</v>
      </c>
      <c r="E89" s="2375"/>
    </row>
    <row r="90" customFormat="false" ht="12.75" hidden="false" customHeight="true" outlineLevel="0" collapsed="false">
      <c r="A90" s="2373" t="s">
        <v>1799</v>
      </c>
      <c r="B90" s="2374" t="s">
        <v>2019</v>
      </c>
      <c r="C90" s="2374" t="s">
        <v>2092</v>
      </c>
      <c r="D90" s="2375" t="s">
        <v>2093</v>
      </c>
      <c r="E90" s="2375"/>
    </row>
    <row r="91" customFormat="false" ht="12.75" hidden="false" customHeight="true" outlineLevel="0" collapsed="false">
      <c r="A91" s="2373" t="s">
        <v>1799</v>
      </c>
      <c r="B91" s="2374" t="s">
        <v>2019</v>
      </c>
      <c r="C91" s="2374" t="s">
        <v>2094</v>
      </c>
      <c r="D91" s="2375" t="s">
        <v>2095</v>
      </c>
      <c r="E91" s="2375"/>
    </row>
    <row r="92" customFormat="false" ht="12.75" hidden="false" customHeight="true" outlineLevel="0" collapsed="false">
      <c r="A92" s="2373" t="s">
        <v>1799</v>
      </c>
      <c r="B92" s="2374" t="s">
        <v>2019</v>
      </c>
      <c r="C92" s="2374" t="s">
        <v>2096</v>
      </c>
      <c r="D92" s="2375" t="s">
        <v>2097</v>
      </c>
      <c r="E92" s="2375"/>
    </row>
    <row r="93" customFormat="false" ht="12.75" hidden="false" customHeight="true" outlineLevel="0" collapsed="false">
      <c r="A93" s="2373" t="s">
        <v>1799</v>
      </c>
      <c r="B93" s="2374" t="s">
        <v>2019</v>
      </c>
      <c r="C93" s="2374" t="s">
        <v>2098</v>
      </c>
      <c r="D93" s="2375" t="s">
        <v>2099</v>
      </c>
      <c r="E93" s="2375"/>
    </row>
    <row r="94" customFormat="false" ht="12.75" hidden="false" customHeight="true" outlineLevel="0" collapsed="false">
      <c r="A94" s="2373" t="s">
        <v>1799</v>
      </c>
      <c r="B94" s="2374" t="s">
        <v>2100</v>
      </c>
      <c r="C94" s="2374" t="s">
        <v>2101</v>
      </c>
      <c r="D94" s="2375"/>
      <c r="E94" s="2375"/>
    </row>
    <row r="95" customFormat="false" ht="12.75" hidden="false" customHeight="true" outlineLevel="0" collapsed="false">
      <c r="A95" s="2373" t="s">
        <v>1799</v>
      </c>
      <c r="B95" s="2374" t="s">
        <v>2100</v>
      </c>
      <c r="C95" s="2374" t="s">
        <v>2101</v>
      </c>
      <c r="D95" s="2375"/>
      <c r="E95" s="2375"/>
    </row>
    <row r="96" customFormat="false" ht="12.75" hidden="false" customHeight="true" outlineLevel="0" collapsed="false">
      <c r="A96" s="2373" t="s">
        <v>1799</v>
      </c>
      <c r="B96" s="2374" t="s">
        <v>2100</v>
      </c>
      <c r="C96" s="2374" t="s">
        <v>2102</v>
      </c>
      <c r="D96" s="2375" t="s">
        <v>2103</v>
      </c>
      <c r="E96" s="2375"/>
    </row>
    <row r="97" customFormat="false" ht="12.75" hidden="false" customHeight="true" outlineLevel="0" collapsed="false">
      <c r="A97" s="2373" t="s">
        <v>1799</v>
      </c>
      <c r="B97" s="2374" t="s">
        <v>2100</v>
      </c>
      <c r="C97" s="2374" t="s">
        <v>2102</v>
      </c>
      <c r="D97" s="2375"/>
      <c r="E97" s="2375"/>
    </row>
    <row r="98" customFormat="false" ht="12.75" hidden="false" customHeight="true" outlineLevel="0" collapsed="false">
      <c r="A98" s="2373" t="s">
        <v>1799</v>
      </c>
      <c r="B98" s="2374" t="s">
        <v>2100</v>
      </c>
      <c r="C98" s="2374" t="s">
        <v>2104</v>
      </c>
      <c r="D98" s="2375" t="s">
        <v>2105</v>
      </c>
      <c r="E98" s="2375"/>
    </row>
    <row r="99" customFormat="false" ht="12.75" hidden="false" customHeight="true" outlineLevel="0" collapsed="false">
      <c r="A99" s="2373" t="s">
        <v>1786</v>
      </c>
      <c r="B99" s="2374" t="s">
        <v>2058</v>
      </c>
      <c r="C99" s="2374" t="s">
        <v>2059</v>
      </c>
      <c r="D99" s="2375" t="s">
        <v>2106</v>
      </c>
      <c r="E99" s="2375"/>
    </row>
    <row r="100" customFormat="false" ht="12.75" hidden="false" customHeight="true" outlineLevel="0" collapsed="false">
      <c r="A100" s="2373" t="s">
        <v>1786</v>
      </c>
      <c r="B100" s="2374" t="s">
        <v>2058</v>
      </c>
      <c r="C100" s="2374" t="s">
        <v>2061</v>
      </c>
      <c r="D100" s="2375" t="s">
        <v>2106</v>
      </c>
      <c r="E100" s="2375"/>
    </row>
    <row r="101" customFormat="false" ht="12.75" hidden="false" customHeight="true" outlineLevel="0" collapsed="false">
      <c r="A101" s="2373" t="s">
        <v>1786</v>
      </c>
      <c r="B101" s="2374" t="s">
        <v>2058</v>
      </c>
      <c r="C101" s="2374" t="s">
        <v>2063</v>
      </c>
      <c r="D101" s="2375" t="s">
        <v>2106</v>
      </c>
      <c r="E101" s="2375"/>
    </row>
    <row r="102" customFormat="false" ht="12.75" hidden="false" customHeight="true" outlineLevel="0" collapsed="false">
      <c r="A102" s="2373" t="s">
        <v>1786</v>
      </c>
      <c r="B102" s="2374" t="s">
        <v>2058</v>
      </c>
      <c r="C102" s="2374" t="s">
        <v>2064</v>
      </c>
      <c r="D102" s="2375" t="s">
        <v>2106</v>
      </c>
      <c r="E102" s="2375"/>
    </row>
    <row r="103" customFormat="false" ht="12.75" hidden="false" customHeight="true" outlineLevel="0" collapsed="false">
      <c r="A103" s="2373" t="s">
        <v>1786</v>
      </c>
      <c r="B103" s="2374" t="s">
        <v>2058</v>
      </c>
      <c r="C103" s="2374" t="s">
        <v>2065</v>
      </c>
      <c r="D103" s="2375" t="s">
        <v>2060</v>
      </c>
      <c r="E103" s="2375"/>
    </row>
    <row r="104" customFormat="false" ht="12.75" hidden="false" customHeight="true" outlineLevel="0" collapsed="false">
      <c r="A104" s="2373" t="s">
        <v>1786</v>
      </c>
      <c r="B104" s="2374" t="s">
        <v>2058</v>
      </c>
      <c r="C104" s="2374" t="s">
        <v>2107</v>
      </c>
      <c r="D104" s="2375" t="s">
        <v>2060</v>
      </c>
      <c r="E104" s="2375"/>
    </row>
    <row r="105" customFormat="false" ht="12.75" hidden="false" customHeight="true" outlineLevel="0" collapsed="false">
      <c r="A105" s="2373" t="s">
        <v>1786</v>
      </c>
      <c r="B105" s="2374" t="s">
        <v>2058</v>
      </c>
      <c r="C105" s="2374" t="s">
        <v>2066</v>
      </c>
      <c r="D105" s="2375" t="s">
        <v>2060</v>
      </c>
      <c r="E105" s="2375"/>
    </row>
    <row r="106" customFormat="false" ht="12.75" hidden="false" customHeight="true" outlineLevel="0" collapsed="false">
      <c r="A106" s="2373" t="s">
        <v>1786</v>
      </c>
      <c r="B106" s="2374" t="s">
        <v>2067</v>
      </c>
      <c r="C106" s="2374" t="s">
        <v>2108</v>
      </c>
      <c r="D106" s="2375" t="s">
        <v>2060</v>
      </c>
      <c r="E106" s="2375"/>
    </row>
    <row r="107" customFormat="false" ht="12.75" hidden="false" customHeight="true" outlineLevel="0" collapsed="false">
      <c r="A107" s="2373" t="s">
        <v>1786</v>
      </c>
      <c r="B107" s="2374" t="s">
        <v>2067</v>
      </c>
      <c r="C107" s="2374" t="s">
        <v>2109</v>
      </c>
      <c r="D107" s="2375" t="s">
        <v>2060</v>
      </c>
      <c r="E107" s="2375"/>
    </row>
    <row r="108" customFormat="false" ht="12.75" hidden="false" customHeight="true" outlineLevel="0" collapsed="false">
      <c r="A108" s="2373" t="s">
        <v>1786</v>
      </c>
      <c r="B108" s="2374" t="s">
        <v>2067</v>
      </c>
      <c r="C108" s="2374" t="s">
        <v>2110</v>
      </c>
      <c r="D108" s="2375" t="s">
        <v>2060</v>
      </c>
      <c r="E108" s="2375"/>
    </row>
    <row r="109" customFormat="false" ht="12.75" hidden="false" customHeight="true" outlineLevel="0" collapsed="false">
      <c r="A109" s="2373" t="s">
        <v>1786</v>
      </c>
      <c r="B109" s="2374" t="s">
        <v>2067</v>
      </c>
      <c r="C109" s="2374" t="s">
        <v>2111</v>
      </c>
      <c r="D109" s="2375" t="s">
        <v>2060</v>
      </c>
      <c r="E109" s="2375"/>
    </row>
    <row r="110" customFormat="false" ht="12.75" hidden="false" customHeight="true" outlineLevel="0" collapsed="false">
      <c r="A110" s="2373" t="s">
        <v>1786</v>
      </c>
      <c r="B110" s="2374" t="s">
        <v>2067</v>
      </c>
      <c r="C110" s="2374" t="s">
        <v>2112</v>
      </c>
      <c r="D110" s="2375" t="s">
        <v>2060</v>
      </c>
      <c r="E110" s="2375"/>
    </row>
    <row r="111" customFormat="false" ht="12.75" hidden="false" customHeight="true" outlineLevel="0" collapsed="false">
      <c r="A111" s="2373" t="s">
        <v>1786</v>
      </c>
      <c r="B111" s="2374" t="s">
        <v>2067</v>
      </c>
      <c r="C111" s="2374" t="s">
        <v>2113</v>
      </c>
      <c r="D111" s="2375" t="s">
        <v>2060</v>
      </c>
      <c r="E111" s="2375"/>
    </row>
    <row r="112" customFormat="false" ht="12.75" hidden="false" customHeight="true" outlineLevel="0" collapsed="false">
      <c r="A112" s="2373" t="s">
        <v>1786</v>
      </c>
      <c r="B112" s="2374" t="s">
        <v>2067</v>
      </c>
      <c r="C112" s="2374" t="s">
        <v>2113</v>
      </c>
      <c r="D112" s="2375" t="s">
        <v>2060</v>
      </c>
      <c r="E112" s="2375"/>
    </row>
    <row r="113" customFormat="false" ht="12.75" hidden="false" customHeight="true" outlineLevel="0" collapsed="false">
      <c r="A113" s="2373" t="s">
        <v>1786</v>
      </c>
      <c r="B113" s="2374" t="s">
        <v>2067</v>
      </c>
      <c r="C113" s="2374" t="s">
        <v>2114</v>
      </c>
      <c r="D113" s="2375" t="s">
        <v>2060</v>
      </c>
      <c r="E113" s="2375"/>
    </row>
    <row r="114" customFormat="false" ht="12.75" hidden="false" customHeight="true" outlineLevel="0" collapsed="false">
      <c r="A114" s="2373" t="s">
        <v>1786</v>
      </c>
      <c r="B114" s="2374" t="s">
        <v>2067</v>
      </c>
      <c r="C114" s="2374" t="s">
        <v>2114</v>
      </c>
      <c r="D114" s="2375" t="s">
        <v>2060</v>
      </c>
      <c r="E114" s="2375"/>
    </row>
    <row r="115" customFormat="false" ht="12.75" hidden="false" customHeight="true" outlineLevel="0" collapsed="false">
      <c r="A115" s="2373" t="s">
        <v>1786</v>
      </c>
      <c r="B115" s="2374" t="s">
        <v>2067</v>
      </c>
      <c r="C115" s="2374" t="s">
        <v>2115</v>
      </c>
      <c r="D115" s="2375" t="s">
        <v>2060</v>
      </c>
      <c r="E115" s="2375"/>
    </row>
    <row r="116" customFormat="false" ht="12.75" hidden="false" customHeight="true" outlineLevel="0" collapsed="false">
      <c r="A116" s="2373" t="s">
        <v>1786</v>
      </c>
      <c r="B116" s="2374" t="s">
        <v>2067</v>
      </c>
      <c r="C116" s="2374" t="s">
        <v>2068</v>
      </c>
      <c r="D116" s="2375" t="s">
        <v>2060</v>
      </c>
      <c r="E116" s="2375"/>
    </row>
    <row r="117" customFormat="false" ht="12.75" hidden="false" customHeight="true" outlineLevel="0" collapsed="false">
      <c r="A117" s="2373" t="s">
        <v>1786</v>
      </c>
      <c r="B117" s="2374" t="s">
        <v>2067</v>
      </c>
      <c r="C117" s="2374" t="s">
        <v>2116</v>
      </c>
      <c r="D117" s="2375"/>
      <c r="E117" s="2375"/>
    </row>
    <row r="118" customFormat="false" ht="12.75" hidden="false" customHeight="true" outlineLevel="0" collapsed="false">
      <c r="A118" s="2373" t="s">
        <v>1786</v>
      </c>
      <c r="B118" s="2374" t="s">
        <v>2067</v>
      </c>
      <c r="C118" s="2374" t="s">
        <v>2069</v>
      </c>
      <c r="D118" s="2375" t="s">
        <v>2060</v>
      </c>
      <c r="E118" s="2375"/>
    </row>
    <row r="119" customFormat="false" ht="12.75" hidden="false" customHeight="true" outlineLevel="0" collapsed="false">
      <c r="A119" s="2373" t="s">
        <v>1786</v>
      </c>
      <c r="B119" s="2374" t="s">
        <v>2067</v>
      </c>
      <c r="C119" s="2374" t="s">
        <v>2117</v>
      </c>
      <c r="D119" s="2375" t="s">
        <v>2060</v>
      </c>
      <c r="E119" s="2375"/>
    </row>
    <row r="120" customFormat="false" ht="12.75" hidden="false" customHeight="true" outlineLevel="0" collapsed="false">
      <c r="A120" s="2373" t="s">
        <v>1786</v>
      </c>
      <c r="B120" s="2374" t="s">
        <v>2067</v>
      </c>
      <c r="C120" s="2374" t="s">
        <v>2071</v>
      </c>
      <c r="D120" s="2375" t="s">
        <v>2060</v>
      </c>
      <c r="E120" s="2375"/>
    </row>
    <row r="121" customFormat="false" ht="12.75" hidden="false" customHeight="true" outlineLevel="0" collapsed="false">
      <c r="A121" s="2373" t="s">
        <v>1786</v>
      </c>
      <c r="B121" s="2374" t="s">
        <v>2067</v>
      </c>
      <c r="C121" s="2374" t="s">
        <v>2118</v>
      </c>
      <c r="D121" s="2375" t="s">
        <v>2060</v>
      </c>
      <c r="E121" s="2375"/>
    </row>
    <row r="122" customFormat="false" ht="12.75" hidden="false" customHeight="true" outlineLevel="0" collapsed="false">
      <c r="A122" s="2373" t="s">
        <v>1786</v>
      </c>
      <c r="B122" s="2374" t="s">
        <v>2067</v>
      </c>
      <c r="C122" s="2374" t="s">
        <v>2075</v>
      </c>
      <c r="D122" s="2375" t="s">
        <v>2060</v>
      </c>
      <c r="E122" s="2375"/>
    </row>
    <row r="123" customFormat="false" ht="12.75" hidden="false" customHeight="true" outlineLevel="0" collapsed="false">
      <c r="A123" s="2373" t="s">
        <v>1786</v>
      </c>
      <c r="B123" s="2374" t="s">
        <v>2067</v>
      </c>
      <c r="C123" s="2374" t="s">
        <v>2076</v>
      </c>
      <c r="D123" s="2375" t="s">
        <v>2060</v>
      </c>
      <c r="E123" s="2375"/>
    </row>
    <row r="124" customFormat="false" ht="12.75" hidden="false" customHeight="true" outlineLevel="0" collapsed="false">
      <c r="A124" s="2373" t="s">
        <v>1786</v>
      </c>
      <c r="B124" s="2374" t="s">
        <v>2067</v>
      </c>
      <c r="C124" s="2374" t="s">
        <v>2077</v>
      </c>
      <c r="D124" s="2375" t="s">
        <v>2060</v>
      </c>
      <c r="E124" s="2375"/>
    </row>
    <row r="125" customFormat="false" ht="12.75" hidden="false" customHeight="true" outlineLevel="0" collapsed="false">
      <c r="A125" s="2373" t="s">
        <v>1786</v>
      </c>
      <c r="B125" s="2374" t="s">
        <v>2067</v>
      </c>
      <c r="C125" s="2374" t="s">
        <v>2078</v>
      </c>
      <c r="D125" s="2375" t="s">
        <v>2060</v>
      </c>
      <c r="E125" s="2375"/>
    </row>
    <row r="126" customFormat="false" ht="12.75" hidden="false" customHeight="true" outlineLevel="0" collapsed="false">
      <c r="A126" s="2373" t="s">
        <v>1786</v>
      </c>
      <c r="B126" s="2374" t="s">
        <v>2067</v>
      </c>
      <c r="C126" s="2374" t="s">
        <v>2079</v>
      </c>
      <c r="D126" s="2375" t="s">
        <v>2060</v>
      </c>
      <c r="E126" s="2375"/>
    </row>
    <row r="127" customFormat="false" ht="12.75" hidden="false" customHeight="true" outlineLevel="0" collapsed="false">
      <c r="A127" s="2373" t="s">
        <v>1786</v>
      </c>
      <c r="B127" s="2374" t="s">
        <v>2067</v>
      </c>
      <c r="C127" s="2374" t="s">
        <v>2119</v>
      </c>
      <c r="D127" s="2375" t="s">
        <v>2060</v>
      </c>
      <c r="E127" s="2375"/>
    </row>
    <row r="128" customFormat="false" ht="12.75" hidden="false" customHeight="true" outlineLevel="0" collapsed="false">
      <c r="A128" s="2373" t="s">
        <v>1786</v>
      </c>
      <c r="B128" s="2374" t="s">
        <v>2067</v>
      </c>
      <c r="C128" s="2374" t="s">
        <v>2080</v>
      </c>
      <c r="D128" s="2375" t="s">
        <v>2060</v>
      </c>
      <c r="E128" s="2375"/>
    </row>
    <row r="129" customFormat="false" ht="12.75" hidden="false" customHeight="true" outlineLevel="0" collapsed="false">
      <c r="A129" s="2373" t="s">
        <v>1786</v>
      </c>
      <c r="B129" s="2374" t="s">
        <v>2067</v>
      </c>
      <c r="C129" s="2374" t="s">
        <v>2120</v>
      </c>
      <c r="D129" s="2375"/>
      <c r="E129" s="2375"/>
    </row>
    <row r="130" customFormat="false" ht="12.75" hidden="false" customHeight="true" outlineLevel="0" collapsed="false">
      <c r="A130" s="2373" t="s">
        <v>1786</v>
      </c>
      <c r="B130" s="2374" t="s">
        <v>2067</v>
      </c>
      <c r="C130" s="2374" t="s">
        <v>2081</v>
      </c>
      <c r="D130" s="2375" t="s">
        <v>2060</v>
      </c>
      <c r="E130" s="2375"/>
    </row>
    <row r="131" customFormat="false" ht="12.75" hidden="false" customHeight="true" outlineLevel="0" collapsed="false">
      <c r="A131" s="2373" t="s">
        <v>1786</v>
      </c>
      <c r="B131" s="2374" t="s">
        <v>2121</v>
      </c>
      <c r="C131" s="2374" t="s">
        <v>2122</v>
      </c>
      <c r="D131" s="2375" t="s">
        <v>2123</v>
      </c>
      <c r="E131" s="2375"/>
    </row>
    <row r="132" customFormat="false" ht="12.75" hidden="false" customHeight="true" outlineLevel="0" collapsed="false">
      <c r="A132" s="2373" t="s">
        <v>1786</v>
      </c>
      <c r="B132" s="2374" t="s">
        <v>2121</v>
      </c>
      <c r="C132" s="2374" t="s">
        <v>2124</v>
      </c>
      <c r="D132" s="2375" t="s">
        <v>2125</v>
      </c>
      <c r="E132" s="2375"/>
    </row>
    <row r="133" customFormat="false" ht="12.75" hidden="false" customHeight="true" outlineLevel="0" collapsed="false">
      <c r="A133" s="2373" t="s">
        <v>1786</v>
      </c>
      <c r="B133" s="2374" t="s">
        <v>2019</v>
      </c>
      <c r="C133" s="2374" t="s">
        <v>2047</v>
      </c>
      <c r="D133" s="2375" t="s">
        <v>2087</v>
      </c>
      <c r="E133" s="2375"/>
    </row>
    <row r="134" customFormat="false" ht="12.75" hidden="false" customHeight="true" outlineLevel="0" collapsed="false">
      <c r="A134" s="2373" t="s">
        <v>1786</v>
      </c>
      <c r="B134" s="2374" t="s">
        <v>2019</v>
      </c>
      <c r="C134" s="2374" t="s">
        <v>2088</v>
      </c>
      <c r="D134" s="2375" t="s">
        <v>2087</v>
      </c>
      <c r="E134" s="2375"/>
    </row>
    <row r="135" customFormat="false" ht="12.75" hidden="false" customHeight="true" outlineLevel="0" collapsed="false">
      <c r="A135" s="2373" t="s">
        <v>1786</v>
      </c>
      <c r="B135" s="2374" t="s">
        <v>2019</v>
      </c>
      <c r="C135" s="2374" t="s">
        <v>2088</v>
      </c>
      <c r="D135" s="2375" t="s">
        <v>2087</v>
      </c>
      <c r="E135" s="2375"/>
    </row>
    <row r="136" customFormat="false" ht="12.75" hidden="false" customHeight="true" outlineLevel="0" collapsed="false">
      <c r="A136" s="2373" t="s">
        <v>1786</v>
      </c>
      <c r="B136" s="2374" t="s">
        <v>2019</v>
      </c>
      <c r="C136" s="2374" t="s">
        <v>2089</v>
      </c>
      <c r="D136" s="2375" t="s">
        <v>2087</v>
      </c>
      <c r="E136" s="2375"/>
    </row>
    <row r="137" customFormat="false" ht="12.75" hidden="false" customHeight="true" outlineLevel="0" collapsed="false">
      <c r="A137" s="2373" t="s">
        <v>1786</v>
      </c>
      <c r="B137" s="2374" t="s">
        <v>2019</v>
      </c>
      <c r="C137" s="2374" t="s">
        <v>2090</v>
      </c>
      <c r="D137" s="2375" t="s">
        <v>2087</v>
      </c>
      <c r="E137" s="2375"/>
    </row>
    <row r="138" customFormat="false" ht="12.75" hidden="false" customHeight="true" outlineLevel="0" collapsed="false">
      <c r="A138" s="2373" t="s">
        <v>1786</v>
      </c>
      <c r="B138" s="2374" t="s">
        <v>2019</v>
      </c>
      <c r="C138" s="2374" t="s">
        <v>2090</v>
      </c>
      <c r="D138" s="2375" t="s">
        <v>2087</v>
      </c>
      <c r="E138" s="2375"/>
    </row>
    <row r="139" customFormat="false" ht="12.75" hidden="false" customHeight="true" outlineLevel="0" collapsed="false">
      <c r="A139" s="2373" t="s">
        <v>1786</v>
      </c>
      <c r="B139" s="2374" t="s">
        <v>2019</v>
      </c>
      <c r="C139" s="2374" t="s">
        <v>2091</v>
      </c>
      <c r="D139" s="2375" t="s">
        <v>2087</v>
      </c>
      <c r="E139" s="2375"/>
    </row>
    <row r="140" customFormat="false" ht="12.75" hidden="false" customHeight="true" outlineLevel="0" collapsed="false">
      <c r="A140" s="2373" t="s">
        <v>1786</v>
      </c>
      <c r="B140" s="2374" t="s">
        <v>2019</v>
      </c>
      <c r="C140" s="2374" t="s">
        <v>2098</v>
      </c>
      <c r="D140" s="2375" t="s">
        <v>2099</v>
      </c>
      <c r="E140" s="2375"/>
    </row>
    <row r="141" customFormat="false" ht="12.75" hidden="false" customHeight="true" outlineLevel="0" collapsed="false">
      <c r="A141" s="2373" t="s">
        <v>1786</v>
      </c>
      <c r="B141" s="2374" t="s">
        <v>2100</v>
      </c>
      <c r="C141" s="2374" t="s">
        <v>2104</v>
      </c>
      <c r="D141" s="2375" t="s">
        <v>2105</v>
      </c>
      <c r="E141" s="2375"/>
    </row>
    <row r="142" customFormat="false" ht="12.75" hidden="false" customHeight="true" outlineLevel="0" collapsed="false">
      <c r="A142" s="2373" t="s">
        <v>707</v>
      </c>
      <c r="B142" s="2374" t="s">
        <v>2067</v>
      </c>
      <c r="C142" s="2374" t="s">
        <v>2126</v>
      </c>
      <c r="D142" s="2375"/>
      <c r="E142" s="2375"/>
    </row>
    <row r="143" customFormat="false" ht="12.75" hidden="false" customHeight="true" outlineLevel="0" collapsed="false">
      <c r="A143" s="2373" t="s">
        <v>707</v>
      </c>
      <c r="B143" s="2374" t="s">
        <v>2067</v>
      </c>
      <c r="C143" s="2374" t="s">
        <v>2127</v>
      </c>
      <c r="D143" s="2375" t="s">
        <v>2060</v>
      </c>
      <c r="E143" s="2375"/>
    </row>
    <row r="144" customFormat="false" ht="12.75" hidden="false" customHeight="true" outlineLevel="0" collapsed="false">
      <c r="A144" s="2373" t="s">
        <v>1797</v>
      </c>
      <c r="B144" s="2374" t="s">
        <v>2058</v>
      </c>
      <c r="C144" s="2374" t="s">
        <v>2128</v>
      </c>
      <c r="D144" s="2375" t="s">
        <v>2060</v>
      </c>
      <c r="E144" s="2375"/>
    </row>
    <row r="145" customFormat="false" ht="12.75" hidden="false" customHeight="true" outlineLevel="0" collapsed="false">
      <c r="A145" s="2373" t="s">
        <v>1797</v>
      </c>
      <c r="B145" s="2374" t="s">
        <v>2058</v>
      </c>
      <c r="C145" s="2374" t="s">
        <v>2065</v>
      </c>
      <c r="D145" s="2375" t="s">
        <v>2060</v>
      </c>
      <c r="E145" s="2375"/>
    </row>
    <row r="146" customFormat="false" ht="12.75" hidden="false" customHeight="true" outlineLevel="0" collapsed="false">
      <c r="A146" s="2373" t="s">
        <v>1797</v>
      </c>
      <c r="B146" s="2374" t="s">
        <v>2067</v>
      </c>
      <c r="C146" s="2374" t="s">
        <v>2129</v>
      </c>
      <c r="D146" s="2375" t="s">
        <v>2060</v>
      </c>
      <c r="E146" s="2375"/>
    </row>
    <row r="147" customFormat="false" ht="12.75" hidden="false" customHeight="true" outlineLevel="0" collapsed="false">
      <c r="A147" s="2373" t="s">
        <v>1797</v>
      </c>
      <c r="B147" s="2374" t="s">
        <v>2067</v>
      </c>
      <c r="C147" s="2374" t="s">
        <v>2116</v>
      </c>
      <c r="D147" s="2375" t="s">
        <v>2060</v>
      </c>
      <c r="E147" s="2375"/>
    </row>
    <row r="148" customFormat="false" ht="12.75" hidden="false" customHeight="true" outlineLevel="0" collapsed="false">
      <c r="A148" s="2373" t="s">
        <v>1797</v>
      </c>
      <c r="B148" s="2374" t="s">
        <v>2121</v>
      </c>
      <c r="C148" s="2374" t="s">
        <v>2130</v>
      </c>
      <c r="D148" s="2375" t="s">
        <v>2131</v>
      </c>
      <c r="E148" s="2375"/>
    </row>
    <row r="149" customFormat="false" ht="12.75" hidden="false" customHeight="true" outlineLevel="0" collapsed="false">
      <c r="A149" s="2373" t="s">
        <v>1797</v>
      </c>
      <c r="B149" s="2374" t="s">
        <v>2082</v>
      </c>
      <c r="C149" s="2374" t="s">
        <v>2085</v>
      </c>
      <c r="D149" s="2375" t="s">
        <v>2086</v>
      </c>
      <c r="E149" s="2375"/>
    </row>
    <row r="150" customFormat="false" ht="12.75" hidden="false" customHeight="true" outlineLevel="0" collapsed="false">
      <c r="A150" s="2373" t="s">
        <v>1797</v>
      </c>
      <c r="B150" s="2374" t="s">
        <v>2019</v>
      </c>
      <c r="C150" s="2374" t="s">
        <v>2047</v>
      </c>
      <c r="D150" s="2375" t="s">
        <v>2087</v>
      </c>
      <c r="E150" s="2375"/>
    </row>
    <row r="151" customFormat="false" ht="12.75" hidden="false" customHeight="true" outlineLevel="0" collapsed="false">
      <c r="A151" s="2373" t="s">
        <v>1797</v>
      </c>
      <c r="B151" s="2374" t="s">
        <v>2019</v>
      </c>
      <c r="C151" s="2374" t="s">
        <v>2132</v>
      </c>
      <c r="D151" s="2375" t="s">
        <v>2023</v>
      </c>
      <c r="E151" s="2375"/>
    </row>
    <row r="152" customFormat="false" ht="12.75" hidden="false" customHeight="true" outlineLevel="0" collapsed="false">
      <c r="A152" s="2373" t="s">
        <v>1797</v>
      </c>
      <c r="B152" s="2374" t="s">
        <v>2019</v>
      </c>
      <c r="C152" s="2374" t="s">
        <v>2132</v>
      </c>
      <c r="D152" s="2375" t="s">
        <v>2023</v>
      </c>
      <c r="E152" s="2375"/>
    </row>
    <row r="153" customFormat="false" ht="12.75" hidden="false" customHeight="true" outlineLevel="0" collapsed="false">
      <c r="A153" s="2373" t="s">
        <v>1797</v>
      </c>
      <c r="B153" s="2374" t="s">
        <v>2019</v>
      </c>
      <c r="C153" s="2374" t="s">
        <v>2088</v>
      </c>
      <c r="D153" s="2375" t="s">
        <v>2087</v>
      </c>
      <c r="E153" s="2375"/>
    </row>
    <row r="154" customFormat="false" ht="12.75" hidden="false" customHeight="true" outlineLevel="0" collapsed="false">
      <c r="A154" s="2373" t="s">
        <v>1797</v>
      </c>
      <c r="B154" s="2374" t="s">
        <v>2019</v>
      </c>
      <c r="C154" s="2374" t="s">
        <v>2088</v>
      </c>
      <c r="D154" s="2375" t="s">
        <v>2087</v>
      </c>
      <c r="E154" s="2375"/>
    </row>
    <row r="155" customFormat="false" ht="12.75" hidden="false" customHeight="true" outlineLevel="0" collapsed="false">
      <c r="A155" s="2373" t="s">
        <v>1797</v>
      </c>
      <c r="B155" s="2374" t="s">
        <v>2019</v>
      </c>
      <c r="C155" s="2374" t="s">
        <v>2089</v>
      </c>
      <c r="D155" s="2375" t="s">
        <v>2087</v>
      </c>
      <c r="E155" s="2375"/>
    </row>
    <row r="156" customFormat="false" ht="12.75" hidden="false" customHeight="true" outlineLevel="0" collapsed="false">
      <c r="A156" s="2373" t="s">
        <v>1797</v>
      </c>
      <c r="B156" s="2374" t="s">
        <v>2019</v>
      </c>
      <c r="C156" s="2374" t="s">
        <v>2090</v>
      </c>
      <c r="D156" s="2375" t="s">
        <v>2087</v>
      </c>
      <c r="E156" s="2375"/>
    </row>
    <row r="157" customFormat="false" ht="12.75" hidden="false" customHeight="true" outlineLevel="0" collapsed="false">
      <c r="A157" s="2373" t="s">
        <v>1797</v>
      </c>
      <c r="B157" s="2374" t="s">
        <v>2019</v>
      </c>
      <c r="C157" s="2374" t="s">
        <v>2090</v>
      </c>
      <c r="D157" s="2375" t="s">
        <v>2087</v>
      </c>
      <c r="E157" s="2375"/>
    </row>
    <row r="158" customFormat="false" ht="12.75" hidden="false" customHeight="true" outlineLevel="0" collapsed="false">
      <c r="A158" s="2373" t="s">
        <v>1797</v>
      </c>
      <c r="B158" s="2374" t="s">
        <v>2019</v>
      </c>
      <c r="C158" s="2374" t="s">
        <v>2091</v>
      </c>
      <c r="D158" s="2375" t="s">
        <v>2087</v>
      </c>
      <c r="E158" s="2375"/>
    </row>
    <row r="159" customFormat="false" ht="12.75" hidden="false" customHeight="true" outlineLevel="0" collapsed="false">
      <c r="A159" s="2373" t="s">
        <v>1797</v>
      </c>
      <c r="B159" s="2374" t="s">
        <v>2019</v>
      </c>
      <c r="C159" s="2374" t="s">
        <v>2092</v>
      </c>
      <c r="D159" s="2375" t="s">
        <v>2093</v>
      </c>
      <c r="E159" s="2375"/>
    </row>
    <row r="160" customFormat="false" ht="12.75" hidden="false" customHeight="true" outlineLevel="0" collapsed="false">
      <c r="A160" s="2373" t="s">
        <v>1797</v>
      </c>
      <c r="B160" s="2374" t="s">
        <v>2019</v>
      </c>
      <c r="C160" s="2374" t="s">
        <v>2098</v>
      </c>
      <c r="D160" s="2375" t="s">
        <v>2099</v>
      </c>
      <c r="E160" s="2375"/>
    </row>
    <row r="161" customFormat="false" ht="12.75" hidden="false" customHeight="true" outlineLevel="0" collapsed="false">
      <c r="A161" s="2373" t="s">
        <v>710</v>
      </c>
      <c r="B161" s="2374" t="s">
        <v>2067</v>
      </c>
      <c r="C161" s="2374" t="s">
        <v>2126</v>
      </c>
      <c r="D161" s="2375"/>
      <c r="E161" s="2375"/>
    </row>
    <row r="162" customFormat="false" ht="12.75" hidden="false" customHeight="true" outlineLevel="0" collapsed="false">
      <c r="A162" s="2373" t="s">
        <v>710</v>
      </c>
      <c r="B162" s="2374" t="s">
        <v>2067</v>
      </c>
      <c r="C162" s="2374" t="s">
        <v>2127</v>
      </c>
      <c r="D162" s="2375" t="s">
        <v>2060</v>
      </c>
      <c r="E162" s="2375"/>
    </row>
    <row r="163" customFormat="false" ht="12.75" hidden="false" customHeight="true" outlineLevel="0" collapsed="false">
      <c r="A163" s="2373" t="s">
        <v>719</v>
      </c>
      <c r="B163" s="2374" t="s">
        <v>2067</v>
      </c>
      <c r="C163" s="2374" t="s">
        <v>2133</v>
      </c>
      <c r="D163" s="2375" t="s">
        <v>2060</v>
      </c>
      <c r="E163" s="2375"/>
    </row>
    <row r="164" customFormat="false" ht="12.75" hidden="false" customHeight="true" outlineLevel="0" collapsed="false">
      <c r="A164" s="2373" t="s">
        <v>719</v>
      </c>
      <c r="B164" s="2374" t="s">
        <v>2067</v>
      </c>
      <c r="C164" s="2374" t="s">
        <v>2133</v>
      </c>
      <c r="D164" s="2375" t="s">
        <v>2060</v>
      </c>
      <c r="E164" s="2375"/>
    </row>
    <row r="165" customFormat="false" ht="12.75" hidden="false" customHeight="true" outlineLevel="0" collapsed="false">
      <c r="A165" s="2373" t="s">
        <v>719</v>
      </c>
      <c r="B165" s="2374" t="s">
        <v>2067</v>
      </c>
      <c r="C165" s="2374" t="s">
        <v>2134</v>
      </c>
      <c r="D165" s="2375" t="s">
        <v>2060</v>
      </c>
      <c r="E165" s="2375"/>
    </row>
    <row r="166" customFormat="false" ht="12.75" hidden="false" customHeight="true" outlineLevel="0" collapsed="false">
      <c r="A166" s="2373" t="s">
        <v>719</v>
      </c>
      <c r="B166" s="2374" t="s">
        <v>2067</v>
      </c>
      <c r="C166" s="2374" t="s">
        <v>2134</v>
      </c>
      <c r="D166" s="2375" t="s">
        <v>2060</v>
      </c>
      <c r="E166" s="2375"/>
    </row>
    <row r="167" customFormat="false" ht="12.75" hidden="false" customHeight="true" outlineLevel="0" collapsed="false">
      <c r="A167" s="2373" t="s">
        <v>719</v>
      </c>
      <c r="B167" s="2374" t="s">
        <v>2067</v>
      </c>
      <c r="C167" s="2374" t="s">
        <v>2135</v>
      </c>
      <c r="D167" s="2375" t="s">
        <v>2060</v>
      </c>
      <c r="E167" s="2375"/>
    </row>
    <row r="168" customFormat="false" ht="12.75" hidden="false" customHeight="true" outlineLevel="0" collapsed="false">
      <c r="A168" s="2373" t="s">
        <v>719</v>
      </c>
      <c r="B168" s="2374" t="s">
        <v>2067</v>
      </c>
      <c r="C168" s="2374" t="s">
        <v>2136</v>
      </c>
      <c r="D168" s="2375" t="s">
        <v>2060</v>
      </c>
      <c r="E168" s="2375"/>
    </row>
    <row r="169" customFormat="false" ht="12.75" hidden="false" customHeight="true" outlineLevel="0" collapsed="false">
      <c r="A169" s="2373" t="s">
        <v>719</v>
      </c>
      <c r="B169" s="2374" t="s">
        <v>2067</v>
      </c>
      <c r="C169" s="2374" t="s">
        <v>2137</v>
      </c>
      <c r="D169" s="2375" t="s">
        <v>2060</v>
      </c>
      <c r="E169" s="2375"/>
    </row>
    <row r="170" customFormat="false" ht="12.75" hidden="false" customHeight="true" outlineLevel="0" collapsed="false">
      <c r="A170" s="2373" t="s">
        <v>719</v>
      </c>
      <c r="B170" s="2374" t="s">
        <v>2067</v>
      </c>
      <c r="C170" s="2374" t="s">
        <v>2138</v>
      </c>
      <c r="D170" s="2375" t="s">
        <v>2060</v>
      </c>
      <c r="E170" s="2375"/>
    </row>
    <row r="171" customFormat="false" ht="12.75" hidden="false" customHeight="true" outlineLevel="0" collapsed="false">
      <c r="A171" s="2373" t="s">
        <v>719</v>
      </c>
      <c r="B171" s="2374" t="s">
        <v>2067</v>
      </c>
      <c r="C171" s="2374" t="s">
        <v>2139</v>
      </c>
      <c r="D171" s="2375" t="s">
        <v>2060</v>
      </c>
      <c r="E171" s="2375"/>
    </row>
    <row r="172" customFormat="false" ht="12.75" hidden="false" customHeight="true" outlineLevel="0" collapsed="false">
      <c r="A172" s="2373" t="s">
        <v>719</v>
      </c>
      <c r="B172" s="2374" t="s">
        <v>2067</v>
      </c>
      <c r="C172" s="2374" t="s">
        <v>2140</v>
      </c>
      <c r="D172" s="2375" t="s">
        <v>2060</v>
      </c>
      <c r="E172" s="2375"/>
    </row>
    <row r="173" customFormat="false" ht="12.75" hidden="false" customHeight="true" outlineLevel="0" collapsed="false">
      <c r="A173" s="2373" t="s">
        <v>719</v>
      </c>
      <c r="B173" s="2374" t="s">
        <v>2067</v>
      </c>
      <c r="C173" s="2374" t="s">
        <v>2140</v>
      </c>
      <c r="D173" s="2375" t="s">
        <v>2060</v>
      </c>
      <c r="E173" s="2375"/>
    </row>
    <row r="174" customFormat="false" ht="12.75" hidden="false" customHeight="true" outlineLevel="0" collapsed="false">
      <c r="A174" s="2373" t="s">
        <v>719</v>
      </c>
      <c r="B174" s="2374" t="s">
        <v>2067</v>
      </c>
      <c r="C174" s="2374" t="s">
        <v>2140</v>
      </c>
      <c r="D174" s="2375" t="s">
        <v>2060</v>
      </c>
      <c r="E174" s="2375"/>
    </row>
    <row r="175" customFormat="false" ht="12.75" hidden="false" customHeight="true" outlineLevel="0" collapsed="false">
      <c r="A175" s="2373" t="s">
        <v>719</v>
      </c>
      <c r="B175" s="2374" t="s">
        <v>2067</v>
      </c>
      <c r="C175" s="2374" t="s">
        <v>2140</v>
      </c>
      <c r="D175" s="2375" t="s">
        <v>2060</v>
      </c>
      <c r="E175" s="2375"/>
    </row>
    <row r="176" customFormat="false" ht="12.75" hidden="false" customHeight="true" outlineLevel="0" collapsed="false">
      <c r="A176" s="2373" t="s">
        <v>719</v>
      </c>
      <c r="B176" s="2374" t="s">
        <v>2067</v>
      </c>
      <c r="C176" s="2374" t="s">
        <v>2140</v>
      </c>
      <c r="D176" s="2375" t="s">
        <v>2060</v>
      </c>
      <c r="E176" s="2375"/>
    </row>
    <row r="177" customFormat="false" ht="12.75" hidden="false" customHeight="true" outlineLevel="0" collapsed="false">
      <c r="A177" s="2373" t="s">
        <v>719</v>
      </c>
      <c r="B177" s="2374" t="s">
        <v>2067</v>
      </c>
      <c r="C177" s="2374" t="s">
        <v>2140</v>
      </c>
      <c r="D177" s="2375" t="s">
        <v>2060</v>
      </c>
      <c r="E177" s="2375"/>
    </row>
    <row r="178" customFormat="false" ht="12.75" hidden="false" customHeight="true" outlineLevel="0" collapsed="false">
      <c r="A178" s="2373" t="s">
        <v>719</v>
      </c>
      <c r="B178" s="2374" t="s">
        <v>2067</v>
      </c>
      <c r="C178" s="2374" t="s">
        <v>2140</v>
      </c>
      <c r="D178" s="2375" t="s">
        <v>2060</v>
      </c>
      <c r="E178" s="2375"/>
    </row>
    <row r="179" customFormat="false" ht="12.75" hidden="false" customHeight="true" outlineLevel="0" collapsed="false">
      <c r="A179" s="2373" t="s">
        <v>719</v>
      </c>
      <c r="B179" s="2374" t="s">
        <v>2067</v>
      </c>
      <c r="C179" s="2374" t="s">
        <v>2140</v>
      </c>
      <c r="D179" s="2375" t="s">
        <v>2060</v>
      </c>
      <c r="E179" s="2375"/>
    </row>
    <row r="180" customFormat="false" ht="12.75" hidden="false" customHeight="true" outlineLevel="0" collapsed="false">
      <c r="A180" s="2373" t="s">
        <v>719</v>
      </c>
      <c r="B180" s="2374" t="s">
        <v>2067</v>
      </c>
      <c r="C180" s="2374" t="s">
        <v>2140</v>
      </c>
      <c r="D180" s="2375" t="s">
        <v>2060</v>
      </c>
      <c r="E180" s="2375"/>
    </row>
    <row r="181" customFormat="false" ht="12.75" hidden="false" customHeight="true" outlineLevel="0" collapsed="false">
      <c r="A181" s="2373" t="s">
        <v>719</v>
      </c>
      <c r="B181" s="2374" t="s">
        <v>2067</v>
      </c>
      <c r="C181" s="2374" t="s">
        <v>2141</v>
      </c>
      <c r="D181" s="2375" t="s">
        <v>2060</v>
      </c>
      <c r="E181" s="2375"/>
    </row>
    <row r="182" customFormat="false" ht="12.75" hidden="false" customHeight="true" outlineLevel="0" collapsed="false">
      <c r="A182" s="2373" t="s">
        <v>719</v>
      </c>
      <c r="B182" s="2374" t="s">
        <v>2067</v>
      </c>
      <c r="C182" s="2374" t="s">
        <v>2141</v>
      </c>
      <c r="D182" s="2375" t="s">
        <v>2060</v>
      </c>
      <c r="E182" s="2375"/>
    </row>
    <row r="183" customFormat="false" ht="12.75" hidden="false" customHeight="true" outlineLevel="0" collapsed="false">
      <c r="A183" s="2373" t="s">
        <v>719</v>
      </c>
      <c r="B183" s="2374" t="s">
        <v>2067</v>
      </c>
      <c r="C183" s="2374" t="s">
        <v>2141</v>
      </c>
      <c r="D183" s="2375" t="s">
        <v>2060</v>
      </c>
      <c r="E183" s="2375"/>
    </row>
    <row r="184" customFormat="false" ht="12.75" hidden="false" customHeight="true" outlineLevel="0" collapsed="false">
      <c r="A184" s="2373" t="s">
        <v>719</v>
      </c>
      <c r="B184" s="2374" t="s">
        <v>2067</v>
      </c>
      <c r="C184" s="2374" t="s">
        <v>2141</v>
      </c>
      <c r="D184" s="2375" t="s">
        <v>2060</v>
      </c>
      <c r="E184" s="2375"/>
    </row>
    <row r="185" customFormat="false" ht="12.75" hidden="false" customHeight="true" outlineLevel="0" collapsed="false">
      <c r="A185" s="2373" t="s">
        <v>719</v>
      </c>
      <c r="B185" s="2374" t="s">
        <v>2067</v>
      </c>
      <c r="C185" s="2374" t="s">
        <v>2141</v>
      </c>
      <c r="D185" s="2375" t="s">
        <v>2060</v>
      </c>
      <c r="E185" s="2375"/>
    </row>
    <row r="186" customFormat="false" ht="12.75" hidden="false" customHeight="true" outlineLevel="0" collapsed="false">
      <c r="A186" s="2373" t="s">
        <v>719</v>
      </c>
      <c r="B186" s="2374" t="s">
        <v>2067</v>
      </c>
      <c r="C186" s="2374" t="s">
        <v>2141</v>
      </c>
      <c r="D186" s="2375" t="s">
        <v>2060</v>
      </c>
      <c r="E186" s="2375"/>
    </row>
    <row r="187" customFormat="false" ht="12.75" hidden="false" customHeight="true" outlineLevel="0" collapsed="false">
      <c r="A187" s="2373" t="s">
        <v>719</v>
      </c>
      <c r="B187" s="2374" t="s">
        <v>2067</v>
      </c>
      <c r="C187" s="2374" t="s">
        <v>2141</v>
      </c>
      <c r="D187" s="2375" t="s">
        <v>2060</v>
      </c>
      <c r="E187" s="2375"/>
    </row>
    <row r="188" customFormat="false" ht="12.75" hidden="false" customHeight="true" outlineLevel="0" collapsed="false">
      <c r="A188" s="2373" t="s">
        <v>719</v>
      </c>
      <c r="B188" s="2374" t="s">
        <v>2067</v>
      </c>
      <c r="C188" s="2374" t="s">
        <v>2141</v>
      </c>
      <c r="D188" s="2375" t="s">
        <v>2060</v>
      </c>
      <c r="E188" s="2375"/>
    </row>
    <row r="189" customFormat="false" ht="12.75" hidden="false" customHeight="true" outlineLevel="0" collapsed="false">
      <c r="A189" s="2373" t="s">
        <v>719</v>
      </c>
      <c r="B189" s="2374" t="s">
        <v>2067</v>
      </c>
      <c r="C189" s="2374" t="s">
        <v>2141</v>
      </c>
      <c r="D189" s="2375" t="s">
        <v>2060</v>
      </c>
      <c r="E189" s="2375"/>
    </row>
    <row r="190" customFormat="false" ht="12.75" hidden="false" customHeight="true" outlineLevel="0" collapsed="false">
      <c r="A190" s="2373" t="s">
        <v>719</v>
      </c>
      <c r="B190" s="2374" t="s">
        <v>2067</v>
      </c>
      <c r="C190" s="2374" t="s">
        <v>2142</v>
      </c>
      <c r="D190" s="2375" t="s">
        <v>2060</v>
      </c>
      <c r="E190" s="2375"/>
    </row>
    <row r="191" customFormat="false" ht="12.75" hidden="false" customHeight="true" outlineLevel="0" collapsed="false">
      <c r="A191" s="2373" t="s">
        <v>719</v>
      </c>
      <c r="B191" s="2374" t="s">
        <v>2067</v>
      </c>
      <c r="C191" s="2374" t="s">
        <v>2143</v>
      </c>
      <c r="D191" s="2375" t="s">
        <v>2060</v>
      </c>
      <c r="E191" s="2375"/>
    </row>
    <row r="192" customFormat="false" ht="12.75" hidden="false" customHeight="true" outlineLevel="0" collapsed="false">
      <c r="A192" s="2373" t="s">
        <v>719</v>
      </c>
      <c r="B192" s="2374" t="s">
        <v>2067</v>
      </c>
      <c r="C192" s="2374" t="s">
        <v>2144</v>
      </c>
      <c r="D192" s="2375" t="s">
        <v>2145</v>
      </c>
      <c r="E192" s="2375"/>
    </row>
    <row r="193" customFormat="false" ht="12.75" hidden="false" customHeight="true" outlineLevel="0" collapsed="false">
      <c r="A193" s="2373" t="s">
        <v>719</v>
      </c>
      <c r="B193" s="2374" t="s">
        <v>2067</v>
      </c>
      <c r="C193" s="2374" t="s">
        <v>2146</v>
      </c>
      <c r="D193" s="2375" t="s">
        <v>2060</v>
      </c>
      <c r="E193" s="2375"/>
    </row>
    <row r="194" customFormat="false" ht="12.75" hidden="false" customHeight="true" outlineLevel="0" collapsed="false">
      <c r="A194" s="2373" t="s">
        <v>719</v>
      </c>
      <c r="B194" s="2374" t="s">
        <v>2067</v>
      </c>
      <c r="C194" s="2374" t="s">
        <v>2147</v>
      </c>
      <c r="D194" s="2375" t="s">
        <v>2148</v>
      </c>
      <c r="E194" s="2375"/>
    </row>
    <row r="195" customFormat="false" ht="12.75" hidden="false" customHeight="true" outlineLevel="0" collapsed="false">
      <c r="A195" s="2373" t="s">
        <v>719</v>
      </c>
      <c r="B195" s="2374" t="s">
        <v>2067</v>
      </c>
      <c r="C195" s="2374" t="s">
        <v>2126</v>
      </c>
      <c r="D195" s="2375"/>
      <c r="E195" s="2375"/>
    </row>
    <row r="196" customFormat="false" ht="12.75" hidden="false" customHeight="true" outlineLevel="0" collapsed="false">
      <c r="A196" s="2373" t="s">
        <v>719</v>
      </c>
      <c r="B196" s="2374" t="s">
        <v>2067</v>
      </c>
      <c r="C196" s="2374" t="s">
        <v>2149</v>
      </c>
      <c r="D196" s="2375" t="s">
        <v>2148</v>
      </c>
      <c r="E196" s="2375"/>
    </row>
    <row r="197" customFormat="false" ht="12.75" hidden="false" customHeight="true" outlineLevel="0" collapsed="false">
      <c r="A197" s="2373" t="s">
        <v>719</v>
      </c>
      <c r="B197" s="2374" t="s">
        <v>2067</v>
      </c>
      <c r="C197" s="2374" t="s">
        <v>2150</v>
      </c>
      <c r="D197" s="2375" t="s">
        <v>2148</v>
      </c>
      <c r="E197" s="2375"/>
    </row>
    <row r="198" customFormat="false" ht="12.75" hidden="false" customHeight="true" outlineLevel="0" collapsed="false">
      <c r="A198" s="2373" t="s">
        <v>719</v>
      </c>
      <c r="B198" s="2374" t="s">
        <v>2067</v>
      </c>
      <c r="C198" s="2374" t="s">
        <v>2151</v>
      </c>
      <c r="D198" s="2375"/>
      <c r="E198" s="2375"/>
    </row>
    <row r="199" customFormat="false" ht="12.75" hidden="false" customHeight="true" outlineLevel="0" collapsed="false">
      <c r="A199" s="2373" t="s">
        <v>719</v>
      </c>
      <c r="B199" s="2374" t="s">
        <v>2067</v>
      </c>
      <c r="C199" s="2374" t="s">
        <v>2127</v>
      </c>
      <c r="D199" s="2375" t="s">
        <v>2060</v>
      </c>
      <c r="E199" s="2375"/>
    </row>
    <row r="200" customFormat="false" ht="12.75" hidden="false" customHeight="true" outlineLevel="0" collapsed="false">
      <c r="A200" s="2373" t="s">
        <v>719</v>
      </c>
      <c r="B200" s="2374" t="s">
        <v>2067</v>
      </c>
      <c r="C200" s="2374" t="s">
        <v>2127</v>
      </c>
      <c r="D200" s="2375" t="s">
        <v>2060</v>
      </c>
      <c r="E200" s="2375"/>
    </row>
    <row r="201" customFormat="false" ht="12" hidden="false" customHeight="true" outlineLevel="0" collapsed="false">
      <c r="A201" s="2376"/>
      <c r="B201" s="2377"/>
      <c r="C201" s="2377"/>
      <c r="D201" s="2375"/>
      <c r="E201" s="2375"/>
    </row>
    <row r="202" customFormat="false" ht="12" hidden="false" customHeight="true" outlineLevel="0" collapsed="false">
      <c r="A202" s="2369" t="s">
        <v>2152</v>
      </c>
      <c r="B202" s="2369"/>
      <c r="C202" s="2369"/>
      <c r="D202" s="2369"/>
      <c r="E202" s="2369"/>
    </row>
    <row r="203" customFormat="false" ht="12" hidden="false" customHeight="true" outlineLevel="0" collapsed="false">
      <c r="A203" s="2370" t="s">
        <v>1900</v>
      </c>
      <c r="B203" s="2371" t="s">
        <v>2153</v>
      </c>
      <c r="C203" s="2371" t="s">
        <v>2154</v>
      </c>
      <c r="D203" s="2371" t="s">
        <v>2155</v>
      </c>
      <c r="E203" s="2378" t="s">
        <v>2017</v>
      </c>
    </row>
    <row r="204" customFormat="false" ht="13.5" hidden="false" customHeight="true" outlineLevel="0" collapsed="false">
      <c r="A204" s="2373" t="s">
        <v>2018</v>
      </c>
      <c r="B204" s="2374" t="s">
        <v>2156</v>
      </c>
      <c r="C204" s="2374"/>
      <c r="D204" s="2374"/>
      <c r="E204" s="2379" t="s">
        <v>2157</v>
      </c>
    </row>
    <row r="205" customFormat="false" ht="12.75" hidden="false" customHeight="true" outlineLevel="0" collapsed="false">
      <c r="A205" s="2373" t="s">
        <v>2018</v>
      </c>
      <c r="B205" s="2374" t="s">
        <v>2158</v>
      </c>
      <c r="C205" s="2374"/>
      <c r="D205" s="2374"/>
      <c r="E205" s="2379" t="s">
        <v>2159</v>
      </c>
    </row>
    <row r="206" customFormat="false" ht="12.75" hidden="false" customHeight="true" outlineLevel="0" collapsed="false">
      <c r="A206" s="2373" t="s">
        <v>2018</v>
      </c>
      <c r="B206" s="2374" t="s">
        <v>2160</v>
      </c>
      <c r="C206" s="2374"/>
      <c r="D206" s="2374"/>
      <c r="E206" s="2379" t="s">
        <v>2159</v>
      </c>
    </row>
    <row r="207" customFormat="false" ht="12.75" hidden="false" customHeight="true" outlineLevel="0" collapsed="false">
      <c r="A207" s="2373" t="s">
        <v>2018</v>
      </c>
      <c r="B207" s="2374" t="s">
        <v>2161</v>
      </c>
      <c r="C207" s="2374"/>
      <c r="D207" s="2374"/>
      <c r="E207" s="2379" t="s">
        <v>2159</v>
      </c>
    </row>
    <row r="208" customFormat="false" ht="12.75" hidden="false" customHeight="true" outlineLevel="0" collapsed="false">
      <c r="A208" s="2373" t="s">
        <v>2018</v>
      </c>
      <c r="B208" s="2374" t="s">
        <v>2162</v>
      </c>
      <c r="C208" s="2374"/>
      <c r="D208" s="2374" t="s">
        <v>2163</v>
      </c>
      <c r="E208" s="2379"/>
    </row>
    <row r="209" customFormat="false" ht="12.75" hidden="false" customHeight="true" outlineLevel="0" collapsed="false">
      <c r="A209" s="2373" t="s">
        <v>2018</v>
      </c>
      <c r="B209" s="2374" t="s">
        <v>2164</v>
      </c>
      <c r="C209" s="2374"/>
      <c r="D209" s="2374" t="s">
        <v>2163</v>
      </c>
      <c r="E209" s="2379"/>
    </row>
    <row r="210" customFormat="false" ht="12.75" hidden="false" customHeight="true" outlineLevel="0" collapsed="false">
      <c r="A210" s="2373" t="s">
        <v>2018</v>
      </c>
      <c r="B210" s="2374" t="s">
        <v>1172</v>
      </c>
      <c r="C210" s="2374"/>
      <c r="D210" s="2374"/>
      <c r="E210" s="2379" t="s">
        <v>2165</v>
      </c>
    </row>
    <row r="211" customFormat="false" ht="12.75" hidden="false" customHeight="true" outlineLevel="0" collapsed="false">
      <c r="A211" s="2373" t="s">
        <v>2018</v>
      </c>
      <c r="B211" s="2374" t="s">
        <v>1177</v>
      </c>
      <c r="C211" s="2374"/>
      <c r="D211" s="2374"/>
      <c r="E211" s="2379" t="s">
        <v>2166</v>
      </c>
    </row>
    <row r="212" customFormat="false" ht="12.75" hidden="false" customHeight="true" outlineLevel="0" collapsed="false">
      <c r="A212" s="2373" t="s">
        <v>2018</v>
      </c>
      <c r="B212" s="2374" t="s">
        <v>1179</v>
      </c>
      <c r="C212" s="2374"/>
      <c r="D212" s="2374"/>
      <c r="E212" s="2379" t="s">
        <v>2166</v>
      </c>
    </row>
    <row r="213" customFormat="false" ht="12.75" hidden="false" customHeight="true" outlineLevel="0" collapsed="false">
      <c r="A213" s="2373" t="s">
        <v>2018</v>
      </c>
      <c r="B213" s="2374" t="s">
        <v>2162</v>
      </c>
      <c r="C213" s="2374"/>
      <c r="D213" s="2374" t="s">
        <v>2163</v>
      </c>
      <c r="E213" s="2379"/>
    </row>
    <row r="214" customFormat="false" ht="12.75" hidden="false" customHeight="true" outlineLevel="0" collapsed="false">
      <c r="A214" s="2373" t="s">
        <v>2018</v>
      </c>
      <c r="B214" s="2374" t="s">
        <v>2164</v>
      </c>
      <c r="C214" s="2374"/>
      <c r="D214" s="2374" t="s">
        <v>2163</v>
      </c>
      <c r="E214" s="2379"/>
    </row>
    <row r="215" customFormat="false" ht="12.75" hidden="false" customHeight="true" outlineLevel="0" collapsed="false">
      <c r="A215" s="2373" t="s">
        <v>2018</v>
      </c>
      <c r="B215" s="2374" t="s">
        <v>1174</v>
      </c>
      <c r="C215" s="2374"/>
      <c r="D215" s="2374"/>
      <c r="E215" s="2379" t="s">
        <v>2167</v>
      </c>
    </row>
    <row r="216" customFormat="false" ht="12.75" hidden="false" customHeight="true" outlineLevel="0" collapsed="false">
      <c r="A216" s="2373" t="s">
        <v>2018</v>
      </c>
      <c r="B216" s="2374" t="s">
        <v>1173</v>
      </c>
      <c r="C216" s="2374"/>
      <c r="D216" s="2374"/>
      <c r="E216" s="2379" t="s">
        <v>2167</v>
      </c>
    </row>
    <row r="217" customFormat="false" ht="12.75" hidden="false" customHeight="true" outlineLevel="0" collapsed="false">
      <c r="A217" s="2373" t="s">
        <v>2018</v>
      </c>
      <c r="B217" s="2374" t="s">
        <v>1177</v>
      </c>
      <c r="C217" s="2374"/>
      <c r="D217" s="2374"/>
      <c r="E217" s="2379" t="s">
        <v>2168</v>
      </c>
    </row>
    <row r="218" customFormat="false" ht="12.75" hidden="false" customHeight="true" outlineLevel="0" collapsed="false">
      <c r="A218" s="2373" t="s">
        <v>2018</v>
      </c>
      <c r="B218" s="2374" t="s">
        <v>1179</v>
      </c>
      <c r="C218" s="2374"/>
      <c r="D218" s="2374"/>
      <c r="E218" s="2379" t="s">
        <v>2168</v>
      </c>
    </row>
    <row r="219" customFormat="false" ht="12.75" hidden="false" customHeight="true" outlineLevel="0" collapsed="false">
      <c r="A219" s="2373" t="s">
        <v>2018</v>
      </c>
      <c r="B219" s="2374" t="s">
        <v>2158</v>
      </c>
      <c r="C219" s="2374"/>
      <c r="D219" s="2374"/>
      <c r="E219" s="2379" t="s">
        <v>2169</v>
      </c>
    </row>
    <row r="220" customFormat="false" ht="12.75" hidden="false" customHeight="true" outlineLevel="0" collapsed="false">
      <c r="A220" s="2373" t="s">
        <v>2018</v>
      </c>
      <c r="B220" s="2374" t="s">
        <v>2160</v>
      </c>
      <c r="C220" s="2374"/>
      <c r="D220" s="2374"/>
      <c r="E220" s="2379" t="s">
        <v>2169</v>
      </c>
    </row>
    <row r="221" customFormat="false" ht="12.75" hidden="false" customHeight="true" outlineLevel="0" collapsed="false">
      <c r="A221" s="2373" t="s">
        <v>2018</v>
      </c>
      <c r="B221" s="2374" t="s">
        <v>1177</v>
      </c>
      <c r="C221" s="2374"/>
      <c r="D221" s="2374"/>
      <c r="E221" s="2379" t="s">
        <v>2168</v>
      </c>
    </row>
    <row r="222" customFormat="false" ht="12.75" hidden="false" customHeight="true" outlineLevel="0" collapsed="false">
      <c r="A222" s="2373" t="s">
        <v>2018</v>
      </c>
      <c r="B222" s="2374" t="s">
        <v>1179</v>
      </c>
      <c r="C222" s="2374"/>
      <c r="D222" s="2374"/>
      <c r="E222" s="2379" t="s">
        <v>2168</v>
      </c>
    </row>
    <row r="223" customFormat="false" ht="12.75" hidden="false" customHeight="true" outlineLevel="0" collapsed="false">
      <c r="A223" s="2373" t="s">
        <v>2018</v>
      </c>
      <c r="B223" s="2374" t="s">
        <v>2158</v>
      </c>
      <c r="C223" s="2374"/>
      <c r="D223" s="2374"/>
      <c r="E223" s="2379" t="s">
        <v>2169</v>
      </c>
    </row>
    <row r="224" customFormat="false" ht="12.75" hidden="false" customHeight="true" outlineLevel="0" collapsed="false">
      <c r="A224" s="2373" t="s">
        <v>2018</v>
      </c>
      <c r="B224" s="2374" t="s">
        <v>2160</v>
      </c>
      <c r="C224" s="2374"/>
      <c r="D224" s="2374"/>
      <c r="E224" s="2379" t="s">
        <v>2169</v>
      </c>
    </row>
    <row r="225" customFormat="false" ht="12.75" hidden="false" customHeight="true" outlineLevel="0" collapsed="false">
      <c r="A225" s="2373" t="s">
        <v>2018</v>
      </c>
      <c r="B225" s="2374" t="s">
        <v>2162</v>
      </c>
      <c r="C225" s="2374"/>
      <c r="D225" s="2374" t="s">
        <v>2163</v>
      </c>
      <c r="E225" s="2379"/>
    </row>
    <row r="226" customFormat="false" ht="12.75" hidden="false" customHeight="true" outlineLevel="0" collapsed="false">
      <c r="A226" s="2373" t="s">
        <v>2018</v>
      </c>
      <c r="B226" s="2374" t="s">
        <v>2164</v>
      </c>
      <c r="C226" s="2374"/>
      <c r="D226" s="2374" t="s">
        <v>2163</v>
      </c>
      <c r="E226" s="2379"/>
    </row>
    <row r="227" customFormat="false" ht="12.75" hidden="false" customHeight="true" outlineLevel="0" collapsed="false">
      <c r="A227" s="2373" t="s">
        <v>2018</v>
      </c>
      <c r="B227" s="2374" t="s">
        <v>1177</v>
      </c>
      <c r="C227" s="2374"/>
      <c r="D227" s="2374"/>
      <c r="E227" s="2379" t="s">
        <v>2168</v>
      </c>
    </row>
    <row r="228" customFormat="false" ht="12.75" hidden="false" customHeight="true" outlineLevel="0" collapsed="false">
      <c r="A228" s="2373" t="s">
        <v>2018</v>
      </c>
      <c r="B228" s="2374" t="s">
        <v>1179</v>
      </c>
      <c r="C228" s="2374"/>
      <c r="D228" s="2374"/>
      <c r="E228" s="2379" t="s">
        <v>2168</v>
      </c>
    </row>
    <row r="229" customFormat="false" ht="12.75" hidden="false" customHeight="true" outlineLevel="0" collapsed="false">
      <c r="A229" s="2373" t="s">
        <v>2018</v>
      </c>
      <c r="B229" s="2374" t="s">
        <v>2156</v>
      </c>
      <c r="C229" s="2374"/>
      <c r="D229" s="2374"/>
      <c r="E229" s="2379" t="s">
        <v>2170</v>
      </c>
    </row>
    <row r="230" customFormat="false" ht="12.75" hidden="false" customHeight="true" outlineLevel="0" collapsed="false">
      <c r="A230" s="2373" t="s">
        <v>2018</v>
      </c>
      <c r="B230" s="2374" t="s">
        <v>2158</v>
      </c>
      <c r="C230" s="2374"/>
      <c r="D230" s="2374"/>
      <c r="E230" s="2379" t="s">
        <v>2169</v>
      </c>
    </row>
    <row r="231" customFormat="false" ht="12.75" hidden="false" customHeight="true" outlineLevel="0" collapsed="false">
      <c r="A231" s="2373" t="s">
        <v>2018</v>
      </c>
      <c r="B231" s="2374" t="s">
        <v>2160</v>
      </c>
      <c r="C231" s="2374"/>
      <c r="D231" s="2374"/>
      <c r="E231" s="2379" t="s">
        <v>2169</v>
      </c>
    </row>
    <row r="232" customFormat="false" ht="12.75" hidden="false" customHeight="true" outlineLevel="0" collapsed="false">
      <c r="A232" s="2373" t="s">
        <v>2018</v>
      </c>
      <c r="B232" s="2374" t="s">
        <v>2161</v>
      </c>
      <c r="C232" s="2374"/>
      <c r="D232" s="2374"/>
      <c r="E232" s="2379" t="s">
        <v>2171</v>
      </c>
    </row>
    <row r="233" customFormat="false" ht="12.75" hidden="false" customHeight="true" outlineLevel="0" collapsed="false">
      <c r="A233" s="2373" t="s">
        <v>2018</v>
      </c>
      <c r="B233" s="2374" t="s">
        <v>2162</v>
      </c>
      <c r="C233" s="2374"/>
      <c r="D233" s="2374" t="s">
        <v>2163</v>
      </c>
      <c r="E233" s="2379"/>
    </row>
    <row r="234" customFormat="false" ht="12.75" hidden="false" customHeight="true" outlineLevel="0" collapsed="false">
      <c r="A234" s="2373" t="s">
        <v>2018</v>
      </c>
      <c r="B234" s="2374" t="s">
        <v>2164</v>
      </c>
      <c r="C234" s="2374"/>
      <c r="D234" s="2374" t="s">
        <v>2163</v>
      </c>
      <c r="E234" s="2379"/>
    </row>
    <row r="235" customFormat="false" ht="12.75" hidden="false" customHeight="true" outlineLevel="0" collapsed="false">
      <c r="A235" s="2373" t="s">
        <v>2018</v>
      </c>
      <c r="B235" s="2374" t="s">
        <v>1174</v>
      </c>
      <c r="C235" s="2374"/>
      <c r="D235" s="2374"/>
      <c r="E235" s="2379" t="s">
        <v>2172</v>
      </c>
    </row>
    <row r="236" customFormat="false" ht="12.75" hidden="false" customHeight="true" outlineLevel="0" collapsed="false">
      <c r="A236" s="2373" t="s">
        <v>2018</v>
      </c>
      <c r="B236" s="2374" t="s">
        <v>1173</v>
      </c>
      <c r="C236" s="2374"/>
      <c r="D236" s="2374"/>
      <c r="E236" s="2379" t="s">
        <v>2173</v>
      </c>
    </row>
    <row r="237" customFormat="false" ht="12.75" hidden="false" customHeight="true" outlineLevel="0" collapsed="false">
      <c r="A237" s="2373" t="s">
        <v>2018</v>
      </c>
      <c r="B237" s="2374" t="s">
        <v>1177</v>
      </c>
      <c r="C237" s="2374"/>
      <c r="D237" s="2374"/>
      <c r="E237" s="2379" t="s">
        <v>2172</v>
      </c>
    </row>
    <row r="238" customFormat="false" ht="12.75" hidden="false" customHeight="true" outlineLevel="0" collapsed="false">
      <c r="A238" s="2373" t="s">
        <v>2018</v>
      </c>
      <c r="B238" s="2374" t="s">
        <v>1179</v>
      </c>
      <c r="C238" s="2374"/>
      <c r="D238" s="2374"/>
      <c r="E238" s="2379" t="s">
        <v>2172</v>
      </c>
    </row>
    <row r="239" customFormat="false" ht="12.75" hidden="false" customHeight="true" outlineLevel="0" collapsed="false">
      <c r="A239" s="2373" t="s">
        <v>2018</v>
      </c>
      <c r="B239" s="2374" t="s">
        <v>1178</v>
      </c>
      <c r="C239" s="2374"/>
      <c r="D239" s="2374"/>
      <c r="E239" s="2379" t="s">
        <v>2172</v>
      </c>
    </row>
    <row r="240" customFormat="false" ht="12.75" hidden="false" customHeight="true" outlineLevel="0" collapsed="false">
      <c r="A240" s="2373" t="s">
        <v>1799</v>
      </c>
      <c r="B240" s="2374" t="s">
        <v>2174</v>
      </c>
      <c r="C240" s="2374"/>
      <c r="D240" s="2374"/>
      <c r="E240" s="2379" t="s">
        <v>2175</v>
      </c>
    </row>
    <row r="241" customFormat="false" ht="12.75" hidden="false" customHeight="true" outlineLevel="0" collapsed="false">
      <c r="A241" s="2373" t="s">
        <v>1799</v>
      </c>
      <c r="B241" s="2374" t="s">
        <v>2176</v>
      </c>
      <c r="C241" s="2374" t="s">
        <v>2177</v>
      </c>
      <c r="D241" s="2374"/>
      <c r="E241" s="2379" t="s">
        <v>2177</v>
      </c>
    </row>
    <row r="242" customFormat="false" ht="12.75" hidden="false" customHeight="true" outlineLevel="0" collapsed="false">
      <c r="A242" s="2373" t="s">
        <v>1799</v>
      </c>
      <c r="B242" s="2374" t="s">
        <v>2178</v>
      </c>
      <c r="C242" s="2374" t="s">
        <v>2177</v>
      </c>
      <c r="D242" s="2374"/>
      <c r="E242" s="2379" t="s">
        <v>2177</v>
      </c>
    </row>
    <row r="243" customFormat="false" ht="12.75" hidden="false" customHeight="true" outlineLevel="0" collapsed="false">
      <c r="A243" s="2373" t="s">
        <v>1799</v>
      </c>
      <c r="B243" s="2374" t="s">
        <v>2179</v>
      </c>
      <c r="C243" s="2374"/>
      <c r="D243" s="2374"/>
      <c r="E243" s="2379" t="s">
        <v>2180</v>
      </c>
    </row>
    <row r="244" customFormat="false" ht="12.75" hidden="false" customHeight="true" outlineLevel="0" collapsed="false">
      <c r="A244" s="2373" t="s">
        <v>1799</v>
      </c>
      <c r="B244" s="2374" t="s">
        <v>2181</v>
      </c>
      <c r="C244" s="2374"/>
      <c r="D244" s="2374"/>
      <c r="E244" s="2379" t="s">
        <v>2182</v>
      </c>
    </row>
    <row r="245" customFormat="false" ht="12.75" hidden="false" customHeight="true" outlineLevel="0" collapsed="false">
      <c r="A245" s="2373" t="s">
        <v>1799</v>
      </c>
      <c r="B245" s="2374" t="s">
        <v>2183</v>
      </c>
      <c r="C245" s="2374"/>
      <c r="D245" s="2374"/>
      <c r="E245" s="2379" t="s">
        <v>2184</v>
      </c>
    </row>
    <row r="246" customFormat="false" ht="12.75" hidden="false" customHeight="true" outlineLevel="0" collapsed="false">
      <c r="A246" s="2373" t="s">
        <v>1799</v>
      </c>
      <c r="B246" s="2374" t="s">
        <v>2076</v>
      </c>
      <c r="C246" s="2374" t="s">
        <v>2185</v>
      </c>
      <c r="D246" s="2374"/>
      <c r="E246" s="2379" t="s">
        <v>2185</v>
      </c>
    </row>
    <row r="247" customFormat="false" ht="12.75" hidden="false" customHeight="true" outlineLevel="0" collapsed="false">
      <c r="A247" s="2373" t="s">
        <v>1799</v>
      </c>
      <c r="B247" s="2374" t="s">
        <v>2077</v>
      </c>
      <c r="C247" s="2374" t="s">
        <v>2186</v>
      </c>
      <c r="D247" s="2374"/>
      <c r="E247" s="2379" t="s">
        <v>2186</v>
      </c>
    </row>
    <row r="248" customFormat="false" ht="12.75" hidden="false" customHeight="true" outlineLevel="0" collapsed="false">
      <c r="A248" s="2373" t="s">
        <v>1799</v>
      </c>
      <c r="B248" s="2374" t="s">
        <v>2187</v>
      </c>
      <c r="C248" s="2374" t="s">
        <v>2188</v>
      </c>
      <c r="D248" s="2374"/>
      <c r="E248" s="2379"/>
    </row>
    <row r="249" customFormat="false" ht="12.75" hidden="false" customHeight="true" outlineLevel="0" collapsed="false">
      <c r="A249" s="2373" t="s">
        <v>1799</v>
      </c>
      <c r="B249" s="2374" t="s">
        <v>2189</v>
      </c>
      <c r="C249" s="2374"/>
      <c r="D249" s="2374"/>
      <c r="E249" s="2379" t="s">
        <v>2190</v>
      </c>
    </row>
    <row r="250" customFormat="false" ht="12.75" hidden="false" customHeight="true" outlineLevel="0" collapsed="false">
      <c r="A250" s="2373" t="s">
        <v>1799</v>
      </c>
      <c r="B250" s="2374" t="s">
        <v>2191</v>
      </c>
      <c r="C250" s="2374"/>
      <c r="D250" s="2374"/>
      <c r="E250" s="2379" t="s">
        <v>2192</v>
      </c>
    </row>
    <row r="251" customFormat="false" ht="12.75" hidden="false" customHeight="true" outlineLevel="0" collapsed="false">
      <c r="A251" s="2373" t="s">
        <v>1799</v>
      </c>
      <c r="B251" s="2374" t="s">
        <v>2193</v>
      </c>
      <c r="C251" s="2374"/>
      <c r="D251" s="2374"/>
      <c r="E251" s="2379" t="s">
        <v>2194</v>
      </c>
    </row>
    <row r="252" customFormat="false" ht="12.75" hidden="false" customHeight="true" outlineLevel="0" collapsed="false">
      <c r="A252" s="2373" t="s">
        <v>1799</v>
      </c>
      <c r="B252" s="2374" t="s">
        <v>2195</v>
      </c>
      <c r="C252" s="2374"/>
      <c r="D252" s="2374"/>
      <c r="E252" s="2379" t="s">
        <v>2196</v>
      </c>
    </row>
    <row r="253" customFormat="false" ht="12.75" hidden="false" customHeight="true" outlineLevel="0" collapsed="false">
      <c r="A253" s="2373" t="s">
        <v>1799</v>
      </c>
      <c r="B253" s="2374" t="s">
        <v>2197</v>
      </c>
      <c r="C253" s="2374"/>
      <c r="D253" s="2374"/>
      <c r="E253" s="2379" t="s">
        <v>2198</v>
      </c>
    </row>
    <row r="254" customFormat="false" ht="12.75" hidden="false" customHeight="true" outlineLevel="0" collapsed="false">
      <c r="A254" s="2373" t="s">
        <v>1799</v>
      </c>
      <c r="B254" s="2374" t="s">
        <v>2199</v>
      </c>
      <c r="C254" s="2374"/>
      <c r="D254" s="2374"/>
      <c r="E254" s="2379" t="s">
        <v>2200</v>
      </c>
    </row>
    <row r="255" customFormat="false" ht="12.75" hidden="false" customHeight="true" outlineLevel="0" collapsed="false">
      <c r="A255" s="2373" t="s">
        <v>1799</v>
      </c>
      <c r="B255" s="2374" t="s">
        <v>99</v>
      </c>
      <c r="C255" s="2374"/>
      <c r="D255" s="2374"/>
      <c r="E255" s="2379" t="s">
        <v>2196</v>
      </c>
    </row>
    <row r="256" customFormat="false" ht="12.75" hidden="false" customHeight="true" outlineLevel="0" collapsed="false">
      <c r="A256" s="2373" t="s">
        <v>1799</v>
      </c>
      <c r="B256" s="2374" t="s">
        <v>103</v>
      </c>
      <c r="C256" s="2374"/>
      <c r="D256" s="2374"/>
      <c r="E256" s="2379" t="s">
        <v>2196</v>
      </c>
    </row>
    <row r="257" customFormat="false" ht="12.75" hidden="false" customHeight="true" outlineLevel="0" collapsed="false">
      <c r="A257" s="2373" t="s">
        <v>1799</v>
      </c>
      <c r="B257" s="2374" t="s">
        <v>101</v>
      </c>
      <c r="C257" s="2374"/>
      <c r="D257" s="2374"/>
      <c r="E257" s="2379" t="s">
        <v>2194</v>
      </c>
    </row>
    <row r="258" customFormat="false" ht="12.75" hidden="false" customHeight="true" outlineLevel="0" collapsed="false">
      <c r="A258" s="2373" t="s">
        <v>1799</v>
      </c>
      <c r="B258" s="2374" t="s">
        <v>101</v>
      </c>
      <c r="C258" s="2374"/>
      <c r="D258" s="2374"/>
      <c r="E258" s="2379" t="s">
        <v>2196</v>
      </c>
    </row>
    <row r="259" customFormat="false" ht="12.75" hidden="false" customHeight="true" outlineLevel="0" collapsed="false">
      <c r="A259" s="2373" t="s">
        <v>1799</v>
      </c>
      <c r="B259" s="2374" t="s">
        <v>104</v>
      </c>
      <c r="C259" s="2374"/>
      <c r="D259" s="2374"/>
      <c r="E259" s="2379" t="s">
        <v>2196</v>
      </c>
    </row>
    <row r="260" customFormat="false" ht="12.75" hidden="false" customHeight="true" outlineLevel="0" collapsed="false">
      <c r="A260" s="2373" t="s">
        <v>1799</v>
      </c>
      <c r="B260" s="2374" t="s">
        <v>2201</v>
      </c>
      <c r="C260" s="2374"/>
      <c r="D260" s="2374"/>
      <c r="E260" s="2379" t="s">
        <v>2202</v>
      </c>
    </row>
    <row r="261" customFormat="false" ht="12.75" hidden="false" customHeight="true" outlineLevel="0" collapsed="false">
      <c r="A261" s="2373" t="s">
        <v>1786</v>
      </c>
      <c r="B261" s="2374" t="s">
        <v>2174</v>
      </c>
      <c r="C261" s="2374"/>
      <c r="D261" s="2374"/>
      <c r="E261" s="2379" t="s">
        <v>2175</v>
      </c>
    </row>
    <row r="262" customFormat="false" ht="12.75" hidden="false" customHeight="true" outlineLevel="0" collapsed="false">
      <c r="A262" s="2373" t="s">
        <v>1786</v>
      </c>
      <c r="B262" s="2374" t="s">
        <v>2181</v>
      </c>
      <c r="C262" s="2374"/>
      <c r="D262" s="2374"/>
      <c r="E262" s="2379" t="s">
        <v>2182</v>
      </c>
    </row>
    <row r="263" customFormat="false" ht="12.75" hidden="false" customHeight="true" outlineLevel="0" collapsed="false">
      <c r="A263" s="2373" t="s">
        <v>1786</v>
      </c>
      <c r="B263" s="2374" t="s">
        <v>2183</v>
      </c>
      <c r="C263" s="2374"/>
      <c r="D263" s="2374"/>
      <c r="E263" s="2379" t="s">
        <v>2184</v>
      </c>
    </row>
    <row r="264" customFormat="false" ht="12.75" hidden="false" customHeight="true" outlineLevel="0" collapsed="false">
      <c r="A264" s="2373" t="s">
        <v>1786</v>
      </c>
      <c r="B264" s="2374" t="s">
        <v>2111</v>
      </c>
      <c r="C264" s="2374" t="s">
        <v>2203</v>
      </c>
      <c r="D264" s="2374"/>
      <c r="E264" s="2379" t="s">
        <v>2203</v>
      </c>
    </row>
    <row r="265" customFormat="false" ht="12.75" hidden="false" customHeight="true" outlineLevel="0" collapsed="false">
      <c r="A265" s="2373" t="s">
        <v>1786</v>
      </c>
      <c r="B265" s="2374" t="s">
        <v>2115</v>
      </c>
      <c r="C265" s="2374" t="s">
        <v>2204</v>
      </c>
      <c r="D265" s="2374"/>
      <c r="E265" s="2379" t="s">
        <v>2204</v>
      </c>
    </row>
    <row r="266" customFormat="false" ht="12.75" hidden="false" customHeight="true" outlineLevel="0" collapsed="false">
      <c r="A266" s="2373" t="s">
        <v>1786</v>
      </c>
      <c r="B266" s="2374" t="s">
        <v>2118</v>
      </c>
      <c r="C266" s="2374" t="s">
        <v>2205</v>
      </c>
      <c r="D266" s="2374"/>
      <c r="E266" s="2379" t="s">
        <v>2205</v>
      </c>
    </row>
    <row r="267" customFormat="false" ht="12.75" hidden="false" customHeight="true" outlineLevel="0" collapsed="false">
      <c r="A267" s="2373" t="s">
        <v>1786</v>
      </c>
      <c r="B267" s="2374" t="s">
        <v>2075</v>
      </c>
      <c r="C267" s="2374" t="s">
        <v>2205</v>
      </c>
      <c r="D267" s="2374"/>
      <c r="E267" s="2379" t="s">
        <v>2205</v>
      </c>
    </row>
    <row r="268" customFormat="false" ht="12.75" hidden="false" customHeight="true" outlineLevel="0" collapsed="false">
      <c r="A268" s="2373" t="s">
        <v>1786</v>
      </c>
      <c r="B268" s="2374" t="s">
        <v>2076</v>
      </c>
      <c r="C268" s="2374" t="s">
        <v>2185</v>
      </c>
      <c r="D268" s="2374"/>
      <c r="E268" s="2379" t="s">
        <v>2185</v>
      </c>
    </row>
    <row r="269" customFormat="false" ht="12.75" hidden="false" customHeight="true" outlineLevel="0" collapsed="false">
      <c r="A269" s="2373" t="s">
        <v>1786</v>
      </c>
      <c r="B269" s="2374" t="s">
        <v>2077</v>
      </c>
      <c r="C269" s="2374" t="s">
        <v>2206</v>
      </c>
      <c r="D269" s="2374"/>
      <c r="E269" s="2379" t="s">
        <v>2206</v>
      </c>
    </row>
    <row r="270" customFormat="false" ht="12.75" hidden="false" customHeight="true" outlineLevel="0" collapsed="false">
      <c r="A270" s="2373" t="s">
        <v>1786</v>
      </c>
      <c r="B270" s="2374" t="s">
        <v>2078</v>
      </c>
      <c r="C270" s="2374" t="s">
        <v>2207</v>
      </c>
      <c r="D270" s="2374"/>
      <c r="E270" s="2379" t="s">
        <v>2207</v>
      </c>
    </row>
    <row r="271" customFormat="false" ht="12.75" hidden="false" customHeight="true" outlineLevel="0" collapsed="false">
      <c r="A271" s="2373" t="s">
        <v>1786</v>
      </c>
      <c r="B271" s="2374" t="s">
        <v>2079</v>
      </c>
      <c r="C271" s="2374" t="s">
        <v>2208</v>
      </c>
      <c r="D271" s="2374"/>
      <c r="E271" s="2379" t="s">
        <v>2208</v>
      </c>
    </row>
    <row r="272" customFormat="false" ht="12.75" hidden="false" customHeight="true" outlineLevel="0" collapsed="false">
      <c r="A272" s="2373" t="s">
        <v>1786</v>
      </c>
      <c r="B272" s="2374" t="s">
        <v>2119</v>
      </c>
      <c r="C272" s="2374" t="s">
        <v>2209</v>
      </c>
      <c r="D272" s="2374"/>
      <c r="E272" s="2379" t="s">
        <v>2209</v>
      </c>
    </row>
    <row r="273" customFormat="false" ht="12.75" hidden="false" customHeight="true" outlineLevel="0" collapsed="false">
      <c r="A273" s="2373" t="s">
        <v>1786</v>
      </c>
      <c r="B273" s="2374" t="s">
        <v>2195</v>
      </c>
      <c r="C273" s="2374"/>
      <c r="D273" s="2374"/>
      <c r="E273" s="2379"/>
    </row>
    <row r="274" customFormat="false" ht="12.75" hidden="false" customHeight="true" outlineLevel="0" collapsed="false">
      <c r="A274" s="2373" t="s">
        <v>1786</v>
      </c>
      <c r="B274" s="2374" t="s">
        <v>2195</v>
      </c>
      <c r="C274" s="2374"/>
      <c r="D274" s="2374"/>
      <c r="E274" s="2379" t="s">
        <v>2196</v>
      </c>
    </row>
    <row r="275" customFormat="false" ht="12.75" hidden="false" customHeight="true" outlineLevel="0" collapsed="false">
      <c r="A275" s="2373" t="s">
        <v>1786</v>
      </c>
      <c r="B275" s="2374" t="s">
        <v>2210</v>
      </c>
      <c r="C275" s="2374"/>
      <c r="D275" s="2374"/>
      <c r="E275" s="2379" t="s">
        <v>2211</v>
      </c>
    </row>
    <row r="276" customFormat="false" ht="12.75" hidden="false" customHeight="true" outlineLevel="0" collapsed="false">
      <c r="A276" s="2373" t="s">
        <v>1786</v>
      </c>
      <c r="B276" s="2374" t="s">
        <v>2212</v>
      </c>
      <c r="C276" s="2374"/>
      <c r="D276" s="2374"/>
      <c r="E276" s="2379" t="s">
        <v>2213</v>
      </c>
    </row>
    <row r="277" customFormat="false" ht="12.75" hidden="false" customHeight="true" outlineLevel="0" collapsed="false">
      <c r="A277" s="2373" t="s">
        <v>1786</v>
      </c>
      <c r="B277" s="2374" t="s">
        <v>2197</v>
      </c>
      <c r="C277" s="2374"/>
      <c r="D277" s="2374"/>
      <c r="E277" s="2379" t="s">
        <v>2198</v>
      </c>
    </row>
    <row r="278" customFormat="false" ht="12.75" hidden="false" customHeight="true" outlineLevel="0" collapsed="false">
      <c r="A278" s="2373" t="s">
        <v>1786</v>
      </c>
      <c r="B278" s="2374" t="s">
        <v>2214</v>
      </c>
      <c r="C278" s="2374"/>
      <c r="D278" s="2374"/>
      <c r="E278" s="2379"/>
    </row>
    <row r="279" customFormat="false" ht="12.75" hidden="false" customHeight="true" outlineLevel="0" collapsed="false">
      <c r="A279" s="2373" t="s">
        <v>1786</v>
      </c>
      <c r="B279" s="2374" t="s">
        <v>2199</v>
      </c>
      <c r="C279" s="2374"/>
      <c r="D279" s="2374"/>
      <c r="E279" s="2379" t="s">
        <v>2200</v>
      </c>
    </row>
    <row r="280" customFormat="false" ht="12.75" hidden="false" customHeight="true" outlineLevel="0" collapsed="false">
      <c r="A280" s="2373" t="s">
        <v>1786</v>
      </c>
      <c r="B280" s="2374" t="s">
        <v>99</v>
      </c>
      <c r="C280" s="2374"/>
      <c r="D280" s="2374"/>
      <c r="E280" s="2379" t="s">
        <v>2196</v>
      </c>
    </row>
    <row r="281" customFormat="false" ht="12.75" hidden="false" customHeight="true" outlineLevel="0" collapsed="false">
      <c r="A281" s="2373" t="s">
        <v>1786</v>
      </c>
      <c r="B281" s="2374" t="s">
        <v>103</v>
      </c>
      <c r="C281" s="2374"/>
      <c r="D281" s="2374"/>
      <c r="E281" s="2379" t="s">
        <v>2196</v>
      </c>
    </row>
    <row r="282" customFormat="false" ht="12.75" hidden="false" customHeight="true" outlineLevel="0" collapsed="false">
      <c r="A282" s="2373" t="s">
        <v>1786</v>
      </c>
      <c r="B282" s="2374" t="s">
        <v>517</v>
      </c>
      <c r="C282" s="2374" t="s">
        <v>2206</v>
      </c>
      <c r="D282" s="2374"/>
      <c r="E282" s="2379" t="s">
        <v>2206</v>
      </c>
    </row>
    <row r="283" customFormat="false" ht="12.75" hidden="false" customHeight="true" outlineLevel="0" collapsed="false">
      <c r="A283" s="2373" t="s">
        <v>1786</v>
      </c>
      <c r="B283" s="2374" t="s">
        <v>101</v>
      </c>
      <c r="C283" s="2374"/>
      <c r="D283" s="2374"/>
      <c r="E283" s="2379" t="s">
        <v>2196</v>
      </c>
    </row>
    <row r="284" customFormat="false" ht="12.75" hidden="false" customHeight="true" outlineLevel="0" collapsed="false">
      <c r="A284" s="2373" t="s">
        <v>1786</v>
      </c>
      <c r="B284" s="2374" t="s">
        <v>104</v>
      </c>
      <c r="C284" s="2374"/>
      <c r="D284" s="2374"/>
      <c r="E284" s="2379" t="s">
        <v>2196</v>
      </c>
    </row>
    <row r="285" customFormat="false" ht="12.75" hidden="false" customHeight="true" outlineLevel="0" collapsed="false">
      <c r="A285" s="2373" t="s">
        <v>1786</v>
      </c>
      <c r="B285" s="2374" t="s">
        <v>2215</v>
      </c>
      <c r="C285" s="2374"/>
      <c r="D285" s="2374"/>
      <c r="E285" s="2379" t="s">
        <v>2216</v>
      </c>
    </row>
    <row r="286" customFormat="false" ht="12.75" hidden="false" customHeight="true" outlineLevel="0" collapsed="false">
      <c r="A286" s="2373" t="s">
        <v>1786</v>
      </c>
      <c r="B286" s="2374" t="s">
        <v>2201</v>
      </c>
      <c r="C286" s="2374"/>
      <c r="D286" s="2374"/>
      <c r="E286" s="2379" t="s">
        <v>2202</v>
      </c>
    </row>
    <row r="287" customFormat="false" ht="12.75" hidden="false" customHeight="true" outlineLevel="0" collapsed="false">
      <c r="A287" s="2373" t="s">
        <v>1786</v>
      </c>
      <c r="B287" s="2374" t="s">
        <v>2217</v>
      </c>
      <c r="C287" s="2374"/>
      <c r="D287" s="2374"/>
      <c r="E287" s="2379" t="s">
        <v>2218</v>
      </c>
    </row>
    <row r="288" customFormat="false" ht="12.75" hidden="false" customHeight="true" outlineLevel="0" collapsed="false">
      <c r="A288" s="2373" t="s">
        <v>1786</v>
      </c>
      <c r="B288" s="2374" t="s">
        <v>2217</v>
      </c>
      <c r="C288" s="2374"/>
      <c r="D288" s="2374"/>
      <c r="E288" s="2379" t="s">
        <v>2218</v>
      </c>
    </row>
    <row r="289" customFormat="false" ht="12.75" hidden="false" customHeight="true" outlineLevel="0" collapsed="false">
      <c r="A289" s="2373" t="s">
        <v>1786</v>
      </c>
      <c r="B289" s="2374" t="s">
        <v>2219</v>
      </c>
      <c r="C289" s="2374"/>
      <c r="D289" s="2374"/>
      <c r="E289" s="2379" t="s">
        <v>2220</v>
      </c>
    </row>
    <row r="290" customFormat="false" ht="12.75" hidden="false" customHeight="true" outlineLevel="0" collapsed="false">
      <c r="A290" s="2373" t="s">
        <v>1786</v>
      </c>
      <c r="B290" s="2374" t="s">
        <v>2219</v>
      </c>
      <c r="C290" s="2374"/>
      <c r="D290" s="2374"/>
      <c r="E290" s="2379" t="s">
        <v>2220</v>
      </c>
    </row>
    <row r="291" customFormat="false" ht="12.75" hidden="false" customHeight="true" outlineLevel="0" collapsed="false">
      <c r="A291" s="2373" t="s">
        <v>1786</v>
      </c>
      <c r="B291" s="2374" t="s">
        <v>105</v>
      </c>
      <c r="C291" s="2374"/>
      <c r="D291" s="2374"/>
      <c r="E291" s="2379"/>
    </row>
    <row r="292" customFormat="false" ht="12.75" hidden="false" customHeight="true" outlineLevel="0" collapsed="false">
      <c r="A292" s="2373" t="s">
        <v>707</v>
      </c>
      <c r="B292" s="2374" t="s">
        <v>2135</v>
      </c>
      <c r="C292" s="2374" t="s">
        <v>2221</v>
      </c>
      <c r="D292" s="2374"/>
      <c r="E292" s="2379"/>
    </row>
    <row r="293" customFormat="false" ht="12.75" hidden="false" customHeight="true" outlineLevel="0" collapsed="false">
      <c r="A293" s="2373" t="s">
        <v>707</v>
      </c>
      <c r="B293" s="2374" t="s">
        <v>2136</v>
      </c>
      <c r="C293" s="2374" t="s">
        <v>2222</v>
      </c>
      <c r="D293" s="2374"/>
      <c r="E293" s="2379" t="s">
        <v>2222</v>
      </c>
    </row>
    <row r="294" customFormat="false" ht="12.75" hidden="false" customHeight="true" outlineLevel="0" collapsed="false">
      <c r="A294" s="2373" t="s">
        <v>707</v>
      </c>
      <c r="B294" s="2374" t="s">
        <v>2137</v>
      </c>
      <c r="C294" s="2374" t="s">
        <v>2223</v>
      </c>
      <c r="D294" s="2374"/>
      <c r="E294" s="2379" t="s">
        <v>2223</v>
      </c>
    </row>
    <row r="295" customFormat="false" ht="12.75" hidden="false" customHeight="true" outlineLevel="0" collapsed="false">
      <c r="A295" s="2373" t="s">
        <v>707</v>
      </c>
      <c r="B295" s="2374" t="s">
        <v>2138</v>
      </c>
      <c r="C295" s="2374" t="s">
        <v>2224</v>
      </c>
      <c r="D295" s="2374"/>
      <c r="E295" s="2379" t="s">
        <v>2224</v>
      </c>
    </row>
    <row r="296" customFormat="false" ht="12.75" hidden="false" customHeight="true" outlineLevel="0" collapsed="false">
      <c r="A296" s="2373" t="s">
        <v>707</v>
      </c>
      <c r="B296" s="2374" t="s">
        <v>2139</v>
      </c>
      <c r="C296" s="2374" t="s">
        <v>2224</v>
      </c>
      <c r="D296" s="2374"/>
      <c r="E296" s="2379" t="s">
        <v>2224</v>
      </c>
    </row>
    <row r="297" customFormat="false" ht="12.75" hidden="false" customHeight="true" outlineLevel="0" collapsed="false">
      <c r="A297" s="2373" t="s">
        <v>707</v>
      </c>
      <c r="B297" s="2374" t="s">
        <v>2225</v>
      </c>
      <c r="C297" s="2374" t="s">
        <v>2226</v>
      </c>
      <c r="D297" s="2374"/>
      <c r="E297" s="2379" t="s">
        <v>2226</v>
      </c>
    </row>
    <row r="298" customFormat="false" ht="12.75" hidden="false" customHeight="true" outlineLevel="0" collapsed="false">
      <c r="A298" s="2373" t="s">
        <v>707</v>
      </c>
      <c r="B298" s="2374" t="s">
        <v>2227</v>
      </c>
      <c r="C298" s="2374" t="s">
        <v>2224</v>
      </c>
      <c r="D298" s="2374"/>
      <c r="E298" s="2379" t="s">
        <v>2224</v>
      </c>
    </row>
    <row r="299" customFormat="false" ht="12.75" hidden="false" customHeight="true" outlineLevel="0" collapsed="false">
      <c r="A299" s="2373" t="s">
        <v>707</v>
      </c>
      <c r="B299" s="2374" t="s">
        <v>2146</v>
      </c>
      <c r="C299" s="2374" t="s">
        <v>2224</v>
      </c>
      <c r="D299" s="2374"/>
      <c r="E299" s="2379" t="s">
        <v>2224</v>
      </c>
    </row>
    <row r="300" customFormat="false" ht="12.75" hidden="false" customHeight="true" outlineLevel="0" collapsed="false">
      <c r="A300" s="2373" t="s">
        <v>707</v>
      </c>
      <c r="B300" s="2374" t="s">
        <v>114</v>
      </c>
      <c r="C300" s="2374"/>
      <c r="D300" s="2374"/>
      <c r="E300" s="2379"/>
    </row>
    <row r="301" customFormat="false" ht="12.75" hidden="false" customHeight="true" outlineLevel="0" collapsed="false">
      <c r="A301" s="2373" t="s">
        <v>1797</v>
      </c>
      <c r="B301" s="2374" t="s">
        <v>2183</v>
      </c>
      <c r="C301" s="2374"/>
      <c r="D301" s="2374"/>
      <c r="E301" s="2379" t="s">
        <v>2184</v>
      </c>
    </row>
    <row r="302" customFormat="false" ht="12.75" hidden="false" customHeight="true" outlineLevel="0" collapsed="false">
      <c r="A302" s="2373" t="s">
        <v>1797</v>
      </c>
      <c r="B302" s="2374" t="s">
        <v>2187</v>
      </c>
      <c r="C302" s="2374" t="s">
        <v>2188</v>
      </c>
      <c r="D302" s="2374"/>
      <c r="E302" s="2379"/>
    </row>
    <row r="303" customFormat="false" ht="12.75" hidden="false" customHeight="true" outlineLevel="0" collapsed="false">
      <c r="A303" s="2373" t="s">
        <v>1797</v>
      </c>
      <c r="B303" s="2374" t="s">
        <v>2189</v>
      </c>
      <c r="C303" s="2374"/>
      <c r="D303" s="2374"/>
      <c r="E303" s="2379" t="s">
        <v>2190</v>
      </c>
    </row>
    <row r="304" customFormat="false" ht="12.75" hidden="false" customHeight="true" outlineLevel="0" collapsed="false">
      <c r="A304" s="2373" t="s">
        <v>1797</v>
      </c>
      <c r="B304" s="2374" t="s">
        <v>2191</v>
      </c>
      <c r="C304" s="2374"/>
      <c r="D304" s="2374"/>
      <c r="E304" s="2379" t="s">
        <v>2192</v>
      </c>
    </row>
    <row r="305" customFormat="false" ht="12.75" hidden="false" customHeight="true" outlineLevel="0" collapsed="false">
      <c r="A305" s="2373" t="s">
        <v>1797</v>
      </c>
      <c r="B305" s="2374" t="s">
        <v>2193</v>
      </c>
      <c r="C305" s="2374"/>
      <c r="D305" s="2374"/>
      <c r="E305" s="2379" t="s">
        <v>2228</v>
      </c>
    </row>
    <row r="306" customFormat="false" ht="12.75" hidden="false" customHeight="true" outlineLevel="0" collapsed="false">
      <c r="A306" s="2373" t="s">
        <v>1797</v>
      </c>
      <c r="B306" s="2374" t="s">
        <v>2195</v>
      </c>
      <c r="C306" s="2374"/>
      <c r="D306" s="2374"/>
      <c r="E306" s="2379" t="s">
        <v>2196</v>
      </c>
    </row>
    <row r="307" customFormat="false" ht="12.75" hidden="false" customHeight="true" outlineLevel="0" collapsed="false">
      <c r="A307" s="2373" t="s">
        <v>1797</v>
      </c>
      <c r="B307" s="2374" t="s">
        <v>2197</v>
      </c>
      <c r="C307" s="2374"/>
      <c r="D307" s="2374"/>
      <c r="E307" s="2379" t="s">
        <v>2198</v>
      </c>
    </row>
    <row r="308" customFormat="false" ht="12.75" hidden="false" customHeight="true" outlineLevel="0" collapsed="false">
      <c r="A308" s="2373" t="s">
        <v>1797</v>
      </c>
      <c r="B308" s="2374" t="s">
        <v>2199</v>
      </c>
      <c r="C308" s="2374"/>
      <c r="D308" s="2374"/>
      <c r="E308" s="2379" t="s">
        <v>2200</v>
      </c>
    </row>
    <row r="309" customFormat="false" ht="12.75" hidden="false" customHeight="true" outlineLevel="0" collapsed="false">
      <c r="A309" s="2373" t="s">
        <v>1797</v>
      </c>
      <c r="B309" s="2374" t="s">
        <v>99</v>
      </c>
      <c r="C309" s="2374"/>
      <c r="D309" s="2374"/>
      <c r="E309" s="2379" t="s">
        <v>2196</v>
      </c>
    </row>
    <row r="310" customFormat="false" ht="12.75" hidden="false" customHeight="true" outlineLevel="0" collapsed="false">
      <c r="A310" s="2373" t="s">
        <v>1797</v>
      </c>
      <c r="B310" s="2374" t="s">
        <v>103</v>
      </c>
      <c r="C310" s="2374"/>
      <c r="D310" s="2374"/>
      <c r="E310" s="2379" t="s">
        <v>2196</v>
      </c>
    </row>
    <row r="311" customFormat="false" ht="12.75" hidden="false" customHeight="true" outlineLevel="0" collapsed="false">
      <c r="A311" s="2373" t="s">
        <v>1797</v>
      </c>
      <c r="B311" s="2374" t="s">
        <v>101</v>
      </c>
      <c r="C311" s="2374"/>
      <c r="D311" s="2374"/>
      <c r="E311" s="2379" t="s">
        <v>2228</v>
      </c>
    </row>
    <row r="312" customFormat="false" ht="12.75" hidden="false" customHeight="true" outlineLevel="0" collapsed="false">
      <c r="A312" s="2373" t="s">
        <v>1797</v>
      </c>
      <c r="B312" s="2374" t="s">
        <v>101</v>
      </c>
      <c r="C312" s="2374"/>
      <c r="D312" s="2374"/>
      <c r="E312" s="2379" t="s">
        <v>2196</v>
      </c>
    </row>
    <row r="313" customFormat="false" ht="12.75" hidden="false" customHeight="true" outlineLevel="0" collapsed="false">
      <c r="A313" s="2373" t="s">
        <v>1797</v>
      </c>
      <c r="B313" s="2374" t="s">
        <v>104</v>
      </c>
      <c r="C313" s="2374"/>
      <c r="D313" s="2374"/>
      <c r="E313" s="2379" t="s">
        <v>2196</v>
      </c>
    </row>
    <row r="314" customFormat="false" ht="12.75" hidden="false" customHeight="true" outlineLevel="0" collapsed="false">
      <c r="A314" s="2373" t="s">
        <v>1797</v>
      </c>
      <c r="B314" s="2374" t="s">
        <v>2215</v>
      </c>
      <c r="C314" s="2374"/>
      <c r="D314" s="2374"/>
      <c r="E314" s="2379" t="s">
        <v>2229</v>
      </c>
    </row>
    <row r="315" customFormat="false" ht="12.75" hidden="false" customHeight="true" outlineLevel="0" collapsed="false">
      <c r="A315" s="2373" t="s">
        <v>1797</v>
      </c>
      <c r="B315" s="2374" t="s">
        <v>2201</v>
      </c>
      <c r="C315" s="2374"/>
      <c r="D315" s="2374"/>
      <c r="E315" s="2379" t="s">
        <v>2229</v>
      </c>
    </row>
    <row r="316" customFormat="false" ht="12.75" hidden="false" customHeight="true" outlineLevel="0" collapsed="false">
      <c r="A316" s="2373" t="s">
        <v>1797</v>
      </c>
      <c r="B316" s="2374" t="s">
        <v>2201</v>
      </c>
      <c r="C316" s="2374"/>
      <c r="D316" s="2374"/>
      <c r="E316" s="2379" t="s">
        <v>2202</v>
      </c>
    </row>
    <row r="317" customFormat="false" ht="12.75" hidden="false" customHeight="true" outlineLevel="0" collapsed="false">
      <c r="A317" s="2373" t="s">
        <v>1797</v>
      </c>
      <c r="B317" s="2374" t="s">
        <v>2230</v>
      </c>
      <c r="C317" s="2374"/>
      <c r="D317" s="2374"/>
      <c r="E317" s="2379" t="s">
        <v>2172</v>
      </c>
    </row>
    <row r="318" customFormat="false" ht="12.75" hidden="false" customHeight="true" outlineLevel="0" collapsed="false">
      <c r="A318" s="2373" t="s">
        <v>1797</v>
      </c>
      <c r="B318" s="2374" t="s">
        <v>2049</v>
      </c>
      <c r="C318" s="2374"/>
      <c r="D318" s="2374"/>
      <c r="E318" s="2379" t="s">
        <v>2172</v>
      </c>
    </row>
    <row r="319" customFormat="false" ht="12.75" hidden="false" customHeight="true" outlineLevel="0" collapsed="false">
      <c r="A319" s="2373" t="s">
        <v>1797</v>
      </c>
      <c r="B319" s="2374" t="s">
        <v>2050</v>
      </c>
      <c r="C319" s="2374"/>
      <c r="D319" s="2374"/>
      <c r="E319" s="2379" t="s">
        <v>2231</v>
      </c>
    </row>
    <row r="320" customFormat="false" ht="12.75" hidden="false" customHeight="true" outlineLevel="0" collapsed="false">
      <c r="A320" s="2373" t="s">
        <v>710</v>
      </c>
      <c r="B320" s="2374" t="s">
        <v>2135</v>
      </c>
      <c r="C320" s="2374" t="s">
        <v>2221</v>
      </c>
      <c r="D320" s="2374" t="s">
        <v>2221</v>
      </c>
      <c r="E320" s="2379" t="s">
        <v>2221</v>
      </c>
    </row>
    <row r="321" customFormat="false" ht="12.75" hidden="false" customHeight="true" outlineLevel="0" collapsed="false">
      <c r="A321" s="2373" t="s">
        <v>710</v>
      </c>
      <c r="B321" s="2374" t="s">
        <v>2136</v>
      </c>
      <c r="C321" s="2374" t="s">
        <v>2222</v>
      </c>
      <c r="D321" s="2374"/>
      <c r="E321" s="2379" t="s">
        <v>2222</v>
      </c>
    </row>
    <row r="322" customFormat="false" ht="12.75" hidden="false" customHeight="true" outlineLevel="0" collapsed="false">
      <c r="A322" s="2373" t="s">
        <v>710</v>
      </c>
      <c r="B322" s="2374" t="s">
        <v>2137</v>
      </c>
      <c r="C322" s="2374" t="s">
        <v>2223</v>
      </c>
      <c r="D322" s="2374"/>
      <c r="E322" s="2379" t="s">
        <v>2223</v>
      </c>
    </row>
    <row r="323" customFormat="false" ht="12.75" hidden="false" customHeight="true" outlineLevel="0" collapsed="false">
      <c r="A323" s="2373" t="s">
        <v>710</v>
      </c>
      <c r="B323" s="2374" t="s">
        <v>2138</v>
      </c>
      <c r="C323" s="2374" t="s">
        <v>2224</v>
      </c>
      <c r="D323" s="2374"/>
      <c r="E323" s="2379" t="s">
        <v>2224</v>
      </c>
    </row>
    <row r="324" customFormat="false" ht="12.75" hidden="false" customHeight="true" outlineLevel="0" collapsed="false">
      <c r="A324" s="2373" t="s">
        <v>710</v>
      </c>
      <c r="B324" s="2374" t="s">
        <v>2139</v>
      </c>
      <c r="C324" s="2374" t="s">
        <v>2224</v>
      </c>
      <c r="D324" s="2374"/>
      <c r="E324" s="2379" t="s">
        <v>2224</v>
      </c>
    </row>
    <row r="325" customFormat="false" ht="12.75" hidden="false" customHeight="true" outlineLevel="0" collapsed="false">
      <c r="A325" s="2373" t="s">
        <v>710</v>
      </c>
      <c r="B325" s="2374" t="s">
        <v>2225</v>
      </c>
      <c r="C325" s="2374" t="s">
        <v>2224</v>
      </c>
      <c r="D325" s="2374"/>
      <c r="E325" s="2379" t="s">
        <v>2224</v>
      </c>
    </row>
    <row r="326" customFormat="false" ht="12.75" hidden="false" customHeight="true" outlineLevel="0" collapsed="false">
      <c r="A326" s="2373" t="s">
        <v>710</v>
      </c>
      <c r="B326" s="2374" t="s">
        <v>2227</v>
      </c>
      <c r="C326" s="2374" t="s">
        <v>2224</v>
      </c>
      <c r="D326" s="2374"/>
      <c r="E326" s="2379" t="s">
        <v>2224</v>
      </c>
    </row>
    <row r="327" customFormat="false" ht="12.75" hidden="false" customHeight="true" outlineLevel="0" collapsed="false">
      <c r="A327" s="2373" t="s">
        <v>710</v>
      </c>
      <c r="B327" s="2374" t="s">
        <v>2146</v>
      </c>
      <c r="C327" s="2374" t="s">
        <v>2224</v>
      </c>
      <c r="D327" s="2374"/>
      <c r="E327" s="2379" t="s">
        <v>2224</v>
      </c>
    </row>
    <row r="328" customFormat="false" ht="12.75" hidden="false" customHeight="true" outlineLevel="0" collapsed="false">
      <c r="A328" s="2373" t="s">
        <v>710</v>
      </c>
      <c r="B328" s="2374" t="s">
        <v>114</v>
      </c>
      <c r="C328" s="2374"/>
      <c r="D328" s="2374"/>
      <c r="E328" s="2379"/>
    </row>
    <row r="329" customFormat="false" ht="12.75" hidden="false" customHeight="true" outlineLevel="0" collapsed="false">
      <c r="A329" s="2373" t="s">
        <v>719</v>
      </c>
      <c r="B329" s="2374" t="s">
        <v>2135</v>
      </c>
      <c r="C329" s="2374" t="s">
        <v>2221</v>
      </c>
      <c r="D329" s="2374"/>
      <c r="E329" s="2379" t="s">
        <v>2221</v>
      </c>
    </row>
    <row r="330" customFormat="false" ht="12.75" hidden="false" customHeight="true" outlineLevel="0" collapsed="false">
      <c r="A330" s="2373" t="s">
        <v>719</v>
      </c>
      <c r="B330" s="2374" t="s">
        <v>2136</v>
      </c>
      <c r="C330" s="2374" t="s">
        <v>2222</v>
      </c>
      <c r="D330" s="2374"/>
      <c r="E330" s="2379" t="s">
        <v>2222</v>
      </c>
    </row>
    <row r="331" customFormat="false" ht="12.75" hidden="false" customHeight="true" outlineLevel="0" collapsed="false">
      <c r="A331" s="2373" t="s">
        <v>719</v>
      </c>
      <c r="B331" s="2374" t="s">
        <v>2137</v>
      </c>
      <c r="C331" s="2374" t="s">
        <v>2223</v>
      </c>
      <c r="D331" s="2374"/>
      <c r="E331" s="2379" t="s">
        <v>2223</v>
      </c>
    </row>
    <row r="332" customFormat="false" ht="12.75" hidden="false" customHeight="true" outlineLevel="0" collapsed="false">
      <c r="A332" s="2373" t="s">
        <v>719</v>
      </c>
      <c r="B332" s="2374" t="s">
        <v>2138</v>
      </c>
      <c r="C332" s="2374" t="s">
        <v>2224</v>
      </c>
      <c r="D332" s="2374"/>
      <c r="E332" s="2379" t="s">
        <v>2224</v>
      </c>
    </row>
    <row r="333" customFormat="false" ht="12.75" hidden="false" customHeight="true" outlineLevel="0" collapsed="false">
      <c r="A333" s="2373" t="s">
        <v>719</v>
      </c>
      <c r="B333" s="2374" t="s">
        <v>2139</v>
      </c>
      <c r="C333" s="2374" t="s">
        <v>2224</v>
      </c>
      <c r="D333" s="2374"/>
      <c r="E333" s="2379" t="s">
        <v>2224</v>
      </c>
    </row>
    <row r="334" customFormat="false" ht="12.75" hidden="false" customHeight="true" outlineLevel="0" collapsed="false">
      <c r="A334" s="2373" t="s">
        <v>719</v>
      </c>
      <c r="B334" s="2374" t="s">
        <v>2225</v>
      </c>
      <c r="C334" s="2374" t="s">
        <v>2224</v>
      </c>
      <c r="D334" s="2374"/>
      <c r="E334" s="2379" t="s">
        <v>2224</v>
      </c>
    </row>
    <row r="335" customFormat="false" ht="12.75" hidden="false" customHeight="true" outlineLevel="0" collapsed="false">
      <c r="A335" s="2373" t="s">
        <v>719</v>
      </c>
      <c r="B335" s="2374" t="s">
        <v>2227</v>
      </c>
      <c r="C335" s="2374" t="s">
        <v>2224</v>
      </c>
      <c r="D335" s="2374"/>
      <c r="E335" s="2379" t="s">
        <v>2224</v>
      </c>
    </row>
    <row r="336" customFormat="false" ht="12.75" hidden="false" customHeight="true" outlineLevel="0" collapsed="false">
      <c r="A336" s="2373" t="s">
        <v>719</v>
      </c>
      <c r="B336" s="2374" t="s">
        <v>2146</v>
      </c>
      <c r="C336" s="2374" t="s">
        <v>2224</v>
      </c>
      <c r="D336" s="2374"/>
      <c r="E336" s="2379" t="s">
        <v>2224</v>
      </c>
    </row>
    <row r="337" customFormat="false" ht="12.75" hidden="false" customHeight="true" outlineLevel="0" collapsed="false">
      <c r="A337" s="2373" t="s">
        <v>719</v>
      </c>
      <c r="B337" s="2374" t="s">
        <v>114</v>
      </c>
      <c r="C337" s="2374"/>
      <c r="D337" s="2374"/>
      <c r="E337" s="2379"/>
    </row>
    <row r="338" customFormat="false" ht="12" hidden="false" customHeight="true" outlineLevel="0" collapsed="false">
      <c r="A338" s="2376"/>
      <c r="B338" s="2374"/>
      <c r="C338" s="2374"/>
      <c r="D338" s="2374"/>
      <c r="E338" s="2379"/>
    </row>
    <row r="339" customFormat="false" ht="12" hidden="false" customHeight="true" outlineLevel="0" collapsed="false">
      <c r="A339" s="31"/>
      <c r="B339" s="31"/>
      <c r="C339" s="31"/>
      <c r="D339" s="31"/>
      <c r="E339" s="31"/>
    </row>
    <row r="340" customFormat="false" ht="12" hidden="false" customHeight="true" outlineLevel="0" collapsed="false">
      <c r="A340" s="2380" t="s">
        <v>2232</v>
      </c>
      <c r="B340" s="2380"/>
      <c r="C340" s="2380"/>
      <c r="D340" s="2380"/>
      <c r="E340" s="2380"/>
    </row>
    <row r="341" customFormat="false" ht="12" hidden="false" customHeight="true" outlineLevel="0" collapsed="false">
      <c r="A341" s="2381" t="s">
        <v>2233</v>
      </c>
    </row>
    <row r="342" customFormat="false" ht="12" hidden="false" customHeight="true" outlineLevel="0" collapsed="false">
      <c r="A342" s="2380" t="s">
        <v>2234</v>
      </c>
      <c r="B342" s="2380"/>
      <c r="C342" s="2380"/>
      <c r="D342" s="2380"/>
      <c r="E342" s="2380"/>
    </row>
  </sheetData>
  <sheetProtection sheet="true" password="a57c" objects="true" scenarios="true"/>
  <mergeCells count="19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A202:E202"/>
    <mergeCell ref="A340:E340"/>
    <mergeCell ref="A342:E342"/>
  </mergeCells>
  <dataValidations count="1">
    <dataValidation allowBlank="true" errorStyle="stop" operator="between" showDropDown="false" showErrorMessage="true" showInputMessage="false" sqref="A1:IV6 A7:D338 F7:IV340 E202:E338 A339:E339 A340:A342 B341:IV341 F342:IV342 A343:IV13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3" t="s">
        <v>2235</v>
      </c>
      <c r="B1" s="1716"/>
      <c r="C1" s="1716"/>
      <c r="D1" s="1716"/>
      <c r="E1" s="1716"/>
      <c r="F1" s="2348"/>
      <c r="G1" s="115" t="s">
        <v>72</v>
      </c>
    </row>
    <row r="2" customFormat="false" ht="15.75" hidden="false" customHeight="true" outlineLevel="0" collapsed="false">
      <c r="A2" s="663" t="s">
        <v>216</v>
      </c>
      <c r="B2" s="2348"/>
      <c r="C2" s="2348"/>
      <c r="D2" s="2348"/>
      <c r="E2" s="2348"/>
      <c r="F2" s="2348"/>
      <c r="G2" s="115" t="s">
        <v>74</v>
      </c>
    </row>
    <row r="3" customFormat="false" ht="15.75" hidden="false" customHeight="true" outlineLevel="0" collapsed="false">
      <c r="A3" s="663"/>
      <c r="B3" s="2348"/>
      <c r="C3" s="2348"/>
      <c r="D3" s="2348"/>
      <c r="E3" s="2348"/>
      <c r="F3" s="2348"/>
      <c r="G3" s="115" t="s">
        <v>75</v>
      </c>
    </row>
    <row r="4" customFormat="false" ht="12.75" hidden="false" customHeight="true" outlineLevel="0" collapsed="false">
      <c r="A4" s="2349"/>
      <c r="B4" s="2348"/>
      <c r="C4" s="2348"/>
      <c r="D4" s="2348"/>
      <c r="E4" s="2348"/>
      <c r="F4" s="2348"/>
      <c r="G4" s="1894"/>
    </row>
    <row r="5" customFormat="false" ht="20.25" hidden="false" customHeight="true" outlineLevel="0" collapsed="false">
      <c r="A5" s="2369" t="s">
        <v>2236</v>
      </c>
      <c r="B5" s="2369"/>
      <c r="C5" s="2369"/>
      <c r="D5" s="2369"/>
      <c r="E5" s="2369"/>
      <c r="F5" s="2369"/>
      <c r="G5" s="2369"/>
    </row>
    <row r="6" customFormat="false" ht="45" hidden="false" customHeight="true" outlineLevel="0" collapsed="false">
      <c r="A6" s="2370" t="s">
        <v>1900</v>
      </c>
      <c r="B6" s="2371" t="s">
        <v>2237</v>
      </c>
      <c r="C6" s="2371" t="s">
        <v>2238</v>
      </c>
      <c r="D6" s="2371" t="s">
        <v>2239</v>
      </c>
      <c r="E6" s="2371" t="s">
        <v>2240</v>
      </c>
      <c r="F6" s="2371" t="s">
        <v>2241</v>
      </c>
      <c r="G6" s="2356" t="s">
        <v>2017</v>
      </c>
    </row>
    <row r="7" customFormat="false" ht="12" hidden="false" customHeight="true" outlineLevel="0" collapsed="false">
      <c r="A7" s="31"/>
      <c r="B7" s="31"/>
      <c r="C7" s="31"/>
      <c r="D7" s="31"/>
      <c r="E7" s="31"/>
      <c r="F7" s="31"/>
      <c r="G7" s="31"/>
    </row>
    <row r="8" customFormat="false" ht="29.25" hidden="false" customHeight="true" outlineLevel="0" collapsed="false">
      <c r="A8" s="2382" t="s">
        <v>2242</v>
      </c>
      <c r="B8" s="2382"/>
      <c r="C8" s="2382"/>
      <c r="D8" s="2382"/>
      <c r="E8" s="2382"/>
      <c r="F8" s="2382"/>
      <c r="G8" s="2382"/>
    </row>
    <row r="9" customFormat="false" ht="12.75" hidden="false" customHeight="true" outlineLevel="0" collapsed="false"/>
    <row r="10" customFormat="false" ht="12" hidden="false" customHeight="true" outlineLevel="0" collapsed="false">
      <c r="A10" s="2383" t="s">
        <v>1895</v>
      </c>
      <c r="B10" s="2384"/>
      <c r="C10" s="2384"/>
      <c r="D10" s="2384"/>
      <c r="E10" s="2384"/>
      <c r="F10" s="2384"/>
      <c r="G10" s="2385"/>
    </row>
    <row r="11" customFormat="false" ht="33" hidden="false" customHeight="true" outlineLevel="0" collapsed="false">
      <c r="A11" s="2386" t="s">
        <v>2243</v>
      </c>
      <c r="B11" s="2386"/>
      <c r="C11" s="2386"/>
      <c r="D11" s="2386"/>
      <c r="E11" s="2386"/>
      <c r="F11" s="2386"/>
      <c r="G11" s="2386"/>
    </row>
    <row r="12" customFormat="false" ht="12" hidden="false" customHeight="true" outlineLevel="0" collapsed="false">
      <c r="A12" s="31"/>
      <c r="B12" s="31"/>
      <c r="C12" s="31"/>
      <c r="D12" s="31"/>
      <c r="E12" s="31"/>
      <c r="F12" s="31"/>
      <c r="G12" s="31"/>
      <c r="H12" s="281"/>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4" min="2" style="3" width="13.75"/>
    <col collapsed="false" customWidth="true" hidden="false" outlineLevel="0" max="5" min="5" style="3" width="1.12"/>
    <col collapsed="false" customWidth="true" hidden="false" outlineLevel="0" max="6" min="6" style="3" width="7.99"/>
    <col collapsed="false" customWidth="true" hidden="false" outlineLevel="0" max="7" min="7" style="3" width="7.37"/>
    <col collapsed="false" customWidth="true" hidden="false" outlineLevel="0" max="10" min="8" style="3" width="7.62"/>
    <col collapsed="false" customWidth="true" hidden="false" outlineLevel="0" max="11" min="11" style="3" width="7.49"/>
    <col collapsed="false" customWidth="true" hidden="false" outlineLevel="0" max="13" min="12" style="3" width="7.62"/>
    <col collapsed="false" customWidth="true" hidden="false" outlineLevel="0" max="14" min="14" style="3" width="8.12"/>
    <col collapsed="false" customWidth="true" hidden="false" outlineLevel="0" max="15" min="15" style="3" width="7.99"/>
    <col collapsed="false" customWidth="true" hidden="false" outlineLevel="0" max="16" min="16" style="3" width="7.62"/>
    <col collapsed="false" customWidth="true" hidden="false" outlineLevel="0" max="17" min="17" style="3" width="8.12"/>
    <col collapsed="false" customWidth="true" hidden="false" outlineLevel="0" max="18" min="18" style="3" width="8.62"/>
    <col collapsed="false" customWidth="true" hidden="false" outlineLevel="0" max="20" min="19" style="3" width="7.49"/>
    <col collapsed="false" customWidth="true" hidden="false" outlineLevel="0" max="23" min="21" style="3" width="7.87"/>
    <col collapsed="false" customWidth="true" hidden="false" outlineLevel="0" max="25" min="24" style="3" width="7.99"/>
    <col collapsed="false" customWidth="true" hidden="false" outlineLevel="0" max="26" min="26" style="3" width="7.87"/>
    <col collapsed="false" customWidth="true" hidden="false" outlineLevel="0" max="27" min="27" style="3" width="7.99"/>
    <col collapsed="false" customWidth="true" hidden="false" outlineLevel="0" max="28" min="28" style="3" width="7.49"/>
    <col collapsed="false" customWidth="false" hidden="false" outlineLevel="0" max="257" min="29" style="3" width="6.99"/>
  </cols>
  <sheetData>
    <row r="1" customFormat="false" ht="17.25" hidden="false" customHeight="true" outlineLevel="0" collapsed="false">
      <c r="A1" s="663" t="s">
        <v>2244</v>
      </c>
      <c r="B1" s="390"/>
      <c r="C1" s="115" t="s">
        <v>72</v>
      </c>
    </row>
    <row r="2" customFormat="false" ht="15.75" hidden="false" customHeight="true" outlineLevel="0" collapsed="false">
      <c r="A2" s="663" t="s">
        <v>2245</v>
      </c>
      <c r="B2" s="390"/>
      <c r="C2" s="115" t="s">
        <v>74</v>
      </c>
    </row>
    <row r="3" customFormat="false" ht="15.75" hidden="false" customHeight="true" outlineLevel="0" collapsed="false">
      <c r="A3" s="663"/>
      <c r="B3" s="390"/>
      <c r="C3" s="115" t="s">
        <v>75</v>
      </c>
    </row>
    <row r="4" customFormat="false" ht="12.75" hidden="false" customHeight="true" outlineLevel="0" collapsed="false">
      <c r="A4" s="142"/>
      <c r="B4" s="142"/>
      <c r="C4" s="142"/>
    </row>
    <row r="5" customFormat="false" ht="53.25" hidden="false" customHeight="true" outlineLevel="0" collapsed="false">
      <c r="A5" s="2387" t="s">
        <v>76</v>
      </c>
      <c r="B5" s="2388" t="s">
        <v>2246</v>
      </c>
      <c r="C5" s="2388" t="s">
        <v>2247</v>
      </c>
      <c r="D5" s="2389" t="s">
        <v>2248</v>
      </c>
      <c r="E5" s="16"/>
    </row>
    <row r="6" customFormat="false" ht="12.75" hidden="false" customHeight="true" outlineLevel="0" collapsed="false">
      <c r="A6" s="2387"/>
      <c r="B6" s="2390" t="s">
        <v>84</v>
      </c>
      <c r="C6" s="2390" t="s">
        <v>84</v>
      </c>
      <c r="D6" s="2391" t="s">
        <v>1480</v>
      </c>
      <c r="E6" s="16"/>
    </row>
    <row r="7" customFormat="false" ht="15" hidden="false" customHeight="true" outlineLevel="0" collapsed="false">
      <c r="A7" s="2392" t="s">
        <v>2249</v>
      </c>
      <c r="B7" s="2393" t="n">
        <v>1068296.26023537</v>
      </c>
      <c r="C7" s="2393" t="n">
        <v>1076104.86904964</v>
      </c>
      <c r="D7" s="2394" t="n">
        <v>0.730940386569187</v>
      </c>
      <c r="E7" s="16"/>
    </row>
    <row r="8" customFormat="false" ht="14.25" hidden="false" customHeight="true" outlineLevel="0" collapsed="false">
      <c r="A8" s="2395" t="s">
        <v>1684</v>
      </c>
      <c r="B8" s="2396" t="n">
        <v>1068259.63671868</v>
      </c>
      <c r="C8" s="2396" t="n">
        <v>1076051.198692</v>
      </c>
      <c r="D8" s="2397" t="n">
        <v>0.729369687434706</v>
      </c>
      <c r="E8" s="16"/>
    </row>
    <row r="9" customFormat="false" ht="14.25" hidden="false" customHeight="true" outlineLevel="0" collapsed="false">
      <c r="A9" s="2398" t="s">
        <v>1610</v>
      </c>
      <c r="B9" s="529" t="n">
        <v>324253.208707138</v>
      </c>
      <c r="C9" s="529" t="n">
        <v>326986.602116799</v>
      </c>
      <c r="D9" s="529" t="n">
        <v>0.84298114444553</v>
      </c>
      <c r="E9" s="16"/>
    </row>
    <row r="10" customFormat="false" ht="14.25" hidden="false" customHeight="true" outlineLevel="0" collapsed="false">
      <c r="A10" s="2399" t="s">
        <v>1685</v>
      </c>
      <c r="B10" s="529" t="n">
        <v>371311.494913513</v>
      </c>
      <c r="C10" s="529" t="n">
        <v>366282.858748313</v>
      </c>
      <c r="D10" s="529" t="n">
        <v>-1.35429046342121</v>
      </c>
      <c r="E10" s="16"/>
    </row>
    <row r="11" customFormat="false" ht="14.25" hidden="false" customHeight="true" outlineLevel="0" collapsed="false">
      <c r="A11" s="2398" t="s">
        <v>1612</v>
      </c>
      <c r="B11" s="529" t="n">
        <v>211053.692771273</v>
      </c>
      <c r="C11" s="529" t="n">
        <v>222466.79120362</v>
      </c>
      <c r="D11" s="529" t="n">
        <v>5.40767530882101</v>
      </c>
      <c r="E11" s="16"/>
    </row>
    <row r="12" customFormat="false" ht="14.25" hidden="false" customHeight="true" outlineLevel="0" collapsed="false">
      <c r="A12" s="2398" t="s">
        <v>1613</v>
      </c>
      <c r="B12" s="529" t="n">
        <v>161641.240326753</v>
      </c>
      <c r="C12" s="529" t="n">
        <v>160314.946623271</v>
      </c>
      <c r="D12" s="529" t="n">
        <v>-0.820516905710735</v>
      </c>
      <c r="E12" s="16"/>
    </row>
    <row r="13" customFormat="false" ht="14.25" hidden="false" customHeight="true" outlineLevel="0" collapsed="false">
      <c r="A13" s="2398" t="s">
        <v>1614</v>
      </c>
      <c r="B13" s="597" t="s">
        <v>113</v>
      </c>
      <c r="C13" s="597" t="s">
        <v>113</v>
      </c>
      <c r="D13" s="529" t="n">
        <v>0</v>
      </c>
      <c r="E13" s="16"/>
    </row>
    <row r="14" customFormat="false" ht="14.25" hidden="false" customHeight="true" outlineLevel="0" collapsed="false">
      <c r="A14" s="2395" t="s">
        <v>124</v>
      </c>
      <c r="B14" s="2396" t="n">
        <v>36.6235166957</v>
      </c>
      <c r="C14" s="2396" t="n">
        <v>53.6703576382</v>
      </c>
      <c r="D14" s="2397" t="n">
        <v>46.5461607200094</v>
      </c>
      <c r="E14" s="16"/>
    </row>
    <row r="15" customFormat="false" ht="14.25" hidden="false" customHeight="true" outlineLevel="0" collapsed="false">
      <c r="A15" s="2398" t="s">
        <v>126</v>
      </c>
      <c r="B15" s="597" t="s">
        <v>125</v>
      </c>
      <c r="C15" s="597" t="s">
        <v>125</v>
      </c>
      <c r="D15" s="529" t="n">
        <v>0</v>
      </c>
      <c r="E15" s="16"/>
    </row>
    <row r="16" customFormat="false" ht="15" hidden="false" customHeight="true" outlineLevel="0" collapsed="false">
      <c r="A16" s="2398" t="s">
        <v>1615</v>
      </c>
      <c r="B16" s="2400" t="n">
        <v>36.6235166957</v>
      </c>
      <c r="C16" s="2400" t="n">
        <v>53.6703576382</v>
      </c>
      <c r="D16" s="2400" t="n">
        <v>46.5461607200094</v>
      </c>
      <c r="E16" s="16"/>
    </row>
    <row r="17" customFormat="false" ht="14.25" hidden="false" customHeight="true" outlineLevel="0" collapsed="false">
      <c r="A17" s="2401" t="s">
        <v>2250</v>
      </c>
      <c r="B17" s="2402" t="n">
        <v>59934.0066775658</v>
      </c>
      <c r="C17" s="2402" t="n">
        <v>61027.7128749071</v>
      </c>
      <c r="D17" s="2403" t="n">
        <v>1.8248507950172</v>
      </c>
      <c r="E17" s="16"/>
    </row>
    <row r="18" customFormat="false" ht="14.25" hidden="false" customHeight="true" outlineLevel="0" collapsed="false">
      <c r="A18" s="2395" t="s">
        <v>494</v>
      </c>
      <c r="B18" s="529" t="n">
        <v>55368.8486936981</v>
      </c>
      <c r="C18" s="529" t="n">
        <v>56520.3003717767</v>
      </c>
      <c r="D18" s="529" t="n">
        <v>2.07960198784048</v>
      </c>
      <c r="E18" s="16"/>
    </row>
    <row r="19" customFormat="false" ht="14.25" hidden="false" customHeight="true" outlineLevel="0" collapsed="false">
      <c r="A19" s="2395" t="s">
        <v>503</v>
      </c>
      <c r="B19" s="529" t="n">
        <v>4209.06998573425</v>
      </c>
      <c r="C19" s="529" t="n">
        <v>4184.36867226576</v>
      </c>
      <c r="D19" s="529" t="n">
        <v>-0.58685917678274</v>
      </c>
      <c r="E19" s="16"/>
    </row>
    <row r="20" customFormat="false" ht="14.25" hidden="false" customHeight="true" outlineLevel="0" collapsed="false">
      <c r="A20" s="2395" t="s">
        <v>518</v>
      </c>
      <c r="B20" s="529" t="n">
        <v>356.087998133453</v>
      </c>
      <c r="C20" s="529" t="n">
        <v>323.043830864626</v>
      </c>
      <c r="D20" s="529" t="n">
        <v>-9.27977562906857</v>
      </c>
      <c r="E20" s="16"/>
    </row>
    <row r="21" customFormat="false" ht="14.25" hidden="false" customHeight="true" outlineLevel="0" collapsed="false">
      <c r="A21" s="2395" t="s">
        <v>526</v>
      </c>
      <c r="B21" s="597" t="s">
        <v>133</v>
      </c>
      <c r="C21" s="597" t="s">
        <v>133</v>
      </c>
      <c r="D21" s="529" t="n">
        <v>0</v>
      </c>
      <c r="E21" s="16"/>
    </row>
    <row r="22" customFormat="false" ht="14.25" hidden="false" customHeight="true" outlineLevel="0" collapsed="false">
      <c r="A22" s="2395" t="s">
        <v>2251</v>
      </c>
      <c r="B22" s="684"/>
      <c r="C22" s="684"/>
      <c r="D22" s="684"/>
      <c r="E22" s="16"/>
    </row>
    <row r="23" customFormat="false" ht="14.25" hidden="false" customHeight="true" outlineLevel="0" collapsed="false">
      <c r="A23" s="2395" t="s">
        <v>2252</v>
      </c>
      <c r="B23" s="684"/>
      <c r="C23" s="684"/>
      <c r="D23" s="684"/>
      <c r="E23" s="16"/>
    </row>
    <row r="24" customFormat="false" ht="15" hidden="false" customHeight="true" outlineLevel="0" collapsed="false">
      <c r="A24" s="2395" t="s">
        <v>1621</v>
      </c>
      <c r="B24" s="2404" t="s">
        <v>113</v>
      </c>
      <c r="C24" s="2404" t="s">
        <v>113</v>
      </c>
      <c r="D24" s="2400" t="n">
        <v>0</v>
      </c>
      <c r="E24" s="16"/>
    </row>
    <row r="25" customFormat="false" ht="15" hidden="false" customHeight="true" outlineLevel="0" collapsed="false">
      <c r="A25" s="2405" t="s">
        <v>2253</v>
      </c>
      <c r="B25" s="2404" t="s">
        <v>523</v>
      </c>
      <c r="C25" s="2404" t="s">
        <v>523</v>
      </c>
      <c r="D25" s="2400" t="n">
        <v>0</v>
      </c>
      <c r="E25" s="16"/>
    </row>
    <row r="26" customFormat="false" ht="14.25" hidden="false" customHeight="true" outlineLevel="0" collapsed="false">
      <c r="A26" s="2401" t="s">
        <v>1630</v>
      </c>
      <c r="B26" s="684"/>
      <c r="C26" s="684"/>
      <c r="D26" s="684"/>
      <c r="E26" s="16"/>
    </row>
    <row r="27" customFormat="false" ht="14.25" hidden="false" customHeight="true" outlineLevel="0" collapsed="false">
      <c r="A27" s="2395" t="s">
        <v>1631</v>
      </c>
      <c r="B27" s="684"/>
      <c r="C27" s="684"/>
      <c r="D27" s="684"/>
      <c r="E27" s="16"/>
    </row>
    <row r="28" customFormat="false" ht="14.25" hidden="false" customHeight="true" outlineLevel="0" collapsed="false">
      <c r="A28" s="2395" t="s">
        <v>823</v>
      </c>
      <c r="B28" s="684"/>
      <c r="C28" s="684"/>
      <c r="D28" s="684"/>
      <c r="E28" s="16"/>
    </row>
    <row r="29" customFormat="false" ht="14.25" hidden="false" customHeight="true" outlineLevel="0" collapsed="false">
      <c r="A29" s="2395" t="s">
        <v>833</v>
      </c>
      <c r="B29" s="684"/>
      <c r="C29" s="684"/>
      <c r="D29" s="684"/>
      <c r="E29" s="16"/>
    </row>
    <row r="30" customFormat="false" ht="14.25" hidden="false" customHeight="true" outlineLevel="0" collapsed="false">
      <c r="A30" s="2395" t="s">
        <v>2254</v>
      </c>
      <c r="B30" s="684"/>
      <c r="C30" s="684"/>
      <c r="D30" s="684"/>
      <c r="E30" s="16"/>
    </row>
    <row r="31" customFormat="false" ht="14.25" hidden="false" customHeight="true" outlineLevel="0" collapsed="false">
      <c r="A31" s="2395" t="s">
        <v>844</v>
      </c>
      <c r="B31" s="684"/>
      <c r="C31" s="684"/>
      <c r="D31" s="684"/>
      <c r="E31" s="16"/>
    </row>
    <row r="32" customFormat="false" ht="14.25" hidden="false" customHeight="true" outlineLevel="0" collapsed="false">
      <c r="A32" s="2395" t="s">
        <v>1633</v>
      </c>
      <c r="B32" s="684"/>
      <c r="C32" s="684"/>
      <c r="D32" s="684"/>
      <c r="E32" s="16"/>
    </row>
    <row r="33" customFormat="false" ht="15" hidden="false" customHeight="true" outlineLevel="0" collapsed="false">
      <c r="A33" s="2406" t="s">
        <v>1621</v>
      </c>
      <c r="B33" s="684"/>
      <c r="C33" s="684"/>
      <c r="D33" s="684"/>
      <c r="E33" s="16"/>
    </row>
    <row r="34" customFormat="false" ht="14.25" hidden="false" customHeight="true" outlineLevel="0" collapsed="false">
      <c r="A34" s="2401" t="s">
        <v>2255</v>
      </c>
      <c r="B34" s="2407" t="n">
        <v>-70174.8352895563</v>
      </c>
      <c r="C34" s="2407" t="n">
        <v>-77427.0458065952</v>
      </c>
      <c r="D34" s="2408" t="n">
        <v>10.3344888336605</v>
      </c>
      <c r="E34" s="16"/>
    </row>
    <row r="35" customFormat="false" ht="14.25" hidden="false" customHeight="true" outlineLevel="0" collapsed="false">
      <c r="A35" s="1766" t="s">
        <v>1111</v>
      </c>
      <c r="B35" s="529" t="n">
        <v>-78592.3441862355</v>
      </c>
      <c r="C35" s="529" t="n">
        <v>-85945.9018534885</v>
      </c>
      <c r="D35" s="529" t="n">
        <v>9.35658268422142</v>
      </c>
      <c r="E35" s="16"/>
    </row>
    <row r="36" customFormat="false" ht="14.25" hidden="false" customHeight="true" outlineLevel="0" collapsed="false">
      <c r="A36" s="1766" t="s">
        <v>1114</v>
      </c>
      <c r="B36" s="529" t="n">
        <v>2513.20626514631</v>
      </c>
      <c r="C36" s="529" t="n">
        <v>1641.14541978432</v>
      </c>
      <c r="D36" s="529" t="n">
        <v>-34.6991354213905</v>
      </c>
      <c r="E36" s="16"/>
    </row>
    <row r="37" customFormat="false" ht="14.25" hidden="false" customHeight="true" outlineLevel="0" collapsed="false">
      <c r="A37" s="1766" t="s">
        <v>1117</v>
      </c>
      <c r="B37" s="529" t="n">
        <v>-444.029867198703</v>
      </c>
      <c r="C37" s="529" t="n">
        <v>-523.321360343352</v>
      </c>
      <c r="D37" s="529" t="n">
        <v>17.8572431726008</v>
      </c>
      <c r="E37" s="16"/>
    </row>
    <row r="38" customFormat="false" ht="14.25" hidden="false" customHeight="true" outlineLevel="0" collapsed="false">
      <c r="A38" s="1766" t="s">
        <v>1120</v>
      </c>
      <c r="B38" s="529" t="n">
        <v>85.8437405500646</v>
      </c>
      <c r="C38" s="529" t="n">
        <v>77.5198101890038</v>
      </c>
      <c r="D38" s="529" t="n">
        <v>-9.69660723976287</v>
      </c>
      <c r="E38" s="16"/>
    </row>
    <row r="39" customFormat="false" ht="14.25" hidden="false" customHeight="true" outlineLevel="0" collapsed="false">
      <c r="A39" s="1766" t="s">
        <v>1636</v>
      </c>
      <c r="B39" s="529" t="n">
        <v>4158.35453714567</v>
      </c>
      <c r="C39" s="529" t="n">
        <v>5060.94600318687</v>
      </c>
      <c r="D39" s="529" t="n">
        <v>21.7054957190049</v>
      </c>
      <c r="E39" s="16"/>
    </row>
    <row r="40" customFormat="false" ht="14.25" hidden="false" customHeight="true" outlineLevel="0" collapsed="false">
      <c r="A40" s="1766" t="s">
        <v>1126</v>
      </c>
      <c r="B40" s="529" t="n">
        <v>1553.91513931587</v>
      </c>
      <c r="C40" s="529" t="n">
        <v>1735.27820290317</v>
      </c>
      <c r="D40" s="529" t="n">
        <v>11.6713621612024</v>
      </c>
      <c r="E40" s="16"/>
    </row>
    <row r="41" customFormat="false" ht="15" hidden="false" customHeight="true" outlineLevel="0" collapsed="false">
      <c r="A41" s="2409" t="s">
        <v>1637</v>
      </c>
      <c r="B41" s="2410" t="n">
        <v>550.21908172</v>
      </c>
      <c r="C41" s="2410" t="n">
        <v>527.287971173333</v>
      </c>
      <c r="D41" s="2410" t="n">
        <v>-4.16763273185354</v>
      </c>
      <c r="E41" s="16"/>
    </row>
    <row r="42" customFormat="false" ht="14.25" hidden="false" customHeight="true" outlineLevel="0" collapsed="false">
      <c r="A42" s="2405" t="s">
        <v>1638</v>
      </c>
      <c r="B42" s="2402" t="n">
        <v>12965.7818024342</v>
      </c>
      <c r="C42" s="2402" t="n">
        <v>12984.567829035</v>
      </c>
      <c r="D42" s="2403" t="n">
        <v>0.144889269980477</v>
      </c>
      <c r="E42" s="16"/>
    </row>
    <row r="43" customFormat="false" ht="14.25" hidden="false" customHeight="true" outlineLevel="0" collapsed="false">
      <c r="A43" s="2395" t="s">
        <v>1446</v>
      </c>
      <c r="B43" s="597" t="s">
        <v>492</v>
      </c>
      <c r="C43" s="597" t="s">
        <v>492</v>
      </c>
      <c r="D43" s="529" t="n">
        <v>0</v>
      </c>
      <c r="E43" s="16"/>
    </row>
    <row r="44" customFormat="false" ht="14.25" hidden="false" customHeight="true" outlineLevel="0" collapsed="false">
      <c r="A44" s="2395" t="s">
        <v>1640</v>
      </c>
      <c r="B44" s="684"/>
      <c r="C44" s="684"/>
      <c r="D44" s="684"/>
      <c r="E44" s="16"/>
    </row>
    <row r="45" customFormat="false" ht="14.25" hidden="false" customHeight="true" outlineLevel="0" collapsed="false">
      <c r="A45" s="2395" t="s">
        <v>1641</v>
      </c>
      <c r="B45" s="529" t="n">
        <v>12262.9515324412</v>
      </c>
      <c r="C45" s="529" t="n">
        <v>12298.1216287927</v>
      </c>
      <c r="D45" s="529" t="n">
        <v>0.286799603328626</v>
      </c>
      <c r="E45" s="16"/>
    </row>
    <row r="46" customFormat="false" ht="15" hidden="false" customHeight="true" outlineLevel="0" collapsed="false">
      <c r="A46" s="2395" t="s">
        <v>778</v>
      </c>
      <c r="B46" s="2400" t="n">
        <v>702.830269992917</v>
      </c>
      <c r="C46" s="2400" t="n">
        <v>686.446200242302</v>
      </c>
      <c r="D46" s="2400" t="n">
        <v>-2.33115596327119</v>
      </c>
      <c r="E46" s="16"/>
    </row>
    <row r="47" customFormat="false" ht="14.25" hidden="false" customHeight="true" outlineLevel="0" collapsed="false">
      <c r="A47" s="2411" t="s">
        <v>2256</v>
      </c>
      <c r="B47" s="2402" t="s">
        <v>270</v>
      </c>
      <c r="C47" s="2402" t="s">
        <v>270</v>
      </c>
      <c r="D47" s="2403" t="n">
        <v>0</v>
      </c>
      <c r="E47" s="16"/>
    </row>
    <row r="48" customFormat="false" ht="15" hidden="false" customHeight="true" outlineLevel="0" collapsed="false">
      <c r="A48" s="2412"/>
      <c r="B48" s="2404"/>
      <c r="C48" s="2404"/>
      <c r="D48" s="2404"/>
      <c r="E48" s="16"/>
    </row>
    <row r="49" customFormat="false" ht="15" hidden="false" customHeight="true" outlineLevel="0" collapsed="false">
      <c r="A49" s="2411" t="s">
        <v>2257</v>
      </c>
      <c r="B49" s="2413" t="n">
        <v>1071021.21342582</v>
      </c>
      <c r="C49" s="2413" t="n">
        <v>1072690.10394699</v>
      </c>
      <c r="D49" s="2414" t="n">
        <v>0.155822359095349</v>
      </c>
      <c r="E49" s="16"/>
    </row>
    <row r="50" customFormat="false" ht="15" hidden="false" customHeight="true" outlineLevel="0" collapsed="false">
      <c r="A50" s="2411" t="s">
        <v>2258</v>
      </c>
      <c r="B50" s="2413" t="n">
        <v>1141196.04871537</v>
      </c>
      <c r="C50" s="2413" t="n">
        <v>1150117.14975358</v>
      </c>
      <c r="D50" s="2414" t="n">
        <v>0.781732555791173</v>
      </c>
      <c r="E50" s="16"/>
    </row>
    <row r="51" customFormat="false" ht="15" hidden="false" customHeight="true" outlineLevel="0" collapsed="false">
      <c r="A51" s="2415"/>
      <c r="B51" s="2404"/>
      <c r="C51" s="2404"/>
      <c r="D51" s="2404"/>
      <c r="E51" s="16"/>
    </row>
    <row r="52" customFormat="false" ht="14.25" hidden="false" customHeight="true" outlineLevel="0" collapsed="false">
      <c r="A52" s="2416" t="s">
        <v>1876</v>
      </c>
      <c r="B52" s="684"/>
      <c r="C52" s="684"/>
      <c r="D52" s="684"/>
      <c r="E52" s="16"/>
    </row>
    <row r="53" customFormat="false" ht="14.25" hidden="false" customHeight="true" outlineLevel="0" collapsed="false">
      <c r="A53" s="2392" t="s">
        <v>139</v>
      </c>
      <c r="B53" s="2402" t="n">
        <v>30829.1828943988</v>
      </c>
      <c r="C53" s="2402" t="n">
        <v>32531.9833432286</v>
      </c>
      <c r="D53" s="2403" t="n">
        <v>5.52333954053406</v>
      </c>
      <c r="E53" s="16"/>
    </row>
    <row r="54" customFormat="false" ht="14.25" hidden="false" customHeight="true" outlineLevel="0" collapsed="false">
      <c r="A54" s="2398" t="s">
        <v>140</v>
      </c>
      <c r="B54" s="529" t="n">
        <v>13189.322255069</v>
      </c>
      <c r="C54" s="529" t="n">
        <v>13919.1208785284</v>
      </c>
      <c r="D54" s="529" t="n">
        <v>5.53325341018907</v>
      </c>
      <c r="E54" s="16"/>
    </row>
    <row r="55" customFormat="false" ht="14.25" hidden="false" customHeight="true" outlineLevel="0" collapsed="false">
      <c r="A55" s="2398" t="s">
        <v>141</v>
      </c>
      <c r="B55" s="529" t="n">
        <v>17639.8606393298</v>
      </c>
      <c r="C55" s="529" t="n">
        <v>18612.8624647002</v>
      </c>
      <c r="D55" s="529" t="n">
        <v>5.5159269410613</v>
      </c>
      <c r="E55" s="16"/>
    </row>
    <row r="56" customFormat="false" ht="14.25" hidden="false" customHeight="true" outlineLevel="0" collapsed="false">
      <c r="A56" s="2392" t="s">
        <v>142</v>
      </c>
      <c r="B56" s="597" t="s">
        <v>113</v>
      </c>
      <c r="C56" s="597" t="s">
        <v>113</v>
      </c>
      <c r="D56" s="529" t="n">
        <v>0</v>
      </c>
      <c r="E56" s="16"/>
    </row>
    <row r="57" customFormat="false" ht="15" hidden="false" customHeight="true" outlineLevel="0" collapsed="false">
      <c r="A57" s="2417" t="s">
        <v>143</v>
      </c>
      <c r="B57" s="2400" t="n">
        <v>18747.2961623545</v>
      </c>
      <c r="C57" s="2400" t="n">
        <v>18870.9447108675</v>
      </c>
      <c r="D57" s="2400" t="n">
        <v>0.65955403617772</v>
      </c>
      <c r="E57" s="16"/>
    </row>
    <row r="58" customFormat="false" ht="12" hidden="false" customHeight="true" outlineLevel="0" collapsed="false">
      <c r="A58" s="736"/>
      <c r="B58" s="736"/>
      <c r="C58" s="736"/>
    </row>
    <row r="59" customFormat="false" ht="12" hidden="false" customHeight="true" outlineLevel="0" collapsed="false">
      <c r="A59" s="112" t="s">
        <v>2259</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4" min="2" style="3" width="13.75"/>
    <col collapsed="false" customWidth="true" hidden="false" outlineLevel="0" max="5" min="5" style="3" width="1.12"/>
    <col collapsed="false" customWidth="true" hidden="false" outlineLevel="0" max="6" min="6" style="3" width="8.36"/>
    <col collapsed="false" customWidth="true" hidden="false" outlineLevel="0" max="7" min="7" style="3" width="8.12"/>
    <col collapsed="false" customWidth="true" hidden="false" outlineLevel="0" max="8" min="8" style="3" width="7.87"/>
    <col collapsed="false" customWidth="true" hidden="false" outlineLevel="0" max="9" min="9" style="3" width="7.49"/>
    <col collapsed="false" customWidth="true" hidden="false" outlineLevel="0" max="11" min="10" style="3" width="7.87"/>
    <col collapsed="false" customWidth="true" hidden="false" outlineLevel="0" max="12" min="12" style="3" width="8.12"/>
    <col collapsed="false" customWidth="true" hidden="false" outlineLevel="0" max="13" min="13" style="3" width="8.36"/>
    <col collapsed="false" customWidth="true" hidden="false" outlineLevel="0" max="14" min="14" style="3" width="7.99"/>
    <col collapsed="false" customWidth="true" hidden="false" outlineLevel="0" max="15" min="15" style="3" width="7.87"/>
    <col collapsed="false" customWidth="true" hidden="false" outlineLevel="0" max="16" min="16" style="3" width="7.62"/>
    <col collapsed="false" customWidth="true" hidden="false" outlineLevel="0" max="17" min="17" style="3" width="7.49"/>
    <col collapsed="false" customWidth="true" hidden="false" outlineLevel="0" max="18" min="18" style="3" width="8.36"/>
    <col collapsed="false" customWidth="false" hidden="false" outlineLevel="0" max="19" min="19" style="3" width="6.99"/>
    <col collapsed="false" customWidth="true" hidden="false" outlineLevel="0" max="20" min="20" style="3" width="7.87"/>
    <col collapsed="false" customWidth="true" hidden="false" outlineLevel="0" max="21" min="21" style="3" width="8.36"/>
    <col collapsed="false" customWidth="true" hidden="false" outlineLevel="0" max="22" min="22" style="3" width="9.49"/>
    <col collapsed="false" customWidth="true" hidden="false" outlineLevel="0" max="23" min="23" style="3" width="8.12"/>
    <col collapsed="false" customWidth="true" hidden="false" outlineLevel="0" max="24" min="24" style="3" width="7.49"/>
    <col collapsed="false" customWidth="true" hidden="false" outlineLevel="0" max="25" min="25" style="3" width="7.62"/>
    <col collapsed="false" customWidth="false" hidden="false" outlineLevel="0" max="257" min="26" style="3" width="6.99"/>
  </cols>
  <sheetData>
    <row r="1" customFormat="false" ht="17.25" hidden="false" customHeight="true" outlineLevel="0" collapsed="false">
      <c r="A1" s="663" t="s">
        <v>2244</v>
      </c>
      <c r="C1" s="115" t="s">
        <v>72</v>
      </c>
    </row>
    <row r="2" customFormat="false" ht="15.75" hidden="false" customHeight="true" outlineLevel="0" collapsed="false">
      <c r="A2" s="663" t="s">
        <v>2260</v>
      </c>
      <c r="C2" s="115" t="s">
        <v>74</v>
      </c>
    </row>
    <row r="3" customFormat="false" ht="15.75" hidden="false" customHeight="true" outlineLevel="0" collapsed="false">
      <c r="A3" s="663"/>
      <c r="C3" s="115" t="s">
        <v>75</v>
      </c>
    </row>
    <row r="4" customFormat="false" ht="12.75" hidden="false" customHeight="true" outlineLevel="0" collapsed="false"/>
    <row r="5" customFormat="false" ht="49.5" hidden="false" customHeight="true" outlineLevel="0" collapsed="false">
      <c r="A5" s="2418" t="s">
        <v>76</v>
      </c>
      <c r="B5" s="2388" t="s">
        <v>2246</v>
      </c>
      <c r="C5" s="2388" t="s">
        <v>2247</v>
      </c>
      <c r="D5" s="2389" t="s">
        <v>2248</v>
      </c>
      <c r="E5" s="16"/>
    </row>
    <row r="6" customFormat="false" ht="12.75" hidden="false" customHeight="true" outlineLevel="0" collapsed="false">
      <c r="A6" s="2418"/>
      <c r="B6" s="2390" t="s">
        <v>84</v>
      </c>
      <c r="C6" s="2390" t="s">
        <v>84</v>
      </c>
      <c r="D6" s="2391" t="s">
        <v>1480</v>
      </c>
      <c r="E6" s="16"/>
    </row>
    <row r="7" customFormat="false" ht="15" hidden="false" customHeight="true" outlineLevel="0" collapsed="false">
      <c r="A7" s="2419" t="s">
        <v>2249</v>
      </c>
      <c r="B7" s="2420" t="n">
        <v>187.0147896846</v>
      </c>
      <c r="C7" s="2420" t="n">
        <v>175.765608175869</v>
      </c>
      <c r="D7" s="2421" t="n">
        <v>-6.01512935297912</v>
      </c>
      <c r="E7" s="16"/>
    </row>
    <row r="8" customFormat="false" ht="14.25" hidden="false" customHeight="true" outlineLevel="0" collapsed="false">
      <c r="A8" s="2422" t="s">
        <v>1684</v>
      </c>
      <c r="B8" s="2396" t="n">
        <v>42.3889642592135</v>
      </c>
      <c r="C8" s="2396" t="n">
        <v>42.6820180774837</v>
      </c>
      <c r="D8" s="2397" t="n">
        <v>0.691344606766332</v>
      </c>
      <c r="E8" s="16"/>
    </row>
    <row r="9" customFormat="false" ht="14.25" hidden="false" customHeight="true" outlineLevel="0" collapsed="false">
      <c r="A9" s="2423" t="s">
        <v>1610</v>
      </c>
      <c r="B9" s="529" t="n">
        <v>1.41542462702533</v>
      </c>
      <c r="C9" s="529" t="n">
        <v>1.48389977081148</v>
      </c>
      <c r="D9" s="529" t="n">
        <v>4.83778100781333</v>
      </c>
      <c r="E9" s="16"/>
    </row>
    <row r="10" customFormat="false" ht="14.25" hidden="false" customHeight="true" outlineLevel="0" collapsed="false">
      <c r="A10" s="2423" t="s">
        <v>2261</v>
      </c>
      <c r="B10" s="529" t="n">
        <v>16.9278607859084</v>
      </c>
      <c r="C10" s="529" t="n">
        <v>16.9593432641485</v>
      </c>
      <c r="D10" s="529" t="n">
        <v>0.185980252544886</v>
      </c>
      <c r="E10" s="16"/>
    </row>
    <row r="11" customFormat="false" ht="14.25" hidden="false" customHeight="true" outlineLevel="0" collapsed="false">
      <c r="A11" s="2423" t="s">
        <v>1612</v>
      </c>
      <c r="B11" s="529" t="n">
        <v>14.1686110320845</v>
      </c>
      <c r="C11" s="529" t="n">
        <v>14.2835030000644</v>
      </c>
      <c r="D11" s="529" t="n">
        <v>0.810890832698107</v>
      </c>
      <c r="E11" s="16"/>
    </row>
    <row r="12" customFormat="false" ht="14.25" hidden="false" customHeight="true" outlineLevel="0" collapsed="false">
      <c r="A12" s="2423" t="s">
        <v>1613</v>
      </c>
      <c r="B12" s="529" t="n">
        <v>9.87706781419526</v>
      </c>
      <c r="C12" s="529" t="n">
        <v>9.9552720424594</v>
      </c>
      <c r="D12" s="529" t="n">
        <v>0.791775755065077</v>
      </c>
      <c r="E12" s="16"/>
    </row>
    <row r="13" customFormat="false" ht="14.25" hidden="false" customHeight="true" outlineLevel="0" collapsed="false">
      <c r="A13" s="2423" t="s">
        <v>1614</v>
      </c>
      <c r="B13" s="597" t="s">
        <v>113</v>
      </c>
      <c r="C13" s="597" t="s">
        <v>113</v>
      </c>
      <c r="D13" s="529" t="n">
        <v>0</v>
      </c>
      <c r="E13" s="16"/>
    </row>
    <row r="14" customFormat="false" ht="14.25" hidden="false" customHeight="true" outlineLevel="0" collapsed="false">
      <c r="A14" s="2422" t="s">
        <v>124</v>
      </c>
      <c r="B14" s="2396" t="n">
        <v>144.625825425386</v>
      </c>
      <c r="C14" s="2396" t="n">
        <v>133.083590098386</v>
      </c>
      <c r="D14" s="2397" t="n">
        <v>-7.98075675146653</v>
      </c>
      <c r="E14" s="16"/>
    </row>
    <row r="15" customFormat="false" ht="14.25" hidden="false" customHeight="true" outlineLevel="0" collapsed="false">
      <c r="A15" s="2423" t="s">
        <v>126</v>
      </c>
      <c r="B15" s="529" t="n">
        <v>133.639649947</v>
      </c>
      <c r="C15" s="529" t="n">
        <v>120.8727847045</v>
      </c>
      <c r="D15" s="529" t="n">
        <v>-9.55320164903398</v>
      </c>
      <c r="E15" s="16"/>
    </row>
    <row r="16" customFormat="false" ht="15" hidden="false" customHeight="true" outlineLevel="0" collapsed="false">
      <c r="A16" s="2423" t="s">
        <v>1615</v>
      </c>
      <c r="B16" s="2400" t="n">
        <v>10.9861754783864</v>
      </c>
      <c r="C16" s="2400" t="n">
        <v>12.2108053938857</v>
      </c>
      <c r="D16" s="2400" t="n">
        <v>11.1470085100005</v>
      </c>
      <c r="E16" s="16"/>
    </row>
    <row r="17" customFormat="false" ht="14.25" hidden="false" customHeight="true" outlineLevel="0" collapsed="false">
      <c r="A17" s="2419" t="s">
        <v>2250</v>
      </c>
      <c r="B17" s="2407" t="n">
        <v>17.0277725309361</v>
      </c>
      <c r="C17" s="2407" t="n">
        <v>16.5473373921085</v>
      </c>
      <c r="D17" s="2408" t="n">
        <v>-2.82147966185705</v>
      </c>
      <c r="E17" s="16"/>
    </row>
    <row r="18" customFormat="false" ht="14.25" hidden="false" customHeight="true" outlineLevel="0" collapsed="false">
      <c r="A18" s="2422" t="s">
        <v>494</v>
      </c>
      <c r="B18" s="597" t="s">
        <v>270</v>
      </c>
      <c r="C18" s="597" t="s">
        <v>270</v>
      </c>
      <c r="D18" s="529" t="n">
        <v>0</v>
      </c>
      <c r="E18" s="16"/>
    </row>
    <row r="19" customFormat="false" ht="14.25" hidden="false" customHeight="true" outlineLevel="0" collapsed="false">
      <c r="A19" s="2422" t="s">
        <v>503</v>
      </c>
      <c r="B19" s="529" t="n">
        <v>16.1059195978161</v>
      </c>
      <c r="C19" s="529" t="n">
        <v>15.6740318586685</v>
      </c>
      <c r="D19" s="529" t="n">
        <v>-2.68154659859477</v>
      </c>
      <c r="E19" s="16"/>
    </row>
    <row r="20" customFormat="false" ht="14.25" hidden="false" customHeight="true" outlineLevel="0" collapsed="false">
      <c r="A20" s="2422" t="s">
        <v>518</v>
      </c>
      <c r="B20" s="529" t="n">
        <v>0.92185293312</v>
      </c>
      <c r="C20" s="529" t="n">
        <v>0.87330553344</v>
      </c>
      <c r="D20" s="529" t="n">
        <v>-5.26628466817281</v>
      </c>
      <c r="E20" s="16"/>
    </row>
    <row r="21" customFormat="false" ht="14.25" hidden="false" customHeight="true" outlineLevel="0" collapsed="false">
      <c r="A21" s="2422" t="s">
        <v>526</v>
      </c>
      <c r="B21" s="684"/>
      <c r="C21" s="684"/>
      <c r="D21" s="684"/>
      <c r="E21" s="16"/>
    </row>
    <row r="22" customFormat="false" ht="14.25" hidden="false" customHeight="true" outlineLevel="0" collapsed="false">
      <c r="A22" s="2422" t="s">
        <v>2251</v>
      </c>
      <c r="B22" s="684"/>
      <c r="C22" s="684"/>
      <c r="D22" s="684"/>
      <c r="E22" s="16"/>
    </row>
    <row r="23" customFormat="false" ht="14.25" hidden="false" customHeight="true" outlineLevel="0" collapsed="false">
      <c r="A23" s="2422" t="s">
        <v>2252</v>
      </c>
      <c r="B23" s="684"/>
      <c r="C23" s="684"/>
      <c r="D23" s="684"/>
      <c r="E23" s="16"/>
    </row>
    <row r="24" customFormat="false" ht="15" hidden="false" customHeight="true" outlineLevel="0" collapsed="false">
      <c r="A24" s="2422" t="s">
        <v>1621</v>
      </c>
      <c r="B24" s="2404" t="s">
        <v>113</v>
      </c>
      <c r="C24" s="2404" t="s">
        <v>113</v>
      </c>
      <c r="D24" s="2400" t="n">
        <v>0</v>
      </c>
      <c r="E24" s="16"/>
    </row>
    <row r="25" customFormat="false" ht="15" hidden="false" customHeight="true" outlineLevel="0" collapsed="false">
      <c r="A25" s="2424" t="s">
        <v>2253</v>
      </c>
      <c r="B25" s="2425"/>
      <c r="C25" s="2425"/>
      <c r="D25" s="2426"/>
      <c r="E25" s="16"/>
    </row>
    <row r="26" customFormat="false" ht="14.25" hidden="false" customHeight="true" outlineLevel="0" collapsed="false">
      <c r="A26" s="2419" t="s">
        <v>2262</v>
      </c>
      <c r="B26" s="2427" t="n">
        <v>849.099779556551</v>
      </c>
      <c r="C26" s="2427" t="n">
        <v>855.004211026847</v>
      </c>
      <c r="D26" s="2428" t="n">
        <v>0.695375456743112</v>
      </c>
      <c r="E26" s="16"/>
    </row>
    <row r="27" customFormat="false" ht="14.25" hidden="false" customHeight="true" outlineLevel="0" collapsed="false">
      <c r="A27" s="2422" t="s">
        <v>1631</v>
      </c>
      <c r="B27" s="529" t="n">
        <v>365.552990065472</v>
      </c>
      <c r="C27" s="529" t="n">
        <v>370.853249130447</v>
      </c>
      <c r="D27" s="529" t="n">
        <v>1.44992906884052</v>
      </c>
      <c r="E27" s="16"/>
    </row>
    <row r="28" customFormat="false" ht="14.25" hidden="false" customHeight="true" outlineLevel="0" collapsed="false">
      <c r="A28" s="2422" t="s">
        <v>823</v>
      </c>
      <c r="B28" s="529" t="n">
        <v>147.339132514603</v>
      </c>
      <c r="C28" s="529" t="n">
        <v>147.103747722609</v>
      </c>
      <c r="D28" s="529" t="n">
        <v>-0.159757145286186</v>
      </c>
      <c r="E28" s="16"/>
    </row>
    <row r="29" customFormat="false" ht="14.25" hidden="false" customHeight="true" outlineLevel="0" collapsed="false">
      <c r="A29" s="2422" t="s">
        <v>833</v>
      </c>
      <c r="B29" s="529" t="n">
        <v>331.41352603713</v>
      </c>
      <c r="C29" s="529" t="n">
        <v>332.273781782846</v>
      </c>
      <c r="D29" s="529" t="n">
        <v>0.259571706683996</v>
      </c>
      <c r="E29" s="16"/>
    </row>
    <row r="30" customFormat="false" ht="14.25" hidden="false" customHeight="true" outlineLevel="0" collapsed="false">
      <c r="A30" s="2422" t="s">
        <v>1745</v>
      </c>
      <c r="B30" s="597" t="s">
        <v>256</v>
      </c>
      <c r="C30" s="597" t="s">
        <v>256</v>
      </c>
      <c r="D30" s="529" t="n">
        <v>0</v>
      </c>
      <c r="E30" s="16"/>
    </row>
    <row r="31" customFormat="false" ht="14.25" hidden="false" customHeight="true" outlineLevel="0" collapsed="false">
      <c r="A31" s="2422" t="s">
        <v>844</v>
      </c>
      <c r="B31" s="597" t="s">
        <v>113</v>
      </c>
      <c r="C31" s="597" t="s">
        <v>113</v>
      </c>
      <c r="D31" s="529" t="n">
        <v>0</v>
      </c>
      <c r="E31" s="16"/>
    </row>
    <row r="32" customFormat="false" ht="14.25" hidden="false" customHeight="true" outlineLevel="0" collapsed="false">
      <c r="A32" s="2422" t="s">
        <v>1633</v>
      </c>
      <c r="B32" s="529" t="n">
        <v>4.79413093934515</v>
      </c>
      <c r="C32" s="529" t="n">
        <v>4.77343239094486</v>
      </c>
      <c r="D32" s="529" t="n">
        <v>-0.431747665263299</v>
      </c>
      <c r="E32" s="16"/>
    </row>
    <row r="33" customFormat="false" ht="15" hidden="false" customHeight="true" outlineLevel="0" collapsed="false">
      <c r="A33" s="2422" t="s">
        <v>1621</v>
      </c>
      <c r="B33" s="2404" t="s">
        <v>113</v>
      </c>
      <c r="C33" s="2404" t="s">
        <v>113</v>
      </c>
      <c r="D33" s="2400" t="n">
        <v>0</v>
      </c>
      <c r="E33" s="16"/>
    </row>
    <row r="34" customFormat="false" ht="14.25" hidden="false" customHeight="true" outlineLevel="0" collapsed="false">
      <c r="A34" s="2419" t="s">
        <v>1634</v>
      </c>
      <c r="B34" s="2407" t="n">
        <v>0.405291704080753</v>
      </c>
      <c r="C34" s="2407" t="n">
        <v>0.302799903448229</v>
      </c>
      <c r="D34" s="2408" t="n">
        <v>-25.2884032909054</v>
      </c>
      <c r="E34" s="16"/>
    </row>
    <row r="35" customFormat="false" ht="14.25" hidden="false" customHeight="true" outlineLevel="0" collapsed="false">
      <c r="A35" s="1766" t="s">
        <v>1111</v>
      </c>
      <c r="B35" s="529" t="n">
        <v>0.405291704080753</v>
      </c>
      <c r="C35" s="529" t="n">
        <v>0.302799903448229</v>
      </c>
      <c r="D35" s="529" t="n">
        <v>-25.2884032909054</v>
      </c>
      <c r="E35" s="16"/>
    </row>
    <row r="36" customFormat="false" ht="14.25" hidden="false" customHeight="true" outlineLevel="0" collapsed="false">
      <c r="A36" s="1766" t="s">
        <v>1114</v>
      </c>
      <c r="B36" s="597" t="s">
        <v>125</v>
      </c>
      <c r="C36" s="597" t="s">
        <v>125</v>
      </c>
      <c r="D36" s="529" t="n">
        <v>0</v>
      </c>
      <c r="E36" s="16"/>
    </row>
    <row r="37" customFormat="false" ht="14.25" hidden="false" customHeight="true" outlineLevel="0" collapsed="false">
      <c r="A37" s="1766" t="s">
        <v>1117</v>
      </c>
      <c r="B37" s="597" t="s">
        <v>125</v>
      </c>
      <c r="C37" s="597" t="s">
        <v>125</v>
      </c>
      <c r="D37" s="529" t="n">
        <v>0</v>
      </c>
      <c r="E37" s="16"/>
    </row>
    <row r="38" customFormat="false" ht="14.25" hidden="false" customHeight="true" outlineLevel="0" collapsed="false">
      <c r="A38" s="1766" t="s">
        <v>1120</v>
      </c>
      <c r="B38" s="597" t="s">
        <v>125</v>
      </c>
      <c r="C38" s="597" t="s">
        <v>125</v>
      </c>
      <c r="D38" s="529" t="n">
        <v>0</v>
      </c>
      <c r="E38" s="16"/>
    </row>
    <row r="39" customFormat="false" ht="14.25" hidden="false" customHeight="true" outlineLevel="0" collapsed="false">
      <c r="A39" s="1766" t="s">
        <v>1636</v>
      </c>
      <c r="B39" s="597" t="s">
        <v>125</v>
      </c>
      <c r="C39" s="597" t="s">
        <v>125</v>
      </c>
      <c r="D39" s="529" t="n">
        <v>0</v>
      </c>
      <c r="E39" s="16"/>
    </row>
    <row r="40" customFormat="false" ht="14.25" hidden="false" customHeight="true" outlineLevel="0" collapsed="false">
      <c r="A40" s="1766" t="s">
        <v>1126</v>
      </c>
      <c r="B40" s="597" t="s">
        <v>113</v>
      </c>
      <c r="C40" s="597" t="s">
        <v>113</v>
      </c>
      <c r="D40" s="529" t="n">
        <v>0</v>
      </c>
      <c r="E40" s="16"/>
    </row>
    <row r="41" customFormat="false" ht="15" hidden="false" customHeight="true" outlineLevel="0" collapsed="false">
      <c r="A41" s="2409" t="s">
        <v>1637</v>
      </c>
      <c r="B41" s="2404" t="s">
        <v>523</v>
      </c>
      <c r="C41" s="2404" t="s">
        <v>523</v>
      </c>
      <c r="D41" s="2400" t="n">
        <v>0</v>
      </c>
      <c r="E41" s="16"/>
    </row>
    <row r="42" customFormat="false" ht="14.25" hidden="false" customHeight="true" outlineLevel="0" collapsed="false">
      <c r="A42" s="2424" t="s">
        <v>1638</v>
      </c>
      <c r="B42" s="2407" t="n">
        <v>472.104351688364</v>
      </c>
      <c r="C42" s="2407" t="n">
        <v>466.316004574376</v>
      </c>
      <c r="D42" s="2408" t="n">
        <v>-1.2260736621654</v>
      </c>
      <c r="E42" s="16"/>
    </row>
    <row r="43" customFormat="false" ht="14.25" hidden="false" customHeight="true" outlineLevel="0" collapsed="false">
      <c r="A43" s="2422" t="s">
        <v>1446</v>
      </c>
      <c r="B43" s="529" t="n">
        <v>364.050364476435</v>
      </c>
      <c r="C43" s="529" t="n">
        <v>360.636095927044</v>
      </c>
      <c r="D43" s="529" t="n">
        <v>-0.937856099746334</v>
      </c>
      <c r="E43" s="16"/>
    </row>
    <row r="44" customFormat="false" ht="14.25" hidden="false" customHeight="true" outlineLevel="0" collapsed="false">
      <c r="A44" s="2422" t="s">
        <v>1640</v>
      </c>
      <c r="B44" s="529" t="n">
        <v>102.086064670496</v>
      </c>
      <c r="C44" s="529" t="n">
        <v>100.170133085326</v>
      </c>
      <c r="D44" s="529" t="n">
        <v>-1.87678072551297</v>
      </c>
      <c r="E44" s="16"/>
    </row>
    <row r="45" customFormat="false" ht="14.25" hidden="false" customHeight="true" outlineLevel="0" collapsed="false">
      <c r="A45" s="2422" t="s">
        <v>1641</v>
      </c>
      <c r="B45" s="529" t="n">
        <v>0.641955630745285</v>
      </c>
      <c r="C45" s="529" t="n">
        <v>0.622947652353565</v>
      </c>
      <c r="D45" s="529" t="n">
        <v>-2.96094893188371</v>
      </c>
      <c r="E45" s="16"/>
    </row>
    <row r="46" customFormat="false" ht="15" hidden="false" customHeight="true" outlineLevel="0" collapsed="false">
      <c r="A46" s="2422" t="s">
        <v>778</v>
      </c>
      <c r="B46" s="2400" t="n">
        <v>5.32596691068692</v>
      </c>
      <c r="C46" s="2400" t="n">
        <v>4.88682790965246</v>
      </c>
      <c r="D46" s="2400" t="n">
        <v>-8.24524463629885</v>
      </c>
      <c r="E46" s="16"/>
    </row>
    <row r="47" customFormat="false" ht="14.25" hidden="false" customHeight="true" outlineLevel="0" collapsed="false">
      <c r="A47" s="2429" t="s">
        <v>2256</v>
      </c>
      <c r="B47" s="2407" t="s">
        <v>270</v>
      </c>
      <c r="C47" s="2407" t="s">
        <v>270</v>
      </c>
      <c r="D47" s="2408" t="n">
        <v>0</v>
      </c>
      <c r="E47" s="16"/>
    </row>
    <row r="48" customFormat="false" ht="15" hidden="false" customHeight="true" outlineLevel="0" collapsed="false">
      <c r="A48" s="358"/>
      <c r="B48" s="2404"/>
      <c r="C48" s="2404"/>
      <c r="D48" s="2404"/>
      <c r="E48" s="16"/>
    </row>
    <row r="49" customFormat="false" ht="15" hidden="false" customHeight="true" outlineLevel="0" collapsed="false">
      <c r="A49" s="2411" t="s">
        <v>2263</v>
      </c>
      <c r="B49" s="2413" t="n">
        <v>1525.65198516453</v>
      </c>
      <c r="C49" s="2413" t="n">
        <v>1513.93596107265</v>
      </c>
      <c r="D49" s="2414" t="n">
        <v>-0.76793555842417</v>
      </c>
      <c r="E49" s="16"/>
    </row>
    <row r="50" customFormat="false" ht="15" hidden="false" customHeight="true" outlineLevel="0" collapsed="false">
      <c r="A50" s="2411" t="s">
        <v>2264</v>
      </c>
      <c r="B50" s="2413" t="n">
        <v>1525.24669346045</v>
      </c>
      <c r="C50" s="2413" t="n">
        <v>1513.6331611692</v>
      </c>
      <c r="D50" s="2414" t="n">
        <v>-0.761419929054329</v>
      </c>
      <c r="E50" s="16"/>
    </row>
    <row r="51" customFormat="false" ht="15" hidden="false" customHeight="true" outlineLevel="0" collapsed="false">
      <c r="A51" s="2415"/>
      <c r="B51" s="2404"/>
      <c r="C51" s="2404"/>
      <c r="D51" s="2404"/>
      <c r="E51" s="16"/>
    </row>
    <row r="52" customFormat="false" ht="14.25" hidden="false" customHeight="true" outlineLevel="0" collapsed="false">
      <c r="A52" s="2424" t="s">
        <v>1876</v>
      </c>
      <c r="B52" s="426"/>
      <c r="C52" s="426"/>
      <c r="D52" s="2430"/>
      <c r="E52" s="16"/>
    </row>
    <row r="53" customFormat="false" ht="14.25" hidden="false" customHeight="true" outlineLevel="0" collapsed="false">
      <c r="A53" s="2431" t="s">
        <v>139</v>
      </c>
      <c r="B53" s="2396" t="n">
        <v>2.05456702743078</v>
      </c>
      <c r="C53" s="2396" t="n">
        <v>2.16793179118739</v>
      </c>
      <c r="D53" s="2397" t="n">
        <v>5.51769605192051</v>
      </c>
      <c r="E53" s="16"/>
    </row>
    <row r="54" customFormat="false" ht="14.25" hidden="false" customHeight="true" outlineLevel="0" collapsed="false">
      <c r="A54" s="2423" t="s">
        <v>140</v>
      </c>
      <c r="B54" s="529" t="n">
        <v>0.373264171857869</v>
      </c>
      <c r="C54" s="529" t="n">
        <v>0.393917824376208</v>
      </c>
      <c r="D54" s="529" t="n">
        <v>5.53325341018906</v>
      </c>
      <c r="E54" s="16"/>
    </row>
    <row r="55" customFormat="false" ht="14.25" hidden="false" customHeight="true" outlineLevel="0" collapsed="false">
      <c r="A55" s="2423" t="s">
        <v>141</v>
      </c>
      <c r="B55" s="529" t="n">
        <v>1.68130285557292</v>
      </c>
      <c r="C55" s="529" t="n">
        <v>1.77401396681119</v>
      </c>
      <c r="D55" s="529" t="n">
        <v>5.51424218016197</v>
      </c>
      <c r="E55" s="16"/>
    </row>
    <row r="56" customFormat="false" ht="14.25" hidden="false" customHeight="true" outlineLevel="0" collapsed="false">
      <c r="A56" s="2431" t="s">
        <v>142</v>
      </c>
      <c r="B56" s="597" t="s">
        <v>113</v>
      </c>
      <c r="C56" s="597" t="s">
        <v>113</v>
      </c>
      <c r="D56" s="529" t="n">
        <v>0</v>
      </c>
      <c r="E56" s="16"/>
    </row>
    <row r="57" customFormat="false" ht="15" hidden="false" customHeight="true" outlineLevel="0" collapsed="false">
      <c r="A57" s="2432" t="s">
        <v>143</v>
      </c>
      <c r="B57" s="2433"/>
      <c r="C57" s="2433"/>
      <c r="D57" s="2433"/>
      <c r="E57" s="16"/>
    </row>
    <row r="58" customFormat="false" ht="12" hidden="false" customHeight="true" outlineLevel="0" collapsed="false">
      <c r="A58" s="736"/>
      <c r="B58" s="736"/>
      <c r="C58" s="736"/>
    </row>
    <row r="59" customFormat="false" ht="12" hidden="false" customHeight="true" outlineLevel="0" collapsed="false">
      <c r="A59" s="112" t="s">
        <v>2259</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4" min="2" style="3" width="13.75"/>
    <col collapsed="false" customWidth="true" hidden="false" outlineLevel="0" max="5" min="5" style="3" width="1.12"/>
    <col collapsed="false" customWidth="true" hidden="false" outlineLevel="0" max="6" min="6" style="3" width="7.62"/>
    <col collapsed="false" customWidth="true" hidden="false" outlineLevel="0" max="7" min="7" style="3" width="8.12"/>
    <col collapsed="false" customWidth="true" hidden="false" outlineLevel="0" max="8" min="8" style="3" width="7.37"/>
    <col collapsed="false" customWidth="true" hidden="false" outlineLevel="0" max="10" min="9" style="3" width="7.99"/>
    <col collapsed="false" customWidth="true" hidden="false" outlineLevel="0" max="11" min="11" style="3" width="8.12"/>
    <col collapsed="false" customWidth="true" hidden="false" outlineLevel="0" max="12" min="12" style="3" width="7.62"/>
    <col collapsed="false" customWidth="true" hidden="false" outlineLevel="0" max="13" min="13" style="3" width="8.36"/>
    <col collapsed="false" customWidth="true" hidden="false" outlineLevel="0" max="14" min="14" style="3" width="8.12"/>
    <col collapsed="false" customWidth="true" hidden="false" outlineLevel="0" max="15" min="15" style="3" width="7.62"/>
    <col collapsed="false" customWidth="true" hidden="false" outlineLevel="0" max="16" min="16" style="3" width="8.36"/>
    <col collapsed="false" customWidth="true" hidden="false" outlineLevel="0" max="18" min="17" style="3" width="8.12"/>
    <col collapsed="false" customWidth="true" hidden="false" outlineLevel="0" max="21" min="19" style="3" width="7.99"/>
    <col collapsed="false" customWidth="true" hidden="false" outlineLevel="0" max="22" min="22" style="3" width="7.62"/>
    <col collapsed="false" customWidth="true" hidden="false" outlineLevel="0" max="23" min="23" style="3" width="7.37"/>
    <col collapsed="false" customWidth="true" hidden="false" outlineLevel="0" max="24" min="24" style="3" width="7.99"/>
    <col collapsed="false" customWidth="true" hidden="false" outlineLevel="0" max="25" min="25" style="3" width="7.62"/>
    <col collapsed="false" customWidth="true" hidden="false" outlineLevel="0" max="26" min="26" style="3" width="7.49"/>
    <col collapsed="false" customWidth="false" hidden="false" outlineLevel="0" max="257" min="27" style="3" width="6.99"/>
  </cols>
  <sheetData>
    <row r="1" customFormat="false" ht="17.25" hidden="false" customHeight="true" outlineLevel="0" collapsed="false">
      <c r="A1" s="663" t="s">
        <v>2244</v>
      </c>
      <c r="C1" s="115" t="s">
        <v>72</v>
      </c>
    </row>
    <row r="2" customFormat="false" ht="15.75" hidden="false" customHeight="true" outlineLevel="0" collapsed="false">
      <c r="A2" s="663" t="s">
        <v>2265</v>
      </c>
      <c r="C2" s="115" t="s">
        <v>74</v>
      </c>
    </row>
    <row r="3" customFormat="false" ht="15.75" hidden="false" customHeight="true" outlineLevel="0" collapsed="false">
      <c r="A3" s="663"/>
      <c r="C3" s="115" t="s">
        <v>75</v>
      </c>
    </row>
    <row r="4" customFormat="false" ht="12.75" hidden="false" customHeight="true" outlineLevel="0" collapsed="false"/>
    <row r="5" customFormat="false" ht="60" hidden="false" customHeight="true" outlineLevel="0" collapsed="false">
      <c r="A5" s="2434" t="s">
        <v>76</v>
      </c>
      <c r="B5" s="2388" t="s">
        <v>2246</v>
      </c>
      <c r="C5" s="2388" t="s">
        <v>2247</v>
      </c>
      <c r="D5" s="2389" t="s">
        <v>2248</v>
      </c>
      <c r="E5" s="16"/>
    </row>
    <row r="6" customFormat="false" ht="12.75" hidden="false" customHeight="true" outlineLevel="0" collapsed="false">
      <c r="A6" s="2434"/>
      <c r="B6" s="2390" t="s">
        <v>84</v>
      </c>
      <c r="C6" s="2390" t="s">
        <v>84</v>
      </c>
      <c r="D6" s="2391" t="s">
        <v>1480</v>
      </c>
      <c r="E6" s="16"/>
    </row>
    <row r="7" customFormat="false" ht="12" hidden="false" customHeight="true" outlineLevel="0" collapsed="false">
      <c r="A7" s="2424" t="s">
        <v>2249</v>
      </c>
      <c r="B7" s="2402" t="n">
        <v>21.7795235160143</v>
      </c>
      <c r="C7" s="2402" t="n">
        <v>22.6804152603063</v>
      </c>
      <c r="D7" s="2403" t="n">
        <v>4.13641622430163</v>
      </c>
      <c r="E7" s="16"/>
    </row>
    <row r="8" customFormat="false" ht="12" hidden="false" customHeight="true" outlineLevel="0" collapsed="false">
      <c r="A8" s="2422" t="s">
        <v>1684</v>
      </c>
      <c r="B8" s="2396" t="n">
        <v>21.7791591220303</v>
      </c>
      <c r="C8" s="2396" t="n">
        <v>22.6798878710163</v>
      </c>
      <c r="D8" s="2397" t="n">
        <v>4.13573703162345</v>
      </c>
      <c r="E8" s="16"/>
    </row>
    <row r="9" customFormat="false" ht="12" hidden="false" customHeight="true" outlineLevel="0" collapsed="false">
      <c r="A9" s="2423" t="s">
        <v>1610</v>
      </c>
      <c r="B9" s="529" t="n">
        <v>2.97501611178662</v>
      </c>
      <c r="C9" s="529" t="n">
        <v>3.0822670477474</v>
      </c>
      <c r="D9" s="529" t="n">
        <v>3.6050539536864</v>
      </c>
      <c r="E9" s="16"/>
    </row>
    <row r="10" customFormat="false" ht="12.75" hidden="false" customHeight="true" outlineLevel="0" collapsed="false">
      <c r="A10" s="2423" t="s">
        <v>2261</v>
      </c>
      <c r="B10" s="529" t="n">
        <v>4.35506042129342</v>
      </c>
      <c r="C10" s="529" t="n">
        <v>4.60170848706559</v>
      </c>
      <c r="D10" s="529" t="n">
        <v>5.66348206252694</v>
      </c>
      <c r="E10" s="16"/>
    </row>
    <row r="11" customFormat="false" ht="12" hidden="false" customHeight="true" outlineLevel="0" collapsed="false">
      <c r="A11" s="2423" t="s">
        <v>1612</v>
      </c>
      <c r="B11" s="529" t="n">
        <v>13.5668318355446</v>
      </c>
      <c r="C11" s="529" t="n">
        <v>14.0930463531771</v>
      </c>
      <c r="D11" s="529" t="n">
        <v>3.87868386673616</v>
      </c>
      <c r="E11" s="16"/>
    </row>
    <row r="12" customFormat="false" ht="12" hidden="false" customHeight="true" outlineLevel="0" collapsed="false">
      <c r="A12" s="2423" t="s">
        <v>1613</v>
      </c>
      <c r="B12" s="529" t="n">
        <v>0.882250753405636</v>
      </c>
      <c r="C12" s="529" t="n">
        <v>0.902865983026212</v>
      </c>
      <c r="D12" s="529" t="n">
        <v>2.33666330586825</v>
      </c>
      <c r="E12" s="16"/>
    </row>
    <row r="13" customFormat="false" ht="12" hidden="false" customHeight="true" outlineLevel="0" collapsed="false">
      <c r="A13" s="2423" t="s">
        <v>1614</v>
      </c>
      <c r="B13" s="597" t="s">
        <v>113</v>
      </c>
      <c r="C13" s="597" t="s">
        <v>113</v>
      </c>
      <c r="D13" s="529" t="n">
        <v>0</v>
      </c>
      <c r="E13" s="16"/>
    </row>
    <row r="14" customFormat="false" ht="12" hidden="false" customHeight="true" outlineLevel="0" collapsed="false">
      <c r="A14" s="2422" t="s">
        <v>124</v>
      </c>
      <c r="B14" s="2396" t="n">
        <v>0.000364393984</v>
      </c>
      <c r="C14" s="2396" t="n">
        <v>0.00052738929</v>
      </c>
      <c r="D14" s="2397" t="n">
        <v>44.7305150899528</v>
      </c>
      <c r="E14" s="16"/>
    </row>
    <row r="15" customFormat="false" ht="12" hidden="false" customHeight="true" outlineLevel="0" collapsed="false">
      <c r="A15" s="2423" t="s">
        <v>126</v>
      </c>
      <c r="B15" s="597" t="s">
        <v>125</v>
      </c>
      <c r="C15" s="597" t="s">
        <v>125</v>
      </c>
      <c r="D15" s="529" t="n">
        <v>0</v>
      </c>
      <c r="E15" s="16"/>
    </row>
    <row r="16" customFormat="false" ht="12.75" hidden="false" customHeight="true" outlineLevel="0" collapsed="false">
      <c r="A16" s="2423" t="s">
        <v>1615</v>
      </c>
      <c r="B16" s="2400" t="n">
        <v>0.000364393984</v>
      </c>
      <c r="C16" s="2400" t="n">
        <v>0.00052738929</v>
      </c>
      <c r="D16" s="2400" t="n">
        <v>44.7305150899528</v>
      </c>
      <c r="E16" s="16"/>
    </row>
    <row r="17" customFormat="false" ht="12" hidden="false" customHeight="true" outlineLevel="0" collapsed="false">
      <c r="A17" s="2424" t="s">
        <v>2250</v>
      </c>
      <c r="B17" s="2402" t="n">
        <v>26.667574</v>
      </c>
      <c r="C17" s="2402" t="n">
        <v>24.321768</v>
      </c>
      <c r="D17" s="2403" t="n">
        <v>-8.79647319999936</v>
      </c>
      <c r="E17" s="16"/>
    </row>
    <row r="18" customFormat="false" ht="12" hidden="false" customHeight="true" outlineLevel="0" collapsed="false">
      <c r="A18" s="2422" t="s">
        <v>494</v>
      </c>
      <c r="B18" s="597" t="s">
        <v>270</v>
      </c>
      <c r="C18" s="597" t="s">
        <v>270</v>
      </c>
      <c r="D18" s="529" t="n">
        <v>0</v>
      </c>
      <c r="E18" s="16"/>
    </row>
    <row r="19" customFormat="false" ht="12" hidden="false" customHeight="true" outlineLevel="0" collapsed="false">
      <c r="A19" s="2422" t="s">
        <v>503</v>
      </c>
      <c r="B19" s="529" t="n">
        <v>26.667574</v>
      </c>
      <c r="C19" s="529" t="n">
        <v>24.321768</v>
      </c>
      <c r="D19" s="529" t="n">
        <v>-8.79647319999936</v>
      </c>
      <c r="E19" s="16"/>
    </row>
    <row r="20" customFormat="false" ht="12" hidden="false" customHeight="true" outlineLevel="0" collapsed="false">
      <c r="A20" s="2422" t="s">
        <v>518</v>
      </c>
      <c r="B20" s="597" t="s">
        <v>113</v>
      </c>
      <c r="C20" s="597" t="s">
        <v>113</v>
      </c>
      <c r="D20" s="529" t="n">
        <v>0</v>
      </c>
      <c r="E20" s="16"/>
    </row>
    <row r="21" customFormat="false" ht="12" hidden="false" customHeight="true" outlineLevel="0" collapsed="false">
      <c r="A21" s="2422" t="s">
        <v>526</v>
      </c>
      <c r="B21" s="684"/>
      <c r="C21" s="684"/>
      <c r="D21" s="684"/>
      <c r="E21" s="16"/>
    </row>
    <row r="22" customFormat="false" ht="13.5" hidden="false" customHeight="true" outlineLevel="0" collapsed="false">
      <c r="A22" s="2422" t="s">
        <v>2251</v>
      </c>
      <c r="B22" s="684"/>
      <c r="C22" s="684"/>
      <c r="D22" s="684"/>
      <c r="E22" s="16"/>
    </row>
    <row r="23" customFormat="false" ht="13.5" hidden="false" customHeight="true" outlineLevel="0" collapsed="false">
      <c r="A23" s="2422" t="s">
        <v>2252</v>
      </c>
      <c r="B23" s="684"/>
      <c r="C23" s="684"/>
      <c r="D23" s="684"/>
      <c r="E23" s="16"/>
    </row>
    <row r="24" customFormat="false" ht="12.75" hidden="false" customHeight="true" outlineLevel="0" collapsed="false">
      <c r="A24" s="2422" t="s">
        <v>1621</v>
      </c>
      <c r="B24" s="2404" t="s">
        <v>113</v>
      </c>
      <c r="C24" s="2404" t="s">
        <v>113</v>
      </c>
      <c r="D24" s="2400" t="n">
        <v>0</v>
      </c>
      <c r="E24" s="16"/>
    </row>
    <row r="25" customFormat="false" ht="12.75" hidden="false" customHeight="true" outlineLevel="0" collapsed="false">
      <c r="A25" s="2424" t="s">
        <v>2253</v>
      </c>
      <c r="B25" s="2400" t="n">
        <v>0.92603</v>
      </c>
      <c r="C25" s="2400" t="n">
        <v>1.15112</v>
      </c>
      <c r="D25" s="2400" t="n">
        <v>24.3069878945606</v>
      </c>
      <c r="E25" s="16"/>
    </row>
    <row r="26" customFormat="false" ht="12" hidden="false" customHeight="true" outlineLevel="0" collapsed="false">
      <c r="A26" s="2424" t="s">
        <v>1630</v>
      </c>
      <c r="B26" s="2402" t="n">
        <v>43.3223679729057</v>
      </c>
      <c r="C26" s="2402" t="n">
        <v>42.702621011698</v>
      </c>
      <c r="D26" s="2403" t="n">
        <v>-1.43054729047905</v>
      </c>
      <c r="E26" s="16"/>
    </row>
    <row r="27" customFormat="false" ht="12" hidden="false" customHeight="true" outlineLevel="0" collapsed="false">
      <c r="A27" s="2422" t="s">
        <v>1631</v>
      </c>
      <c r="B27" s="684"/>
      <c r="C27" s="684"/>
      <c r="D27" s="684"/>
      <c r="E27" s="16"/>
    </row>
    <row r="28" customFormat="false" ht="12" hidden="false" customHeight="true" outlineLevel="0" collapsed="false">
      <c r="A28" s="2422" t="s">
        <v>823</v>
      </c>
      <c r="B28" s="529" t="n">
        <v>17.8484234565367</v>
      </c>
      <c r="C28" s="529" t="n">
        <v>17.7478321441579</v>
      </c>
      <c r="D28" s="529" t="n">
        <v>-0.563586540983297</v>
      </c>
      <c r="E28" s="16"/>
    </row>
    <row r="29" customFormat="false" ht="12" hidden="false" customHeight="true" outlineLevel="0" collapsed="false">
      <c r="A29" s="2422" t="s">
        <v>833</v>
      </c>
      <c r="B29" s="684"/>
      <c r="C29" s="684"/>
      <c r="D29" s="684"/>
      <c r="E29" s="16"/>
    </row>
    <row r="30" customFormat="false" ht="12" hidden="false" customHeight="true" outlineLevel="0" collapsed="false">
      <c r="A30" s="2422" t="s">
        <v>1745</v>
      </c>
      <c r="B30" s="529" t="n">
        <v>25.3686287912894</v>
      </c>
      <c r="C30" s="529" t="n">
        <v>24.8494265682274</v>
      </c>
      <c r="D30" s="529" t="n">
        <v>-2.0466310076652</v>
      </c>
      <c r="E30" s="16"/>
    </row>
    <row r="31" customFormat="false" ht="12" hidden="false" customHeight="true" outlineLevel="0" collapsed="false">
      <c r="A31" s="2422" t="s">
        <v>844</v>
      </c>
      <c r="B31" s="597" t="s">
        <v>113</v>
      </c>
      <c r="C31" s="597" t="s">
        <v>113</v>
      </c>
      <c r="D31" s="529" t="n">
        <v>0</v>
      </c>
      <c r="E31" s="16"/>
    </row>
    <row r="32" customFormat="false" ht="12" hidden="false" customHeight="true" outlineLevel="0" collapsed="false">
      <c r="A32" s="2422" t="s">
        <v>1633</v>
      </c>
      <c r="B32" s="529" t="n">
        <v>0.105315725079669</v>
      </c>
      <c r="C32" s="529" t="n">
        <v>0.105362299312656</v>
      </c>
      <c r="D32" s="529" t="n">
        <v>0.0442234366726437</v>
      </c>
      <c r="E32" s="16"/>
    </row>
    <row r="33" customFormat="false" ht="12.75" hidden="false" customHeight="true" outlineLevel="0" collapsed="false">
      <c r="A33" s="2422" t="s">
        <v>1621</v>
      </c>
      <c r="B33" s="2404" t="s">
        <v>113</v>
      </c>
      <c r="C33" s="2404" t="s">
        <v>113</v>
      </c>
      <c r="D33" s="2400" t="n">
        <v>0</v>
      </c>
      <c r="E33" s="16"/>
    </row>
    <row r="34" customFormat="false" ht="12" hidden="false" customHeight="true" outlineLevel="0" collapsed="false">
      <c r="A34" s="2424" t="s">
        <v>1634</v>
      </c>
      <c r="B34" s="2402" t="n">
        <v>0.293173061833325</v>
      </c>
      <c r="C34" s="2402" t="n">
        <v>0.27360353348643</v>
      </c>
      <c r="D34" s="2403" t="n">
        <v>-6.67507724772489</v>
      </c>
      <c r="E34" s="16"/>
    </row>
    <row r="35" customFormat="false" ht="12.75" hidden="false" customHeight="true" outlineLevel="0" collapsed="false">
      <c r="A35" s="1766" t="s">
        <v>1111</v>
      </c>
      <c r="B35" s="529" t="n">
        <v>0.00278638046555517</v>
      </c>
      <c r="C35" s="529" t="n">
        <v>0.00208174933620657</v>
      </c>
      <c r="D35" s="529" t="n">
        <v>-25.2884032909054</v>
      </c>
      <c r="E35" s="16"/>
    </row>
    <row r="36" customFormat="false" ht="12.75" hidden="false" customHeight="true" outlineLevel="0" collapsed="false">
      <c r="A36" s="1766" t="s">
        <v>1114</v>
      </c>
      <c r="B36" s="529" t="n">
        <v>0.290386681367769</v>
      </c>
      <c r="C36" s="529" t="n">
        <v>0.271521784150223</v>
      </c>
      <c r="D36" s="529" t="n">
        <v>-6.49647467600418</v>
      </c>
      <c r="E36" s="16"/>
    </row>
    <row r="37" customFormat="false" ht="12.75" hidden="false" customHeight="true" outlineLevel="0" collapsed="false">
      <c r="A37" s="1766" t="s">
        <v>1117</v>
      </c>
      <c r="B37" s="597" t="s">
        <v>125</v>
      </c>
      <c r="C37" s="597" t="s">
        <v>125</v>
      </c>
      <c r="D37" s="529" t="n">
        <v>0</v>
      </c>
      <c r="E37" s="16"/>
    </row>
    <row r="38" customFormat="false" ht="12" hidden="false" customHeight="true" outlineLevel="0" collapsed="false">
      <c r="A38" s="1766" t="s">
        <v>1120</v>
      </c>
      <c r="B38" s="597" t="s">
        <v>125</v>
      </c>
      <c r="C38" s="597" t="s">
        <v>125</v>
      </c>
      <c r="D38" s="529" t="n">
        <v>0</v>
      </c>
      <c r="E38" s="16"/>
    </row>
    <row r="39" customFormat="false" ht="12" hidden="false" customHeight="true" outlineLevel="0" collapsed="false">
      <c r="A39" s="1766" t="s">
        <v>1636</v>
      </c>
      <c r="B39" s="597" t="s">
        <v>125</v>
      </c>
      <c r="C39" s="597" t="s">
        <v>125</v>
      </c>
      <c r="D39" s="529" t="n">
        <v>0</v>
      </c>
      <c r="E39" s="16"/>
    </row>
    <row r="40" customFormat="false" ht="13.5" hidden="false" customHeight="true" outlineLevel="0" collapsed="false">
      <c r="A40" s="1766" t="s">
        <v>1126</v>
      </c>
      <c r="B40" s="597" t="s">
        <v>113</v>
      </c>
      <c r="C40" s="597" t="s">
        <v>113</v>
      </c>
      <c r="D40" s="529" t="n">
        <v>0</v>
      </c>
      <c r="E40" s="16"/>
    </row>
    <row r="41" customFormat="false" ht="12.75" hidden="false" customHeight="true" outlineLevel="0" collapsed="false">
      <c r="A41" s="2409" t="s">
        <v>1637</v>
      </c>
      <c r="B41" s="2404" t="s">
        <v>523</v>
      </c>
      <c r="C41" s="2404" t="s">
        <v>523</v>
      </c>
      <c r="D41" s="2400" t="n">
        <v>0</v>
      </c>
      <c r="E41" s="16"/>
    </row>
    <row r="42" customFormat="false" ht="12" hidden="false" customHeight="true" outlineLevel="0" collapsed="false">
      <c r="A42" s="2424" t="s">
        <v>1638</v>
      </c>
      <c r="B42" s="2402" t="n">
        <v>9.39920159343495</v>
      </c>
      <c r="C42" s="2402" t="n">
        <v>9.58123668196138</v>
      </c>
      <c r="D42" s="2403" t="n">
        <v>1.93670799287429</v>
      </c>
      <c r="E42" s="16"/>
    </row>
    <row r="43" customFormat="false" ht="12" hidden="false" customHeight="true" outlineLevel="0" collapsed="false">
      <c r="A43" s="2422" t="s">
        <v>1446</v>
      </c>
      <c r="B43" s="684"/>
      <c r="C43" s="684"/>
      <c r="D43" s="684"/>
      <c r="E43" s="16"/>
    </row>
    <row r="44" customFormat="false" ht="12" hidden="false" customHeight="true" outlineLevel="0" collapsed="false">
      <c r="A44" s="2422" t="s">
        <v>1640</v>
      </c>
      <c r="B44" s="529" t="n">
        <v>4.17822812033162</v>
      </c>
      <c r="C44" s="529" t="n">
        <v>4.25194465795608</v>
      </c>
      <c r="D44" s="529" t="n">
        <v>1.76430140962758</v>
      </c>
      <c r="E44" s="16"/>
    </row>
    <row r="45" customFormat="false" ht="12" hidden="false" customHeight="true" outlineLevel="0" collapsed="false">
      <c r="A45" s="2422" t="s">
        <v>1641</v>
      </c>
      <c r="B45" s="529" t="n">
        <v>4.90141545846212</v>
      </c>
      <c r="C45" s="529" t="n">
        <v>5.03608234942614</v>
      </c>
      <c r="D45" s="529" t="n">
        <v>2.74751022649035</v>
      </c>
      <c r="E45" s="16"/>
    </row>
    <row r="46" customFormat="false" ht="12.75" hidden="false" customHeight="true" outlineLevel="0" collapsed="false">
      <c r="A46" s="2422" t="s">
        <v>778</v>
      </c>
      <c r="B46" s="2400" t="n">
        <v>0.319558014641215</v>
      </c>
      <c r="C46" s="2400" t="n">
        <v>0.293209674579147</v>
      </c>
      <c r="D46" s="2400" t="n">
        <v>-8.24524463629886</v>
      </c>
      <c r="E46" s="16"/>
    </row>
    <row r="47" customFormat="false" ht="12.75" hidden="false" customHeight="true" outlineLevel="0" collapsed="false">
      <c r="A47" s="2429" t="s">
        <v>2256</v>
      </c>
      <c r="B47" s="2402" t="s">
        <v>270</v>
      </c>
      <c r="C47" s="2402" t="s">
        <v>270</v>
      </c>
      <c r="D47" s="2403" t="n">
        <v>0</v>
      </c>
      <c r="E47" s="16"/>
    </row>
    <row r="48" customFormat="false" ht="15" hidden="false" customHeight="true" outlineLevel="0" collapsed="false">
      <c r="A48" s="358"/>
      <c r="B48" s="2404"/>
      <c r="C48" s="2404"/>
      <c r="D48" s="2404"/>
      <c r="E48" s="16"/>
    </row>
    <row r="49" customFormat="false" ht="15" hidden="false" customHeight="true" outlineLevel="0" collapsed="false">
      <c r="A49" s="2411" t="s">
        <v>2266</v>
      </c>
      <c r="B49" s="2413" t="n">
        <v>102.387870144188</v>
      </c>
      <c r="C49" s="2413" t="n">
        <v>100.710764487452</v>
      </c>
      <c r="D49" s="2414" t="n">
        <v>-1.63799252233144</v>
      </c>
      <c r="E49" s="16"/>
    </row>
    <row r="50" customFormat="false" ht="15" hidden="false" customHeight="true" outlineLevel="0" collapsed="false">
      <c r="A50" s="2411" t="s">
        <v>2267</v>
      </c>
      <c r="B50" s="2413" t="n">
        <v>102.094697082355</v>
      </c>
      <c r="C50" s="2413" t="n">
        <v>100.437160953966</v>
      </c>
      <c r="D50" s="2414" t="n">
        <v>-1.62352813197759</v>
      </c>
      <c r="E50" s="16"/>
    </row>
    <row r="51" customFormat="false" ht="12.75" hidden="false" customHeight="true" outlineLevel="0" collapsed="false">
      <c r="A51" s="358"/>
      <c r="B51" s="2404"/>
      <c r="C51" s="2404"/>
      <c r="D51" s="2404"/>
      <c r="E51" s="16"/>
    </row>
    <row r="52" customFormat="false" ht="12" hidden="false" customHeight="true" outlineLevel="0" collapsed="false">
      <c r="A52" s="2424" t="s">
        <v>1876</v>
      </c>
      <c r="B52" s="684"/>
      <c r="C52" s="684"/>
      <c r="D52" s="684"/>
      <c r="E52" s="16"/>
    </row>
    <row r="53" customFormat="false" ht="12" hidden="false" customHeight="true" outlineLevel="0" collapsed="false">
      <c r="A53" s="2431" t="s">
        <v>139</v>
      </c>
      <c r="B53" s="2402" t="n">
        <v>0.901131466449405</v>
      </c>
      <c r="C53" s="2402" t="n">
        <v>0.950902029374624</v>
      </c>
      <c r="D53" s="2403" t="n">
        <v>5.52311896524074</v>
      </c>
      <c r="E53" s="16"/>
    </row>
    <row r="54" customFormat="false" ht="12" hidden="false" customHeight="true" outlineLevel="0" collapsed="false">
      <c r="A54" s="2423" t="s">
        <v>140</v>
      </c>
      <c r="B54" s="529" t="n">
        <v>0.420759222</v>
      </c>
      <c r="C54" s="529" t="n">
        <v>0.444040896</v>
      </c>
      <c r="D54" s="529" t="n">
        <v>5.53325341018908</v>
      </c>
      <c r="E54" s="16"/>
    </row>
    <row r="55" customFormat="false" ht="12" hidden="false" customHeight="true" outlineLevel="0" collapsed="false">
      <c r="A55" s="2423" t="s">
        <v>141</v>
      </c>
      <c r="B55" s="529" t="n">
        <v>0.480372244449404</v>
      </c>
      <c r="C55" s="529" t="n">
        <v>0.506861133374624</v>
      </c>
      <c r="D55" s="529" t="n">
        <v>5.51424218016182</v>
      </c>
      <c r="E55" s="16"/>
    </row>
    <row r="56" customFormat="false" ht="12" hidden="false" customHeight="true" outlineLevel="0" collapsed="false">
      <c r="A56" s="2431" t="s">
        <v>142</v>
      </c>
      <c r="B56" s="1626" t="s">
        <v>113</v>
      </c>
      <c r="C56" s="1626" t="s">
        <v>113</v>
      </c>
      <c r="D56" s="414" t="n">
        <v>0</v>
      </c>
      <c r="E56" s="16"/>
    </row>
    <row r="57" customFormat="false" ht="14.25" hidden="false" customHeight="true" outlineLevel="0" collapsed="false">
      <c r="A57" s="2432" t="s">
        <v>143</v>
      </c>
      <c r="B57" s="684"/>
      <c r="C57" s="684"/>
      <c r="D57" s="684"/>
      <c r="E57" s="16"/>
    </row>
    <row r="58" customFormat="false" ht="12" hidden="false" customHeight="true" outlineLevel="0" collapsed="false">
      <c r="A58" s="736"/>
      <c r="B58" s="745"/>
      <c r="C58" s="745"/>
    </row>
    <row r="59" customFormat="false" ht="12" hidden="false" customHeight="true" outlineLevel="0" collapsed="false">
      <c r="A59" s="112" t="s">
        <v>2259</v>
      </c>
      <c r="B59" s="736"/>
      <c r="C59" s="736"/>
    </row>
    <row r="60" customFormat="false" ht="12" hidden="false" customHeight="true" outlineLevel="0" collapsed="false">
      <c r="A60" s="736"/>
      <c r="B60" s="736"/>
      <c r="C60"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98</v>
      </c>
      <c r="I3" s="115"/>
      <c r="J3" s="115" t="s">
        <v>75</v>
      </c>
    </row>
    <row r="4" customFormat="false" ht="12.75" hidden="false" customHeight="true" outlineLevel="0" collapsed="false"/>
    <row r="5" customFormat="false" ht="14.25" hidden="false" customHeight="true" outlineLevel="0" collapsed="false">
      <c r="A5" s="155" t="s">
        <v>76</v>
      </c>
      <c r="B5" s="117" t="s">
        <v>150</v>
      </c>
      <c r="C5" s="117"/>
      <c r="D5" s="117" t="s">
        <v>174</v>
      </c>
      <c r="E5" s="117"/>
      <c r="F5" s="117"/>
      <c r="G5" s="119"/>
      <c r="H5" s="120" t="s">
        <v>152</v>
      </c>
      <c r="I5" s="120"/>
      <c r="J5" s="120"/>
    </row>
    <row r="6" customFormat="false" ht="13.5" hidden="false" customHeight="true" outlineLevel="0" collapsed="false">
      <c r="A6" s="156"/>
      <c r="B6" s="122" t="s">
        <v>153</v>
      </c>
      <c r="C6" s="122"/>
      <c r="D6" s="122" t="s">
        <v>178</v>
      </c>
      <c r="E6" s="122" t="s">
        <v>78</v>
      </c>
      <c r="F6" s="122" t="s">
        <v>79</v>
      </c>
      <c r="G6" s="123"/>
      <c r="H6" s="124" t="s">
        <v>155</v>
      </c>
      <c r="I6" s="122" t="s">
        <v>78</v>
      </c>
      <c r="J6" s="125" t="s">
        <v>79</v>
      </c>
    </row>
    <row r="7" customFormat="false" ht="15" hidden="false" customHeight="true" outlineLevel="0" collapsed="false">
      <c r="A7" s="157"/>
      <c r="B7" s="74" t="s">
        <v>156</v>
      </c>
      <c r="C7" s="75" t="s">
        <v>157</v>
      </c>
      <c r="D7" s="127" t="s">
        <v>158</v>
      </c>
      <c r="E7" s="127" t="s">
        <v>159</v>
      </c>
      <c r="F7" s="127"/>
      <c r="G7" s="127"/>
      <c r="H7" s="128" t="s">
        <v>84</v>
      </c>
      <c r="I7" s="128"/>
      <c r="J7" s="128"/>
    </row>
    <row r="8" customFormat="false" ht="12.75" hidden="false" customHeight="true" outlineLevel="0" collapsed="false">
      <c r="A8" s="129" t="s">
        <v>199</v>
      </c>
      <c r="B8" s="158" t="n">
        <v>2496356.65642811</v>
      </c>
      <c r="C8" s="159" t="s">
        <v>161</v>
      </c>
      <c r="D8" s="81"/>
      <c r="E8" s="81"/>
      <c r="F8" s="81"/>
      <c r="G8" s="82"/>
      <c r="H8" s="158" t="n">
        <v>160314.946623271</v>
      </c>
      <c r="I8" s="158" t="n">
        <v>9.9552720424594</v>
      </c>
      <c r="J8" s="160" t="n">
        <v>0.902865983026212</v>
      </c>
    </row>
    <row r="9" customFormat="false" ht="12.75" hidden="false" customHeight="true" outlineLevel="0" collapsed="false">
      <c r="A9" s="84" t="s">
        <v>162</v>
      </c>
      <c r="B9" s="158" t="n">
        <v>2013853.06384955</v>
      </c>
      <c r="C9" s="159" t="s">
        <v>161</v>
      </c>
      <c r="D9" s="158" t="n">
        <v>66.8665334592916</v>
      </c>
      <c r="E9" s="158" t="n">
        <v>2.87549160604152</v>
      </c>
      <c r="F9" s="158" t="n">
        <v>0.38701770807641</v>
      </c>
      <c r="G9" s="82"/>
      <c r="H9" s="158" t="n">
        <v>134659.373275993</v>
      </c>
      <c r="I9" s="158" t="n">
        <v>5.79081758090038</v>
      </c>
      <c r="J9" s="160" t="n">
        <v>0.77939679717371</v>
      </c>
    </row>
    <row r="10" customFormat="false" ht="12.75" hidden="false" customHeight="true" outlineLevel="0" collapsed="false">
      <c r="A10" s="84" t="s">
        <v>163</v>
      </c>
      <c r="B10" s="158" t="n">
        <v>50917.4888933128</v>
      </c>
      <c r="C10" s="159" t="s">
        <v>161</v>
      </c>
      <c r="D10" s="158" t="n">
        <v>85.3987699907617</v>
      </c>
      <c r="E10" s="158" t="n">
        <v>19.1473279253762</v>
      </c>
      <c r="F10" s="158" t="n">
        <v>0.667301154892848</v>
      </c>
      <c r="G10" s="82"/>
      <c r="H10" s="158" t="n">
        <v>4348.29092250718</v>
      </c>
      <c r="I10" s="158" t="n">
        <v>0.974933856976958</v>
      </c>
      <c r="J10" s="160" t="n">
        <v>0.0339772991427513</v>
      </c>
    </row>
    <row r="11" customFormat="false" ht="12.75" hidden="false" customHeight="true" outlineLevel="0" collapsed="false">
      <c r="A11" s="84" t="s">
        <v>164</v>
      </c>
      <c r="B11" s="158" t="n">
        <v>427316.332685247</v>
      </c>
      <c r="C11" s="159" t="s">
        <v>161</v>
      </c>
      <c r="D11" s="158" t="n">
        <v>49.8630190212405</v>
      </c>
      <c r="E11" s="158" t="n">
        <v>4.56373557371506</v>
      </c>
      <c r="F11" s="158" t="n">
        <v>0.171427981759548</v>
      </c>
      <c r="G11" s="82"/>
      <c r="H11" s="158" t="n">
        <v>21307.2824247712</v>
      </c>
      <c r="I11" s="158" t="n">
        <v>1.95015874870512</v>
      </c>
      <c r="J11" s="160" t="n">
        <v>0.0732539764851233</v>
      </c>
    </row>
    <row r="12" customFormat="false" ht="12.75" hidden="false" customHeight="true" outlineLevel="0" collapsed="false">
      <c r="A12" s="84" t="s">
        <v>165</v>
      </c>
      <c r="B12" s="158" t="n">
        <v>4269.771</v>
      </c>
      <c r="C12" s="159" t="s">
        <v>161</v>
      </c>
      <c r="D12" s="158" t="n">
        <v>110.121315639644</v>
      </c>
      <c r="E12" s="158" t="n">
        <v>290.264245055984</v>
      </c>
      <c r="F12" s="158" t="n">
        <v>3.80299323421019</v>
      </c>
      <c r="G12" s="102" t="s">
        <v>166</v>
      </c>
      <c r="H12" s="158" t="n">
        <v>470.1928</v>
      </c>
      <c r="I12" s="158" t="n">
        <v>1.23936185587693</v>
      </c>
      <c r="J12" s="160" t="n">
        <v>0.0162379102246269</v>
      </c>
    </row>
    <row r="13" customFormat="false" ht="12.75" hidden="false" customHeight="true" outlineLevel="0" collapsed="false">
      <c r="A13" s="84" t="s">
        <v>167</v>
      </c>
      <c r="B13" s="161" t="s">
        <v>113</v>
      </c>
      <c r="C13" s="159" t="s">
        <v>161</v>
      </c>
      <c r="D13" s="161" t="s">
        <v>113</v>
      </c>
      <c r="E13" s="161" t="s">
        <v>113</v>
      </c>
      <c r="F13" s="161" t="s">
        <v>113</v>
      </c>
      <c r="G13" s="82"/>
      <c r="H13" s="161" t="s">
        <v>113</v>
      </c>
      <c r="I13" s="161" t="s">
        <v>113</v>
      </c>
      <c r="J13" s="162" t="s">
        <v>113</v>
      </c>
    </row>
    <row r="14" customFormat="false" ht="12.75" hidden="false" customHeight="true" outlineLevel="0" collapsed="false">
      <c r="A14" s="103" t="s">
        <v>118</v>
      </c>
      <c r="B14" s="158" t="n">
        <v>1217510.14077866</v>
      </c>
      <c r="C14" s="159" t="s">
        <v>161</v>
      </c>
      <c r="D14" s="81"/>
      <c r="E14" s="81"/>
      <c r="F14" s="81"/>
      <c r="G14" s="82"/>
      <c r="H14" s="158" t="n">
        <v>80693.0620537179</v>
      </c>
      <c r="I14" s="158" t="n">
        <v>1.16061941914002</v>
      </c>
      <c r="J14" s="160" t="n">
        <v>0.380103427105444</v>
      </c>
    </row>
    <row r="15" customFormat="false" ht="12.75" hidden="false" customHeight="true" outlineLevel="0" collapsed="false">
      <c r="A15" s="84" t="s">
        <v>162</v>
      </c>
      <c r="B15" s="20" t="n">
        <v>1026895.32527525</v>
      </c>
      <c r="C15" s="159" t="s">
        <v>161</v>
      </c>
      <c r="D15" s="158" t="n">
        <v>67.6639202571625</v>
      </c>
      <c r="E15" s="158" t="n">
        <v>0.579559621305589</v>
      </c>
      <c r="F15" s="158" t="n">
        <v>0.300525252883466</v>
      </c>
      <c r="G15" s="82"/>
      <c r="H15" s="20" t="n">
        <v>69483.7634018776</v>
      </c>
      <c r="I15" s="20" t="n">
        <v>0.595147065837005</v>
      </c>
      <c r="J15" s="21" t="n">
        <v>0.308607977313194</v>
      </c>
    </row>
    <row r="16" customFormat="false" ht="12.75" hidden="false" customHeight="true" outlineLevel="0" collapsed="false">
      <c r="A16" s="84" t="s">
        <v>163</v>
      </c>
      <c r="B16" s="20" t="n">
        <v>40313.6498614929</v>
      </c>
      <c r="C16" s="159" t="s">
        <v>161</v>
      </c>
      <c r="D16" s="158" t="n">
        <v>92.8569676943952</v>
      </c>
      <c r="E16" s="158" t="n">
        <v>5.78904752429527</v>
      </c>
      <c r="F16" s="158" t="n">
        <v>0.759536866757075</v>
      </c>
      <c r="G16" s="82"/>
      <c r="H16" s="20" t="n">
        <v>3743.4032828318</v>
      </c>
      <c r="I16" s="20" t="n">
        <v>0.233377634925981</v>
      </c>
      <c r="J16" s="21" t="n">
        <v>0.0306197033033401</v>
      </c>
    </row>
    <row r="17" customFormat="false" ht="12.75" hidden="false" customHeight="true" outlineLevel="0" collapsed="false">
      <c r="A17" s="84" t="s">
        <v>164</v>
      </c>
      <c r="B17" s="20" t="n">
        <v>150301.165641914</v>
      </c>
      <c r="C17" s="159" t="s">
        <v>161</v>
      </c>
      <c r="D17" s="158" t="n">
        <v>49.6729039799712</v>
      </c>
      <c r="E17" s="158" t="n">
        <v>2.20202186115185</v>
      </c>
      <c r="F17" s="158" t="n">
        <v>0.271873913217923</v>
      </c>
      <c r="G17" s="82"/>
      <c r="H17" s="20" t="n">
        <v>7465.89536900854</v>
      </c>
      <c r="I17" s="20" t="n">
        <v>0.3309664525001</v>
      </c>
      <c r="J17" s="21" t="n">
        <v>0.0408629660642824</v>
      </c>
    </row>
    <row r="18" customFormat="false" ht="12.75" hidden="false" customHeight="true" outlineLevel="0" collapsed="false">
      <c r="A18" s="84" t="s">
        <v>165</v>
      </c>
      <c r="B18" s="20" t="s">
        <v>133</v>
      </c>
      <c r="C18" s="159" t="s">
        <v>161</v>
      </c>
      <c r="D18" s="161" t="s">
        <v>133</v>
      </c>
      <c r="E18" s="161" t="s">
        <v>133</v>
      </c>
      <c r="F18" s="161" t="s">
        <v>133</v>
      </c>
      <c r="G18" s="102" t="s">
        <v>166</v>
      </c>
      <c r="H18" s="20" t="s">
        <v>133</v>
      </c>
      <c r="I18" s="20" t="n">
        <v>0.00112826587693445</v>
      </c>
      <c r="J18" s="21" t="n">
        <v>1.27804246268974E-005</v>
      </c>
    </row>
    <row r="19" customFormat="false" ht="12.75" hidden="false" customHeight="true" outlineLevel="0" collapsed="false">
      <c r="A19" s="84" t="s">
        <v>167</v>
      </c>
      <c r="B19" s="20" t="s">
        <v>113</v>
      </c>
      <c r="C19" s="159" t="s">
        <v>161</v>
      </c>
      <c r="D19" s="161" t="s">
        <v>113</v>
      </c>
      <c r="E19" s="161" t="s">
        <v>113</v>
      </c>
      <c r="F19" s="161" t="s">
        <v>113</v>
      </c>
      <c r="G19" s="82"/>
      <c r="H19" s="20" t="s">
        <v>113</v>
      </c>
      <c r="I19" s="20" t="s">
        <v>113</v>
      </c>
      <c r="J19" s="21" t="s">
        <v>113</v>
      </c>
    </row>
    <row r="20" customFormat="false" ht="12.75" hidden="false" customHeight="true" outlineLevel="0" collapsed="false">
      <c r="A20" s="103" t="s">
        <v>119</v>
      </c>
      <c r="B20" s="158" t="n">
        <v>955832.489295797</v>
      </c>
      <c r="C20" s="159" t="s">
        <v>161</v>
      </c>
      <c r="D20" s="81"/>
      <c r="E20" s="81"/>
      <c r="F20" s="81"/>
      <c r="G20" s="82"/>
      <c r="H20" s="79" t="n">
        <v>57181.2689323459</v>
      </c>
      <c r="I20" s="79" t="n">
        <v>8.09811850806073</v>
      </c>
      <c r="J20" s="132" t="n">
        <v>0.282361422385726</v>
      </c>
    </row>
    <row r="21" customFormat="false" ht="12.75" hidden="false" customHeight="true" outlineLevel="0" collapsed="false">
      <c r="A21" s="84" t="s">
        <v>162</v>
      </c>
      <c r="B21" s="20" t="n">
        <v>663982.891161818</v>
      </c>
      <c r="C21" s="159" t="s">
        <v>161</v>
      </c>
      <c r="D21" s="158" t="n">
        <v>64.3673789520682</v>
      </c>
      <c r="E21" s="158" t="n">
        <v>6.77625413648642</v>
      </c>
      <c r="F21" s="158" t="n">
        <v>0.347041622285785</v>
      </c>
      <c r="G21" s="82"/>
      <c r="H21" s="20" t="n">
        <v>42738.8383731026</v>
      </c>
      <c r="I21" s="20" t="n">
        <v>4.49931681279148</v>
      </c>
      <c r="J21" s="21" t="n">
        <v>0.230429699718803</v>
      </c>
    </row>
    <row r="22" customFormat="false" ht="12.75" hidden="false" customHeight="true" outlineLevel="0" collapsed="false">
      <c r="A22" s="84" t="s">
        <v>163</v>
      </c>
      <c r="B22" s="20" t="n">
        <v>10570.9228592032</v>
      </c>
      <c r="C22" s="159" t="s">
        <v>161</v>
      </c>
      <c r="D22" s="158" t="n">
        <v>56.8875497357359</v>
      </c>
      <c r="E22" s="158" t="n">
        <v>70.1375340553888</v>
      </c>
      <c r="F22" s="158" t="n">
        <v>0.314409635420708</v>
      </c>
      <c r="G22" s="82"/>
      <c r="H22" s="20" t="n">
        <v>601.353899905548</v>
      </c>
      <c r="I22" s="20" t="n">
        <v>0.74141846203425</v>
      </c>
      <c r="J22" s="21" t="n">
        <v>0.0033236000022225</v>
      </c>
    </row>
    <row r="23" customFormat="false" ht="12.75" hidden="false" customHeight="true" outlineLevel="0" collapsed="false">
      <c r="A23" s="84" t="s">
        <v>164</v>
      </c>
      <c r="B23" s="20" t="n">
        <v>277008.904274776</v>
      </c>
      <c r="C23" s="159" t="s">
        <v>161</v>
      </c>
      <c r="D23" s="158" t="n">
        <v>49.9661795911381</v>
      </c>
      <c r="E23" s="158" t="n">
        <v>5.8451176776213</v>
      </c>
      <c r="F23" s="158" t="n">
        <v>0.116902353552426</v>
      </c>
      <c r="G23" s="82"/>
      <c r="H23" s="20" t="n">
        <v>13841.0766593378</v>
      </c>
      <c r="I23" s="20" t="n">
        <v>1.619149643235</v>
      </c>
      <c r="J23" s="21" t="n">
        <v>0.0323829928647</v>
      </c>
    </row>
    <row r="24" customFormat="false" ht="12.75" hidden="false" customHeight="true" outlineLevel="0" collapsed="false">
      <c r="A24" s="84" t="s">
        <v>165</v>
      </c>
      <c r="B24" s="20" t="n">
        <v>4269.771</v>
      </c>
      <c r="C24" s="159" t="s">
        <v>161</v>
      </c>
      <c r="D24" s="158" t="n">
        <v>110.121315639644</v>
      </c>
      <c r="E24" s="158" t="n">
        <v>290</v>
      </c>
      <c r="F24" s="158" t="n">
        <v>3.8</v>
      </c>
      <c r="G24" s="102" t="s">
        <v>166</v>
      </c>
      <c r="H24" s="20" t="n">
        <v>470.1928</v>
      </c>
      <c r="I24" s="20" t="n">
        <v>1.23823359</v>
      </c>
      <c r="J24" s="21" t="n">
        <v>0.0162251298</v>
      </c>
    </row>
    <row r="25" customFormat="false" ht="12.75" hidden="false" customHeight="true" outlineLevel="0" collapsed="false">
      <c r="A25" s="84" t="s">
        <v>167</v>
      </c>
      <c r="B25" s="20" t="s">
        <v>113</v>
      </c>
      <c r="C25" s="159" t="s">
        <v>161</v>
      </c>
      <c r="D25" s="161" t="s">
        <v>113</v>
      </c>
      <c r="E25" s="161" t="s">
        <v>113</v>
      </c>
      <c r="F25" s="161" t="s">
        <v>113</v>
      </c>
      <c r="G25" s="82"/>
      <c r="H25" s="20" t="s">
        <v>113</v>
      </c>
      <c r="I25" s="20" t="s">
        <v>113</v>
      </c>
      <c r="J25" s="21" t="s">
        <v>113</v>
      </c>
    </row>
    <row r="26" customFormat="false" ht="12.75" hidden="false" customHeight="true" outlineLevel="0" collapsed="false">
      <c r="A26" s="103" t="s">
        <v>120</v>
      </c>
      <c r="B26" s="158" t="n">
        <v>323014.026353659</v>
      </c>
      <c r="C26" s="159" t="s">
        <v>161</v>
      </c>
      <c r="D26" s="81"/>
      <c r="E26" s="81"/>
      <c r="F26" s="81"/>
      <c r="G26" s="82"/>
      <c r="H26" s="79" t="n">
        <v>22440.6156372075</v>
      </c>
      <c r="I26" s="79" t="n">
        <v>0.696534115258643</v>
      </c>
      <c r="J26" s="132" t="n">
        <v>0.240401133535043</v>
      </c>
    </row>
    <row r="27" customFormat="false" ht="12.75" hidden="false" customHeight="true" outlineLevel="0" collapsed="false">
      <c r="A27" s="84" t="s">
        <v>162</v>
      </c>
      <c r="B27" s="20" t="n">
        <v>322974.847412485</v>
      </c>
      <c r="C27" s="159" t="s">
        <v>161</v>
      </c>
      <c r="D27" s="158" t="n">
        <v>69.4690985405373</v>
      </c>
      <c r="E27" s="158" t="n">
        <v>2.15606171146371</v>
      </c>
      <c r="F27" s="158" t="n">
        <v>0.74420383527495</v>
      </c>
      <c r="G27" s="82"/>
      <c r="H27" s="20" t="n">
        <v>22436.7715010129</v>
      </c>
      <c r="I27" s="20" t="n">
        <v>0.696353702271893</v>
      </c>
      <c r="J27" s="21" t="n">
        <v>0.240359120141713</v>
      </c>
    </row>
    <row r="28" customFormat="false" ht="12.75" hidden="false" customHeight="true" outlineLevel="0" collapsed="false">
      <c r="A28" s="84" t="s">
        <v>163</v>
      </c>
      <c r="B28" s="20" t="n">
        <v>32.9161726167237</v>
      </c>
      <c r="C28" s="159" t="s">
        <v>161</v>
      </c>
      <c r="D28" s="158" t="n">
        <v>107.355730903945</v>
      </c>
      <c r="E28" s="158" t="n">
        <v>4.185177248009</v>
      </c>
      <c r="F28" s="158" t="n">
        <v>1.03280042867102</v>
      </c>
      <c r="G28" s="82"/>
      <c r="H28" s="20" t="n">
        <v>3.53373976982878</v>
      </c>
      <c r="I28" s="20" t="n">
        <v>0.000137760016727049</v>
      </c>
      <c r="J28" s="21" t="n">
        <v>3.39958371887616E-005</v>
      </c>
    </row>
    <row r="29" customFormat="false" ht="12.75" hidden="false" customHeight="true" outlineLevel="0" collapsed="false">
      <c r="A29" s="84" t="s">
        <v>164</v>
      </c>
      <c r="B29" s="20" t="n">
        <v>6.26276855741843</v>
      </c>
      <c r="C29" s="159" t="s">
        <v>161</v>
      </c>
      <c r="D29" s="158" t="n">
        <v>49.5621739795984</v>
      </c>
      <c r="E29" s="158" t="n">
        <v>6.81056143654953</v>
      </c>
      <c r="F29" s="158" t="n">
        <v>1.28019358649236</v>
      </c>
      <c r="G29" s="82"/>
      <c r="H29" s="20" t="n">
        <v>0.310396424836731</v>
      </c>
      <c r="I29" s="20" t="n">
        <v>4.26529700231889E-005</v>
      </c>
      <c r="J29" s="21" t="n">
        <v>8.01755614089311E-006</v>
      </c>
    </row>
    <row r="30" customFormat="false" ht="12.75" hidden="false" customHeight="true" outlineLevel="0" collapsed="false">
      <c r="A30" s="84" t="s">
        <v>165</v>
      </c>
      <c r="B30" s="20" t="s">
        <v>113</v>
      </c>
      <c r="C30" s="159" t="s">
        <v>161</v>
      </c>
      <c r="D30" s="161" t="s">
        <v>113</v>
      </c>
      <c r="E30" s="161" t="s">
        <v>113</v>
      </c>
      <c r="F30" s="161" t="s">
        <v>113</v>
      </c>
      <c r="G30" s="102" t="s">
        <v>166</v>
      </c>
      <c r="H30" s="20" t="s">
        <v>113</v>
      </c>
      <c r="I30" s="20" t="s">
        <v>113</v>
      </c>
      <c r="J30" s="21" t="s">
        <v>113</v>
      </c>
    </row>
    <row r="31" customFormat="false" ht="12.75" hidden="false" customHeight="true" outlineLevel="0" collapsed="false">
      <c r="A31" s="163" t="s">
        <v>167</v>
      </c>
      <c r="B31" s="24" t="s">
        <v>113</v>
      </c>
      <c r="C31" s="164" t="s">
        <v>161</v>
      </c>
      <c r="D31" s="161" t="s">
        <v>113</v>
      </c>
      <c r="E31" s="161" t="s">
        <v>113</v>
      </c>
      <c r="F31" s="161" t="s">
        <v>113</v>
      </c>
      <c r="G31" s="93"/>
      <c r="H31" s="24" t="s">
        <v>113</v>
      </c>
      <c r="I31" s="24" t="s">
        <v>113</v>
      </c>
      <c r="J31" s="165" t="s">
        <v>113</v>
      </c>
    </row>
    <row r="32" customFormat="false" ht="12.75" hidden="false" customHeight="true" outlineLevel="0" collapsed="false">
      <c r="A32" s="166" t="s">
        <v>200</v>
      </c>
      <c r="B32" s="167" t="s">
        <v>113</v>
      </c>
      <c r="C32" s="168" t="s">
        <v>161</v>
      </c>
      <c r="D32" s="169"/>
      <c r="E32" s="169"/>
      <c r="F32" s="169"/>
      <c r="G32" s="170"/>
      <c r="H32" s="167" t="s">
        <v>113</v>
      </c>
      <c r="I32" s="167" t="s">
        <v>113</v>
      </c>
      <c r="J32" s="162" t="s">
        <v>113</v>
      </c>
    </row>
    <row r="33" customFormat="false" ht="12.75" hidden="false" customHeight="true" outlineLevel="0" collapsed="false">
      <c r="A33" s="166" t="s">
        <v>201</v>
      </c>
      <c r="B33" s="161" t="s">
        <v>113</v>
      </c>
      <c r="C33" s="159" t="s">
        <v>161</v>
      </c>
      <c r="D33" s="171"/>
      <c r="E33" s="171"/>
      <c r="F33" s="171"/>
      <c r="G33" s="172"/>
      <c r="H33" s="161" t="s">
        <v>113</v>
      </c>
      <c r="I33" s="161" t="s">
        <v>113</v>
      </c>
      <c r="J33" s="162" t="s">
        <v>113</v>
      </c>
    </row>
    <row r="34" customFormat="false" ht="13.5" hidden="false" customHeight="true" outlineLevel="0" collapsed="false">
      <c r="A34" s="136" t="s">
        <v>114</v>
      </c>
      <c r="B34" s="81"/>
      <c r="C34" s="173"/>
      <c r="D34" s="174"/>
      <c r="E34" s="174"/>
      <c r="F34" s="174"/>
      <c r="G34" s="137"/>
      <c r="H34" s="81"/>
      <c r="I34" s="81"/>
      <c r="J34" s="138"/>
    </row>
    <row r="35" customFormat="false" ht="12.75" hidden="false" customHeight="true" outlineLevel="0" collapsed="false">
      <c r="A35" s="84" t="s">
        <v>162</v>
      </c>
      <c r="B35" s="20" t="s">
        <v>113</v>
      </c>
      <c r="C35" s="159" t="s">
        <v>161</v>
      </c>
      <c r="D35" s="161" t="s">
        <v>113</v>
      </c>
      <c r="E35" s="161" t="s">
        <v>113</v>
      </c>
      <c r="F35" s="161" t="s">
        <v>113</v>
      </c>
      <c r="G35" s="82"/>
      <c r="H35" s="20" t="s">
        <v>113</v>
      </c>
      <c r="I35" s="20" t="s">
        <v>113</v>
      </c>
      <c r="J35" s="21" t="s">
        <v>113</v>
      </c>
    </row>
    <row r="36" customFormat="false" ht="12.75" hidden="false" customHeight="true" outlineLevel="0" collapsed="false">
      <c r="A36" s="84" t="s">
        <v>163</v>
      </c>
      <c r="B36" s="20" t="s">
        <v>113</v>
      </c>
      <c r="C36" s="159" t="s">
        <v>161</v>
      </c>
      <c r="D36" s="161" t="s">
        <v>113</v>
      </c>
      <c r="E36" s="161" t="s">
        <v>113</v>
      </c>
      <c r="F36" s="161" t="s">
        <v>113</v>
      </c>
      <c r="G36" s="82"/>
      <c r="H36" s="20" t="s">
        <v>113</v>
      </c>
      <c r="I36" s="20" t="s">
        <v>113</v>
      </c>
      <c r="J36" s="21" t="s">
        <v>113</v>
      </c>
    </row>
    <row r="37" customFormat="false" ht="12.75" hidden="false" customHeight="true" outlineLevel="0" collapsed="false">
      <c r="A37" s="84" t="s">
        <v>164</v>
      </c>
      <c r="B37" s="20" t="s">
        <v>113</v>
      </c>
      <c r="C37" s="159" t="s">
        <v>161</v>
      </c>
      <c r="D37" s="161" t="s">
        <v>113</v>
      </c>
      <c r="E37" s="161" t="s">
        <v>113</v>
      </c>
      <c r="F37" s="161" t="s">
        <v>113</v>
      </c>
      <c r="G37" s="82"/>
      <c r="H37" s="20" t="s">
        <v>113</v>
      </c>
      <c r="I37" s="20" t="s">
        <v>113</v>
      </c>
      <c r="J37" s="21" t="s">
        <v>113</v>
      </c>
    </row>
    <row r="38" customFormat="false" ht="12.75" hidden="false" customHeight="true" outlineLevel="0" collapsed="false">
      <c r="A38" s="84" t="s">
        <v>165</v>
      </c>
      <c r="B38" s="20" t="s">
        <v>113</v>
      </c>
      <c r="C38" s="159" t="s">
        <v>161</v>
      </c>
      <c r="D38" s="161" t="s">
        <v>113</v>
      </c>
      <c r="E38" s="161" t="s">
        <v>113</v>
      </c>
      <c r="F38" s="161" t="s">
        <v>113</v>
      </c>
      <c r="G38" s="102" t="s">
        <v>166</v>
      </c>
      <c r="H38" s="20" t="s">
        <v>113</v>
      </c>
      <c r="I38" s="20" t="s">
        <v>113</v>
      </c>
      <c r="J38" s="21" t="s">
        <v>113</v>
      </c>
    </row>
    <row r="39" customFormat="false" ht="12.75" hidden="false" customHeight="true" outlineLevel="0" collapsed="false">
      <c r="A39" s="90" t="s">
        <v>167</v>
      </c>
      <c r="B39" s="24" t="s">
        <v>113</v>
      </c>
      <c r="C39" s="164" t="s">
        <v>161</v>
      </c>
      <c r="D39" s="175" t="s">
        <v>113</v>
      </c>
      <c r="E39" s="175" t="s">
        <v>113</v>
      </c>
      <c r="F39" s="175" t="s">
        <v>113</v>
      </c>
      <c r="G39" s="93"/>
      <c r="H39" s="24" t="s">
        <v>113</v>
      </c>
      <c r="I39" s="24" t="s">
        <v>113</v>
      </c>
      <c r="J39" s="165" t="s">
        <v>113</v>
      </c>
    </row>
    <row r="40" customFormat="false" ht="12.75" hidden="false" customHeight="true" outlineLevel="0" collapsed="false">
      <c r="A40" s="176" t="s">
        <v>202</v>
      </c>
      <c r="B40" s="167" t="s">
        <v>113</v>
      </c>
      <c r="C40" s="168" t="s">
        <v>161</v>
      </c>
      <c r="D40" s="169"/>
      <c r="E40" s="169"/>
      <c r="F40" s="169"/>
      <c r="G40" s="170"/>
      <c r="H40" s="167" t="s">
        <v>113</v>
      </c>
      <c r="I40" s="167" t="s">
        <v>113</v>
      </c>
      <c r="J40" s="162" t="s">
        <v>113</v>
      </c>
    </row>
    <row r="41" customFormat="false" ht="13.5" hidden="false" customHeight="true" outlineLevel="0" collapsed="false">
      <c r="A41" s="136" t="s">
        <v>114</v>
      </c>
      <c r="B41" s="177"/>
      <c r="C41" s="178"/>
      <c r="D41" s="171"/>
      <c r="E41" s="171"/>
      <c r="F41" s="171"/>
      <c r="G41" s="179"/>
      <c r="H41" s="177"/>
      <c r="I41" s="177"/>
      <c r="J41" s="180"/>
    </row>
    <row r="42" customFormat="false" ht="12.75" hidden="false" customHeight="true" outlineLevel="0" collapsed="false">
      <c r="A42" s="84" t="s">
        <v>162</v>
      </c>
      <c r="B42" s="20" t="s">
        <v>113</v>
      </c>
      <c r="C42" s="159" t="s">
        <v>161</v>
      </c>
      <c r="D42" s="161" t="s">
        <v>113</v>
      </c>
      <c r="E42" s="161" t="s">
        <v>113</v>
      </c>
      <c r="F42" s="161" t="s">
        <v>113</v>
      </c>
      <c r="G42" s="82"/>
      <c r="H42" s="20" t="s">
        <v>113</v>
      </c>
      <c r="I42" s="20" t="s">
        <v>113</v>
      </c>
      <c r="J42" s="21" t="s">
        <v>113</v>
      </c>
    </row>
    <row r="43" customFormat="false" ht="12.75" hidden="false" customHeight="true" outlineLevel="0" collapsed="false">
      <c r="A43" s="84" t="s">
        <v>163</v>
      </c>
      <c r="B43" s="20" t="s">
        <v>113</v>
      </c>
      <c r="C43" s="159" t="s">
        <v>161</v>
      </c>
      <c r="D43" s="161" t="s">
        <v>113</v>
      </c>
      <c r="E43" s="161" t="s">
        <v>113</v>
      </c>
      <c r="F43" s="161" t="s">
        <v>113</v>
      </c>
      <c r="G43" s="82"/>
      <c r="H43" s="20" t="s">
        <v>113</v>
      </c>
      <c r="I43" s="20" t="s">
        <v>113</v>
      </c>
      <c r="J43" s="21" t="s">
        <v>113</v>
      </c>
    </row>
    <row r="44" customFormat="false" ht="12.75" hidden="false" customHeight="true" outlineLevel="0" collapsed="false">
      <c r="A44" s="84" t="s">
        <v>164</v>
      </c>
      <c r="B44" s="20" t="s">
        <v>113</v>
      </c>
      <c r="C44" s="159" t="s">
        <v>161</v>
      </c>
      <c r="D44" s="161" t="s">
        <v>113</v>
      </c>
      <c r="E44" s="161" t="s">
        <v>113</v>
      </c>
      <c r="F44" s="161" t="s">
        <v>113</v>
      </c>
      <c r="G44" s="82"/>
      <c r="H44" s="20" t="s">
        <v>113</v>
      </c>
      <c r="I44" s="20" t="s">
        <v>113</v>
      </c>
      <c r="J44" s="21" t="s">
        <v>113</v>
      </c>
    </row>
    <row r="45" customFormat="false" ht="12.75" hidden="false" customHeight="true" outlineLevel="0" collapsed="false">
      <c r="A45" s="84" t="s">
        <v>165</v>
      </c>
      <c r="B45" s="20" t="s">
        <v>113</v>
      </c>
      <c r="C45" s="159" t="s">
        <v>161</v>
      </c>
      <c r="D45" s="161" t="s">
        <v>113</v>
      </c>
      <c r="E45" s="161" t="s">
        <v>113</v>
      </c>
      <c r="F45" s="161" t="s">
        <v>113</v>
      </c>
      <c r="G45" s="102" t="s">
        <v>166</v>
      </c>
      <c r="H45" s="20" t="s">
        <v>113</v>
      </c>
      <c r="I45" s="20" t="s">
        <v>113</v>
      </c>
      <c r="J45" s="21" t="s">
        <v>113</v>
      </c>
    </row>
    <row r="46" customFormat="false" ht="12.75" hidden="false" customHeight="true" outlineLevel="0" collapsed="false">
      <c r="A46" s="90" t="s">
        <v>167</v>
      </c>
      <c r="B46" s="24" t="s">
        <v>113</v>
      </c>
      <c r="C46" s="164" t="s">
        <v>161</v>
      </c>
      <c r="D46" s="175" t="s">
        <v>113</v>
      </c>
      <c r="E46" s="175" t="s">
        <v>113</v>
      </c>
      <c r="F46" s="175" t="s">
        <v>113</v>
      </c>
      <c r="G46" s="93"/>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3</v>
      </c>
      <c r="B48" s="181"/>
      <c r="C48" s="181"/>
      <c r="D48" s="181"/>
      <c r="E48" s="181"/>
      <c r="F48" s="181"/>
      <c r="G48" s="181"/>
      <c r="H48" s="181"/>
      <c r="I48" s="181"/>
      <c r="J48" s="181"/>
    </row>
    <row r="49" customFormat="false" ht="13.5" hidden="false" customHeight="true" outlineLevel="0" collapsed="false">
      <c r="A49" s="182" t="s">
        <v>204</v>
      </c>
    </row>
    <row r="50" customFormat="false" ht="13.5" hidden="false" customHeight="true" outlineLevel="0" collapsed="false">
      <c r="A50" s="183" t="s">
        <v>205</v>
      </c>
      <c r="B50" s="183"/>
      <c r="C50" s="183"/>
      <c r="D50" s="183"/>
      <c r="E50" s="183"/>
      <c r="F50" s="183"/>
      <c r="G50" s="183"/>
      <c r="H50" s="183"/>
      <c r="I50" s="183"/>
      <c r="J50" s="183"/>
    </row>
    <row r="51" customFormat="false" ht="13.5" hidden="false" customHeight="true" outlineLevel="0" collapsed="false">
      <c r="A51" s="184" t="s">
        <v>206</v>
      </c>
    </row>
    <row r="52" customFormat="false" ht="13.5" hidden="false" customHeight="true" outlineLevel="0" collapsed="false">
      <c r="A52" s="182" t="s">
        <v>207</v>
      </c>
    </row>
    <row r="53" customFormat="false" ht="13.5" hidden="false" customHeight="true" outlineLevel="0" collapsed="false">
      <c r="A53" s="185" t="s">
        <v>208</v>
      </c>
    </row>
    <row r="54" customFormat="false" ht="13.5" hidden="false" customHeight="true" outlineLevel="0" collapsed="false">
      <c r="A54" s="186" t="s">
        <v>209</v>
      </c>
    </row>
    <row r="55" customFormat="false" ht="13.5" hidden="false" customHeight="true" outlineLevel="0" collapsed="false">
      <c r="A55" s="186" t="s">
        <v>210</v>
      </c>
    </row>
    <row r="56" customFormat="false" ht="6" hidden="false" customHeight="true" outlineLevel="0" collapsed="false"/>
    <row r="57" customFormat="false" ht="12" hidden="false" customHeight="true" outlineLevel="0" collapsed="false">
      <c r="A57" s="187" t="s">
        <v>145</v>
      </c>
      <c r="B57" s="188"/>
      <c r="C57" s="188"/>
      <c r="D57" s="188"/>
      <c r="E57" s="188"/>
      <c r="F57" s="188"/>
      <c r="G57" s="188"/>
      <c r="H57" s="188"/>
      <c r="I57" s="188"/>
      <c r="J57" s="189"/>
    </row>
    <row r="58" customFormat="false" ht="13.5" hidden="false" customHeight="true" outlineLevel="0" collapsed="false">
      <c r="A58" s="190" t="s">
        <v>211</v>
      </c>
      <c r="B58" s="190"/>
      <c r="C58" s="190"/>
      <c r="D58" s="190"/>
      <c r="E58" s="190"/>
      <c r="F58" s="190"/>
      <c r="G58" s="190"/>
      <c r="H58" s="190"/>
      <c r="I58" s="190"/>
      <c r="J58" s="190"/>
    </row>
    <row r="59" customFormat="false" ht="13.5" hidden="false" customHeight="true" outlineLevel="0" collapsed="false">
      <c r="A59" s="190" t="s">
        <v>212</v>
      </c>
      <c r="B59" s="190"/>
      <c r="C59" s="190"/>
      <c r="D59" s="190"/>
      <c r="E59" s="190"/>
      <c r="F59" s="190"/>
      <c r="G59" s="190"/>
      <c r="H59" s="190"/>
      <c r="I59" s="190"/>
      <c r="J59" s="190"/>
    </row>
    <row r="60" customFormat="false" ht="13.5" hidden="false" customHeight="true" outlineLevel="0" collapsed="false">
      <c r="A60" s="191" t="s">
        <v>213</v>
      </c>
      <c r="B60" s="191"/>
      <c r="C60" s="191"/>
      <c r="D60" s="191"/>
      <c r="E60" s="191"/>
      <c r="F60" s="191"/>
      <c r="G60" s="191"/>
      <c r="H60" s="191"/>
      <c r="I60" s="191"/>
      <c r="J60" s="191"/>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4" min="2" style="3" width="13.75"/>
    <col collapsed="false" customWidth="true" hidden="false" outlineLevel="0" max="5" min="5" style="3" width="1.12"/>
    <col collapsed="false" customWidth="true" hidden="false" outlineLevel="0" max="6" min="6" style="3" width="13.62"/>
    <col collapsed="false" customWidth="true" hidden="false" outlineLevel="0" max="7" min="7" style="3" width="7.87"/>
    <col collapsed="false" customWidth="true" hidden="false" outlineLevel="0" max="9" min="8" style="3" width="7.99"/>
    <col collapsed="false" customWidth="true" hidden="false" outlineLevel="0" max="10" min="10" style="3" width="8.36"/>
    <col collapsed="false" customWidth="true" hidden="false" outlineLevel="0" max="13" min="11" style="3" width="7.62"/>
    <col collapsed="false" customWidth="true" hidden="false" outlineLevel="0" max="14" min="14" style="3" width="7.49"/>
    <col collapsed="false" customWidth="true" hidden="false" outlineLevel="0" max="15" min="15" style="3" width="7.62"/>
    <col collapsed="false" customWidth="true" hidden="false" outlineLevel="0" max="16" min="16" style="3" width="7.49"/>
    <col collapsed="false" customWidth="true" hidden="false" outlineLevel="0" max="17" min="17" style="3" width="8.36"/>
    <col collapsed="false" customWidth="true" hidden="false" outlineLevel="0" max="18" min="18" style="3" width="7.62"/>
    <col collapsed="false" customWidth="true" hidden="false" outlineLevel="0" max="19" min="19" style="3" width="7.99"/>
    <col collapsed="false" customWidth="true" hidden="false" outlineLevel="0" max="20" min="20" style="3" width="7.62"/>
    <col collapsed="false" customWidth="true" hidden="false" outlineLevel="0" max="21" min="21" style="3" width="8.49"/>
    <col collapsed="false" customWidth="true" hidden="false" outlineLevel="0" max="22" min="22" style="3" width="7.62"/>
    <col collapsed="false" customWidth="true" hidden="false" outlineLevel="0" max="23" min="23" style="3" width="8.62"/>
    <col collapsed="false" customWidth="true" hidden="false" outlineLevel="0" max="24" min="24" style="3" width="7.87"/>
    <col collapsed="false" customWidth="true" hidden="false" outlineLevel="0" max="25" min="25" style="3" width="7.99"/>
    <col collapsed="false" customWidth="true" hidden="false" outlineLevel="0" max="26" min="26" style="3" width="7.49"/>
    <col collapsed="false" customWidth="false" hidden="false" outlineLevel="0" max="257" min="27" style="3" width="6.99"/>
  </cols>
  <sheetData>
    <row r="1" customFormat="false" ht="17.25" hidden="false" customHeight="true" outlineLevel="0" collapsed="false">
      <c r="A1" s="663" t="s">
        <v>2244</v>
      </c>
      <c r="C1" s="115" t="s">
        <v>72</v>
      </c>
    </row>
    <row r="2" customFormat="false" ht="17.25" hidden="false" customHeight="true" outlineLevel="0" collapsed="false">
      <c r="A2" s="663" t="s">
        <v>2268</v>
      </c>
      <c r="C2" s="115" t="s">
        <v>74</v>
      </c>
    </row>
    <row r="3" customFormat="false" ht="15.75" hidden="false" customHeight="true" outlineLevel="0" collapsed="false">
      <c r="A3" s="663"/>
      <c r="C3" s="115" t="s">
        <v>75</v>
      </c>
    </row>
    <row r="4" customFormat="false" ht="13.5" hidden="false" customHeight="true" outlineLevel="0" collapsed="false">
      <c r="C4" s="1066"/>
    </row>
    <row r="5" customFormat="false" ht="36" hidden="false" customHeight="true" outlineLevel="0" collapsed="false">
      <c r="A5" s="2435" t="s">
        <v>76</v>
      </c>
      <c r="B5" s="2436" t="s">
        <v>2246</v>
      </c>
      <c r="C5" s="2436" t="s">
        <v>2247</v>
      </c>
      <c r="D5" s="2437" t="s">
        <v>2248</v>
      </c>
      <c r="E5" s="16"/>
    </row>
    <row r="6" customFormat="false" ht="27" hidden="false" customHeight="true" outlineLevel="0" collapsed="false">
      <c r="A6" s="2435"/>
      <c r="B6" s="2438" t="s">
        <v>84</v>
      </c>
      <c r="C6" s="2438" t="s">
        <v>84</v>
      </c>
      <c r="D6" s="2439" t="s">
        <v>1480</v>
      </c>
      <c r="E6" s="16"/>
    </row>
    <row r="7" customFormat="false" ht="16.5" hidden="false" customHeight="true" outlineLevel="0" collapsed="false">
      <c r="A7" s="2440" t="s">
        <v>2269</v>
      </c>
      <c r="B7" s="2441" t="n">
        <v>17930</v>
      </c>
      <c r="C7" s="2441" t="n">
        <v>18070</v>
      </c>
      <c r="D7" s="2442" t="n">
        <v>0.780814277746793</v>
      </c>
      <c r="E7" s="16"/>
    </row>
    <row r="8" customFormat="false" ht="14.25" hidden="false" customHeight="true" outlineLevel="0" collapsed="false">
      <c r="A8" s="2443" t="s">
        <v>606</v>
      </c>
      <c r="B8" s="2444" t="s">
        <v>492</v>
      </c>
      <c r="C8" s="2444" t="s">
        <v>492</v>
      </c>
      <c r="D8" s="2445" t="n">
        <v>0</v>
      </c>
      <c r="E8" s="16"/>
    </row>
    <row r="9" customFormat="false" ht="14.25" hidden="false" customHeight="true" outlineLevel="0" collapsed="false">
      <c r="A9" s="2443" t="s">
        <v>607</v>
      </c>
      <c r="B9" s="2444" t="s">
        <v>492</v>
      </c>
      <c r="C9" s="2444" t="s">
        <v>492</v>
      </c>
      <c r="D9" s="2445" t="n">
        <v>0</v>
      </c>
      <c r="E9" s="16"/>
    </row>
    <row r="10" customFormat="false" ht="14.25" hidden="false" customHeight="true" outlineLevel="0" collapsed="false">
      <c r="A10" s="2443" t="s">
        <v>608</v>
      </c>
      <c r="B10" s="2444" t="s">
        <v>492</v>
      </c>
      <c r="C10" s="2444" t="s">
        <v>492</v>
      </c>
      <c r="D10" s="2445" t="n">
        <v>0</v>
      </c>
      <c r="E10" s="16"/>
    </row>
    <row r="11" customFormat="false" ht="14.25" hidden="false" customHeight="true" outlineLevel="0" collapsed="false">
      <c r="A11" s="2443" t="s">
        <v>609</v>
      </c>
      <c r="B11" s="2444" t="s">
        <v>492</v>
      </c>
      <c r="C11" s="2444" t="s">
        <v>492</v>
      </c>
      <c r="D11" s="2445" t="n">
        <v>0</v>
      </c>
      <c r="E11" s="16"/>
    </row>
    <row r="12" customFormat="false" ht="14.25" hidden="false" customHeight="true" outlineLevel="0" collapsed="false">
      <c r="A12" s="2443" t="s">
        <v>610</v>
      </c>
      <c r="B12" s="2444" t="s">
        <v>492</v>
      </c>
      <c r="C12" s="2444" t="s">
        <v>492</v>
      </c>
      <c r="D12" s="2445" t="n">
        <v>0</v>
      </c>
      <c r="E12" s="16"/>
    </row>
    <row r="13" customFormat="false" ht="14.25" hidden="false" customHeight="true" outlineLevel="0" collapsed="false">
      <c r="A13" s="2443" t="s">
        <v>611</v>
      </c>
      <c r="B13" s="2444" t="s">
        <v>492</v>
      </c>
      <c r="C13" s="2444" t="s">
        <v>492</v>
      </c>
      <c r="D13" s="2445" t="n">
        <v>0</v>
      </c>
      <c r="E13" s="16"/>
    </row>
    <row r="14" customFormat="false" ht="14.25" hidden="false" customHeight="true" outlineLevel="0" collapsed="false">
      <c r="A14" s="2443" t="s">
        <v>612</v>
      </c>
      <c r="B14" s="2444" t="s">
        <v>492</v>
      </c>
      <c r="C14" s="2444" t="s">
        <v>492</v>
      </c>
      <c r="D14" s="2445" t="n">
        <v>0</v>
      </c>
      <c r="E14" s="16"/>
    </row>
    <row r="15" customFormat="false" ht="14.25" hidden="false" customHeight="true" outlineLevel="0" collapsed="false">
      <c r="A15" s="2443" t="s">
        <v>613</v>
      </c>
      <c r="B15" s="2444" t="s">
        <v>492</v>
      </c>
      <c r="C15" s="2444" t="s">
        <v>492</v>
      </c>
      <c r="D15" s="2445" t="n">
        <v>0</v>
      </c>
      <c r="E15" s="16"/>
    </row>
    <row r="16" customFormat="false" ht="14.25" hidden="false" customHeight="true" outlineLevel="0" collapsed="false">
      <c r="A16" s="2443" t="s">
        <v>614</v>
      </c>
      <c r="B16" s="2444" t="s">
        <v>492</v>
      </c>
      <c r="C16" s="2444" t="s">
        <v>492</v>
      </c>
      <c r="D16" s="2445" t="n">
        <v>0</v>
      </c>
      <c r="E16" s="16"/>
    </row>
    <row r="17" customFormat="false" ht="14.25" hidden="false" customHeight="true" outlineLevel="0" collapsed="false">
      <c r="A17" s="2443" t="s">
        <v>615</v>
      </c>
      <c r="B17" s="2444" t="s">
        <v>492</v>
      </c>
      <c r="C17" s="2444" t="s">
        <v>492</v>
      </c>
      <c r="D17" s="2445" t="n">
        <v>0</v>
      </c>
      <c r="E17" s="16"/>
    </row>
    <row r="18" customFormat="false" ht="14.25" hidden="false" customHeight="true" outlineLevel="0" collapsed="false">
      <c r="A18" s="2443" t="s">
        <v>616</v>
      </c>
      <c r="B18" s="2444" t="s">
        <v>492</v>
      </c>
      <c r="C18" s="2444" t="s">
        <v>492</v>
      </c>
      <c r="D18" s="2445" t="n">
        <v>0</v>
      </c>
      <c r="E18" s="16"/>
    </row>
    <row r="19" customFormat="false" ht="14.25" hidden="false" customHeight="true" outlineLevel="0" collapsed="false">
      <c r="A19" s="2446" t="s">
        <v>617</v>
      </c>
      <c r="B19" s="1626" t="s">
        <v>492</v>
      </c>
      <c r="C19" s="1626" t="s">
        <v>492</v>
      </c>
      <c r="D19" s="414" t="n">
        <v>0</v>
      </c>
      <c r="E19" s="16"/>
    </row>
    <row r="20" customFormat="false" ht="14.25" hidden="false" customHeight="true" outlineLevel="0" collapsed="false">
      <c r="A20" s="2447" t="s">
        <v>618</v>
      </c>
      <c r="B20" s="2448" t="s">
        <v>492</v>
      </c>
      <c r="C20" s="2448" t="s">
        <v>492</v>
      </c>
      <c r="D20" s="417" t="n">
        <v>0</v>
      </c>
      <c r="E20" s="16"/>
    </row>
    <row r="21" customFormat="false" ht="14.25" hidden="false" customHeight="true" outlineLevel="0" collapsed="false">
      <c r="A21" s="2449" t="s">
        <v>2270</v>
      </c>
      <c r="B21" s="1626" t="s">
        <v>492</v>
      </c>
      <c r="C21" s="1626" t="s">
        <v>492</v>
      </c>
      <c r="D21" s="414" t="n">
        <v>0</v>
      </c>
      <c r="E21" s="16"/>
    </row>
    <row r="22" customFormat="false" ht="15" hidden="false" customHeight="true" outlineLevel="0" collapsed="false">
      <c r="A22" s="2450"/>
      <c r="B22" s="2451"/>
      <c r="C22" s="2451"/>
      <c r="D22" s="2452"/>
      <c r="E22" s="16"/>
    </row>
    <row r="23" customFormat="false" ht="15.75" hidden="false" customHeight="true" outlineLevel="0" collapsed="false">
      <c r="A23" s="2453" t="s">
        <v>2271</v>
      </c>
      <c r="B23" s="2454" t="n">
        <v>5670</v>
      </c>
      <c r="C23" s="2454" t="n">
        <v>6370</v>
      </c>
      <c r="D23" s="2455" t="n">
        <v>12.3456790123457</v>
      </c>
      <c r="E23" s="16"/>
    </row>
    <row r="24" customFormat="false" ht="14.25" hidden="false" customHeight="true" outlineLevel="0" collapsed="false">
      <c r="A24" s="2443" t="s">
        <v>2272</v>
      </c>
      <c r="B24" s="2444" t="s">
        <v>492</v>
      </c>
      <c r="C24" s="2444" t="s">
        <v>492</v>
      </c>
      <c r="D24" s="2445" t="n">
        <v>0</v>
      </c>
      <c r="E24" s="16"/>
    </row>
    <row r="25" customFormat="false" ht="14.25" hidden="false" customHeight="true" outlineLevel="0" collapsed="false">
      <c r="A25" s="2446" t="s">
        <v>2273</v>
      </c>
      <c r="B25" s="1626" t="s">
        <v>492</v>
      </c>
      <c r="C25" s="1626" t="s">
        <v>492</v>
      </c>
      <c r="D25" s="414" t="n">
        <v>0</v>
      </c>
      <c r="E25" s="16"/>
    </row>
    <row r="26" customFormat="false" ht="14.25" hidden="false" customHeight="true" outlineLevel="0" collapsed="false">
      <c r="A26" s="2446" t="s">
        <v>2274</v>
      </c>
      <c r="B26" s="1626" t="s">
        <v>492</v>
      </c>
      <c r="C26" s="1626" t="s">
        <v>492</v>
      </c>
      <c r="D26" s="414" t="n">
        <v>0</v>
      </c>
      <c r="E26" s="16"/>
    </row>
    <row r="27" customFormat="false" ht="14.25" hidden="false" customHeight="true" outlineLevel="0" collapsed="false">
      <c r="A27" s="2446" t="s">
        <v>2275</v>
      </c>
      <c r="B27" s="1626" t="s">
        <v>492</v>
      </c>
      <c r="C27" s="1626" t="s">
        <v>492</v>
      </c>
      <c r="D27" s="414" t="n">
        <v>0</v>
      </c>
      <c r="E27" s="16"/>
    </row>
    <row r="28" customFormat="false" ht="14.25" hidden="false" customHeight="true" outlineLevel="0" collapsed="false">
      <c r="A28" s="2446" t="s">
        <v>2276</v>
      </c>
      <c r="B28" s="1626" t="s">
        <v>492</v>
      </c>
      <c r="C28" s="1626" t="s">
        <v>492</v>
      </c>
      <c r="D28" s="414" t="n">
        <v>0</v>
      </c>
      <c r="E28" s="16"/>
    </row>
    <row r="29" customFormat="false" ht="14.25" hidden="false" customHeight="true" outlineLevel="0" collapsed="false">
      <c r="A29" s="2446" t="s">
        <v>2277</v>
      </c>
      <c r="B29" s="1626" t="s">
        <v>492</v>
      </c>
      <c r="C29" s="1626" t="s">
        <v>492</v>
      </c>
      <c r="D29" s="414" t="n">
        <v>0</v>
      </c>
      <c r="E29" s="16"/>
    </row>
    <row r="30" customFormat="false" ht="14.25" hidden="false" customHeight="true" outlineLevel="0" collapsed="false">
      <c r="A30" s="2447" t="s">
        <v>2278</v>
      </c>
      <c r="B30" s="2448" t="s">
        <v>492</v>
      </c>
      <c r="C30" s="2448" t="s">
        <v>492</v>
      </c>
      <c r="D30" s="417" t="n">
        <v>0</v>
      </c>
      <c r="E30" s="16"/>
    </row>
    <row r="31" customFormat="false" ht="14.25" hidden="false" customHeight="true" outlineLevel="0" collapsed="false">
      <c r="A31" s="2449" t="s">
        <v>2279</v>
      </c>
      <c r="B31" s="1626" t="s">
        <v>492</v>
      </c>
      <c r="C31" s="1626" t="s">
        <v>492</v>
      </c>
      <c r="D31" s="414" t="n">
        <v>0</v>
      </c>
      <c r="E31" s="16"/>
    </row>
    <row r="32" customFormat="false" ht="15" hidden="false" customHeight="true" outlineLevel="0" collapsed="false">
      <c r="A32" s="2450"/>
      <c r="B32" s="2451"/>
      <c r="C32" s="2451"/>
      <c r="D32" s="2452"/>
      <c r="E32" s="16"/>
    </row>
    <row r="33" customFormat="false" ht="15.75" hidden="false" customHeight="true" outlineLevel="0" collapsed="false">
      <c r="A33" s="2453" t="s">
        <v>2280</v>
      </c>
      <c r="B33" s="2454" t="n">
        <v>38240</v>
      </c>
      <c r="C33" s="2454" t="n">
        <v>43498</v>
      </c>
      <c r="D33" s="2455" t="n">
        <v>13.75</v>
      </c>
      <c r="E33" s="16"/>
    </row>
    <row r="34" customFormat="false" ht="15" hidden="false" customHeight="true" outlineLevel="0" collapsed="false">
      <c r="A34" s="2456" t="s">
        <v>2281</v>
      </c>
      <c r="B34" s="2457" t="s">
        <v>492</v>
      </c>
      <c r="C34" s="2457" t="s">
        <v>492</v>
      </c>
      <c r="D34" s="2458" t="n">
        <v>0</v>
      </c>
      <c r="E34" s="16"/>
    </row>
    <row r="35" customFormat="false" ht="15" hidden="false" customHeight="true" outlineLevel="0" collapsed="false"/>
    <row r="36" customFormat="false" ht="15" hidden="false" customHeight="true" outlineLevel="0" collapsed="false">
      <c r="A36" s="112" t="s">
        <v>225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 min="2" style="3" width="14.62"/>
    <col collapsed="false" customWidth="true" hidden="false" outlineLevel="0" max="5" min="5" style="3" width="13.75"/>
    <col collapsed="false" customWidth="true" hidden="false" outlineLevel="0" max="6" min="6" style="3" width="3.37"/>
    <col collapsed="false" customWidth="true" hidden="false" outlineLevel="0" max="7" min="7" style="3" width="7.49"/>
    <col collapsed="false" customWidth="true" hidden="false" outlineLevel="0" max="8" min="8" style="3" width="7.62"/>
    <col collapsed="false" customWidth="true" hidden="false" outlineLevel="0" max="12" min="9" style="3" width="7.87"/>
    <col collapsed="false" customWidth="true" hidden="false" outlineLevel="0" max="13" min="13" style="3" width="7.99"/>
    <col collapsed="false" customWidth="true" hidden="false" outlineLevel="0" max="14" min="14" style="3" width="8.12"/>
    <col collapsed="false" customWidth="true" hidden="false" outlineLevel="0" max="15" min="15" style="3" width="7.62"/>
    <col collapsed="false" customWidth="true" hidden="false" outlineLevel="0" max="16" min="16" style="3" width="8.99"/>
    <col collapsed="false" customWidth="true" hidden="false" outlineLevel="0" max="17" min="17" style="3" width="8.62"/>
    <col collapsed="false" customWidth="true" hidden="false" outlineLevel="0" max="18" min="18" style="3" width="8.36"/>
    <col collapsed="false" customWidth="false" hidden="false" outlineLevel="0" max="257" min="19" style="3" width="6.99"/>
  </cols>
  <sheetData>
    <row r="1" customFormat="false" ht="14.25" hidden="false" customHeight="true" outlineLevel="0" collapsed="false">
      <c r="A1" s="663" t="s">
        <v>2282</v>
      </c>
      <c r="B1" s="390"/>
      <c r="C1" s="115" t="s">
        <v>72</v>
      </c>
    </row>
    <row r="2" customFormat="false" ht="14.25" hidden="false" customHeight="true" outlineLevel="0" collapsed="false">
      <c r="A2" s="663" t="s">
        <v>2283</v>
      </c>
      <c r="B2" s="390"/>
      <c r="C2" s="115" t="s">
        <v>74</v>
      </c>
    </row>
    <row r="3" customFormat="false" ht="14.25" hidden="false" customHeight="true" outlineLevel="0" collapsed="false">
      <c r="A3" s="663"/>
      <c r="B3" s="390"/>
      <c r="C3" s="115" t="s">
        <v>75</v>
      </c>
    </row>
    <row r="4" customFormat="false" ht="12.75" hidden="false" customHeight="true" outlineLevel="0" collapsed="false">
      <c r="A4" s="788"/>
      <c r="B4" s="390"/>
      <c r="C4" s="390"/>
    </row>
    <row r="5" customFormat="false" ht="24" hidden="false" customHeight="true" outlineLevel="0" collapsed="false">
      <c r="A5" s="2459" t="s">
        <v>2284</v>
      </c>
      <c r="B5" s="2388" t="s">
        <v>2246</v>
      </c>
      <c r="C5" s="2388" t="s">
        <v>2247</v>
      </c>
      <c r="D5" s="2389" t="s">
        <v>2248</v>
      </c>
      <c r="E5" s="16"/>
    </row>
    <row r="6" customFormat="false" ht="18" hidden="false" customHeight="true" outlineLevel="0" collapsed="false">
      <c r="A6" s="2459"/>
      <c r="B6" s="2390" t="s">
        <v>2285</v>
      </c>
      <c r="C6" s="2390" t="s">
        <v>2285</v>
      </c>
      <c r="D6" s="2391" t="s">
        <v>315</v>
      </c>
      <c r="E6" s="16"/>
    </row>
    <row r="7" customFormat="false" ht="15" hidden="false" customHeight="true" outlineLevel="0" collapsed="false">
      <c r="A7" s="2460" t="s">
        <v>2286</v>
      </c>
      <c r="B7" s="2461" t="n">
        <v>1071021.21342582</v>
      </c>
      <c r="C7" s="2461" t="n">
        <v>1072690.10394699</v>
      </c>
      <c r="D7" s="2462" t="n">
        <v>0.155822359095349</v>
      </c>
      <c r="E7" s="16"/>
    </row>
    <row r="8" customFormat="false" ht="14.25" hidden="false" customHeight="true" outlineLevel="0" collapsed="false">
      <c r="A8" s="2460" t="s">
        <v>2287</v>
      </c>
      <c r="B8" s="2461" t="n">
        <v>1141196.04871537</v>
      </c>
      <c r="C8" s="2461" t="n">
        <v>1150117.14975358</v>
      </c>
      <c r="D8" s="2462" t="n">
        <v>0.781732555791173</v>
      </c>
      <c r="E8" s="16"/>
    </row>
    <row r="9" customFormat="false" ht="14.25" hidden="false" customHeight="true" outlineLevel="0" collapsed="false">
      <c r="A9" s="2460" t="s">
        <v>2288</v>
      </c>
      <c r="B9" s="2461" t="n">
        <v>32038.6916884552</v>
      </c>
      <c r="C9" s="2461" t="n">
        <v>31792.6551825256</v>
      </c>
      <c r="D9" s="2462" t="n">
        <v>-0.76793555842417</v>
      </c>
      <c r="E9" s="16"/>
    </row>
    <row r="10" customFormat="false" ht="14.25" hidden="false" customHeight="true" outlineLevel="0" collapsed="false">
      <c r="A10" s="2463" t="s">
        <v>2289</v>
      </c>
      <c r="B10" s="2461" t="n">
        <v>32030.1805626695</v>
      </c>
      <c r="C10" s="2461" t="n">
        <v>31786.2963845532</v>
      </c>
      <c r="D10" s="2462" t="n">
        <v>-0.761419929054329</v>
      </c>
      <c r="E10" s="16"/>
    </row>
    <row r="11" customFormat="false" ht="14.25" hidden="false" customHeight="true" outlineLevel="0" collapsed="false">
      <c r="A11" s="2463" t="s">
        <v>2290</v>
      </c>
      <c r="B11" s="2461" t="n">
        <v>31740.2397446984</v>
      </c>
      <c r="C11" s="2461" t="n">
        <v>31220.3369911102</v>
      </c>
      <c r="D11" s="2462" t="n">
        <v>-1.63799252233144</v>
      </c>
      <c r="E11" s="16"/>
    </row>
    <row r="12" customFormat="false" ht="14.25" hidden="false" customHeight="true" outlineLevel="0" collapsed="false">
      <c r="A12" s="2463" t="s">
        <v>2291</v>
      </c>
      <c r="B12" s="2461" t="n">
        <v>31649.3560955301</v>
      </c>
      <c r="C12" s="2461" t="n">
        <v>31135.5198957294</v>
      </c>
      <c r="D12" s="2462" t="n">
        <v>-1.62352813197759</v>
      </c>
      <c r="E12" s="16"/>
    </row>
    <row r="13" customFormat="false" ht="14.25" hidden="false" customHeight="true" outlineLevel="0" collapsed="false">
      <c r="A13" s="2463" t="s">
        <v>707</v>
      </c>
      <c r="B13" s="2461" t="n">
        <v>17930</v>
      </c>
      <c r="C13" s="2461" t="n">
        <v>18070</v>
      </c>
      <c r="D13" s="2462" t="n">
        <v>0.780814277746793</v>
      </c>
      <c r="E13" s="16"/>
    </row>
    <row r="14" customFormat="false" ht="14.25" hidden="false" customHeight="true" outlineLevel="0" collapsed="false">
      <c r="A14" s="2463" t="s">
        <v>710</v>
      </c>
      <c r="B14" s="2461" t="n">
        <v>5670</v>
      </c>
      <c r="C14" s="2461" t="n">
        <v>6370</v>
      </c>
      <c r="D14" s="2462" t="n">
        <v>12.3456790123457</v>
      </c>
      <c r="E14" s="16"/>
    </row>
    <row r="15" customFormat="false" ht="15" hidden="false" customHeight="true" outlineLevel="0" collapsed="false">
      <c r="A15" s="2463" t="s">
        <v>2292</v>
      </c>
      <c r="B15" s="2461" t="n">
        <v>38240</v>
      </c>
      <c r="C15" s="2461" t="n">
        <v>43498</v>
      </c>
      <c r="D15" s="2462" t="n">
        <v>13.75</v>
      </c>
      <c r="E15" s="16"/>
    </row>
    <row r="16" customFormat="false" ht="14.25" hidden="false" customHeight="true" outlineLevel="0" collapsed="false">
      <c r="A16" s="2464" t="s">
        <v>2293</v>
      </c>
      <c r="B16" s="2465" t="n">
        <v>1196640.14485897</v>
      </c>
      <c r="C16" s="2465" t="n">
        <v>1203641.09612062</v>
      </c>
      <c r="D16" s="2466" t="n">
        <v>0.58505067640689</v>
      </c>
      <c r="E16" s="16"/>
    </row>
    <row r="17" customFormat="false" ht="15" hidden="false" customHeight="true" outlineLevel="0" collapsed="false">
      <c r="A17" s="2467" t="s">
        <v>2294</v>
      </c>
      <c r="B17" s="2468" t="n">
        <v>1266715.58537357</v>
      </c>
      <c r="C17" s="2468" t="n">
        <v>1280976.96603387</v>
      </c>
      <c r="D17" s="2469" t="n">
        <v>1.12585499262549</v>
      </c>
      <c r="E17" s="16"/>
    </row>
    <row r="18" customFormat="false" ht="12" hidden="false" customHeight="true" outlineLevel="0" collapsed="false">
      <c r="A18" s="736"/>
      <c r="B18" s="736"/>
      <c r="C18" s="736"/>
    </row>
    <row r="19" customFormat="false" ht="12.75" hidden="false" customHeight="true" outlineLevel="0" collapsed="false">
      <c r="A19" s="736"/>
      <c r="B19" s="736"/>
      <c r="C19" s="736"/>
    </row>
    <row r="20" customFormat="false" ht="24" hidden="false" customHeight="true" outlineLevel="0" collapsed="false">
      <c r="A20" s="2459" t="s">
        <v>76</v>
      </c>
      <c r="B20" s="2388" t="s">
        <v>2246</v>
      </c>
      <c r="C20" s="2388" t="s">
        <v>2247</v>
      </c>
      <c r="D20" s="2389" t="s">
        <v>2248</v>
      </c>
      <c r="E20" s="16"/>
    </row>
    <row r="21" customFormat="false" ht="18" hidden="false" customHeight="true" outlineLevel="0" collapsed="false">
      <c r="A21" s="2459"/>
      <c r="B21" s="2390" t="s">
        <v>2285</v>
      </c>
      <c r="C21" s="2390" t="s">
        <v>2285</v>
      </c>
      <c r="D21" s="2391" t="s">
        <v>315</v>
      </c>
      <c r="E21" s="16"/>
    </row>
    <row r="22" customFormat="false" ht="15" hidden="false" customHeight="true" outlineLevel="0" collapsed="false">
      <c r="A22" s="2463" t="s">
        <v>2295</v>
      </c>
      <c r="B22" s="2461" t="n">
        <v>1078975.22310871</v>
      </c>
      <c r="C22" s="2461" t="n">
        <v>1086826.87555203</v>
      </c>
      <c r="D22" s="2462" t="n">
        <v>0.727695342316932</v>
      </c>
      <c r="E22" s="16"/>
    </row>
    <row r="23" customFormat="false" ht="14.25" hidden="false" customHeight="true" outlineLevel="0" collapsed="false">
      <c r="A23" s="2463" t="s">
        <v>1616</v>
      </c>
      <c r="B23" s="2461" t="n">
        <v>130398.537840716</v>
      </c>
      <c r="C23" s="2461" t="n">
        <v>136852.955040141</v>
      </c>
      <c r="D23" s="2462" t="n">
        <v>4.94976194235402</v>
      </c>
      <c r="E23" s="16"/>
    </row>
    <row r="24" customFormat="false" ht="14.25" hidden="false" customHeight="true" outlineLevel="0" collapsed="false">
      <c r="A24" s="2463" t="s">
        <v>1629</v>
      </c>
      <c r="B24" s="2461" t="n">
        <v>287.0693</v>
      </c>
      <c r="C24" s="2461" t="n">
        <v>356.8472</v>
      </c>
      <c r="D24" s="2462" t="n">
        <v>24.3069878945607</v>
      </c>
      <c r="E24" s="16"/>
    </row>
    <row r="25" customFormat="false" ht="14.25" hidden="false" customHeight="true" outlineLevel="0" collapsed="false">
      <c r="A25" s="2463" t="s">
        <v>2262</v>
      </c>
      <c r="B25" s="2461" t="n">
        <v>31261.0294422884</v>
      </c>
      <c r="C25" s="2461" t="n">
        <v>31192.9009451902</v>
      </c>
      <c r="D25" s="2462" t="n">
        <v>-0.217934272522804</v>
      </c>
      <c r="E25" s="16"/>
    </row>
    <row r="26" customFormat="false" ht="14.25" hidden="false" customHeight="true" outlineLevel="0" collapsed="false">
      <c r="A26" s="2463" t="s">
        <v>2296</v>
      </c>
      <c r="B26" s="2461" t="n">
        <v>-70075.4405146023</v>
      </c>
      <c r="C26" s="2461" t="n">
        <v>-77335.869913242</v>
      </c>
      <c r="D26" s="2462" t="n">
        <v>10.3608758579645</v>
      </c>
      <c r="E26" s="16"/>
    </row>
    <row r="27" customFormat="false" ht="14.25" hidden="false" customHeight="true" outlineLevel="0" collapsed="false">
      <c r="A27" s="2463" t="s">
        <v>2297</v>
      </c>
      <c r="B27" s="2461" t="n">
        <v>25793.7256818546</v>
      </c>
      <c r="C27" s="2461" t="n">
        <v>25747.3872965049</v>
      </c>
      <c r="D27" s="2462" t="n">
        <v>-0.179649833921982</v>
      </c>
      <c r="E27" s="16"/>
    </row>
    <row r="28" customFormat="false" ht="14.25" hidden="false" customHeight="true" outlineLevel="0" collapsed="false">
      <c r="A28" s="2470" t="s">
        <v>1667</v>
      </c>
      <c r="B28" s="2471" t="s">
        <v>270</v>
      </c>
      <c r="C28" s="2471" t="s">
        <v>270</v>
      </c>
      <c r="D28" s="2472" t="n">
        <v>0</v>
      </c>
      <c r="E28" s="16"/>
    </row>
    <row r="29" customFormat="false" ht="15" hidden="false" customHeight="true" outlineLevel="0" collapsed="false">
      <c r="A29" s="2473" t="s">
        <v>2298</v>
      </c>
      <c r="B29" s="2468" t="n">
        <v>1196640.14485897</v>
      </c>
      <c r="C29" s="2468" t="n">
        <v>1203641.09612062</v>
      </c>
      <c r="D29" s="2469" t="n">
        <v>0.58505067640689</v>
      </c>
      <c r="E29" s="16"/>
    </row>
    <row r="30" customFormat="false" ht="9" hidden="false" customHeight="true" outlineLevel="0" collapsed="false">
      <c r="A30" s="1400"/>
      <c r="B30" s="1400"/>
      <c r="C30" s="1400"/>
    </row>
    <row r="31" customFormat="false" ht="42.75" hidden="false" customHeight="true" outlineLevel="0" collapsed="false">
      <c r="A31" s="981" t="s">
        <v>2299</v>
      </c>
      <c r="B31" s="981"/>
      <c r="C31" s="981"/>
    </row>
    <row r="32" customFormat="false" ht="29.25" hidden="false" customHeight="true" outlineLevel="0" collapsed="false">
      <c r="A32" s="2474" t="s">
        <v>2300</v>
      </c>
      <c r="B32" s="2474"/>
      <c r="C32" s="2474"/>
    </row>
    <row r="33" customFormat="false" ht="43.5" hidden="false" customHeight="true" outlineLevel="0" collapsed="false">
      <c r="A33" s="2475" t="s">
        <v>2301</v>
      </c>
      <c r="B33" s="2475"/>
      <c r="C33" s="2475"/>
    </row>
    <row r="34" customFormat="false" ht="66" hidden="false" customHeight="true" outlineLevel="0" collapsed="false">
      <c r="A34" s="2474" t="s">
        <v>2302</v>
      </c>
      <c r="B34" s="2474"/>
      <c r="C34" s="2474"/>
    </row>
    <row r="35" customFormat="false" ht="13.5" hidden="false" customHeight="true" outlineLevel="0" collapsed="false">
      <c r="A35" s="2476" t="s">
        <v>2303</v>
      </c>
      <c r="B35" s="1400"/>
      <c r="C35" s="1400"/>
    </row>
    <row r="36" customFormat="false" ht="9.75" hidden="false" customHeight="true" outlineLevel="0" collapsed="false">
      <c r="A36" s="1400"/>
      <c r="B36" s="1400"/>
      <c r="C36" s="1400"/>
    </row>
    <row r="37" customFormat="false" ht="14.25" hidden="false" customHeight="true" outlineLevel="0" collapsed="false">
      <c r="A37" s="2477" t="s">
        <v>454</v>
      </c>
      <c r="B37" s="2478"/>
      <c r="C37" s="2479"/>
    </row>
    <row r="38" customFormat="false" ht="15.75" hidden="false" customHeight="true" outlineLevel="0" collapsed="false">
      <c r="A38" s="2480" t="s">
        <v>2304</v>
      </c>
      <c r="B38" s="2480"/>
      <c r="C38" s="2480"/>
    </row>
    <row r="39" customFormat="false" ht="20.25" hidden="false" customHeight="true" outlineLevel="0" collapsed="false">
      <c r="A39" s="2480"/>
      <c r="B39" s="2480"/>
      <c r="C39" s="2480"/>
    </row>
    <row r="40" customFormat="false" ht="13.5" hidden="false" customHeight="true" outlineLevel="0" collapsed="false">
      <c r="A40" s="2481" t="s">
        <v>2305</v>
      </c>
      <c r="B40" s="2481"/>
      <c r="C40" s="248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82" width="2.25"/>
    <col collapsed="false" customWidth="true" hidden="false" outlineLevel="0" max="2" min="2" style="2482" width="16.36"/>
    <col collapsed="false" customWidth="true" hidden="false" outlineLevel="0" max="3" min="3" style="2482" width="8.12"/>
    <col collapsed="false" customWidth="false" hidden="false" outlineLevel="0" max="12" min="4" style="2482" width="6.99"/>
    <col collapsed="false" customWidth="true" hidden="false" outlineLevel="0" max="13" min="13" style="2482" width="10.62"/>
    <col collapsed="false" customWidth="false" hidden="false" outlineLevel="0" max="257" min="14" style="2482" width="6.99"/>
  </cols>
  <sheetData>
    <row r="4" customFormat="false" ht="12" hidden="false" customHeight="true" outlineLevel="0" collapsed="false">
      <c r="B4" s="2482" t="s">
        <v>2306</v>
      </c>
      <c r="C4" s="2483" t="s">
        <v>75</v>
      </c>
    </row>
    <row r="5" customFormat="false" ht="12" hidden="false" customHeight="true" outlineLevel="0" collapsed="false">
      <c r="C5" s="2483"/>
    </row>
    <row r="6" customFormat="false" ht="12" hidden="false" customHeight="true" outlineLevel="0" collapsed="false">
      <c r="B6" s="2482" t="s">
        <v>2307</v>
      </c>
      <c r="C6" s="2483" t="s">
        <v>72</v>
      </c>
    </row>
    <row r="7" customFormat="false" ht="12" hidden="false" customHeight="true" outlineLevel="0" collapsed="false">
      <c r="C7" s="2483"/>
    </row>
    <row r="8" customFormat="false" ht="12" hidden="false" customHeight="true" outlineLevel="0" collapsed="false">
      <c r="B8" s="2482" t="s">
        <v>2308</v>
      </c>
      <c r="C8" s="2483" t="s">
        <v>2309</v>
      </c>
    </row>
    <row r="9" customFormat="false" ht="12" hidden="false" customHeight="true" outlineLevel="0" collapsed="false">
      <c r="C9" s="2483"/>
    </row>
    <row r="10" customFormat="false" ht="12" hidden="false" customHeight="true" outlineLevel="0" collapsed="false">
      <c r="B10" s="2482" t="s">
        <v>2310</v>
      </c>
      <c r="C10" s="2483" t="s">
        <v>2311</v>
      </c>
    </row>
    <row r="11" customFormat="false" ht="12" hidden="false" customHeight="true" outlineLevel="0" collapsed="false">
      <c r="C11" s="2483"/>
    </row>
    <row r="12" customFormat="false" ht="12" hidden="false" customHeight="true" outlineLevel="0" collapsed="false">
      <c r="B12" s="2482" t="s">
        <v>2312</v>
      </c>
      <c r="C12" s="2483" t="s">
        <v>2313</v>
      </c>
    </row>
    <row r="13" customFormat="false" ht="12" hidden="false" customHeight="true" outlineLevel="0" collapsed="false">
      <c r="C13" s="2483"/>
    </row>
    <row r="14" customFormat="false" ht="12" hidden="false" customHeight="true" outlineLevel="0" collapsed="false">
      <c r="B14" s="2482" t="s">
        <v>2314</v>
      </c>
      <c r="C14" s="2483" t="s">
        <v>2315</v>
      </c>
    </row>
    <row r="15" customFormat="false" ht="12" hidden="false" customHeight="true" outlineLevel="0" collapsed="false">
      <c r="C15" s="2483"/>
    </row>
    <row r="16" customFormat="false" ht="12" hidden="false" customHeight="true" outlineLevel="0" collapsed="false">
      <c r="B16" s="2482" t="s">
        <v>2316</v>
      </c>
      <c r="C16" s="2483" t="s">
        <v>2317</v>
      </c>
    </row>
    <row r="17" customFormat="false" ht="12" hidden="false" customHeight="true" outlineLevel="0" collapsed="false">
      <c r="C17" s="2483"/>
    </row>
    <row r="18" customFormat="false" ht="12" hidden="false" customHeight="true" outlineLevel="0" collapsed="false">
      <c r="B18" s="2482" t="s">
        <v>2318</v>
      </c>
      <c r="C18" s="2483" t="s">
        <v>2319</v>
      </c>
    </row>
    <row r="19" customFormat="false" ht="12" hidden="false" customHeight="true" outlineLevel="0" collapsed="false">
      <c r="C19" s="2483"/>
    </row>
    <row r="20" customFormat="false" ht="12" hidden="false" customHeight="true" outlineLevel="0" collapsed="false">
      <c r="C20" s="2483"/>
    </row>
    <row r="21" customFormat="false" ht="12" hidden="false" customHeight="true" outlineLevel="0" collapsed="false">
      <c r="C21" s="2483"/>
    </row>
    <row r="22" customFormat="false" ht="12" hidden="false" customHeight="true" outlineLevel="0" collapsed="false">
      <c r="C22" s="2483"/>
    </row>
    <row r="23" customFormat="false" ht="12" hidden="false" customHeight="true" outlineLevel="0" collapsed="false">
      <c r="C23" s="2483"/>
    </row>
    <row r="24" customFormat="false" ht="12" hidden="false" customHeight="true" outlineLevel="0" collapsed="false">
      <c r="B24" s="2482" t="s">
        <v>2320</v>
      </c>
      <c r="C24" s="2483" t="s">
        <v>74</v>
      </c>
    </row>
    <row r="25" customFormat="false" ht="12" hidden="false" customHeight="true" outlineLevel="0" collapsed="false">
      <c r="C25" s="2483"/>
    </row>
    <row r="26" customFormat="false" ht="12" hidden="false" customHeight="true" outlineLevel="0" collapsed="false">
      <c r="B26" s="2482" t="s">
        <v>2321</v>
      </c>
      <c r="C26" s="2483"/>
    </row>
    <row r="28" customFormat="false" ht="12" hidden="false" customHeight="true" outlineLevel="0" collapsed="false">
      <c r="B28" s="2484" t="s">
        <v>2322</v>
      </c>
      <c r="C28" s="2482" t="n">
        <v>2</v>
      </c>
    </row>
    <row r="30" customFormat="false" ht="12" hidden="false" customHeight="true" outlineLevel="0" collapsed="false">
      <c r="B30" s="2485" t="s">
        <v>2323</v>
      </c>
      <c r="C30" s="2486" t="n">
        <v>41011.0407407407</v>
      </c>
    </row>
    <row r="33" customFormat="false" ht="12" hidden="false" customHeight="true" outlineLevel="0" collapsed="false">
      <c r="B33" s="2485" t="s">
        <v>2324</v>
      </c>
    </row>
    <row r="35" customFormat="false" ht="12" hidden="false" customHeight="true" outlineLevel="0" collapsed="false">
      <c r="B35" s="2485" t="s">
        <v>2325</v>
      </c>
      <c r="C35" s="2482" t="s">
        <v>2326</v>
      </c>
    </row>
    <row r="37" customFormat="false" ht="12" hidden="false" customHeight="true" outlineLevel="0" collapsed="false">
      <c r="B37" s="2485" t="s">
        <v>2327</v>
      </c>
      <c r="C37" s="2482" t="s">
        <v>2326</v>
      </c>
    </row>
    <row r="39" customFormat="false" ht="12" hidden="false" customHeight="true" outlineLevel="0" collapsed="false">
      <c r="B39" s="2485" t="s">
        <v>2328</v>
      </c>
      <c r="C39" s="2482" t="s">
        <v>2326</v>
      </c>
    </row>
    <row r="41" customFormat="false" ht="12" hidden="false" customHeight="true" outlineLevel="0" collapsed="false">
      <c r="B41" s="2485" t="s">
        <v>2329</v>
      </c>
      <c r="C41" s="2482" t="s">
        <v>2326</v>
      </c>
    </row>
    <row r="43" customFormat="false" ht="12" hidden="false" customHeight="true" outlineLevel="0" collapsed="false">
      <c r="B43" s="2485" t="s">
        <v>2330</v>
      </c>
      <c r="C43" s="2482" t="s">
        <v>2326</v>
      </c>
    </row>
    <row r="45" customFormat="false" ht="12" hidden="false" customHeight="true" outlineLevel="0" collapsed="false">
      <c r="B45" s="2485" t="s">
        <v>2331</v>
      </c>
      <c r="C45" s="2482" t="s">
        <v>2326</v>
      </c>
    </row>
    <row r="47" customFormat="false" ht="12" hidden="false" customHeight="true" outlineLevel="0" collapsed="false">
      <c r="B47" s="2485" t="s">
        <v>2332</v>
      </c>
      <c r="C47" s="2482" t="s">
        <v>2333</v>
      </c>
    </row>
    <row r="48" customFormat="false" ht="12" hidden="false" customHeight="true" outlineLevel="0" collapsed="false">
      <c r="B48" s="2485"/>
    </row>
    <row r="49" customFormat="false" ht="12" hidden="false" customHeight="true" outlineLevel="0" collapsed="false">
      <c r="B49" s="2485" t="s">
        <v>2334</v>
      </c>
      <c r="C49" s="2482" t="s">
        <v>2326</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4</v>
      </c>
      <c r="B1" s="192"/>
      <c r="C1" s="192"/>
      <c r="D1" s="192"/>
      <c r="E1" s="192"/>
      <c r="F1" s="192"/>
      <c r="G1" s="192"/>
      <c r="H1" s="192"/>
      <c r="I1" s="192"/>
      <c r="J1" s="192"/>
      <c r="K1" s="192"/>
      <c r="L1" s="192"/>
      <c r="M1" s="192"/>
      <c r="N1" s="192"/>
      <c r="O1" s="192"/>
      <c r="P1" s="192"/>
      <c r="Q1" s="192"/>
      <c r="R1" s="193"/>
      <c r="S1" s="115" t="s">
        <v>72</v>
      </c>
    </row>
    <row r="2" customFormat="false" ht="17.25" hidden="false" customHeight="true" outlineLevel="0" collapsed="false">
      <c r="A2" s="4" t="s">
        <v>215</v>
      </c>
      <c r="B2" s="192"/>
      <c r="C2" s="192"/>
      <c r="D2" s="192"/>
      <c r="E2" s="192"/>
      <c r="F2" s="192"/>
      <c r="G2" s="192"/>
      <c r="H2" s="192"/>
      <c r="I2" s="192"/>
      <c r="J2" s="192"/>
      <c r="K2" s="192"/>
      <c r="L2" s="192"/>
      <c r="M2" s="192"/>
      <c r="N2" s="192"/>
      <c r="O2" s="192"/>
      <c r="P2" s="192"/>
      <c r="Q2" s="192"/>
      <c r="R2" s="193"/>
      <c r="S2" s="115" t="s">
        <v>74</v>
      </c>
    </row>
    <row r="3" customFormat="false" ht="15.75" hidden="false" customHeight="true" outlineLevel="0" collapsed="false">
      <c r="A3" s="4" t="s">
        <v>216</v>
      </c>
      <c r="B3" s="192"/>
      <c r="C3" s="192"/>
      <c r="D3" s="192"/>
      <c r="E3" s="192"/>
      <c r="F3" s="192"/>
      <c r="G3" s="192"/>
      <c r="H3" s="192"/>
      <c r="I3" s="192"/>
      <c r="J3" s="192"/>
      <c r="K3" s="192"/>
      <c r="L3" s="192"/>
      <c r="M3" s="192"/>
      <c r="N3" s="192"/>
      <c r="O3" s="192"/>
      <c r="P3" s="192"/>
      <c r="Q3" s="192"/>
      <c r="R3" s="115"/>
      <c r="S3" s="115" t="s">
        <v>75</v>
      </c>
    </row>
    <row r="4" customFormat="false" ht="13.5" hidden="false" customHeight="true" outlineLevel="0" collapsed="false"/>
    <row r="5" customFormat="false" ht="13.5" hidden="false" customHeight="true" outlineLevel="0" collapsed="false">
      <c r="A5" s="194" t="s">
        <v>217</v>
      </c>
      <c r="B5" s="195"/>
      <c r="C5" s="195"/>
      <c r="D5" s="196" t="s">
        <v>218</v>
      </c>
      <c r="E5" s="196" t="s">
        <v>219</v>
      </c>
      <c r="F5" s="196" t="s">
        <v>220</v>
      </c>
      <c r="G5" s="196" t="s">
        <v>221</v>
      </c>
      <c r="H5" s="196" t="s">
        <v>222</v>
      </c>
      <c r="I5" s="196" t="s">
        <v>223</v>
      </c>
      <c r="J5" s="196" t="s">
        <v>224</v>
      </c>
      <c r="K5" s="196" t="s">
        <v>225</v>
      </c>
      <c r="L5" s="197" t="s">
        <v>226</v>
      </c>
      <c r="M5" s="196" t="s">
        <v>224</v>
      </c>
      <c r="N5" s="198" t="s">
        <v>227</v>
      </c>
      <c r="O5" s="196" t="s">
        <v>228</v>
      </c>
      <c r="P5" s="196" t="s">
        <v>228</v>
      </c>
      <c r="Q5" s="196" t="s">
        <v>229</v>
      </c>
      <c r="R5" s="196" t="s">
        <v>230</v>
      </c>
      <c r="S5" s="199" t="s">
        <v>231</v>
      </c>
    </row>
    <row r="6" customFormat="false" ht="14.25" hidden="false" customHeight="true" outlineLevel="0" collapsed="false">
      <c r="A6" s="200"/>
      <c r="B6" s="201"/>
      <c r="C6" s="201"/>
      <c r="D6" s="202"/>
      <c r="E6" s="203"/>
      <c r="F6" s="203"/>
      <c r="G6" s="203"/>
      <c r="H6" s="203" t="s">
        <v>232</v>
      </c>
      <c r="I6" s="203"/>
      <c r="J6" s="203" t="s">
        <v>233</v>
      </c>
      <c r="K6" s="203" t="s">
        <v>234</v>
      </c>
      <c r="L6" s="197"/>
      <c r="M6" s="203" t="s">
        <v>233</v>
      </c>
      <c r="N6" s="204" t="s">
        <v>235</v>
      </c>
      <c r="O6" s="203" t="s">
        <v>236</v>
      </c>
      <c r="P6" s="203" t="s">
        <v>237</v>
      </c>
      <c r="Q6" s="203" t="s">
        <v>238</v>
      </c>
      <c r="R6" s="203" t="s">
        <v>239</v>
      </c>
      <c r="S6" s="205" t="s">
        <v>238</v>
      </c>
    </row>
    <row r="7" customFormat="false" ht="14.25" hidden="false" customHeight="true" outlineLevel="0" collapsed="false">
      <c r="A7" s="206"/>
      <c r="B7" s="207"/>
      <c r="C7" s="207"/>
      <c r="D7" s="208"/>
      <c r="E7" s="209"/>
      <c r="F7" s="209"/>
      <c r="G7" s="209"/>
      <c r="H7" s="209"/>
      <c r="I7" s="209"/>
      <c r="J7" s="209"/>
      <c r="K7" s="210" t="s">
        <v>240</v>
      </c>
      <c r="L7" s="197"/>
      <c r="M7" s="210" t="s">
        <v>156</v>
      </c>
      <c r="N7" s="210" t="s">
        <v>241</v>
      </c>
      <c r="O7" s="210" t="s">
        <v>242</v>
      </c>
      <c r="P7" s="210" t="s">
        <v>242</v>
      </c>
      <c r="Q7" s="210" t="s">
        <v>242</v>
      </c>
      <c r="R7" s="210" t="s">
        <v>243</v>
      </c>
      <c r="S7" s="211" t="s">
        <v>244</v>
      </c>
    </row>
    <row r="8" customFormat="false" ht="12.75" hidden="false" customHeight="true" outlineLevel="0" collapsed="false">
      <c r="A8" s="212" t="s">
        <v>245</v>
      </c>
      <c r="B8" s="213" t="s">
        <v>246</v>
      </c>
      <c r="C8" s="214" t="s">
        <v>247</v>
      </c>
      <c r="D8" s="215" t="s">
        <v>248</v>
      </c>
      <c r="E8" s="216" t="n">
        <v>667.23</v>
      </c>
      <c r="F8" s="216" t="n">
        <v>231041.057</v>
      </c>
      <c r="G8" s="216" t="s">
        <v>113</v>
      </c>
      <c r="H8" s="217"/>
      <c r="I8" s="216" t="n">
        <v>-7020.435</v>
      </c>
      <c r="J8" s="218" t="n">
        <v>238728.722</v>
      </c>
      <c r="K8" s="216" t="n">
        <v>38.3358400225224</v>
      </c>
      <c r="L8" s="159" t="s">
        <v>161</v>
      </c>
      <c r="M8" s="218" t="n">
        <v>9151866.09537323</v>
      </c>
      <c r="N8" s="216" t="n">
        <v>18.66</v>
      </c>
      <c r="O8" s="218" t="n">
        <v>170773.821339665</v>
      </c>
      <c r="P8" s="216" t="s">
        <v>113</v>
      </c>
      <c r="Q8" s="218" t="n">
        <v>170773.821339665</v>
      </c>
      <c r="R8" s="216" t="n">
        <v>1</v>
      </c>
      <c r="S8" s="219" t="n">
        <v>626170.678245437</v>
      </c>
    </row>
    <row r="9" customFormat="false" ht="12.75" hidden="false" customHeight="true" outlineLevel="0" collapsed="false">
      <c r="A9" s="220" t="s">
        <v>249</v>
      </c>
      <c r="B9" s="221" t="s">
        <v>250</v>
      </c>
      <c r="C9" s="214" t="s">
        <v>251</v>
      </c>
      <c r="D9" s="215" t="s">
        <v>248</v>
      </c>
      <c r="E9" s="216" t="s">
        <v>113</v>
      </c>
      <c r="F9" s="216" t="s">
        <v>113</v>
      </c>
      <c r="G9" s="216" t="s">
        <v>113</v>
      </c>
      <c r="H9" s="217"/>
      <c r="I9" s="216" t="s">
        <v>113</v>
      </c>
      <c r="J9" s="218" t="s">
        <v>113</v>
      </c>
      <c r="K9" s="216" t="n">
        <v>30.055839</v>
      </c>
      <c r="L9" s="159" t="s">
        <v>161</v>
      </c>
      <c r="M9" s="218" t="s">
        <v>113</v>
      </c>
      <c r="N9" s="216" t="n">
        <v>19.96</v>
      </c>
      <c r="O9" s="218" t="s">
        <v>113</v>
      </c>
      <c r="P9" s="216" t="s">
        <v>113</v>
      </c>
      <c r="Q9" s="218" t="s">
        <v>113</v>
      </c>
      <c r="R9" s="216" t="n">
        <v>1</v>
      </c>
      <c r="S9" s="219" t="s">
        <v>113</v>
      </c>
    </row>
    <row r="10" customFormat="false" ht="12.75" hidden="false" customHeight="true" outlineLevel="0" collapsed="false">
      <c r="A10" s="220"/>
      <c r="B10" s="222"/>
      <c r="C10" s="214" t="s">
        <v>252</v>
      </c>
      <c r="D10" s="215" t="s">
        <v>248</v>
      </c>
      <c r="E10" s="216" t="n">
        <v>278.686</v>
      </c>
      <c r="F10" s="216" t="n">
        <v>7605.421</v>
      </c>
      <c r="G10" s="216" t="s">
        <v>113</v>
      </c>
      <c r="H10" s="217"/>
      <c r="I10" s="216" t="s">
        <v>113</v>
      </c>
      <c r="J10" s="218" t="n">
        <v>7884.107</v>
      </c>
      <c r="K10" s="216" t="n">
        <v>35.3442155</v>
      </c>
      <c r="L10" s="159" t="s">
        <v>161</v>
      </c>
      <c r="M10" s="218" t="n">
        <v>278657.576833059</v>
      </c>
      <c r="N10" s="216" t="n">
        <v>18.4</v>
      </c>
      <c r="O10" s="218" t="n">
        <v>5127.29941372828</v>
      </c>
      <c r="P10" s="216" t="s">
        <v>113</v>
      </c>
      <c r="Q10" s="218" t="n">
        <v>5127.29941372828</v>
      </c>
      <c r="R10" s="216" t="n">
        <v>1</v>
      </c>
      <c r="S10" s="219" t="n">
        <v>18800.097850337</v>
      </c>
    </row>
    <row r="11" customFormat="false" ht="12.75" hidden="false" customHeight="true" outlineLevel="0" collapsed="false">
      <c r="A11" s="220"/>
      <c r="B11" s="223" t="s">
        <v>253</v>
      </c>
      <c r="C11" s="214" t="s">
        <v>184</v>
      </c>
      <c r="D11" s="215" t="s">
        <v>248</v>
      </c>
      <c r="E11" s="217"/>
      <c r="F11" s="216" t="n">
        <v>1416.464</v>
      </c>
      <c r="G11" s="216" t="n">
        <v>11.706</v>
      </c>
      <c r="H11" s="216" t="s">
        <v>113</v>
      </c>
      <c r="I11" s="216" t="n">
        <v>39.756</v>
      </c>
      <c r="J11" s="218" t="n">
        <v>1365.002</v>
      </c>
      <c r="K11" s="216" t="n">
        <v>34.5798867920925</v>
      </c>
      <c r="L11" s="159" t="s">
        <v>161</v>
      </c>
      <c r="M11" s="218" t="n">
        <v>47201.6146309799</v>
      </c>
      <c r="N11" s="216" t="n">
        <v>18.29</v>
      </c>
      <c r="O11" s="218" t="n">
        <v>863.317531600623</v>
      </c>
      <c r="P11" s="216" t="n">
        <v>52.39300022464</v>
      </c>
      <c r="Q11" s="218" t="n">
        <v>810.924531375983</v>
      </c>
      <c r="R11" s="216" t="n">
        <v>1</v>
      </c>
      <c r="S11" s="219" t="n">
        <v>2973.3899483786</v>
      </c>
    </row>
    <row r="12" customFormat="false" ht="12.75" hidden="false" customHeight="true" outlineLevel="0" collapsed="false">
      <c r="A12" s="67"/>
      <c r="B12" s="221" t="s">
        <v>250</v>
      </c>
      <c r="C12" s="214" t="s">
        <v>183</v>
      </c>
      <c r="D12" s="215" t="s">
        <v>248</v>
      </c>
      <c r="E12" s="224"/>
      <c r="F12" s="216" t="n">
        <v>5692.832</v>
      </c>
      <c r="G12" s="216" t="n">
        <v>1364.9</v>
      </c>
      <c r="H12" s="216" t="n">
        <v>5692.832</v>
      </c>
      <c r="I12" s="216" t="n">
        <v>38.216</v>
      </c>
      <c r="J12" s="218" t="n">
        <v>-1403.116</v>
      </c>
      <c r="K12" s="216" t="n">
        <v>36.418635</v>
      </c>
      <c r="L12" s="159" t="s">
        <v>161</v>
      </c>
      <c r="M12" s="218" t="n">
        <v>-51099.56946666</v>
      </c>
      <c r="N12" s="216" t="n">
        <v>18.31</v>
      </c>
      <c r="O12" s="218" t="n">
        <v>-935.633116934544</v>
      </c>
      <c r="P12" s="216" t="s">
        <v>113</v>
      </c>
      <c r="Q12" s="218" t="n">
        <v>-935.633116934544</v>
      </c>
      <c r="R12" s="216" t="n">
        <v>1</v>
      </c>
      <c r="S12" s="219" t="n">
        <v>-3430.65476209333</v>
      </c>
    </row>
    <row r="13" customFormat="false" ht="12.75" hidden="false" customHeight="true" outlineLevel="0" collapsed="false">
      <c r="A13" s="67"/>
      <c r="B13" s="221"/>
      <c r="C13" s="214" t="s">
        <v>254</v>
      </c>
      <c r="D13" s="215" t="s">
        <v>248</v>
      </c>
      <c r="E13" s="217"/>
      <c r="F13" s="216" t="n">
        <v>3113.717</v>
      </c>
      <c r="G13" s="216" t="n">
        <v>643.146</v>
      </c>
      <c r="H13" s="216" t="n">
        <v>0.006</v>
      </c>
      <c r="I13" s="216" t="n">
        <v>-124.085</v>
      </c>
      <c r="J13" s="218" t="n">
        <v>2594.65</v>
      </c>
      <c r="K13" s="216" t="n">
        <v>36.7771817159261</v>
      </c>
      <c r="L13" s="159" t="s">
        <v>161</v>
      </c>
      <c r="M13" s="218" t="n">
        <v>95423.9145392276</v>
      </c>
      <c r="N13" s="216" t="n">
        <v>18.51</v>
      </c>
      <c r="O13" s="218" t="n">
        <v>1766.2966581211</v>
      </c>
      <c r="P13" s="216" t="n">
        <v>460.947027993867</v>
      </c>
      <c r="Q13" s="218" t="n">
        <v>1305.34963012724</v>
      </c>
      <c r="R13" s="216" t="n">
        <v>1</v>
      </c>
      <c r="S13" s="219" t="n">
        <v>4786.2819771332</v>
      </c>
    </row>
    <row r="14" customFormat="false" ht="12.75" hidden="false" customHeight="true" outlineLevel="0" collapsed="false">
      <c r="A14" s="67"/>
      <c r="B14" s="225"/>
      <c r="C14" s="214" t="s">
        <v>255</v>
      </c>
      <c r="D14" s="226"/>
      <c r="E14" s="217"/>
      <c r="F14" s="216" t="s">
        <v>256</v>
      </c>
      <c r="G14" s="216" t="s">
        <v>256</v>
      </c>
      <c r="H14" s="217"/>
      <c r="I14" s="216" t="s">
        <v>256</v>
      </c>
      <c r="J14" s="218" t="s">
        <v>256</v>
      </c>
      <c r="K14" s="216" t="s">
        <v>256</v>
      </c>
      <c r="L14" s="159" t="s">
        <v>161</v>
      </c>
      <c r="M14" s="218" t="s">
        <v>256</v>
      </c>
      <c r="N14" s="216" t="s">
        <v>256</v>
      </c>
      <c r="O14" s="218" t="s">
        <v>256</v>
      </c>
      <c r="P14" s="216" t="s">
        <v>256</v>
      </c>
      <c r="Q14" s="218" t="s">
        <v>256</v>
      </c>
      <c r="R14" s="216" t="n">
        <v>1</v>
      </c>
      <c r="S14" s="219" t="s">
        <v>256</v>
      </c>
    </row>
    <row r="15" customFormat="false" ht="12.75" hidden="false" customHeight="true" outlineLevel="0" collapsed="false">
      <c r="A15" s="67"/>
      <c r="B15" s="225"/>
      <c r="C15" s="214" t="s">
        <v>257</v>
      </c>
      <c r="D15" s="215" t="s">
        <v>248</v>
      </c>
      <c r="E15" s="217"/>
      <c r="F15" s="216" t="n">
        <v>2755.449</v>
      </c>
      <c r="G15" s="216" t="n">
        <v>1213.808</v>
      </c>
      <c r="H15" s="216" t="n">
        <v>43.854</v>
      </c>
      <c r="I15" s="216" t="n">
        <v>-83.311</v>
      </c>
      <c r="J15" s="218" t="n">
        <v>1581.098</v>
      </c>
      <c r="K15" s="216" t="n">
        <v>38.1061679277108</v>
      </c>
      <c r="L15" s="159" t="s">
        <v>161</v>
      </c>
      <c r="M15" s="218" t="n">
        <v>60249.5858981677</v>
      </c>
      <c r="N15" s="216" t="n">
        <v>18.73</v>
      </c>
      <c r="O15" s="218" t="n">
        <v>1128.47474387268</v>
      </c>
      <c r="P15" s="227" t="n">
        <v>0.165941882129001</v>
      </c>
      <c r="Q15" s="218" t="n">
        <v>1128.30880199055</v>
      </c>
      <c r="R15" s="216" t="n">
        <v>1</v>
      </c>
      <c r="S15" s="219" t="n">
        <v>4137.13227396536</v>
      </c>
    </row>
    <row r="16" customFormat="false" ht="12.75" hidden="false" customHeight="true" outlineLevel="0" collapsed="false">
      <c r="A16" s="67"/>
      <c r="B16" s="225"/>
      <c r="C16" s="214" t="s">
        <v>258</v>
      </c>
      <c r="D16" s="215" t="s">
        <v>248</v>
      </c>
      <c r="E16" s="217"/>
      <c r="F16" s="216" t="n">
        <v>13804.817</v>
      </c>
      <c r="G16" s="216" t="n">
        <v>7114.505</v>
      </c>
      <c r="H16" s="216" t="n">
        <v>6327.589</v>
      </c>
      <c r="I16" s="216" t="n">
        <v>-431.544</v>
      </c>
      <c r="J16" s="218" t="n">
        <v>794.267</v>
      </c>
      <c r="K16" s="216" t="n">
        <v>40.6483827493543</v>
      </c>
      <c r="L16" s="159" t="s">
        <v>161</v>
      </c>
      <c r="M16" s="218" t="n">
        <v>32285.6690211814</v>
      </c>
      <c r="N16" s="216" t="n">
        <v>19.116379346297</v>
      </c>
      <c r="O16" s="218" t="n">
        <v>617.185096457892</v>
      </c>
      <c r="P16" s="216" t="n">
        <v>269.11272259105</v>
      </c>
      <c r="Q16" s="218" t="n">
        <v>348.072373866842</v>
      </c>
      <c r="R16" s="216" t="n">
        <v>1</v>
      </c>
      <c r="S16" s="219" t="n">
        <v>1276.26537084509</v>
      </c>
    </row>
    <row r="17" customFormat="false" ht="12.75" hidden="false" customHeight="true" outlineLevel="0" collapsed="false">
      <c r="A17" s="67"/>
      <c r="B17" s="225"/>
      <c r="C17" s="214" t="s">
        <v>259</v>
      </c>
      <c r="D17" s="215" t="s">
        <v>260</v>
      </c>
      <c r="E17" s="217"/>
      <c r="F17" s="216" t="n">
        <v>14575.163</v>
      </c>
      <c r="G17" s="216" t="n">
        <v>14.265</v>
      </c>
      <c r="H17" s="217"/>
      <c r="I17" s="216" t="n">
        <v>121.033</v>
      </c>
      <c r="J17" s="218" t="n">
        <v>14439.865</v>
      </c>
      <c r="K17" s="216" t="n">
        <v>50.2326</v>
      </c>
      <c r="L17" s="159" t="s">
        <v>161</v>
      </c>
      <c r="M17" s="218" t="n">
        <v>725351.962599</v>
      </c>
      <c r="N17" s="216" t="n">
        <v>16.32</v>
      </c>
      <c r="O17" s="218" t="n">
        <v>11837.7440296157</v>
      </c>
      <c r="P17" s="218" t="n">
        <v>2412.55282077343</v>
      </c>
      <c r="Q17" s="218" t="n">
        <v>9425.19120884226</v>
      </c>
      <c r="R17" s="216" t="n">
        <v>1</v>
      </c>
      <c r="S17" s="219" t="n">
        <v>34559.0344324216</v>
      </c>
    </row>
    <row r="18" customFormat="false" ht="12.75" hidden="false" customHeight="true" outlineLevel="0" collapsed="false">
      <c r="A18" s="67"/>
      <c r="B18" s="225"/>
      <c r="C18" s="214" t="s">
        <v>261</v>
      </c>
      <c r="D18" s="226"/>
      <c r="E18" s="217"/>
      <c r="F18" s="216" t="s">
        <v>256</v>
      </c>
      <c r="G18" s="216" t="s">
        <v>256</v>
      </c>
      <c r="H18" s="217"/>
      <c r="I18" s="216" t="s">
        <v>256</v>
      </c>
      <c r="J18" s="218" t="s">
        <v>256</v>
      </c>
      <c r="K18" s="216" t="s">
        <v>256</v>
      </c>
      <c r="L18" s="159" t="s">
        <v>161</v>
      </c>
      <c r="M18" s="218" t="s">
        <v>256</v>
      </c>
      <c r="N18" s="216" t="s">
        <v>256</v>
      </c>
      <c r="O18" s="218" t="s">
        <v>256</v>
      </c>
      <c r="P18" s="218" t="s">
        <v>256</v>
      </c>
      <c r="Q18" s="218" t="s">
        <v>256</v>
      </c>
      <c r="R18" s="216" t="n">
        <v>1</v>
      </c>
      <c r="S18" s="219" t="s">
        <v>256</v>
      </c>
    </row>
    <row r="19" customFormat="false" ht="12.75" hidden="false" customHeight="true" outlineLevel="0" collapsed="false">
      <c r="A19" s="228"/>
      <c r="B19" s="225"/>
      <c r="C19" s="214" t="s">
        <v>262</v>
      </c>
      <c r="D19" s="215" t="s">
        <v>248</v>
      </c>
      <c r="E19" s="217"/>
      <c r="F19" s="216" t="n">
        <v>19967.09</v>
      </c>
      <c r="G19" s="216" t="n">
        <v>531.763</v>
      </c>
      <c r="H19" s="217"/>
      <c r="I19" s="216" t="n">
        <v>-293.882</v>
      </c>
      <c r="J19" s="218" t="n">
        <v>19729.209</v>
      </c>
      <c r="K19" s="216" t="n">
        <v>33.6166819903334</v>
      </c>
      <c r="L19" s="159" t="s">
        <v>161</v>
      </c>
      <c r="M19" s="218" t="n">
        <v>663230.544873823</v>
      </c>
      <c r="N19" s="216" t="n">
        <v>18.17</v>
      </c>
      <c r="O19" s="218" t="n">
        <v>12050.8990003574</v>
      </c>
      <c r="P19" s="218" t="n">
        <v>15126.4517028771</v>
      </c>
      <c r="Q19" s="218" t="n">
        <v>-3075.5527025197</v>
      </c>
      <c r="R19" s="216" t="n">
        <v>1</v>
      </c>
      <c r="S19" s="219" t="n">
        <v>-11277.0265759056</v>
      </c>
    </row>
    <row r="20" customFormat="false" ht="12.75" hidden="false" customHeight="true" outlineLevel="0" collapsed="false">
      <c r="A20" s="228"/>
      <c r="B20" s="225"/>
      <c r="C20" s="214" t="s">
        <v>263</v>
      </c>
      <c r="D20" s="215" t="s">
        <v>248</v>
      </c>
      <c r="E20" s="217"/>
      <c r="F20" s="216" t="n">
        <v>5.273</v>
      </c>
      <c r="G20" s="216" t="n">
        <v>72.869</v>
      </c>
      <c r="H20" s="217"/>
      <c r="I20" s="216" t="n">
        <v>1.079</v>
      </c>
      <c r="J20" s="218" t="n">
        <v>-68.675</v>
      </c>
      <c r="K20" s="216" t="n">
        <v>41.570233993551</v>
      </c>
      <c r="L20" s="159" t="s">
        <v>161</v>
      </c>
      <c r="M20" s="218" t="n">
        <v>-2854.83581950711</v>
      </c>
      <c r="N20" s="216" t="n">
        <v>20.77</v>
      </c>
      <c r="O20" s="218" t="n">
        <v>-59.2949399711628</v>
      </c>
      <c r="P20" s="218" t="n">
        <v>5324.53295245261</v>
      </c>
      <c r="Q20" s="218" t="n">
        <v>-5383.82789242377</v>
      </c>
      <c r="R20" s="216" t="n">
        <v>1</v>
      </c>
      <c r="S20" s="219" t="n">
        <v>-19740.7022722205</v>
      </c>
    </row>
    <row r="21" customFormat="false" ht="12.75" hidden="false" customHeight="true" outlineLevel="0" collapsed="false">
      <c r="A21" s="67"/>
      <c r="B21" s="225"/>
      <c r="C21" s="214" t="s">
        <v>264</v>
      </c>
      <c r="D21" s="215" t="s">
        <v>248</v>
      </c>
      <c r="E21" s="217"/>
      <c r="F21" s="216" t="n">
        <v>194.593</v>
      </c>
      <c r="G21" s="216" t="n">
        <v>243.628</v>
      </c>
      <c r="H21" s="216" t="s">
        <v>113</v>
      </c>
      <c r="I21" s="216" t="n">
        <v>25.765</v>
      </c>
      <c r="J21" s="218" t="n">
        <v>-74.8</v>
      </c>
      <c r="K21" s="216" t="n">
        <v>40.18608</v>
      </c>
      <c r="L21" s="159" t="s">
        <v>161</v>
      </c>
      <c r="M21" s="218" t="n">
        <v>-3005.918784</v>
      </c>
      <c r="N21" s="216" t="n">
        <v>19.22</v>
      </c>
      <c r="O21" s="218" t="n">
        <v>-57.77375902848</v>
      </c>
      <c r="P21" s="218" t="n">
        <v>931.459747066042</v>
      </c>
      <c r="Q21" s="218" t="n">
        <v>-989.233506094521</v>
      </c>
      <c r="R21" s="216" t="n">
        <v>1</v>
      </c>
      <c r="S21" s="219" t="n">
        <v>-3627.18952234658</v>
      </c>
    </row>
    <row r="22" customFormat="false" ht="12.75" hidden="false" customHeight="true" outlineLevel="0" collapsed="false">
      <c r="A22" s="67"/>
      <c r="B22" s="225"/>
      <c r="C22" s="214" t="s">
        <v>265</v>
      </c>
      <c r="D22" s="215" t="s">
        <v>260</v>
      </c>
      <c r="E22" s="217"/>
      <c r="F22" s="216" t="n">
        <v>4232.688</v>
      </c>
      <c r="G22" s="216" t="n">
        <v>66.389</v>
      </c>
      <c r="H22" s="217"/>
      <c r="I22" s="216" t="n">
        <v>9.143</v>
      </c>
      <c r="J22" s="218" t="n">
        <v>4157.156</v>
      </c>
      <c r="K22" s="216" t="n">
        <v>35.581425</v>
      </c>
      <c r="L22" s="159" t="s">
        <v>161</v>
      </c>
      <c r="M22" s="218" t="n">
        <v>147917.5344273</v>
      </c>
      <c r="N22" s="216" t="n">
        <v>25.35</v>
      </c>
      <c r="O22" s="218" t="n">
        <v>3749.70949773206</v>
      </c>
      <c r="P22" s="216" t="n">
        <v>503.856175665843</v>
      </c>
      <c r="Q22" s="218" t="n">
        <v>3245.85332206621</v>
      </c>
      <c r="R22" s="216" t="n">
        <v>1</v>
      </c>
      <c r="S22" s="219" t="n">
        <v>11901.4621809094</v>
      </c>
    </row>
    <row r="23" customFormat="false" ht="12.75" hidden="false" customHeight="true" outlineLevel="0" collapsed="false">
      <c r="A23" s="67"/>
      <c r="B23" s="225"/>
      <c r="C23" s="214" t="s">
        <v>266</v>
      </c>
      <c r="D23" s="215" t="s">
        <v>248</v>
      </c>
      <c r="E23" s="217"/>
      <c r="F23" s="216" t="s">
        <v>113</v>
      </c>
      <c r="G23" s="216" t="s">
        <v>113</v>
      </c>
      <c r="H23" s="217"/>
      <c r="I23" s="216" t="n">
        <v>-80.233</v>
      </c>
      <c r="J23" s="218" t="n">
        <v>80.233</v>
      </c>
      <c r="K23" s="216" t="n">
        <v>46.4594502360797</v>
      </c>
      <c r="L23" s="159" t="s">
        <v>161</v>
      </c>
      <c r="M23" s="218" t="n">
        <v>3727.58107079138</v>
      </c>
      <c r="N23" s="216" t="n">
        <v>20.2033945061678</v>
      </c>
      <c r="O23" s="218" t="n">
        <v>75.3097909269218</v>
      </c>
      <c r="P23" s="216" t="s">
        <v>113</v>
      </c>
      <c r="Q23" s="218" t="n">
        <v>75.3097909269218</v>
      </c>
      <c r="R23" s="216" t="n">
        <v>1</v>
      </c>
      <c r="S23" s="219" t="n">
        <v>276.13590006538</v>
      </c>
    </row>
    <row r="24" customFormat="false" ht="12.75" hidden="false" customHeight="true" outlineLevel="0" collapsed="false">
      <c r="A24" s="229"/>
      <c r="B24" s="230"/>
      <c r="C24" s="214" t="s">
        <v>267</v>
      </c>
      <c r="D24" s="215" t="s">
        <v>268</v>
      </c>
      <c r="E24" s="217"/>
      <c r="F24" s="216" t="s">
        <v>113</v>
      </c>
      <c r="G24" s="216" t="s">
        <v>113</v>
      </c>
      <c r="H24" s="217"/>
      <c r="I24" s="216" t="s">
        <v>113</v>
      </c>
      <c r="J24" s="218" t="s">
        <v>113</v>
      </c>
      <c r="K24" s="216" t="n">
        <v>39.34887</v>
      </c>
      <c r="L24" s="159" t="s">
        <v>161</v>
      </c>
      <c r="M24" s="218" t="s">
        <v>113</v>
      </c>
      <c r="N24" s="216" t="n">
        <v>14.15</v>
      </c>
      <c r="O24" s="218" t="s">
        <v>113</v>
      </c>
      <c r="P24" s="216" t="n">
        <v>92.2118638645512</v>
      </c>
      <c r="Q24" s="218" t="n">
        <v>-92.2118638645512</v>
      </c>
      <c r="R24" s="216" t="n">
        <v>1</v>
      </c>
      <c r="S24" s="219" t="n">
        <v>-338.110167503355</v>
      </c>
    </row>
    <row r="25" customFormat="false" ht="12" hidden="false" customHeight="true" outlineLevel="0" collapsed="false">
      <c r="A25" s="231" t="s">
        <v>269</v>
      </c>
      <c r="B25" s="214"/>
      <c r="C25" s="214"/>
      <c r="D25" s="232"/>
      <c r="E25" s="233"/>
      <c r="F25" s="234"/>
      <c r="G25" s="234"/>
      <c r="H25" s="233"/>
      <c r="I25" s="234"/>
      <c r="J25" s="235"/>
      <c r="K25" s="234"/>
      <c r="L25" s="236"/>
      <c r="M25" s="218" t="s">
        <v>113</v>
      </c>
      <c r="N25" s="234"/>
      <c r="O25" s="218" t="s">
        <v>113</v>
      </c>
      <c r="P25" s="237" t="s">
        <v>113</v>
      </c>
      <c r="Q25" s="218" t="s">
        <v>113</v>
      </c>
      <c r="R25" s="238"/>
      <c r="S25" s="219" t="s">
        <v>270</v>
      </c>
    </row>
    <row r="26" customFormat="false" ht="12.75" hidden="false" customHeight="true" outlineLevel="0" collapsed="false">
      <c r="A26" s="239" t="s">
        <v>114</v>
      </c>
      <c r="B26" s="240"/>
      <c r="C26" s="240"/>
      <c r="D26" s="241"/>
      <c r="E26" s="242" t="s">
        <v>113</v>
      </c>
      <c r="F26" s="237" t="s">
        <v>113</v>
      </c>
      <c r="G26" s="237" t="s">
        <v>113</v>
      </c>
      <c r="H26" s="242" t="s">
        <v>113</v>
      </c>
      <c r="I26" s="237" t="s">
        <v>113</v>
      </c>
      <c r="J26" s="218" t="s">
        <v>113</v>
      </c>
      <c r="K26" s="237" t="s">
        <v>113</v>
      </c>
      <c r="L26" s="159" t="s">
        <v>161</v>
      </c>
      <c r="M26" s="218" t="s">
        <v>113</v>
      </c>
      <c r="N26" s="237" t="s">
        <v>113</v>
      </c>
      <c r="O26" s="218" t="s">
        <v>113</v>
      </c>
      <c r="P26" s="237" t="s">
        <v>113</v>
      </c>
      <c r="Q26" s="218" t="s">
        <v>113</v>
      </c>
      <c r="R26" s="243" t="s">
        <v>256</v>
      </c>
      <c r="S26" s="219" t="s">
        <v>270</v>
      </c>
    </row>
    <row r="27" customFormat="false" ht="12" hidden="false" customHeight="true" outlineLevel="0" collapsed="false">
      <c r="A27" s="244" t="s">
        <v>271</v>
      </c>
      <c r="B27" s="245"/>
      <c r="C27" s="245"/>
      <c r="D27" s="246"/>
      <c r="E27" s="177"/>
      <c r="F27" s="177"/>
      <c r="G27" s="177"/>
      <c r="H27" s="177"/>
      <c r="I27" s="177"/>
      <c r="J27" s="81"/>
      <c r="K27" s="217"/>
      <c r="L27" s="217"/>
      <c r="M27" s="79" t="n">
        <v>11148951.7551966</v>
      </c>
      <c r="N27" s="217"/>
      <c r="O27" s="79" t="n">
        <v>206937.355286143</v>
      </c>
      <c r="P27" s="227" t="n">
        <v>25173.6839553912</v>
      </c>
      <c r="Q27" s="79" t="n">
        <v>181763.671330752</v>
      </c>
      <c r="R27" s="247"/>
      <c r="S27" s="219" t="n">
        <v>666466.794879423</v>
      </c>
    </row>
    <row r="28" customFormat="false" ht="12.75" hidden="false" customHeight="true" outlineLevel="0" collapsed="false">
      <c r="A28" s="248" t="s">
        <v>272</v>
      </c>
      <c r="B28" s="223" t="s">
        <v>246</v>
      </c>
      <c r="C28" s="214" t="s">
        <v>273</v>
      </c>
      <c r="D28" s="215" t="s">
        <v>260</v>
      </c>
      <c r="E28" s="216" t="s">
        <v>113</v>
      </c>
      <c r="F28" s="216" t="n">
        <v>2409.173</v>
      </c>
      <c r="G28" s="216" t="n">
        <v>0.282</v>
      </c>
      <c r="H28" s="217"/>
      <c r="I28" s="216" t="n">
        <v>-0.804</v>
      </c>
      <c r="J28" s="218" t="n">
        <v>2409.695</v>
      </c>
      <c r="K28" s="216" t="n">
        <v>27.209325</v>
      </c>
      <c r="L28" s="159" t="s">
        <v>161</v>
      </c>
      <c r="M28" s="218" t="n">
        <v>65566.174405875</v>
      </c>
      <c r="N28" s="216" t="n">
        <v>25.46</v>
      </c>
      <c r="O28" s="218" t="n">
        <v>1669.31480037358</v>
      </c>
      <c r="P28" s="216" t="s">
        <v>113</v>
      </c>
      <c r="Q28" s="218" t="n">
        <v>1669.31480037358</v>
      </c>
      <c r="R28" s="216" t="n">
        <v>1</v>
      </c>
      <c r="S28" s="219" t="n">
        <v>6120.82093470312</v>
      </c>
    </row>
    <row r="29" customFormat="false" ht="12.75" hidden="false" customHeight="true" outlineLevel="0" collapsed="false">
      <c r="A29" s="67" t="s">
        <v>249</v>
      </c>
      <c r="B29" s="225" t="s">
        <v>250</v>
      </c>
      <c r="C29" s="214" t="s">
        <v>274</v>
      </c>
      <c r="D29" s="215" t="s">
        <v>260</v>
      </c>
      <c r="E29" s="216" t="s">
        <v>113</v>
      </c>
      <c r="F29" s="216" t="n">
        <v>61838.747</v>
      </c>
      <c r="G29" s="216" t="s">
        <v>113</v>
      </c>
      <c r="H29" s="217"/>
      <c r="I29" s="216" t="n">
        <v>0.378</v>
      </c>
      <c r="J29" s="218" t="n">
        <v>61838.369</v>
      </c>
      <c r="K29" s="216" t="n">
        <v>31.7124</v>
      </c>
      <c r="L29" s="159" t="s">
        <v>161</v>
      </c>
      <c r="M29" s="218" t="n">
        <v>1961043.0930756</v>
      </c>
      <c r="N29" s="216" t="n">
        <v>24.51</v>
      </c>
      <c r="O29" s="218" t="n">
        <v>48065.166211283</v>
      </c>
      <c r="P29" s="227" t="n">
        <v>714.731115472886</v>
      </c>
      <c r="Q29" s="218" t="n">
        <v>47350.4350958101</v>
      </c>
      <c r="R29" s="216" t="n">
        <v>1</v>
      </c>
      <c r="S29" s="219" t="n">
        <v>173618.26201797</v>
      </c>
    </row>
    <row r="30" customFormat="false" ht="12.75" hidden="false" customHeight="true" outlineLevel="0" collapsed="false">
      <c r="A30" s="67"/>
      <c r="B30" s="225"/>
      <c r="C30" s="214" t="s">
        <v>275</v>
      </c>
      <c r="D30" s="215" t="s">
        <v>260</v>
      </c>
      <c r="E30" s="216" t="s">
        <v>113</v>
      </c>
      <c r="F30" s="216" t="n">
        <v>48806.168</v>
      </c>
      <c r="G30" s="216" t="n">
        <v>0.878</v>
      </c>
      <c r="H30" s="216" t="s">
        <v>113</v>
      </c>
      <c r="I30" s="216" t="n">
        <v>130.055</v>
      </c>
      <c r="J30" s="218" t="n">
        <v>48675.235</v>
      </c>
      <c r="K30" s="216" t="n">
        <v>25.750945273858</v>
      </c>
      <c r="L30" s="159" t="s">
        <v>161</v>
      </c>
      <c r="M30" s="218" t="n">
        <v>1253433.31267718</v>
      </c>
      <c r="N30" s="216" t="n">
        <v>24.71</v>
      </c>
      <c r="O30" s="218" t="n">
        <v>30972.3371562531</v>
      </c>
      <c r="P30" s="216" t="n">
        <v>10.3035627794114</v>
      </c>
      <c r="Q30" s="218" t="n">
        <v>30962.0335934737</v>
      </c>
      <c r="R30" s="216" t="n">
        <v>1</v>
      </c>
      <c r="S30" s="219" t="n">
        <v>113527.456509403</v>
      </c>
    </row>
    <row r="31" customFormat="false" ht="12.75" hidden="false" customHeight="true" outlineLevel="0" collapsed="false">
      <c r="A31" s="67"/>
      <c r="B31" s="225"/>
      <c r="C31" s="214" t="s">
        <v>276</v>
      </c>
      <c r="D31" s="215" t="s">
        <v>260</v>
      </c>
      <c r="E31" s="216" t="n">
        <v>7666.45401327586</v>
      </c>
      <c r="F31" s="216" t="s">
        <v>113</v>
      </c>
      <c r="G31" s="216" t="s">
        <v>113</v>
      </c>
      <c r="H31" s="216" t="s">
        <v>113</v>
      </c>
      <c r="I31" s="216" t="s">
        <v>113</v>
      </c>
      <c r="J31" s="218" t="n">
        <v>7666.45401327586</v>
      </c>
      <c r="K31" s="216" t="n">
        <v>24.27909</v>
      </c>
      <c r="L31" s="159" t="s">
        <v>161</v>
      </c>
      <c r="M31" s="218" t="n">
        <v>186134.526969186</v>
      </c>
      <c r="N31" s="216" t="n">
        <v>24.9</v>
      </c>
      <c r="O31" s="218" t="n">
        <v>4634.74972153273</v>
      </c>
      <c r="P31" s="216" t="s">
        <v>113</v>
      </c>
      <c r="Q31" s="218" t="n">
        <v>4634.74972153273</v>
      </c>
      <c r="R31" s="216" t="n">
        <v>1</v>
      </c>
      <c r="S31" s="219" t="n">
        <v>16994.0823122867</v>
      </c>
    </row>
    <row r="32" customFormat="false" ht="12.75" hidden="false" customHeight="true" outlineLevel="0" collapsed="false">
      <c r="A32" s="67"/>
      <c r="B32" s="225"/>
      <c r="C32" s="214" t="s">
        <v>277</v>
      </c>
      <c r="D32" s="226"/>
      <c r="E32" s="216" t="s">
        <v>256</v>
      </c>
      <c r="F32" s="216" t="s">
        <v>256</v>
      </c>
      <c r="G32" s="216" t="s">
        <v>256</v>
      </c>
      <c r="H32" s="217"/>
      <c r="I32" s="216" t="s">
        <v>256</v>
      </c>
      <c r="J32" s="218" t="s">
        <v>256</v>
      </c>
      <c r="K32" s="216" t="s">
        <v>256</v>
      </c>
      <c r="L32" s="159" t="s">
        <v>161</v>
      </c>
      <c r="M32" s="218" t="s">
        <v>256</v>
      </c>
      <c r="N32" s="216" t="s">
        <v>256</v>
      </c>
      <c r="O32" s="218" t="s">
        <v>256</v>
      </c>
      <c r="P32" s="216" t="s">
        <v>256</v>
      </c>
      <c r="Q32" s="218" t="s">
        <v>256</v>
      </c>
      <c r="R32" s="216" t="n">
        <v>1</v>
      </c>
      <c r="S32" s="219" t="s">
        <v>256</v>
      </c>
    </row>
    <row r="33" customFormat="false" ht="12.75" hidden="false" customHeight="true" outlineLevel="0" collapsed="false">
      <c r="A33" s="67"/>
      <c r="B33" s="225"/>
      <c r="C33" s="214" t="s">
        <v>278</v>
      </c>
      <c r="D33" s="226"/>
      <c r="E33" s="216" t="s">
        <v>256</v>
      </c>
      <c r="F33" s="216" t="s">
        <v>256</v>
      </c>
      <c r="G33" s="216" t="s">
        <v>256</v>
      </c>
      <c r="H33" s="217"/>
      <c r="I33" s="216" t="s">
        <v>256</v>
      </c>
      <c r="J33" s="218" t="s">
        <v>256</v>
      </c>
      <c r="K33" s="216" t="s">
        <v>256</v>
      </c>
      <c r="L33" s="159" t="s">
        <v>161</v>
      </c>
      <c r="M33" s="218" t="s">
        <v>256</v>
      </c>
      <c r="N33" s="216" t="s">
        <v>256</v>
      </c>
      <c r="O33" s="218" t="s">
        <v>256</v>
      </c>
      <c r="P33" s="216" t="s">
        <v>256</v>
      </c>
      <c r="Q33" s="218" t="s">
        <v>256</v>
      </c>
      <c r="R33" s="216" t="n">
        <v>1</v>
      </c>
      <c r="S33" s="219" t="s">
        <v>256</v>
      </c>
    </row>
    <row r="34" customFormat="false" ht="12.75" hidden="false" customHeight="true" outlineLevel="0" collapsed="false">
      <c r="A34" s="67"/>
      <c r="B34" s="230"/>
      <c r="C34" s="214" t="s">
        <v>279</v>
      </c>
      <c r="D34" s="226"/>
      <c r="E34" s="216" t="s">
        <v>256</v>
      </c>
      <c r="F34" s="216" t="s">
        <v>256</v>
      </c>
      <c r="G34" s="216" t="s">
        <v>256</v>
      </c>
      <c r="H34" s="217"/>
      <c r="I34" s="216" t="s">
        <v>256</v>
      </c>
      <c r="J34" s="218" t="s">
        <v>256</v>
      </c>
      <c r="K34" s="216" t="s">
        <v>256</v>
      </c>
      <c r="L34" s="159" t="s">
        <v>161</v>
      </c>
      <c r="M34" s="218" t="s">
        <v>256</v>
      </c>
      <c r="N34" s="216" t="s">
        <v>256</v>
      </c>
      <c r="O34" s="218" t="s">
        <v>256</v>
      </c>
      <c r="P34" s="216" t="s">
        <v>256</v>
      </c>
      <c r="Q34" s="218" t="s">
        <v>256</v>
      </c>
      <c r="R34" s="216" t="n">
        <v>1</v>
      </c>
      <c r="S34" s="219" t="s">
        <v>256</v>
      </c>
    </row>
    <row r="35" customFormat="false" ht="12.75" hidden="false" customHeight="true" outlineLevel="0" collapsed="false">
      <c r="A35" s="67"/>
      <c r="B35" s="223" t="s">
        <v>280</v>
      </c>
      <c r="C35" s="245" t="s">
        <v>281</v>
      </c>
      <c r="D35" s="215" t="s">
        <v>260</v>
      </c>
      <c r="E35" s="217"/>
      <c r="F35" s="216" t="s">
        <v>113</v>
      </c>
      <c r="G35" s="216" t="s">
        <v>113</v>
      </c>
      <c r="H35" s="217"/>
      <c r="I35" s="216" t="s">
        <v>113</v>
      </c>
      <c r="J35" s="218" t="s">
        <v>113</v>
      </c>
      <c r="K35" s="216" t="n">
        <v>23.9</v>
      </c>
      <c r="L35" s="159" t="s">
        <v>161</v>
      </c>
      <c r="M35" s="218" t="s">
        <v>113</v>
      </c>
      <c r="N35" s="216" t="n">
        <v>29.38</v>
      </c>
      <c r="O35" s="218" t="s">
        <v>113</v>
      </c>
      <c r="P35" s="216" t="s">
        <v>113</v>
      </c>
      <c r="Q35" s="218" t="s">
        <v>113</v>
      </c>
      <c r="R35" s="216" t="n">
        <v>1</v>
      </c>
      <c r="S35" s="219" t="s">
        <v>113</v>
      </c>
    </row>
    <row r="36" customFormat="false" ht="12.75" hidden="false" customHeight="true" outlineLevel="0" collapsed="false">
      <c r="A36" s="229"/>
      <c r="B36" s="230" t="s">
        <v>250</v>
      </c>
      <c r="C36" s="214" t="s">
        <v>282</v>
      </c>
      <c r="D36" s="215" t="s">
        <v>260</v>
      </c>
      <c r="E36" s="217"/>
      <c r="F36" s="216" t="n">
        <v>584.374691</v>
      </c>
      <c r="G36" s="216" t="n">
        <v>2755.336271</v>
      </c>
      <c r="H36" s="217"/>
      <c r="I36" s="216" t="n">
        <v>374.61</v>
      </c>
      <c r="J36" s="218" t="n">
        <v>-2545.57158</v>
      </c>
      <c r="K36" s="216" t="n">
        <v>29.4732942362654</v>
      </c>
      <c r="L36" s="159" t="s">
        <v>161</v>
      </c>
      <c r="M36" s="218" t="n">
        <v>-75026.3801768151</v>
      </c>
      <c r="N36" s="216" t="n">
        <v>30.3835886828395</v>
      </c>
      <c r="O36" s="218" t="n">
        <v>-2279.57067565469</v>
      </c>
      <c r="P36" s="216" t="n">
        <v>12.8397301891964</v>
      </c>
      <c r="Q36" s="218" t="n">
        <v>-2292.41040584389</v>
      </c>
      <c r="R36" s="216" t="n">
        <v>1</v>
      </c>
      <c r="S36" s="219" t="n">
        <v>-8405.5048214276</v>
      </c>
    </row>
    <row r="37" customFormat="false" ht="12" hidden="false" customHeight="true" outlineLevel="0" collapsed="false">
      <c r="A37" s="231" t="s">
        <v>283</v>
      </c>
      <c r="B37" s="214"/>
      <c r="C37" s="214"/>
      <c r="D37" s="232"/>
      <c r="E37" s="233"/>
      <c r="F37" s="234"/>
      <c r="G37" s="234"/>
      <c r="H37" s="233"/>
      <c r="I37" s="234"/>
      <c r="J37" s="235"/>
      <c r="K37" s="234"/>
      <c r="L37" s="236"/>
      <c r="M37" s="218" t="s">
        <v>113</v>
      </c>
      <c r="N37" s="234"/>
      <c r="O37" s="218" t="s">
        <v>113</v>
      </c>
      <c r="P37" s="218" t="s">
        <v>113</v>
      </c>
      <c r="Q37" s="218" t="s">
        <v>113</v>
      </c>
      <c r="R37" s="234"/>
      <c r="S37" s="219" t="s">
        <v>270</v>
      </c>
    </row>
    <row r="38" customFormat="false" ht="12.75" hidden="false" customHeight="true" outlineLevel="0" collapsed="false">
      <c r="A38" s="239" t="s">
        <v>114</v>
      </c>
      <c r="B38" s="240"/>
      <c r="C38" s="240"/>
      <c r="D38" s="241"/>
      <c r="E38" s="242" t="s">
        <v>113</v>
      </c>
      <c r="F38" s="237" t="s">
        <v>113</v>
      </c>
      <c r="G38" s="237" t="s">
        <v>113</v>
      </c>
      <c r="H38" s="242" t="s">
        <v>113</v>
      </c>
      <c r="I38" s="237" t="s">
        <v>113</v>
      </c>
      <c r="J38" s="218" t="s">
        <v>113</v>
      </c>
      <c r="K38" s="237" t="s">
        <v>113</v>
      </c>
      <c r="L38" s="159" t="s">
        <v>161</v>
      </c>
      <c r="M38" s="218" t="s">
        <v>113</v>
      </c>
      <c r="N38" s="237" t="s">
        <v>113</v>
      </c>
      <c r="O38" s="218" t="s">
        <v>113</v>
      </c>
      <c r="P38" s="218" t="s">
        <v>113</v>
      </c>
      <c r="Q38" s="218" t="s">
        <v>113</v>
      </c>
      <c r="R38" s="237" t="s">
        <v>256</v>
      </c>
      <c r="S38" s="219" t="s">
        <v>270</v>
      </c>
    </row>
    <row r="39" customFormat="false" ht="12" hidden="false" customHeight="true" outlineLevel="0" collapsed="false">
      <c r="A39" s="244" t="s">
        <v>284</v>
      </c>
      <c r="B39" s="245"/>
      <c r="C39" s="245"/>
      <c r="D39" s="246"/>
      <c r="E39" s="177"/>
      <c r="F39" s="177"/>
      <c r="G39" s="177"/>
      <c r="H39" s="177"/>
      <c r="I39" s="177"/>
      <c r="J39" s="177"/>
      <c r="K39" s="217"/>
      <c r="L39" s="217"/>
      <c r="M39" s="218" t="n">
        <v>3391150.72695102</v>
      </c>
      <c r="N39" s="217"/>
      <c r="O39" s="218" t="n">
        <v>83061.9972137877</v>
      </c>
      <c r="P39" s="218" t="n">
        <v>737.874408441494</v>
      </c>
      <c r="Q39" s="218" t="n">
        <v>82324.1228053462</v>
      </c>
      <c r="R39" s="217"/>
      <c r="S39" s="132" t="n">
        <v>301855.116952936</v>
      </c>
    </row>
    <row r="40" customFormat="false" ht="12.75" hidden="false" customHeight="true" outlineLevel="0" collapsed="false">
      <c r="A40" s="244" t="s">
        <v>285</v>
      </c>
      <c r="B40" s="249"/>
      <c r="C40" s="250" t="s">
        <v>286</v>
      </c>
      <c r="D40" s="215" t="s">
        <v>260</v>
      </c>
      <c r="E40" s="216" t="s">
        <v>133</v>
      </c>
      <c r="F40" s="216" t="s">
        <v>133</v>
      </c>
      <c r="G40" s="216" t="s">
        <v>133</v>
      </c>
      <c r="H40" s="217"/>
      <c r="I40" s="216" t="s">
        <v>133</v>
      </c>
      <c r="J40" s="218" t="s">
        <v>133</v>
      </c>
      <c r="K40" s="216" t="s">
        <v>256</v>
      </c>
      <c r="L40" s="159" t="s">
        <v>161</v>
      </c>
      <c r="M40" s="218" t="s">
        <v>287</v>
      </c>
      <c r="N40" s="216" t="n">
        <v>13.4875132669366</v>
      </c>
      <c r="O40" s="218" t="s">
        <v>287</v>
      </c>
      <c r="P40" s="218" t="n">
        <v>62.3817657110369</v>
      </c>
      <c r="Q40" s="218" t="n">
        <v>-62.3817657110369</v>
      </c>
      <c r="R40" s="216" t="n">
        <v>1</v>
      </c>
      <c r="S40" s="219" t="n">
        <v>-228.733140940469</v>
      </c>
    </row>
    <row r="41" customFormat="false" ht="12" hidden="false" customHeight="true" outlineLevel="0" collapsed="false">
      <c r="A41" s="251" t="s">
        <v>288</v>
      </c>
      <c r="B41" s="251"/>
      <c r="C41" s="251"/>
      <c r="D41" s="252"/>
      <c r="E41" s="253"/>
      <c r="F41" s="253"/>
      <c r="G41" s="253"/>
      <c r="H41" s="254"/>
      <c r="I41" s="253"/>
      <c r="J41" s="150"/>
      <c r="K41" s="253"/>
      <c r="L41" s="255"/>
      <c r="M41" s="79" t="n">
        <v>2252234.12662477</v>
      </c>
      <c r="N41" s="253"/>
      <c r="O41" s="79" t="n">
        <v>30377.037663099</v>
      </c>
      <c r="P41" s="79" t="s">
        <v>180</v>
      </c>
      <c r="Q41" s="79" t="n">
        <v>30377.037663099</v>
      </c>
      <c r="R41" s="253"/>
      <c r="S41" s="219" t="n">
        <v>111382.471431363</v>
      </c>
    </row>
    <row r="42" customFormat="false" ht="12.75" hidden="false" customHeight="true" outlineLevel="0" collapsed="false">
      <c r="A42" s="256" t="s">
        <v>289</v>
      </c>
      <c r="B42" s="256"/>
      <c r="C42" s="256"/>
      <c r="D42" s="257" t="s">
        <v>268</v>
      </c>
      <c r="E42" s="146" t="n">
        <v>55.819</v>
      </c>
      <c r="F42" s="146" t="s">
        <v>113</v>
      </c>
      <c r="G42" s="146" t="s">
        <v>113</v>
      </c>
      <c r="H42" s="258" t="s">
        <v>113</v>
      </c>
      <c r="I42" s="146" t="s">
        <v>113</v>
      </c>
      <c r="J42" s="79" t="n">
        <v>55.819</v>
      </c>
      <c r="K42" s="146" t="n">
        <v>36.00003</v>
      </c>
      <c r="L42" s="159" t="s">
        <v>161</v>
      </c>
      <c r="M42" s="79" t="n">
        <v>2009.48567457</v>
      </c>
      <c r="N42" s="146" t="n">
        <v>13.47</v>
      </c>
      <c r="O42" s="79" t="n">
        <v>27.0677720364579</v>
      </c>
      <c r="P42" s="79" t="s">
        <v>133</v>
      </c>
      <c r="Q42" s="79" t="n">
        <v>27.0677720364579</v>
      </c>
      <c r="R42" s="146" t="n">
        <v>1</v>
      </c>
      <c r="S42" s="219" t="n">
        <v>99.2484974670123</v>
      </c>
    </row>
    <row r="43" customFormat="false" ht="12.75" hidden="false" customHeight="true" outlineLevel="0" collapsed="false">
      <c r="A43" s="256" t="s">
        <v>290</v>
      </c>
      <c r="B43" s="256"/>
      <c r="C43" s="256"/>
      <c r="D43" s="257" t="s">
        <v>268</v>
      </c>
      <c r="E43" s="146" t="n">
        <v>2172.915</v>
      </c>
      <c r="F43" s="146" t="s">
        <v>113</v>
      </c>
      <c r="G43" s="146" t="s">
        <v>113</v>
      </c>
      <c r="H43" s="258" t="s">
        <v>113</v>
      </c>
      <c r="I43" s="146" t="n">
        <v>0.503</v>
      </c>
      <c r="J43" s="79" t="n">
        <v>2172.412</v>
      </c>
      <c r="K43" s="146" t="n">
        <v>42.2250384121859</v>
      </c>
      <c r="L43" s="159" t="s">
        <v>161</v>
      </c>
      <c r="M43" s="79" t="n">
        <v>91730.1801470936</v>
      </c>
      <c r="N43" s="146" t="n">
        <v>13.9</v>
      </c>
      <c r="O43" s="79" t="n">
        <v>1275.0495040446</v>
      </c>
      <c r="P43" s="79" t="s">
        <v>133</v>
      </c>
      <c r="Q43" s="79" t="n">
        <v>1275.0495040446</v>
      </c>
      <c r="R43" s="146" t="n">
        <v>1</v>
      </c>
      <c r="S43" s="219" t="n">
        <v>4675.18151483021</v>
      </c>
    </row>
    <row r="44" customFormat="false" ht="12.75" hidden="false" customHeight="true" outlineLevel="0" collapsed="false">
      <c r="A44" s="256" t="s">
        <v>291</v>
      </c>
      <c r="B44" s="256"/>
      <c r="C44" s="256"/>
      <c r="D44" s="257" t="s">
        <v>260</v>
      </c>
      <c r="E44" s="146" t="s">
        <v>113</v>
      </c>
      <c r="F44" s="146" t="n">
        <v>37951.558</v>
      </c>
      <c r="G44" s="146" t="s">
        <v>113</v>
      </c>
      <c r="H44" s="258" t="s">
        <v>113</v>
      </c>
      <c r="I44" s="146" t="n">
        <v>-1587.38092608093</v>
      </c>
      <c r="J44" s="79" t="n">
        <v>39538.9389260809</v>
      </c>
      <c r="K44" s="146" t="n">
        <v>54.5916132154803</v>
      </c>
      <c r="L44" s="159" t="s">
        <v>161</v>
      </c>
      <c r="M44" s="79" t="n">
        <v>2158494.46080311</v>
      </c>
      <c r="N44" s="146" t="n">
        <v>13.47</v>
      </c>
      <c r="O44" s="79" t="n">
        <v>29074.9203870179</v>
      </c>
      <c r="P44" s="79" t="s">
        <v>133</v>
      </c>
      <c r="Q44" s="79" t="n">
        <v>29074.9203870179</v>
      </c>
      <c r="R44" s="146" t="n">
        <v>1</v>
      </c>
      <c r="S44" s="219" t="n">
        <v>106608.041419066</v>
      </c>
    </row>
    <row r="45" customFormat="false" ht="12.75" hidden="false" customHeight="true" outlineLevel="0" collapsed="false">
      <c r="A45" s="256" t="s">
        <v>292</v>
      </c>
      <c r="B45" s="256"/>
      <c r="C45" s="256"/>
      <c r="D45" s="257" t="s">
        <v>268</v>
      </c>
      <c r="E45" s="146" t="s">
        <v>113</v>
      </c>
      <c r="F45" s="146" t="s">
        <v>113</v>
      </c>
      <c r="G45" s="146" t="s">
        <v>113</v>
      </c>
      <c r="H45" s="258" t="s">
        <v>113</v>
      </c>
      <c r="I45" s="146" t="s">
        <v>113</v>
      </c>
      <c r="J45" s="79" t="s">
        <v>113</v>
      </c>
      <c r="K45" s="146" t="n">
        <v>42.2250384121859</v>
      </c>
      <c r="L45" s="159" t="s">
        <v>161</v>
      </c>
      <c r="M45" s="79" t="s">
        <v>113</v>
      </c>
      <c r="N45" s="146" t="n">
        <v>13.9</v>
      </c>
      <c r="O45" s="79" t="s">
        <v>113</v>
      </c>
      <c r="P45" s="79" t="s">
        <v>133</v>
      </c>
      <c r="Q45" s="79" t="s">
        <v>180</v>
      </c>
      <c r="R45" s="146" t="n">
        <v>1</v>
      </c>
      <c r="S45" s="219" t="s">
        <v>180</v>
      </c>
    </row>
    <row r="46" customFormat="false" ht="12.75" hidden="false" customHeight="true" outlineLevel="0" collapsed="false">
      <c r="A46" s="256" t="s">
        <v>114</v>
      </c>
      <c r="B46" s="256"/>
      <c r="C46" s="256"/>
      <c r="D46" s="259"/>
      <c r="E46" s="146" t="s">
        <v>113</v>
      </c>
      <c r="F46" s="146" t="s">
        <v>113</v>
      </c>
      <c r="G46" s="146" t="s">
        <v>113</v>
      </c>
      <c r="H46" s="258" t="s">
        <v>113</v>
      </c>
      <c r="I46" s="146" t="s">
        <v>113</v>
      </c>
      <c r="J46" s="79" t="s">
        <v>113</v>
      </c>
      <c r="K46" s="146" t="s">
        <v>113</v>
      </c>
      <c r="L46" s="159" t="s">
        <v>161</v>
      </c>
      <c r="M46" s="79" t="s">
        <v>113</v>
      </c>
      <c r="N46" s="146" t="s">
        <v>113</v>
      </c>
      <c r="O46" s="79" t="s">
        <v>113</v>
      </c>
      <c r="P46" s="79" t="s">
        <v>113</v>
      </c>
      <c r="Q46" s="79" t="s">
        <v>113</v>
      </c>
      <c r="R46" s="146" t="s">
        <v>256</v>
      </c>
      <c r="S46" s="219" t="s">
        <v>270</v>
      </c>
    </row>
    <row r="47" customFormat="false" ht="12.75" hidden="false" customHeight="true" outlineLevel="0" collapsed="false">
      <c r="A47" s="256" t="s">
        <v>293</v>
      </c>
      <c r="B47" s="256"/>
      <c r="C47" s="256"/>
      <c r="D47" s="257" t="s">
        <v>268</v>
      </c>
      <c r="E47" s="146" t="s">
        <v>113</v>
      </c>
      <c r="F47" s="146" t="s">
        <v>113</v>
      </c>
      <c r="G47" s="146" t="s">
        <v>113</v>
      </c>
      <c r="H47" s="258" t="s">
        <v>113</v>
      </c>
      <c r="I47" s="146" t="s">
        <v>113</v>
      </c>
      <c r="J47" s="79" t="s">
        <v>113</v>
      </c>
      <c r="K47" s="146" t="n">
        <v>100.5</v>
      </c>
      <c r="L47" s="159" t="s">
        <v>161</v>
      </c>
      <c r="M47" s="79" t="s">
        <v>113</v>
      </c>
      <c r="N47" s="146" t="n">
        <v>16.32</v>
      </c>
      <c r="O47" s="79" t="s">
        <v>113</v>
      </c>
      <c r="P47" s="79" t="s">
        <v>133</v>
      </c>
      <c r="Q47" s="79" t="s">
        <v>180</v>
      </c>
      <c r="R47" s="146" t="n">
        <v>1</v>
      </c>
      <c r="S47" s="219" t="s">
        <v>180</v>
      </c>
    </row>
    <row r="48" customFormat="false" ht="12.75" hidden="false" customHeight="true" outlineLevel="0" collapsed="false">
      <c r="A48" s="256" t="s">
        <v>294</v>
      </c>
      <c r="B48" s="256"/>
      <c r="C48" s="256"/>
      <c r="D48" s="257" t="s">
        <v>268</v>
      </c>
      <c r="E48" s="146" t="s">
        <v>113</v>
      </c>
      <c r="F48" s="146" t="s">
        <v>113</v>
      </c>
      <c r="G48" s="146" t="s">
        <v>113</v>
      </c>
      <c r="H48" s="258" t="s">
        <v>113</v>
      </c>
      <c r="I48" s="146" t="s">
        <v>113</v>
      </c>
      <c r="J48" s="79" t="s">
        <v>113</v>
      </c>
      <c r="K48" s="146" t="n">
        <v>41.8605</v>
      </c>
      <c r="L48" s="159" t="s">
        <v>161</v>
      </c>
      <c r="M48" s="79" t="s">
        <v>113</v>
      </c>
      <c r="N48" s="146" t="n">
        <v>14.0449378406879</v>
      </c>
      <c r="O48" s="79" t="s">
        <v>113</v>
      </c>
      <c r="P48" s="79" t="s">
        <v>133</v>
      </c>
      <c r="Q48" s="79" t="s">
        <v>180</v>
      </c>
      <c r="R48" s="146" t="n">
        <v>1</v>
      </c>
      <c r="S48" s="219" t="s">
        <v>180</v>
      </c>
    </row>
    <row r="49" customFormat="false" ht="12" hidden="false" customHeight="true" outlineLevel="0" collapsed="false">
      <c r="A49" s="251" t="s">
        <v>295</v>
      </c>
      <c r="B49" s="251"/>
      <c r="C49" s="251"/>
      <c r="D49" s="252"/>
      <c r="E49" s="253"/>
      <c r="F49" s="253"/>
      <c r="G49" s="253"/>
      <c r="H49" s="254"/>
      <c r="I49" s="253"/>
      <c r="J49" s="150"/>
      <c r="K49" s="253"/>
      <c r="L49" s="260"/>
      <c r="M49" s="79" t="n">
        <v>2252234.12662477</v>
      </c>
      <c r="N49" s="253"/>
      <c r="O49" s="79" t="n">
        <v>30377.037663099</v>
      </c>
      <c r="P49" s="79" t="n">
        <v>62.3817657110369</v>
      </c>
      <c r="Q49" s="79" t="n">
        <v>30314.6558973879</v>
      </c>
      <c r="R49" s="253"/>
      <c r="S49" s="219" t="n">
        <v>111153.738290422</v>
      </c>
    </row>
    <row r="50" customFormat="false" ht="13.5" hidden="false" customHeight="true" outlineLevel="0" collapsed="false">
      <c r="A50" s="261" t="s">
        <v>296</v>
      </c>
      <c r="B50" s="262"/>
      <c r="C50" s="262"/>
      <c r="D50" s="263"/>
      <c r="E50" s="263"/>
      <c r="F50" s="263"/>
      <c r="G50" s="263"/>
      <c r="H50" s="263"/>
      <c r="I50" s="263"/>
      <c r="J50" s="263"/>
      <c r="K50" s="264"/>
      <c r="L50" s="264"/>
      <c r="M50" s="110" t="n">
        <v>16792336.6087724</v>
      </c>
      <c r="N50" s="265"/>
      <c r="O50" s="110" t="n">
        <v>320376.39016303</v>
      </c>
      <c r="P50" s="110" t="n">
        <v>25973.9401295438</v>
      </c>
      <c r="Q50" s="110" t="n">
        <v>294402.450033486</v>
      </c>
      <c r="R50" s="265"/>
      <c r="S50" s="266" t="n">
        <v>1079475.65012278</v>
      </c>
    </row>
    <row r="51" customFormat="false" ht="12" hidden="false" customHeight="true" outlineLevel="0" collapsed="false">
      <c r="A51" s="231" t="s">
        <v>297</v>
      </c>
      <c r="B51" s="214"/>
      <c r="C51" s="214"/>
      <c r="D51" s="217"/>
      <c r="E51" s="217"/>
      <c r="F51" s="217"/>
      <c r="G51" s="217"/>
      <c r="H51" s="217"/>
      <c r="I51" s="217"/>
      <c r="J51" s="217"/>
      <c r="K51" s="217"/>
      <c r="L51" s="217"/>
      <c r="M51" s="218" t="n">
        <v>199758.8149</v>
      </c>
      <c r="N51" s="217"/>
      <c r="O51" s="218" t="n">
        <v>5129.83881282671</v>
      </c>
      <c r="P51" s="218" t="s">
        <v>270</v>
      </c>
      <c r="Q51" s="218" t="n">
        <v>5129.83881282671</v>
      </c>
      <c r="R51" s="217"/>
      <c r="S51" s="219" t="n">
        <v>18809.4089803646</v>
      </c>
    </row>
    <row r="52" customFormat="false" ht="12.75" hidden="false" customHeight="true" outlineLevel="0" collapsed="false">
      <c r="A52" s="267"/>
      <c r="B52" s="268"/>
      <c r="C52" s="250" t="s">
        <v>298</v>
      </c>
      <c r="D52" s="226"/>
      <c r="E52" s="216" t="n">
        <v>199758.8149</v>
      </c>
      <c r="F52" s="216" t="s">
        <v>113</v>
      </c>
      <c r="G52" s="216" t="s">
        <v>113</v>
      </c>
      <c r="H52" s="217"/>
      <c r="I52" s="216" t="s">
        <v>113</v>
      </c>
      <c r="J52" s="218" t="n">
        <v>199758.8149</v>
      </c>
      <c r="K52" s="216" t="n">
        <v>1</v>
      </c>
      <c r="L52" s="159" t="s">
        <v>161</v>
      </c>
      <c r="M52" s="218" t="n">
        <v>199758.8149</v>
      </c>
      <c r="N52" s="216" t="n">
        <v>25.6801624268482</v>
      </c>
      <c r="O52" s="218" t="n">
        <v>5129.83881282671</v>
      </c>
      <c r="P52" s="216" t="s">
        <v>113</v>
      </c>
      <c r="Q52" s="218" t="n">
        <v>5129.83881282671</v>
      </c>
      <c r="R52" s="216" t="n">
        <v>1</v>
      </c>
      <c r="S52" s="219" t="n">
        <v>18809.4089803646</v>
      </c>
    </row>
    <row r="53" customFormat="false" ht="12.75" hidden="false" customHeight="true" outlineLevel="0" collapsed="false">
      <c r="A53" s="269"/>
      <c r="B53" s="270"/>
      <c r="C53" s="271" t="s">
        <v>299</v>
      </c>
      <c r="D53" s="226"/>
      <c r="E53" s="216" t="s">
        <v>133</v>
      </c>
      <c r="F53" s="216" t="s">
        <v>133</v>
      </c>
      <c r="G53" s="216" t="s">
        <v>133</v>
      </c>
      <c r="H53" s="217"/>
      <c r="I53" s="216" t="s">
        <v>133</v>
      </c>
      <c r="J53" s="218" t="s">
        <v>133</v>
      </c>
      <c r="K53" s="216" t="s">
        <v>256</v>
      </c>
      <c r="L53" s="159" t="s">
        <v>161</v>
      </c>
      <c r="M53" s="218" t="s">
        <v>287</v>
      </c>
      <c r="N53" s="216" t="s">
        <v>256</v>
      </c>
      <c r="O53" s="218" t="s">
        <v>287</v>
      </c>
      <c r="P53" s="216" t="s">
        <v>256</v>
      </c>
      <c r="Q53" s="218" t="s">
        <v>287</v>
      </c>
      <c r="R53" s="216" t="n">
        <v>1</v>
      </c>
      <c r="S53" s="219" t="s">
        <v>287</v>
      </c>
    </row>
    <row r="54" customFormat="false" ht="12.75" hidden="false" customHeight="true" outlineLevel="0" collapsed="false">
      <c r="A54" s="272"/>
      <c r="B54" s="273"/>
      <c r="C54" s="274" t="s">
        <v>300</v>
      </c>
      <c r="D54" s="275"/>
      <c r="E54" s="276" t="s">
        <v>133</v>
      </c>
      <c r="F54" s="276" t="s">
        <v>133</v>
      </c>
      <c r="G54" s="276" t="s">
        <v>133</v>
      </c>
      <c r="H54" s="277"/>
      <c r="I54" s="276" t="s">
        <v>133</v>
      </c>
      <c r="J54" s="110" t="s">
        <v>133</v>
      </c>
      <c r="K54" s="276" t="s">
        <v>256</v>
      </c>
      <c r="L54" s="278" t="s">
        <v>161</v>
      </c>
      <c r="M54" s="110" t="s">
        <v>287</v>
      </c>
      <c r="N54" s="279" t="s">
        <v>256</v>
      </c>
      <c r="O54" s="110" t="s">
        <v>287</v>
      </c>
      <c r="P54" s="279" t="s">
        <v>256</v>
      </c>
      <c r="Q54" s="110" t="s">
        <v>287</v>
      </c>
      <c r="R54" s="279" t="n">
        <v>1</v>
      </c>
      <c r="S54" s="266" t="s">
        <v>287</v>
      </c>
    </row>
    <row r="55" customFormat="false" ht="12" hidden="false" customHeight="true" outlineLevel="0" collapsed="false"/>
    <row r="56" customFormat="false" ht="13.5" hidden="false" customHeight="true" outlineLevel="0" collapsed="false">
      <c r="A56" s="280" t="s">
        <v>301</v>
      </c>
      <c r="T56" s="281"/>
    </row>
    <row r="57" customFormat="false" ht="13.5" hidden="false" customHeight="true" outlineLevel="0" collapsed="false">
      <c r="A57" s="280" t="s">
        <v>302</v>
      </c>
    </row>
    <row r="58" customFormat="false" ht="13.5" hidden="false" customHeight="true" outlineLevel="0" collapsed="false">
      <c r="A58" s="280" t="s">
        <v>303</v>
      </c>
    </row>
    <row r="59" customFormat="false" ht="13.5" hidden="false" customHeight="true" outlineLevel="0" collapsed="false"/>
    <row r="60" customFormat="false" ht="12" hidden="false" customHeight="true" outlineLevel="0" collapsed="false">
      <c r="A60" s="282" t="s">
        <v>145</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1" t="s">
        <v>304</v>
      </c>
      <c r="B61" s="191"/>
      <c r="C61" s="191"/>
      <c r="D61" s="191"/>
      <c r="E61" s="191"/>
      <c r="F61" s="191"/>
      <c r="G61" s="191"/>
      <c r="H61" s="191"/>
      <c r="I61" s="191"/>
      <c r="J61" s="191"/>
      <c r="K61" s="191"/>
      <c r="L61" s="191"/>
      <c r="M61" s="191"/>
      <c r="N61" s="191"/>
      <c r="O61" s="191"/>
      <c r="P61" s="191"/>
      <c r="Q61" s="191"/>
      <c r="R61" s="191"/>
      <c r="S61" s="191"/>
    </row>
    <row r="62" customFormat="false" ht="12.75" hidden="false" customHeight="true" outlineLevel="0" collapsed="false">
      <c r="A62" s="31" t="s">
        <v>305</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6</v>
      </c>
      <c r="H1" s="115" t="s">
        <v>72</v>
      </c>
    </row>
    <row r="2" customFormat="false" ht="15.75" hidden="false" customHeight="true" outlineLevel="0" collapsed="false">
      <c r="A2" s="4" t="s">
        <v>216</v>
      </c>
      <c r="H2" s="115" t="s">
        <v>74</v>
      </c>
    </row>
    <row r="3" customFormat="false" ht="12" hidden="false" customHeight="true" outlineLevel="0" collapsed="false">
      <c r="G3" s="115"/>
      <c r="H3" s="115" t="s">
        <v>75</v>
      </c>
    </row>
    <row r="4" customFormat="false" ht="12.75" hidden="false" customHeight="true" outlineLevel="0" collapsed="false">
      <c r="A4" s="33"/>
      <c r="B4" s="33"/>
      <c r="C4" s="283"/>
      <c r="D4" s="283"/>
      <c r="E4" s="283"/>
      <c r="F4" s="142"/>
      <c r="G4" s="142"/>
      <c r="H4" s="142"/>
    </row>
    <row r="5" customFormat="false" ht="25.5" hidden="false" customHeight="true" outlineLevel="0" collapsed="false">
      <c r="A5" s="155" t="s">
        <v>217</v>
      </c>
      <c r="B5" s="284" t="s">
        <v>307</v>
      </c>
      <c r="C5" s="284"/>
      <c r="D5" s="284"/>
      <c r="E5" s="285" t="s">
        <v>308</v>
      </c>
      <c r="F5" s="285"/>
      <c r="G5" s="286" t="s">
        <v>309</v>
      </c>
      <c r="H5" s="286"/>
    </row>
    <row r="6" customFormat="false" ht="12.75" hidden="false" customHeight="true" outlineLevel="0" collapsed="false">
      <c r="A6" s="287"/>
      <c r="B6" s="288"/>
      <c r="C6" s="289" t="s">
        <v>310</v>
      </c>
      <c r="D6" s="290"/>
      <c r="E6" s="290"/>
      <c r="F6" s="290"/>
      <c r="G6" s="290"/>
      <c r="H6" s="291"/>
    </row>
    <row r="7" customFormat="false" ht="29.25" hidden="false" customHeight="true" outlineLevel="0" collapsed="false">
      <c r="A7" s="287"/>
      <c r="B7" s="292" t="s">
        <v>311</v>
      </c>
      <c r="C7" s="289"/>
      <c r="D7" s="293" t="s">
        <v>312</v>
      </c>
      <c r="E7" s="294" t="s">
        <v>313</v>
      </c>
      <c r="F7" s="293" t="s">
        <v>312</v>
      </c>
      <c r="G7" s="294" t="s">
        <v>313</v>
      </c>
      <c r="H7" s="295" t="s">
        <v>312</v>
      </c>
    </row>
    <row r="8" customFormat="false" ht="15" hidden="false" customHeight="true" outlineLevel="0" collapsed="false">
      <c r="A8" s="287"/>
      <c r="B8" s="296" t="s">
        <v>314</v>
      </c>
      <c r="C8" s="296" t="s">
        <v>314</v>
      </c>
      <c r="D8" s="296" t="s">
        <v>84</v>
      </c>
      <c r="E8" s="296" t="s">
        <v>314</v>
      </c>
      <c r="F8" s="296" t="s">
        <v>84</v>
      </c>
      <c r="G8" s="297" t="s">
        <v>315</v>
      </c>
      <c r="H8" s="298" t="s">
        <v>315</v>
      </c>
    </row>
    <row r="9" customFormat="false" ht="12.75" hidden="false" customHeight="true" outlineLevel="0" collapsed="false">
      <c r="A9" s="299" t="s">
        <v>316</v>
      </c>
      <c r="B9" s="85" t="n">
        <v>11148.9517551966</v>
      </c>
      <c r="C9" s="300" t="n">
        <v>9795.85850977019</v>
      </c>
      <c r="D9" s="85" t="n">
        <v>666466.794879423</v>
      </c>
      <c r="E9" s="85" t="n">
        <v>9599.01623308416</v>
      </c>
      <c r="F9" s="85" t="n">
        <v>649064.400275604</v>
      </c>
      <c r="G9" s="85" t="n">
        <v>2.05065052403582</v>
      </c>
      <c r="H9" s="85" t="n">
        <v>2.68115068341905</v>
      </c>
    </row>
    <row r="10" customFormat="false" ht="13.5" hidden="false" customHeight="true" outlineLevel="0" collapsed="false">
      <c r="A10" s="301" t="s">
        <v>317</v>
      </c>
      <c r="B10" s="85" t="n">
        <v>3391.15072695102</v>
      </c>
      <c r="C10" s="300" t="n">
        <v>3356.43184158228</v>
      </c>
      <c r="D10" s="85" t="n">
        <v>301855.116952936</v>
      </c>
      <c r="E10" s="85" t="n">
        <v>3332.03844746895</v>
      </c>
      <c r="F10" s="85" t="n">
        <v>305776.663233736</v>
      </c>
      <c r="G10" s="85" t="n">
        <v>0.732086213826962</v>
      </c>
      <c r="H10" s="85" t="n">
        <v>-1.28248710654623</v>
      </c>
    </row>
    <row r="11" customFormat="false" ht="12" hidden="false" customHeight="true" outlineLevel="0" collapsed="false">
      <c r="A11" s="103" t="s">
        <v>164</v>
      </c>
      <c r="B11" s="85" t="n">
        <v>2252.23412662477</v>
      </c>
      <c r="C11" s="300" t="n">
        <v>2247.69629245822</v>
      </c>
      <c r="D11" s="85" t="n">
        <v>111153.738290422</v>
      </c>
      <c r="E11" s="85" t="n">
        <v>2257.45242794833</v>
      </c>
      <c r="F11" s="85" t="n">
        <v>111786.987244968</v>
      </c>
      <c r="G11" s="85" t="n">
        <v>-0.432174577382766</v>
      </c>
      <c r="H11" s="85" t="n">
        <v>-0.566478237004522</v>
      </c>
    </row>
    <row r="12" customFormat="false" ht="13.5" hidden="false" customHeight="true" outlineLevel="0" collapsed="false">
      <c r="A12" s="301" t="s">
        <v>318</v>
      </c>
      <c r="B12" s="302" t="s">
        <v>113</v>
      </c>
      <c r="C12" s="302" t="s">
        <v>256</v>
      </c>
      <c r="D12" s="303" t="s">
        <v>270</v>
      </c>
      <c r="E12" s="85" t="n">
        <v>268.478679582439</v>
      </c>
      <c r="F12" s="85" t="n">
        <v>9423.14793769546</v>
      </c>
      <c r="G12" s="85" t="n">
        <v>-100</v>
      </c>
      <c r="H12" s="85" t="n">
        <v>-100</v>
      </c>
    </row>
    <row r="13" customFormat="false" ht="14.25" hidden="false" customHeight="true" outlineLevel="0" collapsed="false">
      <c r="A13" s="304" t="s">
        <v>319</v>
      </c>
      <c r="B13" s="305" t="n">
        <v>16792.3366087724</v>
      </c>
      <c r="C13" s="305" t="n">
        <v>15399.9866438107</v>
      </c>
      <c r="D13" s="305" t="n">
        <v>1079475.65012278</v>
      </c>
      <c r="E13" s="305" t="n">
        <v>15456.9857880839</v>
      </c>
      <c r="F13" s="305" t="n">
        <v>1076051.198692</v>
      </c>
      <c r="G13" s="305" t="n">
        <v>-0.368759763738206</v>
      </c>
      <c r="H13" s="305" t="n">
        <v>0.318242425169046</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6" t="s">
        <v>320</v>
      </c>
    </row>
    <row r="16" customFormat="false" ht="12.75" hidden="false" customHeight="true" outlineLevel="0" collapsed="false">
      <c r="A16" s="307" t="s">
        <v>321</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2</v>
      </c>
      <c r="B18" s="309"/>
      <c r="C18" s="309"/>
      <c r="D18" s="309"/>
      <c r="E18" s="309"/>
      <c r="F18" s="309"/>
      <c r="G18" s="309"/>
      <c r="H18" s="309"/>
    </row>
    <row r="19" customFormat="false" ht="29.25" hidden="false" customHeight="true" outlineLevel="0" collapsed="false">
      <c r="A19" s="310" t="s">
        <v>323</v>
      </c>
      <c r="B19" s="310"/>
      <c r="C19" s="310"/>
      <c r="D19" s="310"/>
      <c r="E19" s="310"/>
      <c r="F19" s="310"/>
      <c r="G19" s="310"/>
      <c r="H19" s="310"/>
    </row>
    <row r="20" customFormat="false" ht="13.5" hidden="false" customHeight="true" outlineLevel="0" collapsed="false">
      <c r="A20" s="311" t="s">
        <v>324</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25</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5</v>
      </c>
      <c r="B26" s="314"/>
      <c r="C26" s="314"/>
      <c r="D26" s="314"/>
      <c r="E26" s="314"/>
      <c r="F26" s="314"/>
      <c r="G26" s="314"/>
      <c r="H26" s="315"/>
    </row>
    <row r="27" customFormat="false" ht="39.75" hidden="false" customHeight="true" outlineLevel="0" collapsed="false">
      <c r="A27" s="316" t="s">
        <v>326</v>
      </c>
      <c r="B27" s="316"/>
      <c r="C27" s="316"/>
      <c r="D27" s="316"/>
      <c r="E27" s="316"/>
      <c r="F27" s="316"/>
      <c r="G27" s="316"/>
      <c r="H27" s="316"/>
    </row>
    <row r="28" customFormat="false" ht="27.75" hidden="false" customHeight="true" outlineLevel="0" collapsed="false">
      <c r="A28" s="317" t="s">
        <v>327</v>
      </c>
      <c r="B28" s="317"/>
      <c r="C28" s="317"/>
      <c r="D28" s="317"/>
      <c r="E28" s="317"/>
      <c r="F28" s="317"/>
      <c r="G28" s="317"/>
      <c r="H28" s="317"/>
    </row>
    <row r="29" customFormat="false" ht="12" hidden="false" customHeight="true" outlineLevel="0" collapsed="false">
      <c r="A29" s="318"/>
      <c r="B29" s="318"/>
      <c r="C29" s="318"/>
      <c r="D29" s="318"/>
      <c r="E29" s="318"/>
      <c r="F29" s="318"/>
      <c r="G29" s="318"/>
      <c r="H29" s="318"/>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15:51:27Z</dcterms:created>
  <dc:creator>Sakai</dc:creator>
  <dc:description/>
  <dc:language>en-US</dc:language>
  <cp:lastModifiedBy>Sakai</cp:lastModifiedBy>
  <dcterms:modified xsi:type="dcterms:W3CDTF">2012-04-11T15:59:37Z</dcterms:modified>
  <cp:revision>0</cp:revision>
  <dc:subject/>
  <dc:title/>
</cp:coreProperties>
</file>