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0</definedName>
    <definedName function="false" hidden="false" localSheetId="64" name="_xlnm.Print_Area" vbProcedure="false">'Table9(a)'!$A$1:$F$34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2]'!$AR$44</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1</definedName>
    <definedName function="false" hidden="false" name="Sheet57Range2" vbProcedure="false">'Table9(a)'!$A$202:$E$3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0</definedName>
    <definedName function="false" hidden="false" name="Sheet64Range2" vbProcedure="false">Table7!$A$47:$H$48</definedName>
    <definedName function="false" hidden="false" name="Sheet64Range3" vbProcedure="false">Table7!$H$1:$H$3</definedName>
    <definedName function="false" hidden="false" name="Sheet64Range4" vbProcedure="false">Table7!$A$47:$H$4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3</definedName>
    <definedName function="false" hidden="false" localSheetId="63" name="Sheet56Range2" vbProcedure="false">'Table8(b).2'!$A$58:$H$5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5:$H$56</definedName>
    <definedName function="false" hidden="false" localSheetId="63" name="Sheet56Range6" vbProcedure="false">'Table8(b).2'!$A$58:$H$59</definedName>
    <definedName function="false" hidden="false" localSheetId="63" name="Sheet8Range2" vbProcedure="false">'[2]Table1.A(c)'!$Z$26:$AB$28</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6</xdr:col>
                <xdr:colOff>32</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8</xdr:col>
                <xdr:colOff>13</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69</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45</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2</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7</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36</xdr:colOff>
                <xdr:row>30</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43</xdr:colOff>
                <xdr:row>30</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7</xdr:colOff>
                <xdr:row>14</xdr:row>
                <xdr:rowOff>11</xdr:rowOff>
              </xdr:to>
            </anchor>
          </commentPr>
        </mc:Choice>
        <mc:Fallback/>
      </mc:AlternateContent>
    </comment>
    <comment ref="M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46</xdr:colOff>
                <xdr:row>30</xdr:row>
                <xdr:rowOff>10</xdr:rowOff>
              </xdr:to>
            </anchor>
          </commentPr>
        </mc:Choice>
        <mc:Fallback/>
      </mc:AlternateContent>
    </comment>
    <comment ref="N30" authorId="0">
      <text>
        <r>
          <rPr>
            <b val="true"/>
            <sz val="9"/>
            <color rgb="FF000000"/>
            <rFont val="ＭＳ Ｐゴシック"/>
            <family val="3"/>
            <charset val="128"/>
          </rPr>
          <t xml:space="preserve">Takeshi Enoki:2.B.5 other/other non-specified????????k??#1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4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32</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43</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40</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40</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40</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40</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40</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40</xdr:colOff>
                <xdr:row>28</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11</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43</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40</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40</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40</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40</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40</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40</xdr:colOff>
                <xdr:row>28</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0</xdr:col>
                <xdr:colOff>11</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43</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43</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40</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0</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40</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40</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40</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40</xdr:colOff>
                <xdr:row>28</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2</xdr:col>
                <xdr:colOff>11</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2 purchased for soda ash production is included in ammonia production 2.B.1.  CO2 emitted from coke is included in 1.A.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43</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18</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2</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Allocation used by Parties: CO2 emissions from coke use for steel production is included in 1A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12</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steel production is included in 1A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2</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66</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27</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29</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22</xdr:colOff>
                <xdr:row>26</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3</xdr:row>
                <xdr:rowOff>19</xdr:rowOff>
              </xdr:to>
            </anchor>
          </commentPr>
        </mc:Choice>
        <mc:Fallback/>
      </mc:AlternateContent>
    </comment>
    <comment ref="I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22</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H4 emissions included in 2B5 coke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68</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 ???: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9</xdr:col>
                <xdr:colOff>38</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13</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53</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2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5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ssociated with land-use conversion is hardly implemented in Japan because of strict legislative control; while Wildfires are not estimat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5</xdr:col>
                <xdr:colOff>33</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19</xdr:col>
                <xdr:colOff>54</xdr:colOff>
                <xdr:row>12</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0</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0</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0</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0</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3</xdr:col>
                <xdr:colOff>36</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3</xdr:col>
                <xdr:colOff>36</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16</xdr:col>
                <xdr:colOff>69</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19</xdr:col>
                <xdr:colOff>1</xdr:colOff>
                <xdr:row>11</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19</xdr:col>
                <xdr:colOff>1</xdr:colOff>
                <xdr:row>14</xdr:row>
                <xdr:rowOff>10</xdr:rowOff>
              </xdr:to>
            </anchor>
          </commentPr>
        </mc:Choice>
        <mc:Fallback/>
      </mc:AlternateContent>
    </comment>
    <comment ref="P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9</xdr:col>
                <xdr:colOff>1</xdr:colOff>
                <xdr:row>15</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9</xdr:col>
                <xdr:colOff>1</xdr:colOff>
                <xdr:row>16</xdr:row>
                <xdr:rowOff>10</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9</xdr:col>
                <xdr:colOff>1</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9</xdr:col>
                <xdr:colOff>1</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19</xdr:col>
                <xdr:colOff>1</xdr:colOff>
                <xdr:row>21</xdr:row>
                <xdr:rowOff>11</xdr:rowOff>
              </xdr:to>
            </anchor>
          </commentPr>
        </mc:Choice>
        <mc:Fallback/>
      </mc:AlternateContent>
    </comment>
    <comment ref="P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9</xdr:col>
                <xdr:colOff>1</xdr:colOff>
                <xdr:row>22</xdr:row>
                <xdr:rowOff>10</xdr:rowOff>
              </xdr:to>
            </anchor>
          </commentPr>
        </mc:Choice>
        <mc:Fallback/>
      </mc:AlternateContent>
    </comment>
    <comment ref="P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9</xdr:col>
                <xdr:colOff>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6</xdr:col>
                <xdr:colOff>68</xdr:colOff>
                <xdr:row>13</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8</xdr:col>
                <xdr:colOff>59</xdr:colOff>
                <xdr:row>13</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6"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18</xdr:col>
                <xdr:colOff>59</xdr:colOff>
                <xdr:row>16</xdr:row>
                <xdr:rowOff>9</xdr:rowOff>
              </xdr:to>
            </anchor>
          </commentPr>
        </mc:Choice>
        <mc:Fallback/>
      </mc:AlternateContent>
    </comment>
    <comment ref="P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18</xdr:col>
                <xdr:colOff>59</xdr:colOff>
                <xdr:row>17</xdr:row>
                <xdr:rowOff>10</xdr:rowOff>
              </xdr:to>
            </anchor>
          </commentPr>
        </mc:Choice>
        <mc:Fallback/>
      </mc:AlternateContent>
    </comment>
    <comment ref="P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18</xdr:col>
                <xdr:colOff>59</xdr:colOff>
                <xdr:row>18</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18</xdr:col>
                <xdr:colOff>59</xdr:colOff>
                <xdr:row>20</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5</xdr:col>
                <xdr:colOff>52</xdr:colOff>
                <xdr:row>15</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52</xdr:colOff>
                <xdr:row>13</xdr:row>
                <xdr:rowOff>9</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0</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10</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7</xdr:col>
                <xdr:colOff>75</xdr:colOff>
                <xdr:row>23</xdr:row>
                <xdr:rowOff>9</xdr:rowOff>
              </xdr:to>
            </anchor>
          </commentPr>
        </mc:Choice>
        <mc:Fallback/>
      </mc:AlternateContent>
    </comment>
    <comment ref="D2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xdr:col>
                <xdr:colOff>57</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88</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0</xdr:colOff>
                <xdr:row>17</xdr:row>
                <xdr:rowOff>8</xdr:rowOff>
              </xdr:to>
            </anchor>
          </commentPr>
        </mc:Choice>
        <mc:Fallback/>
      </mc:AlternateContent>
    </comment>
    <comment ref="G14" authorId="0">
      <text>
        <r>
          <rPr>
            <b val="true"/>
            <sz val="9"/>
            <color rgb="FF000000"/>
            <rFont val="ＭＳ Ｐゴシック"/>
            <family val="3"/>
            <charset val="128"/>
          </rPr>
          <t xml:space="preserve">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2</xdr:colOff>
                <xdr:row>14</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2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0</xdr:colOff>
                <xdr:row>17</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3</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589" uniqueCount="234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0</t>
  </si>
  <si>
    <t xml:space="preserve">(Sheet 1 of 2)</t>
  </si>
  <si>
    <t xml:space="preserve">Submission 2012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Other sol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As cattle begin to eat normal feed at the age of five to six months, the calculation of the CH4 emissions associated with enteric fermentation includes cattle aged five months or older.</t>
  </si>
  <si>
    <t xml:space="preserve">4.A Dairy Cattle:As cattle begin to eat normal feed at the age of five to six months, the calculation of the CH4 emissions associated with enteric fermentation includes cattle aged five months or old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N2O</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B1. Ammonia production</t>
  </si>
  <si>
    <t xml:space="preserve">2E Production of Halocarbons and SF6  2. Fugitive Emissions</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E Settlements  1. Settlements remaining Settlements</t>
  </si>
  <si>
    <t xml:space="preserve">5E Settlements  2. Land converted to Settlements</t>
  </si>
  <si>
    <t xml:space="preserve">6A Soild Waste Disposal on Land</t>
  </si>
  <si>
    <t xml:space="preserve">6B Wastewater handling</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FY1990-2009 gross calorific velue of coal for normal pressure fluidized-bed boiler was corrected.</t>
  </si>
  <si>
    <t xml:space="preserve">1.AA.2</t>
  </si>
  <si>
    <t xml:space="preserve">Manufacturing Industries and Construction</t>
  </si>
  <si>
    <t xml:space="preserve">1.AA.2.A Iron and Steel \ Solid Fuels</t>
  </si>
  <si>
    <t xml:space="preserve">1.AA.2.B Non-Ferrous Metals \ Solid Fuels</t>
  </si>
  <si>
    <t xml:space="preserve">FY1990-2004 gross calorific velue of coal for normal pressure fluidized-bed boiler was corrected.</t>
  </si>
  <si>
    <t xml:space="preserve">1.AA.2.C Chemicals \ Solid Fuels</t>
  </si>
  <si>
    <t xml:space="preserve">1.AA.2.D Pulp, Paper and Print \ Solid Fuels</t>
  </si>
  <si>
    <t xml:space="preserve">1.AA.2.E Food Processing, Beverages and Tobacco \ Solid Fuels</t>
  </si>
  <si>
    <t xml:space="preserve">1.AA.2.F Other (please specify ) \ Machinery \ Solid Fuels</t>
  </si>
  <si>
    <t xml:space="preserve">1.AA.2.F Other (please specify ) \ Oil Products \ Solid Fuels</t>
  </si>
  <si>
    <t xml:space="preserve">1.AA.2.F Other (please specify ) \ Cement &amp; Ceramics \ Solid Fuels</t>
  </si>
  <si>
    <t xml:space="preserve">1.AA.3</t>
  </si>
  <si>
    <t xml:space="preserve">1.AA.3.C Railways \ Solid Fuels</t>
  </si>
  <si>
    <t xml:space="preserve">FY1990-2009 NCV/GCV ratio of coal was corrected to more specific value of 0.975 rather than 0.95.</t>
  </si>
  <si>
    <t xml:space="preserve">1.AA.3.D Navigation \ Liquid Fuels \ Other Liquid Fuels (please specify) \ Fuel Oil C</t>
  </si>
  <si>
    <t xml:space="preserve">FY1990-2009 NCV/GCV ratio of fuel oil C was corrected to more specific value of 0.975 rather than 0.95.</t>
  </si>
  <si>
    <t xml:space="preserve">1.AA.3.D Navigation \ Liquid Fuels \ Other Liquid Fuels (please specify) \ Fuel Oil B</t>
  </si>
  <si>
    <t xml:space="preserve">FY1990-2009 GCV of fuel oil B was corrected.</t>
  </si>
  <si>
    <t xml:space="preserve">1.C1</t>
  </si>
  <si>
    <t xml:space="preserve">1.C1.B Marine \ Other Fuels \ Fuel Oil C</t>
  </si>
  <si>
    <t xml:space="preserve">2.F</t>
  </si>
  <si>
    <t xml:space="preserve">Consumption of Halocarbons and SF6</t>
  </si>
  <si>
    <t xml:space="preserve">4</t>
  </si>
  <si>
    <t xml:space="preserve">Agriculture</t>
  </si>
  <si>
    <t xml:space="preserve">Refer to category's explanation</t>
  </si>
  <si>
    <t xml:space="preserve">4.D</t>
  </si>
  <si>
    <t xml:space="preserve">Revision of nitrogen content in crop residue for some crops.</t>
  </si>
  <si>
    <t xml:space="preserve">4.E</t>
  </si>
  <si>
    <t xml:space="preserve">5</t>
  </si>
  <si>
    <t xml:space="preserve">LULUCF</t>
  </si>
  <si>
    <t xml:space="preserve">5.A</t>
  </si>
  <si>
    <t xml:space="preserve">5.A.1 Forest Land remaining Forest Land \ 5(V) Biomass Burning \ Wildfires</t>
  </si>
  <si>
    <t xml:space="preserve">Damaged timber volume in private forest is revised.</t>
  </si>
  <si>
    <t xml:space="preserve">5.A.2.1 Cropland converted to Forest Land \ Orchard</t>
  </si>
  <si>
    <t xml:space="preserve">Carbon stock change in living biomass/Carbon/Losses</t>
  </si>
  <si>
    <t xml:space="preserve">The loss is newly estimated.</t>
  </si>
  <si>
    <t xml:space="preserve">5.A.2.1 Cropland converted to Forest Land \ Upland field</t>
  </si>
  <si>
    <t xml:space="preserve">The loss is newly estimated, as 0.</t>
  </si>
  <si>
    <t xml:space="preserve">5.A.2.1 Cropland converted to Forest Land \ Rice 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The loss is newly estimated, from 0 to 0.</t>
  </si>
  <si>
    <t xml:space="preserve">5.A.2.5</t>
  </si>
  <si>
    <t xml:space="preserve">Other Land converted to Forest Land</t>
  </si>
  <si>
    <t xml:space="preserve">(Part 2 of 2)</t>
  </si>
  <si>
    <t xml:space="preserve">5.B</t>
  </si>
  <si>
    <t xml:space="preserve">5.B.2.1 Forest Land converted to Cropland \ Rice field</t>
  </si>
  <si>
    <t xml:space="preserve">Due to revision on Carbon stock per area.</t>
  </si>
  <si>
    <t xml:space="preserve">5.C</t>
  </si>
  <si>
    <t xml:space="preserve">5.C.2.1</t>
  </si>
  <si>
    <t xml:space="preserve">Forest Land converted to Grassland</t>
  </si>
  <si>
    <t xml:space="preserve">5.D</t>
  </si>
  <si>
    <t xml:space="preserve">5.D.2.1</t>
  </si>
  <si>
    <t xml:space="preserve">Forest Land converted to Wetlands</t>
  </si>
  <si>
    <t xml:space="preserve">5.E</t>
  </si>
  <si>
    <t xml:space="preserve">5.E.1 Settlements remaining Settlements \ Carbon stock change \ Urban Green Areas subject to RV</t>
  </si>
  <si>
    <t xml:space="preserve">Carbon stock change in living biomass/Carbon/Gains</t>
  </si>
  <si>
    <t xml:space="preserve">Carbon stock change factor revised.</t>
  </si>
  <si>
    <t xml:space="preserve">Error correction.</t>
  </si>
  <si>
    <t xml:space="preserve">Net carbon stock change in dead organic matter/Carbon</t>
  </si>
  <si>
    <t xml:space="preserve">Net carbon stock change in soils/Carbon</t>
  </si>
  <si>
    <t xml:space="preserve">The stock change is newly estimated.</t>
  </si>
  <si>
    <t xml:space="preserve">5.E.2.1</t>
  </si>
  <si>
    <t xml:space="preserve">Forest Land converted to Settlements</t>
  </si>
  <si>
    <t xml:space="preserve">Allocations of loss were revised.</t>
  </si>
  <si>
    <t xml:space="preserve">5.E.2.2 Cropland converted to Settlements \ Orchard</t>
  </si>
  <si>
    <t xml:space="preserve">5.E.2.2 Cropland converted to Settlements \ Rice field</t>
  </si>
  <si>
    <t xml:space="preserve">The stock change is newly estimated.The stock change is newly estimate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6</t>
  </si>
  <si>
    <t xml:space="preserve">Waste</t>
  </si>
  <si>
    <t xml:space="preserve">6.A</t>
  </si>
  <si>
    <t xml:space="preserve">Establishing ratio of ISW for semi-aerobic landifill sites, adding waste diposal after intermediate treatments, correcting CH4 recovery estimation</t>
  </si>
  <si>
    <t xml:space="preserve">6.A.1</t>
  </si>
  <si>
    <t xml:space="preserve">Managed Waste Disposal on Land</t>
  </si>
  <si>
    <t xml:space="preserve">Recovery/CH4</t>
  </si>
  <si>
    <t xml:space="preserve">Data correction</t>
  </si>
  <si>
    <t xml:space="preserve">6.A.3 Other (please specify) \ Inappropriate Disposal</t>
  </si>
  <si>
    <t xml:space="preserve">Updating activity data</t>
  </si>
  <si>
    <t xml:space="preserve">6.B</t>
  </si>
  <si>
    <t xml:space="preserve">Wastewater Handling</t>
  </si>
  <si>
    <t xml:space="preserve">Estimating emissions from landfill leachate treatmentEstimating emissions from landfill leachate treatmentEstimating emissions from landfill leachate treatmentEstimating emissions from landfill leachate treatmentEstimating emissions from landfill leachate treatment</t>
  </si>
  <si>
    <t xml:space="preserve">Estimating emissions from landfill leachate treatment</t>
  </si>
  <si>
    <t xml:space="preserve">6.B.1 Industrial Wastewater \ Wastewater</t>
  </si>
  <si>
    <t xml:space="preserve">6.D</t>
  </si>
  <si>
    <t xml:space="preserve">Estimating emissions from compost production of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1 Forest Land converted to Wetlands</t>
  </si>
  <si>
    <t xml:space="preserve">5.D.2.3 Grassland converted to Wetlands</t>
  </si>
  <si>
    <t xml:space="preserve">5.D.2.4 Settlements converted to Wetlands</t>
  </si>
  <si>
    <t xml:space="preserve">5.F.2.1 Forest Land converted to Other Land</t>
  </si>
  <si>
    <t xml:space="preserve">5.F.2.2 Cropland converted to Other Land</t>
  </si>
  <si>
    <t xml:space="preserve">5.F.2.3 Grassland converted to Other Land</t>
  </si>
  <si>
    <t xml:space="preserve">5.D.2.2 Orchard</t>
  </si>
  <si>
    <t xml:space="preserve">5.D.2.2 Rice field</t>
  </si>
  <si>
    <t xml:space="preserve">5.D.2.2 Upland field</t>
  </si>
  <si>
    <t xml:space="preserve">5.B.1 5.B.1 Cropland remaining Cropland</t>
  </si>
  <si>
    <t xml:space="preserve">5.C.1 Pasture land</t>
  </si>
  <si>
    <t xml:space="preserve">5.B.2.2 Grassland converted to Cropland</t>
  </si>
  <si>
    <t xml:space="preserve">5.B.2.3 Wetlands converted to Cropland</t>
  </si>
  <si>
    <t xml:space="preserve">5.C.2.1 Forest Land converted to Grassland</t>
  </si>
  <si>
    <t xml:space="preserve">5.C.2.2 Cropland converted to Grassland</t>
  </si>
  <si>
    <t xml:space="preserve">5.C.2.3 Wetlands converted to Grassland</t>
  </si>
  <si>
    <t xml:space="preserve">5.B.2.1 Orchard</t>
  </si>
  <si>
    <t xml:space="preserve">5.B.2.1 Rice field</t>
  </si>
  <si>
    <t xml:space="preserve">5.B.2.1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6.B.2.1 6.B.2.1 Domestic and Commercial (w/o human sewage)</t>
  </si>
  <si>
    <t xml:space="preserve">ata provided in Section 8.3.2.5 of Chapter 8 in NIR for purpose of reference only but not included in emission estimates</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2.F.9 Other - Railway Silicon Rectifiers</t>
  </si>
  <si>
    <t xml:space="preserve">1.B.1.A Coal Mining and Handling</t>
  </si>
  <si>
    <t xml:space="preserve">2.B.2 Nitric Acid Production</t>
  </si>
  <si>
    <t xml:space="preserve">3.D.4 Other Use of N2O</t>
  </si>
  <si>
    <t xml:space="preserve">???? ???: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Area of organic soil is included in "Mineral Soils".</t>
  </si>
  <si>
    <t xml:space="preserve">This is included in "Mineral soils".</t>
  </si>
  <si>
    <t xml:space="preserve">Included in "Mineral Soils"</t>
  </si>
  <si>
    <t xml:space="preserve">Included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included in fuel combustion 1A.</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5.B.2.1 Forest Land converted to Cropland</t>
  </si>
  <si>
    <t xml:space="preserve">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efumi Oda</t>
  </si>
  <si>
    <t xml:space="preserve">Organisation</t>
  </si>
  <si>
    <t xml:space="preserve">National Institute for Environmental Studies</t>
  </si>
  <si>
    <t xml:space="preserve">Address</t>
  </si>
  <si>
    <t xml:space="preserve">16-2 Onogawa, Tsukuba, Ibaraki,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cellStyleXfs>
  <cellXfs count="2487">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24" applyFont="false" applyBorder="false" applyAlignment="false" applyProtection="false">
      <alignment horizontal="general" vertical="bottom" textRotation="0" wrapText="false" indent="0" shrinkToFit="false"/>
      <protection locked="true" hidden="false"/>
    </xf>
    <xf numFmtId="164" fontId="11" fillId="0" borderId="0" xfId="80" applyFont="true" applyBorder="true" applyAlignment="true" applyProtection="true">
      <alignment horizontal="general" vertical="bottom" textRotation="0" wrapText="false" indent="0" shrinkToFit="false"/>
      <protection locked="true" hidden="false"/>
    </xf>
    <xf numFmtId="164" fontId="6" fillId="0" borderId="0" xfId="71"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8"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1" applyFont="false" applyBorder="true" applyAlignment="false" applyProtection="false">
      <alignment horizontal="right" vertical="center" textRotation="0" wrapText="false" indent="0" shrinkToFit="false"/>
      <protection locked="true" hidden="false"/>
    </xf>
    <xf numFmtId="165" fontId="5" fillId="0" borderId="14" xfId="81"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1" applyFont="false" applyBorder="true" applyAlignment="false" applyProtection="false">
      <alignment horizontal="right" vertical="center" textRotation="0" wrapText="false" indent="0" shrinkToFit="false"/>
      <protection locked="true" hidden="false"/>
    </xf>
    <xf numFmtId="165" fontId="5" fillId="0" borderId="31" xfId="81"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9" applyFont="true" applyBorder="true" applyAlignment="true" applyProtection="true">
      <alignment horizontal="general" vertical="bottom" textRotation="0" wrapText="false" indent="0" shrinkToFit="false"/>
      <protection locked="true" hidden="false"/>
    </xf>
    <xf numFmtId="164" fontId="10" fillId="0" borderId="19" xfId="79" applyFont="false" applyBorder="false" applyAlignment="false" applyProtection="false">
      <alignment horizontal="general" vertical="bottom" textRotation="0" wrapText="false" indent="0" shrinkToFit="false"/>
      <protection locked="true" hidden="false"/>
    </xf>
    <xf numFmtId="164" fontId="8" fillId="0" borderId="0" xfId="120" applyFont="true" applyBorder="true" applyAlignment="true" applyProtection="false">
      <alignment horizontal="left" vertical="center" textRotation="0" wrapText="false" indent="0" shrinkToFit="false"/>
      <protection locked="true" hidden="false"/>
    </xf>
    <xf numFmtId="164" fontId="6" fillId="0" borderId="0" xfId="120" applyFont="true" applyBorder="true" applyAlignment="true" applyProtection="false">
      <alignment horizontal="general" vertical="center" textRotation="0" wrapText="false" indent="0" shrinkToFit="false"/>
      <protection locked="true" hidden="false"/>
    </xf>
    <xf numFmtId="164" fontId="5" fillId="0" borderId="0" xfId="120"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1" applyFont="false" applyBorder="true" applyAlignment="false" applyProtection="false">
      <alignment horizontal="right" vertical="center" textRotation="0" wrapText="false" indent="0" shrinkToFit="false"/>
      <protection locked="true" hidden="false"/>
    </xf>
    <xf numFmtId="165" fontId="5" fillId="0" borderId="6" xfId="81"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1" applyFont="true" applyBorder="true" applyAlignment="false" applyProtection="false">
      <alignment horizontal="right" vertical="center" textRotation="0" wrapText="false" indent="0" shrinkToFit="false"/>
      <protection locked="true" hidden="false"/>
    </xf>
    <xf numFmtId="165" fontId="5" fillId="3" borderId="14" xfId="81" applyFont="true" applyBorder="true" applyAlignment="false" applyProtection="false">
      <alignment horizontal="right" vertical="center" textRotation="0" wrapText="false" indent="0" shrinkToFit="false"/>
      <protection locked="true" hidden="false"/>
    </xf>
    <xf numFmtId="164" fontId="5" fillId="3" borderId="13" xfId="75" applyFont="true" applyBorder="false" applyAlignment="true" applyProtection="false">
      <alignment horizontal="left" vertical="center" textRotation="0" wrapText="false" indent="4" shrinkToFit="false"/>
      <protection locked="true" hidden="false"/>
    </xf>
    <xf numFmtId="164" fontId="5" fillId="6" borderId="14" xfId="112" applyFont="true" applyBorder="true" applyAlignment="true" applyProtection="true">
      <alignment horizontal="general" vertical="bottom" textRotation="0" wrapText="false" indent="0" shrinkToFit="false"/>
      <protection locked="true" hidden="false"/>
    </xf>
    <xf numFmtId="164" fontId="5" fillId="3" borderId="13" xfId="75"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0" applyFont="true" applyBorder="false" applyAlignment="true" applyProtection="false">
      <alignment horizontal="general" vertical="center" textRotation="0" wrapText="false" indent="0" shrinkToFit="false"/>
      <protection locked="true" hidden="false"/>
    </xf>
    <xf numFmtId="164" fontId="4" fillId="3" borderId="35" xfId="120" applyFont="true" applyBorder="true" applyAlignment="true" applyProtection="false">
      <alignment horizontal="left" vertical="center" textRotation="0" wrapText="true" indent="0" shrinkToFit="false"/>
      <protection locked="true" hidden="false"/>
    </xf>
    <xf numFmtId="164" fontId="5" fillId="3" borderId="19" xfId="120" applyFont="true" applyBorder="true" applyAlignment="true" applyProtection="false">
      <alignment horizontal="general" vertical="center" textRotation="0" wrapText="false" indent="0" shrinkToFit="false"/>
      <protection locked="true" hidden="false"/>
    </xf>
    <xf numFmtId="164" fontId="5" fillId="3" borderId="36" xfId="120" applyFont="true" applyBorder="true" applyAlignment="true" applyProtection="false">
      <alignment horizontal="general" vertical="center" textRotation="0" wrapText="false" indent="0" shrinkToFit="false"/>
      <protection locked="true" hidden="false"/>
    </xf>
    <xf numFmtId="164" fontId="5" fillId="3" borderId="37" xfId="120" applyFont="true" applyBorder="true" applyAlignment="true" applyProtection="false">
      <alignment horizontal="left" vertical="center" textRotation="0" wrapText="true" indent="0" shrinkToFit="false"/>
      <protection locked="true" hidden="false"/>
    </xf>
    <xf numFmtId="164"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20" applyFont="true" applyBorder="true" applyAlignment="true" applyProtection="false">
      <alignment horizontal="center" vertical="center" textRotation="0" wrapText="false" indent="0" shrinkToFit="false"/>
      <protection locked="true" hidden="false"/>
    </xf>
    <xf numFmtId="164" fontId="4" fillId="4" borderId="11" xfId="120" applyFont="true" applyBorder="true" applyAlignment="true" applyProtection="false">
      <alignment horizontal="center" vertical="center" textRotation="0" wrapText="false" indent="0" shrinkToFit="false"/>
      <protection locked="true" hidden="false"/>
    </xf>
    <xf numFmtId="164" fontId="5" fillId="4" borderId="38" xfId="120" applyFont="true" applyBorder="true" applyAlignment="true" applyProtection="false">
      <alignment horizontal="general" vertical="center" textRotation="0" wrapText="false" indent="0" shrinkToFit="false"/>
      <protection locked="true" hidden="false"/>
    </xf>
    <xf numFmtId="164" fontId="4" fillId="4" borderId="1" xfId="120" applyFont="true" applyBorder="true" applyAlignment="true" applyProtection="false">
      <alignment horizontal="center" vertical="center" textRotation="0" wrapText="false" indent="0" shrinkToFit="false"/>
      <protection locked="true" hidden="false"/>
    </xf>
    <xf numFmtId="165" fontId="4" fillId="4" borderId="1" xfId="120" applyFont="true" applyBorder="true" applyAlignment="true" applyProtection="true">
      <alignment horizontal="center" vertical="center" textRotation="0" wrapText="false" indent="0" shrinkToFit="false"/>
      <protection locked="true" hidden="false"/>
    </xf>
    <xf numFmtId="165" fontId="5" fillId="4" borderId="39" xfId="120" applyFont="true" applyBorder="true" applyAlignment="true" applyProtection="false">
      <alignment horizontal="center" vertical="center" textRotation="0" wrapText="false" indent="0" shrinkToFit="false"/>
      <protection locked="true" hidden="false"/>
    </xf>
    <xf numFmtId="165" fontId="4" fillId="4" borderId="40" xfId="120" applyFont="true" applyBorder="true" applyAlignment="true" applyProtection="false">
      <alignment horizontal="center" vertical="center" textRotation="0" wrapText="false" indent="0" shrinkToFit="false"/>
      <protection locked="true" hidden="false"/>
    </xf>
    <xf numFmtId="165" fontId="4" fillId="4" borderId="14" xfId="120" applyFont="true" applyBorder="true" applyAlignment="true" applyProtection="true">
      <alignment horizontal="center" vertical="center" textRotation="0" wrapText="false" indent="0" shrinkToFit="false"/>
      <protection locked="true" hidden="false"/>
    </xf>
    <xf numFmtId="165" fontId="5" fillId="4" borderId="22" xfId="120" applyFont="true" applyBorder="true" applyAlignment="true" applyProtection="false">
      <alignment horizontal="general" vertical="center" textRotation="0" wrapText="false" indent="0" shrinkToFit="false"/>
      <protection locked="true" hidden="false"/>
    </xf>
    <xf numFmtId="165" fontId="4" fillId="4" borderId="41" xfId="120" applyFont="true" applyBorder="true" applyAlignment="true" applyProtection="false">
      <alignment horizontal="center" vertical="center" textRotation="0" wrapText="false" indent="0" shrinkToFit="false"/>
      <protection locked="true" hidden="false"/>
    </xf>
    <xf numFmtId="165" fontId="4" fillId="4" borderId="42" xfId="120" applyFont="true" applyBorder="true" applyAlignment="true" applyProtection="false">
      <alignment horizontal="center" vertical="center" textRotation="0" wrapText="false" indent="0" shrinkToFit="false"/>
      <protection locked="true" hidden="false"/>
    </xf>
    <xf numFmtId="165" fontId="5" fillId="4" borderId="42" xfId="120" applyFont="true" applyBorder="true" applyAlignment="true" applyProtection="false">
      <alignment horizontal="center" vertical="center" textRotation="0" wrapText="false" indent="0" shrinkToFit="false"/>
      <protection locked="true" hidden="false"/>
    </xf>
    <xf numFmtId="165" fontId="4" fillId="4" borderId="23" xfId="120" applyFont="true" applyBorder="true" applyAlignment="true" applyProtection="false">
      <alignment horizontal="center" vertical="center" textRotation="0" wrapText="false" indent="0" shrinkToFit="false"/>
      <protection locked="true" hidden="false"/>
    </xf>
    <xf numFmtId="165" fontId="4" fillId="4" borderId="13" xfId="120" applyFont="true" applyBorder="true" applyAlignment="true" applyProtection="false">
      <alignment horizontal="general" vertical="center" textRotation="0" wrapText="false" indent="0" shrinkToFit="false"/>
      <protection locked="true" hidden="false"/>
    </xf>
    <xf numFmtId="165" fontId="5" fillId="4" borderId="1"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general" vertical="center" textRotation="0" wrapText="fals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0"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20" applyFont="true" applyBorder="true" applyAlignment="true" applyProtection="true">
      <alignment horizontal="center" vertical="center" textRotation="0" wrapText="true" indent="0" shrinkToFit="false"/>
      <protection locked="true" hidden="false"/>
    </xf>
    <xf numFmtId="165" fontId="5" fillId="4" borderId="30" xfId="120" applyFont="true" applyBorder="true" applyAlignment="true" applyProtection="false">
      <alignment horizontal="right" vertical="center" textRotation="0" wrapText="false" indent="0" shrinkToFit="false"/>
      <protection locked="true" hidden="false"/>
    </xf>
    <xf numFmtId="165" fontId="5" fillId="4" borderId="30" xfId="120" applyFont="true" applyBorder="true" applyAlignment="true" applyProtection="false">
      <alignment horizontal="general"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0" applyFont="true" applyBorder="true" applyAlignment="true" applyProtection="false">
      <alignment horizontal="right" vertical="center" textRotation="0" wrapText="false" indent="0" shrinkToFit="false"/>
      <protection locked="true" hidden="false"/>
    </xf>
    <xf numFmtId="165" fontId="5" fillId="4" borderId="4" xfId="120"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0" applyFont="true" applyBorder="true" applyAlignment="true" applyProtection="false">
      <alignment horizontal="general"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4" borderId="1" xfId="120" applyFont="true" applyBorder="true" applyAlignment="true" applyProtection="false">
      <alignment horizontal="general" vertical="center" textRotation="0" wrapText="false" indent="0" shrinkToFit="false"/>
      <protection locked="true" hidden="false"/>
    </xf>
    <xf numFmtId="165" fontId="5" fillId="4" borderId="13" xfId="120"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20" applyFont="true" applyBorder="true" applyAlignment="true" applyProtection="true">
      <alignment horizontal="center" vertical="center" textRotation="0" wrapText="true" indent="0" shrinkToFit="false"/>
      <protection locked="true" hidden="false"/>
    </xf>
    <xf numFmtId="165" fontId="5" fillId="4" borderId="39" xfId="120" applyFont="true" applyBorder="true" applyAlignment="true" applyProtection="false">
      <alignment horizontal="general" vertical="center" textRotation="0" wrapText="false" indent="0" shrinkToFit="false"/>
      <protection locked="true" hidden="false"/>
    </xf>
    <xf numFmtId="165" fontId="21" fillId="4" borderId="39" xfId="120"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20" applyFont="true" applyBorder="true" applyAlignment="true" applyProtection="true">
      <alignment horizontal="center" vertical="center" textRotation="0" wrapText="true" indent="0" shrinkToFit="false"/>
      <protection locked="true" hidden="false"/>
    </xf>
    <xf numFmtId="165" fontId="5" fillId="4" borderId="5" xfId="120" applyFont="true" applyBorder="true" applyAlignment="true" applyProtection="false">
      <alignment horizontal="right" vertical="center" textRotation="0" wrapText="false" indent="0" shrinkToFit="false"/>
      <protection locked="true" hidden="false"/>
    </xf>
    <xf numFmtId="165" fontId="5" fillId="4" borderId="48"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4" fontId="6" fillId="0" borderId="0" xfId="71" applyFont="true" applyBorder="true" applyAlignment="true" applyProtection="true">
      <alignment horizontal="right" vertical="bottom" textRotation="0" wrapText="false" indent="0" shrinkToFit="false"/>
      <protection locked="true" hidden="false"/>
    </xf>
    <xf numFmtId="165" fontId="4" fillId="4" borderId="35" xfId="120"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49"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38"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2"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0" applyFont="true" applyBorder="true" applyAlignment="true" applyProtection="false">
      <alignment horizontal="right" vertical="center" textRotation="0" wrapText="false" indent="0" shrinkToFit="false"/>
      <protection locked="true" hidden="false"/>
    </xf>
    <xf numFmtId="165" fontId="5" fillId="4" borderId="1" xfId="120" applyFont="true" applyBorder="true" applyAlignment="true" applyProtection="true">
      <alignment horizontal="center" vertical="center" textRotation="0" wrapText="true" indent="0" shrinkToFit="false"/>
      <protection locked="true" hidden="false"/>
    </xf>
    <xf numFmtId="165" fontId="5" fillId="4" borderId="14"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4" borderId="52" xfId="120" applyFont="true" applyBorder="true" applyAlignment="tru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2"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4" borderId="30" xfId="120" applyFont="true" applyBorder="true" applyAlignment="true" applyProtection="true">
      <alignment horizontal="center" vertical="center" textRotation="0" wrapText="tru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5" fillId="4" borderId="38" xfId="120" applyFont="true" applyBorder="true" applyAlignment="true" applyProtection="false">
      <alignment horizontal="general" vertical="center" textRotation="0" wrapText="false" indent="0" shrinkToFit="false"/>
      <protection locked="true" hidden="false"/>
    </xf>
    <xf numFmtId="165" fontId="5" fillId="4" borderId="33" xfId="120" applyFont="true" applyBorder="true" applyAlignment="true" applyProtection="fals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true" indent="0" shrinkToFit="false"/>
      <protection locked="true" hidden="false"/>
    </xf>
    <xf numFmtId="165" fontId="5" fillId="6" borderId="1" xfId="120" applyFont="true" applyBorder="true" applyAlignment="true" applyProtection="false">
      <alignment horizontal="general"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0" borderId="31" xfId="120" applyFont="true" applyBorder="true" applyAlignment="true" applyProtection="true">
      <alignment horizontal="right" vertical="center" textRotation="0" wrapText="false" indent="0" shrinkToFit="false"/>
      <protection locked="true" hidden="false"/>
    </xf>
    <xf numFmtId="165" fontId="4" fillId="4" borderId="21"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center" vertical="center" textRotation="0" wrapText="false" indent="0" shrinkToFit="false"/>
      <protection locked="true" hidden="false"/>
    </xf>
    <xf numFmtId="165" fontId="5" fillId="4" borderId="22" xfId="120"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90" applyFont="true" applyBorder="false" applyAlignment="false" applyProtection="false">
      <alignment horizontal="right" vertical="center" textRotation="0" wrapText="false" indent="0" shrinkToFit="false"/>
      <protection locked="true" hidden="false"/>
    </xf>
    <xf numFmtId="165" fontId="4" fillId="4" borderId="28" xfId="120"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0" applyFont="true" applyBorder="true" applyAlignment="true" applyProtection="false">
      <alignment horizontal="general" vertical="center" textRotation="0" wrapText="false" indent="0" shrinkToFit="false"/>
      <protection locked="true" hidden="false"/>
    </xf>
    <xf numFmtId="164" fontId="4" fillId="6" borderId="43" xfId="104" applyFont="true" applyBorder="true" applyAlignment="true" applyProtection="true">
      <alignment horizontal="right" vertical="center" textRotation="0" wrapText="false" indent="0" shrinkToFit="false"/>
      <protection locked="true" hidden="false"/>
    </xf>
    <xf numFmtId="165" fontId="4" fillId="4" borderId="43" xfId="120"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0" applyFont="true" applyBorder="true" applyAlignment="true" applyProtection="false">
      <alignment horizontal="general" vertical="center" textRotation="0" wrapText="false" indent="0" shrinkToFit="false"/>
      <protection locked="true" hidden="false"/>
    </xf>
    <xf numFmtId="164" fontId="5" fillId="6" borderId="43" xfId="104" applyFont="true" applyBorder="true" applyAlignment="true" applyProtection="true">
      <alignment horizontal="right" vertical="center" textRotation="0" wrapText="false" indent="0" shrinkToFit="false"/>
      <protection locked="true" hidden="false"/>
    </xf>
    <xf numFmtId="164" fontId="5" fillId="6" borderId="43" xfId="104" applyFont="true" applyBorder="true" applyAlignment="true" applyProtection="true">
      <alignment horizontal="center" vertical="center" textRotation="0" wrapText="false" indent="0" shrinkToFit="false"/>
      <protection locked="true" hidden="false"/>
    </xf>
    <xf numFmtId="164" fontId="4" fillId="6" borderId="43" xfId="104" applyFont="true" applyBorder="true" applyAlignment="true" applyProtection="true">
      <alignment horizontal="general" vertical="center" textRotation="0" wrapText="false" indent="0" shrinkToFit="false"/>
      <protection locked="true" hidden="false"/>
    </xf>
    <xf numFmtId="164" fontId="5" fillId="6" borderId="53" xfId="104"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7" fontId="24" fillId="0" borderId="0"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false" applyAlignment="true" applyProtection="false">
      <alignment horizontal="general" vertical="center" textRotation="0" wrapText="false" indent="0" shrinkToFit="false"/>
      <protection locked="true" hidden="false"/>
    </xf>
    <xf numFmtId="164" fontId="26" fillId="0" borderId="0" xfId="124" applyFont="true" applyBorder="fals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false" indent="0" shrinkToFit="false"/>
      <protection locked="true" hidden="false"/>
    </xf>
    <xf numFmtId="165" fontId="5" fillId="4" borderId="36"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false">
      <alignment horizontal="left" vertical="center" textRotation="0" wrapText="true" indent="0" shrinkToFit="false"/>
      <protection locked="true" hidden="false"/>
    </xf>
    <xf numFmtId="165" fontId="5" fillId="4" borderId="37" xfId="120" applyFont="true" applyBorder="true" applyAlignment="true" applyProtection="false">
      <alignment horizontal="left" vertical="center" textRotation="0" wrapText="true" indent="0" shrinkToFit="false"/>
      <protection locked="true" hidden="false"/>
    </xf>
    <xf numFmtId="164" fontId="10" fillId="0" borderId="0" xfId="124" applyFont="true" applyBorder="fals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general" vertical="top" textRotation="0" wrapText="false" indent="0" shrinkToFit="false"/>
      <protection locked="true" hidden="false"/>
    </xf>
    <xf numFmtId="164" fontId="8" fillId="4" borderId="35" xfId="120" applyFont="true" applyBorder="true" applyAlignment="true" applyProtection="false">
      <alignment horizontal="left" vertical="center" textRotation="0" wrapText="false" indent="0" shrinkToFit="false"/>
      <protection locked="true" hidden="false"/>
    </xf>
    <xf numFmtId="164" fontId="8" fillId="4" borderId="19" xfId="120" applyFont="true" applyBorder="true" applyAlignment="true" applyProtection="false">
      <alignment horizontal="left" vertical="center" textRotation="0" wrapText="false" indent="0" shrinkToFit="false"/>
      <protection locked="true" hidden="false"/>
    </xf>
    <xf numFmtId="164" fontId="8" fillId="4" borderId="55" xfId="120" applyFont="true" applyBorder="true" applyAlignment="true" applyProtection="false">
      <alignment horizontal="center" vertical="center" textRotation="0" wrapText="false" indent="0" shrinkToFit="false"/>
      <protection locked="true" hidden="false"/>
    </xf>
    <xf numFmtId="167" fontId="8" fillId="4" borderId="56" xfId="120" applyFont="true" applyBorder="true" applyAlignment="true" applyProtection="false">
      <alignment horizontal="center" vertical="center" textRotation="0" wrapText="true" indent="0" shrinkToFit="false"/>
      <protection locked="true" hidden="false"/>
    </xf>
    <xf numFmtId="167" fontId="8" fillId="4" borderId="57" xfId="120" applyFont="true" applyBorder="true" applyAlignment="true" applyProtection="false">
      <alignment horizontal="center" vertical="center" textRotation="0" wrapText="false" indent="0" shrinkToFit="false"/>
      <protection locked="true" hidden="false"/>
    </xf>
    <xf numFmtId="164" fontId="8" fillId="4" borderId="58" xfId="120" applyFont="true" applyBorder="true" applyAlignment="true" applyProtection="false">
      <alignment horizontal="center" vertical="center" textRotation="0" wrapText="false" indent="0" shrinkToFit="false"/>
      <protection locked="true" hidden="false"/>
    </xf>
    <xf numFmtId="164" fontId="8" fillId="4" borderId="18" xfId="120" applyFont="true" applyBorder="true" applyAlignment="true" applyProtection="false">
      <alignment horizontal="left" vertical="center" textRotation="0" wrapText="false" indent="0" shrinkToFit="false"/>
      <protection locked="true" hidden="false"/>
    </xf>
    <xf numFmtId="164" fontId="8" fillId="4" borderId="0" xfId="120" applyFont="true" applyBorder="true" applyAlignment="true" applyProtection="false">
      <alignment horizontal="left" vertical="center" textRotation="0" wrapText="false" indent="0" shrinkToFit="false"/>
      <protection locked="true" hidden="false"/>
    </xf>
    <xf numFmtId="164" fontId="8" fillId="4" borderId="44" xfId="120" applyFont="true" applyBorder="true" applyAlignment="true" applyProtection="false">
      <alignment horizontal="left" vertical="center" textRotation="0" wrapText="true" indent="0" shrinkToFit="false"/>
      <protection locked="true" hidden="false"/>
    </xf>
    <xf numFmtId="164" fontId="8" fillId="4" borderId="44" xfId="120" applyFont="true" applyBorder="true" applyAlignment="true" applyProtection="false">
      <alignment horizontal="center" vertical="center" textRotation="0" wrapText="false" indent="0" shrinkToFit="false"/>
      <protection locked="true" hidden="false"/>
    </xf>
    <xf numFmtId="167" fontId="8" fillId="4" borderId="59" xfId="120" applyFont="true" applyBorder="true" applyAlignment="true" applyProtection="false">
      <alignment horizontal="center" vertical="center" textRotation="0" wrapText="false" indent="0" shrinkToFit="false"/>
      <protection locked="true" hidden="false"/>
    </xf>
    <xf numFmtId="164" fontId="8" fillId="4" borderId="60" xfId="120" applyFont="true" applyBorder="true" applyAlignment="true" applyProtection="false">
      <alignment horizontal="center" vertical="center" textRotation="0" wrapText="false" indent="0" shrinkToFit="false"/>
      <protection locked="true" hidden="false"/>
    </xf>
    <xf numFmtId="164" fontId="8" fillId="4" borderId="61" xfId="120" applyFont="true" applyBorder="true" applyAlignment="true" applyProtection="false">
      <alignment horizontal="left" vertical="center" textRotation="0" wrapText="false" indent="0" shrinkToFit="false"/>
      <protection locked="true" hidden="false"/>
    </xf>
    <xf numFmtId="164" fontId="8" fillId="4" borderId="2" xfId="120" applyFont="true" applyBorder="true" applyAlignment="true" applyProtection="false">
      <alignment horizontal="left" vertical="center" textRotation="0" wrapText="false" indent="0" shrinkToFit="false"/>
      <protection locked="true" hidden="false"/>
    </xf>
    <xf numFmtId="164" fontId="8" fillId="4" borderId="62" xfId="120" applyFont="true" applyBorder="true" applyAlignment="true" applyProtection="false">
      <alignment horizontal="left" vertical="center" textRotation="0" wrapText="true" indent="0" shrinkToFit="false"/>
      <protection locked="true" hidden="false"/>
    </xf>
    <xf numFmtId="164" fontId="9" fillId="4" borderId="62" xfId="120" applyFont="true" applyBorder="true" applyAlignment="true" applyProtection="false">
      <alignment horizontal="center" vertical="center" textRotation="0" wrapText="false" indent="0" shrinkToFit="false"/>
      <protection locked="true" hidden="false"/>
    </xf>
    <xf numFmtId="164" fontId="8" fillId="4" borderId="62" xfId="120" applyFont="true" applyBorder="true" applyAlignment="true" applyProtection="false">
      <alignment horizontal="center" vertical="center" textRotation="0" wrapText="false" indent="0" shrinkToFit="false"/>
      <protection locked="true" hidden="false"/>
    </xf>
    <xf numFmtId="164" fontId="8" fillId="4" borderId="63" xfId="120" applyFont="true" applyBorder="true" applyAlignment="true" applyProtection="false">
      <alignment horizontal="center" vertical="center" textRotation="0" wrapText="false" indent="0" shrinkToFit="false"/>
      <protection locked="true" hidden="false"/>
    </xf>
    <xf numFmtId="164" fontId="6" fillId="4" borderId="24" xfId="120" applyFont="true" applyBorder="true" applyAlignment="true" applyProtection="true">
      <alignment horizontal="left" vertical="center" textRotation="0" wrapText="false" indent="0" shrinkToFit="false"/>
      <protection locked="true" hidden="false"/>
    </xf>
    <xf numFmtId="164" fontId="6" fillId="4" borderId="25" xfId="120" applyFont="true" applyBorder="true" applyAlignment="true" applyProtection="true">
      <alignment horizontal="general" vertical="center" textRotation="0" wrapText="false" indent="0" shrinkToFit="false"/>
      <protection locked="true" hidden="false"/>
    </xf>
    <xf numFmtId="164" fontId="6" fillId="4" borderId="20"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tru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4" borderId="43" xfId="120" applyFont="true" applyBorder="true" applyAlignment="true" applyProtection="false">
      <alignment horizontal="right" vertical="center" textRotation="0" wrapText="false" indent="0" shrinkToFit="false"/>
      <protection locked="true" hidden="false"/>
    </xf>
    <xf numFmtId="165" fontId="5" fillId="4" borderId="53" xfId="120" applyFont="true" applyBorder="true" applyAlignment="true" applyProtection="false">
      <alignment horizontal="right" vertical="center" textRotation="0" wrapText="false" indent="0" shrinkToFit="false"/>
      <protection locked="true" hidden="false"/>
    </xf>
    <xf numFmtId="164" fontId="6" fillId="4" borderId="38" xfId="120" applyFont="true" applyBorder="true" applyAlignment="true" applyProtection="true">
      <alignment horizontal="left" vertical="center" textRotation="0" wrapText="false" indent="0" shrinkToFit="false"/>
      <protection locked="true" hidden="false"/>
    </xf>
    <xf numFmtId="165" fontId="6" fillId="4" borderId="44" xfId="120" applyFont="true" applyBorder="true" applyAlignment="true" applyProtection="false">
      <alignment horizontal="general" vertical="center" textRotation="0" wrapText="false" indent="0" shrinkToFit="false"/>
      <protection locked="true" hidden="false"/>
    </xf>
    <xf numFmtId="165" fontId="5" fillId="4" borderId="43" xfId="120" applyFont="true" applyBorder="true" applyAlignment="true" applyProtection="false">
      <alignment horizontal="general" vertical="center" textRotation="0" wrapText="false" indent="0" shrinkToFit="false"/>
      <protection locked="true" hidden="false"/>
    </xf>
    <xf numFmtId="164" fontId="6" fillId="4" borderId="30" xfId="120" applyFont="true" applyBorder="true" applyAlignment="true" applyProtection="true">
      <alignment horizontal="general" vertical="center" textRotation="0" wrapText="false" indent="0" shrinkToFit="false"/>
      <protection locked="true" hidden="false"/>
    </xf>
    <xf numFmtId="164" fontId="8" fillId="6" borderId="43" xfId="104" applyFont="true" applyBorder="true" applyAlignment="true" applyProtection="true">
      <alignment horizontal="right" vertical="center" textRotation="0" wrapText="false" indent="0" shrinkToFit="false"/>
      <protection locked="true" hidden="false"/>
    </xf>
    <xf numFmtId="164" fontId="6" fillId="4" borderId="44" xfId="120" applyFont="true" applyBorder="true" applyAlignment="true" applyProtection="true">
      <alignment horizontal="general" vertical="center" textRotation="0" wrapText="false" indent="0" shrinkToFit="false"/>
      <protection locked="true" hidden="false"/>
    </xf>
    <xf numFmtId="164" fontId="6" fillId="8" borderId="43" xfId="120" applyFont="true" applyBorder="true" applyAlignment="true" applyProtection="true">
      <alignment horizontal="general"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4" fontId="8" fillId="4" borderId="38" xfId="120" applyFont="true" applyBorder="true" applyAlignment="true" applyProtection="true">
      <alignment horizontal="general" vertical="center" textRotation="0" wrapText="false" indent="0" shrinkToFit="false"/>
      <protection locked="true" hidden="false"/>
    </xf>
    <xf numFmtId="164" fontId="6" fillId="4" borderId="28" xfId="120" applyFont="true" applyBorder="true" applyAlignment="true" applyProtection="true">
      <alignment horizontal="general" vertical="center" textRotation="0" wrapText="false" indent="0" shrinkToFit="false"/>
      <protection locked="true" hidden="false"/>
    </xf>
    <xf numFmtId="164" fontId="6" fillId="4" borderId="43" xfId="120" applyFont="true" applyBorder="true" applyAlignment="true" applyProtection="true">
      <alignment horizontal="general" vertical="center" textRotation="0" wrapText="false" indent="0" shrinkToFit="false"/>
      <protection locked="true" hidden="false"/>
    </xf>
    <xf numFmtId="164" fontId="6" fillId="4" borderId="64" xfId="120" applyFont="true" applyBorder="true" applyAlignment="true" applyProtection="true">
      <alignment horizontal="general" vertical="center" textRotation="0" wrapText="false" indent="0" shrinkToFit="false"/>
      <protection locked="true" hidden="false"/>
    </xf>
    <xf numFmtId="164" fontId="6" fillId="6" borderId="43"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true">
      <alignment horizontal="right" vertical="center" textRotation="0" wrapText="false" indent="0" shrinkToFit="false"/>
      <protection locked="true" hidden="false"/>
    </xf>
    <xf numFmtId="165" fontId="5" fillId="6" borderId="43" xfId="120" applyFont="true" applyBorder="true" applyAlignment="true" applyProtection="false">
      <alignment horizontal="right" vertical="center" textRotation="0" wrapText="false" indent="0" shrinkToFit="false"/>
      <protection locked="true" hidden="false"/>
    </xf>
    <xf numFmtId="165" fontId="5" fillId="6" borderId="43" xfId="120" applyFont="true" applyBorder="true" applyAlignment="true" applyProtection="true">
      <alignment horizontal="center" vertical="center" textRotation="0" wrapText="false" indent="0" shrinkToFit="false"/>
      <protection locked="true" hidden="false"/>
    </xf>
    <xf numFmtId="165" fontId="5" fillId="0" borderId="43" xfId="120" applyFont="true" applyBorder="true" applyAlignment="true" applyProtection="true">
      <alignment horizontal="right" vertical="center" textRotation="0" wrapText="false" indent="0" shrinkToFit="false"/>
      <protection locked="true" hidden="false"/>
    </xf>
    <xf numFmtId="165" fontId="5" fillId="6" borderId="45" xfId="120" applyFont="true" applyBorder="true" applyAlignment="true" applyProtection="true">
      <alignment horizontal="right" vertical="center" textRotation="0" wrapText="false" indent="0" shrinkToFit="false"/>
      <protection locked="true" hidden="false"/>
    </xf>
    <xf numFmtId="164" fontId="6" fillId="0" borderId="64" xfId="120" applyFont="true" applyBorder="true" applyAlignment="true" applyProtection="true">
      <alignment horizontal="general" vertical="center" textRotation="0" wrapText="false" indent="0" shrinkToFit="false"/>
      <protection locked="true" hidden="false"/>
    </xf>
    <xf numFmtId="164" fontId="6" fillId="0" borderId="20" xfId="120" applyFont="true" applyBorder="true" applyAlignment="true" applyProtection="true">
      <alignment horizontal="general" vertical="center" textRotation="0" wrapText="false" indent="0" shrinkToFit="false"/>
      <protection locked="true" hidden="false"/>
    </xf>
    <xf numFmtId="164" fontId="6" fillId="0" borderId="43" xfId="120"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right" vertical="center" textRotation="0" wrapText="fals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true">
      <alignment horizontal="general" vertical="center" textRotation="0" wrapText="false" indent="0" shrinkToFit="false"/>
      <protection locked="true" hidden="false"/>
    </xf>
    <xf numFmtId="164" fontId="6" fillId="4" borderId="65" xfId="120"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4" fontId="6" fillId="6" borderId="45" xfId="104" applyFont="true" applyBorder="true" applyAlignment="true" applyProtection="true">
      <alignment horizontal="right" vertical="center" textRotation="0" wrapText="false" indent="0" shrinkToFit="false"/>
      <protection locked="true" hidden="false"/>
    </xf>
    <xf numFmtId="164" fontId="6" fillId="4" borderId="29" xfId="120" applyFont="true" applyBorder="true" applyAlignment="true" applyProtection="true">
      <alignment horizontal="general" vertical="center" textRotation="0" wrapText="false" indent="0" shrinkToFit="false"/>
      <protection locked="true" hidden="false"/>
    </xf>
    <xf numFmtId="164" fontId="6" fillId="4" borderId="40" xfId="120" applyFont="true" applyBorder="true" applyAlignment="true" applyProtection="true">
      <alignment horizontal="general" vertical="center" textRotation="0" wrapText="false" indent="0" shrinkToFit="false"/>
      <protection locked="true" hidden="false"/>
    </xf>
    <xf numFmtId="164" fontId="6" fillId="4" borderId="39" xfId="120" applyFont="true" applyBorder="true" applyAlignment="true" applyProtection="true">
      <alignment horizontal="general" vertical="center" textRotation="0" wrapText="false" indent="0" shrinkToFit="false"/>
      <protection locked="true" hidden="false"/>
    </xf>
    <xf numFmtId="164" fontId="6" fillId="4" borderId="1" xfId="120" applyFont="true" applyBorder="true" applyAlignment="true" applyProtection="true">
      <alignment horizontal="general" vertical="center" textRotation="0" wrapText="false" indent="0" shrinkToFit="false"/>
      <protection locked="true" hidden="false"/>
    </xf>
    <xf numFmtId="164" fontId="5" fillId="6"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true" hidden="false"/>
    </xf>
    <xf numFmtId="164" fontId="6" fillId="0" borderId="1" xfId="120" applyFont="true" applyBorder="true" applyAlignment="true" applyProtection="true">
      <alignment horizontal="center"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tru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4" fontId="5" fillId="0" borderId="1" xfId="120" applyFont="true" applyBorder="true" applyAlignment="true" applyProtection="true">
      <alignment horizontal="general" vertical="center" textRotation="0" wrapText="false" indent="0" shrinkToFit="false"/>
      <protection locked="true" hidden="false"/>
    </xf>
    <xf numFmtId="165" fontId="5" fillId="6" borderId="1" xfId="120" applyFont="true" applyBorder="true" applyAlignment="true" applyProtection="true">
      <alignment horizontal="center" vertical="center" textRotation="0" wrapText="false" indent="0" shrinkToFit="false"/>
      <protection locked="true" hidden="false"/>
    </xf>
    <xf numFmtId="164" fontId="8" fillId="4" borderId="46" xfId="120" applyFont="true" applyBorder="true" applyAlignment="true" applyProtection="true">
      <alignment horizontal="general" vertical="center" textRotation="0" wrapText="false" indent="0" shrinkToFit="false"/>
      <protection locked="true" hidden="false"/>
    </xf>
    <xf numFmtId="164" fontId="8" fillId="4" borderId="66" xfId="120"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7"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0" applyFont="true" applyBorder="true" applyAlignment="true" applyProtection="false">
      <alignment horizontal="right" vertical="center" textRotation="0" wrapText="false" indent="0" shrinkToFit="false"/>
      <protection locked="true" hidden="false"/>
    </xf>
    <xf numFmtId="164" fontId="6" fillId="4" borderId="67" xfId="120" applyFont="true" applyBorder="true" applyAlignment="true" applyProtection="true">
      <alignment horizontal="general" vertical="center" textRotation="0" wrapText="false" indent="0" shrinkToFit="false"/>
      <protection locked="true" hidden="false"/>
    </xf>
    <xf numFmtId="164" fontId="6" fillId="4" borderId="68" xfId="120" applyFont="true" applyBorder="true" applyAlignment="true" applyProtection="true">
      <alignment horizontal="general" vertical="center" textRotation="0" wrapText="false" indent="0" shrinkToFit="false"/>
      <protection locked="true" hidden="false"/>
    </xf>
    <xf numFmtId="164" fontId="6" fillId="4" borderId="18" xfId="120" applyFont="true" applyBorder="true" applyAlignment="true" applyProtection="true">
      <alignment horizontal="general" vertical="center" textRotation="0" wrapText="false" indent="0" shrinkToFit="false"/>
      <protection locked="true" hidden="false"/>
    </xf>
    <xf numFmtId="164" fontId="6" fillId="4" borderId="69" xfId="120" applyFont="true" applyBorder="true" applyAlignment="true" applyProtection="true">
      <alignment horizontal="general" vertical="center" textRotation="0" wrapText="false" indent="0" shrinkToFit="false"/>
      <protection locked="true" hidden="false"/>
    </xf>
    <xf numFmtId="164" fontId="6" fillId="4" borderId="70" xfId="120" applyFont="true" applyBorder="true" applyAlignment="true" applyProtection="true">
      <alignment horizontal="general" vertical="center" textRotation="0" wrapText="false" indent="0" shrinkToFit="false"/>
      <protection locked="true" hidden="false"/>
    </xf>
    <xf numFmtId="164" fontId="6" fillId="4" borderId="71" xfId="120" applyFont="true" applyBorder="true" applyAlignment="true" applyProtection="true">
      <alignment horizontal="general" vertical="center" textRotation="0" wrapText="false" indent="0" shrinkToFit="false"/>
      <protection locked="true" hidden="false"/>
    </xf>
    <xf numFmtId="164" fontId="6" fillId="4" borderId="72" xfId="120" applyFont="true" applyBorder="true" applyAlignment="true" applyProtection="true">
      <alignment horizontal="general" vertical="center" textRotation="0" wrapText="false" indent="0" shrinkToFit="false"/>
      <protection locked="true" hidden="false"/>
    </xf>
    <xf numFmtId="164" fontId="6" fillId="4" borderId="73" xfId="120" applyFont="true" applyBorder="true" applyAlignment="true" applyProtection="true">
      <alignment horizontal="general" vertical="center" textRotation="0" wrapText="false" indent="0" shrinkToFit="false"/>
      <protection locked="true" hidden="false"/>
    </xf>
    <xf numFmtId="164" fontId="6" fillId="8" borderId="74" xfId="120" applyFont="true" applyBorder="true" applyAlignment="true" applyProtection="true">
      <alignment horizontal="general"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4" fontId="6" fillId="6" borderId="74"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4" fontId="10" fillId="0" borderId="0" xfId="124" applyFont="false" applyBorder="true" applyAlignment="false" applyProtection="false">
      <alignment horizontal="general" vertical="bottom" textRotation="0" wrapText="false" indent="0" shrinkToFit="false"/>
      <protection locked="true" hidden="false"/>
    </xf>
    <xf numFmtId="165" fontId="4" fillId="4" borderId="35"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5" fontId="32" fillId="4" borderId="4" xfId="120" applyFont="true" applyBorder="true" applyAlignment="true" applyProtection="false">
      <alignment horizontal="center" vertical="center" textRotation="0" wrapText="false" indent="0" shrinkToFit="false"/>
      <protection locked="true" hidden="false"/>
    </xf>
    <xf numFmtId="165" fontId="32" fillId="4" borderId="50" xfId="120" applyFont="true" applyBorder="true" applyAlignment="true" applyProtection="false">
      <alignment horizontal="center" vertical="center" textRotation="0" wrapText="false" indent="0" shrinkToFit="false"/>
      <protection locked="true" hidden="false"/>
    </xf>
    <xf numFmtId="165" fontId="32" fillId="4" borderId="1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center" textRotation="0" wrapText="false" indent="0" shrinkToFit="false"/>
      <protection locked="true" hidden="false"/>
    </xf>
    <xf numFmtId="165" fontId="4" fillId="4" borderId="30" xfId="120" applyFont="true" applyBorder="true" applyAlignment="true" applyProtection="false">
      <alignment horizontal="center" vertical="center" textRotation="0" wrapText="false" indent="0" shrinkToFit="false"/>
      <protection locked="true" hidden="false"/>
    </xf>
    <xf numFmtId="165" fontId="8" fillId="4" borderId="30" xfId="120" applyFont="true" applyBorder="true" applyAlignment="true" applyProtection="false">
      <alignment horizontal="center" vertical="center" textRotation="0" wrapText="true" indent="0" shrinkToFit="false"/>
      <protection locked="true" hidden="false"/>
    </xf>
    <xf numFmtId="165" fontId="8" fillId="4" borderId="30" xfId="120" applyFont="true" applyBorder="true" applyAlignment="true" applyProtection="false">
      <alignment horizontal="center" vertical="center" textRotation="0" wrapText="false" indent="0" shrinkToFit="false"/>
      <protection locked="true" hidden="false"/>
    </xf>
    <xf numFmtId="165" fontId="8" fillId="4" borderId="31" xfId="120" applyFont="true" applyBorder="true" applyAlignment="true" applyProtection="false">
      <alignment horizontal="center" vertical="center" textRotation="0" wrapText="false" indent="0" shrinkToFit="false"/>
      <protection locked="true" hidden="false"/>
    </xf>
    <xf numFmtId="165" fontId="4" fillId="4" borderId="44" xfId="120" applyFont="true" applyBorder="true" applyAlignment="true" applyProtection="false">
      <alignment horizontal="center" vertical="center" textRotation="0" wrapText="true" indent="0" shrinkToFit="false"/>
      <protection locked="true" hidden="false"/>
    </xf>
    <xf numFmtId="165" fontId="8" fillId="4" borderId="44" xfId="120" applyFont="true" applyBorder="true" applyAlignment="true" applyProtection="false">
      <alignment horizontal="center" vertical="center" textRotation="0" wrapText="false" indent="0" shrinkToFit="false"/>
      <protection locked="true" hidden="false"/>
    </xf>
    <xf numFmtId="165" fontId="8" fillId="4" borderId="44" xfId="120" applyFont="true" applyBorder="true" applyAlignment="true" applyProtection="false">
      <alignment horizontal="center" vertical="center" textRotation="0" wrapText="true" indent="0" shrinkToFit="false"/>
      <protection locked="true" hidden="false"/>
    </xf>
    <xf numFmtId="165" fontId="8" fillId="4" borderId="60" xfId="120" applyFont="true" applyBorder="true" applyAlignment="true" applyProtection="false">
      <alignment horizontal="center" vertical="center" textRotation="0" wrapText="false" indent="0" shrinkToFit="false"/>
      <protection locked="true" hidden="false"/>
    </xf>
    <xf numFmtId="165" fontId="8" fillId="4" borderId="62" xfId="120" applyFont="true" applyBorder="true" applyAlignment="true" applyProtection="fals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false" indent="0" shrinkToFit="false"/>
      <protection locked="true" hidden="false"/>
    </xf>
    <xf numFmtId="165" fontId="8" fillId="4" borderId="63"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general"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6" fillId="4" borderId="13" xfId="120" applyFont="true" applyBorder="true" applyAlignment="true" applyProtection="false">
      <alignment horizontal="general"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false" applyAlignment="true" applyProtection="false">
      <alignment horizontal="left" vertical="center" textRotation="0" wrapText="false" indent="0" shrinkToFit="false"/>
      <protection locked="true" hidden="false"/>
    </xf>
    <xf numFmtId="164" fontId="10" fillId="0" borderId="0" xfId="124"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24"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0" applyFont="true" applyBorder="true" applyAlignment="false" applyProtection="false">
      <alignment horizontal="general" vertical="bottom" textRotation="0" wrapText="false" indent="0" shrinkToFit="false"/>
      <protection locked="true" hidden="false"/>
    </xf>
    <xf numFmtId="164" fontId="10" fillId="4" borderId="19" xfId="124" applyFont="false" applyBorder="true" applyAlignment="false" applyProtection="false">
      <alignment horizontal="general" vertical="bottom" textRotation="0" wrapText="false" indent="0" shrinkToFit="false"/>
      <protection locked="true" hidden="false"/>
    </xf>
    <xf numFmtId="164" fontId="10" fillId="4" borderId="36" xfId="124"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9" applyFont="false" applyBorder="true" applyAlignment="false" applyProtection="false">
      <alignment horizontal="general"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5" fontId="12" fillId="0" borderId="0" xfId="120" applyFont="true" applyBorder="fals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general" vertical="bottom" textRotation="0" wrapText="false" indent="0" shrinkToFit="false"/>
      <protection locked="true" hidden="false"/>
    </xf>
    <xf numFmtId="164" fontId="8" fillId="0" borderId="0" xfId="120" applyFont="true" applyBorder="true" applyAlignment="true" applyProtection="true">
      <alignment horizontal="left" vertical="bottom" textRotation="0" wrapText="false" indent="0" shrinkToFit="false"/>
      <protection locked="true" hidden="false"/>
    </xf>
    <xf numFmtId="165" fontId="6" fillId="0" borderId="0" xfId="120" applyFont="true" applyBorder="false" applyAlignment="true" applyProtection="false">
      <alignment horizontal="general" vertical="bottom" textRotation="0" wrapText="false" indent="0" shrinkToFit="false"/>
      <protection locked="true" hidden="false"/>
    </xf>
    <xf numFmtId="164" fontId="12" fillId="0" borderId="0" xfId="120" applyFont="true" applyBorder="true" applyAlignment="true" applyProtection="true">
      <alignment horizontal="left" vertical="center" textRotation="0" wrapText="false" indent="0" shrinkToFit="false"/>
      <protection locked="true" hidden="false"/>
    </xf>
    <xf numFmtId="164" fontId="8" fillId="0" borderId="0" xfId="120" applyFont="true" applyBorder="true" applyAlignment="true" applyProtection="false">
      <alignment horizontal="general" vertical="center" textRotation="0" wrapText="false" indent="0" shrinkToFit="false"/>
      <protection locked="true" hidden="false"/>
    </xf>
    <xf numFmtId="164" fontId="8" fillId="0" borderId="0" xfId="120" applyFont="true" applyBorder="true" applyAlignment="true" applyProtection="true">
      <alignment horizontal="left" vertical="top" textRotation="0" wrapText="false" indent="0" shrinkToFit="false"/>
      <protection locked="true" hidden="false"/>
    </xf>
    <xf numFmtId="164" fontId="8" fillId="4" borderId="35" xfId="120" applyFont="true" applyBorder="true" applyAlignment="true" applyProtection="true">
      <alignment horizontal="general" vertical="center" textRotation="0" wrapText="true" indent="0" shrinkToFit="false"/>
      <protection locked="true" hidden="false"/>
    </xf>
    <xf numFmtId="164" fontId="8" fillId="4" borderId="50" xfId="120" applyFont="true" applyBorder="true" applyAlignment="true" applyProtection="true">
      <alignment horizontal="center" vertical="center" textRotation="0" wrapText="true" indent="0" shrinkToFit="false"/>
      <protection locked="true" hidden="false"/>
    </xf>
    <xf numFmtId="164" fontId="8" fillId="4" borderId="4" xfId="120" applyFont="true" applyBorder="true" applyAlignment="true" applyProtection="false">
      <alignment horizontal="center" vertical="center" textRotation="0" wrapText="true" indent="0" shrinkToFit="false"/>
      <protection locked="true" hidden="false"/>
    </xf>
    <xf numFmtId="164" fontId="8" fillId="4" borderId="11" xfId="120" applyFont="true" applyBorder="true" applyAlignment="true" applyProtection="true">
      <alignment horizontal="center" vertical="center" textRotation="0" wrapText="fals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8" fillId="0" borderId="0" xfId="120" applyFont="true" applyBorder="true" applyAlignment="true" applyProtection="true">
      <alignment horizontal="center" vertical="top" textRotation="0" wrapText="true" indent="0" shrinkToFit="false"/>
      <protection locked="true" hidden="false"/>
    </xf>
    <xf numFmtId="164" fontId="8" fillId="4" borderId="21" xfId="120" applyFont="true" applyBorder="true" applyAlignment="true" applyProtection="true">
      <alignment horizontal="center" vertical="center" textRotation="0" wrapText="true" indent="0" shrinkToFit="false"/>
      <protection locked="true" hidden="false"/>
    </xf>
    <xf numFmtId="164" fontId="8" fillId="4" borderId="36" xfId="120" applyFont="true" applyBorder="true" applyAlignment="true" applyProtection="true">
      <alignment horizontal="center" vertical="center" textRotation="0" wrapText="true" indent="0" shrinkToFit="false"/>
      <protection locked="true" hidden="false"/>
    </xf>
    <xf numFmtId="165" fontId="6" fillId="0" borderId="0" xfId="120"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8" xfId="120" applyFont="true" applyBorder="true" applyAlignment="true" applyProtection="false">
      <alignment horizontal="center" vertical="center" textRotation="0" wrapText="true" indent="0" shrinkToFit="false"/>
      <protection locked="true" hidden="false"/>
    </xf>
    <xf numFmtId="164" fontId="8" fillId="4" borderId="18" xfId="120" applyFont="true" applyBorder="true" applyAlignment="true" applyProtection="true">
      <alignment horizontal="left" vertical="center" textRotation="0" wrapText="true" indent="0" shrinkToFit="false"/>
      <protection locked="true" hidden="false"/>
    </xf>
    <xf numFmtId="164" fontId="8" fillId="4" borderId="30" xfId="120" applyFont="true" applyBorder="true" applyAlignment="true" applyProtection="true">
      <alignment horizontal="center" vertical="center" textRotation="0" wrapText="true" indent="0" shrinkToFit="false"/>
      <protection locked="true" hidden="false"/>
    </xf>
    <xf numFmtId="164" fontId="8" fillId="4" borderId="60" xfId="120" applyFont="true" applyBorder="true" applyAlignment="true" applyProtection="true">
      <alignment horizontal="center" vertical="center" textRotation="0" wrapText="true" indent="0" shrinkToFit="false"/>
      <protection locked="true" hidden="false"/>
    </xf>
    <xf numFmtId="164" fontId="9" fillId="4" borderId="63" xfId="120" applyFont="true" applyBorder="true" applyAlignment="true" applyProtection="true">
      <alignment horizontal="center" vertical="center" textRotation="0" wrapText="true" indent="0" shrinkToFit="false"/>
      <protection locked="true" hidden="false"/>
    </xf>
    <xf numFmtId="164" fontId="35" fillId="4" borderId="53" xfId="120" applyFont="true" applyBorder="true" applyAlignment="true" applyProtection="true">
      <alignment horizontal="center" vertical="center" textRotation="0" wrapText="true" indent="0" shrinkToFit="false"/>
      <protection locked="true" hidden="false"/>
    </xf>
    <xf numFmtId="164" fontId="9" fillId="4" borderId="61" xfId="120" applyFont="true" applyBorder="true" applyAlignment="true" applyProtection="true">
      <alignment horizontal="center" vertical="center" textRotation="0" wrapText="true" indent="0" shrinkToFit="false"/>
      <protection locked="true" hidden="false"/>
    </xf>
    <xf numFmtId="164" fontId="8" fillId="4" borderId="62" xfId="120" applyFont="true" applyBorder="true" applyAlignment="true" applyProtection="true">
      <alignment horizontal="center" vertical="center" textRotation="0" wrapText="true" indent="0" shrinkToFit="false"/>
      <protection locked="true" hidden="false"/>
    </xf>
    <xf numFmtId="164" fontId="8" fillId="4" borderId="2" xfId="120" applyFont="true" applyBorder="true" applyAlignment="true" applyProtection="true">
      <alignment horizontal="center" vertical="center" textRotation="0" wrapText="true" indent="0" shrinkToFit="false"/>
      <protection locked="true" hidden="false"/>
    </xf>
    <xf numFmtId="164" fontId="8" fillId="4" borderId="63" xfId="120" applyFont="true" applyBorder="true" applyAlignment="true" applyProtection="true">
      <alignment horizontal="center" vertical="center" textRotation="0" wrapText="true" indent="0" shrinkToFit="false"/>
      <protection locked="true" hidden="false"/>
    </xf>
    <xf numFmtId="164" fontId="8" fillId="4" borderId="22" xfId="120" applyFont="true" applyBorder="true" applyAlignment="true" applyProtection="true">
      <alignment horizontal="center" vertical="center" textRotation="0" wrapText="true" indent="0" shrinkToFit="false"/>
      <protection locked="true" hidden="false"/>
    </xf>
    <xf numFmtId="164" fontId="4" fillId="4" borderId="38" xfId="102" applyFont="true" applyBorder="true" applyAlignment="true" applyProtection="true">
      <alignment horizontal="center"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false" indent="0" shrinkToFit="false"/>
      <protection locked="true" hidden="false"/>
    </xf>
    <xf numFmtId="165" fontId="5" fillId="0" borderId="43" xfId="81" applyFont="false" applyBorder="true" applyAlignment="false" applyProtection="false">
      <alignment horizontal="right" vertical="center" textRotation="0" wrapText="false" indent="0" shrinkToFit="false"/>
      <protection locked="true" hidden="false"/>
    </xf>
    <xf numFmtId="165" fontId="5" fillId="0" borderId="20" xfId="81" applyFont="false" applyBorder="true" applyAlignment="false" applyProtection="false">
      <alignment horizontal="right" vertical="center" textRotation="0" wrapText="false" indent="0" shrinkToFit="false"/>
      <protection locked="true" hidden="false"/>
    </xf>
    <xf numFmtId="165" fontId="5" fillId="4" borderId="43" xfId="100" applyFont="false" applyBorder="true" applyAlignment="true" applyProtection="true">
      <alignment horizontal="right" vertical="center" textRotation="0" wrapText="false" indent="0" shrinkToFit="false"/>
      <protection locked="true" hidden="false"/>
    </xf>
    <xf numFmtId="165" fontId="5" fillId="0" borderId="76" xfId="81" applyFont="false" applyBorder="true" applyAlignment="false" applyProtection="false">
      <alignment horizontal="right" vertical="center" textRotation="0" wrapText="false" indent="0" shrinkToFit="false"/>
      <protection locked="true" hidden="false"/>
    </xf>
    <xf numFmtId="165" fontId="6" fillId="0" borderId="0" xfId="120"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100" applyFont="true" applyBorder="true" applyAlignment="true" applyProtection="true">
      <alignment horizontal="right" vertical="center" textRotation="0" wrapText="false" indent="0" shrinkToFit="false"/>
      <protection locked="true" hidden="false"/>
    </xf>
    <xf numFmtId="165" fontId="5" fillId="0" borderId="13" xfId="81" applyFont="true" applyBorder="true" applyAlignment="false" applyProtection="false">
      <alignment horizontal="right" vertical="center" textRotation="0" wrapText="false" indent="0" shrinkToFit="false"/>
      <protection locked="true" hidden="false"/>
    </xf>
    <xf numFmtId="165" fontId="6" fillId="0" borderId="14" xfId="120"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true" applyBorder="true" applyAlignment="true" applyProtection="true">
      <alignment horizontal="right" vertical="center" textRotation="0" wrapText="false" indent="0" shrinkToFit="false"/>
      <protection locked="true" hidden="false"/>
    </xf>
    <xf numFmtId="164" fontId="6" fillId="4" borderId="64" xfId="120" applyFont="true" applyBorder="true" applyAlignment="true" applyProtection="true">
      <alignment horizontal="left" vertical="center" textRotation="0" wrapText="tru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0"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1" applyFont="true" applyBorder="true" applyAlignment="false" applyProtection="false">
      <alignment horizontal="right" vertical="center" textRotation="0" wrapText="false" indent="0" shrinkToFit="false"/>
      <protection locked="true" hidden="false"/>
    </xf>
    <xf numFmtId="165" fontId="6" fillId="0" borderId="31" xfId="120" applyFont="true" applyBorder="true" applyAlignment="true" applyProtection="true">
      <alignment horizontal="right" vertical="bottom" textRotation="0" wrapText="false" indent="0" shrinkToFit="false"/>
      <protection locked="true" hidden="false"/>
    </xf>
    <xf numFmtId="164" fontId="6" fillId="4" borderId="77" xfId="120"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0"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81"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1" applyFont="false" applyBorder="true" applyAlignment="false" applyProtection="false">
      <alignment horizontal="right" vertical="center" textRotation="0" wrapText="false" indent="0" shrinkToFit="false"/>
      <protection locked="true" hidden="false"/>
    </xf>
    <xf numFmtId="164" fontId="6" fillId="0" borderId="19" xfId="120" applyFont="true" applyBorder="true" applyAlignment="true" applyProtection="false">
      <alignment horizontal="left" vertical="center" textRotation="0" wrapText="false" indent="0" shrinkToFit="false"/>
      <protection locked="true" hidden="false"/>
    </xf>
    <xf numFmtId="165" fontId="6" fillId="0" borderId="19" xfId="120" applyFont="true" applyBorder="true" applyAlignment="true" applyProtection="false">
      <alignment horizontal="general" vertical="center" textRotation="0" wrapText="false" indent="0" shrinkToFit="false"/>
      <protection locked="true" hidden="false"/>
    </xf>
    <xf numFmtId="168" fontId="6" fillId="0" borderId="19" xfId="120" applyFont="true" applyBorder="true" applyAlignment="true" applyProtection="false">
      <alignment horizontal="center" vertical="center" textRotation="0" wrapText="false" indent="0" shrinkToFit="false"/>
      <protection locked="true" hidden="false"/>
    </xf>
    <xf numFmtId="164" fontId="6" fillId="0" borderId="19"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false">
      <alignment horizontal="left" vertical="center" textRotation="0" wrapText="true" indent="0" shrinkToFit="false"/>
      <protection locked="true" hidden="false"/>
    </xf>
    <xf numFmtId="165" fontId="6" fillId="0" borderId="0" xfId="120" applyFont="true" applyBorder="true" applyAlignment="true" applyProtection="false">
      <alignment horizontal="general"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true" indent="0" shrinkToFit="false"/>
      <protection locked="true" hidden="false"/>
    </xf>
    <xf numFmtId="164" fontId="6" fillId="0" borderId="0" xfId="120" applyFont="true" applyBorder="true" applyAlignment="true" applyProtection="true">
      <alignment horizontal="left" vertical="center" textRotation="0" wrapText="false" indent="0" shrinkToFit="false"/>
      <protection locked="true" hidden="false"/>
    </xf>
    <xf numFmtId="164" fontId="24" fillId="0" borderId="0" xfId="120" applyFont="true" applyBorder="true" applyAlignment="true" applyProtection="true">
      <alignment horizontal="left" vertical="center"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5" fontId="4" fillId="4" borderId="79" xfId="120" applyFont="true" applyBorder="true" applyAlignment="true" applyProtection="false">
      <alignment horizontal="left" vertical="center" textRotation="0" wrapText="true" indent="0" shrinkToFit="false"/>
      <protection locked="true" hidden="false"/>
    </xf>
    <xf numFmtId="165" fontId="4" fillId="8" borderId="0" xfId="120" applyFont="true" applyBorder="true" applyAlignment="true" applyProtection="false">
      <alignment horizontal="left" vertical="center" textRotation="0" wrapText="true" indent="0" shrinkToFit="false"/>
      <protection locked="true" hidden="false"/>
    </xf>
    <xf numFmtId="165" fontId="5" fillId="4" borderId="54"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true">
      <alignment horizontal="left" vertical="center" textRotation="0" wrapText="true" indent="0" shrinkToFit="false"/>
      <protection locked="false" hidden="false"/>
    </xf>
    <xf numFmtId="165" fontId="5" fillId="8" borderId="0" xfId="120" applyFont="true" applyBorder="true" applyAlignment="true" applyProtection="false">
      <alignment horizontal="left" vertical="center" textRotation="0" wrapText="true" indent="0" shrinkToFit="false"/>
      <protection locked="true" hidden="false"/>
    </xf>
    <xf numFmtId="165" fontId="8" fillId="4" borderId="4" xfId="120" applyFont="true" applyBorder="true" applyAlignment="true" applyProtection="true">
      <alignment horizontal="center" vertical="center" textRotation="0" wrapText="false" indent="0" shrinkToFit="false"/>
      <protection locked="true" hidden="false"/>
    </xf>
    <xf numFmtId="165" fontId="8" fillId="4" borderId="4" xfId="120" applyFont="true" applyBorder="true" applyAlignment="true" applyProtection="true">
      <alignment horizontal="center" vertical="center" textRotation="0" wrapText="true" indent="0" shrinkToFit="false"/>
      <protection locked="true" hidden="false"/>
    </xf>
    <xf numFmtId="165" fontId="4" fillId="4" borderId="1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true" indent="0" shrinkToFit="false"/>
      <protection locked="true" hidden="false"/>
    </xf>
    <xf numFmtId="164" fontId="8" fillId="4" borderId="1" xfId="120" applyFont="true" applyBorder="true" applyAlignment="true" applyProtection="false">
      <alignment horizontal="center" vertical="center" textRotation="0" wrapText="false" indent="0" shrinkToFit="false"/>
      <protection locked="true" hidden="false"/>
    </xf>
    <xf numFmtId="164" fontId="8" fillId="4" borderId="14" xfId="120" applyFont="true" applyBorder="true" applyAlignment="true" applyProtection="false">
      <alignment horizontal="center" vertical="center" textRotation="0" wrapText="false" indent="0" shrinkToFit="false"/>
      <protection locked="true" hidden="false"/>
    </xf>
    <xf numFmtId="165" fontId="8" fillId="4" borderId="18" xfId="120" applyFont="true" applyBorder="true" applyAlignment="true" applyProtection="true">
      <alignment horizontal="left" vertical="center" textRotation="0" wrapText="false" indent="0" shrinkToFit="false"/>
      <protection locked="true" hidden="false"/>
    </xf>
    <xf numFmtId="164" fontId="8" fillId="4" borderId="59" xfId="120" applyFont="true" applyBorder="true" applyAlignment="true" applyProtection="false">
      <alignment horizontal="center" vertical="center" textRotation="0" wrapText="true" indent="0" shrinkToFit="false"/>
      <protection locked="true" hidden="false"/>
    </xf>
    <xf numFmtId="165" fontId="4" fillId="4" borderId="59" xfId="120" applyFont="true" applyBorder="true" applyAlignment="true" applyProtection="false">
      <alignment horizontal="center" vertical="center" textRotation="0" wrapText="true" indent="0" shrinkToFit="false"/>
      <protection locked="true" hidden="false"/>
    </xf>
    <xf numFmtId="165" fontId="8" fillId="4" borderId="61" xfId="120" applyFont="true" applyBorder="true" applyAlignment="true" applyProtection="true">
      <alignment horizontal="left" vertical="center" textRotation="0" wrapText="true" indent="0" shrinkToFit="false"/>
      <protection locked="true" hidden="false"/>
    </xf>
    <xf numFmtId="165" fontId="8" fillId="4" borderId="42"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true" indent="0" shrinkToFit="false"/>
      <protection locked="true" hidden="false"/>
    </xf>
    <xf numFmtId="165" fontId="8" fillId="4" borderId="13" xfId="120"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39" xfId="81"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1" applyFont="true" applyBorder="true" applyAlignment="false" applyProtection="false">
      <alignment horizontal="right" vertical="center" textRotation="0" wrapText="false" indent="0" shrinkToFit="false"/>
      <protection locked="true" hidden="false"/>
    </xf>
    <xf numFmtId="165" fontId="5" fillId="0" borderId="48" xfId="81" applyFont="false" applyBorder="true" applyAlignment="false" applyProtection="false">
      <alignment horizontal="right" vertical="center" textRotation="0" wrapText="false" indent="0" shrinkToFit="false"/>
      <protection locked="true" hidden="false"/>
    </xf>
    <xf numFmtId="165" fontId="8" fillId="4" borderId="27" xfId="120" applyFont="true" applyBorder="true" applyAlignment="true" applyProtection="false">
      <alignment horizontal="general" vertical="center" textRotation="0" wrapText="false" indent="0" shrinkToFit="false"/>
      <protection locked="true" hidden="false"/>
    </xf>
    <xf numFmtId="165" fontId="5" fillId="0" borderId="81" xfId="81"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1" applyFont="true" applyBorder="true" applyAlignment="false" applyProtection="false">
      <alignment horizontal="right" vertical="center" textRotation="0" wrapText="false" indent="0" shrinkToFit="false"/>
      <protection locked="true" hidden="false"/>
    </xf>
    <xf numFmtId="165" fontId="5" fillId="0" borderId="83" xfId="81" applyFont="true" applyBorder="true" applyAlignment="false" applyProtection="false">
      <alignment horizontal="right" vertical="center" textRotation="0" wrapText="false" indent="0" shrinkToFit="false"/>
      <protection locked="true" hidden="false"/>
    </xf>
    <xf numFmtId="165" fontId="8" fillId="4" borderId="28" xfId="120" applyFont="true" applyBorder="true" applyAlignment="true" applyProtection="false">
      <alignment horizontal="general" vertical="center" textRotation="0" wrapText="false" indent="0" shrinkToFit="false"/>
      <protection locked="true" hidden="false"/>
    </xf>
    <xf numFmtId="164" fontId="8" fillId="6" borderId="49"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8" fillId="0" borderId="0" xfId="120" applyFont="true" applyBorder="true" applyAlignment="true" applyProtection="false">
      <alignment horizontal="general" vertical="center" textRotation="0" wrapText="true" indent="0" shrinkToFit="false"/>
      <protection locked="true" hidden="false"/>
    </xf>
    <xf numFmtId="165" fontId="5" fillId="4" borderId="54" xfId="120" applyFont="true" applyBorder="true" applyAlignment="true" applyProtection="false">
      <alignment horizontal="general" vertical="center" textRotation="0" wrapText="true" indent="0" shrinkToFit="false"/>
      <protection locked="true" hidden="false"/>
    </xf>
    <xf numFmtId="165" fontId="5" fillId="4" borderId="37" xfId="120" applyFont="true" applyBorder="true" applyAlignment="true" applyProtection="false">
      <alignment horizontal="general" vertical="center" textRotation="0" wrapText="true" indent="0" shrinkToFit="false"/>
      <protection locked="true" hidden="false"/>
    </xf>
    <xf numFmtId="165" fontId="8" fillId="4" borderId="84" xfId="120" applyFont="true" applyBorder="true" applyAlignment="true" applyProtection="true">
      <alignment horizontal="left" vertical="center" textRotation="0" wrapText="false" indent="0" shrinkToFit="false"/>
      <protection locked="true" hidden="false"/>
    </xf>
    <xf numFmtId="165" fontId="8" fillId="4" borderId="55" xfId="120" applyFont="true" applyBorder="true" applyAlignment="true" applyProtection="true">
      <alignment horizontal="center" vertical="center" textRotation="0" wrapText="false" indent="0" shrinkToFit="false"/>
      <protection locked="true" hidden="false"/>
    </xf>
    <xf numFmtId="165" fontId="8" fillId="4" borderId="69" xfId="120" applyFont="true" applyBorder="true" applyAlignment="true" applyProtection="true">
      <alignment horizontal="left" vertical="center" textRotation="0" wrapText="false" indent="0" shrinkToFit="false"/>
      <protection locked="true" hidden="false"/>
    </xf>
    <xf numFmtId="164" fontId="8" fillId="4" borderId="80" xfId="120" applyFont="true" applyBorder="true" applyAlignment="true" applyProtection="false">
      <alignment horizontal="center" vertical="center" textRotation="0" wrapText="false" indent="0" shrinkToFit="false"/>
      <protection locked="true" hidden="false"/>
    </xf>
    <xf numFmtId="164" fontId="8" fillId="4" borderId="30" xfId="120" applyFont="true" applyBorder="true" applyAlignment="true" applyProtection="false">
      <alignment horizontal="center" vertical="center" textRotation="0" wrapText="false" indent="0" shrinkToFit="false"/>
      <protection locked="true" hidden="false"/>
    </xf>
    <xf numFmtId="164" fontId="8" fillId="4" borderId="39" xfId="120" applyFont="true" applyBorder="true" applyAlignment="true" applyProtection="false">
      <alignment horizontal="center" vertical="center" textRotation="0" wrapText="false" indent="0" shrinkToFit="false"/>
      <protection locked="true" hidden="false"/>
    </xf>
    <xf numFmtId="165" fontId="8" fillId="4" borderId="61" xfId="120" applyFont="true" applyBorder="true" applyAlignment="true" applyProtection="true">
      <alignment horizontal="left" vertical="center" textRotation="0" wrapText="false" indent="0" shrinkToFit="false"/>
      <protection locked="true" hidden="false"/>
    </xf>
    <xf numFmtId="165" fontId="8" fillId="4" borderId="85" xfId="120" applyFont="true" applyBorder="true" applyAlignment="true" applyProtection="true">
      <alignment horizontal="left" vertical="center" textRotation="0" wrapText="false" indent="0" shrinkToFit="false"/>
      <protection locked="true" hidden="false"/>
    </xf>
    <xf numFmtId="164" fontId="8" fillId="4" borderId="75" xfId="120" applyFont="true" applyBorder="true" applyAlignment="true" applyProtection="false">
      <alignment horizontal="center" vertical="center" textRotation="0" wrapText="false" indent="0" shrinkToFit="false"/>
      <protection locked="true" hidden="false"/>
    </xf>
    <xf numFmtId="164" fontId="9" fillId="4" borderId="42" xfId="120" applyFont="true" applyBorder="true" applyAlignment="true" applyProtection="true">
      <alignment horizontal="center" vertical="center" textRotation="0" wrapText="false" indent="0" shrinkToFit="false"/>
      <protection locked="false" hidden="false"/>
    </xf>
    <xf numFmtId="164" fontId="8" fillId="4" borderId="23" xfId="120" applyFont="true" applyBorder="true" applyAlignment="true" applyProtection="false">
      <alignment horizontal="center" vertical="center" textRotation="0" wrapText="false" indent="0" shrinkToFit="false"/>
      <protection locked="true" hidden="false"/>
    </xf>
    <xf numFmtId="164" fontId="8" fillId="4" borderId="64" xfId="120" applyFont="true" applyBorder="true" applyAlignment="true" applyProtection="false">
      <alignment horizontal="general" vertical="center" textRotation="0" wrapText="false" indent="0" shrinkToFit="false"/>
      <protection locked="true" hidden="false"/>
    </xf>
    <xf numFmtId="164" fontId="8" fillId="4" borderId="20" xfId="120" applyFont="true" applyBorder="true" applyAlignment="true" applyProtection="false">
      <alignment horizontal="general" vertical="center" textRotation="0" wrapText="false" indent="0" shrinkToFit="false"/>
      <protection locked="true" hidden="false"/>
    </xf>
    <xf numFmtId="164" fontId="4" fillId="6" borderId="7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false" indent="0" shrinkToFit="false"/>
      <protection locked="true" hidden="false"/>
    </xf>
    <xf numFmtId="165" fontId="5" fillId="4" borderId="34" xfId="120" applyFont="true" applyBorder="true" applyAlignment="true" applyProtection="true">
      <alignment horizontal="right" vertical="center" textRotation="0" wrapText="false" indent="0" shrinkToFit="false"/>
      <protection locked="true" hidden="false"/>
    </xf>
    <xf numFmtId="164" fontId="35" fillId="0" borderId="1" xfId="120" applyFont="true" applyBorder="true" applyAlignment="true" applyProtection="true">
      <alignment horizontal="general" vertical="center" textRotation="0" wrapText="true" indent="0" shrinkToFit="false"/>
      <protection locked="true" hidden="false"/>
    </xf>
    <xf numFmtId="165" fontId="5" fillId="0" borderId="40" xfId="120" applyFont="true" applyBorder="true" applyAlignment="true" applyProtection="true">
      <alignment horizontal="center" vertical="center" textRotation="0" wrapText="tru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0" applyFont="true" applyBorder="true" applyAlignment="true" applyProtection="false">
      <alignment horizontal="left" vertical="center" textRotation="0" wrapText="false" indent="0" shrinkToFit="false"/>
      <protection locked="true" hidden="false"/>
    </xf>
    <xf numFmtId="164" fontId="6" fillId="4" borderId="40" xfId="120" applyFont="true" applyBorder="true" applyAlignment="true" applyProtection="false">
      <alignment horizontal="left" vertical="center" textRotation="0" wrapText="false" indent="0" shrinkToFit="false"/>
      <protection locked="true" hidden="false"/>
    </xf>
    <xf numFmtId="164" fontId="35" fillId="0" borderId="1" xfId="120" applyFont="true" applyBorder="true" applyAlignment="true" applyProtection="true">
      <alignment horizontal="left" vertical="center" textRotation="0" wrapText="true" indent="0" shrinkToFit="false"/>
      <protection locked="true" hidden="false"/>
    </xf>
    <xf numFmtId="164" fontId="6" fillId="6" borderId="39" xfId="104" applyFont="true" applyBorder="true" applyAlignment="true" applyProtection="tru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39" xfId="104"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5" fontId="5" fillId="0" borderId="40" xfId="120" applyFont="true" applyBorder="true" applyAlignment="true" applyProtection="true">
      <alignment horizontal="center" vertical="center" textRotation="0" wrapText="false" indent="0" shrinkToFit="false"/>
      <protection locked="true" hidden="false"/>
    </xf>
    <xf numFmtId="164" fontId="6" fillId="4" borderId="46" xfId="120" applyFont="true" applyBorder="true" applyAlignment="true" applyProtection="false">
      <alignment horizontal="left" vertical="center" textRotation="0" wrapText="false" indent="0" shrinkToFit="false"/>
      <protection locked="true" hidden="false"/>
    </xf>
    <xf numFmtId="164" fontId="6" fillId="4" borderId="47" xfId="120" applyFont="true" applyBorder="true" applyAlignment="true" applyProtection="false">
      <alignment horizontal="left" vertical="center" textRotation="0" wrapText="false" indent="0" shrinkToFit="false"/>
      <protection locked="true" hidden="false"/>
    </xf>
    <xf numFmtId="164" fontId="35" fillId="0" borderId="5" xfId="120" applyFont="true" applyBorder="true" applyAlignment="true" applyProtection="true">
      <alignment horizontal="left" vertical="center" textRotation="0" wrapText="true" indent="0" shrinkToFit="false"/>
      <protection locked="true" hidden="false"/>
    </xf>
    <xf numFmtId="165" fontId="5" fillId="0" borderId="47" xfId="120" applyFont="true" applyBorder="true" applyAlignment="true" applyProtection="true">
      <alignment horizontal="center" vertical="center" textRotation="0" wrapText="false" indent="0" shrinkToFit="false"/>
      <protection locked="true" hidden="false"/>
    </xf>
    <xf numFmtId="165" fontId="5" fillId="0" borderId="5" xfId="120" applyFont="true" applyBorder="true" applyAlignment="true" applyProtection="true">
      <alignment horizontal="right" vertical="center" textRotation="0" wrapText="false" indent="0" shrinkToFit="false"/>
      <protection locked="true" hidden="false"/>
    </xf>
    <xf numFmtId="164"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5" xfId="120" applyFont="true" applyBorder="true" applyAlignment="true" applyProtection="false">
      <alignment horizontal="general" vertical="center" textRotation="0" wrapText="false" indent="0" shrinkToFit="false"/>
      <protection locked="true" hidden="false"/>
    </xf>
    <xf numFmtId="164" fontId="35" fillId="6" borderId="43" xfId="104" applyFont="true" applyBorder="true" applyAlignment="true" applyProtection="true">
      <alignment horizontal="left" vertical="center" textRotation="0" wrapText="false" indent="0" shrinkToFit="false"/>
      <protection locked="true" hidden="false"/>
    </xf>
    <xf numFmtId="164" fontId="4" fillId="6" borderId="49" xfId="104" applyFont="true" applyBorder="true" applyAlignment="true" applyProtection="true">
      <alignment horizontal="center" vertical="center" textRotation="0" wrapText="false" indent="0" shrinkToFit="false"/>
      <protection locked="true" hidden="false"/>
    </xf>
    <xf numFmtId="164" fontId="4" fillId="6" borderId="50" xfId="104" applyFont="true" applyBorder="true" applyAlignment="true" applyProtection="true">
      <alignment horizontal="right" vertical="center" textRotation="0" wrapText="false" indent="0" shrinkToFit="false"/>
      <protection locked="true" hidden="false"/>
    </xf>
    <xf numFmtId="165" fontId="5" fillId="4" borderId="70" xfId="120" applyFont="true" applyBorder="true" applyAlignment="true" applyProtection="true">
      <alignment horizontal="right" vertical="center" textRotation="0" wrapText="false" indent="0" shrinkToFit="false"/>
      <protection locked="true" hidden="false"/>
    </xf>
    <xf numFmtId="164" fontId="4" fillId="6" borderId="53" xfId="104" applyFont="true" applyBorder="true" applyAlignment="true" applyProtection="true">
      <alignment horizontal="right" vertical="center" textRotation="0" wrapText="false" indent="0" shrinkToFit="false"/>
      <protection locked="true" hidden="false"/>
    </xf>
    <xf numFmtId="164" fontId="35" fillId="0" borderId="43" xfId="120" applyFont="true" applyBorder="true" applyAlignment="true" applyProtection="true">
      <alignment horizontal="left" vertical="center" textRotation="0" wrapText="true" indent="0" shrinkToFit="false"/>
      <protection locked="true" hidden="false"/>
    </xf>
    <xf numFmtId="164" fontId="6" fillId="6" borderId="70" xfId="104" applyFont="true" applyBorder="true" applyAlignment="true" applyProtection="true">
      <alignment horizontal="right" vertical="center"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5" fillId="4" borderId="40" xfId="120" applyFont="true" applyBorder="true" applyAlignment="true" applyProtection="false">
      <alignment horizontal="left" vertical="center" textRotation="0" wrapText="false" indent="0" shrinkToFit="false"/>
      <protection locked="true" hidden="false"/>
    </xf>
    <xf numFmtId="165" fontId="5" fillId="4" borderId="1" xfId="120" applyFont="true" applyBorder="true" applyAlignment="true" applyProtection="true">
      <alignment horizontal="right" vertical="center" textRotation="0" wrapText="false" indent="0" shrinkToFit="false"/>
      <protection locked="true" hidden="false"/>
    </xf>
    <xf numFmtId="164" fontId="35" fillId="4" borderId="15" xfId="120" applyFont="true" applyBorder="true" applyAlignment="true" applyProtection="true">
      <alignment horizontal="left" vertical="center" textRotation="0" wrapText="false" indent="0" shrinkToFit="false"/>
      <protection locked="false" hidden="false"/>
    </xf>
    <xf numFmtId="164" fontId="6" fillId="4" borderId="20" xfId="120" applyFont="true" applyBorder="true" applyAlignment="true" applyProtection="true">
      <alignment horizontal="left" vertical="center" textRotation="0" wrapText="true" indent="0" shrinkToFit="false"/>
      <protection locked="false" hidden="false"/>
    </xf>
    <xf numFmtId="164" fontId="35" fillId="4" borderId="46" xfId="120" applyFont="true" applyBorder="true" applyAlignment="true" applyProtection="true">
      <alignment horizontal="left" vertical="center" textRotation="0" wrapText="false" indent="0" shrinkToFit="false"/>
      <protection locked="false" hidden="false"/>
    </xf>
    <xf numFmtId="164" fontId="6" fillId="4" borderId="66" xfId="120" applyFont="true" applyBorder="true" applyAlignment="true" applyProtection="true">
      <alignment horizontal="left" vertical="center" textRotation="0" wrapText="true" indent="0" shrinkToFit="false"/>
      <protection locked="fals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8" fillId="4" borderId="77" xfId="120" applyFont="true" applyBorder="true" applyAlignment="true" applyProtection="false">
      <alignment horizontal="left" vertical="center" textRotation="0" wrapText="false" indent="0" shrinkToFit="false"/>
      <protection locked="true" hidden="false"/>
    </xf>
    <xf numFmtId="164" fontId="8" fillId="4" borderId="49" xfId="120"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0" xfId="120"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9" applyFont="true" applyBorder="true" applyAlignment="true" applyProtection="true">
      <alignment horizontal="right" vertical="center" textRotation="0" wrapText="fals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5" fontId="5" fillId="4" borderId="18" xfId="120" applyFont="true" applyBorder="true" applyAlignment="true" applyProtection="true">
      <alignment horizontal="general" vertical="center" textRotation="0" wrapText="false" indent="0" shrinkToFit="false"/>
      <protection locked="false" hidden="false"/>
    </xf>
    <xf numFmtId="165" fontId="5" fillId="4" borderId="0" xfId="120" applyFont="true" applyBorder="true" applyAlignment="true" applyProtection="false">
      <alignment horizontal="general" vertical="center" textRotation="0" wrapText="false" indent="0" shrinkToFit="false"/>
      <protection locked="true" hidden="false"/>
    </xf>
    <xf numFmtId="165" fontId="5" fillId="4" borderId="86" xfId="120" applyFont="true" applyBorder="tru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general" vertical="center" textRotation="0" wrapText="false" indent="0" shrinkToFit="false"/>
      <protection locked="true" hidden="false"/>
    </xf>
    <xf numFmtId="164" fontId="8" fillId="4" borderId="11" xfId="120" applyFont="true" applyBorder="true" applyAlignment="true" applyProtection="false">
      <alignment horizontal="center" vertical="center" textRotation="0" wrapText="true" indent="0" shrinkToFit="false"/>
      <protection locked="true" hidden="false"/>
    </xf>
    <xf numFmtId="165" fontId="8" fillId="4" borderId="21" xfId="120" applyFont="true" applyBorder="true" applyAlignment="true" applyProtection="false">
      <alignment horizontal="center" vertical="center" textRotation="0" wrapText="false" indent="0" shrinkToFit="false"/>
      <protection locked="true" hidden="false"/>
    </xf>
    <xf numFmtId="165" fontId="8" fillId="4" borderId="11" xfId="120" applyFont="true" applyBorder="true" applyAlignment="true" applyProtection="true">
      <alignment horizontal="center" vertical="center" textRotation="0" wrapText="false" indent="0" shrinkToFit="false"/>
      <protection locked="true" hidden="false"/>
    </xf>
    <xf numFmtId="164" fontId="8" fillId="4" borderId="1" xfId="120" applyFont="true" applyBorder="true" applyAlignment="true" applyProtection="true">
      <alignment horizontal="center" vertical="center" textRotation="0" wrapText="true" indent="0" shrinkToFit="false"/>
      <protection locked="true" hidden="false"/>
    </xf>
    <xf numFmtId="164" fontId="8" fillId="4" borderId="39" xfId="120" applyFont="true" applyBorder="true" applyAlignment="true" applyProtection="true">
      <alignment horizontal="center" vertical="center" textRotation="0" wrapText="true" indent="0" shrinkToFit="false"/>
      <protection locked="true" hidden="false"/>
    </xf>
    <xf numFmtId="164" fontId="8" fillId="4" borderId="14" xfId="120" applyFont="true" applyBorder="true" applyAlignment="true" applyProtection="tru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false" indent="0" shrinkToFit="false"/>
      <protection locked="true" hidden="false"/>
    </xf>
    <xf numFmtId="165" fontId="8" fillId="4" borderId="14" xfId="120" applyFont="true" applyBorder="true" applyAlignment="true" applyProtection="true">
      <alignment horizontal="center" vertical="center" textRotation="0" wrapText="false" indent="0" shrinkToFit="false"/>
      <protection locked="true" hidden="false"/>
    </xf>
    <xf numFmtId="165" fontId="8" fillId="4" borderId="22" xfId="120" applyFont="true" applyBorder="true" applyAlignment="true" applyProtection="true">
      <alignment horizontal="left" vertical="center" textRotation="0" wrapText="false" indent="0" shrinkToFit="false"/>
      <protection locked="true" hidden="false"/>
    </xf>
    <xf numFmtId="165" fontId="6" fillId="4" borderId="40" xfId="120" applyFont="true" applyBorder="true" applyAlignment="true" applyProtection="false">
      <alignment horizontal="right" vertical="center" textRotation="0" wrapText="false" indent="0" shrinkToFit="false"/>
      <protection locked="true" hidden="false"/>
    </xf>
    <xf numFmtId="165" fontId="5" fillId="4" borderId="87" xfId="120" applyFont="true" applyBorder="true" applyAlignment="true" applyProtection="false">
      <alignment horizontal="right" vertical="center" textRotation="0" wrapText="false" indent="0" shrinkToFit="false"/>
      <protection locked="true" hidden="false"/>
    </xf>
    <xf numFmtId="165" fontId="5" fillId="4" borderId="51" xfId="120" applyFont="true" applyBorder="true" applyAlignment="true" applyProtection="false">
      <alignment horizontal="right" vertical="center" textRotation="0" wrapText="false" indent="0" shrinkToFit="false"/>
      <protection locked="true" hidden="false"/>
    </xf>
    <xf numFmtId="165" fontId="6" fillId="4" borderId="12" xfId="120" applyFont="true" applyBorder="true" applyAlignment="true" applyProtection="false">
      <alignment horizontal="general" vertical="center" textRotation="0" wrapText="false" indent="0" shrinkToFit="false"/>
      <protection locked="true" hidden="false"/>
    </xf>
    <xf numFmtId="165" fontId="5" fillId="4" borderId="47" xfId="120" applyFont="true" applyBorder="true" applyAlignment="true" applyProtection="false">
      <alignment horizontal="right" vertical="center" textRotation="0" wrapText="false" indent="0" shrinkToFit="false"/>
      <protection locked="true" hidden="false"/>
    </xf>
    <xf numFmtId="165" fontId="5" fillId="4" borderId="88" xfId="120" applyFont="true" applyBorder="true" applyAlignment="true" applyProtection="false">
      <alignment horizontal="right" vertical="center" textRotation="0" wrapText="false" indent="0" shrinkToFit="false"/>
      <protection locked="true" hidden="false"/>
    </xf>
    <xf numFmtId="165" fontId="5" fillId="0" borderId="39" xfId="120" applyFont="true" applyBorder="true" applyAlignment="true" applyProtection="true">
      <alignment horizontal="right"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true" hidden="false"/>
    </xf>
    <xf numFmtId="165" fontId="5" fillId="0" borderId="48" xfId="120"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20"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0" xfId="104" applyFont="true" applyBorder="true" applyAlignment="true" applyProtection="true">
      <alignment horizontal="right" vertical="center" textRotation="0" wrapText="false" indent="0" shrinkToFit="false"/>
      <protection locked="true" hidden="false"/>
    </xf>
    <xf numFmtId="165" fontId="5" fillId="0" borderId="70" xfId="120"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5" fontId="5" fillId="0" borderId="1" xfId="83" applyFont="tru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35" fillId="0" borderId="0" xfId="12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center" vertical="center" textRotation="0" wrapText="false" indent="0" shrinkToFit="false"/>
      <protection locked="true" hidden="false"/>
    </xf>
    <xf numFmtId="164" fontId="8" fillId="4" borderId="89" xfId="120" applyFont="true" applyBorder="true" applyAlignment="true" applyProtection="true">
      <alignment horizontal="left" vertical="center" textRotation="0" wrapText="false" indent="0" shrinkToFit="false"/>
      <protection locked="true" hidden="false"/>
    </xf>
    <xf numFmtId="165" fontId="5" fillId="0" borderId="81" xfId="120" applyFont="true" applyBorder="true" applyAlignment="true" applyProtection="true">
      <alignment horizontal="right" vertical="center" textRotation="0" wrapText="false" indent="0" shrinkToFit="false"/>
      <protection locked="true" hidden="false"/>
    </xf>
    <xf numFmtId="165" fontId="5" fillId="4" borderId="81" xfId="120" applyFont="true" applyBorder="true" applyAlignment="true" applyProtection="true">
      <alignment horizontal="right" vertical="center" textRotation="0" wrapText="false" indent="0" shrinkToFit="false"/>
      <protection locked="true" hidden="false"/>
    </xf>
    <xf numFmtId="165" fontId="5" fillId="4" borderId="82" xfId="120" applyFont="true" applyBorder="true" applyAlignment="true" applyProtection="true">
      <alignment horizontal="right" vertical="center" textRotation="0" wrapText="false" indent="0" shrinkToFit="false"/>
      <protection locked="true" hidden="false"/>
    </xf>
    <xf numFmtId="165" fontId="5" fillId="0" borderId="82" xfId="120" applyFont="true" applyBorder="true" applyAlignment="true" applyProtection="true">
      <alignment horizontal="right" vertical="center" textRotation="0" wrapText="false" indent="0" shrinkToFit="false"/>
      <protection locked="true" hidden="false"/>
    </xf>
    <xf numFmtId="165" fontId="5" fillId="0" borderId="83" xfId="120"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general" vertical="center" textRotation="0" wrapText="true" indent="0" shrinkToFit="false"/>
      <protection locked="true" hidden="false"/>
    </xf>
    <xf numFmtId="165" fontId="6" fillId="0" borderId="0" xfId="120" applyFont="true" applyBorder="false" applyAlignment="true" applyProtection="false">
      <alignment horizontal="left" vertical="center" textRotation="0" wrapText="false" indent="0" shrinkToFit="false"/>
      <protection locked="true" hidden="false"/>
    </xf>
    <xf numFmtId="165" fontId="8" fillId="0" borderId="0" xfId="120" applyFont="true" applyBorder="false" applyAlignment="true" applyProtection="false">
      <alignment horizontal="left" vertical="center" textRotation="0" wrapText="true" indent="0" shrinkToFit="false"/>
      <protection locked="true" hidden="false"/>
    </xf>
    <xf numFmtId="165" fontId="8" fillId="4" borderId="79" xfId="120"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20" applyFont="true" applyBorder="true" applyAlignment="true" applyProtection="false">
      <alignment horizontal="left" vertical="center" textRotation="0" wrapText="tru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65" fontId="8" fillId="3" borderId="21" xfId="120" applyFont="true" applyBorder="true" applyAlignment="true" applyProtection="true">
      <alignment horizontal="left" vertical="center" textRotation="0" wrapText="false" indent="0" shrinkToFit="false"/>
      <protection locked="true" hidden="false"/>
    </xf>
    <xf numFmtId="165" fontId="8" fillId="3" borderId="50" xfId="120" applyFont="true" applyBorder="true" applyAlignment="true" applyProtection="true">
      <alignment horizontal="center" vertical="center" textRotation="0" wrapText="false" indent="0" shrinkToFit="false"/>
      <protection locked="true" hidden="false"/>
    </xf>
    <xf numFmtId="165" fontId="8" fillId="3" borderId="4" xfId="120" applyFont="true" applyBorder="true" applyAlignment="true" applyProtection="true">
      <alignment horizontal="center" vertical="center" textRotation="0" wrapText="false" indent="0" shrinkToFit="false"/>
      <protection locked="true" hidden="false"/>
    </xf>
    <xf numFmtId="165" fontId="8" fillId="3" borderId="53" xfId="120" applyFont="true" applyBorder="true" applyAlignment="true" applyProtection="true">
      <alignment horizontal="center" vertical="center" textRotation="0" wrapText="false" indent="0" shrinkToFit="false"/>
      <protection locked="true" hidden="false"/>
    </xf>
    <xf numFmtId="165" fontId="8" fillId="3" borderId="38" xfId="120" applyFont="true" applyBorder="true" applyAlignment="true" applyProtection="true">
      <alignment horizontal="left" vertical="center" textRotation="0" wrapText="false" indent="0" shrinkToFit="false"/>
      <protection locked="true" hidden="false"/>
    </xf>
    <xf numFmtId="165" fontId="8" fillId="3" borderId="43" xfId="120" applyFont="true" applyBorder="true" applyAlignment="true" applyProtection="true">
      <alignment horizontal="center" vertical="center" textRotation="0" wrapText="false" indent="0" shrinkToFit="false"/>
      <protection locked="true" hidden="false"/>
    </xf>
    <xf numFmtId="165" fontId="8" fillId="3" borderId="70" xfId="120" applyFont="true" applyBorder="true" applyAlignment="true" applyProtection="true">
      <alignment horizontal="center" vertical="center" textRotation="0" wrapText="false" indent="0" shrinkToFit="false"/>
      <protection locked="true" hidden="false"/>
    </xf>
    <xf numFmtId="165" fontId="8" fillId="3" borderId="61" xfId="120" applyFont="true" applyBorder="true" applyAlignment="true" applyProtection="true">
      <alignment horizontal="center" vertical="center" textRotation="0" wrapText="false" indent="0" shrinkToFit="false"/>
      <protection locked="true" hidden="false"/>
    </xf>
    <xf numFmtId="165" fontId="8" fillId="3" borderId="42" xfId="120" applyFont="true" applyBorder="true" applyAlignment="true" applyProtection="true">
      <alignment horizontal="center" vertical="center" textRotation="0" wrapText="false" indent="0" shrinkToFit="false"/>
      <protection locked="true" hidden="false"/>
    </xf>
    <xf numFmtId="165" fontId="8" fillId="3" borderId="23" xfId="120" applyFont="true" applyBorder="true" applyAlignment="true" applyProtection="true">
      <alignment horizontal="center" vertical="center" textRotation="0" wrapText="false" indent="0" shrinkToFit="false"/>
      <protection locked="true" hidden="false"/>
    </xf>
    <xf numFmtId="165" fontId="8" fillId="3" borderId="90" xfId="120" applyFont="true" applyBorder="true" applyAlignment="true" applyProtection="true">
      <alignment horizontal="general" vertical="center" textRotation="0" wrapText="false" indent="0" shrinkToFit="false"/>
      <protection locked="true" hidden="false"/>
    </xf>
    <xf numFmtId="165" fontId="5" fillId="3" borderId="91" xfId="120" applyFont="true" applyBorder="true" applyAlignment="true" applyProtection="false">
      <alignment horizontal="right" vertical="center" textRotation="0" wrapText="false" indent="0" shrinkToFit="false"/>
      <protection locked="true" hidden="false"/>
    </xf>
    <xf numFmtId="165" fontId="5" fillId="3" borderId="92" xfId="120" applyFont="true" applyBorder="true" applyAlignment="true" applyProtection="false">
      <alignment horizontal="right" vertical="center" textRotation="0" wrapText="false" indent="0" shrinkToFit="false"/>
      <protection locked="true" hidden="false"/>
    </xf>
    <xf numFmtId="165" fontId="5" fillId="3" borderId="0" xfId="120" applyFont="true" applyBorder="false" applyAlignment="true" applyProtection="false">
      <alignment horizontal="right" vertical="center" textRotation="0" wrapText="false" indent="0" shrinkToFit="false"/>
      <protection locked="true" hidden="false"/>
    </xf>
    <xf numFmtId="165" fontId="5" fillId="3" borderId="73" xfId="120" applyFont="true" applyBorder="true" applyAlignment="true" applyProtection="false">
      <alignment horizontal="right" vertical="center" textRotation="0" wrapText="false" indent="0" shrinkToFit="false"/>
      <protection locked="true" hidden="false"/>
    </xf>
    <xf numFmtId="165" fontId="5" fillId="3" borderId="78" xfId="120" applyFont="true" applyBorder="true" applyAlignment="true" applyProtection="false">
      <alignment horizontal="right" vertical="center" textRotation="0" wrapText="false" indent="0" shrinkToFit="false"/>
      <protection locked="true" hidden="false"/>
    </xf>
    <xf numFmtId="165" fontId="8" fillId="3" borderId="77"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5" fontId="8" fillId="6" borderId="4" xfId="104" applyFont="true" applyBorder="true" applyAlignment="true" applyProtection="true">
      <alignment horizontal="right" vertical="center" textRotation="0" wrapText="false" indent="0" shrinkToFit="false"/>
      <protection locked="true" hidden="false"/>
    </xf>
    <xf numFmtId="165" fontId="8" fillId="6" borderId="50" xfId="104" applyFont="true" applyBorder="true" applyAlignment="true" applyProtection="true">
      <alignment horizontal="right" vertical="center" textRotation="0" wrapText="false" indent="0" shrinkToFit="false"/>
      <protection locked="true" hidden="false"/>
    </xf>
    <xf numFmtId="165" fontId="5" fillId="3" borderId="50" xfId="120" applyFont="true" applyBorder="true" applyAlignment="true" applyProtection="false">
      <alignment horizontal="right" vertical="center" textRotation="0" wrapText="false" indent="0" shrinkToFit="false"/>
      <protection locked="true" hidden="false"/>
    </xf>
    <xf numFmtId="165" fontId="5" fillId="3" borderId="11" xfId="120"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20" applyFont="true" applyBorder="true" applyAlignment="true" applyProtection="false">
      <alignment horizontal="right" vertical="center" textRotation="0" wrapText="false" indent="0" shrinkToFit="false"/>
      <protection locked="true" hidden="false"/>
    </xf>
    <xf numFmtId="165" fontId="6" fillId="6" borderId="43" xfId="104" applyFont="true" applyBorder="true" applyAlignment="true" applyProtection="tru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39" xfId="104" applyFont="true" applyBorder="true" applyAlignment="true" applyProtection="true">
      <alignment horizontal="right" vertical="center" textRotation="0" wrapText="false" indent="0" shrinkToFit="false"/>
      <protection locked="true" hidden="false"/>
    </xf>
    <xf numFmtId="165" fontId="5" fillId="0" borderId="53" xfId="120" applyFont="true" applyBorder="true" applyAlignment="true" applyProtection="true">
      <alignment horizontal="right" vertical="center" textRotation="0" wrapText="false" indent="0" shrinkToFit="false"/>
      <protection locked="true" hidden="false"/>
    </xf>
    <xf numFmtId="165" fontId="5" fillId="3" borderId="1" xfId="120" applyFont="true" applyBorder="true" applyAlignment="true" applyProtection="fals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0" applyFont="true" applyBorder="false" applyAlignment="true" applyProtection="true">
      <alignment horizontal="right" vertical="center" textRotation="0" wrapText="false" indent="0" shrinkToFit="false"/>
      <protection locked="true" hidden="false"/>
    </xf>
    <xf numFmtId="165" fontId="5" fillId="3" borderId="14" xfId="120"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20" applyFont="true" applyBorder="true" applyAlignment="true" applyProtection="true">
      <alignment horizontal="right" vertical="center" textRotation="0" wrapText="false" indent="0" shrinkToFit="false"/>
      <protection locked="true" hidden="false"/>
    </xf>
    <xf numFmtId="165" fontId="5" fillId="8" borderId="53" xfId="120" applyFont="true" applyBorder="true" applyAlignment="true" applyProtection="true">
      <alignment horizontal="right" vertical="center" textRotation="0" wrapText="false" indent="0" shrinkToFit="false"/>
      <protection locked="true" hidden="false"/>
    </xf>
    <xf numFmtId="165" fontId="8" fillId="3" borderId="10" xfId="120" applyFont="true" applyBorder="true" applyAlignment="true" applyProtection="true">
      <alignment horizontal="general" vertical="center" textRotation="0" wrapText="false" indent="0" shrinkToFit="false"/>
      <protection locked="true" hidden="false"/>
    </xf>
    <xf numFmtId="165" fontId="5" fillId="3" borderId="4" xfId="120"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104" applyFont="true" applyBorder="true" applyAlignment="true" applyProtection="true">
      <alignment horizontal="right" vertical="center" textRotation="0" wrapText="false" indent="0" shrinkToFit="false"/>
      <protection locked="true" hidden="false"/>
    </xf>
    <xf numFmtId="165" fontId="6" fillId="6" borderId="70" xfId="104" applyFont="true" applyBorder="true" applyAlignment="true" applyProtection="true">
      <alignment horizontal="right" vertical="center" textRotation="0" wrapText="false" indent="0" shrinkToFit="false"/>
      <protection locked="true" hidden="false"/>
    </xf>
    <xf numFmtId="165"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20"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5" fontId="6" fillId="6" borderId="30" xfId="104" applyFont="true" applyBorder="true" applyAlignment="true" applyProtection="true">
      <alignment horizontal="right" vertical="center" textRotation="0" wrapText="false" indent="0" shrinkToFit="false"/>
      <protection locked="true" hidden="false"/>
    </xf>
    <xf numFmtId="165" fontId="5" fillId="6" borderId="0" xfId="104" applyFont="true" applyBorder="true" applyAlignment="true" applyProtection="true">
      <alignment horizontal="right" vertical="center" textRotation="0" wrapText="false" indent="0" shrinkToFit="false"/>
      <protection locked="true" hidden="false"/>
    </xf>
    <xf numFmtId="165" fontId="5" fillId="3" borderId="80" xfId="120" applyFont="true" applyBorder="true" applyAlignment="true" applyProtection="false">
      <alignment horizontal="right" vertical="center" textRotation="0" wrapText="false" indent="0" shrinkToFit="false"/>
      <protection locked="true" hidden="false"/>
    </xf>
    <xf numFmtId="165"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7" applyFont="true" applyBorder="true" applyAlignment="true" applyProtection="true">
      <alignment horizontal="general" vertical="bottom" textRotation="0" wrapText="false" indent="0" shrinkToFit="false"/>
      <protection locked="true" hidden="false"/>
    </xf>
    <xf numFmtId="165" fontId="8" fillId="3" borderId="22" xfId="120" applyFont="true" applyBorder="true" applyAlignment="true" applyProtection="true">
      <alignment horizontal="center" vertical="center" textRotation="0" wrapText="false" indent="0" shrinkToFit="false"/>
      <protection locked="true" hidden="false"/>
    </xf>
    <xf numFmtId="165" fontId="5" fillId="3" borderId="33" xfId="120" applyFont="true" applyBorder="true" applyAlignment="true" applyProtection="false">
      <alignment horizontal="right" vertical="center" textRotation="0" wrapText="false" indent="0" shrinkToFit="false"/>
      <protection locked="true" hidden="false"/>
    </xf>
    <xf numFmtId="165" fontId="8" fillId="6" borderId="43" xfId="104" applyFont="true" applyBorder="true" applyAlignment="true" applyProtection="true">
      <alignment horizontal="right" vertical="center" textRotation="0" wrapText="false" indent="0" shrinkToFit="false"/>
      <protection locked="true" hidden="false"/>
    </xf>
    <xf numFmtId="165" fontId="8" fillId="6" borderId="70" xfId="104" applyFont="true" applyBorder="true" applyAlignment="true" applyProtection="true">
      <alignment horizontal="right" vertical="center" textRotation="0" wrapText="false" indent="0" shrinkToFit="false"/>
      <protection locked="true" hidden="false"/>
    </xf>
    <xf numFmtId="165" fontId="5" fillId="3" borderId="70" xfId="120" applyFont="true" applyBorder="true" applyAlignment="true" applyProtection="false">
      <alignment horizontal="right" vertical="center" textRotation="0" wrapText="false" indent="0" shrinkToFit="false"/>
      <protection locked="true" hidden="false"/>
    </xf>
    <xf numFmtId="165" fontId="5" fillId="3" borderId="53" xfId="120"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0" applyFont="true" applyBorder="true" applyAlignment="true" applyProtection="false">
      <alignment horizontal="right" vertical="center" textRotation="0" wrapText="false" indent="0" shrinkToFit="false"/>
      <protection locked="true" hidden="false"/>
    </xf>
    <xf numFmtId="165" fontId="6" fillId="6" borderId="5" xfId="104" applyFont="true" applyBorder="true" applyAlignment="true" applyProtection="true">
      <alignment horizontal="right" vertical="center" textRotation="0" wrapText="false" indent="0" shrinkToFit="false"/>
      <protection locked="true" hidden="false"/>
    </xf>
    <xf numFmtId="165" fontId="6" fillId="6" borderId="48" xfId="104" applyFont="true" applyBorder="true" applyAlignment="true" applyProtection="true">
      <alignment horizontal="right" vertical="center" textRotation="0" wrapText="false" indent="0" shrinkToFit="false"/>
      <protection locked="true" hidden="false"/>
    </xf>
    <xf numFmtId="165" fontId="6" fillId="6" borderId="6" xfId="104" applyFont="true" applyBorder="true" applyAlignment="true" applyProtection="true">
      <alignment horizontal="right" vertical="center" textRotation="0" wrapText="false" indent="0" shrinkToFit="false"/>
      <protection locked="true" hidden="false"/>
    </xf>
    <xf numFmtId="165" fontId="8" fillId="6" borderId="53" xfId="104" applyFont="true" applyBorder="true" applyAlignment="true" applyProtection="true">
      <alignment horizontal="right" vertical="center" textRotation="0" wrapText="false" indent="0" shrinkToFit="false"/>
      <protection locked="true" hidden="false"/>
    </xf>
    <xf numFmtId="165" fontId="5" fillId="3" borderId="40" xfId="120"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3" xfId="104" applyFont="true" applyBorder="true" applyAlignment="true" applyProtection="true">
      <alignment horizontal="right" vertical="center" textRotation="0" wrapText="false" indent="0" shrinkToFit="false"/>
      <protection locked="true" hidden="false"/>
    </xf>
    <xf numFmtId="165" fontId="8" fillId="6" borderId="11" xfId="104" applyFont="true" applyBorder="true" applyAlignment="true" applyProtection="true">
      <alignment horizontal="right" vertical="center" textRotation="0" wrapText="false" indent="0" shrinkToFit="false"/>
      <protection locked="true" hidden="false"/>
    </xf>
    <xf numFmtId="165" fontId="5" fillId="8" borderId="43" xfId="120" applyFont="true" applyBorder="true" applyAlignment="true" applyProtection="false">
      <alignment horizontal="right"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true">
      <alignment horizontal="general" vertical="center" textRotation="0" wrapText="false" indent="0" shrinkToFit="false"/>
      <protection locked="true" hidden="false"/>
    </xf>
    <xf numFmtId="165" fontId="8" fillId="3" borderId="35" xfId="120" applyFont="true" applyBorder="true" applyAlignment="true" applyProtection="false">
      <alignment horizontal="general" vertical="center" textRotation="0" wrapText="false" indent="0" shrinkToFit="false"/>
      <protection locked="true" hidden="false"/>
    </xf>
    <xf numFmtId="165" fontId="6" fillId="3" borderId="19" xfId="120" applyFont="true" applyBorder="true" applyAlignment="true" applyProtection="false">
      <alignment horizontal="general" vertical="center" textRotation="0" wrapText="false" indent="0" shrinkToFit="false"/>
      <protection locked="true" hidden="false"/>
    </xf>
    <xf numFmtId="165" fontId="5" fillId="3" borderId="36" xfId="120" applyFont="true" applyBorder="true" applyAlignment="true" applyProtection="false">
      <alignment horizontal="general" vertical="center" textRotation="0" wrapText="false" indent="0" shrinkToFit="false"/>
      <protection locked="true" hidden="false"/>
    </xf>
    <xf numFmtId="165" fontId="5" fillId="3" borderId="37" xfId="120" applyFont="true" applyBorder="true" applyAlignment="true" applyProtection="true">
      <alignment horizontal="general" vertical="center" textRotation="0" wrapText="true" indent="0" shrinkToFit="false"/>
      <protection locked="fals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false" indent="0" shrinkToFit="false"/>
      <protection locked="true" hidden="false"/>
    </xf>
    <xf numFmtId="165" fontId="8" fillId="4" borderId="50" xfId="120" applyFont="true" applyBorder="true" applyAlignment="true" applyProtection="true">
      <alignment horizontal="center" vertical="center" textRotation="0" wrapText="false" indent="0" shrinkToFit="false"/>
      <protection locked="true" hidden="false"/>
    </xf>
    <xf numFmtId="165" fontId="8" fillId="4" borderId="39"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true">
      <alignment horizontal="center" vertical="center" textRotation="0" wrapText="false" indent="0" shrinkToFit="false"/>
      <protection locked="true" hidden="false"/>
    </xf>
    <xf numFmtId="165" fontId="8" fillId="4" borderId="1" xfId="120" applyFont="true" applyBorder="true" applyAlignment="true" applyProtection="false">
      <alignment horizontal="center" vertical="center" textRotation="0" wrapText="false" indent="0" shrinkToFit="false"/>
      <protection locked="true" hidden="false"/>
    </xf>
    <xf numFmtId="167" fontId="8" fillId="4" borderId="39" xfId="120" applyFont="true" applyBorder="true" applyAlignment="true" applyProtection="true">
      <alignment horizontal="center" vertical="center" textRotation="0" wrapText="false" indent="0" shrinkToFit="false"/>
      <protection locked="true" hidden="false"/>
    </xf>
    <xf numFmtId="167" fontId="8" fillId="4" borderId="14" xfId="120" applyFont="true" applyBorder="true" applyAlignment="true" applyProtection="true">
      <alignment horizontal="center" vertical="center" textRotation="0" wrapText="false" indent="0" shrinkToFit="false"/>
      <protection locked="true" hidden="false"/>
    </xf>
    <xf numFmtId="165" fontId="8" fillId="4" borderId="75" xfId="120" applyFont="true" applyBorder="true" applyAlignment="true" applyProtection="false">
      <alignment horizontal="center" vertical="center" textRotation="0" wrapText="true" indent="0" shrinkToFit="false"/>
      <protection locked="true" hidden="false"/>
    </xf>
    <xf numFmtId="164" fontId="6" fillId="6" borderId="70" xfId="104" applyFont="true" applyBorder="true" applyAlignment="true" applyProtection="true">
      <alignment horizontal="general" vertical="center" textRotation="0" wrapText="tru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9" fontId="8" fillId="6" borderId="43" xfId="104" applyFont="true" applyBorder="true" applyAlignment="true" applyProtection="true">
      <alignment horizontal="right" vertical="center" textRotation="0" wrapText="false" indent="0" shrinkToFit="false"/>
      <protection locked="true" hidden="false"/>
    </xf>
    <xf numFmtId="169" fontId="8" fillId="6" borderId="33" xfId="104" applyFont="true" applyBorder="true" applyAlignment="true" applyProtection="true">
      <alignment horizontal="right" vertical="center" textRotation="0" wrapText="false" indent="0" shrinkToFit="false"/>
      <protection locked="true" hidden="false"/>
    </xf>
    <xf numFmtId="165" fontId="6" fillId="4" borderId="45" xfId="120" applyFont="true" applyBorder="true" applyAlignment="true" applyProtection="false">
      <alignment horizontal="right" vertical="center" textRotation="0" wrapText="false" indent="0" shrinkToFit="false"/>
      <protection locked="true" hidden="false"/>
    </xf>
    <xf numFmtId="165" fontId="5" fillId="4" borderId="43" xfId="120" applyFont="true" applyBorder="true" applyAlignment="true" applyProtection="true">
      <alignment horizontal="right" vertical="center"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20" applyFont="true" applyBorder="true" applyAlignment="true" applyProtection="true">
      <alignment horizontal="left" vertical="center" textRotation="0" wrapText="true" indent="0" shrinkToFit="false"/>
      <protection locked="true" hidden="false"/>
    </xf>
    <xf numFmtId="165" fontId="5" fillId="0" borderId="40" xfId="120" applyFont="true" applyBorder="true" applyAlignment="true" applyProtection="true">
      <alignment horizontal="right" vertical="center" textRotation="0" wrapText="false" indent="0" shrinkToFit="false"/>
      <protection locked="true" hidden="false"/>
    </xf>
    <xf numFmtId="165" fontId="6" fillId="0" borderId="39" xfId="120" applyFont="true" applyBorder="true" applyAlignment="true" applyProtection="true">
      <alignment horizontal="left" vertical="center" textRotation="0" wrapText="false" indent="0" shrinkToFit="false"/>
      <protection locked="true" hidden="false"/>
    </xf>
    <xf numFmtId="169"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7" applyFont="true" applyBorder="false" applyAlignment="false" applyProtection="false">
      <alignment horizontal="left" vertical="center" textRotation="0" wrapText="false" indent="0" shrinkToFit="false"/>
      <protection locked="true" hidden="false"/>
    </xf>
    <xf numFmtId="164" fontId="5" fillId="0" borderId="15" xfId="74" applyFont="true" applyBorder="false" applyAlignment="false" applyProtection="false">
      <alignment horizontal="left" vertical="center" textRotation="0" wrapText="true" indent="6" shrinkToFit="false"/>
      <protection locked="true" hidden="false"/>
    </xf>
    <xf numFmtId="164" fontId="5" fillId="0" borderId="1" xfId="87" applyFont="true" applyBorder="false" applyAlignment="true" applyProtection="false">
      <alignment horizontal="left" vertical="center" textRotation="0" wrapText="true" indent="0" shrinkToFit="false"/>
      <protection locked="true" hidden="false"/>
    </xf>
    <xf numFmtId="165" fontId="8" fillId="4" borderId="10" xfId="120" applyFont="true" applyBorder="true" applyAlignment="true" applyProtection="true">
      <alignment horizontal="general" vertical="center" textRotation="0" wrapText="false" indent="0" shrinkToFit="false"/>
      <protection locked="true" hidden="false"/>
    </xf>
    <xf numFmtId="164" fontId="8" fillId="6" borderId="50" xfId="104" applyFont="true" applyBorder="true" applyAlignment="true" applyProtection="true">
      <alignment horizontal="general" vertical="center" textRotation="0" wrapText="false" indent="0" shrinkToFit="false"/>
      <protection locked="true" hidden="false"/>
    </xf>
    <xf numFmtId="169" fontId="6" fillId="6" borderId="4" xfId="104" applyFont="true" applyBorder="true" applyAlignment="true" applyProtection="true">
      <alignment horizontal="right" vertical="center" textRotation="0" wrapText="false" indent="0" shrinkToFit="false"/>
      <protection locked="true" hidden="false"/>
    </xf>
    <xf numFmtId="169" fontId="8" fillId="6" borderId="4" xfId="104" applyFont="true" applyBorder="true" applyAlignment="true" applyProtection="true">
      <alignment horizontal="right" vertical="center" textRotation="0" wrapText="false" indent="0" shrinkToFit="false"/>
      <protection locked="true" hidden="false"/>
    </xf>
    <xf numFmtId="169" fontId="8" fillId="6" borderId="50" xfId="104" applyFont="true" applyBorder="true" applyAlignment="true" applyProtection="true">
      <alignment horizontal="right" vertical="center" textRotation="0" wrapText="false" indent="0" shrinkToFit="false"/>
      <protection locked="true" hidden="false"/>
    </xf>
    <xf numFmtId="165" fontId="5" fillId="4" borderId="11" xfId="120"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5" fontId="5" fillId="0" borderId="1" xfId="95"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3" applyFont="true" applyBorder="false" applyAlignment="false" applyProtection="false">
      <alignment horizontal="right" vertical="center" textRotation="0" wrapText="false" indent="0" shrinkToFit="false"/>
      <protection locked="true" hidden="false"/>
    </xf>
    <xf numFmtId="164" fontId="5" fillId="0" borderId="15" xfId="73" applyFont="true" applyBorder="true" applyAlignment="true" applyProtection="true">
      <alignment horizontal="left" vertical="center" textRotation="0" wrapText="true" indent="6"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1" fillId="0" borderId="0" xfId="80" applyFont="true" applyBorder="true" applyAlignment="true" applyProtection="true">
      <alignment horizontal="general" vertical="center" textRotation="0" wrapText="false" indent="0" shrinkToFit="false"/>
      <protection locked="true" hidden="false"/>
    </xf>
    <xf numFmtId="165" fontId="6" fillId="0" borderId="0" xfId="120" applyFont="true" applyBorder="true" applyAlignment="true" applyProtection="false">
      <alignment horizontal="left" vertical="center" textRotation="0" wrapText="false" indent="0" shrinkToFit="false"/>
      <protection locked="true" hidden="false"/>
    </xf>
    <xf numFmtId="165" fontId="6" fillId="0" borderId="0" xfId="120" applyFont="true" applyBorder="true" applyAlignment="true" applyProtection="true">
      <alignment horizontal="right" vertical="center" textRotation="0" wrapText="false" indent="0" shrinkToFit="false"/>
      <protection locked="true" hidden="false"/>
    </xf>
    <xf numFmtId="169" fontId="6" fillId="0" borderId="0" xfId="120" applyFont="true" applyBorder="true" applyAlignment="true" applyProtection="false">
      <alignment horizontal="right" vertical="center" textRotation="0" wrapText="false" indent="0" shrinkToFit="false"/>
      <protection locked="true" hidden="false"/>
    </xf>
    <xf numFmtId="164" fontId="8" fillId="6" borderId="70" xfId="104" applyFont="true" applyBorder="true" applyAlignment="true" applyProtection="true">
      <alignment horizontal="general" vertical="center" textRotation="0" wrapText="false" indent="0" shrinkToFit="false"/>
      <protection locked="true" hidden="false"/>
    </xf>
    <xf numFmtId="169" fontId="8" fillId="6" borderId="70" xfId="104" applyFont="true" applyBorder="true" applyAlignment="true" applyProtection="true">
      <alignment horizontal="right" vertical="center" textRotation="0" wrapText="false" indent="0" shrinkToFit="false"/>
      <protection locked="true" hidden="false"/>
    </xf>
    <xf numFmtId="165" fontId="5" fillId="6" borderId="1" xfId="120" applyFont="true" applyBorder="true" applyAlignment="true" applyProtection="true">
      <alignment horizontal="left" vertical="center" textRotation="0" wrapText="false" indent="0" shrinkToFit="false"/>
      <protection locked="false" hidden="false"/>
    </xf>
    <xf numFmtId="165" fontId="5" fillId="6" borderId="1" xfId="120" applyFont="true" applyBorder="true" applyAlignment="true" applyProtection="true">
      <alignment horizontal="right" vertical="center" textRotation="0" wrapText="false" indent="0" shrinkToFit="false"/>
      <protection locked="false" hidden="false"/>
    </xf>
    <xf numFmtId="165" fontId="6" fillId="4" borderId="0" xfId="120"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fals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104" applyFont="true" applyBorder="true" applyAlignment="true" applyProtection="true">
      <alignment horizontal="left" vertical="center" textRotation="0" wrapText="false" indent="0" shrinkToFit="false"/>
      <protection locked="true" hidden="false"/>
    </xf>
    <xf numFmtId="164" fontId="5" fillId="0" borderId="1" xfId="96" applyFont="true" applyBorder="true" applyAlignment="true" applyProtection="true">
      <alignment horizontal="left" vertical="center" textRotation="0" wrapText="true" indent="0" shrinkToFit="false"/>
      <protection locked="true" hidden="false"/>
    </xf>
    <xf numFmtId="164" fontId="5" fillId="6" borderId="39" xfId="104"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4" applyFont="true" applyBorder="false" applyAlignment="true" applyProtection="false">
      <alignment horizontal="left" vertical="center" textRotation="0" wrapText="true" indent="5" shrinkToFit="false"/>
      <protection locked="true" hidden="false"/>
    </xf>
    <xf numFmtId="164" fontId="5" fillId="0" borderId="1" xfId="95" applyFont="true" applyBorder="true" applyAlignment="true" applyProtection="true">
      <alignment horizontal="right" vertical="center" textRotation="0" wrapText="false" indent="0" shrinkToFit="false"/>
      <protection locked="true" hidden="false"/>
    </xf>
    <xf numFmtId="164" fontId="5" fillId="6" borderId="4" xfId="114"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0" applyFont="true" applyBorder="true" applyAlignment="true" applyProtection="true">
      <alignment horizontal="general" vertical="bottom" textRotation="0" wrapText="false" indent="0" shrinkToFit="false"/>
      <protection locked="true" hidden="false"/>
    </xf>
    <xf numFmtId="165" fontId="5" fillId="4" borderId="53" xfId="120"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general" vertical="center" textRotation="0" wrapText="false" indent="0" shrinkToFit="false"/>
      <protection locked="false" hidden="false"/>
    </xf>
    <xf numFmtId="165" fontId="5" fillId="4" borderId="20" xfId="120" applyFont="true" applyBorder="true" applyAlignment="true" applyProtection="false">
      <alignment horizontal="general" vertical="center" textRotation="0" wrapText="false" indent="0" shrinkToFit="false"/>
      <protection locked="true" hidden="false"/>
    </xf>
    <xf numFmtId="165" fontId="5" fillId="4" borderId="76" xfId="120" applyFont="true" applyBorder="true" applyAlignment="true" applyProtection="false">
      <alignment horizontal="general" vertical="center" textRotation="0" wrapText="false" indent="0" shrinkToFit="false"/>
      <protection locked="true" hidden="false"/>
    </xf>
    <xf numFmtId="164" fontId="6" fillId="0" borderId="86" xfId="76" applyFont="true" applyBorder="true" applyAlignment="false" applyProtection="false">
      <alignment horizontal="left" vertical="top" textRotation="0" wrapText="tru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65" fontId="7"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5" fontId="8" fillId="3" borderId="93" xfId="120" applyFont="true" applyBorder="true" applyAlignment="true" applyProtection="true">
      <alignment horizontal="left" vertical="center" textRotation="0" wrapText="true" indent="0" shrinkToFit="false"/>
      <protection locked="true" hidden="false"/>
    </xf>
    <xf numFmtId="165" fontId="8" fillId="3" borderId="4" xfId="120" applyFont="true" applyBorder="true" applyAlignment="true" applyProtection="true">
      <alignment horizontal="center" vertical="center" textRotation="90" wrapText="false" indent="0" shrinkToFit="false"/>
      <protection locked="true" hidden="false"/>
    </xf>
    <xf numFmtId="165" fontId="8" fillId="3" borderId="50" xfId="120" applyFont="true" applyBorder="true" applyAlignment="true" applyProtection="true">
      <alignment horizontal="center" vertical="center" textRotation="90" wrapText="true" indent="0" shrinkToFit="false"/>
      <protection locked="true" hidden="false"/>
    </xf>
    <xf numFmtId="165" fontId="8" fillId="3" borderId="11" xfId="120" applyFont="true" applyBorder="true" applyAlignment="true" applyProtection="true">
      <alignment horizontal="center" vertical="center" textRotation="90" wrapText="false" indent="0" shrinkToFit="false"/>
      <protection locked="true" hidden="false"/>
    </xf>
    <xf numFmtId="165" fontId="8" fillId="3" borderId="94" xfId="120" applyFont="true" applyBorder="true" applyAlignment="true" applyProtection="true">
      <alignment horizontal="center" vertical="center" textRotation="0" wrapText="true" indent="0" shrinkToFit="false"/>
      <protection locked="true" hidden="false"/>
    </xf>
    <xf numFmtId="165" fontId="8" fillId="3" borderId="28" xfId="120"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6" borderId="43" xfId="104" applyFont="true" applyBorder="true" applyAlignment="true" applyProtection="true">
      <alignment horizontal="right" vertical="center" textRotation="0" wrapText="false" indent="0" shrinkToFit="false"/>
      <protection locked="true" hidden="false"/>
    </xf>
    <xf numFmtId="165" fontId="8" fillId="3" borderId="0" xfId="120" applyFont="true" applyBorder="true" applyAlignment="true" applyProtection="false">
      <alignment horizontal="right" vertical="center" textRotation="0" wrapText="false" indent="0" shrinkToFit="false"/>
      <protection locked="true" hidden="false"/>
    </xf>
    <xf numFmtId="165" fontId="8" fillId="3" borderId="1" xfId="120" applyFont="true" applyBorder="true" applyAlignment="true" applyProtection="false">
      <alignment horizontal="right" vertical="center" textRotation="0" wrapText="false" indent="0" shrinkToFit="false"/>
      <protection locked="true" hidden="false"/>
    </xf>
    <xf numFmtId="170" fontId="8" fillId="6" borderId="70" xfId="104"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0" applyFont="true" applyBorder="true" applyAlignment="true" applyProtection="false">
      <alignment horizontal="right" vertical="center" textRotation="0" wrapText="false" indent="0" shrinkToFit="false"/>
      <protection locked="true" hidden="false"/>
    </xf>
    <xf numFmtId="165" fontId="4" fillId="3" borderId="28" xfId="120"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0"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6" borderId="4" xfId="104"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20" applyFont="true" applyBorder="true" applyAlignment="true" applyProtection="true">
      <alignment horizontal="left" vertical="center" textRotation="0" wrapText="false" indent="0" shrinkToFit="false"/>
      <protection locked="true" hidden="false"/>
    </xf>
    <xf numFmtId="164" fontId="4" fillId="0" borderId="0" xfId="124" applyFont="true" applyBorder="true" applyAlignment="true" applyProtection="false">
      <alignment horizontal="general" vertical="center" textRotation="0" wrapText="true" indent="0" shrinkToFit="false"/>
      <protection locked="true" hidden="false"/>
    </xf>
    <xf numFmtId="165" fontId="8" fillId="3" borderId="42" xfId="120" applyFont="true" applyBorder="true" applyAlignment="true" applyProtection="true">
      <alignment horizontal="center" vertical="center" textRotation="0" wrapText="true" indent="0" shrinkToFit="false"/>
      <protection locked="true" hidden="false"/>
    </xf>
    <xf numFmtId="165" fontId="8" fillId="3" borderId="41" xfId="120" applyFont="true" applyBorder="true" applyAlignment="true" applyProtection="true">
      <alignment horizontal="center"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20" applyFont="true" applyBorder="true" applyAlignment="true" applyProtection="true">
      <alignment horizontal="left" vertical="center" textRotation="0" wrapText="false" indent="6" shrinkToFit="false"/>
      <protection locked="true" hidden="false"/>
    </xf>
    <xf numFmtId="165" fontId="6" fillId="3" borderId="12" xfId="120" applyFont="true" applyBorder="true" applyAlignment="true" applyProtection="false">
      <alignment horizontal="left" vertical="center" textRotation="0" wrapText="false" indent="2" shrinkToFit="false"/>
      <protection locked="true" hidden="false"/>
    </xf>
    <xf numFmtId="165" fontId="5" fillId="0" borderId="5" xfId="83" applyFont="tru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false" applyProtection="false">
      <alignment horizontal="right" vertical="center" textRotation="0" wrapText="false" indent="0" shrinkToFit="false"/>
      <protection locked="true" hidden="false"/>
    </xf>
    <xf numFmtId="164" fontId="38" fillId="0" borderId="0" xfId="124" applyFont="true" applyBorder="false" applyAlignment="false" applyProtection="false">
      <alignment horizontal="general" vertical="bottom" textRotation="0" wrapText="false" indent="0" shrinkToFit="false"/>
      <protection locked="true" hidden="false"/>
    </xf>
    <xf numFmtId="165" fontId="8" fillId="3" borderId="27" xfId="120" applyFont="true" applyBorder="true" applyAlignment="true" applyProtection="true">
      <alignment horizontal="right" vertical="center" textRotation="0" wrapText="false" indent="0" shrinkToFit="false"/>
      <protection locked="true" hidden="false"/>
    </xf>
    <xf numFmtId="166" fontId="8" fillId="3" borderId="81" xfId="98" applyFont="true" applyBorder="true" applyAlignment="false" applyProtection="false">
      <alignment horizontal="right" vertical="center" textRotation="0" wrapText="false" indent="0" shrinkToFit="false"/>
      <protection locked="true" hidden="false"/>
    </xf>
    <xf numFmtId="164" fontId="8" fillId="6" borderId="81" xfId="104" applyFont="true" applyBorder="true" applyAlignment="true" applyProtection="true">
      <alignment horizontal="right" vertical="center" textRotation="0" wrapText="false" indent="0" shrinkToFit="false"/>
      <protection locked="true" hidden="false"/>
    </xf>
    <xf numFmtId="166" fontId="8" fillId="3" borderId="83" xfId="98" applyFont="true" applyBorder="true" applyAlignment="false" applyProtection="false">
      <alignment horizontal="right" vertical="center" textRotation="0" wrapText="false" indent="0" shrinkToFit="false"/>
      <protection locked="true" hidden="false"/>
    </xf>
    <xf numFmtId="165" fontId="8" fillId="3" borderId="10" xfId="120" applyFont="true" applyBorder="true" applyAlignment="true" applyProtection="true">
      <alignment horizontal="left"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true" indent="0" shrinkToFit="false"/>
      <protection locked="true" hidden="false"/>
    </xf>
    <xf numFmtId="165" fontId="6" fillId="3" borderId="28" xfId="120" applyFont="true" applyBorder="true" applyAlignment="true" applyProtection="true">
      <alignment horizontal="general" vertical="center" textRotation="0" wrapText="true" indent="0" shrinkToFit="false"/>
      <protection locked="true" hidden="false"/>
    </xf>
    <xf numFmtId="165" fontId="6" fillId="3" borderId="13" xfId="120" applyFont="true" applyBorder="true" applyAlignment="true" applyProtection="true">
      <alignment horizontal="general" vertical="center" textRotation="0" wrapText="false" indent="0" shrinkToFit="false"/>
      <protection locked="true" hidden="false"/>
    </xf>
    <xf numFmtId="164" fontId="38" fillId="0" borderId="19" xfId="79" applyFont="true" applyBorder="true" applyAlignment="true" applyProtection="true">
      <alignment horizontal="general" vertical="bottom" textRotation="0" wrapText="false" indent="0" shrinkToFit="false"/>
      <protection locked="true" hidden="false"/>
    </xf>
    <xf numFmtId="165" fontId="8" fillId="3" borderId="10" xfId="120"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0" applyFont="true" applyBorder="true" applyAlignment="true" applyProtection="true">
      <alignment horizontal="general" vertical="center" textRotation="0" wrapText="false" indent="0" shrinkToFit="false"/>
      <protection locked="true" hidden="false"/>
    </xf>
    <xf numFmtId="165" fontId="5" fillId="3" borderId="12" xfId="120"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true" indent="0" shrinkToFit="false"/>
      <protection locked="true" hidden="false"/>
    </xf>
    <xf numFmtId="165" fontId="24" fillId="0" borderId="0" xfId="120" applyFont="true" applyBorder="false" applyAlignment="true" applyProtection="false">
      <alignment horizontal="left" vertical="center" textRotation="0" wrapText="false" indent="0" shrinkToFit="false"/>
      <protection locked="true" hidden="false"/>
    </xf>
    <xf numFmtId="165" fontId="24" fillId="0" borderId="0" xfId="120" applyFont="true" applyBorder="false" applyAlignment="true" applyProtection="false">
      <alignment horizontal="general" vertical="center" textRotation="0" wrapText="false" indent="0" shrinkToFit="false"/>
      <protection locked="true" hidden="false"/>
    </xf>
    <xf numFmtId="165" fontId="8" fillId="0" borderId="0" xfId="120" applyFont="true" applyBorder="true" applyAlignment="true" applyProtection="false">
      <alignment horizontal="left"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true" indent="0" shrinkToFit="false"/>
      <protection locked="true" hidden="false"/>
    </xf>
    <xf numFmtId="165" fontId="6" fillId="3" borderId="36" xfId="120" applyFont="true" applyBorder="true" applyAlignment="true" applyProtection="false">
      <alignment horizontal="general" vertical="center" textRotation="0" wrapText="false" indent="0" shrinkToFit="false"/>
      <protection locked="true" hidden="false"/>
    </xf>
    <xf numFmtId="165" fontId="6" fillId="3" borderId="54" xfId="120" applyFont="true" applyBorder="true" applyAlignment="true" applyProtection="false">
      <alignment horizontal="general" vertical="center" textRotation="0" wrapText="true" indent="0" shrinkToFit="false"/>
      <protection locked="true" hidden="false"/>
    </xf>
    <xf numFmtId="165" fontId="6" fillId="3" borderId="64" xfId="120" applyFont="true" applyBorder="true" applyAlignment="true" applyProtection="false">
      <alignment horizontal="general" vertical="center" textRotation="0" wrapText="false" indent="0" shrinkToFit="false"/>
      <protection locked="true" hidden="false"/>
    </xf>
    <xf numFmtId="165" fontId="6" fillId="3" borderId="20" xfId="120" applyFont="true" applyBorder="true" applyAlignment="true" applyProtection="false">
      <alignment horizontal="general" vertical="center" textRotation="0" wrapText="false" indent="0" shrinkToFit="false"/>
      <protection locked="true" hidden="false"/>
    </xf>
    <xf numFmtId="165" fontId="6" fillId="3" borderId="76" xfId="120" applyFont="true" applyBorder="true" applyAlignment="true" applyProtection="false">
      <alignment horizontal="general" vertical="center" textRotation="0" wrapText="false" indent="0" shrinkToFit="false"/>
      <protection locked="true" hidden="false"/>
    </xf>
    <xf numFmtId="165" fontId="8" fillId="4" borderId="21" xfId="120" applyFont="true" applyBorder="true" applyAlignment="true" applyProtection="false">
      <alignment horizontal="left" vertical="center" textRotation="0" wrapText="true" indent="0" shrinkToFit="false"/>
      <protection locked="true" hidden="false"/>
    </xf>
    <xf numFmtId="165" fontId="8" fillId="4" borderId="58" xfId="120" applyFont="true" applyBorder="true" applyAlignment="true" applyProtection="true">
      <alignment horizontal="center" vertical="center" textRotation="0" wrapText="true" indent="0" shrinkToFit="false"/>
      <protection locked="true" hidden="false"/>
    </xf>
    <xf numFmtId="165" fontId="8" fillId="4" borderId="38" xfId="120" applyFont="true" applyBorder="true" applyAlignment="true" applyProtection="true">
      <alignment horizontal="left" vertical="center" textRotation="0" wrapText="true" indent="0" shrinkToFit="false"/>
      <protection locked="true" hidden="false"/>
    </xf>
    <xf numFmtId="165" fontId="8" fillId="4" borderId="1" xfId="120" applyFont="true" applyBorder="true" applyAlignment="true" applyProtection="true">
      <alignment horizontal="center" vertical="center" textRotation="0" wrapText="true" indent="0" shrinkToFit="false"/>
      <protection locked="true" hidden="false"/>
    </xf>
    <xf numFmtId="165" fontId="8" fillId="4" borderId="87" xfId="120" applyFont="true" applyBorder="true" applyAlignment="true" applyProtection="true">
      <alignment horizontal="center" vertical="center" textRotation="0" wrapText="true" indent="0" shrinkToFit="false"/>
      <protection locked="true" hidden="false"/>
    </xf>
    <xf numFmtId="165" fontId="8" fillId="4" borderId="22" xfId="120" applyFont="true" applyBorder="true" applyAlignment="true" applyProtection="true">
      <alignment horizontal="general" vertical="center" textRotation="0" wrapText="false" indent="0" shrinkToFit="false"/>
      <protection locked="true" hidden="false"/>
    </xf>
    <xf numFmtId="165" fontId="8" fillId="4" borderId="94" xfId="120" applyFont="true" applyBorder="true" applyAlignment="true" applyProtection="true">
      <alignment horizontal="center" vertical="center" textRotation="0" wrapText="true" indent="0" shrinkToFit="false"/>
      <protection locked="true" hidden="false"/>
    </xf>
    <xf numFmtId="165" fontId="8" fillId="4" borderId="60" xfId="120" applyFont="true" applyBorder="true" applyAlignment="true" applyProtection="true">
      <alignment horizontal="center" vertical="center" textRotation="0" wrapText="true" indent="0" shrinkToFit="false"/>
      <protection locked="true" hidden="false"/>
    </xf>
    <xf numFmtId="165" fontId="8" fillId="4" borderId="95" xfId="120"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4" xfId="120" applyFont="true" applyBorder="true" applyAlignment="true" applyProtection="true">
      <alignment horizontal="left" vertical="center" textRotation="0" wrapText="false" indent="1" shrinkToFit="false"/>
      <protection locked="fals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4" borderId="67" xfId="120"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4" fontId="39" fillId="0" borderId="0" xfId="124" applyFont="true" applyBorder="false" applyAlignment="true" applyProtection="false">
      <alignment horizontal="general" vertical="center" textRotation="0" wrapText="false" indent="0" shrinkToFit="false"/>
      <protection locked="true" hidden="false"/>
    </xf>
    <xf numFmtId="165" fontId="40" fillId="0" borderId="0" xfId="12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24" applyFont="true" applyBorder="false" applyAlignment="true" applyProtection="false">
      <alignment horizontal="general" vertical="center" textRotation="0" wrapText="false" indent="0" shrinkToFit="false"/>
      <protection locked="true" hidden="false"/>
    </xf>
    <xf numFmtId="165" fontId="6" fillId="4" borderId="0" xfId="120" applyFont="true" applyBorder="true" applyAlignment="true" applyProtection="false">
      <alignment horizontal="general" vertical="center" textRotation="0" wrapText="false" indent="0" shrinkToFit="false"/>
      <protection locked="true" hidden="false"/>
    </xf>
    <xf numFmtId="165" fontId="6" fillId="4" borderId="86" xfId="120" applyFont="true" applyBorder="true" applyAlignment="true" applyProtection="false">
      <alignment horizontal="general" vertical="center" textRotation="0" wrapText="false" indent="0" shrinkToFit="false"/>
      <protection locked="true" hidden="false"/>
    </xf>
    <xf numFmtId="165" fontId="8" fillId="4" borderId="93" xfId="120" applyFont="true" applyBorder="true" applyAlignment="true" applyProtection="false">
      <alignment horizontal="left" vertical="center" textRotation="0" wrapText="true" indent="0" shrinkToFit="false"/>
      <protection locked="true" hidden="false"/>
    </xf>
    <xf numFmtId="165" fontId="8" fillId="4" borderId="75" xfId="120" applyFont="true" applyBorder="true" applyAlignment="true" applyProtection="true">
      <alignment horizontal="center" vertical="center" textRotation="0" wrapText="true" indent="0" shrinkToFit="false"/>
      <protection locked="true" hidden="false"/>
    </xf>
    <xf numFmtId="165" fontId="8" fillId="4" borderId="23" xfId="120" applyFont="true" applyBorder="true" applyAlignment="true" applyProtection="true">
      <alignment horizontal="center" vertical="center" textRotation="0" wrapText="false" indent="0" shrinkToFit="false"/>
      <protection locked="true" hidden="false"/>
    </xf>
    <xf numFmtId="165" fontId="8" fillId="4" borderId="97" xfId="120" applyFont="true" applyBorder="true" applyAlignment="true" applyProtection="true">
      <alignment horizontal="general" vertical="center" textRotation="0" wrapText="false" indent="0" shrinkToFit="false"/>
      <protection locked="true" hidden="false"/>
    </xf>
    <xf numFmtId="165" fontId="8" fillId="4" borderId="98" xfId="120"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0" applyFont="true" applyBorder="true" applyAlignment="true" applyProtection="true">
      <alignment horizontal="general" vertical="center" textRotation="0" wrapText="false" indent="0" shrinkToFit="false"/>
      <protection locked="true" hidden="false"/>
    </xf>
    <xf numFmtId="165" fontId="8" fillId="4" borderId="65" xfId="120" applyFont="true" applyBorder="true" applyAlignment="true" applyProtection="true">
      <alignment horizontal="general" vertical="center" textRotation="0" wrapText="false" indent="0" shrinkToFit="false"/>
      <protection locked="true" hidden="false"/>
    </xf>
    <xf numFmtId="165" fontId="8" fillId="4" borderId="40" xfId="120" applyFont="true" applyBorder="true" applyAlignment="true" applyProtection="true">
      <alignment horizontal="general" vertical="center" textRotation="0" wrapText="false" indent="0" shrinkToFit="false"/>
      <protection locked="true" hidden="false"/>
    </xf>
    <xf numFmtId="164" fontId="6" fillId="6" borderId="70"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104" applyFont="true" applyBorder="true" applyAlignment="true" applyProtection="true">
      <alignment horizontal="general" vertical="bottom" textRotation="0" wrapText="false" indent="0" shrinkToFit="false"/>
      <protection locked="true" hidden="false"/>
    </xf>
    <xf numFmtId="164" fontId="0" fillId="6" borderId="43" xfId="104" applyFont="true" applyBorder="true" applyAlignment="true" applyProtection="true">
      <alignment horizontal="general" vertical="bottom" textRotation="0" wrapText="false" indent="0" shrinkToFit="false"/>
      <protection locked="true" hidden="false"/>
    </xf>
    <xf numFmtId="164" fontId="6" fillId="6" borderId="53"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81" applyFont="true" applyBorder="true" applyAlignment="true" applyProtection="false">
      <alignment horizontal="right" vertical="center" textRotation="0" wrapText="true" indent="0" shrinkToFit="false"/>
      <protection locked="true" hidden="false"/>
    </xf>
    <xf numFmtId="164" fontId="6" fillId="0" borderId="53" xfId="104"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104"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6" fillId="4" borderId="77" xfId="120" applyFont="true" applyBorder="true" applyAlignment="true" applyProtection="false">
      <alignment horizontal="general" vertical="center" textRotation="0" wrapText="false" indent="0" shrinkToFit="false"/>
      <protection locked="true" hidden="false"/>
    </xf>
    <xf numFmtId="165" fontId="8" fillId="4" borderId="99" xfId="120" applyFont="true" applyBorder="true" applyAlignment="true" applyProtection="true">
      <alignment horizontal="left" vertical="center" textRotation="0" wrapText="false" indent="0" shrinkToFit="false"/>
      <protection locked="true" hidden="false"/>
    </xf>
    <xf numFmtId="164" fontId="6" fillId="6" borderId="50"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4" borderId="19" xfId="120" applyFont="true" applyBorder="true" applyAlignment="true" applyProtection="false">
      <alignment horizontal="general" vertical="center" textRotation="0" wrapText="true" indent="0" shrinkToFit="false"/>
      <protection locked="true" hidden="false"/>
    </xf>
    <xf numFmtId="165" fontId="5" fillId="4" borderId="19" xfId="120" applyFont="true" applyBorder="true" applyAlignment="true" applyProtection="false">
      <alignment horizontal="general" vertical="center" textRotation="0" wrapText="true" indent="0" shrinkToFit="false"/>
      <protection locked="true" hidden="false"/>
    </xf>
    <xf numFmtId="165" fontId="5" fillId="4" borderId="36" xfId="120" applyFont="true" applyBorder="true" applyAlignment="true" applyProtection="false">
      <alignment horizontal="general" vertical="center" textRotation="0" wrapText="true" indent="0" shrinkToFit="false"/>
      <protection locked="true" hidden="false"/>
    </xf>
    <xf numFmtId="165" fontId="9" fillId="4" borderId="43" xfId="120" applyFont="true" applyBorder="true" applyAlignment="true" applyProtection="false">
      <alignment horizontal="center" vertical="center" textRotation="0" wrapText="false" indent="0" shrinkToFit="false"/>
      <protection locked="true" hidden="false"/>
    </xf>
    <xf numFmtId="165" fontId="8"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true">
      <alignment horizontal="center" vertical="center" textRotation="0" wrapText="true" indent="0" shrinkToFit="false"/>
      <protection locked="true" hidden="false"/>
    </xf>
    <xf numFmtId="165" fontId="8" fillId="4" borderId="40" xfId="120" applyFont="true" applyBorder="true" applyAlignment="true" applyProtection="false">
      <alignment horizontal="center" vertical="center" textRotation="0" wrapText="true" indent="0" shrinkToFit="false"/>
      <protection locked="true" hidden="false"/>
    </xf>
    <xf numFmtId="165" fontId="8" fillId="4" borderId="22" xfId="120" applyFont="true" applyBorder="true" applyAlignment="true" applyProtection="true">
      <alignment horizontal="left" vertical="center" textRotation="0" wrapText="true" indent="0" shrinkToFit="false"/>
      <protection locked="true" hidden="false"/>
    </xf>
    <xf numFmtId="165" fontId="8" fillId="4" borderId="64" xfId="120" applyFont="true" applyBorder="true" applyAlignment="true" applyProtection="true">
      <alignment horizontal="left" vertical="center" textRotation="0" wrapText="false" indent="0" shrinkToFit="false"/>
      <protection locked="true" hidden="false"/>
    </xf>
    <xf numFmtId="165" fontId="8" fillId="4" borderId="15" xfId="120"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false" applyProtection="false">
      <alignment horizontal="left" vertical="center" textRotation="0" wrapText="true" indent="2" shrinkToFit="false"/>
      <protection locked="true" hidden="false"/>
    </xf>
    <xf numFmtId="165" fontId="8" fillId="4" borderId="77" xfId="120"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0" applyFont="true" applyBorder="true" applyAlignment="true" applyProtection="true">
      <alignment horizontal="left" vertical="center" textRotation="0" wrapText="true" indent="0" shrinkToFit="false"/>
      <protection locked="true" hidden="false"/>
    </xf>
    <xf numFmtId="165" fontId="8" fillId="4" borderId="10" xfId="120"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24" applyFont="true" applyBorder="true" applyAlignment="true" applyProtection="true">
      <alignment horizontal="general" vertical="center" textRotation="0" wrapText="false" indent="0" shrinkToFit="false"/>
      <protection locked="false" hidden="false"/>
    </xf>
    <xf numFmtId="164" fontId="5" fillId="4" borderId="86" xfId="124"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0" applyFont="false" applyBorder="false" applyAlignment="true" applyProtection="false">
      <alignment horizontal="right" vertical="center" textRotation="0" wrapText="false" indent="0" shrinkToFit="false"/>
      <protection locked="true" hidden="false"/>
    </xf>
    <xf numFmtId="165" fontId="8" fillId="3" borderId="11" xfId="120" applyFont="true" applyBorder="true" applyAlignment="true" applyProtection="true">
      <alignment horizontal="center" vertical="center" textRotation="0" wrapText="false" indent="0" shrinkToFit="false"/>
      <protection locked="true" hidden="false"/>
    </xf>
    <xf numFmtId="165" fontId="8" fillId="3" borderId="22" xfId="120" applyFont="true" applyBorder="true" applyAlignment="true" applyProtection="true">
      <alignment horizontal="left" vertical="center" textRotation="0" wrapText="false" indent="0" shrinkToFit="false"/>
      <protection locked="true" hidden="false"/>
    </xf>
    <xf numFmtId="165" fontId="8" fillId="3" borderId="63" xfId="120" applyFont="true" applyBorder="true" applyAlignment="true" applyProtection="true">
      <alignment horizontal="center" vertical="center" textRotation="0" wrapText="false" indent="0" shrinkToFit="false"/>
      <protection locked="true" hidden="false"/>
    </xf>
    <xf numFmtId="165" fontId="8" fillId="3" borderId="71" xfId="120" applyFont="true" applyBorder="true" applyAlignment="true" applyProtection="true">
      <alignment horizontal="general" vertical="center" textRotation="0" wrapText="false" indent="0" shrinkToFit="false"/>
      <protection locked="true" hidden="false"/>
    </xf>
    <xf numFmtId="165" fontId="5" fillId="3" borderId="100" xfId="120" applyFont="true" applyBorder="true" applyAlignment="true" applyProtection="false">
      <alignment horizontal="right" vertical="center" textRotation="0" wrapText="false" indent="0" shrinkToFit="false"/>
      <protection locked="true" hidden="false"/>
    </xf>
    <xf numFmtId="165" fontId="8" fillId="3" borderId="64" xfId="120" applyFont="true" applyBorder="true" applyAlignment="true" applyProtection="true">
      <alignment horizontal="general"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false" hidden="false"/>
    </xf>
    <xf numFmtId="165" fontId="6" fillId="0" borderId="70"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0" applyFont="true" applyBorder="false" applyAlignment="true" applyProtection="true">
      <alignment horizontal="general" vertical="center" textRotation="0" wrapText="false" indent="0" shrinkToFit="false"/>
      <protection locked="false" hidden="false"/>
    </xf>
    <xf numFmtId="164" fontId="6" fillId="0" borderId="0" xfId="124"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0"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20" applyFont="true" applyBorder="true" applyAlignment="true" applyProtection="true">
      <alignment horizontal="center" vertical="center" textRotation="0" wrapText="true" indent="0" shrinkToFit="false"/>
      <protection locked="true" hidden="false"/>
    </xf>
    <xf numFmtId="165" fontId="8" fillId="4" borderId="85" xfId="120"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0" applyFont="true" applyBorder="false" applyAlignment="true" applyProtection="false">
      <alignment horizontal="left" vertical="center" textRotation="0" wrapText="false" indent="0" shrinkToFit="false"/>
      <protection locked="true" hidden="false"/>
    </xf>
    <xf numFmtId="165" fontId="8" fillId="4" borderId="35" xfId="120" applyFont="true" applyBorder="true" applyAlignment="true" applyProtection="false">
      <alignment horizontal="general" vertical="center" textRotation="0" wrapText="false" indent="0" shrinkToFit="false"/>
      <protection locked="true" hidden="false"/>
    </xf>
    <xf numFmtId="165" fontId="5" fillId="0" borderId="17" xfId="120"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0"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4" applyFont="true" applyBorder="true" applyAlignment="true" applyProtection="true">
      <alignment horizontal="right" vertical="center" textRotation="0" wrapText="false" indent="0" shrinkToFit="false"/>
      <protection locked="false" hidden="false"/>
    </xf>
    <xf numFmtId="170" fontId="8" fillId="3" borderId="21" xfId="120" applyFont="true" applyBorder="true" applyAlignment="true" applyProtection="false">
      <alignment horizontal="left" vertical="center" textRotation="0" wrapText="false" indent="0" shrinkToFit="false"/>
      <protection locked="true" hidden="false"/>
    </xf>
    <xf numFmtId="170" fontId="8" fillId="3" borderId="4" xfId="120" applyFont="true" applyBorder="true" applyAlignment="true" applyProtection="true">
      <alignment horizontal="center" vertical="center" textRotation="0" wrapText="false" indent="0" shrinkToFit="false"/>
      <protection locked="false" hidden="false"/>
    </xf>
    <xf numFmtId="170" fontId="8" fillId="3" borderId="11" xfId="120" applyFont="true" applyBorder="true" applyAlignment="true" applyProtection="true">
      <alignment horizontal="center" vertical="center" textRotation="0" wrapText="false" indent="0" shrinkToFit="false"/>
      <protection locked="false" hidden="false"/>
    </xf>
    <xf numFmtId="170" fontId="8" fillId="3" borderId="22" xfId="120" applyFont="true" applyBorder="true" applyAlignment="true" applyProtection="false">
      <alignment horizontal="left" vertical="center" textRotation="0" wrapText="false" indent="0" shrinkToFit="false"/>
      <protection locked="true" hidden="false"/>
    </xf>
    <xf numFmtId="170" fontId="8" fillId="3" borderId="28" xfId="120" applyFont="true" applyBorder="true" applyAlignment="true" applyProtection="false">
      <alignment horizontal="general" vertical="center" textRotation="0" wrapText="false" indent="0" shrinkToFit="false"/>
      <protection locked="true" hidden="false"/>
    </xf>
    <xf numFmtId="170" fontId="8" fillId="6" borderId="1" xfId="104" applyFont="true" applyBorder="true" applyAlignment="true" applyProtection="true">
      <alignment horizontal="right" vertical="center" textRotation="0" wrapText="false" indent="0" shrinkToFit="false"/>
      <protection locked="true" hidden="false"/>
    </xf>
    <xf numFmtId="170"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20" applyFont="true" applyBorder="true" applyAlignment="true" applyProtection="false">
      <alignment horizontal="right" vertical="center" textRotation="0" wrapText="false" indent="0" shrinkToFit="false"/>
      <protection locked="true" hidden="false"/>
    </xf>
    <xf numFmtId="165" fontId="5" fillId="3" borderId="87"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general" vertical="center" textRotation="0" wrapText="false" indent="0" shrinkToFit="false"/>
      <protection locked="true" hidden="false"/>
    </xf>
    <xf numFmtId="170" fontId="8" fillId="6" borderId="55" xfId="104" applyFont="true" applyBorder="true" applyAlignment="true" applyProtection="true">
      <alignment horizontal="right" vertical="center" textRotation="0" wrapText="false" indent="0" shrinkToFit="false"/>
      <protection locked="true" hidden="false"/>
    </xf>
    <xf numFmtId="170" fontId="8" fillId="3" borderId="58" xfId="120" applyFont="true" applyBorder="true" applyAlignment="true" applyProtection="false">
      <alignment horizontal="right" vertical="center" textRotation="0" wrapText="false" indent="0" shrinkToFit="false"/>
      <protection locked="true" hidden="false"/>
    </xf>
    <xf numFmtId="170" fontId="4" fillId="3" borderId="10" xfId="120" applyFont="true" applyBorder="true" applyAlignment="true" applyProtection="false">
      <alignment horizontal="lef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0" applyFont="true" applyBorder="true" applyAlignment="true" applyProtection="true">
      <alignment horizontal="right" vertical="center" textRotation="0" wrapText="false" indent="0" shrinkToFit="false"/>
      <protection locked="true" hidden="false"/>
    </xf>
    <xf numFmtId="170" fontId="4" fillId="3" borderId="27" xfId="120" applyFont="true" applyBorder="true" applyAlignment="true" applyProtection="false">
      <alignment horizontal="general" vertical="center" textRotation="0" wrapText="false" indent="0" shrinkToFit="false"/>
      <protection locked="true" hidden="false"/>
    </xf>
    <xf numFmtId="165" fontId="5" fillId="3" borderId="81" xfId="120" applyFont="true" applyBorder="true" applyAlignment="true" applyProtection="false">
      <alignment horizontal="right" vertical="center" textRotation="0" wrapText="false" indent="0" shrinkToFit="false"/>
      <protection locked="true" hidden="false"/>
    </xf>
    <xf numFmtId="170" fontId="8" fillId="3" borderId="10" xfId="120" applyFont="true" applyBorder="true" applyAlignment="true" applyProtection="false">
      <alignment horizontal="left" vertical="center" textRotation="0" wrapText="false" indent="0" shrinkToFit="false"/>
      <protection locked="true" hidden="false"/>
    </xf>
    <xf numFmtId="165" fontId="4" fillId="3" borderId="4" xfId="120" applyFont="true" applyBorder="true" applyAlignment="true" applyProtection="false">
      <alignment horizontal="right" vertical="center" textRotation="0" wrapText="false" indent="0" shrinkToFit="false"/>
      <protection locked="true" hidden="false"/>
    </xf>
    <xf numFmtId="165" fontId="4" fillId="3" borderId="11" xfId="12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24"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24" applyFont="true" applyBorder="false" applyAlignment="true" applyProtection="true">
      <alignment horizontal="left" vertical="center" textRotation="0" wrapText="true" indent="0" shrinkToFit="false"/>
      <protection locked="false" hidden="false"/>
    </xf>
    <xf numFmtId="164" fontId="5" fillId="0" borderId="0" xfId="124"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20" applyFont="true" applyBorder="false" applyAlignment="true" applyProtection="false">
      <alignment horizontal="general" vertical="center" textRotation="0" wrapText="false" indent="0" shrinkToFit="false"/>
      <protection locked="true" hidden="false"/>
    </xf>
    <xf numFmtId="165" fontId="32" fillId="3" borderId="35" xfId="120" applyFont="true" applyBorder="true" applyAlignment="true" applyProtection="false">
      <alignment horizontal="general" vertical="center" textRotation="0" wrapText="false" indent="0" shrinkToFit="false"/>
      <protection locked="true" hidden="false"/>
    </xf>
    <xf numFmtId="165" fontId="28" fillId="3" borderId="19" xfId="120" applyFont="true" applyBorder="true" applyAlignment="true" applyProtection="false">
      <alignment horizontal="general" vertical="center" textRotation="0" wrapText="false" indent="0" shrinkToFit="false"/>
      <protection locked="true" hidden="false"/>
    </xf>
    <xf numFmtId="165" fontId="28" fillId="3" borderId="36" xfId="120" applyFont="true" applyBorder="true" applyAlignment="true" applyProtection="false">
      <alignment horizontal="general" vertical="center" textRotation="0" wrapText="false" indent="0" shrinkToFit="false"/>
      <protection locked="true" hidden="false"/>
    </xf>
    <xf numFmtId="165" fontId="28" fillId="3" borderId="54" xfId="120" applyFont="true" applyBorder="true" applyAlignment="true" applyProtection="false">
      <alignment horizontal="left" vertical="center" textRotation="0" wrapText="true" indent="0" shrinkToFit="false"/>
      <protection locked="true" hidden="false"/>
    </xf>
    <xf numFmtId="165" fontId="28" fillId="3" borderId="37" xfId="120" applyFont="true" applyBorder="true" applyAlignment="true" applyProtection="true">
      <alignment horizontal="general" vertical="center" textRotation="0" wrapText="tru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true" hidden="false"/>
    </xf>
    <xf numFmtId="164" fontId="4" fillId="0" borderId="0" xfId="80" applyFont="true" applyBorder="true" applyAlignment="true" applyProtection="true">
      <alignment horizontal="general" vertical="center" textRotation="0" wrapText="false" indent="0" shrinkToFit="false"/>
      <protection locked="true" hidden="false"/>
    </xf>
    <xf numFmtId="165" fontId="5" fillId="0" borderId="0" xfId="120" applyFont="true" applyBorder="false" applyAlignment="true" applyProtection="false">
      <alignment horizontal="right" vertical="center" textRotation="0" wrapText="false" indent="0" shrinkToFit="false"/>
      <protection locked="true" hidden="false"/>
    </xf>
    <xf numFmtId="165" fontId="4" fillId="0" borderId="0" xfId="120" applyFont="true" applyBorder="true" applyAlignment="true" applyProtection="false">
      <alignment horizontal="general" vertical="center" textRotation="0" wrapText="true" indent="0" shrinkToFit="false"/>
      <protection locked="true" hidden="false"/>
    </xf>
    <xf numFmtId="165" fontId="8" fillId="4" borderId="11" xfId="120" applyFont="true" applyBorder="true" applyAlignment="true" applyProtection="false">
      <alignment horizontal="center" vertical="center" textRotation="0" wrapText="true" indent="0" shrinkToFit="false"/>
      <protection locked="true" hidden="false"/>
    </xf>
    <xf numFmtId="165" fontId="8" fillId="4" borderId="81" xfId="120" applyFont="true" applyBorder="true" applyAlignment="true" applyProtection="false">
      <alignment horizontal="center" vertical="center" textRotation="0" wrapText="true" indent="0" shrinkToFit="false"/>
      <protection locked="true" hidden="false"/>
    </xf>
    <xf numFmtId="165" fontId="8" fillId="4" borderId="55" xfId="120" applyFont="true" applyBorder="true" applyAlignment="true" applyProtection="true">
      <alignment horizontal="center" vertical="center" textRotation="0" wrapText="true" indent="0" shrinkToFit="false"/>
      <protection locked="true" hidden="false"/>
    </xf>
    <xf numFmtId="165" fontId="8" fillId="0" borderId="58" xfId="120" applyFont="true" applyBorder="true" applyAlignment="true" applyProtection="true">
      <alignment horizontal="center" vertical="center" textRotation="0" wrapText="true" indent="0" shrinkToFit="false"/>
      <protection locked="true" hidden="false"/>
    </xf>
    <xf numFmtId="165" fontId="4" fillId="4" borderId="44" xfId="120" applyFont="true" applyBorder="true" applyAlignment="true" applyProtection="true">
      <alignment horizontal="center" vertical="center" textRotation="0" wrapText="true" indent="0" shrinkToFit="false"/>
      <protection locked="true" hidden="false"/>
    </xf>
    <xf numFmtId="165" fontId="8" fillId="0" borderId="60" xfId="120" applyFont="true" applyBorder="true" applyAlignment="true" applyProtection="true">
      <alignment horizontal="center" vertical="center" textRotation="0" wrapText="true" indent="0" shrinkToFit="false"/>
      <protection locked="true" hidden="false"/>
    </xf>
    <xf numFmtId="165" fontId="35" fillId="4" borderId="61" xfId="120" applyFont="true" applyBorder="true" applyAlignment="true" applyProtection="true">
      <alignment horizontal="center" vertical="center" textRotation="0" wrapText="true" indent="0" shrinkToFit="false"/>
      <protection locked="true" hidden="false"/>
    </xf>
    <xf numFmtId="165" fontId="8" fillId="4" borderId="71" xfId="120" applyFont="true" applyBorder="true" applyAlignment="true" applyProtection="false">
      <alignment horizontal="left" vertical="center" textRotation="0" wrapText="true" indent="0" shrinkToFit="false"/>
      <protection locked="true" hidden="false"/>
    </xf>
    <xf numFmtId="165" fontId="8" fillId="4" borderId="72" xfId="120" applyFont="true" applyBorder="true" applyAlignment="true" applyProtection="false">
      <alignment horizontal="left" vertical="center" textRotation="0" wrapText="true" indent="0" shrinkToFit="false"/>
      <protection locked="true" hidden="false"/>
    </xf>
    <xf numFmtId="165" fontId="8" fillId="4" borderId="74" xfId="120" applyFont="true" applyBorder="true" applyAlignment="true" applyProtection="true">
      <alignment horizontal="center" vertical="center" textRotation="0" wrapText="true" indent="0" shrinkToFit="false"/>
      <protection locked="true" hidden="false"/>
    </xf>
    <xf numFmtId="165" fontId="8" fillId="0" borderId="78" xfId="120" applyFont="true" applyBorder="true" applyAlignment="true" applyProtection="true">
      <alignment horizontal="center" vertical="center" textRotation="0" wrapText="true" indent="0" shrinkToFit="false"/>
      <protection locked="true" hidden="false"/>
    </xf>
    <xf numFmtId="165" fontId="6" fillId="4" borderId="28" xfId="120" applyFont="true" applyBorder="true" applyAlignment="true" applyProtection="true">
      <alignment horizontal="left" vertical="center" textRotation="0" wrapText="fals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false" hidden="false"/>
    </xf>
    <xf numFmtId="165" fontId="6"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false" hidden="false"/>
    </xf>
    <xf numFmtId="167" fontId="6" fillId="4" borderId="1" xfId="120" applyFont="true" applyBorder="true" applyAlignment="true" applyProtection="false">
      <alignment horizontal="right" vertical="center" textRotation="0" wrapText="false" indent="0" shrinkToFit="false"/>
      <protection locked="true" hidden="false"/>
    </xf>
    <xf numFmtId="165" fontId="5" fillId="0" borderId="1" xfId="120" applyFont="true" applyBorder="true" applyAlignment="true" applyProtection="true">
      <alignment horizontal="right" vertical="center" textRotation="0" wrapText="true" indent="0" shrinkToFit="false"/>
      <protection locked="true" hidden="false"/>
    </xf>
    <xf numFmtId="165" fontId="5" fillId="0" borderId="14" xfId="120" applyFont="true" applyBorder="true" applyAlignment="true" applyProtection="true">
      <alignment horizontal="right" vertical="center" textRotation="0" wrapText="true" indent="0" shrinkToFit="false"/>
      <protection locked="true" hidden="false"/>
    </xf>
    <xf numFmtId="169" fontId="5" fillId="6" borderId="43" xfId="104" applyFont="true" applyBorder="true" applyAlignment="true" applyProtection="true">
      <alignment horizontal="right" vertical="center" textRotation="0" wrapText="false" indent="0" shrinkToFit="false"/>
      <protection locked="true" hidden="false"/>
    </xf>
    <xf numFmtId="171" fontId="5" fillId="6" borderId="70" xfId="104" applyFont="true" applyBorder="true" applyAlignment="true" applyProtection="true">
      <alignment horizontal="right" vertical="center" textRotation="0" wrapText="false" indent="0" shrinkToFit="false"/>
      <protection locked="true" hidden="false"/>
    </xf>
    <xf numFmtId="164" fontId="5" fillId="6" borderId="70" xfId="104" applyFont="true" applyBorder="true" applyAlignment="true" applyProtection="true">
      <alignment horizontal="right" vertical="center" textRotation="0" wrapText="false" indent="0" shrinkToFit="false"/>
      <protection locked="true" hidden="false"/>
    </xf>
    <xf numFmtId="165" fontId="6" fillId="4" borderId="29" xfId="120" applyFont="true" applyBorder="true" applyAlignment="true" applyProtection="false">
      <alignment horizontal="left" vertical="center" textRotation="0" wrapText="true" indent="0" shrinkToFit="false"/>
      <protection locked="true" hidden="false"/>
    </xf>
    <xf numFmtId="165" fontId="6" fillId="4" borderId="30" xfId="120" applyFont="true" applyBorder="true" applyAlignment="true" applyProtection="false">
      <alignment horizontal="right" vertical="center" textRotation="0" wrapText="false" indent="0" shrinkToFit="false"/>
      <protection locked="true" hidden="false"/>
    </xf>
    <xf numFmtId="165" fontId="5" fillId="0" borderId="5" xfId="120" applyFont="true" applyBorder="true" applyAlignment="true" applyProtection="true">
      <alignment horizontal="center" vertical="center" textRotation="0" wrapText="false" indent="0" shrinkToFit="false"/>
      <protection locked="true" hidden="false"/>
    </xf>
    <xf numFmtId="165" fontId="6" fillId="4" borderId="101" xfId="120" applyFont="true" applyBorder="true" applyAlignment="true" applyProtection="false">
      <alignment horizontal="left" vertical="center" textRotation="0" wrapText="true" indent="0" shrinkToFit="false"/>
      <protection locked="true" hidden="false"/>
    </xf>
    <xf numFmtId="165" fontId="6" fillId="4" borderId="74" xfId="120" applyFont="true" applyBorder="true" applyAlignment="true" applyProtection="false">
      <alignment horizontal="right" vertical="center" textRotation="0" wrapText="false" indent="0" shrinkToFit="false"/>
      <protection locked="true" hidden="false"/>
    </xf>
    <xf numFmtId="165" fontId="6" fillId="4" borderId="13" xfId="120" applyFont="true" applyBorder="true" applyAlignment="true" applyProtection="false">
      <alignment horizontal="left" vertical="center" textRotation="0" wrapText="false" indent="0" shrinkToFit="false"/>
      <protection locked="true" hidden="false"/>
    </xf>
    <xf numFmtId="165" fontId="21" fillId="0" borderId="0" xfId="120" applyFont="true" applyBorder="true" applyAlignment="true" applyProtection="false">
      <alignment horizontal="left" vertical="center" textRotation="0" wrapText="true" indent="0" shrinkToFit="false"/>
      <protection locked="true" hidden="false"/>
    </xf>
    <xf numFmtId="164" fontId="5" fillId="4" borderId="18" xfId="124" applyFont="true" applyBorder="true" applyAlignment="true" applyProtection="false">
      <alignment horizontal="general" vertical="center" textRotation="0" wrapText="false" indent="0" shrinkToFit="false"/>
      <protection locked="true" hidden="false"/>
    </xf>
    <xf numFmtId="164" fontId="5" fillId="4" borderId="0" xfId="124" applyFont="true" applyBorder="true" applyAlignment="true" applyProtection="false">
      <alignment horizontal="general" vertical="center" textRotation="0" wrapText="false" indent="0" shrinkToFit="false"/>
      <protection locked="true" hidden="false"/>
    </xf>
    <xf numFmtId="164" fontId="5" fillId="4" borderId="86" xfId="124"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20" applyFont="true" applyBorder="true" applyAlignment="true" applyProtection="false">
      <alignment horizontal="left" vertical="center" textRotation="0" wrapText="false" indent="0" shrinkToFit="false"/>
      <protection locked="true" hidden="false"/>
    </xf>
    <xf numFmtId="165" fontId="50" fillId="4" borderId="4" xfId="120" applyFont="true" applyBorder="true" applyAlignment="true" applyProtection="true">
      <alignment horizontal="center" vertical="center" textRotation="0" wrapText="false" indent="0" shrinkToFit="false"/>
      <protection locked="true" hidden="false"/>
    </xf>
    <xf numFmtId="165" fontId="50" fillId="4" borderId="58" xfId="120" applyFont="true" applyBorder="true" applyAlignment="true" applyProtection="fals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top" textRotation="0" wrapText="true" indent="0" shrinkToFit="false"/>
      <protection locked="true" hidden="false"/>
    </xf>
    <xf numFmtId="165" fontId="52" fillId="4" borderId="30" xfId="120" applyFont="true" applyBorder="true" applyAlignment="true" applyProtection="true">
      <alignment horizontal="center" vertical="bottom" textRotation="0" wrapText="true" indent="0" shrinkToFit="false"/>
      <protection locked="true" hidden="false"/>
    </xf>
    <xf numFmtId="165" fontId="50" fillId="4" borderId="43" xfId="120" applyFont="true" applyBorder="true" applyAlignment="true" applyProtection="true">
      <alignment horizontal="center" vertical="center" textRotation="0" wrapText="true" indent="0" shrinkToFit="false"/>
      <protection locked="true" hidden="false"/>
    </xf>
    <xf numFmtId="165" fontId="12" fillId="4" borderId="38" xfId="120" applyFont="true" applyBorder="true" applyAlignment="true" applyProtection="false">
      <alignment horizontal="left" vertical="center" textRotation="0" wrapText="false" indent="0" shrinkToFit="false"/>
      <protection locked="true" hidden="false"/>
    </xf>
    <xf numFmtId="165" fontId="50" fillId="4" borderId="1" xfId="120" applyFont="true" applyBorder="true" applyAlignment="true" applyProtection="true">
      <alignment horizontal="center" vertical="center" textRotation="0" wrapText="true" indent="0" shrinkToFit="false"/>
      <protection locked="true" hidden="false"/>
    </xf>
    <xf numFmtId="165" fontId="50" fillId="4" borderId="60" xfId="120" applyFont="true" applyBorder="true" applyAlignment="true" applyProtection="false">
      <alignment horizontal="center" vertical="bottom" textRotation="0" wrapText="true" indent="0" shrinkToFit="false"/>
      <protection locked="true" hidden="false"/>
    </xf>
    <xf numFmtId="165" fontId="56" fillId="4" borderId="22" xfId="120" applyFont="true" applyBorder="true" applyAlignment="true" applyProtection="true">
      <alignment horizontal="center" vertical="center" textRotation="0" wrapText="true" indent="0" shrinkToFit="false"/>
      <protection locked="true" hidden="false"/>
    </xf>
    <xf numFmtId="165" fontId="50" fillId="4" borderId="2" xfId="120" applyFont="true" applyBorder="true" applyAlignment="true" applyProtection="true">
      <alignment horizontal="center" vertical="center" textRotation="0" wrapText="true" indent="0" shrinkToFit="false"/>
      <protection locked="true" hidden="false"/>
    </xf>
    <xf numFmtId="165" fontId="50" fillId="4" borderId="62" xfId="120" applyFont="true" applyBorder="true" applyAlignment="true" applyProtection="true">
      <alignment horizontal="center" vertical="center" textRotation="0" wrapText="true" indent="0" shrinkToFit="false"/>
      <protection locked="true" hidden="false"/>
    </xf>
    <xf numFmtId="165" fontId="52" fillId="4" borderId="75" xfId="120" applyFont="true" applyBorder="true" applyAlignment="true" applyProtection="true">
      <alignment horizontal="center" vertical="center" textRotation="0" wrapText="true" indent="0" shrinkToFit="false"/>
      <protection locked="true" hidden="false"/>
    </xf>
    <xf numFmtId="165" fontId="50" fillId="4" borderId="63" xfId="120" applyFont="true" applyBorder="true" applyAlignment="true" applyProtection="true">
      <alignment horizontal="center" vertical="center" textRotation="0" wrapText="false" indent="0" shrinkToFit="false"/>
      <protection locked="true" hidden="false"/>
    </xf>
    <xf numFmtId="165" fontId="28" fillId="4" borderId="32" xfId="120"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81" applyFont="false" applyBorder="true" applyAlignment="false" applyProtection="false">
      <alignment horizontal="right" vertical="center" textRotation="0" wrapText="false" indent="0" shrinkToFit="false"/>
      <protection locked="true" hidden="false"/>
    </xf>
    <xf numFmtId="169" fontId="6" fillId="6" borderId="45" xfId="104" applyFont="true" applyBorder="true" applyAlignment="true" applyProtection="true">
      <alignment horizontal="right" vertical="center" textRotation="0" wrapText="false" indent="0" shrinkToFit="false"/>
      <protection locked="true" hidden="false"/>
    </xf>
    <xf numFmtId="171" fontId="5" fillId="6" borderId="45" xfId="104" applyFont="true" applyBorder="true" applyAlignment="true" applyProtection="true">
      <alignment horizontal="right" vertical="center" textRotation="0" wrapText="false" indent="0" shrinkToFit="false"/>
      <protection locked="true" hidden="false"/>
    </xf>
    <xf numFmtId="171" fontId="5" fillId="6" borderId="20" xfId="104" applyFont="true" applyBorder="true" applyAlignment="true" applyProtection="true">
      <alignment horizontal="right" vertical="center" textRotation="0" wrapText="false" indent="0" shrinkToFit="false"/>
      <protection locked="true" hidden="false"/>
    </xf>
    <xf numFmtId="171" fontId="5" fillId="6" borderId="43" xfId="104" applyFont="true" applyBorder="true" applyAlignment="true" applyProtection="true">
      <alignment horizontal="right" vertical="center" textRotation="0" wrapText="false" indent="0" shrinkToFit="false"/>
      <protection locked="true" hidden="false"/>
    </xf>
    <xf numFmtId="165" fontId="5" fillId="0" borderId="40" xfId="81" applyFont="false" applyBorder="true" applyAlignment="false" applyProtection="false">
      <alignment horizontal="right" vertical="center" textRotation="0" wrapText="false" indent="0" shrinkToFit="false"/>
      <protection locked="true" hidden="false"/>
    </xf>
    <xf numFmtId="165" fontId="5" fillId="0" borderId="65" xfId="81" applyFont="false" applyBorder="true" applyAlignment="false" applyProtection="false">
      <alignment horizontal="right" vertical="center" textRotation="0" wrapText="false" indent="0" shrinkToFit="false"/>
      <protection locked="true" hidden="false"/>
    </xf>
    <xf numFmtId="165" fontId="28" fillId="4" borderId="13" xfId="120" applyFont="true" applyBorder="true" applyAlignment="true" applyProtection="true">
      <alignment horizontal="left" vertical="center" textRotation="0" wrapText="false" indent="0" shrinkToFit="false"/>
      <protection locked="true" hidden="false"/>
    </xf>
    <xf numFmtId="165" fontId="13" fillId="4" borderId="38" xfId="120" applyFont="true" applyBorder="true" applyAlignment="true" applyProtection="false">
      <alignment horizontal="left" vertical="center" textRotation="0" wrapText="false" indent="0" shrinkToFit="false"/>
      <protection locked="true" hidden="false"/>
    </xf>
    <xf numFmtId="165" fontId="5" fillId="6" borderId="44" xfId="81" applyFont="false" applyBorder="true" applyAlignment="false" applyProtection="fals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24"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left" vertical="center" textRotation="0" wrapText="true" indent="0" shrinkToFit="false"/>
      <protection locked="true" hidden="false"/>
    </xf>
    <xf numFmtId="165" fontId="40" fillId="0" borderId="0" xfId="120" applyFont="true" applyBorder="true" applyAlignment="true" applyProtection="false">
      <alignment horizontal="left" vertical="top" textRotation="0" wrapText="false" indent="0" shrinkToFit="false"/>
      <protection locked="true" hidden="false"/>
    </xf>
    <xf numFmtId="165" fontId="40" fillId="0" borderId="0" xfId="120" applyFont="true" applyBorder="true" applyAlignment="true" applyProtection="false">
      <alignment horizontal="left" vertical="center" textRotation="0" wrapText="false" indent="0" shrinkToFit="false"/>
      <protection locked="true" hidden="false"/>
    </xf>
    <xf numFmtId="165" fontId="40" fillId="0" borderId="0" xfId="120"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0" applyFont="true" applyBorder="true" applyAlignment="true" applyProtection="true">
      <alignment horizontal="general" vertical="center" textRotation="0" wrapText="false" indent="0" shrinkToFit="false"/>
      <protection locked="false" hidden="false"/>
    </xf>
    <xf numFmtId="165" fontId="5" fillId="4" borderId="76" xfId="120" applyFont="true" applyBorder="true" applyAlignment="true" applyProtection="true">
      <alignment horizontal="general" vertical="center" textRotation="0" wrapText="false" indent="0" shrinkToFit="false"/>
      <protection locked="false" hidden="false"/>
    </xf>
    <xf numFmtId="165" fontId="8" fillId="0" borderId="0" xfId="120" applyFont="true" applyBorder="true" applyAlignment="true" applyProtection="false">
      <alignment horizontal="left" vertical="center" textRotation="0" wrapText="false" indent="0" shrinkToFit="false"/>
      <protection locked="true" hidden="false"/>
    </xf>
    <xf numFmtId="165" fontId="50" fillId="4" borderId="89" xfId="120" applyFont="true" applyBorder="true" applyAlignment="true" applyProtection="false">
      <alignment horizontal="center" vertical="center" textRotation="0" wrapText="true" indent="0" shrinkToFit="false"/>
      <protection locked="true" hidden="false"/>
    </xf>
    <xf numFmtId="165" fontId="50" fillId="4" borderId="81" xfId="120" applyFont="true" applyBorder="true" applyAlignment="true" applyProtection="false">
      <alignment horizontal="center" vertical="center" textRotation="0" wrapText="false" indent="0" shrinkToFit="false"/>
      <protection locked="true" hidden="false"/>
    </xf>
    <xf numFmtId="165" fontId="50" fillId="4" borderId="83" xfId="120" applyFont="true" applyBorder="true" applyAlignment="true" applyProtection="false">
      <alignment horizontal="center" vertical="center" textRotation="0" wrapText="true" indent="0" shrinkToFit="false"/>
      <protection locked="true" hidden="false"/>
    </xf>
    <xf numFmtId="165" fontId="50" fillId="4" borderId="9" xfId="120" applyFont="true" applyBorder="true" applyAlignment="true" applyProtection="false">
      <alignment horizontal="center" vertical="center" textRotation="0" wrapText="true" indent="0" shrinkToFit="false"/>
      <protection locked="true" hidden="false"/>
    </xf>
    <xf numFmtId="165" fontId="12" fillId="4" borderId="12" xfId="120" applyFont="true" applyBorder="true" applyAlignment="true" applyProtection="true">
      <alignment horizontal="center" vertical="center" textRotation="0" wrapText="true" indent="0" shrinkToFit="false"/>
      <protection locked="true" hidden="false"/>
    </xf>
    <xf numFmtId="165" fontId="12" fillId="4" borderId="1" xfId="120" applyFont="true" applyBorder="true" applyAlignment="true" applyProtection="true">
      <alignment horizontal="center" vertical="center" textRotation="0" wrapText="true" indent="0" shrinkToFit="false"/>
      <protection locked="true" hidden="false"/>
    </xf>
    <xf numFmtId="165" fontId="11" fillId="4" borderId="5" xfId="120" applyFont="true" applyBorder="true" applyAlignment="true" applyProtection="true">
      <alignment horizontal="center" vertical="center" textRotation="0" wrapText="true" indent="0" shrinkToFit="false"/>
      <protection locked="true" hidden="false"/>
    </xf>
    <xf numFmtId="169" fontId="12" fillId="4" borderId="1" xfId="120" applyFont="true" applyBorder="true" applyAlignment="true" applyProtection="true">
      <alignment horizontal="center" vertical="center" textRotation="0" wrapText="true" indent="0" shrinkToFit="false"/>
      <protection locked="true" hidden="false"/>
    </xf>
    <xf numFmtId="169" fontId="12" fillId="4" borderId="14" xfId="120" applyFont="true" applyBorder="true" applyAlignment="true" applyProtection="true">
      <alignment horizontal="center" vertical="center" textRotation="0" wrapText="true" indent="0" shrinkToFit="false"/>
      <protection locked="true" hidden="false"/>
    </xf>
    <xf numFmtId="165" fontId="8" fillId="4" borderId="102" xfId="120" applyFont="true" applyBorder="true" applyAlignment="true" applyProtection="true">
      <alignment horizontal="left" vertical="top" textRotation="0" wrapText="false" indent="0" shrinkToFit="false"/>
      <protection locked="true" hidden="false"/>
    </xf>
    <xf numFmtId="165" fontId="6" fillId="4" borderId="102" xfId="120" applyFont="true" applyBorder="true" applyAlignment="true" applyProtection="true">
      <alignment horizontal="left" vertical="top" textRotation="0" wrapText="true" indent="0" shrinkToFit="false"/>
      <protection locked="true" hidden="false"/>
    </xf>
    <xf numFmtId="165" fontId="28" fillId="4" borderId="9" xfId="120" applyFont="true" applyBorder="true" applyAlignment="true" applyProtection="false">
      <alignment horizontal="left" vertical="center" textRotation="0" wrapText="false" indent="0" shrinkToFit="false"/>
      <protection locked="true" hidden="false"/>
    </xf>
    <xf numFmtId="165" fontId="5" fillId="8" borderId="10" xfId="120" applyFont="true" applyBorder="true" applyAlignment="true" applyProtection="true">
      <alignment horizontal="right" vertical="center" textRotation="0" wrapText="false" indent="0" shrinkToFit="false"/>
      <protection locked="true" hidden="false"/>
    </xf>
    <xf numFmtId="165" fontId="5" fillId="8" borderId="4" xfId="120" applyFont="true" applyBorder="true" applyAlignment="true" applyProtection="true">
      <alignment horizontal="right" vertical="center" textRotation="0" wrapText="false" indent="0" shrinkToFit="false"/>
      <protection locked="true" hidden="false"/>
    </xf>
    <xf numFmtId="165" fontId="5" fillId="0" borderId="4" xfId="120" applyFont="true" applyBorder="true" applyAlignment="true" applyProtection="true">
      <alignment horizontal="right" vertical="center" textRotation="0" wrapText="false" indent="0" shrinkToFit="false"/>
      <protection locked="true" hidden="false"/>
    </xf>
    <xf numFmtId="165" fontId="5" fillId="0" borderId="50" xfId="120" applyFont="true" applyBorder="true" applyAlignment="true" applyProtection="true">
      <alignment horizontal="right" vertical="center" textRotation="0" wrapText="false" indent="0" shrinkToFit="false"/>
      <protection locked="true" hidden="false"/>
    </xf>
    <xf numFmtId="165" fontId="5" fillId="8" borderId="50" xfId="120" applyFont="true" applyBorder="true" applyAlignment="true" applyProtection="true">
      <alignment horizontal="right" vertical="center" textRotation="0" wrapText="false" indent="0" shrinkToFit="false"/>
      <protection locked="true" hidden="false"/>
    </xf>
    <xf numFmtId="165" fontId="5" fillId="8" borderId="11" xfId="120" applyFont="true" applyBorder="true" applyAlignment="true" applyProtection="true">
      <alignment horizontal="right" vertical="center" textRotation="0" wrapText="false" indent="0" shrinkToFit="false"/>
      <protection locked="true" hidden="false"/>
    </xf>
    <xf numFmtId="165" fontId="28" fillId="4" borderId="7" xfId="120" applyFont="true" applyBorder="true" applyAlignment="true" applyProtection="false">
      <alignment horizontal="left" vertical="center" textRotation="0" wrapText="false" indent="0" shrinkToFit="false"/>
      <protection locked="true" hidden="false"/>
    </xf>
    <xf numFmtId="165" fontId="5" fillId="8" borderId="13" xfId="120" applyFont="true" applyBorder="true" applyAlignment="true" applyProtection="true">
      <alignment horizontal="right" vertical="center" textRotation="0" wrapText="false" indent="0" shrinkToFit="false"/>
      <protection locked="true" hidden="false"/>
    </xf>
    <xf numFmtId="165" fontId="5" fillId="8" borderId="1" xfId="120" applyFont="true" applyBorder="true" applyAlignment="true" applyProtection="true">
      <alignment horizontal="right" vertical="center" textRotation="0" wrapText="false" indent="0" shrinkToFit="false"/>
      <protection locked="true" hidden="false"/>
    </xf>
    <xf numFmtId="165" fontId="5" fillId="8" borderId="39" xfId="120" applyFont="true" applyBorder="true" applyAlignment="true" applyProtection="true">
      <alignment horizontal="right" vertical="center" textRotation="0" wrapText="false" indent="0" shrinkToFit="false"/>
      <protection locked="true" hidden="false"/>
    </xf>
    <xf numFmtId="165" fontId="5" fillId="8" borderId="14" xfId="120" applyFont="true" applyBorder="true" applyAlignment="true" applyProtection="true">
      <alignment horizontal="right" vertical="center" textRotation="0" wrapText="false" indent="0" shrinkToFit="false"/>
      <protection locked="true" hidden="false"/>
    </xf>
    <xf numFmtId="165" fontId="6" fillId="4" borderId="102" xfId="120" applyFont="true" applyBorder="true" applyAlignment="true" applyProtection="true">
      <alignment horizontal="left" vertical="top" textRotation="0" wrapText="false" indent="0" shrinkToFit="false"/>
      <protection locked="true" hidden="false"/>
    </xf>
    <xf numFmtId="165" fontId="5" fillId="0" borderId="12" xfId="120" applyFont="true" applyBorder="true" applyAlignment="true" applyProtection="true">
      <alignment horizontal="right" vertical="center" textRotation="0" wrapText="false" indent="0" shrinkToFit="false"/>
      <protection locked="true" hidden="false"/>
    </xf>
    <xf numFmtId="165" fontId="28" fillId="4" borderId="103" xfId="120" applyFont="true" applyBorder="true" applyAlignment="true" applyProtection="false">
      <alignment horizontal="left" vertical="center" textRotation="0" wrapText="false" indent="0" shrinkToFit="false"/>
      <protection locked="true" hidden="false"/>
    </xf>
    <xf numFmtId="165" fontId="5" fillId="8" borderId="29" xfId="120" applyFont="true" applyBorder="true" applyAlignment="true" applyProtection="true">
      <alignment horizontal="right" vertical="center" textRotation="0" wrapText="false" indent="0" shrinkToFit="false"/>
      <protection locked="true" hidden="false"/>
    </xf>
    <xf numFmtId="165" fontId="5" fillId="8" borderId="30" xfId="120" applyFont="true" applyBorder="true" applyAlignment="true" applyProtection="true">
      <alignment horizontal="right" vertical="center" textRotation="0" wrapText="false" indent="0" shrinkToFit="false"/>
      <protection locked="true" hidden="false"/>
    </xf>
    <xf numFmtId="165" fontId="5" fillId="0" borderId="30" xfId="120" applyFont="true" applyBorder="true" applyAlignment="true" applyProtection="true">
      <alignment horizontal="right" vertical="center" textRotation="0" wrapText="false" indent="0" shrinkToFit="false"/>
      <protection locked="true" hidden="false"/>
    </xf>
    <xf numFmtId="165" fontId="5" fillId="0" borderId="80" xfId="120" applyFont="true" applyBorder="true" applyAlignment="true" applyProtection="true">
      <alignment horizontal="right" vertical="center" textRotation="0" wrapText="false" indent="0" shrinkToFit="false"/>
      <protection locked="true" hidden="false"/>
    </xf>
    <xf numFmtId="165" fontId="5" fillId="8" borderId="80" xfId="120" applyFont="true" applyBorder="true" applyAlignment="true" applyProtection="true">
      <alignment horizontal="right" vertical="center" textRotation="0" wrapText="false" indent="0" shrinkToFit="false"/>
      <protection locked="true" hidden="false"/>
    </xf>
    <xf numFmtId="165" fontId="8" fillId="4" borderId="102" xfId="120" applyFont="true" applyBorder="true" applyAlignment="true" applyProtection="true">
      <alignment horizontal="left" vertical="top" textRotation="0" wrapText="true" indent="0" shrinkToFit="false"/>
      <protection locked="true" hidden="false"/>
    </xf>
    <xf numFmtId="165" fontId="28" fillId="4" borderId="16" xfId="12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20" applyFont="true" applyBorder="false" applyAlignment="true" applyProtection="false">
      <alignment horizontal="general" vertical="center" textRotation="0" wrapText="false" indent="0" shrinkToFit="false"/>
      <protection locked="true" hidden="false"/>
    </xf>
    <xf numFmtId="165" fontId="8" fillId="4" borderId="11" xfId="120" applyFont="true" applyBorder="true" applyAlignment="true" applyProtection="false">
      <alignment horizontal="center" vertical="center" textRotation="0" wrapText="false" indent="0" shrinkToFit="false"/>
      <protection locked="true" hidden="false"/>
    </xf>
    <xf numFmtId="165" fontId="8" fillId="4" borderId="51" xfId="120" applyFont="true" applyBorder="true" applyAlignment="true" applyProtection="false">
      <alignment horizontal="center" vertical="center" textRotation="0" wrapText="false" indent="0" shrinkToFit="false"/>
      <protection locked="true" hidden="false"/>
    </xf>
    <xf numFmtId="165" fontId="8" fillId="4" borderId="38" xfId="120" applyFont="true" applyBorder="true" applyAlignment="true" applyProtection="false">
      <alignment horizontal="left" vertical="top" textRotation="0" wrapText="false" indent="0" shrinkToFit="false"/>
      <protection locked="true" hidden="false"/>
    </xf>
    <xf numFmtId="165" fontId="8" fillId="4" borderId="44" xfId="120" applyFont="true" applyBorder="true" applyAlignment="true" applyProtection="true">
      <alignment horizontal="center" vertical="center" textRotation="0" wrapText="true" indent="0" shrinkToFit="false"/>
      <protection locked="true" hidden="false"/>
    </xf>
    <xf numFmtId="165" fontId="8" fillId="4" borderId="53" xfId="120" applyFont="true" applyBorder="true" applyAlignment="true" applyProtection="true">
      <alignment horizontal="center" vertical="center" textRotation="0" wrapText="true" indent="0" shrinkToFit="false"/>
      <protection locked="true" hidden="false"/>
    </xf>
    <xf numFmtId="165" fontId="8" fillId="4" borderId="76" xfId="120" applyFont="true" applyBorder="true" applyAlignment="true" applyProtection="true">
      <alignment horizontal="center" vertical="center" textRotation="0" wrapText="true" indent="0" shrinkToFit="false"/>
      <protection locked="true" hidden="false"/>
    </xf>
    <xf numFmtId="169" fontId="8" fillId="4" borderId="42" xfId="120" applyFont="true" applyBorder="true" applyAlignment="true" applyProtection="true">
      <alignment horizontal="center" vertical="center" textRotation="0" wrapText="true" indent="0" shrinkToFit="false"/>
      <protection locked="true" hidden="false"/>
    </xf>
    <xf numFmtId="169" fontId="8" fillId="4" borderId="23" xfId="120" applyFont="true" applyBorder="true" applyAlignment="true" applyProtection="true">
      <alignment horizontal="center" vertical="center" textRotation="0" wrapText="true" indent="0" shrinkToFit="false"/>
      <protection locked="true" hidden="false"/>
    </xf>
    <xf numFmtId="165" fontId="8" fillId="4" borderId="104" xfId="120"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0"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69" fontId="8" fillId="6" borderId="1" xfId="104" applyFont="true" applyBorder="true" applyAlignment="true" applyProtection="true">
      <alignment horizontal="right" vertical="center" textRotation="0" wrapText="true" indent="0" shrinkToFit="false"/>
      <protection locked="true" hidden="false"/>
    </xf>
    <xf numFmtId="169" fontId="8" fillId="6" borderId="14" xfId="104" applyFont="true" applyBorder="true" applyAlignment="true" applyProtection="true">
      <alignment horizontal="right" vertical="center" textRotation="0" wrapText="true" indent="0" shrinkToFit="false"/>
      <protection locked="true" hidden="false"/>
    </xf>
    <xf numFmtId="165" fontId="6" fillId="4" borderId="65" xfId="120" applyFont="true" applyBorder="true" applyAlignment="true" applyProtection="true">
      <alignment horizontal="left" vertical="center" textRotation="0" wrapText="true" indent="0" shrinkToFit="false"/>
      <protection locked="true" hidden="false"/>
    </xf>
    <xf numFmtId="169" fontId="6" fillId="4" borderId="66" xfId="120" applyFont="true" applyBorder="true" applyAlignment="true" applyProtection="true">
      <alignment horizontal="left" vertical="center" textRotation="0" wrapText="true" indent="0" shrinkToFit="false"/>
      <protection locked="true" hidden="false"/>
    </xf>
    <xf numFmtId="165" fontId="6" fillId="4" borderId="29" xfId="120" applyFont="true" applyBorder="true" applyAlignment="true" applyProtection="false">
      <alignment horizontal="left" vertical="center" textRotation="0" wrapText="false" indent="0" shrinkToFit="false"/>
      <protection locked="true" hidden="false"/>
    </xf>
    <xf numFmtId="165" fontId="5" fillId="4" borderId="29" xfId="120"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0" applyFont="true" applyBorder="true" applyAlignment="true" applyProtection="false">
      <alignment horizontal="right" vertical="center" textRotation="0" wrapText="false" indent="0" shrinkToFit="false"/>
      <protection locked="true" hidden="false"/>
    </xf>
    <xf numFmtId="165" fontId="4" fillId="4" borderId="79" xfId="120" applyFont="true" applyBorder="true" applyAlignment="true" applyProtection="false">
      <alignment horizontal="general" vertical="center" textRotation="0" wrapText="false" indent="0" shrinkToFit="false"/>
      <protection locked="true" hidden="false"/>
    </xf>
    <xf numFmtId="165" fontId="5" fillId="4" borderId="54" xfId="120"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20" applyFont="true" applyBorder="true" applyAlignment="true" applyProtection="true">
      <alignment horizontal="center" vertical="center" textRotation="0" wrapText="true" indent="0" shrinkToFit="false"/>
      <protection locked="true" hidden="false"/>
    </xf>
    <xf numFmtId="165" fontId="8" fillId="4" borderId="57" xfId="120" applyFont="true" applyBorder="true" applyAlignment="true" applyProtection="true">
      <alignment horizontal="center" vertical="center" textRotation="0" wrapText="true" indent="0" shrinkToFit="false"/>
      <protection locked="true" hidden="false"/>
    </xf>
    <xf numFmtId="165" fontId="8" fillId="4" borderId="58"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false">
      <alignment horizontal="center" vertical="center" textRotation="0" wrapText="true" indent="0" shrinkToFit="false"/>
      <protection locked="true" hidden="false"/>
    </xf>
    <xf numFmtId="165" fontId="8" fillId="4" borderId="85" xfId="120" applyFont="true" applyBorder="true" applyAlignment="true" applyProtection="true">
      <alignment horizontal="left" vertical="center" textRotation="0" wrapText="true" indent="0" shrinkToFit="false"/>
      <protection locked="true" hidden="false"/>
    </xf>
    <xf numFmtId="165" fontId="4" fillId="4" borderId="62" xfId="120" applyFont="true" applyBorder="true" applyAlignment="true" applyProtection="true">
      <alignment horizontal="center" vertical="center" textRotation="0" wrapText="true" indent="0" shrinkToFit="false"/>
      <protection locked="true" hidden="false"/>
    </xf>
    <xf numFmtId="165" fontId="8" fillId="4" borderId="63" xfId="120" applyFont="true" applyBorder="true" applyAlignment="true" applyProtection="false">
      <alignment horizontal="center" vertical="center" textRotation="0" wrapText="true" indent="0" shrinkToFit="false"/>
      <protection locked="true" hidden="false"/>
    </xf>
    <xf numFmtId="165" fontId="6" fillId="4" borderId="45" xfId="120"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0"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0" applyFont="true" applyBorder="true" applyAlignment="true" applyProtection="true">
      <alignment horizontal="left" vertical="center" textRotation="0" wrapText="false" indent="0" shrinkToFit="false"/>
      <protection locked="true" hidden="false"/>
    </xf>
    <xf numFmtId="165" fontId="5" fillId="4" borderId="39" xfId="120"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20" applyFont="true" applyBorder="true" applyAlignment="true" applyProtection="true">
      <alignment horizontal="left" vertical="center" textRotation="0" wrapText="false" indent="0" shrinkToFit="false"/>
      <protection locked="true" hidden="false"/>
    </xf>
    <xf numFmtId="164" fontId="5" fillId="6" borderId="4" xfId="115" applyFont="true" applyBorder="true" applyAlignment="true" applyProtection="true">
      <alignment horizontal="general" vertical="bottom" textRotation="0" wrapText="false" indent="0" shrinkToFit="false"/>
      <protection locked="true" hidden="false"/>
    </xf>
    <xf numFmtId="165" fontId="6" fillId="4" borderId="40" xfId="120" applyFont="true" applyBorder="true" applyAlignment="true" applyProtection="true">
      <alignment horizontal="left" vertical="center" textRotation="0" wrapText="false" indent="0" shrinkToFit="false"/>
      <protection locked="true" hidden="false"/>
    </xf>
    <xf numFmtId="165" fontId="6" fillId="4" borderId="47" xfId="120"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20" applyFont="true" applyBorder="true" applyAlignment="true" applyProtection="true">
      <alignment horizontal="left" vertical="center" textRotation="0" wrapText="false" indent="0" shrinkToFit="false"/>
      <protection locked="true" hidden="false"/>
    </xf>
    <xf numFmtId="165" fontId="5" fillId="6" borderId="4" xfId="115" applyFont="true" applyBorder="true" applyAlignment="true" applyProtection="true">
      <alignment horizontal="general" vertical="bottom" textRotation="0" wrapText="false" indent="0" shrinkToFit="false"/>
      <protection locked="true" hidden="false"/>
    </xf>
    <xf numFmtId="164" fontId="5" fillId="4" borderId="1" xfId="83" applyFont="true" applyBorder="true" applyAlignment="true" applyProtection="true">
      <alignment horizontal="right" vertical="center" textRotation="0" wrapText="false" indent="0" shrinkToFit="false"/>
      <protection locked="true" hidden="false"/>
    </xf>
    <xf numFmtId="165" fontId="6" fillId="4" borderId="49" xfId="120" applyFont="true" applyBorder="true" applyAlignment="true" applyProtection="false">
      <alignment horizontal="right" vertical="center" textRotation="0" wrapText="false" indent="0" shrinkToFit="false"/>
      <protection locked="true" hidden="false"/>
    </xf>
    <xf numFmtId="165" fontId="5" fillId="0" borderId="49" xfId="120" applyFont="true" applyBorder="true" applyAlignment="true" applyProtection="true">
      <alignment horizontal="right" vertical="center" textRotation="0" wrapText="false" indent="0" shrinkToFit="false"/>
      <protection locked="true" hidden="false"/>
    </xf>
    <xf numFmtId="164" fontId="5" fillId="6" borderId="11" xfId="113" applyFont="true" applyBorder="true" applyAlignment="true" applyProtection="true">
      <alignment horizontal="general" vertical="bottom" textRotation="0" wrapText="false" indent="0" shrinkToFit="false"/>
      <protection locked="true" hidden="false"/>
    </xf>
    <xf numFmtId="165" fontId="6" fillId="4" borderId="71" xfId="120" applyFont="true" applyBorder="true" applyAlignment="true" applyProtection="true">
      <alignment horizontal="right" vertical="center" textRotation="0" wrapText="false" indent="0" shrinkToFit="false"/>
      <protection locked="true" hidden="false"/>
    </xf>
    <xf numFmtId="165" fontId="6" fillId="4" borderId="72" xfId="120" applyFont="true" applyBorder="true" applyAlignment="true" applyProtection="true">
      <alignment horizontal="right" vertical="center" textRotation="0" wrapText="false" indent="0" shrinkToFit="false"/>
      <protection locked="true" hidden="false"/>
    </xf>
    <xf numFmtId="165" fontId="5" fillId="4" borderId="74" xfId="120" applyFont="true" applyBorder="true" applyAlignment="true" applyProtection="fals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false" indent="0" shrinkToFit="false"/>
      <protection locked="true" hidden="false"/>
    </xf>
    <xf numFmtId="164" fontId="35" fillId="6" borderId="73"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24" applyFont="true" applyBorder="true" applyAlignment="true" applyProtection="false">
      <alignment horizontal="left" vertical="center" textRotation="0" wrapText="false" indent="0" shrinkToFit="false"/>
      <protection locked="true" hidden="false"/>
    </xf>
    <xf numFmtId="164" fontId="5" fillId="4" borderId="52" xfId="124" applyFont="true" applyBorder="true" applyAlignment="true" applyProtection="false">
      <alignment horizontal="left" vertical="center" textRotation="0" wrapText="false" indent="0" shrinkToFit="false"/>
      <protection locked="true" hidden="false"/>
    </xf>
    <xf numFmtId="164" fontId="5" fillId="4" borderId="105" xfId="124" applyFont="true" applyBorder="true" applyAlignment="true" applyProtection="false">
      <alignment horizontal="left" vertical="center" textRotation="0" wrapText="false" indent="0" shrinkToFit="false"/>
      <protection locked="true" hidden="false"/>
    </xf>
    <xf numFmtId="165" fontId="4" fillId="4" borderId="60" xfId="120" applyFont="true" applyBorder="true" applyAlignment="true" applyProtection="false">
      <alignment horizontal="center" vertical="center" textRotation="0" wrapText="false" indent="0" shrinkToFit="false"/>
      <protection locked="true" hidden="false"/>
    </xf>
    <xf numFmtId="165" fontId="4" fillId="4" borderId="63" xfId="120" applyFont="true" applyBorder="true" applyAlignment="true" applyProtection="false">
      <alignment horizontal="center" vertical="center" textRotation="0" wrapText="true" indent="0" shrinkToFit="false"/>
      <protection locked="true" hidden="false"/>
    </xf>
    <xf numFmtId="165" fontId="4" fillId="4" borderId="24" xfId="120" applyFont="true" applyBorder="true" applyAlignment="true" applyProtection="true">
      <alignment horizontal="left" vertical="center" textRotation="0" wrapText="true" indent="0" shrinkToFit="false"/>
      <protection locked="true" hidden="false"/>
    </xf>
    <xf numFmtId="165" fontId="4" fillId="4" borderId="106" xfId="120"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0" applyFont="true" applyBorder="true" applyAlignment="true" applyProtection="false">
      <alignment horizontal="left" vertical="center" textRotation="0" wrapText="false" indent="4" shrinkToFit="false"/>
      <protection locked="true" hidden="false"/>
    </xf>
    <xf numFmtId="165" fontId="5" fillId="4" borderId="50" xfId="120" applyFont="true" applyBorder="true" applyAlignment="true" applyProtection="false">
      <alignment horizontal="left" vertical="center" textRotation="0" wrapText="true" indent="0" shrinkToFit="false"/>
      <protection locked="true" hidden="false"/>
    </xf>
    <xf numFmtId="165" fontId="5" fillId="0" borderId="4" xfId="81" applyFont="false" applyBorder="true" applyAlignment="false" applyProtection="fals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4" shrinkToFit="false"/>
      <protection locked="true" hidden="false"/>
    </xf>
    <xf numFmtId="165" fontId="6" fillId="4" borderId="39" xfId="120" applyFont="true" applyBorder="true" applyAlignment="true" applyProtection="true">
      <alignment horizontal="left" vertical="center" textRotation="0" wrapText="true" indent="0" shrinkToFit="false"/>
      <protection locked="false" hidden="false"/>
    </xf>
    <xf numFmtId="165" fontId="5" fillId="4" borderId="39" xfId="120" applyFont="true" applyBorder="true" applyAlignment="true" applyProtection="false">
      <alignment horizontal="general" vertical="center" textRotation="0" wrapText="true" indent="0" shrinkToFit="false"/>
      <protection locked="true" hidden="false"/>
    </xf>
    <xf numFmtId="165" fontId="5" fillId="4" borderId="29" xfId="120" applyFont="true" applyBorder="true" applyAlignment="true" applyProtection="false">
      <alignment horizontal="left" vertical="center" textRotation="0" wrapText="false" indent="4" shrinkToFit="false"/>
      <protection locked="true" hidden="false"/>
    </xf>
    <xf numFmtId="165" fontId="5" fillId="4" borderId="13" xfId="120" applyFont="true" applyBorder="true" applyAlignment="true" applyProtection="false">
      <alignment horizontal="left" vertical="center" textRotation="0" wrapText="true" indent="4" shrinkToFit="false"/>
      <protection locked="true" hidden="false"/>
    </xf>
    <xf numFmtId="164" fontId="5" fillId="6" borderId="39"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8" xfId="81" applyFont="true" applyBorder="true" applyAlignment="true" applyProtection="false">
      <alignment horizontal="right" vertical="center" textRotation="0" wrapText="true" indent="0" shrinkToFit="false"/>
      <protection locked="true" hidden="false"/>
    </xf>
    <xf numFmtId="164" fontId="5" fillId="0" borderId="6" xfId="91" applyFont="true" applyBorder="true" applyAlignment="true" applyProtection="true">
      <alignment horizontal="right" vertical="center" textRotation="0" wrapText="false" indent="0" shrinkToFit="false"/>
      <protection locked="true" hidden="false"/>
    </xf>
    <xf numFmtId="165" fontId="4" fillId="4" borderId="27" xfId="120" applyFont="true" applyBorder="true" applyAlignment="true" applyProtection="true">
      <alignment horizontal="left" vertical="center" textRotation="0" wrapText="true" indent="0" shrinkToFit="false"/>
      <protection locked="true" hidden="false"/>
    </xf>
    <xf numFmtId="165" fontId="4" fillId="4" borderId="73" xfId="120" applyFont="true" applyBorder="true" applyAlignment="true" applyProtection="false">
      <alignment horizontal="left" vertical="center" textRotation="0" wrapText="true" indent="0" shrinkToFit="false"/>
      <protection locked="true" hidden="false"/>
    </xf>
    <xf numFmtId="172" fontId="5" fillId="0" borderId="74" xfId="120"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1" applyFont="true" applyBorder="true" applyAlignment="true" applyProtection="true">
      <alignment horizontal="right" vertical="center" textRotation="0" wrapText="false" indent="0" shrinkToFit="false"/>
      <protection locked="true" hidden="false"/>
    </xf>
    <xf numFmtId="165" fontId="4" fillId="4" borderId="28" xfId="120"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72"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0" applyFont="true" applyBorder="true" applyAlignment="true" applyProtection="false">
      <alignment horizontal="left" vertical="center" textRotation="0" wrapText="true" indent="0" shrinkToFit="false"/>
      <protection locked="true" hidden="false"/>
    </xf>
    <xf numFmtId="172" fontId="5" fillId="6" borderId="1" xfId="104" applyFont="true" applyBorder="true" applyAlignment="true" applyProtection="true">
      <alignment horizontal="right" vertical="center" textRotation="0" wrapText="false" indent="0" shrinkToFit="false"/>
      <protection locked="true" hidden="false"/>
    </xf>
    <xf numFmtId="165" fontId="40" fillId="0" borderId="0" xfId="120" applyFont="true" applyBorder="true" applyAlignment="true" applyProtection="false">
      <alignment horizontal="general" vertical="center" textRotation="0" wrapText="true" indent="0" shrinkToFit="false"/>
      <protection locked="true" hidden="false"/>
    </xf>
    <xf numFmtId="165" fontId="24" fillId="0" borderId="0" xfId="120"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20" applyFont="true" applyBorder="true" applyAlignment="true" applyProtection="false">
      <alignment horizontal="general" vertical="center" textRotation="0" wrapText="false" indent="0" shrinkToFit="false"/>
      <protection locked="true" hidden="false"/>
    </xf>
    <xf numFmtId="165" fontId="6" fillId="4" borderId="76" xfId="120" applyFont="true" applyBorder="true" applyAlignment="true" applyProtection="false">
      <alignment horizontal="general" vertical="center" textRotation="0" wrapText="false" indent="0" shrinkToFit="false"/>
      <protection locked="true" hidden="false"/>
    </xf>
    <xf numFmtId="165" fontId="4" fillId="4" borderId="10" xfId="120" applyFont="true" applyBorder="true" applyAlignment="true" applyProtection="false">
      <alignment horizontal="center"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true" indent="0" shrinkToFit="false"/>
      <protection locked="true" hidden="false"/>
    </xf>
    <xf numFmtId="165" fontId="6" fillId="4" borderId="1" xfId="120" applyFont="true" applyBorder="true" applyAlignment="true" applyProtection="false">
      <alignment horizontal="left" vertical="center" textRotation="0" wrapText="true" indent="0" shrinkToFit="false"/>
      <protection locked="true" hidden="false"/>
    </xf>
    <xf numFmtId="165" fontId="6" fillId="4" borderId="61" xfId="120" applyFont="true" applyBorder="true" applyAlignment="true" applyProtection="false">
      <alignment horizontal="general" vertical="center" textRotation="0" wrapText="false" indent="0" shrinkToFit="false"/>
      <protection locked="true" hidden="false"/>
    </xf>
    <xf numFmtId="165" fontId="5" fillId="4" borderId="28" xfId="120" applyFont="true" applyBorder="true" applyAlignment="true" applyProtection="true">
      <alignment horizontal="left" vertical="center" textRotation="0" wrapText="true" indent="0" shrinkToFit="false"/>
      <protection locked="true" hidden="false"/>
    </xf>
    <xf numFmtId="165" fontId="8" fillId="0" borderId="0" xfId="120" applyFont="true" applyBorder="false" applyAlignment="true" applyProtection="false">
      <alignment horizontal="general" vertical="center" textRotation="0" wrapText="false" indent="0" shrinkToFit="false"/>
      <protection locked="true" hidden="false"/>
    </xf>
    <xf numFmtId="165" fontId="6" fillId="4" borderId="10" xfId="120" applyFont="true" applyBorder="true" applyAlignment="true" applyProtection="false">
      <alignment horizontal="general" vertical="center" textRotation="0" wrapText="false" indent="0" shrinkToFit="false"/>
      <protection locked="true" hidden="false"/>
    </xf>
    <xf numFmtId="165" fontId="8" fillId="4" borderId="49" xfId="120" applyFont="true" applyBorder="true" applyAlignment="true" applyProtection="fals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59"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0" applyFont="true" applyBorder="true" applyAlignment="true" applyProtection="true">
      <alignment horizontal="right" vertical="center" textRotation="0" wrapText="false" indent="0" shrinkToFit="false"/>
      <protection locked="true" hidden="false"/>
    </xf>
    <xf numFmtId="165" fontId="8" fillId="4" borderId="27" xfId="120" applyFont="true" applyBorder="true" applyAlignment="true" applyProtection="true">
      <alignment horizontal="general"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5" fontId="5" fillId="4" borderId="81" xfId="120" applyFont="true" applyBorder="true" applyAlignment="true" applyProtection="false">
      <alignment horizontal="right" vertical="center" textRotation="0" wrapText="fals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64" fontId="4" fillId="3" borderId="93" xfId="121" applyFont="true" applyBorder="true" applyAlignment="true" applyProtection="false">
      <alignment horizontal="left" vertical="center" textRotation="0" wrapText="true" indent="0" shrinkToFit="false"/>
      <protection locked="true" hidden="false"/>
    </xf>
    <xf numFmtId="164" fontId="4" fillId="3" borderId="4" xfId="121" applyFont="true" applyBorder="true" applyAlignment="true" applyProtection="false">
      <alignment horizontal="center" vertical="center" textRotation="0" wrapText="true" indent="0" shrinkToFit="false"/>
      <protection locked="true" hidden="false"/>
    </xf>
    <xf numFmtId="164" fontId="49" fillId="3" borderId="49" xfId="121" applyFont="true" applyBorder="true" applyAlignment="true" applyProtection="false">
      <alignment horizontal="center" vertical="center" textRotation="0" wrapText="true" indent="0" shrinkToFit="false"/>
      <protection locked="true" hidden="false"/>
    </xf>
    <xf numFmtId="164" fontId="4" fillId="3" borderId="49" xfId="121" applyFont="true" applyBorder="true" applyAlignment="true" applyProtection="false">
      <alignment horizontal="center" vertical="center" textRotation="0" wrapText="true" indent="0" shrinkToFit="false"/>
      <protection locked="true" hidden="false"/>
    </xf>
    <xf numFmtId="164" fontId="4" fillId="3" borderId="51" xfId="121" applyFont="true" applyBorder="true" applyAlignment="true" applyProtection="false">
      <alignment horizontal="center" vertical="center" textRotation="0" wrapText="true" indent="0" shrinkToFit="false"/>
      <protection locked="true" hidden="false"/>
    </xf>
    <xf numFmtId="164" fontId="4" fillId="3" borderId="23" xfId="121" applyFont="true" applyBorder="true" applyAlignment="true" applyProtection="false">
      <alignment horizontal="center" vertical="top" textRotation="0" wrapText="true" indent="0" shrinkToFit="false"/>
      <protection locked="true" hidden="false"/>
    </xf>
    <xf numFmtId="164" fontId="4" fillId="3" borderId="107" xfId="121"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8" applyFont="false" applyBorder="false" applyAlignment="false" applyProtection="false">
      <alignment horizontal="general" vertical="bottom" textRotation="0" wrapText="false" indent="0" shrinkToFit="false"/>
      <protection locked="true" hidden="false"/>
    </xf>
    <xf numFmtId="164" fontId="4" fillId="3" borderId="64" xfId="121"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1"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4" fontId="5" fillId="3" borderId="46" xfId="121"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1" applyFont="true" applyBorder="true" applyAlignment="true" applyProtection="false">
      <alignment horizontal="general" vertical="top" textRotation="0" wrapText="true" indent="0" shrinkToFit="false"/>
      <protection locked="true" hidden="false"/>
    </xf>
    <xf numFmtId="164" fontId="18" fillId="3" borderId="15" xfId="121" applyFont="true" applyBorder="true" applyAlignment="true" applyProtection="false">
      <alignment horizontal="general" vertical="top" textRotation="0" wrapText="true" indent="0" shrinkToFit="false"/>
      <protection locked="true" hidden="false"/>
    </xf>
    <xf numFmtId="164" fontId="4" fillId="9" borderId="77" xfId="121" applyFont="true" applyBorder="true" applyAlignment="true" applyProtection="false">
      <alignment horizontal="general" vertical="top" textRotation="0" wrapText="true" indent="0" shrinkToFit="false"/>
      <protection locked="true" hidden="false"/>
    </xf>
    <xf numFmtId="170" fontId="5" fillId="9" borderId="4" xfId="121" applyFont="true" applyBorder="true" applyAlignment="true" applyProtection="false">
      <alignment horizontal="right" vertical="top" textRotation="0" wrapText="true" indent="0" shrinkToFit="false"/>
      <protection locked="true" hidden="false"/>
    </xf>
    <xf numFmtId="170" fontId="5" fillId="9" borderId="50" xfId="121" applyFont="true" applyBorder="true" applyAlignment="true" applyProtection="false">
      <alignment horizontal="right" vertical="top" textRotation="0" wrapText="true" indent="0" shrinkToFit="false"/>
      <protection locked="true" hidden="false"/>
    </xf>
    <xf numFmtId="170" fontId="5" fillId="9" borderId="11" xfId="121" applyFont="true" applyBorder="true" applyAlignment="true" applyProtection="false">
      <alignment horizontal="right" vertical="top" textRotation="0" wrapText="true" indent="0" shrinkToFit="false"/>
      <protection locked="true" hidden="false"/>
    </xf>
    <xf numFmtId="164" fontId="5" fillId="3" borderId="15" xfId="121" applyFont="true" applyBorder="true" applyAlignment="true" applyProtection="false">
      <alignment horizontal="general" vertical="top" textRotation="0" wrapText="true" indent="0" shrinkToFit="false"/>
      <protection locked="true" hidden="false"/>
    </xf>
    <xf numFmtId="164" fontId="5" fillId="3" borderId="46" xfId="121" applyFont="true" applyBorder="true" applyAlignment="true" applyProtection="false">
      <alignment horizontal="general" vertical="top" textRotation="0" wrapText="true" indent="0" shrinkToFit="false"/>
      <protection locked="true" hidden="false"/>
    </xf>
    <xf numFmtId="164" fontId="47" fillId="0" borderId="0" xfId="121" applyFont="true" applyBorder="false" applyAlignment="true" applyProtection="false">
      <alignment horizontal="left" vertical="bottom" textRotation="0" wrapText="false" indent="0" shrinkToFit="false"/>
      <protection locked="true" hidden="false"/>
    </xf>
    <xf numFmtId="167" fontId="47" fillId="0" borderId="0" xfId="121" applyFont="true" applyBorder="false" applyAlignment="true" applyProtection="false">
      <alignment horizontal="left" vertical="bottom" textRotation="0" wrapText="fals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6" applyFont="true" applyBorder="true" applyAlignment="true" applyProtection="true">
      <alignment horizontal="left"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3" borderId="35" xfId="121" applyFont="true" applyBorder="true" applyAlignment="false" applyProtection="false">
      <alignment horizontal="general" vertical="bottom" textRotation="0" wrapText="false" indent="0" shrinkToFit="false"/>
      <protection locked="true" hidden="false"/>
    </xf>
    <xf numFmtId="164" fontId="13" fillId="3" borderId="19" xfId="121" applyFont="true" applyBorder="true" applyAlignment="true" applyProtection="false">
      <alignment horizontal="general" vertical="bottom" textRotation="0" wrapText="true" indent="0" shrinkToFit="false"/>
      <protection locked="true" hidden="false"/>
    </xf>
    <xf numFmtId="164" fontId="13" fillId="3" borderId="36" xfId="121" applyFont="true" applyBorder="true" applyAlignment="true" applyProtection="false">
      <alignment horizontal="general" vertical="bottom" textRotation="0" wrapText="true" indent="0" shrinkToFit="false"/>
      <protection locked="true" hidden="false"/>
    </xf>
    <xf numFmtId="164" fontId="13" fillId="3" borderId="54" xfId="121" applyFont="true" applyBorder="true" applyAlignment="true" applyProtection="false">
      <alignment horizontal="left" vertical="top" textRotation="0" wrapText="true" indent="0" shrinkToFit="false"/>
      <protection locked="true" hidden="false"/>
    </xf>
    <xf numFmtId="164" fontId="13" fillId="3" borderId="37" xfId="121" applyFont="true" applyBorder="true" applyAlignment="true" applyProtection="false">
      <alignment horizontal="left" vertical="top" textRotation="0" wrapText="true" indent="0" shrinkToFit="tru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9" xfId="121" applyFont="true" applyBorder="true" applyAlignment="true" applyProtection="false">
      <alignment horizontal="left" vertical="center" textRotation="0" wrapText="true" indent="0" shrinkToFit="true"/>
      <protection locked="true" hidden="false"/>
    </xf>
    <xf numFmtId="164" fontId="4" fillId="4" borderId="9" xfId="121" applyFont="true" applyBorder="true" applyAlignment="true" applyProtection="false">
      <alignment horizontal="center" vertical="center" textRotation="0" wrapText="true" indent="0" shrinkToFit="true"/>
      <protection locked="true" hidden="false"/>
    </xf>
    <xf numFmtId="164" fontId="4" fillId="4" borderId="108" xfId="121" applyFont="true" applyBorder="true" applyAlignment="true" applyProtection="false">
      <alignment horizontal="left" vertical="center" textRotation="0" wrapText="true" indent="0" shrinkToFit="true"/>
      <protection locked="true" hidden="false"/>
    </xf>
    <xf numFmtId="164" fontId="4" fillId="4" borderId="23" xfId="121" applyFont="true" applyBorder="true" applyAlignment="true" applyProtection="false">
      <alignment horizontal="center" vertical="center" textRotation="0" wrapText="true" indent="0" shrinkToFit="true"/>
      <protection locked="true" hidden="false"/>
    </xf>
    <xf numFmtId="164" fontId="4" fillId="4" borderId="109" xfId="121" applyFont="true" applyBorder="true" applyAlignment="true" applyProtection="false">
      <alignment horizontal="center" vertical="center" textRotation="0" wrapText="true" indent="0" shrinkToFit="true"/>
      <protection locked="true" hidden="false"/>
    </xf>
    <xf numFmtId="164" fontId="8" fillId="4" borderId="13" xfId="121" applyFont="true" applyBorder="true" applyAlignment="true" applyProtection="false">
      <alignment horizontal="center" vertical="center" textRotation="0" wrapText="true" indent="0" shrinkToFit="true"/>
      <protection locked="true" hidden="false"/>
    </xf>
    <xf numFmtId="164" fontId="4" fillId="4" borderId="1" xfId="121" applyFont="true" applyBorder="true" applyAlignment="true" applyProtection="false">
      <alignment horizontal="center" vertical="center" textRotation="0" wrapText="true" indent="0" shrinkToFit="true"/>
      <protection locked="true" hidden="false"/>
    </xf>
    <xf numFmtId="164" fontId="4" fillId="4" borderId="14" xfId="121" applyFont="true" applyBorder="true" applyAlignment="true" applyProtection="false">
      <alignment horizontal="center" vertical="center" textRotation="0" wrapText="true" indent="0" shrinkToFit="true"/>
      <protection locked="true" hidden="false"/>
    </xf>
    <xf numFmtId="164" fontId="4" fillId="4" borderId="65" xfId="121" applyFont="true" applyBorder="true" applyAlignment="true" applyProtection="false">
      <alignment horizontal="center" vertical="center" textRotation="0" wrapText="true" indent="0" shrinkToFit="true"/>
      <protection locked="true" hidden="false"/>
    </xf>
    <xf numFmtId="164" fontId="8" fillId="4" borderId="1" xfId="121" applyFont="true" applyBorder="true" applyAlignment="true" applyProtection="false">
      <alignment horizontal="center" vertical="center" textRotation="0" wrapText="true" indent="0" shrinkToFit="true"/>
      <protection locked="true" hidden="false"/>
    </xf>
    <xf numFmtId="164" fontId="4" fillId="4" borderId="70" xfId="121" applyFont="true" applyBorder="true" applyAlignment="true" applyProtection="false">
      <alignment horizontal="center" vertical="center" textRotation="0" wrapText="true" indent="0" shrinkToFit="true"/>
      <protection locked="true" hidden="false"/>
    </xf>
    <xf numFmtId="164" fontId="4" fillId="4" borderId="53" xfId="121" applyFont="true" applyBorder="true" applyAlignment="true" applyProtection="false">
      <alignment horizontal="center" vertical="center" textRotation="0" wrapText="true" indent="0" shrinkToFit="true"/>
      <protection locked="true" hidden="false"/>
    </xf>
    <xf numFmtId="164" fontId="4" fillId="4" borderId="104" xfId="121" applyFont="true" applyBorder="true" applyAlignment="true" applyProtection="false">
      <alignment horizontal="center" vertical="center" textRotation="0" wrapText="true" indent="0" shrinkToFit="true"/>
      <protection locked="true" hidden="false"/>
    </xf>
    <xf numFmtId="164" fontId="4" fillId="4" borderId="107" xfId="121" applyFont="true" applyBorder="true" applyAlignment="true" applyProtection="false">
      <alignment horizontal="left" vertical="center" textRotation="0" wrapText="false" indent="0" shrinkToFit="false"/>
      <protection locked="true" hidden="false"/>
    </xf>
    <xf numFmtId="164" fontId="5" fillId="9" borderId="110" xfId="121"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21" applyFont="true" applyBorder="true" applyAlignment="true" applyProtection="false">
      <alignment horizontal="left" vertical="top" textRotation="0" wrapText="true" indent="1" shrinkToFit="true"/>
      <protection locked="true" hidden="false"/>
    </xf>
    <xf numFmtId="164" fontId="5" fillId="9" borderId="70" xfId="121"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6" applyFont="true" applyBorder="false" applyAlignment="false" applyProtection="fals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5" fontId="5" fillId="0" borderId="39" xfId="83" applyFont="true" applyBorder="true" applyAlignment="true" applyProtection="true">
      <alignment horizontal="right" vertical="center" textRotation="0" wrapText="false" indent="0" shrinkToFit="false"/>
      <protection locked="true" hidden="false"/>
    </xf>
    <xf numFmtId="164" fontId="5" fillId="4" borderId="13" xfId="121" applyFont="true" applyBorder="true" applyAlignment="true" applyProtection="false">
      <alignment horizontal="left" vertical="top" textRotation="0" wrapText="false" indent="1" shrinkToFit="false"/>
      <protection locked="true" hidden="false"/>
    </xf>
    <xf numFmtId="164" fontId="5" fillId="9" borderId="39" xfId="121" applyFont="true" applyBorder="true" applyAlignment="true" applyProtection="false">
      <alignment horizontal="left" vertical="center" textRotation="0" wrapText="true" indent="0" shrinkToFit="true"/>
      <protection locked="true" hidden="false"/>
    </xf>
    <xf numFmtId="164" fontId="5" fillId="4" borderId="29" xfId="121" applyFont="true" applyBorder="true" applyAlignment="true" applyProtection="false">
      <alignment horizontal="left" vertical="top" textRotation="0" wrapText="true" indent="4" shrinkToFit="true"/>
      <protection locked="true" hidden="false"/>
    </xf>
    <xf numFmtId="164" fontId="5" fillId="9" borderId="39" xfId="121"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7" fillId="0" borderId="19" xfId="121" applyFont="true" applyBorder="true" applyAlignment="true" applyProtection="false">
      <alignment horizontal="center" vertical="center" textRotation="0" wrapText="true" indent="0" shrinkToFit="tru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false" indent="0" shrinkToFit="false"/>
      <protection locked="true" hidden="false"/>
    </xf>
    <xf numFmtId="164" fontId="21" fillId="0" borderId="0" xfId="121" applyFont="true" applyBorder="true" applyAlignment="true" applyProtection="false">
      <alignment horizontal="left" vertical="top"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left" vertical="center" textRotation="0" wrapText="false" indent="0" shrinkToFit="false"/>
      <protection locked="true" hidden="false"/>
    </xf>
    <xf numFmtId="164" fontId="21" fillId="0" borderId="0" xfId="121"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tru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4" fontId="37" fillId="0" borderId="0" xfId="121" applyFont="true" applyBorder="false" applyAlignment="true" applyProtection="false">
      <alignment horizontal="center" vertical="center" textRotation="0" wrapText="true" indent="0" shrinkToFit="true"/>
      <protection locked="true" hidden="false"/>
    </xf>
    <xf numFmtId="164" fontId="4" fillId="4" borderId="35" xfId="121" applyFont="true" applyBorder="true" applyAlignment="true" applyProtection="false">
      <alignment horizontal="left" vertical="center" textRotation="0" wrapText="true" indent="0" shrinkToFit="true"/>
      <protection locked="true" hidden="false"/>
    </xf>
    <xf numFmtId="164" fontId="5" fillId="4" borderId="19" xfId="121" applyFont="true" applyBorder="true" applyAlignment="true" applyProtection="false">
      <alignment horizontal="center" vertical="center" textRotation="0" wrapText="true" indent="0" shrinkToFit="true"/>
      <protection locked="true" hidden="false"/>
    </xf>
    <xf numFmtId="164" fontId="5" fillId="4" borderId="36" xfId="121"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2" applyFont="true" applyBorder="false" applyAlignment="true" applyProtection="false">
      <alignment horizontal="center"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true"/>
      <protection locked="true" hidden="false"/>
    </xf>
    <xf numFmtId="165" fontId="4" fillId="4" borderId="77"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center" vertical="center" textRotation="0" wrapText="true" indent="0" shrinkToFit="true"/>
      <protection locked="true" hidden="false"/>
    </xf>
    <xf numFmtId="165" fontId="4" fillId="4" borderId="108" xfId="122" applyFont="true" applyBorder="true" applyAlignment="true" applyProtection="false">
      <alignment horizontal="left" vertical="center" textRotation="0" wrapText="true" indent="0" shrinkToFit="true"/>
      <protection locked="true" hidden="false"/>
    </xf>
    <xf numFmtId="165" fontId="4" fillId="4" borderId="94"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center" vertical="center" textRotation="0" wrapText="true" indent="0" shrinkToFit="true"/>
      <protection locked="true" hidden="false"/>
    </xf>
    <xf numFmtId="165" fontId="8" fillId="4" borderId="13" xfId="122" applyFont="true" applyBorder="true" applyAlignment="true" applyProtection="false">
      <alignment horizontal="center" vertical="center" textRotation="0" wrapText="true" indent="0" shrinkToFit="true"/>
      <protection locked="true" hidden="false"/>
    </xf>
    <xf numFmtId="165" fontId="4" fillId="4" borderId="1" xfId="122" applyFont="true" applyBorder="true" applyAlignment="true" applyProtection="false">
      <alignment horizontal="center" vertical="center" textRotation="0" wrapText="true" indent="0" shrinkToFit="true"/>
      <protection locked="true" hidden="false"/>
    </xf>
    <xf numFmtId="165" fontId="4" fillId="4" borderId="14" xfId="122" applyFont="true" applyBorder="true" applyAlignment="true" applyProtection="false">
      <alignment horizontal="center" vertical="center" textRotation="0" wrapText="true" indent="0" shrinkToFit="true"/>
      <protection locked="true" hidden="false"/>
    </xf>
    <xf numFmtId="165" fontId="4" fillId="4" borderId="65" xfId="122" applyFont="true" applyBorder="true" applyAlignment="true" applyProtection="false">
      <alignment horizontal="center" vertical="center" textRotation="0" wrapText="true" indent="0" shrinkToFit="true"/>
      <protection locked="true" hidden="false"/>
    </xf>
    <xf numFmtId="165" fontId="8" fillId="4" borderId="1" xfId="122" applyFont="true" applyBorder="true" applyAlignment="true" applyProtection="false">
      <alignment horizontal="center" vertical="center" textRotation="0" wrapText="true" indent="0" shrinkToFit="true"/>
      <protection locked="true" hidden="false"/>
    </xf>
    <xf numFmtId="165" fontId="4" fillId="4" borderId="70" xfId="122" applyFont="true" applyBorder="true" applyAlignment="true" applyProtection="false">
      <alignment horizontal="center" vertical="center" textRotation="0" wrapText="true" indent="0" shrinkToFit="true"/>
      <protection locked="true" hidden="false"/>
    </xf>
    <xf numFmtId="165" fontId="4" fillId="4" borderId="53" xfId="122" applyFont="true" applyBorder="true" applyAlignment="true" applyProtection="false">
      <alignment horizontal="center" vertical="center" textRotation="0" wrapText="true" indent="0" shrinkToFit="true"/>
      <protection locked="true" hidden="false"/>
    </xf>
    <xf numFmtId="165" fontId="4" fillId="4" borderId="111" xfId="122" applyFont="true" applyBorder="true" applyAlignment="true" applyProtection="false">
      <alignment horizontal="center" vertical="center" textRotation="0" wrapText="true" indent="0" shrinkToFit="true"/>
      <protection locked="true" hidden="false"/>
    </xf>
    <xf numFmtId="165" fontId="4" fillId="4" borderId="104"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false" indent="0" shrinkToFit="false"/>
      <protection locked="true" hidden="false"/>
    </xf>
    <xf numFmtId="165" fontId="5" fillId="9" borderId="110" xfId="122" applyFont="true" applyBorder="true" applyAlignment="true" applyProtection="false">
      <alignment horizontal="left" vertical="center" textRotation="0" wrapText="false" indent="0" shrinkToFit="false"/>
      <protection locked="true" hidden="false"/>
    </xf>
    <xf numFmtId="165" fontId="5" fillId="4" borderId="112" xfId="122" applyFont="true" applyBorder="true" applyAlignment="true" applyProtection="false">
      <alignment horizontal="right" vertical="center" textRotation="0" wrapText="true" indent="0" shrinkToFit="true"/>
      <protection locked="true" hidden="false"/>
    </xf>
    <xf numFmtId="165" fontId="5" fillId="4" borderId="107" xfId="122" applyFont="true" applyBorder="true" applyAlignment="true" applyProtection="false">
      <alignment horizontal="right" vertical="center" textRotation="0" wrapText="true" indent="0" shrinkToFit="true"/>
      <protection locked="true" hidden="false"/>
    </xf>
    <xf numFmtId="170" fontId="5" fillId="4" borderId="90"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false">
      <alignment horizontal="right" vertical="center" textRotation="0" wrapText="true" indent="0" shrinkToFit="true"/>
      <protection locked="true" hidden="false"/>
    </xf>
    <xf numFmtId="165" fontId="5" fillId="4" borderId="110" xfId="122" applyFont="true" applyBorder="true" applyAlignment="true" applyProtection="false">
      <alignment horizontal="right" vertical="center" textRotation="0" wrapText="true" indent="0" shrinkToFit="true"/>
      <protection locked="true" hidden="false"/>
    </xf>
    <xf numFmtId="170" fontId="5" fillId="4" borderId="100" xfId="122" applyFont="true" applyBorder="true" applyAlignment="true" applyProtection="false">
      <alignment horizontal="right" vertical="center" textRotation="0" wrapText="true" indent="0" shrinkToFit="true"/>
      <protection locked="true" hidden="false"/>
    </xf>
    <xf numFmtId="170" fontId="5" fillId="4" borderId="72"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false">
      <alignment horizontal="right" vertical="center" textRotation="0" wrapText="true" indent="0" shrinkToFit="true"/>
      <protection locked="true" hidden="false"/>
    </xf>
    <xf numFmtId="165" fontId="5" fillId="4" borderId="74" xfId="122" applyFont="true" applyBorder="true" applyAlignment="true" applyProtection="true">
      <alignment horizontal="right" vertical="center" textRotation="0" wrapText="true" indent="0" shrinkToFit="true"/>
      <protection locked="false" hidden="false"/>
    </xf>
    <xf numFmtId="165" fontId="5" fillId="4" borderId="73" xfId="122" applyFont="true" applyBorder="true" applyAlignment="true" applyProtection="false">
      <alignment horizontal="right" vertical="center" textRotation="0" wrapText="true" indent="0" shrinkToFit="true"/>
      <protection locked="true" hidden="false"/>
    </xf>
    <xf numFmtId="165" fontId="5" fillId="4" borderId="113" xfId="122" applyFont="true" applyBorder="true" applyAlignment="true" applyProtection="false">
      <alignment horizontal="right" vertical="center" textRotation="0" wrapText="true" indent="0" shrinkToFit="true"/>
      <protection locked="true" hidden="false"/>
    </xf>
    <xf numFmtId="165" fontId="5" fillId="4" borderId="18" xfId="122" applyFont="true" applyBorder="true" applyAlignment="true" applyProtection="false">
      <alignment horizontal="left" vertical="top" textRotation="0" wrapText="true" indent="1" shrinkToFit="true"/>
      <protection locked="true" hidden="false"/>
    </xf>
    <xf numFmtId="165" fontId="5" fillId="9" borderId="70" xfId="122" applyFont="true" applyBorder="true" applyAlignment="true" applyProtection="false">
      <alignment horizontal="left" vertical="center" textRotation="0" wrapText="true" indent="0" shrinkToFit="true"/>
      <protection locked="true" hidden="false"/>
    </xf>
    <xf numFmtId="165" fontId="5" fillId="4" borderId="9" xfId="122" applyFont="true" applyBorder="true" applyAlignment="true" applyProtection="false">
      <alignment horizontal="right" vertical="center" textRotation="0" wrapText="true" indent="0" shrinkToFit="true"/>
      <protection locked="true" hidden="false"/>
    </xf>
    <xf numFmtId="165" fontId="5" fillId="4" borderId="64" xfId="122" applyFont="true" applyBorder="true" applyAlignment="true" applyProtection="false">
      <alignment horizontal="right" vertical="center" textRotation="0" wrapText="true" indent="0" shrinkToFit="true"/>
      <protection locked="true" hidden="false"/>
    </xf>
    <xf numFmtId="170" fontId="5" fillId="4" borderId="45"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false">
      <alignment horizontal="right" vertical="center" textRotation="0" wrapText="true" indent="0" shrinkToFit="true"/>
      <protection locked="true" hidden="false"/>
    </xf>
    <xf numFmtId="170" fontId="5" fillId="4" borderId="43" xfId="122" applyFont="true" applyBorder="true" applyAlignment="true" applyProtection="true">
      <alignment horizontal="right" vertical="center" textRotation="0" wrapText="true" indent="0" shrinkToFit="true"/>
      <protection locked="false" hidden="false"/>
    </xf>
    <xf numFmtId="170" fontId="5" fillId="4" borderId="70" xfId="122" applyFont="true" applyBorder="true" applyAlignment="true" applyProtection="false">
      <alignment horizontal="right" vertical="center" textRotation="0" wrapText="true" indent="0" shrinkToFit="true"/>
      <protection locked="true" hidden="false"/>
    </xf>
    <xf numFmtId="170" fontId="5" fillId="4" borderId="53" xfId="122" applyFont="true" applyBorder="true" applyAlignment="true" applyProtection="false">
      <alignment horizontal="right" vertical="center" textRotation="0" wrapText="true" indent="0" shrinkToFit="true"/>
      <protection locked="true" hidden="false"/>
    </xf>
    <xf numFmtId="170" fontId="5" fillId="4" borderId="76"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left" vertical="top" textRotation="0" wrapText="false" indent="1" shrinkToFit="false"/>
      <protection locked="true" hidden="false"/>
    </xf>
    <xf numFmtId="165" fontId="5" fillId="9" borderId="39" xfId="122" applyFont="true" applyBorder="true" applyAlignment="true" applyProtection="false">
      <alignment horizontal="left" vertical="center" textRotation="0" wrapText="true" indent="0" shrinkToFit="true"/>
      <protection locked="true" hidden="false"/>
    </xf>
    <xf numFmtId="165" fontId="5" fillId="4" borderId="7" xfId="122" applyFont="true" applyBorder="true" applyAlignment="true" applyProtection="false">
      <alignment horizontal="right" vertical="center" textRotation="0" wrapText="true" indent="0" shrinkToFit="true"/>
      <protection locked="true" hidden="false"/>
    </xf>
    <xf numFmtId="170" fontId="5" fillId="4" borderId="15" xfId="122" applyFont="true" applyBorder="true" applyAlignment="true" applyProtection="false">
      <alignment horizontal="right" vertical="center" textRotation="0" wrapText="true" indent="0" shrinkToFit="true"/>
      <protection locked="true" hidden="false"/>
    </xf>
    <xf numFmtId="170" fontId="5" fillId="4" borderId="40"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fals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false" hidden="false"/>
    </xf>
    <xf numFmtId="165" fontId="5" fillId="4" borderId="65" xfId="122" applyFont="true" applyBorder="true" applyAlignment="true" applyProtection="false">
      <alignment horizontal="right" vertical="center" textRotation="0" wrapText="true" indent="0" shrinkToFit="true"/>
      <protection locked="true" hidden="false"/>
    </xf>
    <xf numFmtId="170" fontId="5" fillId="4" borderId="87" xfId="122" applyFont="true" applyBorder="true" applyAlignment="true" applyProtection="false">
      <alignment horizontal="right" vertical="center" textRotation="0" wrapText="true" indent="0" shrinkToFit="true"/>
      <protection locked="true" hidden="false"/>
    </xf>
    <xf numFmtId="165" fontId="5" fillId="4" borderId="87"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true" indent="4" shrinkToFit="true"/>
      <protection locked="true" hidden="false"/>
    </xf>
    <xf numFmtId="165" fontId="5" fillId="9" borderId="39" xfId="122" applyFont="true" applyBorder="true" applyAlignment="true" applyProtection="true">
      <alignment horizontal="left" vertical="center" textRotation="0" wrapText="true" indent="0" shrinkToFit="true"/>
      <protection locked="true" hidden="false"/>
    </xf>
    <xf numFmtId="165" fontId="5" fillId="4" borderId="7" xfId="122" applyFont="true" applyBorder="true" applyAlignment="true" applyProtection="true">
      <alignment horizontal="right" vertical="center" textRotation="0" wrapText="true" indent="0" shrinkToFit="true"/>
      <protection locked="true" hidden="false"/>
    </xf>
    <xf numFmtId="170" fontId="5" fillId="4" borderId="15" xfId="122" applyFont="true" applyBorder="true" applyAlignment="true" applyProtection="true">
      <alignment horizontal="right" vertical="center" textRotation="0" wrapText="true" indent="0" shrinkToFit="true"/>
      <protection locked="true" hidden="false"/>
    </xf>
    <xf numFmtId="170" fontId="5" fillId="4" borderId="40" xfId="122" applyFont="true" applyBorder="true" applyAlignment="true" applyProtection="true">
      <alignment horizontal="right" vertical="center" textRotation="0" wrapText="true" indent="0" shrinkToFit="true"/>
      <protection locked="true" hidden="false"/>
    </xf>
    <xf numFmtId="165" fontId="5" fillId="4" borderId="1" xfId="122" applyFont="true" applyBorder="true" applyAlignment="true" applyProtection="true">
      <alignment horizontal="right" vertical="center" textRotation="0" wrapText="true" indent="0" shrinkToFit="true"/>
      <protection locked="true" hidden="false"/>
    </xf>
    <xf numFmtId="165" fontId="5" fillId="4" borderId="39" xfId="122" applyFont="true" applyBorder="true" applyAlignment="true" applyProtection="true">
      <alignment horizontal="right" vertical="center" textRotation="0" wrapText="true" indent="0" shrinkToFit="true"/>
      <protection locked="true" hidden="false"/>
    </xf>
    <xf numFmtId="170" fontId="5" fillId="4" borderId="14" xfId="122" applyFont="true" applyBorder="true" applyAlignment="true" applyProtection="tru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4" shrinkToFit="true"/>
      <protection locked="true" hidden="false"/>
    </xf>
    <xf numFmtId="170" fontId="5" fillId="4" borderId="1" xfId="122" applyFont="true" applyBorder="true" applyAlignment="true" applyProtection="true">
      <alignment horizontal="right" vertical="center" textRotation="0" wrapText="true" indent="0" shrinkToFit="true"/>
      <protection locked="false" hidden="false"/>
    </xf>
    <xf numFmtId="170" fontId="5" fillId="4" borderId="1" xfId="122" applyFont="true" applyBorder="true" applyAlignment="true" applyProtection="true">
      <alignment horizontal="right" vertical="center" textRotation="0" wrapText="true" indent="0" shrinkToFit="true"/>
      <protection locked="true" hidden="false"/>
    </xf>
    <xf numFmtId="170" fontId="5" fillId="4" borderId="7" xfId="122" applyFont="true" applyBorder="true" applyAlignment="true" applyProtection="true">
      <alignment horizontal="right" vertical="center" textRotation="0" wrapText="true" indent="0" shrinkToFit="true"/>
      <protection locked="true" hidden="false"/>
    </xf>
    <xf numFmtId="170" fontId="5" fillId="4" borderId="39" xfId="122" applyFont="true" applyBorder="true" applyAlignment="true" applyProtection="true">
      <alignment horizontal="right" vertical="center" textRotation="0" wrapText="true" indent="0" shrinkToFit="tru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false" indent="0" shrinkToFit="false"/>
      <protection locked="true" hidden="false"/>
    </xf>
    <xf numFmtId="167" fontId="21" fillId="0" borderId="0" xfId="122" applyFont="true" applyBorder="true" applyAlignment="true" applyProtection="false">
      <alignment horizontal="general" vertical="bottom" textRotation="0" wrapText="false" indent="0" shrinkToFit="false"/>
      <protection locked="true" hidden="false"/>
    </xf>
    <xf numFmtId="164" fontId="21" fillId="0" borderId="0" xfId="122" applyFont="true" applyBorder="true" applyAlignment="true" applyProtection="false">
      <alignment horizontal="left" vertical="bottom" textRotation="0" wrapText="false" indent="0" shrinkToFit="false"/>
      <protection locked="true" hidden="false"/>
    </xf>
    <xf numFmtId="165" fontId="21" fillId="0" borderId="0" xfId="122"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24" applyFont="true" applyBorder="false" applyAlignment="true" applyProtection="false">
      <alignment horizontal="left" vertical="top" textRotation="0" wrapText="false" indent="1" shrinkToFit="false"/>
      <protection locked="true" hidden="false"/>
    </xf>
    <xf numFmtId="164" fontId="5" fillId="0" borderId="0" xfId="124" applyFont="true" applyBorder="false" applyAlignment="true" applyProtection="false">
      <alignment horizontal="left" vertical="center" textRotation="0" wrapText="false" indent="1" shrinkToFit="false"/>
      <protection locked="true" hidden="false"/>
    </xf>
    <xf numFmtId="165" fontId="4" fillId="4" borderId="35" xfId="122" applyFont="true" applyBorder="true" applyAlignment="true" applyProtection="false">
      <alignment horizontal="left" vertical="center" textRotation="0" wrapText="true" indent="0" shrinkToFit="true"/>
      <protection locked="true" hidden="false"/>
    </xf>
    <xf numFmtId="165" fontId="5" fillId="4" borderId="19" xfId="122" applyFont="true" applyBorder="true" applyAlignment="true" applyProtection="false">
      <alignment horizontal="center" vertical="center" textRotation="0" wrapText="true" indent="0" shrinkToFit="true"/>
      <protection locked="true" hidden="false"/>
    </xf>
    <xf numFmtId="165" fontId="5" fillId="4" borderId="36" xfId="122" applyFont="true" applyBorder="true" applyAlignment="true" applyProtection="false">
      <alignment horizontal="center" vertical="center" textRotation="0" wrapText="true" indent="0" shrinkToFit="true"/>
      <protection locked="true" hidden="false"/>
    </xf>
    <xf numFmtId="165" fontId="4" fillId="4" borderId="79" xfId="122" applyFont="true" applyBorder="true" applyAlignment="true" applyProtection="false">
      <alignment horizontal="center" vertical="center" textRotation="0" wrapText="true" indent="0" shrinkToFit="true"/>
      <protection locked="true" hidden="false"/>
    </xf>
    <xf numFmtId="165" fontId="4" fillId="4" borderId="80" xfId="122" applyFont="true" applyBorder="true" applyAlignment="true" applyProtection="false">
      <alignment horizontal="center" vertical="center" textRotation="0" wrapText="true" indent="0" shrinkToFit="true"/>
      <protection locked="true" hidden="false"/>
    </xf>
    <xf numFmtId="165" fontId="5" fillId="4" borderId="90" xfId="122" applyFont="true" applyBorder="true" applyAlignment="true" applyProtection="false">
      <alignment horizontal="right" vertical="center" textRotation="0" wrapText="true" indent="0" shrinkToFit="true"/>
      <protection locked="true" hidden="false"/>
    </xf>
    <xf numFmtId="165" fontId="5" fillId="4" borderId="72"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left" vertical="top" textRotation="0" wrapText="true" indent="1"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center" textRotation="0" wrapText="false" indent="0" shrinkToFit="false"/>
      <protection locked="true" hidden="false"/>
    </xf>
    <xf numFmtId="167" fontId="21" fillId="0" borderId="0" xfId="12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24" applyFont="true" applyBorder="false" applyAlignment="true" applyProtection="false">
      <alignment horizontal="left" vertical="bottom" textRotation="0" wrapText="false" indent="1" shrinkToFit="false"/>
      <protection locked="true" hidden="false"/>
    </xf>
    <xf numFmtId="165" fontId="37" fillId="0" borderId="0" xfId="122" applyFont="true" applyBorder="false" applyAlignment="true" applyProtection="false">
      <alignment horizontal="left" vertical="center" textRotation="0" wrapText="false" indent="0" shrinkToFit="false"/>
      <protection locked="true" hidden="false"/>
    </xf>
    <xf numFmtId="165" fontId="37" fillId="0" borderId="0" xfId="122" applyFont="true" applyBorder="false" applyAlignment="true" applyProtection="false">
      <alignment horizontal="center" vertical="center" textRotation="0" wrapText="true" indent="0" shrinkToFit="true"/>
      <protection locked="true" hidden="false"/>
    </xf>
    <xf numFmtId="165" fontId="37" fillId="0" borderId="0" xfId="122" applyFont="true" applyBorder="false" applyAlignment="true" applyProtection="false">
      <alignment horizontal="left" vertical="center" textRotation="0" wrapText="true" indent="0" shrinkToFit="false"/>
      <protection locked="true" hidden="false"/>
    </xf>
    <xf numFmtId="165" fontId="4" fillId="4" borderId="35" xfId="122" applyFont="true" applyBorder="true" applyAlignment="true" applyProtection="false">
      <alignment horizontal="center" vertical="center" textRotation="0" wrapText="true" indent="0" shrinkToFit="true"/>
      <protection locked="true" hidden="false"/>
    </xf>
    <xf numFmtId="165" fontId="11" fillId="0" borderId="0" xfId="122" applyFont="true" applyBorder="false" applyAlignment="true" applyProtection="false">
      <alignment horizontal="center" vertical="center" textRotation="0" wrapText="true" indent="0" shrinkToFit="true"/>
      <protection locked="true" hidden="false"/>
    </xf>
    <xf numFmtId="165" fontId="4" fillId="4" borderId="13" xfId="122" applyFont="true" applyBorder="true" applyAlignment="true" applyProtection="false">
      <alignment horizontal="center" vertical="center" textRotation="0" wrapText="true" indent="0" shrinkToFit="true"/>
      <protection locked="true" hidden="false"/>
    </xf>
    <xf numFmtId="165" fontId="8" fillId="4" borderId="40" xfId="122" applyFont="true" applyBorder="tru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center" vertical="center" textRotation="0" wrapText="true" indent="0" shrinkToFit="true"/>
      <protection locked="true" hidden="false"/>
    </xf>
    <xf numFmtId="165" fontId="4" fillId="4" borderId="90" xfId="122" applyFont="true" applyBorder="true" applyAlignment="true" applyProtection="false">
      <alignment horizontal="left" vertical="center" textRotation="0" wrapText="false" indent="0" shrinkToFit="false"/>
      <protection locked="true" hidden="false"/>
    </xf>
    <xf numFmtId="165" fontId="5" fillId="9" borderId="20" xfId="122" applyFont="true" applyBorder="true" applyAlignment="true" applyProtection="false">
      <alignment horizontal="left" vertical="center" textRotation="0" wrapText="true" indent="0" shrinkToFit="true"/>
      <protection locked="true" hidden="false"/>
    </xf>
    <xf numFmtId="170" fontId="5" fillId="4" borderId="28" xfId="122" applyFont="true" applyBorder="true" applyAlignment="true" applyProtection="false">
      <alignment horizontal="right" vertical="center" textRotation="0" wrapText="true" indent="0" shrinkToFit="true"/>
      <protection locked="true" hidden="false"/>
    </xf>
    <xf numFmtId="165" fontId="5" fillId="4" borderId="38" xfId="122" applyFont="true" applyBorder="true" applyAlignment="true" applyProtection="false">
      <alignment horizontal="general" vertical="bottom" textRotation="0" wrapText="false" indent="0" shrinkToFit="false"/>
      <protection locked="true" hidden="false"/>
    </xf>
    <xf numFmtId="170" fontId="5" fillId="4" borderId="13" xfId="122" applyFont="true" applyBorder="true" applyAlignment="true" applyProtection="false">
      <alignment horizontal="right" vertical="center" textRotation="0" wrapText="true" indent="0" shrinkToFit="true"/>
      <protection locked="true" hidden="false"/>
    </xf>
    <xf numFmtId="165" fontId="5" fillId="4" borderId="29" xfId="122" applyFont="true" applyBorder="true" applyAlignment="true" applyProtection="false">
      <alignment horizontal="left" vertical="top" textRotation="0" wrapText="false" indent="1" shrinkToFit="false"/>
      <protection locked="true" hidden="false"/>
    </xf>
    <xf numFmtId="165" fontId="5" fillId="9" borderId="65" xfId="122" applyFont="true" applyBorder="true" applyAlignment="true" applyProtection="false">
      <alignment horizontal="left" vertical="center" textRotation="0" wrapText="true" indent="0" shrinkToFit="true"/>
      <protection locked="true" hidden="false"/>
    </xf>
    <xf numFmtId="170" fontId="5" fillId="4" borderId="14" xfId="122" applyFont="true" applyBorder="true" applyAlignment="true" applyProtection="false">
      <alignment horizontal="right" vertical="center" textRotation="0" wrapText="true" indent="0" shrinkToFit="true"/>
      <protection locked="true" hidden="false"/>
    </xf>
    <xf numFmtId="165" fontId="5" fillId="4" borderId="76" xfId="122" applyFont="true" applyBorder="true" applyAlignment="true" applyProtection="false">
      <alignment horizontal="right" vertical="center" textRotation="0" wrapText="true" indent="0" shrinkToFit="true"/>
      <protection locked="true" hidden="false"/>
    </xf>
    <xf numFmtId="165" fontId="5" fillId="9" borderId="65" xfId="122" applyFont="true" applyBorder="true" applyAlignment="true" applyProtection="true">
      <alignment horizontal="left" vertical="center" textRotation="0" wrapText="true" indent="0" shrinkToFit="true"/>
      <protection locked="true" hidden="false"/>
    </xf>
    <xf numFmtId="165" fontId="21" fillId="0" borderId="0" xfId="122" applyFont="true" applyBorder="true" applyAlignment="true" applyProtection="false">
      <alignment horizontal="general" vertical="bottom" textRotation="0" wrapText="false" indent="0" shrinkToFit="false"/>
      <protection locked="true" hidden="false"/>
    </xf>
    <xf numFmtId="164" fontId="38" fillId="0" borderId="0" xfId="79"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24"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2" applyFont="true" applyBorder="true" applyAlignment="true" applyProtection="false">
      <alignment horizontal="center" vertical="center" textRotation="0" wrapText="true" indent="0" shrinkToFit="true"/>
      <protection locked="true" hidden="false"/>
    </xf>
    <xf numFmtId="165" fontId="5" fillId="4" borderId="20" xfId="122" applyFont="true" applyBorder="true" applyAlignment="true" applyProtection="false">
      <alignment horizontal="center" vertical="center" textRotation="0" wrapText="true" indent="0" shrinkToFit="true"/>
      <protection locked="true" hidden="false"/>
    </xf>
    <xf numFmtId="165" fontId="5" fillId="4" borderId="76" xfId="122" applyFont="true" applyBorder="true" applyAlignment="true" applyProtection="false">
      <alignment horizontal="center" vertical="center" textRotation="0" wrapText="true" indent="0" shrinkToFit="true"/>
      <protection locked="true" hidden="false"/>
    </xf>
    <xf numFmtId="165" fontId="5" fillId="4" borderId="100" xfId="122" applyFont="true" applyBorder="true" applyAlignment="true" applyProtection="false">
      <alignment horizontal="right" vertical="center" textRotation="0" wrapText="true" indent="0" shrinkToFit="true"/>
      <protection locked="true" hidden="false"/>
    </xf>
    <xf numFmtId="165" fontId="5" fillId="9" borderId="70" xfId="122" applyFont="true" applyBorder="true" applyAlignment="true" applyProtection="true">
      <alignment horizontal="left" vertical="center" textRotation="0" wrapText="true" indent="0" shrinkToFit="true"/>
      <protection locked="true" hidden="false"/>
    </xf>
    <xf numFmtId="165" fontId="5" fillId="4" borderId="9" xfId="122" applyFont="true" applyBorder="true" applyAlignment="true" applyProtection="true">
      <alignment horizontal="right" vertical="center" textRotation="0" wrapText="true" indent="0" shrinkToFit="tru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5" fillId="0" borderId="19" xfId="122" applyFont="true" applyBorder="true" applyAlignment="true" applyProtection="false">
      <alignment horizontal="left" vertical="center" textRotation="0" wrapText="true" indent="0" shrinkToFit="false"/>
      <protection locked="true" hidden="false"/>
    </xf>
    <xf numFmtId="165" fontId="5" fillId="0" borderId="19" xfId="122" applyFont="true" applyBorder="true" applyAlignment="true" applyProtection="false">
      <alignment horizontal="left" vertical="center" textRotation="0" wrapText="true" indent="0" shrinkToFit="true"/>
      <protection locked="true" hidden="false"/>
    </xf>
    <xf numFmtId="165" fontId="5" fillId="0" borderId="0" xfId="122" applyFont="true" applyBorder="true" applyAlignment="true" applyProtection="false">
      <alignment horizontal="left" vertical="center" textRotation="0" wrapText="true" indent="0" shrinkToFit="true"/>
      <protection locked="true" hidden="false"/>
    </xf>
    <xf numFmtId="167" fontId="5" fillId="0" borderId="0" xfId="122" applyFont="true" applyBorder="false" applyAlignment="true" applyProtection="false">
      <alignment horizontal="left" vertical="bottom" textRotation="0" wrapText="false" indent="1" shrinkToFit="false"/>
      <protection locked="true" hidden="false"/>
    </xf>
    <xf numFmtId="164" fontId="38" fillId="0" borderId="0" xfId="124" applyFont="true" applyBorder="false" applyAlignment="true" applyProtection="false">
      <alignment horizontal="general" vertical="bottom" textRotation="0" wrapText="false" indent="0" shrinkToFit="false"/>
      <protection locked="true" hidden="false"/>
    </xf>
    <xf numFmtId="170" fontId="5" fillId="9" borderId="110" xfId="122" applyFont="true" applyBorder="true" applyAlignment="true" applyProtection="false">
      <alignment horizontal="right" vertical="center" textRotation="0" wrapText="false" indent="0" shrinkToFit="false"/>
      <protection locked="true" hidden="false"/>
    </xf>
    <xf numFmtId="173" fontId="5" fillId="4" borderId="90" xfId="122" applyFont="true" applyBorder="true" applyAlignment="true" applyProtection="false">
      <alignment horizontal="right" vertical="center" textRotation="0" wrapText="true" indent="0" shrinkToFit="true"/>
      <protection locked="true" hidden="false"/>
    </xf>
    <xf numFmtId="173" fontId="5" fillId="4" borderId="92" xfId="122" applyFont="true" applyBorder="true" applyAlignment="true" applyProtection="false">
      <alignment horizontal="right" vertical="center" textRotation="0" wrapText="true" indent="0" shrinkToFit="true"/>
      <protection locked="true" hidden="false"/>
    </xf>
    <xf numFmtId="170" fontId="5" fillId="4" borderId="107" xfId="122" applyFont="true" applyBorder="true" applyAlignment="true" applyProtection="false">
      <alignment horizontal="right" vertical="center" textRotation="0" wrapText="true" indent="0" shrinkToFit="true"/>
      <protection locked="true" hidden="false"/>
    </xf>
    <xf numFmtId="165" fontId="5" fillId="4" borderId="92" xfId="122"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9" borderId="70" xfId="122" applyFont="true" applyBorder="true" applyAlignment="true" applyProtection="false">
      <alignment horizontal="right" vertical="center" textRotation="0" wrapText="true" indent="0" shrinkToFit="true"/>
      <protection locked="true" hidden="false"/>
    </xf>
    <xf numFmtId="170" fontId="5" fillId="9" borderId="28" xfId="122" applyFont="true" applyBorder="true" applyAlignment="true" applyProtection="false">
      <alignment horizontal="right" vertical="center" textRotation="0" wrapText="true" indent="0" shrinkToFit="true"/>
      <protection locked="true" hidden="false"/>
    </xf>
    <xf numFmtId="170" fontId="5" fillId="9" borderId="43" xfId="122" applyFont="true" applyBorder="true" applyAlignment="true" applyProtection="false">
      <alignment horizontal="right" vertical="center" textRotation="0" wrapText="true" indent="0" shrinkToFit="true"/>
      <protection locked="true" hidden="false"/>
    </xf>
    <xf numFmtId="170" fontId="5" fillId="9" borderId="64" xfId="122" applyFont="true" applyBorder="true" applyAlignment="true" applyProtection="false">
      <alignment horizontal="right" vertical="center" textRotation="0" wrapText="true" indent="0" shrinkToFit="true"/>
      <protection locked="true" hidden="false"/>
    </xf>
    <xf numFmtId="170" fontId="5" fillId="9" borderId="53" xfId="122" applyFont="true" applyBorder="true" applyAlignment="true" applyProtection="false">
      <alignment horizontal="right" vertical="center" textRotation="0" wrapText="true" indent="0" shrinkToFit="true"/>
      <protection locked="true" hidden="false"/>
    </xf>
    <xf numFmtId="170" fontId="5" fillId="9" borderId="76"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false">
      <alignment horizontal="right" vertical="center" textRotation="0" wrapText="true" indent="0" shrinkToFit="true"/>
      <protection locked="true" hidden="false"/>
    </xf>
    <xf numFmtId="165" fontId="5" fillId="4" borderId="13" xfId="122" applyFont="true" applyBorder="true" applyAlignment="true" applyProtection="false">
      <alignment horizontal="right" vertical="center" textRotation="0" wrapText="true" indent="0" shrinkToFit="true"/>
      <protection locked="true" hidden="false"/>
    </xf>
    <xf numFmtId="170" fontId="5" fillId="9" borderId="39" xfId="122" applyFont="true" applyBorder="true" applyAlignment="true" applyProtection="true">
      <alignment horizontal="right" vertical="center" textRotation="0" wrapText="true" indent="0" shrinkToFit="true"/>
      <protection locked="true" hidden="false"/>
    </xf>
    <xf numFmtId="165" fontId="5" fillId="4" borderId="13" xfId="122" applyFont="true" applyBorder="true" applyAlignment="true" applyProtection="true">
      <alignment horizontal="right" vertical="center" textRotation="0" wrapText="true" indent="0" shrinkToFit="true"/>
      <protection locked="true" hidden="false"/>
    </xf>
    <xf numFmtId="170" fontId="5" fillId="4" borderId="13" xfId="122" applyFont="true" applyBorder="true" applyAlignment="true" applyProtection="true">
      <alignment horizontal="right" vertical="center" textRotation="0" wrapText="true" indent="0" shrinkToFit="tru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center" vertical="center" textRotation="0" wrapText="true" indent="0" shrinkToFit="true"/>
      <protection locked="true" hidden="false"/>
    </xf>
    <xf numFmtId="165" fontId="4" fillId="4" borderId="67" xfId="122" applyFont="true" applyBorder="true" applyAlignment="true" applyProtection="false">
      <alignment horizontal="left" vertical="center" textRotation="0" wrapText="true" indent="0" shrinkToFit="true"/>
      <protection locked="true" hidden="false"/>
    </xf>
    <xf numFmtId="165" fontId="4" fillId="4" borderId="7" xfId="122" applyFont="true" applyBorder="true" applyAlignment="true" applyProtection="false">
      <alignment horizontal="center" vertical="center" textRotation="0" wrapText="true" indent="0" shrinkToFit="true"/>
      <protection locked="true" hidden="false"/>
    </xf>
    <xf numFmtId="165" fontId="4" fillId="4" borderId="103" xfId="122" applyFont="true" applyBorder="true" applyAlignment="true" applyProtection="false">
      <alignment horizontal="center" vertical="center" textRotation="0" wrapText="true" indent="0" shrinkToFit="true"/>
      <protection locked="true" hidden="false"/>
    </xf>
    <xf numFmtId="165" fontId="4" fillId="4" borderId="107" xfId="122"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4" xfId="122"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7" xfId="122" applyFont="true" applyBorder="true" applyAlignment="true" applyProtection="false">
      <alignment horizontal="left" vertical="top" textRotation="0" wrapText="true" indent="1"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35" xfId="122" applyFont="true" applyBorder="true" applyAlignment="true" applyProtection="false">
      <alignment horizontal="left" vertical="top" textRotation="0" wrapText="true" indent="0" shrinkToFit="true"/>
      <protection locked="true" hidden="false"/>
    </xf>
    <xf numFmtId="164" fontId="5" fillId="6" borderId="9" xfId="111" applyFont="true" applyBorder="false" applyAlignment="false" applyProtection="false">
      <alignment horizontal="general" vertical="bottom" textRotation="0" wrapText="false" indent="0" shrinkToFit="false"/>
      <protection locked="true" hidden="false"/>
    </xf>
    <xf numFmtId="164" fontId="5" fillId="6" borderId="11" xfId="113" applyFont="true" applyBorder="false" applyAlignment="false" applyProtection="false">
      <alignment horizontal="general" vertical="bottom" textRotation="0" wrapText="false" indent="0" shrinkToFit="false"/>
      <protection locked="true" hidden="false"/>
    </xf>
    <xf numFmtId="164" fontId="5" fillId="4" borderId="15" xfId="72"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2" applyFont="true" applyBorder="false" applyAlignment="true" applyProtection="false">
      <alignment horizontal="general" vertical="bottom" textRotation="0" wrapText="false" indent="0" shrinkToFit="false"/>
      <protection locked="true" hidden="false"/>
    </xf>
    <xf numFmtId="165" fontId="5" fillId="0" borderId="0" xfId="122" applyFont="true" applyBorder="false" applyAlignment="true" applyProtection="false">
      <alignment horizontal="left" vertical="center" textRotation="0" wrapText="true" indent="0" shrinkToFit="true"/>
      <protection locked="true" hidden="false"/>
    </xf>
    <xf numFmtId="165" fontId="5" fillId="4" borderId="36" xfId="122" applyFont="true" applyBorder="true" applyAlignment="true" applyProtection="false">
      <alignment horizontal="left" vertical="center" textRotation="0" wrapText="true" indent="0" shrinkToFit="true"/>
      <protection locked="true" hidden="false"/>
    </xf>
    <xf numFmtId="165" fontId="4" fillId="4" borderId="9" xfId="122" applyFont="true" applyBorder="true" applyAlignment="true" applyProtection="false">
      <alignment horizontal="left" vertical="center" textRotation="0" wrapText="true" indent="0" shrinkToFit="true"/>
      <protection locked="true" hidden="false"/>
    </xf>
    <xf numFmtId="165" fontId="49" fillId="4" borderId="51"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bottom" textRotation="0" wrapText="true" indent="0" shrinkToFit="true"/>
      <protection locked="true" hidden="false"/>
    </xf>
    <xf numFmtId="165" fontId="49" fillId="4" borderId="67" xfId="122" applyFont="true" applyBorder="true" applyAlignment="true" applyProtection="false">
      <alignment horizontal="center" vertical="bottom" textRotation="0" wrapText="true" indent="0" shrinkToFit="true"/>
      <protection locked="true" hidden="false"/>
    </xf>
    <xf numFmtId="165" fontId="49" fillId="4" borderId="31" xfId="122" applyFont="true" applyBorder="true" applyAlignment="true" applyProtection="false">
      <alignment horizontal="center" vertical="bottom" textRotation="0" wrapText="true" indent="0" shrinkToFit="true"/>
      <protection locked="true" hidden="false"/>
    </xf>
    <xf numFmtId="165" fontId="49" fillId="4" borderId="52" xfId="122" applyFont="true" applyBorder="true" applyAlignment="true" applyProtection="false">
      <alignment horizontal="center" vertical="bottom" textRotation="0" wrapText="true" indent="0" shrinkToFit="true"/>
      <protection locked="true" hidden="false"/>
    </xf>
    <xf numFmtId="165" fontId="49" fillId="4" borderId="14" xfId="122" applyFont="true" applyBorder="true" applyAlignment="true" applyProtection="false">
      <alignment horizontal="center" vertical="bottom" textRotation="0" wrapText="true" indent="0" shrinkToFit="true"/>
      <protection locked="true" hidden="false"/>
    </xf>
    <xf numFmtId="164" fontId="49" fillId="4" borderId="61" xfId="124" applyFont="true" applyBorder="true" applyAlignment="true" applyProtection="false">
      <alignment horizontal="center" vertical="bottom" textRotation="0" wrapText="false" indent="0" shrinkToFit="false"/>
      <protection locked="true" hidden="false"/>
    </xf>
    <xf numFmtId="165" fontId="49" fillId="4" borderId="61" xfId="122" applyFont="true" applyBorder="true" applyAlignment="true" applyProtection="false">
      <alignment horizontal="center" vertical="bottom" textRotation="0" wrapText="true" indent="0" shrinkToFit="true"/>
      <protection locked="true" hidden="false"/>
    </xf>
    <xf numFmtId="165" fontId="49" fillId="4" borderId="63" xfId="122" applyFont="true" applyBorder="true" applyAlignment="true" applyProtection="false">
      <alignment horizontal="center" vertical="bottom" textRotation="0" wrapText="true" indent="0" shrinkToFit="true"/>
      <protection locked="true" hidden="false"/>
    </xf>
    <xf numFmtId="165" fontId="49" fillId="4" borderId="104" xfId="122"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6" borderId="1" xfId="109"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5" fontId="21" fillId="0" borderId="0" xfId="122" applyFont="true" applyBorder="true" applyAlignment="true" applyProtection="false">
      <alignment horizontal="left" vertical="top" textRotation="0" wrapText="false" indent="0" shrinkToFit="false"/>
      <protection locked="true" hidden="false"/>
    </xf>
    <xf numFmtId="164" fontId="5" fillId="0" borderId="0" xfId="124"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center" textRotation="0" wrapText="true" indent="0" shrinkToFit="true"/>
      <protection locked="true" hidden="false"/>
    </xf>
    <xf numFmtId="165" fontId="4" fillId="4" borderId="36" xfId="122" applyFont="true" applyBorder="true" applyAlignment="true" applyProtection="false">
      <alignment horizontal="center" vertical="center" textRotation="0" wrapText="true" indent="0" shrinkToFit="true"/>
      <protection locked="true" hidden="false"/>
    </xf>
    <xf numFmtId="165" fontId="4" fillId="4" borderId="109" xfId="122" applyFont="true" applyBorder="true" applyAlignment="true" applyProtection="false">
      <alignment horizontal="left" vertical="center" textRotation="0" wrapText="true" indent="0" shrinkToFit="true"/>
      <protection locked="true" hidden="false"/>
    </xf>
    <xf numFmtId="165" fontId="4" fillId="4" borderId="87" xfId="122"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22" applyFont="true" applyBorder="true" applyAlignment="true" applyProtection="false">
      <alignment horizontal="left" vertical="top" textRotation="0" wrapText="true" indent="2" shrinkToFit="true"/>
      <protection locked="true" hidden="false"/>
    </xf>
    <xf numFmtId="164" fontId="5" fillId="0" borderId="7" xfId="89" applyFont="true" applyBorder="true" applyAlignment="true" applyProtection="true">
      <alignment horizontal="right" vertical="center" textRotation="0" wrapText="false" indent="0" shrinkToFit="false"/>
      <protection locked="true" hidden="false"/>
    </xf>
    <xf numFmtId="165" fontId="5" fillId="0" borderId="7" xfId="89" applyFont="true" applyBorder="true" applyAlignment="true" applyProtection="true">
      <alignment horizontal="right" vertical="center" textRotation="0" wrapText="false" indent="0" shrinkToFit="false"/>
      <protection locked="true" hidden="false"/>
    </xf>
    <xf numFmtId="165" fontId="4" fillId="4" borderId="67" xfId="122"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top" textRotation="0" wrapText="false" indent="0" shrinkToFit="false"/>
      <protection locked="true" hidden="false"/>
    </xf>
    <xf numFmtId="164" fontId="5" fillId="0" borderId="0" xfId="124" applyFont="true" applyBorder="false" applyAlignment="true" applyProtection="false">
      <alignment horizontal="left" vertical="top" textRotation="0" wrapText="false" indent="0" shrinkToFit="false"/>
      <protection locked="true" hidden="false"/>
    </xf>
    <xf numFmtId="165" fontId="4" fillId="4" borderId="35" xfId="122" applyFont="true" applyBorder="true" applyAlignment="true" applyProtection="false">
      <alignment horizontal="left" vertical="top" textRotation="0" wrapText="false" indent="0" shrinkToFit="false"/>
      <protection locked="true" hidden="false"/>
    </xf>
    <xf numFmtId="165" fontId="5" fillId="4" borderId="19" xfId="122" applyFont="true" applyBorder="true" applyAlignment="true" applyProtection="false">
      <alignment horizontal="left" vertical="top" textRotation="0" wrapText="false" indent="0" shrinkToFit="false"/>
      <protection locked="true" hidden="false"/>
    </xf>
    <xf numFmtId="165" fontId="5" fillId="4" borderId="36" xfId="122" applyFont="true" applyBorder="true" applyAlignment="true" applyProtection="false">
      <alignment horizontal="left" vertical="top" textRotation="0" wrapText="false" indent="0" shrinkToFit="false"/>
      <protection locked="true" hidden="false"/>
    </xf>
    <xf numFmtId="165" fontId="49" fillId="4" borderId="9" xfId="122" applyFont="true" applyBorder="true" applyAlignment="true" applyProtection="false">
      <alignment horizontal="center" vertical="center" textRotation="0" wrapText="true" indent="0" shrinkToFit="true"/>
      <protection locked="true" hidden="false"/>
    </xf>
    <xf numFmtId="165" fontId="49" fillId="4" borderId="103" xfId="122" applyFont="true" applyBorder="true" applyAlignment="true" applyProtection="false">
      <alignment horizontal="center" vertical="center" textRotation="0" wrapText="true" indent="0" shrinkToFit="true"/>
      <protection locked="true" hidden="false"/>
    </xf>
    <xf numFmtId="165" fontId="49" fillId="4" borderId="115" xfId="122"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5" xfId="105" applyFont="true" applyBorder="true" applyAlignment="true" applyProtection="false">
      <alignment horizontal="center" vertical="center" textRotation="0" wrapText="true" indent="0" shrinkToFit="false"/>
      <protection locked="true" hidden="false"/>
    </xf>
    <xf numFmtId="164" fontId="4" fillId="4" borderId="76"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5" applyFont="true" applyBorder="false" applyAlignment="true" applyProtection="false">
      <alignment horizontal="left" vertical="center" textRotation="0" wrapText="true" indent="0" shrinkToFit="false"/>
      <protection locked="true" hidden="false"/>
    </xf>
    <xf numFmtId="165" fontId="5" fillId="0" borderId="1" xfId="95" applyFont="true" applyBorder="false" applyAlignment="false" applyProtection="false">
      <alignment horizontal="right" vertical="center" textRotation="0" wrapText="fals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4"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1" applyFont="true" applyBorder="false" applyAlignment="false" applyProtection="false">
      <alignment horizontal="right" vertical="center" textRotation="0" wrapText="false" indent="0" shrinkToFit="false"/>
      <protection locked="true" hidden="false"/>
    </xf>
    <xf numFmtId="164" fontId="5" fillId="6" borderId="1" xfId="109" applyFont="true" applyBorder="false" applyAlignment="true" applyProtection="false">
      <alignment horizontal="left" vertical="bottom" textRotation="0" wrapText="false" indent="0" shrinkToFit="false"/>
      <protection locked="true" hidden="false"/>
    </xf>
    <xf numFmtId="164" fontId="5" fillId="6" borderId="14" xfId="112" applyFont="true" applyBorder="false" applyAlignment="false" applyProtection="false">
      <alignment horizontal="general" vertical="bottom" textRotation="0" wrapText="false" indent="0" shrinkToFit="false"/>
      <protection locked="true" hidden="false"/>
    </xf>
    <xf numFmtId="165" fontId="5" fillId="6" borderId="4" xfId="115"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2" applyFont="true" applyBorder="false" applyAlignment="true" applyProtection="false">
      <alignment horizontal="left" vertical="bottom" textRotation="0" wrapText="false" indent="0" shrinkToFit="false"/>
      <protection locked="true" hidden="false"/>
    </xf>
    <xf numFmtId="167" fontId="21" fillId="0" borderId="0" xfId="122" applyFont="true" applyBorder="false" applyAlignment="true" applyProtection="false">
      <alignment horizontal="left" vertical="bottom" textRotation="0" wrapText="false" indent="0" shrinkToFit="false"/>
      <protection locked="true" hidden="false"/>
    </xf>
    <xf numFmtId="164" fontId="21" fillId="0" borderId="0" xfId="124"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0" applyFont="true" applyBorder="true" applyAlignment="true" applyProtection="true">
      <alignment horizontal="general" vertical="center" textRotation="0" wrapText="false" indent="0" shrinkToFit="false"/>
      <protection locked="true" hidden="false"/>
    </xf>
    <xf numFmtId="165" fontId="67" fillId="3" borderId="92" xfId="120" applyFont="true" applyBorder="true" applyAlignment="true" applyProtection="false">
      <alignment horizontal="right" vertical="center" textRotation="0" wrapText="false" indent="0" shrinkToFit="false"/>
      <protection locked="true" hidden="false"/>
    </xf>
    <xf numFmtId="165" fontId="67" fillId="3" borderId="100" xfId="120" applyFont="true" applyBorder="true" applyAlignment="true" applyProtection="false">
      <alignment horizontal="right" vertical="center" textRotation="0" wrapText="false" indent="0" shrinkToFit="false"/>
      <protection locked="true" hidden="false"/>
    </xf>
    <xf numFmtId="165" fontId="8" fillId="3" borderId="13" xfId="120" applyFont="true" applyBorder="true" applyAlignment="true" applyProtection="true">
      <alignment horizontal="general" vertical="center" textRotation="0" wrapText="false" indent="0" shrinkToFit="false"/>
      <protection locked="true" hidden="false"/>
    </xf>
    <xf numFmtId="165" fontId="67" fillId="3" borderId="4" xfId="120" applyFont="true" applyBorder="true" applyAlignment="true" applyProtection="false">
      <alignment horizontal="right" vertical="center" textRotation="0" wrapText="false" indent="0" shrinkToFit="false"/>
      <protection locked="true" hidden="false"/>
    </xf>
    <xf numFmtId="165" fontId="68" fillId="6" borderId="43"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39" xfId="120"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0" applyFont="true" applyBorder="true" applyAlignment="true" applyProtection="true">
      <alignment horizontal="general" vertical="center" textRotation="0" wrapText="false" indent="0" shrinkToFit="false"/>
      <protection locked="true" hidden="false"/>
    </xf>
    <xf numFmtId="165" fontId="67" fillId="3" borderId="81" xfId="120" applyFont="true" applyBorder="true" applyAlignment="true" applyProtection="false">
      <alignment horizontal="right" vertical="center" textRotation="0" wrapText="false" indent="0" shrinkToFit="false"/>
      <protection locked="true" hidden="false"/>
    </xf>
    <xf numFmtId="165" fontId="67" fillId="0" borderId="81" xfId="120" applyFont="true" applyBorder="true" applyAlignment="true" applyProtection="true">
      <alignment horizontal="right" vertical="center" textRotation="0" wrapText="false" indent="0" shrinkToFit="false"/>
      <protection locked="true" hidden="false"/>
    </xf>
    <xf numFmtId="165" fontId="67" fillId="0" borderId="83" xfId="120" applyFont="true" applyBorder="true" applyAlignment="true" applyProtection="true">
      <alignment horizontal="right" vertical="center" textRotation="0" wrapText="false" indent="0" shrinkToFit="false"/>
      <protection locked="true" hidden="false"/>
    </xf>
    <xf numFmtId="165" fontId="8" fillId="3" borderId="28" xfId="120" applyFont="true" applyBorder="true" applyAlignment="true" applyProtection="true">
      <alignment horizontal="general" vertical="center" textRotation="0" wrapText="false" indent="0" shrinkToFit="false"/>
      <protection locked="true" hidden="false"/>
    </xf>
    <xf numFmtId="165" fontId="67" fillId="3" borderId="43" xfId="120" applyFont="true" applyBorder="true" applyAlignment="true" applyProtection="false">
      <alignment horizontal="right" vertical="center" textRotation="0" wrapText="false" indent="0" shrinkToFit="false"/>
      <protection locked="true" hidden="false"/>
    </xf>
    <xf numFmtId="165" fontId="67" fillId="3" borderId="70" xfId="120" applyFont="true" applyBorder="true" applyAlignment="true" applyProtection="false">
      <alignment horizontal="right" vertical="center" textRotation="0" wrapText="false" indent="0" shrinkToFit="false"/>
      <protection locked="true" hidden="false"/>
    </xf>
    <xf numFmtId="165" fontId="67" fillId="3" borderId="53" xfId="120" applyFont="true" applyBorder="true" applyAlignment="true" applyProtection="false">
      <alignment horizontal="right" vertical="center" textRotation="0" wrapText="false" indent="0" shrinkToFit="false"/>
      <protection locked="true" hidden="false"/>
    </xf>
    <xf numFmtId="165" fontId="24" fillId="0" borderId="0" xfId="120" applyFont="true" applyBorder="true" applyAlignment="true" applyProtection="false">
      <alignment horizontal="left" vertical="center" textRotation="0" wrapText="false" indent="0" shrinkToFit="false"/>
      <protection locked="true" hidden="false"/>
    </xf>
    <xf numFmtId="165" fontId="8" fillId="3" borderId="79" xfId="120" applyFont="true" applyBorder="true" applyAlignment="true" applyProtection="false">
      <alignment horizontal="left" vertical="center" textRotation="0" wrapText="true" indent="0" shrinkToFit="false"/>
      <protection locked="true" hidden="false"/>
    </xf>
    <xf numFmtId="165" fontId="5" fillId="0" borderId="0" xfId="120" applyFont="false" applyBorder="true" applyAlignment="true" applyProtection="false">
      <alignment horizontal="right" vertical="center" textRotation="0" wrapText="false" indent="0" shrinkToFit="false"/>
      <protection locked="true" hidden="false"/>
    </xf>
    <xf numFmtId="165" fontId="8" fillId="4" borderId="21" xfId="120" applyFont="true" applyBorder="true" applyAlignment="true" applyProtection="false">
      <alignment horizontal="left" vertical="top" textRotation="0" wrapText="false" indent="0" shrinkToFit="false"/>
      <protection locked="true" hidden="false"/>
    </xf>
    <xf numFmtId="165" fontId="8" fillId="4" borderId="58" xfId="120" applyFont="true" applyBorder="true" applyAlignment="true" applyProtection="false">
      <alignment horizontal="center" vertical="center" textRotation="0" wrapText="true" indent="0" shrinkToFit="false"/>
      <protection locked="true" hidden="false"/>
    </xf>
    <xf numFmtId="165" fontId="6" fillId="0" borderId="0" xfId="120" applyFont="true" applyBorder="true" applyAlignment="true" applyProtection="false">
      <alignment horizontal="center" vertical="center" textRotation="0" wrapText="false" indent="0" shrinkToFit="false"/>
      <protection locked="true" hidden="false"/>
    </xf>
    <xf numFmtId="165" fontId="8" fillId="4" borderId="59" xfId="120" applyFont="true" applyBorder="true" applyAlignment="true" applyProtection="true">
      <alignment horizontal="center" vertical="center" textRotation="0" wrapText="true" indent="0" shrinkToFit="false"/>
      <protection locked="true" hidden="false"/>
    </xf>
    <xf numFmtId="165" fontId="8" fillId="4" borderId="0" xfId="120" applyFont="true" applyBorder="true" applyAlignment="true" applyProtection="true">
      <alignment horizontal="center" vertical="center" textRotation="0" wrapText="true" indent="0" shrinkToFit="false"/>
      <protection locked="true" hidden="false"/>
    </xf>
    <xf numFmtId="165" fontId="8" fillId="4" borderId="69" xfId="120" applyFont="true" applyBorder="true" applyAlignment="true" applyProtection="true">
      <alignment horizontal="center" vertical="center" textRotation="0" wrapText="true" indent="0" shrinkToFit="false"/>
      <protection locked="true" hidden="false"/>
    </xf>
    <xf numFmtId="165" fontId="8" fillId="4" borderId="70" xfId="120" applyFont="true" applyBorder="true" applyAlignment="true" applyProtection="false">
      <alignment horizontal="center" vertical="center" textRotation="0" wrapText="true" indent="0" shrinkToFit="false"/>
      <protection locked="true" hidden="false"/>
    </xf>
    <xf numFmtId="165" fontId="8" fillId="4" borderId="20" xfId="120" applyFont="true" applyBorder="true" applyAlignment="true" applyProtection="false">
      <alignment horizontal="center" vertical="center" textRotation="0" wrapText="true" indent="0" shrinkToFit="false"/>
      <protection locked="true" hidden="false"/>
    </xf>
    <xf numFmtId="165" fontId="8" fillId="4" borderId="86" xfId="120" applyFont="true" applyBorder="true" applyAlignment="true" applyProtection="false">
      <alignment horizontal="center" vertical="center" textRotation="0" wrapText="true" indent="0" shrinkToFit="false"/>
      <protection locked="true" hidden="false"/>
    </xf>
    <xf numFmtId="165" fontId="8" fillId="0" borderId="53" xfId="120" applyFont="true" applyBorder="true" applyAlignment="true" applyProtection="false">
      <alignment horizontal="center" vertical="center" textRotation="0" wrapText="true" indent="0" shrinkToFit="false"/>
      <protection locked="true" hidden="false"/>
    </xf>
    <xf numFmtId="165" fontId="4" fillId="4" borderId="30" xfId="120" applyFont="true" applyBorder="true" applyAlignment="true" applyProtection="false">
      <alignment horizontal="center" vertical="center" textRotation="0" wrapText="true" indent="0" shrinkToFit="false"/>
      <protection locked="true" hidden="false"/>
    </xf>
    <xf numFmtId="165" fontId="4" fillId="4" borderId="1" xfId="120" applyFont="true" applyBorder="true" applyAlignment="true" applyProtection="false">
      <alignment horizontal="center" vertical="center" textRotation="0" wrapText="true" indent="0" shrinkToFit="false"/>
      <protection locked="true" hidden="false"/>
    </xf>
    <xf numFmtId="165" fontId="6" fillId="4" borderId="64" xfId="120" applyFont="true" applyBorder="true" applyAlignment="true" applyProtection="false">
      <alignment horizontal="left" vertical="center" textRotation="0" wrapText="false" indent="0" shrinkToFit="false"/>
      <protection locked="true" hidden="false"/>
    </xf>
    <xf numFmtId="165" fontId="5" fillId="0" borderId="53" xfId="120" applyFont="true" applyBorder="true" applyAlignment="true" applyProtection="true">
      <alignment horizontal="general" vertical="center" textRotation="0" wrapText="false" indent="0" shrinkToFit="false"/>
      <protection locked="false" hidden="false"/>
    </xf>
    <xf numFmtId="165" fontId="8" fillId="4" borderId="43" xfId="120" applyFont="true" applyBorder="true" applyAlignment="true" applyProtection="false">
      <alignment horizontal="center" vertical="center" textRotation="0" wrapText="true" indent="0" shrinkToFit="false"/>
      <protection locked="true" hidden="false"/>
    </xf>
    <xf numFmtId="165" fontId="4" fillId="4" borderId="43" xfId="120" applyFont="true" applyBorder="true" applyAlignment="true" applyProtection="false">
      <alignment horizontal="center" vertical="center" textRotation="0" wrapText="true" indent="0" shrinkToFit="false"/>
      <protection locked="true" hidden="false"/>
    </xf>
    <xf numFmtId="165" fontId="8" fillId="4" borderId="76" xfId="120" applyFont="true" applyBorder="true" applyAlignment="true" applyProtection="false">
      <alignment horizontal="center" vertical="center" textRotation="0" wrapText="false" indent="0" shrinkToFit="false"/>
      <protection locked="true" hidden="false"/>
    </xf>
    <xf numFmtId="165" fontId="8" fillId="4" borderId="22" xfId="120" applyFont="true" applyBorder="true" applyAlignment="true" applyProtection="false">
      <alignment horizontal="left" vertical="top" textRotation="0" wrapText="false" indent="0" shrinkToFit="false"/>
      <protection locked="true" hidden="false"/>
    </xf>
    <xf numFmtId="165" fontId="5" fillId="0" borderId="14" xfId="120" applyFont="true" applyBorder="true" applyAlignment="true" applyProtection="true">
      <alignment horizontal="general"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33" xfId="120" applyFont="true" applyBorder="true" applyAlignment="true" applyProtection="true">
      <alignment horizontal="right" vertical="center" textRotation="0" wrapText="false" indent="0" shrinkToFit="false"/>
      <protection locked="false" hidden="false"/>
    </xf>
    <xf numFmtId="165" fontId="5" fillId="0" borderId="53" xfId="120" applyFont="true" applyBorder="true" applyAlignment="true" applyProtection="true">
      <alignment horizontal="right" vertical="center" textRotation="0" wrapText="false" indent="0" shrinkToFit="false"/>
      <protection locked="false" hidden="false"/>
    </xf>
    <xf numFmtId="165" fontId="5" fillId="0" borderId="1" xfId="120" applyFont="true" applyBorder="true" applyAlignment="true" applyProtection="true">
      <alignment horizontal="right" vertical="center" textRotation="0" wrapText="false" indent="0" shrinkToFit="false"/>
      <protection locked="false" hidden="false"/>
    </xf>
    <xf numFmtId="165" fontId="6" fillId="0" borderId="86" xfId="120" applyFont="true" applyBorder="true" applyAlignment="true" applyProtection="false">
      <alignment horizontal="general" vertical="center" textRotation="0" wrapText="false" indent="0" shrinkToFit="false"/>
      <protection locked="true" hidden="false"/>
    </xf>
    <xf numFmtId="165" fontId="5" fillId="0" borderId="14" xfId="120" applyFont="true" applyBorder="true" applyAlignment="true" applyProtection="true">
      <alignment horizontal="right" vertical="center" textRotation="0" wrapText="false" indent="0" shrinkToFit="false"/>
      <protection locked="false" hidden="false"/>
    </xf>
    <xf numFmtId="165" fontId="6" fillId="4" borderId="29" xfId="120" applyFont="true" applyBorder="true" applyAlignment="true" applyProtection="true">
      <alignment horizontal="left" vertical="center" textRotation="0" wrapText="false" indent="0" shrinkToFit="false"/>
      <protection locked="true" hidden="false"/>
    </xf>
    <xf numFmtId="165" fontId="6" fillId="4" borderId="12" xfId="120" applyFont="true" applyBorder="true" applyAlignment="true" applyProtection="false">
      <alignment horizontal="left" vertical="center" textRotation="0" wrapText="false" indent="0" shrinkToFit="false"/>
      <protection locked="true" hidden="false"/>
    </xf>
    <xf numFmtId="165" fontId="5" fillId="0" borderId="6" xfId="12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24" applyFont="true" applyBorder="true" applyAlignment="true" applyProtection="false">
      <alignment horizontal="general" vertical="center" textRotation="0" wrapText="false" indent="0" shrinkToFit="false"/>
      <protection locked="true" hidden="false"/>
    </xf>
    <xf numFmtId="165" fontId="6" fillId="0" borderId="0" xfId="120" applyFont="true" applyBorder="fals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20" applyFont="true" applyBorder="false" applyAlignment="true" applyProtection="false">
      <alignment horizontal="general" vertical="center" textRotation="0" wrapText="true" indent="0" shrinkToFit="false"/>
      <protection locked="true" hidden="false"/>
    </xf>
    <xf numFmtId="164" fontId="24" fillId="0" borderId="0" xfId="124"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0" applyFont="true" applyBorder="true" applyAlignment="true" applyProtection="false">
      <alignment horizontal="center" vertical="center" textRotation="0" wrapText="false" indent="0" shrinkToFit="false"/>
      <protection locked="true" hidden="false"/>
    </xf>
    <xf numFmtId="165" fontId="8" fillId="4" borderId="70" xfId="120" applyFont="true" applyBorder="true" applyAlignment="true" applyProtection="true">
      <alignment horizontal="center" vertical="center" textRotation="0" wrapText="true" indent="0" shrinkToFit="false"/>
      <protection locked="true" hidden="false"/>
    </xf>
    <xf numFmtId="165" fontId="8" fillId="4" borderId="20" xfId="120" applyFont="true" applyBorder="true" applyAlignment="true" applyProtection="true">
      <alignment horizontal="center" vertical="center" textRotation="0" wrapText="true" indent="0" shrinkToFit="false"/>
      <protection locked="true" hidden="false"/>
    </xf>
    <xf numFmtId="165" fontId="6" fillId="8" borderId="14" xfId="69" applyFont="true" applyBorder="true" applyAlignment="true" applyProtection="true">
      <alignment horizontal="right" vertical="center" textRotation="0" wrapText="false" indent="0" shrinkToFit="false"/>
      <protection locked="true" hidden="false"/>
    </xf>
    <xf numFmtId="164" fontId="10" fillId="0" borderId="0" xfId="124" applyFont="false" applyBorder="false" applyAlignment="true" applyProtection="false">
      <alignment horizontal="general" vertical="bottom" textRotation="0" wrapText="true" indent="0" shrinkToFit="false"/>
      <protection locked="true" hidden="false"/>
    </xf>
    <xf numFmtId="164" fontId="8" fillId="0" borderId="0" xfId="124"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2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0" applyFont="true" applyBorder="true" applyAlignment="true" applyProtection="false">
      <alignment horizontal="left" vertical="top" textRotation="0" wrapText="true" indent="0" shrinkToFit="false"/>
      <protection locked="true" hidden="false"/>
    </xf>
    <xf numFmtId="165" fontId="4" fillId="4" borderId="39" xfId="120" applyFont="true" applyBorder="true" applyAlignment="true" applyProtection="false">
      <alignment horizontal="center" vertical="center" textRotation="0" wrapText="true" indent="0" shrinkToFit="false"/>
      <protection locked="true" hidden="false"/>
    </xf>
    <xf numFmtId="165" fontId="8" fillId="4" borderId="14" xfId="120" applyFont="true" applyBorder="true" applyAlignment="true" applyProtection="false">
      <alignment horizontal="center" vertical="center" textRotation="0" wrapText="false" indent="0" shrinkToFit="false"/>
      <protection locked="true" hidden="false"/>
    </xf>
    <xf numFmtId="165" fontId="6" fillId="4" borderId="32" xfId="120"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false" hidden="false"/>
    </xf>
    <xf numFmtId="165" fontId="5" fillId="4" borderId="28" xfId="120" applyFont="true" applyBorder="true" applyAlignment="true" applyProtection="false">
      <alignment horizontal="left" vertical="center" textRotation="0" wrapText="false" indent="1"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5" fillId="4" borderId="39" xfId="120" applyFont="true" applyBorder="true" applyAlignment="true" applyProtection="false">
      <alignment horizontal="right" vertical="center" textRotation="0" wrapText="true" indent="0" shrinkToFit="false"/>
      <protection locked="true" hidden="false"/>
    </xf>
    <xf numFmtId="165" fontId="5" fillId="0" borderId="45" xfId="120" applyFont="true" applyBorder="true" applyAlignment="true" applyProtection="true">
      <alignment horizontal="right" vertical="center" textRotation="0" wrapText="false" indent="0" shrinkToFit="false"/>
      <protection locked="true" hidden="false"/>
    </xf>
    <xf numFmtId="165" fontId="5" fillId="6" borderId="39" xfId="120" applyFont="true" applyBorder="true" applyAlignment="true" applyProtection="false">
      <alignment horizontal="right" vertical="center" textRotation="0" wrapText="true" indent="0" shrinkToFit="false"/>
      <protection locked="true" hidden="false"/>
    </xf>
    <xf numFmtId="165" fontId="5" fillId="6" borderId="39" xfId="120" applyFont="true" applyBorder="true" applyAlignment="true" applyProtection="true">
      <alignment horizontal="right" vertical="center" textRotation="0" wrapText="false" indent="0" shrinkToFit="false"/>
      <protection locked="true" hidden="false"/>
    </xf>
    <xf numFmtId="165" fontId="5" fillId="4" borderId="14" xfId="120" applyFont="true" applyBorder="true" applyAlignment="true" applyProtection="true">
      <alignment horizontal="right" vertical="center" textRotation="0" wrapText="false" indent="0" shrinkToFit="false"/>
      <protection locked="true" hidden="false"/>
    </xf>
    <xf numFmtId="165" fontId="5" fillId="4" borderId="13" xfId="120" applyFont="true" applyBorder="true" applyAlignment="true" applyProtection="false">
      <alignment horizontal="left" vertical="center" textRotation="0" wrapText="false" indent="0" shrinkToFit="false"/>
      <protection locked="true" hidden="false"/>
    </xf>
    <xf numFmtId="165" fontId="5" fillId="6" borderId="70" xfId="120" applyFont="true" applyBorder="true" applyAlignment="true" applyProtection="false">
      <alignment horizontal="right" vertical="center" textRotation="0" wrapText="true" indent="0" shrinkToFit="false"/>
      <protection locked="true" hidden="false"/>
    </xf>
    <xf numFmtId="164" fontId="5" fillId="6" borderId="65" xfId="104" applyFont="true" applyBorder="true" applyAlignment="true" applyProtection="true">
      <alignment horizontal="right" vertical="center" textRotation="0" wrapText="true" indent="0" shrinkToFit="false"/>
      <protection locked="true" hidden="false"/>
    </xf>
    <xf numFmtId="165" fontId="5" fillId="4" borderId="13" xfId="120" applyFont="true" applyBorder="true" applyAlignment="true" applyProtection="false">
      <alignment horizontal="left" vertical="center" textRotation="0" wrapText="false" indent="1" shrinkToFit="false"/>
      <protection locked="true" hidden="false"/>
    </xf>
    <xf numFmtId="165" fontId="5" fillId="0" borderId="1" xfId="81" applyFont="true" applyBorder="true" applyAlignment="false" applyProtection="false">
      <alignment horizontal="right" vertical="center" textRotation="0" wrapText="false" indent="0" shrinkToFit="false"/>
      <protection locked="true" hidden="false"/>
    </xf>
    <xf numFmtId="165" fontId="5" fillId="4" borderId="70" xfId="120" applyFont="true" applyBorder="true" applyAlignment="true" applyProtection="false">
      <alignment horizontal="right" vertical="center" textRotation="0" wrapText="true" indent="0" shrinkToFit="false"/>
      <protection locked="true" hidden="false"/>
    </xf>
    <xf numFmtId="165" fontId="5" fillId="0" borderId="39" xfId="120" applyFont="true" applyBorder="true" applyAlignment="true" applyProtection="true">
      <alignment horizontal="right" vertical="center" textRotation="0" wrapText="true" indent="0" shrinkToFit="false"/>
      <protection locked="true" hidden="false"/>
    </xf>
    <xf numFmtId="165" fontId="8" fillId="4" borderId="80" xfId="120" applyFont="true" applyBorder="true" applyAlignment="true" applyProtection="false">
      <alignment horizontal="center" vertical="center" textRotation="0" wrapText="tru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5" fontId="5" fillId="0" borderId="92" xfId="120" applyFont="true" applyBorder="true" applyAlignment="true" applyProtection="true">
      <alignment horizontal="right" vertical="center" textRotation="0" wrapText="false" indent="0" shrinkToFit="false"/>
      <protection locked="true" hidden="false"/>
    </xf>
    <xf numFmtId="165" fontId="5" fillId="0" borderId="91" xfId="120" applyFont="true" applyBorder="true" applyAlignment="true" applyProtection="true">
      <alignment horizontal="right" vertical="center" textRotation="0" wrapText="false" indent="0" shrinkToFit="false"/>
      <protection locked="true" hidden="false"/>
    </xf>
    <xf numFmtId="165" fontId="5" fillId="4" borderId="91" xfId="120" applyFont="true" applyBorder="true" applyAlignment="true" applyProtection="true">
      <alignment horizontal="right" vertical="center" textRotation="0" wrapText="false" indent="0" shrinkToFit="false"/>
      <protection locked="true" hidden="false"/>
    </xf>
    <xf numFmtId="165" fontId="5" fillId="0" borderId="100" xfId="120" applyFont="true" applyBorder="true" applyAlignment="true" applyProtection="true">
      <alignment horizontal="right" vertical="center" textRotation="0" wrapText="false" indent="0" shrinkToFit="false"/>
      <protection locked="true" hidden="false"/>
    </xf>
    <xf numFmtId="165" fontId="21" fillId="0" borderId="0" xfId="120"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0" applyFont="true" applyBorder="true" applyAlignment="true" applyProtection="false">
      <alignment horizontal="left" vertical="center" textRotation="0" wrapText="false" indent="0" shrinkToFit="false"/>
      <protection locked="true" hidden="false"/>
    </xf>
    <xf numFmtId="165" fontId="6" fillId="4" borderId="46" xfId="120" applyFont="true" applyBorder="true" applyAlignment="true" applyProtection="false">
      <alignment horizontal="left" vertical="center" textRotation="0" wrapText="false" indent="0" shrinkToFit="false"/>
      <protection locked="true" hidden="false"/>
    </xf>
    <xf numFmtId="165" fontId="8" fillId="4" borderId="21"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center" vertical="center" textRotation="0" wrapText="true" indent="0" shrinkToFit="false"/>
      <protection locked="true" hidden="false"/>
    </xf>
    <xf numFmtId="165" fontId="8" fillId="4" borderId="53" xfId="120" applyFont="true" applyBorder="true" applyAlignment="true" applyProtection="false">
      <alignment horizontal="center" vertical="center" textRotation="0" wrapText="true" indent="0" shrinkToFit="false"/>
      <protection locked="true" hidden="false"/>
    </xf>
    <xf numFmtId="165" fontId="8"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5" fontId="6" fillId="4" borderId="28" xfId="120" applyFont="true" applyBorder="true" applyAlignment="true" applyProtection="false">
      <alignment horizontal="general" vertical="center" textRotation="0" wrapText="true" indent="0" shrinkToFit="false"/>
      <protection locked="true" hidden="false"/>
    </xf>
    <xf numFmtId="165" fontId="5" fillId="0" borderId="1" xfId="120" applyFont="true" applyBorder="true" applyAlignment="true" applyProtection="true">
      <alignment horizontal="center" vertical="center" textRotation="0" wrapText="false" indent="0" shrinkToFit="false"/>
      <protection locked="true" hidden="false"/>
    </xf>
    <xf numFmtId="165" fontId="5" fillId="0" borderId="14" xfId="120"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0" applyFont="true" applyBorder="true" applyAlignment="true" applyProtection="false">
      <alignment horizontal="general" vertical="center" textRotation="0" wrapText="true" indent="0" shrinkToFit="false"/>
      <protection locked="true" hidden="false"/>
    </xf>
    <xf numFmtId="165" fontId="8" fillId="4" borderId="87" xfId="120" applyFont="true" applyBorder="true" applyAlignment="true" applyProtection="false">
      <alignment horizontal="center" vertical="center" textRotation="0" wrapText="false" indent="0" shrinkToFit="false"/>
      <protection locked="true" hidden="false"/>
    </xf>
    <xf numFmtId="165" fontId="8" fillId="4" borderId="13" xfId="120" applyFont="true" applyBorder="true" applyAlignment="true" applyProtection="false">
      <alignment horizontal="left" vertical="center" textRotation="0" wrapText="false" indent="0" shrinkToFit="false"/>
      <protection locked="true" hidden="false"/>
    </xf>
    <xf numFmtId="169" fontId="5" fillId="0" borderId="14" xfId="120" applyFont="true" applyBorder="true" applyAlignment="true" applyProtection="true">
      <alignment horizontal="center" vertical="center" textRotation="0" wrapText="false" indent="0" shrinkToFit="false"/>
      <protection locked="true" hidden="false"/>
    </xf>
    <xf numFmtId="165" fontId="8" fillId="4" borderId="29" xfId="120" applyFont="true" applyBorder="true" applyAlignment="true" applyProtection="false">
      <alignment horizontal="left" vertical="center" textRotation="0" wrapText="false" indent="0" shrinkToFit="false"/>
      <protection locked="true" hidden="false"/>
    </xf>
    <xf numFmtId="165" fontId="5" fillId="4" borderId="14" xfId="120" applyFont="true" applyBorder="true" applyAlignment="true" applyProtection="true">
      <alignment horizontal="center" vertical="center" textRotation="0" wrapText="false" indent="0" shrinkToFit="false"/>
      <protection locked="false" hidden="false"/>
    </xf>
    <xf numFmtId="169" fontId="5" fillId="6" borderId="14" xfId="120" applyFont="true" applyBorder="true" applyAlignment="true" applyProtection="true">
      <alignment horizontal="center" vertical="center" textRotation="0" wrapText="false" indent="0" shrinkToFit="false"/>
      <protection locked="true" hidden="false"/>
    </xf>
    <xf numFmtId="164" fontId="5" fillId="0" borderId="6" xfId="93" applyFont="true" applyBorder="true" applyAlignment="true" applyProtection="true">
      <alignment horizontal="center" vertical="center" textRotation="0" wrapText="false" indent="0" shrinkToFit="false"/>
      <protection locked="true" hidden="false"/>
    </xf>
    <xf numFmtId="165" fontId="8" fillId="4" borderId="38" xfId="120" applyFont="true" applyBorder="true" applyAlignment="true" applyProtection="false">
      <alignment horizontal="center" vertical="center" textRotation="0" wrapText="true" indent="0" shrinkToFit="false"/>
      <protection locked="true" hidden="false"/>
    </xf>
    <xf numFmtId="165" fontId="5" fillId="6" borderId="14" xfId="120" applyFont="true" applyBorder="true" applyAlignment="true" applyProtection="true">
      <alignment horizontal="right"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8" fillId="2" borderId="35"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left" vertical="center" textRotation="0" wrapText="false" indent="0" shrinkToFit="false"/>
      <protection locked="true" hidden="false"/>
    </xf>
    <xf numFmtId="170" fontId="8" fillId="2" borderId="55" xfId="118" applyFont="true" applyBorder="true" applyAlignment="true" applyProtection="true">
      <alignment horizontal="center" vertical="center" textRotation="0" wrapText="false" indent="0" shrinkToFit="false"/>
      <protection locked="true" hidden="false"/>
    </xf>
    <xf numFmtId="170" fontId="8" fillId="2" borderId="57" xfId="118" applyFont="true" applyBorder="true" applyAlignment="true" applyProtection="true">
      <alignment horizontal="center" vertical="center" textRotation="0" wrapText="false" indent="0" shrinkToFit="false"/>
      <protection locked="true" hidden="false"/>
    </xf>
    <xf numFmtId="170" fontId="8" fillId="2" borderId="58" xfId="118" applyFont="true" applyBorder="true" applyAlignment="true" applyProtection="true">
      <alignment horizontal="center" vertical="center" textRotation="0" wrapText="false" indent="0" shrinkToFit="false"/>
      <protection locked="true" hidden="false"/>
    </xf>
    <xf numFmtId="170" fontId="8" fillId="2" borderId="18" xfId="118" applyFont="true" applyBorder="true" applyAlignment="true" applyProtection="true">
      <alignment horizontal="left" vertical="center" textRotation="0" wrapText="false" indent="0" shrinkToFit="false"/>
      <protection locked="true" hidden="false"/>
    </xf>
    <xf numFmtId="170" fontId="8" fillId="2" borderId="69"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true">
      <alignment horizontal="center" vertical="center" textRotation="0" wrapText="false" indent="0" shrinkToFit="false"/>
      <protection locked="true" hidden="false"/>
    </xf>
    <xf numFmtId="170" fontId="8" fillId="2" borderId="70" xfId="118" applyFont="true" applyBorder="true" applyAlignment="true" applyProtection="false">
      <alignment horizontal="general" vertical="center" textRotation="0" wrapText="false" indent="0" shrinkToFit="false"/>
      <protection locked="true" hidden="false"/>
    </xf>
    <xf numFmtId="170" fontId="8" fillId="2" borderId="1"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false">
      <alignment horizontal="general" vertical="center" textRotation="0" wrapText="false" indent="0" shrinkToFit="false"/>
      <protection locked="true" hidden="false"/>
    </xf>
    <xf numFmtId="170" fontId="8" fillId="2" borderId="61" xfId="118" applyFont="true" applyBorder="true" applyAlignment="true" applyProtection="true">
      <alignment horizontal="left" vertical="center" textRotation="0" wrapText="true" indent="0" shrinkToFit="false"/>
      <protection locked="true" hidden="false"/>
    </xf>
    <xf numFmtId="170" fontId="8" fillId="2" borderId="2" xfId="118" applyFont="true" applyBorder="true" applyAlignment="true" applyProtection="true">
      <alignment horizontal="left"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23" xfId="118" applyFont="true" applyBorder="true" applyAlignment="true" applyProtection="true">
      <alignment horizontal="center" vertical="center" textRotation="0" wrapText="false" indent="0" shrinkToFit="false"/>
      <protection locked="true" hidden="false"/>
    </xf>
    <xf numFmtId="170" fontId="8" fillId="2" borderId="71" xfId="118" applyFont="true" applyBorder="true" applyAlignment="true" applyProtection="true">
      <alignment horizontal="general" vertical="center" textRotation="0" wrapText="false" indent="0" shrinkToFit="false"/>
      <protection locked="true" hidden="false"/>
    </xf>
    <xf numFmtId="170" fontId="8" fillId="2" borderId="72" xfId="118" applyFont="true" applyBorder="true" applyAlignment="true" applyProtection="true">
      <alignment horizontal="general" vertical="center" textRotation="0" wrapText="false" indent="0" shrinkToFit="false"/>
      <protection locked="true" hidden="false"/>
    </xf>
    <xf numFmtId="165" fontId="67" fillId="2" borderId="92" xfId="118" applyFont="true" applyBorder="true" applyAlignment="true" applyProtection="false">
      <alignment horizontal="right" vertical="center" textRotation="0" wrapText="false" indent="0" shrinkToFit="false"/>
      <protection locked="true" hidden="false"/>
    </xf>
    <xf numFmtId="165" fontId="67" fillId="2" borderId="100" xfId="118" applyFont="true" applyBorder="true" applyAlignment="true" applyProtection="false">
      <alignment horizontal="right" vertical="center" textRotation="0" wrapText="false" indent="0" shrinkToFit="false"/>
      <protection locked="true" hidden="false"/>
    </xf>
    <xf numFmtId="170" fontId="8" fillId="2" borderId="77" xfId="118" applyFont="true" applyBorder="true" applyAlignment="true" applyProtection="true">
      <alignment horizontal="general" vertical="center" textRotation="0" wrapText="false" indent="0" shrinkToFit="false"/>
      <protection locked="true" hidden="false"/>
    </xf>
    <xf numFmtId="170" fontId="8" fillId="2" borderId="49" xfId="118" applyFont="true" applyBorder="true" applyAlignment="true" applyProtection="true">
      <alignment horizontal="general" vertical="center" textRotation="0" wrapText="false" indent="0" shrinkToFit="false"/>
      <protection locked="true" hidden="false"/>
    </xf>
    <xf numFmtId="165" fontId="67" fillId="2" borderId="4" xfId="118" applyFont="true" applyBorder="true" applyAlignment="true" applyProtection="false">
      <alignment horizontal="right" vertical="center" textRotation="0" wrapText="false" indent="0" shrinkToFit="false"/>
      <protection locked="true" hidden="false"/>
    </xf>
    <xf numFmtId="170"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1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8" applyFont="true" applyBorder="true" applyAlignment="true" applyProtection="true">
      <alignment horizontal="lef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70" fontId="6" fillId="2" borderId="15" xfId="118" applyFont="true" applyBorder="true" applyAlignment="true" applyProtection="true">
      <alignment horizontal="lef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18" applyFont="true" applyBorder="true" applyAlignment="true" applyProtection="false">
      <alignment horizontal="right" vertical="center" textRotation="0" wrapText="false" indent="0" shrinkToFit="false"/>
      <protection locked="true" hidden="false"/>
    </xf>
    <xf numFmtId="170" fontId="6" fillId="2" borderId="40" xfId="118"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8" applyFont="true" applyBorder="true" applyAlignment="true" applyProtection="true">
      <alignment horizontal="left" vertical="center" textRotation="0" wrapText="false" indent="0" shrinkToFit="false"/>
      <protection locked="true" hidden="false"/>
    </xf>
    <xf numFmtId="165" fontId="5" fillId="2" borderId="5" xfId="118" applyFont="true" applyBorder="true" applyAlignment="true" applyProtection="false">
      <alignment horizontal="right" vertical="center" textRotation="0" wrapText="false" indent="0" shrinkToFit="false"/>
      <protection locked="true" hidden="false"/>
    </xf>
    <xf numFmtId="165" fontId="5" fillId="2" borderId="6" xfId="118" applyFont="true" applyBorder="true" applyAlignment="true" applyProtection="false">
      <alignment horizontal="right" vertical="center" textRotation="0" wrapText="false" indent="0" shrinkToFit="false"/>
      <protection locked="true" hidden="false"/>
    </xf>
    <xf numFmtId="170" fontId="8" fillId="2" borderId="64" xfId="118" applyFont="true" applyBorder="true" applyAlignment="true" applyProtection="true">
      <alignment horizontal="general" vertical="center" textRotation="0" wrapText="false" indent="0" shrinkToFit="false"/>
      <protection locked="true" hidden="false"/>
    </xf>
    <xf numFmtId="170" fontId="8" fillId="2" borderId="45" xfId="118"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104"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false">
      <alignment horizontal="general" vertical="center" textRotation="0" wrapText="false" indent="0" shrinkToFit="false"/>
      <protection locked="true" hidden="false"/>
    </xf>
    <xf numFmtId="170" fontId="6" fillId="0" borderId="0" xfId="124" applyFont="true" applyBorder="false" applyAlignment="true" applyProtection="true">
      <alignment horizontal="general" vertical="center" textRotation="0" wrapText="false" indent="0" shrinkToFit="false"/>
      <protection locked="false" hidden="false"/>
    </xf>
    <xf numFmtId="164" fontId="8" fillId="0" borderId="0" xfId="124" applyFont="true" applyBorder="true" applyAlignment="true" applyProtection="false">
      <alignment horizontal="general" vertical="bottom"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73" fontId="7" fillId="0" borderId="0" xfId="118" applyFont="true" applyBorder="false" applyAlignment="true" applyProtection="true">
      <alignment horizontal="general" vertical="center" textRotation="0" wrapText="false" indent="0" shrinkToFit="false"/>
      <protection locked="false" hidden="false"/>
    </xf>
    <xf numFmtId="173" fontId="7" fillId="0" borderId="0" xfId="118" applyFont="true" applyBorder="true" applyAlignment="true" applyProtection="false">
      <alignment horizontal="general" vertical="center" textRotation="0" wrapText="false" indent="0" shrinkToFit="false"/>
      <protection locked="true" hidden="false"/>
    </xf>
    <xf numFmtId="173" fontId="12"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6" fillId="0" borderId="0" xfId="118" applyFont="true" applyBorder="true" applyAlignment="true" applyProtection="true">
      <alignment horizontal="general" vertical="center" textRotation="0" wrapText="false" indent="0" shrinkToFit="false"/>
      <protection locked="false" hidden="false"/>
    </xf>
    <xf numFmtId="164"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true">
      <alignment horizontal="left" vertical="center" textRotation="0" wrapText="false" indent="0" shrinkToFit="false"/>
      <protection locked="true" hidden="false"/>
    </xf>
    <xf numFmtId="170" fontId="8" fillId="2" borderId="84" xfId="118" applyFont="true" applyBorder="true" applyAlignment="true" applyProtection="true">
      <alignment horizontal="center" vertical="center" textRotation="0" wrapText="false" indent="0" shrinkToFit="false"/>
      <protection locked="true" hidden="false"/>
    </xf>
    <xf numFmtId="170" fontId="8" fillId="2" borderId="36" xfId="118" applyFont="true" applyBorder="true" applyAlignment="true" applyProtection="true">
      <alignment horizontal="center" vertical="center" textRotation="0" wrapText="false" indent="0" shrinkToFit="false"/>
      <protection locked="true" hidden="false"/>
    </xf>
    <xf numFmtId="170" fontId="8" fillId="2" borderId="38" xfId="118" applyFont="true" applyBorder="true" applyAlignment="true" applyProtection="true">
      <alignment horizontal="left" vertical="center" textRotation="0" wrapText="false" indent="0" shrinkToFit="false"/>
      <protection locked="true" hidden="false"/>
    </xf>
    <xf numFmtId="170" fontId="8" fillId="2" borderId="43" xfId="118" applyFont="true" applyBorder="true" applyAlignment="true" applyProtection="false">
      <alignment horizontal="center" vertical="center" textRotation="0" wrapText="false" indent="0" shrinkToFit="false"/>
      <protection locked="true" hidden="false"/>
    </xf>
    <xf numFmtId="170" fontId="8" fillId="2" borderId="45" xfId="118" applyFont="true" applyBorder="true" applyAlignment="true" applyProtection="false">
      <alignment horizontal="center" vertical="center" textRotation="0" wrapText="false" indent="0" shrinkToFit="false"/>
      <protection locked="true" hidden="false"/>
    </xf>
    <xf numFmtId="170" fontId="8" fillId="2" borderId="40" xfId="118" applyFont="true" applyBorder="true" applyAlignment="true" applyProtection="true">
      <alignment horizontal="center" vertical="center" textRotation="0" wrapText="false" indent="0" shrinkToFit="false"/>
      <protection locked="true" hidden="false"/>
    </xf>
    <xf numFmtId="170" fontId="8" fillId="2" borderId="76" xfId="118" applyFont="true" applyBorder="true" applyAlignment="true" applyProtection="false">
      <alignment horizontal="center" vertical="center" textRotation="0" wrapText="false" indent="0" shrinkToFit="false"/>
      <protection locked="true" hidden="false"/>
    </xf>
    <xf numFmtId="170" fontId="8" fillId="2" borderId="22" xfId="118" applyFont="true" applyBorder="true" applyAlignment="true" applyProtection="true">
      <alignment horizontal="left" vertical="center" textRotation="0" wrapText="false" indent="0" shrinkToFit="false"/>
      <protection locked="true" hidden="false"/>
    </xf>
    <xf numFmtId="170" fontId="8" fillId="2" borderId="101" xfId="118" applyFont="true" applyBorder="true" applyAlignment="true" applyProtection="true">
      <alignment horizontal="general" vertical="center" textRotation="0" wrapText="false" indent="0" shrinkToFit="false"/>
      <protection locked="true" hidden="false"/>
    </xf>
    <xf numFmtId="170" fontId="8" fillId="2" borderId="110" xfId="118" applyFont="true" applyBorder="true" applyAlignment="true" applyProtection="false">
      <alignment horizontal="right" vertical="center" textRotation="0" wrapText="false" indent="0" shrinkToFit="false"/>
      <protection locked="true" hidden="false"/>
    </xf>
    <xf numFmtId="165" fontId="4" fillId="2" borderId="91" xfId="118" applyFont="true" applyBorder="true" applyAlignment="true" applyProtection="false">
      <alignment horizontal="right" vertical="center" textRotation="0" wrapText="false" indent="0" shrinkToFit="false"/>
      <protection locked="true" hidden="false"/>
    </xf>
    <xf numFmtId="170" fontId="8" fillId="6" borderId="72" xfId="104" applyFont="true" applyBorder="true" applyAlignment="true" applyProtection="true">
      <alignment horizontal="right" vertical="center" textRotation="0" wrapText="false" indent="0" shrinkToFit="false"/>
      <protection locked="true" hidden="false"/>
    </xf>
    <xf numFmtId="165" fontId="4" fillId="2" borderId="0" xfId="118" applyFont="true" applyBorder="false" applyAlignment="true" applyProtection="false">
      <alignment horizontal="right" vertical="center" textRotation="0" wrapText="false" indent="0" shrinkToFit="false"/>
      <protection locked="true" hidden="false"/>
    </xf>
    <xf numFmtId="170" fontId="8" fillId="6" borderId="74" xfId="104" applyFont="true" applyBorder="true" applyAlignment="true" applyProtection="true">
      <alignment horizontal="right" vertical="center" textRotation="0" wrapText="false" indent="0" shrinkToFit="false"/>
      <protection locked="true" hidden="false"/>
    </xf>
    <xf numFmtId="165" fontId="4" fillId="0" borderId="74" xfId="118" applyFont="true" applyBorder="true" applyAlignment="true" applyProtection="true">
      <alignment horizontal="right" vertical="center" textRotation="0" wrapText="false" indent="0" shrinkToFit="false"/>
      <protection locked="true" hidden="false"/>
    </xf>
    <xf numFmtId="165" fontId="4" fillId="0" borderId="78"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left" vertical="center" textRotation="0" wrapText="false" indent="0" shrinkToFit="false"/>
      <protection locked="true" hidden="false"/>
    </xf>
    <xf numFmtId="170" fontId="8" fillId="6" borderId="50" xfId="118" applyFont="true" applyBorder="true" applyAlignment="true" applyProtection="false">
      <alignment horizontal="right" vertical="center" textRotation="0" wrapText="false" indent="0" shrinkToFit="false"/>
      <protection locked="true" hidden="false"/>
    </xf>
    <xf numFmtId="165" fontId="4" fillId="6" borderId="49" xfId="118" applyFont="true" applyBorder="true" applyAlignment="true" applyProtection="false">
      <alignment horizontal="right" vertical="center" textRotation="0" wrapText="false" indent="0" shrinkToFit="false"/>
      <protection locked="true" hidden="false"/>
    </xf>
    <xf numFmtId="165" fontId="4" fillId="2" borderId="4" xfId="118" applyFont="true" applyBorder="true" applyAlignment="true" applyProtection="false">
      <alignment horizontal="right" vertical="center" textRotation="0" wrapText="false" indent="0" shrinkToFit="false"/>
      <protection locked="true" hidden="false"/>
    </xf>
    <xf numFmtId="170" fontId="8" fillId="6" borderId="45" xfId="104"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2" shrinkToFit="false"/>
      <protection locked="true" hidden="false"/>
    </xf>
    <xf numFmtId="170" fontId="6" fillId="6" borderId="39"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2" borderId="45" xfId="118" applyFont="true" applyBorder="true" applyAlignment="true" applyProtection="false">
      <alignment horizontal="right" vertical="center" textRotation="0" wrapText="false" indent="0" shrinkToFit="false"/>
      <protection locked="true" hidden="false"/>
    </xf>
    <xf numFmtId="170" fontId="6" fillId="6" borderId="53" xfId="104" applyFont="true" applyBorder="true" applyAlignment="true" applyProtection="true">
      <alignment horizontal="right" vertical="center" textRotation="0" wrapText="false" indent="0" shrinkToFit="false"/>
      <protection locked="true" hidden="false"/>
    </xf>
    <xf numFmtId="165" fontId="5" fillId="2" borderId="40" xfId="118"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104" applyFont="true" applyBorder="true" applyAlignment="true" applyProtection="true">
      <alignment horizontal="right" vertical="center" textRotation="0" wrapText="false" indent="0" shrinkToFit="false"/>
      <protection locked="true" hidden="false"/>
    </xf>
    <xf numFmtId="170" fontId="5" fillId="6" borderId="39" xfId="118"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8" applyFont="true" applyBorder="true" applyAlignment="true" applyProtection="true">
      <alignment horizontal="left" vertical="center" textRotation="0" wrapText="false" indent="2" shrinkToFit="false"/>
      <protection locked="true" hidden="false"/>
    </xf>
    <xf numFmtId="170" fontId="6" fillId="6" borderId="48"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70" fontId="8" fillId="2" borderId="28" xfId="118" applyFont="true" applyBorder="true" applyAlignment="true" applyProtection="true">
      <alignment horizontal="general" vertical="center" textRotation="0" wrapText="false" indent="0" shrinkToFit="false"/>
      <protection locked="true" hidden="false"/>
    </xf>
    <xf numFmtId="170" fontId="30" fillId="2" borderId="39" xfId="118" applyFont="true" applyBorder="true" applyAlignment="true" applyProtection="false">
      <alignment horizontal="right" vertical="center" textRotation="0" wrapText="false" indent="0" shrinkToFit="false"/>
      <protection locked="true" hidden="false"/>
    </xf>
    <xf numFmtId="165" fontId="8" fillId="2" borderId="49" xfId="118" applyFont="true" applyBorder="true" applyAlignment="true" applyProtection="false">
      <alignment horizontal="right" vertical="center" textRotation="0" wrapText="false" indent="0" shrinkToFit="false"/>
      <protection locked="true" hidden="false"/>
    </xf>
    <xf numFmtId="170" fontId="5" fillId="2" borderId="13" xfId="118" applyFont="true" applyBorder="true" applyAlignment="true" applyProtection="true">
      <alignment horizontal="left" vertical="center" textRotation="0" wrapText="false" indent="2" shrinkToFit="false"/>
      <protection locked="true" hidden="false"/>
    </xf>
    <xf numFmtId="170" fontId="69" fillId="2" borderId="39" xfId="118"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70" fontId="6" fillId="6" borderId="40" xfId="104" applyFont="true" applyBorder="true" applyAlignment="true" applyProtection="true">
      <alignment horizontal="right" vertical="center" textRotation="0" wrapText="false" indent="0" shrinkToFit="false"/>
      <protection locked="true" hidden="false"/>
    </xf>
    <xf numFmtId="165" fontId="5" fillId="6" borderId="40" xfId="118" applyFont="true" applyBorder="true" applyAlignment="true" applyProtection="true">
      <alignment horizontal="right"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8"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6" borderId="30" xfId="104" applyFont="true" applyBorder="true" applyAlignment="true" applyProtection="true">
      <alignment horizontal="right" vertical="center" textRotation="0" wrapText="false" indent="0" shrinkToFit="false"/>
      <protection locked="true" hidden="false"/>
    </xf>
    <xf numFmtId="170" fontId="6" fillId="6" borderId="68" xfId="104" applyFont="true" applyBorder="true" applyAlignment="true" applyProtection="true">
      <alignment horizontal="right" vertical="center" textRotation="0" wrapText="false" indent="0" shrinkToFit="false"/>
      <protection locked="true" hidden="false"/>
    </xf>
    <xf numFmtId="170" fontId="5" fillId="2" borderId="12" xfId="118" applyFont="true" applyBorder="true" applyAlignment="true" applyProtection="true">
      <alignment horizontal="left" vertical="center" textRotation="0" wrapText="false" indent="2" shrinkToFit="false"/>
      <protection locked="true" hidden="false"/>
    </xf>
    <xf numFmtId="170" fontId="69" fillId="2" borderId="48" xfId="118"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104" applyFont="true" applyBorder="true" applyAlignment="true" applyProtection="true">
      <alignment horizontal="right" vertical="center" textRotation="0" wrapText="false" indent="0" shrinkToFit="false"/>
      <protection locked="true" hidden="false"/>
    </xf>
    <xf numFmtId="170" fontId="6" fillId="6" borderId="47" xfId="104" applyFont="true" applyBorder="true" applyAlignment="true" applyProtection="true">
      <alignment horizontal="right" vertical="center" textRotation="0" wrapText="false" indent="0" shrinkToFit="false"/>
      <protection locked="true" hidden="false"/>
    </xf>
    <xf numFmtId="165" fontId="5" fillId="0" borderId="47" xfId="81" applyFont="true" applyBorder="true" applyAlignment="false" applyProtection="false">
      <alignment horizontal="right" vertical="center" textRotation="0" wrapText="false" indent="0" shrinkToFit="false"/>
      <protection locked="true" hidden="false"/>
    </xf>
    <xf numFmtId="165" fontId="5" fillId="0" borderId="88" xfId="81" applyFont="true" applyBorder="true" applyAlignment="false" applyProtection="false">
      <alignment horizontal="right" vertical="center" textRotation="0" wrapText="false" indent="0" shrinkToFit="false"/>
      <protection locked="true" hidden="false"/>
    </xf>
    <xf numFmtId="170" fontId="8" fillId="2" borderId="70" xfId="118" applyFont="true" applyBorder="true" applyAlignment="true" applyProtection="false">
      <alignment horizontal="right" vertical="center" textRotation="0" wrapText="false" indent="0" shrinkToFit="false"/>
      <protection locked="true" hidden="false"/>
    </xf>
    <xf numFmtId="165" fontId="4" fillId="2" borderId="49" xfId="118" applyFont="true" applyBorder="true" applyAlignment="true" applyProtection="false">
      <alignment horizontal="right" vertical="center" textRotation="0" wrapText="false" indent="0" shrinkToFit="false"/>
      <protection locked="true" hidden="false"/>
    </xf>
    <xf numFmtId="170" fontId="24" fillId="2" borderId="39" xfId="118"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8" applyFont="true" applyBorder="true" applyAlignment="true" applyProtection="false">
      <alignment horizontal="right" vertical="center" textRotation="0" wrapText="false" indent="0" shrinkToFit="false"/>
      <protection locked="true" hidden="false"/>
    </xf>
    <xf numFmtId="165" fontId="5" fillId="2" borderId="47" xfId="118" applyFont="true" applyBorder="true" applyAlignment="true" applyProtection="false">
      <alignment horizontal="right" vertical="center" textRotation="0" wrapText="false" indent="0" shrinkToFit="false"/>
      <protection locked="true" hidden="false"/>
    </xf>
    <xf numFmtId="170" fontId="8" fillId="2" borderId="70" xfId="118" applyFont="true" applyBorder="true" applyAlignment="true" applyProtection="true">
      <alignment horizontal="right" vertical="center" textRotation="0" wrapText="false" indent="0" shrinkToFit="false"/>
      <protection locked="true" hidden="false"/>
    </xf>
    <xf numFmtId="164" fontId="5" fillId="0" borderId="48" xfId="83" applyFont="true" applyBorder="true" applyAlignment="true" applyProtection="true">
      <alignment horizontal="right" vertical="center" textRotation="0" wrapText="false" indent="0" shrinkToFit="false"/>
      <protection locked="true" hidden="false"/>
    </xf>
    <xf numFmtId="164" fontId="5" fillId="0" borderId="47" xfId="83" applyFont="true" applyBorder="true" applyAlignment="true" applyProtection="true">
      <alignment horizontal="center"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70" fontId="8" fillId="2" borderId="70" xfId="118" applyFont="true" applyBorder="true" applyAlignment="true" applyProtection="true">
      <alignment horizontal="center" vertical="center" textRotation="0" wrapText="false" indent="0" shrinkToFit="false"/>
      <protection locked="true" hidden="false"/>
    </xf>
    <xf numFmtId="170" fontId="8" fillId="2" borderId="53" xfId="118" applyFont="true" applyBorder="true" applyAlignment="true" applyProtection="true">
      <alignment horizontal="center" vertical="center" textRotation="0" wrapText="false" indent="0" shrinkToFit="false"/>
      <protection locked="true" hidden="false"/>
    </xf>
    <xf numFmtId="170" fontId="8" fillId="2" borderId="61" xfId="118" applyFont="true" applyBorder="true" applyAlignment="true" applyProtection="true">
      <alignment horizontal="general" vertical="center" textRotation="0" wrapText="false" indent="0" shrinkToFit="false"/>
      <protection locked="true" hidden="false"/>
    </xf>
    <xf numFmtId="170" fontId="8" fillId="2" borderId="62" xfId="118" applyFont="true" applyBorder="true" applyAlignment="true" applyProtection="true">
      <alignment horizontal="center"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70" fontId="8" fillId="6" borderId="53" xfId="104" applyFont="true" applyBorder="true" applyAlignment="true" applyProtection="true">
      <alignment horizontal="right" vertical="center" textRotation="0" wrapText="false" indent="0" shrinkToFit="false"/>
      <protection locked="true" hidden="false"/>
    </xf>
    <xf numFmtId="170" fontId="8" fillId="2" borderId="13" xfId="118" applyFont="true" applyBorder="true" applyAlignment="true" applyProtection="true">
      <alignment horizontal="left" vertical="center" textRotation="0" wrapText="false" indent="0" shrinkToFit="false"/>
      <protection locked="true" hidden="false"/>
    </xf>
    <xf numFmtId="165" fontId="4" fillId="2" borderId="1" xfId="118" applyFont="true" applyBorder="true" applyAlignment="true" applyProtection="false">
      <alignment horizontal="right" vertical="center" textRotation="0" wrapText="false" indent="0" shrinkToFit="false"/>
      <protection locked="true" hidden="false"/>
    </xf>
    <xf numFmtId="165" fontId="4" fillId="2" borderId="14" xfId="118" applyFont="true" applyBorder="true" applyAlignment="true" applyProtection="false">
      <alignment horizontal="right" vertical="center" textRotation="0" wrapText="false" indent="0" shrinkToFit="false"/>
      <protection locked="true" hidden="false"/>
    </xf>
    <xf numFmtId="170" fontId="8" fillId="2" borderId="12" xfId="118" applyFont="true" applyBorder="true" applyAlignment="true" applyProtection="true">
      <alignment horizontal="left" vertical="center" textRotation="0" wrapText="false" indent="0" shrinkToFit="false"/>
      <protection locked="true" hidden="false"/>
    </xf>
    <xf numFmtId="165" fontId="4" fillId="2" borderId="5" xfId="118" applyFont="true" applyBorder="true" applyAlignment="true" applyProtection="false">
      <alignment horizontal="right" vertical="center" textRotation="0" wrapText="false" indent="0" shrinkToFit="false"/>
      <protection locked="true" hidden="false"/>
    </xf>
    <xf numFmtId="170" fontId="8" fillId="6" borderId="5" xfId="104" applyFont="true" applyBorder="true" applyAlignment="true" applyProtection="true">
      <alignment horizontal="right" vertical="center" textRotation="0" wrapText="false" indent="0" shrinkToFit="false"/>
      <protection locked="true" hidden="false"/>
    </xf>
    <xf numFmtId="170" fontId="8" fillId="6" borderId="78" xfId="104"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left" vertical="center" textRotation="0" wrapText="true" indent="0" shrinkToFit="false"/>
      <protection locked="true" hidden="false"/>
    </xf>
    <xf numFmtId="170" fontId="21" fillId="0" borderId="0" xfId="124" applyFont="true" applyBorder="false" applyAlignment="true" applyProtection="true">
      <alignment horizontal="general" vertical="center" textRotation="0" wrapText="false" indent="0" shrinkToFit="false"/>
      <protection locked="false" hidden="false"/>
    </xf>
    <xf numFmtId="173"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8" applyFont="true" applyBorder="false" applyAlignment="true" applyProtection="false">
      <alignment horizontal="left" vertical="center" textRotation="0" wrapText="true" indent="0" shrinkToFit="false"/>
      <protection locked="true" hidden="false"/>
    </xf>
    <xf numFmtId="164" fontId="10" fillId="0" borderId="0" xfId="124" applyFont="false" applyBorder="false" applyAlignment="true" applyProtection="false">
      <alignment horizontal="left" vertical="bottom" textRotation="0" wrapText="false" indent="0" shrinkToFit="false"/>
      <protection locked="true" hidden="false"/>
    </xf>
    <xf numFmtId="170" fontId="6" fillId="2" borderId="19" xfId="118" applyFont="true" applyBorder="true" applyAlignment="true" applyProtection="false">
      <alignment horizontal="center" vertical="center" textRotation="0" wrapText="false" indent="0" shrinkToFit="false"/>
      <protection locked="true" hidden="false"/>
    </xf>
    <xf numFmtId="170" fontId="6" fillId="2" borderId="0" xfId="118" applyFont="true" applyBorder="true" applyAlignment="true" applyProtection="false">
      <alignment horizontal="center" vertical="center" textRotation="0" wrapText="false" indent="0" shrinkToFit="false"/>
      <protection locked="true" hidden="false"/>
    </xf>
    <xf numFmtId="170" fontId="6" fillId="2" borderId="61" xfId="118" applyFont="true" applyBorder="true" applyAlignment="true" applyProtection="false">
      <alignment horizontal="center" vertical="center" textRotation="0" wrapText="false" indent="0" shrinkToFit="false"/>
      <protection locked="true" hidden="false"/>
    </xf>
    <xf numFmtId="170" fontId="6" fillId="2" borderId="2" xfId="118" applyFont="true" applyBorder="true" applyAlignment="true" applyProtection="false">
      <alignment horizontal="center" vertical="center" textRotation="0" wrapText="false" indent="0" shrinkToFit="false"/>
      <protection locked="true" hidden="false"/>
    </xf>
    <xf numFmtId="170" fontId="8" fillId="2" borderId="63" xfId="118" applyFont="true" applyBorder="true" applyAlignment="true" applyProtection="false">
      <alignment horizontal="center" vertical="center" textRotation="0" wrapText="false" indent="0" shrinkToFit="false"/>
      <protection locked="true" hidden="false"/>
    </xf>
    <xf numFmtId="170" fontId="6" fillId="2" borderId="17" xfId="118"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101" applyFont="true" applyBorder="true" applyAlignment="true" applyProtection="true">
      <alignment horizontal="left" vertical="center" textRotation="0" wrapText="false" indent="0" shrinkToFit="false"/>
      <protection locked="true" hidden="false"/>
    </xf>
    <xf numFmtId="170" fontId="6" fillId="2" borderId="20" xfId="118"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6" borderId="43" xfId="104"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4" shrinkToFit="false"/>
      <protection locked="true" hidden="false"/>
    </xf>
    <xf numFmtId="170" fontId="6" fillId="2" borderId="39" xfId="118"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104" applyFont="true" applyBorder="true" applyAlignment="true" applyProtection="true">
      <alignment horizontal="right" vertical="center" textRotation="0" wrapText="false" indent="0" shrinkToFit="false"/>
      <protection locked="true" hidden="false"/>
    </xf>
    <xf numFmtId="170" fontId="6" fillId="2" borderId="64" xfId="118"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general" vertical="center" textRotation="0" wrapText="false" indent="0" shrinkToFit="false"/>
      <protection locked="true" hidden="false"/>
    </xf>
    <xf numFmtId="170" fontId="68" fillId="6" borderId="1" xfId="104" applyFont="true" applyBorder="true" applyAlignment="true" applyProtection="true">
      <alignment horizontal="right" vertical="center" textRotation="0" wrapText="false" indent="0" shrinkToFit="false"/>
      <protection locked="true" hidden="false"/>
    </xf>
    <xf numFmtId="170" fontId="8" fillId="2" borderId="20" xfId="118"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6" borderId="70" xfId="118" applyFont="true" applyBorder="true" applyAlignment="true" applyProtection="false">
      <alignment horizontal="left" vertical="center" textRotation="0" wrapText="false" indent="0" shrinkToFit="false"/>
      <protection locked="true" hidden="false"/>
    </xf>
    <xf numFmtId="165" fontId="70" fillId="6" borderId="40" xfId="118"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101" applyFont="true" applyBorder="true" applyAlignment="true" applyProtection="true">
      <alignment horizontal="left" vertical="center" textRotation="0" wrapText="false" indent="0" shrinkToFit="false"/>
      <protection locked="true" hidden="false"/>
    </xf>
    <xf numFmtId="170" fontId="8" fillId="2" borderId="17" xfId="118"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7" fillId="6" borderId="50" xfId="104" applyFont="true" applyBorder="true" applyAlignment="true" applyProtection="true">
      <alignment horizontal="left" vertical="center" textRotation="0" wrapText="false" indent="0" shrinkToFit="false"/>
      <protection locked="true" hidden="false"/>
    </xf>
    <xf numFmtId="170" fontId="67" fillId="6" borderId="49" xfId="104" applyFont="true" applyBorder="true" applyAlignment="true" applyProtection="true">
      <alignment horizontal="right" vertical="center" textRotation="0" wrapText="false" indent="0" shrinkToFit="false"/>
      <protection locked="true" hidden="false"/>
    </xf>
    <xf numFmtId="170" fontId="67" fillId="6" borderId="53" xfId="104"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8" applyFont="true" applyBorder="true" applyAlignment="true" applyProtection="false">
      <alignment horizontal="left" vertical="center" textRotation="0" wrapText="false" indent="0" shrinkToFit="false"/>
      <protection locked="true" hidden="false"/>
    </xf>
    <xf numFmtId="170" fontId="5" fillId="2" borderId="39" xfId="118" applyFont="true" applyBorder="true" applyAlignment="true" applyProtection="false">
      <alignment horizontal="left" vertical="center" textRotation="0" wrapText="false" indent="0" shrinkToFit="false"/>
      <protection locked="true" hidden="false"/>
    </xf>
    <xf numFmtId="170" fontId="45" fillId="6" borderId="1" xfId="104" applyFont="true" applyBorder="true" applyAlignment="true" applyProtection="true">
      <alignment horizontal="right" vertical="center" textRotation="0" wrapText="false" indent="0" shrinkToFit="false"/>
      <protection locked="true" hidden="false"/>
    </xf>
    <xf numFmtId="170" fontId="8" fillId="2" borderId="71" xfId="118" applyFont="true" applyBorder="true" applyAlignment="true" applyProtection="false">
      <alignment horizontal="left" vertical="center" textRotation="0" wrapText="false" indent="0" shrinkToFit="false"/>
      <protection locked="true" hidden="false"/>
    </xf>
    <xf numFmtId="170" fontId="45" fillId="6" borderId="74" xfId="104" applyFont="true" applyBorder="true" applyAlignment="true" applyProtection="true">
      <alignment horizontal="right" vertical="center" textRotation="0" wrapText="false" indent="0" shrinkToFit="false"/>
      <protection locked="true" hidden="false"/>
    </xf>
    <xf numFmtId="170" fontId="27" fillId="6" borderId="5" xfId="104" applyFont="true" applyBorder="true" applyAlignment="true" applyProtection="true">
      <alignment horizontal="right" vertical="center" textRotation="0" wrapText="false" indent="0" shrinkToFit="false"/>
      <protection locked="true" hidden="false"/>
    </xf>
    <xf numFmtId="170" fontId="45" fillId="6" borderId="78" xfId="104" applyFont="true" applyBorder="true" applyAlignment="true" applyProtection="true">
      <alignment horizontal="right" vertical="center" textRotation="0" wrapText="false" indent="0" shrinkToFit="false"/>
      <protection locked="true" hidden="false"/>
    </xf>
    <xf numFmtId="170" fontId="8" fillId="0" borderId="0" xfId="118" applyFont="true" applyBorder="false" applyAlignment="true" applyProtection="true">
      <alignment horizontal="general" vertical="center" textRotation="0" wrapText="false" indent="0" shrinkToFit="false"/>
      <protection locked="false" hidden="false"/>
    </xf>
    <xf numFmtId="170" fontId="24" fillId="0" borderId="0" xfId="118"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24" applyFont="true" applyBorder="false" applyAlignment="true" applyProtection="false">
      <alignment horizontal="general" vertical="center" textRotation="0" wrapText="false" indent="0" shrinkToFit="false"/>
      <protection locked="true" hidden="false"/>
    </xf>
    <xf numFmtId="170" fontId="21" fillId="0" borderId="0" xfId="124"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true" applyAlignment="true" applyProtection="false">
      <alignment horizontal="general" vertical="center" textRotation="0" wrapText="true" indent="0" shrinkToFit="false"/>
      <protection locked="true" hidden="false"/>
    </xf>
    <xf numFmtId="170" fontId="6" fillId="0" borderId="0" xfId="118" applyFont="true" applyBorder="false" applyAlignment="true" applyProtection="false">
      <alignment horizontal="general" vertical="center" textRotation="0" wrapText="true" indent="0" shrinkToFit="false"/>
      <protection locked="true" hidden="false"/>
    </xf>
    <xf numFmtId="170" fontId="21" fillId="0" borderId="0" xfId="118" applyFont="true" applyBorder="true" applyAlignment="true" applyProtection="false">
      <alignment horizontal="left" vertical="top" textRotation="0" wrapText="true" indent="0" shrinkToFit="false"/>
      <protection locked="true" hidden="false"/>
    </xf>
    <xf numFmtId="164" fontId="10" fillId="0" borderId="0" xfId="124" applyFont="false" applyBorder="false" applyAlignment="true" applyProtection="false">
      <alignment horizontal="left" vertical="top" textRotation="0" wrapText="fals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70" fontId="8" fillId="2" borderId="21" xfId="118" applyFont="true" applyBorder="true" applyAlignment="true" applyProtection="false">
      <alignment horizontal="general" vertical="center" textRotation="0" wrapText="false" indent="0" shrinkToFit="false"/>
      <protection locked="true" hidden="false"/>
    </xf>
    <xf numFmtId="170" fontId="8" fillId="2" borderId="4" xfId="118" applyFont="true" applyBorder="true" applyAlignment="true" applyProtection="false">
      <alignment horizontal="center" vertical="center" textRotation="0" wrapText="false" indent="0" shrinkToFit="false"/>
      <protection locked="true" hidden="false"/>
    </xf>
    <xf numFmtId="170" fontId="8" fillId="2" borderId="11" xfId="118" applyFont="true" applyBorder="true" applyAlignment="true" applyProtection="false">
      <alignment horizontal="center" vertical="center" textRotation="0" wrapText="false" indent="0" shrinkToFit="false"/>
      <protection locked="true" hidden="false"/>
    </xf>
    <xf numFmtId="170" fontId="8" fillId="2" borderId="61" xfId="118" applyFont="true" applyBorder="true" applyAlignment="true" applyProtection="false">
      <alignment horizontal="left" vertical="center" textRotation="0" wrapText="false" indent="0" shrinkToFit="false"/>
      <protection locked="true" hidden="false"/>
    </xf>
    <xf numFmtId="165" fontId="67" fillId="6" borderId="43" xfId="104" applyFont="true" applyBorder="true" applyAlignment="true" applyProtection="true">
      <alignment horizontal="right" vertical="center" textRotation="0" wrapText="false" indent="0" shrinkToFit="false"/>
      <protection locked="true" hidden="false"/>
    </xf>
    <xf numFmtId="165" fontId="67" fillId="6" borderId="70"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8" applyFont="true" applyBorder="true" applyAlignment="true" applyProtection="false">
      <alignment horizontal="general" vertical="center" textRotation="0" wrapText="false" indent="0" shrinkToFit="false"/>
      <protection locked="true" hidden="false"/>
    </xf>
    <xf numFmtId="165" fontId="68" fillId="6" borderId="81" xfId="104" applyFont="true" applyBorder="true" applyAlignment="true" applyProtection="true">
      <alignment horizontal="right" vertical="center" textRotation="0" wrapText="false" indent="0" shrinkToFit="false"/>
      <protection locked="true" hidden="false"/>
    </xf>
    <xf numFmtId="165" fontId="68" fillId="6" borderId="82" xfId="104" applyFont="true" applyBorder="true" applyAlignment="true" applyProtection="true">
      <alignment horizontal="right" vertical="center" textRotation="0" wrapText="false" indent="0" shrinkToFit="false"/>
      <protection locked="true" hidden="false"/>
    </xf>
    <xf numFmtId="165" fontId="67" fillId="6" borderId="4" xfId="118" applyFont="true" applyBorder="true" applyAlignment="true" applyProtection="false">
      <alignment horizontal="right" vertical="center" textRotation="0" wrapText="false" indent="0" shrinkToFit="false"/>
      <protection locked="true" hidden="false"/>
    </xf>
    <xf numFmtId="165" fontId="68" fillId="6" borderId="70" xfId="104"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71" fillId="6" borderId="1" xfId="118" applyFont="true" applyBorder="true" applyAlignment="true" applyProtection="true">
      <alignment horizontal="right" vertical="center" textRotation="0" wrapText="false" indent="0" shrinkToFit="false"/>
      <protection locked="true" hidden="false"/>
    </xf>
    <xf numFmtId="170" fontId="8" fillId="2" borderId="38" xfId="118" applyFont="true" applyBorder="true" applyAlignment="true" applyProtection="true">
      <alignment horizontal="general" vertical="center" textRotation="0" wrapText="false" indent="0" shrinkToFit="false"/>
      <protection locked="true" hidden="false"/>
    </xf>
    <xf numFmtId="165" fontId="68" fillId="6" borderId="44" xfId="104" applyFont="true" applyBorder="true" applyAlignment="true" applyProtection="true">
      <alignment horizontal="right" vertical="center" textRotation="0" wrapText="false" indent="0" shrinkToFit="false"/>
      <protection locked="true" hidden="false"/>
    </xf>
    <xf numFmtId="165" fontId="68" fillId="6" borderId="59" xfId="104" applyFont="true" applyBorder="true" applyAlignment="true" applyProtection="true">
      <alignment horizontal="right" vertical="center" textRotation="0" wrapText="false" indent="0" shrinkToFit="false"/>
      <protection locked="true" hidden="false"/>
    </xf>
    <xf numFmtId="165" fontId="68" fillId="6" borderId="1" xfId="104" applyFont="true" applyBorder="true" applyAlignment="true" applyProtection="true">
      <alignment horizontal="right" vertical="center" textRotation="0" wrapText="false" indent="0" shrinkToFit="false"/>
      <protection locked="true" hidden="false"/>
    </xf>
    <xf numFmtId="165" fontId="68" fillId="6" borderId="5" xfId="104" applyFont="true" applyBorder="true" applyAlignment="true" applyProtection="true">
      <alignment horizontal="right" vertical="center" textRotation="0" wrapText="false" indent="0" shrinkToFit="false"/>
      <protection locked="true" hidden="false"/>
    </xf>
    <xf numFmtId="165" fontId="67" fillId="2" borderId="81" xfId="118" applyFont="true" applyBorder="true" applyAlignment="true" applyProtection="false">
      <alignment horizontal="right" vertical="center" textRotation="0" wrapText="false" indent="0" shrinkToFit="false"/>
      <protection locked="true" hidden="false"/>
    </xf>
    <xf numFmtId="165" fontId="67" fillId="2" borderId="82" xfId="118" applyFont="true" applyBorder="true" applyAlignment="true" applyProtection="false">
      <alignment horizontal="right" vertical="center" textRotation="0" wrapText="false" indent="0" shrinkToFit="false"/>
      <protection locked="true" hidden="false"/>
    </xf>
    <xf numFmtId="165" fontId="67" fillId="2" borderId="83" xfId="118" applyFont="true" applyBorder="true" applyAlignment="true" applyProtection="false">
      <alignment horizontal="right" vertical="center" textRotation="0" wrapText="false" indent="0" shrinkToFit="false"/>
      <protection locked="true" hidden="false"/>
    </xf>
    <xf numFmtId="170" fontId="8" fillId="2" borderId="10" xfId="118" applyFont="true" applyBorder="true" applyAlignment="true" applyProtection="false">
      <alignment horizontal="lef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8" fillId="6" borderId="1" xfId="104" applyFont="true" applyBorder="true" applyAlignment="true" applyProtection="true">
      <alignment horizontal="right" vertical="center" textRotation="0" wrapText="false" indent="0" shrinkToFit="false"/>
      <protection locked="true" hidden="false"/>
    </xf>
    <xf numFmtId="165" fontId="8" fillId="6" borderId="39" xfId="104" applyFont="true" applyBorder="true" applyAlignment="true" applyProtection="true">
      <alignment horizontal="right" vertical="center" textRotation="0" wrapText="false" indent="0" shrinkToFit="false"/>
      <protection locked="true" hidden="false"/>
    </xf>
    <xf numFmtId="165" fontId="5" fillId="2" borderId="14" xfId="118" applyFont="true" applyBorder="true" applyAlignment="true" applyProtection="false">
      <alignment horizontal="right" vertical="center" textRotation="0" wrapText="false" indent="0" shrinkToFit="false"/>
      <protection locked="true" hidden="false"/>
    </xf>
    <xf numFmtId="165" fontId="6" fillId="2" borderId="13" xfId="118" applyFont="true" applyBorder="true" applyAlignment="true" applyProtection="false">
      <alignment horizontal="general" vertical="center" textRotation="0" wrapText="false" indent="0" shrinkToFit="false"/>
      <protection locked="true" hidden="false"/>
    </xf>
    <xf numFmtId="165" fontId="5" fillId="2" borderId="43" xfId="118" applyFont="true" applyBorder="true" applyAlignment="true" applyProtection="false">
      <alignment horizontal="right" vertical="center" textRotation="0" wrapText="false" indent="0" shrinkToFit="false"/>
      <protection locked="true" hidden="false"/>
    </xf>
    <xf numFmtId="165" fontId="5" fillId="2" borderId="53" xfId="118" applyFont="true" applyBorder="true" applyAlignment="true" applyProtection="true">
      <alignment horizontal="right" vertical="center" textRotation="0" wrapText="false" indent="0" shrinkToFit="false"/>
      <protection locked="true" hidden="false"/>
    </xf>
    <xf numFmtId="165" fontId="67" fillId="2" borderId="1" xfId="118" applyFont="true" applyBorder="true" applyAlignment="true" applyProtection="false">
      <alignment horizontal="right" vertical="center" textRotation="0" wrapText="false" indent="0" shrinkToFit="false"/>
      <protection locked="true" hidden="false"/>
    </xf>
    <xf numFmtId="165" fontId="68" fillId="6" borderId="39" xfId="104" applyFont="true" applyBorder="true" applyAlignment="true" applyProtection="true">
      <alignment horizontal="right" vertical="center" textRotation="0" wrapText="false" indent="0" shrinkToFit="false"/>
      <protection locked="true" hidden="false"/>
    </xf>
    <xf numFmtId="165" fontId="67" fillId="2" borderId="53" xfId="118" applyFont="true" applyBorder="true" applyAlignment="true" applyProtection="true">
      <alignment horizontal="right" vertical="center" textRotation="0" wrapText="false" indent="0" shrinkToFit="false"/>
      <protection locked="true" hidden="false"/>
    </xf>
    <xf numFmtId="165" fontId="67" fillId="2" borderId="5" xfId="118" applyFont="true" applyBorder="true" applyAlignment="true" applyProtection="false">
      <alignment horizontal="right" vertical="center" textRotation="0" wrapText="false" indent="0" shrinkToFit="false"/>
      <protection locked="true" hidden="false"/>
    </xf>
    <xf numFmtId="165" fontId="68" fillId="6" borderId="74" xfId="104" applyFont="true" applyBorder="true" applyAlignment="true" applyProtection="true">
      <alignment horizontal="right" vertical="center" textRotation="0" wrapText="false" indent="0" shrinkToFit="false"/>
      <protection locked="true" hidden="false"/>
    </xf>
    <xf numFmtId="165" fontId="67" fillId="6" borderId="5" xfId="104" applyFont="true" applyBorder="true" applyAlignment="true" applyProtection="true">
      <alignment horizontal="right" vertical="center" textRotation="0" wrapText="false" indent="0" shrinkToFit="false"/>
      <protection locked="true" hidden="false"/>
    </xf>
    <xf numFmtId="165" fontId="68" fillId="6" borderId="48" xfId="104" applyFont="true" applyBorder="true" applyAlignment="true" applyProtection="true">
      <alignment horizontal="right" vertical="center" textRotation="0" wrapText="false" indent="0" shrinkToFit="false"/>
      <protection locked="true" hidden="false"/>
    </xf>
    <xf numFmtId="165" fontId="67" fillId="2" borderId="78" xfId="118" applyFont="true" applyBorder="true" applyAlignment="true" applyProtection="false">
      <alignment horizontal="right" vertical="center" textRotation="0" wrapText="false" indent="0" shrinkToFit="false"/>
      <protection locked="true" hidden="false"/>
    </xf>
    <xf numFmtId="170" fontId="6" fillId="2" borderId="64" xfId="118" applyFont="true" applyBorder="true" applyAlignment="true" applyProtection="false">
      <alignment horizontal="right" vertical="center" textRotation="0" wrapText="false" indent="0" shrinkToFit="false"/>
      <protection locked="true" hidden="false"/>
    </xf>
    <xf numFmtId="170" fontId="6" fillId="2" borderId="20" xfId="118" applyFont="true" applyBorder="true" applyAlignment="true" applyProtection="false">
      <alignment horizontal="right" vertical="center" textRotation="0" wrapText="false" indent="0" shrinkToFit="false"/>
      <protection locked="true" hidden="false"/>
    </xf>
    <xf numFmtId="170" fontId="6" fillId="2" borderId="71" xfId="118" applyFont="true" applyBorder="true" applyAlignment="true" applyProtection="false">
      <alignment horizontal="right" vertical="center" textRotation="0" wrapText="false" indent="0" shrinkToFit="false"/>
      <protection locked="true" hidden="false"/>
    </xf>
    <xf numFmtId="170" fontId="6" fillId="2" borderId="17" xfId="118" applyFont="true" applyBorder="true" applyAlignment="true" applyProtection="false">
      <alignment horizontal="right" vertical="center" textRotation="0" wrapText="false" indent="0" shrinkToFit="false"/>
      <protection locked="true" hidden="false"/>
    </xf>
    <xf numFmtId="165" fontId="47" fillId="0" borderId="19" xfId="118" applyFont="true" applyBorder="true" applyAlignment="true" applyProtection="false">
      <alignment horizontal="left" vertical="bottom" textRotation="0" wrapText="true" indent="0" shrinkToFit="false"/>
      <protection locked="true" hidden="false"/>
    </xf>
    <xf numFmtId="165" fontId="47" fillId="0" borderId="0" xfId="118" applyFont="true" applyBorder="false" applyAlignment="true" applyProtection="false">
      <alignment horizontal="left" vertical="center" textRotation="0" wrapText="false" indent="0" shrinkToFit="false"/>
      <protection locked="true" hidden="false"/>
    </xf>
    <xf numFmtId="173" fontId="8" fillId="2" borderId="35" xfId="118" applyFont="true" applyBorder="true" applyAlignment="true" applyProtection="true">
      <alignment horizontal="left" vertical="center" textRotation="0" wrapText="true" indent="0" shrinkToFit="false"/>
      <protection locked="true" hidden="false"/>
    </xf>
    <xf numFmtId="173"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false" indent="0" shrinkToFit="false"/>
      <protection locked="true" hidden="false"/>
    </xf>
    <xf numFmtId="173" fontId="8" fillId="2" borderId="11" xfId="118" applyFont="true" applyBorder="true" applyAlignment="true" applyProtection="true">
      <alignment horizontal="center" vertical="center" textRotation="0" wrapText="false" indent="0" shrinkToFit="false"/>
      <protection locked="true" hidden="false"/>
    </xf>
    <xf numFmtId="173" fontId="8" fillId="2" borderId="61" xfId="118" applyFont="true" applyBorder="true" applyAlignment="true" applyProtection="true">
      <alignment horizontal="general" vertical="top" textRotation="0" wrapText="false" indent="0" shrinkToFit="false"/>
      <protection locked="true" hidden="false"/>
    </xf>
    <xf numFmtId="173" fontId="8" fillId="2" borderId="75" xfId="118" applyFont="true" applyBorder="true" applyAlignment="true" applyProtection="true">
      <alignment horizontal="center" vertical="center" textRotation="0" wrapText="true" indent="0" shrinkToFit="false"/>
      <protection locked="true" hidden="false"/>
    </xf>
    <xf numFmtId="173" fontId="8" fillId="2" borderId="63" xfId="118" applyFont="true" applyBorder="true" applyAlignment="true" applyProtection="true">
      <alignment horizontal="center" vertical="center" textRotation="0" wrapText="true" indent="0" shrinkToFit="false"/>
      <protection locked="true" hidden="false"/>
    </xf>
    <xf numFmtId="173" fontId="8" fillId="2" borderId="28" xfId="118" applyFont="true" applyBorder="true" applyAlignment="true" applyProtection="true">
      <alignment horizontal="general" vertical="center" textRotation="0" wrapText="fals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67" fontId="67" fillId="0" borderId="43" xfId="118" applyFont="true" applyBorder="true" applyAlignment="true" applyProtection="true">
      <alignment horizontal="right" vertical="center" textRotation="0" wrapText="true" indent="0" shrinkToFit="false"/>
      <protection locked="true" hidden="false"/>
    </xf>
    <xf numFmtId="173" fontId="68" fillId="6" borderId="43" xfId="104" applyFont="true" applyBorder="true" applyAlignment="true" applyProtection="true">
      <alignment horizontal="right" vertical="center" textRotation="0" wrapText="false" indent="0" shrinkToFit="false"/>
      <protection locked="true" hidden="false"/>
    </xf>
    <xf numFmtId="173" fontId="68" fillId="6" borderId="53" xfId="104" applyFont="true" applyBorder="true" applyAlignment="true" applyProtection="true">
      <alignment horizontal="right" vertical="center" textRotation="0" wrapText="false" indent="0" shrinkToFit="false"/>
      <protection locked="true" hidden="false"/>
    </xf>
    <xf numFmtId="173" fontId="6" fillId="2" borderId="13" xfId="118" applyFont="true" applyBorder="true" applyAlignment="true" applyProtection="true">
      <alignment horizontal="left" vertical="center" textRotation="0" wrapText="false" indent="2"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67" fontId="5" fillId="0" borderId="1" xfId="118"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67" fontId="5" fillId="0" borderId="30" xfId="118"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67" fontId="5" fillId="0" borderId="1" xfId="118"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general"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tru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14" xfId="118" applyFont="true" applyBorder="true" applyAlignment="true" applyProtection="true">
      <alignment horizontal="right" vertical="center" textRotation="0" wrapText="false" indent="0" shrinkToFit="false"/>
      <protection locked="true" hidden="false"/>
    </xf>
    <xf numFmtId="167" fontId="5" fillId="0" borderId="14" xfId="118" applyFont="true" applyBorder="true" applyAlignment="true" applyProtection="true">
      <alignment horizontal="right" vertical="center" textRotation="0" wrapText="false" indent="0" shrinkToFit="false"/>
      <protection locked="true" hidden="false"/>
    </xf>
    <xf numFmtId="167" fontId="5" fillId="8" borderId="1" xfId="118" applyFont="true" applyBorder="true" applyAlignment="true" applyProtection="true">
      <alignment horizontal="right" vertical="center" textRotation="0" wrapText="false" indent="0" shrinkToFit="false"/>
      <protection locked="true" hidden="false"/>
    </xf>
    <xf numFmtId="167" fontId="5" fillId="0" borderId="30" xfId="118" applyFont="true" applyBorder="true" applyAlignment="true" applyProtection="true">
      <alignment horizontal="right" vertical="center" textRotation="0" wrapText="false" indent="0" shrinkToFit="false"/>
      <protection locked="true" hidden="false"/>
    </xf>
    <xf numFmtId="167" fontId="5" fillId="0" borderId="31" xfId="118" applyFont="true" applyBorder="true" applyAlignment="true" applyProtection="true">
      <alignment horizontal="right" vertical="center" textRotation="0" wrapText="false" indent="0" shrinkToFit="false"/>
      <protection locked="true" hidden="false"/>
    </xf>
    <xf numFmtId="173" fontId="6" fillId="2" borderId="12" xfId="118" applyFont="true" applyBorder="true" applyAlignment="true" applyProtection="true">
      <alignment horizontal="left" vertical="center" textRotation="0" wrapText="false" indent="2" shrinkToFit="false"/>
      <protection locked="true" hidden="false"/>
    </xf>
    <xf numFmtId="167" fontId="5" fillId="0" borderId="5" xfId="118" applyFont="true" applyBorder="true" applyAlignment="true" applyProtection="true">
      <alignment horizontal="right" vertical="center" textRotation="0" wrapText="false" indent="0" shrinkToFit="false"/>
      <protection locked="true" hidden="false"/>
    </xf>
    <xf numFmtId="167" fontId="5" fillId="0" borderId="6" xfId="118" applyFont="true" applyBorder="true" applyAlignment="true" applyProtection="true">
      <alignment horizontal="right" vertical="center" textRotation="0" wrapText="false" indent="0" shrinkToFit="false"/>
      <protection locked="true" hidden="false"/>
    </xf>
    <xf numFmtId="173" fontId="40" fillId="0" borderId="0" xfId="124" applyFont="true" applyBorder="false" applyAlignment="true" applyProtection="false">
      <alignment horizontal="general" vertical="center" textRotation="0" wrapText="false" indent="0" shrinkToFit="false"/>
      <protection locked="tru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false" applyAlignment="true" applyProtection="true">
      <alignment horizontal="general" vertical="center" textRotation="0" wrapText="false" indent="0" shrinkToFit="false"/>
      <protection locked="false" hidden="false"/>
    </xf>
    <xf numFmtId="173" fontId="40" fillId="0" borderId="0" xfId="124"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24" applyFont="true" applyBorder="false" applyAlignment="true" applyProtection="true">
      <alignment horizontal="general" vertical="center" textRotation="0" wrapText="false" indent="0" shrinkToFit="false"/>
      <protection locked="false" hidden="false"/>
    </xf>
    <xf numFmtId="164" fontId="52" fillId="0" borderId="0" xfId="124"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8" applyFont="true" applyBorder="true" applyAlignment="true" applyProtection="true">
      <alignment horizontal="left" vertical="center" textRotation="0" wrapText="false" indent="0" shrinkToFit="false"/>
      <protection locked="true" hidden="false"/>
    </xf>
    <xf numFmtId="173" fontId="8" fillId="2" borderId="22" xfId="118" applyFont="true" applyBorder="true" applyAlignment="true" applyProtection="true">
      <alignment horizontal="left" vertical="top" textRotation="0" wrapText="false" indent="0" shrinkToFit="false"/>
      <protection locked="true" hidden="false"/>
    </xf>
    <xf numFmtId="167" fontId="67" fillId="0" borderId="45" xfId="118" applyFont="true" applyBorder="true" applyAlignment="true" applyProtection="true">
      <alignment horizontal="right" vertical="center" textRotation="0" wrapText="false" indent="0" shrinkToFit="false"/>
      <protection locked="true" hidden="false"/>
    </xf>
    <xf numFmtId="173" fontId="68" fillId="6" borderId="45" xfId="104" applyFont="true" applyBorder="true" applyAlignment="true" applyProtection="true">
      <alignment horizontal="right" vertical="center" textRotation="0" wrapText="false" indent="0" shrinkToFit="false"/>
      <protection locked="true" hidden="false"/>
    </xf>
    <xf numFmtId="173" fontId="68" fillId="6" borderId="76" xfId="104" applyFont="true" applyBorder="true" applyAlignment="true" applyProtection="true">
      <alignment horizontal="right" vertical="center" textRotation="0" wrapText="false" indent="0" shrinkToFit="false"/>
      <protection locked="true" hidden="false"/>
    </xf>
    <xf numFmtId="173" fontId="8" fillId="2" borderId="13" xfId="118" applyFont="true" applyBorder="true" applyAlignment="true" applyProtection="true">
      <alignment horizontal="left" vertical="center" textRotation="0" wrapText="false" indent="0" shrinkToFit="false"/>
      <protection locked="true" hidden="false"/>
    </xf>
    <xf numFmtId="167" fontId="67" fillId="6" borderId="40" xfId="104"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0"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7" fontId="5" fillId="6" borderId="40" xfId="104"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7" fontId="5" fillId="0" borderId="40" xfId="118" applyFont="true" applyBorder="true" applyAlignment="true" applyProtection="true">
      <alignment horizontal="right" vertical="center" textRotation="0" wrapText="false" indent="0" shrinkToFit="false"/>
      <protection locked="true" hidden="false"/>
    </xf>
    <xf numFmtId="165" fontId="67" fillId="0" borderId="40" xfId="118" applyFont="true" applyBorder="true" applyAlignment="true" applyProtection="true">
      <alignment horizontal="right" vertical="center" textRotation="0" wrapText="true" indent="0" shrinkToFit="false"/>
      <protection locked="true" hidden="false"/>
    </xf>
    <xf numFmtId="173" fontId="6" fillId="2" borderId="29" xfId="118" applyFont="true" applyBorder="true" applyAlignment="true" applyProtection="true">
      <alignment horizontal="left" vertical="center" textRotation="0" wrapText="false" indent="2" shrinkToFit="false"/>
      <protection locked="true" hidden="false"/>
    </xf>
    <xf numFmtId="165" fontId="5" fillId="0" borderId="1" xfId="81" applyFont="true" applyBorder="true" applyAlignment="true" applyProtection="false">
      <alignment horizontal="right" vertical="center" textRotation="0" wrapText="true" indent="0" shrinkToFit="false"/>
      <protection locked="true" hidden="false"/>
    </xf>
    <xf numFmtId="165" fontId="5" fillId="0" borderId="40" xfId="81" applyFont="true" applyBorder="true" applyAlignment="true" applyProtection="false">
      <alignment horizontal="right" vertical="center" textRotation="0" wrapText="true" indent="0" shrinkToFit="false"/>
      <protection locked="true" hidden="false"/>
    </xf>
    <xf numFmtId="165" fontId="5" fillId="0" borderId="45" xfId="81" applyFont="true" applyBorder="true" applyAlignment="true" applyProtection="false">
      <alignment horizontal="right" vertical="center" textRotation="0" wrapText="true" indent="0" shrinkToFit="false"/>
      <protection locked="true" hidden="false"/>
    </xf>
    <xf numFmtId="165" fontId="5" fillId="0" borderId="43" xfId="81" applyFont="true" applyBorder="true" applyAlignment="true" applyProtection="false">
      <alignment horizontal="right" vertical="center" textRotation="0" wrapText="true" indent="0" shrinkToFit="false"/>
      <protection locked="true" hidden="false"/>
    </xf>
    <xf numFmtId="173" fontId="6" fillId="6" borderId="43" xfId="104" applyFont="true" applyBorder="true" applyAlignment="true" applyProtection="true">
      <alignment horizontal="right" vertical="center" textRotation="0" wrapText="false" indent="0" shrinkToFit="false"/>
      <protection locked="true" hidden="false"/>
    </xf>
    <xf numFmtId="173" fontId="6" fillId="6" borderId="45" xfId="104" applyFont="true" applyBorder="true" applyAlignment="true" applyProtection="true">
      <alignment horizontal="right" vertical="center" textRotation="0" wrapText="false" indent="0" shrinkToFit="false"/>
      <protection locked="true" hidden="false"/>
    </xf>
    <xf numFmtId="173" fontId="6" fillId="6" borderId="76" xfId="104" applyFont="true" applyBorder="true" applyAlignment="true" applyProtection="true">
      <alignment horizontal="right" vertical="center" textRotation="0" wrapText="false" indent="0" shrinkToFit="false"/>
      <protection locked="true" hidden="false"/>
    </xf>
    <xf numFmtId="165" fontId="5" fillId="0" borderId="68" xfId="81" applyFont="true" applyBorder="true" applyAlignment="true" applyProtection="false">
      <alignment horizontal="right" vertical="center" textRotation="0" wrapText="true" indent="0" shrinkToFit="false"/>
      <protection locked="true" hidden="false"/>
    </xf>
    <xf numFmtId="165" fontId="5" fillId="0" borderId="68" xfId="81" applyFont="true" applyBorder="true" applyAlignment="false" applyProtection="false">
      <alignment horizontal="right" vertical="center" textRotation="0" wrapText="false" indent="0" shrinkToFit="false"/>
      <protection locked="true" hidden="false"/>
    </xf>
    <xf numFmtId="173" fontId="6" fillId="6" borderId="68"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40" xfId="118" applyFont="true" applyBorder="true" applyAlignment="true" applyProtection="true">
      <alignment horizontal="right" vertical="center" textRotation="0" wrapText="false" indent="0" shrinkToFit="false"/>
      <protection locked="true" hidden="false"/>
    </xf>
    <xf numFmtId="167" fontId="67" fillId="0" borderId="1" xfId="118" applyFont="true" applyBorder="true" applyAlignment="true" applyProtection="true">
      <alignment horizontal="right" vertical="center" textRotation="0" wrapText="false" indent="0" shrinkToFit="false"/>
      <protection locked="true" hidden="false"/>
    </xf>
    <xf numFmtId="167" fontId="67" fillId="0" borderId="87" xfId="118" applyFont="true" applyBorder="true" applyAlignment="true" applyProtection="true">
      <alignment horizontal="right" vertical="center" textRotation="0" wrapText="false" indent="0" shrinkToFit="false"/>
      <protection locked="true" hidden="false"/>
    </xf>
    <xf numFmtId="173" fontId="6" fillId="0" borderId="0" xfId="118"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8"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8" applyFont="true" applyBorder="true" applyAlignment="true" applyProtection="true">
      <alignment horizontal="general" vertical="center" textRotation="0" wrapText="true" indent="0" shrinkToFit="false"/>
      <protection locked="false" hidden="false"/>
    </xf>
    <xf numFmtId="165" fontId="8" fillId="2" borderId="79" xfId="118" applyFont="true" applyBorder="true" applyAlignment="true" applyProtection="false">
      <alignment horizontal="general" vertical="center" textRotation="0" wrapText="true" indent="0" shrinkToFit="false"/>
      <protection locked="true" hidden="false"/>
    </xf>
    <xf numFmtId="165" fontId="5" fillId="2" borderId="54" xfId="118" applyFont="true" applyBorder="true" applyAlignment="true" applyProtection="false">
      <alignment horizontal="general" vertical="center" textRotation="0" wrapText="true" indent="0" shrinkToFit="false"/>
      <protection locked="true" hidden="false"/>
    </xf>
    <xf numFmtId="165" fontId="5" fillId="2" borderId="18" xfId="118" applyFont="true" applyBorder="true" applyAlignment="true" applyProtection="false">
      <alignment horizontal="general" vertical="center" textRotation="0" wrapText="true" indent="0" shrinkToFit="false"/>
      <protection locked="true" hidden="false"/>
    </xf>
    <xf numFmtId="165" fontId="5" fillId="2" borderId="0" xfId="118" applyFont="true" applyBorder="true" applyAlignment="true" applyProtection="false">
      <alignment horizontal="general" vertical="center" textRotation="0" wrapText="true" indent="0" shrinkToFit="false"/>
      <protection locked="true" hidden="false"/>
    </xf>
    <xf numFmtId="165" fontId="5" fillId="2" borderId="86"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general" vertical="center" textRotation="0" wrapText="true" indent="0" shrinkToFit="false"/>
      <protection locked="true" hidden="false"/>
    </xf>
    <xf numFmtId="173" fontId="12" fillId="2" borderId="21" xfId="123" applyFont="true" applyBorder="true" applyAlignment="true" applyProtection="true">
      <alignment horizontal="left" vertical="center" textRotation="0" wrapText="true" indent="0" shrinkToFit="false"/>
      <protection locked="true" hidden="false"/>
    </xf>
    <xf numFmtId="173" fontId="12" fillId="2" borderId="84" xfId="118" applyFont="true" applyBorder="true" applyAlignment="true" applyProtection="true">
      <alignment horizontal="center" vertical="center" textRotation="0" wrapText="false" indent="0" shrinkToFit="false"/>
      <protection locked="true" hidden="false"/>
    </xf>
    <xf numFmtId="173" fontId="12" fillId="2" borderId="4" xfId="118" applyFont="true" applyBorder="true" applyAlignment="true" applyProtection="true">
      <alignment horizontal="center" vertical="center" textRotation="0" wrapText="true" indent="0" shrinkToFit="false"/>
      <protection locked="true" hidden="false"/>
    </xf>
    <xf numFmtId="164" fontId="11" fillId="2" borderId="81" xfId="123" applyFont="true" applyBorder="true" applyAlignment="true" applyProtection="false">
      <alignment horizontal="center" vertical="center" textRotation="0" wrapText="true" indent="0" shrinkToFit="false"/>
      <protection locked="true" hidden="false"/>
    </xf>
    <xf numFmtId="173" fontId="12" fillId="2" borderId="58" xfId="123" applyFont="true" applyBorder="true" applyAlignment="true" applyProtection="true">
      <alignment horizontal="center" vertical="center" textRotation="0" wrapText="false" indent="0" shrinkToFit="false"/>
      <protection locked="true" hidden="false"/>
    </xf>
    <xf numFmtId="165" fontId="5" fillId="2" borderId="22" xfId="118" applyFont="false" applyBorder="true" applyAlignment="true" applyProtection="false">
      <alignment horizontal="left" vertical="center" textRotation="0" wrapText="false" indent="0" shrinkToFit="false"/>
      <protection locked="true" hidden="false"/>
    </xf>
    <xf numFmtId="165" fontId="5" fillId="2" borderId="62" xfId="118" applyFont="false" applyBorder="true" applyAlignment="true" applyProtection="false">
      <alignment horizontal="center" vertical="center" textRotation="0" wrapText="false" indent="0" shrinkToFit="false"/>
      <protection locked="true" hidden="false"/>
    </xf>
    <xf numFmtId="173" fontId="8" fillId="2" borderId="44" xfId="118" applyFont="true" applyBorder="true" applyAlignment="true" applyProtection="true">
      <alignment horizontal="center" vertical="center" textRotation="0" wrapText="false" indent="0" shrinkToFit="false"/>
      <protection locked="true" hidden="false"/>
    </xf>
    <xf numFmtId="164" fontId="11" fillId="2" borderId="32" xfId="123" applyFont="true" applyBorder="true" applyAlignment="true" applyProtection="false">
      <alignment horizontal="left" vertical="center" textRotation="0" wrapText="true" indent="0" shrinkToFit="false"/>
      <protection locked="true" hidden="false"/>
    </xf>
    <xf numFmtId="165" fontId="5" fillId="8" borderId="116" xfId="118" applyFont="false" applyBorder="true" applyAlignment="true" applyProtection="false">
      <alignment horizontal="center" vertical="center" textRotation="0" wrapText="true" indent="0" shrinkToFit="false"/>
      <protection locked="true" hidden="false"/>
    </xf>
    <xf numFmtId="165" fontId="5" fillId="0" borderId="116" xfId="118" applyFont="false" applyBorder="true" applyAlignment="true" applyProtection="true">
      <alignment horizontal="center" vertical="center" textRotation="0" wrapText="true" indent="0" shrinkToFit="false"/>
      <protection locked="true" hidden="false"/>
    </xf>
    <xf numFmtId="165" fontId="67" fillId="8" borderId="13" xfId="118" applyFont="true" applyBorder="true" applyAlignment="true" applyProtection="false">
      <alignment horizontal="left" vertical="center" textRotation="0" wrapText="true" indent="0" shrinkToFit="false"/>
      <protection locked="true" hidden="false"/>
    </xf>
    <xf numFmtId="165" fontId="27" fillId="8" borderId="40" xfId="118" applyFont="true" applyBorder="true" applyAlignment="true" applyProtection="false">
      <alignment horizontal="center" vertical="center" textRotation="0" wrapText="true" indent="0" shrinkToFit="false"/>
      <protection locked="true" hidden="false"/>
    </xf>
    <xf numFmtId="165" fontId="27" fillId="0" borderId="40" xfId="118" applyFont="true" applyBorder="true" applyAlignment="true" applyProtection="true">
      <alignment horizontal="center" vertical="center" textRotation="0" wrapText="true" indent="0" shrinkToFit="false"/>
      <protection locked="true" hidden="false"/>
    </xf>
    <xf numFmtId="173" fontId="6" fillId="0" borderId="13" xfId="118" applyFont="true" applyBorder="true" applyAlignment="true" applyProtection="true">
      <alignment horizontal="left" vertical="center" textRotation="0" wrapText="false" indent="6" shrinkToFit="false"/>
      <protection locked="true" hidden="false"/>
    </xf>
    <xf numFmtId="173" fontId="6" fillId="0" borderId="40" xfId="118" applyFont="true" applyBorder="true" applyAlignment="true" applyProtection="true">
      <alignment horizontal="center" vertical="center" textRotation="0" wrapText="false" indent="0" shrinkToFit="false"/>
      <protection locked="true" hidden="false"/>
    </xf>
    <xf numFmtId="173" fontId="12" fillId="0" borderId="0" xfId="118" applyFont="true" applyBorder="false" applyAlignment="true" applyProtection="true">
      <alignment horizontal="general" vertical="center" textRotation="0" wrapText="false" indent="0" shrinkToFit="false"/>
      <protection locked="false" hidden="false"/>
    </xf>
    <xf numFmtId="173" fontId="40" fillId="0" borderId="0" xfId="118"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18" applyFont="true" applyBorder="true" applyAlignment="true" applyProtection="false">
      <alignment horizontal="general" vertical="center" textRotation="0" wrapText="false" indent="0" shrinkToFit="false"/>
      <protection locked="true" hidden="false"/>
    </xf>
    <xf numFmtId="165" fontId="6" fillId="2" borderId="19" xfId="118" applyFont="true" applyBorder="true" applyAlignment="true" applyProtection="false">
      <alignment horizontal="general" vertical="center" textRotation="0" wrapText="false" indent="0" shrinkToFit="false"/>
      <protection locked="true" hidden="false"/>
    </xf>
    <xf numFmtId="165" fontId="6" fillId="2" borderId="36" xfId="118" applyFont="true" applyBorder="true" applyAlignment="true" applyProtection="false">
      <alignment horizontal="general" vertical="center" textRotation="0" wrapText="false" indent="0" shrinkToFit="false"/>
      <protection locked="true" hidden="false"/>
    </xf>
    <xf numFmtId="164" fontId="37" fillId="2" borderId="37" xfId="123" applyFont="true" applyBorder="true" applyAlignment="true" applyProtection="false">
      <alignment horizontal="general"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12" fillId="0" borderId="0" xfId="118" applyFont="true" applyBorder="fals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true">
      <alignment horizontal="right" vertical="center" textRotation="0" wrapText="false" indent="0" shrinkToFit="false"/>
      <protection locked="true" hidden="false"/>
    </xf>
    <xf numFmtId="170" fontId="7" fillId="0" borderId="0" xfId="118" applyFont="true" applyBorder="false" applyAlignment="true" applyProtection="false">
      <alignment horizontal="general" vertical="center" textRotation="0" wrapText="false" indent="0" shrinkToFit="false"/>
      <protection locked="true" hidden="false"/>
    </xf>
    <xf numFmtId="170" fontId="32" fillId="2" borderId="93" xfId="118" applyFont="true" applyBorder="true" applyAlignment="true" applyProtection="true">
      <alignment horizontal="left" vertical="center" textRotation="0" wrapText="true" indent="0" shrinkToFit="false"/>
      <protection locked="true" hidden="false"/>
    </xf>
    <xf numFmtId="170" fontId="32" fillId="2" borderId="11" xfId="118" applyFont="true" applyBorder="true" applyAlignment="true" applyProtection="false">
      <alignment horizontal="center"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true" indent="0" shrinkToFit="false"/>
      <protection locked="true" hidden="false"/>
    </xf>
    <xf numFmtId="170" fontId="32" fillId="2" borderId="1" xfId="118" applyFont="true" applyBorder="true" applyAlignment="true" applyProtection="false">
      <alignment horizontal="center" vertical="center" textRotation="0" wrapText="true" indent="0" shrinkToFit="false"/>
      <protection locked="true" hidden="false"/>
    </xf>
    <xf numFmtId="170" fontId="32" fillId="2" borderId="40" xfId="118" applyFont="true" applyBorder="true" applyAlignment="true" applyProtection="false">
      <alignment horizontal="center" vertical="center" textRotation="0" wrapText="true" indent="0" shrinkToFit="false"/>
      <protection locked="true" hidden="false"/>
    </xf>
    <xf numFmtId="170" fontId="49" fillId="2" borderId="65" xfId="118" applyFont="true" applyBorder="true" applyAlignment="true" applyProtection="false">
      <alignment horizontal="center" vertical="center" textRotation="0" wrapText="true" indent="0" shrinkToFit="false"/>
      <protection locked="true" hidden="false"/>
    </xf>
    <xf numFmtId="170" fontId="49" fillId="2" borderId="14" xfId="118" applyFont="true" applyBorder="true" applyAlignment="true" applyProtection="false">
      <alignment horizontal="center" vertical="center" textRotation="0" wrapText="true" indent="0" shrinkToFit="false"/>
      <protection locked="true" hidden="false"/>
    </xf>
    <xf numFmtId="170" fontId="32" fillId="2" borderId="13" xfId="118" applyFont="true" applyBorder="true" applyAlignment="true" applyProtection="false">
      <alignment horizontal="center" vertical="center" textRotation="0" wrapText="true" indent="0" shrinkToFit="false"/>
      <protection locked="true" hidden="false"/>
    </xf>
    <xf numFmtId="170" fontId="32" fillId="2" borderId="42" xfId="118" applyFont="true" applyBorder="true" applyAlignment="true" applyProtection="false">
      <alignment horizontal="center" vertical="center" textRotation="0" wrapText="false" indent="0" shrinkToFit="false"/>
      <protection locked="true" hidden="false"/>
    </xf>
    <xf numFmtId="170" fontId="32" fillId="2" borderId="23" xfId="118" applyFont="true" applyBorder="true" applyAlignment="true" applyProtection="false">
      <alignment horizontal="center"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true" indent="0" shrinkToFit="false"/>
      <protection locked="true" hidden="false"/>
    </xf>
    <xf numFmtId="170" fontId="32" fillId="2" borderId="90" xfId="118" applyFont="true" applyBorder="true" applyAlignment="true" applyProtection="true">
      <alignment horizontal="left" vertical="center" textRotation="0" wrapText="true" indent="0" shrinkToFit="false"/>
      <protection locked="true" hidden="false"/>
    </xf>
    <xf numFmtId="165" fontId="49" fillId="0" borderId="92" xfId="118" applyFont="true" applyBorder="true" applyAlignment="true" applyProtection="true">
      <alignment horizontal="right" vertical="center" textRotation="0" wrapText="false" indent="0" shrinkToFit="false"/>
      <protection locked="true" hidden="false"/>
    </xf>
    <xf numFmtId="165" fontId="49" fillId="2" borderId="92" xfId="118" applyFont="true" applyBorder="true" applyAlignment="true" applyProtection="true">
      <alignment horizontal="right" vertical="center" textRotation="0" wrapText="false" indent="0" shrinkToFit="false"/>
      <protection locked="false" hidden="false"/>
    </xf>
    <xf numFmtId="165" fontId="13" fillId="2" borderId="92" xfId="118" applyFont="true" applyBorder="true" applyAlignment="true" applyProtection="false">
      <alignment horizontal="right" vertical="center" textRotation="0" wrapText="false" indent="0" shrinkToFit="false"/>
      <protection locked="true" hidden="false"/>
    </xf>
    <xf numFmtId="165" fontId="13" fillId="2" borderId="110" xfId="118" applyFont="true" applyBorder="true" applyAlignment="true" applyProtection="false">
      <alignment horizontal="right" vertical="center" textRotation="0" wrapText="false" indent="0" shrinkToFit="false"/>
      <protection locked="true" hidden="false"/>
    </xf>
    <xf numFmtId="165" fontId="13" fillId="2" borderId="100" xfId="118" applyFont="true" applyBorder="true" applyAlignment="true" applyProtection="false">
      <alignment horizontal="right" vertical="center" textRotation="0" wrapText="false" indent="0" shrinkToFit="false"/>
      <protection locked="true" hidden="false"/>
    </xf>
    <xf numFmtId="165" fontId="13" fillId="0" borderId="90" xfId="118" applyFont="true" applyBorder="true" applyAlignment="true" applyProtection="true">
      <alignment horizontal="right" vertical="center" textRotation="0" wrapText="false" indent="0" shrinkToFit="false"/>
      <protection locked="true" hidden="false"/>
    </xf>
    <xf numFmtId="165" fontId="13" fillId="0" borderId="92" xfId="118" applyFont="true" applyBorder="true" applyAlignment="true" applyProtection="true">
      <alignment horizontal="right" vertical="center" textRotation="0" wrapText="false" indent="0" shrinkToFit="false"/>
      <protection locked="true" hidden="false"/>
    </xf>
    <xf numFmtId="170" fontId="32" fillId="2" borderId="64"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lef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0" borderId="43"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true">
      <alignment horizontal="right" vertical="center" textRotation="0" wrapText="false" indent="0" shrinkToFit="false"/>
      <protection locked="false" hidden="false"/>
    </xf>
    <xf numFmtId="165" fontId="13" fillId="2" borderId="43" xfId="118" applyFont="true" applyBorder="true" applyAlignment="true" applyProtection="false">
      <alignment horizontal="right" vertical="center" textRotation="0" wrapText="false" indent="0" shrinkToFit="false"/>
      <protection locked="true" hidden="false"/>
    </xf>
    <xf numFmtId="165" fontId="13" fillId="2" borderId="70" xfId="118" applyFont="true" applyBorder="true" applyAlignment="true" applyProtection="false">
      <alignment horizontal="right" vertical="center" textRotation="0" wrapText="false" indent="0" shrinkToFit="false"/>
      <protection locked="true" hidden="false"/>
    </xf>
    <xf numFmtId="165" fontId="13" fillId="2" borderId="53" xfId="118" applyFont="true" applyBorder="true" applyAlignment="true" applyProtection="false">
      <alignment horizontal="right" vertical="center" textRotation="0" wrapText="false" indent="0" shrinkToFit="false"/>
      <protection locked="true" hidden="false"/>
    </xf>
    <xf numFmtId="165" fontId="13" fillId="0" borderId="28" xfId="118" applyFont="true" applyBorder="true" applyAlignment="true" applyProtection="true">
      <alignment horizontal="right"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false" indent="0" shrinkToFit="false"/>
      <protection locked="true" hidden="false"/>
    </xf>
    <xf numFmtId="170" fontId="28" fillId="2" borderId="43" xfId="118" applyFont="true" applyBorder="true" applyAlignment="true" applyProtection="true">
      <alignment horizontal="general" vertical="center" textRotation="0" wrapText="false" indent="0" shrinkToFit="false"/>
      <protection locked="true" hidden="false"/>
    </xf>
    <xf numFmtId="165" fontId="13" fillId="0" borderId="43" xfId="118" applyFont="true" applyBorder="true" applyAlignment="true" applyProtection="true">
      <alignment horizontal="right" vertical="center" textRotation="0" wrapText="false" indent="0" shrinkToFit="false"/>
      <protection locked="true" hidden="false"/>
    </xf>
    <xf numFmtId="165" fontId="13" fillId="2" borderId="1" xfId="118" applyFont="true" applyBorder="true" applyAlignment="true" applyProtection="false">
      <alignment horizontal="right" vertical="center" textRotation="0" wrapText="false" indent="0" shrinkToFit="false"/>
      <protection locked="true" hidden="false"/>
    </xf>
    <xf numFmtId="165" fontId="13" fillId="0" borderId="13" xfId="118" applyFont="true" applyBorder="true" applyAlignment="true" applyProtection="true">
      <alignment horizontal="righ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false" indent="0" shrinkToFit="false"/>
      <protection locked="true" hidden="false"/>
    </xf>
    <xf numFmtId="165" fontId="13" fillId="0" borderId="1" xfId="118"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left" vertical="center" textRotation="0" wrapText="true" indent="0" shrinkToFit="false"/>
      <protection locked="true" hidden="false"/>
    </xf>
    <xf numFmtId="170" fontId="28" fillId="2" borderId="39" xfId="118" applyFont="true" applyBorder="true" applyAlignment="true" applyProtection="true">
      <alignment horizontal="general" vertical="center" textRotation="0" wrapText="false" indent="0" shrinkToFit="false"/>
      <protection locked="true" hidden="false"/>
    </xf>
    <xf numFmtId="170" fontId="28" fillId="2" borderId="71" xfId="118" applyFont="true" applyBorder="true" applyAlignment="true" applyProtection="true">
      <alignment horizontal="left" vertical="center" textRotation="0" wrapText="false" indent="0" shrinkToFit="false"/>
      <protection locked="true" hidden="false"/>
    </xf>
    <xf numFmtId="170" fontId="28" fillId="2" borderId="48" xfId="118" applyFont="true" applyBorder="true" applyAlignment="true" applyProtection="true">
      <alignment horizontal="general"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0" borderId="5"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false" hidden="false"/>
    </xf>
    <xf numFmtId="165" fontId="13" fillId="2" borderId="48" xfId="118" applyFont="true" applyBorder="true" applyAlignment="true" applyProtection="true">
      <alignment horizontal="right" vertical="center" textRotation="0" wrapText="false" indent="0" shrinkToFit="false"/>
      <protection locked="false" hidden="false"/>
    </xf>
    <xf numFmtId="165" fontId="13" fillId="2" borderId="6" xfId="118" applyFont="true" applyBorder="true" applyAlignment="true" applyProtection="false">
      <alignment horizontal="right" vertical="center" textRotation="0" wrapText="false" indent="0" shrinkToFit="false"/>
      <protection locked="true" hidden="false"/>
    </xf>
    <xf numFmtId="165" fontId="13" fillId="0" borderId="12" xfId="118" applyFont="true" applyBorder="true" applyAlignment="true" applyProtection="true">
      <alignment horizontal="right" vertical="center" textRotation="0" wrapText="false" indent="0" shrinkToFit="false"/>
      <protection locked="true" hidden="false"/>
    </xf>
    <xf numFmtId="170" fontId="32" fillId="2" borderId="20" xfId="118" applyFont="true" applyBorder="true" applyAlignment="true" applyProtection="true">
      <alignment horizontal="general"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0" borderId="43" xfId="118" applyFont="true" applyBorder="true" applyAlignment="true" applyProtection="true">
      <alignment horizontal="right" vertical="center" textRotation="0" wrapText="false" indent="0" shrinkToFit="false"/>
      <protection locked="true" hidden="false"/>
    </xf>
    <xf numFmtId="165" fontId="76" fillId="2" borderId="43" xfId="118" applyFont="true" applyBorder="true" applyAlignment="true" applyProtection="false">
      <alignment horizontal="right" vertical="center" textRotation="0" wrapText="false" indent="0" shrinkToFit="false"/>
      <protection locked="true" hidden="false"/>
    </xf>
    <xf numFmtId="165" fontId="76" fillId="2" borderId="70" xfId="118" applyFont="true" applyBorder="true" applyAlignment="true" applyProtection="false">
      <alignment horizontal="right" vertical="center" textRotation="0" wrapText="false" indent="0" shrinkToFit="false"/>
      <protection locked="true" hidden="false"/>
    </xf>
    <xf numFmtId="165" fontId="76" fillId="2" borderId="53" xfId="118" applyFont="true" applyBorder="true" applyAlignment="true" applyProtection="false">
      <alignment horizontal="right" vertical="center" textRotation="0" wrapText="false" indent="0" shrinkToFit="false"/>
      <protection locked="true" hidden="false"/>
    </xf>
    <xf numFmtId="165" fontId="76" fillId="0" borderId="28" xfId="118" applyFont="true" applyBorder="true" applyAlignment="true" applyProtection="true">
      <alignment horizontal="right" vertical="center" textRotation="0" wrapText="false" indent="0" shrinkToFit="false"/>
      <protection locked="true" hidden="false"/>
    </xf>
    <xf numFmtId="170" fontId="28" fillId="2" borderId="70" xfId="118" applyFont="true" applyBorder="true" applyAlignment="true" applyProtection="true">
      <alignment horizontal="general" vertical="center" textRotation="0" wrapText="false" indent="0" shrinkToFit="false"/>
      <protection locked="true" hidden="false"/>
    </xf>
    <xf numFmtId="165" fontId="13" fillId="2" borderId="39" xfId="118" applyFont="true" applyBorder="true" applyAlignment="true" applyProtection="false">
      <alignment horizontal="right" vertical="center" textRotation="0" wrapText="false" indent="0" shrinkToFit="false"/>
      <protection locked="true" hidden="false"/>
    </xf>
    <xf numFmtId="165" fontId="13" fillId="2" borderId="14" xfId="118" applyFont="true" applyBorder="true" applyAlignment="true" applyProtection="false">
      <alignment horizontal="right" vertical="center" textRotation="0" wrapText="false" indent="0" shrinkToFit="false"/>
      <protection locked="true" hidden="false"/>
    </xf>
    <xf numFmtId="170"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false" hidden="false"/>
    </xf>
    <xf numFmtId="164" fontId="13" fillId="6" borderId="39"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0" fontId="32" fillId="2" borderId="89" xfId="118" applyFont="true" applyBorder="true" applyAlignment="true" applyProtection="true">
      <alignment horizontal="left" vertical="center" textRotation="0" wrapText="false" indent="0" shrinkToFit="false"/>
      <protection locked="true" hidden="false"/>
    </xf>
    <xf numFmtId="170" fontId="32" fillId="2" borderId="117" xfId="118" applyFont="true" applyBorder="true" applyAlignment="true" applyProtection="true">
      <alignment horizontal="general"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0" borderId="81" xfId="118" applyFont="true" applyBorder="true" applyAlignment="true" applyProtection="true">
      <alignment horizontal="right" vertical="center" textRotation="0" wrapText="false" indent="0" shrinkToFit="false"/>
      <protection locked="true" hidden="false"/>
    </xf>
    <xf numFmtId="165" fontId="76" fillId="2" borderId="81" xfId="118" applyFont="true" applyBorder="true" applyAlignment="true" applyProtection="true">
      <alignment horizontal="right" vertical="center" textRotation="0" wrapText="false" indent="0" shrinkToFit="false"/>
      <protection locked="false" hidden="false"/>
    </xf>
    <xf numFmtId="165" fontId="76" fillId="2" borderId="82" xfId="118" applyFont="true" applyBorder="true" applyAlignment="true" applyProtection="true">
      <alignment horizontal="right" vertical="center" textRotation="0" wrapText="false" indent="0" shrinkToFit="false"/>
      <protection locked="false" hidden="false"/>
    </xf>
    <xf numFmtId="165" fontId="76" fillId="2" borderId="83" xfId="118" applyFont="true" applyBorder="true" applyAlignment="true" applyProtection="false">
      <alignment horizontal="right" vertical="center" textRotation="0" wrapText="false" indent="0" shrinkToFit="false"/>
      <protection locked="true" hidden="false"/>
    </xf>
    <xf numFmtId="170" fontId="77" fillId="6" borderId="27"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true" hidden="false"/>
    </xf>
    <xf numFmtId="164" fontId="76" fillId="6" borderId="81" xfId="104" applyFont="true" applyBorder="true" applyAlignment="true" applyProtection="true">
      <alignment horizontal="right" vertical="center" textRotation="0" wrapText="false" indent="0" shrinkToFit="false"/>
      <protection locked="fals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true" hidden="false"/>
    </xf>
    <xf numFmtId="165" fontId="76" fillId="0" borderId="27" xfId="118" applyFont="true" applyBorder="true" applyAlignment="true" applyProtection="true">
      <alignment horizontal="right" vertical="center" textRotation="0" wrapText="false" indent="0" shrinkToFit="false"/>
      <protection locked="true" hidden="false"/>
    </xf>
    <xf numFmtId="170" fontId="32" fillId="2" borderId="99" xfId="118"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3" xfId="104" applyFont="true" applyBorder="true" applyAlignment="true" applyProtection="true">
      <alignment horizontal="right" vertical="center" textRotation="0" wrapText="false" indent="0" shrinkToFit="false"/>
      <protection locked="true" hidden="false"/>
    </xf>
    <xf numFmtId="164" fontId="76" fillId="6" borderId="50"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18" applyFont="true" applyBorder="true" applyAlignment="true" applyProtection="true">
      <alignment horizontal="right" vertical="center" textRotation="0" wrapText="false" indent="0" shrinkToFit="false"/>
      <protection locked="true" hidden="false"/>
    </xf>
    <xf numFmtId="165" fontId="76" fillId="0" borderId="4" xfId="118" applyFont="true" applyBorder="true" applyAlignment="true" applyProtection="true">
      <alignment horizontal="right" vertical="center" textRotation="0" wrapText="false" indent="0" shrinkToFit="false"/>
      <protection locked="true" hidden="false"/>
    </xf>
    <xf numFmtId="165" fontId="76" fillId="2" borderId="4" xfId="118" applyFont="true" applyBorder="true" applyAlignment="true" applyProtection="false">
      <alignment horizontal="right" vertical="center" textRotation="0" wrapText="false" indent="0" shrinkToFit="false"/>
      <protection locked="true" hidden="false"/>
    </xf>
    <xf numFmtId="165" fontId="76" fillId="2" borderId="50" xfId="118" applyFont="true" applyBorder="true" applyAlignment="true" applyProtection="false">
      <alignment horizontal="right" vertical="center" textRotation="0" wrapText="false" indent="0" shrinkToFit="false"/>
      <protection locked="true" hidden="false"/>
    </xf>
    <xf numFmtId="165" fontId="76" fillId="2" borderId="11" xfId="118" applyFont="true" applyBorder="true" applyAlignment="true" applyProtection="fals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true" indent="0" shrinkToFit="false"/>
      <protection locked="true" hidden="false"/>
    </xf>
    <xf numFmtId="170" fontId="28" fillId="6" borderId="70" xfId="104" applyFont="true" applyBorder="true" applyAlignment="true" applyProtection="true">
      <alignment horizontal="right" vertical="center" textRotation="0" wrapText="true" indent="0" shrinkToFit="false"/>
      <protection locked="true" hidden="false"/>
    </xf>
    <xf numFmtId="170" fontId="28" fillId="6" borderId="53" xfId="104" applyFont="true" applyBorder="true" applyAlignment="true" applyProtection="true">
      <alignment horizontal="right" vertical="center" textRotation="0" wrapText="true" indent="0" shrinkToFit="false"/>
      <protection locked="true" hidden="false"/>
    </xf>
    <xf numFmtId="170" fontId="28" fillId="2" borderId="43" xfId="104" applyFont="true" applyBorder="true" applyAlignment="true" applyProtection="true">
      <alignment horizontal="right" vertical="center" textRotation="0" wrapText="true" indent="0" shrinkToFit="false"/>
      <protection locked="true" hidden="false"/>
    </xf>
    <xf numFmtId="170" fontId="28" fillId="2" borderId="70" xfId="104" applyFont="true" applyBorder="true" applyAlignment="true" applyProtection="true">
      <alignment horizontal="right" vertical="center" textRotation="0" wrapText="true" indent="0" shrinkToFit="false"/>
      <protection locked="true" hidden="false"/>
    </xf>
    <xf numFmtId="170" fontId="28" fillId="2" borderId="53" xfId="104" applyFont="true" applyBorder="true" applyAlignment="true" applyProtection="true">
      <alignment horizontal="right" vertical="center" textRotation="0" wrapText="true" indent="0" shrinkToFit="false"/>
      <protection locked="true" hidden="false"/>
    </xf>
    <xf numFmtId="170" fontId="28" fillId="6" borderId="28" xfId="104" applyFont="true" applyBorder="true" applyAlignment="true" applyProtection="true">
      <alignment horizontal="right" vertical="center" textRotation="0" wrapText="false" indent="0" shrinkToFit="false"/>
      <protection locked="true" hidden="false"/>
    </xf>
    <xf numFmtId="164" fontId="13" fillId="6" borderId="43" xfId="104" applyFont="true" applyBorder="true" applyAlignment="true" applyProtection="true">
      <alignment horizontal="right" vertical="center" textRotation="0" wrapText="false" indent="0" shrinkToFit="false"/>
      <protection locked="true" hidden="false"/>
    </xf>
    <xf numFmtId="170" fontId="28" fillId="6" borderId="1" xfId="104" applyFont="true" applyBorder="true" applyAlignment="true" applyProtection="true">
      <alignment horizontal="right" vertical="center" textRotation="0" wrapText="true" indent="0" shrinkToFit="false"/>
      <protection locked="true" hidden="false"/>
    </xf>
    <xf numFmtId="170" fontId="28" fillId="2" borderId="1" xfId="104" applyFont="true" applyBorder="true" applyAlignment="true" applyProtection="true">
      <alignment horizontal="right" vertical="center" textRotation="0" wrapText="true" indent="0" shrinkToFit="false"/>
      <protection locked="true" hidden="false"/>
    </xf>
    <xf numFmtId="170" fontId="28" fillId="6" borderId="39" xfId="104" applyFont="true" applyBorder="true" applyAlignment="true" applyProtection="true">
      <alignment horizontal="right" vertical="center" textRotation="0" wrapText="true" indent="0" shrinkToFit="false"/>
      <protection locked="true" hidden="false"/>
    </xf>
    <xf numFmtId="170" fontId="28" fillId="6" borderId="14" xfId="104" applyFont="true" applyBorder="true" applyAlignment="true" applyProtection="true">
      <alignment horizontal="right" vertical="center" textRotation="0" wrapText="true" indent="0" shrinkToFit="false"/>
      <protection locked="true" hidden="false"/>
    </xf>
    <xf numFmtId="170" fontId="28" fillId="2" borderId="39" xfId="104" applyFont="true" applyBorder="true" applyAlignment="true" applyProtection="true">
      <alignment horizontal="right" vertical="center" textRotation="0" wrapText="true" indent="0" shrinkToFit="false"/>
      <protection locked="true" hidden="false"/>
    </xf>
    <xf numFmtId="170"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0" fontId="28" fillId="2" borderId="1" xfId="118" applyFont="true" applyBorder="true" applyAlignment="true" applyProtection="true">
      <alignment horizontal="general" vertical="center" textRotation="0" wrapText="false" indent="0" shrinkToFit="false"/>
      <protection locked="true" hidden="false"/>
    </xf>
    <xf numFmtId="164" fontId="13" fillId="6" borderId="70" xfId="104" applyFont="true" applyBorder="true" applyAlignment="true" applyProtection="true">
      <alignment horizontal="right" vertical="center" textRotation="0" wrapText="false" indent="0" shrinkToFit="false"/>
      <protection locked="true" hidden="false"/>
    </xf>
    <xf numFmtId="164" fontId="13" fillId="6" borderId="53" xfId="104" applyFont="true" applyBorder="true" applyAlignment="true" applyProtection="tru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left" vertical="center" textRotation="0" wrapText="false" indent="0" shrinkToFit="false"/>
      <protection locked="true" hidden="false"/>
    </xf>
    <xf numFmtId="170" fontId="28" fillId="6" borderId="5" xfId="104" applyFont="true" applyBorder="true" applyAlignment="true" applyProtection="true">
      <alignment horizontal="right" vertical="center" textRotation="0" wrapText="true" indent="0" shrinkToFit="false"/>
      <protection locked="true" hidden="false"/>
    </xf>
    <xf numFmtId="170" fontId="28" fillId="6" borderId="48" xfId="104" applyFont="true" applyBorder="true" applyAlignment="true" applyProtection="true">
      <alignment horizontal="right" vertical="center" textRotation="0" wrapText="true" indent="0" shrinkToFit="false"/>
      <protection locked="true" hidden="false"/>
    </xf>
    <xf numFmtId="170" fontId="28" fillId="6" borderId="6" xfId="104" applyFont="true" applyBorder="true" applyAlignment="true" applyProtection="true">
      <alignment horizontal="right" vertical="center" textRotation="0" wrapText="true" indent="0" shrinkToFit="false"/>
      <protection locked="true" hidden="false"/>
    </xf>
    <xf numFmtId="170" fontId="28" fillId="2" borderId="5" xfId="104" applyFont="true" applyBorder="true" applyAlignment="true" applyProtection="true">
      <alignment horizontal="right" vertical="center" textRotation="0" wrapText="true" indent="0" shrinkToFit="false"/>
      <protection locked="true" hidden="false"/>
    </xf>
    <xf numFmtId="170" fontId="28" fillId="2" borderId="48" xfId="104" applyFont="true" applyBorder="true" applyAlignment="true" applyProtection="true">
      <alignment horizontal="right" vertical="center" textRotation="0" wrapText="true" indent="0" shrinkToFit="false"/>
      <protection locked="true" hidden="false"/>
    </xf>
    <xf numFmtId="170" fontId="28" fillId="2" borderId="6" xfId="104" applyFont="true" applyBorder="true" applyAlignment="true" applyProtection="true">
      <alignment horizontal="right" vertical="center" textRotation="0" wrapText="true" indent="0" shrinkToFit="false"/>
      <protection locked="true" hidden="false"/>
    </xf>
    <xf numFmtId="170" fontId="32" fillId="2" borderId="28" xfId="118" applyFont="true" applyBorder="true" applyAlignment="true" applyProtection="true">
      <alignment horizontal="general" vertical="center" textRotation="0" wrapText="false" indent="0" shrinkToFit="false"/>
      <protection locked="true" hidden="false"/>
    </xf>
    <xf numFmtId="170" fontId="28" fillId="2" borderId="20" xfId="118"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104" applyFont="true" applyBorder="true" applyAlignment="true" applyProtection="true">
      <alignment horizontal="right" vertical="center" textRotation="0" wrapText="true" indent="0" shrinkToFit="false"/>
      <protection locked="true" hidden="false"/>
    </xf>
    <xf numFmtId="165" fontId="13" fillId="0" borderId="13" xfId="86" applyFont="true" applyBorder="true" applyAlignment="true" applyProtection="true">
      <alignment horizontal="right" vertical="center" textRotation="0" wrapText="false" indent="0" shrinkToFit="false"/>
      <protection locked="true" hidden="false"/>
    </xf>
    <xf numFmtId="165" fontId="13" fillId="0" borderId="1" xfId="83" applyFont="true" applyBorder="true" applyAlignment="true" applyProtection="true">
      <alignment horizontal="right" vertical="center" textRotation="0" wrapText="false" indent="0" shrinkToFit="false"/>
      <protection locked="true" hidden="false"/>
    </xf>
    <xf numFmtId="164" fontId="13" fillId="0" borderId="13" xfId="86" applyFont="true" applyBorder="true" applyAlignment="true" applyProtection="true">
      <alignment horizontal="right" vertical="center" textRotation="0" wrapText="false" indent="0" shrinkToFit="false"/>
      <protection locked="true" hidden="false"/>
    </xf>
    <xf numFmtId="164" fontId="13" fillId="0" borderId="1" xfId="83"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9" applyFont="true" applyBorder="true" applyAlignment="true" applyProtection="true">
      <alignment horizontal="general" vertical="bottom" textRotation="0" wrapText="false" indent="0" shrinkToFit="false"/>
      <protection locked="true" hidden="false"/>
    </xf>
    <xf numFmtId="173" fontId="32"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4" fontId="7" fillId="0" borderId="0" xfId="118" applyFont="true" applyBorder="true" applyAlignment="true" applyProtection="false">
      <alignment horizontal="right" vertical="center" textRotation="0" wrapText="false" indent="0" shrinkToFit="false"/>
      <protection locked="true" hidden="false"/>
    </xf>
    <xf numFmtId="170" fontId="12" fillId="0" borderId="0" xfId="118" applyFont="true" applyBorder="true" applyAlignment="true" applyProtection="false">
      <alignment horizontal="left" vertical="center" textRotation="0" wrapText="false" indent="0" shrinkToFit="false"/>
      <protection locked="true" hidden="false"/>
    </xf>
    <xf numFmtId="170" fontId="32" fillId="2" borderId="108" xfId="118" applyFont="true" applyBorder="true" applyAlignment="true" applyProtection="false">
      <alignment horizontal="center" vertical="center" textRotation="0" wrapText="false" indent="0" shrinkToFit="false"/>
      <protection locked="true" hidden="false"/>
    </xf>
    <xf numFmtId="165" fontId="13" fillId="2" borderId="45" xfId="118" applyFont="true" applyBorder="true" applyAlignment="true" applyProtection="true">
      <alignment horizontal="right" vertical="center" textRotation="0" wrapText="false" indent="0" shrinkToFit="false"/>
      <protection locked="false" hidden="false"/>
    </xf>
    <xf numFmtId="165" fontId="13" fillId="2" borderId="20" xfId="118"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5"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0"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18" applyFont="true" applyBorder="true" applyAlignment="true" applyProtection="true">
      <alignment horizontal="right" vertical="center" textRotation="0" wrapText="fals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65" fontId="28" fillId="2" borderId="39"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18" applyFont="true" applyBorder="true" applyAlignment="true" applyProtection="true">
      <alignment horizontal="right" vertical="center" textRotation="0" wrapText="false" indent="0" shrinkToFit="false"/>
      <protection locked="true" hidden="false"/>
    </xf>
    <xf numFmtId="165" fontId="13" fillId="2" borderId="68" xfId="118" applyFont="true" applyBorder="true" applyAlignment="true" applyProtection="true">
      <alignment horizontal="right" vertical="center" textRotation="0" wrapText="false" indent="0" shrinkToFit="false"/>
      <protection locked="false" hidden="false"/>
    </xf>
    <xf numFmtId="165" fontId="13" fillId="2" borderId="52" xfId="118" applyFont="true" applyBorder="true" applyAlignment="true" applyProtection="true">
      <alignment horizontal="right" vertical="center" textRotation="0" wrapText="false" indent="0" shrinkToFit="false"/>
      <protection locked="false" hidden="false"/>
    </xf>
    <xf numFmtId="165" fontId="13" fillId="2" borderId="40" xfId="118" applyFont="true" applyBorder="true" applyAlignment="true" applyProtection="true">
      <alignment horizontal="right" vertical="center" textRotation="0" wrapText="false" indent="0" shrinkToFit="false"/>
      <protection locked="false" hidden="false"/>
    </xf>
    <xf numFmtId="165" fontId="13" fillId="2" borderId="65" xfId="118" applyFont="true" applyBorder="true" applyAlignment="true" applyProtection="true">
      <alignment horizontal="right" vertical="center" textRotation="0" wrapText="false" indent="0" shrinkToFit="false"/>
      <protection locked="false" hidden="false"/>
    </xf>
    <xf numFmtId="165" fontId="13" fillId="2" borderId="47" xfId="118" applyFont="true" applyBorder="true" applyAlignment="true" applyProtection="true">
      <alignment horizontal="right" vertical="center" textRotation="0" wrapText="false" indent="0" shrinkToFit="false"/>
      <protection locked="false" hidden="false"/>
    </xf>
    <xf numFmtId="165" fontId="13" fillId="2" borderId="66" xfId="118" applyFont="true" applyBorder="true" applyAlignment="true" applyProtection="true">
      <alignment horizontal="right" vertical="center" textRotation="0" wrapText="false" indent="0" shrinkToFit="false"/>
      <protection locked="false" hidden="false"/>
    </xf>
    <xf numFmtId="170" fontId="32" fillId="2" borderId="35" xfId="118" applyFont="true" applyBorder="true" applyAlignment="true" applyProtection="true">
      <alignment horizontal="left" vertical="center" textRotation="0" wrapText="false" indent="0" shrinkToFit="false"/>
      <protection locked="true" hidden="false"/>
    </xf>
    <xf numFmtId="170" fontId="28" fillId="2" borderId="19" xfId="118" applyFont="true" applyBorder="true" applyAlignment="true" applyProtection="true">
      <alignment horizontal="left" vertical="center" textRotation="0" wrapText="false" indent="0" shrinkToFit="false"/>
      <protection locked="true" hidden="false"/>
    </xf>
    <xf numFmtId="165" fontId="13" fillId="0" borderId="55" xfId="118"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8" applyFont="true" applyBorder="true" applyAlignment="true" applyProtection="false">
      <alignment horizontal="right" vertical="center" textRotation="0" wrapText="false" indent="0" shrinkToFit="false"/>
      <protection locked="true" hidden="false"/>
    </xf>
    <xf numFmtId="165" fontId="13" fillId="2" borderId="80" xfId="118" applyFont="true" applyBorder="true" applyAlignment="true" applyProtection="false">
      <alignment horizontal="right" vertical="center" textRotation="0" wrapText="false" indent="0" shrinkToFit="false"/>
      <protection locked="true" hidden="false"/>
    </xf>
    <xf numFmtId="165" fontId="13" fillId="2" borderId="31" xfId="118" applyFont="true" applyBorder="true" applyAlignment="true" applyProtection="false">
      <alignment horizontal="right" vertical="center" textRotation="0" wrapText="false" indent="0" shrinkToFit="false"/>
      <protection locked="true" hidden="false"/>
    </xf>
    <xf numFmtId="170" fontId="32" fillId="2" borderId="77" xfId="118" applyFont="true" applyBorder="true" applyAlignment="true" applyProtection="true">
      <alignment horizontal="left" vertical="center" textRotation="0" wrapText="false" indent="0" shrinkToFit="false"/>
      <protection locked="true" hidden="false"/>
    </xf>
    <xf numFmtId="170" fontId="28" fillId="2" borderId="49" xfId="118" applyFont="true" applyBorder="true" applyAlignment="true" applyProtection="true">
      <alignment horizontal="general" vertical="center" textRotation="0" wrapText="false" indent="0" shrinkToFit="false"/>
      <protection locked="true" hidden="false"/>
    </xf>
    <xf numFmtId="170" fontId="32" fillId="6" borderId="50" xfId="104" applyFont="true" applyBorder="true" applyAlignment="true" applyProtection="true">
      <alignment horizontal="right" vertical="center" textRotation="0" wrapText="false" indent="0" shrinkToFit="false"/>
      <protection locked="true" hidden="false"/>
    </xf>
    <xf numFmtId="170" fontId="32" fillId="6" borderId="99" xfId="104" applyFont="true" applyBorder="true" applyAlignment="true" applyProtection="true">
      <alignment horizontal="right" vertical="center" textRotation="0" wrapText="true" indent="0" shrinkToFit="false"/>
      <protection locked="true" hidden="false"/>
    </xf>
    <xf numFmtId="170" fontId="32" fillId="6" borderId="4" xfId="104" applyFont="true" applyBorder="true" applyAlignment="true" applyProtection="true">
      <alignment horizontal="right" vertical="center" textRotation="0" wrapText="true" indent="0" shrinkToFit="false"/>
      <protection locked="true" hidden="false"/>
    </xf>
    <xf numFmtId="170" fontId="32" fillId="6" borderId="51" xfId="104" applyFont="true" applyBorder="true" applyAlignment="true" applyProtection="true">
      <alignment horizontal="right" vertical="center" textRotation="0" wrapText="true" indent="0" shrinkToFit="false"/>
      <protection locked="true" hidden="false"/>
    </xf>
    <xf numFmtId="170" fontId="32" fillId="6" borderId="99" xfId="104" applyFont="true" applyBorder="true" applyAlignment="true" applyProtection="true">
      <alignment horizontal="right" vertical="center" textRotation="0" wrapText="false" indent="0" shrinkToFit="false"/>
      <protection locked="true" hidden="false"/>
    </xf>
    <xf numFmtId="170" fontId="32" fillId="6" borderId="77" xfId="104" applyFont="true" applyBorder="true" applyAlignment="true" applyProtection="true">
      <alignment horizontal="right" vertical="center" textRotation="0" wrapText="false" indent="0" shrinkToFit="false"/>
      <protection locked="true" hidden="false"/>
    </xf>
    <xf numFmtId="170" fontId="32" fillId="6" borderId="51" xfId="104" applyFont="true" applyBorder="true" applyAlignment="true" applyProtection="true">
      <alignment horizontal="right" vertical="center" textRotation="0" wrapText="false" indent="0" shrinkToFit="false"/>
      <protection locked="true" hidden="false"/>
    </xf>
    <xf numFmtId="170" fontId="32" fillId="2" borderId="15" xfId="118" applyFont="true" applyBorder="true" applyAlignment="true" applyProtection="true">
      <alignment horizontal="left" vertical="center" textRotation="0" wrapText="false" indent="0" shrinkToFit="false"/>
      <protection locked="true" hidden="false"/>
    </xf>
    <xf numFmtId="170" fontId="28" fillId="2" borderId="40" xfId="118" applyFont="true" applyBorder="true" applyAlignment="true" applyProtection="true">
      <alignment horizontal="general"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0" borderId="1" xfId="118" applyFont="true" applyBorder="true" applyAlignment="true" applyProtection="true">
      <alignment horizontal="right" vertical="center" textRotation="0" wrapText="false" indent="0" shrinkToFit="false"/>
      <protection locked="true" hidden="false"/>
    </xf>
    <xf numFmtId="165" fontId="49" fillId="2" borderId="43" xfId="118" applyFont="true" applyBorder="true" applyAlignment="true" applyProtection="false">
      <alignment horizontal="right" vertical="center" textRotation="0" wrapText="false" indent="0" shrinkToFit="false"/>
      <protection locked="true" hidden="false"/>
    </xf>
    <xf numFmtId="165" fontId="49" fillId="2" borderId="70" xfId="118" applyFont="true" applyBorder="true" applyAlignment="true" applyProtection="false">
      <alignment horizontal="right" vertical="center" textRotation="0" wrapText="false" indent="0" shrinkToFit="false"/>
      <protection locked="true" hidden="false"/>
    </xf>
    <xf numFmtId="165" fontId="49" fillId="2" borderId="53" xfId="118" applyFont="true" applyBorder="true" applyAlignment="true" applyProtection="false">
      <alignment horizontal="right" vertical="center" textRotation="0" wrapText="false" indent="0" shrinkToFit="false"/>
      <protection locked="true" hidden="false"/>
    </xf>
    <xf numFmtId="165" fontId="49" fillId="0" borderId="13" xfId="118" applyFont="true" applyBorder="true" applyAlignment="true" applyProtection="true">
      <alignment horizontal="right" vertical="center" textRotation="0" wrapText="false" indent="0" shrinkToFit="false"/>
      <protection locked="true" hidden="false"/>
    </xf>
    <xf numFmtId="165" fontId="49" fillId="2" borderId="40" xfId="118" applyFont="true" applyBorder="true" applyAlignment="true" applyProtection="true">
      <alignment horizontal="right" vertical="center" textRotation="0" wrapText="false" indent="0" shrinkToFit="false"/>
      <protection locked="false" hidden="false"/>
    </xf>
    <xf numFmtId="165" fontId="49" fillId="2" borderId="65" xfId="118" applyFont="true" applyBorder="true" applyAlignment="true" applyProtection="true">
      <alignment horizontal="right" vertical="center" textRotation="0" wrapText="false" indent="0" shrinkToFit="false"/>
      <protection locked="false" hidden="false"/>
    </xf>
    <xf numFmtId="165" fontId="49" fillId="2" borderId="14" xfId="118" applyFont="true" applyBorder="true" applyAlignment="true" applyProtection="false">
      <alignment horizontal="right" vertical="center" textRotation="0" wrapText="false" indent="0" shrinkToFit="false"/>
      <protection locked="true" hidden="false"/>
    </xf>
    <xf numFmtId="170" fontId="32" fillId="2" borderId="67" xfId="118" applyFont="true" applyBorder="true" applyAlignment="true" applyProtection="true">
      <alignment horizontal="left" vertical="center" textRotation="0" wrapText="false" indent="0" shrinkToFit="false"/>
      <protection locked="true" hidden="false"/>
    </xf>
    <xf numFmtId="170" fontId="28" fillId="2" borderId="68" xfId="118" applyFont="true" applyBorder="true" applyAlignment="true" applyProtection="true">
      <alignment horizontal="general"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0" borderId="30" xfId="118" applyFont="true" applyBorder="true" applyAlignment="true" applyProtection="true">
      <alignment horizontal="right" vertical="center" textRotation="0" wrapText="false" indent="0" shrinkToFit="false"/>
      <protection locked="true" hidden="false"/>
    </xf>
    <xf numFmtId="165" fontId="49" fillId="2" borderId="1" xfId="118" applyFont="true" applyBorder="true" applyAlignment="true" applyProtection="false">
      <alignment horizontal="right" vertical="center" textRotation="0" wrapText="false" indent="0" shrinkToFit="false"/>
      <protection locked="true" hidden="false"/>
    </xf>
    <xf numFmtId="165" fontId="49" fillId="2" borderId="39" xfId="118" applyFont="true" applyBorder="true" applyAlignment="true" applyProtection="false">
      <alignment horizontal="right" vertical="center" textRotation="0" wrapText="false" indent="0" shrinkToFit="false"/>
      <protection locked="true" hidden="false"/>
    </xf>
    <xf numFmtId="165" fontId="49" fillId="0" borderId="29" xfId="118" applyFont="true" applyBorder="true" applyAlignment="true" applyProtection="true">
      <alignment horizontal="right" vertical="center" textRotation="0" wrapText="false" indent="0" shrinkToFit="false"/>
      <protection locked="true" hidden="false"/>
    </xf>
    <xf numFmtId="165" fontId="49" fillId="2" borderId="68" xfId="118" applyFont="true" applyBorder="true" applyAlignment="true" applyProtection="true">
      <alignment horizontal="right" vertical="center" textRotation="0" wrapText="false" indent="0" shrinkToFit="false"/>
      <protection locked="false" hidden="false"/>
    </xf>
    <xf numFmtId="165" fontId="49" fillId="2" borderId="52" xfId="118" applyFont="true" applyBorder="true" applyAlignment="true" applyProtection="true">
      <alignment horizontal="right" vertical="center" textRotation="0" wrapText="false" indent="0" shrinkToFit="false"/>
      <protection locked="false" hidden="false"/>
    </xf>
    <xf numFmtId="165" fontId="49" fillId="2" borderId="31" xfId="118" applyFont="true" applyBorder="true" applyAlignment="true" applyProtection="false">
      <alignment horizontal="right" vertical="center" textRotation="0" wrapText="false" indent="0" shrinkToFit="false"/>
      <protection locked="true" hidden="false"/>
    </xf>
    <xf numFmtId="170" fontId="32" fillId="2" borderId="12" xfId="118" applyFont="true" applyBorder="true" applyAlignment="true" applyProtection="true">
      <alignment horizontal="left" vertical="center" textRotation="0" wrapText="false" indent="0" shrinkToFit="false"/>
      <protection locked="true" hidden="false"/>
    </xf>
    <xf numFmtId="170" fontId="28" fillId="2" borderId="5" xfId="118" applyFont="true" applyBorder="true" applyAlignment="true" applyProtection="true">
      <alignment horizontal="general"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0" borderId="5" xfId="118" applyFont="true" applyBorder="true" applyAlignment="true" applyProtection="true">
      <alignment horizontal="right" vertical="center" textRotation="0" wrapText="false" indent="0" shrinkToFit="false"/>
      <protection locked="true" hidden="false"/>
    </xf>
    <xf numFmtId="165" fontId="49" fillId="2" borderId="74"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true">
      <alignment horizontal="right" vertical="center" textRotation="0" wrapText="false" indent="0" shrinkToFit="false"/>
      <protection locked="false" hidden="false"/>
    </xf>
    <xf numFmtId="165" fontId="49" fillId="2" borderId="48" xfId="118" applyFont="true" applyBorder="true" applyAlignment="true" applyProtection="true">
      <alignment horizontal="right" vertical="center" textRotation="0" wrapText="false" indent="0" shrinkToFit="false"/>
      <protection locked="false" hidden="false"/>
    </xf>
    <xf numFmtId="165" fontId="49" fillId="2" borderId="6" xfId="118"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0"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8"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0" fontId="32" fillId="6" borderId="47" xfId="104" applyFont="true" applyBorder="true" applyAlignment="true" applyProtection="true">
      <alignment horizontal="right" vertical="center" textRotation="0" wrapText="false" indent="0" shrinkToFit="false"/>
      <protection locked="true" hidden="false"/>
    </xf>
    <xf numFmtId="170" fontId="32" fillId="6" borderId="66" xfId="104" applyFont="true" applyBorder="true" applyAlignment="true" applyProtection="true">
      <alignment horizontal="right" vertical="center" textRotation="0" wrapText="false" indent="0" shrinkToFit="false"/>
      <protection locked="true" hidden="false"/>
    </xf>
    <xf numFmtId="170" fontId="32" fillId="6" borderId="6" xfId="104" applyFont="true" applyBorder="true" applyAlignment="true" applyProtection="true">
      <alignment horizontal="right" vertical="center" textRotation="0" wrapText="false" indent="0" shrinkToFit="false"/>
      <protection locked="true" hidden="false"/>
    </xf>
    <xf numFmtId="170" fontId="32" fillId="0" borderId="117" xfId="118" applyFont="true" applyBorder="true" applyAlignment="true" applyProtection="true">
      <alignment horizontal="left" vertical="center" textRotation="0" wrapText="false" indent="0" shrinkToFit="false"/>
      <protection locked="true" hidden="false"/>
    </xf>
    <xf numFmtId="170" fontId="32" fillId="0" borderId="0" xfId="118" applyFont="true" applyBorder="true" applyAlignment="true" applyProtection="true">
      <alignment horizontal="left" vertical="center" textRotation="0" wrapText="false" indent="0" shrinkToFit="false"/>
      <protection locked="true" hidden="false"/>
    </xf>
    <xf numFmtId="173" fontId="28" fillId="0" borderId="0" xfId="118" applyFont="true" applyBorder="true" applyAlignment="true" applyProtection="true">
      <alignment horizontal="general" vertical="center" textRotation="0" wrapText="false" indent="0" shrinkToFit="false"/>
      <protection locked="false" hidden="false"/>
    </xf>
    <xf numFmtId="170" fontId="32" fillId="2" borderId="21" xfId="118" applyFont="true" applyBorder="true" applyAlignment="true" applyProtection="true">
      <alignment horizontal="left" vertical="center" textRotation="0" wrapText="true" indent="0" shrinkToFit="false"/>
      <protection locked="true" hidden="false"/>
    </xf>
    <xf numFmtId="170" fontId="32" fillId="2" borderId="9" xfId="118" applyFont="true" applyBorder="true" applyAlignment="true" applyProtection="false">
      <alignment horizontal="center" vertical="center" textRotation="0" wrapText="false" indent="0" shrinkToFit="false"/>
      <protection locked="true" hidden="false"/>
    </xf>
    <xf numFmtId="170" fontId="32" fillId="2" borderId="22" xfId="118" applyFont="true" applyBorder="true" applyAlignment="true" applyProtection="false">
      <alignment horizontal="center" vertical="center" textRotation="0" wrapText="false" indent="0" shrinkToFit="false"/>
      <protection locked="true" hidden="false"/>
    </xf>
    <xf numFmtId="170" fontId="32" fillId="2" borderId="95" xfId="118" applyFont="true" applyBorder="true" applyAlignment="true" applyProtection="false">
      <alignment horizontal="left" vertical="center" textRotation="0" wrapText="false" indent="0" shrinkToFit="false"/>
      <protection locked="true" hidden="false"/>
    </xf>
    <xf numFmtId="170" fontId="32" fillId="2" borderId="116" xfId="118" applyFont="true" applyBorder="true" applyAlignment="true" applyProtection="false">
      <alignment horizontal="center" vertical="center" textRotation="0" wrapText="false" indent="0" shrinkToFit="false"/>
      <protection locked="true" hidden="false"/>
    </xf>
    <xf numFmtId="165" fontId="49" fillId="0" borderId="116" xfId="118" applyFont="true" applyBorder="true" applyAlignment="true" applyProtection="true">
      <alignment horizontal="right" vertical="center" textRotation="0" wrapText="false" indent="0" shrinkToFit="false"/>
      <protection locked="true" hidden="false"/>
    </xf>
    <xf numFmtId="165" fontId="49" fillId="0" borderId="33" xfId="118" applyFont="true" applyBorder="true" applyAlignment="true" applyProtection="true">
      <alignment horizontal="right" vertical="center" textRotation="0" wrapText="false" indent="0" shrinkToFit="false"/>
      <protection locked="true" hidden="false"/>
    </xf>
    <xf numFmtId="165" fontId="49" fillId="2" borderId="33" xfId="118" applyFont="true" applyBorder="true" applyAlignment="true" applyProtection="false">
      <alignment horizontal="right" vertical="center" textRotation="0" wrapText="false" indent="0" shrinkToFit="false"/>
      <protection locked="true" hidden="false"/>
    </xf>
    <xf numFmtId="165" fontId="49" fillId="2" borderId="96" xfId="118" applyFont="true" applyBorder="true" applyAlignment="true" applyProtection="false">
      <alignment horizontal="right" vertical="center" textRotation="0" wrapText="false" indent="0" shrinkToFit="false"/>
      <protection locked="true" hidden="false"/>
    </xf>
    <xf numFmtId="165" fontId="49" fillId="2" borderId="34" xfId="118" applyFont="true" applyBorder="true" applyAlignment="true" applyProtection="false">
      <alignment horizontal="right" vertical="center" textRotation="0" wrapText="false" indent="0" shrinkToFit="false"/>
      <protection locked="true" hidden="false"/>
    </xf>
    <xf numFmtId="165" fontId="49" fillId="2" borderId="116" xfId="118" applyFont="true" applyBorder="true" applyAlignment="true" applyProtection="true">
      <alignment horizontal="right" vertical="center" textRotation="0" wrapText="false" indent="0" shrinkToFit="false"/>
      <protection locked="false" hidden="false"/>
    </xf>
    <xf numFmtId="165" fontId="49" fillId="2" borderId="118" xfId="118" applyFont="true" applyBorder="true" applyAlignment="true" applyProtection="true">
      <alignment horizontal="right" vertical="center" textRotation="0" wrapText="false" indent="0" shrinkToFit="false"/>
      <protection locked="false" hidden="false"/>
    </xf>
    <xf numFmtId="170" fontId="28" fillId="2" borderId="18" xfId="118" applyFont="true" applyBorder="true" applyAlignment="true" applyProtection="false">
      <alignment horizontal="left" vertical="center" textRotation="0" wrapText="false" indent="0" shrinkToFit="false"/>
      <protection locked="true" hidden="false"/>
    </xf>
    <xf numFmtId="170" fontId="28" fillId="6" borderId="45" xfId="104" applyFont="true" applyBorder="true" applyAlignment="true" applyProtection="true">
      <alignment horizontal="right" vertical="center" textRotation="0" wrapText="false" indent="0" shrinkToFit="false"/>
      <protection locked="true" hidden="false"/>
    </xf>
    <xf numFmtId="170" fontId="28" fillId="6" borderId="43" xfId="104" applyFont="true" applyBorder="true" applyAlignment="true" applyProtection="true">
      <alignment horizontal="right" vertical="center" textRotation="0" wrapText="false" indent="0" shrinkToFit="false"/>
      <protection locked="true" hidden="false"/>
    </xf>
    <xf numFmtId="170" fontId="28" fillId="6" borderId="70" xfId="104" applyFont="true" applyBorder="true" applyAlignment="true" applyProtection="true">
      <alignment horizontal="right" vertical="center" textRotation="0" wrapText="false" indent="0" shrinkToFit="false"/>
      <protection locked="true" hidden="false"/>
    </xf>
    <xf numFmtId="170" fontId="28" fillId="6" borderId="53" xfId="104" applyFont="true" applyBorder="true" applyAlignment="true" applyProtection="true">
      <alignment horizontal="right" vertical="center" textRotation="0" wrapText="false" indent="0" shrinkToFit="false"/>
      <protection locked="true" hidden="false"/>
    </xf>
    <xf numFmtId="170" fontId="28" fillId="2" borderId="43" xfId="104" applyFont="true" applyBorder="true" applyAlignment="true" applyProtection="true">
      <alignment horizontal="right" vertical="center" textRotation="0" wrapText="false" indent="0" shrinkToFit="false"/>
      <protection locked="true" hidden="false"/>
    </xf>
    <xf numFmtId="170" fontId="28" fillId="2" borderId="70" xfId="104" applyFont="true" applyBorder="true" applyAlignment="true" applyProtection="true">
      <alignment horizontal="right" vertical="center" textRotation="0" wrapText="false" indent="0" shrinkToFit="false"/>
      <protection locked="true" hidden="false"/>
    </xf>
    <xf numFmtId="165" fontId="13" fillId="2" borderId="53" xfId="118" applyFont="true" applyBorder="true" applyAlignment="true" applyProtection="true">
      <alignment horizontal="right" vertical="center" textRotation="0" wrapText="false" indent="0" shrinkToFit="false"/>
      <protection locked="true" hidden="false"/>
    </xf>
    <xf numFmtId="170" fontId="28" fillId="2" borderId="18" xfId="118" applyFont="true" applyBorder="true" applyAlignment="true" applyProtection="true">
      <alignment horizontal="left" vertical="center" textRotation="0" wrapText="true" indent="0" shrinkToFit="false"/>
      <protection locked="true" hidden="false"/>
    </xf>
    <xf numFmtId="165" fontId="13" fillId="0" borderId="40" xfId="118" applyFont="true" applyBorder="true" applyAlignment="true" applyProtection="true">
      <alignment horizontal="right" vertical="center" textRotation="0" wrapText="false" indent="0" shrinkToFit="false"/>
      <protection locked="true" hidden="false"/>
    </xf>
    <xf numFmtId="165" fontId="13" fillId="2" borderId="40" xfId="118" applyFont="true" applyBorder="true" applyAlignment="true" applyProtection="false">
      <alignment horizontal="right" vertical="center" textRotation="0" wrapText="false" indent="0" shrinkToFit="false"/>
      <protection locked="true" hidden="false"/>
    </xf>
    <xf numFmtId="165" fontId="13" fillId="2" borderId="65" xfId="118" applyFont="true" applyBorder="true" applyAlignment="true" applyProtection="false">
      <alignment horizontal="right" vertical="center" textRotation="0" wrapText="false" indent="0" shrinkToFit="false"/>
      <protection locked="true" hidden="false"/>
    </xf>
    <xf numFmtId="170" fontId="28" fillId="2" borderId="101" xfId="118" applyFont="true" applyBorder="true" applyAlignment="true" applyProtection="true">
      <alignment horizontal="left" vertical="center" textRotation="0" wrapText="true" indent="0" shrinkToFit="false"/>
      <protection locked="true" hidden="false"/>
    </xf>
    <xf numFmtId="170" fontId="28" fillId="2" borderId="74" xfId="118" applyFont="true" applyBorder="true" applyAlignment="true" applyProtection="true">
      <alignment horizontal="left" vertical="center" textRotation="0" wrapText="true" indent="0" shrinkToFit="false"/>
      <protection locked="true" hidden="false"/>
    </xf>
    <xf numFmtId="165" fontId="13" fillId="0" borderId="72" xfId="118" applyFont="true" applyBorder="true" applyAlignment="true" applyProtection="tru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74" xfId="118" applyFont="true" applyBorder="true" applyAlignment="true" applyProtection="false">
      <alignment horizontal="right" vertical="center" textRotation="0" wrapText="false" indent="0" shrinkToFit="false"/>
      <protection locked="true" hidden="false"/>
    </xf>
    <xf numFmtId="165" fontId="13" fillId="2" borderId="73" xfId="118" applyFont="true" applyBorder="true" applyAlignment="true" applyProtection="false">
      <alignment horizontal="right" vertical="center" textRotation="0" wrapText="false" indent="0" shrinkToFit="false"/>
      <protection locked="true" hidden="false"/>
    </xf>
    <xf numFmtId="165" fontId="13" fillId="2" borderId="78" xfId="118" applyFont="true" applyBorder="true" applyAlignment="true" applyProtection="false">
      <alignment horizontal="right" vertical="center" textRotation="0" wrapText="false" indent="0" shrinkToFit="false"/>
      <protection locked="true" hidden="false"/>
    </xf>
    <xf numFmtId="165" fontId="13" fillId="0" borderId="74"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false">
      <alignment horizontal="right" vertical="center" textRotation="0" wrapText="false" indent="0" shrinkToFit="false"/>
      <protection locked="true" hidden="false"/>
    </xf>
    <xf numFmtId="165" fontId="13" fillId="2" borderId="72" xfId="118" applyFont="true" applyBorder="true" applyAlignment="true" applyProtection="false">
      <alignment horizontal="right" vertical="center" textRotation="0" wrapText="false" indent="0" shrinkToFit="false"/>
      <protection locked="true" hidden="false"/>
    </xf>
    <xf numFmtId="165" fontId="13" fillId="2" borderId="17" xfId="118" applyFont="true" applyBorder="true" applyAlignment="true" applyProtection="false">
      <alignment horizontal="right" vertical="center" textRotation="0" wrapText="false" indent="0" shrinkToFit="false"/>
      <protection locked="true" hidden="false"/>
    </xf>
    <xf numFmtId="170" fontId="32" fillId="2" borderId="27" xfId="118" applyFont="true" applyBorder="true" applyAlignment="true" applyProtection="true">
      <alignment horizontal="left" vertical="center" textRotation="0" wrapText="true" indent="0" shrinkToFit="false"/>
      <protection locked="true" hidden="false"/>
    </xf>
    <xf numFmtId="165" fontId="49" fillId="0" borderId="72" xfId="118" applyFont="true" applyBorder="true" applyAlignment="true" applyProtection="true">
      <alignment horizontal="right" vertical="center" textRotation="0" wrapText="false" indent="0" shrinkToFit="false"/>
      <protection locked="true" hidden="false"/>
    </xf>
    <xf numFmtId="165" fontId="49" fillId="0" borderId="74" xfId="118" applyFont="true" applyBorder="true" applyAlignment="true" applyProtection="true">
      <alignment horizontal="right" vertical="center" textRotation="0" wrapText="false" indent="0" shrinkToFit="false"/>
      <protection locked="true" hidden="false"/>
    </xf>
    <xf numFmtId="165" fontId="49" fillId="2" borderId="73" xfId="118" applyFont="true" applyBorder="true" applyAlignment="true" applyProtection="false">
      <alignment horizontal="right" vertical="center" textRotation="0" wrapText="false" indent="0" shrinkToFit="false"/>
      <protection locked="true" hidden="false"/>
    </xf>
    <xf numFmtId="165" fontId="49" fillId="2" borderId="78" xfId="118" applyFont="true" applyBorder="true" applyAlignment="true" applyProtection="false">
      <alignment horizontal="right" vertical="center" textRotation="0" wrapText="false" indent="0" shrinkToFit="false"/>
      <protection locked="true" hidden="false"/>
    </xf>
    <xf numFmtId="165" fontId="49" fillId="2" borderId="5" xfId="118" applyFont="true" applyBorder="true" applyAlignment="true" applyProtection="false">
      <alignment horizontal="right" vertical="center" textRotation="0" wrapText="false" indent="0" shrinkToFit="false"/>
      <protection locked="true" hidden="false"/>
    </xf>
    <xf numFmtId="165" fontId="49" fillId="2" borderId="72" xfId="118" applyFont="true" applyBorder="true" applyAlignment="true" applyProtection="false">
      <alignment horizontal="right" vertical="center" textRotation="0" wrapText="false" indent="0" shrinkToFit="false"/>
      <protection locked="true" hidden="false"/>
    </xf>
    <xf numFmtId="165" fontId="49" fillId="2" borderId="17" xfId="118" applyFont="true" applyBorder="true" applyAlignment="true" applyProtection="false">
      <alignment horizontal="right" vertical="center" textRotation="0" wrapText="false" indent="0" shrinkToFit="false"/>
      <protection locked="true" hidden="false"/>
    </xf>
    <xf numFmtId="170" fontId="32" fillId="0" borderId="18" xfId="118" applyFont="true" applyBorder="true" applyAlignment="true" applyProtection="true">
      <alignment horizontal="left" vertical="center" textRotation="0" wrapText="true" indent="0" shrinkToFit="false"/>
      <protection locked="true" hidden="false"/>
    </xf>
    <xf numFmtId="170" fontId="80" fillId="0" borderId="19" xfId="118" applyFont="true" applyBorder="true" applyAlignment="true" applyProtection="false">
      <alignment horizontal="right" vertical="center" textRotation="0" wrapText="false" indent="0" shrinkToFit="false"/>
      <protection locked="true" hidden="false"/>
    </xf>
    <xf numFmtId="173" fontId="28" fillId="0" borderId="19" xfId="118" applyFont="true" applyBorder="true" applyAlignment="true" applyProtection="true">
      <alignment horizontal="general" vertical="center" textRotation="0" wrapText="false" indent="0" shrinkToFit="false"/>
      <protection locked="false" hidden="false"/>
    </xf>
    <xf numFmtId="173" fontId="28" fillId="0" borderId="36" xfId="118" applyFont="true" applyBorder="true" applyAlignment="true" applyProtection="false">
      <alignment horizontal="general" vertical="center" textRotation="0" wrapText="false" indent="0" shrinkToFit="false"/>
      <protection locked="true" hidden="false"/>
    </xf>
    <xf numFmtId="170" fontId="32" fillId="0" borderId="0" xfId="118" applyFont="true" applyBorder="true" applyAlignment="true" applyProtection="false">
      <alignment horizontal="general" vertical="center" textRotation="0" wrapText="true" indent="0" shrinkToFit="false"/>
      <protection locked="true" hidden="false"/>
    </xf>
    <xf numFmtId="170" fontId="32" fillId="0" borderId="86" xfId="118" applyFont="true" applyBorder="true" applyAlignment="true" applyProtection="false">
      <alignment horizontal="general" vertical="center" textRotation="0" wrapText="true" indent="0" shrinkToFit="false"/>
      <protection locked="true" hidden="false"/>
    </xf>
    <xf numFmtId="170" fontId="32" fillId="2" borderId="10" xfId="118" applyFont="true" applyBorder="true" applyAlignment="true" applyProtection="false">
      <alignment horizontal="center" vertical="center" textRotation="0" wrapText="true" indent="0" shrinkToFit="false"/>
      <protection locked="true" hidden="false"/>
    </xf>
    <xf numFmtId="170" fontId="32" fillId="2" borderId="50" xfId="118" applyFont="true" applyBorder="true" applyAlignment="true" applyProtection="false">
      <alignment horizontal="center" vertical="center" textRotation="0" wrapText="true" indent="0" shrinkToFit="false"/>
      <protection locked="true" hidden="false"/>
    </xf>
    <xf numFmtId="170" fontId="32" fillId="2" borderId="4" xfId="118" applyFont="true" applyBorder="true" applyAlignment="true" applyProtection="false">
      <alignment horizontal="center" vertical="center" textRotation="0" wrapText="true" indent="0" shrinkToFit="false"/>
      <protection locked="true" hidden="false"/>
    </xf>
    <xf numFmtId="170" fontId="32" fillId="2" borderId="51" xfId="118" applyFont="true" applyBorder="true" applyAlignment="true" applyProtection="false">
      <alignment horizontal="center" vertical="center" textRotation="0" wrapText="true" indent="0" shrinkToFit="false"/>
      <protection locked="true" hidden="false"/>
    </xf>
    <xf numFmtId="170" fontId="28" fillId="0" borderId="0" xfId="118" applyFont="true" applyBorder="true" applyAlignment="true" applyProtection="false">
      <alignment horizontal="general" vertical="center" textRotation="0" wrapText="true" indent="0" shrinkToFit="false"/>
      <protection locked="true" hidden="false"/>
    </xf>
    <xf numFmtId="173" fontId="28" fillId="0" borderId="0" xfId="118" applyFont="true" applyBorder="true" applyAlignment="true" applyProtection="false">
      <alignment horizontal="general" vertical="center" textRotation="0" wrapText="true" indent="0" shrinkToFit="false"/>
      <protection locked="true" hidden="false"/>
    </xf>
    <xf numFmtId="173" fontId="28" fillId="0" borderId="86" xfId="118" applyFont="true" applyBorder="true" applyAlignment="true" applyProtection="false">
      <alignment horizontal="general" vertical="center" textRotation="0" wrapText="true" indent="0" shrinkToFit="false"/>
      <protection locked="true" hidden="false"/>
    </xf>
    <xf numFmtId="170" fontId="32" fillId="0" borderId="17" xfId="118" applyFont="true" applyBorder="true" applyAlignment="true" applyProtection="false">
      <alignment horizontal="general" vertical="center" textRotation="0" wrapText="false" indent="0" shrinkToFit="false"/>
      <protection locked="true" hidden="false"/>
    </xf>
    <xf numFmtId="170" fontId="28" fillId="0" borderId="17" xfId="118" applyFont="true" applyBorder="true" applyAlignment="true" applyProtection="false">
      <alignment horizontal="general" vertical="center" textRotation="0" wrapText="false" indent="0" shrinkToFit="false"/>
      <protection locked="true" hidden="false"/>
    </xf>
    <xf numFmtId="170" fontId="28" fillId="0" borderId="113" xfId="118" applyFont="true" applyBorder="true" applyAlignment="true" applyProtection="false">
      <alignment horizontal="general" vertical="center" textRotation="0" wrapText="false" indent="0" shrinkToFit="false"/>
      <protection locked="true" hidden="false"/>
    </xf>
    <xf numFmtId="170" fontId="32" fillId="2" borderId="12" xfId="118" applyFont="true" applyBorder="true" applyAlignment="true" applyProtection="false">
      <alignment horizontal="center" vertical="center" textRotation="0" wrapText="false" indent="0" shrinkToFit="false"/>
      <protection locked="true" hidden="false"/>
    </xf>
    <xf numFmtId="170" fontId="32" fillId="2" borderId="88" xfId="118" applyFont="true" applyBorder="true" applyAlignment="true" applyProtection="false">
      <alignment horizontal="center" vertical="center" textRotation="0" wrapText="false" indent="0" shrinkToFit="false"/>
      <protection locked="true" hidden="false"/>
    </xf>
    <xf numFmtId="170" fontId="28" fillId="0" borderId="0" xfId="118" applyFont="true" applyBorder="true" applyAlignment="true" applyProtection="false">
      <alignment horizontal="general" vertical="center" textRotation="0" wrapText="false" indent="0" shrinkToFit="false"/>
      <protection locked="true" hidden="false"/>
    </xf>
    <xf numFmtId="173" fontId="28" fillId="0" borderId="86" xfId="118" applyFont="true" applyBorder="true" applyAlignment="true" applyProtection="false">
      <alignment horizontal="general" vertical="center" textRotation="0" wrapText="false" indent="0" shrinkToFit="false"/>
      <protection locked="true" hidden="false"/>
    </xf>
    <xf numFmtId="170" fontId="28" fillId="2" borderId="64" xfId="118" applyFont="true" applyBorder="true" applyAlignment="true" applyProtection="false">
      <alignment horizontal="general" vertical="center" textRotation="0" wrapText="false" indent="0" shrinkToFit="false"/>
      <protection locked="true" hidden="false"/>
    </xf>
    <xf numFmtId="170" fontId="28" fillId="2" borderId="99" xfId="118" applyFont="true" applyBorder="true" applyAlignment="true" applyProtection="false">
      <alignment horizontal="general" vertical="center" textRotation="0" wrapText="false" indent="0" shrinkToFit="false"/>
      <protection locked="true" hidden="false"/>
    </xf>
    <xf numFmtId="170" fontId="28" fillId="2" borderId="51" xfId="118" applyFont="true" applyBorder="true" applyAlignment="true" applyProtection="false">
      <alignment horizontal="general" vertical="center" textRotation="0" wrapText="false" indent="0" shrinkToFit="false"/>
      <protection locked="true" hidden="false"/>
    </xf>
    <xf numFmtId="165" fontId="13" fillId="2" borderId="43" xfId="118" applyFont="true" applyBorder="true" applyAlignment="true" applyProtection="true">
      <alignment horizontal="right" vertical="center" textRotation="0" wrapText="false" indent="0" shrinkToFit="false"/>
      <protection locked="true" hidden="false"/>
    </xf>
    <xf numFmtId="165" fontId="13" fillId="2" borderId="76" xfId="118" applyFont="true" applyBorder="true" applyAlignment="true" applyProtection="true">
      <alignment horizontal="right" vertical="center" textRotation="0" wrapText="false" indent="0" shrinkToFit="false"/>
      <protection locked="true" hidden="false"/>
    </xf>
    <xf numFmtId="170" fontId="32" fillId="0" borderId="71" xfId="118" applyFont="true" applyBorder="true" applyAlignment="true" applyProtection="true">
      <alignment horizontal="left" vertical="center" textRotation="0" wrapText="true" indent="0" shrinkToFit="false"/>
      <protection locked="true" hidden="false"/>
    </xf>
    <xf numFmtId="170" fontId="28" fillId="2" borderId="46" xfId="118" applyFont="true" applyBorder="true" applyAlignment="true" applyProtection="false">
      <alignment horizontal="general" vertical="center" textRotation="0" wrapText="false" indent="0" shrinkToFit="false"/>
      <protection locked="true" hidden="false"/>
    </xf>
    <xf numFmtId="170" fontId="28" fillId="2" borderId="66" xfId="118" applyFont="true" applyBorder="true" applyAlignment="true" applyProtection="false">
      <alignment horizontal="general" vertical="center" textRotation="0" wrapText="false" indent="0" shrinkToFit="false"/>
      <protection locked="true" hidden="false"/>
    </xf>
    <xf numFmtId="170" fontId="28" fillId="2" borderId="88" xfId="118" applyFont="true" applyBorder="true" applyAlignment="true" applyProtection="false">
      <alignment horizontal="general" vertical="center" textRotation="0" wrapText="false" indent="0" shrinkToFit="false"/>
      <protection locked="true" hidden="false"/>
    </xf>
    <xf numFmtId="165" fontId="13" fillId="0" borderId="101" xfId="118" applyFont="true" applyBorder="true" applyAlignment="true" applyProtection="true">
      <alignment horizontal="right" vertical="center" textRotation="0" wrapText="false" indent="0" shrinkToFit="false"/>
      <protection locked="true" hidden="false"/>
    </xf>
    <xf numFmtId="165" fontId="13" fillId="2" borderId="5" xfId="118" applyFont="true" applyBorder="true" applyAlignment="true" applyProtection="true">
      <alignment horizontal="right" vertical="center" textRotation="0" wrapText="false" indent="0" shrinkToFit="false"/>
      <protection locked="true" hidden="false"/>
    </xf>
    <xf numFmtId="165" fontId="13" fillId="2" borderId="88" xfId="118" applyFont="true" applyBorder="true" applyAlignment="true" applyProtection="true">
      <alignment horizontal="right" vertical="center" textRotation="0" wrapText="false" indent="0" shrinkToFit="false"/>
      <protection locked="true" hidden="false"/>
    </xf>
    <xf numFmtId="173" fontId="28" fillId="0" borderId="17" xfId="118" applyFont="true" applyBorder="true" applyAlignment="true" applyProtection="false">
      <alignment horizontal="general" vertical="center" textRotation="0" wrapText="false" indent="0" shrinkToFit="false"/>
      <protection locked="true" hidden="false"/>
    </xf>
    <xf numFmtId="173" fontId="28" fillId="0" borderId="113" xfId="118" applyFont="true" applyBorder="true" applyAlignment="true" applyProtection="false">
      <alignment horizontal="general" vertical="center" textRotation="0" wrapText="false" indent="0" shrinkToFit="false"/>
      <protection locked="true" hidden="false"/>
    </xf>
    <xf numFmtId="170" fontId="28" fillId="0" borderId="0" xfId="118" applyFont="true" applyBorder="false" applyAlignment="true" applyProtection="true">
      <alignment horizontal="general" vertical="center" textRotation="0" wrapText="false" indent="0" shrinkToFit="false"/>
      <protection locked="false" hidden="false"/>
    </xf>
    <xf numFmtId="173" fontId="28" fillId="0" borderId="0" xfId="118"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8" applyFont="true" applyBorder="false" applyAlignment="true" applyProtection="false">
      <alignment horizontal="general" vertical="center" textRotation="0" wrapText="false" indent="0" shrinkToFit="false"/>
      <protection locked="true" hidden="false"/>
    </xf>
    <xf numFmtId="173" fontId="47" fillId="0" borderId="0" xfId="118" applyFont="true" applyBorder="false" applyAlignment="true" applyProtection="false">
      <alignment horizontal="general" vertical="center" textRotation="0" wrapText="false" indent="0" shrinkToFit="false"/>
      <protection locked="true" hidden="false"/>
    </xf>
    <xf numFmtId="170" fontId="47" fillId="0" borderId="0" xfId="124" applyFont="true" applyBorder="false" applyAlignment="true" applyProtection="false">
      <alignment horizontal="left" vertical="center" textRotation="0" wrapText="false" indent="0" shrinkToFit="false"/>
      <protection locked="true" hidden="false"/>
    </xf>
    <xf numFmtId="170" fontId="13" fillId="0" borderId="0" xfId="124" applyFont="true" applyBorder="false" applyAlignment="true" applyProtection="false">
      <alignment horizontal="general" vertical="center" textRotation="0" wrapText="false" indent="0" shrinkToFit="false"/>
      <protection locked="true" hidden="false"/>
    </xf>
    <xf numFmtId="165" fontId="32" fillId="2" borderId="79" xfId="118" applyFont="true" applyBorder="true" applyAlignment="true" applyProtection="false">
      <alignment horizontal="general" vertical="center" textRotation="0" wrapText="true" indent="0" shrinkToFit="false"/>
      <protection locked="true" hidden="false"/>
    </xf>
    <xf numFmtId="170" fontId="28" fillId="2" borderId="37" xfId="118" applyFont="true" applyBorder="true" applyAlignment="true" applyProtection="true">
      <alignment horizontal="left" vertical="center" textRotation="0" wrapText="true" indent="0" shrinkToFit="false"/>
      <protection locked="false" hidden="false"/>
    </xf>
    <xf numFmtId="173" fontId="6" fillId="0" borderId="0" xfId="118" applyFont="true" applyBorder="false" applyAlignment="true" applyProtection="false">
      <alignment horizontal="general" vertical="center" textRotation="0" wrapText="false" indent="0" shrinkToFit="false"/>
      <protection locked="true" hidden="false"/>
    </xf>
    <xf numFmtId="173" fontId="8" fillId="0" borderId="0" xfId="118" applyFont="true" applyBorder="false" applyAlignment="true" applyProtection="false">
      <alignment horizontal="general" vertical="center" textRotation="0" wrapText="false" indent="0" shrinkToFit="false"/>
      <protection locked="true" hidden="false"/>
    </xf>
    <xf numFmtId="165" fontId="5" fillId="0" borderId="0" xfId="118" applyFont="true" applyBorder="true" applyAlignment="true" applyProtection="false">
      <alignment horizontal="general" vertical="center" textRotation="0" wrapText="false" indent="0" shrinkToFit="false"/>
      <protection locked="true" hidden="false"/>
    </xf>
    <xf numFmtId="173" fontId="8" fillId="2" borderId="93" xfId="118" applyFont="true" applyBorder="true" applyAlignment="true" applyProtection="false">
      <alignment horizontal="left" vertical="center" textRotation="0" wrapText="true" indent="0" shrinkToFit="false"/>
      <protection locked="true" hidden="false"/>
    </xf>
    <xf numFmtId="173" fontId="8" fillId="2" borderId="56" xfId="118" applyFont="true" applyBorder="true" applyAlignment="true" applyProtection="false">
      <alignment horizontal="center" vertical="center" textRotation="0" wrapText="true" indent="0" shrinkToFit="false"/>
      <protection locked="true" hidden="false"/>
    </xf>
    <xf numFmtId="173" fontId="8" fillId="2" borderId="11" xfId="118" applyFont="true" applyBorder="true" applyAlignment="true" applyProtection="false">
      <alignment horizontal="center" vertical="center" textRotation="0" wrapText="false" indent="0" shrinkToFit="false"/>
      <protection locked="true" hidden="false"/>
    </xf>
    <xf numFmtId="173" fontId="8" fillId="2" borderId="1" xfId="118" applyFont="true" applyBorder="true" applyAlignment="true" applyProtection="false">
      <alignment horizontal="center" vertical="center" textRotation="0" wrapText="false" indent="0" shrinkToFit="false"/>
      <protection locked="true" hidden="false"/>
    </xf>
    <xf numFmtId="173" fontId="8" fillId="2" borderId="42" xfId="118" applyFont="true" applyBorder="true" applyAlignment="true" applyProtection="false">
      <alignment horizontal="center" vertical="center" textRotation="0" wrapText="true" indent="0" shrinkToFit="false"/>
      <protection locked="true" hidden="false"/>
    </xf>
    <xf numFmtId="173" fontId="8" fillId="2" borderId="23" xfId="118" applyFont="true" applyBorder="true" applyAlignment="true" applyProtection="false">
      <alignment horizontal="center" vertical="center" textRotation="0" wrapText="true" indent="0" shrinkToFit="false"/>
      <protection locked="true" hidden="false"/>
    </xf>
    <xf numFmtId="173" fontId="8" fillId="2" borderId="42" xfId="118" applyFont="true" applyBorder="true" applyAlignment="true" applyProtection="false">
      <alignment horizontal="center" vertical="center" textRotation="0" wrapText="false" indent="0" shrinkToFit="false"/>
      <protection locked="true" hidden="false"/>
    </xf>
    <xf numFmtId="167" fontId="5" fillId="0" borderId="64" xfId="81" applyFont="false" applyBorder="true" applyAlignment="false" applyProtection="false">
      <alignment horizontal="right" vertical="center" textRotation="0" wrapText="false" indent="0" shrinkToFit="false"/>
      <protection locked="true" hidden="false"/>
    </xf>
    <xf numFmtId="165" fontId="5" fillId="0" borderId="43" xfId="81" applyFont="false" applyBorder="true" applyAlignment="true" applyProtection="false">
      <alignment horizontal="left" vertical="center" textRotation="0" wrapText="false" indent="0" shrinkToFit="false"/>
      <protection locked="true" hidden="false"/>
    </xf>
    <xf numFmtId="165" fontId="5" fillId="0" borderId="70" xfId="81" applyFont="false" applyBorder="true" applyAlignment="true" applyProtection="false">
      <alignment horizontal="left" vertical="center" textRotation="0" wrapText="false" indent="0" shrinkToFit="false"/>
      <protection locked="true" hidden="false"/>
    </xf>
    <xf numFmtId="165" fontId="5" fillId="0" borderId="53" xfId="81" applyFont="false" applyBorder="true" applyAlignment="true" applyProtection="false">
      <alignment horizontal="left" vertical="center" textRotation="0" wrapText="false" indent="0" shrinkToFit="false"/>
      <protection locked="true" hidden="false"/>
    </xf>
    <xf numFmtId="167" fontId="5" fillId="0" borderId="1" xfId="83" applyFont="true" applyBorder="true" applyAlignment="true" applyProtection="true">
      <alignment horizontal="right" vertical="center" textRotation="0" wrapText="false" indent="0"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5" fillId="0" borderId="14" xfId="93" applyFont="true" applyBorder="true" applyAlignment="true" applyProtection="true">
      <alignment horizontal="left" vertical="center" textRotation="0" wrapText="false" indent="0" shrinkToFit="false"/>
      <protection locked="true" hidden="false"/>
    </xf>
    <xf numFmtId="165" fontId="4" fillId="2" borderId="35" xfId="118" applyFont="true" applyBorder="true" applyAlignment="true" applyProtection="true">
      <alignment horizontal="left" vertical="center" textRotation="0" wrapText="false" indent="0" shrinkToFit="false"/>
      <protection locked="true" hidden="false"/>
    </xf>
    <xf numFmtId="173" fontId="6" fillId="2" borderId="19" xfId="118" applyFont="true" applyBorder="true" applyAlignment="true" applyProtection="true">
      <alignment horizontal="left" vertical="center" textRotation="0" wrapText="true" indent="0" shrinkToFit="false"/>
      <protection locked="true" hidden="false"/>
    </xf>
    <xf numFmtId="173" fontId="6" fillId="2" borderId="36" xfId="118" applyFont="true" applyBorder="true" applyAlignment="true" applyProtection="true">
      <alignment horizontal="left" vertical="center" textRotation="0" wrapText="true" indent="0" shrinkToFit="false"/>
      <protection locked="true" hidden="false"/>
    </xf>
    <xf numFmtId="164" fontId="5" fillId="2" borderId="37" xfId="118" applyFont="true" applyBorder="true" applyAlignment="true" applyProtection="true">
      <alignment horizontal="left" vertical="center" textRotation="0" wrapText="true" indent="0" shrinkToFit="false"/>
      <protection locked="true" hidden="false"/>
    </xf>
    <xf numFmtId="173" fontId="8" fillId="2" borderId="9" xfId="118" applyFont="true" applyBorder="true" applyAlignment="true" applyProtection="true">
      <alignment horizontal="center" vertical="center" textRotation="0" wrapText="true" indent="0" shrinkToFit="false"/>
      <protection locked="true" hidden="false"/>
    </xf>
    <xf numFmtId="173" fontId="8" fillId="2" borderId="108" xfId="118" applyFont="true" applyBorder="true" applyAlignment="true" applyProtection="true">
      <alignment horizontal="center" vertical="center" textRotation="0" wrapText="true" indent="0" shrinkToFit="false"/>
      <protection locked="true" hidden="false"/>
    </xf>
    <xf numFmtId="173" fontId="8" fillId="2" borderId="42" xfId="118"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8" applyFont="true" applyBorder="true" applyAlignment="true" applyProtection="true">
      <alignment horizontal="left" vertical="center" textRotation="0" wrapText="true" indent="0" shrinkToFit="false"/>
      <protection locked="true" hidden="false"/>
    </xf>
    <xf numFmtId="167" fontId="5" fillId="0" borderId="1" xfId="95" applyFont="true" applyBorder="true" applyAlignment="true" applyProtection="true">
      <alignment horizontal="right" vertical="center" textRotation="0" wrapText="false" indent="0" shrinkToFit="false"/>
      <protection locked="true" hidden="false"/>
    </xf>
    <xf numFmtId="167" fontId="5" fillId="0" borderId="53" xfId="94" applyFont="true" applyBorder="true" applyAlignment="true" applyProtection="false">
      <alignment horizontal="left" vertical="center" textRotation="0" wrapText="true" indent="0" shrinkToFit="false"/>
      <protection locked="true" hidden="false"/>
    </xf>
    <xf numFmtId="167" fontId="6" fillId="2" borderId="38" xfId="118" applyFont="true" applyBorder="true" applyAlignment="true" applyProtection="true">
      <alignment horizontal="left" vertical="center" textRotation="0" wrapText="true" indent="0" shrinkToFit="false"/>
      <protection locked="true" hidden="false"/>
    </xf>
    <xf numFmtId="167" fontId="5" fillId="0" borderId="30" xfId="95"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7"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8" applyFont="true" applyBorder="true" applyAlignment="true" applyProtection="false">
      <alignment horizontal="general" vertical="center" textRotation="0" wrapText="true" indent="0" shrinkToFit="false"/>
      <protection locked="true" hidden="false"/>
    </xf>
    <xf numFmtId="165" fontId="49" fillId="2" borderId="35" xfId="118" applyFont="true" applyBorder="true" applyAlignment="true" applyProtection="false">
      <alignment horizontal="left" vertical="center" textRotation="0" wrapText="false" indent="0" shrinkToFit="false"/>
      <protection locked="true" hidden="false"/>
    </xf>
    <xf numFmtId="173" fontId="6" fillId="2" borderId="19" xfId="118" applyFont="true" applyBorder="true" applyAlignment="true" applyProtection="false">
      <alignment horizontal="left" vertical="center" textRotation="0" wrapText="true" indent="0" shrinkToFit="false"/>
      <protection locked="true" hidden="false"/>
    </xf>
    <xf numFmtId="173" fontId="6" fillId="2" borderId="36" xfId="118"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0" applyFont="true" applyBorder="true" applyAlignment="true" applyProtection="false">
      <alignment horizontal="general" vertical="center" textRotation="0" wrapText="true" indent="0" shrinkToFit="false"/>
      <protection locked="true" hidden="false"/>
    </xf>
    <xf numFmtId="167" fontId="4" fillId="2" borderId="4" xfId="120" applyFont="true" applyBorder="true" applyAlignment="true" applyProtection="false">
      <alignment horizontal="center" vertical="center" textRotation="0" wrapText="false" indent="0" shrinkToFit="false"/>
      <protection locked="true" hidden="false"/>
    </xf>
    <xf numFmtId="165" fontId="4" fillId="2" borderId="50" xfId="120" applyFont="true" applyBorder="true" applyAlignment="true" applyProtection="false">
      <alignment horizontal="center" vertical="center" textRotation="0" wrapText="true" indent="0" shrinkToFit="false"/>
      <protection locked="true" hidden="false"/>
    </xf>
    <xf numFmtId="165" fontId="4" fillId="2" borderId="42" xfId="120" applyFont="true" applyBorder="true" applyAlignment="true" applyProtection="false">
      <alignment horizontal="center" vertical="center" textRotation="0" wrapText="false" indent="0" shrinkToFit="false"/>
      <protection locked="true" hidden="false"/>
    </xf>
    <xf numFmtId="165" fontId="4" fillId="2" borderId="94" xfId="120"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0" applyFont="true" applyBorder="true" applyAlignment="true" applyProtection="true">
      <alignment horizontal="right" vertical="center" textRotation="0" wrapText="false" indent="0" shrinkToFit="false"/>
      <protection locked="true" hidden="false"/>
    </xf>
    <xf numFmtId="165" fontId="67" fillId="2" borderId="96" xfId="12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0" applyFont="true" applyBorder="true" applyAlignment="true" applyProtection="true">
      <alignment horizontal="right" vertical="center" textRotation="0" wrapText="false" indent="0" shrinkToFit="false"/>
      <protection locked="true" hidden="false"/>
    </xf>
    <xf numFmtId="165" fontId="5" fillId="2" borderId="39" xfId="120"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5" applyFont="true" applyBorder="true" applyAlignment="true" applyProtection="tru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false" indent="0" shrinkToFit="false"/>
      <protection locked="true" hidden="false"/>
    </xf>
    <xf numFmtId="165" fontId="67" fillId="2" borderId="1" xfId="120" applyFont="true" applyBorder="true" applyAlignment="true" applyProtection="true">
      <alignment horizontal="right" vertical="center" textRotation="0" wrapText="false" indent="0" shrinkToFit="false"/>
      <protection locked="true" hidden="false"/>
    </xf>
    <xf numFmtId="165" fontId="67" fillId="2" borderId="39" xfId="120" applyFont="true" applyBorder="true" applyAlignment="true" applyProtection="true">
      <alignment horizontal="right" vertical="center" textRotation="0" wrapText="false" indent="0" shrinkToFit="false"/>
      <protection locked="true" hidden="false"/>
    </xf>
    <xf numFmtId="164" fontId="5" fillId="0" borderId="5" xfId="85"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20" applyFont="true" applyBorder="true" applyAlignment="true" applyProtection="true">
      <alignment horizontal="right" vertical="center" textRotation="0" wrapText="false" indent="0" shrinkToFit="false"/>
      <protection locked="true" hidden="false"/>
    </xf>
    <xf numFmtId="165" fontId="67" fillId="2" borderId="50" xfId="120" applyFont="true" applyBorder="true" applyAlignment="true" applyProtection="true">
      <alignment horizontal="right" vertical="center" textRotation="0" wrapText="false" indent="0" shrinkToFit="false"/>
      <protection locked="true" hidden="false"/>
    </xf>
    <xf numFmtId="170" fontId="5" fillId="2" borderId="29" xfId="118" applyFont="true" applyBorder="true" applyAlignment="true" applyProtection="true">
      <alignment horizontal="left" vertical="center" textRotation="0" wrapText="false" indent="2" shrinkToFit="false"/>
      <protection locked="true" hidden="false"/>
    </xf>
    <xf numFmtId="165" fontId="5" fillId="0" borderId="5" xfId="85" applyFont="true" applyBorder="false" applyAlignment="false" applyProtection="false">
      <alignment horizontal="right" vertical="center" textRotation="0" wrapText="false" indent="0" shrinkToFit="false"/>
      <protection locked="true" hidden="false"/>
    </xf>
    <xf numFmtId="165" fontId="4" fillId="2" borderId="35" xfId="120" applyFont="true" applyBorder="true" applyAlignment="true" applyProtection="false">
      <alignment horizontal="general" vertical="center" textRotation="0" wrapText="true" indent="0" shrinkToFit="false"/>
      <protection locked="true" hidden="false"/>
    </xf>
    <xf numFmtId="165" fontId="5" fillId="0" borderId="15" xfId="81" applyFont="true" applyBorder="true" applyAlignment="false" applyProtection="false">
      <alignment horizontal="right" vertical="center" textRotation="0" wrapText="false" indent="0" shrinkToFit="false"/>
      <protection locked="true" hidden="false"/>
    </xf>
    <xf numFmtId="165" fontId="67" fillId="2" borderId="81" xfId="120" applyFont="true" applyBorder="true" applyAlignment="true" applyProtection="true">
      <alignment horizontal="right" vertical="center" textRotation="0" wrapText="false" indent="0" shrinkToFit="false"/>
      <protection locked="true" hidden="false"/>
    </xf>
    <xf numFmtId="165" fontId="67" fillId="2" borderId="82" xfId="120" applyFont="true" applyBorder="true" applyAlignment="true" applyProtection="true">
      <alignment horizontal="right" vertical="center" textRotation="0" wrapText="false" indent="0" shrinkToFit="false"/>
      <protection locked="true" hidden="false"/>
    </xf>
    <xf numFmtId="165" fontId="5" fillId="0" borderId="89" xfId="81" applyFont="true" applyBorder="true" applyAlignment="false" applyProtection="false">
      <alignment horizontal="right" vertical="center" textRotation="0" wrapText="false" indent="0" shrinkToFit="false"/>
      <protection locked="true" hidden="false"/>
    </xf>
    <xf numFmtId="164" fontId="4" fillId="2" borderId="77" xfId="101" applyFont="true" applyBorder="true" applyAlignment="true" applyProtection="true">
      <alignment horizontal="left" vertical="center" textRotation="0" wrapText="false" indent="0" shrinkToFit="false"/>
      <protection locked="true" hidden="false"/>
    </xf>
    <xf numFmtId="164" fontId="4" fillId="2" borderId="46" xfId="101" applyFont="true" applyBorder="true" applyAlignment="true" applyProtection="true">
      <alignment horizontal="left" vertical="center" textRotation="0" wrapText="false" indent="0" shrinkToFit="false"/>
      <protection locked="true" hidden="false"/>
    </xf>
    <xf numFmtId="165" fontId="4" fillId="2" borderId="93" xfId="120" applyFont="true" applyBorder="true" applyAlignment="true" applyProtection="false">
      <alignment horizontal="left" vertical="center" textRotation="0" wrapText="true" indent="0" shrinkToFit="false"/>
      <protection locked="true" hidden="false"/>
    </xf>
    <xf numFmtId="165" fontId="4" fillId="2" borderId="21" xfId="120" applyFont="true" applyBorder="true" applyAlignment="true" applyProtection="false">
      <alignment horizontal="general" vertical="center" textRotation="0" wrapText="false" indent="0" shrinkToFit="false"/>
      <protection locked="true" hidden="false"/>
    </xf>
    <xf numFmtId="165" fontId="5" fillId="2" borderId="4" xfId="120" applyFont="true" applyBorder="true" applyAlignment="true" applyProtection="true">
      <alignment horizontal="right" vertical="center" textRotation="0" wrapText="false" indent="0" shrinkToFit="false"/>
      <protection locked="true" hidden="false"/>
    </xf>
    <xf numFmtId="165" fontId="5" fillId="2" borderId="50" xfId="120"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1" xfId="104" applyFont="true" applyBorder="true" applyAlignment="true" applyProtection="true">
      <alignment horizontal="righ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3" xfId="120" applyFont="true" applyBorder="true" applyAlignment="true" applyProtection="true">
      <alignment horizontal="right" vertical="center" textRotation="0" wrapText="false" indent="0" shrinkToFit="false"/>
      <protection locked="true" hidden="false"/>
    </xf>
    <xf numFmtId="165" fontId="67" fillId="2" borderId="70" xfId="120" applyFont="true" applyBorder="true" applyAlignment="true" applyProtection="true">
      <alignment horizontal="right" vertical="center" textRotation="0" wrapText="false" indent="0" shrinkToFit="false"/>
      <protection locked="true" hidden="false"/>
    </xf>
    <xf numFmtId="165" fontId="4" fillId="2" borderId="21" xfId="120" applyFont="true" applyBorder="true" applyAlignment="true" applyProtection="false">
      <alignment horizontal="general" vertical="center" textRotation="0" wrapText="tru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0" applyFont="true" applyBorder="false" applyAlignment="false" applyProtection="false">
      <alignment horizontal="general" vertical="bottom" textRotation="0" wrapText="false" indent="0" shrinkToFit="false"/>
      <protection locked="true" hidden="false"/>
    </xf>
    <xf numFmtId="165" fontId="4" fillId="2" borderId="93" xfId="120" applyFont="true" applyBorder="true" applyAlignment="true" applyProtection="false">
      <alignment horizontal="center" vertical="center" textRotation="0" wrapText="true" indent="0" shrinkToFit="false"/>
      <protection locked="true" hidden="false"/>
    </xf>
    <xf numFmtId="170" fontId="8" fillId="2" borderId="93" xfId="120" applyFont="true" applyBorder="true" applyAlignment="true" applyProtection="true">
      <alignment horizontal="left" vertical="center" textRotation="0" wrapText="true" indent="0" shrinkToFit="false"/>
      <protection locked="true" hidden="false"/>
    </xf>
    <xf numFmtId="167" fontId="8" fillId="2" borderId="4" xfId="120" applyFont="true" applyBorder="true" applyAlignment="true" applyProtection="true">
      <alignment horizontal="center" vertical="center" textRotation="0" wrapText="false" indent="0" shrinkToFit="false"/>
      <protection locked="true" hidden="false"/>
    </xf>
    <xf numFmtId="173" fontId="8" fillId="2" borderId="50" xfId="120" applyFont="true" applyBorder="true" applyAlignment="true" applyProtection="true">
      <alignment horizontal="center" vertical="center" textRotation="0" wrapText="true" indent="0" shrinkToFit="false"/>
      <protection locked="true" hidden="false"/>
    </xf>
    <xf numFmtId="170" fontId="8" fillId="2" borderId="42" xfId="120" applyFont="true" applyBorder="true" applyAlignment="true" applyProtection="true">
      <alignment horizontal="center" vertical="center" textRotation="0" wrapText="false" indent="0" shrinkToFit="false"/>
      <protection locked="true" hidden="false"/>
    </xf>
    <xf numFmtId="170" fontId="8" fillId="2" borderId="94" xfId="120" applyFont="true" applyBorder="true" applyAlignment="true" applyProtection="true">
      <alignment horizontal="center" vertical="center" textRotation="0" wrapText="false" indent="0" shrinkToFit="false"/>
      <protection locked="true" hidden="false"/>
    </xf>
    <xf numFmtId="170" fontId="8" fillId="2" borderId="90" xfId="120" applyFont="true" applyBorder="true" applyAlignment="true" applyProtection="true">
      <alignment horizontal="general" vertical="center" textRotation="0" wrapText="true" indent="0" shrinkToFit="false"/>
      <protection locked="true" hidden="false"/>
    </xf>
    <xf numFmtId="165" fontId="4" fillId="2" borderId="92" xfId="120" applyFont="true" applyBorder="true" applyAlignment="true" applyProtection="false">
      <alignment horizontal="general" vertical="center" textRotation="0" wrapText="false" indent="0" shrinkToFit="false"/>
      <protection locked="true" hidden="false"/>
    </xf>
    <xf numFmtId="165" fontId="4" fillId="2" borderId="110" xfId="120" applyFont="true" applyBorder="true" applyAlignment="true" applyProtection="false">
      <alignment horizontal="general" vertical="center" textRotation="0" wrapText="false" indent="0" shrinkToFit="false"/>
      <protection locked="true" hidden="false"/>
    </xf>
    <xf numFmtId="170" fontId="6" fillId="2" borderId="28" xfId="120" applyFont="true" applyBorder="true" applyAlignment="true" applyProtection="true">
      <alignment horizontal="left" vertical="center" textRotation="0" wrapText="false" indent="0" shrinkToFit="false"/>
      <protection locked="true" hidden="false"/>
    </xf>
    <xf numFmtId="165" fontId="5" fillId="0" borderId="43" xfId="81" applyFont="true" applyBorder="true" applyAlignment="false" applyProtection="false">
      <alignment horizontal="right" vertical="center" textRotation="0" wrapText="false" indent="0" shrinkToFit="false"/>
      <protection locked="true" hidden="false"/>
    </xf>
    <xf numFmtId="165" fontId="5" fillId="0" borderId="7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false" indent="0" shrinkToFit="false"/>
      <protection locked="true" hidden="false"/>
    </xf>
    <xf numFmtId="170" fontId="6" fillId="2" borderId="29" xfId="120" applyFont="true" applyBorder="true" applyAlignment="true" applyProtection="true">
      <alignment horizontal="left" vertical="center" textRotation="0" wrapText="false" indent="0" shrinkToFit="false"/>
      <protection locked="true" hidden="false"/>
    </xf>
    <xf numFmtId="165" fontId="5" fillId="0" borderId="30" xfId="81" applyFont="true" applyBorder="true" applyAlignment="false" applyProtection="false">
      <alignment horizontal="right" vertical="center" textRotation="0" wrapText="false" indent="0" shrinkToFit="false"/>
      <protection locked="true" hidden="false"/>
    </xf>
    <xf numFmtId="170" fontId="6" fillId="2" borderId="13" xfId="120" applyFont="true" applyBorder="true" applyAlignment="true" applyProtection="true">
      <alignment horizontal="left" vertical="center" textRotation="0" wrapText="true" indent="0" shrinkToFit="false"/>
      <protection locked="true" hidden="false"/>
    </xf>
    <xf numFmtId="170" fontId="6" fillId="0" borderId="101" xfId="120" applyFont="true" applyBorder="true" applyAlignment="true" applyProtection="true">
      <alignment horizontal="left" vertical="center" textRotation="0" wrapText="false" indent="0" shrinkToFit="false"/>
      <protection locked="true" hidden="false"/>
    </xf>
    <xf numFmtId="165" fontId="5" fillId="0" borderId="74" xfId="81" applyFont="true" applyBorder="true" applyAlignment="false" applyProtection="false">
      <alignment horizontal="right" vertical="center" textRotation="0" wrapText="false" indent="0" shrinkToFit="false"/>
      <protection locked="true" hidden="false"/>
    </xf>
    <xf numFmtId="165" fontId="5" fillId="0" borderId="73" xfId="81" applyFont="true" applyBorder="true" applyAlignment="false" applyProtection="false">
      <alignment horizontal="right" vertical="center" textRotation="0" wrapText="false" indent="0" shrinkToFit="false"/>
      <protection locked="true" hidden="false"/>
    </xf>
    <xf numFmtId="170" fontId="8" fillId="2" borderId="27" xfId="120" applyFont="true" applyBorder="true" applyAlignment="true" applyProtection="true">
      <alignment horizontal="general" vertical="center" textRotation="0" wrapText="true" indent="0" shrinkToFit="false"/>
      <protection locked="true" hidden="false"/>
    </xf>
    <xf numFmtId="165" fontId="4" fillId="2" borderId="81" xfId="120" applyFont="true" applyBorder="true" applyAlignment="true" applyProtection="true">
      <alignment horizontal="right" vertical="center" textRotation="0" wrapText="false" indent="0" shrinkToFit="false"/>
      <protection locked="true" hidden="false"/>
    </xf>
    <xf numFmtId="165" fontId="4" fillId="2" borderId="82" xfId="120" applyFont="true" applyBorder="true" applyAlignment="true" applyProtection="true">
      <alignment horizontal="right" vertical="center" textRotation="0" wrapText="false" indent="0" shrinkToFit="false"/>
      <protection locked="true" hidden="false"/>
    </xf>
    <xf numFmtId="170" fontId="6" fillId="2" borderId="101" xfId="120" applyFont="true" applyBorder="true" applyAlignment="true" applyProtection="true">
      <alignment horizontal="left" vertical="center" textRotation="0" wrapText="false" indent="0" shrinkToFit="false"/>
      <protection locked="true" hidden="false"/>
    </xf>
    <xf numFmtId="165" fontId="5" fillId="0" borderId="74" xfId="120" applyFont="true" applyBorder="true" applyAlignment="true" applyProtection="true">
      <alignment horizontal="right" vertical="center" textRotation="0" wrapText="false" indent="0" shrinkToFit="false"/>
      <protection locked="true" hidden="false"/>
    </xf>
    <xf numFmtId="165" fontId="5" fillId="0" borderId="73" xfId="120"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0" applyFont="true" applyBorder="true" applyAlignment="true" applyProtection="false">
      <alignment horizontal="general" vertical="center" textRotation="0" wrapText="tru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5" fontId="5" fillId="2" borderId="39" xfId="120" applyFont="true" applyBorder="true" applyAlignment="true" applyProtection="false">
      <alignment horizontal="right" vertical="center" textRotation="0" wrapText="false" indent="0" shrinkToFit="false"/>
      <protection locked="true" hidden="false"/>
    </xf>
    <xf numFmtId="165" fontId="5" fillId="2" borderId="13" xfId="120" applyFont="true" applyBorder="true" applyAlignment="true" applyProtection="false">
      <alignment horizontal="general" vertical="center" textRotation="0" wrapText="false" indent="0" shrinkToFit="false"/>
      <protection locked="true" hidden="false"/>
    </xf>
    <xf numFmtId="165" fontId="4" fillId="2" borderId="10" xfId="120" applyFont="true" applyBorder="true" applyAlignment="true" applyProtection="false">
      <alignment horizontal="general" vertical="center" textRotation="0" wrapText="tru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65" fontId="67" fillId="2" borderId="5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tru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5" fontId="67" fillId="2" borderId="48" xfId="120" applyFont="true" applyBorder="true" applyAlignment="true" applyProtection="false">
      <alignment horizontal="right" vertical="center" textRotation="0" wrapText="false" indent="0" shrinkToFit="false"/>
      <protection locked="true" hidden="false"/>
    </xf>
    <xf numFmtId="165" fontId="5" fillId="2" borderId="29" xfId="120" applyFont="true" applyBorder="true" applyAlignment="true" applyProtection="false">
      <alignment horizontal="general" vertical="center" textRotation="0" wrapText="false" indent="0"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65" fontId="5" fillId="2" borderId="80" xfId="120" applyFont="true" applyBorder="true" applyAlignment="true" applyProtection="false">
      <alignment horizontal="right" vertical="center" textRotation="0" wrapText="false" indent="0" shrinkToFit="false"/>
      <protection locked="true" hidden="false"/>
    </xf>
    <xf numFmtId="165" fontId="4" fillId="2" borderId="12" xfId="120" applyFont="true" applyBorder="true" applyAlignment="true" applyProtection="false">
      <alignment horizontal="general" vertical="center" textRotation="0" wrapText="false" indent="0" shrinkToFit="false"/>
      <protection locked="true" hidden="false"/>
    </xf>
    <xf numFmtId="165" fontId="21" fillId="0" borderId="0" xfId="120" applyFont="true" applyBorder="true" applyAlignment="true" applyProtection="false">
      <alignment horizontal="left" vertical="bottom" textRotation="0" wrapText="true" indent="0" shrinkToFit="false"/>
      <protection locked="true" hidden="false"/>
    </xf>
    <xf numFmtId="170" fontId="21" fillId="0" borderId="0" xfId="120" applyFont="true" applyBorder="true" applyAlignment="true" applyProtection="tru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center" textRotation="0" wrapText="false" indent="0" shrinkToFit="false"/>
      <protection locked="true" hidden="false"/>
    </xf>
    <xf numFmtId="170" fontId="8" fillId="2" borderId="35" xfId="120" applyFont="true" applyBorder="true" applyAlignment="true" applyProtection="false">
      <alignment horizontal="general" vertical="center" textRotation="0" wrapText="false" indent="0" shrinkToFit="false"/>
      <protection locked="true" hidden="false"/>
    </xf>
    <xf numFmtId="170" fontId="6" fillId="2" borderId="19" xfId="120" applyFont="true" applyBorder="true" applyAlignment="true" applyProtection="false">
      <alignment horizontal="general" vertical="center" textRotation="0" wrapText="false" indent="0" shrinkToFit="false"/>
      <protection locked="true" hidden="false"/>
    </xf>
    <xf numFmtId="165" fontId="5" fillId="2" borderId="36" xfId="120" applyFont="true" applyBorder="true" applyAlignment="true" applyProtection="false">
      <alignment horizontal="general" vertical="center" textRotation="0" wrapText="false" indent="0" shrinkToFit="false"/>
      <protection locked="true" hidden="false"/>
    </xf>
    <xf numFmtId="170" fontId="6" fillId="2" borderId="54"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left" vertical="center" textRotation="0" wrapText="true" indent="0" shrinkToFit="false"/>
      <protection locked="true" hidden="false"/>
    </xf>
    <xf numFmtId="164" fontId="5" fillId="0" borderId="0" xfId="119" applyFont="true" applyBorder="true" applyAlignment="true" applyProtection="true">
      <alignment horizontal="general" vertical="bottom" textRotation="0" wrapText="false" indent="0" shrinkToFit="false"/>
      <protection locked="true" hidden="false"/>
    </xf>
    <xf numFmtId="164" fontId="5" fillId="0" borderId="0" xfId="119" applyFont="true" applyBorder="false" applyAlignment="true" applyProtection="true">
      <alignment horizontal="left" vertical="bottom" textRotation="0" wrapText="false" indent="0" shrinkToFit="false"/>
      <protection locked="false" hidden="false"/>
    </xf>
    <xf numFmtId="165" fontId="5" fillId="0" borderId="0" xfId="125" applyFont="true" applyBorder="false" applyAlignment="false" applyProtection="false">
      <alignment horizontal="general"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19" applyFont="true" applyBorder="true" applyAlignment="true" applyProtection="tru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Bold GHG Numbers (0.00)" xfId="70"/>
    <cellStyle name="Constants" xfId="71"/>
    <cellStyle name="CustomCellsOrange" xfId="72"/>
    <cellStyle name="CustomizationCells" xfId="73"/>
    <cellStyle name="CustomizationCells_5x" xfId="74"/>
    <cellStyle name="CustomizationGreenCells" xfId="75"/>
    <cellStyle name="DocBox_EmptyRow" xfId="76"/>
    <cellStyle name="Empty_B_border" xfId="77"/>
    <cellStyle name="Empty_L_border" xfId="78"/>
    <cellStyle name="Empty_TBorder" xfId="79"/>
    <cellStyle name="Headline" xfId="80"/>
    <cellStyle name="InputCells" xfId="81"/>
    <cellStyle name="InputCells12" xfId="82"/>
    <cellStyle name="InputCells12 2" xfId="83"/>
    <cellStyle name="InputCells12_BBorder" xfId="84"/>
    <cellStyle name="InputCells12_BBorder 2" xfId="85"/>
    <cellStyle name="InputCells12_L_border 2" xfId="86"/>
    <cellStyle name="InputCells12_Lindent" xfId="87"/>
    <cellStyle name="InputCells12_LRBorder" xfId="88"/>
    <cellStyle name="InputCells12_LRBorder 2" xfId="89"/>
    <cellStyle name="InputCells12_RBBorder" xfId="90"/>
    <cellStyle name="InputCells12_RBBorder 2" xfId="91"/>
    <cellStyle name="InputCells12_RBorder" xfId="92"/>
    <cellStyle name="InputCells12_RBorder 2" xfId="93"/>
    <cellStyle name="InputCells_Bborder_1" xfId="94"/>
    <cellStyle name="InputCells_border_1 2" xfId="95"/>
    <cellStyle name="InputCells_border_1_left" xfId="96"/>
    <cellStyle name="InputCells_Rborder" xfId="97"/>
    <cellStyle name="IntCells" xfId="98"/>
    <cellStyle name="KP_thin_border_dark_grey" xfId="99"/>
    <cellStyle name="Normal GHG Numbers (0.00)"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_B_border2" xfId="110"/>
    <cellStyle name="Shade_LRT_border" xfId="111"/>
    <cellStyle name="Shade_R_border" xfId="112"/>
    <cellStyle name="Shade_RT_border" xfId="113"/>
    <cellStyle name="Shade_T_border" xfId="114"/>
    <cellStyle name="Shade_T_border 2" xfId="115"/>
    <cellStyle name="Гиперссылка" xfId="116"/>
    <cellStyle name="Обычный_2++" xfId="117"/>
    <cellStyle name="Обычный_2++ 2" xfId="118"/>
    <cellStyle name="Обычный_CRF Software v1.20" xfId="119"/>
    <cellStyle name="Обычный_CRF2002 (1)" xfId="120"/>
    <cellStyle name="Обычный_LULUCF module - v 1.0" xfId="121"/>
    <cellStyle name="Обычный_LULUCF module - v 1.0 2" xfId="122"/>
    <cellStyle name="Обычный_Table7" xfId="123"/>
    <cellStyle name="標準 2" xfId="124"/>
    <cellStyle name="標準 3"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9"/>
      <c r="K1" s="319"/>
      <c r="L1" s="115" t="s">
        <v>72</v>
      </c>
    </row>
    <row r="2" customFormat="false" ht="15.75" hidden="false" customHeight="true" outlineLevel="0" collapsed="false">
      <c r="A2" s="4" t="s">
        <v>329</v>
      </c>
      <c r="J2" s="319"/>
      <c r="K2" s="319"/>
      <c r="L2" s="115" t="s">
        <v>74</v>
      </c>
    </row>
    <row r="3" customFormat="false" ht="15.75" hidden="false" customHeight="true" outlineLevel="0" collapsed="false">
      <c r="A3" s="4" t="s">
        <v>216</v>
      </c>
      <c r="H3" s="115"/>
      <c r="J3" s="319"/>
      <c r="K3" s="319"/>
      <c r="L3" s="115" t="s">
        <v>75</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330</v>
      </c>
      <c r="I5" s="326"/>
      <c r="J5" s="319"/>
      <c r="K5" s="319"/>
      <c r="L5" s="319"/>
    </row>
    <row r="6" customFormat="false" ht="24" hidden="false" customHeight="true" outlineLevel="0" collapsed="false">
      <c r="A6" s="327" t="s">
        <v>331</v>
      </c>
      <c r="B6" s="328" t="s">
        <v>332</v>
      </c>
      <c r="C6" s="328"/>
      <c r="D6" s="329" t="s">
        <v>333</v>
      </c>
      <c r="E6" s="330" t="s">
        <v>334</v>
      </c>
      <c r="F6" s="331"/>
      <c r="G6" s="332"/>
      <c r="H6" s="333" t="s">
        <v>335</v>
      </c>
      <c r="I6" s="334" t="s">
        <v>336</v>
      </c>
      <c r="J6" s="335"/>
      <c r="K6" s="336" t="s">
        <v>337</v>
      </c>
      <c r="L6" s="337" t="s">
        <v>338</v>
      </c>
    </row>
    <row r="7" customFormat="false" ht="24" hidden="false" customHeight="true" outlineLevel="0" collapsed="false">
      <c r="A7" s="338"/>
      <c r="B7" s="339" t="s">
        <v>339</v>
      </c>
      <c r="C7" s="339" t="s">
        <v>340</v>
      </c>
      <c r="D7" s="339" t="s">
        <v>341</v>
      </c>
      <c r="E7" s="340" t="s">
        <v>342</v>
      </c>
      <c r="F7" s="323"/>
      <c r="G7" s="332"/>
      <c r="H7" s="333"/>
      <c r="I7" s="341" t="s">
        <v>343</v>
      </c>
      <c r="J7" s="319"/>
      <c r="K7" s="336"/>
      <c r="L7" s="342" t="s">
        <v>344</v>
      </c>
    </row>
    <row r="8" customFormat="false" ht="14.25" hidden="false" customHeight="true" outlineLevel="0" collapsed="false">
      <c r="A8" s="343"/>
      <c r="B8" s="344" t="s">
        <v>156</v>
      </c>
      <c r="C8" s="345"/>
      <c r="D8" s="344" t="s">
        <v>345</v>
      </c>
      <c r="E8" s="346" t="s">
        <v>346</v>
      </c>
      <c r="F8" s="323"/>
      <c r="G8" s="332"/>
      <c r="H8" s="347" t="s">
        <v>347</v>
      </c>
      <c r="I8" s="341"/>
      <c r="J8" s="319"/>
      <c r="K8" s="348" t="s">
        <v>84</v>
      </c>
      <c r="L8" s="342"/>
    </row>
    <row r="9" customFormat="false" ht="14.25" hidden="false" customHeight="true" outlineLevel="0" collapsed="false">
      <c r="A9" s="349" t="s">
        <v>348</v>
      </c>
      <c r="B9" s="350" t="n">
        <v>1034556.39873971</v>
      </c>
      <c r="C9" s="351" t="n">
        <v>0.75</v>
      </c>
      <c r="D9" s="352" t="n">
        <v>18.1699870180707</v>
      </c>
      <c r="E9" s="353" t="n">
        <v>14098.407250922</v>
      </c>
      <c r="F9" s="354"/>
      <c r="G9" s="355"/>
      <c r="H9" s="356" t="n">
        <v>51694.1599200472</v>
      </c>
      <c r="I9" s="357" t="s">
        <v>256</v>
      </c>
      <c r="J9" s="319"/>
      <c r="K9" s="358" t="s">
        <v>108</v>
      </c>
      <c r="L9" s="359" t="s">
        <v>108</v>
      </c>
    </row>
    <row r="10" customFormat="false" ht="12" hidden="false" customHeight="true" outlineLevel="0" collapsed="false">
      <c r="A10" s="349" t="s">
        <v>264</v>
      </c>
      <c r="B10" s="350" t="n">
        <v>98017.54623936</v>
      </c>
      <c r="C10" s="351" t="n">
        <v>0.5</v>
      </c>
      <c r="D10" s="360" t="n">
        <v>19.22</v>
      </c>
      <c r="E10" s="353" t="n">
        <v>941.94861936025</v>
      </c>
      <c r="F10" s="354"/>
      <c r="G10" s="355"/>
      <c r="H10" s="356" t="n">
        <v>3453.81160432092</v>
      </c>
      <c r="I10" s="361" t="s">
        <v>256</v>
      </c>
      <c r="J10" s="319"/>
      <c r="K10" s="358" t="s">
        <v>108</v>
      </c>
      <c r="L10" s="359" t="s">
        <v>108</v>
      </c>
    </row>
    <row r="11" customFormat="false" ht="12" hidden="false" customHeight="true" outlineLevel="0" collapsed="false">
      <c r="A11" s="349" t="s">
        <v>263</v>
      </c>
      <c r="B11" s="350" t="n">
        <v>268720.491510565</v>
      </c>
      <c r="C11" s="351" t="n">
        <v>1</v>
      </c>
      <c r="D11" s="360" t="n">
        <v>20.77</v>
      </c>
      <c r="E11" s="353" t="n">
        <v>5581.32460867444</v>
      </c>
      <c r="F11" s="354"/>
      <c r="G11" s="355"/>
      <c r="H11" s="356" t="n">
        <v>20464.8568984729</v>
      </c>
      <c r="I11" s="361" t="s">
        <v>256</v>
      </c>
      <c r="J11" s="319"/>
      <c r="K11" s="358" t="s">
        <v>108</v>
      </c>
      <c r="L11" s="359" t="s">
        <v>108</v>
      </c>
    </row>
    <row r="12" customFormat="false" ht="12" hidden="false" customHeight="true" outlineLevel="0" collapsed="false">
      <c r="A12" s="362" t="s">
        <v>349</v>
      </c>
      <c r="B12" s="350" t="n">
        <v>49435.9388656977</v>
      </c>
      <c r="C12" s="351" t="n">
        <v>0.75</v>
      </c>
      <c r="D12" s="360" t="n">
        <v>20.9</v>
      </c>
      <c r="E12" s="353" t="n">
        <v>774.908341719811</v>
      </c>
      <c r="F12" s="354"/>
      <c r="G12" s="355"/>
      <c r="H12" s="356" t="n">
        <v>2841.33058630597</v>
      </c>
      <c r="I12" s="361" t="s">
        <v>256</v>
      </c>
      <c r="J12" s="319"/>
      <c r="K12" s="358" t="s">
        <v>108</v>
      </c>
      <c r="L12" s="359" t="s">
        <v>108</v>
      </c>
    </row>
    <row r="13" customFormat="false" ht="13.5" hidden="false" customHeight="true" outlineLevel="0" collapsed="false">
      <c r="A13" s="349" t="s">
        <v>350</v>
      </c>
      <c r="B13" s="350" t="n">
        <v>14040.6887951396</v>
      </c>
      <c r="C13" s="351" t="n">
        <v>0.33</v>
      </c>
      <c r="D13" s="360" t="n">
        <v>13.7727588277735</v>
      </c>
      <c r="E13" s="353" t="n">
        <v>63.815076781922</v>
      </c>
      <c r="F13" s="354"/>
      <c r="G13" s="355"/>
      <c r="H13" s="356" t="n">
        <v>233.988614867048</v>
      </c>
      <c r="I13" s="361" t="s">
        <v>256</v>
      </c>
      <c r="J13" s="319"/>
      <c r="K13" s="358" t="s">
        <v>108</v>
      </c>
      <c r="L13" s="359" t="s">
        <v>108</v>
      </c>
    </row>
    <row r="14" customFormat="false" ht="13.5" hidden="false" customHeight="true" outlineLevel="0" collapsed="false">
      <c r="A14" s="349" t="s">
        <v>351</v>
      </c>
      <c r="B14" s="350" t="n">
        <v>21.8398390916583</v>
      </c>
      <c r="C14" s="351" t="n">
        <v>0.5</v>
      </c>
      <c r="D14" s="360" t="n">
        <v>18.73</v>
      </c>
      <c r="E14" s="353" t="n">
        <v>0.20453009309338</v>
      </c>
      <c r="F14" s="354"/>
      <c r="G14" s="355"/>
      <c r="H14" s="356" t="n">
        <v>0.749943674675726</v>
      </c>
      <c r="I14" s="361" t="s">
        <v>256</v>
      </c>
      <c r="J14" s="319"/>
      <c r="K14" s="358" t="s">
        <v>108</v>
      </c>
      <c r="L14" s="359" t="s">
        <v>108</v>
      </c>
    </row>
    <row r="15" customFormat="false" ht="13.5" hidden="false" customHeight="true" outlineLevel="0" collapsed="false">
      <c r="A15" s="349" t="s">
        <v>352</v>
      </c>
      <c r="B15" s="350" t="n">
        <v>190735.0408062</v>
      </c>
      <c r="C15" s="351" t="n">
        <v>0.8</v>
      </c>
      <c r="D15" s="360" t="n">
        <v>16.32</v>
      </c>
      <c r="E15" s="353" t="n">
        <v>2490.23669276575</v>
      </c>
      <c r="F15" s="354"/>
      <c r="G15" s="355"/>
      <c r="H15" s="356" t="n">
        <v>9130.86787347441</v>
      </c>
      <c r="I15" s="361" t="s">
        <v>256</v>
      </c>
      <c r="J15" s="319"/>
      <c r="K15" s="358" t="s">
        <v>108</v>
      </c>
      <c r="L15" s="359" t="s">
        <v>108</v>
      </c>
    </row>
    <row r="16" customFormat="false" ht="13.5" hidden="false" customHeight="true" outlineLevel="0" collapsed="false">
      <c r="A16" s="349" t="s">
        <v>353</v>
      </c>
      <c r="B16" s="350" t="s">
        <v>256</v>
      </c>
      <c r="C16" s="351" t="s">
        <v>256</v>
      </c>
      <c r="D16" s="360" t="s">
        <v>256</v>
      </c>
      <c r="E16" s="353" t="s">
        <v>256</v>
      </c>
      <c r="F16" s="354"/>
      <c r="G16" s="355"/>
      <c r="H16" s="356" t="s">
        <v>256</v>
      </c>
      <c r="I16" s="361" t="s">
        <v>256</v>
      </c>
      <c r="J16" s="319"/>
      <c r="K16" s="358" t="s">
        <v>256</v>
      </c>
      <c r="L16" s="359" t="s">
        <v>256</v>
      </c>
    </row>
    <row r="17" customFormat="false" ht="12" hidden="false" customHeight="true" outlineLevel="0" collapsed="false">
      <c r="A17" s="349" t="s">
        <v>354</v>
      </c>
      <c r="B17" s="177"/>
      <c r="C17" s="177"/>
      <c r="D17" s="177"/>
      <c r="E17" s="363" t="n">
        <v>1377.29420496912</v>
      </c>
      <c r="F17" s="354"/>
      <c r="G17" s="364"/>
      <c r="H17" s="356"/>
      <c r="I17" s="180"/>
      <c r="J17" s="319"/>
      <c r="K17" s="365"/>
      <c r="L17" s="366"/>
    </row>
    <row r="18" customFormat="false" ht="12.75" hidden="false" customHeight="true" outlineLevel="0" collapsed="false">
      <c r="A18" s="367" t="s">
        <v>355</v>
      </c>
      <c r="B18" s="24" t="n">
        <v>96437.9784534019</v>
      </c>
      <c r="C18" s="24" t="n">
        <v>0.8</v>
      </c>
      <c r="D18" s="368" t="n">
        <v>17.6549006625116</v>
      </c>
      <c r="E18" s="25" t="n">
        <v>1362.0823437506</v>
      </c>
      <c r="F18" s="354"/>
      <c r="G18" s="355"/>
      <c r="H18" s="369" t="n">
        <v>4994.30192708553</v>
      </c>
      <c r="I18" s="154" t="s">
        <v>256</v>
      </c>
      <c r="J18" s="319"/>
      <c r="K18" s="370" t="s">
        <v>108</v>
      </c>
      <c r="L18" s="371" t="s">
        <v>108</v>
      </c>
    </row>
    <row r="19" customFormat="false" ht="12.75" hidden="false" customHeight="true" outlineLevel="0" collapsed="false">
      <c r="A19" s="367" t="s">
        <v>356</v>
      </c>
      <c r="B19" s="24" t="n">
        <v>1984.5472275908</v>
      </c>
      <c r="C19" s="24" t="n">
        <v>0.8</v>
      </c>
      <c r="D19" s="368" t="n">
        <v>9.58144319207812</v>
      </c>
      <c r="E19" s="25" t="n">
        <v>15.2118612185259</v>
      </c>
      <c r="F19" s="354"/>
      <c r="G19" s="355"/>
      <c r="H19" s="369" t="n">
        <v>55.7768244679284</v>
      </c>
      <c r="I19" s="154" t="s">
        <v>256</v>
      </c>
      <c r="J19" s="319"/>
      <c r="K19" s="370" t="s">
        <v>108</v>
      </c>
      <c r="L19" s="371"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72" t="s">
        <v>357</v>
      </c>
      <c r="B21" s="372"/>
      <c r="C21" s="372"/>
      <c r="D21" s="372"/>
      <c r="E21" s="373" t="n">
        <v>25328.1393252863</v>
      </c>
      <c r="F21" s="374"/>
      <c r="G21" s="355"/>
      <c r="H21" s="375" t="n">
        <v>92869.8441927166</v>
      </c>
      <c r="J21" s="321"/>
      <c r="K21" s="376" t="s">
        <v>358</v>
      </c>
      <c r="L21" s="376"/>
    </row>
    <row r="22" customFormat="false" ht="12.75" hidden="false" customHeight="true" outlineLevel="0" collapsed="false">
      <c r="A22" s="377" t="s">
        <v>359</v>
      </c>
      <c r="B22" s="377"/>
      <c r="C22" s="377"/>
      <c r="D22" s="377"/>
      <c r="E22" s="378" t="n">
        <v>6996.37168187034</v>
      </c>
      <c r="F22" s="374"/>
      <c r="G22" s="379"/>
      <c r="H22" s="380" t="n">
        <v>25653.3628335246</v>
      </c>
      <c r="J22" s="319"/>
      <c r="K22" s="376"/>
      <c r="L22" s="376"/>
    </row>
    <row r="23" customFormat="false" ht="13.5" hidden="false" customHeight="true" outlineLevel="0" collapsed="false">
      <c r="A23" s="381"/>
      <c r="B23" s="382"/>
      <c r="C23" s="382"/>
      <c r="D23" s="383"/>
      <c r="E23" s="384"/>
      <c r="F23" s="385"/>
      <c r="G23" s="386"/>
      <c r="H23" s="182"/>
      <c r="I23" s="182"/>
      <c r="J23" s="319"/>
      <c r="K23" s="376"/>
      <c r="L23" s="376"/>
    </row>
    <row r="24" customFormat="false" ht="13.5" hidden="false" customHeight="true" outlineLevel="0" collapsed="false">
      <c r="A24" s="387" t="s">
        <v>360</v>
      </c>
      <c r="B24" s="387"/>
      <c r="C24" s="387"/>
      <c r="D24" s="387"/>
      <c r="E24" s="387"/>
      <c r="F24" s="385"/>
      <c r="G24" s="388"/>
      <c r="H24" s="389" t="s">
        <v>361</v>
      </c>
      <c r="I24" s="388"/>
      <c r="J24" s="319"/>
      <c r="K24" s="376"/>
      <c r="L24" s="376"/>
    </row>
    <row r="25" customFormat="false" ht="17.25" hidden="false" customHeight="true" outlineLevel="0" collapsed="false">
      <c r="A25" s="387"/>
      <c r="B25" s="387"/>
      <c r="C25" s="387"/>
      <c r="D25" s="387"/>
      <c r="E25" s="387"/>
      <c r="F25" s="142"/>
      <c r="G25" s="388"/>
      <c r="J25" s="319"/>
      <c r="K25" s="376"/>
      <c r="L25" s="376"/>
    </row>
    <row r="26" customFormat="false" ht="12.75" hidden="false" customHeight="true" outlineLevel="0" collapsed="false">
      <c r="A26" s="390"/>
      <c r="B26" s="390"/>
      <c r="C26" s="390"/>
      <c r="D26" s="390"/>
      <c r="E26" s="390"/>
      <c r="F26" s="390"/>
      <c r="G26" s="390"/>
      <c r="J26" s="391"/>
      <c r="K26" s="376"/>
      <c r="L26" s="376"/>
    </row>
    <row r="27" customFormat="false" ht="12" hidden="false" customHeight="true" outlineLevel="0" collapsed="false">
      <c r="A27" s="392" t="s">
        <v>362</v>
      </c>
      <c r="B27" s="392"/>
      <c r="C27" s="392"/>
      <c r="D27" s="392"/>
      <c r="E27" s="392"/>
      <c r="F27" s="393"/>
      <c r="G27" s="393"/>
      <c r="H27" s="393"/>
      <c r="K27" s="376"/>
      <c r="L27" s="376"/>
    </row>
    <row r="28" customFormat="false" ht="39.75" hidden="false" customHeight="true" outlineLevel="0" collapsed="false">
      <c r="A28" s="394" t="s">
        <v>363</v>
      </c>
      <c r="B28" s="394"/>
      <c r="C28" s="394"/>
      <c r="D28" s="394"/>
      <c r="E28" s="394"/>
      <c r="F28" s="395"/>
      <c r="G28" s="395"/>
      <c r="H28" s="395"/>
      <c r="K28" s="376"/>
      <c r="L28" s="376"/>
    </row>
    <row r="29" customFormat="false" ht="27.75" hidden="false" customHeight="true" outlineLevel="0" collapsed="false">
      <c r="A29" s="191" t="s">
        <v>364</v>
      </c>
      <c r="B29" s="191"/>
      <c r="C29" s="191"/>
      <c r="D29" s="191"/>
      <c r="E29" s="191"/>
      <c r="F29" s="396"/>
      <c r="G29" s="396"/>
      <c r="H29" s="396"/>
    </row>
    <row r="30" customFormat="false" ht="12" hidden="false" customHeight="true" outlineLevel="0" collapsed="false">
      <c r="A30" s="318"/>
      <c r="B30" s="318"/>
      <c r="C30" s="318"/>
      <c r="D30" s="318"/>
      <c r="E30" s="318"/>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7" t="s">
        <v>368</v>
      </c>
      <c r="C5" s="398" t="s">
        <v>369</v>
      </c>
      <c r="D5" s="398"/>
      <c r="E5" s="399" t="s">
        <v>152</v>
      </c>
      <c r="F5" s="399"/>
      <c r="G5" s="399"/>
    </row>
    <row r="6" customFormat="false" ht="15" hidden="false" customHeight="true" outlineLevel="0" collapsed="false">
      <c r="A6" s="287" t="s">
        <v>370</v>
      </c>
      <c r="B6" s="400" t="s">
        <v>371</v>
      </c>
      <c r="C6" s="400" t="s">
        <v>372</v>
      </c>
      <c r="D6" s="401" t="s">
        <v>373</v>
      </c>
      <c r="E6" s="400" t="s">
        <v>374</v>
      </c>
      <c r="F6" s="400"/>
      <c r="G6" s="402" t="s">
        <v>373</v>
      </c>
    </row>
    <row r="7" customFormat="false" ht="22.5" hidden="false" customHeight="true" outlineLevel="0" collapsed="false">
      <c r="A7" s="403"/>
      <c r="B7" s="400"/>
      <c r="C7" s="400"/>
      <c r="D7" s="401"/>
      <c r="E7" s="404" t="s">
        <v>375</v>
      </c>
      <c r="F7" s="405" t="s">
        <v>376</v>
      </c>
      <c r="G7" s="402"/>
    </row>
    <row r="8" customFormat="false" ht="12.75" hidden="false" customHeight="true" outlineLevel="0" collapsed="false">
      <c r="A8" s="406"/>
      <c r="B8" s="407" t="s">
        <v>377</v>
      </c>
      <c r="C8" s="407" t="s">
        <v>378</v>
      </c>
      <c r="D8" s="407"/>
      <c r="E8" s="408" t="s">
        <v>84</v>
      </c>
      <c r="F8" s="408"/>
      <c r="G8" s="408"/>
    </row>
    <row r="9" customFormat="false" ht="12.75" hidden="false" customHeight="true" outlineLevel="0" collapsed="false">
      <c r="A9" s="409" t="s">
        <v>379</v>
      </c>
      <c r="B9" s="158" t="n">
        <v>7.979938</v>
      </c>
      <c r="C9" s="410"/>
      <c r="D9" s="410"/>
      <c r="E9" s="161" t="s">
        <v>108</v>
      </c>
      <c r="F9" s="158" t="n">
        <v>133.639649947</v>
      </c>
      <c r="G9" s="162" t="s">
        <v>108</v>
      </c>
    </row>
    <row r="10" customFormat="false" ht="13.5" hidden="false" customHeight="true" outlineLevel="0" collapsed="false">
      <c r="A10" s="411" t="s">
        <v>380</v>
      </c>
      <c r="B10" s="20" t="n">
        <v>6.774618</v>
      </c>
      <c r="C10" s="158" t="n">
        <v>19.5775163185585</v>
      </c>
      <c r="D10" s="161" t="s">
        <v>108</v>
      </c>
      <c r="E10" s="161" t="s">
        <v>108</v>
      </c>
      <c r="F10" s="158" t="n">
        <v>132.630194447</v>
      </c>
      <c r="G10" s="162" t="s">
        <v>108</v>
      </c>
    </row>
    <row r="11" customFormat="false" ht="12" hidden="false" customHeight="true" outlineLevel="0" collapsed="false">
      <c r="A11" s="412" t="s">
        <v>381</v>
      </c>
      <c r="B11" s="413"/>
      <c r="C11" s="158" t="n">
        <v>17.9360163185585</v>
      </c>
      <c r="D11" s="161" t="s">
        <v>108</v>
      </c>
      <c r="E11" s="414" t="s">
        <v>108</v>
      </c>
      <c r="F11" s="414" t="n">
        <v>121.509659</v>
      </c>
      <c r="G11" s="21" t="s">
        <v>108</v>
      </c>
    </row>
    <row r="12" customFormat="false" ht="12" hidden="false" customHeight="true" outlineLevel="0" collapsed="false">
      <c r="A12" s="412" t="s">
        <v>382</v>
      </c>
      <c r="B12" s="413"/>
      <c r="C12" s="158" t="n">
        <v>1.6415</v>
      </c>
      <c r="D12" s="161" t="s">
        <v>108</v>
      </c>
      <c r="E12" s="414" t="s">
        <v>108</v>
      </c>
      <c r="F12" s="414" t="n">
        <v>11.120535447</v>
      </c>
      <c r="G12" s="21" t="s">
        <v>108</v>
      </c>
    </row>
    <row r="13" customFormat="false" ht="13.5" hidden="false" customHeight="true" outlineLevel="0" collapsed="false">
      <c r="A13" s="411" t="s">
        <v>383</v>
      </c>
      <c r="B13" s="20" t="n">
        <v>1.20532</v>
      </c>
      <c r="C13" s="158" t="n">
        <v>0.8375</v>
      </c>
      <c r="D13" s="161" t="s">
        <v>108</v>
      </c>
      <c r="E13" s="161" t="s">
        <v>108</v>
      </c>
      <c r="F13" s="158" t="n">
        <v>1.0094555</v>
      </c>
      <c r="G13" s="162" t="s">
        <v>108</v>
      </c>
    </row>
    <row r="14" customFormat="false" ht="12" hidden="false" customHeight="true" outlineLevel="0" collapsed="false">
      <c r="A14" s="412" t="s">
        <v>384</v>
      </c>
      <c r="B14" s="413"/>
      <c r="C14" s="158" t="n">
        <v>0.7705</v>
      </c>
      <c r="D14" s="161" t="s">
        <v>108</v>
      </c>
      <c r="E14" s="414" t="s">
        <v>108</v>
      </c>
      <c r="F14" s="414" t="n">
        <v>0.92869906</v>
      </c>
      <c r="G14" s="21" t="s">
        <v>108</v>
      </c>
    </row>
    <row r="15" customFormat="false" ht="12.75" hidden="false" customHeight="true" outlineLevel="0" collapsed="false">
      <c r="A15" s="163" t="s">
        <v>385</v>
      </c>
      <c r="B15" s="263"/>
      <c r="C15" s="415" t="n">
        <v>0.067</v>
      </c>
      <c r="D15" s="416" t="s">
        <v>108</v>
      </c>
      <c r="E15" s="417" t="s">
        <v>108</v>
      </c>
      <c r="F15" s="418" t="n">
        <v>0.08075644</v>
      </c>
      <c r="G15" s="42" t="s">
        <v>108</v>
      </c>
    </row>
    <row r="16" customFormat="false" ht="12.75" hidden="false" customHeight="true" outlineLevel="0" collapsed="false">
      <c r="A16" s="419" t="s">
        <v>386</v>
      </c>
      <c r="B16" s="420" t="s">
        <v>108</v>
      </c>
      <c r="C16" s="421" t="s">
        <v>108</v>
      </c>
      <c r="D16" s="421" t="s">
        <v>108</v>
      </c>
      <c r="E16" s="420" t="s">
        <v>108</v>
      </c>
      <c r="F16" s="422" t="s">
        <v>108</v>
      </c>
      <c r="G16" s="423" t="s">
        <v>108</v>
      </c>
    </row>
    <row r="17" customFormat="false" ht="14.25" hidden="false" customHeight="true" outlineLevel="0" collapsed="false">
      <c r="A17" s="424" t="s">
        <v>387</v>
      </c>
      <c r="B17" s="413"/>
      <c r="C17" s="425"/>
      <c r="D17" s="426"/>
      <c r="E17" s="427" t="s">
        <v>113</v>
      </c>
      <c r="F17" s="428" t="s">
        <v>113</v>
      </c>
      <c r="G17" s="162" t="s">
        <v>113</v>
      </c>
    </row>
    <row r="18" customFormat="false" ht="12.75" hidden="false" customHeight="true" outlineLevel="0" collapsed="false">
      <c r="A18" s="136" t="s">
        <v>114</v>
      </c>
      <c r="B18" s="429" t="s">
        <v>113</v>
      </c>
      <c r="C18" s="161" t="s">
        <v>113</v>
      </c>
      <c r="D18" s="161" t="s">
        <v>113</v>
      </c>
      <c r="E18" s="429" t="s">
        <v>113</v>
      </c>
      <c r="F18" s="429" t="s">
        <v>113</v>
      </c>
      <c r="G18" s="430"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31" t="s">
        <v>391</v>
      </c>
    </row>
    <row r="24" customFormat="false" ht="13.5" hidden="false" customHeight="true" outlineLevel="0" collapsed="false">
      <c r="A24" s="432" t="s">
        <v>392</v>
      </c>
    </row>
    <row r="25" customFormat="false" ht="5.25" hidden="false" customHeight="true" outlineLevel="0" collapsed="false"/>
    <row r="26" customFormat="false" ht="24.75" hidden="false" customHeight="true" outlineLevel="0" collapsed="false">
      <c r="A26" s="433" t="s">
        <v>393</v>
      </c>
      <c r="B26" s="433"/>
      <c r="C26" s="433"/>
      <c r="D26" s="433"/>
      <c r="E26" s="433"/>
      <c r="F26" s="433"/>
      <c r="G26" s="433"/>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4" t="s">
        <v>395</v>
      </c>
      <c r="B29" s="434"/>
      <c r="C29" s="434"/>
      <c r="D29" s="434"/>
      <c r="E29" s="434"/>
      <c r="F29" s="434"/>
      <c r="G29" s="434"/>
    </row>
    <row r="30" customFormat="false" ht="12" hidden="false" customHeight="true" outlineLevel="0" collapsed="false">
      <c r="A30" s="434" t="s">
        <v>396</v>
      </c>
      <c r="B30" s="434"/>
      <c r="C30" s="434"/>
      <c r="D30" s="434"/>
      <c r="E30" s="434"/>
      <c r="F30" s="434"/>
      <c r="G30" s="434"/>
    </row>
    <row r="31" customFormat="false" ht="12" hidden="false" customHeight="true" outlineLevel="0" collapsed="false">
      <c r="A31" s="434" t="s">
        <v>397</v>
      </c>
      <c r="B31" s="434"/>
      <c r="C31" s="434"/>
      <c r="D31" s="434"/>
      <c r="E31" s="434"/>
      <c r="F31" s="434"/>
      <c r="G31" s="434"/>
    </row>
    <row r="32" customFormat="false" ht="24.75" hidden="false" customHeight="true" outlineLevel="0" collapsed="false">
      <c r="A32" s="435" t="s">
        <v>398</v>
      </c>
      <c r="B32" s="435"/>
      <c r="C32" s="435"/>
      <c r="D32" s="435"/>
      <c r="E32" s="435"/>
      <c r="F32" s="435"/>
      <c r="G32" s="43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2" t="s">
        <v>367</v>
      </c>
      <c r="B5" s="436"/>
      <c r="C5" s="437" t="s">
        <v>401</v>
      </c>
      <c r="D5" s="437"/>
      <c r="E5" s="437"/>
      <c r="F5" s="397" t="s">
        <v>402</v>
      </c>
      <c r="G5" s="397"/>
      <c r="H5" s="397"/>
      <c r="I5" s="399" t="s">
        <v>152</v>
      </c>
      <c r="J5" s="399"/>
      <c r="K5" s="399"/>
    </row>
    <row r="6" customFormat="false" ht="12" hidden="false" customHeight="true" outlineLevel="0" collapsed="false">
      <c r="A6" s="403" t="s">
        <v>370</v>
      </c>
      <c r="B6" s="438"/>
      <c r="C6" s="439" t="s">
        <v>403</v>
      </c>
      <c r="D6" s="439" t="s">
        <v>404</v>
      </c>
      <c r="E6" s="440" t="s">
        <v>405</v>
      </c>
      <c r="F6" s="441" t="s">
        <v>373</v>
      </c>
      <c r="G6" s="441" t="s">
        <v>406</v>
      </c>
      <c r="H6" s="401" t="s">
        <v>407</v>
      </c>
      <c r="I6" s="441" t="s">
        <v>373</v>
      </c>
      <c r="J6" s="401" t="s">
        <v>406</v>
      </c>
      <c r="K6" s="402" t="s">
        <v>407</v>
      </c>
    </row>
    <row r="7" customFormat="false" ht="15" hidden="false" customHeight="true" outlineLevel="0" collapsed="false">
      <c r="A7" s="442"/>
      <c r="B7" s="443"/>
      <c r="C7" s="444"/>
      <c r="D7" s="444"/>
      <c r="E7" s="444"/>
      <c r="F7" s="445" t="s">
        <v>408</v>
      </c>
      <c r="G7" s="445"/>
      <c r="H7" s="445"/>
      <c r="I7" s="446" t="s">
        <v>84</v>
      </c>
      <c r="J7" s="446"/>
      <c r="K7" s="446"/>
    </row>
    <row r="8" customFormat="false" ht="15" hidden="false" customHeight="true" outlineLevel="0" collapsed="false">
      <c r="A8" s="447" t="s">
        <v>409</v>
      </c>
      <c r="B8" s="448"/>
      <c r="C8" s="449"/>
      <c r="D8" s="449"/>
      <c r="E8" s="224"/>
      <c r="F8" s="449"/>
      <c r="G8" s="449"/>
      <c r="H8" s="449"/>
      <c r="I8" s="450" t="n">
        <v>0.1418148277</v>
      </c>
      <c r="J8" s="450" t="n">
        <v>1.34866264198253</v>
      </c>
      <c r="K8" s="451" t="n">
        <v>3.06E-007</v>
      </c>
    </row>
    <row r="9" customFormat="false" ht="12.75" hidden="false" customHeight="true" outlineLevel="0" collapsed="false">
      <c r="A9" s="244"/>
      <c r="B9" s="249" t="s">
        <v>410</v>
      </c>
      <c r="C9" s="452" t="s">
        <v>411</v>
      </c>
      <c r="D9" s="453" t="s">
        <v>412</v>
      </c>
      <c r="E9" s="146" t="n">
        <v>8</v>
      </c>
      <c r="F9" s="79" t="n">
        <v>3206.278</v>
      </c>
      <c r="G9" s="79" t="n">
        <v>152.305</v>
      </c>
      <c r="H9" s="454" t="n">
        <v>0.03825</v>
      </c>
      <c r="I9" s="455" t="n">
        <v>0.025650224</v>
      </c>
      <c r="J9" s="146" t="n">
        <v>0.00121844</v>
      </c>
      <c r="K9" s="456" t="n">
        <v>3.06E-007</v>
      </c>
    </row>
    <row r="10" customFormat="false" ht="12.75" hidden="false" customHeight="true" outlineLevel="0" collapsed="false">
      <c r="A10" s="457"/>
      <c r="B10" s="458" t="s">
        <v>413</v>
      </c>
      <c r="C10" s="459" t="s">
        <v>414</v>
      </c>
      <c r="D10" s="453" t="s">
        <v>415</v>
      </c>
      <c r="E10" s="146" t="n">
        <v>420415</v>
      </c>
      <c r="F10" s="79" t="n">
        <v>0.27</v>
      </c>
      <c r="G10" s="79" t="n">
        <v>1.45</v>
      </c>
      <c r="H10" s="460"/>
      <c r="I10" s="461" t="n">
        <v>0.11351205</v>
      </c>
      <c r="J10" s="146" t="n">
        <v>0.60960175</v>
      </c>
      <c r="K10" s="462"/>
    </row>
    <row r="11" customFormat="false" ht="12.75" hidden="false" customHeight="true" outlineLevel="0" collapsed="false">
      <c r="A11" s="244"/>
      <c r="B11" s="249" t="s">
        <v>416</v>
      </c>
      <c r="C11" s="459" t="s">
        <v>417</v>
      </c>
      <c r="D11" s="453" t="s">
        <v>415</v>
      </c>
      <c r="E11" s="146" t="n">
        <v>654526</v>
      </c>
      <c r="F11" s="79" t="n">
        <v>0.00405263305048233</v>
      </c>
      <c r="G11" s="79" t="n">
        <v>0.0554028182226527</v>
      </c>
      <c r="H11" s="460"/>
      <c r="I11" s="461" t="n">
        <v>0.0026525537</v>
      </c>
      <c r="J11" s="146" t="n">
        <v>0.036262585</v>
      </c>
      <c r="K11" s="462"/>
    </row>
    <row r="12" customFormat="false" ht="12.75" hidden="false" customHeight="true" outlineLevel="0" collapsed="false">
      <c r="A12" s="457"/>
      <c r="B12" s="458" t="s">
        <v>418</v>
      </c>
      <c r="C12" s="459" t="s">
        <v>419</v>
      </c>
      <c r="D12" s="453" t="s">
        <v>420</v>
      </c>
      <c r="E12" s="146" t="n">
        <v>7731.52955535294</v>
      </c>
      <c r="F12" s="79" t="s">
        <v>108</v>
      </c>
      <c r="G12" s="79" t="n">
        <v>90.7427</v>
      </c>
      <c r="H12" s="463" t="s">
        <v>256</v>
      </c>
      <c r="I12" s="461" t="s">
        <v>108</v>
      </c>
      <c r="J12" s="146" t="n">
        <v>0.701579866982526</v>
      </c>
      <c r="K12" s="464" t="s">
        <v>256</v>
      </c>
    </row>
    <row r="13" customFormat="false" ht="12.75" hidden="false" customHeight="true" outlineLevel="0" collapsed="false">
      <c r="A13" s="457"/>
      <c r="B13" s="458" t="s">
        <v>421</v>
      </c>
      <c r="C13" s="459" t="s">
        <v>422</v>
      </c>
      <c r="D13" s="465"/>
      <c r="E13" s="146" t="s">
        <v>108</v>
      </c>
      <c r="F13" s="79" t="s">
        <v>108</v>
      </c>
      <c r="G13" s="79" t="s">
        <v>108</v>
      </c>
      <c r="H13" s="460"/>
      <c r="I13" s="461" t="s">
        <v>108</v>
      </c>
      <c r="J13" s="146" t="s">
        <v>108</v>
      </c>
      <c r="K13" s="462"/>
    </row>
    <row r="14" customFormat="false" ht="13.5" hidden="false" customHeight="true" outlineLevel="0" collapsed="false">
      <c r="A14" s="466"/>
      <c r="B14" s="467" t="s">
        <v>423</v>
      </c>
      <c r="C14" s="468" t="s">
        <v>422</v>
      </c>
      <c r="D14" s="469"/>
      <c r="E14" s="470" t="s">
        <v>113</v>
      </c>
      <c r="F14" s="79" t="s">
        <v>113</v>
      </c>
      <c r="G14" s="79" t="s">
        <v>113</v>
      </c>
      <c r="H14" s="471"/>
      <c r="I14" s="472" t="s">
        <v>113</v>
      </c>
      <c r="J14" s="470" t="s">
        <v>113</v>
      </c>
      <c r="K14" s="473"/>
    </row>
    <row r="15" customFormat="false" ht="12" hidden="false" customHeight="true" outlineLevel="0" collapsed="false">
      <c r="A15" s="447" t="s">
        <v>424</v>
      </c>
      <c r="B15" s="474"/>
      <c r="C15" s="475"/>
      <c r="D15" s="476"/>
      <c r="E15" s="426"/>
      <c r="F15" s="477"/>
      <c r="G15" s="477"/>
      <c r="H15" s="449"/>
      <c r="I15" s="478" t="n">
        <v>0.252606288</v>
      </c>
      <c r="J15" s="478" t="n">
        <v>8.94932555540383</v>
      </c>
      <c r="K15" s="479"/>
    </row>
    <row r="16" customFormat="false" ht="12.75" hidden="false" customHeight="true" outlineLevel="0" collapsed="false">
      <c r="A16" s="447"/>
      <c r="B16" s="249" t="s">
        <v>425</v>
      </c>
      <c r="C16" s="480" t="s">
        <v>411</v>
      </c>
      <c r="D16" s="465"/>
      <c r="E16" s="146" t="s">
        <v>133</v>
      </c>
      <c r="F16" s="79" t="s">
        <v>133</v>
      </c>
      <c r="G16" s="79" t="s">
        <v>133</v>
      </c>
      <c r="H16" s="481"/>
      <c r="I16" s="455" t="s">
        <v>133</v>
      </c>
      <c r="J16" s="237" t="s">
        <v>133</v>
      </c>
      <c r="K16" s="482"/>
    </row>
    <row r="17" customFormat="false" ht="12.75" hidden="false" customHeight="true" outlineLevel="0" collapsed="false">
      <c r="A17" s="457"/>
      <c r="B17" s="483" t="s">
        <v>426</v>
      </c>
      <c r="C17" s="459" t="s">
        <v>427</v>
      </c>
      <c r="D17" s="453" t="s">
        <v>428</v>
      </c>
      <c r="E17" s="146" t="n">
        <v>2065704</v>
      </c>
      <c r="F17" s="79" t="n">
        <v>0.122285810551754</v>
      </c>
      <c r="G17" s="79" t="n">
        <v>3.66810807356717</v>
      </c>
      <c r="H17" s="460"/>
      <c r="I17" s="461" t="n">
        <v>0.252606288</v>
      </c>
      <c r="J17" s="146" t="n">
        <v>7.57722552</v>
      </c>
      <c r="K17" s="462"/>
    </row>
    <row r="18" customFormat="false" ht="12.75" hidden="false" customHeight="true" outlineLevel="0" collapsed="false">
      <c r="A18" s="457"/>
      <c r="B18" s="458" t="s">
        <v>429</v>
      </c>
      <c r="C18" s="459" t="s">
        <v>430</v>
      </c>
      <c r="D18" s="453" t="s">
        <v>431</v>
      </c>
      <c r="E18" s="146" t="n">
        <v>1983.84</v>
      </c>
      <c r="F18" s="79" t="s">
        <v>256</v>
      </c>
      <c r="G18" s="79" t="n">
        <v>363</v>
      </c>
      <c r="H18" s="460"/>
      <c r="I18" s="461" t="s">
        <v>256</v>
      </c>
      <c r="J18" s="146" t="n">
        <v>0.72013392</v>
      </c>
      <c r="K18" s="462"/>
    </row>
    <row r="19" customFormat="false" ht="12.75" hidden="false" customHeight="true" outlineLevel="0" collapsed="false">
      <c r="A19" s="457"/>
      <c r="B19" s="458" t="s">
        <v>432</v>
      </c>
      <c r="C19" s="459" t="s">
        <v>433</v>
      </c>
      <c r="D19" s="453" t="s">
        <v>420</v>
      </c>
      <c r="E19" s="146" t="n">
        <v>503.865474908523</v>
      </c>
      <c r="F19" s="79" t="s">
        <v>256</v>
      </c>
      <c r="G19" s="79" t="n">
        <v>1293.92893117392</v>
      </c>
      <c r="H19" s="460"/>
      <c r="I19" s="461" t="s">
        <v>256</v>
      </c>
      <c r="J19" s="146" t="n">
        <v>0.651966115403825</v>
      </c>
      <c r="K19" s="462"/>
    </row>
    <row r="20" customFormat="false" ht="12.75" hidden="false" customHeight="true" outlineLevel="0" collapsed="false">
      <c r="A20" s="244"/>
      <c r="B20" s="249" t="s">
        <v>434</v>
      </c>
      <c r="C20" s="459" t="s">
        <v>422</v>
      </c>
      <c r="D20" s="465"/>
      <c r="E20" s="484" t="s">
        <v>287</v>
      </c>
      <c r="F20" s="79" t="s">
        <v>256</v>
      </c>
      <c r="G20" s="79" t="s">
        <v>133</v>
      </c>
      <c r="H20" s="460"/>
      <c r="I20" s="478" t="s">
        <v>256</v>
      </c>
      <c r="J20" s="478" t="s">
        <v>133</v>
      </c>
      <c r="K20" s="462"/>
    </row>
    <row r="21" customFormat="false" ht="12.75" hidden="false" customHeight="true" outlineLevel="0" collapsed="false">
      <c r="A21" s="485" t="s">
        <v>435</v>
      </c>
      <c r="B21" s="486"/>
      <c r="C21" s="459" t="s">
        <v>436</v>
      </c>
      <c r="D21" s="465"/>
      <c r="E21" s="146" t="s">
        <v>437</v>
      </c>
      <c r="F21" s="79" t="s">
        <v>256</v>
      </c>
      <c r="G21" s="79" t="s">
        <v>133</v>
      </c>
      <c r="H21" s="460"/>
      <c r="I21" s="461" t="s">
        <v>256</v>
      </c>
      <c r="J21" s="146" t="s">
        <v>133</v>
      </c>
      <c r="K21" s="462"/>
    </row>
    <row r="22" customFormat="false" ht="13.5" hidden="false" customHeight="true" outlineLevel="0" collapsed="false">
      <c r="A22" s="487" t="s">
        <v>438</v>
      </c>
      <c r="B22" s="488"/>
      <c r="C22" s="468" t="s">
        <v>436</v>
      </c>
      <c r="D22" s="465"/>
      <c r="E22" s="146" t="s">
        <v>437</v>
      </c>
      <c r="F22" s="79" t="s">
        <v>256</v>
      </c>
      <c r="G22" s="79" t="s">
        <v>133</v>
      </c>
      <c r="H22" s="471"/>
      <c r="I22" s="472" t="s">
        <v>256</v>
      </c>
      <c r="J22" s="470" t="s">
        <v>133</v>
      </c>
      <c r="K22" s="473"/>
    </row>
    <row r="23" customFormat="false" ht="14.25" hidden="false" customHeight="true" outlineLevel="0" collapsed="false">
      <c r="A23" s="447" t="s">
        <v>439</v>
      </c>
      <c r="B23" s="474"/>
      <c r="C23" s="475"/>
      <c r="D23" s="476"/>
      <c r="E23" s="426"/>
      <c r="F23" s="477"/>
      <c r="G23" s="477"/>
      <c r="H23" s="449"/>
      <c r="I23" s="478" t="n">
        <v>0.00504498</v>
      </c>
      <c r="J23" s="478" t="n">
        <v>0.580593115</v>
      </c>
      <c r="K23" s="479"/>
    </row>
    <row r="24" customFormat="false" ht="12.75" hidden="false" customHeight="true" outlineLevel="0" collapsed="false">
      <c r="A24" s="457"/>
      <c r="B24" s="458" t="s">
        <v>440</v>
      </c>
      <c r="C24" s="459" t="s">
        <v>414</v>
      </c>
      <c r="D24" s="453" t="s">
        <v>415</v>
      </c>
      <c r="E24" s="146" t="n">
        <v>420415</v>
      </c>
      <c r="F24" s="79" t="n">
        <v>0.012</v>
      </c>
      <c r="G24" s="79" t="n">
        <v>1.381</v>
      </c>
      <c r="H24" s="460"/>
      <c r="I24" s="461" t="n">
        <v>0.00504498</v>
      </c>
      <c r="J24" s="146" t="n">
        <v>0.580593115</v>
      </c>
      <c r="K24" s="462"/>
    </row>
    <row r="25" customFormat="false" ht="12.75" hidden="false" customHeight="true" outlineLevel="0" collapsed="false">
      <c r="A25" s="457"/>
      <c r="B25" s="458" t="s">
        <v>441</v>
      </c>
      <c r="C25" s="459" t="s">
        <v>442</v>
      </c>
      <c r="D25" s="453" t="s">
        <v>431</v>
      </c>
      <c r="E25" s="146" t="n">
        <v>1983.84</v>
      </c>
      <c r="F25" s="79" t="s">
        <v>256</v>
      </c>
      <c r="G25" s="79" t="s">
        <v>133</v>
      </c>
      <c r="H25" s="460"/>
      <c r="I25" s="461" t="s">
        <v>256</v>
      </c>
      <c r="J25" s="146" t="s">
        <v>133</v>
      </c>
      <c r="K25" s="462"/>
    </row>
    <row r="26" customFormat="false" ht="13.5" hidden="false" customHeight="true" outlineLevel="0" collapsed="false">
      <c r="A26" s="466"/>
      <c r="B26" s="467" t="s">
        <v>443</v>
      </c>
      <c r="C26" s="468" t="s">
        <v>444</v>
      </c>
      <c r="D26" s="465"/>
      <c r="E26" s="146" t="s">
        <v>133</v>
      </c>
      <c r="F26" s="79" t="s">
        <v>133</v>
      </c>
      <c r="G26" s="79" t="s">
        <v>133</v>
      </c>
      <c r="H26" s="471"/>
      <c r="I26" s="472" t="s">
        <v>133</v>
      </c>
      <c r="J26" s="470" t="s">
        <v>133</v>
      </c>
      <c r="K26" s="473"/>
    </row>
    <row r="27" customFormat="false" ht="12" hidden="false" customHeight="true" outlineLevel="0" collapsed="false">
      <c r="A27" s="447" t="s">
        <v>445</v>
      </c>
      <c r="B27" s="474"/>
      <c r="C27" s="475"/>
      <c r="D27" s="476"/>
      <c r="E27" s="426"/>
      <c r="F27" s="477"/>
      <c r="G27" s="477"/>
      <c r="H27" s="449"/>
      <c r="I27" s="478" t="n">
        <v>36.2240506</v>
      </c>
      <c r="J27" s="478" t="n">
        <v>0.107594166</v>
      </c>
      <c r="K27" s="100" t="n">
        <v>0.000364087984</v>
      </c>
    </row>
    <row r="28" customFormat="false" ht="12.75" hidden="false" customHeight="true" outlineLevel="0" collapsed="false">
      <c r="A28" s="457"/>
      <c r="B28" s="458" t="s">
        <v>440</v>
      </c>
      <c r="C28" s="459" t="s">
        <v>414</v>
      </c>
      <c r="D28" s="453" t="s">
        <v>415</v>
      </c>
      <c r="E28" s="146" t="n">
        <v>420415</v>
      </c>
      <c r="F28" s="79" t="n">
        <v>67</v>
      </c>
      <c r="G28" s="79" t="n">
        <v>0.138</v>
      </c>
      <c r="H28" s="79" t="n">
        <v>0.00064</v>
      </c>
      <c r="I28" s="461" t="n">
        <v>28.167805</v>
      </c>
      <c r="J28" s="146" t="n">
        <v>0.05801727</v>
      </c>
      <c r="K28" s="145" t="n">
        <v>0.0002690656</v>
      </c>
    </row>
    <row r="29" customFormat="false" ht="12.75" hidden="false" customHeight="true" outlineLevel="0" collapsed="false">
      <c r="A29" s="457"/>
      <c r="B29" s="458" t="s">
        <v>441</v>
      </c>
      <c r="C29" s="459" t="s">
        <v>427</v>
      </c>
      <c r="D29" s="453" t="s">
        <v>428</v>
      </c>
      <c r="E29" s="146" t="n">
        <v>2065704</v>
      </c>
      <c r="F29" s="79" t="n">
        <v>3.9</v>
      </c>
      <c r="G29" s="79" t="n">
        <v>0.024</v>
      </c>
      <c r="H29" s="79" t="n">
        <v>4.6E-005</v>
      </c>
      <c r="I29" s="461" t="n">
        <v>8.0562456</v>
      </c>
      <c r="J29" s="146" t="n">
        <v>0.049576896</v>
      </c>
      <c r="K29" s="145" t="n">
        <v>9.5022384E-005</v>
      </c>
    </row>
    <row r="30" customFormat="false" ht="13.5" hidden="false" customHeight="true" outlineLevel="0" collapsed="false">
      <c r="A30" s="466"/>
      <c r="B30" s="467" t="s">
        <v>443</v>
      </c>
      <c r="C30" s="468" t="s">
        <v>444</v>
      </c>
      <c r="D30" s="465"/>
      <c r="E30" s="146" t="s">
        <v>133</v>
      </c>
      <c r="F30" s="79" t="s">
        <v>133</v>
      </c>
      <c r="G30" s="79" t="s">
        <v>133</v>
      </c>
      <c r="H30" s="79" t="s">
        <v>133</v>
      </c>
      <c r="I30" s="472" t="s">
        <v>133</v>
      </c>
      <c r="J30" s="470" t="s">
        <v>133</v>
      </c>
      <c r="K30" s="489" t="s">
        <v>133</v>
      </c>
    </row>
    <row r="31" customFormat="false" ht="14.25" hidden="false" customHeight="true" outlineLevel="0" collapsed="false">
      <c r="A31" s="490" t="s">
        <v>446</v>
      </c>
      <c r="B31" s="491"/>
      <c r="C31" s="492"/>
      <c r="D31" s="476"/>
      <c r="E31" s="426"/>
      <c r="F31" s="477"/>
      <c r="G31" s="477"/>
      <c r="H31" s="477"/>
      <c r="I31" s="493" t="s">
        <v>113</v>
      </c>
      <c r="J31" s="493" t="s">
        <v>113</v>
      </c>
      <c r="K31" s="494" t="s">
        <v>113</v>
      </c>
    </row>
    <row r="32" customFormat="false" ht="13.5" hidden="false" customHeight="true" outlineLevel="0" collapsed="false">
      <c r="A32" s="136"/>
      <c r="B32" s="136" t="s">
        <v>114</v>
      </c>
      <c r="C32" s="468" t="s">
        <v>447</v>
      </c>
      <c r="D32" s="465"/>
      <c r="E32" s="429" t="s">
        <v>113</v>
      </c>
      <c r="F32" s="161" t="s">
        <v>113</v>
      </c>
      <c r="G32" s="161" t="s">
        <v>113</v>
      </c>
      <c r="H32" s="161" t="s">
        <v>113</v>
      </c>
      <c r="I32" s="495" t="s">
        <v>113</v>
      </c>
      <c r="J32" s="495" t="s">
        <v>113</v>
      </c>
      <c r="K32" s="49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7" t="s">
        <v>448</v>
      </c>
      <c r="B34" s="497"/>
      <c r="C34" s="497"/>
      <c r="D34" s="497"/>
      <c r="E34" s="497"/>
      <c r="F34" s="497"/>
      <c r="G34" s="497"/>
      <c r="H34" s="497"/>
      <c r="I34" s="497"/>
      <c r="J34" s="497"/>
      <c r="K34" s="497"/>
    </row>
    <row r="35" customFormat="false" ht="14.25" hidden="false" customHeight="true" outlineLevel="0" collapsed="false">
      <c r="A35" s="280" t="s">
        <v>449</v>
      </c>
    </row>
    <row r="36" customFormat="false" ht="13.5" hidden="false" customHeight="true" outlineLevel="0" collapsed="false">
      <c r="A36" s="280" t="s">
        <v>450</v>
      </c>
    </row>
    <row r="37" customFormat="false" ht="15" hidden="false" customHeight="true" outlineLevel="0" collapsed="false">
      <c r="A37" s="280" t="s">
        <v>451</v>
      </c>
    </row>
    <row r="38" customFormat="false" ht="14.25" hidden="false" customHeight="true" outlineLevel="0" collapsed="false">
      <c r="A38" s="280" t="s">
        <v>452</v>
      </c>
    </row>
    <row r="39" customFormat="false" ht="14.25" hidden="false" customHeight="true" outlineLevel="0" collapsed="false">
      <c r="A39" s="280"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4" t="s">
        <v>455</v>
      </c>
      <c r="B42" s="434"/>
      <c r="C42" s="434"/>
      <c r="D42" s="434"/>
      <c r="E42" s="434"/>
      <c r="F42" s="434"/>
      <c r="G42" s="434"/>
      <c r="H42" s="434"/>
      <c r="I42" s="434"/>
      <c r="J42" s="434"/>
      <c r="K42" s="434"/>
    </row>
    <row r="43" customFormat="false" ht="12" hidden="false" customHeight="true" outlineLevel="0" collapsed="false">
      <c r="A43" s="434" t="s">
        <v>456</v>
      </c>
      <c r="B43" s="434"/>
      <c r="C43" s="434"/>
      <c r="D43" s="434"/>
      <c r="E43" s="434"/>
      <c r="F43" s="434"/>
      <c r="G43" s="434"/>
      <c r="H43" s="434"/>
      <c r="I43" s="434"/>
      <c r="J43" s="434"/>
      <c r="K43" s="434"/>
    </row>
    <row r="44" customFormat="false" ht="15" hidden="false" customHeight="true" outlineLevel="0" collapsed="false">
      <c r="A44" s="434" t="s">
        <v>457</v>
      </c>
      <c r="B44" s="434"/>
      <c r="C44" s="434"/>
      <c r="D44" s="434"/>
      <c r="E44" s="434"/>
      <c r="F44" s="434"/>
      <c r="G44" s="434"/>
      <c r="H44" s="434"/>
      <c r="I44" s="434"/>
      <c r="J44" s="434"/>
      <c r="K44" s="434"/>
    </row>
    <row r="45" customFormat="false" ht="12.75" hidden="false" customHeight="true" outlineLevel="0" collapsed="false">
      <c r="A45" s="498" t="s">
        <v>458</v>
      </c>
      <c r="B45" s="499"/>
      <c r="C45" s="499"/>
      <c r="D45" s="499"/>
      <c r="E45" s="499"/>
      <c r="F45" s="499"/>
      <c r="G45" s="499"/>
      <c r="H45" s="499"/>
      <c r="I45" s="499"/>
      <c r="J45" s="499"/>
      <c r="K45" s="50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501" t="s">
        <v>461</v>
      </c>
    </row>
    <row r="5" customFormat="false" ht="14.25" hidden="false" customHeight="true" outlineLevel="0" collapsed="false">
      <c r="A5" s="155" t="s">
        <v>462</v>
      </c>
      <c r="B5" s="329" t="s">
        <v>463</v>
      </c>
      <c r="C5" s="329" t="s">
        <v>369</v>
      </c>
      <c r="D5" s="329"/>
      <c r="E5" s="329"/>
      <c r="F5" s="502" t="s">
        <v>152</v>
      </c>
      <c r="G5" s="502"/>
      <c r="H5" s="502"/>
      <c r="I5" s="142"/>
      <c r="J5" s="503" t="s">
        <v>464</v>
      </c>
      <c r="K5" s="504" t="s">
        <v>465</v>
      </c>
      <c r="L5" s="504"/>
    </row>
    <row r="6" customFormat="false" ht="13.5" hidden="false" customHeight="true" outlineLevel="0" collapsed="false">
      <c r="A6" s="287" t="s">
        <v>466</v>
      </c>
      <c r="B6" s="339" t="s">
        <v>153</v>
      </c>
      <c r="C6" s="505" t="s">
        <v>467</v>
      </c>
      <c r="D6" s="505" t="s">
        <v>406</v>
      </c>
      <c r="E6" s="506" t="s">
        <v>407</v>
      </c>
      <c r="F6" s="505" t="s">
        <v>467</v>
      </c>
      <c r="G6" s="505" t="s">
        <v>406</v>
      </c>
      <c r="H6" s="507" t="s">
        <v>407</v>
      </c>
      <c r="I6" s="142"/>
      <c r="J6" s="508" t="s">
        <v>468</v>
      </c>
      <c r="K6" s="509" t="s">
        <v>469</v>
      </c>
      <c r="L6" s="510" t="s">
        <v>222</v>
      </c>
    </row>
    <row r="7" customFormat="false" ht="12.75" hidden="false" customHeight="true" outlineLevel="0" collapsed="false">
      <c r="A7" s="511"/>
      <c r="B7" s="344" t="s">
        <v>156</v>
      </c>
      <c r="C7" s="296" t="s">
        <v>158</v>
      </c>
      <c r="D7" s="296"/>
      <c r="E7" s="296"/>
      <c r="F7" s="298" t="s">
        <v>84</v>
      </c>
      <c r="G7" s="298"/>
      <c r="H7" s="298"/>
      <c r="I7" s="142"/>
      <c r="J7" s="103" t="s">
        <v>140</v>
      </c>
      <c r="K7" s="512" t="n">
        <v>35.1931772259792</v>
      </c>
      <c r="L7" s="513" t="n">
        <v>64.8068227740208</v>
      </c>
    </row>
    <row r="8" customFormat="false" ht="13.5" hidden="false" customHeight="true" outlineLevel="0" collapsed="false">
      <c r="A8" s="490" t="s">
        <v>470</v>
      </c>
      <c r="B8" s="96" t="n">
        <v>196454.827293615</v>
      </c>
      <c r="C8" s="425"/>
      <c r="D8" s="426"/>
      <c r="E8" s="426"/>
      <c r="F8" s="96" t="n">
        <v>13189.322255069</v>
      </c>
      <c r="G8" s="96" t="n">
        <v>0.373264171857869</v>
      </c>
      <c r="H8" s="514" t="n">
        <v>0.420759222</v>
      </c>
      <c r="I8" s="142"/>
      <c r="J8" s="515" t="s">
        <v>141</v>
      </c>
      <c r="K8" s="516" t="n">
        <v>44.0480445655022</v>
      </c>
      <c r="L8" s="517" t="n">
        <v>55.9519554344978</v>
      </c>
    </row>
    <row r="9" customFormat="false" ht="12" hidden="false" customHeight="true" outlineLevel="0" collapsed="false">
      <c r="A9" s="457" t="s">
        <v>183</v>
      </c>
      <c r="B9" s="133" t="n">
        <v>196454.827293615</v>
      </c>
      <c r="C9" s="79" t="n">
        <v>67.1366666666667</v>
      </c>
      <c r="D9" s="79" t="n">
        <v>0.0019</v>
      </c>
      <c r="E9" s="79" t="n">
        <v>0.00214176066730672</v>
      </c>
      <c r="F9" s="518" t="n">
        <v>13189.322255069</v>
      </c>
      <c r="G9" s="518" t="n">
        <v>0.373264171857869</v>
      </c>
      <c r="H9" s="519" t="n">
        <v>0.420759222</v>
      </c>
      <c r="I9" s="142"/>
      <c r="J9" s="386"/>
      <c r="K9" s="386"/>
      <c r="L9" s="386"/>
    </row>
    <row r="10" customFormat="false" ht="12.75" hidden="false" customHeight="true" outlineLevel="0" collapsed="false">
      <c r="A10" s="466" t="s">
        <v>184</v>
      </c>
      <c r="B10" s="279" t="s">
        <v>113</v>
      </c>
      <c r="C10" s="110" t="s">
        <v>113</v>
      </c>
      <c r="D10" s="110" t="s">
        <v>113</v>
      </c>
      <c r="E10" s="110" t="s">
        <v>113</v>
      </c>
      <c r="F10" s="520" t="s">
        <v>113</v>
      </c>
      <c r="G10" s="520" t="s">
        <v>113</v>
      </c>
      <c r="H10" s="521" t="s">
        <v>113</v>
      </c>
      <c r="I10" s="142"/>
      <c r="J10" s="522" t="s">
        <v>471</v>
      </c>
      <c r="K10" s="522"/>
      <c r="L10" s="522"/>
    </row>
    <row r="11" customFormat="false" ht="12" hidden="false" customHeight="true" outlineLevel="0" collapsed="false">
      <c r="A11" s="523" t="s">
        <v>472</v>
      </c>
      <c r="B11" s="218" t="n">
        <v>246796.666454415</v>
      </c>
      <c r="C11" s="524"/>
      <c r="D11" s="171"/>
      <c r="E11" s="525"/>
      <c r="F11" s="96" t="n">
        <v>17639.8606393298</v>
      </c>
      <c r="G11" s="96" t="n">
        <v>1.68130285557292</v>
      </c>
      <c r="H11" s="100" t="n">
        <v>0.480372244449404</v>
      </c>
      <c r="I11" s="142"/>
      <c r="J11" s="522"/>
      <c r="K11" s="522"/>
      <c r="L11" s="522"/>
    </row>
    <row r="12" customFormat="false" ht="12" hidden="false" customHeight="true" outlineLevel="0" collapsed="false">
      <c r="A12" s="349" t="s">
        <v>184</v>
      </c>
      <c r="B12" s="216" t="s">
        <v>113</v>
      </c>
      <c r="C12" s="135" t="s">
        <v>113</v>
      </c>
      <c r="D12" s="79" t="s">
        <v>113</v>
      </c>
      <c r="E12" s="79" t="s">
        <v>113</v>
      </c>
      <c r="F12" s="526" t="s">
        <v>113</v>
      </c>
      <c r="G12" s="526" t="s">
        <v>113</v>
      </c>
      <c r="H12" s="527" t="s">
        <v>113</v>
      </c>
      <c r="I12" s="142"/>
      <c r="J12" s="522"/>
      <c r="K12" s="522"/>
      <c r="L12" s="522"/>
    </row>
    <row r="13" customFormat="false" ht="12" hidden="false" customHeight="true" outlineLevel="0" collapsed="false">
      <c r="A13" s="457" t="s">
        <v>192</v>
      </c>
      <c r="B13" s="133" t="n">
        <v>1606.24431528</v>
      </c>
      <c r="C13" s="79" t="n">
        <v>68.6766666666667</v>
      </c>
      <c r="D13" s="79" t="n">
        <v>0.00665</v>
      </c>
      <c r="E13" s="79" t="n">
        <v>0.0019</v>
      </c>
      <c r="F13" s="518" t="n">
        <v>110.311505425713</v>
      </c>
      <c r="G13" s="518" t="n">
        <v>0.010681524696612</v>
      </c>
      <c r="H13" s="519" t="n">
        <v>0.003051864199032</v>
      </c>
      <c r="I13" s="142"/>
      <c r="J13" s="522"/>
      <c r="K13" s="522"/>
      <c r="L13" s="522"/>
    </row>
    <row r="14" customFormat="false" ht="12" hidden="false" customHeight="true" outlineLevel="0" collapsed="false">
      <c r="A14" s="457" t="s">
        <v>258</v>
      </c>
      <c r="B14" s="133" t="s">
        <v>133</v>
      </c>
      <c r="C14" s="79" t="s">
        <v>133</v>
      </c>
      <c r="D14" s="79" t="s">
        <v>133</v>
      </c>
      <c r="E14" s="79" t="s">
        <v>133</v>
      </c>
      <c r="F14" s="518" t="s">
        <v>133</v>
      </c>
      <c r="G14" s="518" t="s">
        <v>133</v>
      </c>
      <c r="H14" s="519" t="s">
        <v>133</v>
      </c>
      <c r="I14" s="142"/>
      <c r="J14" s="522"/>
      <c r="K14" s="522"/>
      <c r="L14" s="522"/>
    </row>
    <row r="15" customFormat="false" ht="12" hidden="false" customHeight="true" outlineLevel="0" collapsed="false">
      <c r="A15" s="457" t="s">
        <v>264</v>
      </c>
      <c r="B15" s="133" t="s">
        <v>113</v>
      </c>
      <c r="C15" s="79" t="s">
        <v>113</v>
      </c>
      <c r="D15" s="79" t="s">
        <v>113</v>
      </c>
      <c r="E15" s="79" t="s">
        <v>113</v>
      </c>
      <c r="F15" s="518" t="s">
        <v>113</v>
      </c>
      <c r="G15" s="518" t="s">
        <v>113</v>
      </c>
      <c r="H15" s="519" t="s">
        <v>113</v>
      </c>
      <c r="I15" s="142"/>
      <c r="J15" s="114"/>
      <c r="K15" s="114"/>
      <c r="L15" s="114"/>
    </row>
    <row r="16" customFormat="false" ht="12" hidden="false" customHeight="true" outlineLevel="0" collapsed="false">
      <c r="A16" s="457" t="s">
        <v>473</v>
      </c>
      <c r="B16" s="133" t="s">
        <v>113</v>
      </c>
      <c r="C16" s="79" t="s">
        <v>113</v>
      </c>
      <c r="D16" s="79" t="s">
        <v>113</v>
      </c>
      <c r="E16" s="79" t="s">
        <v>113</v>
      </c>
      <c r="F16" s="518" t="s">
        <v>113</v>
      </c>
      <c r="G16" s="518" t="s">
        <v>113</v>
      </c>
      <c r="H16" s="519" t="s">
        <v>113</v>
      </c>
      <c r="I16" s="142"/>
      <c r="J16" s="114"/>
      <c r="K16" s="114"/>
      <c r="L16" s="114"/>
    </row>
    <row r="17" customFormat="false" ht="13.5" hidden="false" customHeight="true" outlineLevel="0" collapsed="false">
      <c r="A17" s="457" t="s">
        <v>474</v>
      </c>
      <c r="B17" s="79" t="n">
        <v>245190.422139135</v>
      </c>
      <c r="C17" s="528"/>
      <c r="D17" s="81"/>
      <c r="E17" s="81"/>
      <c r="F17" s="79" t="n">
        <v>17529.549133904</v>
      </c>
      <c r="G17" s="512" t="n">
        <v>1.6706213308763</v>
      </c>
      <c r="H17" s="132" t="n">
        <v>0.477320380250373</v>
      </c>
      <c r="I17" s="142"/>
      <c r="J17" s="114"/>
      <c r="K17" s="114"/>
      <c r="L17" s="114"/>
    </row>
    <row r="18" customFormat="false" ht="12.75" hidden="false" customHeight="true" outlineLevel="0" collapsed="false">
      <c r="A18" s="136" t="s">
        <v>194</v>
      </c>
      <c r="B18" s="529" t="n">
        <v>15891.48989406</v>
      </c>
      <c r="C18" s="79" t="n">
        <v>69.3</v>
      </c>
      <c r="D18" s="79" t="n">
        <v>0.00665</v>
      </c>
      <c r="E18" s="79" t="n">
        <v>0.0019</v>
      </c>
      <c r="F18" s="529" t="n">
        <v>1101.28024965836</v>
      </c>
      <c r="G18" s="529" t="n">
        <v>0.105678407795499</v>
      </c>
      <c r="H18" s="530" t="n">
        <v>0.030193830798714</v>
      </c>
      <c r="I18" s="142"/>
      <c r="J18" s="531"/>
      <c r="K18" s="182"/>
      <c r="L18" s="182"/>
    </row>
    <row r="19" customFormat="false" ht="12.75" hidden="false" customHeight="true" outlineLevel="0" collapsed="false">
      <c r="A19" s="136" t="s">
        <v>195</v>
      </c>
      <c r="B19" s="529" t="n">
        <v>94.39710192</v>
      </c>
      <c r="C19" s="79" t="n">
        <v>70.4733333333333</v>
      </c>
      <c r="D19" s="79" t="n">
        <v>0.00665</v>
      </c>
      <c r="E19" s="79" t="n">
        <v>0.0019</v>
      </c>
      <c r="F19" s="529" t="n">
        <v>6.6524784293088</v>
      </c>
      <c r="G19" s="529" t="n">
        <v>0.000627740727768</v>
      </c>
      <c r="H19" s="530" t="n">
        <v>0.000179354493648</v>
      </c>
      <c r="I19" s="532"/>
      <c r="J19" s="114"/>
      <c r="K19" s="386"/>
      <c r="L19" s="386"/>
    </row>
    <row r="20" customFormat="false" ht="12.75" hidden="false" customHeight="true" outlineLevel="0" collapsed="false">
      <c r="A20" s="136" t="s">
        <v>196</v>
      </c>
      <c r="B20" s="529" t="n">
        <v>229171.56372033</v>
      </c>
      <c r="C20" s="79" t="n">
        <v>71.6466666666667</v>
      </c>
      <c r="D20" s="79" t="n">
        <v>0.00682499999999999</v>
      </c>
      <c r="E20" s="79" t="n">
        <v>0.00195</v>
      </c>
      <c r="F20" s="529" t="n">
        <v>16419.3786353492</v>
      </c>
      <c r="G20" s="529" t="n">
        <v>1.56409592239125</v>
      </c>
      <c r="H20" s="530" t="n">
        <v>0.446884549254643</v>
      </c>
      <c r="J20" s="3" t="s">
        <v>305</v>
      </c>
    </row>
    <row r="21" customFormat="false" ht="12.75" hidden="false" customHeight="true" outlineLevel="0" collapsed="false">
      <c r="A21" s="136" t="s">
        <v>475</v>
      </c>
      <c r="B21" s="529" t="n">
        <v>32.971422825</v>
      </c>
      <c r="C21" s="79" t="n">
        <v>67.87</v>
      </c>
      <c r="D21" s="79" t="n">
        <v>0.00665</v>
      </c>
      <c r="E21" s="79" t="n">
        <v>0.0019</v>
      </c>
      <c r="F21" s="529" t="n">
        <v>2.23777046713275</v>
      </c>
      <c r="G21" s="529" t="n">
        <v>0.00021925996178625</v>
      </c>
      <c r="H21" s="530" t="n">
        <v>6.26457033675E-005</v>
      </c>
      <c r="I21" s="431"/>
      <c r="J21" s="431"/>
      <c r="K21" s="431"/>
      <c r="L21" s="431"/>
    </row>
    <row r="22" customFormat="false" ht="15" hidden="false" customHeight="true" outlineLevel="0" collapsed="false">
      <c r="A22" s="533" t="s">
        <v>476</v>
      </c>
      <c r="B22" s="534" t="s">
        <v>113</v>
      </c>
      <c r="C22" s="535" t="s">
        <v>113</v>
      </c>
      <c r="D22" s="535" t="s">
        <v>113</v>
      </c>
      <c r="E22" s="536" t="s">
        <v>113</v>
      </c>
      <c r="F22" s="537" t="s">
        <v>113</v>
      </c>
      <c r="G22" s="537" t="s">
        <v>113</v>
      </c>
      <c r="H22" s="538"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31" t="s">
        <v>477</v>
      </c>
      <c r="B24" s="539"/>
      <c r="C24" s="539"/>
      <c r="D24" s="539"/>
      <c r="E24" s="539"/>
      <c r="F24" s="539"/>
      <c r="G24" s="539"/>
      <c r="H24" s="539"/>
      <c r="I24" s="540"/>
      <c r="J24" s="540"/>
      <c r="K24" s="540"/>
      <c r="L24" s="540"/>
    </row>
    <row r="25" customFormat="false" ht="13.5" hidden="false" customHeight="true" outlineLevel="0" collapsed="false">
      <c r="A25" s="541" t="s">
        <v>478</v>
      </c>
      <c r="B25" s="539"/>
      <c r="C25" s="539"/>
      <c r="D25" s="539"/>
      <c r="E25" s="539"/>
      <c r="F25" s="539"/>
      <c r="G25" s="539"/>
      <c r="H25" s="539"/>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2" t="s">
        <v>479</v>
      </c>
      <c r="B27" s="542"/>
      <c r="C27" s="542"/>
      <c r="D27" s="542"/>
      <c r="E27" s="542"/>
      <c r="F27" s="542"/>
      <c r="G27" s="542"/>
      <c r="H27" s="542"/>
    </row>
    <row r="28" customFormat="false" ht="6" hidden="false" customHeight="true" outlineLevel="0" collapsed="false"/>
    <row r="29" customFormat="false" ht="12" hidden="false" customHeight="true" outlineLevel="0" collapsed="false">
      <c r="A29" s="543" t="s">
        <v>454</v>
      </c>
      <c r="B29" s="543"/>
      <c r="C29" s="543"/>
      <c r="D29" s="543"/>
      <c r="E29" s="543"/>
      <c r="F29" s="543"/>
      <c r="G29" s="543"/>
      <c r="H29" s="543"/>
      <c r="I29" s="281"/>
    </row>
    <row r="30" customFormat="false" ht="39.75" hidden="false" customHeight="true" outlineLevel="0" collapsed="false">
      <c r="A30" s="544" t="s">
        <v>480</v>
      </c>
      <c r="B30" s="544"/>
      <c r="C30" s="544"/>
      <c r="D30" s="544"/>
      <c r="E30" s="544"/>
      <c r="F30" s="544"/>
      <c r="G30" s="544"/>
      <c r="H30" s="544"/>
    </row>
    <row r="31" customFormat="false" ht="26.25" hidden="false" customHeight="true" outlineLevel="0" collapsed="false">
      <c r="A31" s="545" t="s">
        <v>481</v>
      </c>
      <c r="B31" s="545"/>
      <c r="C31" s="545"/>
      <c r="D31" s="545"/>
      <c r="E31" s="545"/>
      <c r="F31" s="545"/>
      <c r="G31" s="545"/>
      <c r="H31" s="545"/>
    </row>
    <row r="32" customFormat="false" ht="12" hidden="false" customHeight="true" outlineLevel="0" collapsed="false">
      <c r="A32" s="318"/>
      <c r="B32" s="318"/>
      <c r="C32" s="318"/>
      <c r="D32" s="318"/>
      <c r="E32" s="318"/>
      <c r="F32" s="318"/>
      <c r="G32" s="318"/>
      <c r="H32" s="318"/>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91"/>
      <c r="M3" s="115"/>
      <c r="N3" s="115" t="s">
        <v>75</v>
      </c>
    </row>
    <row r="4" customFormat="false" ht="12.75" hidden="false" customHeight="true" outlineLevel="0" collapsed="false">
      <c r="N4" s="546"/>
    </row>
    <row r="5" customFormat="false" ht="14.25" hidden="false" customHeight="true" outlineLevel="0" collapsed="false">
      <c r="A5" s="547" t="s">
        <v>367</v>
      </c>
      <c r="B5" s="548" t="s">
        <v>373</v>
      </c>
      <c r="C5" s="548" t="s">
        <v>406</v>
      </c>
      <c r="D5" s="548" t="s">
        <v>407</v>
      </c>
      <c r="E5" s="549" t="s">
        <v>483</v>
      </c>
      <c r="F5" s="549"/>
      <c r="G5" s="549" t="s">
        <v>484</v>
      </c>
      <c r="H5" s="549"/>
      <c r="I5" s="549" t="s">
        <v>485</v>
      </c>
      <c r="J5" s="549"/>
      <c r="K5" s="548" t="s">
        <v>486</v>
      </c>
      <c r="L5" s="548" t="s">
        <v>81</v>
      </c>
      <c r="M5" s="548" t="s">
        <v>82</v>
      </c>
      <c r="N5" s="550" t="s">
        <v>487</v>
      </c>
    </row>
    <row r="6" customFormat="false" ht="12" hidden="false" customHeight="true" outlineLevel="0" collapsed="false">
      <c r="A6" s="551" t="s">
        <v>370</v>
      </c>
      <c r="B6" s="552"/>
      <c r="C6" s="552"/>
      <c r="D6" s="552"/>
      <c r="E6" s="552" t="s">
        <v>488</v>
      </c>
      <c r="F6" s="552" t="s">
        <v>489</v>
      </c>
      <c r="G6" s="552" t="s">
        <v>488</v>
      </c>
      <c r="H6" s="552" t="s">
        <v>489</v>
      </c>
      <c r="I6" s="552" t="s">
        <v>488</v>
      </c>
      <c r="J6" s="553" t="s">
        <v>489</v>
      </c>
      <c r="K6" s="552"/>
      <c r="L6" s="552"/>
      <c r="M6" s="552"/>
      <c r="N6" s="550"/>
    </row>
    <row r="7" customFormat="false" ht="14.25" hidden="false" customHeight="true" outlineLevel="0" collapsed="false">
      <c r="A7" s="554"/>
      <c r="B7" s="555" t="s">
        <v>84</v>
      </c>
      <c r="C7" s="555"/>
      <c r="D7" s="555"/>
      <c r="E7" s="555" t="s">
        <v>490</v>
      </c>
      <c r="F7" s="555"/>
      <c r="G7" s="555"/>
      <c r="H7" s="555"/>
      <c r="I7" s="556" t="s">
        <v>84</v>
      </c>
      <c r="J7" s="556"/>
      <c r="K7" s="556"/>
      <c r="L7" s="556"/>
      <c r="M7" s="556"/>
      <c r="N7" s="556"/>
    </row>
    <row r="8" customFormat="false" ht="13.5" hidden="false" customHeight="true" outlineLevel="0" collapsed="false">
      <c r="A8" s="557" t="s">
        <v>491</v>
      </c>
      <c r="B8" s="558" t="n">
        <v>59934.0066775658</v>
      </c>
      <c r="C8" s="559" t="n">
        <v>17.0277725309361</v>
      </c>
      <c r="D8" s="559" t="n">
        <v>26.667574</v>
      </c>
      <c r="E8" s="559" t="n">
        <v>17930</v>
      </c>
      <c r="F8" s="559" t="s">
        <v>492</v>
      </c>
      <c r="G8" s="559" t="n">
        <v>5670</v>
      </c>
      <c r="H8" s="559" t="s">
        <v>492</v>
      </c>
      <c r="I8" s="559" t="n">
        <v>1.6</v>
      </c>
      <c r="J8" s="559" t="s">
        <v>492</v>
      </c>
      <c r="K8" s="559" t="n">
        <v>92.152559</v>
      </c>
      <c r="L8" s="560" t="s">
        <v>493</v>
      </c>
      <c r="M8" s="561" t="n">
        <v>45.5668360471475</v>
      </c>
      <c r="N8" s="562" t="n">
        <v>48.134814</v>
      </c>
    </row>
    <row r="9" customFormat="false" ht="12" hidden="false" customHeight="true" outlineLevel="0" collapsed="false">
      <c r="A9" s="563" t="s">
        <v>494</v>
      </c>
      <c r="B9" s="564" t="n">
        <v>55368.8486936981</v>
      </c>
      <c r="C9" s="564" t="s">
        <v>270</v>
      </c>
      <c r="D9" s="564" t="s">
        <v>270</v>
      </c>
      <c r="E9" s="565"/>
      <c r="F9" s="565"/>
      <c r="G9" s="565"/>
      <c r="H9" s="565"/>
      <c r="I9" s="565"/>
      <c r="J9" s="566"/>
      <c r="K9" s="564" t="n">
        <v>27.445893</v>
      </c>
      <c r="L9" s="564" t="s">
        <v>125</v>
      </c>
      <c r="M9" s="567" t="s">
        <v>125</v>
      </c>
      <c r="N9" s="568" t="n">
        <v>3.379459</v>
      </c>
    </row>
    <row r="10" customFormat="false" ht="12" hidden="false" customHeight="true" outlineLevel="0" collapsed="false">
      <c r="A10" s="569" t="s">
        <v>495</v>
      </c>
      <c r="B10" s="570" t="n">
        <v>37904.8677688952</v>
      </c>
      <c r="C10" s="571"/>
      <c r="D10" s="571"/>
      <c r="E10" s="572"/>
      <c r="F10" s="572"/>
      <c r="G10" s="572"/>
      <c r="H10" s="572"/>
      <c r="I10" s="572"/>
      <c r="J10" s="573"/>
      <c r="K10" s="571"/>
      <c r="L10" s="571"/>
      <c r="M10" s="571"/>
      <c r="N10" s="574" t="s">
        <v>133</v>
      </c>
    </row>
    <row r="11" customFormat="false" ht="12" hidden="false" customHeight="true" outlineLevel="0" collapsed="false">
      <c r="A11" s="569" t="s">
        <v>496</v>
      </c>
      <c r="B11" s="575" t="n">
        <v>6674.4490046098</v>
      </c>
      <c r="C11" s="572"/>
      <c r="D11" s="572"/>
      <c r="E11" s="572"/>
      <c r="F11" s="572"/>
      <c r="G11" s="572"/>
      <c r="H11" s="572"/>
      <c r="I11" s="572"/>
      <c r="J11" s="573"/>
      <c r="K11" s="572"/>
      <c r="L11" s="572"/>
      <c r="M11" s="572"/>
      <c r="N11" s="576"/>
    </row>
    <row r="12" customFormat="false" ht="12" hidden="false" customHeight="true" outlineLevel="0" collapsed="false">
      <c r="A12" s="569" t="s">
        <v>497</v>
      </c>
      <c r="B12" s="575" t="n">
        <v>10522.2477184373</v>
      </c>
      <c r="C12" s="572"/>
      <c r="D12" s="572"/>
      <c r="E12" s="572"/>
      <c r="F12" s="572"/>
      <c r="G12" s="572"/>
      <c r="H12" s="572"/>
      <c r="I12" s="572"/>
      <c r="J12" s="573"/>
      <c r="K12" s="572"/>
      <c r="L12" s="572"/>
      <c r="M12" s="572"/>
      <c r="N12" s="576"/>
    </row>
    <row r="13" customFormat="false" ht="12" hidden="false" customHeight="true" outlineLevel="0" collapsed="false">
      <c r="A13" s="569" t="s">
        <v>498</v>
      </c>
      <c r="B13" s="575" t="n">
        <v>267.284201755807</v>
      </c>
      <c r="C13" s="572"/>
      <c r="D13" s="572"/>
      <c r="E13" s="572"/>
      <c r="F13" s="572"/>
      <c r="G13" s="572"/>
      <c r="H13" s="572"/>
      <c r="I13" s="572"/>
      <c r="J13" s="573"/>
      <c r="K13" s="572"/>
      <c r="L13" s="572"/>
      <c r="M13" s="572"/>
      <c r="N13" s="576"/>
    </row>
    <row r="14" customFormat="false" ht="12" hidden="false" customHeight="true" outlineLevel="0" collapsed="false">
      <c r="A14" s="569" t="s">
        <v>499</v>
      </c>
      <c r="B14" s="575" t="s">
        <v>108</v>
      </c>
      <c r="C14" s="572"/>
      <c r="D14" s="572"/>
      <c r="E14" s="572"/>
      <c r="F14" s="572"/>
      <c r="G14" s="572"/>
      <c r="H14" s="572"/>
      <c r="I14" s="572"/>
      <c r="J14" s="573"/>
      <c r="K14" s="572"/>
      <c r="L14" s="133" t="s">
        <v>108</v>
      </c>
      <c r="M14" s="577" t="s">
        <v>108</v>
      </c>
      <c r="N14" s="576"/>
    </row>
    <row r="15" customFormat="false" ht="12" hidden="false" customHeight="true" outlineLevel="0" collapsed="false">
      <c r="A15" s="569" t="s">
        <v>500</v>
      </c>
      <c r="B15" s="575" t="s">
        <v>108</v>
      </c>
      <c r="C15" s="572"/>
      <c r="D15" s="572"/>
      <c r="E15" s="572"/>
      <c r="F15" s="572"/>
      <c r="G15" s="572"/>
      <c r="H15" s="572"/>
      <c r="I15" s="572"/>
      <c r="J15" s="573"/>
      <c r="K15" s="133" t="s">
        <v>133</v>
      </c>
      <c r="L15" s="133" t="s">
        <v>108</v>
      </c>
      <c r="M15" s="133" t="s">
        <v>108</v>
      </c>
      <c r="N15" s="519" t="s">
        <v>133</v>
      </c>
    </row>
    <row r="16" customFormat="false" ht="12.75" hidden="false" customHeight="true" outlineLevel="0" collapsed="false">
      <c r="A16" s="18" t="s">
        <v>501</v>
      </c>
      <c r="B16" s="575" t="s">
        <v>180</v>
      </c>
      <c r="C16" s="575" t="s">
        <v>270</v>
      </c>
      <c r="D16" s="575" t="s">
        <v>270</v>
      </c>
      <c r="E16" s="413"/>
      <c r="F16" s="413"/>
      <c r="G16" s="413"/>
      <c r="H16" s="413"/>
      <c r="I16" s="413"/>
      <c r="J16" s="460"/>
      <c r="K16" s="575" t="n">
        <v>27.445893</v>
      </c>
      <c r="L16" s="575" t="s">
        <v>125</v>
      </c>
      <c r="M16" s="575" t="s">
        <v>125</v>
      </c>
      <c r="N16" s="578" t="n">
        <v>3.379459</v>
      </c>
    </row>
    <row r="17" customFormat="false" ht="12.75" hidden="false" customHeight="true" outlineLevel="0" collapsed="false">
      <c r="A17" s="579" t="s">
        <v>502</v>
      </c>
      <c r="B17" s="570" t="s">
        <v>133</v>
      </c>
      <c r="C17" s="217" t="s">
        <v>256</v>
      </c>
      <c r="D17" s="217" t="s">
        <v>256</v>
      </c>
      <c r="E17" s="217"/>
      <c r="F17" s="217"/>
      <c r="G17" s="217"/>
      <c r="H17" s="217"/>
      <c r="I17" s="217"/>
      <c r="J17" s="481"/>
      <c r="K17" s="133" t="s">
        <v>133</v>
      </c>
      <c r="L17" s="133" t="s">
        <v>108</v>
      </c>
      <c r="M17" s="133" t="s">
        <v>108</v>
      </c>
      <c r="N17" s="519" t="s">
        <v>133</v>
      </c>
    </row>
    <row r="18" customFormat="false" ht="12.75" hidden="false" customHeight="true" outlineLevel="0" collapsed="false">
      <c r="A18" s="580" t="s">
        <v>114</v>
      </c>
      <c r="B18" s="581" t="s">
        <v>113</v>
      </c>
      <c r="C18" s="581" t="s">
        <v>113</v>
      </c>
      <c r="D18" s="581" t="s">
        <v>113</v>
      </c>
      <c r="E18" s="263"/>
      <c r="F18" s="263"/>
      <c r="G18" s="263"/>
      <c r="H18" s="263"/>
      <c r="I18" s="263"/>
      <c r="J18" s="263"/>
      <c r="K18" s="581" t="n">
        <v>27.445893</v>
      </c>
      <c r="L18" s="581" t="s">
        <v>113</v>
      </c>
      <c r="M18" s="581" t="s">
        <v>113</v>
      </c>
      <c r="N18" s="582" t="n">
        <v>3.379459</v>
      </c>
    </row>
    <row r="19" customFormat="false" ht="12" hidden="false" customHeight="true" outlineLevel="0" collapsed="false">
      <c r="A19" s="583" t="s">
        <v>503</v>
      </c>
      <c r="B19" s="564" t="n">
        <v>4209.06998573425</v>
      </c>
      <c r="C19" s="564" t="n">
        <v>16.1059195978161</v>
      </c>
      <c r="D19" s="584" t="n">
        <v>26.667574</v>
      </c>
      <c r="E19" s="571" t="s">
        <v>256</v>
      </c>
      <c r="F19" s="571" t="s">
        <v>256</v>
      </c>
      <c r="G19" s="571" t="s">
        <v>256</v>
      </c>
      <c r="H19" s="571" t="s">
        <v>256</v>
      </c>
      <c r="I19" s="571" t="s">
        <v>256</v>
      </c>
      <c r="J19" s="571" t="s">
        <v>256</v>
      </c>
      <c r="K19" s="564" t="n">
        <v>1.309729</v>
      </c>
      <c r="L19" s="564" t="s">
        <v>504</v>
      </c>
      <c r="M19" s="564" t="s">
        <v>504</v>
      </c>
      <c r="N19" s="568" t="n">
        <v>2.532181</v>
      </c>
    </row>
    <row r="20" customFormat="false" ht="12" hidden="false" customHeight="true" outlineLevel="0" collapsed="false">
      <c r="A20" s="585" t="s">
        <v>505</v>
      </c>
      <c r="B20" s="570" t="n">
        <v>3384.67796173425</v>
      </c>
      <c r="C20" s="586" t="s">
        <v>108</v>
      </c>
      <c r="D20" s="586" t="s">
        <v>256</v>
      </c>
      <c r="E20" s="571"/>
      <c r="F20" s="571"/>
      <c r="G20" s="571"/>
      <c r="H20" s="571"/>
      <c r="I20" s="571"/>
      <c r="J20" s="587"/>
      <c r="K20" s="216" t="s">
        <v>133</v>
      </c>
      <c r="L20" s="216" t="s">
        <v>108</v>
      </c>
      <c r="M20" s="216" t="s">
        <v>108</v>
      </c>
      <c r="N20" s="527" t="s">
        <v>133</v>
      </c>
    </row>
    <row r="21" customFormat="false" ht="12" hidden="false" customHeight="true" outlineLevel="0" collapsed="false">
      <c r="A21" s="569" t="s">
        <v>506</v>
      </c>
      <c r="B21" s="572"/>
      <c r="C21" s="572"/>
      <c r="D21" s="575" t="n">
        <v>2.47</v>
      </c>
      <c r="E21" s="572"/>
      <c r="F21" s="572"/>
      <c r="G21" s="572"/>
      <c r="H21" s="572"/>
      <c r="I21" s="572"/>
      <c r="J21" s="573"/>
      <c r="K21" s="133" t="s">
        <v>108</v>
      </c>
      <c r="L21" s="572"/>
      <c r="M21" s="572"/>
      <c r="N21" s="576"/>
    </row>
    <row r="22" customFormat="false" ht="12" hidden="false" customHeight="true" outlineLevel="0" collapsed="false">
      <c r="A22" s="569" t="s">
        <v>507</v>
      </c>
      <c r="B22" s="588" t="s">
        <v>108</v>
      </c>
      <c r="C22" s="572"/>
      <c r="D22" s="575" t="n">
        <v>24.197574</v>
      </c>
      <c r="E22" s="572"/>
      <c r="F22" s="572"/>
      <c r="G22" s="572"/>
      <c r="H22" s="572"/>
      <c r="I22" s="572"/>
      <c r="J22" s="573"/>
      <c r="K22" s="133" t="s">
        <v>133</v>
      </c>
      <c r="L22" s="133" t="s">
        <v>108</v>
      </c>
      <c r="M22" s="133" t="s">
        <v>108</v>
      </c>
      <c r="N22" s="576"/>
    </row>
    <row r="23" customFormat="false" ht="12" hidden="false" customHeight="true" outlineLevel="0" collapsed="false">
      <c r="A23" s="569" t="s">
        <v>508</v>
      </c>
      <c r="B23" s="575" t="s">
        <v>509</v>
      </c>
      <c r="C23" s="575" t="n">
        <v>0.02016916992</v>
      </c>
      <c r="D23" s="572"/>
      <c r="E23" s="572"/>
      <c r="F23" s="572"/>
      <c r="G23" s="572"/>
      <c r="H23" s="572"/>
      <c r="I23" s="572"/>
      <c r="J23" s="573"/>
      <c r="K23" s="133" t="s">
        <v>256</v>
      </c>
      <c r="L23" s="133" t="s">
        <v>108</v>
      </c>
      <c r="M23" s="133" t="s">
        <v>108</v>
      </c>
      <c r="N23" s="519" t="s">
        <v>133</v>
      </c>
    </row>
    <row r="24" customFormat="false" ht="12.75" hidden="false" customHeight="true" outlineLevel="0" collapsed="false">
      <c r="A24" s="589" t="s">
        <v>510</v>
      </c>
      <c r="B24" s="575" t="s">
        <v>511</v>
      </c>
      <c r="C24" s="575" t="n">
        <v>16.0857504278961</v>
      </c>
      <c r="D24" s="575" t="s">
        <v>270</v>
      </c>
      <c r="E24" s="572" t="s">
        <v>256</v>
      </c>
      <c r="F24" s="572" t="s">
        <v>256</v>
      </c>
      <c r="G24" s="572" t="s">
        <v>256</v>
      </c>
      <c r="H24" s="572" t="s">
        <v>256</v>
      </c>
      <c r="I24" s="572" t="s">
        <v>256</v>
      </c>
      <c r="J24" s="572" t="s">
        <v>256</v>
      </c>
      <c r="K24" s="575" t="n">
        <v>1.309729</v>
      </c>
      <c r="L24" s="575" t="s">
        <v>504</v>
      </c>
      <c r="M24" s="575" t="s">
        <v>504</v>
      </c>
      <c r="N24" s="578" t="n">
        <v>2.532181</v>
      </c>
    </row>
    <row r="25" customFormat="false" ht="12.75" hidden="false" customHeight="true" outlineLevel="0" collapsed="false">
      <c r="A25" s="579" t="s">
        <v>512</v>
      </c>
      <c r="B25" s="571"/>
      <c r="C25" s="570" t="n">
        <v>0.2774527</v>
      </c>
      <c r="D25" s="571"/>
      <c r="E25" s="571"/>
      <c r="F25" s="571"/>
      <c r="G25" s="571"/>
      <c r="H25" s="571"/>
      <c r="I25" s="571"/>
      <c r="J25" s="587"/>
      <c r="K25" s="587"/>
      <c r="L25" s="587"/>
      <c r="M25" s="587"/>
      <c r="N25" s="576"/>
    </row>
    <row r="26" customFormat="false" ht="12.75" hidden="false" customHeight="true" outlineLevel="0" collapsed="false">
      <c r="A26" s="579" t="s">
        <v>513</v>
      </c>
      <c r="B26" s="570" t="s">
        <v>509</v>
      </c>
      <c r="C26" s="570" t="n">
        <v>0.08949324</v>
      </c>
      <c r="D26" s="570" t="s">
        <v>256</v>
      </c>
      <c r="E26" s="571"/>
      <c r="F26" s="571"/>
      <c r="G26" s="571"/>
      <c r="H26" s="571"/>
      <c r="I26" s="571"/>
      <c r="J26" s="587"/>
      <c r="K26" s="587"/>
      <c r="L26" s="587"/>
      <c r="M26" s="587"/>
      <c r="N26" s="576"/>
    </row>
    <row r="27" customFormat="false" ht="12.75" hidden="false" customHeight="true" outlineLevel="0" collapsed="false">
      <c r="A27" s="579" t="s">
        <v>514</v>
      </c>
      <c r="B27" s="571"/>
      <c r="C27" s="570" t="n">
        <v>0.013412805</v>
      </c>
      <c r="D27" s="571"/>
      <c r="E27" s="571"/>
      <c r="F27" s="571"/>
      <c r="G27" s="571"/>
      <c r="H27" s="571"/>
      <c r="I27" s="571"/>
      <c r="J27" s="587"/>
      <c r="K27" s="587"/>
      <c r="L27" s="587"/>
      <c r="M27" s="587"/>
      <c r="N27" s="576"/>
    </row>
    <row r="28" customFormat="false" ht="12.75" hidden="false" customHeight="true" outlineLevel="0" collapsed="false">
      <c r="A28" s="579" t="s">
        <v>515</v>
      </c>
      <c r="B28" s="571"/>
      <c r="C28" s="570" t="n">
        <v>0.069042084</v>
      </c>
      <c r="D28" s="571"/>
      <c r="E28" s="571"/>
      <c r="F28" s="571"/>
      <c r="G28" s="571"/>
      <c r="H28" s="571"/>
      <c r="I28" s="571"/>
      <c r="J28" s="587"/>
      <c r="K28" s="587"/>
      <c r="L28" s="587"/>
      <c r="M28" s="587"/>
      <c r="N28" s="576"/>
    </row>
    <row r="29" customFormat="false" ht="12.75" hidden="false" customHeight="true" outlineLevel="0" collapsed="false">
      <c r="A29" s="579" t="s">
        <v>516</v>
      </c>
      <c r="B29" s="571"/>
      <c r="C29" s="570" t="n">
        <v>0.167702</v>
      </c>
      <c r="D29" s="571"/>
      <c r="E29" s="571"/>
      <c r="F29" s="571"/>
      <c r="G29" s="571"/>
      <c r="H29" s="571"/>
      <c r="I29" s="571"/>
      <c r="J29" s="587"/>
      <c r="K29" s="587"/>
      <c r="L29" s="587"/>
      <c r="M29" s="587"/>
      <c r="N29" s="576"/>
    </row>
    <row r="30" customFormat="false" ht="12.75" hidden="false" customHeight="true" outlineLevel="0" collapsed="false">
      <c r="A30" s="580" t="s">
        <v>517</v>
      </c>
      <c r="B30" s="581" t="s">
        <v>133</v>
      </c>
      <c r="C30" s="581" t="n">
        <v>15.4686475988961</v>
      </c>
      <c r="D30" s="581" t="s">
        <v>256</v>
      </c>
      <c r="E30" s="263" t="s">
        <v>256</v>
      </c>
      <c r="F30" s="263" t="s">
        <v>256</v>
      </c>
      <c r="G30" s="263" t="s">
        <v>256</v>
      </c>
      <c r="H30" s="217" t="s">
        <v>256</v>
      </c>
      <c r="I30" s="263" t="s">
        <v>256</v>
      </c>
      <c r="J30" s="217" t="s">
        <v>256</v>
      </c>
      <c r="K30" s="581" t="s">
        <v>133</v>
      </c>
      <c r="L30" s="581" t="s">
        <v>133</v>
      </c>
      <c r="M30" s="590" t="s">
        <v>133</v>
      </c>
      <c r="N30" s="582" t="s">
        <v>133</v>
      </c>
    </row>
    <row r="31" customFormat="false" ht="12.75" hidden="false" customHeight="true" outlineLevel="0" collapsed="false">
      <c r="A31" s="580" t="s">
        <v>114</v>
      </c>
      <c r="B31" s="581" t="s">
        <v>108</v>
      </c>
      <c r="C31" s="581" t="s">
        <v>113</v>
      </c>
      <c r="D31" s="581" t="s">
        <v>113</v>
      </c>
      <c r="E31" s="263" t="s">
        <v>256</v>
      </c>
      <c r="F31" s="263" t="s">
        <v>256</v>
      </c>
      <c r="G31" s="263" t="s">
        <v>256</v>
      </c>
      <c r="H31" s="217" t="s">
        <v>256</v>
      </c>
      <c r="I31" s="263" t="s">
        <v>256</v>
      </c>
      <c r="J31" s="217" t="s">
        <v>256</v>
      </c>
      <c r="K31" s="581" t="n">
        <v>1.309729</v>
      </c>
      <c r="L31" s="581" t="s">
        <v>108</v>
      </c>
      <c r="M31" s="590" t="s">
        <v>108</v>
      </c>
      <c r="N31" s="582" t="n">
        <v>2.532181</v>
      </c>
    </row>
    <row r="32" customFormat="false" ht="12" hidden="false" customHeight="true" outlineLevel="0" collapsed="false">
      <c r="A32" s="563" t="s">
        <v>518</v>
      </c>
      <c r="B32" s="564" t="n">
        <v>356.087998133453</v>
      </c>
      <c r="C32" s="564" t="n">
        <v>0.92185293312</v>
      </c>
      <c r="D32" s="584" t="s">
        <v>113</v>
      </c>
      <c r="E32" s="217" t="s">
        <v>133</v>
      </c>
      <c r="F32" s="217" t="s">
        <v>108</v>
      </c>
      <c r="G32" s="217" t="s">
        <v>287</v>
      </c>
      <c r="H32" s="564" t="s">
        <v>108</v>
      </c>
      <c r="I32" s="217" t="s">
        <v>287</v>
      </c>
      <c r="J32" s="564" t="s">
        <v>108</v>
      </c>
      <c r="K32" s="564" t="n">
        <v>62.18521</v>
      </c>
      <c r="L32" s="564" t="s">
        <v>108</v>
      </c>
      <c r="M32" s="567" t="s">
        <v>108</v>
      </c>
      <c r="N32" s="568" t="n">
        <v>40.301713</v>
      </c>
    </row>
    <row r="33" customFormat="false" ht="12" hidden="false" customHeight="true" outlineLevel="0" collapsed="false">
      <c r="A33" s="569" t="s">
        <v>519</v>
      </c>
      <c r="B33" s="570" t="n">
        <v>356.087998133453</v>
      </c>
      <c r="C33" s="570" t="n">
        <v>0.73681869312</v>
      </c>
      <c r="D33" s="571"/>
      <c r="E33" s="571"/>
      <c r="F33" s="571"/>
      <c r="G33" s="571"/>
      <c r="H33" s="571"/>
      <c r="I33" s="571"/>
      <c r="J33" s="587"/>
      <c r="K33" s="216" t="s">
        <v>133</v>
      </c>
      <c r="L33" s="216" t="s">
        <v>108</v>
      </c>
      <c r="M33" s="216" t="s">
        <v>108</v>
      </c>
      <c r="N33" s="527" t="s">
        <v>133</v>
      </c>
    </row>
    <row r="34" customFormat="false" ht="12" hidden="false" customHeight="true" outlineLevel="0" collapsed="false">
      <c r="A34" s="569" t="s">
        <v>520</v>
      </c>
      <c r="B34" s="575" t="s">
        <v>133</v>
      </c>
      <c r="C34" s="575" t="n">
        <v>0.18503424</v>
      </c>
      <c r="D34" s="572"/>
      <c r="E34" s="572"/>
      <c r="F34" s="572"/>
      <c r="G34" s="572"/>
      <c r="H34" s="572"/>
      <c r="I34" s="572"/>
      <c r="J34" s="573"/>
      <c r="K34" s="133" t="s">
        <v>133</v>
      </c>
      <c r="L34" s="133" t="s">
        <v>108</v>
      </c>
      <c r="M34" s="133" t="s">
        <v>108</v>
      </c>
      <c r="N34" s="519" t="s">
        <v>133</v>
      </c>
    </row>
    <row r="35" customFormat="false" ht="12" hidden="false" customHeight="true" outlineLevel="0" collapsed="false">
      <c r="A35" s="569" t="s">
        <v>521</v>
      </c>
      <c r="B35" s="575" t="s">
        <v>133</v>
      </c>
      <c r="C35" s="575" t="s">
        <v>108</v>
      </c>
      <c r="D35" s="572"/>
      <c r="E35" s="572"/>
      <c r="F35" s="572"/>
      <c r="G35" s="591" t="s">
        <v>256</v>
      </c>
      <c r="H35" s="575" t="s">
        <v>108</v>
      </c>
      <c r="I35" s="572"/>
      <c r="J35" s="573"/>
      <c r="K35" s="133" t="s">
        <v>133</v>
      </c>
      <c r="L35" s="133" t="s">
        <v>108</v>
      </c>
      <c r="M35" s="133" t="s">
        <v>108</v>
      </c>
      <c r="N35" s="519" t="s">
        <v>133</v>
      </c>
    </row>
    <row r="36" customFormat="false" ht="12" hidden="false" customHeight="true" outlineLevel="0" collapsed="false">
      <c r="A36" s="18" t="s">
        <v>522</v>
      </c>
      <c r="B36" s="592"/>
      <c r="C36" s="592"/>
      <c r="D36" s="593"/>
      <c r="E36" s="572"/>
      <c r="F36" s="572"/>
      <c r="G36" s="572"/>
      <c r="H36" s="572"/>
      <c r="I36" s="528" t="s">
        <v>256</v>
      </c>
      <c r="J36" s="594" t="s">
        <v>108</v>
      </c>
      <c r="K36" s="592"/>
      <c r="L36" s="592"/>
      <c r="M36" s="592"/>
      <c r="N36" s="595"/>
    </row>
    <row r="37" customFormat="false" ht="12.75" hidden="false" customHeight="true" outlineLevel="0" collapsed="false">
      <c r="A37" s="589" t="s">
        <v>510</v>
      </c>
      <c r="B37" s="575" t="s">
        <v>113</v>
      </c>
      <c r="C37" s="575" t="s">
        <v>113</v>
      </c>
      <c r="D37" s="575" t="s">
        <v>113</v>
      </c>
      <c r="E37" s="571" t="s">
        <v>133</v>
      </c>
      <c r="F37" s="571" t="s">
        <v>523</v>
      </c>
      <c r="G37" s="571" t="s">
        <v>133</v>
      </c>
      <c r="H37" s="571" t="s">
        <v>523</v>
      </c>
      <c r="I37" s="571" t="s">
        <v>133</v>
      </c>
      <c r="J37" s="572" t="s">
        <v>108</v>
      </c>
      <c r="K37" s="575" t="n">
        <v>62.18521</v>
      </c>
      <c r="L37" s="575" t="s">
        <v>108</v>
      </c>
      <c r="M37" s="575" t="s">
        <v>108</v>
      </c>
      <c r="N37" s="578" t="n">
        <v>40.301713</v>
      </c>
    </row>
    <row r="38" customFormat="false" ht="12.75" hidden="false" customHeight="true" outlineLevel="0" collapsed="false">
      <c r="A38" s="596" t="s">
        <v>114</v>
      </c>
      <c r="B38" s="597" t="s">
        <v>113</v>
      </c>
      <c r="C38" s="597" t="s">
        <v>113</v>
      </c>
      <c r="D38" s="597" t="s">
        <v>113</v>
      </c>
      <c r="E38" s="217" t="s">
        <v>133</v>
      </c>
      <c r="F38" s="217" t="s">
        <v>108</v>
      </c>
      <c r="G38" s="217" t="s">
        <v>133</v>
      </c>
      <c r="H38" s="217" t="s">
        <v>108</v>
      </c>
      <c r="I38" s="217" t="s">
        <v>133</v>
      </c>
      <c r="J38" s="217" t="s">
        <v>108</v>
      </c>
      <c r="K38" s="529" t="n">
        <v>62.18521</v>
      </c>
      <c r="L38" s="597" t="s">
        <v>108</v>
      </c>
      <c r="M38" s="597" t="s">
        <v>108</v>
      </c>
      <c r="N38" s="530" t="n">
        <v>40.30171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8" t="s">
        <v>524</v>
      </c>
      <c r="B40" s="598"/>
      <c r="C40" s="598"/>
      <c r="D40" s="598"/>
      <c r="E40" s="598"/>
      <c r="F40" s="598"/>
      <c r="G40" s="598"/>
      <c r="H40" s="598"/>
      <c r="I40" s="598"/>
      <c r="J40" s="598"/>
      <c r="K40" s="598"/>
      <c r="L40" s="598"/>
      <c r="M40" s="598"/>
      <c r="N40" s="598"/>
    </row>
    <row r="42" customFormat="false" ht="13.5" hidden="false" customHeight="true" outlineLevel="0" collapsed="false">
      <c r="A42" s="185" t="s">
        <v>52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91"/>
      <c r="M3" s="115"/>
      <c r="N3" s="115" t="s">
        <v>75</v>
      </c>
    </row>
    <row r="4" customFormat="false" ht="12.75" hidden="false" customHeight="true" outlineLevel="0" collapsed="false">
      <c r="N4" s="599"/>
    </row>
    <row r="5" customFormat="false" ht="14.25" hidden="false" customHeight="true" outlineLevel="0" collapsed="false">
      <c r="A5" s="547" t="s">
        <v>367</v>
      </c>
      <c r="B5" s="548" t="s">
        <v>373</v>
      </c>
      <c r="C5" s="548" t="s">
        <v>406</v>
      </c>
      <c r="D5" s="548" t="s">
        <v>407</v>
      </c>
      <c r="E5" s="549" t="s">
        <v>483</v>
      </c>
      <c r="F5" s="549"/>
      <c r="G5" s="549" t="s">
        <v>484</v>
      </c>
      <c r="H5" s="549"/>
      <c r="I5" s="549" t="s">
        <v>485</v>
      </c>
      <c r="J5" s="549"/>
      <c r="K5" s="548" t="s">
        <v>486</v>
      </c>
      <c r="L5" s="548" t="s">
        <v>81</v>
      </c>
      <c r="M5" s="548" t="s">
        <v>82</v>
      </c>
      <c r="N5" s="550" t="s">
        <v>487</v>
      </c>
    </row>
    <row r="6" customFormat="false" ht="12" hidden="false" customHeight="true" outlineLevel="0" collapsed="false">
      <c r="A6" s="551" t="s">
        <v>370</v>
      </c>
      <c r="B6" s="552"/>
      <c r="C6" s="552"/>
      <c r="D6" s="552"/>
      <c r="E6" s="552" t="s">
        <v>488</v>
      </c>
      <c r="F6" s="552" t="s">
        <v>489</v>
      </c>
      <c r="G6" s="552" t="s">
        <v>488</v>
      </c>
      <c r="H6" s="552" t="s">
        <v>489</v>
      </c>
      <c r="I6" s="552" t="s">
        <v>488</v>
      </c>
      <c r="J6" s="553" t="s">
        <v>489</v>
      </c>
      <c r="K6" s="552"/>
      <c r="L6" s="552"/>
      <c r="M6" s="552"/>
      <c r="N6" s="550"/>
    </row>
    <row r="7" customFormat="false" ht="14.25" hidden="false" customHeight="true" outlineLevel="0" collapsed="false">
      <c r="A7" s="600"/>
      <c r="B7" s="555" t="s">
        <v>84</v>
      </c>
      <c r="C7" s="555"/>
      <c r="D7" s="555"/>
      <c r="E7" s="555" t="s">
        <v>490</v>
      </c>
      <c r="F7" s="555"/>
      <c r="G7" s="555"/>
      <c r="H7" s="555"/>
      <c r="I7" s="556" t="s">
        <v>84</v>
      </c>
      <c r="J7" s="556"/>
      <c r="K7" s="556"/>
      <c r="L7" s="556"/>
      <c r="M7" s="556"/>
      <c r="N7" s="556"/>
    </row>
    <row r="8" customFormat="false" ht="12.75" hidden="false" customHeight="true" outlineLevel="0" collapsed="false">
      <c r="A8" s="17" t="s">
        <v>526</v>
      </c>
      <c r="B8" s="601" t="s">
        <v>133</v>
      </c>
      <c r="C8" s="602"/>
      <c r="D8" s="602"/>
      <c r="E8" s="602"/>
      <c r="F8" s="602"/>
      <c r="G8" s="602"/>
      <c r="H8" s="602"/>
      <c r="I8" s="602"/>
      <c r="J8" s="603"/>
      <c r="K8" s="570" t="n">
        <v>1.211727</v>
      </c>
      <c r="L8" s="570" t="s">
        <v>113</v>
      </c>
      <c r="M8" s="604" t="s">
        <v>125</v>
      </c>
      <c r="N8" s="605" t="n">
        <v>1.921461</v>
      </c>
    </row>
    <row r="9" customFormat="false" ht="12" hidden="false" customHeight="true" outlineLevel="0" collapsed="false">
      <c r="A9" s="18" t="s">
        <v>527</v>
      </c>
      <c r="B9" s="571"/>
      <c r="C9" s="572"/>
      <c r="D9" s="572"/>
      <c r="E9" s="572"/>
      <c r="F9" s="572"/>
      <c r="G9" s="572"/>
      <c r="H9" s="572"/>
      <c r="I9" s="572"/>
      <c r="J9" s="573"/>
      <c r="K9" s="216" t="s">
        <v>133</v>
      </c>
      <c r="L9" s="216" t="s">
        <v>113</v>
      </c>
      <c r="M9" s="216" t="s">
        <v>113</v>
      </c>
      <c r="N9" s="527" t="s">
        <v>133</v>
      </c>
    </row>
    <row r="10" customFormat="false" ht="14.25" hidden="false" customHeight="true" outlineLevel="0" collapsed="false">
      <c r="A10" s="606" t="s">
        <v>528</v>
      </c>
      <c r="B10" s="607" t="s">
        <v>133</v>
      </c>
      <c r="C10" s="608"/>
      <c r="D10" s="608"/>
      <c r="E10" s="608"/>
      <c r="F10" s="608"/>
      <c r="G10" s="608"/>
      <c r="H10" s="608"/>
      <c r="I10" s="608"/>
      <c r="J10" s="609"/>
      <c r="K10" s="608"/>
      <c r="L10" s="608"/>
      <c r="M10" s="279" t="s">
        <v>108</v>
      </c>
      <c r="N10" s="610"/>
    </row>
    <row r="11" customFormat="false" ht="13.5" hidden="false" customHeight="true" outlineLevel="0" collapsed="false">
      <c r="A11" s="17" t="s">
        <v>529</v>
      </c>
      <c r="B11" s="602"/>
      <c r="C11" s="602"/>
      <c r="D11" s="602"/>
      <c r="E11" s="426"/>
      <c r="F11" s="564" t="s">
        <v>125</v>
      </c>
      <c r="G11" s="426"/>
      <c r="H11" s="564" t="s">
        <v>125</v>
      </c>
      <c r="I11" s="426"/>
      <c r="J11" s="564" t="s">
        <v>125</v>
      </c>
      <c r="K11" s="602"/>
      <c r="L11" s="602"/>
      <c r="M11" s="602"/>
      <c r="N11" s="611"/>
    </row>
    <row r="12" customFormat="false" ht="12" hidden="false" customHeight="true" outlineLevel="0" collapsed="false">
      <c r="A12" s="18" t="s">
        <v>530</v>
      </c>
      <c r="B12" s="572"/>
      <c r="C12" s="572"/>
      <c r="D12" s="572"/>
      <c r="E12" s="572"/>
      <c r="F12" s="612" t="s">
        <v>125</v>
      </c>
      <c r="G12" s="572"/>
      <c r="H12" s="575" t="s">
        <v>113</v>
      </c>
      <c r="I12" s="572"/>
      <c r="J12" s="575" t="s">
        <v>113</v>
      </c>
      <c r="K12" s="572"/>
      <c r="L12" s="572"/>
      <c r="M12" s="572"/>
      <c r="N12" s="576"/>
    </row>
    <row r="13" customFormat="false" ht="12" hidden="false" customHeight="true" outlineLevel="0" collapsed="false">
      <c r="A13" s="613" t="s">
        <v>531</v>
      </c>
      <c r="B13" s="572"/>
      <c r="C13" s="572"/>
      <c r="D13" s="572"/>
      <c r="E13" s="572"/>
      <c r="F13" s="612" t="s">
        <v>108</v>
      </c>
      <c r="G13" s="572"/>
      <c r="H13" s="572"/>
      <c r="I13" s="572"/>
      <c r="J13" s="572"/>
      <c r="K13" s="572"/>
      <c r="L13" s="572"/>
      <c r="M13" s="572"/>
      <c r="N13" s="576"/>
    </row>
    <row r="14" customFormat="false" ht="12" hidden="false" customHeight="true" outlineLevel="0" collapsed="false">
      <c r="A14" s="613" t="s">
        <v>532</v>
      </c>
      <c r="B14" s="572"/>
      <c r="C14" s="572"/>
      <c r="D14" s="572"/>
      <c r="E14" s="572"/>
      <c r="F14" s="612" t="s">
        <v>113</v>
      </c>
      <c r="G14" s="572"/>
      <c r="H14" s="575" t="s">
        <v>113</v>
      </c>
      <c r="I14" s="572"/>
      <c r="J14" s="575" t="s">
        <v>113</v>
      </c>
      <c r="K14" s="572"/>
      <c r="L14" s="572"/>
      <c r="M14" s="572"/>
      <c r="N14" s="576"/>
    </row>
    <row r="15" customFormat="false" ht="12" hidden="false" customHeight="true" outlineLevel="0" collapsed="false">
      <c r="A15" s="18" t="s">
        <v>533</v>
      </c>
      <c r="B15" s="572"/>
      <c r="C15" s="572"/>
      <c r="D15" s="572"/>
      <c r="E15" s="572"/>
      <c r="F15" s="612" t="s">
        <v>108</v>
      </c>
      <c r="G15" s="572"/>
      <c r="H15" s="575" t="s">
        <v>108</v>
      </c>
      <c r="I15" s="572"/>
      <c r="J15" s="575" t="s">
        <v>108</v>
      </c>
      <c r="K15" s="572"/>
      <c r="L15" s="572"/>
      <c r="M15" s="572"/>
      <c r="N15" s="576"/>
    </row>
    <row r="16" customFormat="false" ht="12.75" hidden="false" customHeight="true" outlineLevel="0" collapsed="false">
      <c r="A16" s="18" t="s">
        <v>534</v>
      </c>
      <c r="B16" s="572"/>
      <c r="C16" s="572"/>
      <c r="D16" s="572"/>
      <c r="E16" s="81"/>
      <c r="F16" s="575" t="s">
        <v>108</v>
      </c>
      <c r="G16" s="413"/>
      <c r="H16" s="575" t="s">
        <v>108</v>
      </c>
      <c r="I16" s="413"/>
      <c r="J16" s="575" t="s">
        <v>108</v>
      </c>
      <c r="K16" s="572"/>
      <c r="L16" s="572"/>
      <c r="M16" s="572"/>
      <c r="N16" s="576"/>
    </row>
    <row r="17" customFormat="false" ht="12.75" hidden="false" customHeight="true" outlineLevel="0" collapsed="false">
      <c r="A17" s="596" t="s">
        <v>114</v>
      </c>
      <c r="B17" s="571"/>
      <c r="C17" s="571"/>
      <c r="D17" s="571"/>
      <c r="E17" s="591"/>
      <c r="F17" s="581" t="s">
        <v>108</v>
      </c>
      <c r="G17" s="217"/>
      <c r="H17" s="581" t="s">
        <v>108</v>
      </c>
      <c r="I17" s="217"/>
      <c r="J17" s="581" t="s">
        <v>108</v>
      </c>
      <c r="K17" s="571"/>
      <c r="L17" s="571"/>
      <c r="M17" s="571"/>
      <c r="N17" s="614"/>
    </row>
    <row r="18" customFormat="false" ht="13.5" hidden="false" customHeight="true" outlineLevel="0" collapsed="false">
      <c r="A18" s="26" t="s">
        <v>535</v>
      </c>
      <c r="B18" s="565"/>
      <c r="C18" s="565"/>
      <c r="D18" s="565"/>
      <c r="E18" s="564" t="n">
        <v>17930</v>
      </c>
      <c r="F18" s="564" t="s">
        <v>523</v>
      </c>
      <c r="G18" s="564" t="n">
        <v>5670</v>
      </c>
      <c r="H18" s="564" t="s">
        <v>523</v>
      </c>
      <c r="I18" s="564" t="n">
        <v>1.6</v>
      </c>
      <c r="J18" s="564" t="s">
        <v>108</v>
      </c>
      <c r="K18" s="565"/>
      <c r="L18" s="565"/>
      <c r="M18" s="565"/>
      <c r="N18" s="615"/>
    </row>
    <row r="19" customFormat="false" ht="12" hidden="false" customHeight="true" outlineLevel="0" collapsed="false">
      <c r="A19" s="18" t="s">
        <v>536</v>
      </c>
      <c r="B19" s="572"/>
      <c r="C19" s="572"/>
      <c r="D19" s="572"/>
      <c r="E19" s="133" t="s">
        <v>133</v>
      </c>
      <c r="F19" s="575" t="s">
        <v>108</v>
      </c>
      <c r="G19" s="133" t="s">
        <v>133</v>
      </c>
      <c r="H19" s="575" t="s">
        <v>108</v>
      </c>
      <c r="I19" s="146" t="s">
        <v>133</v>
      </c>
      <c r="J19" s="575" t="s">
        <v>108</v>
      </c>
      <c r="K19" s="572"/>
      <c r="L19" s="572"/>
      <c r="M19" s="572"/>
      <c r="N19" s="576"/>
    </row>
    <row r="20" customFormat="false" ht="12" hidden="false" customHeight="true" outlineLevel="0" collapsed="false">
      <c r="A20" s="18" t="s">
        <v>537</v>
      </c>
      <c r="B20" s="572"/>
      <c r="C20" s="572"/>
      <c r="D20" s="572"/>
      <c r="E20" s="133" t="s">
        <v>133</v>
      </c>
      <c r="F20" s="575" t="s">
        <v>108</v>
      </c>
      <c r="G20" s="133" t="s">
        <v>133</v>
      </c>
      <c r="H20" s="575" t="s">
        <v>108</v>
      </c>
      <c r="I20" s="146" t="s">
        <v>133</v>
      </c>
      <c r="J20" s="575" t="s">
        <v>108</v>
      </c>
      <c r="K20" s="572"/>
      <c r="L20" s="572"/>
      <c r="M20" s="572"/>
      <c r="N20" s="576"/>
    </row>
    <row r="21" customFormat="false" ht="12" hidden="false" customHeight="true" outlineLevel="0" collapsed="false">
      <c r="A21" s="18" t="s">
        <v>538</v>
      </c>
      <c r="B21" s="572"/>
      <c r="C21" s="572"/>
      <c r="D21" s="572"/>
      <c r="E21" s="133" t="s">
        <v>133</v>
      </c>
      <c r="F21" s="575" t="s">
        <v>108</v>
      </c>
      <c r="G21" s="133" t="s">
        <v>133</v>
      </c>
      <c r="H21" s="575" t="s">
        <v>108</v>
      </c>
      <c r="I21" s="146" t="s">
        <v>133</v>
      </c>
      <c r="J21" s="575" t="s">
        <v>108</v>
      </c>
      <c r="K21" s="572"/>
      <c r="L21" s="572"/>
      <c r="M21" s="572"/>
      <c r="N21" s="576"/>
    </row>
    <row r="22" customFormat="false" ht="12" hidden="false" customHeight="true" outlineLevel="0" collapsed="false">
      <c r="A22" s="18" t="s">
        <v>539</v>
      </c>
      <c r="B22" s="572"/>
      <c r="C22" s="572"/>
      <c r="D22" s="572"/>
      <c r="E22" s="133" t="s">
        <v>133</v>
      </c>
      <c r="F22" s="575" t="s">
        <v>108</v>
      </c>
      <c r="G22" s="133" t="s">
        <v>133</v>
      </c>
      <c r="H22" s="575" t="s">
        <v>108</v>
      </c>
      <c r="I22" s="146" t="s">
        <v>133</v>
      </c>
      <c r="J22" s="575" t="s">
        <v>108</v>
      </c>
      <c r="K22" s="572"/>
      <c r="L22" s="572"/>
      <c r="M22" s="572"/>
      <c r="N22" s="576"/>
    </row>
    <row r="23" customFormat="false" ht="12" hidden="false" customHeight="true" outlineLevel="0" collapsed="false">
      <c r="A23" s="18" t="s">
        <v>540</v>
      </c>
      <c r="B23" s="572"/>
      <c r="C23" s="572"/>
      <c r="D23" s="572"/>
      <c r="E23" s="133" t="s">
        <v>133</v>
      </c>
      <c r="F23" s="575" t="s">
        <v>108</v>
      </c>
      <c r="G23" s="133" t="s">
        <v>133</v>
      </c>
      <c r="H23" s="575" t="s">
        <v>108</v>
      </c>
      <c r="I23" s="146" t="s">
        <v>133</v>
      </c>
      <c r="J23" s="575" t="s">
        <v>108</v>
      </c>
      <c r="K23" s="572"/>
      <c r="L23" s="572"/>
      <c r="M23" s="572"/>
      <c r="N23" s="576"/>
    </row>
    <row r="24" customFormat="false" ht="13.5" hidden="false" customHeight="true" outlineLevel="0" collapsed="false">
      <c r="A24" s="18" t="s">
        <v>541</v>
      </c>
      <c r="B24" s="572"/>
      <c r="C24" s="572"/>
      <c r="D24" s="572"/>
      <c r="E24" s="146" t="s">
        <v>133</v>
      </c>
      <c r="F24" s="575" t="s">
        <v>108</v>
      </c>
      <c r="G24" s="146" t="s">
        <v>133</v>
      </c>
      <c r="H24" s="575" t="s">
        <v>108</v>
      </c>
      <c r="I24" s="146" t="s">
        <v>133</v>
      </c>
      <c r="J24" s="575" t="s">
        <v>108</v>
      </c>
      <c r="K24" s="572"/>
      <c r="L24" s="572"/>
      <c r="M24" s="572"/>
      <c r="N24" s="576"/>
    </row>
    <row r="25" customFormat="false" ht="12" hidden="false" customHeight="true" outlineLevel="0" collapsed="false">
      <c r="A25" s="18" t="s">
        <v>542</v>
      </c>
      <c r="B25" s="572"/>
      <c r="C25" s="572"/>
      <c r="D25" s="572"/>
      <c r="E25" s="133" t="s">
        <v>133</v>
      </c>
      <c r="F25" s="575" t="s">
        <v>108</v>
      </c>
      <c r="G25" s="133" t="s">
        <v>133</v>
      </c>
      <c r="H25" s="575" t="s">
        <v>108</v>
      </c>
      <c r="I25" s="146" t="s">
        <v>133</v>
      </c>
      <c r="J25" s="575" t="s">
        <v>108</v>
      </c>
      <c r="K25" s="572"/>
      <c r="L25" s="572"/>
      <c r="M25" s="572"/>
      <c r="N25" s="576"/>
    </row>
    <row r="26" customFormat="false" ht="12" hidden="false" customHeight="true" outlineLevel="0" collapsed="false">
      <c r="A26" s="18" t="s">
        <v>543</v>
      </c>
      <c r="B26" s="572"/>
      <c r="C26" s="572"/>
      <c r="D26" s="572"/>
      <c r="E26" s="572" t="s">
        <v>133</v>
      </c>
      <c r="F26" s="572" t="s">
        <v>256</v>
      </c>
      <c r="G26" s="572" t="s">
        <v>133</v>
      </c>
      <c r="H26" s="572" t="s">
        <v>256</v>
      </c>
      <c r="I26" s="146" t="s">
        <v>133</v>
      </c>
      <c r="J26" s="575" t="s">
        <v>108</v>
      </c>
      <c r="K26" s="572"/>
      <c r="L26" s="572"/>
      <c r="M26" s="572"/>
      <c r="N26" s="576"/>
    </row>
    <row r="27" customFormat="false" ht="12.75" hidden="false" customHeight="true" outlineLevel="0" collapsed="false">
      <c r="A27" s="18" t="s">
        <v>544</v>
      </c>
      <c r="B27" s="572"/>
      <c r="C27" s="572"/>
      <c r="D27" s="572"/>
      <c r="E27" s="575" t="n">
        <v>17930</v>
      </c>
      <c r="F27" s="575" t="s">
        <v>108</v>
      </c>
      <c r="G27" s="575" t="n">
        <v>5670</v>
      </c>
      <c r="H27" s="575" t="s">
        <v>108</v>
      </c>
      <c r="I27" s="575" t="n">
        <v>38240</v>
      </c>
      <c r="J27" s="575" t="s">
        <v>108</v>
      </c>
      <c r="K27" s="572"/>
      <c r="L27" s="572"/>
      <c r="M27" s="572"/>
      <c r="N27" s="576"/>
    </row>
    <row r="28" customFormat="false" ht="12.75" hidden="false" customHeight="true" outlineLevel="0" collapsed="false">
      <c r="A28" s="596" t="s">
        <v>545</v>
      </c>
      <c r="B28" s="571"/>
      <c r="C28" s="571"/>
      <c r="D28" s="571"/>
      <c r="E28" s="616" t="s">
        <v>108</v>
      </c>
      <c r="F28" s="581" t="s">
        <v>108</v>
      </c>
      <c r="G28" s="581" t="s">
        <v>108</v>
      </c>
      <c r="H28" s="581" t="s">
        <v>108</v>
      </c>
      <c r="I28" s="581" t="s">
        <v>108</v>
      </c>
      <c r="J28" s="581" t="s">
        <v>108</v>
      </c>
      <c r="K28" s="571"/>
      <c r="L28" s="571"/>
      <c r="M28" s="571"/>
      <c r="N28" s="614"/>
    </row>
    <row r="29" customFormat="false" ht="12.75" hidden="false" customHeight="true" outlineLevel="0" collapsed="false">
      <c r="A29" s="596" t="s">
        <v>114</v>
      </c>
      <c r="B29" s="571"/>
      <c r="C29" s="571"/>
      <c r="D29" s="571"/>
      <c r="E29" s="616" t="n">
        <v>17930</v>
      </c>
      <c r="F29" s="581" t="s">
        <v>108</v>
      </c>
      <c r="G29" s="581" t="n">
        <v>5670</v>
      </c>
      <c r="H29" s="581" t="s">
        <v>108</v>
      </c>
      <c r="I29" s="581" t="n">
        <v>38240</v>
      </c>
      <c r="J29" s="581" t="s">
        <v>108</v>
      </c>
      <c r="K29" s="571"/>
      <c r="L29" s="571"/>
      <c r="M29" s="571"/>
      <c r="N29" s="614"/>
    </row>
    <row r="30" customFormat="false" ht="13.5" hidden="false" customHeight="true" outlineLevel="0" collapsed="false">
      <c r="A30" s="26" t="s">
        <v>546</v>
      </c>
      <c r="B30" s="564" t="s">
        <v>113</v>
      </c>
      <c r="C30" s="564" t="s">
        <v>113</v>
      </c>
      <c r="D30" s="584" t="s">
        <v>113</v>
      </c>
      <c r="E30" s="564" t="s">
        <v>113</v>
      </c>
      <c r="F30" s="564" t="s">
        <v>108</v>
      </c>
      <c r="G30" s="564" t="s">
        <v>113</v>
      </c>
      <c r="H30" s="564" t="s">
        <v>108</v>
      </c>
      <c r="I30" s="564" t="s">
        <v>113</v>
      </c>
      <c r="J30" s="564" t="s">
        <v>108</v>
      </c>
      <c r="K30" s="564" t="s">
        <v>113</v>
      </c>
      <c r="L30" s="564" t="s">
        <v>113</v>
      </c>
      <c r="M30" s="564" t="n">
        <v>45.5668360471475</v>
      </c>
      <c r="N30" s="568" t="s">
        <v>113</v>
      </c>
    </row>
    <row r="31" customFormat="false" ht="12.75" hidden="false" customHeight="true" outlineLevel="0" collapsed="false">
      <c r="A31" s="136" t="s">
        <v>114</v>
      </c>
      <c r="B31" s="597" t="s">
        <v>113</v>
      </c>
      <c r="C31" s="597" t="s">
        <v>113</v>
      </c>
      <c r="D31" s="597" t="s">
        <v>113</v>
      </c>
      <c r="E31" s="597" t="s">
        <v>113</v>
      </c>
      <c r="F31" s="597" t="s">
        <v>108</v>
      </c>
      <c r="G31" s="597" t="s">
        <v>113</v>
      </c>
      <c r="H31" s="597" t="s">
        <v>108</v>
      </c>
      <c r="I31" s="597" t="s">
        <v>113</v>
      </c>
      <c r="J31" s="597" t="s">
        <v>108</v>
      </c>
      <c r="K31" s="597" t="s">
        <v>113</v>
      </c>
      <c r="L31" s="597" t="s">
        <v>113</v>
      </c>
      <c r="M31" s="529" t="n">
        <v>45.5668360471475</v>
      </c>
      <c r="N31" s="617"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24</v>
      </c>
      <c r="B33" s="182"/>
      <c r="C33" s="182"/>
      <c r="D33" s="182"/>
      <c r="E33" s="182"/>
      <c r="F33" s="182"/>
      <c r="G33" s="182"/>
      <c r="H33" s="182"/>
      <c r="I33" s="182"/>
      <c r="J33" s="182"/>
      <c r="K33" s="182"/>
      <c r="L33" s="182"/>
      <c r="M33" s="182"/>
      <c r="N33" s="182"/>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5" t="s">
        <v>525</v>
      </c>
      <c r="B35" s="142"/>
      <c r="C35" s="142"/>
      <c r="D35" s="142"/>
      <c r="E35" s="142"/>
      <c r="F35" s="142"/>
      <c r="G35" s="142"/>
      <c r="H35" s="142"/>
      <c r="I35" s="142"/>
      <c r="J35" s="142"/>
      <c r="K35" s="619"/>
      <c r="L35" s="142"/>
      <c r="M35" s="142"/>
      <c r="N35" s="142"/>
    </row>
    <row r="36" customFormat="false" ht="13.5" hidden="false" customHeight="true" outlineLevel="0" collapsed="false">
      <c r="A36" s="185" t="s">
        <v>547</v>
      </c>
      <c r="B36" s="142"/>
      <c r="C36" s="142"/>
      <c r="D36" s="142"/>
      <c r="E36" s="142"/>
      <c r="F36" s="142"/>
      <c r="G36" s="142"/>
      <c r="H36" s="142"/>
      <c r="I36" s="142"/>
      <c r="J36" s="142"/>
      <c r="K36" s="142"/>
      <c r="L36" s="142"/>
      <c r="M36" s="142"/>
      <c r="N36" s="142"/>
    </row>
    <row r="37" customFormat="false" ht="13.5" hidden="false" customHeight="true" outlineLevel="0" collapsed="false">
      <c r="A37" s="185" t="s">
        <v>548</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20" t="s">
        <v>454</v>
      </c>
      <c r="B39" s="621"/>
      <c r="C39" s="621"/>
      <c r="D39" s="621"/>
      <c r="E39" s="621"/>
      <c r="F39" s="621"/>
      <c r="G39" s="621"/>
      <c r="H39" s="621"/>
      <c r="I39" s="621"/>
      <c r="J39" s="621"/>
      <c r="K39" s="621"/>
      <c r="L39" s="621"/>
      <c r="M39" s="621"/>
      <c r="N39" s="622"/>
    </row>
    <row r="40" customFormat="false" ht="26.25" hidden="false" customHeight="true" outlineLevel="0" collapsed="false">
      <c r="A40" s="623" t="s">
        <v>549</v>
      </c>
      <c r="B40" s="623"/>
      <c r="C40" s="623"/>
      <c r="D40" s="623"/>
      <c r="E40" s="623"/>
      <c r="F40" s="623"/>
      <c r="G40" s="623"/>
      <c r="H40" s="623"/>
      <c r="I40" s="623"/>
      <c r="J40" s="623"/>
      <c r="K40" s="623"/>
      <c r="L40" s="623"/>
      <c r="M40" s="623"/>
      <c r="N40" s="623"/>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0</v>
      </c>
      <c r="L1" s="115" t="s">
        <v>72</v>
      </c>
    </row>
    <row r="2" customFormat="false" ht="17.25" hidden="false" customHeight="true" outlineLevel="0" collapsed="false">
      <c r="A2" s="4" t="s">
        <v>551</v>
      </c>
      <c r="L2" s="115" t="s">
        <v>74</v>
      </c>
    </row>
    <row r="3" customFormat="false" ht="15.75" hidden="false" customHeight="true" outlineLevel="0" collapsed="false">
      <c r="A3" s="4" t="s">
        <v>73</v>
      </c>
      <c r="K3" s="115"/>
      <c r="L3" s="115" t="s">
        <v>75</v>
      </c>
    </row>
    <row r="4" customFormat="false" ht="12.75" hidden="false" customHeight="true" outlineLevel="0" collapsed="false">
      <c r="A4" s="624"/>
      <c r="B4" s="624"/>
      <c r="C4" s="625"/>
      <c r="D4" s="625"/>
      <c r="E4" s="625"/>
      <c r="F4" s="625"/>
      <c r="G4" s="625"/>
      <c r="H4" s="625"/>
      <c r="I4" s="625"/>
      <c r="J4" s="142"/>
      <c r="K4" s="142"/>
      <c r="L4" s="142"/>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494</v>
      </c>
      <c r="B9" s="633"/>
      <c r="C9" s="634"/>
      <c r="D9" s="635"/>
      <c r="E9" s="635"/>
      <c r="F9" s="636"/>
      <c r="G9" s="637" t="n">
        <v>55368.8486936981</v>
      </c>
      <c r="H9" s="637" t="s">
        <v>125</v>
      </c>
      <c r="I9" s="637" t="s">
        <v>270</v>
      </c>
      <c r="J9" s="637" t="s">
        <v>270</v>
      </c>
      <c r="K9" s="638" t="s">
        <v>270</v>
      </c>
      <c r="L9" s="639" t="s">
        <v>270</v>
      </c>
    </row>
    <row r="10" customFormat="false" ht="12.75" hidden="false" customHeight="true" outlineLevel="0" collapsed="false">
      <c r="A10" s="640" t="s">
        <v>559</v>
      </c>
      <c r="B10" s="641" t="s">
        <v>560</v>
      </c>
      <c r="C10" s="133" t="n">
        <v>76252.6158392951</v>
      </c>
      <c r="D10" s="79" t="n">
        <v>0.497095966501411</v>
      </c>
      <c r="E10" s="572"/>
      <c r="F10" s="572"/>
      <c r="G10" s="642" t="n">
        <v>37904.8677688952</v>
      </c>
      <c r="H10" s="133" t="s">
        <v>108</v>
      </c>
      <c r="I10" s="572"/>
      <c r="J10" s="572"/>
      <c r="K10" s="572"/>
      <c r="L10" s="576"/>
    </row>
    <row r="11" customFormat="false" ht="12.75" hidden="false" customHeight="true" outlineLevel="0" collapsed="false">
      <c r="A11" s="640" t="s">
        <v>496</v>
      </c>
      <c r="B11" s="641" t="s">
        <v>561</v>
      </c>
      <c r="C11" s="133" t="n">
        <v>15594.5070201164</v>
      </c>
      <c r="D11" s="79" t="n">
        <v>0.428</v>
      </c>
      <c r="E11" s="572"/>
      <c r="F11" s="572"/>
      <c r="G11" s="642" t="n">
        <v>6674.4490046098</v>
      </c>
      <c r="H11" s="133" t="s">
        <v>108</v>
      </c>
      <c r="I11" s="572"/>
      <c r="J11" s="572"/>
      <c r="K11" s="572"/>
      <c r="L11" s="576"/>
    </row>
    <row r="12" customFormat="false" ht="24" hidden="false" customHeight="true" outlineLevel="0" collapsed="false">
      <c r="A12" s="640" t="s">
        <v>562</v>
      </c>
      <c r="B12" s="641" t="s">
        <v>563</v>
      </c>
      <c r="C12" s="133" t="n">
        <v>23694.6834639402</v>
      </c>
      <c r="D12" s="79" t="n">
        <v>0.444076315028669</v>
      </c>
      <c r="E12" s="572"/>
      <c r="F12" s="572"/>
      <c r="G12" s="642" t="n">
        <v>10522.2477184373</v>
      </c>
      <c r="H12" s="133" t="s">
        <v>108</v>
      </c>
      <c r="I12" s="572"/>
      <c r="J12" s="572"/>
      <c r="K12" s="572"/>
      <c r="L12" s="576"/>
    </row>
    <row r="13" customFormat="false" ht="12" hidden="false" customHeight="true" outlineLevel="0" collapsed="false">
      <c r="A13" s="640" t="s">
        <v>564</v>
      </c>
      <c r="B13" s="572"/>
      <c r="C13" s="572"/>
      <c r="D13" s="572"/>
      <c r="E13" s="572"/>
      <c r="F13" s="572"/>
      <c r="G13" s="512" t="n">
        <v>267.284201755807</v>
      </c>
      <c r="H13" s="512" t="s">
        <v>108</v>
      </c>
      <c r="I13" s="572"/>
      <c r="J13" s="572"/>
      <c r="K13" s="572"/>
      <c r="L13" s="576"/>
    </row>
    <row r="14" customFormat="false" ht="12.75" hidden="false" customHeight="true" outlineLevel="0" collapsed="false">
      <c r="A14" s="84" t="s">
        <v>565</v>
      </c>
      <c r="B14" s="643"/>
      <c r="C14" s="133" t="s">
        <v>108</v>
      </c>
      <c r="D14" s="79" t="s">
        <v>133</v>
      </c>
      <c r="E14" s="572"/>
      <c r="F14" s="572"/>
      <c r="G14" s="642" t="s">
        <v>133</v>
      </c>
      <c r="H14" s="133" t="s">
        <v>108</v>
      </c>
      <c r="I14" s="572"/>
      <c r="J14" s="572"/>
      <c r="K14" s="572"/>
      <c r="L14" s="576"/>
    </row>
    <row r="15" customFormat="false" ht="12.75" hidden="false" customHeight="true" outlineLevel="0" collapsed="false">
      <c r="A15" s="84" t="s">
        <v>566</v>
      </c>
      <c r="B15" s="643"/>
      <c r="C15" s="133" t="n">
        <v>646.506417053079</v>
      </c>
      <c r="D15" s="79" t="n">
        <v>0.413428536369597</v>
      </c>
      <c r="E15" s="572"/>
      <c r="F15" s="572"/>
      <c r="G15" s="642" t="n">
        <v>267.284201755807</v>
      </c>
      <c r="H15" s="133" t="s">
        <v>108</v>
      </c>
      <c r="I15" s="572"/>
      <c r="J15" s="572"/>
      <c r="K15" s="572"/>
      <c r="L15" s="576"/>
    </row>
    <row r="16" customFormat="false" ht="12.75" hidden="false" customHeight="true" outlineLevel="0" collapsed="false">
      <c r="A16" s="640" t="s">
        <v>499</v>
      </c>
      <c r="B16" s="643"/>
      <c r="C16" s="133" t="s">
        <v>108</v>
      </c>
      <c r="D16" s="79" t="s">
        <v>108</v>
      </c>
      <c r="E16" s="572"/>
      <c r="F16" s="572"/>
      <c r="G16" s="642" t="s">
        <v>108</v>
      </c>
      <c r="H16" s="133" t="s">
        <v>108</v>
      </c>
      <c r="I16" s="572"/>
      <c r="J16" s="572"/>
      <c r="K16" s="572"/>
      <c r="L16" s="576"/>
    </row>
    <row r="17" customFormat="false" ht="12.75" hidden="false" customHeight="true" outlineLevel="0" collapsed="false">
      <c r="A17" s="640" t="s">
        <v>500</v>
      </c>
      <c r="B17" s="643"/>
      <c r="C17" s="133" t="s">
        <v>108</v>
      </c>
      <c r="D17" s="79" t="s">
        <v>108</v>
      </c>
      <c r="E17" s="572"/>
      <c r="F17" s="572"/>
      <c r="G17" s="642" t="s">
        <v>108</v>
      </c>
      <c r="H17" s="133" t="s">
        <v>108</v>
      </c>
      <c r="I17" s="572"/>
      <c r="J17" s="572"/>
      <c r="K17" s="572"/>
      <c r="L17" s="576"/>
    </row>
    <row r="18" customFormat="false" ht="12" hidden="false" customHeight="true" outlineLevel="0" collapsed="false">
      <c r="A18" s="640" t="s">
        <v>567</v>
      </c>
      <c r="B18" s="572"/>
      <c r="C18" s="572"/>
      <c r="D18" s="572"/>
      <c r="E18" s="644"/>
      <c r="F18" s="644"/>
      <c r="G18" s="512" t="s">
        <v>180</v>
      </c>
      <c r="H18" s="512" t="s">
        <v>125</v>
      </c>
      <c r="I18" s="512" t="s">
        <v>270</v>
      </c>
      <c r="J18" s="512" t="s">
        <v>270</v>
      </c>
      <c r="K18" s="512" t="s">
        <v>270</v>
      </c>
      <c r="L18" s="513" t="s">
        <v>270</v>
      </c>
    </row>
    <row r="19" customFormat="false" ht="12.75" hidden="false" customHeight="true" outlineLevel="0" collapsed="false">
      <c r="A19" s="84" t="s">
        <v>502</v>
      </c>
      <c r="B19" s="645"/>
      <c r="C19" s="597" t="s">
        <v>133</v>
      </c>
      <c r="D19" s="79" t="s">
        <v>133</v>
      </c>
      <c r="E19" s="644" t="s">
        <v>256</v>
      </c>
      <c r="F19" s="644" t="s">
        <v>256</v>
      </c>
      <c r="G19" s="512" t="s">
        <v>133</v>
      </c>
      <c r="H19" s="512" t="s">
        <v>108</v>
      </c>
      <c r="I19" s="572" t="s">
        <v>256</v>
      </c>
      <c r="J19" s="572" t="s">
        <v>256</v>
      </c>
      <c r="K19" s="572" t="s">
        <v>256</v>
      </c>
      <c r="L19" s="572" t="s">
        <v>256</v>
      </c>
    </row>
    <row r="20" customFormat="false" ht="13.5" hidden="false" customHeight="true" outlineLevel="0" collapsed="false">
      <c r="A20" s="646" t="s">
        <v>114</v>
      </c>
      <c r="B20" s="647" t="s">
        <v>422</v>
      </c>
      <c r="C20" s="597" t="s">
        <v>113</v>
      </c>
      <c r="D20" s="79" t="s">
        <v>113</v>
      </c>
      <c r="E20" s="79" t="s">
        <v>113</v>
      </c>
      <c r="F20" s="79" t="s">
        <v>113</v>
      </c>
      <c r="G20" s="597" t="s">
        <v>113</v>
      </c>
      <c r="H20" s="597" t="s">
        <v>113</v>
      </c>
      <c r="I20" s="597" t="s">
        <v>113</v>
      </c>
      <c r="J20" s="597" t="s">
        <v>113</v>
      </c>
      <c r="K20" s="597" t="s">
        <v>113</v>
      </c>
      <c r="L20" s="617" t="s">
        <v>113</v>
      </c>
    </row>
    <row r="21" customFormat="false" ht="12.75" hidden="false" customHeight="true" outlineLevel="0" collapsed="false">
      <c r="A21" s="648" t="s">
        <v>503</v>
      </c>
      <c r="B21" s="649"/>
      <c r="C21" s="98"/>
      <c r="D21" s="650"/>
      <c r="E21" s="651"/>
      <c r="F21" s="652"/>
      <c r="G21" s="96" t="n">
        <v>4209.06998573425</v>
      </c>
      <c r="H21" s="96" t="s">
        <v>492</v>
      </c>
      <c r="I21" s="96" t="n">
        <v>16.1059195978161</v>
      </c>
      <c r="J21" s="96" t="s">
        <v>492</v>
      </c>
      <c r="K21" s="96" t="n">
        <v>26.667574</v>
      </c>
      <c r="L21" s="653" t="s">
        <v>492</v>
      </c>
    </row>
    <row r="22" customFormat="false" ht="13.5" hidden="false" customHeight="true" outlineLevel="0" collapsed="false">
      <c r="A22" s="640" t="s">
        <v>568</v>
      </c>
      <c r="B22" s="641" t="s">
        <v>569</v>
      </c>
      <c r="C22" s="146" t="n">
        <v>1868.279</v>
      </c>
      <c r="D22" s="79" t="n">
        <v>1.81165551918865</v>
      </c>
      <c r="E22" s="79" t="s">
        <v>108</v>
      </c>
      <c r="F22" s="79" t="s">
        <v>256</v>
      </c>
      <c r="G22" s="146" t="n">
        <v>3384.67796173425</v>
      </c>
      <c r="H22" s="146" t="s">
        <v>108</v>
      </c>
      <c r="I22" s="146" t="s">
        <v>108</v>
      </c>
      <c r="J22" s="461" t="s">
        <v>108</v>
      </c>
      <c r="K22" s="461" t="s">
        <v>256</v>
      </c>
      <c r="L22" s="145" t="s">
        <v>256</v>
      </c>
    </row>
    <row r="23" customFormat="false" ht="12.75" hidden="false" customHeight="true" outlineLevel="0" collapsed="false">
      <c r="A23" s="640" t="s">
        <v>506</v>
      </c>
      <c r="B23" s="641" t="s">
        <v>570</v>
      </c>
      <c r="C23" s="146" t="n">
        <v>705.6</v>
      </c>
      <c r="D23" s="413"/>
      <c r="E23" s="413"/>
      <c r="F23" s="79" t="n">
        <v>0.00350056689342404</v>
      </c>
      <c r="G23" s="413"/>
      <c r="H23" s="413"/>
      <c r="I23" s="413"/>
      <c r="J23" s="460"/>
      <c r="K23" s="461" t="n">
        <v>2.47</v>
      </c>
      <c r="L23" s="145" t="s">
        <v>108</v>
      </c>
    </row>
    <row r="24" customFormat="false" ht="12.75" hidden="false" customHeight="true" outlineLevel="0" collapsed="false">
      <c r="A24" s="640" t="s">
        <v>507</v>
      </c>
      <c r="B24" s="641" t="s">
        <v>571</v>
      </c>
      <c r="C24" s="146" t="s">
        <v>509</v>
      </c>
      <c r="D24" s="654" t="s">
        <v>108</v>
      </c>
      <c r="E24" s="413"/>
      <c r="F24" s="79" t="s">
        <v>509</v>
      </c>
      <c r="G24" s="258" t="s">
        <v>108</v>
      </c>
      <c r="H24" s="258" t="s">
        <v>256</v>
      </c>
      <c r="I24" s="413"/>
      <c r="J24" s="460"/>
      <c r="K24" s="461" t="n">
        <v>24.197574</v>
      </c>
      <c r="L24" s="145" t="s">
        <v>108</v>
      </c>
    </row>
    <row r="25" customFormat="false" ht="12.75" hidden="false" customHeight="true" outlineLevel="0" collapsed="false">
      <c r="A25" s="640" t="s">
        <v>508</v>
      </c>
      <c r="B25" s="643"/>
      <c r="C25" s="146" t="s">
        <v>509</v>
      </c>
      <c r="D25" s="79" t="s">
        <v>509</v>
      </c>
      <c r="E25" s="79" t="s">
        <v>509</v>
      </c>
      <c r="F25" s="460"/>
      <c r="G25" s="79" t="s">
        <v>509</v>
      </c>
      <c r="H25" s="79" t="s">
        <v>108</v>
      </c>
      <c r="I25" s="79" t="n">
        <v>0.02016916992</v>
      </c>
      <c r="J25" s="79" t="s">
        <v>523</v>
      </c>
      <c r="K25" s="460" t="s">
        <v>305</v>
      </c>
      <c r="L25" s="462"/>
    </row>
    <row r="26" customFormat="false" ht="12.75" hidden="false" customHeight="true" outlineLevel="0" collapsed="false">
      <c r="A26" s="84" t="s">
        <v>572</v>
      </c>
      <c r="B26" s="643"/>
      <c r="C26" s="146" t="s">
        <v>509</v>
      </c>
      <c r="D26" s="79" t="s">
        <v>509</v>
      </c>
      <c r="E26" s="79" t="s">
        <v>509</v>
      </c>
      <c r="F26" s="460"/>
      <c r="G26" s="133" t="s">
        <v>509</v>
      </c>
      <c r="H26" s="133" t="s">
        <v>108</v>
      </c>
      <c r="I26" s="133" t="n">
        <v>0.02016916992</v>
      </c>
      <c r="J26" s="518" t="s">
        <v>108</v>
      </c>
      <c r="K26" s="460"/>
      <c r="L26" s="462"/>
    </row>
    <row r="27" customFormat="false" ht="12.75" hidden="false" customHeight="true" outlineLevel="0" collapsed="false">
      <c r="A27" s="84" t="s">
        <v>573</v>
      </c>
      <c r="B27" s="643"/>
      <c r="C27" s="146" t="s">
        <v>509</v>
      </c>
      <c r="D27" s="79" t="s">
        <v>509</v>
      </c>
      <c r="E27" s="79" t="s">
        <v>256</v>
      </c>
      <c r="F27" s="413"/>
      <c r="G27" s="133" t="s">
        <v>509</v>
      </c>
      <c r="H27" s="133" t="s">
        <v>108</v>
      </c>
      <c r="I27" s="133" t="s">
        <v>256</v>
      </c>
      <c r="J27" s="518" t="s">
        <v>256</v>
      </c>
      <c r="K27" s="460"/>
      <c r="L27" s="462"/>
    </row>
    <row r="28" customFormat="false" ht="12" hidden="false" customHeight="true" outlineLevel="0" collapsed="false">
      <c r="A28" s="640" t="s">
        <v>574</v>
      </c>
      <c r="B28" s="572"/>
      <c r="C28" s="572"/>
      <c r="D28" s="572"/>
      <c r="E28" s="572"/>
      <c r="F28" s="572"/>
      <c r="G28" s="79" t="s">
        <v>511</v>
      </c>
      <c r="H28" s="79" t="s">
        <v>125</v>
      </c>
      <c r="I28" s="79" t="n">
        <v>16.0857504278961</v>
      </c>
      <c r="J28" s="79" t="s">
        <v>125</v>
      </c>
      <c r="K28" s="79" t="s">
        <v>270</v>
      </c>
      <c r="L28" s="132" t="s">
        <v>270</v>
      </c>
    </row>
    <row r="29" customFormat="false" ht="12.75" hidden="false" customHeight="true" outlineLevel="0" collapsed="false">
      <c r="A29" s="84" t="s">
        <v>512</v>
      </c>
      <c r="B29" s="641" t="s">
        <v>575</v>
      </c>
      <c r="C29" s="655" t="n">
        <v>792.722</v>
      </c>
      <c r="D29" s="572"/>
      <c r="E29" s="656" t="n">
        <v>0.00035</v>
      </c>
      <c r="F29" s="572"/>
      <c r="G29" s="657"/>
      <c r="H29" s="657"/>
      <c r="I29" s="655" t="n">
        <v>0.2774527</v>
      </c>
      <c r="J29" s="655" t="s">
        <v>108</v>
      </c>
      <c r="K29" s="657"/>
      <c r="L29" s="658"/>
    </row>
    <row r="30" customFormat="false" ht="12.75" hidden="false" customHeight="true" outlineLevel="0" collapsed="false">
      <c r="A30" s="659" t="s">
        <v>513</v>
      </c>
      <c r="B30" s="641" t="s">
        <v>576</v>
      </c>
      <c r="C30" s="655" t="n">
        <v>5966.216</v>
      </c>
      <c r="D30" s="656" t="s">
        <v>509</v>
      </c>
      <c r="E30" s="656" t="n">
        <v>1.5E-005</v>
      </c>
      <c r="F30" s="656" t="s">
        <v>256</v>
      </c>
      <c r="G30" s="655" t="s">
        <v>509</v>
      </c>
      <c r="H30" s="655" t="s">
        <v>108</v>
      </c>
      <c r="I30" s="655" t="n">
        <v>0.08949324</v>
      </c>
      <c r="J30" s="655" t="s">
        <v>108</v>
      </c>
      <c r="K30" s="655" t="s">
        <v>256</v>
      </c>
      <c r="L30" s="660" t="s">
        <v>256</v>
      </c>
    </row>
    <row r="31" customFormat="false" ht="12.75" hidden="false" customHeight="true" outlineLevel="0" collapsed="false">
      <c r="A31" s="659" t="s">
        <v>514</v>
      </c>
      <c r="B31" s="641" t="s">
        <v>577</v>
      </c>
      <c r="C31" s="655" t="n">
        <v>2682.561</v>
      </c>
      <c r="D31" s="572"/>
      <c r="E31" s="656" t="n">
        <v>5E-006</v>
      </c>
      <c r="F31" s="572"/>
      <c r="G31" s="657"/>
      <c r="H31" s="657"/>
      <c r="I31" s="655" t="n">
        <v>0.013412805</v>
      </c>
      <c r="J31" s="655" t="s">
        <v>108</v>
      </c>
      <c r="K31" s="657"/>
      <c r="L31" s="658"/>
    </row>
    <row r="32" customFormat="false" ht="12.75" hidden="false" customHeight="true" outlineLevel="0" collapsed="false">
      <c r="A32" s="659" t="s">
        <v>515</v>
      </c>
      <c r="B32" s="641" t="s">
        <v>578</v>
      </c>
      <c r="C32" s="655" t="n">
        <v>2227.164</v>
      </c>
      <c r="D32" s="572"/>
      <c r="E32" s="656" t="n">
        <v>3.1E-005</v>
      </c>
      <c r="F32" s="572"/>
      <c r="G32" s="657"/>
      <c r="H32" s="657"/>
      <c r="I32" s="655" t="n">
        <v>0.069042084</v>
      </c>
      <c r="J32" s="655" t="s">
        <v>108</v>
      </c>
      <c r="K32" s="657"/>
      <c r="L32" s="658"/>
    </row>
    <row r="33" customFormat="false" ht="12.75" hidden="false" customHeight="true" outlineLevel="0" collapsed="false">
      <c r="A33" s="659" t="s">
        <v>516</v>
      </c>
      <c r="B33" s="641" t="s">
        <v>579</v>
      </c>
      <c r="C33" s="655" t="n">
        <v>83.851</v>
      </c>
      <c r="D33" s="572"/>
      <c r="E33" s="656" t="n">
        <v>0.002</v>
      </c>
      <c r="F33" s="572"/>
      <c r="G33" s="657"/>
      <c r="H33" s="657"/>
      <c r="I33" s="655" t="n">
        <v>0.167702</v>
      </c>
      <c r="J33" s="655" t="s">
        <v>108</v>
      </c>
      <c r="K33" s="657"/>
      <c r="L33" s="658"/>
    </row>
    <row r="34" customFormat="false" ht="12.75" hidden="false" customHeight="true" outlineLevel="0" collapsed="false">
      <c r="A34" s="661" t="s">
        <v>517</v>
      </c>
      <c r="B34" s="662" t="s">
        <v>580</v>
      </c>
      <c r="C34" s="529" t="n">
        <v>47337.92</v>
      </c>
      <c r="D34" s="87" t="s">
        <v>133</v>
      </c>
      <c r="E34" s="87" t="n">
        <v>0.000326770749515317</v>
      </c>
      <c r="F34" s="87" t="s">
        <v>256</v>
      </c>
      <c r="G34" s="597" t="s">
        <v>133</v>
      </c>
      <c r="H34" s="597" t="s">
        <v>108</v>
      </c>
      <c r="I34" s="529" t="n">
        <v>15.4686475988961</v>
      </c>
      <c r="J34" s="597" t="s">
        <v>108</v>
      </c>
      <c r="K34" s="597" t="s">
        <v>256</v>
      </c>
      <c r="L34" s="617" t="s">
        <v>256</v>
      </c>
    </row>
    <row r="35" customFormat="false" ht="13.5" hidden="false" customHeight="true" outlineLevel="0" collapsed="false">
      <c r="A35" s="661" t="s">
        <v>114</v>
      </c>
      <c r="B35" s="662" t="s">
        <v>422</v>
      </c>
      <c r="C35" s="597" t="s">
        <v>113</v>
      </c>
      <c r="D35" s="87" t="s">
        <v>108</v>
      </c>
      <c r="E35" s="87" t="s">
        <v>113</v>
      </c>
      <c r="F35" s="87" t="s">
        <v>113</v>
      </c>
      <c r="G35" s="597" t="s">
        <v>108</v>
      </c>
      <c r="H35" s="597" t="s">
        <v>113</v>
      </c>
      <c r="I35" s="597" t="s">
        <v>113</v>
      </c>
      <c r="J35" s="597" t="s">
        <v>113</v>
      </c>
      <c r="K35" s="597" t="s">
        <v>113</v>
      </c>
      <c r="L35" s="617"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7" t="s">
        <v>581</v>
      </c>
      <c r="B37" s="497"/>
      <c r="C37" s="497"/>
      <c r="D37" s="497"/>
      <c r="E37" s="497"/>
      <c r="F37" s="497"/>
      <c r="G37" s="497"/>
      <c r="H37" s="497"/>
      <c r="I37" s="497"/>
      <c r="J37" s="497"/>
      <c r="K37" s="497"/>
      <c r="L37" s="497"/>
    </row>
    <row r="38" customFormat="false" ht="12" hidden="false" customHeight="true" outlineLevel="0" collapsed="false">
      <c r="A38" s="280"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80"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586</v>
      </c>
      <c r="L1" s="115" t="s">
        <v>72</v>
      </c>
    </row>
    <row r="2" customFormat="false" ht="17.25" hidden="false" customHeight="true" outlineLevel="0" collapsed="false">
      <c r="A2" s="663" t="s">
        <v>551</v>
      </c>
      <c r="L2" s="115" t="s">
        <v>74</v>
      </c>
    </row>
    <row r="3" customFormat="false" ht="15.75" hidden="false" customHeight="true" outlineLevel="0" collapsed="false">
      <c r="A3" s="663" t="s">
        <v>115</v>
      </c>
      <c r="K3" s="115"/>
      <c r="L3" s="115" t="s">
        <v>75</v>
      </c>
    </row>
    <row r="4" customFormat="false" ht="12.75" hidden="false" customHeight="true" outlineLevel="0" collapsed="false">
      <c r="A4" s="501"/>
      <c r="B4" s="664"/>
      <c r="C4" s="386"/>
      <c r="D4" s="665"/>
      <c r="E4" s="665"/>
      <c r="F4" s="666"/>
      <c r="G4" s="666"/>
      <c r="H4" s="666"/>
      <c r="I4" s="665"/>
      <c r="J4" s="665"/>
      <c r="K4" s="666"/>
      <c r="L4" s="666"/>
    </row>
    <row r="5" customFormat="false" ht="14.25" hidden="false" customHeight="true" outlineLevel="0" collapsed="false">
      <c r="A5" s="155" t="s">
        <v>367</v>
      </c>
      <c r="B5" s="626" t="s">
        <v>463</v>
      </c>
      <c r="C5" s="626"/>
      <c r="D5" s="397" t="s">
        <v>552</v>
      </c>
      <c r="E5" s="397"/>
      <c r="F5" s="397"/>
      <c r="G5" s="399" t="s">
        <v>152</v>
      </c>
      <c r="H5" s="399"/>
      <c r="I5" s="399"/>
      <c r="J5" s="399"/>
      <c r="K5" s="399"/>
      <c r="L5" s="399"/>
    </row>
    <row r="6" customFormat="false" ht="13.5" hidden="false" customHeight="true" outlineLevel="0" collapsed="false">
      <c r="A6" s="287" t="s">
        <v>370</v>
      </c>
      <c r="B6" s="627" t="s">
        <v>553</v>
      </c>
      <c r="C6" s="627"/>
      <c r="D6" s="628" t="s">
        <v>373</v>
      </c>
      <c r="E6" s="629" t="s">
        <v>406</v>
      </c>
      <c r="F6" s="628" t="s">
        <v>407</v>
      </c>
      <c r="G6" s="628" t="s">
        <v>373</v>
      </c>
      <c r="H6" s="628"/>
      <c r="I6" s="628" t="s">
        <v>406</v>
      </c>
      <c r="J6" s="628"/>
      <c r="K6" s="510" t="s">
        <v>407</v>
      </c>
      <c r="L6" s="510"/>
    </row>
    <row r="7" customFormat="false" ht="14.25" hidden="false" customHeight="true" outlineLevel="0" collapsed="false">
      <c r="A7" s="287"/>
      <c r="B7" s="627"/>
      <c r="C7" s="627"/>
      <c r="D7" s="628"/>
      <c r="E7" s="628"/>
      <c r="F7" s="628"/>
      <c r="G7" s="400" t="s">
        <v>554</v>
      </c>
      <c r="H7" s="630" t="s">
        <v>555</v>
      </c>
      <c r="I7" s="400" t="s">
        <v>554</v>
      </c>
      <c r="J7" s="630" t="s">
        <v>555</v>
      </c>
      <c r="K7" s="400" t="s">
        <v>554</v>
      </c>
      <c r="L7" s="631" t="s">
        <v>555</v>
      </c>
    </row>
    <row r="8" customFormat="false" ht="15" hidden="false" customHeight="true" outlineLevel="0" collapsed="false">
      <c r="A8" s="511"/>
      <c r="B8" s="632" t="s">
        <v>556</v>
      </c>
      <c r="C8" s="296" t="s">
        <v>557</v>
      </c>
      <c r="D8" s="297" t="s">
        <v>558</v>
      </c>
      <c r="E8" s="297"/>
      <c r="F8" s="297"/>
      <c r="G8" s="408" t="s">
        <v>84</v>
      </c>
      <c r="H8" s="408"/>
      <c r="I8" s="408"/>
      <c r="J8" s="408"/>
      <c r="K8" s="408"/>
      <c r="L8" s="408"/>
    </row>
    <row r="9" customFormat="false" ht="12.75" hidden="false" customHeight="true" outlineLevel="0" collapsed="false">
      <c r="A9" s="166" t="s">
        <v>587</v>
      </c>
      <c r="B9" s="667"/>
      <c r="C9" s="177"/>
      <c r="D9" s="635"/>
      <c r="E9" s="635"/>
      <c r="F9" s="668"/>
      <c r="G9" s="218" t="n">
        <v>356.087998133453</v>
      </c>
      <c r="H9" s="218" t="s">
        <v>125</v>
      </c>
      <c r="I9" s="218" t="n">
        <v>0.92185293312</v>
      </c>
      <c r="J9" s="218" t="s">
        <v>492</v>
      </c>
      <c r="K9" s="218" t="s">
        <v>113</v>
      </c>
      <c r="L9" s="219" t="s">
        <v>113</v>
      </c>
    </row>
    <row r="10" customFormat="false" ht="12" hidden="false" customHeight="true" outlineLevel="0" collapsed="false">
      <c r="A10" s="640" t="s">
        <v>519</v>
      </c>
      <c r="B10" s="669"/>
      <c r="C10" s="670"/>
      <c r="D10" s="671" t="s">
        <v>523</v>
      </c>
      <c r="E10" s="672" t="s">
        <v>523</v>
      </c>
      <c r="F10" s="573"/>
      <c r="G10" s="79" t="n">
        <v>356.087998133453</v>
      </c>
      <c r="H10" s="79" t="s">
        <v>108</v>
      </c>
      <c r="I10" s="79" t="n">
        <v>0.73681869312</v>
      </c>
      <c r="J10" s="79" t="s">
        <v>523</v>
      </c>
      <c r="K10" s="460"/>
      <c r="L10" s="576"/>
    </row>
    <row r="11" customFormat="false" ht="12.75" hidden="false" customHeight="true" outlineLevel="0" collapsed="false">
      <c r="A11" s="84" t="s">
        <v>588</v>
      </c>
      <c r="B11" s="673"/>
      <c r="C11" s="146" t="s">
        <v>108</v>
      </c>
      <c r="D11" s="79" t="s">
        <v>133</v>
      </c>
      <c r="E11" s="672" t="s">
        <v>256</v>
      </c>
      <c r="F11" s="573"/>
      <c r="G11" s="133" t="s">
        <v>133</v>
      </c>
      <c r="H11" s="146" t="s">
        <v>108</v>
      </c>
      <c r="I11" s="674" t="s">
        <v>256</v>
      </c>
      <c r="J11" s="675" t="s">
        <v>256</v>
      </c>
      <c r="K11" s="573"/>
      <c r="L11" s="576"/>
    </row>
    <row r="12" customFormat="false" ht="12.75" hidden="false" customHeight="true" outlineLevel="0" collapsed="false">
      <c r="A12" s="84" t="s">
        <v>589</v>
      </c>
      <c r="B12" s="673"/>
      <c r="C12" s="146" t="s">
        <v>108</v>
      </c>
      <c r="D12" s="79" t="s">
        <v>133</v>
      </c>
      <c r="E12" s="79" t="s">
        <v>256</v>
      </c>
      <c r="F12" s="573"/>
      <c r="G12" s="133" t="s">
        <v>133</v>
      </c>
      <c r="H12" s="146" t="s">
        <v>108</v>
      </c>
      <c r="I12" s="133" t="s">
        <v>256</v>
      </c>
      <c r="J12" s="461" t="s">
        <v>108</v>
      </c>
      <c r="K12" s="573"/>
      <c r="L12" s="576"/>
    </row>
    <row r="13" customFormat="false" ht="12.75" hidden="false" customHeight="true" outlineLevel="0" collapsed="false">
      <c r="A13" s="84" t="s">
        <v>590</v>
      </c>
      <c r="B13" s="673"/>
      <c r="C13" s="146" t="s">
        <v>256</v>
      </c>
      <c r="D13" s="79" t="s">
        <v>133</v>
      </c>
      <c r="E13" s="79" t="s">
        <v>133</v>
      </c>
      <c r="F13" s="573"/>
      <c r="G13" s="133" t="s">
        <v>133</v>
      </c>
      <c r="H13" s="146" t="s">
        <v>108</v>
      </c>
      <c r="I13" s="133" t="s">
        <v>133</v>
      </c>
      <c r="J13" s="461" t="s">
        <v>108</v>
      </c>
      <c r="K13" s="573"/>
      <c r="L13" s="576"/>
    </row>
    <row r="14" customFormat="false" ht="12.75" hidden="false" customHeight="true" outlineLevel="0" collapsed="false">
      <c r="A14" s="84" t="s">
        <v>517</v>
      </c>
      <c r="B14" s="673"/>
      <c r="C14" s="146" t="s">
        <v>108</v>
      </c>
      <c r="D14" s="79" t="s">
        <v>133</v>
      </c>
      <c r="E14" s="79" t="s">
        <v>133</v>
      </c>
      <c r="F14" s="81"/>
      <c r="G14" s="133" t="s">
        <v>133</v>
      </c>
      <c r="H14" s="146" t="s">
        <v>108</v>
      </c>
      <c r="I14" s="133" t="s">
        <v>133</v>
      </c>
      <c r="J14" s="461" t="s">
        <v>108</v>
      </c>
      <c r="K14" s="573"/>
      <c r="L14" s="576"/>
    </row>
    <row r="15" customFormat="false" ht="12" hidden="false" customHeight="true" outlineLevel="0" collapsed="false">
      <c r="A15" s="676" t="s">
        <v>354</v>
      </c>
      <c r="B15" s="677"/>
      <c r="C15" s="460"/>
      <c r="D15" s="460"/>
      <c r="E15" s="460"/>
      <c r="F15" s="460"/>
      <c r="G15" s="79" t="n">
        <v>356.087998133453</v>
      </c>
      <c r="H15" s="79" t="s">
        <v>108</v>
      </c>
      <c r="I15" s="79" t="n">
        <v>0.73681869312</v>
      </c>
      <c r="J15" s="79" t="s">
        <v>108</v>
      </c>
      <c r="K15" s="413"/>
      <c r="L15" s="138"/>
    </row>
    <row r="16" customFormat="false" ht="12.75" hidden="false" customHeight="true" outlineLevel="0" collapsed="false">
      <c r="A16" s="661" t="s">
        <v>114</v>
      </c>
      <c r="B16" s="678" t="s">
        <v>591</v>
      </c>
      <c r="C16" s="146" t="n">
        <v>97.184052025288</v>
      </c>
      <c r="D16" s="79" t="n">
        <v>3.66405794688203</v>
      </c>
      <c r="E16" s="79" t="n">
        <v>0.0075816831853057</v>
      </c>
      <c r="F16" s="679"/>
      <c r="G16" s="133" t="n">
        <v>356.087998133453</v>
      </c>
      <c r="H16" s="146" t="s">
        <v>108</v>
      </c>
      <c r="I16" s="133" t="n">
        <v>0.73681869312</v>
      </c>
      <c r="J16" s="146" t="s">
        <v>108</v>
      </c>
      <c r="K16" s="81"/>
      <c r="L16" s="138"/>
    </row>
    <row r="17" customFormat="false" ht="12.75" hidden="false" customHeight="true" outlineLevel="0" collapsed="false">
      <c r="A17" s="640" t="s">
        <v>520</v>
      </c>
      <c r="B17" s="673"/>
      <c r="C17" s="146" t="s">
        <v>108</v>
      </c>
      <c r="D17" s="79" t="s">
        <v>133</v>
      </c>
      <c r="E17" s="79" t="s">
        <v>108</v>
      </c>
      <c r="F17" s="573"/>
      <c r="G17" s="133" t="s">
        <v>133</v>
      </c>
      <c r="H17" s="146" t="s">
        <v>108</v>
      </c>
      <c r="I17" s="146" t="n">
        <v>0.18503424</v>
      </c>
      <c r="J17" s="461" t="s">
        <v>108</v>
      </c>
      <c r="K17" s="573"/>
      <c r="L17" s="576"/>
    </row>
    <row r="18" customFormat="false" ht="12.75" hidden="false" customHeight="true" outlineLevel="0" collapsed="false">
      <c r="A18" s="640" t="s">
        <v>521</v>
      </c>
      <c r="B18" s="673"/>
      <c r="C18" s="146" t="s">
        <v>108</v>
      </c>
      <c r="D18" s="79" t="s">
        <v>133</v>
      </c>
      <c r="E18" s="79" t="s">
        <v>108</v>
      </c>
      <c r="F18" s="573"/>
      <c r="G18" s="133" t="s">
        <v>133</v>
      </c>
      <c r="H18" s="146" t="s">
        <v>108</v>
      </c>
      <c r="I18" s="146" t="s">
        <v>108</v>
      </c>
      <c r="J18" s="461" t="s">
        <v>108</v>
      </c>
      <c r="K18" s="573"/>
      <c r="L18" s="576"/>
    </row>
    <row r="19" customFormat="false" ht="29.25" hidden="false" customHeight="true" outlineLevel="0" collapsed="false">
      <c r="A19" s="680" t="s">
        <v>592</v>
      </c>
      <c r="B19" s="677"/>
      <c r="C19" s="81"/>
      <c r="D19" s="81"/>
      <c r="E19" s="572"/>
      <c r="F19" s="573"/>
      <c r="G19" s="81"/>
      <c r="H19" s="81"/>
      <c r="I19" s="572"/>
      <c r="J19" s="573"/>
      <c r="K19" s="573"/>
      <c r="L19" s="576"/>
    </row>
    <row r="20" customFormat="false" ht="12" hidden="false" customHeight="true" outlineLevel="0" collapsed="false">
      <c r="A20" s="640" t="s">
        <v>593</v>
      </c>
      <c r="B20" s="137"/>
      <c r="C20" s="81"/>
      <c r="D20" s="81"/>
      <c r="E20" s="81"/>
      <c r="F20" s="81"/>
      <c r="G20" s="79" t="s">
        <v>113</v>
      </c>
      <c r="H20" s="79" t="s">
        <v>113</v>
      </c>
      <c r="I20" s="79" t="s">
        <v>113</v>
      </c>
      <c r="J20" s="79" t="s">
        <v>113</v>
      </c>
      <c r="K20" s="79" t="s">
        <v>113</v>
      </c>
      <c r="L20" s="132" t="s">
        <v>113</v>
      </c>
    </row>
    <row r="21" customFormat="false" ht="13.5" hidden="false" customHeight="true" outlineLevel="0" collapsed="false">
      <c r="A21" s="681" t="s">
        <v>114</v>
      </c>
      <c r="B21" s="678" t="s">
        <v>594</v>
      </c>
      <c r="C21" s="682" t="s">
        <v>113</v>
      </c>
      <c r="D21" s="87" t="s">
        <v>113</v>
      </c>
      <c r="E21" s="87" t="s">
        <v>113</v>
      </c>
      <c r="F21" s="87" t="s">
        <v>113</v>
      </c>
      <c r="G21" s="597" t="s">
        <v>113</v>
      </c>
      <c r="H21" s="597" t="s">
        <v>113</v>
      </c>
      <c r="I21" s="597" t="s">
        <v>113</v>
      </c>
      <c r="J21" s="597" t="s">
        <v>113</v>
      </c>
      <c r="K21" s="597" t="s">
        <v>113</v>
      </c>
      <c r="L21" s="617" t="s">
        <v>113</v>
      </c>
    </row>
    <row r="22" customFormat="false" ht="12" hidden="false" customHeight="true" outlineLevel="0" collapsed="false">
      <c r="A22" s="648" t="s">
        <v>526</v>
      </c>
      <c r="B22" s="683"/>
      <c r="C22" s="683"/>
      <c r="D22" s="683"/>
      <c r="E22" s="683"/>
      <c r="F22" s="683"/>
      <c r="G22" s="96" t="s">
        <v>133</v>
      </c>
      <c r="H22" s="96" t="s">
        <v>108</v>
      </c>
      <c r="I22" s="683"/>
      <c r="J22" s="683"/>
      <c r="K22" s="683"/>
      <c r="L22" s="683"/>
      <c r="M22" s="16"/>
    </row>
    <row r="23" customFormat="false" ht="12" hidden="false" customHeight="true" outlineLevel="0" collapsed="false">
      <c r="A23" s="640" t="s">
        <v>527</v>
      </c>
      <c r="B23" s="684"/>
      <c r="C23" s="684"/>
      <c r="D23" s="684"/>
      <c r="E23" s="684"/>
      <c r="F23" s="684"/>
      <c r="G23" s="684"/>
      <c r="H23" s="684"/>
      <c r="I23" s="684"/>
      <c r="J23" s="684"/>
      <c r="K23" s="684"/>
      <c r="L23" s="684"/>
      <c r="M23" s="16"/>
    </row>
    <row r="24" customFormat="false" ht="15" hidden="false" customHeight="true" outlineLevel="0" collapsed="false">
      <c r="A24" s="685" t="s">
        <v>595</v>
      </c>
      <c r="B24" s="673"/>
      <c r="C24" s="470" t="s">
        <v>108</v>
      </c>
      <c r="D24" s="110" t="s">
        <v>133</v>
      </c>
      <c r="E24" s="684"/>
      <c r="F24" s="684"/>
      <c r="G24" s="470" t="s">
        <v>133</v>
      </c>
      <c r="H24" s="470" t="s">
        <v>108</v>
      </c>
      <c r="I24" s="686"/>
      <c r="J24" s="686"/>
      <c r="K24" s="686"/>
      <c r="L24" s="686"/>
      <c r="M24" s="16"/>
    </row>
    <row r="25" customFormat="false" ht="12" hidden="false" customHeight="true" outlineLevel="0" collapsed="false">
      <c r="A25" s="424" t="s">
        <v>596</v>
      </c>
      <c r="B25" s="683"/>
      <c r="C25" s="683"/>
      <c r="D25" s="683"/>
      <c r="E25" s="683"/>
      <c r="F25" s="683"/>
      <c r="G25" s="227" t="s">
        <v>113</v>
      </c>
      <c r="H25" s="227" t="s">
        <v>113</v>
      </c>
      <c r="I25" s="227" t="s">
        <v>113</v>
      </c>
      <c r="J25" s="227" t="s">
        <v>113</v>
      </c>
      <c r="K25" s="227" t="s">
        <v>113</v>
      </c>
      <c r="L25" s="687" t="s">
        <v>113</v>
      </c>
    </row>
    <row r="26" customFormat="false" ht="15" hidden="false" customHeight="true" outlineLevel="0" collapsed="false">
      <c r="A26" s="136" t="s">
        <v>114</v>
      </c>
      <c r="B26" s="678" t="s">
        <v>597</v>
      </c>
      <c r="C26" s="597" t="s">
        <v>113</v>
      </c>
      <c r="D26" s="161" t="s">
        <v>113</v>
      </c>
      <c r="E26" s="161" t="s">
        <v>113</v>
      </c>
      <c r="F26" s="161" t="s">
        <v>113</v>
      </c>
      <c r="G26" s="597" t="s">
        <v>113</v>
      </c>
      <c r="H26" s="597" t="s">
        <v>113</v>
      </c>
      <c r="I26" s="597" t="s">
        <v>113</v>
      </c>
      <c r="J26" s="597" t="s">
        <v>113</v>
      </c>
      <c r="K26" s="597" t="s">
        <v>113</v>
      </c>
      <c r="L26" s="597"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7" t="s">
        <v>598</v>
      </c>
      <c r="B28" s="497"/>
      <c r="C28" s="497"/>
      <c r="D28" s="497"/>
      <c r="E28" s="497"/>
      <c r="F28" s="497"/>
      <c r="G28" s="497"/>
      <c r="H28" s="497"/>
      <c r="I28" s="497"/>
      <c r="J28" s="497"/>
      <c r="K28" s="497"/>
      <c r="L28" s="497"/>
    </row>
    <row r="29" customFormat="false" ht="13.5" hidden="false" customHeight="true" outlineLevel="0" collapsed="false">
      <c r="A29" s="280"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4" t="s">
        <v>600</v>
      </c>
      <c r="B34" s="434"/>
      <c r="C34" s="434"/>
      <c r="D34" s="434"/>
      <c r="E34" s="434"/>
      <c r="F34" s="434"/>
      <c r="G34" s="434"/>
      <c r="H34" s="434"/>
      <c r="I34" s="434"/>
      <c r="J34" s="434"/>
      <c r="K34" s="434"/>
      <c r="L34" s="434"/>
    </row>
    <row r="35" customFormat="false" ht="15.75" hidden="false" customHeight="true" outlineLevel="0" collapsed="false">
      <c r="A35" s="434" t="s">
        <v>601</v>
      </c>
      <c r="B35" s="434"/>
      <c r="C35" s="434"/>
      <c r="D35" s="434"/>
      <c r="E35" s="434"/>
      <c r="F35" s="434"/>
      <c r="G35" s="434"/>
      <c r="H35" s="434"/>
      <c r="I35" s="434"/>
      <c r="J35" s="434"/>
      <c r="K35" s="434"/>
      <c r="L35" s="434"/>
    </row>
    <row r="36" customFormat="false" ht="12" hidden="false" customHeight="true" outlineLevel="0" collapsed="false">
      <c r="A36" s="688" t="s">
        <v>602</v>
      </c>
      <c r="B36" s="689"/>
      <c r="C36" s="689"/>
      <c r="D36" s="689"/>
      <c r="E36" s="689"/>
      <c r="F36" s="689"/>
      <c r="G36" s="689"/>
      <c r="H36" s="689"/>
      <c r="I36" s="689"/>
      <c r="J36" s="689"/>
      <c r="K36" s="689"/>
      <c r="L36" s="690"/>
    </row>
    <row r="37" customFormat="false" ht="12.75" hidden="false" customHeight="true" outlineLevel="0" collapsed="false">
      <c r="A37" s="691" t="s">
        <v>603</v>
      </c>
      <c r="B37" s="691"/>
      <c r="C37" s="691"/>
      <c r="D37" s="691"/>
      <c r="E37" s="691"/>
      <c r="F37" s="691"/>
      <c r="G37" s="691"/>
      <c r="H37" s="691"/>
      <c r="I37" s="691"/>
      <c r="J37" s="691"/>
      <c r="K37" s="691"/>
      <c r="L37" s="691"/>
      <c r="M37" s="692"/>
    </row>
    <row r="38" customFormat="false" ht="12.75" hidden="false" customHeight="true" outlineLevel="0" collapsed="false">
      <c r="A38" s="691" t="s">
        <v>604</v>
      </c>
      <c r="B38" s="691"/>
      <c r="C38" s="691"/>
      <c r="D38" s="691"/>
      <c r="E38" s="691"/>
      <c r="F38" s="691"/>
      <c r="G38" s="691"/>
      <c r="H38" s="691"/>
      <c r="I38" s="691"/>
      <c r="J38" s="691"/>
      <c r="K38" s="691"/>
      <c r="L38" s="691"/>
      <c r="M38" s="692"/>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3" t="s">
        <v>605</v>
      </c>
      <c r="B1" s="693"/>
      <c r="C1" s="693"/>
      <c r="D1" s="693"/>
      <c r="E1" s="693"/>
      <c r="F1" s="694"/>
      <c r="G1" s="694"/>
      <c r="H1" s="694"/>
      <c r="I1" s="694"/>
      <c r="J1" s="694"/>
      <c r="K1" s="694"/>
      <c r="L1" s="694"/>
      <c r="M1" s="694"/>
      <c r="N1" s="694"/>
      <c r="O1" s="694"/>
      <c r="P1" s="694"/>
      <c r="Q1" s="694"/>
      <c r="R1" s="694"/>
      <c r="S1" s="694"/>
      <c r="T1" s="694"/>
      <c r="U1" s="694"/>
      <c r="V1" s="694"/>
      <c r="W1" s="694"/>
      <c r="X1" s="694"/>
      <c r="Y1" s="695"/>
      <c r="Z1" s="695"/>
      <c r="AA1" s="694"/>
      <c r="AB1" s="115" t="s">
        <v>72</v>
      </c>
    </row>
    <row r="2" customFormat="false" ht="15.75" hidden="false" customHeight="true" outlineLevel="0" collapsed="false">
      <c r="A2" s="663" t="s">
        <v>73</v>
      </c>
      <c r="B2" s="694"/>
      <c r="C2" s="694"/>
      <c r="D2" s="694"/>
      <c r="E2" s="694"/>
      <c r="F2" s="694"/>
      <c r="G2" s="694"/>
      <c r="H2" s="694"/>
      <c r="I2" s="694"/>
      <c r="J2" s="694"/>
      <c r="K2" s="694"/>
      <c r="L2" s="694"/>
      <c r="M2" s="694"/>
      <c r="N2" s="694"/>
      <c r="O2" s="694"/>
      <c r="P2" s="694"/>
      <c r="Q2" s="694"/>
      <c r="R2" s="694"/>
      <c r="S2" s="694"/>
      <c r="T2" s="694"/>
      <c r="U2" s="694"/>
      <c r="V2" s="694"/>
      <c r="W2" s="694"/>
      <c r="X2" s="694"/>
      <c r="Y2" s="695"/>
      <c r="Z2" s="695"/>
      <c r="AA2" s="694"/>
      <c r="AB2" s="115" t="s">
        <v>74</v>
      </c>
    </row>
    <row r="3" customFormat="false" ht="15.75" hidden="false" customHeight="true" outlineLevel="0" collapsed="false">
      <c r="A3" s="693"/>
      <c r="B3" s="694"/>
      <c r="C3" s="694"/>
      <c r="D3" s="694"/>
      <c r="E3" s="694"/>
      <c r="F3" s="694"/>
      <c r="G3" s="694"/>
      <c r="H3" s="694"/>
      <c r="I3" s="694"/>
      <c r="J3" s="694"/>
      <c r="K3" s="694"/>
      <c r="L3" s="694"/>
      <c r="M3" s="694"/>
      <c r="N3" s="694"/>
      <c r="O3" s="694"/>
      <c r="P3" s="694"/>
      <c r="Q3" s="694"/>
      <c r="R3" s="694"/>
      <c r="S3" s="694"/>
      <c r="T3" s="694"/>
      <c r="U3" s="694"/>
      <c r="V3" s="694"/>
      <c r="W3" s="694"/>
      <c r="X3" s="694"/>
      <c r="Y3" s="695"/>
      <c r="Z3" s="695"/>
      <c r="AA3" s="115"/>
      <c r="AB3" s="115" t="s">
        <v>75</v>
      </c>
    </row>
    <row r="4" customFormat="false" ht="16.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4"/>
      <c r="Z4" s="694"/>
      <c r="AA4" s="694"/>
      <c r="AB4" s="694"/>
    </row>
    <row r="5" customFormat="false" ht="94.5" hidden="false" customHeight="true" outlineLevel="0" collapsed="false">
      <c r="A5" s="696" t="s">
        <v>76</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19</v>
      </c>
      <c r="P5" s="697" t="s">
        <v>620</v>
      </c>
      <c r="Q5" s="697" t="s">
        <v>621</v>
      </c>
      <c r="R5" s="697" t="s">
        <v>622</v>
      </c>
      <c r="S5" s="697" t="s">
        <v>623</v>
      </c>
      <c r="T5" s="697" t="s">
        <v>624</v>
      </c>
      <c r="U5" s="697" t="s">
        <v>625</v>
      </c>
      <c r="V5" s="697" t="s">
        <v>626</v>
      </c>
      <c r="W5" s="697" t="s">
        <v>627</v>
      </c>
      <c r="X5" s="698" t="s">
        <v>628</v>
      </c>
      <c r="Y5" s="697" t="s">
        <v>629</v>
      </c>
      <c r="Z5" s="699" t="s">
        <v>485</v>
      </c>
    </row>
    <row r="6" customFormat="false" ht="62.25" hidden="false" customHeight="true" outlineLevel="0" collapsed="false">
      <c r="A6" s="696"/>
      <c r="B6" s="555" t="s">
        <v>630</v>
      </c>
      <c r="C6" s="555"/>
      <c r="D6" s="555"/>
      <c r="E6" s="555"/>
      <c r="F6" s="555"/>
      <c r="G6" s="555"/>
      <c r="H6" s="555"/>
      <c r="I6" s="555"/>
      <c r="J6" s="555"/>
      <c r="K6" s="555"/>
      <c r="L6" s="555"/>
      <c r="M6" s="555"/>
      <c r="N6" s="555"/>
      <c r="O6" s="700" t="s">
        <v>631</v>
      </c>
      <c r="P6" s="700" t="s">
        <v>631</v>
      </c>
      <c r="Q6" s="555" t="s">
        <v>630</v>
      </c>
      <c r="R6" s="555"/>
      <c r="S6" s="555"/>
      <c r="T6" s="555"/>
      <c r="U6" s="555"/>
      <c r="V6" s="555"/>
      <c r="W6" s="555"/>
      <c r="X6" s="700" t="s">
        <v>631</v>
      </c>
      <c r="Y6" s="700" t="s">
        <v>631</v>
      </c>
      <c r="Z6" s="556" t="s">
        <v>630</v>
      </c>
    </row>
    <row r="7" customFormat="false" ht="26.25" hidden="false" customHeight="true" outlineLevel="0" collapsed="false">
      <c r="A7" s="701" t="s">
        <v>632</v>
      </c>
      <c r="B7" s="702" t="s">
        <v>492</v>
      </c>
      <c r="C7" s="702" t="s">
        <v>492</v>
      </c>
      <c r="D7" s="702" t="s">
        <v>492</v>
      </c>
      <c r="E7" s="702" t="s">
        <v>492</v>
      </c>
      <c r="F7" s="702" t="s">
        <v>492</v>
      </c>
      <c r="G7" s="702" t="s">
        <v>492</v>
      </c>
      <c r="H7" s="702" t="s">
        <v>492</v>
      </c>
      <c r="I7" s="702" t="s">
        <v>492</v>
      </c>
      <c r="J7" s="702" t="s">
        <v>492</v>
      </c>
      <c r="K7" s="702" t="s">
        <v>492</v>
      </c>
      <c r="L7" s="702" t="s">
        <v>492</v>
      </c>
      <c r="M7" s="702" t="s">
        <v>492</v>
      </c>
      <c r="N7" s="702" t="s">
        <v>492</v>
      </c>
      <c r="O7" s="702" t="s">
        <v>492</v>
      </c>
      <c r="P7" s="171"/>
      <c r="Q7" s="702" t="s">
        <v>492</v>
      </c>
      <c r="R7" s="702" t="s">
        <v>492</v>
      </c>
      <c r="S7" s="702" t="s">
        <v>492</v>
      </c>
      <c r="T7" s="702" t="s">
        <v>492</v>
      </c>
      <c r="U7" s="702" t="s">
        <v>492</v>
      </c>
      <c r="V7" s="702" t="s">
        <v>492</v>
      </c>
      <c r="W7" s="702" t="s">
        <v>492</v>
      </c>
      <c r="X7" s="702" t="s">
        <v>492</v>
      </c>
      <c r="Y7" s="171"/>
      <c r="Z7" s="703" t="s">
        <v>492</v>
      </c>
    </row>
    <row r="8" customFormat="false" ht="12.75" hidden="false" customHeight="true" outlineLevel="0" collapsed="false">
      <c r="A8" s="701" t="s">
        <v>633</v>
      </c>
      <c r="B8" s="704" t="s">
        <v>108</v>
      </c>
      <c r="C8" s="704" t="s">
        <v>108</v>
      </c>
      <c r="D8" s="704" t="s">
        <v>108</v>
      </c>
      <c r="E8" s="704" t="s">
        <v>108</v>
      </c>
      <c r="F8" s="704" t="s">
        <v>108</v>
      </c>
      <c r="G8" s="704" t="s">
        <v>108</v>
      </c>
      <c r="H8" s="704" t="s">
        <v>108</v>
      </c>
      <c r="I8" s="704" t="s">
        <v>108</v>
      </c>
      <c r="J8" s="704" t="s">
        <v>108</v>
      </c>
      <c r="K8" s="704" t="s">
        <v>108</v>
      </c>
      <c r="L8" s="704" t="s">
        <v>108</v>
      </c>
      <c r="M8" s="704" t="s">
        <v>108</v>
      </c>
      <c r="N8" s="704" t="s">
        <v>108</v>
      </c>
      <c r="O8" s="704" t="s">
        <v>108</v>
      </c>
      <c r="P8" s="704"/>
      <c r="Q8" s="705" t="s">
        <v>108</v>
      </c>
      <c r="R8" s="706" t="s">
        <v>108</v>
      </c>
      <c r="S8" s="216" t="s">
        <v>108</v>
      </c>
      <c r="T8" s="597" t="s">
        <v>108</v>
      </c>
      <c r="U8" s="597" t="s">
        <v>108</v>
      </c>
      <c r="V8" s="597" t="s">
        <v>108</v>
      </c>
      <c r="W8" s="597" t="s">
        <v>108</v>
      </c>
      <c r="X8" s="597" t="s">
        <v>108</v>
      </c>
      <c r="Y8" s="707"/>
      <c r="Z8" s="605" t="s">
        <v>108</v>
      </c>
    </row>
    <row r="9" customFormat="false" ht="12.75" hidden="false" customHeight="true" outlineLevel="0" collapsed="false">
      <c r="A9" s="613" t="s">
        <v>634</v>
      </c>
      <c r="B9" s="708"/>
      <c r="C9" s="708"/>
      <c r="D9" s="708"/>
      <c r="E9" s="708"/>
      <c r="F9" s="708"/>
      <c r="G9" s="708"/>
      <c r="H9" s="708"/>
      <c r="I9" s="708"/>
      <c r="J9" s="708"/>
      <c r="K9" s="708"/>
      <c r="L9" s="708"/>
      <c r="M9" s="708"/>
      <c r="N9" s="708"/>
      <c r="O9" s="708"/>
      <c r="P9" s="708"/>
      <c r="Q9" s="575" t="s">
        <v>108</v>
      </c>
      <c r="R9" s="575" t="s">
        <v>108</v>
      </c>
      <c r="S9" s="216" t="s">
        <v>108</v>
      </c>
      <c r="T9" s="597" t="s">
        <v>108</v>
      </c>
      <c r="U9" s="597" t="s">
        <v>108</v>
      </c>
      <c r="V9" s="597" t="s">
        <v>108</v>
      </c>
      <c r="W9" s="597" t="s">
        <v>108</v>
      </c>
      <c r="X9" s="597" t="s">
        <v>108</v>
      </c>
      <c r="Y9" s="708"/>
      <c r="Z9" s="180"/>
    </row>
    <row r="10" customFormat="false" ht="13.5" hidden="false" customHeight="true" outlineLevel="0" collapsed="false">
      <c r="A10" s="613" t="s">
        <v>635</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78" t="s">
        <v>108</v>
      </c>
    </row>
    <row r="11" customFormat="false" ht="14.25" hidden="false" customHeight="true" outlineLevel="0" collapsed="false">
      <c r="A11" s="709" t="s">
        <v>636</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08</v>
      </c>
    </row>
    <row r="12" customFormat="false" ht="13.5" hidden="false" customHeight="true" outlineLevel="0" collapsed="false">
      <c r="A12" s="713" t="s">
        <v>637</v>
      </c>
      <c r="B12" s="702" t="s">
        <v>125</v>
      </c>
      <c r="C12" s="702" t="s">
        <v>125</v>
      </c>
      <c r="D12" s="702" t="s">
        <v>125</v>
      </c>
      <c r="E12" s="702" t="s">
        <v>125</v>
      </c>
      <c r="F12" s="702" t="s">
        <v>125</v>
      </c>
      <c r="G12" s="702" t="s">
        <v>125</v>
      </c>
      <c r="H12" s="702" t="s">
        <v>125</v>
      </c>
      <c r="I12" s="702" t="s">
        <v>125</v>
      </c>
      <c r="J12" s="702" t="s">
        <v>125</v>
      </c>
      <c r="K12" s="702" t="s">
        <v>125</v>
      </c>
      <c r="L12" s="702" t="s">
        <v>125</v>
      </c>
      <c r="M12" s="702" t="s">
        <v>125</v>
      </c>
      <c r="N12" s="702" t="s">
        <v>125</v>
      </c>
      <c r="O12" s="702" t="s">
        <v>125</v>
      </c>
      <c r="P12" s="704"/>
      <c r="Q12" s="702" t="s">
        <v>125</v>
      </c>
      <c r="R12" s="702" t="s">
        <v>125</v>
      </c>
      <c r="S12" s="702" t="s">
        <v>125</v>
      </c>
      <c r="T12" s="702" t="s">
        <v>125</v>
      </c>
      <c r="U12" s="702" t="s">
        <v>125</v>
      </c>
      <c r="V12" s="702" t="s">
        <v>125</v>
      </c>
      <c r="W12" s="702" t="s">
        <v>125</v>
      </c>
      <c r="X12" s="702" t="s">
        <v>125</v>
      </c>
      <c r="Y12" s="704"/>
      <c r="Z12" s="714" t="s">
        <v>125</v>
      </c>
    </row>
    <row r="13" customFormat="false" ht="12.75" hidden="false" customHeight="true" outlineLevel="0" collapsed="false">
      <c r="A13" s="18" t="s">
        <v>638</v>
      </c>
      <c r="B13" s="702" t="s">
        <v>125</v>
      </c>
      <c r="C13" s="702" t="s">
        <v>113</v>
      </c>
      <c r="D13" s="702" t="s">
        <v>113</v>
      </c>
      <c r="E13" s="702" t="s">
        <v>113</v>
      </c>
      <c r="F13" s="702" t="s">
        <v>113</v>
      </c>
      <c r="G13" s="702" t="s">
        <v>113</v>
      </c>
      <c r="H13" s="702" t="s">
        <v>113</v>
      </c>
      <c r="I13" s="702" t="s">
        <v>113</v>
      </c>
      <c r="J13" s="702" t="s">
        <v>113</v>
      </c>
      <c r="K13" s="702" t="s">
        <v>113</v>
      </c>
      <c r="L13" s="702" t="s">
        <v>113</v>
      </c>
      <c r="M13" s="702" t="s">
        <v>113</v>
      </c>
      <c r="N13" s="702" t="s">
        <v>113</v>
      </c>
      <c r="O13" s="702" t="s">
        <v>113</v>
      </c>
      <c r="P13" s="708"/>
      <c r="Q13" s="702" t="s">
        <v>113</v>
      </c>
      <c r="R13" s="702" t="s">
        <v>113</v>
      </c>
      <c r="S13" s="702" t="s">
        <v>113</v>
      </c>
      <c r="T13" s="702" t="s">
        <v>113</v>
      </c>
      <c r="U13" s="702" t="s">
        <v>113</v>
      </c>
      <c r="V13" s="702" t="s">
        <v>113</v>
      </c>
      <c r="W13" s="702" t="s">
        <v>113</v>
      </c>
      <c r="X13" s="702" t="s">
        <v>113</v>
      </c>
      <c r="Y13" s="708"/>
      <c r="Z13" s="714" t="s">
        <v>113</v>
      </c>
    </row>
    <row r="14" customFormat="false" ht="12.75" hidden="false" customHeight="true" outlineLevel="0" collapsed="false">
      <c r="A14" s="613" t="s">
        <v>639</v>
      </c>
      <c r="B14" s="702" t="s">
        <v>10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3" t="s">
        <v>532</v>
      </c>
      <c r="B15" s="597" t="s">
        <v>113</v>
      </c>
      <c r="C15" s="597" t="s">
        <v>113</v>
      </c>
      <c r="D15" s="597" t="s">
        <v>113</v>
      </c>
      <c r="E15" s="597" t="s">
        <v>113</v>
      </c>
      <c r="F15" s="597" t="s">
        <v>113</v>
      </c>
      <c r="G15" s="597" t="s">
        <v>113</v>
      </c>
      <c r="H15" s="597" t="s">
        <v>113</v>
      </c>
      <c r="I15" s="597" t="s">
        <v>113</v>
      </c>
      <c r="J15" s="597" t="s">
        <v>113</v>
      </c>
      <c r="K15" s="597" t="s">
        <v>113</v>
      </c>
      <c r="L15" s="597" t="s">
        <v>113</v>
      </c>
      <c r="M15" s="597" t="s">
        <v>113</v>
      </c>
      <c r="N15" s="597" t="s">
        <v>113</v>
      </c>
      <c r="O15" s="597" t="s">
        <v>113</v>
      </c>
      <c r="P15" s="708"/>
      <c r="Q15" s="597" t="s">
        <v>113</v>
      </c>
      <c r="R15" s="597" t="s">
        <v>113</v>
      </c>
      <c r="S15" s="597" t="s">
        <v>113</v>
      </c>
      <c r="T15" s="597" t="s">
        <v>113</v>
      </c>
      <c r="U15" s="597" t="s">
        <v>113</v>
      </c>
      <c r="V15" s="597" t="s">
        <v>113</v>
      </c>
      <c r="W15" s="597" t="s">
        <v>113</v>
      </c>
      <c r="X15" s="597" t="s">
        <v>113</v>
      </c>
      <c r="Y15" s="708"/>
      <c r="Z15" s="716" t="s">
        <v>113</v>
      </c>
    </row>
    <row r="16" customFormat="false" ht="12.75" hidden="false" customHeight="true" outlineLevel="0" collapsed="false">
      <c r="A16" s="18" t="s">
        <v>640</v>
      </c>
      <c r="B16" s="597" t="s">
        <v>108</v>
      </c>
      <c r="C16" s="597" t="s">
        <v>108</v>
      </c>
      <c r="D16" s="597" t="s">
        <v>108</v>
      </c>
      <c r="E16" s="597" t="s">
        <v>108</v>
      </c>
      <c r="F16" s="597" t="s">
        <v>108</v>
      </c>
      <c r="G16" s="597" t="s">
        <v>108</v>
      </c>
      <c r="H16" s="597" t="s">
        <v>108</v>
      </c>
      <c r="I16" s="597" t="s">
        <v>108</v>
      </c>
      <c r="J16" s="597" t="s">
        <v>108</v>
      </c>
      <c r="K16" s="597" t="s">
        <v>108</v>
      </c>
      <c r="L16" s="597" t="s">
        <v>108</v>
      </c>
      <c r="M16" s="597" t="s">
        <v>108</v>
      </c>
      <c r="N16" s="597" t="s">
        <v>108</v>
      </c>
      <c r="O16" s="597" t="s">
        <v>108</v>
      </c>
      <c r="P16" s="708"/>
      <c r="Q16" s="597" t="s">
        <v>108</v>
      </c>
      <c r="R16" s="597" t="s">
        <v>108</v>
      </c>
      <c r="S16" s="597" t="s">
        <v>108</v>
      </c>
      <c r="T16" s="597" t="s">
        <v>108</v>
      </c>
      <c r="U16" s="597" t="s">
        <v>108</v>
      </c>
      <c r="V16" s="597" t="s">
        <v>108</v>
      </c>
      <c r="W16" s="597" t="s">
        <v>108</v>
      </c>
      <c r="X16" s="597" t="s">
        <v>108</v>
      </c>
      <c r="Y16" s="708"/>
      <c r="Z16" s="716" t="s">
        <v>108</v>
      </c>
    </row>
    <row r="17" customFormat="false" ht="12.75" hidden="false" customHeight="true" outlineLevel="0" collapsed="false">
      <c r="A17" s="18" t="s">
        <v>641</v>
      </c>
      <c r="B17" s="702" t="s">
        <v>108</v>
      </c>
      <c r="C17" s="702" t="s">
        <v>108</v>
      </c>
      <c r="D17" s="702" t="s">
        <v>108</v>
      </c>
      <c r="E17" s="702" t="s">
        <v>108</v>
      </c>
      <c r="F17" s="702" t="s">
        <v>108</v>
      </c>
      <c r="G17" s="702" t="s">
        <v>108</v>
      </c>
      <c r="H17" s="702" t="s">
        <v>108</v>
      </c>
      <c r="I17" s="702" t="s">
        <v>108</v>
      </c>
      <c r="J17" s="702" t="s">
        <v>108</v>
      </c>
      <c r="K17" s="702" t="s">
        <v>108</v>
      </c>
      <c r="L17" s="702" t="s">
        <v>108</v>
      </c>
      <c r="M17" s="702" t="s">
        <v>108</v>
      </c>
      <c r="N17" s="702" t="s">
        <v>108</v>
      </c>
      <c r="O17" s="702" t="s">
        <v>108</v>
      </c>
      <c r="P17" s="708"/>
      <c r="Q17" s="702" t="s">
        <v>108</v>
      </c>
      <c r="R17" s="702" t="s">
        <v>108</v>
      </c>
      <c r="S17" s="702" t="s">
        <v>108</v>
      </c>
      <c r="T17" s="702" t="s">
        <v>108</v>
      </c>
      <c r="U17" s="702" t="s">
        <v>108</v>
      </c>
      <c r="V17" s="702" t="s">
        <v>108</v>
      </c>
      <c r="W17" s="702" t="s">
        <v>108</v>
      </c>
      <c r="X17" s="702" t="s">
        <v>108</v>
      </c>
      <c r="Y17" s="708"/>
      <c r="Z17" s="714" t="s">
        <v>108</v>
      </c>
    </row>
    <row r="18" customFormat="false" ht="13.5" hidden="false" customHeight="true" outlineLevel="0" collapsed="false">
      <c r="A18" s="136" t="s">
        <v>114</v>
      </c>
      <c r="B18" s="597" t="s">
        <v>108</v>
      </c>
      <c r="C18" s="597" t="s">
        <v>108</v>
      </c>
      <c r="D18" s="597" t="s">
        <v>108</v>
      </c>
      <c r="E18" s="597" t="s">
        <v>108</v>
      </c>
      <c r="F18" s="597" t="s">
        <v>108</v>
      </c>
      <c r="G18" s="597" t="s">
        <v>108</v>
      </c>
      <c r="H18" s="597" t="s">
        <v>108</v>
      </c>
      <c r="I18" s="597" t="s">
        <v>108</v>
      </c>
      <c r="J18" s="597" t="s">
        <v>108</v>
      </c>
      <c r="K18" s="597" t="s">
        <v>108</v>
      </c>
      <c r="L18" s="597" t="s">
        <v>108</v>
      </c>
      <c r="M18" s="597" t="s">
        <v>108</v>
      </c>
      <c r="N18" s="597" t="s">
        <v>108</v>
      </c>
      <c r="O18" s="597" t="s">
        <v>108</v>
      </c>
      <c r="P18" s="717"/>
      <c r="Q18" s="597" t="s">
        <v>108</v>
      </c>
      <c r="R18" s="597" t="s">
        <v>108</v>
      </c>
      <c r="S18" s="597" t="s">
        <v>108</v>
      </c>
      <c r="T18" s="597" t="s">
        <v>108</v>
      </c>
      <c r="U18" s="597" t="s">
        <v>108</v>
      </c>
      <c r="V18" s="597" t="s">
        <v>108</v>
      </c>
      <c r="W18" s="597" t="s">
        <v>108</v>
      </c>
      <c r="X18" s="597" t="s">
        <v>108</v>
      </c>
      <c r="Y18" s="717"/>
      <c r="Z18" s="617" t="s">
        <v>108</v>
      </c>
    </row>
    <row r="19" customFormat="false" ht="13.5" hidden="false" customHeight="true" outlineLevel="0" collapsed="false">
      <c r="A19" s="718" t="s">
        <v>642</v>
      </c>
      <c r="B19" s="719" t="s">
        <v>523</v>
      </c>
      <c r="C19" s="719" t="s">
        <v>523</v>
      </c>
      <c r="D19" s="719" t="s">
        <v>523</v>
      </c>
      <c r="E19" s="719" t="s">
        <v>523</v>
      </c>
      <c r="F19" s="719" t="s">
        <v>523</v>
      </c>
      <c r="G19" s="719" t="s">
        <v>523</v>
      </c>
      <c r="H19" s="719" t="s">
        <v>523</v>
      </c>
      <c r="I19" s="719" t="s">
        <v>523</v>
      </c>
      <c r="J19" s="719" t="s">
        <v>523</v>
      </c>
      <c r="K19" s="719" t="s">
        <v>523</v>
      </c>
      <c r="L19" s="719" t="s">
        <v>523</v>
      </c>
      <c r="M19" s="719" t="s">
        <v>523</v>
      </c>
      <c r="N19" s="719" t="s">
        <v>523</v>
      </c>
      <c r="O19" s="719" t="s">
        <v>523</v>
      </c>
      <c r="P19" s="720"/>
      <c r="Q19" s="719" t="s">
        <v>523</v>
      </c>
      <c r="R19" s="719" t="s">
        <v>523</v>
      </c>
      <c r="S19" s="719" t="s">
        <v>523</v>
      </c>
      <c r="T19" s="719" t="s">
        <v>523</v>
      </c>
      <c r="U19" s="719" t="s">
        <v>523</v>
      </c>
      <c r="V19" s="719" t="s">
        <v>523</v>
      </c>
      <c r="W19" s="719" t="s">
        <v>523</v>
      </c>
      <c r="X19" s="719" t="s">
        <v>523</v>
      </c>
      <c r="Y19" s="720"/>
      <c r="Z19" s="721" t="s">
        <v>108</v>
      </c>
    </row>
    <row r="20" customFormat="false" ht="25.5" hidden="false" customHeight="true" outlineLevel="0" collapsed="false">
      <c r="A20" s="18" t="s">
        <v>643</v>
      </c>
      <c r="B20" s="597" t="s">
        <v>108</v>
      </c>
      <c r="C20" s="597" t="s">
        <v>108</v>
      </c>
      <c r="D20" s="597" t="s">
        <v>108</v>
      </c>
      <c r="E20" s="597" t="s">
        <v>108</v>
      </c>
      <c r="F20" s="597" t="s">
        <v>108</v>
      </c>
      <c r="G20" s="597" t="s">
        <v>108</v>
      </c>
      <c r="H20" s="597" t="s">
        <v>108</v>
      </c>
      <c r="I20" s="597" t="s">
        <v>108</v>
      </c>
      <c r="J20" s="597" t="s">
        <v>108</v>
      </c>
      <c r="K20" s="597" t="s">
        <v>108</v>
      </c>
      <c r="L20" s="597" t="s">
        <v>108</v>
      </c>
      <c r="M20" s="597" t="s">
        <v>108</v>
      </c>
      <c r="N20" s="597" t="s">
        <v>108</v>
      </c>
      <c r="O20" s="597" t="s">
        <v>108</v>
      </c>
      <c r="P20" s="708"/>
      <c r="Q20" s="597" t="s">
        <v>108</v>
      </c>
      <c r="R20" s="597" t="s">
        <v>108</v>
      </c>
      <c r="S20" s="597" t="s">
        <v>108</v>
      </c>
      <c r="T20" s="597" t="s">
        <v>108</v>
      </c>
      <c r="U20" s="597" t="s">
        <v>108</v>
      </c>
      <c r="V20" s="597" t="s">
        <v>108</v>
      </c>
      <c r="W20" s="597" t="s">
        <v>108</v>
      </c>
      <c r="X20" s="597" t="s">
        <v>108</v>
      </c>
      <c r="Y20" s="708"/>
      <c r="Z20" s="716" t="s">
        <v>108</v>
      </c>
    </row>
    <row r="21" customFormat="false" ht="12.75" hidden="false" customHeight="true" outlineLevel="0" collapsed="false">
      <c r="A21" s="18" t="s">
        <v>537</v>
      </c>
      <c r="B21" s="597" t="s">
        <v>108</v>
      </c>
      <c r="C21" s="597" t="s">
        <v>108</v>
      </c>
      <c r="D21" s="597" t="s">
        <v>108</v>
      </c>
      <c r="E21" s="597" t="s">
        <v>108</v>
      </c>
      <c r="F21" s="597" t="s">
        <v>108</v>
      </c>
      <c r="G21" s="597" t="s">
        <v>108</v>
      </c>
      <c r="H21" s="597" t="s">
        <v>108</v>
      </c>
      <c r="I21" s="597" t="s">
        <v>108</v>
      </c>
      <c r="J21" s="597" t="s">
        <v>108</v>
      </c>
      <c r="K21" s="597" t="s">
        <v>108</v>
      </c>
      <c r="L21" s="597" t="s">
        <v>108</v>
      </c>
      <c r="M21" s="597" t="s">
        <v>108</v>
      </c>
      <c r="N21" s="597" t="s">
        <v>108</v>
      </c>
      <c r="O21" s="597" t="s">
        <v>108</v>
      </c>
      <c r="P21" s="708"/>
      <c r="Q21" s="597" t="s">
        <v>108</v>
      </c>
      <c r="R21" s="597" t="s">
        <v>108</v>
      </c>
      <c r="S21" s="597" t="s">
        <v>108</v>
      </c>
      <c r="T21" s="597" t="s">
        <v>108</v>
      </c>
      <c r="U21" s="597" t="s">
        <v>108</v>
      </c>
      <c r="V21" s="597" t="s">
        <v>108</v>
      </c>
      <c r="W21" s="597" t="s">
        <v>108</v>
      </c>
      <c r="X21" s="597" t="s">
        <v>108</v>
      </c>
      <c r="Y21" s="708"/>
      <c r="Z21" s="716" t="s">
        <v>108</v>
      </c>
    </row>
    <row r="22" customFormat="false" ht="12.75" hidden="false" customHeight="true" outlineLevel="0" collapsed="false">
      <c r="A22" s="18" t="s">
        <v>538</v>
      </c>
      <c r="B22" s="597" t="s">
        <v>108</v>
      </c>
      <c r="C22" s="597" t="s">
        <v>108</v>
      </c>
      <c r="D22" s="597" t="s">
        <v>108</v>
      </c>
      <c r="E22" s="597" t="s">
        <v>108</v>
      </c>
      <c r="F22" s="597" t="s">
        <v>108</v>
      </c>
      <c r="G22" s="597" t="s">
        <v>108</v>
      </c>
      <c r="H22" s="597" t="s">
        <v>108</v>
      </c>
      <c r="I22" s="597" t="s">
        <v>108</v>
      </c>
      <c r="J22" s="597" t="s">
        <v>108</v>
      </c>
      <c r="K22" s="597" t="s">
        <v>108</v>
      </c>
      <c r="L22" s="597" t="s">
        <v>108</v>
      </c>
      <c r="M22" s="597" t="s">
        <v>108</v>
      </c>
      <c r="N22" s="597" t="s">
        <v>108</v>
      </c>
      <c r="O22" s="597" t="s">
        <v>108</v>
      </c>
      <c r="P22" s="708"/>
      <c r="Q22" s="597" t="s">
        <v>108</v>
      </c>
      <c r="R22" s="597" t="s">
        <v>108</v>
      </c>
      <c r="S22" s="597" t="s">
        <v>108</v>
      </c>
      <c r="T22" s="597" t="s">
        <v>108</v>
      </c>
      <c r="U22" s="597" t="s">
        <v>108</v>
      </c>
      <c r="V22" s="597" t="s">
        <v>108</v>
      </c>
      <c r="W22" s="597" t="s">
        <v>108</v>
      </c>
      <c r="X22" s="597" t="s">
        <v>108</v>
      </c>
      <c r="Y22" s="708"/>
      <c r="Z22" s="716" t="s">
        <v>108</v>
      </c>
    </row>
    <row r="23" customFormat="false" ht="12.75" hidden="false" customHeight="true" outlineLevel="0" collapsed="false">
      <c r="A23" s="18" t="s">
        <v>644</v>
      </c>
      <c r="B23" s="597" t="s">
        <v>108</v>
      </c>
      <c r="C23" s="597" t="s">
        <v>108</v>
      </c>
      <c r="D23" s="597" t="s">
        <v>108</v>
      </c>
      <c r="E23" s="597" t="s">
        <v>108</v>
      </c>
      <c r="F23" s="597" t="s">
        <v>108</v>
      </c>
      <c r="G23" s="597" t="s">
        <v>108</v>
      </c>
      <c r="H23" s="597" t="s">
        <v>108</v>
      </c>
      <c r="I23" s="597" t="s">
        <v>108</v>
      </c>
      <c r="J23" s="597" t="s">
        <v>108</v>
      </c>
      <c r="K23" s="597" t="s">
        <v>108</v>
      </c>
      <c r="L23" s="597" t="s">
        <v>108</v>
      </c>
      <c r="M23" s="597" t="s">
        <v>108</v>
      </c>
      <c r="N23" s="597" t="s">
        <v>108</v>
      </c>
      <c r="O23" s="597" t="s">
        <v>108</v>
      </c>
      <c r="P23" s="708"/>
      <c r="Q23" s="597" t="s">
        <v>108</v>
      </c>
      <c r="R23" s="597" t="s">
        <v>108</v>
      </c>
      <c r="S23" s="597" t="s">
        <v>108</v>
      </c>
      <c r="T23" s="597" t="s">
        <v>108</v>
      </c>
      <c r="U23" s="597" t="s">
        <v>108</v>
      </c>
      <c r="V23" s="597" t="s">
        <v>108</v>
      </c>
      <c r="W23" s="597" t="s">
        <v>108</v>
      </c>
      <c r="X23" s="597" t="s">
        <v>108</v>
      </c>
      <c r="Y23" s="708"/>
      <c r="Z23" s="716" t="s">
        <v>108</v>
      </c>
    </row>
    <row r="24" customFormat="false" ht="12.75" hidden="false" customHeight="true" outlineLevel="0" collapsed="false">
      <c r="A24" s="18" t="s">
        <v>540</v>
      </c>
      <c r="B24" s="597" t="s">
        <v>108</v>
      </c>
      <c r="C24" s="597" t="s">
        <v>108</v>
      </c>
      <c r="D24" s="597" t="s">
        <v>108</v>
      </c>
      <c r="E24" s="597" t="s">
        <v>108</v>
      </c>
      <c r="F24" s="597" t="s">
        <v>108</v>
      </c>
      <c r="G24" s="597" t="s">
        <v>108</v>
      </c>
      <c r="H24" s="597" t="s">
        <v>108</v>
      </c>
      <c r="I24" s="597" t="s">
        <v>108</v>
      </c>
      <c r="J24" s="597" t="s">
        <v>108</v>
      </c>
      <c r="K24" s="597" t="s">
        <v>108</v>
      </c>
      <c r="L24" s="597" t="s">
        <v>108</v>
      </c>
      <c r="M24" s="597" t="s">
        <v>108</v>
      </c>
      <c r="N24" s="597" t="s">
        <v>108</v>
      </c>
      <c r="O24" s="597" t="s">
        <v>108</v>
      </c>
      <c r="P24" s="708"/>
      <c r="Q24" s="597" t="s">
        <v>108</v>
      </c>
      <c r="R24" s="597" t="s">
        <v>108</v>
      </c>
      <c r="S24" s="597" t="s">
        <v>108</v>
      </c>
      <c r="T24" s="597" t="s">
        <v>108</v>
      </c>
      <c r="U24" s="597" t="s">
        <v>108</v>
      </c>
      <c r="V24" s="597" t="s">
        <v>108</v>
      </c>
      <c r="W24" s="597" t="s">
        <v>108</v>
      </c>
      <c r="X24" s="597" t="s">
        <v>108</v>
      </c>
      <c r="Y24" s="708"/>
      <c r="Z24" s="716" t="s">
        <v>108</v>
      </c>
    </row>
    <row r="25" customFormat="false" ht="12.75" hidden="false" customHeight="true" outlineLevel="0" collapsed="false">
      <c r="A25" s="18" t="s">
        <v>645</v>
      </c>
      <c r="B25" s="597" t="s">
        <v>108</v>
      </c>
      <c r="C25" s="597" t="s">
        <v>108</v>
      </c>
      <c r="D25" s="597" t="s">
        <v>108</v>
      </c>
      <c r="E25" s="597" t="s">
        <v>108</v>
      </c>
      <c r="F25" s="597" t="s">
        <v>108</v>
      </c>
      <c r="G25" s="597" t="s">
        <v>108</v>
      </c>
      <c r="H25" s="597" t="s">
        <v>108</v>
      </c>
      <c r="I25" s="597" t="s">
        <v>108</v>
      </c>
      <c r="J25" s="597" t="s">
        <v>108</v>
      </c>
      <c r="K25" s="597" t="s">
        <v>108</v>
      </c>
      <c r="L25" s="597" t="s">
        <v>108</v>
      </c>
      <c r="M25" s="597" t="s">
        <v>108</v>
      </c>
      <c r="N25" s="597" t="s">
        <v>108</v>
      </c>
      <c r="O25" s="597" t="s">
        <v>108</v>
      </c>
      <c r="P25" s="708"/>
      <c r="Q25" s="597" t="s">
        <v>108</v>
      </c>
      <c r="R25" s="597" t="s">
        <v>108</v>
      </c>
      <c r="S25" s="597" t="s">
        <v>108</v>
      </c>
      <c r="T25" s="597" t="s">
        <v>108</v>
      </c>
      <c r="U25" s="597" t="s">
        <v>108</v>
      </c>
      <c r="V25" s="597" t="s">
        <v>108</v>
      </c>
      <c r="W25" s="597" t="s">
        <v>108</v>
      </c>
      <c r="X25" s="597" t="s">
        <v>108</v>
      </c>
      <c r="Y25" s="708"/>
      <c r="Z25" s="716" t="s">
        <v>108</v>
      </c>
    </row>
    <row r="26" customFormat="false" ht="13.5" hidden="false" customHeight="true" outlineLevel="0" collapsed="false">
      <c r="A26" s="18" t="s">
        <v>542</v>
      </c>
      <c r="B26" s="597" t="s">
        <v>108</v>
      </c>
      <c r="C26" s="597" t="s">
        <v>108</v>
      </c>
      <c r="D26" s="597" t="s">
        <v>108</v>
      </c>
      <c r="E26" s="597" t="s">
        <v>108</v>
      </c>
      <c r="F26" s="597" t="s">
        <v>108</v>
      </c>
      <c r="G26" s="597" t="s">
        <v>108</v>
      </c>
      <c r="H26" s="597" t="s">
        <v>108</v>
      </c>
      <c r="I26" s="597" t="s">
        <v>108</v>
      </c>
      <c r="J26" s="597" t="s">
        <v>108</v>
      </c>
      <c r="K26" s="597" t="s">
        <v>108</v>
      </c>
      <c r="L26" s="597" t="s">
        <v>108</v>
      </c>
      <c r="M26" s="597" t="s">
        <v>108</v>
      </c>
      <c r="N26" s="597" t="s">
        <v>108</v>
      </c>
      <c r="O26" s="597" t="s">
        <v>108</v>
      </c>
      <c r="P26" s="708"/>
      <c r="Q26" s="597" t="s">
        <v>108</v>
      </c>
      <c r="R26" s="597" t="s">
        <v>108</v>
      </c>
      <c r="S26" s="597" t="s">
        <v>108</v>
      </c>
      <c r="T26" s="597" t="s">
        <v>108</v>
      </c>
      <c r="U26" s="597" t="s">
        <v>108</v>
      </c>
      <c r="V26" s="597" t="s">
        <v>108</v>
      </c>
      <c r="W26" s="597" t="s">
        <v>108</v>
      </c>
      <c r="X26" s="597" t="s">
        <v>108</v>
      </c>
      <c r="Y26" s="708"/>
      <c r="Z26" s="716" t="s">
        <v>108</v>
      </c>
    </row>
    <row r="27" customFormat="false" ht="12.75" hidden="false" customHeight="true" outlineLevel="0" collapsed="false">
      <c r="A27" s="18" t="s">
        <v>543</v>
      </c>
      <c r="B27" s="708" t="s">
        <v>256</v>
      </c>
      <c r="C27" s="708" t="s">
        <v>256</v>
      </c>
      <c r="D27" s="708" t="s">
        <v>256</v>
      </c>
      <c r="E27" s="708" t="s">
        <v>256</v>
      </c>
      <c r="F27" s="708" t="s">
        <v>256</v>
      </c>
      <c r="G27" s="708" t="s">
        <v>256</v>
      </c>
      <c r="H27" s="708" t="s">
        <v>256</v>
      </c>
      <c r="I27" s="708" t="s">
        <v>256</v>
      </c>
      <c r="J27" s="708" t="s">
        <v>256</v>
      </c>
      <c r="K27" s="708" t="s">
        <v>256</v>
      </c>
      <c r="L27" s="708" t="s">
        <v>256</v>
      </c>
      <c r="M27" s="708" t="s">
        <v>256</v>
      </c>
      <c r="N27" s="708" t="s">
        <v>256</v>
      </c>
      <c r="O27" s="708" t="s">
        <v>256</v>
      </c>
      <c r="P27" s="708"/>
      <c r="Q27" s="708" t="s">
        <v>256</v>
      </c>
      <c r="R27" s="708" t="s">
        <v>256</v>
      </c>
      <c r="S27" s="708" t="s">
        <v>256</v>
      </c>
      <c r="T27" s="708" t="s">
        <v>256</v>
      </c>
      <c r="U27" s="708" t="s">
        <v>256</v>
      </c>
      <c r="V27" s="708" t="s">
        <v>256</v>
      </c>
      <c r="W27" s="708" t="s">
        <v>256</v>
      </c>
      <c r="X27" s="708" t="s">
        <v>256</v>
      </c>
      <c r="Y27" s="708"/>
      <c r="Z27" s="716" t="s">
        <v>108</v>
      </c>
    </row>
    <row r="28" customFormat="false" ht="12.75" hidden="false" customHeight="true" outlineLevel="0" collapsed="false">
      <c r="A28" s="18" t="s">
        <v>646</v>
      </c>
      <c r="B28" s="702" t="s">
        <v>108</v>
      </c>
      <c r="C28" s="702" t="s">
        <v>108</v>
      </c>
      <c r="D28" s="702" t="s">
        <v>108</v>
      </c>
      <c r="E28" s="702" t="s">
        <v>108</v>
      </c>
      <c r="F28" s="702" t="s">
        <v>108</v>
      </c>
      <c r="G28" s="702" t="s">
        <v>108</v>
      </c>
      <c r="H28" s="702" t="s">
        <v>108</v>
      </c>
      <c r="I28" s="702" t="s">
        <v>108</v>
      </c>
      <c r="J28" s="702" t="s">
        <v>108</v>
      </c>
      <c r="K28" s="702" t="s">
        <v>108</v>
      </c>
      <c r="L28" s="702" t="s">
        <v>108</v>
      </c>
      <c r="M28" s="702" t="s">
        <v>108</v>
      </c>
      <c r="N28" s="702" t="s">
        <v>108</v>
      </c>
      <c r="O28" s="702" t="s">
        <v>108</v>
      </c>
      <c r="P28" s="708"/>
      <c r="Q28" s="702" t="s">
        <v>108</v>
      </c>
      <c r="R28" s="702" t="s">
        <v>108</v>
      </c>
      <c r="S28" s="702" t="s">
        <v>108</v>
      </c>
      <c r="T28" s="702" t="s">
        <v>108</v>
      </c>
      <c r="U28" s="702" t="s">
        <v>108</v>
      </c>
      <c r="V28" s="702" t="s">
        <v>108</v>
      </c>
      <c r="W28" s="702" t="s">
        <v>108</v>
      </c>
      <c r="X28" s="702" t="s">
        <v>108</v>
      </c>
      <c r="Y28" s="708"/>
      <c r="Z28" s="714" t="s">
        <v>108</v>
      </c>
    </row>
    <row r="29" customFormat="false" ht="12.75" hidden="false" customHeight="true" outlineLevel="0" collapsed="false">
      <c r="A29" s="136" t="s">
        <v>545</v>
      </c>
      <c r="B29" s="597" t="s">
        <v>108</v>
      </c>
      <c r="C29" s="597" t="s">
        <v>108</v>
      </c>
      <c r="D29" s="597" t="s">
        <v>108</v>
      </c>
      <c r="E29" s="597" t="s">
        <v>108</v>
      </c>
      <c r="F29" s="597" t="s">
        <v>108</v>
      </c>
      <c r="G29" s="597" t="s">
        <v>108</v>
      </c>
      <c r="H29" s="597" t="s">
        <v>108</v>
      </c>
      <c r="I29" s="597" t="s">
        <v>108</v>
      </c>
      <c r="J29" s="597" t="s">
        <v>108</v>
      </c>
      <c r="K29" s="597" t="s">
        <v>108</v>
      </c>
      <c r="L29" s="597" t="s">
        <v>108</v>
      </c>
      <c r="M29" s="597" t="s">
        <v>108</v>
      </c>
      <c r="N29" s="597" t="s">
        <v>108</v>
      </c>
      <c r="O29" s="597" t="s">
        <v>108</v>
      </c>
      <c r="P29" s="717"/>
      <c r="Q29" s="597" t="s">
        <v>108</v>
      </c>
      <c r="R29" s="597" t="s">
        <v>108</v>
      </c>
      <c r="S29" s="597" t="s">
        <v>108</v>
      </c>
      <c r="T29" s="597" t="s">
        <v>108</v>
      </c>
      <c r="U29" s="597" t="s">
        <v>108</v>
      </c>
      <c r="V29" s="597" t="s">
        <v>108</v>
      </c>
      <c r="W29" s="597" t="s">
        <v>108</v>
      </c>
      <c r="X29" s="597" t="s">
        <v>108</v>
      </c>
      <c r="Y29" s="717"/>
      <c r="Z29" s="617" t="s">
        <v>108</v>
      </c>
    </row>
    <row r="30" customFormat="false" ht="12.75" hidden="false" customHeight="true" outlineLevel="0" collapsed="false">
      <c r="A30" s="136" t="s">
        <v>114</v>
      </c>
      <c r="B30" s="597" t="s">
        <v>108</v>
      </c>
      <c r="C30" s="597" t="s">
        <v>108</v>
      </c>
      <c r="D30" s="597" t="s">
        <v>108</v>
      </c>
      <c r="E30" s="597" t="s">
        <v>108</v>
      </c>
      <c r="F30" s="597" t="s">
        <v>108</v>
      </c>
      <c r="G30" s="597" t="s">
        <v>108</v>
      </c>
      <c r="H30" s="597" t="s">
        <v>108</v>
      </c>
      <c r="I30" s="597" t="s">
        <v>108</v>
      </c>
      <c r="J30" s="597" t="s">
        <v>108</v>
      </c>
      <c r="K30" s="597" t="s">
        <v>108</v>
      </c>
      <c r="L30" s="597" t="s">
        <v>108</v>
      </c>
      <c r="M30" s="597" t="s">
        <v>108</v>
      </c>
      <c r="N30" s="597" t="s">
        <v>108</v>
      </c>
      <c r="O30" s="597" t="s">
        <v>108</v>
      </c>
      <c r="P30" s="717"/>
      <c r="Q30" s="597" t="s">
        <v>108</v>
      </c>
      <c r="R30" s="597" t="s">
        <v>108</v>
      </c>
      <c r="S30" s="597" t="s">
        <v>108</v>
      </c>
      <c r="T30" s="597" t="s">
        <v>108</v>
      </c>
      <c r="U30" s="597" t="s">
        <v>108</v>
      </c>
      <c r="V30" s="597" t="s">
        <v>108</v>
      </c>
      <c r="W30" s="597" t="s">
        <v>108</v>
      </c>
      <c r="X30" s="597" t="s">
        <v>108</v>
      </c>
      <c r="Y30" s="717"/>
      <c r="Z30" s="617" t="s">
        <v>108</v>
      </c>
    </row>
    <row r="31" customFormat="false" ht="13.5" hidden="false" customHeight="true" outlineLevel="0" collapsed="false">
      <c r="A31" s="722" t="s">
        <v>647</v>
      </c>
      <c r="B31" s="719" t="s">
        <v>108</v>
      </c>
      <c r="C31" s="719" t="s">
        <v>108</v>
      </c>
      <c r="D31" s="719" t="s">
        <v>108</v>
      </c>
      <c r="E31" s="719" t="s">
        <v>108</v>
      </c>
      <c r="F31" s="719" t="s">
        <v>108</v>
      </c>
      <c r="G31" s="719" t="s">
        <v>108</v>
      </c>
      <c r="H31" s="719" t="s">
        <v>108</v>
      </c>
      <c r="I31" s="719" t="s">
        <v>108</v>
      </c>
      <c r="J31" s="719" t="s">
        <v>108</v>
      </c>
      <c r="K31" s="719" t="s">
        <v>108</v>
      </c>
      <c r="L31" s="719" t="s">
        <v>108</v>
      </c>
      <c r="M31" s="719" t="s">
        <v>108</v>
      </c>
      <c r="N31" s="719" t="s">
        <v>108</v>
      </c>
      <c r="O31" s="719" t="s">
        <v>108</v>
      </c>
      <c r="P31" s="720"/>
      <c r="Q31" s="719" t="s">
        <v>108</v>
      </c>
      <c r="R31" s="719" t="s">
        <v>108</v>
      </c>
      <c r="S31" s="719" t="s">
        <v>108</v>
      </c>
      <c r="T31" s="719" t="s">
        <v>108</v>
      </c>
      <c r="U31" s="719" t="s">
        <v>108</v>
      </c>
      <c r="V31" s="719" t="s">
        <v>108</v>
      </c>
      <c r="W31" s="719" t="s">
        <v>108</v>
      </c>
      <c r="X31" s="719" t="s">
        <v>108</v>
      </c>
      <c r="Y31" s="720"/>
      <c r="Z31" s="721" t="s">
        <v>108</v>
      </c>
    </row>
    <row r="32" customFormat="false" ht="12.75" hidden="false" customHeight="true" outlineLevel="0" collapsed="false">
      <c r="A32" s="136" t="s">
        <v>114</v>
      </c>
      <c r="B32" s="597" t="s">
        <v>108</v>
      </c>
      <c r="C32" s="597" t="s">
        <v>108</v>
      </c>
      <c r="D32" s="597" t="s">
        <v>108</v>
      </c>
      <c r="E32" s="597" t="s">
        <v>108</v>
      </c>
      <c r="F32" s="597" t="s">
        <v>108</v>
      </c>
      <c r="G32" s="597" t="s">
        <v>108</v>
      </c>
      <c r="H32" s="597" t="s">
        <v>108</v>
      </c>
      <c r="I32" s="597" t="s">
        <v>108</v>
      </c>
      <c r="J32" s="597" t="s">
        <v>108</v>
      </c>
      <c r="K32" s="597" t="s">
        <v>108</v>
      </c>
      <c r="L32" s="597" t="s">
        <v>108</v>
      </c>
      <c r="M32" s="597" t="s">
        <v>108</v>
      </c>
      <c r="N32" s="597" t="s">
        <v>108</v>
      </c>
      <c r="O32" s="597" t="s">
        <v>108</v>
      </c>
      <c r="P32" s="717"/>
      <c r="Q32" s="597" t="s">
        <v>108</v>
      </c>
      <c r="R32" s="597" t="s">
        <v>108</v>
      </c>
      <c r="S32" s="597" t="s">
        <v>108</v>
      </c>
      <c r="T32" s="597" t="s">
        <v>108</v>
      </c>
      <c r="U32" s="597" t="s">
        <v>108</v>
      </c>
      <c r="V32" s="597" t="s">
        <v>108</v>
      </c>
      <c r="W32" s="597" t="s">
        <v>108</v>
      </c>
      <c r="X32" s="597" t="s">
        <v>108</v>
      </c>
      <c r="Y32" s="717"/>
      <c r="Z32" s="617"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48</v>
      </c>
      <c r="B34" s="723"/>
      <c r="C34" s="723"/>
      <c r="D34" s="723"/>
      <c r="E34" s="723"/>
      <c r="F34" s="723"/>
      <c r="G34" s="723"/>
      <c r="H34" s="723"/>
      <c r="I34" s="723"/>
      <c r="J34" s="723"/>
      <c r="K34" s="723"/>
      <c r="L34" s="723"/>
      <c r="M34" s="723"/>
      <c r="N34" s="723"/>
      <c r="O34" s="723"/>
      <c r="P34" s="723"/>
      <c r="Q34" s="723"/>
      <c r="R34" s="723"/>
      <c r="S34" s="694"/>
      <c r="T34" s="694"/>
      <c r="U34" s="694"/>
      <c r="V34" s="694"/>
      <c r="W34" s="694"/>
      <c r="X34" s="694"/>
      <c r="Y34" s="694"/>
      <c r="Z34" s="694"/>
      <c r="AA34" s="694"/>
      <c r="AB34" s="694"/>
    </row>
    <row r="35" customFormat="false" ht="15.75" hidden="false" customHeight="true" outlineLevel="0" collapsed="false">
      <c r="A35" s="624" t="s">
        <v>649</v>
      </c>
      <c r="B35" s="185"/>
      <c r="C35" s="185"/>
      <c r="D35" s="185"/>
      <c r="E35" s="185"/>
      <c r="F35" s="185"/>
      <c r="G35" s="185"/>
      <c r="H35" s="185"/>
      <c r="I35" s="185"/>
      <c r="J35" s="185"/>
      <c r="K35" s="185"/>
      <c r="L35" s="185"/>
      <c r="M35" s="625"/>
      <c r="N35" s="625"/>
      <c r="O35" s="625"/>
      <c r="P35" s="625"/>
      <c r="Q35" s="625"/>
      <c r="R35" s="625"/>
      <c r="S35" s="694"/>
      <c r="T35" s="694"/>
      <c r="U35" s="694"/>
      <c r="V35" s="694"/>
      <c r="W35" s="694"/>
      <c r="X35" s="694"/>
      <c r="Y35" s="694"/>
      <c r="Z35" s="694"/>
      <c r="AA35" s="694"/>
      <c r="AB35" s="694"/>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63" t="s">
        <v>605</v>
      </c>
      <c r="AB1" s="115" t="s">
        <v>72</v>
      </c>
    </row>
    <row r="2" customFormat="false" ht="15.75" hidden="false" customHeight="true" outlineLevel="0" collapsed="false">
      <c r="A2" s="663" t="s">
        <v>115</v>
      </c>
      <c r="AB2" s="115" t="s">
        <v>74</v>
      </c>
    </row>
    <row r="3" customFormat="false" ht="15.75" hidden="false" customHeight="true" outlineLevel="0" collapsed="false">
      <c r="A3" s="693"/>
      <c r="AA3" s="115"/>
      <c r="AB3" s="115" t="s">
        <v>75</v>
      </c>
    </row>
    <row r="4" customFormat="false" ht="10.5" hidden="false" customHeight="true" outlineLevel="0" collapsed="false">
      <c r="A4" s="320"/>
      <c r="B4" s="694"/>
      <c r="C4" s="694"/>
      <c r="D4" s="694"/>
      <c r="E4" s="694"/>
      <c r="F4" s="694"/>
      <c r="G4" s="694"/>
      <c r="H4" s="694"/>
      <c r="I4" s="694"/>
      <c r="J4" s="694"/>
      <c r="K4" s="694"/>
      <c r="L4" s="694"/>
      <c r="M4" s="694"/>
      <c r="N4" s="694"/>
      <c r="O4" s="694"/>
      <c r="P4" s="694"/>
      <c r="Q4" s="694"/>
      <c r="R4" s="694"/>
      <c r="S4" s="694"/>
      <c r="T4" s="694"/>
      <c r="U4" s="694"/>
      <c r="V4" s="694"/>
      <c r="W4" s="694"/>
      <c r="X4" s="694"/>
      <c r="Y4" s="693"/>
      <c r="Z4" s="693"/>
      <c r="AA4" s="694"/>
      <c r="AB4" s="694"/>
    </row>
    <row r="5" customFormat="false" ht="102.75" hidden="false" customHeight="true" outlineLevel="0" collapsed="false">
      <c r="A5" s="696" t="s">
        <v>650</v>
      </c>
      <c r="B5" s="697" t="s">
        <v>606</v>
      </c>
      <c r="C5" s="697" t="s">
        <v>607</v>
      </c>
      <c r="D5" s="697" t="s">
        <v>608</v>
      </c>
      <c r="E5" s="697" t="s">
        <v>609</v>
      </c>
      <c r="F5" s="697" t="s">
        <v>610</v>
      </c>
      <c r="G5" s="697" t="s">
        <v>611</v>
      </c>
      <c r="H5" s="697" t="s">
        <v>612</v>
      </c>
      <c r="I5" s="697" t="s">
        <v>613</v>
      </c>
      <c r="J5" s="697" t="s">
        <v>614</v>
      </c>
      <c r="K5" s="697" t="s">
        <v>615</v>
      </c>
      <c r="L5" s="697" t="s">
        <v>616</v>
      </c>
      <c r="M5" s="697" t="s">
        <v>617</v>
      </c>
      <c r="N5" s="697" t="s">
        <v>618</v>
      </c>
      <c r="O5" s="698" t="s">
        <v>651</v>
      </c>
      <c r="P5" s="697" t="s">
        <v>620</v>
      </c>
      <c r="Q5" s="697" t="s">
        <v>621</v>
      </c>
      <c r="R5" s="697" t="s">
        <v>622</v>
      </c>
      <c r="S5" s="697" t="s">
        <v>652</v>
      </c>
      <c r="T5" s="697" t="s">
        <v>624</v>
      </c>
      <c r="U5" s="697" t="s">
        <v>625</v>
      </c>
      <c r="V5" s="697" t="s">
        <v>626</v>
      </c>
      <c r="W5" s="697" t="s">
        <v>627</v>
      </c>
      <c r="X5" s="698" t="s">
        <v>653</v>
      </c>
      <c r="Y5" s="697" t="s">
        <v>629</v>
      </c>
      <c r="Z5" s="699" t="s">
        <v>485</v>
      </c>
    </row>
    <row r="6" customFormat="false" ht="47.25" hidden="false" customHeight="true" outlineLevel="0" collapsed="false">
      <c r="A6" s="696"/>
      <c r="B6" s="555" t="s">
        <v>630</v>
      </c>
      <c r="C6" s="555"/>
      <c r="D6" s="555"/>
      <c r="E6" s="555"/>
      <c r="F6" s="555"/>
      <c r="G6" s="555"/>
      <c r="H6" s="555"/>
      <c r="I6" s="555"/>
      <c r="J6" s="555"/>
      <c r="K6" s="555"/>
      <c r="L6" s="555"/>
      <c r="M6" s="555"/>
      <c r="N6" s="555"/>
      <c r="O6" s="700" t="s">
        <v>631</v>
      </c>
      <c r="P6" s="724" t="s">
        <v>631</v>
      </c>
      <c r="Q6" s="725" t="s">
        <v>630</v>
      </c>
      <c r="R6" s="725"/>
      <c r="S6" s="725"/>
      <c r="T6" s="725"/>
      <c r="U6" s="725"/>
      <c r="V6" s="725"/>
      <c r="W6" s="725"/>
      <c r="X6" s="700" t="s">
        <v>631</v>
      </c>
      <c r="Y6" s="700" t="s">
        <v>631</v>
      </c>
      <c r="Z6" s="556" t="s">
        <v>630</v>
      </c>
    </row>
    <row r="7" customFormat="false" ht="27.75" hidden="false" customHeight="true" outlineLevel="0" collapsed="false">
      <c r="A7" s="726" t="s">
        <v>654</v>
      </c>
      <c r="B7" s="727" t="n">
        <v>1500</v>
      </c>
      <c r="C7" s="728" t="s">
        <v>504</v>
      </c>
      <c r="D7" s="728" t="s">
        <v>113</v>
      </c>
      <c r="E7" s="728" t="s">
        <v>113</v>
      </c>
      <c r="F7" s="728" t="s">
        <v>504</v>
      </c>
      <c r="G7" s="728" t="s">
        <v>113</v>
      </c>
      <c r="H7" s="728" t="s">
        <v>504</v>
      </c>
      <c r="I7" s="728" t="s">
        <v>504</v>
      </c>
      <c r="J7" s="728" t="s">
        <v>113</v>
      </c>
      <c r="K7" s="728" t="s">
        <v>504</v>
      </c>
      <c r="L7" s="728" t="s">
        <v>113</v>
      </c>
      <c r="M7" s="728" t="s">
        <v>113</v>
      </c>
      <c r="N7" s="728" t="s">
        <v>113</v>
      </c>
      <c r="O7" s="727" t="n">
        <v>380</v>
      </c>
      <c r="P7" s="602"/>
      <c r="Q7" s="727" t="n">
        <v>300</v>
      </c>
      <c r="R7" s="728" t="s">
        <v>504</v>
      </c>
      <c r="S7" s="728" t="s">
        <v>504</v>
      </c>
      <c r="T7" s="728" t="s">
        <v>113</v>
      </c>
      <c r="U7" s="728" t="s">
        <v>504</v>
      </c>
      <c r="V7" s="728" t="s">
        <v>504</v>
      </c>
      <c r="W7" s="728" t="s">
        <v>113</v>
      </c>
      <c r="X7" s="727" t="n">
        <v>3720</v>
      </c>
      <c r="Y7" s="602"/>
      <c r="Z7" s="729" t="n">
        <v>1600</v>
      </c>
    </row>
    <row r="8" customFormat="false" ht="13.5" hidden="false" customHeight="true" outlineLevel="0" collapsed="false">
      <c r="A8" s="730" t="s">
        <v>655</v>
      </c>
      <c r="B8" s="529" t="n">
        <v>1500</v>
      </c>
      <c r="C8" s="597" t="s">
        <v>133</v>
      </c>
      <c r="D8" s="597" t="s">
        <v>113</v>
      </c>
      <c r="E8" s="597" t="s">
        <v>113</v>
      </c>
      <c r="F8" s="597" t="s">
        <v>133</v>
      </c>
      <c r="G8" s="597" t="s">
        <v>113</v>
      </c>
      <c r="H8" s="597" t="s">
        <v>133</v>
      </c>
      <c r="I8" s="597" t="s">
        <v>133</v>
      </c>
      <c r="J8" s="597" t="s">
        <v>113</v>
      </c>
      <c r="K8" s="597" t="s">
        <v>133</v>
      </c>
      <c r="L8" s="597" t="s">
        <v>113</v>
      </c>
      <c r="M8" s="597" t="s">
        <v>113</v>
      </c>
      <c r="N8" s="597" t="s">
        <v>113</v>
      </c>
      <c r="O8" s="597" t="s">
        <v>113</v>
      </c>
      <c r="P8" s="572"/>
      <c r="Q8" s="529" t="n">
        <v>400</v>
      </c>
      <c r="R8" s="597" t="s">
        <v>133</v>
      </c>
      <c r="S8" s="597" t="s">
        <v>133</v>
      </c>
      <c r="T8" s="597" t="s">
        <v>113</v>
      </c>
      <c r="U8" s="597" t="s">
        <v>133</v>
      </c>
      <c r="V8" s="597" t="s">
        <v>133</v>
      </c>
      <c r="W8" s="597" t="s">
        <v>113</v>
      </c>
      <c r="X8" s="529" t="n">
        <v>744</v>
      </c>
      <c r="Y8" s="572"/>
      <c r="Z8" s="716" t="n">
        <v>1900</v>
      </c>
    </row>
    <row r="9" customFormat="false" ht="12.75" hidden="false" customHeight="true" outlineLevel="0" collapsed="false">
      <c r="A9" s="730" t="s">
        <v>656</v>
      </c>
      <c r="B9" s="728" t="s">
        <v>504</v>
      </c>
      <c r="C9" s="728" t="s">
        <v>504</v>
      </c>
      <c r="D9" s="728" t="s">
        <v>113</v>
      </c>
      <c r="E9" s="728" t="s">
        <v>113</v>
      </c>
      <c r="F9" s="728" t="s">
        <v>504</v>
      </c>
      <c r="G9" s="728" t="s">
        <v>113</v>
      </c>
      <c r="H9" s="728" t="s">
        <v>504</v>
      </c>
      <c r="I9" s="728" t="s">
        <v>504</v>
      </c>
      <c r="J9" s="728" t="s">
        <v>113</v>
      </c>
      <c r="K9" s="728" t="s">
        <v>504</v>
      </c>
      <c r="L9" s="728" t="s">
        <v>113</v>
      </c>
      <c r="M9" s="728" t="s">
        <v>113</v>
      </c>
      <c r="N9" s="728" t="s">
        <v>113</v>
      </c>
      <c r="O9" s="727" t="n">
        <v>380</v>
      </c>
      <c r="P9" s="572"/>
      <c r="Q9" s="728" t="s">
        <v>125</v>
      </c>
      <c r="R9" s="728" t="s">
        <v>504</v>
      </c>
      <c r="S9" s="728" t="s">
        <v>504</v>
      </c>
      <c r="T9" s="728" t="s">
        <v>113</v>
      </c>
      <c r="U9" s="728" t="s">
        <v>504</v>
      </c>
      <c r="V9" s="728" t="s">
        <v>504</v>
      </c>
      <c r="W9" s="728" t="s">
        <v>113</v>
      </c>
      <c r="X9" s="727" t="n">
        <v>2976</v>
      </c>
      <c r="Y9" s="572"/>
      <c r="Z9" s="731" t="s">
        <v>125</v>
      </c>
    </row>
    <row r="10" customFormat="false" ht="12.75" hidden="false" customHeight="true" outlineLevel="0" collapsed="false">
      <c r="A10" s="732" t="s">
        <v>657</v>
      </c>
      <c r="B10" s="597" t="s">
        <v>133</v>
      </c>
      <c r="C10" s="597" t="s">
        <v>133</v>
      </c>
      <c r="D10" s="597" t="s">
        <v>113</v>
      </c>
      <c r="E10" s="597" t="s">
        <v>113</v>
      </c>
      <c r="F10" s="597" t="s">
        <v>133</v>
      </c>
      <c r="G10" s="597" t="s">
        <v>113</v>
      </c>
      <c r="H10" s="597" t="s">
        <v>133</v>
      </c>
      <c r="I10" s="597" t="s">
        <v>133</v>
      </c>
      <c r="J10" s="597" t="s">
        <v>113</v>
      </c>
      <c r="K10" s="597" t="s">
        <v>133</v>
      </c>
      <c r="L10" s="597" t="s">
        <v>113</v>
      </c>
      <c r="M10" s="597" t="s">
        <v>113</v>
      </c>
      <c r="N10" s="597" t="s">
        <v>113</v>
      </c>
      <c r="O10" s="529" t="n">
        <v>380</v>
      </c>
      <c r="P10" s="572"/>
      <c r="Q10" s="597" t="s">
        <v>113</v>
      </c>
      <c r="R10" s="597" t="s">
        <v>133</v>
      </c>
      <c r="S10" s="597" t="s">
        <v>133</v>
      </c>
      <c r="T10" s="597" t="s">
        <v>113</v>
      </c>
      <c r="U10" s="597" t="s">
        <v>133</v>
      </c>
      <c r="V10" s="597" t="s">
        <v>133</v>
      </c>
      <c r="W10" s="597" t="s">
        <v>113</v>
      </c>
      <c r="X10" s="529" t="n">
        <v>2976</v>
      </c>
      <c r="Y10" s="572"/>
      <c r="Z10" s="716" t="s">
        <v>113</v>
      </c>
    </row>
    <row r="11" customFormat="false" ht="13.5" hidden="false" customHeight="true" outlineLevel="0" collapsed="false">
      <c r="A11" s="732" t="s">
        <v>658</v>
      </c>
      <c r="B11" s="597" t="s">
        <v>108</v>
      </c>
      <c r="C11" s="597" t="s">
        <v>108</v>
      </c>
      <c r="D11" s="597" t="s">
        <v>113</v>
      </c>
      <c r="E11" s="597" t="s">
        <v>113</v>
      </c>
      <c r="F11" s="597" t="s">
        <v>108</v>
      </c>
      <c r="G11" s="597" t="s">
        <v>113</v>
      </c>
      <c r="H11" s="597" t="s">
        <v>108</v>
      </c>
      <c r="I11" s="597" t="s">
        <v>108</v>
      </c>
      <c r="J11" s="597" t="s">
        <v>113</v>
      </c>
      <c r="K11" s="597" t="s">
        <v>108</v>
      </c>
      <c r="L11" s="597" t="s">
        <v>113</v>
      </c>
      <c r="M11" s="597" t="s">
        <v>113</v>
      </c>
      <c r="N11" s="597" t="s">
        <v>113</v>
      </c>
      <c r="O11" s="597" t="s">
        <v>108</v>
      </c>
      <c r="P11" s="708"/>
      <c r="Q11" s="597" t="s">
        <v>108</v>
      </c>
      <c r="R11" s="597" t="s">
        <v>108</v>
      </c>
      <c r="S11" s="597" t="s">
        <v>108</v>
      </c>
      <c r="T11" s="597" t="s">
        <v>113</v>
      </c>
      <c r="U11" s="597" t="s">
        <v>108</v>
      </c>
      <c r="V11" s="597" t="s">
        <v>108</v>
      </c>
      <c r="W11" s="597" t="s">
        <v>113</v>
      </c>
      <c r="X11" s="597" t="s">
        <v>108</v>
      </c>
      <c r="Y11" s="708"/>
      <c r="Z11" s="716" t="s">
        <v>108</v>
      </c>
    </row>
    <row r="12" customFormat="false" ht="12.75" hidden="false" customHeight="true" outlineLevel="0" collapsed="false">
      <c r="A12" s="730" t="s">
        <v>659</v>
      </c>
      <c r="B12" s="728" t="s">
        <v>504</v>
      </c>
      <c r="C12" s="728" t="s">
        <v>504</v>
      </c>
      <c r="D12" s="728" t="s">
        <v>113</v>
      </c>
      <c r="E12" s="728" t="s">
        <v>113</v>
      </c>
      <c r="F12" s="728" t="s">
        <v>504</v>
      </c>
      <c r="G12" s="728" t="s">
        <v>113</v>
      </c>
      <c r="H12" s="728" t="s">
        <v>504</v>
      </c>
      <c r="I12" s="728" t="s">
        <v>504</v>
      </c>
      <c r="J12" s="728" t="s">
        <v>113</v>
      </c>
      <c r="K12" s="728" t="s">
        <v>504</v>
      </c>
      <c r="L12" s="728" t="s">
        <v>113</v>
      </c>
      <c r="M12" s="728" t="s">
        <v>113</v>
      </c>
      <c r="N12" s="728" t="s">
        <v>113</v>
      </c>
      <c r="O12" s="728" t="s">
        <v>125</v>
      </c>
      <c r="P12" s="708"/>
      <c r="Q12" s="727" t="n">
        <v>100</v>
      </c>
      <c r="R12" s="728" t="s">
        <v>504</v>
      </c>
      <c r="S12" s="728" t="s">
        <v>504</v>
      </c>
      <c r="T12" s="728" t="s">
        <v>113</v>
      </c>
      <c r="U12" s="728" t="s">
        <v>504</v>
      </c>
      <c r="V12" s="728" t="s">
        <v>504</v>
      </c>
      <c r="W12" s="728" t="s">
        <v>113</v>
      </c>
      <c r="X12" s="728" t="s">
        <v>125</v>
      </c>
      <c r="Y12" s="572"/>
      <c r="Z12" s="731" t="n">
        <v>300</v>
      </c>
    </row>
    <row r="13" customFormat="false" ht="12.75" hidden="false" customHeight="true" outlineLevel="0" collapsed="false">
      <c r="A13" s="732" t="s">
        <v>657</v>
      </c>
      <c r="B13" s="597" t="s">
        <v>133</v>
      </c>
      <c r="C13" s="597" t="s">
        <v>133</v>
      </c>
      <c r="D13" s="597" t="s">
        <v>113</v>
      </c>
      <c r="E13" s="597" t="s">
        <v>113</v>
      </c>
      <c r="F13" s="597" t="s">
        <v>133</v>
      </c>
      <c r="G13" s="597" t="s">
        <v>113</v>
      </c>
      <c r="H13" s="597" t="s">
        <v>133</v>
      </c>
      <c r="I13" s="597" t="s">
        <v>133</v>
      </c>
      <c r="J13" s="597" t="s">
        <v>113</v>
      </c>
      <c r="K13" s="597" t="s">
        <v>133</v>
      </c>
      <c r="L13" s="597" t="s">
        <v>113</v>
      </c>
      <c r="M13" s="597" t="s">
        <v>113</v>
      </c>
      <c r="N13" s="597" t="s">
        <v>113</v>
      </c>
      <c r="O13" s="597" t="s">
        <v>113</v>
      </c>
      <c r="P13" s="708"/>
      <c r="Q13" s="529" t="n">
        <v>100</v>
      </c>
      <c r="R13" s="597" t="s">
        <v>133</v>
      </c>
      <c r="S13" s="597" t="s">
        <v>133</v>
      </c>
      <c r="T13" s="597" t="s">
        <v>113</v>
      </c>
      <c r="U13" s="597" t="s">
        <v>133</v>
      </c>
      <c r="V13" s="597" t="s">
        <v>133</v>
      </c>
      <c r="W13" s="597" t="s">
        <v>113</v>
      </c>
      <c r="X13" s="597" t="s">
        <v>113</v>
      </c>
      <c r="Y13" s="572"/>
      <c r="Z13" s="716" t="n">
        <v>300</v>
      </c>
    </row>
    <row r="14" customFormat="false" ht="13.5" hidden="false" customHeight="true" outlineLevel="0" collapsed="false">
      <c r="A14" s="732" t="s">
        <v>658</v>
      </c>
      <c r="B14" s="597" t="s">
        <v>108</v>
      </c>
      <c r="C14" s="597" t="s">
        <v>108</v>
      </c>
      <c r="D14" s="597" t="s">
        <v>113</v>
      </c>
      <c r="E14" s="597" t="s">
        <v>113</v>
      </c>
      <c r="F14" s="597" t="s">
        <v>108</v>
      </c>
      <c r="G14" s="597" t="s">
        <v>113</v>
      </c>
      <c r="H14" s="597" t="s">
        <v>108</v>
      </c>
      <c r="I14" s="597" t="s">
        <v>108</v>
      </c>
      <c r="J14" s="597" t="s">
        <v>113</v>
      </c>
      <c r="K14" s="597" t="s">
        <v>108</v>
      </c>
      <c r="L14" s="597" t="s">
        <v>113</v>
      </c>
      <c r="M14" s="597" t="s">
        <v>113</v>
      </c>
      <c r="N14" s="597" t="s">
        <v>113</v>
      </c>
      <c r="O14" s="597" t="s">
        <v>108</v>
      </c>
      <c r="P14" s="708"/>
      <c r="Q14" s="597" t="s">
        <v>108</v>
      </c>
      <c r="R14" s="597" t="s">
        <v>108</v>
      </c>
      <c r="S14" s="597" t="s">
        <v>108</v>
      </c>
      <c r="T14" s="597" t="s">
        <v>113</v>
      </c>
      <c r="U14" s="597" t="s">
        <v>108</v>
      </c>
      <c r="V14" s="597" t="s">
        <v>108</v>
      </c>
      <c r="W14" s="597" t="s">
        <v>113</v>
      </c>
      <c r="X14" s="597" t="s">
        <v>108</v>
      </c>
      <c r="Y14" s="708"/>
      <c r="Z14" s="716" t="s">
        <v>108</v>
      </c>
    </row>
    <row r="15" customFormat="false" ht="13.5" hidden="false" customHeight="true" outlineLevel="0" collapsed="false">
      <c r="A15" s="733" t="s">
        <v>660</v>
      </c>
      <c r="B15" s="734" t="s">
        <v>108</v>
      </c>
      <c r="C15" s="734" t="s">
        <v>108</v>
      </c>
      <c r="D15" s="734" t="s">
        <v>113</v>
      </c>
      <c r="E15" s="734" t="s">
        <v>113</v>
      </c>
      <c r="F15" s="734" t="s">
        <v>108</v>
      </c>
      <c r="G15" s="734" t="s">
        <v>113</v>
      </c>
      <c r="H15" s="734" t="s">
        <v>108</v>
      </c>
      <c r="I15" s="734" t="s">
        <v>108</v>
      </c>
      <c r="J15" s="734" t="s">
        <v>113</v>
      </c>
      <c r="K15" s="734" t="s">
        <v>108</v>
      </c>
      <c r="L15" s="734" t="s">
        <v>113</v>
      </c>
      <c r="M15" s="734" t="s">
        <v>113</v>
      </c>
      <c r="N15" s="734" t="s">
        <v>113</v>
      </c>
      <c r="O15" s="734" t="s">
        <v>108</v>
      </c>
      <c r="P15" s="711"/>
      <c r="Q15" s="734" t="s">
        <v>108</v>
      </c>
      <c r="R15" s="734" t="s">
        <v>108</v>
      </c>
      <c r="S15" s="734" t="s">
        <v>108</v>
      </c>
      <c r="T15" s="734" t="s">
        <v>113</v>
      </c>
      <c r="U15" s="734" t="s">
        <v>108</v>
      </c>
      <c r="V15" s="734" t="s">
        <v>108</v>
      </c>
      <c r="W15" s="734" t="s">
        <v>113</v>
      </c>
      <c r="X15" s="734" t="s">
        <v>108</v>
      </c>
      <c r="Y15" s="711"/>
      <c r="Z15" s="735" t="s">
        <v>108</v>
      </c>
    </row>
    <row r="16" customFormat="false" ht="13.5" hidden="false" customHeight="true" outlineLevel="0" collapsed="false">
      <c r="A16" s="736"/>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row>
    <row r="17" customFormat="false" ht="13.5" hidden="false" customHeight="true" outlineLevel="0" collapsed="false">
      <c r="A17" s="737" t="s">
        <v>661</v>
      </c>
      <c r="B17" s="738" t="n">
        <v>11700</v>
      </c>
      <c r="C17" s="738" t="n">
        <v>650</v>
      </c>
      <c r="D17" s="738" t="n">
        <v>150</v>
      </c>
      <c r="E17" s="738" t="n">
        <v>1300</v>
      </c>
      <c r="F17" s="738" t="n">
        <v>2800</v>
      </c>
      <c r="G17" s="738" t="n">
        <v>1000</v>
      </c>
      <c r="H17" s="738" t="n">
        <v>1300</v>
      </c>
      <c r="I17" s="738" t="n">
        <v>140</v>
      </c>
      <c r="J17" s="738" t="n">
        <v>300</v>
      </c>
      <c r="K17" s="738" t="n">
        <v>3800</v>
      </c>
      <c r="L17" s="738" t="n">
        <v>2900</v>
      </c>
      <c r="M17" s="738" t="n">
        <v>6300</v>
      </c>
      <c r="N17" s="738" t="n">
        <v>560</v>
      </c>
      <c r="O17" s="739"/>
      <c r="P17" s="739"/>
      <c r="Q17" s="738" t="n">
        <v>6500</v>
      </c>
      <c r="R17" s="738" t="n">
        <v>9200</v>
      </c>
      <c r="S17" s="738" t="n">
        <v>7000</v>
      </c>
      <c r="T17" s="738" t="n">
        <v>7000</v>
      </c>
      <c r="U17" s="738" t="n">
        <v>8700</v>
      </c>
      <c r="V17" s="738" t="n">
        <v>7500</v>
      </c>
      <c r="W17" s="738" t="n">
        <v>7400</v>
      </c>
      <c r="X17" s="739"/>
      <c r="Y17" s="739"/>
      <c r="Z17" s="740" t="n">
        <v>23900</v>
      </c>
    </row>
    <row r="18" customFormat="false" ht="15" hidden="false" customHeight="true" outlineLevel="0" collapsed="false">
      <c r="A18" s="741" t="s">
        <v>662</v>
      </c>
      <c r="B18" s="728" t="s">
        <v>492</v>
      </c>
      <c r="C18" s="728" t="s">
        <v>492</v>
      </c>
      <c r="D18" s="728" t="s">
        <v>492</v>
      </c>
      <c r="E18" s="728" t="s">
        <v>492</v>
      </c>
      <c r="F18" s="728" t="s">
        <v>492</v>
      </c>
      <c r="G18" s="728" t="s">
        <v>492</v>
      </c>
      <c r="H18" s="728" t="s">
        <v>492</v>
      </c>
      <c r="I18" s="728" t="s">
        <v>492</v>
      </c>
      <c r="J18" s="728" t="s">
        <v>492</v>
      </c>
      <c r="K18" s="728" t="s">
        <v>492</v>
      </c>
      <c r="L18" s="728" t="s">
        <v>492</v>
      </c>
      <c r="M18" s="728" t="s">
        <v>492</v>
      </c>
      <c r="N18" s="728" t="s">
        <v>492</v>
      </c>
      <c r="O18" s="728" t="s">
        <v>492</v>
      </c>
      <c r="P18" s="728" t="s">
        <v>492</v>
      </c>
      <c r="Q18" s="728" t="s">
        <v>492</v>
      </c>
      <c r="R18" s="728" t="s">
        <v>492</v>
      </c>
      <c r="S18" s="728" t="s">
        <v>492</v>
      </c>
      <c r="T18" s="728" t="s">
        <v>492</v>
      </c>
      <c r="U18" s="728" t="s">
        <v>492</v>
      </c>
      <c r="V18" s="728" t="s">
        <v>492</v>
      </c>
      <c r="W18" s="728" t="s">
        <v>492</v>
      </c>
      <c r="X18" s="728" t="s">
        <v>492</v>
      </c>
      <c r="Y18" s="728" t="s">
        <v>492</v>
      </c>
      <c r="Z18" s="731" t="s">
        <v>492</v>
      </c>
    </row>
    <row r="19" customFormat="false" ht="12.75" hidden="false" customHeight="true" outlineLevel="0" collapsed="false">
      <c r="A19" s="742" t="s">
        <v>663</v>
      </c>
      <c r="B19" s="708" t="s">
        <v>108</v>
      </c>
      <c r="C19" s="708" t="s">
        <v>108</v>
      </c>
      <c r="D19" s="708" t="s">
        <v>108</v>
      </c>
      <c r="E19" s="708" t="s">
        <v>108</v>
      </c>
      <c r="F19" s="708" t="s">
        <v>108</v>
      </c>
      <c r="G19" s="708" t="s">
        <v>108</v>
      </c>
      <c r="H19" s="708" t="s">
        <v>108</v>
      </c>
      <c r="I19" s="708" t="s">
        <v>108</v>
      </c>
      <c r="J19" s="708" t="s">
        <v>108</v>
      </c>
      <c r="K19" s="708" t="s">
        <v>108</v>
      </c>
      <c r="L19" s="708" t="s">
        <v>108</v>
      </c>
      <c r="M19" s="708" t="s">
        <v>108</v>
      </c>
      <c r="N19" s="708" t="s">
        <v>108</v>
      </c>
      <c r="O19" s="708" t="s">
        <v>108</v>
      </c>
      <c r="P19" s="708"/>
      <c r="Q19" s="728" t="s">
        <v>108</v>
      </c>
      <c r="R19" s="728" t="s">
        <v>108</v>
      </c>
      <c r="S19" s="597" t="s">
        <v>108</v>
      </c>
      <c r="T19" s="597" t="s">
        <v>108</v>
      </c>
      <c r="U19" s="597" t="s">
        <v>108</v>
      </c>
      <c r="V19" s="597" t="s">
        <v>108</v>
      </c>
      <c r="W19" s="597" t="s">
        <v>108</v>
      </c>
      <c r="X19" s="597" t="s">
        <v>108</v>
      </c>
      <c r="Y19" s="728" t="s">
        <v>108</v>
      </c>
      <c r="Z19" s="731" t="s">
        <v>108</v>
      </c>
    </row>
    <row r="20" customFormat="false" ht="13.5" hidden="false" customHeight="true" outlineLevel="0" collapsed="false">
      <c r="A20" s="743" t="s">
        <v>664</v>
      </c>
      <c r="B20" s="728" t="s">
        <v>125</v>
      </c>
      <c r="C20" s="728" t="s">
        <v>125</v>
      </c>
      <c r="D20" s="728" t="s">
        <v>125</v>
      </c>
      <c r="E20" s="728" t="s">
        <v>125</v>
      </c>
      <c r="F20" s="728" t="s">
        <v>125</v>
      </c>
      <c r="G20" s="728" t="s">
        <v>125</v>
      </c>
      <c r="H20" s="728" t="s">
        <v>125</v>
      </c>
      <c r="I20" s="728" t="s">
        <v>125</v>
      </c>
      <c r="J20" s="728" t="s">
        <v>125</v>
      </c>
      <c r="K20" s="728" t="s">
        <v>125</v>
      </c>
      <c r="L20" s="728" t="s">
        <v>125</v>
      </c>
      <c r="M20" s="728" t="s">
        <v>125</v>
      </c>
      <c r="N20" s="728" t="s">
        <v>125</v>
      </c>
      <c r="O20" s="728" t="s">
        <v>125</v>
      </c>
      <c r="P20" s="728" t="s">
        <v>125</v>
      </c>
      <c r="Q20" s="728" t="s">
        <v>125</v>
      </c>
      <c r="R20" s="728" t="s">
        <v>125</v>
      </c>
      <c r="S20" s="728" t="s">
        <v>125</v>
      </c>
      <c r="T20" s="728" t="s">
        <v>125</v>
      </c>
      <c r="U20" s="728" t="s">
        <v>125</v>
      </c>
      <c r="V20" s="728" t="s">
        <v>125</v>
      </c>
      <c r="W20" s="728" t="s">
        <v>125</v>
      </c>
      <c r="X20" s="728" t="s">
        <v>125</v>
      </c>
      <c r="Y20" s="728" t="s">
        <v>125</v>
      </c>
      <c r="Z20" s="731" t="s">
        <v>125</v>
      </c>
    </row>
    <row r="21" customFormat="false" ht="13.5" hidden="false" customHeight="true" outlineLevel="0" collapsed="false">
      <c r="A21" s="743" t="s">
        <v>665</v>
      </c>
      <c r="B21" s="728" t="s">
        <v>523</v>
      </c>
      <c r="C21" s="728" t="s">
        <v>523</v>
      </c>
      <c r="D21" s="728" t="s">
        <v>523</v>
      </c>
      <c r="E21" s="728" t="s">
        <v>523</v>
      </c>
      <c r="F21" s="728" t="s">
        <v>523</v>
      </c>
      <c r="G21" s="728" t="s">
        <v>523</v>
      </c>
      <c r="H21" s="728" t="s">
        <v>523</v>
      </c>
      <c r="I21" s="728" t="s">
        <v>523</v>
      </c>
      <c r="J21" s="728" t="s">
        <v>523</v>
      </c>
      <c r="K21" s="728" t="s">
        <v>523</v>
      </c>
      <c r="L21" s="728" t="s">
        <v>523</v>
      </c>
      <c r="M21" s="728" t="s">
        <v>523</v>
      </c>
      <c r="N21" s="728" t="s">
        <v>523</v>
      </c>
      <c r="O21" s="728" t="s">
        <v>523</v>
      </c>
      <c r="P21" s="728" t="s">
        <v>523</v>
      </c>
      <c r="Q21" s="728" t="s">
        <v>523</v>
      </c>
      <c r="R21" s="728" t="s">
        <v>523</v>
      </c>
      <c r="S21" s="728" t="s">
        <v>523</v>
      </c>
      <c r="T21" s="728" t="s">
        <v>523</v>
      </c>
      <c r="U21" s="728" t="s">
        <v>523</v>
      </c>
      <c r="V21" s="728" t="s">
        <v>523</v>
      </c>
      <c r="W21" s="728" t="s">
        <v>523</v>
      </c>
      <c r="X21" s="728" t="s">
        <v>523</v>
      </c>
      <c r="Y21" s="728" t="s">
        <v>523</v>
      </c>
      <c r="Z21" s="731" t="s">
        <v>108</v>
      </c>
    </row>
    <row r="22" customFormat="false" ht="13.5" hidden="false" customHeight="true" outlineLevel="0" collapsed="false">
      <c r="A22" s="744" t="s">
        <v>666</v>
      </c>
      <c r="B22" s="728" t="s">
        <v>108</v>
      </c>
      <c r="C22" s="728" t="s">
        <v>108</v>
      </c>
      <c r="D22" s="728" t="s">
        <v>108</v>
      </c>
      <c r="E22" s="728" t="s">
        <v>108</v>
      </c>
      <c r="F22" s="728" t="s">
        <v>108</v>
      </c>
      <c r="G22" s="728" t="s">
        <v>108</v>
      </c>
      <c r="H22" s="728" t="s">
        <v>108</v>
      </c>
      <c r="I22" s="728" t="s">
        <v>108</v>
      </c>
      <c r="J22" s="728" t="s">
        <v>108</v>
      </c>
      <c r="K22" s="728" t="s">
        <v>108</v>
      </c>
      <c r="L22" s="728" t="s">
        <v>108</v>
      </c>
      <c r="M22" s="728" t="s">
        <v>108</v>
      </c>
      <c r="N22" s="728" t="s">
        <v>108</v>
      </c>
      <c r="O22" s="728" t="s">
        <v>108</v>
      </c>
      <c r="P22" s="728" t="s">
        <v>108</v>
      </c>
      <c r="Q22" s="728" t="s">
        <v>108</v>
      </c>
      <c r="R22" s="728" t="s">
        <v>108</v>
      </c>
      <c r="S22" s="728" t="s">
        <v>108</v>
      </c>
      <c r="T22" s="728" t="s">
        <v>108</v>
      </c>
      <c r="U22" s="728" t="s">
        <v>108</v>
      </c>
      <c r="V22" s="728" t="s">
        <v>108</v>
      </c>
      <c r="W22" s="728" t="s">
        <v>108</v>
      </c>
      <c r="X22" s="728" t="s">
        <v>108</v>
      </c>
      <c r="Y22" s="728" t="s">
        <v>108</v>
      </c>
      <c r="Z22" s="731" t="s">
        <v>108</v>
      </c>
    </row>
    <row r="23" customFormat="false" ht="13.5" hidden="false" customHeight="true" outlineLevel="0" collapsed="false">
      <c r="A23" s="745"/>
      <c r="B23" s="745"/>
      <c r="C23" s="745"/>
      <c r="D23" s="745"/>
      <c r="E23" s="745"/>
      <c r="F23" s="745"/>
      <c r="G23" s="745"/>
      <c r="H23" s="745"/>
      <c r="I23" s="745"/>
      <c r="J23" s="745"/>
      <c r="K23" s="745"/>
      <c r="L23" s="745"/>
      <c r="M23" s="745"/>
      <c r="N23" s="745"/>
      <c r="O23" s="745"/>
      <c r="P23" s="745"/>
      <c r="Q23" s="745"/>
      <c r="R23" s="745"/>
      <c r="S23" s="745"/>
      <c r="T23" s="745"/>
      <c r="U23" s="745"/>
      <c r="V23" s="745"/>
      <c r="W23" s="745"/>
      <c r="X23" s="745"/>
      <c r="Y23" s="745"/>
      <c r="Z23" s="745"/>
      <c r="AA23" s="745"/>
      <c r="AB23" s="745"/>
    </row>
    <row r="24" customFormat="false" ht="25.5" hidden="false" customHeight="true" outlineLevel="0" collapsed="false">
      <c r="A24" s="746" t="s">
        <v>667</v>
      </c>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8"/>
    </row>
    <row r="25" customFormat="false" ht="13.5" hidden="false" customHeight="true" outlineLevel="0" collapsed="false">
      <c r="A25" s="749" t="s">
        <v>668</v>
      </c>
      <c r="B25" s="728" t="s">
        <v>523</v>
      </c>
      <c r="C25" s="728" t="s">
        <v>523</v>
      </c>
      <c r="D25" s="728" t="s">
        <v>523</v>
      </c>
      <c r="E25" s="728" t="s">
        <v>523</v>
      </c>
      <c r="F25" s="728" t="s">
        <v>523</v>
      </c>
      <c r="G25" s="728" t="s">
        <v>523</v>
      </c>
      <c r="H25" s="728" t="s">
        <v>523</v>
      </c>
      <c r="I25" s="728" t="s">
        <v>523</v>
      </c>
      <c r="J25" s="728" t="s">
        <v>523</v>
      </c>
      <c r="K25" s="728" t="s">
        <v>523</v>
      </c>
      <c r="L25" s="728" t="s">
        <v>523</v>
      </c>
      <c r="M25" s="728" t="s">
        <v>523</v>
      </c>
      <c r="N25" s="728" t="s">
        <v>523</v>
      </c>
      <c r="O25" s="728" t="s">
        <v>523</v>
      </c>
      <c r="P25" s="728" t="s">
        <v>523</v>
      </c>
      <c r="Q25" s="728" t="s">
        <v>523</v>
      </c>
      <c r="R25" s="728" t="s">
        <v>523</v>
      </c>
      <c r="S25" s="728" t="s">
        <v>523</v>
      </c>
      <c r="T25" s="728" t="s">
        <v>523</v>
      </c>
      <c r="U25" s="728" t="s">
        <v>523</v>
      </c>
      <c r="V25" s="728" t="s">
        <v>523</v>
      </c>
      <c r="W25" s="728" t="s">
        <v>523</v>
      </c>
      <c r="X25" s="728" t="s">
        <v>523</v>
      </c>
      <c r="Y25" s="728" t="s">
        <v>523</v>
      </c>
      <c r="Z25" s="731" t="s">
        <v>108</v>
      </c>
    </row>
    <row r="26" customFormat="false" ht="13.5" hidden="false" customHeight="true" outlineLevel="0" collapsed="false">
      <c r="A26" s="749" t="s">
        <v>669</v>
      </c>
      <c r="B26" s="727" t="n">
        <v>17550</v>
      </c>
      <c r="C26" s="728" t="s">
        <v>504</v>
      </c>
      <c r="D26" s="728" t="s">
        <v>113</v>
      </c>
      <c r="E26" s="728" t="s">
        <v>113</v>
      </c>
      <c r="F26" s="728" t="s">
        <v>504</v>
      </c>
      <c r="G26" s="728" t="s">
        <v>113</v>
      </c>
      <c r="H26" s="728" t="s">
        <v>504</v>
      </c>
      <c r="I26" s="728" t="s">
        <v>504</v>
      </c>
      <c r="J26" s="728" t="s">
        <v>113</v>
      </c>
      <c r="K26" s="728" t="s">
        <v>504</v>
      </c>
      <c r="L26" s="728" t="s">
        <v>113</v>
      </c>
      <c r="M26" s="728" t="s">
        <v>113</v>
      </c>
      <c r="N26" s="728" t="s">
        <v>113</v>
      </c>
      <c r="O26" s="727" t="n">
        <v>380</v>
      </c>
      <c r="P26" s="727" t="n">
        <v>17930</v>
      </c>
      <c r="Q26" s="727" t="n">
        <v>1950</v>
      </c>
      <c r="R26" s="728" t="s">
        <v>504</v>
      </c>
      <c r="S26" s="728" t="s">
        <v>504</v>
      </c>
      <c r="T26" s="728" t="s">
        <v>113</v>
      </c>
      <c r="U26" s="728" t="s">
        <v>504</v>
      </c>
      <c r="V26" s="728" t="s">
        <v>504</v>
      </c>
      <c r="W26" s="728" t="s">
        <v>113</v>
      </c>
      <c r="X26" s="727" t="n">
        <v>3720</v>
      </c>
      <c r="Y26" s="727" t="n">
        <v>5670</v>
      </c>
      <c r="Z26" s="731" t="n">
        <v>38240</v>
      </c>
    </row>
    <row r="27" customFormat="false" ht="13.5" hidden="false" customHeight="true" outlineLevel="0" collapsed="false">
      <c r="A27" s="750" t="s">
        <v>670</v>
      </c>
      <c r="B27" s="751" t="s">
        <v>523</v>
      </c>
      <c r="C27" s="751" t="s">
        <v>671</v>
      </c>
      <c r="D27" s="751" t="s">
        <v>492</v>
      </c>
      <c r="E27" s="751" t="s">
        <v>492</v>
      </c>
      <c r="F27" s="751" t="s">
        <v>671</v>
      </c>
      <c r="G27" s="751" t="s">
        <v>492</v>
      </c>
      <c r="H27" s="751" t="s">
        <v>671</v>
      </c>
      <c r="I27" s="751" t="s">
        <v>671</v>
      </c>
      <c r="J27" s="751" t="s">
        <v>492</v>
      </c>
      <c r="K27" s="751" t="s">
        <v>671</v>
      </c>
      <c r="L27" s="751" t="s">
        <v>492</v>
      </c>
      <c r="M27" s="751" t="s">
        <v>492</v>
      </c>
      <c r="N27" s="751" t="s">
        <v>492</v>
      </c>
      <c r="O27" s="751" t="s">
        <v>523</v>
      </c>
      <c r="P27" s="751" t="s">
        <v>523</v>
      </c>
      <c r="Q27" s="751" t="s">
        <v>523</v>
      </c>
      <c r="R27" s="751" t="s">
        <v>671</v>
      </c>
      <c r="S27" s="751" t="s">
        <v>671</v>
      </c>
      <c r="T27" s="751" t="s">
        <v>492</v>
      </c>
      <c r="U27" s="751" t="s">
        <v>671</v>
      </c>
      <c r="V27" s="751" t="s">
        <v>671</v>
      </c>
      <c r="W27" s="751" t="s">
        <v>492</v>
      </c>
      <c r="X27" s="751" t="s">
        <v>523</v>
      </c>
      <c r="Y27" s="751" t="s">
        <v>523</v>
      </c>
      <c r="Z27" s="752" t="s">
        <v>108</v>
      </c>
    </row>
    <row r="28" customFormat="false" ht="9" hidden="false" customHeight="true" outlineLevel="0" collapsed="false">
      <c r="A28" s="694"/>
      <c r="B28" s="694"/>
      <c r="C28" s="694"/>
      <c r="D28" s="694"/>
      <c r="E28" s="694"/>
      <c r="F28" s="694"/>
      <c r="G28" s="694"/>
      <c r="H28" s="694"/>
      <c r="I28" s="694"/>
      <c r="J28" s="694"/>
      <c r="K28" s="694"/>
      <c r="L28" s="694"/>
      <c r="M28" s="694"/>
      <c r="N28" s="694"/>
      <c r="O28" s="694"/>
      <c r="P28" s="694"/>
      <c r="Q28" s="694"/>
      <c r="R28" s="694"/>
      <c r="S28" s="694"/>
      <c r="T28" s="694"/>
      <c r="U28" s="694"/>
      <c r="V28" s="694"/>
      <c r="W28" s="694"/>
      <c r="X28" s="694"/>
      <c r="Y28" s="694"/>
      <c r="Z28" s="694"/>
      <c r="AA28" s="694"/>
      <c r="AB28" s="694"/>
    </row>
    <row r="29" customFormat="false" ht="13.5" hidden="false" customHeight="true" outlineLevel="0" collapsed="false">
      <c r="A29" s="753" t="s">
        <v>672</v>
      </c>
      <c r="B29" s="753"/>
      <c r="C29" s="753"/>
      <c r="D29" s="753"/>
      <c r="E29" s="753"/>
      <c r="F29" s="753"/>
      <c r="G29" s="753"/>
      <c r="H29" s="753"/>
      <c r="I29" s="753"/>
      <c r="J29" s="753"/>
      <c r="K29" s="753"/>
      <c r="L29" s="753"/>
      <c r="M29" s="753"/>
      <c r="N29" s="753"/>
      <c r="O29" s="753"/>
      <c r="P29" s="753"/>
      <c r="Q29" s="753"/>
      <c r="R29" s="753"/>
      <c r="S29" s="753"/>
      <c r="T29" s="753"/>
      <c r="U29" s="753"/>
      <c r="V29" s="753"/>
      <c r="W29" s="753"/>
      <c r="X29" s="753"/>
      <c r="Y29" s="753"/>
      <c r="Z29" s="753"/>
      <c r="AA29" s="753"/>
      <c r="AB29" s="753"/>
    </row>
    <row r="30" customFormat="false" ht="13.5" hidden="false" customHeight="true" outlineLevel="0" collapsed="false">
      <c r="A30" s="754" t="s">
        <v>673</v>
      </c>
      <c r="B30" s="754"/>
      <c r="C30" s="754"/>
      <c r="D30" s="754"/>
      <c r="E30" s="754"/>
      <c r="F30" s="754"/>
      <c r="G30" s="754"/>
      <c r="H30" s="754"/>
      <c r="I30" s="754"/>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7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5" t="s">
        <v>675</v>
      </c>
      <c r="B32" s="755"/>
      <c r="C32" s="755"/>
      <c r="D32" s="755"/>
      <c r="E32" s="755"/>
      <c r="F32" s="755"/>
      <c r="G32" s="755"/>
      <c r="H32" s="755"/>
      <c r="I32" s="755"/>
      <c r="J32" s="755"/>
      <c r="K32" s="755"/>
      <c r="L32" s="755"/>
      <c r="M32" s="755"/>
      <c r="N32" s="755"/>
      <c r="O32" s="755"/>
      <c r="P32" s="755"/>
      <c r="Q32" s="755"/>
      <c r="R32" s="755"/>
      <c r="S32" s="755"/>
      <c r="T32" s="755"/>
      <c r="U32" s="755"/>
      <c r="V32" s="755"/>
      <c r="W32" s="755"/>
      <c r="X32" s="755"/>
      <c r="Y32" s="755"/>
      <c r="Z32" s="755"/>
      <c r="AA32" s="755"/>
      <c r="AB32" s="755"/>
    </row>
    <row r="33" customFormat="false" ht="18.75" hidden="false" customHeight="true" outlineLevel="0" collapsed="false">
      <c r="A33" s="756" t="s">
        <v>676</v>
      </c>
      <c r="B33" s="754"/>
      <c r="C33" s="754"/>
      <c r="D33" s="754"/>
      <c r="E33" s="754"/>
      <c r="F33" s="754"/>
      <c r="G33" s="754"/>
      <c r="H33" s="754"/>
      <c r="I33" s="754"/>
      <c r="J33" s="754"/>
      <c r="K33" s="754"/>
      <c r="L33" s="754"/>
      <c r="M33" s="754"/>
      <c r="N33" s="754"/>
      <c r="O33" s="754"/>
      <c r="P33" s="754"/>
      <c r="Q33" s="754"/>
      <c r="R33" s="754"/>
      <c r="S33" s="754"/>
      <c r="T33" s="754"/>
      <c r="U33" s="754"/>
      <c r="V33" s="754"/>
      <c r="W33" s="754"/>
      <c r="X33" s="185"/>
      <c r="Y33" s="185"/>
      <c r="Z33" s="185"/>
      <c r="AA33" s="185"/>
      <c r="AB33" s="185"/>
    </row>
    <row r="34" customFormat="false" ht="13.5" hidden="false" customHeight="true" outlineLevel="0" collapsed="false">
      <c r="A34" s="757" t="s">
        <v>67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7" t="s">
        <v>67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6" t="s">
        <v>679</v>
      </c>
      <c r="B36" s="754"/>
      <c r="C36" s="754"/>
      <c r="D36" s="754"/>
      <c r="E36" s="754"/>
      <c r="F36" s="754"/>
      <c r="G36" s="754"/>
      <c r="H36" s="754"/>
      <c r="I36" s="754"/>
      <c r="J36" s="754"/>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54"/>
      <c r="B37" s="754"/>
      <c r="C37" s="754"/>
      <c r="D37" s="754"/>
      <c r="E37" s="754"/>
      <c r="F37" s="754"/>
      <c r="G37" s="754"/>
      <c r="H37" s="754"/>
      <c r="I37" s="754"/>
      <c r="J37" s="754"/>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8" t="s">
        <v>680</v>
      </c>
      <c r="B38" s="758"/>
      <c r="C38" s="758"/>
      <c r="D38" s="758"/>
      <c r="E38" s="758"/>
      <c r="F38" s="758"/>
      <c r="G38" s="758"/>
      <c r="H38" s="758"/>
      <c r="I38" s="758"/>
      <c r="J38" s="758"/>
      <c r="K38" s="758"/>
      <c r="L38" s="758"/>
      <c r="M38" s="758"/>
      <c r="N38" s="758"/>
      <c r="O38" s="758"/>
      <c r="P38" s="758"/>
      <c r="Q38" s="758"/>
      <c r="R38" s="758"/>
      <c r="S38" s="758"/>
      <c r="T38" s="758"/>
      <c r="U38" s="758"/>
      <c r="V38" s="758"/>
      <c r="W38" s="758"/>
      <c r="X38" s="758"/>
      <c r="Y38" s="758"/>
      <c r="Z38" s="758"/>
      <c r="AA38" s="758"/>
      <c r="AB38" s="758"/>
    </row>
    <row r="39" customFormat="false" ht="21" hidden="false" customHeight="true" outlineLevel="0" collapsed="false">
      <c r="A39" s="758"/>
      <c r="B39" s="758"/>
      <c r="C39" s="758"/>
      <c r="D39" s="758"/>
      <c r="E39" s="758"/>
      <c r="F39" s="758"/>
      <c r="G39" s="758"/>
      <c r="H39" s="758"/>
      <c r="I39" s="758"/>
      <c r="J39" s="758"/>
      <c r="K39" s="758"/>
      <c r="L39" s="758"/>
      <c r="M39" s="758"/>
      <c r="N39" s="758"/>
      <c r="O39" s="758"/>
      <c r="P39" s="758"/>
      <c r="Q39" s="758"/>
      <c r="R39" s="758"/>
      <c r="S39" s="758"/>
      <c r="T39" s="758"/>
      <c r="U39" s="758"/>
      <c r="V39" s="758"/>
      <c r="W39" s="758"/>
      <c r="X39" s="758"/>
      <c r="Y39" s="758"/>
      <c r="Z39" s="758"/>
      <c r="AA39" s="758"/>
      <c r="AB39" s="758"/>
    </row>
    <row r="40" customFormat="false" ht="8.25" hidden="false" customHeight="true" outlineLevel="0" collapsed="false">
      <c r="A40" s="693"/>
      <c r="B40" s="759"/>
      <c r="C40" s="759"/>
      <c r="D40" s="759"/>
      <c r="E40" s="759"/>
      <c r="F40" s="759"/>
      <c r="G40" s="759"/>
      <c r="H40" s="759"/>
      <c r="I40" s="759"/>
      <c r="J40" s="759"/>
      <c r="K40" s="759"/>
      <c r="L40" s="759"/>
      <c r="M40" s="759"/>
      <c r="N40" s="759"/>
      <c r="O40" s="759"/>
      <c r="P40" s="759"/>
      <c r="Q40" s="759"/>
      <c r="R40" s="759"/>
      <c r="S40" s="759"/>
      <c r="T40" s="759"/>
      <c r="U40" s="759"/>
      <c r="V40" s="759"/>
      <c r="W40" s="759"/>
      <c r="X40" s="759"/>
      <c r="Y40" s="759"/>
      <c r="Z40" s="759"/>
      <c r="AA40" s="759"/>
      <c r="AB40" s="759"/>
    </row>
    <row r="41" customFormat="false" ht="12.75" hidden="false" customHeight="true" outlineLevel="0" collapsed="false">
      <c r="A41" s="620" t="s">
        <v>45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60"/>
    </row>
    <row r="42" customFormat="false" ht="12.75" hidden="false" customHeight="true" outlineLevel="0" collapsed="false">
      <c r="A42" s="761" t="s">
        <v>60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3.5" hidden="false" customHeight="true" outlineLevel="0" collapsed="false">
      <c r="A43" s="762" t="s">
        <v>681</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68296.26023537</v>
      </c>
      <c r="C7" s="12" t="n">
        <v>187.0147896846</v>
      </c>
      <c r="D7" s="12" t="n">
        <v>21.7795235160143</v>
      </c>
      <c r="E7" s="12" t="n">
        <v>1917.71033855709</v>
      </c>
      <c r="F7" s="12" t="n">
        <v>4283.61706232523</v>
      </c>
      <c r="G7" s="12" t="n">
        <v>507.876027085741</v>
      </c>
      <c r="H7" s="13" t="n">
        <v>1181.15532256374</v>
      </c>
    </row>
    <row r="8" customFormat="false" ht="12.75" hidden="false" customHeight="true" outlineLevel="0" collapsed="false">
      <c r="A8" s="14" t="s">
        <v>86</v>
      </c>
      <c r="B8" s="15" t="n">
        <v>1068259.63671868</v>
      </c>
      <c r="C8" s="15" t="n">
        <v>42.3889642592135</v>
      </c>
      <c r="D8" s="15" t="n">
        <v>21.7791591220303</v>
      </c>
      <c r="E8" s="15" t="n">
        <v>1917.71033855709</v>
      </c>
      <c r="F8" s="15" t="n">
        <v>4283.61706232523</v>
      </c>
      <c r="G8" s="15" t="n">
        <v>308.994861898148</v>
      </c>
      <c r="H8" s="15" t="n">
        <v>1181.15532256374</v>
      </c>
      <c r="I8" s="16"/>
    </row>
    <row r="9" customFormat="false" ht="12" hidden="false" customHeight="true" outlineLevel="0" collapsed="false">
      <c r="A9" s="17" t="s">
        <v>87</v>
      </c>
      <c r="B9" s="15" t="n">
        <v>324253.208707138</v>
      </c>
      <c r="C9" s="15" t="n">
        <v>1.41542462702533</v>
      </c>
      <c r="D9" s="15" t="n">
        <v>2.97501611178662</v>
      </c>
      <c r="E9" s="15" t="n">
        <v>289.07721957427</v>
      </c>
      <c r="F9" s="15" t="n">
        <v>116.903463134236</v>
      </c>
      <c r="G9" s="15" t="n">
        <v>1.77908918838362</v>
      </c>
      <c r="H9" s="15" t="n">
        <v>251.36892868523</v>
      </c>
      <c r="I9" s="16"/>
    </row>
    <row r="10" customFormat="false" ht="12" hidden="false" customHeight="true" outlineLevel="0" collapsed="false">
      <c r="A10" s="18" t="s">
        <v>88</v>
      </c>
      <c r="B10" s="19" t="n">
        <v>297073.63636601</v>
      </c>
      <c r="C10" s="19" t="n">
        <v>1.34628706911236</v>
      </c>
      <c r="D10" s="19" t="n">
        <v>2.87533433237667</v>
      </c>
      <c r="E10" s="20" t="n">
        <v>253.22787157427</v>
      </c>
      <c r="F10" s="20" t="n">
        <v>72.9993506953459</v>
      </c>
      <c r="G10" s="20" t="n">
        <v>1.69971011918281</v>
      </c>
      <c r="H10" s="21" t="n">
        <v>219.41357368523</v>
      </c>
    </row>
    <row r="11" customFormat="false" ht="12" hidden="false" customHeight="true" outlineLevel="0" collapsed="false">
      <c r="A11" s="18" t="s">
        <v>89</v>
      </c>
      <c r="B11" s="19" t="n">
        <v>15893.2419442869</v>
      </c>
      <c r="C11" s="19" t="n">
        <v>0.0536871183687137</v>
      </c>
      <c r="D11" s="19" t="n">
        <v>0.0789549228423238</v>
      </c>
      <c r="E11" s="20" t="n">
        <v>29.312853</v>
      </c>
      <c r="F11" s="20" t="n">
        <v>1.82211511330833</v>
      </c>
      <c r="G11" s="20" t="n">
        <v>0.0573444405483474</v>
      </c>
      <c r="H11" s="21" t="n">
        <v>29.646276</v>
      </c>
    </row>
    <row r="12" customFormat="false" ht="12.75" hidden="false" customHeight="true" outlineLevel="0" collapsed="false">
      <c r="A12" s="22" t="s">
        <v>90</v>
      </c>
      <c r="B12" s="23" t="n">
        <v>11286.3303968415</v>
      </c>
      <c r="C12" s="23" t="n">
        <v>0.0154504395442575</v>
      </c>
      <c r="D12" s="23" t="n">
        <v>0.0207268565676286</v>
      </c>
      <c r="E12" s="24" t="n">
        <v>6.536495</v>
      </c>
      <c r="F12" s="24" t="n">
        <v>42.0819973255813</v>
      </c>
      <c r="G12" s="24" t="n">
        <v>0.0220346286524678</v>
      </c>
      <c r="H12" s="25" t="n">
        <v>2.309079</v>
      </c>
    </row>
    <row r="13" customFormat="false" ht="12" hidden="false" customHeight="true" outlineLevel="0" collapsed="false">
      <c r="A13" s="26" t="s">
        <v>91</v>
      </c>
      <c r="B13" s="15" t="n">
        <v>371311.494913513</v>
      </c>
      <c r="C13" s="15" t="n">
        <v>16.9278607859084</v>
      </c>
      <c r="D13" s="15" t="n">
        <v>4.35506042129342</v>
      </c>
      <c r="E13" s="15" t="n">
        <v>426.679859196589</v>
      </c>
      <c r="F13" s="15" t="n">
        <v>1714.42019519325</v>
      </c>
      <c r="G13" s="15" t="n">
        <v>13.6138692107092</v>
      </c>
      <c r="H13" s="15" t="n">
        <v>380.037854541227</v>
      </c>
      <c r="I13" s="16"/>
    </row>
    <row r="14" customFormat="false" ht="12" hidden="false" customHeight="true" outlineLevel="0" collapsed="false">
      <c r="A14" s="18" t="s">
        <v>92</v>
      </c>
      <c r="B14" s="19" t="n">
        <v>149600.286270907</v>
      </c>
      <c r="C14" s="19" t="n">
        <v>4.59380685716223</v>
      </c>
      <c r="D14" s="19" t="n">
        <v>1.08485014496725</v>
      </c>
      <c r="E14" s="20" t="n">
        <v>59.6210534001624</v>
      </c>
      <c r="F14" s="20" t="n">
        <v>1107.14943132358</v>
      </c>
      <c r="G14" s="20" t="n">
        <v>1.08003565223736</v>
      </c>
      <c r="H14" s="21" t="n">
        <v>43.613555995353</v>
      </c>
    </row>
    <row r="15" customFormat="false" ht="12" hidden="false" customHeight="true" outlineLevel="0" collapsed="false">
      <c r="A15" s="18" t="s">
        <v>93</v>
      </c>
      <c r="B15" s="19" t="n">
        <v>6091.86053410302</v>
      </c>
      <c r="C15" s="19" t="n">
        <v>0.294074766954738</v>
      </c>
      <c r="D15" s="19" t="n">
        <v>0.191247703957437</v>
      </c>
      <c r="E15" s="20" t="n">
        <v>9.46366069952296</v>
      </c>
      <c r="F15" s="20" t="n">
        <v>53.2686308225712</v>
      </c>
      <c r="G15" s="20" t="n">
        <v>0.063073897344198</v>
      </c>
      <c r="H15" s="21" t="n">
        <v>8.3929370489521</v>
      </c>
    </row>
    <row r="16" customFormat="false" ht="12" hidden="false" customHeight="true" outlineLevel="0" collapsed="false">
      <c r="A16" s="18" t="s">
        <v>94</v>
      </c>
      <c r="B16" s="19" t="n">
        <v>64736.069599914</v>
      </c>
      <c r="C16" s="19" t="n">
        <v>0.226288586093593</v>
      </c>
      <c r="D16" s="19" t="n">
        <v>0.579054884669812</v>
      </c>
      <c r="E16" s="20" t="n">
        <v>102.721015843067</v>
      </c>
      <c r="F16" s="20" t="n">
        <v>19.7318735467596</v>
      </c>
      <c r="G16" s="20" t="n">
        <v>0.239399315149193</v>
      </c>
      <c r="H16" s="21" t="n">
        <v>76.7624555872187</v>
      </c>
    </row>
    <row r="17" customFormat="false" ht="12" hidden="false" customHeight="true" outlineLevel="0" collapsed="false">
      <c r="A17" s="18" t="s">
        <v>95</v>
      </c>
      <c r="B17" s="19" t="n">
        <v>25825.2333802692</v>
      </c>
      <c r="C17" s="19" t="n">
        <v>1.10083086094082</v>
      </c>
      <c r="D17" s="19" t="n">
        <v>0.480894972029238</v>
      </c>
      <c r="E17" s="20" t="n">
        <v>51.7604264823627</v>
      </c>
      <c r="F17" s="20" t="n">
        <v>82.1486800032733</v>
      </c>
      <c r="G17" s="20" t="n">
        <v>4.78234816786992</v>
      </c>
      <c r="H17" s="21" t="n">
        <v>93.1621966939493</v>
      </c>
    </row>
    <row r="18" customFormat="false" ht="12" hidden="false" customHeight="true" outlineLevel="0" collapsed="false">
      <c r="A18" s="18" t="s">
        <v>96</v>
      </c>
      <c r="B18" s="19" t="n">
        <v>13129.1422975505</v>
      </c>
      <c r="C18" s="19" t="n">
        <v>0.114162419759112</v>
      </c>
      <c r="D18" s="19" t="n">
        <v>0.235670219206381</v>
      </c>
      <c r="E18" s="20" t="n">
        <v>14.8067704084065</v>
      </c>
      <c r="F18" s="20" t="n">
        <v>2.78551528861756</v>
      </c>
      <c r="G18" s="20" t="n">
        <v>0.135866122468492</v>
      </c>
      <c r="H18" s="21" t="n">
        <v>46.0663672885168</v>
      </c>
    </row>
    <row r="19" customFormat="false" ht="12.75" hidden="false" customHeight="true" outlineLevel="0" collapsed="false">
      <c r="A19" s="18" t="s">
        <v>97</v>
      </c>
      <c r="B19" s="19" t="n">
        <v>111928.902830769</v>
      </c>
      <c r="C19" s="19" t="n">
        <v>10.5986972949979</v>
      </c>
      <c r="D19" s="19" t="n">
        <v>1.78334249646331</v>
      </c>
      <c r="E19" s="19" t="n">
        <v>188.306932363067</v>
      </c>
      <c r="F19" s="19" t="n">
        <v>449.336064208455</v>
      </c>
      <c r="G19" s="19" t="n">
        <v>7.31314605564004</v>
      </c>
      <c r="H19" s="27" t="n">
        <v>112.040341927237</v>
      </c>
    </row>
    <row r="20" customFormat="false" ht="12.75" hidden="false" customHeight="true" outlineLevel="0" collapsed="false">
      <c r="A20" s="18" t="s">
        <v>98</v>
      </c>
      <c r="B20" s="19" t="n">
        <v>40994.0120197057</v>
      </c>
      <c r="C20" s="19" t="n">
        <v>4.36271646456521</v>
      </c>
      <c r="D20" s="19" t="n">
        <v>0.73274166886152</v>
      </c>
      <c r="E20" s="19" t="n">
        <v>134.237003658196</v>
      </c>
      <c r="F20" s="19" t="n">
        <v>375.087842407871</v>
      </c>
      <c r="G20" s="19" t="n">
        <v>0.875915385918049</v>
      </c>
      <c r="H20" s="27" t="n">
        <v>37.8531172336912</v>
      </c>
    </row>
    <row r="21" customFormat="false" ht="12.75" hidden="false" customHeight="true" outlineLevel="0" collapsed="false">
      <c r="A21" s="18" t="s">
        <v>99</v>
      </c>
      <c r="B21" s="19" t="n">
        <v>14027.4391721087</v>
      </c>
      <c r="C21" s="19" t="n">
        <v>2.84436444330112</v>
      </c>
      <c r="D21" s="19" t="n">
        <v>0.187303110093575</v>
      </c>
      <c r="E21" s="19" t="n">
        <v>2.16943533387705</v>
      </c>
      <c r="F21" s="19" t="n">
        <v>81.516354314807</v>
      </c>
      <c r="G21" s="19" t="n">
        <v>3.50450933315734</v>
      </c>
      <c r="H21" s="27" t="n">
        <v>3.9578173084179</v>
      </c>
      <c r="I21" s="16"/>
    </row>
    <row r="22" customFormat="false" ht="12.75" hidden="false" customHeight="true" outlineLevel="0" collapsed="false">
      <c r="A22" s="18" t="s">
        <v>100</v>
      </c>
      <c r="B22" s="19" t="n">
        <v>-29312.814660158</v>
      </c>
      <c r="C22" s="19" t="n">
        <v>-0.500896891640685</v>
      </c>
      <c r="D22" s="19" t="n">
        <v>-0.196522351568091</v>
      </c>
      <c r="E22" s="19" t="n">
        <v>-0.352176574804368</v>
      </c>
      <c r="F22" s="19" t="n">
        <v>-52.8535760062762</v>
      </c>
      <c r="G22" s="19" t="n">
        <v>-0.201973928299209</v>
      </c>
      <c r="H22" s="27" t="n">
        <v>-0.0334304429327657</v>
      </c>
    </row>
    <row r="23" customFormat="false" ht="12.75" hidden="false" customHeight="true" outlineLevel="0" collapsed="false">
      <c r="A23" s="18" t="s">
        <v>101</v>
      </c>
      <c r="B23" s="19" t="n">
        <v>3169.09116723216</v>
      </c>
      <c r="C23" s="19" t="n">
        <v>0.0922989093889749</v>
      </c>
      <c r="D23" s="19" t="n">
        <v>0.0706613829076289</v>
      </c>
      <c r="E23" s="19" t="n">
        <v>0.117142415046571</v>
      </c>
      <c r="F23" s="19" t="n">
        <v>0.643804225836891</v>
      </c>
      <c r="G23" s="19" t="n">
        <v>0.110185744805826</v>
      </c>
      <c r="H23" s="27" t="n">
        <v>0.0111197708802641</v>
      </c>
    </row>
    <row r="24" customFormat="false" ht="12.75" hidden="false" customHeight="true" outlineLevel="0" collapsed="false">
      <c r="A24" s="18" t="s">
        <v>102</v>
      </c>
      <c r="B24" s="19" t="n">
        <v>17926.9393934036</v>
      </c>
      <c r="C24" s="19" t="n">
        <v>0.665670737177846</v>
      </c>
      <c r="D24" s="19" t="n">
        <v>0.194907630416593</v>
      </c>
      <c r="E24" s="19" t="n">
        <v>12.8513986831634</v>
      </c>
      <c r="F24" s="19" t="n">
        <v>17.4569533056812</v>
      </c>
      <c r="G24" s="19" t="n">
        <v>1.817837320005</v>
      </c>
      <c r="H24" s="27" t="n">
        <v>12.6512136453769</v>
      </c>
    </row>
    <row r="25" customFormat="false" ht="12.75" hidden="false" customHeight="true" outlineLevel="0" collapsed="false">
      <c r="A25" s="18" t="s">
        <v>103</v>
      </c>
      <c r="B25" s="19" t="n">
        <v>1007.15737279781</v>
      </c>
      <c r="C25" s="19" t="n">
        <v>0.0258558333044159</v>
      </c>
      <c r="D25" s="19" t="n">
        <v>0.015710915204123</v>
      </c>
      <c r="E25" s="19" t="n">
        <v>7.639239302299</v>
      </c>
      <c r="F25" s="19" t="n">
        <v>2.12304611379892</v>
      </c>
      <c r="G25" s="19" t="n">
        <v>0.0243324909870664</v>
      </c>
      <c r="H25" s="27" t="n">
        <v>7.67701251119195</v>
      </c>
    </row>
    <row r="26" customFormat="false" ht="12.75" hidden="false" customHeight="true" outlineLevel="0" collapsed="false">
      <c r="A26" s="18" t="s">
        <v>104</v>
      </c>
      <c r="B26" s="19" t="n">
        <v>10634.049679502</v>
      </c>
      <c r="C26" s="19" t="n">
        <v>0.0264025334698213</v>
      </c>
      <c r="D26" s="19" t="n">
        <v>0.248093912917253</v>
      </c>
      <c r="E26" s="19" t="n">
        <v>0.0226463958834611</v>
      </c>
      <c r="F26" s="19" t="n">
        <v>1.42408611042741</v>
      </c>
      <c r="G26" s="19" t="n">
        <v>0.0281186041765871</v>
      </c>
      <c r="H26" s="27" t="n">
        <v>0.00214971437448791</v>
      </c>
    </row>
    <row r="27" customFormat="false" ht="12.75" hidden="false" customHeight="true" outlineLevel="0" collapsed="false">
      <c r="A27" s="18" t="s">
        <v>105</v>
      </c>
      <c r="B27" s="19" t="n">
        <v>53483.0286861775</v>
      </c>
      <c r="C27" s="19" t="n">
        <v>3.08228526543121</v>
      </c>
      <c r="D27" s="19" t="n">
        <v>0.530446227630705</v>
      </c>
      <c r="E27" s="19" t="n">
        <v>31.6222431494059</v>
      </c>
      <c r="F27" s="19" t="n">
        <v>23.9375537363082</v>
      </c>
      <c r="G27" s="19" t="n">
        <v>1.15422110488937</v>
      </c>
      <c r="H27" s="27" t="n">
        <v>49.921342186237</v>
      </c>
    </row>
    <row r="28" customFormat="false" ht="12" hidden="false" customHeight="true" outlineLevel="0" collapsed="false">
      <c r="A28" s="26" t="s">
        <v>106</v>
      </c>
      <c r="B28" s="15" t="n">
        <v>211053.692771273</v>
      </c>
      <c r="C28" s="15" t="n">
        <v>14.1686110320845</v>
      </c>
      <c r="D28" s="15" t="n">
        <v>13.5668318355446</v>
      </c>
      <c r="E28" s="15" t="n">
        <v>1094.79440372591</v>
      </c>
      <c r="F28" s="15" t="n">
        <v>2388.34154538255</v>
      </c>
      <c r="G28" s="15" t="n">
        <v>284.519319938811</v>
      </c>
      <c r="H28" s="15" t="n">
        <v>427.606697772592</v>
      </c>
    </row>
    <row r="29" customFormat="false" ht="12" hidden="false" customHeight="true" outlineLevel="0" collapsed="false">
      <c r="A29" s="18" t="s">
        <v>107</v>
      </c>
      <c r="B29" s="28" t="n">
        <v>7162.41373467297</v>
      </c>
      <c r="C29" s="28" t="n">
        <v>0.1399090805553</v>
      </c>
      <c r="D29" s="28" t="n">
        <v>0.22500615120833</v>
      </c>
      <c r="E29" s="20" t="n">
        <v>28.0914889055546</v>
      </c>
      <c r="F29" s="20" t="n">
        <v>11.6240643747122</v>
      </c>
      <c r="G29" s="20" t="n">
        <v>1.74360965620684</v>
      </c>
      <c r="H29" s="21" t="s">
        <v>108</v>
      </c>
    </row>
    <row r="30" customFormat="false" ht="12" hidden="false" customHeight="true" outlineLevel="0" collapsed="false">
      <c r="A30" s="18" t="s">
        <v>109</v>
      </c>
      <c r="B30" s="28" t="n">
        <v>189227.876382425</v>
      </c>
      <c r="C30" s="28" t="n">
        <v>12.6980268726902</v>
      </c>
      <c r="D30" s="28" t="n">
        <v>12.5861526218938</v>
      </c>
      <c r="E30" s="20" t="n">
        <v>715.552428215195</v>
      </c>
      <c r="F30" s="20" t="n">
        <v>2335.99831170923</v>
      </c>
      <c r="G30" s="20" t="n">
        <v>271.614801473715</v>
      </c>
      <c r="H30" s="21" t="n">
        <v>185.808109054392</v>
      </c>
    </row>
    <row r="31" customFormat="false" ht="12" hidden="false" customHeight="true" outlineLevel="0" collapsed="false">
      <c r="A31" s="18" t="s">
        <v>110</v>
      </c>
      <c r="B31" s="28" t="n">
        <v>932.453527286862</v>
      </c>
      <c r="C31" s="28" t="n">
        <v>0.0563197240050236</v>
      </c>
      <c r="D31" s="28" t="n">
        <v>0.391571532489924</v>
      </c>
      <c r="E31" s="20" t="n">
        <v>23.4591096478464</v>
      </c>
      <c r="F31" s="20" t="n">
        <v>7.95003160288128</v>
      </c>
      <c r="G31" s="20" t="n">
        <v>1.69426903012224</v>
      </c>
      <c r="H31" s="21" t="s">
        <v>108</v>
      </c>
    </row>
    <row r="32" customFormat="false" ht="12" hidden="false" customHeight="true" outlineLevel="0" collapsed="false">
      <c r="A32" s="18" t="s">
        <v>111</v>
      </c>
      <c r="B32" s="28" t="n">
        <v>13730.9491268879</v>
      </c>
      <c r="C32" s="28" t="n">
        <v>1.274355354834</v>
      </c>
      <c r="D32" s="28" t="n">
        <v>0.364101529952572</v>
      </c>
      <c r="E32" s="20" t="n">
        <v>327.691376957315</v>
      </c>
      <c r="F32" s="20" t="n">
        <v>32.7691376957315</v>
      </c>
      <c r="G32" s="20" t="n">
        <v>9.46663977876689</v>
      </c>
      <c r="H32" s="21" t="n">
        <v>241.7985887182</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3" t="s">
        <v>682</v>
      </c>
      <c r="L1" s="115" t="s">
        <v>72</v>
      </c>
    </row>
    <row r="2" customFormat="false" ht="15.75" hidden="false" customHeight="true" outlineLevel="0" collapsed="false">
      <c r="A2" s="663" t="s">
        <v>683</v>
      </c>
      <c r="L2" s="115" t="s">
        <v>74</v>
      </c>
    </row>
    <row r="3" customFormat="false" ht="15.75" hidden="false" customHeight="true" outlineLevel="0" collapsed="false">
      <c r="A3" s="663" t="s">
        <v>216</v>
      </c>
      <c r="K3" s="115"/>
      <c r="L3" s="115" t="s">
        <v>75</v>
      </c>
    </row>
    <row r="4" customFormat="false" ht="12.75" hidden="false" customHeight="true" outlineLevel="0" collapsed="false">
      <c r="A4" s="624"/>
      <c r="B4" s="624"/>
      <c r="C4" s="624"/>
      <c r="L4" s="142"/>
    </row>
    <row r="5" customFormat="false" ht="32.25" hidden="false" customHeight="true" outlineLevel="0" collapsed="false">
      <c r="A5" s="765" t="s">
        <v>76</v>
      </c>
      <c r="B5" s="626" t="s">
        <v>368</v>
      </c>
      <c r="C5" s="626"/>
      <c r="D5" s="398" t="s">
        <v>684</v>
      </c>
      <c r="E5" s="398"/>
      <c r="F5" s="398"/>
      <c r="G5" s="766" t="s">
        <v>152</v>
      </c>
      <c r="H5" s="766"/>
      <c r="I5" s="766"/>
      <c r="J5" s="766"/>
      <c r="K5" s="766"/>
      <c r="L5" s="766"/>
    </row>
    <row r="6" customFormat="false" ht="13.5" hidden="false" customHeight="true" outlineLevel="0" collapsed="false">
      <c r="A6" s="767"/>
      <c r="B6" s="626"/>
      <c r="C6" s="626"/>
      <c r="D6" s="629" t="s">
        <v>621</v>
      </c>
      <c r="E6" s="629" t="s">
        <v>622</v>
      </c>
      <c r="F6" s="768" t="s">
        <v>485</v>
      </c>
      <c r="G6" s="400" t="s">
        <v>621</v>
      </c>
      <c r="H6" s="400"/>
      <c r="I6" s="400" t="s">
        <v>622</v>
      </c>
      <c r="J6" s="400"/>
      <c r="K6" s="769" t="s">
        <v>485</v>
      </c>
      <c r="L6" s="769"/>
    </row>
    <row r="7" customFormat="false" ht="14.25" hidden="false" customHeight="true" outlineLevel="0" collapsed="false">
      <c r="A7" s="767"/>
      <c r="B7" s="626"/>
      <c r="C7" s="626"/>
      <c r="D7" s="629"/>
      <c r="E7" s="629"/>
      <c r="F7" s="768"/>
      <c r="G7" s="400" t="s">
        <v>554</v>
      </c>
      <c r="H7" s="630" t="s">
        <v>555</v>
      </c>
      <c r="I7" s="400" t="s">
        <v>554</v>
      </c>
      <c r="J7" s="630" t="s">
        <v>555</v>
      </c>
      <c r="K7" s="400" t="s">
        <v>554</v>
      </c>
      <c r="L7" s="631" t="s">
        <v>555</v>
      </c>
    </row>
    <row r="8" customFormat="false" ht="15" hidden="false" customHeight="true" outlineLevel="0" collapsed="false">
      <c r="A8" s="770"/>
      <c r="B8" s="771" t="s">
        <v>556</v>
      </c>
      <c r="C8" s="407" t="s">
        <v>685</v>
      </c>
      <c r="D8" s="289" t="s">
        <v>686</v>
      </c>
      <c r="E8" s="289"/>
      <c r="F8" s="289"/>
      <c r="G8" s="772" t="s">
        <v>687</v>
      </c>
      <c r="H8" s="772"/>
      <c r="I8" s="772"/>
      <c r="J8" s="772"/>
      <c r="K8" s="772"/>
      <c r="L8" s="772"/>
    </row>
    <row r="9" customFormat="false" ht="14.25" hidden="false" customHeight="true" outlineLevel="0" collapsed="false">
      <c r="A9" s="773" t="s">
        <v>688</v>
      </c>
      <c r="B9" s="774"/>
      <c r="C9" s="775"/>
      <c r="D9" s="775"/>
      <c r="E9" s="775"/>
      <c r="F9" s="775"/>
      <c r="G9" s="776" t="s">
        <v>108</v>
      </c>
      <c r="H9" s="776" t="s">
        <v>108</v>
      </c>
      <c r="I9" s="776" t="s">
        <v>108</v>
      </c>
      <c r="J9" s="776" t="s">
        <v>108</v>
      </c>
      <c r="K9" s="776" t="s">
        <v>108</v>
      </c>
      <c r="L9" s="777" t="s">
        <v>108</v>
      </c>
    </row>
    <row r="10" customFormat="false" ht="12.75" hidden="false" customHeight="true" outlineLevel="0" collapsed="false">
      <c r="A10" s="778" t="s">
        <v>689</v>
      </c>
      <c r="B10" s="779"/>
      <c r="C10" s="597" t="s">
        <v>108</v>
      </c>
      <c r="D10" s="161" t="s">
        <v>108</v>
      </c>
      <c r="E10" s="161" t="s">
        <v>108</v>
      </c>
      <c r="F10" s="217"/>
      <c r="G10" s="597" t="s">
        <v>108</v>
      </c>
      <c r="H10" s="597" t="s">
        <v>108</v>
      </c>
      <c r="I10" s="597" t="s">
        <v>108</v>
      </c>
      <c r="J10" s="597" t="s">
        <v>108</v>
      </c>
      <c r="K10" s="413"/>
      <c r="L10" s="482"/>
    </row>
    <row r="11" customFormat="false" ht="13.5" hidden="false" customHeight="true" outlineLevel="0" collapsed="false">
      <c r="A11" s="780" t="s">
        <v>690</v>
      </c>
      <c r="B11" s="684"/>
      <c r="C11" s="684"/>
      <c r="D11" s="684"/>
      <c r="E11" s="684"/>
      <c r="F11" s="684"/>
      <c r="G11" s="684"/>
      <c r="H11" s="684"/>
      <c r="I11" s="684"/>
      <c r="J11" s="684"/>
      <c r="K11" s="161" t="s">
        <v>108</v>
      </c>
      <c r="L11" s="781" t="s">
        <v>108</v>
      </c>
    </row>
    <row r="12" customFormat="false" ht="12.75" hidden="false" customHeight="true" outlineLevel="0" collapsed="false">
      <c r="A12" s="782" t="s">
        <v>691</v>
      </c>
      <c r="B12" s="662" t="s">
        <v>692</v>
      </c>
      <c r="C12" s="597" t="s">
        <v>108</v>
      </c>
      <c r="D12" s="684"/>
      <c r="E12" s="684"/>
      <c r="F12" s="161" t="s">
        <v>108</v>
      </c>
      <c r="G12" s="684"/>
      <c r="H12" s="684"/>
      <c r="I12" s="684"/>
      <c r="J12" s="684"/>
      <c r="K12" s="597" t="s">
        <v>108</v>
      </c>
      <c r="L12" s="617" t="s">
        <v>108</v>
      </c>
    </row>
    <row r="13" customFormat="false" ht="13.5" hidden="false" customHeight="true" outlineLevel="0" collapsed="false">
      <c r="A13" s="783" t="s">
        <v>693</v>
      </c>
      <c r="B13" s="662" t="s">
        <v>692</v>
      </c>
      <c r="C13" s="597" t="s">
        <v>108</v>
      </c>
      <c r="D13" s="684"/>
      <c r="E13" s="684"/>
      <c r="F13" s="784" t="s">
        <v>108</v>
      </c>
      <c r="G13" s="684"/>
      <c r="H13" s="684"/>
      <c r="I13" s="684"/>
      <c r="J13" s="684"/>
      <c r="K13" s="785" t="s">
        <v>108</v>
      </c>
      <c r="L13" s="786"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7" t="s">
        <v>694</v>
      </c>
      <c r="B15" s="788"/>
      <c r="C15" s="788"/>
      <c r="D15" s="788"/>
      <c r="E15" s="788"/>
      <c r="F15" s="788"/>
      <c r="G15" s="788"/>
      <c r="H15" s="788"/>
      <c r="I15" s="788"/>
      <c r="J15" s="788"/>
      <c r="K15" s="788"/>
      <c r="L15" s="788"/>
    </row>
    <row r="16" customFormat="false" ht="18" hidden="false" customHeight="true" outlineLevel="0" collapsed="false">
      <c r="A16" s="789" t="s">
        <v>695</v>
      </c>
    </row>
    <row r="17" customFormat="false" ht="18" hidden="false" customHeight="true" outlineLevel="0" collapsed="false">
      <c r="A17" s="790" t="s">
        <v>696</v>
      </c>
    </row>
    <row r="18" customFormat="false" ht="18" hidden="false" customHeight="true" outlineLevel="0" collapsed="false">
      <c r="A18" s="790" t="s">
        <v>697</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4" t="s">
        <v>60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8" t="s">
        <v>698</v>
      </c>
      <c r="B23" s="791"/>
      <c r="C23" s="791"/>
      <c r="D23" s="791"/>
      <c r="E23" s="791"/>
      <c r="F23" s="791"/>
      <c r="G23" s="791"/>
      <c r="H23" s="791"/>
      <c r="I23" s="791"/>
      <c r="J23" s="791"/>
      <c r="K23" s="791"/>
      <c r="L23" s="792"/>
    </row>
    <row r="24" customFormat="false" ht="12.75" hidden="false" customHeight="true" outlineLevel="0" collapsed="false">
      <c r="A24" s="498" t="s">
        <v>699</v>
      </c>
      <c r="B24" s="791"/>
      <c r="C24" s="791"/>
      <c r="D24" s="791"/>
      <c r="E24" s="791"/>
      <c r="F24" s="791"/>
      <c r="G24" s="791"/>
      <c r="H24" s="791"/>
      <c r="I24" s="791"/>
      <c r="J24" s="791"/>
      <c r="K24" s="791"/>
      <c r="L24" s="792"/>
    </row>
    <row r="25" customFormat="false" ht="13.5" hidden="false" customHeight="true" outlineLevel="0" collapsed="false">
      <c r="A25" s="191" t="s">
        <v>700</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3" t="s">
        <v>701</v>
      </c>
      <c r="B1" s="663"/>
      <c r="C1" s="663"/>
      <c r="H1" s="115" t="s">
        <v>72</v>
      </c>
    </row>
    <row r="2" customFormat="false" ht="17.25" hidden="false" customHeight="true" outlineLevel="0" collapsed="false">
      <c r="A2" s="663" t="s">
        <v>702</v>
      </c>
      <c r="B2" s="663"/>
      <c r="C2" s="663"/>
      <c r="H2" s="115" t="s">
        <v>74</v>
      </c>
    </row>
    <row r="3" customFormat="false" ht="15.75" hidden="false" customHeight="true" outlineLevel="0" collapsed="false">
      <c r="A3" s="663" t="s">
        <v>216</v>
      </c>
      <c r="B3" s="663"/>
      <c r="C3" s="663"/>
      <c r="H3" s="115" t="s">
        <v>75</v>
      </c>
    </row>
    <row r="4" customFormat="false" ht="13.5" hidden="false" customHeight="true" outlineLevel="0" collapsed="false"/>
    <row r="5" customFormat="false" ht="24" hidden="false" customHeight="true" outlineLevel="0" collapsed="false">
      <c r="A5" s="793" t="s">
        <v>76</v>
      </c>
      <c r="B5" s="793"/>
      <c r="C5" s="793"/>
      <c r="D5" s="397" t="s">
        <v>368</v>
      </c>
      <c r="E5" s="397"/>
      <c r="F5" s="398" t="s">
        <v>684</v>
      </c>
      <c r="G5" s="504" t="s">
        <v>152</v>
      </c>
      <c r="H5" s="504"/>
    </row>
    <row r="6" customFormat="false" ht="14.25" hidden="false" customHeight="true" outlineLevel="0" collapsed="false">
      <c r="A6" s="793"/>
      <c r="B6" s="793"/>
      <c r="C6" s="793"/>
      <c r="D6" s="397"/>
      <c r="E6" s="397"/>
      <c r="F6" s="398"/>
      <c r="G6" s="400" t="s">
        <v>554</v>
      </c>
      <c r="H6" s="631" t="s">
        <v>555</v>
      </c>
    </row>
    <row r="7" customFormat="false" ht="15" hidden="false" customHeight="true" outlineLevel="0" collapsed="false">
      <c r="A7" s="793"/>
      <c r="B7" s="793"/>
      <c r="C7" s="793"/>
      <c r="D7" s="771" t="s">
        <v>556</v>
      </c>
      <c r="E7" s="407" t="s">
        <v>685</v>
      </c>
      <c r="F7" s="794" t="s">
        <v>686</v>
      </c>
      <c r="G7" s="795" t="s">
        <v>687</v>
      </c>
      <c r="H7" s="795"/>
    </row>
    <row r="8" customFormat="false" ht="14.25" hidden="false" customHeight="true" outlineLevel="0" collapsed="false">
      <c r="A8" s="796" t="s">
        <v>703</v>
      </c>
      <c r="B8" s="797"/>
      <c r="C8" s="797"/>
      <c r="D8" s="798"/>
      <c r="E8" s="775"/>
      <c r="F8" s="775"/>
      <c r="G8" s="775"/>
      <c r="H8" s="799"/>
    </row>
    <row r="9" customFormat="false" ht="12" hidden="false" customHeight="true" outlineLevel="0" collapsed="false">
      <c r="A9" s="800"/>
      <c r="B9" s="801" t="s">
        <v>638</v>
      </c>
      <c r="C9" s="802"/>
      <c r="D9" s="803"/>
      <c r="E9" s="217"/>
      <c r="F9" s="217"/>
      <c r="G9" s="217"/>
      <c r="H9" s="482"/>
    </row>
    <row r="10" customFormat="false" ht="12" hidden="false" customHeight="true" outlineLevel="0" collapsed="false">
      <c r="A10" s="804"/>
      <c r="B10" s="805" t="s">
        <v>639</v>
      </c>
      <c r="C10" s="806"/>
      <c r="D10" s="807"/>
      <c r="E10" s="808"/>
      <c r="F10" s="150"/>
      <c r="G10" s="233"/>
      <c r="H10" s="809"/>
    </row>
    <row r="11" customFormat="false" ht="12.75" hidden="false" customHeight="false" outlineLevel="0" collapsed="false">
      <c r="A11" s="810"/>
      <c r="B11" s="811" t="s">
        <v>606</v>
      </c>
      <c r="C11" s="812"/>
      <c r="D11" s="813" t="s">
        <v>704</v>
      </c>
      <c r="E11" s="350" t="s">
        <v>108</v>
      </c>
      <c r="F11" s="79" t="s">
        <v>108</v>
      </c>
      <c r="G11" s="242" t="s">
        <v>108</v>
      </c>
      <c r="H11" s="814" t="s">
        <v>108</v>
      </c>
    </row>
    <row r="12" customFormat="false" ht="12" hidden="false" customHeight="true" outlineLevel="0" collapsed="false">
      <c r="A12" s="804"/>
      <c r="B12" s="805" t="s">
        <v>705</v>
      </c>
      <c r="C12" s="815"/>
      <c r="D12" s="816"/>
      <c r="E12" s="413"/>
      <c r="F12" s="413"/>
      <c r="G12" s="413"/>
      <c r="H12" s="462"/>
    </row>
    <row r="13" customFormat="false" ht="12.75" hidden="false" customHeight="true" outlineLevel="0" collapsed="false">
      <c r="A13" s="817" t="s">
        <v>114</v>
      </c>
      <c r="B13" s="818"/>
      <c r="C13" s="819"/>
      <c r="D13" s="657"/>
      <c r="E13" s="657"/>
      <c r="F13" s="657"/>
      <c r="G13" s="820"/>
      <c r="H13" s="657"/>
    </row>
    <row r="14" customFormat="false" ht="12.75" hidden="false" customHeight="true" outlineLevel="0" collapsed="false">
      <c r="A14" s="821"/>
      <c r="B14" s="822" t="s">
        <v>706</v>
      </c>
      <c r="C14" s="822"/>
      <c r="D14" s="823"/>
      <c r="E14" s="98"/>
      <c r="F14" s="98"/>
      <c r="G14" s="98"/>
      <c r="H14" s="824"/>
    </row>
    <row r="15" customFormat="false" ht="12" hidden="false" customHeight="true" outlineLevel="0" collapsed="false">
      <c r="A15" s="825"/>
      <c r="B15" s="826" t="s">
        <v>707</v>
      </c>
      <c r="C15" s="827"/>
      <c r="D15" s="657"/>
      <c r="E15" s="657"/>
      <c r="F15" s="657"/>
      <c r="G15" s="828" t="s">
        <v>108</v>
      </c>
      <c r="H15" s="658"/>
    </row>
    <row r="16" customFormat="false" ht="12" hidden="false" customHeight="true" outlineLevel="0" collapsed="false">
      <c r="A16" s="825"/>
      <c r="B16" s="829" t="s">
        <v>606</v>
      </c>
      <c r="C16" s="827"/>
      <c r="D16" s="657"/>
      <c r="E16" s="657"/>
      <c r="F16" s="657"/>
      <c r="G16" s="656" t="s">
        <v>108</v>
      </c>
      <c r="H16" s="658"/>
    </row>
    <row r="17" customFormat="false" ht="12" hidden="false" customHeight="true" outlineLevel="0" collapsed="false">
      <c r="A17" s="825"/>
      <c r="B17" s="829" t="s">
        <v>607</v>
      </c>
      <c r="C17" s="827"/>
      <c r="D17" s="657"/>
      <c r="E17" s="657"/>
      <c r="F17" s="657"/>
      <c r="G17" s="656" t="s">
        <v>108</v>
      </c>
      <c r="H17" s="658"/>
    </row>
    <row r="18" customFormat="false" ht="12" hidden="false" customHeight="true" outlineLevel="0" collapsed="false">
      <c r="A18" s="825"/>
      <c r="B18" s="829" t="s">
        <v>608</v>
      </c>
      <c r="C18" s="827"/>
      <c r="D18" s="657"/>
      <c r="E18" s="657"/>
      <c r="F18" s="657"/>
      <c r="G18" s="656" t="s">
        <v>108</v>
      </c>
      <c r="H18" s="658"/>
    </row>
    <row r="19" customFormat="false" ht="12" hidden="false" customHeight="true" outlineLevel="0" collapsed="false">
      <c r="A19" s="825"/>
      <c r="B19" s="829" t="s">
        <v>708</v>
      </c>
      <c r="C19" s="827"/>
      <c r="D19" s="657"/>
      <c r="E19" s="657"/>
      <c r="F19" s="657"/>
      <c r="G19" s="656" t="s">
        <v>108</v>
      </c>
      <c r="H19" s="658"/>
    </row>
    <row r="20" customFormat="false" ht="12" hidden="false" customHeight="true" outlineLevel="0" collapsed="false">
      <c r="A20" s="825"/>
      <c r="B20" s="829" t="s">
        <v>610</v>
      </c>
      <c r="C20" s="827"/>
      <c r="D20" s="657"/>
      <c r="E20" s="657"/>
      <c r="F20" s="657"/>
      <c r="G20" s="656" t="s">
        <v>108</v>
      </c>
      <c r="H20" s="658"/>
    </row>
    <row r="21" customFormat="false" ht="12" hidden="false" customHeight="true" outlineLevel="0" collapsed="false">
      <c r="A21" s="825"/>
      <c r="B21" s="829" t="s">
        <v>611</v>
      </c>
      <c r="C21" s="827"/>
      <c r="D21" s="657"/>
      <c r="E21" s="657"/>
      <c r="F21" s="657"/>
      <c r="G21" s="656" t="s">
        <v>108</v>
      </c>
      <c r="H21" s="658"/>
    </row>
    <row r="22" customFormat="false" ht="12" hidden="false" customHeight="true" outlineLevel="0" collapsed="false">
      <c r="A22" s="825"/>
      <c r="B22" s="829" t="s">
        <v>612</v>
      </c>
      <c r="C22" s="827"/>
      <c r="D22" s="657"/>
      <c r="E22" s="657"/>
      <c r="F22" s="657"/>
      <c r="G22" s="656" t="s">
        <v>108</v>
      </c>
      <c r="H22" s="658"/>
    </row>
    <row r="23" customFormat="false" ht="12" hidden="false" customHeight="true" outlineLevel="0" collapsed="false">
      <c r="A23" s="825"/>
      <c r="B23" s="829" t="s">
        <v>613</v>
      </c>
      <c r="C23" s="827"/>
      <c r="D23" s="657"/>
      <c r="E23" s="657"/>
      <c r="F23" s="657"/>
      <c r="G23" s="656" t="s">
        <v>108</v>
      </c>
      <c r="H23" s="658"/>
    </row>
    <row r="24" customFormat="false" ht="12" hidden="false" customHeight="true" outlineLevel="0" collapsed="false">
      <c r="A24" s="825"/>
      <c r="B24" s="829" t="s">
        <v>614</v>
      </c>
      <c r="C24" s="827"/>
      <c r="D24" s="657"/>
      <c r="E24" s="657"/>
      <c r="F24" s="657"/>
      <c r="G24" s="656" t="s">
        <v>108</v>
      </c>
      <c r="H24" s="658"/>
    </row>
    <row r="25" customFormat="false" ht="12" hidden="false" customHeight="true" outlineLevel="0" collapsed="false">
      <c r="A25" s="825"/>
      <c r="B25" s="829" t="s">
        <v>615</v>
      </c>
      <c r="C25" s="827"/>
      <c r="D25" s="657"/>
      <c r="E25" s="657"/>
      <c r="F25" s="657"/>
      <c r="G25" s="656" t="s">
        <v>108</v>
      </c>
      <c r="H25" s="658"/>
    </row>
    <row r="26" customFormat="false" ht="12" hidden="false" customHeight="true" outlineLevel="0" collapsed="false">
      <c r="A26" s="825"/>
      <c r="B26" s="829" t="s">
        <v>616</v>
      </c>
      <c r="C26" s="827"/>
      <c r="D26" s="657"/>
      <c r="E26" s="657"/>
      <c r="F26" s="657"/>
      <c r="G26" s="656" t="s">
        <v>108</v>
      </c>
      <c r="H26" s="658"/>
    </row>
    <row r="27" customFormat="false" ht="12" hidden="false" customHeight="true" outlineLevel="0" collapsed="false">
      <c r="A27" s="825"/>
      <c r="B27" s="829" t="s">
        <v>617</v>
      </c>
      <c r="C27" s="827"/>
      <c r="D27" s="657"/>
      <c r="E27" s="657"/>
      <c r="F27" s="657"/>
      <c r="G27" s="656" t="s">
        <v>108</v>
      </c>
      <c r="H27" s="658"/>
    </row>
    <row r="28" customFormat="false" ht="12.75" hidden="false" customHeight="true" outlineLevel="0" collapsed="false">
      <c r="A28" s="825"/>
      <c r="B28" s="829" t="s">
        <v>618</v>
      </c>
      <c r="C28" s="827"/>
      <c r="D28" s="657"/>
      <c r="E28" s="657"/>
      <c r="F28" s="657"/>
      <c r="G28" s="656" t="s">
        <v>108</v>
      </c>
      <c r="H28" s="658"/>
    </row>
    <row r="29" customFormat="false" ht="12" hidden="false" customHeight="true" outlineLevel="0" collapsed="false">
      <c r="A29" s="825"/>
      <c r="B29" s="829" t="s">
        <v>709</v>
      </c>
      <c r="C29" s="827"/>
      <c r="D29" s="657"/>
      <c r="E29" s="657"/>
      <c r="F29" s="657"/>
      <c r="G29" s="656" t="s">
        <v>108</v>
      </c>
      <c r="H29" s="658"/>
    </row>
    <row r="30" customFormat="false" ht="12" hidden="false" customHeight="true" outlineLevel="0" collapsed="false">
      <c r="A30" s="825"/>
      <c r="B30" s="826" t="s">
        <v>710</v>
      </c>
      <c r="C30" s="827"/>
      <c r="D30" s="657"/>
      <c r="E30" s="657"/>
      <c r="F30" s="657"/>
      <c r="G30" s="656" t="s">
        <v>108</v>
      </c>
      <c r="H30" s="658"/>
    </row>
    <row r="31" customFormat="false" ht="12" hidden="false" customHeight="true" outlineLevel="0" collapsed="false">
      <c r="A31" s="825"/>
      <c r="B31" s="829" t="s">
        <v>711</v>
      </c>
      <c r="C31" s="827"/>
      <c r="D31" s="657"/>
      <c r="E31" s="657"/>
      <c r="F31" s="657"/>
      <c r="G31" s="656" t="s">
        <v>108</v>
      </c>
      <c r="H31" s="658"/>
    </row>
    <row r="32" customFormat="false" ht="12" hidden="false" customHeight="true" outlineLevel="0" collapsed="false">
      <c r="A32" s="825"/>
      <c r="B32" s="829" t="s">
        <v>712</v>
      </c>
      <c r="C32" s="827"/>
      <c r="D32" s="657"/>
      <c r="E32" s="657"/>
      <c r="F32" s="657"/>
      <c r="G32" s="656" t="s">
        <v>108</v>
      </c>
      <c r="H32" s="658"/>
    </row>
    <row r="33" customFormat="false" ht="12" hidden="false" customHeight="true" outlineLevel="0" collapsed="false">
      <c r="A33" s="825"/>
      <c r="B33" s="829" t="s">
        <v>713</v>
      </c>
      <c r="C33" s="827"/>
      <c r="D33" s="657"/>
      <c r="E33" s="657"/>
      <c r="F33" s="657"/>
      <c r="G33" s="656" t="s">
        <v>108</v>
      </c>
      <c r="H33" s="658"/>
    </row>
    <row r="34" customFormat="false" ht="12" hidden="false" customHeight="true" outlineLevel="0" collapsed="false">
      <c r="A34" s="825"/>
      <c r="B34" s="829" t="s">
        <v>714</v>
      </c>
      <c r="C34" s="827"/>
      <c r="D34" s="657"/>
      <c r="E34" s="657"/>
      <c r="F34" s="657"/>
      <c r="G34" s="656" t="s">
        <v>108</v>
      </c>
      <c r="H34" s="658"/>
    </row>
    <row r="35" customFormat="false" ht="12" hidden="false" customHeight="true" outlineLevel="0" collapsed="false">
      <c r="A35" s="825"/>
      <c r="B35" s="829" t="s">
        <v>715</v>
      </c>
      <c r="C35" s="827"/>
      <c r="D35" s="657"/>
      <c r="E35" s="657"/>
      <c r="F35" s="657"/>
      <c r="G35" s="656" t="s">
        <v>108</v>
      </c>
      <c r="H35" s="658"/>
    </row>
    <row r="36" customFormat="false" ht="12" hidden="false" customHeight="true" outlineLevel="0" collapsed="false">
      <c r="A36" s="825"/>
      <c r="B36" s="829" t="s">
        <v>716</v>
      </c>
      <c r="C36" s="827"/>
      <c r="D36" s="657"/>
      <c r="E36" s="657"/>
      <c r="F36" s="657"/>
      <c r="G36" s="656" t="s">
        <v>108</v>
      </c>
      <c r="H36" s="658"/>
    </row>
    <row r="37" customFormat="false" ht="12" hidden="false" customHeight="true" outlineLevel="0" collapsed="false">
      <c r="A37" s="825"/>
      <c r="B37" s="829" t="s">
        <v>717</v>
      </c>
      <c r="C37" s="827"/>
      <c r="D37" s="657"/>
      <c r="E37" s="657"/>
      <c r="F37" s="657"/>
      <c r="G37" s="656" t="s">
        <v>108</v>
      </c>
      <c r="H37" s="658"/>
    </row>
    <row r="38" customFormat="false" ht="12" hidden="false" customHeight="true" outlineLevel="0" collapsed="false">
      <c r="A38" s="825"/>
      <c r="B38" s="829" t="s">
        <v>718</v>
      </c>
      <c r="C38" s="827"/>
      <c r="D38" s="657"/>
      <c r="E38" s="657"/>
      <c r="F38" s="657"/>
      <c r="G38" s="656" t="s">
        <v>108</v>
      </c>
      <c r="H38" s="658"/>
    </row>
    <row r="39" customFormat="false" ht="12" hidden="false" customHeight="true" outlineLevel="0" collapsed="false">
      <c r="A39" s="825"/>
      <c r="B39" s="826" t="s">
        <v>719</v>
      </c>
      <c r="C39" s="827"/>
      <c r="D39" s="657"/>
      <c r="E39" s="657"/>
      <c r="F39" s="657"/>
      <c r="G39" s="656" t="s">
        <v>108</v>
      </c>
      <c r="H39" s="658"/>
    </row>
    <row r="40" customFormat="false" ht="12" hidden="false" customHeight="true" outlineLevel="0" collapsed="false">
      <c r="A40" s="817"/>
      <c r="B40" s="830" t="s">
        <v>114</v>
      </c>
      <c r="C40" s="831"/>
      <c r="D40" s="657"/>
      <c r="E40" s="657"/>
      <c r="F40" s="657"/>
      <c r="G40" s="657"/>
      <c r="H40" s="658"/>
    </row>
    <row r="41" customFormat="false" ht="12.75" hidden="false" customHeight="true" outlineLevel="0" collapsed="false">
      <c r="A41" s="817"/>
      <c r="B41" s="832" t="s">
        <v>707</v>
      </c>
      <c r="C41" s="831"/>
      <c r="D41" s="657"/>
      <c r="E41" s="657"/>
      <c r="F41" s="657"/>
      <c r="G41" s="833" t="s">
        <v>108</v>
      </c>
      <c r="H41" s="658"/>
    </row>
    <row r="42" customFormat="false" ht="12" hidden="false" customHeight="true" outlineLevel="0" collapsed="false">
      <c r="A42" s="817"/>
      <c r="B42" s="834" t="s">
        <v>606</v>
      </c>
      <c r="C42" s="831"/>
      <c r="D42" s="657"/>
      <c r="E42" s="657"/>
      <c r="F42" s="657"/>
      <c r="G42" s="833" t="s">
        <v>108</v>
      </c>
      <c r="H42" s="658"/>
    </row>
    <row r="43" customFormat="false" ht="12" hidden="false" customHeight="true" outlineLevel="0" collapsed="false">
      <c r="A43" s="817"/>
      <c r="B43" s="834" t="s">
        <v>607</v>
      </c>
      <c r="C43" s="831"/>
      <c r="D43" s="657"/>
      <c r="E43" s="657"/>
      <c r="F43" s="657"/>
      <c r="G43" s="833" t="s">
        <v>108</v>
      </c>
      <c r="H43" s="658"/>
    </row>
    <row r="44" customFormat="false" ht="12" hidden="false" customHeight="true" outlineLevel="0" collapsed="false">
      <c r="A44" s="817"/>
      <c r="B44" s="834" t="s">
        <v>608</v>
      </c>
      <c r="C44" s="831"/>
      <c r="D44" s="657"/>
      <c r="E44" s="657"/>
      <c r="F44" s="657"/>
      <c r="G44" s="833" t="s">
        <v>108</v>
      </c>
      <c r="H44" s="658"/>
    </row>
    <row r="45" customFormat="false" ht="12" hidden="false" customHeight="true" outlineLevel="0" collapsed="false">
      <c r="A45" s="817"/>
      <c r="B45" s="834" t="s">
        <v>708</v>
      </c>
      <c r="C45" s="831"/>
      <c r="D45" s="657"/>
      <c r="E45" s="657"/>
      <c r="F45" s="657"/>
      <c r="G45" s="833" t="s">
        <v>108</v>
      </c>
      <c r="H45" s="658"/>
    </row>
    <row r="46" customFormat="false" ht="12" hidden="false" customHeight="true" outlineLevel="0" collapsed="false">
      <c r="A46" s="817"/>
      <c r="B46" s="834" t="s">
        <v>610</v>
      </c>
      <c r="C46" s="831"/>
      <c r="D46" s="657"/>
      <c r="E46" s="657"/>
      <c r="F46" s="657"/>
      <c r="G46" s="833" t="s">
        <v>108</v>
      </c>
      <c r="H46" s="658"/>
    </row>
    <row r="47" customFormat="false" ht="12" hidden="false" customHeight="true" outlineLevel="0" collapsed="false">
      <c r="A47" s="817"/>
      <c r="B47" s="834" t="s">
        <v>611</v>
      </c>
      <c r="C47" s="831"/>
      <c r="D47" s="657"/>
      <c r="E47" s="657"/>
      <c r="F47" s="657"/>
      <c r="G47" s="833" t="s">
        <v>108</v>
      </c>
      <c r="H47" s="658"/>
    </row>
    <row r="48" customFormat="false" ht="12" hidden="false" customHeight="true" outlineLevel="0" collapsed="false">
      <c r="A48" s="817"/>
      <c r="B48" s="834" t="s">
        <v>612</v>
      </c>
      <c r="C48" s="831"/>
      <c r="D48" s="657"/>
      <c r="E48" s="657"/>
      <c r="F48" s="657"/>
      <c r="G48" s="833" t="s">
        <v>108</v>
      </c>
      <c r="H48" s="658"/>
    </row>
    <row r="49" customFormat="false" ht="12" hidden="false" customHeight="true" outlineLevel="0" collapsed="false">
      <c r="A49" s="817"/>
      <c r="B49" s="834" t="s">
        <v>613</v>
      </c>
      <c r="C49" s="831"/>
      <c r="D49" s="657"/>
      <c r="E49" s="657"/>
      <c r="F49" s="657"/>
      <c r="G49" s="833" t="s">
        <v>108</v>
      </c>
      <c r="H49" s="658"/>
    </row>
    <row r="50" customFormat="false" ht="12" hidden="false" customHeight="true" outlineLevel="0" collapsed="false">
      <c r="A50" s="817"/>
      <c r="B50" s="834" t="s">
        <v>614</v>
      </c>
      <c r="C50" s="831"/>
      <c r="D50" s="657"/>
      <c r="E50" s="657"/>
      <c r="F50" s="657"/>
      <c r="G50" s="833" t="s">
        <v>108</v>
      </c>
      <c r="H50" s="658"/>
    </row>
    <row r="51" customFormat="false" ht="12" hidden="false" customHeight="true" outlineLevel="0" collapsed="false">
      <c r="A51" s="817"/>
      <c r="B51" s="834" t="s">
        <v>615</v>
      </c>
      <c r="C51" s="831"/>
      <c r="D51" s="657"/>
      <c r="E51" s="657"/>
      <c r="F51" s="657"/>
      <c r="G51" s="833" t="s">
        <v>108</v>
      </c>
      <c r="H51" s="658"/>
    </row>
    <row r="52" customFormat="false" ht="12" hidden="false" customHeight="true" outlineLevel="0" collapsed="false">
      <c r="A52" s="817"/>
      <c r="B52" s="834" t="s">
        <v>616</v>
      </c>
      <c r="C52" s="831"/>
      <c r="D52" s="657"/>
      <c r="E52" s="657"/>
      <c r="F52" s="657"/>
      <c r="G52" s="833" t="s">
        <v>108</v>
      </c>
      <c r="H52" s="658"/>
    </row>
    <row r="53" customFormat="false" ht="12" hidden="false" customHeight="true" outlineLevel="0" collapsed="false">
      <c r="A53" s="817"/>
      <c r="B53" s="834" t="s">
        <v>617</v>
      </c>
      <c r="C53" s="831"/>
      <c r="D53" s="657"/>
      <c r="E53" s="657"/>
      <c r="F53" s="657"/>
      <c r="G53" s="833" t="s">
        <v>108</v>
      </c>
      <c r="H53" s="658"/>
    </row>
    <row r="54" customFormat="false" ht="12" hidden="false" customHeight="true" outlineLevel="0" collapsed="false">
      <c r="A54" s="817"/>
      <c r="B54" s="834" t="s">
        <v>618</v>
      </c>
      <c r="C54" s="831"/>
      <c r="D54" s="657"/>
      <c r="E54" s="657"/>
      <c r="F54" s="657"/>
      <c r="G54" s="833" t="s">
        <v>108</v>
      </c>
      <c r="H54" s="658"/>
    </row>
    <row r="55" customFormat="false" ht="12.75" hidden="false" customHeight="true" outlineLevel="0" collapsed="false">
      <c r="A55" s="817"/>
      <c r="B55" s="834" t="s">
        <v>709</v>
      </c>
      <c r="C55" s="831"/>
      <c r="D55" s="657"/>
      <c r="E55" s="657"/>
      <c r="F55" s="657"/>
      <c r="G55" s="833" t="s">
        <v>108</v>
      </c>
      <c r="H55" s="658"/>
    </row>
    <row r="56" customFormat="false" ht="12" hidden="false" customHeight="true" outlineLevel="0" collapsed="false">
      <c r="A56" s="817"/>
      <c r="B56" s="832" t="s">
        <v>710</v>
      </c>
      <c r="C56" s="831"/>
      <c r="D56" s="657"/>
      <c r="E56" s="657"/>
      <c r="F56" s="657"/>
      <c r="G56" s="833" t="s">
        <v>108</v>
      </c>
      <c r="H56" s="658"/>
    </row>
    <row r="57" customFormat="false" ht="12" hidden="false" customHeight="true" outlineLevel="0" collapsed="false">
      <c r="A57" s="817"/>
      <c r="B57" s="834" t="s">
        <v>711</v>
      </c>
      <c r="C57" s="831"/>
      <c r="D57" s="657"/>
      <c r="E57" s="657"/>
      <c r="F57" s="657"/>
      <c r="G57" s="833" t="s">
        <v>108</v>
      </c>
      <c r="H57" s="658"/>
    </row>
    <row r="58" customFormat="false" ht="12" hidden="false" customHeight="true" outlineLevel="0" collapsed="false">
      <c r="A58" s="817"/>
      <c r="B58" s="834" t="s">
        <v>712</v>
      </c>
      <c r="C58" s="831"/>
      <c r="D58" s="657"/>
      <c r="E58" s="657"/>
      <c r="F58" s="657"/>
      <c r="G58" s="833" t="s">
        <v>108</v>
      </c>
      <c r="H58" s="658"/>
    </row>
    <row r="59" customFormat="false" ht="12" hidden="false" customHeight="true" outlineLevel="0" collapsed="false">
      <c r="A59" s="817"/>
      <c r="B59" s="834" t="s">
        <v>713</v>
      </c>
      <c r="C59" s="831"/>
      <c r="D59" s="657"/>
      <c r="E59" s="657"/>
      <c r="F59" s="657"/>
      <c r="G59" s="833" t="s">
        <v>108</v>
      </c>
      <c r="H59" s="658"/>
    </row>
    <row r="60" customFormat="false" ht="12" hidden="false" customHeight="true" outlineLevel="0" collapsed="false">
      <c r="A60" s="817"/>
      <c r="B60" s="834" t="s">
        <v>714</v>
      </c>
      <c r="C60" s="831"/>
      <c r="D60" s="657"/>
      <c r="E60" s="657"/>
      <c r="F60" s="657"/>
      <c r="G60" s="833" t="s">
        <v>108</v>
      </c>
      <c r="H60" s="658"/>
    </row>
    <row r="61" customFormat="false" ht="12" hidden="false" customHeight="true" outlineLevel="0" collapsed="false">
      <c r="A61" s="817"/>
      <c r="B61" s="834" t="s">
        <v>715</v>
      </c>
      <c r="C61" s="831"/>
      <c r="D61" s="657"/>
      <c r="E61" s="657"/>
      <c r="F61" s="657"/>
      <c r="G61" s="833" t="s">
        <v>108</v>
      </c>
      <c r="H61" s="658"/>
    </row>
    <row r="62" customFormat="false" ht="12" hidden="false" customHeight="true" outlineLevel="0" collapsed="false">
      <c r="A62" s="817"/>
      <c r="B62" s="834" t="s">
        <v>716</v>
      </c>
      <c r="C62" s="831"/>
      <c r="D62" s="657"/>
      <c r="E62" s="657"/>
      <c r="F62" s="657"/>
      <c r="G62" s="833" t="s">
        <v>108</v>
      </c>
      <c r="H62" s="658"/>
    </row>
    <row r="63" customFormat="false" ht="12" hidden="false" customHeight="true" outlineLevel="0" collapsed="false">
      <c r="A63" s="817"/>
      <c r="B63" s="834" t="s">
        <v>717</v>
      </c>
      <c r="C63" s="831"/>
      <c r="D63" s="657"/>
      <c r="E63" s="657"/>
      <c r="F63" s="657"/>
      <c r="G63" s="833" t="s">
        <v>108</v>
      </c>
      <c r="H63" s="658"/>
    </row>
    <row r="64" customFormat="false" ht="12" hidden="false" customHeight="true" outlineLevel="0" collapsed="false">
      <c r="A64" s="817"/>
      <c r="B64" s="834" t="s">
        <v>718</v>
      </c>
      <c r="C64" s="831"/>
      <c r="D64" s="657"/>
      <c r="E64" s="657"/>
      <c r="F64" s="657"/>
      <c r="G64" s="833" t="s">
        <v>108</v>
      </c>
      <c r="H64" s="658"/>
    </row>
    <row r="65" customFormat="false" ht="12" hidden="false" customHeight="true" outlineLevel="0" collapsed="false">
      <c r="A65" s="817"/>
      <c r="B65" s="832" t="s">
        <v>719</v>
      </c>
      <c r="C65" s="831"/>
      <c r="D65" s="657"/>
      <c r="E65" s="657"/>
      <c r="F65" s="657"/>
      <c r="G65" s="833" t="s">
        <v>108</v>
      </c>
      <c r="H65" s="658"/>
    </row>
    <row r="66" customFormat="false" ht="12.75" hidden="false" customHeight="true" outlineLevel="0" collapsed="false">
      <c r="A66" s="821"/>
      <c r="B66" s="822" t="s">
        <v>720</v>
      </c>
      <c r="C66" s="822"/>
      <c r="D66" s="835"/>
      <c r="E66" s="836"/>
      <c r="F66" s="836"/>
      <c r="G66" s="836"/>
      <c r="H66" s="837"/>
    </row>
    <row r="67" customFormat="false" ht="13.5" hidden="false" customHeight="true" outlineLevel="0" collapsed="false">
      <c r="A67" s="838"/>
      <c r="B67" s="839" t="s">
        <v>707</v>
      </c>
      <c r="C67" s="840"/>
      <c r="D67" s="657"/>
      <c r="E67" s="657"/>
      <c r="F67" s="657"/>
      <c r="G67" s="656" t="s">
        <v>108</v>
      </c>
      <c r="H67" s="658"/>
    </row>
    <row r="68" customFormat="false" ht="12.75" hidden="false" customHeight="true" outlineLevel="0" collapsed="false">
      <c r="A68" s="838"/>
      <c r="B68" s="841" t="s">
        <v>606</v>
      </c>
      <c r="C68" s="840"/>
      <c r="D68" s="657"/>
      <c r="E68" s="657"/>
      <c r="F68" s="657"/>
      <c r="G68" s="656" t="s">
        <v>108</v>
      </c>
      <c r="H68" s="658"/>
    </row>
    <row r="69" customFormat="false" ht="12.75" hidden="false" customHeight="true" outlineLevel="0" collapsed="false">
      <c r="A69" s="838"/>
      <c r="B69" s="841" t="s">
        <v>607</v>
      </c>
      <c r="C69" s="840"/>
      <c r="D69" s="657"/>
      <c r="E69" s="657"/>
      <c r="F69" s="657"/>
      <c r="G69" s="656" t="s">
        <v>108</v>
      </c>
      <c r="H69" s="658"/>
    </row>
    <row r="70" customFormat="false" ht="12.75" hidden="false" customHeight="true" outlineLevel="0" collapsed="false">
      <c r="A70" s="838"/>
      <c r="B70" s="841" t="s">
        <v>608</v>
      </c>
      <c r="C70" s="840"/>
      <c r="D70" s="657"/>
      <c r="E70" s="657"/>
      <c r="F70" s="657"/>
      <c r="G70" s="656" t="s">
        <v>108</v>
      </c>
      <c r="H70" s="658"/>
    </row>
    <row r="71" customFormat="false" ht="12.75" hidden="false" customHeight="true" outlineLevel="0" collapsed="false">
      <c r="A71" s="838"/>
      <c r="B71" s="841" t="s">
        <v>708</v>
      </c>
      <c r="C71" s="840"/>
      <c r="D71" s="657"/>
      <c r="E71" s="657"/>
      <c r="F71" s="657"/>
      <c r="G71" s="656" t="s">
        <v>108</v>
      </c>
      <c r="H71" s="658"/>
    </row>
    <row r="72" customFormat="false" ht="12.75" hidden="false" customHeight="true" outlineLevel="0" collapsed="false">
      <c r="A72" s="838"/>
      <c r="B72" s="841" t="s">
        <v>610</v>
      </c>
      <c r="C72" s="840"/>
      <c r="D72" s="657"/>
      <c r="E72" s="657"/>
      <c r="F72" s="657"/>
      <c r="G72" s="656" t="s">
        <v>108</v>
      </c>
      <c r="H72" s="658"/>
    </row>
    <row r="73" customFormat="false" ht="12.75" hidden="false" customHeight="true" outlineLevel="0" collapsed="false">
      <c r="A73" s="838"/>
      <c r="B73" s="841" t="s">
        <v>611</v>
      </c>
      <c r="C73" s="840"/>
      <c r="D73" s="657"/>
      <c r="E73" s="657"/>
      <c r="F73" s="657"/>
      <c r="G73" s="656" t="s">
        <v>108</v>
      </c>
      <c r="H73" s="658"/>
    </row>
    <row r="74" customFormat="false" ht="12" hidden="false" customHeight="true" outlineLevel="0" collapsed="false">
      <c r="A74" s="838"/>
      <c r="B74" s="841" t="s">
        <v>612</v>
      </c>
      <c r="C74" s="840"/>
      <c r="D74" s="657"/>
      <c r="E74" s="657"/>
      <c r="F74" s="657"/>
      <c r="G74" s="656" t="s">
        <v>108</v>
      </c>
      <c r="H74" s="658"/>
    </row>
    <row r="75" customFormat="false" ht="12" hidden="false" customHeight="true" outlineLevel="0" collapsed="false">
      <c r="A75" s="838"/>
      <c r="B75" s="841" t="s">
        <v>613</v>
      </c>
      <c r="C75" s="840"/>
      <c r="D75" s="657"/>
      <c r="E75" s="657"/>
      <c r="F75" s="657"/>
      <c r="G75" s="656" t="s">
        <v>108</v>
      </c>
      <c r="H75" s="658"/>
    </row>
    <row r="76" customFormat="false" ht="12" hidden="false" customHeight="true" outlineLevel="0" collapsed="false">
      <c r="A76" s="838"/>
      <c r="B76" s="841" t="s">
        <v>614</v>
      </c>
      <c r="C76" s="840"/>
      <c r="D76" s="657"/>
      <c r="E76" s="657"/>
      <c r="F76" s="657"/>
      <c r="G76" s="656" t="s">
        <v>108</v>
      </c>
      <c r="H76" s="658"/>
    </row>
    <row r="77" customFormat="false" ht="12" hidden="false" customHeight="true" outlineLevel="0" collapsed="false">
      <c r="A77" s="838"/>
      <c r="B77" s="841" t="s">
        <v>615</v>
      </c>
      <c r="C77" s="840"/>
      <c r="D77" s="657"/>
      <c r="E77" s="657"/>
      <c r="F77" s="657"/>
      <c r="G77" s="656" t="s">
        <v>108</v>
      </c>
      <c r="H77" s="658"/>
    </row>
    <row r="78" customFormat="false" ht="12" hidden="false" customHeight="true" outlineLevel="0" collapsed="false">
      <c r="A78" s="838"/>
      <c r="B78" s="841" t="s">
        <v>616</v>
      </c>
      <c r="C78" s="840"/>
      <c r="D78" s="657"/>
      <c r="E78" s="657"/>
      <c r="F78" s="657"/>
      <c r="G78" s="656" t="s">
        <v>108</v>
      </c>
      <c r="H78" s="658"/>
    </row>
    <row r="79" customFormat="false" ht="12" hidden="false" customHeight="true" outlineLevel="0" collapsed="false">
      <c r="A79" s="838"/>
      <c r="B79" s="841" t="s">
        <v>617</v>
      </c>
      <c r="C79" s="840"/>
      <c r="D79" s="657"/>
      <c r="E79" s="657"/>
      <c r="F79" s="657"/>
      <c r="G79" s="656" t="s">
        <v>108</v>
      </c>
      <c r="H79" s="658"/>
    </row>
    <row r="80" customFormat="false" ht="12" hidden="false" customHeight="true" outlineLevel="0" collapsed="false">
      <c r="A80" s="838"/>
      <c r="B80" s="841" t="s">
        <v>618</v>
      </c>
      <c r="C80" s="840"/>
      <c r="D80" s="657"/>
      <c r="E80" s="657"/>
      <c r="F80" s="657"/>
      <c r="G80" s="656" t="s">
        <v>108</v>
      </c>
      <c r="H80" s="658"/>
    </row>
    <row r="81" customFormat="false" ht="12" hidden="false" customHeight="true" outlineLevel="0" collapsed="false">
      <c r="A81" s="838"/>
      <c r="B81" s="841" t="s">
        <v>709</v>
      </c>
      <c r="C81" s="840"/>
      <c r="D81" s="657"/>
      <c r="E81" s="657"/>
      <c r="F81" s="657"/>
      <c r="G81" s="656" t="s">
        <v>108</v>
      </c>
      <c r="H81" s="658"/>
    </row>
    <row r="82" customFormat="false" ht="12" hidden="false" customHeight="true" outlineLevel="0" collapsed="false">
      <c r="A82" s="838"/>
      <c r="B82" s="839" t="s">
        <v>710</v>
      </c>
      <c r="C82" s="840"/>
      <c r="D82" s="657"/>
      <c r="E82" s="657"/>
      <c r="F82" s="657"/>
      <c r="G82" s="656" t="s">
        <v>108</v>
      </c>
      <c r="H82" s="658"/>
    </row>
    <row r="83" customFormat="false" ht="12" hidden="false" customHeight="true" outlineLevel="0" collapsed="false">
      <c r="A83" s="838"/>
      <c r="B83" s="841" t="s">
        <v>711</v>
      </c>
      <c r="C83" s="840"/>
      <c r="D83" s="657"/>
      <c r="E83" s="657"/>
      <c r="F83" s="657"/>
      <c r="G83" s="656" t="s">
        <v>108</v>
      </c>
      <c r="H83" s="658"/>
    </row>
    <row r="84" customFormat="false" ht="12" hidden="false" customHeight="true" outlineLevel="0" collapsed="false">
      <c r="A84" s="838"/>
      <c r="B84" s="841" t="s">
        <v>712</v>
      </c>
      <c r="C84" s="840"/>
      <c r="D84" s="657"/>
      <c r="E84" s="657"/>
      <c r="F84" s="657"/>
      <c r="G84" s="656" t="s">
        <v>108</v>
      </c>
      <c r="H84" s="658"/>
    </row>
    <row r="85" customFormat="false" ht="12" hidden="false" customHeight="true" outlineLevel="0" collapsed="false">
      <c r="A85" s="838"/>
      <c r="B85" s="841" t="s">
        <v>713</v>
      </c>
      <c r="C85" s="840"/>
      <c r="D85" s="657"/>
      <c r="E85" s="657"/>
      <c r="F85" s="657"/>
      <c r="G85" s="656" t="s">
        <v>108</v>
      </c>
      <c r="H85" s="658"/>
    </row>
    <row r="86" customFormat="false" ht="12" hidden="false" customHeight="true" outlineLevel="0" collapsed="false">
      <c r="A86" s="838"/>
      <c r="B86" s="841" t="s">
        <v>714</v>
      </c>
      <c r="C86" s="840"/>
      <c r="D86" s="657"/>
      <c r="E86" s="657"/>
      <c r="F86" s="657"/>
      <c r="G86" s="656" t="s">
        <v>108</v>
      </c>
      <c r="H86" s="658"/>
    </row>
    <row r="87" customFormat="false" ht="12" hidden="false" customHeight="true" outlineLevel="0" collapsed="false">
      <c r="A87" s="838"/>
      <c r="B87" s="841" t="s">
        <v>715</v>
      </c>
      <c r="C87" s="840"/>
      <c r="D87" s="657"/>
      <c r="E87" s="657"/>
      <c r="F87" s="657"/>
      <c r="G87" s="656" t="s">
        <v>108</v>
      </c>
      <c r="H87" s="658"/>
    </row>
    <row r="88" customFormat="false" ht="12" hidden="false" customHeight="true" outlineLevel="0" collapsed="false">
      <c r="A88" s="838"/>
      <c r="B88" s="841" t="s">
        <v>716</v>
      </c>
      <c r="C88" s="840"/>
      <c r="D88" s="657"/>
      <c r="E88" s="657"/>
      <c r="F88" s="657"/>
      <c r="G88" s="656" t="s">
        <v>108</v>
      </c>
      <c r="H88" s="658"/>
    </row>
    <row r="89" customFormat="false" ht="12" hidden="false" customHeight="true" outlineLevel="0" collapsed="false">
      <c r="A89" s="838"/>
      <c r="B89" s="841" t="s">
        <v>717</v>
      </c>
      <c r="C89" s="840"/>
      <c r="D89" s="657"/>
      <c r="E89" s="657"/>
      <c r="F89" s="657"/>
      <c r="G89" s="656" t="s">
        <v>108</v>
      </c>
      <c r="H89" s="658"/>
    </row>
    <row r="90" customFormat="false" ht="12" hidden="false" customHeight="true" outlineLevel="0" collapsed="false">
      <c r="A90" s="838"/>
      <c r="B90" s="841" t="s">
        <v>718</v>
      </c>
      <c r="C90" s="840"/>
      <c r="D90" s="657"/>
      <c r="E90" s="657"/>
      <c r="F90" s="657"/>
      <c r="G90" s="656" t="s">
        <v>108</v>
      </c>
      <c r="H90" s="658"/>
    </row>
    <row r="91" customFormat="false" ht="12" hidden="false" customHeight="true" outlineLevel="0" collapsed="false">
      <c r="A91" s="838"/>
      <c r="B91" s="839" t="s">
        <v>719</v>
      </c>
      <c r="C91" s="840"/>
      <c r="D91" s="657"/>
      <c r="E91" s="657"/>
      <c r="F91" s="657"/>
      <c r="G91" s="656" t="s">
        <v>108</v>
      </c>
      <c r="H91" s="658"/>
    </row>
    <row r="92" customFormat="false" ht="12.75" hidden="false" customHeight="true" outlineLevel="0" collapsed="false">
      <c r="A92" s="842"/>
      <c r="B92" s="843" t="s">
        <v>114</v>
      </c>
      <c r="C92" s="843"/>
      <c r="D92" s="657"/>
      <c r="E92" s="657"/>
      <c r="F92" s="657"/>
      <c r="G92" s="657"/>
      <c r="H92" s="658"/>
    </row>
    <row r="93" customFormat="false" ht="12.75" hidden="false" customHeight="true" outlineLevel="0" collapsed="false">
      <c r="A93" s="842"/>
      <c r="B93" s="844" t="s">
        <v>707</v>
      </c>
      <c r="C93" s="843"/>
      <c r="D93" s="657"/>
      <c r="E93" s="657"/>
      <c r="F93" s="657"/>
      <c r="G93" s="845" t="s">
        <v>108</v>
      </c>
      <c r="H93" s="657"/>
    </row>
    <row r="94" customFormat="false" ht="13.5" hidden="false" customHeight="true" outlineLevel="0" collapsed="false">
      <c r="A94" s="842"/>
      <c r="B94" s="846" t="s">
        <v>606</v>
      </c>
      <c r="C94" s="843"/>
      <c r="D94" s="657"/>
      <c r="E94" s="657"/>
      <c r="F94" s="657"/>
      <c r="G94" s="845" t="s">
        <v>108</v>
      </c>
      <c r="H94" s="657"/>
    </row>
    <row r="95" customFormat="false" ht="12.75" hidden="false" customHeight="true" outlineLevel="0" collapsed="false">
      <c r="A95" s="842"/>
      <c r="B95" s="846" t="s">
        <v>607</v>
      </c>
      <c r="C95" s="843"/>
      <c r="D95" s="657"/>
      <c r="E95" s="657"/>
      <c r="F95" s="657"/>
      <c r="G95" s="845" t="s">
        <v>108</v>
      </c>
      <c r="H95" s="657"/>
    </row>
    <row r="96" customFormat="false" ht="12.75" hidden="false" customHeight="true" outlineLevel="0" collapsed="false">
      <c r="A96" s="842"/>
      <c r="B96" s="846" t="s">
        <v>608</v>
      </c>
      <c r="C96" s="843"/>
      <c r="D96" s="657"/>
      <c r="E96" s="657"/>
      <c r="F96" s="657"/>
      <c r="G96" s="845" t="s">
        <v>108</v>
      </c>
      <c r="H96" s="657"/>
    </row>
    <row r="97" customFormat="false" ht="12.75" hidden="false" customHeight="true" outlineLevel="0" collapsed="false">
      <c r="A97" s="842"/>
      <c r="B97" s="846" t="s">
        <v>708</v>
      </c>
      <c r="C97" s="843"/>
      <c r="D97" s="657"/>
      <c r="E97" s="657"/>
      <c r="F97" s="657"/>
      <c r="G97" s="845" t="s">
        <v>108</v>
      </c>
      <c r="H97" s="657"/>
    </row>
    <row r="98" customFormat="false" ht="12.75" hidden="false" customHeight="true" outlineLevel="0" collapsed="false">
      <c r="A98" s="842"/>
      <c r="B98" s="846" t="s">
        <v>610</v>
      </c>
      <c r="C98" s="843"/>
      <c r="D98" s="657"/>
      <c r="E98" s="657"/>
      <c r="F98" s="657"/>
      <c r="G98" s="845" t="s">
        <v>108</v>
      </c>
      <c r="H98" s="657"/>
    </row>
    <row r="99" customFormat="false" ht="12.75" hidden="false" customHeight="true" outlineLevel="0" collapsed="false">
      <c r="A99" s="842"/>
      <c r="B99" s="846" t="s">
        <v>611</v>
      </c>
      <c r="C99" s="843"/>
      <c r="D99" s="657"/>
      <c r="E99" s="657"/>
      <c r="F99" s="657"/>
      <c r="G99" s="845" t="s">
        <v>108</v>
      </c>
      <c r="H99" s="657"/>
    </row>
    <row r="100" customFormat="false" ht="12.75" hidden="false" customHeight="true" outlineLevel="0" collapsed="false">
      <c r="A100" s="842"/>
      <c r="B100" s="846" t="s">
        <v>612</v>
      </c>
      <c r="C100" s="843"/>
      <c r="D100" s="657"/>
      <c r="E100" s="657"/>
      <c r="F100" s="657"/>
      <c r="G100" s="845" t="s">
        <v>108</v>
      </c>
      <c r="H100" s="657"/>
    </row>
    <row r="101" customFormat="false" ht="12" hidden="false" customHeight="true" outlineLevel="0" collapsed="false">
      <c r="A101" s="842"/>
      <c r="B101" s="846" t="s">
        <v>613</v>
      </c>
      <c r="C101" s="843"/>
      <c r="D101" s="657"/>
      <c r="E101" s="657"/>
      <c r="F101" s="657"/>
      <c r="G101" s="845" t="s">
        <v>108</v>
      </c>
      <c r="H101" s="657"/>
    </row>
    <row r="102" customFormat="false" ht="12" hidden="false" customHeight="true" outlineLevel="0" collapsed="false">
      <c r="A102" s="842"/>
      <c r="B102" s="846" t="s">
        <v>614</v>
      </c>
      <c r="C102" s="843"/>
      <c r="D102" s="657"/>
      <c r="E102" s="657"/>
      <c r="F102" s="657"/>
      <c r="G102" s="845" t="s">
        <v>108</v>
      </c>
      <c r="H102" s="657"/>
    </row>
    <row r="103" customFormat="false" ht="12" hidden="false" customHeight="true" outlineLevel="0" collapsed="false">
      <c r="A103" s="842"/>
      <c r="B103" s="846" t="s">
        <v>615</v>
      </c>
      <c r="C103" s="843"/>
      <c r="D103" s="657"/>
      <c r="E103" s="657"/>
      <c r="F103" s="657"/>
      <c r="G103" s="845" t="s">
        <v>108</v>
      </c>
      <c r="H103" s="657"/>
    </row>
    <row r="104" customFormat="false" ht="12" hidden="false" customHeight="true" outlineLevel="0" collapsed="false">
      <c r="A104" s="842"/>
      <c r="B104" s="846" t="s">
        <v>616</v>
      </c>
      <c r="C104" s="843"/>
      <c r="D104" s="657"/>
      <c r="E104" s="657"/>
      <c r="F104" s="657"/>
      <c r="G104" s="845" t="s">
        <v>108</v>
      </c>
      <c r="H104" s="657"/>
    </row>
    <row r="105" customFormat="false" ht="12" hidden="false" customHeight="true" outlineLevel="0" collapsed="false">
      <c r="A105" s="842"/>
      <c r="B105" s="846" t="s">
        <v>617</v>
      </c>
      <c r="C105" s="843"/>
      <c r="D105" s="657"/>
      <c r="E105" s="657"/>
      <c r="F105" s="657"/>
      <c r="G105" s="845" t="s">
        <v>108</v>
      </c>
      <c r="H105" s="657"/>
    </row>
    <row r="106" customFormat="false" ht="12" hidden="false" customHeight="true" outlineLevel="0" collapsed="false">
      <c r="A106" s="842"/>
      <c r="B106" s="846" t="s">
        <v>618</v>
      </c>
      <c r="C106" s="843"/>
      <c r="D106" s="657"/>
      <c r="E106" s="657"/>
      <c r="F106" s="657"/>
      <c r="G106" s="845" t="s">
        <v>108</v>
      </c>
      <c r="H106" s="657"/>
    </row>
    <row r="107" customFormat="false" ht="12" hidden="false" customHeight="true" outlineLevel="0" collapsed="false">
      <c r="A107" s="842"/>
      <c r="B107" s="846" t="s">
        <v>709</v>
      </c>
      <c r="C107" s="843"/>
      <c r="D107" s="657"/>
      <c r="E107" s="657"/>
      <c r="F107" s="657"/>
      <c r="G107" s="845" t="s">
        <v>108</v>
      </c>
      <c r="H107" s="657"/>
    </row>
    <row r="108" customFormat="false" ht="12" hidden="false" customHeight="true" outlineLevel="0" collapsed="false">
      <c r="A108" s="842"/>
      <c r="B108" s="844" t="s">
        <v>710</v>
      </c>
      <c r="C108" s="843"/>
      <c r="D108" s="657"/>
      <c r="E108" s="657"/>
      <c r="F108" s="657"/>
      <c r="G108" s="845" t="s">
        <v>108</v>
      </c>
      <c r="H108" s="657"/>
    </row>
    <row r="109" customFormat="false" ht="12" hidden="false" customHeight="true" outlineLevel="0" collapsed="false">
      <c r="A109" s="842"/>
      <c r="B109" s="846" t="s">
        <v>711</v>
      </c>
      <c r="C109" s="843"/>
      <c r="D109" s="657"/>
      <c r="E109" s="657"/>
      <c r="F109" s="657"/>
      <c r="G109" s="845" t="s">
        <v>108</v>
      </c>
      <c r="H109" s="657"/>
    </row>
    <row r="110" customFormat="false" ht="12" hidden="false" customHeight="true" outlineLevel="0" collapsed="false">
      <c r="A110" s="842"/>
      <c r="B110" s="846" t="s">
        <v>712</v>
      </c>
      <c r="C110" s="843"/>
      <c r="D110" s="657"/>
      <c r="E110" s="657"/>
      <c r="F110" s="657"/>
      <c r="G110" s="845" t="s">
        <v>108</v>
      </c>
      <c r="H110" s="657"/>
    </row>
    <row r="111" customFormat="false" ht="12" hidden="false" customHeight="true" outlineLevel="0" collapsed="false">
      <c r="A111" s="842"/>
      <c r="B111" s="846" t="s">
        <v>713</v>
      </c>
      <c r="C111" s="843"/>
      <c r="D111" s="657"/>
      <c r="E111" s="657"/>
      <c r="F111" s="657"/>
      <c r="G111" s="845" t="s">
        <v>108</v>
      </c>
      <c r="H111" s="657"/>
    </row>
    <row r="112" customFormat="false" ht="12" hidden="false" customHeight="true" outlineLevel="0" collapsed="false">
      <c r="A112" s="842"/>
      <c r="B112" s="846" t="s">
        <v>714</v>
      </c>
      <c r="C112" s="843"/>
      <c r="D112" s="657"/>
      <c r="E112" s="657"/>
      <c r="F112" s="657"/>
      <c r="G112" s="845" t="s">
        <v>108</v>
      </c>
      <c r="H112" s="657"/>
    </row>
    <row r="113" customFormat="false" ht="12" hidden="false" customHeight="true" outlineLevel="0" collapsed="false">
      <c r="A113" s="842"/>
      <c r="B113" s="846" t="s">
        <v>715</v>
      </c>
      <c r="C113" s="843"/>
      <c r="D113" s="657"/>
      <c r="E113" s="657"/>
      <c r="F113" s="657"/>
      <c r="G113" s="845" t="s">
        <v>108</v>
      </c>
      <c r="H113" s="657"/>
    </row>
    <row r="114" customFormat="false" ht="12" hidden="false" customHeight="true" outlineLevel="0" collapsed="false">
      <c r="A114" s="842"/>
      <c r="B114" s="846" t="s">
        <v>716</v>
      </c>
      <c r="C114" s="843"/>
      <c r="D114" s="657"/>
      <c r="E114" s="657"/>
      <c r="F114" s="657"/>
      <c r="G114" s="845" t="s">
        <v>108</v>
      </c>
      <c r="H114" s="657"/>
    </row>
    <row r="115" customFormat="false" ht="12" hidden="false" customHeight="true" outlineLevel="0" collapsed="false">
      <c r="A115" s="842"/>
      <c r="B115" s="846" t="s">
        <v>717</v>
      </c>
      <c r="C115" s="843"/>
      <c r="D115" s="657"/>
      <c r="E115" s="657"/>
      <c r="F115" s="657"/>
      <c r="G115" s="845" t="s">
        <v>108</v>
      </c>
      <c r="H115" s="657"/>
    </row>
    <row r="116" customFormat="false" ht="12" hidden="false" customHeight="true" outlineLevel="0" collapsed="false">
      <c r="A116" s="842"/>
      <c r="B116" s="846" t="s">
        <v>718</v>
      </c>
      <c r="C116" s="843"/>
      <c r="D116" s="657"/>
      <c r="E116" s="657"/>
      <c r="F116" s="657"/>
      <c r="G116" s="845" t="s">
        <v>108</v>
      </c>
      <c r="H116" s="657"/>
    </row>
    <row r="117" customFormat="false" ht="12" hidden="false" customHeight="true" outlineLevel="0" collapsed="false">
      <c r="A117" s="842"/>
      <c r="B117" s="844" t="s">
        <v>719</v>
      </c>
      <c r="C117" s="843"/>
      <c r="D117" s="657"/>
      <c r="E117" s="657"/>
      <c r="F117" s="657"/>
      <c r="G117" s="845" t="s">
        <v>10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0" t="s">
        <v>721</v>
      </c>
    </row>
    <row r="120" customFormat="false" ht="12.75" hidden="false" customHeight="true" outlineLevel="0" collapsed="false">
      <c r="A120" s="280" t="s">
        <v>722</v>
      </c>
    </row>
    <row r="121" customFormat="false" ht="13.5" hidden="false" customHeight="true" outlineLevel="0" collapsed="false">
      <c r="A121" s="847" t="s">
        <v>723</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4</v>
      </c>
      <c r="B124" s="848"/>
      <c r="C124" s="848"/>
      <c r="D124" s="849"/>
      <c r="E124" s="849"/>
      <c r="F124" s="849"/>
      <c r="G124" s="849"/>
      <c r="H124" s="850"/>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4" t="s">
        <v>698</v>
      </c>
      <c r="B126" s="394"/>
      <c r="C126" s="394"/>
      <c r="D126" s="394"/>
      <c r="E126" s="394"/>
      <c r="F126" s="394"/>
      <c r="G126" s="394"/>
      <c r="H126" s="394"/>
    </row>
    <row r="127" customFormat="false" ht="12.75" hidden="false" customHeight="true" outlineLevel="0" collapsed="false">
      <c r="A127" s="394" t="s">
        <v>724</v>
      </c>
      <c r="B127" s="394"/>
      <c r="C127" s="394"/>
      <c r="D127" s="394"/>
      <c r="E127" s="394"/>
      <c r="F127" s="394"/>
      <c r="G127" s="394"/>
      <c r="H127" s="394"/>
    </row>
    <row r="128" customFormat="false" ht="25.5" hidden="false" customHeight="true" outlineLevel="0" collapsed="false">
      <c r="A128" s="394"/>
      <c r="B128" s="394"/>
      <c r="C128" s="394"/>
      <c r="D128" s="394"/>
      <c r="E128" s="394"/>
      <c r="F128" s="394"/>
      <c r="G128" s="394"/>
      <c r="H128" s="394"/>
    </row>
    <row r="129" customFormat="false" ht="13.5" hidden="false" customHeight="true" outlineLevel="0" collapsed="false">
      <c r="A129" s="191" t="s">
        <v>700</v>
      </c>
      <c r="B129" s="191"/>
      <c r="C129" s="191"/>
      <c r="D129" s="191"/>
      <c r="E129" s="191"/>
      <c r="F129" s="191"/>
      <c r="G129" s="191"/>
      <c r="H129" s="191"/>
    </row>
    <row r="130" customFormat="false" ht="6" hidden="false" customHeight="true" outlineLevel="0" collapsed="false">
      <c r="A130" s="318"/>
      <c r="B130" s="318"/>
      <c r="C130" s="318"/>
      <c r="D130" s="318"/>
      <c r="E130" s="318"/>
      <c r="F130" s="318"/>
      <c r="G130" s="318"/>
      <c r="H130" s="318"/>
    </row>
    <row r="132" customFormat="false" ht="12.75" hidden="false" customHeight="false" outlineLevel="0" collapsed="false">
      <c r="I132" s="281"/>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5.75" hidden="false" customHeight="true" outlineLevel="0" collapsed="false">
      <c r="A2" s="663" t="s">
        <v>726</v>
      </c>
      <c r="J2" s="115" t="s">
        <v>74</v>
      </c>
    </row>
    <row r="3" customFormat="false" ht="15.75" hidden="false" customHeight="true" outlineLevel="0" collapsed="false">
      <c r="A3" s="663" t="s">
        <v>73</v>
      </c>
      <c r="J3" s="115" t="s">
        <v>75</v>
      </c>
    </row>
    <row r="4" customFormat="false" ht="12.75" hidden="false" customHeight="true" outlineLevel="0" collapsed="false">
      <c r="A4" s="624"/>
      <c r="J4" s="142"/>
    </row>
    <row r="5" customFormat="false" ht="12" hidden="false" customHeight="true" outlineLevel="0" collapsed="false">
      <c r="A5" s="155" t="s">
        <v>727</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75"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15" hidden="false" customHeight="true" outlineLevel="0" collapsed="false">
      <c r="A9" s="856" t="s">
        <v>740</v>
      </c>
      <c r="B9" s="410"/>
      <c r="C9" s="410"/>
      <c r="D9" s="410"/>
      <c r="E9" s="410"/>
      <c r="F9" s="410"/>
      <c r="G9" s="410"/>
      <c r="H9" s="410"/>
      <c r="I9" s="81"/>
      <c r="J9" s="138"/>
    </row>
    <row r="10" customFormat="false" ht="12" hidden="false" customHeight="true" outlineLevel="0" collapsed="false">
      <c r="A10" s="857" t="s">
        <v>741</v>
      </c>
      <c r="B10" s="81"/>
      <c r="C10" s="81"/>
      <c r="D10" s="81"/>
      <c r="E10" s="81"/>
      <c r="F10" s="81"/>
      <c r="G10" s="81"/>
      <c r="H10" s="81"/>
      <c r="I10" s="81"/>
      <c r="J10" s="138"/>
    </row>
    <row r="11" customFormat="false" ht="25.5" hidden="false" customHeight="true" outlineLevel="0" collapsed="false">
      <c r="A11" s="858" t="s">
        <v>742</v>
      </c>
      <c r="B11" s="81"/>
      <c r="C11" s="81"/>
      <c r="D11" s="81"/>
      <c r="E11" s="81"/>
      <c r="F11" s="81"/>
      <c r="G11" s="81"/>
      <c r="H11" s="81"/>
      <c r="I11" s="81"/>
      <c r="J11" s="138"/>
    </row>
    <row r="12" customFormat="false" ht="12" hidden="false" customHeight="true" outlineLevel="0" collapsed="false">
      <c r="A12" s="859" t="s">
        <v>612</v>
      </c>
      <c r="B12" s="597" t="s">
        <v>108</v>
      </c>
      <c r="C12" s="597" t="s">
        <v>108</v>
      </c>
      <c r="D12" s="597" t="s">
        <v>108</v>
      </c>
      <c r="E12" s="597" t="s">
        <v>108</v>
      </c>
      <c r="F12" s="597" t="s">
        <v>108</v>
      </c>
      <c r="G12" s="597" t="s">
        <v>108</v>
      </c>
      <c r="H12" s="597" t="s">
        <v>108</v>
      </c>
      <c r="I12" s="597" t="s">
        <v>108</v>
      </c>
      <c r="J12" s="617" t="s">
        <v>108</v>
      </c>
    </row>
    <row r="13" customFormat="false" ht="12" hidden="false" customHeight="true" outlineLevel="0" collapsed="false">
      <c r="A13" s="804" t="s">
        <v>743</v>
      </c>
      <c r="B13" s="81"/>
      <c r="C13" s="81"/>
      <c r="D13" s="81"/>
      <c r="E13" s="81"/>
      <c r="F13" s="81"/>
      <c r="G13" s="81"/>
      <c r="H13" s="81"/>
      <c r="I13" s="81"/>
      <c r="J13" s="138"/>
    </row>
    <row r="14" customFormat="false" ht="12" hidden="false" customHeight="true" outlineLevel="0" collapsed="false">
      <c r="A14" s="136" t="s">
        <v>610</v>
      </c>
      <c r="B14" s="597" t="s">
        <v>108</v>
      </c>
      <c r="C14" s="597" t="s">
        <v>108</v>
      </c>
      <c r="D14" s="597" t="s">
        <v>108</v>
      </c>
      <c r="E14" s="597" t="s">
        <v>108</v>
      </c>
      <c r="F14" s="597" t="s">
        <v>108</v>
      </c>
      <c r="G14" s="597" t="s">
        <v>108</v>
      </c>
      <c r="H14" s="597" t="s">
        <v>108</v>
      </c>
      <c r="I14" s="597" t="s">
        <v>108</v>
      </c>
      <c r="J14" s="617" t="s">
        <v>108</v>
      </c>
    </row>
    <row r="15" customFormat="false" ht="12" hidden="false" customHeight="true" outlineLevel="0" collapsed="false">
      <c r="A15" s="136" t="s">
        <v>612</v>
      </c>
      <c r="B15" s="597" t="s">
        <v>108</v>
      </c>
      <c r="C15" s="597" t="s">
        <v>108</v>
      </c>
      <c r="D15" s="597" t="s">
        <v>108</v>
      </c>
      <c r="E15" s="597" t="s">
        <v>108</v>
      </c>
      <c r="F15" s="597" t="s">
        <v>108</v>
      </c>
      <c r="G15" s="597" t="s">
        <v>108</v>
      </c>
      <c r="H15" s="597" t="s">
        <v>108</v>
      </c>
      <c r="I15" s="597" t="s">
        <v>108</v>
      </c>
      <c r="J15" s="617" t="s">
        <v>108</v>
      </c>
    </row>
    <row r="16" customFormat="false" ht="12" hidden="false" customHeight="true" outlineLevel="0" collapsed="false">
      <c r="A16" s="136" t="s">
        <v>607</v>
      </c>
      <c r="B16" s="597" t="s">
        <v>108</v>
      </c>
      <c r="C16" s="597" t="s">
        <v>108</v>
      </c>
      <c r="D16" s="597" t="s">
        <v>108</v>
      </c>
      <c r="E16" s="597" t="s">
        <v>108</v>
      </c>
      <c r="F16" s="597" t="s">
        <v>108</v>
      </c>
      <c r="G16" s="597" t="s">
        <v>108</v>
      </c>
      <c r="H16" s="597" t="s">
        <v>108</v>
      </c>
      <c r="I16" s="597" t="s">
        <v>108</v>
      </c>
      <c r="J16" s="617" t="s">
        <v>108</v>
      </c>
    </row>
    <row r="17" customFormat="false" ht="12" hidden="false" customHeight="true" outlineLevel="0" collapsed="false">
      <c r="A17" s="136" t="s">
        <v>709</v>
      </c>
      <c r="B17" s="597" t="s">
        <v>108</v>
      </c>
      <c r="C17" s="597" t="s">
        <v>108</v>
      </c>
      <c r="D17" s="597" t="s">
        <v>108</v>
      </c>
      <c r="E17" s="597" t="s">
        <v>108</v>
      </c>
      <c r="F17" s="597" t="s">
        <v>108</v>
      </c>
      <c r="G17" s="597" t="s">
        <v>108</v>
      </c>
      <c r="H17" s="597" t="s">
        <v>108</v>
      </c>
      <c r="I17" s="597" t="s">
        <v>108</v>
      </c>
      <c r="J17" s="617" t="s">
        <v>108</v>
      </c>
    </row>
    <row r="18" customFormat="false" ht="12" hidden="false" customHeight="true" outlineLevel="0" collapsed="false">
      <c r="A18" s="804" t="s">
        <v>744</v>
      </c>
      <c r="B18" s="81"/>
      <c r="C18" s="81"/>
      <c r="D18" s="81"/>
      <c r="E18" s="81"/>
      <c r="F18" s="81"/>
      <c r="G18" s="81"/>
      <c r="H18" s="81"/>
      <c r="I18" s="81"/>
      <c r="J18" s="138"/>
    </row>
    <row r="19" customFormat="false" ht="12" hidden="false" customHeight="true" outlineLevel="0" collapsed="false">
      <c r="A19" s="136" t="s">
        <v>709</v>
      </c>
      <c r="B19" s="597" t="s">
        <v>108</v>
      </c>
      <c r="C19" s="597" t="s">
        <v>108</v>
      </c>
      <c r="D19" s="597" t="s">
        <v>108</v>
      </c>
      <c r="E19" s="597" t="s">
        <v>108</v>
      </c>
      <c r="F19" s="597" t="s">
        <v>108</v>
      </c>
      <c r="G19" s="597" t="s">
        <v>108</v>
      </c>
      <c r="H19" s="597" t="s">
        <v>108</v>
      </c>
      <c r="I19" s="597" t="s">
        <v>108</v>
      </c>
      <c r="J19" s="617" t="s">
        <v>108</v>
      </c>
    </row>
    <row r="20" customFormat="false" ht="12" hidden="false" customHeight="true" outlineLevel="0" collapsed="false">
      <c r="A20" s="136" t="s">
        <v>718</v>
      </c>
      <c r="B20" s="597" t="s">
        <v>108</v>
      </c>
      <c r="C20" s="597" t="s">
        <v>108</v>
      </c>
      <c r="D20" s="597" t="s">
        <v>108</v>
      </c>
      <c r="E20" s="597" t="s">
        <v>108</v>
      </c>
      <c r="F20" s="597" t="s">
        <v>108</v>
      </c>
      <c r="G20" s="597" t="s">
        <v>108</v>
      </c>
      <c r="H20" s="597" t="s">
        <v>108</v>
      </c>
      <c r="I20" s="597" t="s">
        <v>108</v>
      </c>
      <c r="J20" s="617" t="s">
        <v>108</v>
      </c>
    </row>
    <row r="21" customFormat="false" ht="12" hidden="false" customHeight="true" outlineLevel="0" collapsed="false">
      <c r="A21" s="804" t="s">
        <v>745</v>
      </c>
      <c r="B21" s="81"/>
      <c r="C21" s="81"/>
      <c r="D21" s="81"/>
      <c r="E21" s="81"/>
      <c r="F21" s="81"/>
      <c r="G21" s="81"/>
      <c r="H21" s="81"/>
      <c r="I21" s="81"/>
      <c r="J21" s="138"/>
    </row>
    <row r="22" customFormat="false" ht="12" hidden="false" customHeight="true" outlineLevel="0" collapsed="false">
      <c r="A22" s="136" t="s">
        <v>709</v>
      </c>
      <c r="B22" s="597" t="s">
        <v>108</v>
      </c>
      <c r="C22" s="597" t="s">
        <v>108</v>
      </c>
      <c r="D22" s="597" t="s">
        <v>108</v>
      </c>
      <c r="E22" s="597" t="s">
        <v>108</v>
      </c>
      <c r="F22" s="597" t="s">
        <v>108</v>
      </c>
      <c r="G22" s="597" t="s">
        <v>108</v>
      </c>
      <c r="H22" s="597" t="s">
        <v>108</v>
      </c>
      <c r="I22" s="597" t="s">
        <v>108</v>
      </c>
      <c r="J22" s="617" t="s">
        <v>108</v>
      </c>
    </row>
    <row r="23" customFormat="false" ht="12" hidden="false" customHeight="true" outlineLevel="0" collapsed="false">
      <c r="A23" s="136" t="s">
        <v>718</v>
      </c>
      <c r="B23" s="597" t="s">
        <v>108</v>
      </c>
      <c r="C23" s="597" t="s">
        <v>108</v>
      </c>
      <c r="D23" s="597" t="s">
        <v>108</v>
      </c>
      <c r="E23" s="597" t="s">
        <v>108</v>
      </c>
      <c r="F23" s="597" t="s">
        <v>108</v>
      </c>
      <c r="G23" s="597" t="s">
        <v>108</v>
      </c>
      <c r="H23" s="597" t="s">
        <v>108</v>
      </c>
      <c r="I23" s="597" t="s">
        <v>108</v>
      </c>
      <c r="J23" s="617" t="s">
        <v>108</v>
      </c>
    </row>
    <row r="24" customFormat="false" ht="12" hidden="false" customHeight="true" outlineLevel="0" collapsed="false">
      <c r="A24" s="804" t="s">
        <v>746</v>
      </c>
      <c r="B24" s="81"/>
      <c r="C24" s="81"/>
      <c r="D24" s="81"/>
      <c r="E24" s="81"/>
      <c r="F24" s="81"/>
      <c r="G24" s="81"/>
      <c r="H24" s="81"/>
      <c r="I24" s="81"/>
      <c r="J24" s="138"/>
    </row>
    <row r="25" customFormat="false" ht="12" hidden="false" customHeight="true" outlineLevel="0" collapsed="false">
      <c r="A25" s="136" t="s">
        <v>610</v>
      </c>
      <c r="B25" s="597" t="s">
        <v>108</v>
      </c>
      <c r="C25" s="597" t="s">
        <v>108</v>
      </c>
      <c r="D25" s="597" t="s">
        <v>108</v>
      </c>
      <c r="E25" s="597" t="s">
        <v>108</v>
      </c>
      <c r="F25" s="597" t="s">
        <v>108</v>
      </c>
      <c r="G25" s="597" t="s">
        <v>108</v>
      </c>
      <c r="H25" s="597" t="s">
        <v>108</v>
      </c>
      <c r="I25" s="597" t="s">
        <v>108</v>
      </c>
      <c r="J25" s="617" t="s">
        <v>108</v>
      </c>
    </row>
    <row r="26" customFormat="false" ht="12" hidden="false" customHeight="true" outlineLevel="0" collapsed="false">
      <c r="A26" s="136" t="s">
        <v>607</v>
      </c>
      <c r="B26" s="597" t="s">
        <v>108</v>
      </c>
      <c r="C26" s="597" t="s">
        <v>108</v>
      </c>
      <c r="D26" s="597" t="s">
        <v>108</v>
      </c>
      <c r="E26" s="597" t="s">
        <v>108</v>
      </c>
      <c r="F26" s="597" t="s">
        <v>108</v>
      </c>
      <c r="G26" s="597" t="s">
        <v>108</v>
      </c>
      <c r="H26" s="597" t="s">
        <v>108</v>
      </c>
      <c r="I26" s="597" t="s">
        <v>108</v>
      </c>
      <c r="J26" s="617" t="s">
        <v>108</v>
      </c>
    </row>
    <row r="27" customFormat="false" ht="12" hidden="false" customHeight="true" outlineLevel="0" collapsed="false">
      <c r="A27" s="804" t="s">
        <v>747</v>
      </c>
      <c r="B27" s="81"/>
      <c r="C27" s="81"/>
      <c r="D27" s="81"/>
      <c r="E27" s="81"/>
      <c r="F27" s="81"/>
      <c r="G27" s="81"/>
      <c r="H27" s="81"/>
      <c r="I27" s="81"/>
      <c r="J27" s="138"/>
    </row>
    <row r="28" customFormat="false" ht="12.75" hidden="false" customHeight="true" outlineLevel="0" collapsed="false">
      <c r="A28" s="136" t="s">
        <v>612</v>
      </c>
      <c r="B28" s="597" t="s">
        <v>108</v>
      </c>
      <c r="C28" s="597" t="s">
        <v>108</v>
      </c>
      <c r="D28" s="597" t="s">
        <v>108</v>
      </c>
      <c r="E28" s="597" t="s">
        <v>108</v>
      </c>
      <c r="F28" s="597" t="s">
        <v>108</v>
      </c>
      <c r="G28" s="597" t="s">
        <v>108</v>
      </c>
      <c r="H28" s="597" t="s">
        <v>108</v>
      </c>
      <c r="I28" s="597" t="s">
        <v>108</v>
      </c>
      <c r="J28" s="617" t="s">
        <v>108</v>
      </c>
    </row>
    <row r="29" customFormat="false" ht="14.25" hidden="false" customHeight="true" outlineLevel="0" collapsed="false">
      <c r="A29" s="860" t="s">
        <v>748</v>
      </c>
      <c r="B29" s="98"/>
      <c r="C29" s="98"/>
      <c r="D29" s="98"/>
      <c r="E29" s="98"/>
      <c r="F29" s="98"/>
      <c r="G29" s="98"/>
      <c r="H29" s="98"/>
      <c r="I29" s="98"/>
      <c r="J29" s="748"/>
    </row>
    <row r="30" customFormat="false" ht="12" hidden="false" customHeight="true" outlineLevel="0" collapsed="false">
      <c r="A30" s="804" t="s">
        <v>749</v>
      </c>
      <c r="B30" s="81"/>
      <c r="C30" s="81"/>
      <c r="D30" s="81"/>
      <c r="E30" s="81"/>
      <c r="F30" s="81"/>
      <c r="G30" s="81"/>
      <c r="H30" s="81"/>
      <c r="I30" s="81"/>
      <c r="J30" s="138"/>
    </row>
    <row r="31" customFormat="false" ht="12" hidden="false" customHeight="true" outlineLevel="0" collapsed="false">
      <c r="A31" s="861" t="s">
        <v>612</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61" t="s">
        <v>613</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804" t="s">
        <v>750</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736"/>
      <c r="C35" s="736"/>
      <c r="D35" s="736"/>
      <c r="E35" s="736"/>
      <c r="F35" s="736"/>
      <c r="G35" s="736"/>
      <c r="H35" s="736"/>
      <c r="I35" s="736"/>
      <c r="J35" s="736"/>
    </row>
    <row r="36" customFormat="false" ht="42.75" hidden="false" customHeight="true" outlineLevel="0" collapsed="false">
      <c r="A36" s="598" t="s">
        <v>752</v>
      </c>
      <c r="B36" s="598"/>
      <c r="C36" s="598"/>
      <c r="D36" s="598"/>
      <c r="E36" s="598"/>
      <c r="F36" s="598"/>
      <c r="G36" s="598"/>
      <c r="H36" s="598"/>
      <c r="I36" s="598"/>
      <c r="J36" s="598"/>
    </row>
    <row r="37" customFormat="false" ht="12.75" hidden="false" customHeight="true" outlineLevel="0" collapsed="false">
      <c r="A37" s="862" t="s">
        <v>753</v>
      </c>
      <c r="B37" s="736"/>
      <c r="C37" s="736"/>
      <c r="D37" s="736"/>
      <c r="E37" s="736"/>
      <c r="F37" s="736"/>
      <c r="G37" s="736"/>
      <c r="H37" s="736"/>
      <c r="I37" s="736"/>
      <c r="J37" s="736"/>
    </row>
    <row r="38" customFormat="false" ht="12.75" hidden="false" customHeight="true" outlineLevel="0" collapsed="false">
      <c r="A38" s="862" t="s">
        <v>754</v>
      </c>
      <c r="B38" s="736"/>
      <c r="C38" s="736"/>
      <c r="D38" s="736"/>
      <c r="E38" s="736"/>
      <c r="F38" s="736"/>
      <c r="G38" s="736"/>
      <c r="H38" s="736"/>
      <c r="I38" s="736"/>
      <c r="J38" s="736"/>
    </row>
    <row r="39" customFormat="false" ht="12.75" hidden="false" customHeight="true" outlineLevel="0" collapsed="false">
      <c r="A39" s="862" t="s">
        <v>755</v>
      </c>
      <c r="B39" s="736"/>
      <c r="C39" s="736"/>
      <c r="D39" s="736"/>
      <c r="E39" s="736"/>
      <c r="F39" s="736"/>
      <c r="G39" s="736"/>
      <c r="H39" s="736"/>
      <c r="I39" s="736"/>
      <c r="J39" s="736"/>
    </row>
    <row r="40" customFormat="false" ht="12.75" hidden="false" customHeight="true" outlineLevel="0" collapsed="false">
      <c r="A40" s="862" t="s">
        <v>756</v>
      </c>
      <c r="B40" s="736"/>
      <c r="C40" s="736"/>
      <c r="D40" s="736"/>
      <c r="E40" s="736"/>
      <c r="F40" s="736"/>
      <c r="G40" s="736"/>
      <c r="H40" s="736"/>
      <c r="I40" s="736"/>
      <c r="J40" s="736"/>
    </row>
    <row r="41" customFormat="false" ht="12.75" hidden="false" customHeight="true" outlineLevel="0" collapsed="false">
      <c r="A41" s="862" t="s">
        <v>757</v>
      </c>
      <c r="B41" s="736"/>
      <c r="C41" s="736"/>
      <c r="D41" s="736"/>
      <c r="E41" s="736"/>
      <c r="F41" s="736"/>
      <c r="G41" s="736"/>
      <c r="H41" s="736"/>
      <c r="I41" s="736"/>
      <c r="J41" s="736"/>
    </row>
    <row r="42" customFormat="false" ht="12.75" hidden="false" customHeight="true" outlineLevel="0" collapsed="false">
      <c r="A42" s="142" t="s">
        <v>758</v>
      </c>
      <c r="B42" s="736"/>
      <c r="C42" s="736"/>
      <c r="D42" s="736"/>
      <c r="E42" s="736"/>
      <c r="F42" s="736"/>
      <c r="G42" s="736"/>
      <c r="H42" s="736"/>
      <c r="I42" s="736"/>
      <c r="J42" s="73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725</v>
      </c>
      <c r="J1" s="115" t="s">
        <v>72</v>
      </c>
    </row>
    <row r="2" customFormat="false" ht="16.5" hidden="false" customHeight="true" outlineLevel="0" collapsed="false">
      <c r="A2" s="663" t="s">
        <v>726</v>
      </c>
      <c r="J2" s="115" t="s">
        <v>74</v>
      </c>
    </row>
    <row r="3" customFormat="false" ht="16.5" hidden="false" customHeight="true" outlineLevel="0" collapsed="false">
      <c r="A3" s="663" t="s">
        <v>115</v>
      </c>
      <c r="J3" s="115" t="s">
        <v>75</v>
      </c>
    </row>
    <row r="4" customFormat="false" ht="12.75" hidden="false" customHeight="true" outlineLevel="0" collapsed="false">
      <c r="A4" s="624"/>
      <c r="J4" s="142"/>
    </row>
    <row r="5" customFormat="false" ht="12" hidden="false" customHeight="true" outlineLevel="0" collapsed="false">
      <c r="A5" s="155" t="s">
        <v>462</v>
      </c>
      <c r="B5" s="437" t="s">
        <v>463</v>
      </c>
      <c r="C5" s="437"/>
      <c r="D5" s="437"/>
      <c r="E5" s="626" t="s">
        <v>728</v>
      </c>
      <c r="F5" s="626"/>
      <c r="G5" s="626"/>
      <c r="H5" s="399" t="s">
        <v>152</v>
      </c>
      <c r="I5" s="399"/>
      <c r="J5" s="399"/>
    </row>
    <row r="6" customFormat="false" ht="12" hidden="false" customHeight="true" outlineLevel="0" collapsed="false">
      <c r="A6" s="287" t="s">
        <v>466</v>
      </c>
      <c r="B6" s="851" t="s">
        <v>729</v>
      </c>
      <c r="C6" s="851"/>
      <c r="D6" s="851"/>
      <c r="E6" s="400" t="s">
        <v>730</v>
      </c>
      <c r="F6" s="400" t="s">
        <v>731</v>
      </c>
      <c r="G6" s="852" t="s">
        <v>732</v>
      </c>
      <c r="H6" s="400" t="s">
        <v>733</v>
      </c>
      <c r="I6" s="400" t="s">
        <v>734</v>
      </c>
      <c r="J6" s="853" t="s">
        <v>735</v>
      </c>
    </row>
    <row r="7" customFormat="false" ht="39" hidden="false" customHeight="true" outlineLevel="0" collapsed="false">
      <c r="A7" s="287"/>
      <c r="B7" s="400" t="s">
        <v>736</v>
      </c>
      <c r="C7" s="400" t="s">
        <v>737</v>
      </c>
      <c r="D7" s="854" t="s">
        <v>738</v>
      </c>
      <c r="E7" s="400"/>
      <c r="F7" s="400"/>
      <c r="G7" s="852"/>
      <c r="H7" s="400"/>
      <c r="I7" s="400"/>
      <c r="J7" s="853"/>
    </row>
    <row r="8" customFormat="false" ht="12.75" hidden="false" customHeight="true" outlineLevel="0" collapsed="false">
      <c r="A8" s="855"/>
      <c r="B8" s="407" t="s">
        <v>685</v>
      </c>
      <c r="C8" s="407"/>
      <c r="D8" s="407"/>
      <c r="E8" s="75" t="s">
        <v>739</v>
      </c>
      <c r="F8" s="75"/>
      <c r="G8" s="75"/>
      <c r="H8" s="77" t="s">
        <v>687</v>
      </c>
      <c r="I8" s="77"/>
      <c r="J8" s="77"/>
    </row>
    <row r="9" customFormat="false" ht="26.25" hidden="false" customHeight="true" outlineLevel="0" collapsed="false">
      <c r="A9" s="863" t="s">
        <v>759</v>
      </c>
      <c r="B9" s="81"/>
      <c r="C9" s="81"/>
      <c r="D9" s="81"/>
      <c r="E9" s="81"/>
      <c r="F9" s="81"/>
      <c r="G9" s="81"/>
      <c r="H9" s="81"/>
      <c r="I9" s="81"/>
      <c r="J9" s="81"/>
    </row>
    <row r="10" customFormat="false" ht="12.75" hidden="false" customHeight="true" outlineLevel="0" collapsed="false">
      <c r="A10" s="136" t="s">
        <v>616</v>
      </c>
      <c r="B10" s="597" t="s">
        <v>108</v>
      </c>
      <c r="C10" s="597" t="s">
        <v>108</v>
      </c>
      <c r="D10" s="597" t="s">
        <v>108</v>
      </c>
      <c r="E10" s="597" t="s">
        <v>108</v>
      </c>
      <c r="F10" s="597" t="s">
        <v>108</v>
      </c>
      <c r="G10" s="597" t="s">
        <v>108</v>
      </c>
      <c r="H10" s="597" t="s">
        <v>108</v>
      </c>
      <c r="I10" s="597" t="s">
        <v>108</v>
      </c>
      <c r="J10" s="617" t="s">
        <v>108</v>
      </c>
    </row>
    <row r="11" customFormat="false" ht="12.75" hidden="false" customHeight="true" outlineLevel="0" collapsed="false">
      <c r="A11" s="136" t="s">
        <v>606</v>
      </c>
      <c r="B11" s="597" t="s">
        <v>108</v>
      </c>
      <c r="C11" s="597" t="s">
        <v>108</v>
      </c>
      <c r="D11" s="597" t="s">
        <v>108</v>
      </c>
      <c r="E11" s="597" t="s">
        <v>108</v>
      </c>
      <c r="F11" s="597" t="s">
        <v>108</v>
      </c>
      <c r="G11" s="597" t="s">
        <v>108</v>
      </c>
      <c r="H11" s="597" t="s">
        <v>108</v>
      </c>
      <c r="I11" s="597" t="s">
        <v>108</v>
      </c>
      <c r="J11" s="617" t="s">
        <v>108</v>
      </c>
    </row>
    <row r="12" customFormat="false" ht="14.25" hidden="false" customHeight="true" outlineLevel="0" collapsed="false">
      <c r="A12" s="864" t="s">
        <v>760</v>
      </c>
      <c r="B12" s="98"/>
      <c r="C12" s="98"/>
      <c r="D12" s="98"/>
      <c r="E12" s="98"/>
      <c r="F12" s="98"/>
      <c r="G12" s="98"/>
      <c r="H12" s="98"/>
      <c r="I12" s="98"/>
      <c r="J12" s="748"/>
    </row>
    <row r="13" customFormat="false" ht="12" hidden="false" customHeight="true" outlineLevel="0" collapsed="false">
      <c r="A13" s="804" t="s">
        <v>761</v>
      </c>
      <c r="B13" s="81"/>
      <c r="C13" s="81"/>
      <c r="D13" s="81"/>
      <c r="E13" s="81"/>
      <c r="F13" s="81"/>
      <c r="G13" s="81"/>
      <c r="H13" s="81"/>
      <c r="I13" s="81"/>
      <c r="J13" s="138"/>
    </row>
    <row r="14" customFormat="false" ht="12" hidden="false" customHeight="true" outlineLevel="0" collapsed="false">
      <c r="A14" s="136" t="s">
        <v>612</v>
      </c>
      <c r="B14" s="597" t="s">
        <v>108</v>
      </c>
      <c r="C14" s="597" t="s">
        <v>108</v>
      </c>
      <c r="D14" s="597" t="s">
        <v>108</v>
      </c>
      <c r="E14" s="597" t="s">
        <v>108</v>
      </c>
      <c r="F14" s="597" t="s">
        <v>108</v>
      </c>
      <c r="G14" s="597" t="s">
        <v>108</v>
      </c>
      <c r="H14" s="597" t="s">
        <v>108</v>
      </c>
      <c r="I14" s="597" t="s">
        <v>108</v>
      </c>
      <c r="J14" s="617" t="s">
        <v>108</v>
      </c>
    </row>
    <row r="15" customFormat="false" ht="12" hidden="false" customHeight="true" outlineLevel="0" collapsed="false">
      <c r="A15" s="136" t="s">
        <v>616</v>
      </c>
      <c r="B15" s="597" t="s">
        <v>108</v>
      </c>
      <c r="C15" s="597" t="s">
        <v>108</v>
      </c>
      <c r="D15" s="597" t="s">
        <v>108</v>
      </c>
      <c r="E15" s="597" t="s">
        <v>108</v>
      </c>
      <c r="F15" s="597" t="s">
        <v>108</v>
      </c>
      <c r="G15" s="597" t="s">
        <v>108</v>
      </c>
      <c r="H15" s="597" t="s">
        <v>108</v>
      </c>
      <c r="I15" s="597" t="s">
        <v>108</v>
      </c>
      <c r="J15" s="617" t="s">
        <v>108</v>
      </c>
    </row>
    <row r="16" customFormat="false" ht="12" hidden="false" customHeight="true" outlineLevel="0" collapsed="false">
      <c r="A16" s="804" t="s">
        <v>762</v>
      </c>
      <c r="B16" s="81"/>
      <c r="C16" s="81"/>
      <c r="D16" s="81"/>
      <c r="E16" s="81"/>
      <c r="F16" s="81"/>
      <c r="G16" s="81"/>
      <c r="H16" s="81"/>
      <c r="I16" s="81"/>
      <c r="J16" s="138"/>
    </row>
    <row r="17" customFormat="false" ht="12.75" hidden="false" customHeight="true" outlineLevel="0" collapsed="false">
      <c r="A17" s="136" t="s">
        <v>612</v>
      </c>
      <c r="B17" s="597" t="s">
        <v>108</v>
      </c>
      <c r="C17" s="597" t="s">
        <v>108</v>
      </c>
      <c r="D17" s="597" t="s">
        <v>108</v>
      </c>
      <c r="E17" s="597" t="s">
        <v>108</v>
      </c>
      <c r="F17" s="597" t="s">
        <v>108</v>
      </c>
      <c r="G17" s="597" t="s">
        <v>108</v>
      </c>
      <c r="H17" s="597" t="s">
        <v>108</v>
      </c>
      <c r="I17" s="597" t="s">
        <v>108</v>
      </c>
      <c r="J17" s="617" t="s">
        <v>108</v>
      </c>
    </row>
    <row r="18" customFormat="false" ht="12.75" hidden="false" customHeight="true" outlineLevel="0" collapsed="false">
      <c r="A18" s="136" t="s">
        <v>613</v>
      </c>
      <c r="B18" s="597" t="s">
        <v>108</v>
      </c>
      <c r="C18" s="597" t="s">
        <v>108</v>
      </c>
      <c r="D18" s="597" t="s">
        <v>108</v>
      </c>
      <c r="E18" s="597" t="s">
        <v>108</v>
      </c>
      <c r="F18" s="597" t="s">
        <v>108</v>
      </c>
      <c r="G18" s="597" t="s">
        <v>108</v>
      </c>
      <c r="H18" s="597" t="s">
        <v>108</v>
      </c>
      <c r="I18" s="597" t="s">
        <v>108</v>
      </c>
      <c r="J18" s="617" t="s">
        <v>108</v>
      </c>
    </row>
    <row r="19" customFormat="false" ht="14.25" hidden="false" customHeight="true" outlineLevel="0" collapsed="false">
      <c r="A19" s="864" t="s">
        <v>763</v>
      </c>
      <c r="B19" s="98"/>
      <c r="C19" s="98"/>
      <c r="D19" s="98"/>
      <c r="E19" s="98"/>
      <c r="F19" s="98"/>
      <c r="G19" s="98"/>
      <c r="H19" s="98"/>
      <c r="I19" s="98"/>
      <c r="J19" s="865"/>
    </row>
    <row r="20" customFormat="false" ht="12.75" hidden="false" customHeight="true" outlineLevel="0" collapsed="false">
      <c r="A20" s="136" t="s">
        <v>709</v>
      </c>
      <c r="B20" s="597" t="s">
        <v>108</v>
      </c>
      <c r="C20" s="597" t="s">
        <v>108</v>
      </c>
      <c r="D20" s="597" t="s">
        <v>108</v>
      </c>
      <c r="E20" s="597" t="s">
        <v>256</v>
      </c>
      <c r="F20" s="597" t="s">
        <v>256</v>
      </c>
      <c r="G20" s="597" t="s">
        <v>256</v>
      </c>
      <c r="H20" s="597" t="s">
        <v>133</v>
      </c>
      <c r="I20" s="597" t="s">
        <v>133</v>
      </c>
      <c r="J20" s="617" t="s">
        <v>133</v>
      </c>
    </row>
    <row r="21" customFormat="false" ht="12.75" hidden="false" customHeight="true" outlineLevel="0" collapsed="false">
      <c r="A21" s="136" t="s">
        <v>718</v>
      </c>
      <c r="B21" s="597" t="s">
        <v>108</v>
      </c>
      <c r="C21" s="597" t="s">
        <v>108</v>
      </c>
      <c r="D21" s="597" t="s">
        <v>108</v>
      </c>
      <c r="E21" s="597" t="s">
        <v>256</v>
      </c>
      <c r="F21" s="597" t="s">
        <v>256</v>
      </c>
      <c r="G21" s="597" t="s">
        <v>256</v>
      </c>
      <c r="H21" s="597" t="s">
        <v>108</v>
      </c>
      <c r="I21" s="597" t="s">
        <v>108</v>
      </c>
      <c r="J21" s="617" t="s">
        <v>108</v>
      </c>
    </row>
    <row r="22" customFormat="false" ht="13.5" hidden="false" customHeight="true" outlineLevel="0" collapsed="false">
      <c r="A22" s="866" t="s">
        <v>764</v>
      </c>
      <c r="B22" s="98"/>
      <c r="C22" s="98"/>
      <c r="D22" s="98"/>
      <c r="E22" s="98"/>
      <c r="F22" s="98"/>
      <c r="G22" s="98"/>
      <c r="H22" s="98"/>
      <c r="I22" s="98"/>
      <c r="J22" s="865"/>
    </row>
    <row r="23" customFormat="false" ht="13.5" hidden="false" customHeight="true" outlineLevel="0" collapsed="false">
      <c r="A23" s="864" t="s">
        <v>765</v>
      </c>
      <c r="B23" s="98"/>
      <c r="C23" s="98"/>
      <c r="D23" s="98"/>
      <c r="E23" s="98"/>
      <c r="F23" s="98"/>
      <c r="G23" s="98"/>
      <c r="H23" s="98"/>
      <c r="I23" s="98"/>
      <c r="J23" s="865"/>
    </row>
    <row r="24" customFormat="false" ht="12.75" hidden="false" customHeight="true" outlineLevel="0" collapsed="false">
      <c r="A24" s="136" t="s">
        <v>719</v>
      </c>
      <c r="B24" s="597" t="s">
        <v>108</v>
      </c>
      <c r="C24" s="597" t="s">
        <v>108</v>
      </c>
      <c r="D24" s="597" t="s">
        <v>108</v>
      </c>
      <c r="E24" s="597" t="s">
        <v>108</v>
      </c>
      <c r="F24" s="597" t="s">
        <v>108</v>
      </c>
      <c r="G24" s="597" t="s">
        <v>108</v>
      </c>
      <c r="H24" s="597" t="s">
        <v>108</v>
      </c>
      <c r="I24" s="597" t="s">
        <v>108</v>
      </c>
      <c r="J24" s="617" t="s">
        <v>108</v>
      </c>
    </row>
    <row r="25" customFormat="false" ht="12.75" hidden="false" customHeight="true" outlineLevel="0" collapsed="false">
      <c r="A25" s="136" t="s">
        <v>709</v>
      </c>
      <c r="B25" s="597" t="s">
        <v>108</v>
      </c>
      <c r="C25" s="597" t="s">
        <v>108</v>
      </c>
      <c r="D25" s="597" t="s">
        <v>108</v>
      </c>
      <c r="E25" s="597" t="s">
        <v>108</v>
      </c>
      <c r="F25" s="597" t="s">
        <v>108</v>
      </c>
      <c r="G25" s="597" t="s">
        <v>108</v>
      </c>
      <c r="H25" s="597" t="s">
        <v>108</v>
      </c>
      <c r="I25" s="597" t="s">
        <v>108</v>
      </c>
      <c r="J25" s="617" t="s">
        <v>108</v>
      </c>
    </row>
    <row r="26" customFormat="false" ht="12.75" hidden="false" customHeight="true" outlineLevel="0" collapsed="false">
      <c r="A26" s="136" t="s">
        <v>718</v>
      </c>
      <c r="B26" s="597" t="s">
        <v>108</v>
      </c>
      <c r="C26" s="597" t="s">
        <v>108</v>
      </c>
      <c r="D26" s="597" t="s">
        <v>108</v>
      </c>
      <c r="E26" s="597" t="s">
        <v>108</v>
      </c>
      <c r="F26" s="597" t="s">
        <v>108</v>
      </c>
      <c r="G26" s="597" t="s">
        <v>108</v>
      </c>
      <c r="H26" s="597" t="s">
        <v>108</v>
      </c>
      <c r="I26" s="597" t="s">
        <v>108</v>
      </c>
      <c r="J26" s="617" t="s">
        <v>108</v>
      </c>
    </row>
    <row r="27" customFormat="false" ht="14.25" hidden="false" customHeight="true" outlineLevel="0" collapsed="false">
      <c r="A27" s="864" t="s">
        <v>766</v>
      </c>
      <c r="B27" s="98"/>
      <c r="C27" s="98"/>
      <c r="D27" s="98"/>
      <c r="E27" s="98"/>
      <c r="F27" s="98"/>
      <c r="G27" s="98"/>
      <c r="H27" s="98"/>
      <c r="I27" s="98"/>
      <c r="J27" s="865"/>
    </row>
    <row r="28" customFormat="false" ht="12.75" hidden="false" customHeight="true" outlineLevel="0" collapsed="false">
      <c r="A28" s="136" t="s">
        <v>719</v>
      </c>
      <c r="B28" s="597" t="s">
        <v>108</v>
      </c>
      <c r="C28" s="597" t="s">
        <v>108</v>
      </c>
      <c r="D28" s="597" t="s">
        <v>108</v>
      </c>
      <c r="E28" s="597" t="s">
        <v>108</v>
      </c>
      <c r="F28" s="597" t="s">
        <v>108</v>
      </c>
      <c r="G28" s="597" t="s">
        <v>108</v>
      </c>
      <c r="H28" s="597" t="s">
        <v>108</v>
      </c>
      <c r="I28" s="597" t="s">
        <v>108</v>
      </c>
      <c r="J28" s="617" t="s">
        <v>108</v>
      </c>
    </row>
    <row r="29" customFormat="false" ht="13.5" hidden="false" customHeight="true" outlineLevel="0" collapsed="false">
      <c r="A29" s="864" t="s">
        <v>767</v>
      </c>
      <c r="B29" s="98"/>
      <c r="C29" s="98"/>
      <c r="D29" s="98"/>
      <c r="E29" s="98"/>
      <c r="F29" s="98"/>
      <c r="G29" s="98"/>
      <c r="H29" s="98"/>
      <c r="I29" s="98"/>
      <c r="J29" s="865"/>
    </row>
    <row r="30" customFormat="false" ht="12.75" hidden="false" customHeight="true" outlineLevel="0" collapsed="false">
      <c r="A30" s="136" t="s">
        <v>545</v>
      </c>
      <c r="B30" s="867"/>
      <c r="C30" s="867"/>
      <c r="D30" s="867"/>
      <c r="E30" s="867"/>
      <c r="F30" s="867"/>
      <c r="G30" s="867"/>
      <c r="H30" s="867"/>
      <c r="I30" s="867"/>
      <c r="J30" s="868"/>
    </row>
    <row r="31" customFormat="false" ht="12.75" hidden="false" customHeight="true" outlineLevel="0" collapsed="false">
      <c r="A31" s="136" t="s">
        <v>114</v>
      </c>
      <c r="B31" s="867"/>
      <c r="C31" s="867"/>
      <c r="D31" s="867"/>
      <c r="E31" s="867"/>
      <c r="F31" s="867"/>
      <c r="G31" s="867"/>
      <c r="H31" s="867"/>
      <c r="I31" s="867"/>
      <c r="J31" s="868"/>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185" t="s">
        <v>768</v>
      </c>
      <c r="B33" s="182"/>
      <c r="C33" s="182"/>
      <c r="D33" s="182"/>
      <c r="E33" s="182"/>
      <c r="F33" s="182"/>
      <c r="G33" s="182"/>
      <c r="H33" s="182"/>
      <c r="I33" s="182"/>
      <c r="J33" s="182"/>
    </row>
    <row r="34" customFormat="false" ht="13.5" hidden="false" customHeight="true" outlineLevel="0" collapsed="false">
      <c r="A34" s="185" t="s">
        <v>769</v>
      </c>
      <c r="B34" s="182"/>
      <c r="C34" s="182"/>
      <c r="D34" s="182"/>
      <c r="E34" s="182"/>
      <c r="F34" s="182"/>
      <c r="G34" s="182"/>
      <c r="H34" s="182"/>
      <c r="I34" s="182"/>
      <c r="J34" s="182"/>
    </row>
    <row r="35" customFormat="false" ht="12" hidden="false" customHeight="true" outlineLevel="0" collapsed="false">
      <c r="A35" s="182"/>
      <c r="B35" s="788"/>
      <c r="C35" s="788"/>
      <c r="D35" s="788"/>
      <c r="E35" s="788"/>
      <c r="F35" s="788"/>
      <c r="G35" s="788"/>
      <c r="H35" s="788"/>
      <c r="I35" s="788"/>
      <c r="J35" s="788"/>
    </row>
    <row r="36" customFormat="false" ht="12" hidden="false" customHeight="true" outlineLevel="0" collapsed="false">
      <c r="A36" s="116" t="s">
        <v>394</v>
      </c>
      <c r="B36" s="188"/>
      <c r="C36" s="188"/>
      <c r="D36" s="188"/>
      <c r="E36" s="188"/>
      <c r="F36" s="188"/>
      <c r="G36" s="188"/>
      <c r="H36" s="188"/>
      <c r="I36" s="188"/>
      <c r="J36" s="189"/>
    </row>
    <row r="37" customFormat="false" ht="12" hidden="false" customHeight="true" outlineLevel="0" collapsed="false">
      <c r="A37" s="869" t="s">
        <v>770</v>
      </c>
      <c r="B37" s="869"/>
      <c r="C37" s="869"/>
      <c r="D37" s="869"/>
      <c r="E37" s="869"/>
      <c r="F37" s="869"/>
      <c r="G37" s="869"/>
      <c r="H37" s="869"/>
      <c r="I37" s="869"/>
      <c r="J37" s="869"/>
      <c r="K37" s="281"/>
    </row>
    <row r="38" customFormat="false" ht="12" hidden="false" customHeight="true" outlineLevel="0" collapsed="false">
      <c r="A38" s="869"/>
      <c r="B38" s="869"/>
      <c r="C38" s="869"/>
      <c r="D38" s="869"/>
      <c r="E38" s="869"/>
      <c r="F38" s="869"/>
      <c r="G38" s="869"/>
      <c r="H38" s="869"/>
      <c r="I38" s="869"/>
      <c r="J38" s="869"/>
    </row>
    <row r="39" customFormat="false" ht="12.75" hidden="false" customHeight="true" outlineLevel="0" collapsed="false">
      <c r="A39" s="870" t="s">
        <v>698</v>
      </c>
      <c r="B39" s="871"/>
      <c r="C39" s="871"/>
      <c r="D39" s="871"/>
      <c r="E39" s="871"/>
      <c r="F39" s="871"/>
      <c r="G39" s="871"/>
      <c r="H39" s="871"/>
      <c r="I39" s="871"/>
      <c r="J39" s="872"/>
    </row>
    <row r="40" customFormat="false" ht="27" hidden="false" customHeight="true" outlineLevel="0" collapsed="false">
      <c r="A40" s="873" t="s">
        <v>771</v>
      </c>
      <c r="B40" s="873"/>
      <c r="C40" s="873"/>
      <c r="D40" s="873"/>
      <c r="E40" s="873"/>
      <c r="F40" s="873"/>
      <c r="G40" s="873"/>
      <c r="H40" s="873"/>
      <c r="I40" s="873"/>
      <c r="J40" s="873"/>
    </row>
    <row r="41" customFormat="false" ht="12" hidden="false" customHeight="true" outlineLevel="0" collapsed="false">
      <c r="A41" s="874" t="s">
        <v>772</v>
      </c>
      <c r="B41" s="874"/>
      <c r="C41" s="874"/>
      <c r="D41" s="874"/>
      <c r="E41" s="874"/>
      <c r="F41" s="874"/>
      <c r="G41" s="874"/>
      <c r="H41" s="874"/>
      <c r="I41" s="874"/>
      <c r="J41" s="874"/>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3" t="s">
        <v>773</v>
      </c>
      <c r="D1" s="115" t="s">
        <v>72</v>
      </c>
    </row>
    <row r="2" customFormat="false" ht="15.75" hidden="false" customHeight="true" outlineLevel="0" collapsed="false">
      <c r="A2" s="663" t="s">
        <v>216</v>
      </c>
      <c r="D2" s="115" t="s">
        <v>74</v>
      </c>
    </row>
    <row r="3" customFormat="false" ht="12" hidden="false" customHeight="true" outlineLevel="0" collapsed="false">
      <c r="A3" s="624"/>
      <c r="D3" s="115" t="s">
        <v>75</v>
      </c>
    </row>
    <row r="4" customFormat="false" ht="12.75" hidden="false" customHeight="true" outlineLevel="0" collapsed="false">
      <c r="A4" s="624"/>
      <c r="D4" s="875"/>
    </row>
    <row r="5" customFormat="false" ht="13.5" hidden="false" customHeight="true" outlineLevel="0" collapsed="false">
      <c r="A5" s="547" t="s">
        <v>76</v>
      </c>
      <c r="B5" s="548" t="s">
        <v>373</v>
      </c>
      <c r="C5" s="548" t="s">
        <v>407</v>
      </c>
      <c r="D5" s="876" t="s">
        <v>82</v>
      </c>
    </row>
    <row r="6" customFormat="false" ht="12.75" hidden="false" customHeight="true" outlineLevel="0" collapsed="false">
      <c r="A6" s="877"/>
      <c r="B6" s="878" t="s">
        <v>84</v>
      </c>
      <c r="C6" s="878"/>
      <c r="D6" s="878"/>
    </row>
    <row r="7" customFormat="false" ht="13.5" hidden="false" customHeight="true" outlineLevel="0" collapsed="false">
      <c r="A7" s="879" t="s">
        <v>774</v>
      </c>
      <c r="B7" s="559" t="s">
        <v>523</v>
      </c>
      <c r="C7" s="559" t="n">
        <v>0.92603</v>
      </c>
      <c r="D7" s="880" t="n">
        <v>1389.72128677481</v>
      </c>
    </row>
    <row r="8" customFormat="false" ht="12" hidden="false" customHeight="true" outlineLevel="0" collapsed="false">
      <c r="A8" s="881" t="s">
        <v>775</v>
      </c>
      <c r="B8" s="455" t="s">
        <v>256</v>
      </c>
      <c r="C8" s="882"/>
      <c r="D8" s="574" t="n">
        <v>883.7172078</v>
      </c>
    </row>
    <row r="9" customFormat="false" ht="12" hidden="false" customHeight="true" outlineLevel="0" collapsed="false">
      <c r="A9" s="881" t="s">
        <v>776</v>
      </c>
      <c r="B9" s="455" t="s">
        <v>108</v>
      </c>
      <c r="C9" s="455" t="s">
        <v>256</v>
      </c>
      <c r="D9" s="574" t="n">
        <v>103.269838278447</v>
      </c>
    </row>
    <row r="10" customFormat="false" ht="12" hidden="false" customHeight="true" outlineLevel="0" collapsed="false">
      <c r="A10" s="881" t="s">
        <v>777</v>
      </c>
      <c r="B10" s="883" t="s">
        <v>108</v>
      </c>
      <c r="C10" s="587"/>
      <c r="D10" s="574" t="n">
        <v>352.803240696366</v>
      </c>
    </row>
    <row r="11" customFormat="false" ht="12" hidden="false" customHeight="true" outlineLevel="0" collapsed="false">
      <c r="A11" s="881" t="s">
        <v>778</v>
      </c>
      <c r="B11" s="604" t="s">
        <v>256</v>
      </c>
      <c r="C11" s="604" t="n">
        <v>0.92603</v>
      </c>
      <c r="D11" s="578" t="n">
        <v>49.931</v>
      </c>
    </row>
    <row r="12" customFormat="false" ht="13.5" hidden="false" customHeight="true" outlineLevel="0" collapsed="false">
      <c r="A12" s="884" t="s">
        <v>779</v>
      </c>
      <c r="B12" s="882"/>
      <c r="C12" s="455" t="n">
        <v>0.92603</v>
      </c>
      <c r="D12" s="885"/>
    </row>
    <row r="13" customFormat="false" ht="13.5" hidden="false" customHeight="true" outlineLevel="0" collapsed="false">
      <c r="A13" s="884" t="s">
        <v>780</v>
      </c>
      <c r="B13" s="882"/>
      <c r="C13" s="455" t="s">
        <v>113</v>
      </c>
      <c r="D13" s="885"/>
    </row>
    <row r="14" customFormat="false" ht="13.5" hidden="false" customHeight="true" outlineLevel="0" collapsed="false">
      <c r="A14" s="884" t="s">
        <v>781</v>
      </c>
      <c r="B14" s="882"/>
      <c r="C14" s="455" t="s">
        <v>256</v>
      </c>
      <c r="D14" s="885"/>
    </row>
    <row r="15" customFormat="false" ht="13.5" hidden="false" customHeight="true" outlineLevel="0" collapsed="false">
      <c r="A15" s="884" t="s">
        <v>782</v>
      </c>
      <c r="B15" s="882"/>
      <c r="C15" s="455" t="s">
        <v>108</v>
      </c>
      <c r="D15" s="885"/>
    </row>
    <row r="16" customFormat="false" ht="12.75" hidden="false" customHeight="true" outlineLevel="0" collapsed="false">
      <c r="A16" s="886" t="s">
        <v>783</v>
      </c>
      <c r="B16" s="887" t="s">
        <v>256</v>
      </c>
      <c r="C16" s="887" t="s">
        <v>113</v>
      </c>
      <c r="D16" s="888" t="n">
        <v>49.931</v>
      </c>
    </row>
    <row r="17" customFormat="false" ht="12.75" hidden="false" customHeight="true" outlineLevel="0" collapsed="false">
      <c r="A17" s="136" t="s">
        <v>114</v>
      </c>
      <c r="B17" s="597" t="s">
        <v>256</v>
      </c>
      <c r="C17" s="597" t="s">
        <v>113</v>
      </c>
      <c r="D17" s="530" t="n">
        <v>49.931</v>
      </c>
    </row>
    <row r="18" customFormat="false" ht="10.5" hidden="false" customHeight="true" outlineLevel="0" collapsed="false">
      <c r="A18" s="745"/>
      <c r="B18" s="31"/>
      <c r="C18" s="31"/>
      <c r="D18" s="31"/>
    </row>
    <row r="19" customFormat="false" ht="12.75" hidden="false" customHeight="true" outlineLevel="0" collapsed="false">
      <c r="A19" s="889" t="s">
        <v>784</v>
      </c>
      <c r="B19" s="890"/>
      <c r="C19" s="890"/>
      <c r="D19" s="890"/>
    </row>
    <row r="20" customFormat="false" ht="15" hidden="false" customHeight="true" outlineLevel="0" collapsed="false">
      <c r="A20" s="891" t="s">
        <v>785</v>
      </c>
      <c r="B20" s="890"/>
      <c r="C20" s="890"/>
      <c r="D20" s="890"/>
    </row>
    <row r="21" customFormat="false" ht="6.75" hidden="false" customHeight="true" outlineLevel="0" collapsed="false">
      <c r="A21" s="892"/>
      <c r="B21" s="893"/>
      <c r="C21" s="893"/>
      <c r="D21" s="893"/>
    </row>
    <row r="22" customFormat="false" ht="15" hidden="false" customHeight="true" outlineLevel="0" collapsed="false">
      <c r="A22" s="620" t="s">
        <v>786</v>
      </c>
      <c r="B22" s="621"/>
      <c r="C22" s="621"/>
      <c r="D22" s="622"/>
    </row>
    <row r="23" customFormat="false" ht="24.75" hidden="false" customHeight="true" outlineLevel="0" collapsed="false">
      <c r="A23" s="894" t="s">
        <v>787</v>
      </c>
      <c r="B23" s="894"/>
      <c r="C23" s="894"/>
      <c r="D23" s="894"/>
    </row>
    <row r="24" customFormat="false" ht="27.75" hidden="false" customHeight="true" outlineLevel="0" collapsed="false">
      <c r="A24" s="895" t="s">
        <v>788</v>
      </c>
      <c r="B24" s="895"/>
      <c r="C24" s="895"/>
      <c r="D24" s="89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3" t="s">
        <v>789</v>
      </c>
      <c r="E1" s="115" t="s">
        <v>72</v>
      </c>
    </row>
    <row r="2" customFormat="false" ht="15.75" hidden="false" customHeight="true" outlineLevel="0" collapsed="false">
      <c r="A2" s="663" t="s">
        <v>216</v>
      </c>
      <c r="E2" s="115" t="s">
        <v>74</v>
      </c>
    </row>
    <row r="3" customFormat="false" ht="12" hidden="false" customHeight="true" outlineLevel="0" collapsed="false">
      <c r="A3" s="390"/>
      <c r="E3" s="115" t="s">
        <v>75</v>
      </c>
    </row>
    <row r="4" customFormat="false" ht="12.75" hidden="false" customHeight="true" outlineLevel="0" collapsed="false"/>
    <row r="5" customFormat="false" ht="14.25" hidden="false" customHeight="true" outlineLevel="0" collapsed="false">
      <c r="A5" s="155" t="s">
        <v>76</v>
      </c>
      <c r="B5" s="397" t="s">
        <v>463</v>
      </c>
      <c r="C5" s="397"/>
      <c r="D5" s="504" t="s">
        <v>790</v>
      </c>
      <c r="E5" s="504"/>
    </row>
    <row r="6" customFormat="false" ht="13.5" hidden="false" customHeight="true" outlineLevel="0" collapsed="false">
      <c r="A6" s="287"/>
      <c r="B6" s="896" t="s">
        <v>791</v>
      </c>
      <c r="C6" s="897" t="s">
        <v>557</v>
      </c>
      <c r="D6" s="290" t="s">
        <v>792</v>
      </c>
      <c r="E6" s="291" t="s">
        <v>793</v>
      </c>
    </row>
    <row r="7" customFormat="false" ht="12.75" hidden="false" customHeight="true" outlineLevel="0" collapsed="false">
      <c r="A7" s="511"/>
      <c r="B7" s="896"/>
      <c r="C7" s="897"/>
      <c r="D7" s="897" t="s">
        <v>558</v>
      </c>
      <c r="E7" s="298" t="s">
        <v>558</v>
      </c>
    </row>
    <row r="8" customFormat="false" ht="24.75" hidden="false" customHeight="true" outlineLevel="0" collapsed="false">
      <c r="A8" s="166" t="s">
        <v>775</v>
      </c>
      <c r="B8" s="662" t="s">
        <v>794</v>
      </c>
      <c r="C8" s="529" t="n">
        <v>954.957</v>
      </c>
      <c r="D8" s="161" t="s">
        <v>256</v>
      </c>
      <c r="E8" s="48"/>
    </row>
    <row r="9" customFormat="false" ht="24" hidden="false" customHeight="true" outlineLevel="0" collapsed="false">
      <c r="A9" s="78" t="s">
        <v>776</v>
      </c>
      <c r="B9" s="662" t="s">
        <v>795</v>
      </c>
      <c r="C9" s="529" t="n">
        <v>111.074607346939</v>
      </c>
      <c r="D9" s="161" t="s">
        <v>108</v>
      </c>
      <c r="E9" s="162" t="s">
        <v>256</v>
      </c>
    </row>
    <row r="10" customFormat="false" ht="12.75" hidden="false" customHeight="true" outlineLevel="0" collapsed="false">
      <c r="A10" s="78" t="s">
        <v>777</v>
      </c>
      <c r="B10" s="662" t="s">
        <v>796</v>
      </c>
      <c r="C10" s="597"/>
      <c r="D10" s="161" t="s">
        <v>108</v>
      </c>
      <c r="E10" s="48"/>
    </row>
    <row r="11" customFormat="false" ht="12" hidden="false" customHeight="true" outlineLevel="0" collapsed="false">
      <c r="A11" s="78" t="s">
        <v>778</v>
      </c>
      <c r="B11" s="898"/>
      <c r="C11" s="81"/>
      <c r="D11" s="81"/>
      <c r="E11" s="48"/>
    </row>
    <row r="12" customFormat="false" ht="13.5" hidden="false" customHeight="true" outlineLevel="0" collapsed="false">
      <c r="A12" s="899" t="s">
        <v>779</v>
      </c>
      <c r="B12" s="662" t="s">
        <v>797</v>
      </c>
      <c r="C12" s="529" t="n">
        <v>0.92603</v>
      </c>
      <c r="D12" s="177"/>
      <c r="E12" s="160" t="n">
        <v>1</v>
      </c>
    </row>
    <row r="13" customFormat="false" ht="13.5" hidden="false" customHeight="true" outlineLevel="0" collapsed="false">
      <c r="A13" s="899" t="s">
        <v>780</v>
      </c>
      <c r="B13" s="779"/>
      <c r="C13" s="597" t="s">
        <v>113</v>
      </c>
      <c r="D13" s="177"/>
      <c r="E13" s="162" t="s">
        <v>113</v>
      </c>
    </row>
    <row r="14" customFormat="false" ht="13.5" hidden="false" customHeight="true" outlineLevel="0" collapsed="false">
      <c r="A14" s="899" t="s">
        <v>781</v>
      </c>
      <c r="B14" s="779"/>
      <c r="C14" s="597" t="s">
        <v>256</v>
      </c>
      <c r="D14" s="177"/>
      <c r="E14" s="162" t="s">
        <v>256</v>
      </c>
    </row>
    <row r="15" customFormat="false" ht="13.5" hidden="false" customHeight="true" outlineLevel="0" collapsed="false">
      <c r="A15" s="899" t="s">
        <v>782</v>
      </c>
      <c r="B15" s="779"/>
      <c r="C15" s="597" t="s">
        <v>108</v>
      </c>
      <c r="D15" s="177"/>
      <c r="E15" s="162" t="s">
        <v>108</v>
      </c>
    </row>
    <row r="16" customFormat="false" ht="12.75" hidden="false" customHeight="true" outlineLevel="0" collapsed="false">
      <c r="A16" s="900" t="s">
        <v>798</v>
      </c>
      <c r="B16" s="901"/>
      <c r="C16" s="177"/>
      <c r="D16" s="177"/>
      <c r="E16" s="48"/>
    </row>
    <row r="17" customFormat="false" ht="13.5" hidden="false" customHeight="true" outlineLevel="0" collapsed="false">
      <c r="A17" s="136" t="s">
        <v>114</v>
      </c>
      <c r="B17" s="662" t="s">
        <v>799</v>
      </c>
      <c r="C17" s="597" t="s">
        <v>108</v>
      </c>
      <c r="D17" s="161" t="s">
        <v>256</v>
      </c>
      <c r="E17" s="162" t="s">
        <v>113</v>
      </c>
    </row>
    <row r="18" customFormat="false" ht="13.5" hidden="false" customHeight="true" outlineLevel="0" collapsed="false">
      <c r="A18" s="745"/>
      <c r="B18" s="31"/>
      <c r="C18" s="31"/>
      <c r="D18" s="31"/>
      <c r="E18" s="31"/>
    </row>
    <row r="19" customFormat="false" ht="12.75" hidden="false" customHeight="true" outlineLevel="0" collapsed="false">
      <c r="A19" s="902" t="s">
        <v>800</v>
      </c>
      <c r="B19" s="903"/>
      <c r="C19" s="903"/>
      <c r="D19" s="788"/>
      <c r="E19" s="788"/>
    </row>
    <row r="20" customFormat="false" ht="18" hidden="false" customHeight="true" outlineLevel="0" collapsed="false">
      <c r="A20" s="902" t="s">
        <v>801</v>
      </c>
      <c r="B20" s="903"/>
      <c r="C20" s="903"/>
      <c r="D20" s="903"/>
      <c r="E20" s="903"/>
    </row>
    <row r="21" customFormat="false" ht="18" hidden="false" customHeight="true" outlineLevel="0" collapsed="false">
      <c r="A21" s="736"/>
    </row>
    <row r="22" customFormat="false" ht="12" hidden="false" customHeight="true" outlineLevel="0" collapsed="false">
      <c r="A22" s="904" t="s">
        <v>786</v>
      </c>
      <c r="B22" s="188"/>
      <c r="C22" s="188"/>
      <c r="D22" s="188"/>
      <c r="E22" s="189"/>
    </row>
    <row r="23" customFormat="false" ht="26.25" hidden="false" customHeight="true" outlineLevel="0" collapsed="false">
      <c r="A23" s="191" t="s">
        <v>802</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73</v>
      </c>
      <c r="F2" s="115" t="s">
        <v>74</v>
      </c>
    </row>
    <row r="3" customFormat="false" ht="12.75" hidden="false" customHeight="true" outlineLevel="0" collapsed="false">
      <c r="F3" s="115" t="s">
        <v>75</v>
      </c>
    </row>
    <row r="4" customFormat="false" ht="13.5" hidden="false" customHeight="true" outlineLevel="0" collapsed="false">
      <c r="F4" s="905"/>
    </row>
    <row r="5" customFormat="false" ht="13.5" hidden="false" customHeight="true" outlineLevel="0" collapsed="false">
      <c r="A5" s="6" t="s">
        <v>367</v>
      </c>
      <c r="B5" s="549" t="s">
        <v>406</v>
      </c>
      <c r="C5" s="549" t="s">
        <v>407</v>
      </c>
      <c r="D5" s="549" t="s">
        <v>486</v>
      </c>
      <c r="E5" s="549" t="s">
        <v>81</v>
      </c>
      <c r="F5" s="876" t="s">
        <v>82</v>
      </c>
    </row>
    <row r="6" customFormat="false" ht="12.75" hidden="false" customHeight="true" outlineLevel="0" collapsed="false">
      <c r="A6" s="9" t="s">
        <v>370</v>
      </c>
      <c r="B6" s="878" t="s">
        <v>84</v>
      </c>
      <c r="C6" s="878"/>
      <c r="D6" s="878"/>
      <c r="E6" s="878"/>
      <c r="F6" s="878"/>
    </row>
    <row r="7" customFormat="false" ht="13.5" hidden="false" customHeight="true" outlineLevel="0" collapsed="false">
      <c r="A7" s="906" t="s">
        <v>804</v>
      </c>
      <c r="B7" s="907" t="n">
        <v>849.099779556551</v>
      </c>
      <c r="C7" s="559" t="n">
        <v>43.3223679729057</v>
      </c>
      <c r="D7" s="559" t="s">
        <v>492</v>
      </c>
      <c r="E7" s="559" t="n">
        <v>135.195654174883</v>
      </c>
      <c r="F7" s="880" t="s">
        <v>125</v>
      </c>
    </row>
    <row r="8" customFormat="false" ht="12" hidden="false" customHeight="true" outlineLevel="0" collapsed="false">
      <c r="A8" s="55" t="s">
        <v>805</v>
      </c>
      <c r="B8" s="564" t="n">
        <v>365.552990065472</v>
      </c>
      <c r="C8" s="704"/>
      <c r="D8" s="704"/>
      <c r="E8" s="704"/>
      <c r="F8" s="48"/>
    </row>
    <row r="9" customFormat="false" ht="13.5" hidden="false" customHeight="true" outlineLevel="0" collapsed="false">
      <c r="A9" s="884" t="s">
        <v>806</v>
      </c>
      <c r="B9" s="570" t="n">
        <v>350.816891923663</v>
      </c>
      <c r="C9" s="708"/>
      <c r="D9" s="708"/>
      <c r="E9" s="708"/>
      <c r="F9" s="48"/>
    </row>
    <row r="10" customFormat="false" ht="12" hidden="false" customHeight="true" outlineLevel="0" collapsed="false">
      <c r="A10" s="908" t="s">
        <v>807</v>
      </c>
      <c r="B10" s="177"/>
      <c r="C10" s="708"/>
      <c r="D10" s="708"/>
      <c r="E10" s="708"/>
      <c r="F10" s="48"/>
    </row>
    <row r="11" customFormat="false" ht="12" hidden="false" customHeight="true" outlineLevel="0" collapsed="false">
      <c r="A11" s="613" t="s">
        <v>808</v>
      </c>
      <c r="B11" s="146" t="n">
        <v>192.600014105946</v>
      </c>
      <c r="C11" s="708"/>
      <c r="D11" s="708"/>
      <c r="E11" s="708"/>
      <c r="F11" s="48"/>
    </row>
    <row r="12" customFormat="false" ht="12" hidden="false" customHeight="true" outlineLevel="0" collapsed="false">
      <c r="A12" s="613" t="s">
        <v>809</v>
      </c>
      <c r="B12" s="146" t="n">
        <v>158.216877817717</v>
      </c>
      <c r="C12" s="708"/>
      <c r="D12" s="708"/>
      <c r="E12" s="708"/>
      <c r="F12" s="48"/>
    </row>
    <row r="13" customFormat="false" ht="12" hidden="false" customHeight="true" outlineLevel="0" collapsed="false">
      <c r="A13" s="908" t="s">
        <v>810</v>
      </c>
      <c r="B13" s="177"/>
      <c r="C13" s="708"/>
      <c r="D13" s="708"/>
      <c r="E13" s="708"/>
      <c r="F13" s="48"/>
    </row>
    <row r="14" customFormat="false" ht="12" hidden="false" customHeight="true" outlineLevel="0" collapsed="false">
      <c r="A14" s="613" t="s">
        <v>811</v>
      </c>
      <c r="B14" s="146"/>
      <c r="C14" s="708"/>
      <c r="D14" s="708"/>
      <c r="E14" s="708"/>
      <c r="F14" s="48"/>
    </row>
    <row r="15" customFormat="false" ht="12" hidden="false" customHeight="true" outlineLevel="0" collapsed="false">
      <c r="A15" s="613" t="s">
        <v>812</v>
      </c>
      <c r="B15" s="146"/>
      <c r="C15" s="708"/>
      <c r="D15" s="708"/>
      <c r="E15" s="708"/>
      <c r="F15" s="48"/>
    </row>
    <row r="16" customFormat="false" ht="12" hidden="false" customHeight="true" outlineLevel="0" collapsed="false">
      <c r="A16" s="613" t="s">
        <v>813</v>
      </c>
      <c r="B16" s="146"/>
      <c r="C16" s="708"/>
      <c r="D16" s="708"/>
      <c r="E16" s="708"/>
      <c r="F16" s="48"/>
    </row>
    <row r="17" customFormat="false" ht="12" hidden="false" customHeight="true" outlineLevel="0" collapsed="false">
      <c r="A17" s="18" t="s">
        <v>814</v>
      </c>
      <c r="B17" s="146" t="n">
        <v>0.0117516666666667</v>
      </c>
      <c r="C17" s="708"/>
      <c r="D17" s="708"/>
      <c r="E17" s="708"/>
      <c r="F17" s="48"/>
    </row>
    <row r="18" customFormat="false" ht="12" hidden="false" customHeight="true" outlineLevel="0" collapsed="false">
      <c r="A18" s="18" t="s">
        <v>815</v>
      </c>
      <c r="B18" s="146" t="n">
        <v>0.0893633795</v>
      </c>
      <c r="C18" s="708"/>
      <c r="D18" s="708"/>
      <c r="E18" s="708"/>
      <c r="F18" s="48"/>
    </row>
    <row r="19" customFormat="false" ht="12" hidden="false" customHeight="true" outlineLevel="0" collapsed="false">
      <c r="A19" s="18" t="s">
        <v>816</v>
      </c>
      <c r="B19" s="146" t="n">
        <v>0.105534595642857</v>
      </c>
      <c r="C19" s="708"/>
      <c r="D19" s="708"/>
      <c r="E19" s="708"/>
      <c r="F19" s="48"/>
    </row>
    <row r="20" customFormat="false" ht="12" hidden="false" customHeight="true" outlineLevel="0" collapsed="false">
      <c r="A20" s="18" t="s">
        <v>817</v>
      </c>
      <c r="B20" s="146" t="s">
        <v>113</v>
      </c>
      <c r="C20" s="708"/>
      <c r="D20" s="708"/>
      <c r="E20" s="708"/>
      <c r="F20" s="48"/>
    </row>
    <row r="21" customFormat="false" ht="12" hidden="false" customHeight="true" outlineLevel="0" collapsed="false">
      <c r="A21" s="18" t="s">
        <v>818</v>
      </c>
      <c r="B21" s="146" t="n">
        <v>2.06523</v>
      </c>
      <c r="C21" s="708"/>
      <c r="D21" s="708"/>
      <c r="E21" s="708"/>
      <c r="F21" s="48"/>
    </row>
    <row r="22" customFormat="false" ht="12" hidden="false" customHeight="true" outlineLevel="0" collapsed="false">
      <c r="A22" s="18" t="s">
        <v>819</v>
      </c>
      <c r="B22" s="146" t="s">
        <v>113</v>
      </c>
      <c r="C22" s="708"/>
      <c r="D22" s="708"/>
      <c r="E22" s="708"/>
      <c r="F22" s="48"/>
    </row>
    <row r="23" customFormat="false" ht="12" hidden="false" customHeight="true" outlineLevel="0" collapsed="false">
      <c r="A23" s="18" t="s">
        <v>820</v>
      </c>
      <c r="B23" s="146" t="n">
        <v>12.4642185</v>
      </c>
      <c r="C23" s="708"/>
      <c r="D23" s="708"/>
      <c r="E23" s="708"/>
      <c r="F23" s="48"/>
    </row>
    <row r="24" customFormat="false" ht="12" hidden="false" customHeight="true" outlineLevel="0" collapsed="false">
      <c r="A24" s="18" t="s">
        <v>821</v>
      </c>
      <c r="B24" s="146" t="s">
        <v>108</v>
      </c>
      <c r="C24" s="708"/>
      <c r="D24" s="708"/>
      <c r="E24" s="708"/>
      <c r="F24" s="48"/>
    </row>
    <row r="25" customFormat="false" ht="12.75" hidden="false" customHeight="true" outlineLevel="0" collapsed="false">
      <c r="A25" s="18" t="s">
        <v>822</v>
      </c>
      <c r="B25" s="604" t="s">
        <v>113</v>
      </c>
      <c r="C25" s="708"/>
      <c r="D25" s="708"/>
      <c r="E25" s="708"/>
      <c r="F25" s="48"/>
    </row>
    <row r="26" customFormat="false" ht="12.75" hidden="false" customHeight="true" outlineLevel="0" collapsed="false">
      <c r="A26" s="136" t="s">
        <v>114</v>
      </c>
      <c r="B26" s="597" t="s">
        <v>113</v>
      </c>
      <c r="C26" s="909"/>
      <c r="D26" s="909"/>
      <c r="E26" s="909"/>
      <c r="F26" s="48"/>
    </row>
    <row r="27" customFormat="false" ht="12" hidden="false" customHeight="true" outlineLevel="0" collapsed="false">
      <c r="A27" s="26" t="s">
        <v>823</v>
      </c>
      <c r="B27" s="564" t="n">
        <v>147.339132514603</v>
      </c>
      <c r="C27" s="564" t="n">
        <v>17.8484234565367</v>
      </c>
      <c r="D27" s="426"/>
      <c r="E27" s="426"/>
      <c r="F27" s="568" t="s">
        <v>108</v>
      </c>
    </row>
    <row r="28" customFormat="false" ht="13.5" hidden="false" customHeight="true" outlineLevel="0" collapsed="false">
      <c r="A28" s="884" t="s">
        <v>806</v>
      </c>
      <c r="B28" s="570" t="n">
        <v>127.696323416629</v>
      </c>
      <c r="C28" s="684"/>
      <c r="D28" s="684"/>
      <c r="E28" s="684"/>
      <c r="F28" s="48"/>
    </row>
    <row r="29" customFormat="false" ht="12" hidden="false" customHeight="true" outlineLevel="0" collapsed="false">
      <c r="A29" s="910" t="s">
        <v>807</v>
      </c>
      <c r="B29" s="177"/>
      <c r="C29" s="684"/>
      <c r="D29" s="684"/>
      <c r="E29" s="684"/>
      <c r="F29" s="48"/>
    </row>
    <row r="30" customFormat="false" ht="12" hidden="false" customHeight="true" outlineLevel="0" collapsed="false">
      <c r="A30" s="613" t="s">
        <v>808</v>
      </c>
      <c r="B30" s="146" t="n">
        <v>123.228204076177</v>
      </c>
      <c r="C30" s="684"/>
      <c r="D30" s="684"/>
      <c r="E30" s="684"/>
      <c r="F30" s="48"/>
    </row>
    <row r="31" customFormat="false" ht="12" hidden="false" customHeight="true" outlineLevel="0" collapsed="false">
      <c r="A31" s="613" t="s">
        <v>809</v>
      </c>
      <c r="B31" s="146" t="n">
        <v>4.4681193404513</v>
      </c>
      <c r="C31" s="684"/>
      <c r="D31" s="684"/>
      <c r="E31" s="684"/>
      <c r="F31" s="48"/>
    </row>
    <row r="32" customFormat="false" ht="12" hidden="false" customHeight="true" outlineLevel="0" collapsed="false">
      <c r="A32" s="910" t="s">
        <v>810</v>
      </c>
      <c r="B32" s="177"/>
      <c r="C32" s="684"/>
      <c r="D32" s="684"/>
      <c r="E32" s="684"/>
      <c r="F32" s="48"/>
    </row>
    <row r="33" customFormat="false" ht="12" hidden="false" customHeight="true" outlineLevel="0" collapsed="false">
      <c r="A33" s="613" t="s">
        <v>811</v>
      </c>
      <c r="B33" s="146"/>
      <c r="C33" s="684"/>
      <c r="D33" s="684"/>
      <c r="E33" s="684"/>
      <c r="F33" s="48"/>
    </row>
    <row r="34" customFormat="false" ht="12" hidden="false" customHeight="true" outlineLevel="0" collapsed="false">
      <c r="A34" s="613" t="s">
        <v>812</v>
      </c>
      <c r="B34" s="146"/>
      <c r="C34" s="684"/>
      <c r="D34" s="684"/>
      <c r="E34" s="684"/>
      <c r="F34" s="48"/>
    </row>
    <row r="35" customFormat="false" ht="12" hidden="false" customHeight="true" outlineLevel="0" collapsed="false">
      <c r="A35" s="613" t="s">
        <v>813</v>
      </c>
      <c r="B35" s="146"/>
      <c r="C35" s="684"/>
      <c r="D35" s="684"/>
      <c r="E35" s="684"/>
      <c r="F35" s="48"/>
    </row>
    <row r="36" customFormat="false" ht="12" hidden="false" customHeight="true" outlineLevel="0" collapsed="false">
      <c r="A36" s="18" t="s">
        <v>814</v>
      </c>
      <c r="B36" s="146" t="n">
        <v>0.000427333333333333</v>
      </c>
      <c r="C36" s="684"/>
      <c r="D36" s="684"/>
      <c r="E36" s="684"/>
      <c r="F36" s="48"/>
    </row>
    <row r="37" customFormat="false" ht="12" hidden="false" customHeight="true" outlineLevel="0" collapsed="false">
      <c r="A37" s="18" t="s">
        <v>815</v>
      </c>
      <c r="B37" s="146" t="n">
        <v>0.00603054666666667</v>
      </c>
      <c r="C37" s="684"/>
      <c r="D37" s="684"/>
      <c r="E37" s="684"/>
      <c r="F37" s="48"/>
    </row>
    <row r="38" customFormat="false" ht="12" hidden="false" customHeight="true" outlineLevel="0" collapsed="false">
      <c r="A38" s="18" t="s">
        <v>816</v>
      </c>
      <c r="B38" s="146" t="n">
        <v>0.00457848</v>
      </c>
      <c r="C38" s="684"/>
      <c r="D38" s="684"/>
      <c r="E38" s="684"/>
      <c r="F38" s="48"/>
    </row>
    <row r="39" customFormat="false" ht="12" hidden="false" customHeight="true" outlineLevel="0" collapsed="false">
      <c r="A39" s="18" t="s">
        <v>817</v>
      </c>
      <c r="B39" s="146" t="s">
        <v>113</v>
      </c>
      <c r="C39" s="684"/>
      <c r="D39" s="684"/>
      <c r="E39" s="684"/>
      <c r="F39" s="48"/>
    </row>
    <row r="40" customFormat="false" ht="12" hidden="false" customHeight="true" outlineLevel="0" collapsed="false">
      <c r="A40" s="18" t="s">
        <v>818</v>
      </c>
      <c r="B40" s="146" t="n">
        <v>0.2386488</v>
      </c>
      <c r="C40" s="684"/>
      <c r="D40" s="684"/>
      <c r="E40" s="684"/>
      <c r="F40" s="48"/>
    </row>
    <row r="41" customFormat="false" ht="12" hidden="false" customHeight="true" outlineLevel="0" collapsed="false">
      <c r="A41" s="18" t="s">
        <v>824</v>
      </c>
      <c r="B41" s="146" t="s">
        <v>113</v>
      </c>
      <c r="C41" s="684"/>
      <c r="D41" s="684"/>
      <c r="E41" s="684"/>
      <c r="F41" s="48"/>
    </row>
    <row r="42" customFormat="false" ht="12" hidden="false" customHeight="true" outlineLevel="0" collapsed="false">
      <c r="A42" s="18" t="s">
        <v>820</v>
      </c>
      <c r="B42" s="146" t="n">
        <v>15.8779199256343</v>
      </c>
      <c r="C42" s="684"/>
      <c r="D42" s="684"/>
      <c r="E42" s="684"/>
      <c r="F42" s="48"/>
    </row>
    <row r="43" customFormat="false" ht="12" hidden="false" customHeight="true" outlineLevel="0" collapsed="false">
      <c r="A43" s="18" t="s">
        <v>825</v>
      </c>
      <c r="B43" s="146" t="n">
        <v>3.5152040123404</v>
      </c>
      <c r="C43" s="684"/>
      <c r="D43" s="684"/>
      <c r="E43" s="684"/>
      <c r="F43" s="48"/>
    </row>
    <row r="44" customFormat="false" ht="12.75" hidden="false" customHeight="true" outlineLevel="0" collapsed="false">
      <c r="A44" s="911" t="s">
        <v>826</v>
      </c>
      <c r="B44" s="912" t="s">
        <v>113</v>
      </c>
      <c r="C44" s="684"/>
      <c r="D44" s="684"/>
      <c r="E44" s="684"/>
      <c r="F44" s="48"/>
    </row>
    <row r="45" customFormat="false" ht="12.75" hidden="false" customHeight="true" outlineLevel="0" collapsed="false">
      <c r="A45" s="136" t="s">
        <v>114</v>
      </c>
      <c r="B45" s="597" t="s">
        <v>113</v>
      </c>
      <c r="C45" s="684"/>
      <c r="D45" s="684"/>
      <c r="E45" s="684"/>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7</v>
      </c>
      <c r="B47" s="890"/>
      <c r="C47" s="890"/>
      <c r="D47" s="890"/>
      <c r="E47" s="890"/>
      <c r="F47" s="89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3" t="s">
        <v>803</v>
      </c>
      <c r="F1" s="115" t="s">
        <v>72</v>
      </c>
    </row>
    <row r="2" customFormat="false" ht="15.75" hidden="false" customHeight="true" outlineLevel="0" collapsed="false">
      <c r="A2" s="663" t="s">
        <v>115</v>
      </c>
      <c r="F2" s="115" t="s">
        <v>74</v>
      </c>
    </row>
    <row r="3" customFormat="false" ht="12.75" hidden="false" customHeight="true" outlineLevel="0" collapsed="false">
      <c r="F3" s="115" t="s">
        <v>75</v>
      </c>
    </row>
    <row r="4" customFormat="false" ht="8.25" hidden="false" customHeight="true" outlineLevel="0" collapsed="false">
      <c r="F4" s="546"/>
    </row>
    <row r="5" customFormat="false" ht="13.5" hidden="false" customHeight="true" outlineLevel="0" collapsed="false">
      <c r="A5" s="913" t="s">
        <v>367</v>
      </c>
      <c r="B5" s="914" t="s">
        <v>406</v>
      </c>
      <c r="C5" s="914" t="s">
        <v>407</v>
      </c>
      <c r="D5" s="914" t="s">
        <v>486</v>
      </c>
      <c r="E5" s="914" t="s">
        <v>81</v>
      </c>
      <c r="F5" s="915" t="s">
        <v>82</v>
      </c>
    </row>
    <row r="6" customFormat="false" ht="12.75" hidden="false" customHeight="true" outlineLevel="0" collapsed="false">
      <c r="A6" s="916" t="s">
        <v>370</v>
      </c>
      <c r="B6" s="878" t="s">
        <v>84</v>
      </c>
      <c r="C6" s="878"/>
      <c r="D6" s="878"/>
      <c r="E6" s="878"/>
      <c r="F6" s="878"/>
    </row>
    <row r="7" customFormat="false" ht="12.75" hidden="false" customHeight="true" outlineLevel="0" collapsed="false">
      <c r="A7" s="917" t="s">
        <v>828</v>
      </c>
      <c r="B7" s="918"/>
      <c r="C7" s="918"/>
      <c r="D7" s="918"/>
      <c r="E7" s="918"/>
      <c r="F7" s="919"/>
    </row>
    <row r="8" customFormat="false" ht="12" hidden="false" customHeight="true" outlineLevel="0" collapsed="false">
      <c r="A8" s="18" t="s">
        <v>829</v>
      </c>
      <c r="B8" s="708"/>
      <c r="C8" s="146" t="s">
        <v>113</v>
      </c>
      <c r="D8" s="708"/>
      <c r="E8" s="708"/>
      <c r="F8" s="617" t="s">
        <v>108</v>
      </c>
    </row>
    <row r="9" customFormat="false" ht="12" hidden="false" customHeight="true" outlineLevel="0" collapsed="false">
      <c r="A9" s="18" t="s">
        <v>830</v>
      </c>
      <c r="B9" s="708"/>
      <c r="C9" s="146" t="n">
        <v>0.212380785155781</v>
      </c>
      <c r="D9" s="708"/>
      <c r="E9" s="708"/>
      <c r="F9" s="617" t="s">
        <v>108</v>
      </c>
    </row>
    <row r="10" customFormat="false" ht="12" hidden="false" customHeight="true" outlineLevel="0" collapsed="false">
      <c r="A10" s="18" t="s">
        <v>831</v>
      </c>
      <c r="B10" s="708"/>
      <c r="C10" s="146" t="n">
        <v>2.98093786244069</v>
      </c>
      <c r="D10" s="708"/>
      <c r="E10" s="708"/>
      <c r="F10" s="617" t="s">
        <v>108</v>
      </c>
    </row>
    <row r="11" customFormat="false" ht="12" hidden="false" customHeight="true" outlineLevel="0" collapsed="false">
      <c r="A11" s="920" t="s">
        <v>832</v>
      </c>
      <c r="B11" s="81"/>
      <c r="C11" s="921" t="n">
        <v>14.6551048089402</v>
      </c>
      <c r="D11" s="708"/>
      <c r="E11" s="708"/>
      <c r="F11" s="922" t="s">
        <v>108</v>
      </c>
    </row>
    <row r="12" customFormat="false" ht="12" hidden="false" customHeight="true" outlineLevel="0" collapsed="false">
      <c r="A12" s="923" t="s">
        <v>833</v>
      </c>
      <c r="B12" s="564" t="n">
        <v>331.41352603713</v>
      </c>
      <c r="C12" s="924"/>
      <c r="D12" s="924"/>
      <c r="E12" s="924"/>
      <c r="F12" s="925" t="s">
        <v>125</v>
      </c>
    </row>
    <row r="13" customFormat="false" ht="12" hidden="false" customHeight="true" outlineLevel="0" collapsed="false">
      <c r="A13" s="18" t="s">
        <v>834</v>
      </c>
      <c r="B13" s="570" t="n">
        <v>331.41352603713</v>
      </c>
      <c r="C13" s="708"/>
      <c r="D13" s="708"/>
      <c r="E13" s="708"/>
      <c r="F13" s="617" t="s">
        <v>108</v>
      </c>
    </row>
    <row r="14" customFormat="false" ht="12" hidden="false" customHeight="true" outlineLevel="0" collapsed="false">
      <c r="A14" s="18" t="s">
        <v>835</v>
      </c>
      <c r="B14" s="575" t="s">
        <v>113</v>
      </c>
      <c r="C14" s="708"/>
      <c r="D14" s="708"/>
      <c r="E14" s="708"/>
      <c r="F14" s="617" t="s">
        <v>113</v>
      </c>
    </row>
    <row r="15" customFormat="false" ht="12" hidden="false" customHeight="true" outlineLevel="0" collapsed="false">
      <c r="A15" s="18" t="s">
        <v>836</v>
      </c>
      <c r="B15" s="575" t="s">
        <v>113</v>
      </c>
      <c r="C15" s="708"/>
      <c r="D15" s="708"/>
      <c r="E15" s="708"/>
      <c r="F15" s="617" t="s">
        <v>113</v>
      </c>
    </row>
    <row r="16" customFormat="false" ht="12.75" hidden="false" customHeight="true" outlineLevel="0" collapsed="false">
      <c r="A16" s="18" t="s">
        <v>837</v>
      </c>
      <c r="B16" s="575" t="s">
        <v>270</v>
      </c>
      <c r="C16" s="708"/>
      <c r="D16" s="708"/>
      <c r="E16" s="708"/>
      <c r="F16" s="578" t="s">
        <v>113</v>
      </c>
    </row>
    <row r="17" customFormat="false" ht="12.75" hidden="false" customHeight="true" outlineLevel="0" collapsed="false">
      <c r="A17" s="136" t="s">
        <v>114</v>
      </c>
      <c r="B17" s="597" t="s">
        <v>113</v>
      </c>
      <c r="C17" s="909"/>
      <c r="D17" s="909"/>
      <c r="E17" s="909"/>
      <c r="F17" s="617" t="s">
        <v>113</v>
      </c>
    </row>
    <row r="18" customFormat="false" ht="12.75" hidden="false" customHeight="true" outlineLevel="0" collapsed="false">
      <c r="A18" s="136" t="s">
        <v>838</v>
      </c>
      <c r="B18" s="597" t="s">
        <v>256</v>
      </c>
      <c r="C18" s="909"/>
      <c r="D18" s="909"/>
      <c r="E18" s="909"/>
      <c r="F18" s="617" t="s">
        <v>113</v>
      </c>
    </row>
    <row r="19" customFormat="false" ht="14.25" hidden="false" customHeight="true" outlineLevel="0" collapsed="false">
      <c r="A19" s="926" t="s">
        <v>839</v>
      </c>
      <c r="B19" s="564" t="s">
        <v>256</v>
      </c>
      <c r="C19" s="564" t="n">
        <v>25.3686287912894</v>
      </c>
      <c r="D19" s="927"/>
      <c r="E19" s="927"/>
      <c r="F19" s="568" t="s">
        <v>108</v>
      </c>
    </row>
    <row r="20" customFormat="false" ht="12" hidden="false" customHeight="true" outlineLevel="0" collapsed="false">
      <c r="A20" s="18" t="s">
        <v>840</v>
      </c>
      <c r="B20" s="146" t="s">
        <v>256</v>
      </c>
      <c r="C20" s="575" t="n">
        <v>13.2962993983166</v>
      </c>
      <c r="D20" s="918"/>
      <c r="E20" s="918"/>
      <c r="F20" s="617" t="s">
        <v>108</v>
      </c>
    </row>
    <row r="21" customFormat="false" ht="13.5" hidden="false" customHeight="true" outlineLevel="0" collapsed="false">
      <c r="A21" s="18" t="s">
        <v>841</v>
      </c>
      <c r="B21" s="81"/>
      <c r="C21" s="575" t="n">
        <v>0.038405433607108</v>
      </c>
      <c r="D21" s="918"/>
      <c r="E21" s="918"/>
      <c r="F21" s="617" t="s">
        <v>108</v>
      </c>
    </row>
    <row r="22" customFormat="false" ht="12" hidden="false" customHeight="true" outlineLevel="0" collapsed="false">
      <c r="A22" s="18" t="s">
        <v>842</v>
      </c>
      <c r="B22" s="146" t="s">
        <v>256</v>
      </c>
      <c r="C22" s="575" t="n">
        <v>12.0339239593657</v>
      </c>
      <c r="D22" s="918"/>
      <c r="E22" s="918"/>
      <c r="F22" s="617" t="s">
        <v>108</v>
      </c>
    </row>
    <row r="23" customFormat="false" ht="12.75" hidden="false" customHeight="true" outlineLevel="0" collapsed="false">
      <c r="A23" s="18" t="s">
        <v>843</v>
      </c>
      <c r="B23" s="575" t="s">
        <v>256</v>
      </c>
      <c r="C23" s="575" t="s">
        <v>113</v>
      </c>
      <c r="D23" s="918"/>
      <c r="E23" s="918"/>
      <c r="F23" s="578" t="s">
        <v>108</v>
      </c>
    </row>
    <row r="24" customFormat="false" ht="12.75" hidden="false" customHeight="true" outlineLevel="0" collapsed="false">
      <c r="A24" s="136" t="s">
        <v>114</v>
      </c>
      <c r="B24" s="597" t="s">
        <v>256</v>
      </c>
      <c r="C24" s="597" t="s">
        <v>113</v>
      </c>
      <c r="D24" s="928"/>
      <c r="E24" s="928"/>
      <c r="F24" s="929" t="s">
        <v>108</v>
      </c>
    </row>
    <row r="25" customFormat="false" ht="12.75" hidden="false" customHeight="true" outlineLevel="0" collapsed="false">
      <c r="A25" s="930" t="s">
        <v>844</v>
      </c>
      <c r="B25" s="931" t="s">
        <v>113</v>
      </c>
      <c r="C25" s="931" t="s">
        <v>113</v>
      </c>
      <c r="D25" s="534" t="s">
        <v>113</v>
      </c>
      <c r="E25" s="534" t="s">
        <v>113</v>
      </c>
      <c r="F25" s="538" t="s">
        <v>113</v>
      </c>
    </row>
    <row r="26" customFormat="false" ht="12" hidden="false" customHeight="true" outlineLevel="0" collapsed="false">
      <c r="A26" s="917" t="s">
        <v>845</v>
      </c>
      <c r="B26" s="564" t="n">
        <v>4.79413093934515</v>
      </c>
      <c r="C26" s="564" t="n">
        <v>0.105315725079669</v>
      </c>
      <c r="D26" s="564" t="s">
        <v>108</v>
      </c>
      <c r="E26" s="564" t="n">
        <v>135.195654174883</v>
      </c>
      <c r="F26" s="568" t="s">
        <v>108</v>
      </c>
    </row>
    <row r="27" customFormat="false" ht="12" hidden="false" customHeight="true" outlineLevel="0" collapsed="false">
      <c r="A27" s="18" t="s">
        <v>846</v>
      </c>
      <c r="B27" s="570" t="n">
        <v>4.52834320129465</v>
      </c>
      <c r="C27" s="570" t="n">
        <v>0.0927798214050971</v>
      </c>
      <c r="D27" s="237" t="s">
        <v>108</v>
      </c>
      <c r="E27" s="237" t="n">
        <v>135.195654174883</v>
      </c>
      <c r="F27" s="617" t="s">
        <v>108</v>
      </c>
    </row>
    <row r="28" customFormat="false" ht="12" hidden="false" customHeight="true" outlineLevel="0" collapsed="false">
      <c r="A28" s="18" t="s">
        <v>847</v>
      </c>
      <c r="B28" s="575" t="n">
        <v>0.12075756642</v>
      </c>
      <c r="C28" s="575" t="n">
        <v>0.0051035762448</v>
      </c>
      <c r="D28" s="146" t="s">
        <v>108</v>
      </c>
      <c r="E28" s="146" t="s">
        <v>108</v>
      </c>
      <c r="F28" s="617" t="s">
        <v>108</v>
      </c>
    </row>
    <row r="29" customFormat="false" ht="12.75" hidden="false" customHeight="true" outlineLevel="0" collapsed="false">
      <c r="A29" s="18" t="s">
        <v>848</v>
      </c>
      <c r="B29" s="575" t="n">
        <v>0.0883488620350564</v>
      </c>
      <c r="C29" s="575" t="n">
        <v>0.00622129878986087</v>
      </c>
      <c r="D29" s="146" t="s">
        <v>108</v>
      </c>
      <c r="E29" s="146" t="s">
        <v>108</v>
      </c>
      <c r="F29" s="617" t="s">
        <v>108</v>
      </c>
    </row>
    <row r="30" customFormat="false" ht="12" hidden="false" customHeight="true" outlineLevel="0" collapsed="false">
      <c r="A30" s="18" t="s">
        <v>849</v>
      </c>
      <c r="B30" s="575" t="n">
        <v>0.0566813095954426</v>
      </c>
      <c r="C30" s="575" t="n">
        <v>0.00121102863991092</v>
      </c>
      <c r="D30" s="146" t="s">
        <v>108</v>
      </c>
      <c r="E30" s="146" t="s">
        <v>108</v>
      </c>
      <c r="F30" s="617" t="s">
        <v>108</v>
      </c>
    </row>
    <row r="31" customFormat="false" ht="12.75" hidden="false" customHeight="true" outlineLevel="0" collapsed="false">
      <c r="A31" s="18" t="s">
        <v>850</v>
      </c>
      <c r="B31" s="575" t="s">
        <v>108</v>
      </c>
      <c r="C31" s="575" t="s">
        <v>108</v>
      </c>
      <c r="D31" s="575" t="s">
        <v>108</v>
      </c>
      <c r="E31" s="575" t="s">
        <v>108</v>
      </c>
      <c r="F31" s="578" t="s">
        <v>108</v>
      </c>
    </row>
    <row r="32" customFormat="false" ht="12.75" hidden="false" customHeight="true" outlineLevel="0" collapsed="false">
      <c r="A32" s="136" t="s">
        <v>114</v>
      </c>
      <c r="B32" s="597" t="s">
        <v>108</v>
      </c>
      <c r="C32" s="597" t="s">
        <v>108</v>
      </c>
      <c r="D32" s="597" t="s">
        <v>108</v>
      </c>
      <c r="E32" s="597" t="s">
        <v>108</v>
      </c>
      <c r="F32" s="617" t="s">
        <v>108</v>
      </c>
    </row>
    <row r="33" customFormat="false" ht="12" hidden="false" customHeight="true" outlineLevel="0" collapsed="false">
      <c r="A33" s="932" t="s">
        <v>851</v>
      </c>
      <c r="B33" s="933" t="s">
        <v>113</v>
      </c>
      <c r="C33" s="933" t="s">
        <v>113</v>
      </c>
      <c r="D33" s="933" t="s">
        <v>113</v>
      </c>
      <c r="E33" s="933" t="s">
        <v>113</v>
      </c>
      <c r="F33" s="934" t="s">
        <v>113</v>
      </c>
    </row>
    <row r="34" customFormat="false" ht="12.75" hidden="false" customHeight="true" outlineLevel="0" collapsed="false">
      <c r="A34" s="136" t="s">
        <v>114</v>
      </c>
      <c r="B34" s="597" t="s">
        <v>113</v>
      </c>
      <c r="C34" s="597" t="s">
        <v>113</v>
      </c>
      <c r="D34" s="597" t="s">
        <v>113</v>
      </c>
      <c r="E34" s="597" t="s">
        <v>113</v>
      </c>
      <c r="F34" s="617" t="s">
        <v>113</v>
      </c>
    </row>
    <row r="35" customFormat="false" ht="8.25" hidden="false" customHeight="true" outlineLevel="0" collapsed="false">
      <c r="A35" s="31"/>
      <c r="B35" s="31"/>
      <c r="C35" s="31"/>
      <c r="D35" s="31"/>
      <c r="E35" s="31"/>
      <c r="F35" s="31"/>
    </row>
    <row r="36" customFormat="false" ht="15.75" hidden="false" customHeight="true" outlineLevel="0" collapsed="false">
      <c r="A36" s="935" t="s">
        <v>852</v>
      </c>
      <c r="B36" s="936"/>
      <c r="C36" s="936"/>
      <c r="D36" s="936"/>
      <c r="E36" s="936"/>
      <c r="F36" s="936"/>
    </row>
    <row r="37" customFormat="false" ht="42" hidden="false" customHeight="true" outlineLevel="0" collapsed="false">
      <c r="A37" s="937" t="s">
        <v>853</v>
      </c>
      <c r="B37" s="937"/>
      <c r="C37" s="937"/>
      <c r="D37" s="937"/>
      <c r="E37" s="937"/>
      <c r="F37" s="937"/>
    </row>
    <row r="38" customFormat="false" ht="29.25" hidden="false" customHeight="true" outlineLevel="0" collapsed="false">
      <c r="A38" s="938" t="s">
        <v>854</v>
      </c>
      <c r="B38" s="938"/>
      <c r="C38" s="938"/>
      <c r="D38" s="938"/>
      <c r="E38" s="938"/>
      <c r="F38" s="938"/>
    </row>
    <row r="39" customFormat="false" ht="6" hidden="false" customHeight="true" outlineLevel="0" collapsed="false">
      <c r="A39" s="939"/>
      <c r="B39" s="940"/>
      <c r="C39" s="940"/>
      <c r="D39" s="940"/>
      <c r="E39" s="940"/>
      <c r="F39" s="940"/>
    </row>
    <row r="40" customFormat="false" ht="39.75" hidden="false" customHeight="true" outlineLevel="0" collapsed="false">
      <c r="A40" s="941" t="s">
        <v>855</v>
      </c>
      <c r="B40" s="941"/>
      <c r="C40" s="941"/>
      <c r="D40" s="941"/>
      <c r="E40" s="941"/>
      <c r="F40" s="941"/>
    </row>
    <row r="41" customFormat="false" ht="6" hidden="false" customHeight="true" outlineLevel="0" collapsed="false">
      <c r="A41" s="942"/>
      <c r="B41" s="942"/>
      <c r="C41" s="942"/>
      <c r="D41" s="942"/>
      <c r="E41" s="942"/>
      <c r="F41" s="942"/>
    </row>
    <row r="42" customFormat="false" ht="15.75" hidden="false" customHeight="true" outlineLevel="0" collapsed="false">
      <c r="A42" s="943" t="s">
        <v>394</v>
      </c>
      <c r="B42" s="944"/>
      <c r="C42" s="944"/>
      <c r="D42" s="944"/>
      <c r="E42" s="944"/>
      <c r="F42" s="945"/>
    </row>
    <row r="43" customFormat="false" ht="27" hidden="false" customHeight="true" outlineLevel="0" collapsed="false">
      <c r="A43" s="946" t="s">
        <v>856</v>
      </c>
      <c r="B43" s="946"/>
      <c r="C43" s="946"/>
      <c r="D43" s="946"/>
      <c r="E43" s="946"/>
      <c r="F43" s="946"/>
    </row>
    <row r="44" customFormat="false" ht="13.5" hidden="false" customHeight="true" outlineLevel="0" collapsed="false">
      <c r="A44" s="947" t="s">
        <v>857</v>
      </c>
      <c r="B44" s="947"/>
      <c r="C44" s="947"/>
      <c r="D44" s="947"/>
      <c r="E44" s="947"/>
      <c r="F44" s="947"/>
    </row>
    <row r="45" customFormat="false" ht="12.75" hidden="false" customHeight="true" outlineLevel="0" collapsed="false">
      <c r="A45" s="691" t="s">
        <v>858</v>
      </c>
      <c r="B45" s="691"/>
      <c r="C45" s="691"/>
      <c r="D45" s="691"/>
      <c r="E45" s="691"/>
      <c r="F45" s="691"/>
      <c r="G45" s="281"/>
    </row>
    <row r="46" customFormat="false" ht="12.75" hidden="false" customHeight="true" outlineLevel="0" collapsed="false">
      <c r="A46" s="691" t="s">
        <v>859</v>
      </c>
      <c r="B46" s="691"/>
      <c r="C46" s="691"/>
      <c r="D46" s="691"/>
      <c r="E46" s="691"/>
      <c r="F46" s="691"/>
      <c r="G46" s="281"/>
    </row>
    <row r="47" customFormat="false" ht="12" hidden="false" customHeight="true" outlineLevel="0" collapsed="false">
      <c r="A47" s="948"/>
      <c r="B47" s="31"/>
      <c r="C47" s="31"/>
      <c r="D47" s="31"/>
      <c r="E47" s="31"/>
      <c r="F47" s="31"/>
    </row>
  </sheetData>
  <sheetProtection sheet="true" password="a57c" objects="true" scenarios="true"/>
  <mergeCells count="8">
    <mergeCell ref="B6:F6"/>
    <mergeCell ref="A37:F37"/>
    <mergeCell ref="A38:F38"/>
    <mergeCell ref="A40:F40"/>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3" t="s">
        <v>860</v>
      </c>
      <c r="W1" s="115" t="s">
        <v>72</v>
      </c>
    </row>
    <row r="2" customFormat="false" ht="15.75" hidden="false" customHeight="true" outlineLevel="0" collapsed="false">
      <c r="A2" s="663" t="s">
        <v>861</v>
      </c>
      <c r="W2" s="115" t="s">
        <v>74</v>
      </c>
    </row>
    <row r="3" customFormat="false" ht="15.75" hidden="false" customHeight="true" outlineLevel="0" collapsed="false">
      <c r="A3" s="663" t="s">
        <v>216</v>
      </c>
      <c r="W3" s="115" t="s">
        <v>75</v>
      </c>
    </row>
    <row r="4" customFormat="false" ht="12.75" hidden="false" customHeight="true" outlineLevel="0" collapsed="false">
      <c r="A4" s="949"/>
      <c r="B4" s="736"/>
      <c r="C4" s="736"/>
      <c r="D4" s="736"/>
      <c r="E4" s="736"/>
      <c r="F4" s="736"/>
      <c r="G4" s="736"/>
      <c r="H4" s="736"/>
      <c r="I4" s="736"/>
      <c r="J4" s="736"/>
      <c r="K4" s="736"/>
      <c r="L4" s="736"/>
      <c r="M4" s="736"/>
      <c r="N4" s="736"/>
      <c r="O4" s="736"/>
      <c r="P4" s="736"/>
      <c r="Q4" s="736"/>
      <c r="R4" s="736"/>
      <c r="S4" s="736"/>
      <c r="T4" s="736"/>
      <c r="U4" s="736"/>
      <c r="V4" s="736"/>
      <c r="W4" s="950"/>
    </row>
    <row r="5" customFormat="false" ht="13.5" hidden="false" customHeight="true" outlineLevel="0" collapsed="false">
      <c r="A5" s="624"/>
      <c r="B5" s="625"/>
      <c r="C5" s="625"/>
      <c r="D5" s="625"/>
      <c r="E5" s="625"/>
      <c r="F5" s="736"/>
      <c r="G5" s="951" t="s">
        <v>862</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5" t="s">
        <v>76</v>
      </c>
      <c r="B6" s="398" t="s">
        <v>863</v>
      </c>
      <c r="C6" s="398"/>
      <c r="D6" s="398"/>
      <c r="E6" s="952" t="s">
        <v>864</v>
      </c>
      <c r="G6" s="765" t="s">
        <v>865</v>
      </c>
      <c r="H6" s="765"/>
      <c r="I6" s="953" t="s">
        <v>808</v>
      </c>
      <c r="J6" s="953" t="s">
        <v>809</v>
      </c>
      <c r="K6" s="953" t="s">
        <v>811</v>
      </c>
      <c r="L6" s="953" t="s">
        <v>812</v>
      </c>
      <c r="M6" s="953" t="s">
        <v>813</v>
      </c>
      <c r="N6" s="953" t="s">
        <v>866</v>
      </c>
      <c r="O6" s="953" t="s">
        <v>867</v>
      </c>
      <c r="P6" s="953" t="s">
        <v>868</v>
      </c>
      <c r="Q6" s="953" t="s">
        <v>869</v>
      </c>
      <c r="R6" s="953" t="s">
        <v>870</v>
      </c>
      <c r="S6" s="953" t="s">
        <v>871</v>
      </c>
      <c r="T6" s="953" t="s">
        <v>872</v>
      </c>
      <c r="U6" s="953" t="s">
        <v>873</v>
      </c>
      <c r="V6" s="954" t="s">
        <v>874</v>
      </c>
      <c r="W6" s="955" t="s">
        <v>114</v>
      </c>
    </row>
    <row r="7" customFormat="false" ht="15" hidden="false" customHeight="true" outlineLevel="0" collapsed="false">
      <c r="A7" s="287"/>
      <c r="B7" s="509" t="s">
        <v>875</v>
      </c>
      <c r="C7" s="405" t="s">
        <v>876</v>
      </c>
      <c r="D7" s="956" t="s">
        <v>877</v>
      </c>
      <c r="E7" s="295" t="s">
        <v>406</v>
      </c>
      <c r="G7" s="765"/>
      <c r="H7" s="765"/>
      <c r="I7" s="953"/>
      <c r="J7" s="953"/>
      <c r="K7" s="953"/>
      <c r="L7" s="953"/>
      <c r="M7" s="953"/>
      <c r="N7" s="953"/>
      <c r="O7" s="953"/>
      <c r="P7" s="953"/>
      <c r="Q7" s="953"/>
      <c r="R7" s="953"/>
      <c r="S7" s="953"/>
      <c r="T7" s="953"/>
      <c r="U7" s="953"/>
      <c r="V7" s="956"/>
      <c r="W7" s="957"/>
    </row>
    <row r="8" customFormat="false" ht="14.25" hidden="false" customHeight="true" outlineLevel="0" collapsed="false">
      <c r="A8" s="958"/>
      <c r="B8" s="632" t="s">
        <v>878</v>
      </c>
      <c r="C8" s="296" t="s">
        <v>879</v>
      </c>
      <c r="D8" s="297" t="s">
        <v>315</v>
      </c>
      <c r="E8" s="298" t="s">
        <v>880</v>
      </c>
      <c r="G8" s="959" t="s">
        <v>881</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82</v>
      </c>
      <c r="B9" s="158" t="n">
        <v>4870.8</v>
      </c>
      <c r="C9" s="964"/>
      <c r="D9" s="964"/>
      <c r="E9" s="160" t="n">
        <v>72.0244912383311</v>
      </c>
      <c r="G9" s="965" t="s">
        <v>883</v>
      </c>
      <c r="H9" s="966" t="s">
        <v>884</v>
      </c>
      <c r="I9" s="133" t="s">
        <v>108</v>
      </c>
      <c r="J9" s="133" t="s">
        <v>108</v>
      </c>
      <c r="K9" s="133"/>
      <c r="L9" s="133"/>
      <c r="M9" s="133"/>
      <c r="N9" s="133" t="s">
        <v>108</v>
      </c>
      <c r="O9" s="133" t="s">
        <v>108</v>
      </c>
      <c r="P9" s="133" t="s">
        <v>108</v>
      </c>
      <c r="Q9" s="133" t="s">
        <v>108</v>
      </c>
      <c r="R9" s="133" t="s">
        <v>108</v>
      </c>
      <c r="S9" s="133" t="s">
        <v>108</v>
      </c>
      <c r="T9" s="133" t="s">
        <v>108</v>
      </c>
      <c r="U9" s="133" t="s">
        <v>108</v>
      </c>
      <c r="V9" s="133"/>
      <c r="W9" s="519" t="s">
        <v>256</v>
      </c>
    </row>
    <row r="10" customFormat="false" ht="13.5" hidden="false" customHeight="true" outlineLevel="0" collapsed="false">
      <c r="A10" s="967" t="s">
        <v>807</v>
      </c>
      <c r="B10" s="964"/>
      <c r="C10" s="968"/>
      <c r="D10" s="882"/>
      <c r="E10" s="48"/>
      <c r="G10" s="965" t="s">
        <v>885</v>
      </c>
      <c r="H10" s="969"/>
      <c r="I10" s="970" t="s">
        <v>108</v>
      </c>
      <c r="J10" s="970" t="s">
        <v>108</v>
      </c>
      <c r="K10" s="970"/>
      <c r="L10" s="970"/>
      <c r="M10" s="970"/>
      <c r="N10" s="970" t="s">
        <v>108</v>
      </c>
      <c r="O10" s="970" t="s">
        <v>108</v>
      </c>
      <c r="P10" s="970" t="s">
        <v>108</v>
      </c>
      <c r="Q10" s="970" t="s">
        <v>108</v>
      </c>
      <c r="R10" s="970" t="s">
        <v>108</v>
      </c>
      <c r="S10" s="970" t="s">
        <v>108</v>
      </c>
      <c r="T10" s="970" t="s">
        <v>108</v>
      </c>
      <c r="U10" s="970" t="s">
        <v>108</v>
      </c>
      <c r="V10" s="970"/>
      <c r="W10" s="971" t="s">
        <v>256</v>
      </c>
    </row>
    <row r="11" customFormat="false" ht="13.5" hidden="false" customHeight="true" outlineLevel="0" collapsed="false">
      <c r="A11" s="676" t="s">
        <v>886</v>
      </c>
      <c r="B11" s="529" t="n">
        <v>2069.3</v>
      </c>
      <c r="C11" s="597" t="s">
        <v>108</v>
      </c>
      <c r="D11" s="597" t="s">
        <v>108</v>
      </c>
      <c r="E11" s="160" t="n">
        <v>93.074959699389</v>
      </c>
      <c r="G11" s="965" t="s">
        <v>887</v>
      </c>
      <c r="H11" s="966" t="s">
        <v>888</v>
      </c>
      <c r="I11" s="133" t="n">
        <v>25.0004838469887</v>
      </c>
      <c r="J11" s="133" t="s">
        <v>108</v>
      </c>
      <c r="K11" s="133"/>
      <c r="L11" s="133"/>
      <c r="M11" s="133"/>
      <c r="N11" s="133" t="s">
        <v>108</v>
      </c>
      <c r="O11" s="133" t="s">
        <v>108</v>
      </c>
      <c r="P11" s="133" t="s">
        <v>108</v>
      </c>
      <c r="Q11" s="133" t="s">
        <v>108</v>
      </c>
      <c r="R11" s="133" t="s">
        <v>108</v>
      </c>
      <c r="S11" s="133" t="s">
        <v>108</v>
      </c>
      <c r="T11" s="133" t="s">
        <v>108</v>
      </c>
      <c r="U11" s="133" t="s">
        <v>108</v>
      </c>
      <c r="V11" s="133"/>
      <c r="W11" s="519" t="s">
        <v>256</v>
      </c>
    </row>
    <row r="12" customFormat="false" ht="12" hidden="false" customHeight="true" outlineLevel="0" collapsed="false">
      <c r="A12" s="84" t="s">
        <v>809</v>
      </c>
      <c r="B12" s="529" t="n">
        <v>2801.5</v>
      </c>
      <c r="C12" s="597" t="s">
        <v>108</v>
      </c>
      <c r="D12" s="597" t="s">
        <v>108</v>
      </c>
      <c r="E12" s="160" t="n">
        <v>56.4757729136953</v>
      </c>
      <c r="G12" s="965" t="s">
        <v>889</v>
      </c>
      <c r="H12" s="966" t="s">
        <v>890</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9" t="s">
        <v>256</v>
      </c>
    </row>
    <row r="13" customFormat="false" ht="12" hidden="false" customHeight="true" outlineLevel="0" collapsed="false">
      <c r="A13" s="967" t="s">
        <v>810</v>
      </c>
      <c r="B13" s="972"/>
      <c r="C13" s="973"/>
      <c r="D13" s="974"/>
      <c r="E13" s="48"/>
      <c r="G13" s="965" t="s">
        <v>891</v>
      </c>
      <c r="H13" s="966"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9" t="s">
        <v>256</v>
      </c>
    </row>
    <row r="14" customFormat="false" ht="12" hidden="false" customHeight="true" outlineLevel="0" collapsed="false">
      <c r="A14" s="84" t="s">
        <v>811</v>
      </c>
      <c r="B14" s="597"/>
      <c r="C14" s="597"/>
      <c r="D14" s="597"/>
      <c r="E14" s="162"/>
      <c r="G14" s="975" t="s">
        <v>892</v>
      </c>
      <c r="H14" s="976"/>
      <c r="I14" s="279" t="s">
        <v>108</v>
      </c>
      <c r="J14" s="279" t="s">
        <v>108</v>
      </c>
      <c r="K14" s="977" t="n">
        <v>0</v>
      </c>
      <c r="L14" s="977" t="n">
        <v>0</v>
      </c>
      <c r="M14" s="977" t="n">
        <v>0</v>
      </c>
      <c r="N14" s="977" t="s">
        <v>108</v>
      </c>
      <c r="O14" s="977" t="s">
        <v>108</v>
      </c>
      <c r="P14" s="977" t="s">
        <v>108</v>
      </c>
      <c r="Q14" s="977" t="s">
        <v>108</v>
      </c>
      <c r="R14" s="977" t="s">
        <v>108</v>
      </c>
      <c r="S14" s="977" t="s">
        <v>108</v>
      </c>
      <c r="T14" s="977" t="s">
        <v>108</v>
      </c>
      <c r="U14" s="977" t="s">
        <v>108</v>
      </c>
      <c r="V14" s="279"/>
      <c r="W14" s="521" t="s">
        <v>256</v>
      </c>
    </row>
    <row r="15" customFormat="false" ht="12.75" hidden="false" customHeight="true" outlineLevel="0" collapsed="false">
      <c r="A15" s="84" t="s">
        <v>812</v>
      </c>
      <c r="B15" s="597"/>
      <c r="C15" s="597"/>
      <c r="D15" s="597"/>
      <c r="E15" s="162"/>
      <c r="G15" s="978" t="s">
        <v>893</v>
      </c>
      <c r="H15" s="979" t="s">
        <v>315</v>
      </c>
      <c r="I15" s="279"/>
      <c r="J15" s="279"/>
      <c r="K15" s="977"/>
      <c r="L15" s="977"/>
      <c r="M15" s="977"/>
      <c r="N15" s="977"/>
      <c r="O15" s="977"/>
      <c r="P15" s="977"/>
      <c r="Q15" s="977"/>
      <c r="R15" s="977"/>
      <c r="S15" s="977"/>
      <c r="T15" s="977"/>
      <c r="U15" s="977"/>
      <c r="V15" s="279"/>
      <c r="W15" s="521"/>
    </row>
    <row r="16" customFormat="false" ht="13.5" hidden="false" customHeight="true" outlineLevel="0" collapsed="false">
      <c r="A16" s="84" t="s">
        <v>813</v>
      </c>
      <c r="B16" s="597"/>
      <c r="C16" s="597"/>
      <c r="D16" s="597"/>
      <c r="E16" s="162"/>
    </row>
    <row r="17" customFormat="false" ht="13.5" hidden="false" customHeight="true" outlineLevel="0" collapsed="false">
      <c r="A17" s="980" t="s">
        <v>814</v>
      </c>
      <c r="B17" s="529" t="n">
        <v>0.213666666666667</v>
      </c>
      <c r="C17" s="597" t="s">
        <v>108</v>
      </c>
      <c r="D17" s="597" t="s">
        <v>108</v>
      </c>
      <c r="E17" s="160" t="n">
        <v>55</v>
      </c>
      <c r="G17" s="181" t="s">
        <v>894</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80" t="s">
        <v>815</v>
      </c>
      <c r="B18" s="529" t="n">
        <v>21.5376666666667</v>
      </c>
      <c r="C18" s="597" t="s">
        <v>108</v>
      </c>
      <c r="D18" s="597" t="s">
        <v>108</v>
      </c>
      <c r="E18" s="160" t="n">
        <v>4.14916717224088</v>
      </c>
      <c r="G18" s="181" t="s">
        <v>895</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80" t="s">
        <v>816</v>
      </c>
      <c r="B19" s="529" t="n">
        <v>25.436</v>
      </c>
      <c r="C19" s="597" t="s">
        <v>108</v>
      </c>
      <c r="D19" s="597" t="s">
        <v>108</v>
      </c>
      <c r="E19" s="160" t="n">
        <v>4.14902483263316</v>
      </c>
      <c r="G19" s="181" t="s">
        <v>896</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80" t="s">
        <v>817</v>
      </c>
      <c r="B20" s="597" t="s">
        <v>113</v>
      </c>
      <c r="C20" s="597" t="s">
        <v>108</v>
      </c>
      <c r="D20" s="597" t="s">
        <v>108</v>
      </c>
      <c r="E20" s="162" t="s">
        <v>113</v>
      </c>
    </row>
    <row r="21" customFormat="false" ht="13.5" hidden="false" customHeight="true" outlineLevel="0" collapsed="false">
      <c r="A21" s="980" t="s">
        <v>818</v>
      </c>
      <c r="B21" s="529" t="n">
        <v>114.735</v>
      </c>
      <c r="C21" s="597" t="s">
        <v>108</v>
      </c>
      <c r="D21" s="597" t="s">
        <v>108</v>
      </c>
      <c r="E21" s="160" t="n">
        <v>18</v>
      </c>
    </row>
    <row r="22" customFormat="false" ht="12" hidden="false" customHeight="true" outlineLevel="0" collapsed="false">
      <c r="A22" s="980" t="s">
        <v>819</v>
      </c>
      <c r="B22" s="597" t="s">
        <v>113</v>
      </c>
      <c r="C22" s="597" t="s">
        <v>108</v>
      </c>
      <c r="D22" s="597" t="s">
        <v>108</v>
      </c>
      <c r="E22" s="162" t="s">
        <v>113</v>
      </c>
    </row>
    <row r="23" customFormat="false" ht="12" hidden="false" customHeight="true" outlineLevel="0" collapsed="false">
      <c r="A23" s="980" t="s">
        <v>820</v>
      </c>
      <c r="B23" s="529" t="n">
        <v>11372.8333333333</v>
      </c>
      <c r="C23" s="597" t="s">
        <v>108</v>
      </c>
      <c r="D23" s="597" t="s">
        <v>108</v>
      </c>
      <c r="E23" s="160" t="n">
        <v>1.09596422761845</v>
      </c>
    </row>
    <row r="24" customFormat="false" ht="14.25" hidden="false" customHeight="true" outlineLevel="0" collapsed="false">
      <c r="A24" s="980" t="s">
        <v>821</v>
      </c>
      <c r="B24" s="529" t="n">
        <v>334680.333333333</v>
      </c>
      <c r="C24" s="597" t="s">
        <v>108</v>
      </c>
      <c r="D24" s="597" t="s">
        <v>108</v>
      </c>
      <c r="E24" s="162" t="s">
        <v>108</v>
      </c>
    </row>
    <row r="25" customFormat="false" ht="12" hidden="false" customHeight="true" outlineLevel="0" collapsed="false">
      <c r="A25" s="980" t="s">
        <v>897</v>
      </c>
      <c r="B25" s="591"/>
      <c r="C25" s="591"/>
      <c r="D25" s="591"/>
      <c r="E25" s="48"/>
    </row>
    <row r="26" customFormat="false" ht="12.75" hidden="false" customHeight="true" outlineLevel="0" collapsed="false">
      <c r="A26" s="646" t="s">
        <v>114</v>
      </c>
      <c r="B26" s="597" t="s">
        <v>113</v>
      </c>
      <c r="C26" s="597" t="s">
        <v>256</v>
      </c>
      <c r="D26" s="597" t="s">
        <v>256</v>
      </c>
      <c r="E26" s="162" t="s">
        <v>113</v>
      </c>
    </row>
    <row r="27" customFormat="false" ht="6" hidden="false" customHeight="true" outlineLevel="0" collapsed="false">
      <c r="A27" s="31"/>
      <c r="B27" s="31"/>
      <c r="C27" s="31"/>
      <c r="D27" s="31"/>
      <c r="E27" s="31"/>
    </row>
    <row r="28" customFormat="false" ht="45" hidden="false" customHeight="true" outlineLevel="0" collapsed="false">
      <c r="A28" s="981" t="s">
        <v>898</v>
      </c>
      <c r="B28" s="981"/>
      <c r="C28" s="981"/>
      <c r="D28" s="981"/>
      <c r="E28" s="981"/>
    </row>
    <row r="29" customFormat="false" ht="13.5" hidden="false" customHeight="true" outlineLevel="0" collapsed="false">
      <c r="A29" s="185" t="s">
        <v>899</v>
      </c>
      <c r="B29" s="736"/>
      <c r="C29" s="142"/>
      <c r="D29" s="142"/>
      <c r="E29" s="142"/>
    </row>
    <row r="30" customFormat="false" ht="13.5" hidden="false" customHeight="true" outlineLevel="0" collapsed="false">
      <c r="A30" s="280" t="s">
        <v>900</v>
      </c>
      <c r="B30" s="142"/>
      <c r="C30" s="142"/>
      <c r="D30" s="142"/>
      <c r="E30" s="142"/>
    </row>
    <row r="31" customFormat="false" ht="13.5" hidden="false" customHeight="true" outlineLevel="0" collapsed="false">
      <c r="A31" s="280" t="s">
        <v>901</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2</v>
      </c>
      <c r="B34" s="190"/>
      <c r="C34" s="190"/>
      <c r="D34" s="190"/>
      <c r="E34" s="190"/>
    </row>
    <row r="35" customFormat="false" ht="12.75" hidden="false" customHeight="true" outlineLevel="0" collapsed="false">
      <c r="A35" s="190" t="s">
        <v>903</v>
      </c>
      <c r="B35" s="190"/>
      <c r="C35" s="190"/>
      <c r="D35" s="190"/>
      <c r="E35" s="190"/>
    </row>
    <row r="36" customFormat="false" ht="12" hidden="false" customHeight="true" outlineLevel="0" collapsed="false">
      <c r="A36" s="982" t="s">
        <v>904</v>
      </c>
      <c r="B36" s="983"/>
      <c r="C36" s="983"/>
      <c r="D36" s="983"/>
      <c r="E36" s="984"/>
    </row>
    <row r="37" customFormat="false" ht="12" hidden="false" customHeight="true" outlineLevel="0" collapsed="false">
      <c r="A37" s="985" t="s">
        <v>905</v>
      </c>
      <c r="B37" s="985"/>
      <c r="C37" s="985"/>
      <c r="D37" s="985"/>
      <c r="E37" s="985"/>
    </row>
    <row r="38" customFormat="false" ht="12" hidden="false" customHeight="true" outlineLevel="0" collapsed="false">
      <c r="A38" s="986" t="s">
        <v>906</v>
      </c>
      <c r="B38" s="987"/>
      <c r="C38" s="987"/>
      <c r="D38" s="987"/>
      <c r="E38" s="988"/>
    </row>
    <row r="39" customFormat="false" ht="12.75" hidden="false" customHeight="true" outlineLevel="0" collapsed="false">
      <c r="A39" s="691" t="s">
        <v>858</v>
      </c>
      <c r="B39" s="691"/>
      <c r="C39" s="691"/>
      <c r="D39" s="691"/>
      <c r="E39" s="691"/>
      <c r="F39" s="281"/>
    </row>
    <row r="40" customFormat="false" ht="24" hidden="false" customHeight="true" outlineLevel="0" collapsed="false">
      <c r="A40" s="691" t="s">
        <v>859</v>
      </c>
      <c r="B40" s="691"/>
      <c r="C40" s="691"/>
      <c r="D40" s="691"/>
      <c r="E40" s="691"/>
      <c r="F40" s="281"/>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3" t="s">
        <v>907</v>
      </c>
      <c r="I1" s="115" t="s">
        <v>72</v>
      </c>
    </row>
    <row r="2" customFormat="false" ht="17.25" hidden="false" customHeight="true" outlineLevel="0" collapsed="false">
      <c r="A2" s="663" t="s">
        <v>908</v>
      </c>
      <c r="I2" s="115" t="s">
        <v>74</v>
      </c>
    </row>
    <row r="3" customFormat="false" ht="15.75" hidden="false" customHeight="true" outlineLevel="0" collapsed="false">
      <c r="A3" s="663" t="s">
        <v>73</v>
      </c>
      <c r="I3" s="115" t="s">
        <v>75</v>
      </c>
    </row>
    <row r="4" customFormat="false" ht="13.5" hidden="false" customHeight="false" outlineLevel="0" collapsed="false">
      <c r="I4" s="624"/>
    </row>
    <row r="5" customFormat="false" ht="15.75" hidden="false" customHeight="true" outlineLevel="0" collapsed="false">
      <c r="A5" s="989" t="s">
        <v>727</v>
      </c>
      <c r="B5" s="990" t="s">
        <v>863</v>
      </c>
      <c r="C5" s="990"/>
      <c r="D5" s="990"/>
      <c r="E5" s="990"/>
      <c r="F5" s="990"/>
      <c r="G5" s="990"/>
      <c r="H5" s="990"/>
      <c r="I5" s="991" t="s">
        <v>909</v>
      </c>
    </row>
    <row r="6" customFormat="false" ht="15.75" hidden="false" customHeight="true" outlineLevel="0" collapsed="false">
      <c r="A6" s="992" t="s">
        <v>466</v>
      </c>
      <c r="B6" s="993" t="s">
        <v>910</v>
      </c>
      <c r="C6" s="994" t="s">
        <v>911</v>
      </c>
      <c r="D6" s="994"/>
      <c r="E6" s="994"/>
      <c r="F6" s="993" t="s">
        <v>912</v>
      </c>
      <c r="G6" s="993" t="s">
        <v>913</v>
      </c>
      <c r="H6" s="993" t="s">
        <v>914</v>
      </c>
      <c r="I6" s="991"/>
    </row>
    <row r="7" customFormat="false" ht="17.25" hidden="false" customHeight="false" outlineLevel="0" collapsed="false">
      <c r="A7" s="995"/>
      <c r="B7" s="993"/>
      <c r="C7" s="996" t="s">
        <v>915</v>
      </c>
      <c r="D7" s="996" t="s">
        <v>916</v>
      </c>
      <c r="E7" s="996" t="s">
        <v>917</v>
      </c>
      <c r="F7" s="993"/>
      <c r="G7" s="993"/>
      <c r="H7" s="993"/>
      <c r="I7" s="997" t="s">
        <v>918</v>
      </c>
    </row>
    <row r="8" customFormat="false" ht="18.75" hidden="false" customHeight="true" outlineLevel="0" collapsed="false">
      <c r="A8" s="998"/>
      <c r="B8" s="999" t="s">
        <v>878</v>
      </c>
      <c r="C8" s="1000" t="s">
        <v>919</v>
      </c>
      <c r="D8" s="1000"/>
      <c r="E8" s="1000"/>
      <c r="F8" s="1001" t="s">
        <v>884</v>
      </c>
      <c r="G8" s="1001" t="s">
        <v>920</v>
      </c>
      <c r="H8" s="1001" t="s">
        <v>921</v>
      </c>
      <c r="I8" s="1002" t="s">
        <v>922</v>
      </c>
    </row>
    <row r="9" customFormat="false" ht="16.5" hidden="false" customHeight="true" outlineLevel="0" collapsed="false">
      <c r="A9" s="1003" t="s">
        <v>882</v>
      </c>
      <c r="B9" s="158" t="n">
        <v>4870.8</v>
      </c>
      <c r="C9" s="684"/>
      <c r="D9" s="684"/>
      <c r="E9" s="684"/>
      <c r="F9" s="684"/>
      <c r="G9" s="684"/>
      <c r="H9" s="684"/>
      <c r="I9" s="160" t="n">
        <v>26.2167043230329</v>
      </c>
    </row>
    <row r="10" customFormat="false" ht="15.75" hidden="false" customHeight="true" outlineLevel="0" collapsed="false">
      <c r="A10" s="1004" t="s">
        <v>807</v>
      </c>
      <c r="B10" s="684"/>
      <c r="C10" s="684"/>
      <c r="D10" s="684"/>
      <c r="E10" s="684"/>
      <c r="F10" s="684"/>
      <c r="G10" s="684"/>
      <c r="H10" s="684"/>
      <c r="I10" s="48"/>
    </row>
    <row r="11" customFormat="false" ht="18" hidden="false" customHeight="true" outlineLevel="0" collapsed="false">
      <c r="A11" s="1005" t="s">
        <v>923</v>
      </c>
      <c r="B11" s="1006" t="n">
        <v>2069.3</v>
      </c>
      <c r="C11" s="1006" t="n">
        <v>0</v>
      </c>
      <c r="D11" s="1006" t="n">
        <v>100</v>
      </c>
      <c r="E11" s="1006" t="n">
        <v>0</v>
      </c>
      <c r="F11" s="351" t="s">
        <v>108</v>
      </c>
      <c r="G11" s="350" t="n">
        <v>5.52677785423872</v>
      </c>
      <c r="H11" s="351" t="s">
        <v>108</v>
      </c>
      <c r="I11" s="160" t="n">
        <v>59.5506712782957</v>
      </c>
    </row>
    <row r="12" customFormat="false" ht="15.75" hidden="false" customHeight="true" outlineLevel="0" collapsed="false">
      <c r="A12" s="1005" t="s">
        <v>809</v>
      </c>
      <c r="B12" s="1006" t="n">
        <v>2801.5</v>
      </c>
      <c r="C12" s="1006" t="n">
        <v>0</v>
      </c>
      <c r="D12" s="1006" t="n">
        <v>100</v>
      </c>
      <c r="E12" s="1006" t="n">
        <v>0</v>
      </c>
      <c r="F12" s="351" t="s">
        <v>108</v>
      </c>
      <c r="G12" s="350" t="n">
        <v>3.37270655122743</v>
      </c>
      <c r="H12" s="351" t="s">
        <v>108</v>
      </c>
      <c r="I12" s="160" t="n">
        <v>1.59490249525301</v>
      </c>
    </row>
    <row r="13" customFormat="false" ht="13.5" hidden="false" customHeight="true" outlineLevel="0" collapsed="false">
      <c r="A13" s="1004" t="s">
        <v>810</v>
      </c>
      <c r="B13" s="1007"/>
      <c r="C13" s="1008"/>
      <c r="D13" s="1008"/>
      <c r="E13" s="1008"/>
      <c r="F13" s="1009"/>
      <c r="G13" s="1010"/>
      <c r="H13" s="1009"/>
      <c r="I13" s="48"/>
    </row>
    <row r="14" customFormat="false" ht="15.75" hidden="false" customHeight="true" outlineLevel="0" collapsed="false">
      <c r="A14" s="1005" t="s">
        <v>811</v>
      </c>
      <c r="B14" s="1011"/>
      <c r="C14" s="1011" t="n">
        <v>0</v>
      </c>
      <c r="D14" s="1011" t="n">
        <v>0</v>
      </c>
      <c r="E14" s="1011" t="n">
        <v>0</v>
      </c>
      <c r="F14" s="1012"/>
      <c r="G14" s="20"/>
      <c r="H14" s="1012"/>
      <c r="I14" s="162"/>
    </row>
    <row r="15" customFormat="false" ht="15.75" hidden="false" customHeight="true" outlineLevel="0" collapsed="false">
      <c r="A15" s="1005" t="s">
        <v>812</v>
      </c>
      <c r="B15" s="1011"/>
      <c r="C15" s="1011" t="n">
        <v>0</v>
      </c>
      <c r="D15" s="1011" t="n">
        <v>0</v>
      </c>
      <c r="E15" s="1011" t="n">
        <v>0</v>
      </c>
      <c r="F15" s="1012"/>
      <c r="G15" s="20"/>
      <c r="H15" s="1012"/>
      <c r="I15" s="162"/>
    </row>
    <row r="16" customFormat="false" ht="15.75" hidden="false" customHeight="true" outlineLevel="0" collapsed="false">
      <c r="A16" s="1005" t="s">
        <v>813</v>
      </c>
      <c r="B16" s="1011"/>
      <c r="C16" s="1011" t="n">
        <v>0</v>
      </c>
      <c r="D16" s="1011" t="n">
        <v>0</v>
      </c>
      <c r="E16" s="1011" t="n">
        <v>0</v>
      </c>
      <c r="F16" s="1012"/>
      <c r="G16" s="20"/>
      <c r="H16" s="1012"/>
      <c r="I16" s="162"/>
    </row>
    <row r="17" customFormat="false" ht="15.75" hidden="false" customHeight="true" outlineLevel="0" collapsed="false">
      <c r="A17" s="1013" t="s">
        <v>814</v>
      </c>
      <c r="B17" s="1011" t="n">
        <v>0.213666666666667</v>
      </c>
      <c r="C17" s="1011" t="n">
        <v>0</v>
      </c>
      <c r="D17" s="1011" t="n">
        <v>100</v>
      </c>
      <c r="E17" s="1011" t="n">
        <v>0</v>
      </c>
      <c r="F17" s="1012" t="s">
        <v>108</v>
      </c>
      <c r="G17" s="20" t="s">
        <v>108</v>
      </c>
      <c r="H17" s="1012" t="s">
        <v>108</v>
      </c>
      <c r="I17" s="160" t="n">
        <v>2</v>
      </c>
    </row>
    <row r="18" customFormat="false" ht="15.75" hidden="false" customHeight="true" outlineLevel="0" collapsed="false">
      <c r="A18" s="1013" t="s">
        <v>815</v>
      </c>
      <c r="B18" s="1011" t="n">
        <v>21.5376666666667</v>
      </c>
      <c r="C18" s="1011" t="n">
        <v>0</v>
      </c>
      <c r="D18" s="1011" t="n">
        <v>100</v>
      </c>
      <c r="E18" s="1011" t="n">
        <v>0</v>
      </c>
      <c r="F18" s="1012" t="s">
        <v>108</v>
      </c>
      <c r="G18" s="20" t="s">
        <v>108</v>
      </c>
      <c r="H18" s="1012" t="s">
        <v>108</v>
      </c>
      <c r="I18" s="160" t="n">
        <v>0.28</v>
      </c>
    </row>
    <row r="19" customFormat="false" ht="15.75" hidden="false" customHeight="true" outlineLevel="0" collapsed="false">
      <c r="A19" s="1013" t="s">
        <v>816</v>
      </c>
      <c r="B19" s="1011" t="n">
        <v>25.436</v>
      </c>
      <c r="C19" s="1011" t="n">
        <v>0</v>
      </c>
      <c r="D19" s="1011" t="n">
        <v>100</v>
      </c>
      <c r="E19" s="1011" t="n">
        <v>0</v>
      </c>
      <c r="F19" s="1012" t="s">
        <v>108</v>
      </c>
      <c r="G19" s="20" t="s">
        <v>108</v>
      </c>
      <c r="H19" s="1012" t="s">
        <v>108</v>
      </c>
      <c r="I19" s="160" t="n">
        <v>0.18</v>
      </c>
    </row>
    <row r="20" customFormat="false" ht="17.25" hidden="false" customHeight="true" outlineLevel="0" collapsed="false">
      <c r="A20" s="1013" t="s">
        <v>817</v>
      </c>
      <c r="B20" s="1011" t="s">
        <v>113</v>
      </c>
      <c r="C20" s="1011" t="s">
        <v>108</v>
      </c>
      <c r="D20" s="1011" t="s">
        <v>108</v>
      </c>
      <c r="E20" s="1011" t="s">
        <v>108</v>
      </c>
      <c r="F20" s="1012" t="s">
        <v>108</v>
      </c>
      <c r="G20" s="20" t="s">
        <v>108</v>
      </c>
      <c r="H20" s="1012" t="s">
        <v>108</v>
      </c>
      <c r="I20" s="162" t="s">
        <v>113</v>
      </c>
    </row>
    <row r="21" customFormat="false" ht="15.75" hidden="false" customHeight="true" outlineLevel="0" collapsed="false">
      <c r="A21" s="1013" t="s">
        <v>818</v>
      </c>
      <c r="B21" s="1011" t="n">
        <v>114.735</v>
      </c>
      <c r="C21" s="1011" t="n">
        <v>0</v>
      </c>
      <c r="D21" s="1011" t="n">
        <v>100</v>
      </c>
      <c r="E21" s="1011" t="n">
        <v>0</v>
      </c>
      <c r="F21" s="1012" t="s">
        <v>108</v>
      </c>
      <c r="G21" s="20" t="s">
        <v>108</v>
      </c>
      <c r="H21" s="1012" t="s">
        <v>108</v>
      </c>
      <c r="I21" s="160" t="n">
        <v>2.08</v>
      </c>
    </row>
    <row r="22" customFormat="false" ht="15.75" hidden="false" customHeight="true" outlineLevel="0" collapsed="false">
      <c r="A22" s="1013" t="s">
        <v>819</v>
      </c>
      <c r="B22" s="1011" t="s">
        <v>113</v>
      </c>
      <c r="C22" s="1011" t="s">
        <v>108</v>
      </c>
      <c r="D22" s="1011" t="s">
        <v>108</v>
      </c>
      <c r="E22" s="1011" t="s">
        <v>108</v>
      </c>
      <c r="F22" s="1012" t="s">
        <v>108</v>
      </c>
      <c r="G22" s="20" t="s">
        <v>108</v>
      </c>
      <c r="H22" s="1012" t="s">
        <v>108</v>
      </c>
      <c r="I22" s="162" t="s">
        <v>113</v>
      </c>
    </row>
    <row r="23" customFormat="false" ht="16.5" hidden="false" customHeight="true" outlineLevel="0" collapsed="false">
      <c r="A23" s="1013" t="s">
        <v>820</v>
      </c>
      <c r="B23" s="1011" t="n">
        <v>11372.8333333333</v>
      </c>
      <c r="C23" s="1011" t="n">
        <v>0</v>
      </c>
      <c r="D23" s="1011" t="n">
        <v>100</v>
      </c>
      <c r="E23" s="1011" t="n">
        <v>0</v>
      </c>
      <c r="F23" s="1012" t="s">
        <v>108</v>
      </c>
      <c r="G23" s="20" t="n">
        <v>0.466026342733466</v>
      </c>
      <c r="H23" s="1012" t="s">
        <v>108</v>
      </c>
      <c r="I23" s="160" t="n">
        <v>1.3961270213199</v>
      </c>
    </row>
    <row r="24" customFormat="false" ht="15.75" hidden="false" customHeight="true" outlineLevel="0" collapsed="false">
      <c r="A24" s="1013" t="s">
        <v>821</v>
      </c>
      <c r="B24" s="1011" t="n">
        <v>334680.333333333</v>
      </c>
      <c r="C24" s="1011" t="n">
        <v>0</v>
      </c>
      <c r="D24" s="1011" t="n">
        <v>100</v>
      </c>
      <c r="E24" s="1011" t="n">
        <v>0</v>
      </c>
      <c r="F24" s="1012" t="s">
        <v>108</v>
      </c>
      <c r="G24" s="20" t="n">
        <v>0.0186184187678399</v>
      </c>
      <c r="H24" s="1012" t="s">
        <v>108</v>
      </c>
      <c r="I24" s="160" t="n">
        <v>0.0105031687321745</v>
      </c>
    </row>
    <row r="25" customFormat="false" ht="15.75" hidden="false" customHeight="true" outlineLevel="0" collapsed="false">
      <c r="A25" s="1014" t="s">
        <v>924</v>
      </c>
      <c r="B25" s="1015"/>
      <c r="C25" s="1015"/>
      <c r="D25" s="1015"/>
      <c r="E25" s="1015"/>
      <c r="F25" s="1015"/>
      <c r="G25" s="1015"/>
      <c r="H25" s="1015"/>
      <c r="I25" s="1016"/>
    </row>
    <row r="26" customFormat="false" ht="13.5" hidden="false" customHeight="true" outlineLevel="0" collapsed="false">
      <c r="A26" s="646" t="s">
        <v>114</v>
      </c>
      <c r="B26" s="597" t="s">
        <v>113</v>
      </c>
      <c r="C26" s="597" t="s">
        <v>108</v>
      </c>
      <c r="D26" s="597" t="s">
        <v>108</v>
      </c>
      <c r="E26" s="597" t="s">
        <v>108</v>
      </c>
      <c r="F26" s="597" t="s">
        <v>108</v>
      </c>
      <c r="G26" s="597" t="s">
        <v>108</v>
      </c>
      <c r="H26" s="597"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7" t="s">
        <v>925</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926</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927</v>
      </c>
      <c r="B32" s="1019"/>
      <c r="C32" s="1019"/>
      <c r="D32" s="1019"/>
      <c r="E32" s="1019"/>
      <c r="F32" s="1019"/>
      <c r="G32" s="1019"/>
      <c r="H32" s="1019"/>
      <c r="I32" s="1019"/>
    </row>
    <row r="33" customFormat="false" ht="13.5" hidden="false" customHeight="true" outlineLevel="0" collapsed="false">
      <c r="A33" s="1020" t="s">
        <v>928</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9</v>
      </c>
      <c r="B36" s="190"/>
      <c r="C36" s="190"/>
      <c r="D36" s="190"/>
      <c r="E36" s="190"/>
      <c r="F36" s="190"/>
      <c r="G36" s="190"/>
      <c r="H36" s="190"/>
      <c r="I36" s="190"/>
    </row>
    <row r="37" customFormat="false" ht="12.75" hidden="false" customHeight="true" outlineLevel="0" collapsed="false">
      <c r="A37" s="190" t="s">
        <v>930</v>
      </c>
      <c r="B37" s="190"/>
      <c r="C37" s="190"/>
      <c r="D37" s="190"/>
      <c r="E37" s="190"/>
      <c r="F37" s="190"/>
      <c r="G37" s="190"/>
      <c r="H37" s="190"/>
      <c r="I37" s="190"/>
    </row>
    <row r="38" customFormat="false" ht="13.5" hidden="false" customHeight="true" outlineLevel="0" collapsed="false">
      <c r="A38" s="498" t="s">
        <v>904</v>
      </c>
      <c r="B38" s="791"/>
      <c r="C38" s="791"/>
      <c r="D38" s="791"/>
      <c r="E38" s="791"/>
      <c r="F38" s="791"/>
      <c r="G38" s="791"/>
      <c r="H38" s="791"/>
      <c r="I38" s="792"/>
    </row>
    <row r="39" customFormat="false" ht="12" hidden="false" customHeight="true" outlineLevel="0" collapsed="false">
      <c r="A39" s="1026" t="s">
        <v>931</v>
      </c>
      <c r="B39" s="791"/>
      <c r="C39" s="791"/>
      <c r="D39" s="791"/>
      <c r="E39" s="791"/>
      <c r="F39" s="791"/>
      <c r="G39" s="791"/>
      <c r="H39" s="791"/>
      <c r="I39" s="792"/>
    </row>
    <row r="40" customFormat="false" ht="12" hidden="false" customHeight="true" outlineLevel="0" collapsed="false">
      <c r="A40" s="1027" t="s">
        <v>932</v>
      </c>
      <c r="B40" s="791"/>
      <c r="C40" s="791"/>
      <c r="D40" s="791"/>
      <c r="E40" s="791"/>
      <c r="F40" s="791"/>
      <c r="G40" s="791"/>
      <c r="H40" s="791"/>
      <c r="I40" s="792"/>
    </row>
    <row r="41" customFormat="false" ht="12.75" hidden="false" customHeight="true" outlineLevel="0" collapsed="false">
      <c r="A41" s="986" t="s">
        <v>933</v>
      </c>
      <c r="B41" s="1028"/>
      <c r="C41" s="1028"/>
      <c r="D41" s="1028"/>
      <c r="E41" s="1028"/>
      <c r="F41" s="1028"/>
      <c r="G41" s="1028"/>
      <c r="H41" s="1028"/>
      <c r="I41" s="102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1641.240326753</v>
      </c>
      <c r="C7" s="37" t="n">
        <v>9.87706781419526</v>
      </c>
      <c r="D7" s="37" t="n">
        <v>0.882250753405636</v>
      </c>
      <c r="E7" s="37" t="n">
        <v>107.158856060318</v>
      </c>
      <c r="F7" s="37" t="n">
        <v>63.9518586151912</v>
      </c>
      <c r="G7" s="37" t="n">
        <v>9.08258356024457</v>
      </c>
      <c r="H7" s="38" t="n">
        <v>122.141841564694</v>
      </c>
    </row>
    <row r="8" customFormat="false" ht="12" hidden="false" customHeight="true" outlineLevel="0" collapsed="false">
      <c r="A8" s="18" t="s">
        <v>118</v>
      </c>
      <c r="B8" s="19" t="n">
        <v>83593.2413914781</v>
      </c>
      <c r="C8" s="19" t="n">
        <v>1.02359136838014</v>
      </c>
      <c r="D8" s="19" t="n">
        <v>0.381716554063578</v>
      </c>
      <c r="E8" s="20" t="n">
        <v>57.8285182530838</v>
      </c>
      <c r="F8" s="20" t="n">
        <v>9.19694816567232</v>
      </c>
      <c r="G8" s="20" t="n">
        <v>0.894378429563002</v>
      </c>
      <c r="H8" s="21" t="n">
        <v>79.7555703985508</v>
      </c>
    </row>
    <row r="9" customFormat="false" ht="12" hidden="false" customHeight="true" outlineLevel="0" collapsed="false">
      <c r="A9" s="18" t="s">
        <v>119</v>
      </c>
      <c r="B9" s="19" t="n">
        <v>56668.294375382</v>
      </c>
      <c r="C9" s="19" t="n">
        <v>8.22731024637473</v>
      </c>
      <c r="D9" s="19" t="n">
        <v>0.286449667136007</v>
      </c>
      <c r="E9" s="20" t="n">
        <v>35.6826924862208</v>
      </c>
      <c r="F9" s="20" t="n">
        <v>47.1461643497009</v>
      </c>
      <c r="G9" s="20" t="n">
        <v>7.3850830890652</v>
      </c>
      <c r="H9" s="21" t="n">
        <v>2.60100627274729</v>
      </c>
    </row>
    <row r="10" customFormat="false" ht="12.75" hidden="false" customHeight="true" outlineLevel="0" collapsed="false">
      <c r="A10" s="39" t="s">
        <v>120</v>
      </c>
      <c r="B10" s="40" t="n">
        <v>21379.7045598928</v>
      </c>
      <c r="C10" s="40" t="n">
        <v>0.626166199440399</v>
      </c>
      <c r="D10" s="40" t="n">
        <v>0.214084532206052</v>
      </c>
      <c r="E10" s="41" t="n">
        <v>13.647645321013</v>
      </c>
      <c r="F10" s="41" t="n">
        <v>7.60874609981798</v>
      </c>
      <c r="G10" s="41" t="n">
        <v>0.803122041616365</v>
      </c>
      <c r="H10" s="42" t="n">
        <v>39.7852648933962</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36.6235166957</v>
      </c>
      <c r="C16" s="15" t="n">
        <v>144.625825425386</v>
      </c>
      <c r="D16" s="15" t="n">
        <v>0.000364393984</v>
      </c>
      <c r="E16" s="44" t="s">
        <v>125</v>
      </c>
      <c r="F16" s="44" t="s">
        <v>125</v>
      </c>
      <c r="G16" s="15" t="n">
        <v>198.881165187593</v>
      </c>
      <c r="H16" s="44" t="s">
        <v>125</v>
      </c>
      <c r="I16" s="16"/>
    </row>
    <row r="17" customFormat="false" ht="12" hidden="false" customHeight="true" outlineLevel="0" collapsed="false">
      <c r="A17" s="43" t="s">
        <v>126</v>
      </c>
      <c r="B17" s="44" t="s">
        <v>125</v>
      </c>
      <c r="C17" s="15" t="n">
        <v>133.639649947</v>
      </c>
      <c r="D17" s="44" t="s">
        <v>125</v>
      </c>
      <c r="E17" s="44" t="s">
        <v>125</v>
      </c>
      <c r="F17" s="44" t="s">
        <v>125</v>
      </c>
      <c r="G17" s="44" t="s">
        <v>125</v>
      </c>
      <c r="H17" s="44" t="s">
        <v>125</v>
      </c>
      <c r="I17" s="16"/>
    </row>
    <row r="18" customFormat="false" ht="12" hidden="false" customHeight="true" outlineLevel="0" collapsed="false">
      <c r="A18" s="18" t="s">
        <v>127</v>
      </c>
      <c r="B18" s="19" t="s">
        <v>108</v>
      </c>
      <c r="C18" s="19" t="n">
        <v>133.639649947</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36.6235166957</v>
      </c>
      <c r="C22" s="15" t="n">
        <v>10.9861754783864</v>
      </c>
      <c r="D22" s="15" t="n">
        <v>0.000364393984</v>
      </c>
      <c r="E22" s="44" t="s">
        <v>125</v>
      </c>
      <c r="F22" s="44" t="s">
        <v>125</v>
      </c>
      <c r="G22" s="15" t="n">
        <v>198.881165187593</v>
      </c>
      <c r="H22" s="44" t="s">
        <v>125</v>
      </c>
      <c r="I22" s="16"/>
    </row>
    <row r="23" customFormat="false" ht="12" hidden="false" customHeight="true" outlineLevel="0" collapsed="false">
      <c r="A23" s="18" t="s">
        <v>131</v>
      </c>
      <c r="B23" s="19" t="n">
        <v>0.1418148277</v>
      </c>
      <c r="C23" s="19" t="n">
        <v>1.34866264198253</v>
      </c>
      <c r="D23" s="19" t="n">
        <v>3.06E-007</v>
      </c>
      <c r="E23" s="20" t="s">
        <v>108</v>
      </c>
      <c r="F23" s="20" t="s">
        <v>108</v>
      </c>
      <c r="G23" s="20" t="n">
        <v>198.881165187593</v>
      </c>
      <c r="H23" s="21" t="s">
        <v>108</v>
      </c>
    </row>
    <row r="24" customFormat="false" ht="12" hidden="false" customHeight="true" outlineLevel="0" collapsed="false">
      <c r="A24" s="18" t="s">
        <v>132</v>
      </c>
      <c r="B24" s="19" t="n">
        <v>0.252606288</v>
      </c>
      <c r="C24" s="19" t="n">
        <v>8.94932555540383</v>
      </c>
      <c r="D24" s="51"/>
      <c r="E24" s="51"/>
      <c r="F24" s="51"/>
      <c r="G24" s="20" t="s">
        <v>133</v>
      </c>
      <c r="H24" s="21" t="s">
        <v>108</v>
      </c>
    </row>
    <row r="25" customFormat="false" ht="12" hidden="false" customHeight="true" outlineLevel="0" collapsed="false">
      <c r="A25" s="18" t="s">
        <v>134</v>
      </c>
      <c r="B25" s="19" t="n">
        <v>36.22909558</v>
      </c>
      <c r="C25" s="19" t="n">
        <v>0.688187281</v>
      </c>
      <c r="D25" s="19" t="n">
        <v>0.000364087984</v>
      </c>
      <c r="E25" s="19" t="s">
        <v>108</v>
      </c>
      <c r="F25" s="19" t="s">
        <v>108</v>
      </c>
      <c r="G25" s="19" t="s">
        <v>133</v>
      </c>
      <c r="H25" s="27" t="s">
        <v>108</v>
      </c>
    </row>
    <row r="26" customFormat="false" ht="12" hidden="false" customHeight="true" outlineLevel="0" collapsed="false">
      <c r="A26" s="52" t="s">
        <v>135</v>
      </c>
      <c r="B26" s="19" t="n">
        <v>0.00504498</v>
      </c>
      <c r="C26" s="19" t="n">
        <v>0.580593115</v>
      </c>
      <c r="D26" s="51"/>
      <c r="E26" s="51"/>
      <c r="F26" s="51"/>
      <c r="G26" s="20" t="s">
        <v>133</v>
      </c>
      <c r="H26" s="21" t="s">
        <v>108</v>
      </c>
    </row>
    <row r="27" customFormat="false" ht="12" hidden="false" customHeight="true" outlineLevel="0" collapsed="false">
      <c r="A27" s="52" t="s">
        <v>136</v>
      </c>
      <c r="B27" s="19" t="n">
        <v>36.2240506</v>
      </c>
      <c r="C27" s="19" t="n">
        <v>0.107594166</v>
      </c>
      <c r="D27" s="19" t="n">
        <v>0.000364087984</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0829.1828943988</v>
      </c>
      <c r="C31" s="19" t="n">
        <v>2.05456702743078</v>
      </c>
      <c r="D31" s="19" t="n">
        <v>0.901131466449405</v>
      </c>
      <c r="E31" s="19" t="n">
        <v>486.458324923855</v>
      </c>
      <c r="F31" s="19" t="n">
        <v>65.6293523119186</v>
      </c>
      <c r="G31" s="19" t="n">
        <v>15.8490559024053</v>
      </c>
      <c r="H31" s="27" t="n">
        <v>377.5178567168</v>
      </c>
    </row>
    <row r="32" customFormat="false" ht="12" hidden="false" customHeight="true" outlineLevel="0" collapsed="false">
      <c r="A32" s="52" t="s">
        <v>140</v>
      </c>
      <c r="B32" s="19" t="n">
        <v>13189.322255069</v>
      </c>
      <c r="C32" s="19" t="n">
        <v>0.373264171857869</v>
      </c>
      <c r="D32" s="19" t="n">
        <v>0.420759222</v>
      </c>
      <c r="E32" s="20" t="n">
        <v>54.1233049193909</v>
      </c>
      <c r="F32" s="20" t="n">
        <v>22.3958503114721</v>
      </c>
      <c r="G32" s="20" t="n">
        <v>3.35937754672082</v>
      </c>
      <c r="H32" s="21" t="s">
        <v>108</v>
      </c>
    </row>
    <row r="33" customFormat="false" ht="12" hidden="false" customHeight="true" outlineLevel="0" collapsed="false">
      <c r="A33" s="52" t="s">
        <v>141</v>
      </c>
      <c r="B33" s="19" t="n">
        <v>17639.8606393298</v>
      </c>
      <c r="C33" s="19" t="n">
        <v>1.68130285557292</v>
      </c>
      <c r="D33" s="19" t="n">
        <v>0.480372244449404</v>
      </c>
      <c r="E33" s="20" t="n">
        <v>432.335020004464</v>
      </c>
      <c r="F33" s="20" t="n">
        <v>43.2335020004465</v>
      </c>
      <c r="G33" s="20" t="n">
        <v>12.4896783556845</v>
      </c>
      <c r="H33" s="21" t="n">
        <v>377.517856716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747.296162354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3" t="s">
        <v>907</v>
      </c>
      <c r="J1" s="115" t="s">
        <v>72</v>
      </c>
    </row>
    <row r="2" customFormat="false" ht="17.25" hidden="false" customHeight="true" outlineLevel="0" collapsed="false">
      <c r="A2" s="663" t="s">
        <v>908</v>
      </c>
      <c r="J2" s="115" t="s">
        <v>74</v>
      </c>
    </row>
    <row r="3" customFormat="false" ht="15.75" hidden="false" customHeight="true" outlineLevel="0" collapsed="false">
      <c r="A3" s="663" t="s">
        <v>115</v>
      </c>
      <c r="J3" s="115" t="s">
        <v>75</v>
      </c>
    </row>
    <row r="4" customFormat="false" ht="12" hidden="false" customHeight="true" outlineLevel="0" collapsed="false">
      <c r="J4" s="391"/>
    </row>
    <row r="5" customFormat="false" ht="15" hidden="false" customHeight="true" outlineLevel="0" collapsed="false">
      <c r="A5" s="1030" t="s">
        <v>934</v>
      </c>
      <c r="B5" s="1030"/>
      <c r="C5" s="1030"/>
      <c r="D5" s="1030"/>
      <c r="E5" s="1030"/>
      <c r="F5" s="1030"/>
      <c r="G5" s="1030"/>
      <c r="H5" s="1030"/>
      <c r="I5" s="1030"/>
      <c r="J5" s="1030"/>
    </row>
    <row r="6" customFormat="false" ht="12" hidden="false" customHeight="true" outlineLevel="0" collapsed="false">
      <c r="A6" s="1031" t="s">
        <v>935</v>
      </c>
      <c r="B6" s="1032" t="s">
        <v>936</v>
      </c>
      <c r="C6" s="1033" t="s">
        <v>937</v>
      </c>
      <c r="D6" s="1034" t="s">
        <v>938</v>
      </c>
      <c r="E6" s="1034"/>
      <c r="F6" s="1034"/>
      <c r="G6" s="1034"/>
      <c r="H6" s="1034"/>
      <c r="I6" s="1034"/>
      <c r="J6" s="1034"/>
    </row>
    <row r="7" customFormat="false" ht="12.75" hidden="false" customHeight="true" outlineLevel="0" collapsed="false">
      <c r="A7" s="1031"/>
      <c r="B7" s="1032"/>
      <c r="C7" s="1033"/>
      <c r="D7" s="1035" t="s">
        <v>939</v>
      </c>
      <c r="E7" s="1036" t="s">
        <v>940</v>
      </c>
      <c r="F7" s="1036" t="s">
        <v>941</v>
      </c>
      <c r="G7" s="1036" t="s">
        <v>942</v>
      </c>
      <c r="H7" s="1037" t="s">
        <v>943</v>
      </c>
      <c r="I7" s="1038" t="s">
        <v>944</v>
      </c>
      <c r="J7" s="1039" t="s">
        <v>762</v>
      </c>
    </row>
    <row r="8" customFormat="false" ht="12.75" hidden="false" customHeight="false" outlineLevel="0" collapsed="false">
      <c r="A8" s="1031"/>
      <c r="B8" s="1032"/>
      <c r="C8" s="1033"/>
      <c r="D8" s="1035"/>
      <c r="E8" s="1036"/>
      <c r="F8" s="1036"/>
      <c r="G8" s="1036"/>
      <c r="H8" s="1037"/>
      <c r="I8" s="1038"/>
      <c r="J8" s="1039"/>
    </row>
    <row r="9" customFormat="false" ht="13.5" hidden="false" customHeight="false" outlineLevel="0" collapsed="false">
      <c r="A9" s="1031"/>
      <c r="B9" s="1032"/>
      <c r="C9" s="1033"/>
      <c r="D9" s="1035"/>
      <c r="E9" s="1036"/>
      <c r="F9" s="1036"/>
      <c r="G9" s="1036"/>
      <c r="H9" s="1037"/>
      <c r="I9" s="1038"/>
      <c r="J9" s="1039"/>
    </row>
    <row r="10" customFormat="false" ht="12.75" hidden="false" customHeight="true" outlineLevel="0" collapsed="false">
      <c r="A10" s="1040" t="s">
        <v>808</v>
      </c>
      <c r="B10" s="1041" t="s">
        <v>945</v>
      </c>
      <c r="C10" s="1042" t="s">
        <v>915</v>
      </c>
      <c r="D10" s="1043" t="s">
        <v>108</v>
      </c>
      <c r="E10" s="1044" t="s">
        <v>108</v>
      </c>
      <c r="F10" s="1044" t="s">
        <v>108</v>
      </c>
      <c r="G10" s="1045" t="s">
        <v>108</v>
      </c>
      <c r="H10" s="1046" t="s">
        <v>108</v>
      </c>
      <c r="I10" s="1047" t="s">
        <v>108</v>
      </c>
      <c r="J10" s="1048" t="s">
        <v>108</v>
      </c>
    </row>
    <row r="11" customFormat="false" ht="12.75" hidden="false" customHeight="false" outlineLevel="0" collapsed="false">
      <c r="A11" s="1040"/>
      <c r="B11" s="1041"/>
      <c r="C11" s="1049" t="s">
        <v>916</v>
      </c>
      <c r="D11" s="1050" t="s">
        <v>113</v>
      </c>
      <c r="E11" s="1051" t="n">
        <v>37.5308054123008</v>
      </c>
      <c r="F11" s="1051" t="s">
        <v>113</v>
      </c>
      <c r="G11" s="146" t="n">
        <v>3.17701817547455</v>
      </c>
      <c r="H11" s="461" t="s">
        <v>133</v>
      </c>
      <c r="I11" s="1052" t="s">
        <v>108</v>
      </c>
      <c r="J11" s="1053" t="n">
        <v>59.2921764122245</v>
      </c>
    </row>
    <row r="12" customFormat="false" ht="13.5" hidden="false" customHeight="false" outlineLevel="0" collapsed="false">
      <c r="A12" s="1040"/>
      <c r="B12" s="1041"/>
      <c r="C12" s="1049" t="s">
        <v>917</v>
      </c>
      <c r="D12" s="1050" t="s">
        <v>108</v>
      </c>
      <c r="E12" s="1051" t="s">
        <v>108</v>
      </c>
      <c r="F12" s="1051" t="s">
        <v>108</v>
      </c>
      <c r="G12" s="146" t="s">
        <v>108</v>
      </c>
      <c r="H12" s="461" t="s">
        <v>108</v>
      </c>
      <c r="I12" s="1052" t="s">
        <v>108</v>
      </c>
      <c r="J12" s="1053" t="s">
        <v>108</v>
      </c>
    </row>
    <row r="13" customFormat="false" ht="12.75" hidden="false" customHeight="false" outlineLevel="0" collapsed="false">
      <c r="A13" s="1040"/>
      <c r="B13" s="1054" t="s">
        <v>946</v>
      </c>
      <c r="C13" s="1042" t="s">
        <v>915</v>
      </c>
      <c r="D13" s="1050" t="s">
        <v>108</v>
      </c>
      <c r="E13" s="1051" t="s">
        <v>108</v>
      </c>
      <c r="F13" s="1051" t="s">
        <v>108</v>
      </c>
      <c r="G13" s="146" t="s">
        <v>108</v>
      </c>
      <c r="H13" s="461" t="s">
        <v>108</v>
      </c>
      <c r="I13" s="1052" t="s">
        <v>108</v>
      </c>
      <c r="J13" s="1053" t="s">
        <v>108</v>
      </c>
    </row>
    <row r="14" customFormat="false" ht="12.75" hidden="false" customHeight="false" outlineLevel="0" collapsed="false">
      <c r="A14" s="1040"/>
      <c r="B14" s="1054"/>
      <c r="C14" s="1049" t="s">
        <v>916</v>
      </c>
      <c r="D14" s="1050" t="s">
        <v>108</v>
      </c>
      <c r="E14" s="1051" t="s">
        <v>108</v>
      </c>
      <c r="F14" s="1051" t="s">
        <v>108</v>
      </c>
      <c r="G14" s="146" t="s">
        <v>108</v>
      </c>
      <c r="H14" s="461" t="s">
        <v>108</v>
      </c>
      <c r="I14" s="1052" t="s">
        <v>108</v>
      </c>
      <c r="J14" s="1053" t="s">
        <v>108</v>
      </c>
    </row>
    <row r="15" customFormat="false" ht="13.5" hidden="false" customHeight="false" outlineLevel="0" collapsed="false">
      <c r="A15" s="1040"/>
      <c r="B15" s="1054"/>
      <c r="C15" s="1049" t="s">
        <v>917</v>
      </c>
      <c r="D15" s="1055" t="s">
        <v>108</v>
      </c>
      <c r="E15" s="279" t="s">
        <v>108</v>
      </c>
      <c r="F15" s="279" t="s">
        <v>108</v>
      </c>
      <c r="G15" s="470" t="s">
        <v>108</v>
      </c>
      <c r="H15" s="472" t="s">
        <v>108</v>
      </c>
      <c r="I15" s="520" t="s">
        <v>108</v>
      </c>
      <c r="J15" s="521" t="s">
        <v>108</v>
      </c>
    </row>
    <row r="16" customFormat="false" ht="12.75" hidden="false" customHeight="true" outlineLevel="0" collapsed="false">
      <c r="A16" s="1040" t="s">
        <v>809</v>
      </c>
      <c r="B16" s="1041" t="s">
        <v>945</v>
      </c>
      <c r="C16" s="1042" t="s">
        <v>915</v>
      </c>
      <c r="D16" s="1043" t="s">
        <v>108</v>
      </c>
      <c r="E16" s="1044" t="s">
        <v>108</v>
      </c>
      <c r="F16" s="1044" t="s">
        <v>108</v>
      </c>
      <c r="G16" s="1045" t="s">
        <v>108</v>
      </c>
      <c r="H16" s="1046" t="s">
        <v>108</v>
      </c>
      <c r="I16" s="1047" t="s">
        <v>108</v>
      </c>
      <c r="J16" s="1048" t="s">
        <v>108</v>
      </c>
    </row>
    <row r="17" customFormat="false" ht="12.75" hidden="false" customHeight="false" outlineLevel="0" collapsed="false">
      <c r="A17" s="1040"/>
      <c r="B17" s="1041"/>
      <c r="C17" s="1049" t="s">
        <v>916</v>
      </c>
      <c r="D17" s="1050" t="s">
        <v>113</v>
      </c>
      <c r="E17" s="1051" t="n">
        <v>2.2346041654635</v>
      </c>
      <c r="F17" s="1051" t="s">
        <v>113</v>
      </c>
      <c r="G17" s="146" t="n">
        <v>3.23874262642477</v>
      </c>
      <c r="H17" s="461" t="s">
        <v>133</v>
      </c>
      <c r="I17" s="1052" t="s">
        <v>108</v>
      </c>
      <c r="J17" s="1053" t="n">
        <v>94.5266532081117</v>
      </c>
    </row>
    <row r="18" customFormat="false" ht="13.5" hidden="false" customHeight="false" outlineLevel="0" collapsed="false">
      <c r="A18" s="1040"/>
      <c r="B18" s="1041"/>
      <c r="C18" s="1049" t="s">
        <v>917</v>
      </c>
      <c r="D18" s="1050" t="s">
        <v>108</v>
      </c>
      <c r="E18" s="1051" t="s">
        <v>108</v>
      </c>
      <c r="F18" s="1051" t="s">
        <v>108</v>
      </c>
      <c r="G18" s="146" t="s">
        <v>108</v>
      </c>
      <c r="H18" s="461" t="s">
        <v>108</v>
      </c>
      <c r="I18" s="1052" t="s">
        <v>108</v>
      </c>
      <c r="J18" s="1053" t="s">
        <v>108</v>
      </c>
    </row>
    <row r="19" customFormat="false" ht="12.75" hidden="false" customHeight="false" outlineLevel="0" collapsed="false">
      <c r="A19" s="1040"/>
      <c r="B19" s="1054" t="s">
        <v>946</v>
      </c>
      <c r="C19" s="1042" t="s">
        <v>915</v>
      </c>
      <c r="D19" s="1050" t="s">
        <v>108</v>
      </c>
      <c r="E19" s="1051" t="s">
        <v>108</v>
      </c>
      <c r="F19" s="1051" t="s">
        <v>108</v>
      </c>
      <c r="G19" s="146" t="s">
        <v>108</v>
      </c>
      <c r="H19" s="461" t="s">
        <v>108</v>
      </c>
      <c r="I19" s="1052" t="s">
        <v>108</v>
      </c>
      <c r="J19" s="1053" t="s">
        <v>108</v>
      </c>
    </row>
    <row r="20" customFormat="false" ht="12.75" hidden="false" customHeight="false" outlineLevel="0" collapsed="false">
      <c r="A20" s="1040"/>
      <c r="B20" s="1054"/>
      <c r="C20" s="1049" t="s">
        <v>916</v>
      </c>
      <c r="D20" s="1050" t="s">
        <v>108</v>
      </c>
      <c r="E20" s="1051" t="s">
        <v>108</v>
      </c>
      <c r="F20" s="1051" t="s">
        <v>108</v>
      </c>
      <c r="G20" s="146" t="s">
        <v>108</v>
      </c>
      <c r="H20" s="461" t="s">
        <v>108</v>
      </c>
      <c r="I20" s="1052" t="s">
        <v>108</v>
      </c>
      <c r="J20" s="1053" t="s">
        <v>108</v>
      </c>
    </row>
    <row r="21" customFormat="false" ht="13.5" hidden="false" customHeight="false" outlineLevel="0" collapsed="false">
      <c r="A21" s="1040"/>
      <c r="B21" s="1054"/>
      <c r="C21" s="1049" t="s">
        <v>917</v>
      </c>
      <c r="D21" s="1055" t="s">
        <v>108</v>
      </c>
      <c r="E21" s="279" t="s">
        <v>108</v>
      </c>
      <c r="F21" s="279" t="s">
        <v>108</v>
      </c>
      <c r="G21" s="470" t="s">
        <v>108</v>
      </c>
      <c r="H21" s="472" t="s">
        <v>108</v>
      </c>
      <c r="I21" s="520" t="s">
        <v>108</v>
      </c>
      <c r="J21" s="521" t="s">
        <v>108</v>
      </c>
    </row>
    <row r="22" customFormat="false" ht="12.75" hidden="false" customHeight="true" outlineLevel="0" collapsed="false">
      <c r="A22" s="1040" t="s">
        <v>947</v>
      </c>
      <c r="B22" s="1041" t="s">
        <v>945</v>
      </c>
      <c r="C22" s="1042" t="s">
        <v>915</v>
      </c>
      <c r="D22" s="1043"/>
      <c r="E22" s="1044"/>
      <c r="F22" s="1044"/>
      <c r="G22" s="1045"/>
      <c r="H22" s="1046"/>
      <c r="I22" s="1047"/>
      <c r="J22" s="1048"/>
    </row>
    <row r="23" customFormat="false" ht="12.75" hidden="false" customHeight="false" outlineLevel="0" collapsed="false">
      <c r="A23" s="1040"/>
      <c r="B23" s="1041"/>
      <c r="C23" s="1049" t="s">
        <v>916</v>
      </c>
      <c r="D23" s="1050"/>
      <c r="E23" s="1051"/>
      <c r="F23" s="1051"/>
      <c r="G23" s="146"/>
      <c r="H23" s="461"/>
      <c r="I23" s="1052"/>
      <c r="J23" s="1053"/>
    </row>
    <row r="24" customFormat="false" ht="13.5" hidden="false" customHeight="false" outlineLevel="0" collapsed="false">
      <c r="A24" s="1040"/>
      <c r="B24" s="1041"/>
      <c r="C24" s="1049" t="s">
        <v>917</v>
      </c>
      <c r="D24" s="1050"/>
      <c r="E24" s="1051"/>
      <c r="F24" s="1051"/>
      <c r="G24" s="146"/>
      <c r="H24" s="461"/>
      <c r="I24" s="1052"/>
      <c r="J24" s="1053"/>
    </row>
    <row r="25" customFormat="false" ht="12.75" hidden="false" customHeight="false" outlineLevel="0" collapsed="false">
      <c r="A25" s="1040"/>
      <c r="B25" s="1054" t="s">
        <v>946</v>
      </c>
      <c r="C25" s="1042" t="s">
        <v>915</v>
      </c>
      <c r="D25" s="1050"/>
      <c r="E25" s="1051"/>
      <c r="F25" s="1051"/>
      <c r="G25" s="146"/>
      <c r="H25" s="461"/>
      <c r="I25" s="1052"/>
      <c r="J25" s="1053"/>
    </row>
    <row r="26" customFormat="false" ht="12.75" hidden="false" customHeight="false" outlineLevel="0" collapsed="false">
      <c r="A26" s="1040"/>
      <c r="B26" s="1054"/>
      <c r="C26" s="1049" t="s">
        <v>916</v>
      </c>
      <c r="D26" s="1050"/>
      <c r="E26" s="1051"/>
      <c r="F26" s="1051"/>
      <c r="G26" s="146"/>
      <c r="H26" s="461"/>
      <c r="I26" s="1052"/>
      <c r="J26" s="1053"/>
    </row>
    <row r="27" customFormat="false" ht="13.5" hidden="false" customHeight="false" outlineLevel="0" collapsed="false">
      <c r="A27" s="1040"/>
      <c r="B27" s="1054"/>
      <c r="C27" s="1049" t="s">
        <v>917</v>
      </c>
      <c r="D27" s="1055"/>
      <c r="E27" s="279"/>
      <c r="F27" s="279"/>
      <c r="G27" s="470"/>
      <c r="H27" s="472"/>
      <c r="I27" s="520"/>
      <c r="J27" s="521"/>
    </row>
    <row r="28" customFormat="false" ht="12.75" hidden="false" customHeight="true" outlineLevel="0" collapsed="false">
      <c r="A28" s="1040" t="s">
        <v>812</v>
      </c>
      <c r="B28" s="1041" t="s">
        <v>945</v>
      </c>
      <c r="C28" s="1042" t="s">
        <v>915</v>
      </c>
      <c r="D28" s="1043"/>
      <c r="E28" s="1044"/>
      <c r="F28" s="1044"/>
      <c r="G28" s="1045"/>
      <c r="H28" s="1046"/>
      <c r="I28" s="1047"/>
      <c r="J28" s="1048"/>
    </row>
    <row r="29" customFormat="false" ht="12.75" hidden="false" customHeight="false" outlineLevel="0" collapsed="false">
      <c r="A29" s="1040"/>
      <c r="B29" s="1041"/>
      <c r="C29" s="1049" t="s">
        <v>916</v>
      </c>
      <c r="D29" s="1050"/>
      <c r="E29" s="1051"/>
      <c r="F29" s="1051"/>
      <c r="G29" s="146"/>
      <c r="H29" s="461"/>
      <c r="I29" s="1052"/>
      <c r="J29" s="1053"/>
    </row>
    <row r="30" customFormat="false" ht="13.5" hidden="false" customHeight="false" outlineLevel="0" collapsed="false">
      <c r="A30" s="1040"/>
      <c r="B30" s="1041"/>
      <c r="C30" s="1049" t="s">
        <v>917</v>
      </c>
      <c r="D30" s="1050"/>
      <c r="E30" s="1051"/>
      <c r="F30" s="1051"/>
      <c r="G30" s="146"/>
      <c r="H30" s="461"/>
      <c r="I30" s="1052"/>
      <c r="J30" s="1053"/>
    </row>
    <row r="31" customFormat="false" ht="12.75" hidden="false" customHeight="false" outlineLevel="0" collapsed="false">
      <c r="A31" s="1040"/>
      <c r="B31" s="1054" t="s">
        <v>946</v>
      </c>
      <c r="C31" s="1042" t="s">
        <v>915</v>
      </c>
      <c r="D31" s="1050"/>
      <c r="E31" s="1051"/>
      <c r="F31" s="1051"/>
      <c r="G31" s="146"/>
      <c r="H31" s="461"/>
      <c r="I31" s="1052"/>
      <c r="J31" s="1053"/>
    </row>
    <row r="32" customFormat="false" ht="12.75" hidden="false" customHeight="false" outlineLevel="0" collapsed="false">
      <c r="A32" s="1040"/>
      <c r="B32" s="1054"/>
      <c r="C32" s="1049" t="s">
        <v>916</v>
      </c>
      <c r="D32" s="1050"/>
      <c r="E32" s="1051"/>
      <c r="F32" s="1051"/>
      <c r="G32" s="146"/>
      <c r="H32" s="461"/>
      <c r="I32" s="1052"/>
      <c r="J32" s="1053"/>
    </row>
    <row r="33" customFormat="false" ht="13.5" hidden="false" customHeight="false" outlineLevel="0" collapsed="false">
      <c r="A33" s="1040"/>
      <c r="B33" s="1054"/>
      <c r="C33" s="1049" t="s">
        <v>917</v>
      </c>
      <c r="D33" s="1055"/>
      <c r="E33" s="279"/>
      <c r="F33" s="279"/>
      <c r="G33" s="470"/>
      <c r="H33" s="472"/>
      <c r="I33" s="520"/>
      <c r="J33" s="521"/>
    </row>
    <row r="34" customFormat="false" ht="12.75" hidden="false" customHeight="true" outlineLevel="0" collapsed="false">
      <c r="A34" s="1040" t="s">
        <v>813</v>
      </c>
      <c r="B34" s="1041" t="s">
        <v>945</v>
      </c>
      <c r="C34" s="1042" t="s">
        <v>915</v>
      </c>
      <c r="D34" s="1043"/>
      <c r="E34" s="1044"/>
      <c r="F34" s="1044"/>
      <c r="G34" s="1045"/>
      <c r="H34" s="1046"/>
      <c r="I34" s="1047"/>
      <c r="J34" s="1048"/>
    </row>
    <row r="35" customFormat="false" ht="12.75" hidden="false" customHeight="false" outlineLevel="0" collapsed="false">
      <c r="A35" s="1040"/>
      <c r="B35" s="1041"/>
      <c r="C35" s="1049" t="s">
        <v>916</v>
      </c>
      <c r="D35" s="1050"/>
      <c r="E35" s="1051"/>
      <c r="F35" s="1051"/>
      <c r="G35" s="146"/>
      <c r="H35" s="461"/>
      <c r="I35" s="1052"/>
      <c r="J35" s="1053"/>
    </row>
    <row r="36" customFormat="false" ht="13.5" hidden="false" customHeight="false" outlineLevel="0" collapsed="false">
      <c r="A36" s="1040"/>
      <c r="B36" s="1041"/>
      <c r="C36" s="1049" t="s">
        <v>917</v>
      </c>
      <c r="D36" s="1050"/>
      <c r="E36" s="1051"/>
      <c r="F36" s="1051"/>
      <c r="G36" s="146"/>
      <c r="H36" s="461"/>
      <c r="I36" s="1052"/>
      <c r="J36" s="1053"/>
    </row>
    <row r="37" customFormat="false" ht="12.75" hidden="false" customHeight="false" outlineLevel="0" collapsed="false">
      <c r="A37" s="1040"/>
      <c r="B37" s="1054" t="s">
        <v>946</v>
      </c>
      <c r="C37" s="1042" t="s">
        <v>915</v>
      </c>
      <c r="D37" s="1050"/>
      <c r="E37" s="1051"/>
      <c r="F37" s="1051"/>
      <c r="G37" s="146"/>
      <c r="H37" s="461"/>
      <c r="I37" s="1052"/>
      <c r="J37" s="1053"/>
    </row>
    <row r="38" customFormat="false" ht="12.75" hidden="false" customHeight="false" outlineLevel="0" collapsed="false">
      <c r="A38" s="1040"/>
      <c r="B38" s="1054"/>
      <c r="C38" s="1049" t="s">
        <v>916</v>
      </c>
      <c r="D38" s="1050"/>
      <c r="E38" s="1051"/>
      <c r="F38" s="1051"/>
      <c r="G38" s="146"/>
      <c r="H38" s="461"/>
      <c r="I38" s="1052"/>
      <c r="J38" s="1053"/>
    </row>
    <row r="39" customFormat="false" ht="13.5" hidden="false" customHeight="false" outlineLevel="0" collapsed="false">
      <c r="A39" s="1040"/>
      <c r="B39" s="1054"/>
      <c r="C39" s="1049" t="s">
        <v>917</v>
      </c>
      <c r="D39" s="1055"/>
      <c r="E39" s="279"/>
      <c r="F39" s="279"/>
      <c r="G39" s="470"/>
      <c r="H39" s="472"/>
      <c r="I39" s="520"/>
      <c r="J39" s="521"/>
    </row>
    <row r="40" customFormat="false" ht="12.75" hidden="false" customHeight="true" outlineLevel="0" collapsed="false">
      <c r="A40" s="1040" t="s">
        <v>866</v>
      </c>
      <c r="B40" s="1041" t="s">
        <v>945</v>
      </c>
      <c r="C40" s="1042" t="s">
        <v>915</v>
      </c>
      <c r="D40" s="1043" t="s">
        <v>108</v>
      </c>
      <c r="E40" s="1044" t="s">
        <v>108</v>
      </c>
      <c r="F40" s="1044" t="s">
        <v>108</v>
      </c>
      <c r="G40" s="1045" t="s">
        <v>108</v>
      </c>
      <c r="H40" s="1046" t="s">
        <v>108</v>
      </c>
      <c r="I40" s="1047" t="s">
        <v>108</v>
      </c>
      <c r="J40" s="1048" t="s">
        <v>108</v>
      </c>
    </row>
    <row r="41" customFormat="false" ht="12.75" hidden="false" customHeight="false" outlineLevel="0" collapsed="false">
      <c r="A41" s="1040"/>
      <c r="B41" s="1041"/>
      <c r="C41" s="1049" t="s">
        <v>916</v>
      </c>
      <c r="D41" s="1050" t="s">
        <v>108</v>
      </c>
      <c r="E41" s="1051" t="s">
        <v>108</v>
      </c>
      <c r="F41" s="1051" t="s">
        <v>108</v>
      </c>
      <c r="G41" s="146" t="s">
        <v>108</v>
      </c>
      <c r="H41" s="461" t="s">
        <v>108</v>
      </c>
      <c r="I41" s="1052" t="s">
        <v>108</v>
      </c>
      <c r="J41" s="1053" t="s">
        <v>108</v>
      </c>
    </row>
    <row r="42" customFormat="false" ht="13.5" hidden="false" customHeight="false" outlineLevel="0" collapsed="false">
      <c r="A42" s="1040"/>
      <c r="B42" s="1041"/>
      <c r="C42" s="1049" t="s">
        <v>917</v>
      </c>
      <c r="D42" s="1050" t="s">
        <v>108</v>
      </c>
      <c r="E42" s="1051" t="s">
        <v>108</v>
      </c>
      <c r="F42" s="1051" t="s">
        <v>108</v>
      </c>
      <c r="G42" s="146" t="s">
        <v>108</v>
      </c>
      <c r="H42" s="461" t="s">
        <v>108</v>
      </c>
      <c r="I42" s="1052" t="s">
        <v>108</v>
      </c>
      <c r="J42" s="1053" t="s">
        <v>108</v>
      </c>
    </row>
    <row r="43" customFormat="false" ht="12.75" hidden="false" customHeight="false" outlineLevel="0" collapsed="false">
      <c r="A43" s="1040"/>
      <c r="B43" s="1054" t="s">
        <v>946</v>
      </c>
      <c r="C43" s="1042" t="s">
        <v>915</v>
      </c>
      <c r="D43" s="1050" t="s">
        <v>108</v>
      </c>
      <c r="E43" s="1051" t="s">
        <v>108</v>
      </c>
      <c r="F43" s="1051" t="s">
        <v>108</v>
      </c>
      <c r="G43" s="146" t="s">
        <v>108</v>
      </c>
      <c r="H43" s="461" t="s">
        <v>108</v>
      </c>
      <c r="I43" s="1052" t="s">
        <v>108</v>
      </c>
      <c r="J43" s="1053" t="s">
        <v>108</v>
      </c>
    </row>
    <row r="44" customFormat="false" ht="12.75" hidden="false" customHeight="false" outlineLevel="0" collapsed="false">
      <c r="A44" s="1040"/>
      <c r="B44" s="1054"/>
      <c r="C44" s="1049" t="s">
        <v>916</v>
      </c>
      <c r="D44" s="1050" t="s">
        <v>108</v>
      </c>
      <c r="E44" s="1051" t="s">
        <v>108</v>
      </c>
      <c r="F44" s="1051" t="s">
        <v>108</v>
      </c>
      <c r="G44" s="146" t="s">
        <v>108</v>
      </c>
      <c r="H44" s="461" t="s">
        <v>108</v>
      </c>
      <c r="I44" s="1052" t="s">
        <v>108</v>
      </c>
      <c r="J44" s="1053" t="s">
        <v>108</v>
      </c>
    </row>
    <row r="45" customFormat="false" ht="13.5" hidden="false" customHeight="false" outlineLevel="0" collapsed="false">
      <c r="A45" s="1040"/>
      <c r="B45" s="1054"/>
      <c r="C45" s="1049" t="s">
        <v>917</v>
      </c>
      <c r="D45" s="1055" t="s">
        <v>108</v>
      </c>
      <c r="E45" s="279" t="s">
        <v>108</v>
      </c>
      <c r="F45" s="279" t="s">
        <v>108</v>
      </c>
      <c r="G45" s="470" t="s">
        <v>108</v>
      </c>
      <c r="H45" s="472" t="s">
        <v>108</v>
      </c>
      <c r="I45" s="520" t="s">
        <v>108</v>
      </c>
      <c r="J45" s="521" t="s">
        <v>108</v>
      </c>
    </row>
    <row r="46" customFormat="false" ht="12.75" hidden="false" customHeight="true" outlineLevel="0" collapsed="false">
      <c r="A46" s="1040" t="s">
        <v>867</v>
      </c>
      <c r="B46" s="1041" t="s">
        <v>945</v>
      </c>
      <c r="C46" s="1042" t="s">
        <v>915</v>
      </c>
      <c r="D46" s="1043" t="s">
        <v>108</v>
      </c>
      <c r="E46" s="1044" t="s">
        <v>108</v>
      </c>
      <c r="F46" s="1044" t="s">
        <v>108</v>
      </c>
      <c r="G46" s="1045" t="s">
        <v>108</v>
      </c>
      <c r="H46" s="1046" t="s">
        <v>108</v>
      </c>
      <c r="I46" s="1047" t="s">
        <v>108</v>
      </c>
      <c r="J46" s="1048" t="s">
        <v>108</v>
      </c>
    </row>
    <row r="47" customFormat="false" ht="12.75" hidden="false" customHeight="false" outlineLevel="0" collapsed="false">
      <c r="A47" s="1040"/>
      <c r="B47" s="1041"/>
      <c r="C47" s="1049" t="s">
        <v>916</v>
      </c>
      <c r="D47" s="1050" t="s">
        <v>108</v>
      </c>
      <c r="E47" s="1051" t="s">
        <v>108</v>
      </c>
      <c r="F47" s="1051" t="s">
        <v>108</v>
      </c>
      <c r="G47" s="146" t="s">
        <v>108</v>
      </c>
      <c r="H47" s="461" t="s">
        <v>108</v>
      </c>
      <c r="I47" s="1052" t="s">
        <v>108</v>
      </c>
      <c r="J47" s="1053" t="s">
        <v>108</v>
      </c>
    </row>
    <row r="48" customFormat="false" ht="13.5" hidden="false" customHeight="false" outlineLevel="0" collapsed="false">
      <c r="A48" s="1040"/>
      <c r="B48" s="1041"/>
      <c r="C48" s="1049" t="s">
        <v>917</v>
      </c>
      <c r="D48" s="1050" t="s">
        <v>108</v>
      </c>
      <c r="E48" s="1051" t="s">
        <v>108</v>
      </c>
      <c r="F48" s="1051" t="s">
        <v>108</v>
      </c>
      <c r="G48" s="146" t="s">
        <v>108</v>
      </c>
      <c r="H48" s="461" t="s">
        <v>108</v>
      </c>
      <c r="I48" s="1052" t="s">
        <v>108</v>
      </c>
      <c r="J48" s="1053" t="s">
        <v>108</v>
      </c>
    </row>
    <row r="49" customFormat="false" ht="12.75" hidden="false" customHeight="false" outlineLevel="0" collapsed="false">
      <c r="A49" s="1040"/>
      <c r="B49" s="1054" t="s">
        <v>946</v>
      </c>
      <c r="C49" s="1042" t="s">
        <v>915</v>
      </c>
      <c r="D49" s="1050" t="s">
        <v>108</v>
      </c>
      <c r="E49" s="1051" t="s">
        <v>108</v>
      </c>
      <c r="F49" s="1051" t="s">
        <v>108</v>
      </c>
      <c r="G49" s="146" t="s">
        <v>108</v>
      </c>
      <c r="H49" s="461" t="s">
        <v>108</v>
      </c>
      <c r="I49" s="1052" t="s">
        <v>108</v>
      </c>
      <c r="J49" s="1053" t="s">
        <v>108</v>
      </c>
    </row>
    <row r="50" customFormat="false" ht="12.75" hidden="false" customHeight="false" outlineLevel="0" collapsed="false">
      <c r="A50" s="1040"/>
      <c r="B50" s="1054"/>
      <c r="C50" s="1049" t="s">
        <v>916</v>
      </c>
      <c r="D50" s="1050" t="s">
        <v>108</v>
      </c>
      <c r="E50" s="1051" t="s">
        <v>108</v>
      </c>
      <c r="F50" s="1051" t="s">
        <v>108</v>
      </c>
      <c r="G50" s="146" t="s">
        <v>108</v>
      </c>
      <c r="H50" s="461" t="s">
        <v>108</v>
      </c>
      <c r="I50" s="1052" t="s">
        <v>108</v>
      </c>
      <c r="J50" s="1053" t="s">
        <v>108</v>
      </c>
    </row>
    <row r="51" customFormat="false" ht="13.5" hidden="false" customHeight="false" outlineLevel="0" collapsed="false">
      <c r="A51" s="1040"/>
      <c r="B51" s="1054"/>
      <c r="C51" s="1049" t="s">
        <v>917</v>
      </c>
      <c r="D51" s="1055" t="s">
        <v>108</v>
      </c>
      <c r="E51" s="279" t="s">
        <v>108</v>
      </c>
      <c r="F51" s="279" t="s">
        <v>108</v>
      </c>
      <c r="G51" s="470" t="s">
        <v>108</v>
      </c>
      <c r="H51" s="472" t="s">
        <v>108</v>
      </c>
      <c r="I51" s="520" t="s">
        <v>108</v>
      </c>
      <c r="J51" s="521" t="s">
        <v>108</v>
      </c>
    </row>
    <row r="52" customFormat="false" ht="12.75" hidden="false" customHeight="true" outlineLevel="0" collapsed="false">
      <c r="A52" s="1040" t="s">
        <v>868</v>
      </c>
      <c r="B52" s="1041" t="s">
        <v>945</v>
      </c>
      <c r="C52" s="1042" t="s">
        <v>915</v>
      </c>
      <c r="D52" s="1043" t="s">
        <v>108</v>
      </c>
      <c r="E52" s="1044" t="s">
        <v>108</v>
      </c>
      <c r="F52" s="1044" t="s">
        <v>108</v>
      </c>
      <c r="G52" s="1045" t="s">
        <v>108</v>
      </c>
      <c r="H52" s="1046" t="s">
        <v>108</v>
      </c>
      <c r="I52" s="1047" t="s">
        <v>108</v>
      </c>
      <c r="J52" s="1048" t="s">
        <v>108</v>
      </c>
    </row>
    <row r="53" customFormat="false" ht="12.75" hidden="false" customHeight="false" outlineLevel="0" collapsed="false">
      <c r="A53" s="1040"/>
      <c r="B53" s="1041"/>
      <c r="C53" s="1049" t="s">
        <v>916</v>
      </c>
      <c r="D53" s="1050" t="s">
        <v>108</v>
      </c>
      <c r="E53" s="1051" t="s">
        <v>108</v>
      </c>
      <c r="F53" s="1051" t="s">
        <v>108</v>
      </c>
      <c r="G53" s="146" t="s">
        <v>108</v>
      </c>
      <c r="H53" s="461" t="s">
        <v>108</v>
      </c>
      <c r="I53" s="1052" t="s">
        <v>108</v>
      </c>
      <c r="J53" s="1053" t="s">
        <v>108</v>
      </c>
    </row>
    <row r="54" customFormat="false" ht="13.5" hidden="false" customHeight="false" outlineLevel="0" collapsed="false">
      <c r="A54" s="1040"/>
      <c r="B54" s="1041"/>
      <c r="C54" s="1049" t="s">
        <v>917</v>
      </c>
      <c r="D54" s="1050" t="s">
        <v>108</v>
      </c>
      <c r="E54" s="1051" t="s">
        <v>108</v>
      </c>
      <c r="F54" s="1051" t="s">
        <v>108</v>
      </c>
      <c r="G54" s="146" t="s">
        <v>108</v>
      </c>
      <c r="H54" s="461" t="s">
        <v>108</v>
      </c>
      <c r="I54" s="1052" t="s">
        <v>108</v>
      </c>
      <c r="J54" s="1053" t="s">
        <v>108</v>
      </c>
    </row>
    <row r="55" customFormat="false" ht="12.75" hidden="false" customHeight="false" outlineLevel="0" collapsed="false">
      <c r="A55" s="1040"/>
      <c r="B55" s="1054" t="s">
        <v>946</v>
      </c>
      <c r="C55" s="1042" t="s">
        <v>915</v>
      </c>
      <c r="D55" s="1050" t="s">
        <v>108</v>
      </c>
      <c r="E55" s="1051" t="s">
        <v>108</v>
      </c>
      <c r="F55" s="1051" t="s">
        <v>108</v>
      </c>
      <c r="G55" s="146" t="s">
        <v>108</v>
      </c>
      <c r="H55" s="461" t="s">
        <v>108</v>
      </c>
      <c r="I55" s="1052" t="s">
        <v>108</v>
      </c>
      <c r="J55" s="1053" t="s">
        <v>108</v>
      </c>
    </row>
    <row r="56" customFormat="false" ht="12.75" hidden="false" customHeight="false" outlineLevel="0" collapsed="false">
      <c r="A56" s="1040"/>
      <c r="B56" s="1054"/>
      <c r="C56" s="1049" t="s">
        <v>916</v>
      </c>
      <c r="D56" s="1050" t="s">
        <v>108</v>
      </c>
      <c r="E56" s="1051" t="s">
        <v>108</v>
      </c>
      <c r="F56" s="1051" t="s">
        <v>108</v>
      </c>
      <c r="G56" s="146" t="s">
        <v>108</v>
      </c>
      <c r="H56" s="461" t="s">
        <v>108</v>
      </c>
      <c r="I56" s="1052" t="s">
        <v>108</v>
      </c>
      <c r="J56" s="1053" t="s">
        <v>108</v>
      </c>
    </row>
    <row r="57" customFormat="false" ht="13.5" hidden="false" customHeight="false" outlineLevel="0" collapsed="false">
      <c r="A57" s="1040"/>
      <c r="B57" s="1054"/>
      <c r="C57" s="1049" t="s">
        <v>917</v>
      </c>
      <c r="D57" s="1055" t="s">
        <v>108</v>
      </c>
      <c r="E57" s="279" t="s">
        <v>108</v>
      </c>
      <c r="F57" s="279" t="s">
        <v>108</v>
      </c>
      <c r="G57" s="470" t="s">
        <v>108</v>
      </c>
      <c r="H57" s="472" t="s">
        <v>108</v>
      </c>
      <c r="I57" s="520" t="s">
        <v>108</v>
      </c>
      <c r="J57" s="521" t="s">
        <v>108</v>
      </c>
    </row>
    <row r="58" customFormat="false" ht="12.75" hidden="false" customHeight="true" outlineLevel="0" collapsed="false">
      <c r="A58" s="1040" t="s">
        <v>869</v>
      </c>
      <c r="B58" s="1041" t="s">
        <v>945</v>
      </c>
      <c r="C58" s="1042" t="s">
        <v>915</v>
      </c>
      <c r="D58" s="1043" t="s">
        <v>108</v>
      </c>
      <c r="E58" s="1044" t="s">
        <v>108</v>
      </c>
      <c r="F58" s="1044" t="s">
        <v>108</v>
      </c>
      <c r="G58" s="1045" t="s">
        <v>108</v>
      </c>
      <c r="H58" s="1046" t="s">
        <v>108</v>
      </c>
      <c r="I58" s="1047" t="s">
        <v>108</v>
      </c>
      <c r="J58" s="1048" t="s">
        <v>108</v>
      </c>
    </row>
    <row r="59" customFormat="false" ht="12.75" hidden="false" customHeight="false" outlineLevel="0" collapsed="false">
      <c r="A59" s="1040"/>
      <c r="B59" s="1041"/>
      <c r="C59" s="1049" t="s">
        <v>916</v>
      </c>
      <c r="D59" s="1050" t="s">
        <v>108</v>
      </c>
      <c r="E59" s="1051" t="s">
        <v>108</v>
      </c>
      <c r="F59" s="1051" t="s">
        <v>108</v>
      </c>
      <c r="G59" s="146" t="s">
        <v>108</v>
      </c>
      <c r="H59" s="461" t="s">
        <v>108</v>
      </c>
      <c r="I59" s="1052" t="s">
        <v>108</v>
      </c>
      <c r="J59" s="1053" t="s">
        <v>108</v>
      </c>
    </row>
    <row r="60" customFormat="false" ht="13.5" hidden="false" customHeight="false" outlineLevel="0" collapsed="false">
      <c r="A60" s="1040"/>
      <c r="B60" s="1041"/>
      <c r="C60" s="1049" t="s">
        <v>917</v>
      </c>
      <c r="D60" s="1050" t="s">
        <v>108</v>
      </c>
      <c r="E60" s="1051" t="s">
        <v>108</v>
      </c>
      <c r="F60" s="1051" t="s">
        <v>108</v>
      </c>
      <c r="G60" s="146" t="s">
        <v>108</v>
      </c>
      <c r="H60" s="461" t="s">
        <v>108</v>
      </c>
      <c r="I60" s="1052" t="s">
        <v>108</v>
      </c>
      <c r="J60" s="1053" t="s">
        <v>108</v>
      </c>
    </row>
    <row r="61" customFormat="false" ht="12.75" hidden="false" customHeight="false" outlineLevel="0" collapsed="false">
      <c r="A61" s="1040"/>
      <c r="B61" s="1054" t="s">
        <v>946</v>
      </c>
      <c r="C61" s="1042" t="s">
        <v>915</v>
      </c>
      <c r="D61" s="1050" t="s">
        <v>108</v>
      </c>
      <c r="E61" s="1051" t="s">
        <v>108</v>
      </c>
      <c r="F61" s="1051" t="s">
        <v>108</v>
      </c>
      <c r="G61" s="146" t="s">
        <v>108</v>
      </c>
      <c r="H61" s="461" t="s">
        <v>108</v>
      </c>
      <c r="I61" s="1052" t="s">
        <v>108</v>
      </c>
      <c r="J61" s="1053" t="s">
        <v>108</v>
      </c>
    </row>
    <row r="62" customFormat="false" ht="12.75" hidden="false" customHeight="false" outlineLevel="0" collapsed="false">
      <c r="A62" s="1040"/>
      <c r="B62" s="1054"/>
      <c r="C62" s="1049" t="s">
        <v>916</v>
      </c>
      <c r="D62" s="1050" t="s">
        <v>108</v>
      </c>
      <c r="E62" s="1051" t="s">
        <v>108</v>
      </c>
      <c r="F62" s="1051" t="s">
        <v>108</v>
      </c>
      <c r="G62" s="146" t="s">
        <v>108</v>
      </c>
      <c r="H62" s="461" t="s">
        <v>108</v>
      </c>
      <c r="I62" s="1052" t="s">
        <v>108</v>
      </c>
      <c r="J62" s="1053" t="s">
        <v>108</v>
      </c>
    </row>
    <row r="63" customFormat="false" ht="13.5" hidden="false" customHeight="false" outlineLevel="0" collapsed="false">
      <c r="A63" s="1040"/>
      <c r="B63" s="1054"/>
      <c r="C63" s="1049" t="s">
        <v>917</v>
      </c>
      <c r="D63" s="1055" t="s">
        <v>108</v>
      </c>
      <c r="E63" s="279" t="s">
        <v>108</v>
      </c>
      <c r="F63" s="279" t="s">
        <v>108</v>
      </c>
      <c r="G63" s="470" t="s">
        <v>108</v>
      </c>
      <c r="H63" s="472" t="s">
        <v>108</v>
      </c>
      <c r="I63" s="520" t="s">
        <v>108</v>
      </c>
      <c r="J63" s="521" t="s">
        <v>108</v>
      </c>
    </row>
    <row r="64" customFormat="false" ht="12.75" hidden="false" customHeight="true" outlineLevel="0" collapsed="false">
      <c r="A64" s="1040" t="s">
        <v>870</v>
      </c>
      <c r="B64" s="1041" t="s">
        <v>945</v>
      </c>
      <c r="C64" s="1042" t="s">
        <v>915</v>
      </c>
      <c r="D64" s="1043" t="s">
        <v>108</v>
      </c>
      <c r="E64" s="1044" t="s">
        <v>108</v>
      </c>
      <c r="F64" s="1044" t="s">
        <v>108</v>
      </c>
      <c r="G64" s="1045" t="s">
        <v>108</v>
      </c>
      <c r="H64" s="1046" t="s">
        <v>108</v>
      </c>
      <c r="I64" s="1047" t="s">
        <v>108</v>
      </c>
      <c r="J64" s="1048" t="s">
        <v>108</v>
      </c>
    </row>
    <row r="65" customFormat="false" ht="12.75" hidden="false" customHeight="false" outlineLevel="0" collapsed="false">
      <c r="A65" s="1040"/>
      <c r="B65" s="1041"/>
      <c r="C65" s="1049" t="s">
        <v>916</v>
      </c>
      <c r="D65" s="1050" t="s">
        <v>108</v>
      </c>
      <c r="E65" s="1051" t="s">
        <v>108</v>
      </c>
      <c r="F65" s="1051" t="s">
        <v>108</v>
      </c>
      <c r="G65" s="146" t="s">
        <v>108</v>
      </c>
      <c r="H65" s="461" t="s">
        <v>108</v>
      </c>
      <c r="I65" s="1052" t="s">
        <v>108</v>
      </c>
      <c r="J65" s="1053" t="s">
        <v>108</v>
      </c>
    </row>
    <row r="66" customFormat="false" ht="13.5" hidden="false" customHeight="false" outlineLevel="0" collapsed="false">
      <c r="A66" s="1040"/>
      <c r="B66" s="1041"/>
      <c r="C66" s="1049" t="s">
        <v>917</v>
      </c>
      <c r="D66" s="1050" t="s">
        <v>108</v>
      </c>
      <c r="E66" s="1051" t="s">
        <v>108</v>
      </c>
      <c r="F66" s="1051" t="s">
        <v>108</v>
      </c>
      <c r="G66" s="146" t="s">
        <v>108</v>
      </c>
      <c r="H66" s="461" t="s">
        <v>108</v>
      </c>
      <c r="I66" s="1052" t="s">
        <v>108</v>
      </c>
      <c r="J66" s="1053" t="s">
        <v>108</v>
      </c>
    </row>
    <row r="67" customFormat="false" ht="12.75" hidden="false" customHeight="false" outlineLevel="0" collapsed="false">
      <c r="A67" s="1040"/>
      <c r="B67" s="1054" t="s">
        <v>946</v>
      </c>
      <c r="C67" s="1042" t="s">
        <v>915</v>
      </c>
      <c r="D67" s="1050" t="s">
        <v>108</v>
      </c>
      <c r="E67" s="1051" t="s">
        <v>108</v>
      </c>
      <c r="F67" s="1051" t="s">
        <v>108</v>
      </c>
      <c r="G67" s="146" t="s">
        <v>108</v>
      </c>
      <c r="H67" s="461" t="s">
        <v>108</v>
      </c>
      <c r="I67" s="1052" t="s">
        <v>108</v>
      </c>
      <c r="J67" s="1053" t="s">
        <v>108</v>
      </c>
    </row>
    <row r="68" customFormat="false" ht="12.75" hidden="false" customHeight="false" outlineLevel="0" collapsed="false">
      <c r="A68" s="1040"/>
      <c r="B68" s="1054"/>
      <c r="C68" s="1049" t="s">
        <v>916</v>
      </c>
      <c r="D68" s="1050" t="s">
        <v>108</v>
      </c>
      <c r="E68" s="1051" t="s">
        <v>108</v>
      </c>
      <c r="F68" s="1051" t="s">
        <v>108</v>
      </c>
      <c r="G68" s="146" t="s">
        <v>108</v>
      </c>
      <c r="H68" s="461" t="s">
        <v>108</v>
      </c>
      <c r="I68" s="1052" t="s">
        <v>108</v>
      </c>
      <c r="J68" s="1053" t="s">
        <v>108</v>
      </c>
    </row>
    <row r="69" customFormat="false" ht="13.5" hidden="false" customHeight="false" outlineLevel="0" collapsed="false">
      <c r="A69" s="1040"/>
      <c r="B69" s="1054"/>
      <c r="C69" s="1049" t="s">
        <v>917</v>
      </c>
      <c r="D69" s="1055" t="s">
        <v>108</v>
      </c>
      <c r="E69" s="279" t="s">
        <v>108</v>
      </c>
      <c r="F69" s="279" t="s">
        <v>108</v>
      </c>
      <c r="G69" s="470" t="s">
        <v>108</v>
      </c>
      <c r="H69" s="472" t="s">
        <v>108</v>
      </c>
      <c r="I69" s="520" t="s">
        <v>108</v>
      </c>
      <c r="J69" s="521" t="s">
        <v>108</v>
      </c>
    </row>
    <row r="70" customFormat="false" ht="12.75" hidden="false" customHeight="true" outlineLevel="0" collapsed="false">
      <c r="A70" s="1040" t="s">
        <v>948</v>
      </c>
      <c r="B70" s="1041" t="s">
        <v>945</v>
      </c>
      <c r="C70" s="1042" t="s">
        <v>915</v>
      </c>
      <c r="D70" s="1043" t="s">
        <v>108</v>
      </c>
      <c r="E70" s="1044" t="s">
        <v>108</v>
      </c>
      <c r="F70" s="1044" t="s">
        <v>108</v>
      </c>
      <c r="G70" s="1045" t="s">
        <v>108</v>
      </c>
      <c r="H70" s="1046" t="s">
        <v>108</v>
      </c>
      <c r="I70" s="1047" t="s">
        <v>108</v>
      </c>
      <c r="J70" s="1048" t="s">
        <v>108</v>
      </c>
    </row>
    <row r="71" customFormat="false" ht="12.75" hidden="false" customHeight="false" outlineLevel="0" collapsed="false">
      <c r="A71" s="1040"/>
      <c r="B71" s="1041"/>
      <c r="C71" s="1049" t="s">
        <v>916</v>
      </c>
      <c r="D71" s="1050" t="s">
        <v>108</v>
      </c>
      <c r="E71" s="1051" t="s">
        <v>108</v>
      </c>
      <c r="F71" s="1051" t="s">
        <v>108</v>
      </c>
      <c r="G71" s="146" t="s">
        <v>108</v>
      </c>
      <c r="H71" s="461" t="s">
        <v>108</v>
      </c>
      <c r="I71" s="1052" t="s">
        <v>108</v>
      </c>
      <c r="J71" s="1053" t="s">
        <v>108</v>
      </c>
    </row>
    <row r="72" customFormat="false" ht="13.5" hidden="false" customHeight="false" outlineLevel="0" collapsed="false">
      <c r="A72" s="1040"/>
      <c r="B72" s="1041"/>
      <c r="C72" s="1049" t="s">
        <v>917</v>
      </c>
      <c r="D72" s="1050" t="s">
        <v>108</v>
      </c>
      <c r="E72" s="1051" t="s">
        <v>108</v>
      </c>
      <c r="F72" s="1051" t="s">
        <v>108</v>
      </c>
      <c r="G72" s="146" t="s">
        <v>108</v>
      </c>
      <c r="H72" s="461" t="s">
        <v>108</v>
      </c>
      <c r="I72" s="1052" t="s">
        <v>108</v>
      </c>
      <c r="J72" s="1053" t="s">
        <v>108</v>
      </c>
    </row>
    <row r="73" customFormat="false" ht="12.75" hidden="false" customHeight="false" outlineLevel="0" collapsed="false">
      <c r="A73" s="1040"/>
      <c r="B73" s="1054" t="s">
        <v>946</v>
      </c>
      <c r="C73" s="1042" t="s">
        <v>915</v>
      </c>
      <c r="D73" s="1050" t="s">
        <v>108</v>
      </c>
      <c r="E73" s="1051" t="s">
        <v>108</v>
      </c>
      <c r="F73" s="1051" t="s">
        <v>108</v>
      </c>
      <c r="G73" s="146" t="s">
        <v>108</v>
      </c>
      <c r="H73" s="461" t="s">
        <v>108</v>
      </c>
      <c r="I73" s="1052" t="s">
        <v>108</v>
      </c>
      <c r="J73" s="1053" t="s">
        <v>108</v>
      </c>
    </row>
    <row r="74" customFormat="false" ht="12.75" hidden="false" customHeight="false" outlineLevel="0" collapsed="false">
      <c r="A74" s="1040"/>
      <c r="B74" s="1054"/>
      <c r="C74" s="1049" t="s">
        <v>916</v>
      </c>
      <c r="D74" s="1050" t="s">
        <v>108</v>
      </c>
      <c r="E74" s="1051" t="s">
        <v>108</v>
      </c>
      <c r="F74" s="1051" t="s">
        <v>108</v>
      </c>
      <c r="G74" s="146" t="s">
        <v>108</v>
      </c>
      <c r="H74" s="461" t="s">
        <v>108</v>
      </c>
      <c r="I74" s="1052" t="s">
        <v>108</v>
      </c>
      <c r="J74" s="1053" t="s">
        <v>108</v>
      </c>
    </row>
    <row r="75" customFormat="false" ht="13.5" hidden="false" customHeight="false" outlineLevel="0" collapsed="false">
      <c r="A75" s="1040"/>
      <c r="B75" s="1054"/>
      <c r="C75" s="1049" t="s">
        <v>917</v>
      </c>
      <c r="D75" s="1055" t="s">
        <v>108</v>
      </c>
      <c r="E75" s="279" t="s">
        <v>108</v>
      </c>
      <c r="F75" s="279" t="s">
        <v>108</v>
      </c>
      <c r="G75" s="470" t="s">
        <v>108</v>
      </c>
      <c r="H75" s="472" t="s">
        <v>108</v>
      </c>
      <c r="I75" s="520" t="s">
        <v>108</v>
      </c>
      <c r="J75" s="521" t="s">
        <v>108</v>
      </c>
    </row>
    <row r="76" customFormat="false" ht="12.75" hidden="false" customHeight="true" outlineLevel="0" collapsed="false">
      <c r="A76" s="1040" t="s">
        <v>872</v>
      </c>
      <c r="B76" s="1041" t="s">
        <v>945</v>
      </c>
      <c r="C76" s="1042" t="s">
        <v>915</v>
      </c>
      <c r="D76" s="1043" t="s">
        <v>108</v>
      </c>
      <c r="E76" s="1044" t="s">
        <v>108</v>
      </c>
      <c r="F76" s="1044" t="s">
        <v>108</v>
      </c>
      <c r="G76" s="1045" t="s">
        <v>108</v>
      </c>
      <c r="H76" s="1046" t="s">
        <v>108</v>
      </c>
      <c r="I76" s="1047" t="s">
        <v>108</v>
      </c>
      <c r="J76" s="1048" t="s">
        <v>108</v>
      </c>
    </row>
    <row r="77" customFormat="false" ht="12.75" hidden="false" customHeight="false" outlineLevel="0" collapsed="false">
      <c r="A77" s="1040"/>
      <c r="B77" s="1041"/>
      <c r="C77" s="1049" t="s">
        <v>916</v>
      </c>
      <c r="D77" s="1050" t="s">
        <v>113</v>
      </c>
      <c r="E77" s="1051" t="n">
        <v>27.3800771960757</v>
      </c>
      <c r="F77" s="1051" t="s">
        <v>113</v>
      </c>
      <c r="G77" s="146" t="n">
        <v>3.51421021394376</v>
      </c>
      <c r="H77" s="461" t="s">
        <v>133</v>
      </c>
      <c r="I77" s="1052" t="s">
        <v>113</v>
      </c>
      <c r="J77" s="1053" t="n">
        <v>69.1057125899804</v>
      </c>
    </row>
    <row r="78" customFormat="false" ht="13.5" hidden="false" customHeight="false" outlineLevel="0" collapsed="false">
      <c r="A78" s="1040"/>
      <c r="B78" s="1041"/>
      <c r="C78" s="1049" t="s">
        <v>917</v>
      </c>
      <c r="D78" s="1050" t="s">
        <v>108</v>
      </c>
      <c r="E78" s="1051" t="s">
        <v>108</v>
      </c>
      <c r="F78" s="1051" t="s">
        <v>108</v>
      </c>
      <c r="G78" s="146" t="s">
        <v>108</v>
      </c>
      <c r="H78" s="461" t="s">
        <v>108</v>
      </c>
      <c r="I78" s="1052" t="s">
        <v>108</v>
      </c>
      <c r="J78" s="1053" t="s">
        <v>108</v>
      </c>
    </row>
    <row r="79" customFormat="false" ht="12.75" hidden="false" customHeight="false" outlineLevel="0" collapsed="false">
      <c r="A79" s="1040"/>
      <c r="B79" s="1054" t="s">
        <v>946</v>
      </c>
      <c r="C79" s="1042" t="s">
        <v>915</v>
      </c>
      <c r="D79" s="1050" t="s">
        <v>108</v>
      </c>
      <c r="E79" s="1051" t="s">
        <v>108</v>
      </c>
      <c r="F79" s="1051" t="s">
        <v>108</v>
      </c>
      <c r="G79" s="146" t="s">
        <v>108</v>
      </c>
      <c r="H79" s="461" t="s">
        <v>108</v>
      </c>
      <c r="I79" s="1052" t="s">
        <v>108</v>
      </c>
      <c r="J79" s="1053" t="s">
        <v>108</v>
      </c>
    </row>
    <row r="80" customFormat="false" ht="12.75" hidden="false" customHeight="false" outlineLevel="0" collapsed="false">
      <c r="A80" s="1040"/>
      <c r="B80" s="1054"/>
      <c r="C80" s="1049" t="s">
        <v>916</v>
      </c>
      <c r="D80" s="1050" t="s">
        <v>108</v>
      </c>
      <c r="E80" s="1051" t="s">
        <v>108</v>
      </c>
      <c r="F80" s="1051" t="s">
        <v>108</v>
      </c>
      <c r="G80" s="146" t="s">
        <v>108</v>
      </c>
      <c r="H80" s="461" t="s">
        <v>108</v>
      </c>
      <c r="I80" s="1052" t="s">
        <v>108</v>
      </c>
      <c r="J80" s="1053" t="s">
        <v>108</v>
      </c>
    </row>
    <row r="81" customFormat="false" ht="13.5" hidden="false" customHeight="false" outlineLevel="0" collapsed="false">
      <c r="A81" s="1040"/>
      <c r="B81" s="1054"/>
      <c r="C81" s="1049" t="s">
        <v>917</v>
      </c>
      <c r="D81" s="1055" t="s">
        <v>108</v>
      </c>
      <c r="E81" s="279" t="s">
        <v>108</v>
      </c>
      <c r="F81" s="279" t="s">
        <v>108</v>
      </c>
      <c r="G81" s="470" t="s">
        <v>108</v>
      </c>
      <c r="H81" s="472" t="s">
        <v>108</v>
      </c>
      <c r="I81" s="520" t="s">
        <v>108</v>
      </c>
      <c r="J81" s="521" t="s">
        <v>108</v>
      </c>
    </row>
    <row r="82" customFormat="false" ht="12.75" hidden="false" customHeight="true" outlineLevel="0" collapsed="false">
      <c r="A82" s="1040" t="s">
        <v>949</v>
      </c>
      <c r="B82" s="1041" t="s">
        <v>945</v>
      </c>
      <c r="C82" s="1042" t="s">
        <v>915</v>
      </c>
      <c r="D82" s="1043" t="s">
        <v>108</v>
      </c>
      <c r="E82" s="1044" t="s">
        <v>108</v>
      </c>
      <c r="F82" s="1044" t="s">
        <v>108</v>
      </c>
      <c r="G82" s="1045" t="s">
        <v>108</v>
      </c>
      <c r="H82" s="1046" t="s">
        <v>108</v>
      </c>
      <c r="I82" s="1047" t="s">
        <v>108</v>
      </c>
      <c r="J82" s="1048" t="s">
        <v>108</v>
      </c>
    </row>
    <row r="83" customFormat="false" ht="12.75" hidden="false" customHeight="false" outlineLevel="0" collapsed="false">
      <c r="A83" s="1040"/>
      <c r="B83" s="1041"/>
      <c r="C83" s="1049" t="s">
        <v>916</v>
      </c>
      <c r="D83" s="1050" t="s">
        <v>113</v>
      </c>
      <c r="E83" s="1051" t="s">
        <v>113</v>
      </c>
      <c r="F83" s="1051" t="s">
        <v>113</v>
      </c>
      <c r="G83" s="146" t="n">
        <v>23.5729118631609</v>
      </c>
      <c r="H83" s="461" t="s">
        <v>133</v>
      </c>
      <c r="I83" s="1052" t="s">
        <v>113</v>
      </c>
      <c r="J83" s="1053" t="n">
        <v>76.427088136839</v>
      </c>
    </row>
    <row r="84" customFormat="false" ht="13.5" hidden="false" customHeight="false" outlineLevel="0" collapsed="false">
      <c r="A84" s="1040"/>
      <c r="B84" s="1041"/>
      <c r="C84" s="1049" t="s">
        <v>917</v>
      </c>
      <c r="D84" s="1050" t="s">
        <v>108</v>
      </c>
      <c r="E84" s="1051" t="s">
        <v>108</v>
      </c>
      <c r="F84" s="1051" t="s">
        <v>108</v>
      </c>
      <c r="G84" s="146" t="s">
        <v>108</v>
      </c>
      <c r="H84" s="461" t="s">
        <v>108</v>
      </c>
      <c r="I84" s="1052" t="s">
        <v>108</v>
      </c>
      <c r="J84" s="1053" t="s">
        <v>108</v>
      </c>
    </row>
    <row r="85" customFormat="false" ht="12.75" hidden="false" customHeight="false" outlineLevel="0" collapsed="false">
      <c r="A85" s="1040"/>
      <c r="B85" s="1054" t="s">
        <v>946</v>
      </c>
      <c r="C85" s="1042" t="s">
        <v>915</v>
      </c>
      <c r="D85" s="1050" t="s">
        <v>108</v>
      </c>
      <c r="E85" s="1051" t="s">
        <v>108</v>
      </c>
      <c r="F85" s="1051" t="s">
        <v>108</v>
      </c>
      <c r="G85" s="146" t="s">
        <v>108</v>
      </c>
      <c r="H85" s="461" t="s">
        <v>108</v>
      </c>
      <c r="I85" s="1052" t="s">
        <v>108</v>
      </c>
      <c r="J85" s="1053" t="s">
        <v>108</v>
      </c>
    </row>
    <row r="86" customFormat="false" ht="12.75" hidden="false" customHeight="false" outlineLevel="0" collapsed="false">
      <c r="A86" s="1040"/>
      <c r="B86" s="1054"/>
      <c r="C86" s="1049" t="s">
        <v>916</v>
      </c>
      <c r="D86" s="1050" t="s">
        <v>108</v>
      </c>
      <c r="E86" s="1051" t="s">
        <v>108</v>
      </c>
      <c r="F86" s="1051" t="s">
        <v>108</v>
      </c>
      <c r="G86" s="146" t="s">
        <v>108</v>
      </c>
      <c r="H86" s="461" t="s">
        <v>108</v>
      </c>
      <c r="I86" s="1052" t="s">
        <v>108</v>
      </c>
      <c r="J86" s="1053" t="s">
        <v>108</v>
      </c>
    </row>
    <row r="87" customFormat="false" ht="13.5" hidden="false" customHeight="false" outlineLevel="0" collapsed="false">
      <c r="A87" s="1040"/>
      <c r="B87" s="1054"/>
      <c r="C87" s="1056" t="s">
        <v>917</v>
      </c>
      <c r="D87" s="1057" t="s">
        <v>108</v>
      </c>
      <c r="E87" s="1058" t="s">
        <v>108</v>
      </c>
      <c r="F87" s="1058" t="s">
        <v>108</v>
      </c>
      <c r="G87" s="1059" t="s">
        <v>108</v>
      </c>
      <c r="H87" s="1060" t="s">
        <v>108</v>
      </c>
      <c r="I87" s="1061" t="s">
        <v>108</v>
      </c>
      <c r="J87" s="929" t="s">
        <v>108</v>
      </c>
    </row>
    <row r="88" customFormat="false" ht="12.75" hidden="false" customHeight="true" outlineLevel="0" collapsed="false">
      <c r="A88" s="1062" t="s">
        <v>950</v>
      </c>
      <c r="B88" s="1041" t="s">
        <v>945</v>
      </c>
      <c r="C88" s="1042" t="s">
        <v>915</v>
      </c>
      <c r="D88" s="1043"/>
      <c r="E88" s="1044"/>
      <c r="F88" s="1044"/>
      <c r="G88" s="1045"/>
      <c r="H88" s="1046"/>
      <c r="I88" s="1047"/>
      <c r="J88" s="1048"/>
    </row>
    <row r="89" customFormat="false" ht="12.75" hidden="false" customHeight="false" outlineLevel="0" collapsed="false">
      <c r="A89" s="1062"/>
      <c r="B89" s="1041"/>
      <c r="C89" s="1049" t="s">
        <v>916</v>
      </c>
      <c r="D89" s="1050"/>
      <c r="E89" s="1051"/>
      <c r="F89" s="1051"/>
      <c r="G89" s="146"/>
      <c r="H89" s="461"/>
      <c r="I89" s="1052"/>
      <c r="J89" s="1053"/>
    </row>
    <row r="90" customFormat="false" ht="13.5" hidden="false" customHeight="false" outlineLevel="0" collapsed="false">
      <c r="A90" s="1062"/>
      <c r="B90" s="1041"/>
      <c r="C90" s="1049" t="s">
        <v>917</v>
      </c>
      <c r="D90" s="1050"/>
      <c r="E90" s="1051"/>
      <c r="F90" s="1051"/>
      <c r="G90" s="146"/>
      <c r="H90" s="461"/>
      <c r="I90" s="1052"/>
      <c r="J90" s="1053"/>
    </row>
    <row r="91" customFormat="false" ht="12.75" hidden="false" customHeight="false" outlineLevel="0" collapsed="false">
      <c r="A91" s="1062"/>
      <c r="B91" s="1054" t="s">
        <v>946</v>
      </c>
      <c r="C91" s="1042" t="s">
        <v>915</v>
      </c>
      <c r="D91" s="1050"/>
      <c r="E91" s="1051"/>
      <c r="F91" s="1051"/>
      <c r="G91" s="146"/>
      <c r="H91" s="461"/>
      <c r="I91" s="1052"/>
      <c r="J91" s="1053"/>
    </row>
    <row r="92" customFormat="false" ht="12.75" hidden="false" customHeight="false" outlineLevel="0" collapsed="false">
      <c r="A92" s="1062"/>
      <c r="B92" s="1054"/>
      <c r="C92" s="1049" t="s">
        <v>916</v>
      </c>
      <c r="D92" s="1050"/>
      <c r="E92" s="1051"/>
      <c r="F92" s="1051"/>
      <c r="G92" s="146"/>
      <c r="H92" s="461"/>
      <c r="I92" s="1052"/>
      <c r="J92" s="1053"/>
    </row>
    <row r="93" customFormat="false" ht="13.5" hidden="false" customHeight="false" outlineLevel="0" collapsed="false">
      <c r="A93" s="1062"/>
      <c r="B93" s="1054"/>
      <c r="C93" s="1063" t="s">
        <v>917</v>
      </c>
      <c r="D93" s="1055"/>
      <c r="E93" s="279"/>
      <c r="F93" s="279"/>
      <c r="G93" s="470"/>
      <c r="H93" s="472"/>
      <c r="I93" s="520"/>
      <c r="J93" s="521"/>
    </row>
    <row r="94" customFormat="false" ht="30.75" hidden="false" customHeight="true" outlineLevel="0" collapsed="false">
      <c r="A94" s="1064" t="s">
        <v>951</v>
      </c>
      <c r="B94" s="1064"/>
      <c r="C94" s="1064"/>
      <c r="D94" s="1064"/>
      <c r="E94" s="1064"/>
      <c r="F94" s="1064"/>
      <c r="G94" s="1064"/>
      <c r="H94" s="1064"/>
      <c r="I94" s="1064"/>
      <c r="J94" s="1064"/>
    </row>
    <row r="95" customFormat="false" ht="30.75" hidden="false" customHeight="true" outlineLevel="0" collapsed="false">
      <c r="A95" s="1065" t="s">
        <v>952</v>
      </c>
      <c r="B95" s="1065"/>
      <c r="C95" s="1065"/>
      <c r="D95" s="1065"/>
      <c r="E95" s="1065"/>
      <c r="F95" s="1065"/>
      <c r="G95" s="1065"/>
      <c r="H95" s="1065"/>
      <c r="I95" s="1065"/>
      <c r="J95" s="106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3" t="s">
        <v>953</v>
      </c>
      <c r="K1" s="115" t="s">
        <v>72</v>
      </c>
    </row>
    <row r="2" customFormat="false" ht="17.25" hidden="false" customHeight="true" outlineLevel="0" collapsed="false">
      <c r="A2" s="663" t="s">
        <v>954</v>
      </c>
      <c r="K2" s="115" t="s">
        <v>74</v>
      </c>
    </row>
    <row r="3" customFormat="false" ht="15.75" hidden="false" customHeight="true" outlineLevel="0" collapsed="false">
      <c r="A3" s="663" t="s">
        <v>216</v>
      </c>
      <c r="K3" s="115" t="s">
        <v>75</v>
      </c>
    </row>
    <row r="4" customFormat="false" ht="13.5" hidden="false" customHeight="true" outlineLevel="0" collapsed="false">
      <c r="A4" s="1066"/>
      <c r="K4" s="942"/>
    </row>
    <row r="5" customFormat="false" ht="14.25" hidden="false" customHeight="true" outlineLevel="0" collapsed="false">
      <c r="A5" s="155" t="s">
        <v>462</v>
      </c>
      <c r="B5" s="1067" t="s">
        <v>955</v>
      </c>
      <c r="C5" s="1067"/>
      <c r="D5" s="1067"/>
      <c r="E5" s="1067"/>
      <c r="F5" s="1067"/>
      <c r="G5" s="1067"/>
      <c r="H5" s="1067"/>
      <c r="I5" s="1067"/>
      <c r="J5" s="1068" t="s">
        <v>790</v>
      </c>
      <c r="K5" s="1068"/>
    </row>
    <row r="6" customFormat="false" ht="24" hidden="false" customHeight="true" outlineLevel="0" collapsed="false">
      <c r="A6" s="1069" t="s">
        <v>466</v>
      </c>
      <c r="B6" s="956" t="s">
        <v>956</v>
      </c>
      <c r="C6" s="1070" t="s">
        <v>957</v>
      </c>
      <c r="D6" s="1071" t="s">
        <v>958</v>
      </c>
      <c r="E6" s="1071"/>
      <c r="F6" s="1071"/>
      <c r="G6" s="1071"/>
      <c r="H6" s="1071"/>
      <c r="I6" s="1071"/>
      <c r="J6" s="1072" t="s">
        <v>959</v>
      </c>
      <c r="K6" s="1072"/>
    </row>
    <row r="7" customFormat="false" ht="14.25" hidden="false" customHeight="true" outlineLevel="0" collapsed="false">
      <c r="A7" s="511"/>
      <c r="B7" s="296" t="s">
        <v>960</v>
      </c>
      <c r="C7" s="896" t="s">
        <v>961</v>
      </c>
      <c r="D7" s="407" t="s">
        <v>939</v>
      </c>
      <c r="E7" s="407" t="s">
        <v>962</v>
      </c>
      <c r="F7" s="407" t="s">
        <v>941</v>
      </c>
      <c r="G7" s="407" t="s">
        <v>963</v>
      </c>
      <c r="H7" s="1073" t="s">
        <v>964</v>
      </c>
      <c r="I7" s="1074" t="s">
        <v>762</v>
      </c>
      <c r="J7" s="1075" t="s">
        <v>965</v>
      </c>
      <c r="K7" s="1075"/>
    </row>
    <row r="8" customFormat="false" ht="13.5" hidden="false" customHeight="true" outlineLevel="0" collapsed="false">
      <c r="A8" s="980" t="s">
        <v>966</v>
      </c>
      <c r="B8" s="158" t="n">
        <v>4870.8</v>
      </c>
      <c r="C8" s="1076"/>
      <c r="D8" s="161" t="s">
        <v>113</v>
      </c>
      <c r="E8" s="158" t="n">
        <v>88993711.6328565</v>
      </c>
      <c r="F8" s="161" t="s">
        <v>113</v>
      </c>
      <c r="G8" s="158" t="n">
        <v>8770581.74848448</v>
      </c>
      <c r="H8" s="161" t="s">
        <v>256</v>
      </c>
      <c r="I8" s="158" t="n">
        <v>199304680.795085</v>
      </c>
      <c r="J8" s="1077" t="s">
        <v>939</v>
      </c>
      <c r="K8" s="1078" t="s">
        <v>113</v>
      </c>
    </row>
    <row r="9" customFormat="false" ht="12" hidden="false" customHeight="true" outlineLevel="0" collapsed="false">
      <c r="A9" s="1079" t="s">
        <v>807</v>
      </c>
      <c r="B9" s="1080"/>
      <c r="C9" s="1081"/>
      <c r="D9" s="1081"/>
      <c r="E9" s="1081"/>
      <c r="F9" s="1081"/>
      <c r="G9" s="1081"/>
      <c r="H9" s="1082"/>
      <c r="I9" s="1083"/>
      <c r="J9" s="1084" t="s">
        <v>962</v>
      </c>
      <c r="K9" s="160" t="n">
        <v>0.00099999999999999</v>
      </c>
    </row>
    <row r="10" customFormat="false" ht="12" hidden="false" customHeight="true" outlineLevel="0" collapsed="false">
      <c r="A10" s="84" t="s">
        <v>808</v>
      </c>
      <c r="B10" s="20" t="n">
        <v>2069.3</v>
      </c>
      <c r="C10" s="20" t="n">
        <v>82.3147669685876</v>
      </c>
      <c r="D10" s="20" t="s">
        <v>113</v>
      </c>
      <c r="E10" s="20" t="n">
        <v>83584449.0226419</v>
      </c>
      <c r="F10" s="20" t="s">
        <v>113</v>
      </c>
      <c r="G10" s="20" t="n">
        <v>4285315.73776341</v>
      </c>
      <c r="H10" s="20" t="s">
        <v>256</v>
      </c>
      <c r="I10" s="21" t="n">
        <v>69520687.8558364</v>
      </c>
      <c r="J10" s="1084" t="s">
        <v>963</v>
      </c>
      <c r="K10" s="160" t="n">
        <v>0.0199999999999998</v>
      </c>
    </row>
    <row r="11" customFormat="false" ht="13.5" hidden="false" customHeight="true" outlineLevel="0" collapsed="false">
      <c r="A11" s="84" t="s">
        <v>809</v>
      </c>
      <c r="B11" s="20" t="n">
        <v>2801.5</v>
      </c>
      <c r="C11" s="20" t="n">
        <v>50.7978814758889</v>
      </c>
      <c r="D11" s="20" t="s">
        <v>113</v>
      </c>
      <c r="E11" s="20" t="n">
        <v>5409262.6102146</v>
      </c>
      <c r="F11" s="20" t="s">
        <v>113</v>
      </c>
      <c r="G11" s="20" t="n">
        <v>4485266.01072107</v>
      </c>
      <c r="H11" s="20" t="s">
        <v>256</v>
      </c>
      <c r="I11" s="21" t="n">
        <v>129783992.939249</v>
      </c>
      <c r="J11" s="1085" t="s">
        <v>967</v>
      </c>
      <c r="K11" s="160" t="n">
        <v>0.0167247667951729</v>
      </c>
    </row>
    <row r="12" customFormat="false" ht="12" hidden="false" customHeight="true" outlineLevel="0" collapsed="false">
      <c r="A12" s="1079" t="s">
        <v>810</v>
      </c>
      <c r="B12" s="1080"/>
      <c r="C12" s="1081"/>
      <c r="D12" s="1081"/>
      <c r="E12" s="1081"/>
      <c r="F12" s="1081"/>
      <c r="G12" s="1081"/>
      <c r="H12" s="1082"/>
      <c r="I12" s="1083"/>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80" t="s">
        <v>867</v>
      </c>
      <c r="B16" s="20" t="n">
        <v>21.5376666666667</v>
      </c>
      <c r="C16" s="20" t="n">
        <v>12</v>
      </c>
      <c r="D16" s="20" t="s">
        <v>113</v>
      </c>
      <c r="E16" s="20" t="s">
        <v>113</v>
      </c>
      <c r="F16" s="20" t="s">
        <v>113</v>
      </c>
      <c r="G16" s="20" t="s">
        <v>113</v>
      </c>
      <c r="H16" s="20" t="n">
        <v>214515.16</v>
      </c>
      <c r="I16" s="21" t="n">
        <v>43936.84</v>
      </c>
    </row>
    <row r="17" customFormat="false" ht="12" hidden="false" customHeight="true" outlineLevel="0" collapsed="false">
      <c r="A17" s="980" t="s">
        <v>872</v>
      </c>
      <c r="B17" s="20" t="n">
        <v>11372.8333333333</v>
      </c>
      <c r="C17" s="20" t="n">
        <v>13.1420084297486</v>
      </c>
      <c r="D17" s="20" t="s">
        <v>113</v>
      </c>
      <c r="E17" s="20" t="n">
        <v>46157697.1026406</v>
      </c>
      <c r="F17" s="20" t="s">
        <v>113</v>
      </c>
      <c r="G17" s="20" t="n">
        <v>4438083.264827</v>
      </c>
      <c r="H17" s="20" t="s">
        <v>113</v>
      </c>
      <c r="I17" s="21" t="n">
        <v>98866091.1693247</v>
      </c>
    </row>
    <row r="18" customFormat="false" ht="12" hidden="false" customHeight="true" outlineLevel="0" collapsed="false">
      <c r="A18" s="980" t="s">
        <v>873</v>
      </c>
      <c r="B18" s="20" t="n">
        <v>334680.333333333</v>
      </c>
      <c r="C18" s="20" t="n">
        <v>1.01814869125862</v>
      </c>
      <c r="D18" s="20" t="s">
        <v>113</v>
      </c>
      <c r="E18" s="20" t="s">
        <v>113</v>
      </c>
      <c r="F18" s="20" t="s">
        <v>113</v>
      </c>
      <c r="G18" s="20" t="n">
        <v>81638149.263</v>
      </c>
      <c r="H18" s="20" t="s">
        <v>113</v>
      </c>
      <c r="I18" s="21" t="n">
        <v>259116194.110333</v>
      </c>
    </row>
    <row r="19" customFormat="false" ht="12" hidden="false" customHeight="true" outlineLevel="0" collapsed="false">
      <c r="A19" s="1086" t="s">
        <v>866</v>
      </c>
      <c r="B19" s="20" t="n">
        <v>0.213666666666667</v>
      </c>
      <c r="C19" s="20" t="n">
        <v>40</v>
      </c>
      <c r="D19" s="20" t="s">
        <v>113</v>
      </c>
      <c r="E19" s="20" t="s">
        <v>113</v>
      </c>
      <c r="F19" s="20" t="n">
        <v>1381.27946127946</v>
      </c>
      <c r="G19" s="20" t="n">
        <v>1208.61952861953</v>
      </c>
      <c r="H19" s="20" t="n">
        <v>2503.56902356902</v>
      </c>
      <c r="I19" s="21" t="n">
        <v>3453.19865319865</v>
      </c>
    </row>
    <row r="20" customFormat="false" ht="12" hidden="false" customHeight="true" outlineLevel="0" collapsed="false">
      <c r="A20" s="1086" t="s">
        <v>868</v>
      </c>
      <c r="B20" s="20" t="n">
        <v>25.436</v>
      </c>
      <c r="C20" s="20" t="n">
        <v>40</v>
      </c>
      <c r="D20" s="20" t="s">
        <v>113</v>
      </c>
      <c r="E20" s="20" t="s">
        <v>113</v>
      </c>
      <c r="F20" s="20" t="s">
        <v>113</v>
      </c>
      <c r="G20" s="20" t="s">
        <v>113</v>
      </c>
      <c r="H20" s="20" t="n">
        <v>966568</v>
      </c>
      <c r="I20" s="21" t="n">
        <v>50871.9999999999</v>
      </c>
    </row>
    <row r="21" customFormat="false" ht="12.75" hidden="false" customHeight="false" outlineLevel="0" collapsed="false">
      <c r="A21" s="1086" t="s">
        <v>869</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86" t="s">
        <v>870</v>
      </c>
      <c r="B22" s="20" t="n">
        <v>114.735</v>
      </c>
      <c r="C22" s="20" t="n">
        <v>40</v>
      </c>
      <c r="D22" s="20" t="s">
        <v>113</v>
      </c>
      <c r="E22" s="20" t="s">
        <v>113</v>
      </c>
      <c r="F22" s="20" t="s">
        <v>113</v>
      </c>
      <c r="G22" s="20" t="s">
        <v>113</v>
      </c>
      <c r="H22" s="20" t="n">
        <v>4359930</v>
      </c>
      <c r="I22" s="21" t="n">
        <v>229470</v>
      </c>
    </row>
    <row r="23" customFormat="false" ht="13.5" hidden="false" customHeight="true" outlineLevel="0" collapsed="false">
      <c r="A23" s="1086" t="s">
        <v>871</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87" t="s">
        <v>968</v>
      </c>
      <c r="B24" s="81"/>
      <c r="C24" s="81"/>
      <c r="D24" s="81"/>
      <c r="E24" s="81"/>
      <c r="F24" s="81"/>
      <c r="G24" s="81"/>
      <c r="H24" s="81"/>
      <c r="I24" s="138"/>
    </row>
    <row r="25" customFormat="false" ht="12" hidden="false" customHeight="true" outlineLevel="0" collapsed="false">
      <c r="A25" s="1088" t="s">
        <v>114</v>
      </c>
      <c r="B25" s="20" t="s">
        <v>113</v>
      </c>
      <c r="C25" s="20" t="s">
        <v>108</v>
      </c>
      <c r="D25" s="1011" t="s">
        <v>108</v>
      </c>
      <c r="E25" s="20" t="s">
        <v>108</v>
      </c>
      <c r="F25" s="20" t="s">
        <v>108</v>
      </c>
      <c r="G25" s="20" t="s">
        <v>108</v>
      </c>
      <c r="H25" s="20" t="s">
        <v>108</v>
      </c>
      <c r="I25" s="21" t="s">
        <v>108</v>
      </c>
    </row>
    <row r="26" customFormat="false" ht="14.25" hidden="false" customHeight="true" outlineLevel="0" collapsed="false">
      <c r="A26" s="1089" t="s">
        <v>969</v>
      </c>
      <c r="B26" s="263"/>
      <c r="C26" s="263"/>
      <c r="D26" s="161" t="s">
        <v>125</v>
      </c>
      <c r="E26" s="158" t="n">
        <v>135151408.735497</v>
      </c>
      <c r="F26" s="158" t="n">
        <v>1381.27946127946</v>
      </c>
      <c r="G26" s="158" t="n">
        <v>94848022.8958401</v>
      </c>
      <c r="H26" s="158" t="n">
        <v>5543516.72902357</v>
      </c>
      <c r="I26" s="160" t="n">
        <v>557614698.113396</v>
      </c>
    </row>
    <row r="27" customFormat="false" ht="6.75" hidden="false" customHeight="true" outlineLevel="0" collapsed="false">
      <c r="D27" s="31"/>
      <c r="E27" s="31"/>
      <c r="F27" s="31"/>
      <c r="G27" s="31"/>
      <c r="H27" s="31"/>
      <c r="I27" s="31"/>
    </row>
    <row r="28" customFormat="false" ht="12" hidden="false" customHeight="true" outlineLevel="0" collapsed="false">
      <c r="A28" s="311" t="s">
        <v>970</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90" t="s">
        <v>394</v>
      </c>
      <c r="B30" s="1090"/>
      <c r="C30" s="1090"/>
      <c r="D30" s="1090"/>
      <c r="E30" s="1090"/>
      <c r="F30" s="1090"/>
      <c r="G30" s="1090"/>
      <c r="H30" s="1090"/>
      <c r="I30" s="1090"/>
    </row>
    <row r="31" customFormat="false" ht="31.5" hidden="false" customHeight="true" outlineLevel="0" collapsed="false">
      <c r="A31" s="190" t="s">
        <v>902</v>
      </c>
      <c r="B31" s="190"/>
      <c r="C31" s="190"/>
      <c r="D31" s="190"/>
      <c r="E31" s="190"/>
      <c r="F31" s="190"/>
      <c r="G31" s="190"/>
      <c r="H31" s="190"/>
      <c r="I31" s="190"/>
    </row>
    <row r="32" customFormat="false" ht="12.75" hidden="false" customHeight="true" outlineLevel="0" collapsed="false">
      <c r="A32" s="190" t="s">
        <v>930</v>
      </c>
      <c r="B32" s="190"/>
      <c r="C32" s="190"/>
      <c r="D32" s="190"/>
      <c r="E32" s="190"/>
      <c r="F32" s="190"/>
      <c r="G32" s="190"/>
      <c r="H32" s="190"/>
      <c r="I32" s="190"/>
    </row>
    <row r="33" customFormat="false" ht="12.75" hidden="false" customHeight="true" outlineLevel="0" collapsed="false">
      <c r="A33" s="1091" t="s">
        <v>904</v>
      </c>
      <c r="B33" s="1091"/>
      <c r="C33" s="1091"/>
      <c r="D33" s="1091"/>
      <c r="E33" s="1091"/>
      <c r="F33" s="1091"/>
      <c r="G33" s="1091"/>
      <c r="H33" s="1091"/>
      <c r="I33" s="1091"/>
    </row>
    <row r="34" customFormat="false" ht="12.75" hidden="false" customHeight="true" outlineLevel="0" collapsed="false">
      <c r="A34" s="985" t="s">
        <v>971</v>
      </c>
      <c r="B34" s="985"/>
      <c r="C34" s="985"/>
      <c r="D34" s="985"/>
      <c r="E34" s="985"/>
      <c r="F34" s="985"/>
      <c r="G34" s="985"/>
      <c r="H34" s="985"/>
      <c r="I34" s="985"/>
    </row>
    <row r="35" customFormat="false" ht="12.75" hidden="false" customHeight="true" outlineLevel="0" collapsed="false">
      <c r="A35" s="1092" t="s">
        <v>972</v>
      </c>
      <c r="B35" s="1092"/>
      <c r="C35" s="1092"/>
      <c r="D35" s="1092"/>
      <c r="E35" s="1092"/>
      <c r="F35" s="1092"/>
      <c r="G35" s="1092"/>
      <c r="H35" s="1092"/>
      <c r="I35" s="1092"/>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3" t="s">
        <v>973</v>
      </c>
      <c r="G1" s="115" t="s">
        <v>72</v>
      </c>
    </row>
    <row r="2" customFormat="false" ht="15.75" hidden="false" customHeight="true" outlineLevel="0" collapsed="false">
      <c r="A2" s="663" t="s">
        <v>974</v>
      </c>
      <c r="G2" s="115" t="s">
        <v>74</v>
      </c>
    </row>
    <row r="3" customFormat="false" ht="15.75" hidden="false" customHeight="true" outlineLevel="0" collapsed="false">
      <c r="A3" s="663" t="s">
        <v>216</v>
      </c>
      <c r="G3" s="115" t="s">
        <v>75</v>
      </c>
    </row>
    <row r="4" customFormat="false" ht="12.75" hidden="false" customHeight="true" outlineLevel="0" collapsed="false">
      <c r="G4" s="142"/>
    </row>
    <row r="5" customFormat="false" ht="29.25" hidden="false" customHeight="true" outlineLevel="0" collapsed="false">
      <c r="A5" s="765" t="s">
        <v>975</v>
      </c>
      <c r="B5" s="765"/>
      <c r="C5" s="1093" t="s">
        <v>863</v>
      </c>
      <c r="D5" s="1093"/>
      <c r="E5" s="1093"/>
      <c r="F5" s="1094" t="s">
        <v>976</v>
      </c>
      <c r="G5" s="1095" t="s">
        <v>152</v>
      </c>
    </row>
    <row r="6" customFormat="false" ht="14.25" hidden="false" customHeight="true" outlineLevel="0" collapsed="false">
      <c r="A6" s="403"/>
      <c r="B6" s="438"/>
      <c r="C6" s="289" t="s">
        <v>977</v>
      </c>
      <c r="D6" s="400" t="s">
        <v>978</v>
      </c>
      <c r="E6" s="400"/>
      <c r="F6" s="1096" t="s">
        <v>374</v>
      </c>
      <c r="G6" s="772" t="s">
        <v>374</v>
      </c>
    </row>
    <row r="7" customFormat="false" ht="15" hidden="false" customHeight="true" outlineLevel="0" collapsed="false">
      <c r="A7" s="406"/>
      <c r="B7" s="1097"/>
      <c r="C7" s="1098" t="s">
        <v>979</v>
      </c>
      <c r="D7" s="771" t="s">
        <v>980</v>
      </c>
      <c r="E7" s="407" t="s">
        <v>981</v>
      </c>
      <c r="F7" s="632" t="s">
        <v>982</v>
      </c>
      <c r="G7" s="1099" t="s">
        <v>983</v>
      </c>
    </row>
    <row r="8" customFormat="false" ht="12.75" hidden="false" customHeight="true" outlineLevel="0" collapsed="false">
      <c r="A8" s="857" t="s">
        <v>984</v>
      </c>
      <c r="B8" s="1100"/>
      <c r="C8" s="410"/>
      <c r="D8" s="1101"/>
      <c r="E8" s="1101"/>
      <c r="F8" s="775"/>
      <c r="G8" s="219" t="n">
        <v>331.41352603713</v>
      </c>
    </row>
    <row r="9" customFormat="false" ht="12.75" hidden="false" customHeight="true" outlineLevel="0" collapsed="false">
      <c r="A9" s="804" t="s">
        <v>985</v>
      </c>
      <c r="B9" s="1100"/>
      <c r="C9" s="529" t="n">
        <v>0.410933333333333</v>
      </c>
      <c r="D9" s="597" t="s">
        <v>108</v>
      </c>
      <c r="E9" s="597" t="s">
        <v>108</v>
      </c>
      <c r="F9" s="79" t="n">
        <v>28.1153830088496</v>
      </c>
      <c r="G9" s="1102" t="n">
        <v>11.5535480577699</v>
      </c>
    </row>
    <row r="10" customFormat="false" ht="12.75" hidden="false" customHeight="true" outlineLevel="0" collapsed="false">
      <c r="A10" s="1103" t="s">
        <v>986</v>
      </c>
      <c r="B10" s="1104" t="s">
        <v>987</v>
      </c>
      <c r="C10" s="529" t="n">
        <v>20.1357333333333</v>
      </c>
      <c r="D10" s="597" t="s">
        <v>108</v>
      </c>
      <c r="E10" s="597" t="s">
        <v>108</v>
      </c>
      <c r="F10" s="1105" t="n">
        <v>15.8851914</v>
      </c>
      <c r="G10" s="519" t="n">
        <v>319.85997797936</v>
      </c>
    </row>
    <row r="11" customFormat="false" ht="13.5" hidden="false" customHeight="true" outlineLevel="0" collapsed="false">
      <c r="A11" s="1106"/>
      <c r="B11" s="1107" t="s">
        <v>988</v>
      </c>
      <c r="C11" s="597" t="s">
        <v>113</v>
      </c>
      <c r="D11" s="597" t="s">
        <v>113</v>
      </c>
      <c r="E11" s="597" t="s">
        <v>113</v>
      </c>
      <c r="F11" s="110" t="s">
        <v>113</v>
      </c>
      <c r="G11" s="521" t="s">
        <v>113</v>
      </c>
    </row>
    <row r="12" customFormat="false" ht="12" hidden="false" customHeight="true" outlineLevel="0" collapsed="false">
      <c r="A12" s="856" t="s">
        <v>989</v>
      </c>
      <c r="B12" s="1100"/>
      <c r="C12" s="1108"/>
      <c r="D12" s="1108"/>
      <c r="E12" s="1108"/>
      <c r="F12" s="1108"/>
      <c r="G12" s="219" t="s">
        <v>113</v>
      </c>
    </row>
    <row r="13" customFormat="false" ht="12.75" hidden="false" customHeight="true" outlineLevel="0" collapsed="false">
      <c r="A13" s="804" t="s">
        <v>990</v>
      </c>
      <c r="B13" s="1109"/>
      <c r="C13" s="597" t="s">
        <v>113</v>
      </c>
      <c r="D13" s="597" t="s">
        <v>113</v>
      </c>
      <c r="E13" s="597" t="s">
        <v>113</v>
      </c>
      <c r="F13" s="1105" t="s">
        <v>113</v>
      </c>
      <c r="G13" s="519" t="s">
        <v>113</v>
      </c>
    </row>
    <row r="14" customFormat="false" ht="13.5" hidden="false" customHeight="true" outlineLevel="0" collapsed="false">
      <c r="A14" s="783" t="s">
        <v>991</v>
      </c>
      <c r="B14" s="1110"/>
      <c r="C14" s="597" t="s">
        <v>113</v>
      </c>
      <c r="D14" s="597" t="s">
        <v>113</v>
      </c>
      <c r="E14" s="597" t="s">
        <v>113</v>
      </c>
      <c r="F14" s="110" t="s">
        <v>113</v>
      </c>
      <c r="G14" s="521" t="s">
        <v>113</v>
      </c>
    </row>
    <row r="15" customFormat="false" ht="12" hidden="false" customHeight="true" outlineLevel="0" collapsed="false">
      <c r="A15" s="856" t="s">
        <v>992</v>
      </c>
      <c r="B15" s="1100"/>
      <c r="C15" s="1108"/>
      <c r="D15" s="1108"/>
      <c r="E15" s="1108"/>
      <c r="F15" s="1108"/>
      <c r="G15" s="219" t="s">
        <v>113</v>
      </c>
    </row>
    <row r="16" customFormat="false" ht="12.75" hidden="false" customHeight="true" outlineLevel="0" collapsed="false">
      <c r="A16" s="804" t="s">
        <v>993</v>
      </c>
      <c r="B16" s="806"/>
      <c r="C16" s="597" t="s">
        <v>113</v>
      </c>
      <c r="D16" s="597" t="s">
        <v>113</v>
      </c>
      <c r="E16" s="597" t="s">
        <v>113</v>
      </c>
      <c r="F16" s="1105" t="s">
        <v>113</v>
      </c>
      <c r="G16" s="519" t="s">
        <v>113</v>
      </c>
    </row>
    <row r="17" customFormat="false" ht="13.5" hidden="false" customHeight="true" outlineLevel="0" collapsed="false">
      <c r="A17" s="783" t="s">
        <v>994</v>
      </c>
      <c r="B17" s="1111"/>
      <c r="C17" s="597" t="s">
        <v>113</v>
      </c>
      <c r="D17" s="597" t="s">
        <v>113</v>
      </c>
      <c r="E17" s="597" t="s">
        <v>113</v>
      </c>
      <c r="F17" s="110" t="s">
        <v>113</v>
      </c>
      <c r="G17" s="521" t="s">
        <v>113</v>
      </c>
    </row>
    <row r="18" customFormat="false" ht="12" hidden="false" customHeight="true" outlineLevel="0" collapsed="false">
      <c r="A18" s="860" t="s">
        <v>995</v>
      </c>
      <c r="B18" s="1112"/>
      <c r="C18" s="1113" t="n">
        <v>0.189</v>
      </c>
      <c r="D18" s="1108"/>
      <c r="E18" s="1108"/>
      <c r="F18" s="1108"/>
      <c r="G18" s="653" t="s">
        <v>270</v>
      </c>
    </row>
    <row r="19" customFormat="false" ht="12.75" hidden="false" customHeight="true" outlineLevel="0" collapsed="false">
      <c r="A19" s="1088" t="s">
        <v>114</v>
      </c>
      <c r="B19" s="1088"/>
      <c r="C19" s="597" t="s">
        <v>113</v>
      </c>
      <c r="D19" s="597"/>
      <c r="E19" s="597" t="s">
        <v>113</v>
      </c>
      <c r="F19" s="1114" t="s">
        <v>113</v>
      </c>
      <c r="G19" s="617" t="s">
        <v>113</v>
      </c>
    </row>
    <row r="20" customFormat="false" ht="13.5" hidden="false" customHeight="true" outlineLevel="0" collapsed="false">
      <c r="A20" s="1088" t="s">
        <v>838</v>
      </c>
      <c r="B20" s="1088"/>
      <c r="C20" s="529" t="n">
        <v>0.189</v>
      </c>
      <c r="D20" s="597" t="s">
        <v>108</v>
      </c>
      <c r="E20" s="597" t="s">
        <v>108</v>
      </c>
      <c r="F20" s="1114" t="s">
        <v>256</v>
      </c>
      <c r="G20" s="617"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60"/>
      <c r="B22" s="1115" t="s">
        <v>996</v>
      </c>
      <c r="C22" s="1116" t="s">
        <v>108</v>
      </c>
      <c r="D22" s="1108"/>
      <c r="E22" s="1108"/>
      <c r="F22" s="1108"/>
      <c r="G22" s="1117"/>
    </row>
    <row r="23" customFormat="false" ht="14.25" hidden="false" customHeight="true" outlineLevel="0" collapsed="false">
      <c r="A23" s="1118"/>
      <c r="B23" s="1119" t="s">
        <v>997</v>
      </c>
      <c r="C23" s="1120" t="n">
        <v>20.7356666666667</v>
      </c>
      <c r="D23" s="1121"/>
      <c r="E23" s="1122"/>
      <c r="F23" s="1123"/>
      <c r="G23" s="1124"/>
    </row>
    <row r="25" customFormat="false" ht="27" hidden="false" customHeight="true" outlineLevel="0" collapsed="false">
      <c r="A25" s="310" t="s">
        <v>998</v>
      </c>
      <c r="B25" s="310"/>
      <c r="C25" s="310"/>
      <c r="D25" s="310"/>
      <c r="E25" s="310"/>
      <c r="F25" s="310"/>
      <c r="G25" s="310"/>
    </row>
    <row r="26" customFormat="false" ht="13.5" hidden="false" customHeight="true" outlineLevel="0" collapsed="false">
      <c r="A26" s="308" t="s">
        <v>999</v>
      </c>
      <c r="B26" s="308"/>
      <c r="C26" s="308"/>
      <c r="D26" s="308"/>
      <c r="E26" s="308"/>
      <c r="F26" s="311"/>
      <c r="G26" s="311"/>
    </row>
    <row r="27" customFormat="false" ht="13.5" hidden="false" customHeight="true" outlineLevel="0" collapsed="false">
      <c r="A27" s="308" t="s">
        <v>1000</v>
      </c>
      <c r="B27" s="308"/>
      <c r="C27" s="308"/>
      <c r="D27" s="308"/>
      <c r="E27" s="311"/>
      <c r="F27" s="311"/>
      <c r="G27" s="311"/>
    </row>
    <row r="28" customFormat="false" ht="13.5" hidden="false" customHeight="true" outlineLevel="0" collapsed="false">
      <c r="A28" s="1125" t="s">
        <v>1001</v>
      </c>
      <c r="B28" s="308"/>
      <c r="C28" s="308"/>
      <c r="D28" s="308"/>
      <c r="E28" s="308"/>
      <c r="F28" s="308"/>
      <c r="G28" s="311"/>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26" t="s">
        <v>902</v>
      </c>
      <c r="B31" s="1126"/>
      <c r="C31" s="1126"/>
      <c r="D31" s="1126"/>
      <c r="E31" s="1126"/>
      <c r="F31" s="1126"/>
      <c r="G31" s="1126"/>
    </row>
    <row r="32" customFormat="false" ht="12.75" hidden="false" customHeight="true" outlineLevel="0" collapsed="false">
      <c r="A32" s="1127" t="s">
        <v>1002</v>
      </c>
      <c r="B32" s="1127"/>
      <c r="C32" s="1127"/>
      <c r="D32" s="1127"/>
      <c r="E32" s="1127"/>
      <c r="F32" s="1127"/>
      <c r="G32" s="1127"/>
    </row>
    <row r="33" customFormat="false" ht="12" hidden="false" customHeight="true" outlineLevel="0" collapsed="false">
      <c r="A33" s="1128" t="s">
        <v>1003</v>
      </c>
      <c r="B33" s="1129"/>
      <c r="C33" s="1129"/>
      <c r="D33" s="1129"/>
      <c r="E33" s="1129"/>
      <c r="F33" s="1129"/>
      <c r="G33" s="1130"/>
      <c r="H33" s="281"/>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3" t="s">
        <v>1004</v>
      </c>
      <c r="E1" s="115" t="s">
        <v>72</v>
      </c>
    </row>
    <row r="2" customFormat="false" ht="18.75" hidden="false" customHeight="true" outlineLevel="0" collapsed="false">
      <c r="A2" s="663" t="s">
        <v>1005</v>
      </c>
      <c r="E2" s="115" t="s">
        <v>74</v>
      </c>
    </row>
    <row r="3" customFormat="false" ht="15.75" hidden="false" customHeight="true" outlineLevel="0" collapsed="false">
      <c r="A3" s="663" t="s">
        <v>73</v>
      </c>
      <c r="E3" s="115" t="s">
        <v>75</v>
      </c>
    </row>
    <row r="4" customFormat="false" ht="12.75" hidden="false" customHeight="true" outlineLevel="0" collapsed="false">
      <c r="A4" s="624"/>
      <c r="E4" s="625"/>
    </row>
    <row r="5" customFormat="false" ht="24" hidden="false" customHeight="true" outlineLevel="0" collapsed="false">
      <c r="A5" s="765" t="s">
        <v>76</v>
      </c>
      <c r="B5" s="398" t="s">
        <v>1006</v>
      </c>
      <c r="C5" s="398"/>
      <c r="D5" s="954" t="s">
        <v>369</v>
      </c>
      <c r="E5" s="1095" t="s">
        <v>152</v>
      </c>
    </row>
    <row r="6" customFormat="false" ht="13.5" hidden="false" customHeight="true" outlineLevel="0" collapsed="false">
      <c r="A6" s="403"/>
      <c r="B6" s="956" t="s">
        <v>791</v>
      </c>
      <c r="C6" s="405" t="s">
        <v>405</v>
      </c>
      <c r="D6" s="956"/>
      <c r="E6" s="1131" t="s">
        <v>79</v>
      </c>
    </row>
    <row r="7" customFormat="false" ht="15.75" hidden="false" customHeight="true" outlineLevel="0" collapsed="false">
      <c r="A7" s="511"/>
      <c r="B7" s="632"/>
      <c r="C7" s="632" t="s">
        <v>1007</v>
      </c>
      <c r="D7" s="1098" t="s">
        <v>1008</v>
      </c>
      <c r="E7" s="1132" t="s">
        <v>84</v>
      </c>
    </row>
    <row r="8" customFormat="false" ht="13.5" hidden="false" customHeight="true" outlineLevel="0" collapsed="false">
      <c r="A8" s="1133" t="s">
        <v>1009</v>
      </c>
      <c r="B8" s="1134" t="s">
        <v>1010</v>
      </c>
      <c r="C8" s="1135"/>
      <c r="D8" s="1135"/>
      <c r="E8" s="1136" t="n">
        <v>13.2962993983166</v>
      </c>
    </row>
    <row r="9" customFormat="false" ht="12" hidden="false" customHeight="true" outlineLevel="0" collapsed="false">
      <c r="A9" s="1137" t="s">
        <v>1011</v>
      </c>
      <c r="B9" s="1138" t="s">
        <v>1012</v>
      </c>
      <c r="C9" s="1139" t="n">
        <v>609184000</v>
      </c>
      <c r="D9" s="158" t="n">
        <v>0.006432896361067</v>
      </c>
      <c r="E9" s="530" t="n">
        <v>6.15814184360985</v>
      </c>
    </row>
    <row r="10" customFormat="false" ht="12" hidden="false" customHeight="true" outlineLevel="0" collapsed="false">
      <c r="A10" s="1140" t="s">
        <v>1013</v>
      </c>
      <c r="B10" s="1141" t="s">
        <v>1014</v>
      </c>
      <c r="C10" s="20" t="n">
        <v>433635803.484619</v>
      </c>
      <c r="D10" s="158" t="n">
        <v>0.00636732103188242</v>
      </c>
      <c r="E10" s="530" t="n">
        <v>4.3388688698467</v>
      </c>
    </row>
    <row r="11" customFormat="false" ht="12" hidden="false" customHeight="true" outlineLevel="0" collapsed="false">
      <c r="A11" s="1140" t="s">
        <v>1015</v>
      </c>
      <c r="B11" s="1142" t="s">
        <v>1016</v>
      </c>
      <c r="C11" s="20" t="n">
        <v>32176509.0580178</v>
      </c>
      <c r="D11" s="158" t="n">
        <v>0.00619999999996457</v>
      </c>
      <c r="E11" s="530" t="n">
        <v>0.313491131108117</v>
      </c>
    </row>
    <row r="12" customFormat="false" ht="12" hidden="false" customHeight="true" outlineLevel="0" collapsed="false">
      <c r="A12" s="1140" t="s">
        <v>1017</v>
      </c>
      <c r="B12" s="1141" t="s">
        <v>1018</v>
      </c>
      <c r="C12" s="20" t="n">
        <v>106776609.834884</v>
      </c>
      <c r="D12" s="158" t="n">
        <v>0.0124999999999286</v>
      </c>
      <c r="E12" s="530" t="n">
        <v>2.09739769318522</v>
      </c>
    </row>
    <row r="13" customFormat="false" ht="13.5" hidden="false" customHeight="true" outlineLevel="0" collapsed="false">
      <c r="A13" s="1143" t="s">
        <v>1019</v>
      </c>
      <c r="B13" s="1141" t="s">
        <v>1020</v>
      </c>
      <c r="C13" s="20" t="n">
        <v>191232.566666667</v>
      </c>
      <c r="D13" s="158" t="n">
        <v>1.29247623425327</v>
      </c>
      <c r="E13" s="530" t="n">
        <v>0.388399860566667</v>
      </c>
    </row>
    <row r="14" customFormat="false" ht="12.75" hidden="false" customHeight="true" outlineLevel="0" collapsed="false">
      <c r="A14" s="1144" t="s">
        <v>1021</v>
      </c>
      <c r="B14" s="1145"/>
      <c r="C14" s="1146"/>
      <c r="D14" s="1147"/>
      <c r="E14" s="162" t="s">
        <v>113</v>
      </c>
    </row>
    <row r="15" customFormat="false" ht="13.5" hidden="false" customHeight="true" outlineLevel="0" collapsed="false">
      <c r="A15" s="136" t="s">
        <v>114</v>
      </c>
      <c r="B15" s="1148" t="s">
        <v>114</v>
      </c>
      <c r="C15" s="41" t="s">
        <v>113</v>
      </c>
      <c r="D15" s="161" t="s">
        <v>113</v>
      </c>
      <c r="E15" s="1149" t="s">
        <v>113</v>
      </c>
    </row>
    <row r="16" customFormat="false" ht="16.5" hidden="false" customHeight="true" outlineLevel="0" collapsed="false">
      <c r="A16" s="1150" t="s">
        <v>1022</v>
      </c>
      <c r="B16" s="1151" t="s">
        <v>1023</v>
      </c>
      <c r="C16" s="1152" t="s">
        <v>108</v>
      </c>
      <c r="D16" s="1153" t="s">
        <v>108</v>
      </c>
      <c r="E16" s="1154" t="n">
        <v>0.038405433607108</v>
      </c>
    </row>
    <row r="17" customFormat="false" ht="12" hidden="false" customHeight="true" outlineLevel="0" collapsed="false">
      <c r="A17" s="1155" t="s">
        <v>1024</v>
      </c>
      <c r="B17" s="1156"/>
      <c r="C17" s="1157"/>
      <c r="D17" s="1158"/>
      <c r="E17" s="160" t="n">
        <v>12.0339239593657</v>
      </c>
    </row>
    <row r="18" customFormat="false" ht="12" hidden="false" customHeight="true" outlineLevel="0" collapsed="false">
      <c r="A18" s="1140" t="s">
        <v>1025</v>
      </c>
      <c r="B18" s="1141" t="s">
        <v>1026</v>
      </c>
      <c r="C18" s="20" t="n">
        <v>324051721.638152</v>
      </c>
      <c r="D18" s="158" t="n">
        <v>0.00999999999994286</v>
      </c>
      <c r="E18" s="530" t="n">
        <v>5.0922413400281</v>
      </c>
    </row>
    <row r="19" customFormat="false" ht="24" hidden="false" customHeight="true" outlineLevel="0" collapsed="false">
      <c r="A19" s="1140" t="s">
        <v>1027</v>
      </c>
      <c r="B19" s="1159" t="s">
        <v>1028</v>
      </c>
      <c r="C19" s="20" t="n">
        <v>356244709.203545</v>
      </c>
      <c r="D19" s="158" t="n">
        <v>0.0123999999999291</v>
      </c>
      <c r="E19" s="530" t="n">
        <v>6.94168261933765</v>
      </c>
    </row>
    <row r="20" customFormat="false" ht="14.25" hidden="false" customHeight="true" outlineLevel="0" collapsed="false">
      <c r="A20" s="78" t="s">
        <v>1029</v>
      </c>
      <c r="B20" s="1156"/>
      <c r="C20" s="1160"/>
      <c r="D20" s="1158"/>
      <c r="E20" s="162" t="s">
        <v>113</v>
      </c>
    </row>
    <row r="21" customFormat="false" ht="13.5" hidden="false" customHeight="true" outlineLevel="0" collapsed="false">
      <c r="A21" s="136" t="s">
        <v>114</v>
      </c>
      <c r="B21" s="597"/>
      <c r="C21" s="597" t="s">
        <v>108</v>
      </c>
      <c r="D21" s="161" t="s">
        <v>113</v>
      </c>
      <c r="E21" s="617" t="s">
        <v>113</v>
      </c>
    </row>
    <row r="22" customFormat="false" ht="3.75" hidden="false" customHeight="true" outlineLevel="0" collapsed="false">
      <c r="A22" s="31"/>
      <c r="B22" s="31"/>
      <c r="C22" s="31"/>
      <c r="D22" s="31"/>
      <c r="E22" s="31"/>
    </row>
    <row r="23" customFormat="false" ht="4.5" hidden="false" customHeight="true" outlineLevel="0" collapsed="false">
      <c r="A23" s="1161"/>
      <c r="B23" s="1161"/>
      <c r="C23" s="1161"/>
      <c r="D23" s="1161"/>
      <c r="E23" s="1161"/>
    </row>
    <row r="24" customFormat="false" ht="18" hidden="false" customHeight="true" outlineLevel="0" collapsed="false">
      <c r="A24" s="1162" t="s">
        <v>1030</v>
      </c>
      <c r="B24" s="1162"/>
      <c r="C24" s="1162"/>
      <c r="D24" s="1162"/>
      <c r="E24" s="1162"/>
    </row>
    <row r="25" customFormat="false" ht="9" hidden="false" customHeight="true" outlineLevel="0" collapsed="false">
      <c r="A25" s="625"/>
      <c r="B25" s="625"/>
      <c r="C25" s="625"/>
      <c r="D25" s="625"/>
      <c r="E25" s="625"/>
    </row>
    <row r="26" customFormat="false" ht="12" hidden="false" customHeight="true" outlineLevel="0" collapsed="false">
      <c r="A26" s="116" t="s">
        <v>454</v>
      </c>
      <c r="B26" s="188"/>
      <c r="C26" s="188"/>
      <c r="D26" s="188"/>
      <c r="E26" s="189"/>
    </row>
    <row r="27" customFormat="false" ht="28.5" hidden="false" customHeight="true" outlineLevel="0" collapsed="false">
      <c r="A27" s="190" t="s">
        <v>902</v>
      </c>
      <c r="B27" s="190"/>
      <c r="C27" s="190"/>
      <c r="D27" s="190"/>
      <c r="E27" s="190"/>
    </row>
    <row r="28" customFormat="false" ht="12" hidden="false" customHeight="true" outlineLevel="0" collapsed="false">
      <c r="A28" s="498" t="s">
        <v>904</v>
      </c>
      <c r="B28" s="791"/>
      <c r="C28" s="791"/>
      <c r="D28" s="791"/>
      <c r="E28" s="792"/>
    </row>
    <row r="29" customFormat="false" ht="12.75" hidden="false" customHeight="true" outlineLevel="0" collapsed="false">
      <c r="A29" s="1026" t="s">
        <v>1031</v>
      </c>
      <c r="B29" s="791"/>
      <c r="C29" s="791"/>
      <c r="D29" s="791"/>
      <c r="E29" s="792"/>
    </row>
    <row r="30" customFormat="false" ht="13.5" hidden="false" customHeight="true" outlineLevel="0" collapsed="false">
      <c r="A30" s="1026" t="s">
        <v>1032</v>
      </c>
      <c r="B30" s="791"/>
      <c r="C30" s="791"/>
      <c r="D30" s="791"/>
      <c r="E30" s="792"/>
    </row>
    <row r="31" customFormat="false" ht="13.5" hidden="false" customHeight="true" outlineLevel="0" collapsed="false">
      <c r="A31" s="1163" t="s">
        <v>1033</v>
      </c>
      <c r="B31" s="1164"/>
      <c r="C31" s="1164"/>
      <c r="D31" s="1164"/>
      <c r="E31" s="116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3" t="s">
        <v>1004</v>
      </c>
      <c r="C1" s="115" t="s">
        <v>72</v>
      </c>
    </row>
    <row r="2" customFormat="false" ht="18.75" hidden="false" customHeight="true" outlineLevel="0" collapsed="false">
      <c r="A2" s="663" t="s">
        <v>1034</v>
      </c>
      <c r="C2" s="115" t="s">
        <v>74</v>
      </c>
    </row>
    <row r="3" customFormat="false" ht="15.75" hidden="false" customHeight="true" outlineLevel="0" collapsed="false">
      <c r="A3" s="663"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66" t="s">
        <v>1035</v>
      </c>
      <c r="B6" s="398" t="s">
        <v>791</v>
      </c>
      <c r="C6" s="399" t="s">
        <v>405</v>
      </c>
    </row>
    <row r="7" customFormat="false" ht="13.5" hidden="false" customHeight="true" outlineLevel="0" collapsed="false">
      <c r="A7" s="1167" t="s">
        <v>1036</v>
      </c>
      <c r="B7" s="1159" t="s">
        <v>1037</v>
      </c>
      <c r="C7" s="530" t="n">
        <v>0.1</v>
      </c>
    </row>
    <row r="8" customFormat="false" ht="13.5" hidden="false" customHeight="true" outlineLevel="0" collapsed="false">
      <c r="A8" s="1167" t="s">
        <v>1038</v>
      </c>
      <c r="B8" s="1159" t="s">
        <v>1039</v>
      </c>
      <c r="C8" s="617" t="s">
        <v>256</v>
      </c>
    </row>
    <row r="9" customFormat="false" ht="15.75" hidden="false" customHeight="true" outlineLevel="0" collapsed="false">
      <c r="A9" s="965" t="s">
        <v>1040</v>
      </c>
      <c r="B9" s="1168" t="s">
        <v>1041</v>
      </c>
      <c r="C9" s="530" t="n">
        <v>0.1</v>
      </c>
    </row>
    <row r="10" customFormat="false" ht="13.5" hidden="false" customHeight="true" outlineLevel="0" collapsed="false">
      <c r="A10" s="965" t="s">
        <v>1042</v>
      </c>
      <c r="B10" s="1168" t="s">
        <v>1043</v>
      </c>
      <c r="C10" s="530" t="n">
        <v>0.2</v>
      </c>
    </row>
    <row r="11" customFormat="false" ht="13.5" hidden="false" customHeight="true" outlineLevel="0" collapsed="false">
      <c r="A11" s="965" t="s">
        <v>1044</v>
      </c>
      <c r="B11" s="1159" t="s">
        <v>1045</v>
      </c>
      <c r="C11" s="617" t="s">
        <v>256</v>
      </c>
    </row>
    <row r="12" customFormat="false" ht="13.5" hidden="false" customHeight="true" outlineLevel="0" collapsed="false">
      <c r="A12" s="965" t="s">
        <v>1046</v>
      </c>
      <c r="B12" s="1159" t="s">
        <v>1047</v>
      </c>
      <c r="C12" s="530" t="n">
        <v>0.3</v>
      </c>
    </row>
    <row r="13" customFormat="false" ht="13.5" hidden="false" customHeight="true" outlineLevel="0" collapsed="false">
      <c r="A13" s="965" t="s">
        <v>1048</v>
      </c>
      <c r="B13" s="1159" t="s">
        <v>1049</v>
      </c>
      <c r="C13" s="617" t="s">
        <v>256</v>
      </c>
    </row>
    <row r="14" customFormat="false" ht="13.5" hidden="false" customHeight="true" outlineLevel="0" collapsed="false">
      <c r="A14" s="965" t="s">
        <v>1050</v>
      </c>
      <c r="B14" s="1159" t="s">
        <v>1051</v>
      </c>
      <c r="C14" s="617" t="s">
        <v>256</v>
      </c>
    </row>
    <row r="15" customFormat="false" ht="15.75" hidden="false" customHeight="true" outlineLevel="0" collapsed="false">
      <c r="A15" s="965" t="s">
        <v>1052</v>
      </c>
      <c r="B15" s="1159" t="s">
        <v>1053</v>
      </c>
      <c r="C15" s="617" t="s">
        <v>256</v>
      </c>
    </row>
    <row r="16" customFormat="false" ht="12" hidden="false" customHeight="true" outlineLevel="0" collapsed="false">
      <c r="A16" s="965" t="s">
        <v>1054</v>
      </c>
      <c r="B16" s="965"/>
      <c r="C16" s="1147" t="s">
        <v>256</v>
      </c>
    </row>
    <row r="17" customFormat="false" ht="12" hidden="false" customHeight="true" outlineLevel="0" collapsed="false">
      <c r="A17" s="31"/>
      <c r="B17" s="31"/>
      <c r="C17" s="31"/>
    </row>
    <row r="18" customFormat="false" ht="12" hidden="false" customHeight="true" outlineLevel="0" collapsed="false">
      <c r="A18" s="307" t="s">
        <v>1055</v>
      </c>
      <c r="B18" s="307"/>
      <c r="C18" s="307"/>
    </row>
    <row r="19" customFormat="false" ht="12" hidden="false" customHeight="true" outlineLevel="0" collapsed="false">
      <c r="A19" s="307"/>
      <c r="B19" s="307"/>
      <c r="C19" s="30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6</v>
      </c>
      <c r="J1" s="115" t="s">
        <v>72</v>
      </c>
    </row>
    <row r="2" customFormat="false" ht="15.75" hidden="false" customHeight="true" outlineLevel="0" collapsed="false">
      <c r="A2" s="4" t="s">
        <v>1057</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65" t="s">
        <v>76</v>
      </c>
      <c r="B5" s="398" t="s">
        <v>955</v>
      </c>
      <c r="C5" s="398"/>
      <c r="D5" s="398"/>
      <c r="E5" s="398"/>
      <c r="F5" s="398"/>
      <c r="G5" s="1093" t="s">
        <v>369</v>
      </c>
      <c r="H5" s="1093"/>
      <c r="I5" s="952" t="s">
        <v>152</v>
      </c>
      <c r="J5" s="952"/>
    </row>
    <row r="6" customFormat="false" ht="42.75" hidden="false" customHeight="true" outlineLevel="0" collapsed="false">
      <c r="A6" s="765"/>
      <c r="B6" s="956" t="s">
        <v>1058</v>
      </c>
      <c r="C6" s="289" t="s">
        <v>1059</v>
      </c>
      <c r="D6" s="407" t="s">
        <v>1060</v>
      </c>
      <c r="E6" s="289" t="s">
        <v>1061</v>
      </c>
      <c r="F6" s="407" t="s">
        <v>1062</v>
      </c>
      <c r="G6" s="400" t="s">
        <v>406</v>
      </c>
      <c r="H6" s="852" t="s">
        <v>407</v>
      </c>
      <c r="I6" s="400" t="s">
        <v>406</v>
      </c>
      <c r="J6" s="853" t="s">
        <v>407</v>
      </c>
    </row>
    <row r="7" customFormat="false" ht="12.75" hidden="false" customHeight="true" outlineLevel="0" collapsed="false">
      <c r="A7" s="1169"/>
      <c r="B7" s="896" t="s">
        <v>1063</v>
      </c>
      <c r="C7" s="896" t="s">
        <v>1064</v>
      </c>
      <c r="D7" s="407"/>
      <c r="E7" s="896" t="s">
        <v>1065</v>
      </c>
      <c r="F7" s="407"/>
      <c r="G7" s="632" t="s">
        <v>1066</v>
      </c>
      <c r="H7" s="632"/>
      <c r="I7" s="1099" t="s">
        <v>84</v>
      </c>
      <c r="J7" s="1099"/>
    </row>
    <row r="8" customFormat="false" ht="12.75" hidden="false" customHeight="true" outlineLevel="0" collapsed="false">
      <c r="A8" s="1170" t="s">
        <v>1067</v>
      </c>
      <c r="B8" s="177"/>
      <c r="C8" s="177"/>
      <c r="D8" s="177"/>
      <c r="E8" s="177"/>
      <c r="F8" s="177"/>
      <c r="G8" s="177"/>
      <c r="H8" s="177"/>
      <c r="I8" s="218" t="s">
        <v>113</v>
      </c>
      <c r="J8" s="639" t="s">
        <v>113</v>
      </c>
    </row>
    <row r="9" customFormat="false" ht="12.75" hidden="false" customHeight="true" outlineLevel="0" collapsed="false">
      <c r="A9" s="136" t="s">
        <v>114</v>
      </c>
      <c r="B9" s="597" t="s">
        <v>113</v>
      </c>
      <c r="C9" s="597" t="s">
        <v>113</v>
      </c>
      <c r="D9" s="597" t="s">
        <v>113</v>
      </c>
      <c r="E9" s="597" t="s">
        <v>113</v>
      </c>
      <c r="F9" s="597" t="s">
        <v>113</v>
      </c>
      <c r="G9" s="1114" t="s">
        <v>113</v>
      </c>
      <c r="H9" s="1114" t="s">
        <v>113</v>
      </c>
      <c r="I9" s="597" t="s">
        <v>113</v>
      </c>
      <c r="J9" s="617"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1" t="s">
        <v>461</v>
      </c>
      <c r="B11" s="142"/>
      <c r="C11" s="142"/>
    </row>
    <row r="12" customFormat="false" ht="12" hidden="false" customHeight="true" outlineLevel="0" collapsed="false">
      <c r="A12" s="1172"/>
      <c r="B12" s="1173" t="s">
        <v>1068</v>
      </c>
      <c r="C12" s="399" t="s">
        <v>1069</v>
      </c>
    </row>
    <row r="13" customFormat="false" ht="12" hidden="false" customHeight="true" outlineLevel="0" collapsed="false">
      <c r="A13" s="1174" t="s">
        <v>1070</v>
      </c>
      <c r="B13" s="133" t="s">
        <v>113</v>
      </c>
      <c r="C13" s="519" t="s">
        <v>113</v>
      </c>
    </row>
    <row r="14" customFormat="false" ht="12" hidden="false" customHeight="true" outlineLevel="0" collapsed="false">
      <c r="A14" s="103" t="s">
        <v>1071</v>
      </c>
      <c r="B14" s="133" t="s">
        <v>113</v>
      </c>
      <c r="C14" s="519" t="s">
        <v>113</v>
      </c>
    </row>
    <row r="15" customFormat="false" ht="12.75" hidden="false" customHeight="true" outlineLevel="0" collapsed="false">
      <c r="A15" s="515" t="s">
        <v>1072</v>
      </c>
      <c r="B15" s="279" t="s">
        <v>113</v>
      </c>
      <c r="C15" s="521"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75" t="s">
        <v>1073</v>
      </c>
      <c r="B19" s="1175"/>
      <c r="C19" s="1175"/>
      <c r="D19" s="1175"/>
      <c r="E19" s="1175"/>
      <c r="F19" s="1175"/>
      <c r="G19" s="1175"/>
      <c r="H19" s="1175"/>
      <c r="I19" s="1175"/>
      <c r="J19" s="117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4</v>
      </c>
      <c r="M1" s="115" t="s">
        <v>72</v>
      </c>
    </row>
    <row r="2" customFormat="false" ht="15.75" hidden="false" customHeight="true" outlineLevel="0" collapsed="false">
      <c r="A2" s="4" t="s">
        <v>1075</v>
      </c>
      <c r="M2" s="115" t="s">
        <v>74</v>
      </c>
    </row>
    <row r="3" customFormat="false" ht="15.75" hidden="false" customHeight="true" outlineLevel="0" collapsed="false">
      <c r="A3" s="4" t="s">
        <v>216</v>
      </c>
      <c r="M3" s="115" t="s">
        <v>75</v>
      </c>
    </row>
    <row r="4" customFormat="false" ht="12.75" hidden="false" customHeight="true" outlineLevel="0" collapsed="false">
      <c r="M4" s="625"/>
    </row>
    <row r="5" customFormat="false" ht="12.75" hidden="false" customHeight="true" outlineLevel="0" collapsed="false">
      <c r="A5" s="765" t="s">
        <v>462</v>
      </c>
      <c r="B5" s="398" t="s">
        <v>1076</v>
      </c>
      <c r="C5" s="398"/>
      <c r="D5" s="398"/>
      <c r="E5" s="398"/>
      <c r="F5" s="398"/>
      <c r="G5" s="398"/>
      <c r="H5" s="398"/>
      <c r="I5" s="398"/>
      <c r="J5" s="398" t="s">
        <v>369</v>
      </c>
      <c r="K5" s="398"/>
      <c r="L5" s="399" t="s">
        <v>152</v>
      </c>
      <c r="M5" s="399"/>
    </row>
    <row r="6" customFormat="false" ht="36" hidden="false" customHeight="true" outlineLevel="0" collapsed="false">
      <c r="A6" s="1069" t="s">
        <v>466</v>
      </c>
      <c r="B6" s="289" t="s">
        <v>1077</v>
      </c>
      <c r="C6" s="407" t="s">
        <v>1078</v>
      </c>
      <c r="D6" s="407" t="s">
        <v>1079</v>
      </c>
      <c r="E6" s="407" t="s">
        <v>1080</v>
      </c>
      <c r="F6" s="289" t="s">
        <v>1071</v>
      </c>
      <c r="G6" s="289" t="s">
        <v>1081</v>
      </c>
      <c r="H6" s="407" t="s">
        <v>1082</v>
      </c>
      <c r="I6" s="407" t="s">
        <v>1083</v>
      </c>
      <c r="J6" s="400" t="s">
        <v>374</v>
      </c>
      <c r="K6" s="852" t="s">
        <v>793</v>
      </c>
      <c r="L6" s="400" t="s">
        <v>374</v>
      </c>
      <c r="M6" s="853" t="s">
        <v>793</v>
      </c>
    </row>
    <row r="7" customFormat="false" ht="12.75" hidden="false" customHeight="true" outlineLevel="0" collapsed="false">
      <c r="A7" s="511"/>
      <c r="B7" s="896" t="s">
        <v>685</v>
      </c>
      <c r="C7" s="407"/>
      <c r="D7" s="407"/>
      <c r="E7" s="407"/>
      <c r="F7" s="896"/>
      <c r="G7" s="896" t="s">
        <v>1065</v>
      </c>
      <c r="H7" s="407"/>
      <c r="I7" s="407"/>
      <c r="J7" s="407" t="s">
        <v>1066</v>
      </c>
      <c r="K7" s="407"/>
      <c r="L7" s="408" t="s">
        <v>84</v>
      </c>
      <c r="M7" s="408"/>
    </row>
    <row r="8" customFormat="false" ht="12.75" hidden="false" customHeight="true" outlineLevel="0" collapsed="false">
      <c r="A8" s="166" t="s">
        <v>1084</v>
      </c>
      <c r="B8" s="410"/>
      <c r="C8" s="410"/>
      <c r="D8" s="410"/>
      <c r="E8" s="410"/>
      <c r="F8" s="410"/>
      <c r="G8" s="410"/>
      <c r="H8" s="410"/>
      <c r="I8" s="410"/>
      <c r="J8" s="177"/>
      <c r="K8" s="177"/>
      <c r="L8" s="218" t="n">
        <v>4.52834320129465</v>
      </c>
      <c r="M8" s="639" t="n">
        <v>0.0927798214050971</v>
      </c>
    </row>
    <row r="9" customFormat="false" ht="12" hidden="false" customHeight="true" outlineLevel="0" collapsed="false">
      <c r="A9" s="640" t="s">
        <v>1085</v>
      </c>
      <c r="B9" s="146" t="n">
        <v>905689.76100974</v>
      </c>
      <c r="C9" s="146" t="n">
        <v>1.388</v>
      </c>
      <c r="D9" s="146" t="n">
        <v>0.85</v>
      </c>
      <c r="E9" s="146" t="n">
        <v>0.1346957242758</v>
      </c>
      <c r="F9" s="146" t="n">
        <v>0.9</v>
      </c>
      <c r="G9" s="146" t="n">
        <v>128.633586073381</v>
      </c>
      <c r="H9" s="146" t="n">
        <v>0.4853</v>
      </c>
      <c r="I9" s="146" t="s">
        <v>256</v>
      </c>
      <c r="J9" s="79" t="n">
        <v>3.23527256494334</v>
      </c>
      <c r="K9" s="218" t="n">
        <v>0.047815570907599</v>
      </c>
      <c r="L9" s="461" t="n">
        <v>0.416164711953489</v>
      </c>
      <c r="M9" s="530" t="n">
        <v>0.0061506883559905</v>
      </c>
    </row>
    <row r="10" customFormat="false" ht="12" hidden="false" customHeight="true" outlineLevel="0" collapsed="false">
      <c r="A10" s="640" t="s">
        <v>1086</v>
      </c>
      <c r="B10" s="146" t="n">
        <v>336160.23899026</v>
      </c>
      <c r="C10" s="146" t="n">
        <v>1.388</v>
      </c>
      <c r="D10" s="146" t="n">
        <v>0.85</v>
      </c>
      <c r="E10" s="146" t="n">
        <v>0.1346957242758</v>
      </c>
      <c r="F10" s="146" t="n">
        <v>0.9</v>
      </c>
      <c r="G10" s="146" t="n">
        <v>47.7447041990429</v>
      </c>
      <c r="H10" s="146" t="n">
        <v>0.4567</v>
      </c>
      <c r="I10" s="146" t="s">
        <v>256</v>
      </c>
      <c r="J10" s="218" t="n">
        <v>3.04483038861354</v>
      </c>
      <c r="K10" s="218" t="n">
        <v>0.0478153063698272</v>
      </c>
      <c r="L10" s="146" t="n">
        <v>0.14537452624061</v>
      </c>
      <c r="M10" s="530" t="n">
        <v>0.00228292765881401</v>
      </c>
    </row>
    <row r="11" customFormat="false" ht="12" hidden="false" customHeight="true" outlineLevel="0" collapsed="false">
      <c r="A11" s="640" t="s">
        <v>1087</v>
      </c>
      <c r="B11" s="146" t="n">
        <v>6472666.66666667</v>
      </c>
      <c r="C11" s="146" t="n">
        <v>1.2</v>
      </c>
      <c r="D11" s="146" t="n">
        <v>0.86</v>
      </c>
      <c r="E11" s="146" t="n">
        <v>0.1</v>
      </c>
      <c r="F11" s="146" t="n">
        <v>0.9</v>
      </c>
      <c r="G11" s="146" t="n">
        <v>601.18128</v>
      </c>
      <c r="H11" s="146" t="n">
        <v>0.4709</v>
      </c>
      <c r="I11" s="146" t="s">
        <v>256</v>
      </c>
      <c r="J11" s="218" t="n">
        <v>3.13933333333333</v>
      </c>
      <c r="K11" s="218" t="n">
        <v>0.0450232558139535</v>
      </c>
      <c r="L11" s="146" t="n">
        <v>1.88730843168</v>
      </c>
      <c r="M11" s="530" t="n">
        <v>0.02706713856</v>
      </c>
    </row>
    <row r="12" customFormat="false" ht="12" hidden="false" customHeight="true" outlineLevel="0" collapsed="false">
      <c r="A12" s="640" t="s">
        <v>1088</v>
      </c>
      <c r="B12" s="146" t="n">
        <v>163504.666666667</v>
      </c>
      <c r="C12" s="146" t="n">
        <v>2.23</v>
      </c>
      <c r="D12" s="146" t="n">
        <v>0.92</v>
      </c>
      <c r="E12" s="146" t="n">
        <v>0.1346957242758</v>
      </c>
      <c r="F12" s="146" t="n">
        <v>0.9</v>
      </c>
      <c r="G12" s="146" t="n">
        <v>5.37031054211361</v>
      </c>
      <c r="H12" s="146" t="n">
        <v>0.471</v>
      </c>
      <c r="I12" s="146" t="s">
        <v>256</v>
      </c>
      <c r="J12" s="218" t="n">
        <v>3.14</v>
      </c>
      <c r="K12" s="218" t="n">
        <v>0.141663260928972</v>
      </c>
      <c r="L12" s="146" t="n">
        <v>0.0168627751022367</v>
      </c>
      <c r="M12" s="530" t="n">
        <v>0.000760775703597048</v>
      </c>
    </row>
    <row r="13" customFormat="false" ht="12" hidden="false" customHeight="true" outlineLevel="0" collapsed="false">
      <c r="A13" s="640" t="s">
        <v>1089</v>
      </c>
      <c r="B13" s="146" t="n">
        <v>21306.8</v>
      </c>
      <c r="C13" s="146" t="n">
        <v>2.84</v>
      </c>
      <c r="D13" s="146" t="n">
        <v>0.9</v>
      </c>
      <c r="E13" s="146" t="n">
        <v>0.1346957242758</v>
      </c>
      <c r="F13" s="146" t="n">
        <v>0.9</v>
      </c>
      <c r="G13" s="146" t="n">
        <v>0.524948126852305</v>
      </c>
      <c r="H13" s="146" t="n">
        <v>0.471</v>
      </c>
      <c r="I13" s="146" t="s">
        <v>256</v>
      </c>
      <c r="J13" s="218" t="n">
        <v>3.14</v>
      </c>
      <c r="K13" s="218" t="n">
        <v>0.114392237296995</v>
      </c>
      <c r="L13" s="146" t="n">
        <v>0.00164833711831624</v>
      </c>
      <c r="M13" s="530" t="n">
        <v>6.0049990695502E-005</v>
      </c>
    </row>
    <row r="14" customFormat="false" ht="12" hidden="false" customHeight="true" outlineLevel="0" collapsed="false">
      <c r="A14" s="640" t="s">
        <v>1090</v>
      </c>
      <c r="B14" s="146" t="n">
        <v>10108333.3333333</v>
      </c>
      <c r="C14" s="146" t="s">
        <v>108</v>
      </c>
      <c r="D14" s="146" t="n">
        <v>0.85</v>
      </c>
      <c r="E14" s="146" t="s">
        <v>108</v>
      </c>
      <c r="F14" s="146" t="n">
        <v>0.9</v>
      </c>
      <c r="G14" s="146" t="n">
        <v>746.0127</v>
      </c>
      <c r="H14" s="146" t="n">
        <v>0.4144</v>
      </c>
      <c r="I14" s="146" t="s">
        <v>256</v>
      </c>
      <c r="J14" s="218" t="n">
        <v>2.76266666666667</v>
      </c>
      <c r="K14" s="218" t="n">
        <v>0.07568</v>
      </c>
      <c r="L14" s="146" t="n">
        <v>2.0609844192</v>
      </c>
      <c r="M14" s="530" t="n">
        <v>0.056458241136</v>
      </c>
    </row>
    <row r="15" customFormat="false" ht="12" hidden="false" customHeight="true" outlineLevel="0" collapsed="false">
      <c r="A15" s="640" t="s">
        <v>354</v>
      </c>
      <c r="B15" s="81"/>
      <c r="C15" s="81"/>
      <c r="D15" s="81"/>
      <c r="E15" s="81"/>
      <c r="F15" s="81"/>
      <c r="G15" s="81"/>
      <c r="H15" s="81"/>
      <c r="I15" s="460"/>
      <c r="J15" s="81"/>
      <c r="K15" s="81"/>
      <c r="L15" s="79" t="s">
        <v>113</v>
      </c>
      <c r="M15" s="132" t="s">
        <v>113</v>
      </c>
    </row>
    <row r="16" customFormat="false" ht="12.75" hidden="false" customHeight="true" outlineLevel="0" collapsed="false">
      <c r="A16" s="136" t="s">
        <v>114</v>
      </c>
      <c r="B16" s="597" t="s">
        <v>113</v>
      </c>
      <c r="C16" s="597" t="s">
        <v>256</v>
      </c>
      <c r="D16" s="597" t="s">
        <v>256</v>
      </c>
      <c r="E16" s="597" t="s">
        <v>256</v>
      </c>
      <c r="F16" s="597" t="s">
        <v>256</v>
      </c>
      <c r="G16" s="597" t="s">
        <v>113</v>
      </c>
      <c r="H16" s="597" t="s">
        <v>256</v>
      </c>
      <c r="I16" s="597" t="s">
        <v>256</v>
      </c>
      <c r="J16" s="161" t="s">
        <v>113</v>
      </c>
      <c r="K16" s="161" t="s">
        <v>113</v>
      </c>
      <c r="L16" s="597" t="s">
        <v>113</v>
      </c>
      <c r="M16" s="617" t="s">
        <v>113</v>
      </c>
    </row>
    <row r="17" customFormat="false" ht="12" hidden="false" customHeight="true" outlineLevel="0" collapsed="false">
      <c r="A17" s="648" t="s">
        <v>1091</v>
      </c>
      <c r="B17" s="98"/>
      <c r="C17" s="98"/>
      <c r="D17" s="98"/>
      <c r="E17" s="98"/>
      <c r="F17" s="98"/>
      <c r="G17" s="98"/>
      <c r="H17" s="98"/>
      <c r="I17" s="1176"/>
      <c r="J17" s="98"/>
      <c r="K17" s="98"/>
      <c r="L17" s="96" t="n">
        <v>0.12075756642</v>
      </c>
      <c r="M17" s="100" t="n">
        <v>0.0051035762448</v>
      </c>
    </row>
    <row r="18" customFormat="false" ht="12" hidden="false" customHeight="true" outlineLevel="0" collapsed="false">
      <c r="A18" s="640" t="s">
        <v>1092</v>
      </c>
      <c r="B18" s="146" t="s">
        <v>133</v>
      </c>
      <c r="C18" s="146" t="s">
        <v>256</v>
      </c>
      <c r="D18" s="146" t="s">
        <v>256</v>
      </c>
      <c r="E18" s="146" t="s">
        <v>256</v>
      </c>
      <c r="F18" s="146" t="s">
        <v>256</v>
      </c>
      <c r="G18" s="146" t="s">
        <v>133</v>
      </c>
      <c r="H18" s="146" t="s">
        <v>256</v>
      </c>
      <c r="I18" s="461" t="s">
        <v>256</v>
      </c>
      <c r="J18" s="218" t="s">
        <v>133</v>
      </c>
      <c r="K18" s="218" t="s">
        <v>133</v>
      </c>
      <c r="L18" s="146" t="s">
        <v>133</v>
      </c>
      <c r="M18" s="617" t="s">
        <v>133</v>
      </c>
    </row>
    <row r="19" customFormat="false" ht="12" hidden="false" customHeight="true" outlineLevel="0" collapsed="false">
      <c r="A19" s="640" t="s">
        <v>1093</v>
      </c>
      <c r="B19" s="146" t="n">
        <v>56966.6666666667</v>
      </c>
      <c r="C19" s="146" t="n">
        <v>0.6</v>
      </c>
      <c r="D19" s="146" t="n">
        <v>0.87</v>
      </c>
      <c r="E19" s="146" t="n">
        <v>0.1</v>
      </c>
      <c r="F19" s="146" t="n">
        <v>0.9</v>
      </c>
      <c r="G19" s="146" t="n">
        <v>2.676294</v>
      </c>
      <c r="H19" s="146" t="n">
        <v>0.45</v>
      </c>
      <c r="I19" s="461" t="s">
        <v>256</v>
      </c>
      <c r="J19" s="218" t="n">
        <v>3</v>
      </c>
      <c r="K19" s="218" t="n">
        <v>0.127448275862069</v>
      </c>
      <c r="L19" s="146" t="n">
        <v>0.008028882</v>
      </c>
      <c r="M19" s="530" t="n">
        <v>0.000341089056</v>
      </c>
    </row>
    <row r="20" customFormat="false" ht="12" hidden="false" customHeight="true" outlineLevel="0" collapsed="false">
      <c r="A20" s="640" t="s">
        <v>1094</v>
      </c>
      <c r="B20" s="146" t="n">
        <v>229800</v>
      </c>
      <c r="C20" s="146" t="n">
        <v>1.396</v>
      </c>
      <c r="D20" s="146" t="n">
        <v>0.89</v>
      </c>
      <c r="E20" s="146" t="n">
        <v>0.1</v>
      </c>
      <c r="F20" s="146" t="n">
        <v>0.9</v>
      </c>
      <c r="G20" s="146" t="n">
        <v>25.69614408</v>
      </c>
      <c r="H20" s="146" t="n">
        <v>0.45</v>
      </c>
      <c r="I20" s="461" t="s">
        <v>256</v>
      </c>
      <c r="J20" s="218" t="n">
        <v>3</v>
      </c>
      <c r="K20" s="218" t="n">
        <v>0.13447191011236</v>
      </c>
      <c r="L20" s="146" t="n">
        <v>0.07708843224</v>
      </c>
      <c r="M20" s="530" t="n">
        <v>0.00345540957696</v>
      </c>
    </row>
    <row r="21" customFormat="false" ht="12" hidden="false" customHeight="true" outlineLevel="0" collapsed="false">
      <c r="A21" s="640" t="s">
        <v>354</v>
      </c>
      <c r="B21" s="1177"/>
      <c r="C21" s="1177"/>
      <c r="D21" s="1177"/>
      <c r="E21" s="1177"/>
      <c r="F21" s="1177"/>
      <c r="G21" s="1177"/>
      <c r="H21" s="1177"/>
      <c r="I21" s="1178"/>
      <c r="J21" s="1177"/>
      <c r="K21" s="81"/>
      <c r="L21" s="79" t="n">
        <v>0.03564025218</v>
      </c>
      <c r="M21" s="132" t="n">
        <v>0.00130707761184</v>
      </c>
    </row>
    <row r="22" customFormat="false" ht="12.75" hidden="false" customHeight="true" outlineLevel="0" collapsed="false">
      <c r="A22" s="1179" t="s">
        <v>1095</v>
      </c>
      <c r="B22" s="1059" t="n">
        <v>104433.333333333</v>
      </c>
      <c r="C22" s="1059" t="n">
        <v>0.894</v>
      </c>
      <c r="D22" s="1059" t="n">
        <v>0.89</v>
      </c>
      <c r="E22" s="1059" t="n">
        <v>0.1</v>
      </c>
      <c r="F22" s="1059" t="n">
        <v>0.9</v>
      </c>
      <c r="G22" s="1059" t="n">
        <v>7.47840834</v>
      </c>
      <c r="H22" s="1059" t="n">
        <v>0.45</v>
      </c>
      <c r="I22" s="1060" t="s">
        <v>256</v>
      </c>
      <c r="J22" s="175" t="n">
        <v>3</v>
      </c>
      <c r="K22" s="175" t="n">
        <v>0.120629213483146</v>
      </c>
      <c r="L22" s="1059" t="n">
        <v>0.02243522502</v>
      </c>
      <c r="M22" s="154" t="n">
        <v>0.00090211451616</v>
      </c>
    </row>
    <row r="23" customFormat="false" ht="12.75" hidden="false" customHeight="true" outlineLevel="0" collapsed="false">
      <c r="A23" s="1179" t="s">
        <v>1096</v>
      </c>
      <c r="B23" s="1059" t="n">
        <v>37333.3333333333</v>
      </c>
      <c r="C23" s="1059" t="n">
        <v>0.6</v>
      </c>
      <c r="D23" s="1059" t="n">
        <v>0.89</v>
      </c>
      <c r="E23" s="1059" t="n">
        <v>0.1</v>
      </c>
      <c r="F23" s="1059" t="n">
        <v>0.9</v>
      </c>
      <c r="G23" s="1059" t="n">
        <v>1.79424</v>
      </c>
      <c r="H23" s="1059" t="n">
        <v>0.45</v>
      </c>
      <c r="I23" s="1060" t="s">
        <v>256</v>
      </c>
      <c r="J23" s="175" t="n">
        <v>3</v>
      </c>
      <c r="K23" s="175" t="n">
        <v>0.124584269662921</v>
      </c>
      <c r="L23" s="1059" t="n">
        <v>0.00538272</v>
      </c>
      <c r="M23" s="154" t="n">
        <v>0.00022353408</v>
      </c>
    </row>
    <row r="24" customFormat="false" ht="12.75" hidden="false" customHeight="true" outlineLevel="0" collapsed="false">
      <c r="A24" s="1179" t="s">
        <v>1097</v>
      </c>
      <c r="B24" s="1059" t="n">
        <v>35800</v>
      </c>
      <c r="C24" s="1059" t="n">
        <v>0.941</v>
      </c>
      <c r="D24" s="1059" t="n">
        <v>0.86</v>
      </c>
      <c r="E24" s="1059" t="n">
        <v>0.1</v>
      </c>
      <c r="F24" s="1059" t="n">
        <v>0.9</v>
      </c>
      <c r="G24" s="1059" t="n">
        <v>2.60743572</v>
      </c>
      <c r="H24" s="1059" t="n">
        <v>0.45</v>
      </c>
      <c r="I24" s="1060" t="s">
        <v>256</v>
      </c>
      <c r="J24" s="175" t="n">
        <v>3</v>
      </c>
      <c r="K24" s="175" t="n">
        <v>0.0695813953488372</v>
      </c>
      <c r="L24" s="1059" t="n">
        <v>0.00782230716</v>
      </c>
      <c r="M24" s="154" t="n">
        <v>0.00018142901568</v>
      </c>
    </row>
    <row r="25" customFormat="false" ht="12" hidden="false" customHeight="true" outlineLevel="0" collapsed="false">
      <c r="A25" s="648" t="s">
        <v>1098</v>
      </c>
      <c r="B25" s="98"/>
      <c r="C25" s="98"/>
      <c r="D25" s="98"/>
      <c r="E25" s="98"/>
      <c r="F25" s="98"/>
      <c r="G25" s="98"/>
      <c r="H25" s="98"/>
      <c r="I25" s="1176"/>
      <c r="J25" s="98"/>
      <c r="K25" s="98"/>
      <c r="L25" s="1180" t="n">
        <v>0.0883488620350564</v>
      </c>
      <c r="M25" s="494" t="n">
        <v>0.00622129878986087</v>
      </c>
    </row>
    <row r="26" customFormat="false" ht="12" hidden="false" customHeight="true" outlineLevel="0" collapsed="false">
      <c r="A26" s="640" t="s">
        <v>1099</v>
      </c>
      <c r="B26" s="146" t="n">
        <v>3582666.66666667</v>
      </c>
      <c r="C26" s="146" t="n">
        <v>0.032112676056338</v>
      </c>
      <c r="D26" s="146" t="n">
        <v>0.6</v>
      </c>
      <c r="E26" s="146" t="n">
        <v>0.1</v>
      </c>
      <c r="F26" s="146" t="n">
        <v>0.9</v>
      </c>
      <c r="G26" s="146" t="n">
        <v>10.3544112676056</v>
      </c>
      <c r="H26" s="146" t="n">
        <v>0.4226</v>
      </c>
      <c r="I26" s="461" t="s">
        <v>256</v>
      </c>
      <c r="J26" s="218" t="n">
        <v>2.81733333333333</v>
      </c>
      <c r="K26" s="218" t="n">
        <v>0.2442</v>
      </c>
      <c r="L26" s="146" t="n">
        <v>0.0291718280112676</v>
      </c>
      <c r="M26" s="530" t="n">
        <v>0.0025285472315493</v>
      </c>
    </row>
    <row r="27" customFormat="false" ht="12" hidden="false" customHeight="true" outlineLevel="0" collapsed="false">
      <c r="A27" s="640" t="s">
        <v>354</v>
      </c>
      <c r="B27" s="1177"/>
      <c r="C27" s="1177"/>
      <c r="D27" s="1177"/>
      <c r="E27" s="1177"/>
      <c r="F27" s="1177"/>
      <c r="G27" s="1177"/>
      <c r="H27" s="1177"/>
      <c r="I27" s="1178"/>
      <c r="J27" s="1177"/>
      <c r="K27" s="1177"/>
      <c r="L27" s="79" t="n">
        <v>0.0591770340237888</v>
      </c>
      <c r="M27" s="132" t="n">
        <v>0.00369275155831158</v>
      </c>
    </row>
    <row r="28" customFormat="false" ht="12.75" hidden="false" customHeight="true" outlineLevel="0" collapsed="false">
      <c r="A28" s="1179" t="s">
        <v>1100</v>
      </c>
      <c r="B28" s="1059" t="n">
        <v>3924333.33333333</v>
      </c>
      <c r="C28" s="1059" t="n">
        <v>0.0617203365245141</v>
      </c>
      <c r="D28" s="1059" t="n">
        <v>0.2</v>
      </c>
      <c r="E28" s="1059" t="n">
        <v>0.1</v>
      </c>
      <c r="F28" s="1059" t="n">
        <v>0.9</v>
      </c>
      <c r="G28" s="1059" t="n">
        <v>21.7990056570931</v>
      </c>
      <c r="H28" s="1059" t="n">
        <v>0.4072</v>
      </c>
      <c r="I28" s="1060" t="s">
        <v>256</v>
      </c>
      <c r="J28" s="175" t="n">
        <v>2.71466666666667</v>
      </c>
      <c r="K28" s="175" t="n">
        <v>0.1694</v>
      </c>
      <c r="L28" s="1059" t="n">
        <v>0.0591770340237888</v>
      </c>
      <c r="M28" s="154" t="n">
        <v>0.00369275155831158</v>
      </c>
    </row>
    <row r="29" customFormat="false" ht="12.75" hidden="false" customHeight="true" outlineLevel="0" collapsed="false">
      <c r="A29" s="1181" t="s">
        <v>1101</v>
      </c>
      <c r="B29" s="534" t="n">
        <v>2187000</v>
      </c>
      <c r="C29" s="534" t="n">
        <v>0.101996772088085</v>
      </c>
      <c r="D29" s="534" t="n">
        <v>0.83</v>
      </c>
      <c r="E29" s="534" t="n">
        <v>0.1</v>
      </c>
      <c r="F29" s="534" t="n">
        <v>0.9</v>
      </c>
      <c r="G29" s="534" t="n">
        <v>20.0760246500977</v>
      </c>
      <c r="H29" s="534" t="n">
        <v>0.4235</v>
      </c>
      <c r="I29" s="537" t="s">
        <v>256</v>
      </c>
      <c r="J29" s="1182" t="n">
        <v>2.82333333333333</v>
      </c>
      <c r="K29" s="1183" t="n">
        <v>0.0603221335407669</v>
      </c>
      <c r="L29" s="534" t="n">
        <v>0.0566813095954426</v>
      </c>
      <c r="M29" s="538" t="n">
        <v>0.00121102863991092</v>
      </c>
    </row>
    <row r="30" customFormat="false" ht="12" hidden="false" customHeight="true" outlineLevel="0" collapsed="false">
      <c r="A30" s="648" t="s">
        <v>1102</v>
      </c>
      <c r="B30" s="98"/>
      <c r="C30" s="98"/>
      <c r="D30" s="98"/>
      <c r="E30" s="98"/>
      <c r="F30" s="98"/>
      <c r="G30" s="98"/>
      <c r="H30" s="98"/>
      <c r="I30" s="1176"/>
      <c r="J30" s="98"/>
      <c r="K30" s="98"/>
      <c r="L30" s="96" t="s">
        <v>108</v>
      </c>
      <c r="M30" s="100" t="s">
        <v>108</v>
      </c>
    </row>
    <row r="31" customFormat="false" ht="12.75" hidden="false" customHeight="true" outlineLevel="0" collapsed="false">
      <c r="A31" s="136" t="s">
        <v>114</v>
      </c>
      <c r="B31" s="597" t="s">
        <v>108</v>
      </c>
      <c r="C31" s="597" t="s">
        <v>108</v>
      </c>
      <c r="D31" s="597" t="s">
        <v>108</v>
      </c>
      <c r="E31" s="597" t="s">
        <v>108</v>
      </c>
      <c r="F31" s="597" t="s">
        <v>108</v>
      </c>
      <c r="G31" s="597" t="s">
        <v>108</v>
      </c>
      <c r="H31" s="597" t="s">
        <v>108</v>
      </c>
      <c r="I31" s="597" t="s">
        <v>108</v>
      </c>
      <c r="J31" s="161" t="s">
        <v>108</v>
      </c>
      <c r="K31" s="161" t="s">
        <v>108</v>
      </c>
      <c r="L31" s="597" t="s">
        <v>108</v>
      </c>
      <c r="M31" s="617"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c r="N34" s="281"/>
    </row>
    <row r="35" customFormat="false" ht="27" hidden="false" customHeight="true" outlineLevel="0" collapsed="false">
      <c r="A35" s="1175" t="s">
        <v>1103</v>
      </c>
      <c r="B35" s="1175"/>
      <c r="C35" s="1175"/>
      <c r="D35" s="1175"/>
      <c r="E35" s="1175"/>
      <c r="F35" s="1175"/>
      <c r="G35" s="1175"/>
      <c r="H35" s="1175"/>
      <c r="I35" s="1175"/>
      <c r="J35" s="1175"/>
      <c r="K35" s="1175"/>
      <c r="L35" s="1175"/>
      <c r="M35" s="117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4</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84"/>
    </row>
    <row r="5" customFormat="false" ht="33" hidden="false" customHeight="true" outlineLevel="0" collapsed="false">
      <c r="A5" s="1185" t="s">
        <v>76</v>
      </c>
      <c r="B5" s="1186" t="s">
        <v>1105</v>
      </c>
      <c r="C5" s="1187" t="s">
        <v>1106</v>
      </c>
      <c r="D5" s="1187" t="s">
        <v>1107</v>
      </c>
      <c r="E5" s="1188" t="s">
        <v>1108</v>
      </c>
      <c r="F5" s="1188" t="s">
        <v>81</v>
      </c>
      <c r="G5" s="1189" t="s">
        <v>82</v>
      </c>
    </row>
    <row r="6" customFormat="false" ht="13.5" hidden="false" customHeight="true" outlineLevel="0" collapsed="false">
      <c r="A6" s="1185"/>
      <c r="B6" s="1190" t="s">
        <v>84</v>
      </c>
      <c r="C6" s="1190"/>
      <c r="D6" s="1190"/>
      <c r="E6" s="1190"/>
      <c r="F6" s="1190"/>
      <c r="G6" s="1190"/>
    </row>
    <row r="7" customFormat="false" ht="14.25" hidden="false" customHeight="false" outlineLevel="0" collapsed="false">
      <c r="A7" s="1191" t="s">
        <v>1109</v>
      </c>
      <c r="B7" s="1192" t="n">
        <v>-70174.8352895563</v>
      </c>
      <c r="C7" s="1192" t="n">
        <v>0.405291704080753</v>
      </c>
      <c r="D7" s="1192" t="n">
        <v>0.293173061833325</v>
      </c>
      <c r="E7" s="1192" t="n">
        <v>0.100707751112208</v>
      </c>
      <c r="F7" s="1192" t="n">
        <v>3.54630241070658</v>
      </c>
      <c r="G7" s="1192" t="s">
        <v>1110</v>
      </c>
      <c r="H7" s="1193"/>
    </row>
    <row r="8" customFormat="false" ht="12.75" hidden="false" customHeight="false" outlineLevel="0" collapsed="false">
      <c r="A8" s="1194" t="s">
        <v>1111</v>
      </c>
      <c r="B8" s="1195" t="n">
        <v>-78592.3441862355</v>
      </c>
      <c r="C8" s="1195" t="n">
        <v>0.405291704080753</v>
      </c>
      <c r="D8" s="1195" t="n">
        <v>0.00278638046555517</v>
      </c>
      <c r="E8" s="1195" t="n">
        <v>0.100707751112208</v>
      </c>
      <c r="F8" s="1195" t="n">
        <v>3.54630241070658</v>
      </c>
      <c r="G8" s="1195" t="s">
        <v>493</v>
      </c>
      <c r="H8" s="1193"/>
    </row>
    <row r="9" customFormat="false" ht="12.75" hidden="false" customHeight="false" outlineLevel="0" collapsed="false">
      <c r="A9" s="1196" t="s">
        <v>1112</v>
      </c>
      <c r="B9" s="1197" t="n">
        <v>-76762.0927228601</v>
      </c>
      <c r="C9" s="1197" t="n">
        <v>0.405291704080753</v>
      </c>
      <c r="D9" s="1197" t="n">
        <v>0.00278638046555517</v>
      </c>
      <c r="E9" s="1198" t="n">
        <v>0.100707751112208</v>
      </c>
      <c r="F9" s="1198" t="n">
        <v>3.54630241070658</v>
      </c>
      <c r="G9" s="1198" t="s">
        <v>108</v>
      </c>
      <c r="H9" s="1193"/>
    </row>
    <row r="10" customFormat="false" ht="13.5" hidden="false" customHeight="false" outlineLevel="0" collapsed="false">
      <c r="A10" s="1199" t="s">
        <v>1113</v>
      </c>
      <c r="B10" s="1200" t="n">
        <v>-1830.25146337547</v>
      </c>
      <c r="C10" s="1200" t="s">
        <v>180</v>
      </c>
      <c r="D10" s="1200" t="s">
        <v>180</v>
      </c>
      <c r="E10" s="1201" t="s">
        <v>180</v>
      </c>
      <c r="F10" s="1201" t="s">
        <v>180</v>
      </c>
      <c r="G10" s="1201" t="s">
        <v>180</v>
      </c>
      <c r="H10" s="1193"/>
    </row>
    <row r="11" customFormat="false" ht="12.75" hidden="false" customHeight="false" outlineLevel="0" collapsed="false">
      <c r="A11" s="1194" t="s">
        <v>1114</v>
      </c>
      <c r="B11" s="1195" t="n">
        <v>2513.20626514631</v>
      </c>
      <c r="C11" s="1195" t="s">
        <v>125</v>
      </c>
      <c r="D11" s="1195" t="n">
        <v>0.290386681367769</v>
      </c>
      <c r="E11" s="1195" t="s">
        <v>125</v>
      </c>
      <c r="F11" s="1195" t="s">
        <v>125</v>
      </c>
      <c r="G11" s="1195" t="s">
        <v>125</v>
      </c>
      <c r="H11" s="1193"/>
    </row>
    <row r="12" customFormat="false" ht="12.75" hidden="false" customHeight="false" outlineLevel="0" collapsed="false">
      <c r="A12" s="1196" t="s">
        <v>1115</v>
      </c>
      <c r="B12" s="1197" t="s">
        <v>1110</v>
      </c>
      <c r="C12" s="1197" t="s">
        <v>125</v>
      </c>
      <c r="D12" s="1197" t="s">
        <v>125</v>
      </c>
      <c r="E12" s="1198" t="s">
        <v>125</v>
      </c>
      <c r="F12" s="1198" t="s">
        <v>125</v>
      </c>
      <c r="G12" s="1198" t="s">
        <v>125</v>
      </c>
      <c r="H12" s="1193"/>
    </row>
    <row r="13" customFormat="false" ht="13.5" hidden="false" customHeight="false" outlineLevel="0" collapsed="false">
      <c r="A13" s="1199" t="s">
        <v>1116</v>
      </c>
      <c r="B13" s="1200" t="n">
        <v>2513.20626514631</v>
      </c>
      <c r="C13" s="1200" t="s">
        <v>113</v>
      </c>
      <c r="D13" s="1200" t="n">
        <v>0.290386681367769</v>
      </c>
      <c r="E13" s="1201" t="s">
        <v>113</v>
      </c>
      <c r="F13" s="1201" t="s">
        <v>113</v>
      </c>
      <c r="G13" s="1201" t="s">
        <v>113</v>
      </c>
      <c r="H13" s="1193"/>
    </row>
    <row r="14" customFormat="false" ht="12.75" hidden="false" customHeight="false" outlineLevel="0" collapsed="false">
      <c r="A14" s="1194" t="s">
        <v>1117</v>
      </c>
      <c r="B14" s="1195" t="n">
        <v>-444.029867198703</v>
      </c>
      <c r="C14" s="1195" t="s">
        <v>125</v>
      </c>
      <c r="D14" s="1195" t="s">
        <v>125</v>
      </c>
      <c r="E14" s="1195" t="s">
        <v>125</v>
      </c>
      <c r="F14" s="1195" t="s">
        <v>125</v>
      </c>
      <c r="G14" s="1195" t="s">
        <v>125</v>
      </c>
      <c r="H14" s="1193"/>
    </row>
    <row r="15" customFormat="false" ht="12.75" hidden="false" customHeight="false" outlineLevel="0" collapsed="false">
      <c r="A15" s="1196" t="s">
        <v>1118</v>
      </c>
      <c r="B15" s="1197" t="s">
        <v>671</v>
      </c>
      <c r="C15" s="1197" t="s">
        <v>108</v>
      </c>
      <c r="D15" s="1197" t="s">
        <v>108</v>
      </c>
      <c r="E15" s="1198" t="s">
        <v>113</v>
      </c>
      <c r="F15" s="1198" t="s">
        <v>113</v>
      </c>
      <c r="G15" s="1198" t="s">
        <v>113</v>
      </c>
      <c r="H15" s="1193"/>
    </row>
    <row r="16" customFormat="false" ht="13.5" hidden="false" customHeight="false" outlineLevel="0" collapsed="false">
      <c r="A16" s="1199" t="s">
        <v>1119</v>
      </c>
      <c r="B16" s="1200" t="n">
        <v>-444.029867198703</v>
      </c>
      <c r="C16" s="1200" t="s">
        <v>125</v>
      </c>
      <c r="D16" s="1200" t="s">
        <v>125</v>
      </c>
      <c r="E16" s="1201" t="s">
        <v>125</v>
      </c>
      <c r="F16" s="1201" t="s">
        <v>125</v>
      </c>
      <c r="G16" s="1201" t="s">
        <v>125</v>
      </c>
      <c r="H16" s="1193"/>
    </row>
    <row r="17" customFormat="false" ht="12.75" hidden="false" customHeight="false" outlineLevel="0" collapsed="false">
      <c r="A17" s="1194" t="s">
        <v>1120</v>
      </c>
      <c r="B17" s="1195" t="n">
        <v>85.8437405500646</v>
      </c>
      <c r="C17" s="1195" t="s">
        <v>125</v>
      </c>
      <c r="D17" s="1195" t="s">
        <v>125</v>
      </c>
      <c r="E17" s="1195" t="s">
        <v>125</v>
      </c>
      <c r="F17" s="1195" t="s">
        <v>125</v>
      </c>
      <c r="G17" s="1195" t="s">
        <v>125</v>
      </c>
      <c r="H17" s="1193"/>
    </row>
    <row r="18" customFormat="false" ht="13.5" hidden="false" customHeight="false" outlineLevel="0" collapsed="false">
      <c r="A18" s="1196" t="s">
        <v>1121</v>
      </c>
      <c r="B18" s="1197" t="s">
        <v>125</v>
      </c>
      <c r="C18" s="1197" t="s">
        <v>108</v>
      </c>
      <c r="D18" s="1197" t="s">
        <v>108</v>
      </c>
      <c r="E18" s="1198" t="s">
        <v>108</v>
      </c>
      <c r="F18" s="1198" t="s">
        <v>108</v>
      </c>
      <c r="G18" s="1198" t="s">
        <v>108</v>
      </c>
      <c r="H18" s="1193"/>
    </row>
    <row r="19" customFormat="false" ht="13.5" hidden="false" customHeight="false" outlineLevel="0" collapsed="false">
      <c r="A19" s="1199" t="s">
        <v>1122</v>
      </c>
      <c r="B19" s="1200" t="n">
        <v>85.8437405500646</v>
      </c>
      <c r="C19" s="1200" t="s">
        <v>125</v>
      </c>
      <c r="D19" s="1200" t="s">
        <v>125</v>
      </c>
      <c r="E19" s="1201" t="s">
        <v>125</v>
      </c>
      <c r="F19" s="1201" t="s">
        <v>125</v>
      </c>
      <c r="G19" s="1201" t="s">
        <v>125</v>
      </c>
      <c r="H19" s="1193"/>
    </row>
    <row r="20" customFormat="false" ht="12.75" hidden="false" customHeight="false" outlineLevel="0" collapsed="false">
      <c r="A20" s="1194" t="s">
        <v>1123</v>
      </c>
      <c r="B20" s="1195" t="n">
        <v>4158.35453714567</v>
      </c>
      <c r="C20" s="1195" t="s">
        <v>125</v>
      </c>
      <c r="D20" s="1195" t="s">
        <v>125</v>
      </c>
      <c r="E20" s="1195" t="s">
        <v>125</v>
      </c>
      <c r="F20" s="1195" t="s">
        <v>125</v>
      </c>
      <c r="G20" s="1195" t="s">
        <v>125</v>
      </c>
      <c r="H20" s="1193"/>
    </row>
    <row r="21" customFormat="false" ht="13.5" hidden="false" customHeight="false" outlineLevel="0" collapsed="false">
      <c r="A21" s="1196" t="s">
        <v>1124</v>
      </c>
      <c r="B21" s="1197" t="n">
        <v>-955.526229674374</v>
      </c>
      <c r="C21" s="1198" t="s">
        <v>108</v>
      </c>
      <c r="D21" s="1198" t="s">
        <v>108</v>
      </c>
      <c r="E21" s="1198" t="s">
        <v>108</v>
      </c>
      <c r="F21" s="1198" t="s">
        <v>108</v>
      </c>
      <c r="G21" s="1198" t="s">
        <v>108</v>
      </c>
      <c r="H21" s="1193"/>
    </row>
    <row r="22" customFormat="false" ht="13.5" hidden="false" customHeight="false" outlineLevel="0" collapsed="false">
      <c r="A22" s="1199" t="s">
        <v>1125</v>
      </c>
      <c r="B22" s="1200" t="n">
        <v>5113.88076682004</v>
      </c>
      <c r="C22" s="1201" t="s">
        <v>113</v>
      </c>
      <c r="D22" s="1201" t="s">
        <v>113</v>
      </c>
      <c r="E22" s="1201" t="s">
        <v>113</v>
      </c>
      <c r="F22" s="1201" t="s">
        <v>113</v>
      </c>
      <c r="G22" s="1201" t="s">
        <v>113</v>
      </c>
      <c r="H22" s="1193"/>
    </row>
    <row r="23" customFormat="false" ht="12.75" hidden="false" customHeight="false" outlineLevel="0" collapsed="false">
      <c r="A23" s="1194" t="s">
        <v>1126</v>
      </c>
      <c r="B23" s="1195" t="n">
        <v>1553.91513931587</v>
      </c>
      <c r="C23" s="1195" t="s">
        <v>113</v>
      </c>
      <c r="D23" s="1195" t="s">
        <v>113</v>
      </c>
      <c r="E23" s="1195" t="s">
        <v>113</v>
      </c>
      <c r="F23" s="1195" t="s">
        <v>113</v>
      </c>
      <c r="G23" s="1195" t="s">
        <v>113</v>
      </c>
      <c r="H23" s="1193"/>
    </row>
    <row r="24" customFormat="false" ht="13.5" hidden="false" customHeight="false" outlineLevel="0" collapsed="false">
      <c r="A24" s="1196" t="s">
        <v>1127</v>
      </c>
      <c r="B24" s="684"/>
      <c r="C24" s="684"/>
      <c r="D24" s="684"/>
      <c r="E24" s="684"/>
      <c r="F24" s="684"/>
      <c r="G24" s="684"/>
      <c r="H24" s="1193"/>
    </row>
    <row r="25" customFormat="false" ht="13.5" hidden="false" customHeight="false" outlineLevel="0" collapsed="false">
      <c r="A25" s="1199" t="s">
        <v>1128</v>
      </c>
      <c r="B25" s="1200" t="n">
        <v>1553.91513931587</v>
      </c>
      <c r="C25" s="1201" t="s">
        <v>113</v>
      </c>
      <c r="D25" s="1201" t="s">
        <v>113</v>
      </c>
      <c r="E25" s="1201" t="s">
        <v>113</v>
      </c>
      <c r="F25" s="1201" t="s">
        <v>113</v>
      </c>
      <c r="G25" s="1201" t="s">
        <v>113</v>
      </c>
      <c r="H25" s="1193"/>
    </row>
    <row r="26" customFormat="false" ht="14.25" hidden="false" customHeight="false" outlineLevel="0" collapsed="false">
      <c r="A26" s="1202" t="s">
        <v>1129</v>
      </c>
      <c r="B26" s="1195" t="n">
        <v>550.21908172</v>
      </c>
      <c r="C26" s="1195" t="s">
        <v>523</v>
      </c>
      <c r="D26" s="1195" t="s">
        <v>523</v>
      </c>
      <c r="E26" s="1195" t="s">
        <v>523</v>
      </c>
      <c r="F26" s="1195" t="s">
        <v>523</v>
      </c>
      <c r="G26" s="1195" t="s">
        <v>523</v>
      </c>
      <c r="H26" s="1193"/>
    </row>
    <row r="27" customFormat="false" ht="12.75" hidden="false" customHeight="false" outlineLevel="0" collapsed="false">
      <c r="A27" s="1203" t="s">
        <v>1130</v>
      </c>
      <c r="B27" s="1198" t="s">
        <v>108</v>
      </c>
      <c r="C27" s="1198" t="s">
        <v>108</v>
      </c>
      <c r="D27" s="1198" t="s">
        <v>108</v>
      </c>
      <c r="E27" s="1198" t="s">
        <v>108</v>
      </c>
      <c r="F27" s="1198" t="s">
        <v>108</v>
      </c>
      <c r="G27" s="660" t="s">
        <v>108</v>
      </c>
    </row>
    <row r="28" customFormat="false" ht="13.5" hidden="false" customHeight="false" outlineLevel="0" collapsed="false">
      <c r="A28" s="1198" t="s">
        <v>1131</v>
      </c>
      <c r="B28" s="1198" t="n">
        <v>550.21908172</v>
      </c>
      <c r="C28" s="1198" t="s">
        <v>256</v>
      </c>
      <c r="D28" s="1198" t="s">
        <v>256</v>
      </c>
      <c r="E28" s="1198" t="s">
        <v>256</v>
      </c>
      <c r="F28" s="1198" t="s">
        <v>256</v>
      </c>
      <c r="G28" s="660" t="s">
        <v>256</v>
      </c>
    </row>
    <row r="29" customFormat="false" ht="13.5" hidden="false" customHeight="true" outlineLevel="0" collapsed="false">
      <c r="A29" s="1204" t="s">
        <v>1132</v>
      </c>
      <c r="B29" s="1205"/>
      <c r="C29" s="1205"/>
      <c r="D29" s="1205"/>
      <c r="E29" s="1205"/>
      <c r="F29" s="1206"/>
      <c r="G29" s="1207"/>
    </row>
    <row r="30" customFormat="false" ht="14.25" hidden="false" customHeight="true" outlineLevel="0" collapsed="false">
      <c r="A30" s="1208" t="s">
        <v>1133</v>
      </c>
      <c r="B30" s="1198" t="n">
        <v>8959.31011799548</v>
      </c>
      <c r="C30" s="1198" t="s">
        <v>125</v>
      </c>
      <c r="D30" s="1198" t="n">
        <v>0.228525671851485</v>
      </c>
      <c r="E30" s="1198" t="s">
        <v>125</v>
      </c>
      <c r="F30" s="1198" t="s">
        <v>125</v>
      </c>
      <c r="G30" s="660" t="s">
        <v>125</v>
      </c>
    </row>
    <row r="31" customFormat="false" ht="12.75" hidden="false" customHeight="true" outlineLevel="0" collapsed="false">
      <c r="A31" s="1209" t="s">
        <v>1134</v>
      </c>
      <c r="B31" s="1198" t="n">
        <v>385.486748845179</v>
      </c>
      <c r="C31" s="1198" t="s">
        <v>108</v>
      </c>
      <c r="D31" s="1198" t="n">
        <v>0.0475863189395761</v>
      </c>
      <c r="E31" s="1198" t="s">
        <v>108</v>
      </c>
      <c r="F31" s="1198" t="s">
        <v>108</v>
      </c>
      <c r="G31" s="660"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210" t="s">
        <v>1135</v>
      </c>
    </row>
    <row r="34" customFormat="false" ht="15.75" hidden="false" customHeight="true" outlineLevel="0" collapsed="false">
      <c r="A34" s="1211" t="s">
        <v>1136</v>
      </c>
    </row>
    <row r="35" customFormat="false" ht="16.5" hidden="false" customHeight="true" outlineLevel="0" collapsed="false">
      <c r="A35" s="1211" t="s">
        <v>1137</v>
      </c>
    </row>
    <row r="36" customFormat="false" ht="15.75" hidden="false" customHeight="true" outlineLevel="0" collapsed="false">
      <c r="A36" s="1212" t="s">
        <v>1138</v>
      </c>
    </row>
    <row r="37" customFormat="false" ht="15.75" hidden="false" customHeight="true" outlineLevel="0" collapsed="false">
      <c r="A37" s="1213" t="s">
        <v>1139</v>
      </c>
    </row>
    <row r="38" customFormat="false" ht="15.75" hidden="false" customHeight="true" outlineLevel="0" collapsed="false">
      <c r="A38" s="1213" t="s">
        <v>1140</v>
      </c>
    </row>
    <row r="39" customFormat="false" ht="15.75" hidden="false" customHeight="true" outlineLevel="0" collapsed="false">
      <c r="A39" s="1211" t="s">
        <v>1141</v>
      </c>
    </row>
    <row r="40" customFormat="false" ht="6.75" hidden="false" customHeight="true" outlineLevel="0" collapsed="false"/>
    <row r="41" customFormat="false" ht="6" hidden="false" customHeight="true" outlineLevel="0" collapsed="false">
      <c r="A41" s="1214"/>
      <c r="B41" s="1214"/>
      <c r="C41" s="1214"/>
      <c r="D41" s="1214"/>
      <c r="E41" s="1214"/>
      <c r="F41" s="1214"/>
      <c r="G41" s="1214"/>
      <c r="H41" s="192"/>
      <c r="I41" s="192"/>
    </row>
    <row r="42" customFormat="false" ht="15.75" hidden="false" customHeight="true" outlineLevel="0" collapsed="false">
      <c r="A42" s="1215" t="s">
        <v>454</v>
      </c>
      <c r="B42" s="1216"/>
      <c r="C42" s="1216"/>
      <c r="D42" s="1216"/>
      <c r="E42" s="1216"/>
      <c r="F42" s="1216"/>
      <c r="G42" s="1217"/>
    </row>
    <row r="43" customFormat="false" ht="12.75" hidden="false" customHeight="true" outlineLevel="0" collapsed="false">
      <c r="A43" s="1218" t="s">
        <v>1142</v>
      </c>
      <c r="B43" s="1218"/>
      <c r="C43" s="1218"/>
      <c r="D43" s="1218"/>
      <c r="E43" s="1218"/>
      <c r="F43" s="1218"/>
      <c r="G43" s="1218"/>
    </row>
    <row r="44" customFormat="false" ht="20.25" hidden="false" customHeight="true" outlineLevel="0" collapsed="false">
      <c r="A44" s="1218"/>
      <c r="B44" s="1218"/>
      <c r="C44" s="1218"/>
      <c r="D44" s="1218"/>
      <c r="E44" s="1218"/>
      <c r="F44" s="1218"/>
      <c r="G44" s="1218"/>
    </row>
    <row r="45" customFormat="false" ht="33.75" hidden="false" customHeight="true" outlineLevel="0" collapsed="false">
      <c r="A45" s="1219" t="s">
        <v>1143</v>
      </c>
      <c r="B45" s="1219"/>
      <c r="C45" s="1219"/>
      <c r="D45" s="1219"/>
      <c r="E45" s="1219"/>
      <c r="F45" s="1219"/>
      <c r="G45" s="1219"/>
    </row>
    <row r="46" customFormat="false" ht="24" hidden="false" customHeight="true" outlineLevel="0" collapsed="false">
      <c r="A46" s="691" t="s">
        <v>1144</v>
      </c>
      <c r="B46" s="691"/>
      <c r="C46" s="691"/>
      <c r="D46" s="691"/>
      <c r="E46" s="691"/>
      <c r="F46" s="691"/>
      <c r="G46" s="691"/>
      <c r="H46" s="281"/>
    </row>
    <row r="47" customFormat="false" ht="24" hidden="false" customHeight="true" outlineLevel="0" collapsed="false">
      <c r="A47" s="691" t="s">
        <v>1145</v>
      </c>
      <c r="B47" s="691"/>
      <c r="C47" s="691"/>
      <c r="D47" s="691"/>
      <c r="E47" s="691"/>
      <c r="F47" s="691"/>
      <c r="G47" s="691"/>
      <c r="H47" s="281"/>
    </row>
    <row r="48" customFormat="false" ht="24" hidden="false" customHeight="true" outlineLevel="0" collapsed="false">
      <c r="A48" s="691" t="s">
        <v>1146</v>
      </c>
      <c r="B48" s="691"/>
      <c r="C48" s="691"/>
      <c r="D48" s="691"/>
      <c r="E48" s="691"/>
      <c r="F48" s="691"/>
      <c r="G48" s="691"/>
      <c r="H48" s="281"/>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7</v>
      </c>
      <c r="Q1" s="115" t="s">
        <v>72</v>
      </c>
    </row>
    <row r="2" customFormat="false" ht="15.75" hidden="false" customHeight="true" outlineLevel="0" collapsed="false">
      <c r="A2" s="4" t="s">
        <v>1148</v>
      </c>
      <c r="Q2" s="115" t="s">
        <v>74</v>
      </c>
    </row>
    <row r="3" customFormat="false" ht="15.75" hidden="false" customHeight="true" outlineLevel="0" collapsed="false">
      <c r="A3" s="4" t="s">
        <v>216</v>
      </c>
      <c r="Q3" s="115" t="s">
        <v>75</v>
      </c>
    </row>
    <row r="4" customFormat="false" ht="12" hidden="false" customHeight="true" outlineLevel="0" collapsed="false">
      <c r="Q4" s="1220"/>
    </row>
    <row r="5" customFormat="false" ht="30" hidden="false" customHeight="true" outlineLevel="0" collapsed="false">
      <c r="A5" s="1221" t="s">
        <v>76</v>
      </c>
      <c r="B5" s="1221"/>
      <c r="C5" s="1222" t="s">
        <v>463</v>
      </c>
      <c r="D5" s="1222"/>
      <c r="E5" s="1222" t="s">
        <v>1149</v>
      </c>
      <c r="F5" s="1222"/>
      <c r="G5" s="1222"/>
      <c r="H5" s="1222"/>
      <c r="I5" s="1222"/>
      <c r="J5" s="1222"/>
      <c r="K5" s="1222" t="s">
        <v>1150</v>
      </c>
      <c r="L5" s="1222"/>
      <c r="M5" s="1222"/>
      <c r="N5" s="1222"/>
      <c r="O5" s="1222"/>
      <c r="P5" s="1222"/>
      <c r="Q5" s="1222" t="s">
        <v>1151</v>
      </c>
    </row>
    <row r="6" customFormat="false" ht="47.25" hidden="false" customHeight="true" outlineLevel="0" collapsed="false">
      <c r="A6" s="1223" t="s">
        <v>1152</v>
      </c>
      <c r="B6" s="1224" t="s">
        <v>1153</v>
      </c>
      <c r="C6" s="1225" t="s">
        <v>1154</v>
      </c>
      <c r="D6" s="1225" t="s">
        <v>1155</v>
      </c>
      <c r="E6" s="1226" t="s">
        <v>1156</v>
      </c>
      <c r="F6" s="1226"/>
      <c r="G6" s="1226"/>
      <c r="H6" s="1227" t="s">
        <v>1157</v>
      </c>
      <c r="I6" s="1228" t="s">
        <v>1158</v>
      </c>
      <c r="J6" s="1228"/>
      <c r="K6" s="1229" t="s">
        <v>1159</v>
      </c>
      <c r="L6" s="1229"/>
      <c r="M6" s="1229"/>
      <c r="N6" s="1227" t="s">
        <v>1160</v>
      </c>
      <c r="O6" s="1228" t="s">
        <v>1161</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162</v>
      </c>
      <c r="F8" s="1230" t="s">
        <v>1163</v>
      </c>
      <c r="G8" s="1230" t="s">
        <v>1164</v>
      </c>
      <c r="H8" s="1227"/>
      <c r="I8" s="1231" t="s">
        <v>1165</v>
      </c>
      <c r="J8" s="1232" t="s">
        <v>1166</v>
      </c>
      <c r="K8" s="1226" t="s">
        <v>1162</v>
      </c>
      <c r="L8" s="1230" t="s">
        <v>1163</v>
      </c>
      <c r="M8" s="1230" t="s">
        <v>1164</v>
      </c>
      <c r="N8" s="1227"/>
      <c r="O8" s="1231" t="s">
        <v>1167</v>
      </c>
      <c r="P8" s="1232" t="s">
        <v>1168</v>
      </c>
      <c r="Q8" s="1222"/>
    </row>
    <row r="9" customFormat="false" ht="15.95" hidden="false" customHeight="true" outlineLevel="0" collapsed="false">
      <c r="A9" s="1223"/>
      <c r="B9" s="1224"/>
      <c r="C9" s="1225"/>
      <c r="D9" s="1225"/>
      <c r="E9" s="1225" t="s">
        <v>1169</v>
      </c>
      <c r="F9" s="1225"/>
      <c r="G9" s="1225"/>
      <c r="H9" s="1225"/>
      <c r="I9" s="1225"/>
      <c r="J9" s="1225"/>
      <c r="K9" s="1225" t="s">
        <v>242</v>
      </c>
      <c r="L9" s="1225"/>
      <c r="M9" s="1225"/>
      <c r="N9" s="1225"/>
      <c r="O9" s="1225"/>
      <c r="P9" s="1225"/>
      <c r="Q9" s="1233" t="s">
        <v>84</v>
      </c>
    </row>
    <row r="10" customFormat="false" ht="14.25" hidden="false" customHeight="true" outlineLevel="0" collapsed="false">
      <c r="A10" s="1234" t="s">
        <v>1170</v>
      </c>
      <c r="B10" s="1235"/>
      <c r="C10" s="1236" t="n">
        <v>24950.265</v>
      </c>
      <c r="D10" s="1236" t="s">
        <v>133</v>
      </c>
      <c r="E10" s="1236" t="n">
        <v>0.793369066585991</v>
      </c>
      <c r="F10" s="1237" t="n">
        <v>-0.00054936688167777</v>
      </c>
      <c r="G10" s="1237" t="n">
        <v>0.792819699704313</v>
      </c>
      <c r="H10" s="1237" t="n">
        <v>0.0606409252960684</v>
      </c>
      <c r="I10" s="1237" t="n">
        <v>0.00561945639976089</v>
      </c>
      <c r="J10" s="1237" t="s">
        <v>287</v>
      </c>
      <c r="K10" s="1236" t="n">
        <v>19794.7684541231</v>
      </c>
      <c r="L10" s="1237" t="n">
        <v>-13.706849280084</v>
      </c>
      <c r="M10" s="1237" t="n">
        <v>19781.061604843</v>
      </c>
      <c r="N10" s="1237" t="n">
        <v>1513.00715598211</v>
      </c>
      <c r="O10" s="1237" t="n">
        <v>140.20692632998</v>
      </c>
      <c r="P10" s="1238" t="s">
        <v>287</v>
      </c>
      <c r="Q10" s="1239" t="n">
        <v>-78592.3441862355</v>
      </c>
      <c r="R10" s="1193"/>
    </row>
    <row r="11" customFormat="false" ht="12.75" hidden="false" customHeight="true" outlineLevel="0" collapsed="false">
      <c r="A11" s="1240" t="s">
        <v>1112</v>
      </c>
      <c r="B11" s="1241"/>
      <c r="C11" s="1242" t="n">
        <v>24807.3553023568</v>
      </c>
      <c r="D11" s="1243" t="s">
        <v>133</v>
      </c>
      <c r="E11" s="1242" t="n">
        <v>0.781809308744801</v>
      </c>
      <c r="F11" s="158" t="n">
        <v>-7.03079511485621E-005</v>
      </c>
      <c r="G11" s="158" t="n">
        <v>0.781739000793652</v>
      </c>
      <c r="H11" s="158" t="n">
        <v>0.0556171854747955</v>
      </c>
      <c r="I11" s="1244" t="n">
        <v>0.00655143475694558</v>
      </c>
      <c r="J11" s="162" t="s">
        <v>287</v>
      </c>
      <c r="K11" s="158" t="n">
        <v>19394.6213007223</v>
      </c>
      <c r="L11" s="158" t="n">
        <v>-1.74415432472313</v>
      </c>
      <c r="M11" s="158" t="n">
        <v>19392.8771463975</v>
      </c>
      <c r="N11" s="158" t="n">
        <v>1379.71528099033</v>
      </c>
      <c r="O11" s="1244" t="n">
        <v>162.523769755759</v>
      </c>
      <c r="P11" s="1245" t="s">
        <v>287</v>
      </c>
      <c r="Q11" s="1246" t="n">
        <v>-76762.0927228601</v>
      </c>
    </row>
    <row r="12" customFormat="false" ht="12.75" hidden="false" customHeight="true" outlineLevel="0" collapsed="false">
      <c r="A12" s="1247"/>
      <c r="B12" s="645" t="s">
        <v>1171</v>
      </c>
      <c r="C12" s="1248" t="n">
        <v>149</v>
      </c>
      <c r="D12" s="1248" t="s">
        <v>133</v>
      </c>
      <c r="E12" s="1243" t="s">
        <v>256</v>
      </c>
      <c r="F12" s="161" t="s">
        <v>256</v>
      </c>
      <c r="G12" s="161" t="s">
        <v>256</v>
      </c>
      <c r="H12" s="161" t="s">
        <v>256</v>
      </c>
      <c r="I12" s="1249" t="s">
        <v>256</v>
      </c>
      <c r="J12" s="162" t="s">
        <v>256</v>
      </c>
      <c r="K12" s="597" t="s">
        <v>256</v>
      </c>
      <c r="L12" s="597" t="s">
        <v>256</v>
      </c>
      <c r="M12" s="161" t="s">
        <v>256</v>
      </c>
      <c r="N12" s="597" t="s">
        <v>256</v>
      </c>
      <c r="O12" s="1250" t="s">
        <v>256</v>
      </c>
      <c r="P12" s="1251" t="s">
        <v>256</v>
      </c>
      <c r="Q12" s="1252" t="s">
        <v>256</v>
      </c>
    </row>
    <row r="13" customFormat="false" ht="12.75" hidden="false" customHeight="true" outlineLevel="0" collapsed="false">
      <c r="A13" s="1247"/>
      <c r="B13" s="645" t="s">
        <v>1172</v>
      </c>
      <c r="C13" s="1248" t="n">
        <v>1159</v>
      </c>
      <c r="D13" s="1248" t="s">
        <v>133</v>
      </c>
      <c r="E13" s="1243" t="s">
        <v>133</v>
      </c>
      <c r="F13" s="158" t="n">
        <v>-0.00150487862357474</v>
      </c>
      <c r="G13" s="158" t="n">
        <v>-0.00150487862357474</v>
      </c>
      <c r="H13" s="161" t="s">
        <v>256</v>
      </c>
      <c r="I13" s="1249" t="s">
        <v>256</v>
      </c>
      <c r="J13" s="162" t="s">
        <v>256</v>
      </c>
      <c r="K13" s="597" t="s">
        <v>133</v>
      </c>
      <c r="L13" s="529" t="n">
        <v>-1.74415432472313</v>
      </c>
      <c r="M13" s="158" t="n">
        <v>-1.74415432472313</v>
      </c>
      <c r="N13" s="597" t="s">
        <v>256</v>
      </c>
      <c r="O13" s="1250" t="s">
        <v>256</v>
      </c>
      <c r="P13" s="1251" t="s">
        <v>256</v>
      </c>
      <c r="Q13" s="1246" t="n">
        <v>6.3952325239848</v>
      </c>
    </row>
    <row r="14" customFormat="false" ht="12.75" hidden="false" customHeight="true" outlineLevel="0" collapsed="false">
      <c r="A14" s="1247"/>
      <c r="B14" s="645" t="s">
        <v>1173</v>
      </c>
      <c r="C14" s="1248" t="n">
        <v>10144.8903023568</v>
      </c>
      <c r="D14" s="1248" t="s">
        <v>133</v>
      </c>
      <c r="E14" s="1242" t="n">
        <v>1.47660542611235</v>
      </c>
      <c r="F14" s="161" t="s">
        <v>133</v>
      </c>
      <c r="G14" s="158" t="n">
        <v>1.47660542611235</v>
      </c>
      <c r="H14" s="158" t="n">
        <v>0.0752892670189896</v>
      </c>
      <c r="I14" s="1244" t="n">
        <v>-0.0203089452458028</v>
      </c>
      <c r="J14" s="162" t="s">
        <v>133</v>
      </c>
      <c r="K14" s="529" t="n">
        <v>14980.0000677747</v>
      </c>
      <c r="L14" s="597" t="s">
        <v>133</v>
      </c>
      <c r="M14" s="158" t="n">
        <v>14980.0000677747</v>
      </c>
      <c r="N14" s="529" t="n">
        <v>763.801354852502</v>
      </c>
      <c r="O14" s="1253" t="n">
        <v>-206.032021675241</v>
      </c>
      <c r="P14" s="1251" t="s">
        <v>133</v>
      </c>
      <c r="Q14" s="1246" t="n">
        <v>-56971.8211368239</v>
      </c>
    </row>
    <row r="15" customFormat="false" ht="12.75" hidden="false" customHeight="true" outlineLevel="0" collapsed="false">
      <c r="A15" s="1247"/>
      <c r="B15" s="645" t="s">
        <v>1174</v>
      </c>
      <c r="C15" s="1248" t="n">
        <v>13354.465</v>
      </c>
      <c r="D15" s="1248" t="s">
        <v>133</v>
      </c>
      <c r="E15" s="1242" t="n">
        <v>0.330572676101032</v>
      </c>
      <c r="F15" s="161" t="s">
        <v>133</v>
      </c>
      <c r="G15" s="158" t="n">
        <v>0.330572676101032</v>
      </c>
      <c r="H15" s="158" t="n">
        <v>0.0461204493132319</v>
      </c>
      <c r="I15" s="1244" t="n">
        <v>0.0275979450641415</v>
      </c>
      <c r="J15" s="162" t="s">
        <v>133</v>
      </c>
      <c r="K15" s="529" t="n">
        <v>4414.62123294757</v>
      </c>
      <c r="L15" s="597" t="s">
        <v>133</v>
      </c>
      <c r="M15" s="158" t="n">
        <v>4414.62123294757</v>
      </c>
      <c r="N15" s="529" t="n">
        <v>615.91392613783</v>
      </c>
      <c r="O15" s="1253" t="n">
        <v>368.555791431</v>
      </c>
      <c r="P15" s="1251" t="s">
        <v>133</v>
      </c>
      <c r="Q15" s="1246" t="n">
        <v>-19796.6668185601</v>
      </c>
    </row>
    <row r="16" customFormat="false" ht="12.75" hidden="false" customHeight="true" outlineLevel="0" collapsed="false">
      <c r="A16" s="1254" t="s">
        <v>1175</v>
      </c>
      <c r="B16" s="1255"/>
      <c r="C16" s="1242" t="n">
        <v>142.909697643162</v>
      </c>
      <c r="D16" s="1243" t="s">
        <v>133</v>
      </c>
      <c r="E16" s="1242" t="n">
        <v>2.8</v>
      </c>
      <c r="F16" s="158" t="n">
        <v>-0.0837080698696253</v>
      </c>
      <c r="G16" s="158" t="n">
        <v>2.71629193013038</v>
      </c>
      <c r="H16" s="158" t="n">
        <v>0.9327</v>
      </c>
      <c r="I16" s="1244" t="n">
        <v>-0.156160455125324</v>
      </c>
      <c r="J16" s="162" t="s">
        <v>133</v>
      </c>
      <c r="K16" s="158" t="n">
        <v>400.147153400855</v>
      </c>
      <c r="L16" s="158" t="n">
        <v>-11.9626949553609</v>
      </c>
      <c r="M16" s="158" t="n">
        <v>388.184458445494</v>
      </c>
      <c r="N16" s="158" t="n">
        <v>133.291874991778</v>
      </c>
      <c r="O16" s="1244" t="n">
        <v>-22.3168434257787</v>
      </c>
      <c r="P16" s="1245" t="s">
        <v>133</v>
      </c>
      <c r="Q16" s="1246" t="n">
        <v>-1830.25146337547</v>
      </c>
    </row>
    <row r="17" customFormat="false" ht="13.5" hidden="false" customHeight="true" outlineLevel="0" collapsed="false">
      <c r="A17" s="1256" t="s">
        <v>1176</v>
      </c>
      <c r="B17" s="1257"/>
      <c r="C17" s="1242" t="n">
        <v>121.914670541989</v>
      </c>
      <c r="D17" s="1243" t="s">
        <v>133</v>
      </c>
      <c r="E17" s="1242" t="n">
        <v>3.2821903354366</v>
      </c>
      <c r="F17" s="158" t="n">
        <v>-0.0612496600583714</v>
      </c>
      <c r="G17" s="158" t="n">
        <v>3.22094067537823</v>
      </c>
      <c r="H17" s="158" t="n">
        <v>0.9327</v>
      </c>
      <c r="I17" s="1244" t="n">
        <v>0.226563775369362</v>
      </c>
      <c r="J17" s="162" t="s">
        <v>133</v>
      </c>
      <c r="K17" s="158" t="n">
        <v>400.147153400855</v>
      </c>
      <c r="L17" s="158" t="n">
        <v>-7.4672321268252</v>
      </c>
      <c r="M17" s="158" t="n">
        <v>392.679921274029</v>
      </c>
      <c r="N17" s="158" t="n">
        <v>113.709813214514</v>
      </c>
      <c r="O17" s="1244" t="n">
        <v>27.621448030905</v>
      </c>
      <c r="P17" s="1245" t="s">
        <v>133</v>
      </c>
      <c r="Q17" s="1246" t="n">
        <v>-1958.04100257131</v>
      </c>
    </row>
    <row r="18" customFormat="false" ht="12.75" hidden="false" customHeight="true" outlineLevel="0" collapsed="false">
      <c r="A18" s="1258"/>
      <c r="B18" s="645" t="s">
        <v>1177</v>
      </c>
      <c r="C18" s="1248" t="n">
        <v>21.3656779342609</v>
      </c>
      <c r="D18" s="1248" t="s">
        <v>133</v>
      </c>
      <c r="E18" s="1243" t="s">
        <v>133</v>
      </c>
      <c r="F18" s="158" t="n">
        <v>-0.349496615543902</v>
      </c>
      <c r="G18" s="158" t="n">
        <v>-0.349496615543902</v>
      </c>
      <c r="H18" s="158" t="n">
        <v>0.9327</v>
      </c>
      <c r="I18" s="1244" t="n">
        <v>0.27448384774836</v>
      </c>
      <c r="J18" s="162" t="s">
        <v>133</v>
      </c>
      <c r="K18" s="597" t="s">
        <v>133</v>
      </c>
      <c r="L18" s="529" t="n">
        <v>-7.4672321268252</v>
      </c>
      <c r="M18" s="158" t="n">
        <v>-7.4672321268252</v>
      </c>
      <c r="N18" s="529" t="n">
        <v>19.9277678092851</v>
      </c>
      <c r="O18" s="1253" t="n">
        <v>5.86453348914815</v>
      </c>
      <c r="P18" s="1251" t="s">
        <v>133</v>
      </c>
      <c r="Q18" s="1246" t="n">
        <v>-67.1919202958964</v>
      </c>
    </row>
    <row r="19" customFormat="false" ht="12.75" hidden="false" customHeight="true" outlineLevel="0" collapsed="false">
      <c r="A19" s="1258"/>
      <c r="B19" s="645" t="s">
        <v>1178</v>
      </c>
      <c r="C19" s="1248" t="n">
        <v>53.794</v>
      </c>
      <c r="D19" s="1248" t="s">
        <v>133</v>
      </c>
      <c r="E19" s="1242" t="n">
        <v>7.4385090047376</v>
      </c>
      <c r="F19" s="161" t="s">
        <v>256</v>
      </c>
      <c r="G19" s="158" t="n">
        <v>7.4385090047376</v>
      </c>
      <c r="H19" s="158" t="n">
        <v>0.9327</v>
      </c>
      <c r="I19" s="1244" t="n">
        <v>0.578923428933194</v>
      </c>
      <c r="J19" s="162" t="s">
        <v>133</v>
      </c>
      <c r="K19" s="529" t="n">
        <v>400.147153400855</v>
      </c>
      <c r="L19" s="597" t="s">
        <v>256</v>
      </c>
      <c r="M19" s="158" t="n">
        <v>400.147153400855</v>
      </c>
      <c r="N19" s="529" t="n">
        <v>50.1736638</v>
      </c>
      <c r="O19" s="1253" t="n">
        <v>31.1426069360323</v>
      </c>
      <c r="P19" s="1251" t="s">
        <v>133</v>
      </c>
      <c r="Q19" s="1246" t="n">
        <v>-1765.36588850192</v>
      </c>
    </row>
    <row r="20" customFormat="false" ht="12.75" hidden="false" customHeight="true" outlineLevel="0" collapsed="false">
      <c r="A20" s="1258"/>
      <c r="B20" s="645" t="s">
        <v>1179</v>
      </c>
      <c r="C20" s="1248" t="n">
        <v>46.7549926077286</v>
      </c>
      <c r="D20" s="1248" t="s">
        <v>133</v>
      </c>
      <c r="E20" s="1243" t="s">
        <v>133</v>
      </c>
      <c r="F20" s="161" t="s">
        <v>256</v>
      </c>
      <c r="G20" s="161" t="s">
        <v>287</v>
      </c>
      <c r="H20" s="158" t="n">
        <v>0.9327</v>
      </c>
      <c r="I20" s="1244" t="n">
        <v>-0.200742035679927</v>
      </c>
      <c r="J20" s="162" t="s">
        <v>133</v>
      </c>
      <c r="K20" s="597" t="s">
        <v>133</v>
      </c>
      <c r="L20" s="597" t="s">
        <v>256</v>
      </c>
      <c r="M20" s="161" t="s">
        <v>287</v>
      </c>
      <c r="N20" s="529" t="n">
        <v>43.6083816052285</v>
      </c>
      <c r="O20" s="1253" t="n">
        <v>-9.38569239427539</v>
      </c>
      <c r="P20" s="1251" t="s">
        <v>133</v>
      </c>
      <c r="Q20" s="1246" t="n">
        <v>-125.483193773495</v>
      </c>
    </row>
    <row r="21" customFormat="false" ht="12.75" hidden="false" customHeight="true" outlineLevel="0" collapsed="false">
      <c r="A21" s="1256" t="s">
        <v>1180</v>
      </c>
      <c r="B21" s="1257"/>
      <c r="C21" s="1242" t="n">
        <v>19.3184150166891</v>
      </c>
      <c r="D21" s="1243" t="s">
        <v>133</v>
      </c>
      <c r="E21" s="1243" t="s">
        <v>133</v>
      </c>
      <c r="F21" s="158" t="n">
        <v>-0.232703502055012</v>
      </c>
      <c r="G21" s="158" t="n">
        <v>-0.232703502055012</v>
      </c>
      <c r="H21" s="158" t="n">
        <v>0.9327</v>
      </c>
      <c r="I21" s="1244" t="n">
        <v>-2.59782839421385</v>
      </c>
      <c r="J21" s="162" t="s">
        <v>133</v>
      </c>
      <c r="K21" s="161" t="s">
        <v>133</v>
      </c>
      <c r="L21" s="158" t="n">
        <v>-4.49546282853567</v>
      </c>
      <c r="M21" s="158" t="n">
        <v>-4.49546282853567</v>
      </c>
      <c r="N21" s="158" t="n">
        <v>18.0182856860659</v>
      </c>
      <c r="O21" s="1244" t="n">
        <v>-50.185927061562</v>
      </c>
      <c r="P21" s="1245" t="s">
        <v>133</v>
      </c>
      <c r="Q21" s="1246" t="n">
        <v>134.43138208145</v>
      </c>
    </row>
    <row r="22" customFormat="false" ht="12.75" hidden="false" customHeight="true" outlineLevel="0" collapsed="false">
      <c r="A22" s="1256" t="s">
        <v>1181</v>
      </c>
      <c r="B22" s="1257"/>
      <c r="C22" s="1243" t="s">
        <v>133</v>
      </c>
      <c r="D22" s="1243" t="s">
        <v>133</v>
      </c>
      <c r="E22" s="1243" t="s">
        <v>133</v>
      </c>
      <c r="F22" s="161" t="s">
        <v>256</v>
      </c>
      <c r="G22" s="161" t="s">
        <v>287</v>
      </c>
      <c r="H22" s="161" t="s">
        <v>133</v>
      </c>
      <c r="I22" s="1249" t="s">
        <v>133</v>
      </c>
      <c r="J22" s="162" t="s">
        <v>133</v>
      </c>
      <c r="K22" s="161" t="s">
        <v>133</v>
      </c>
      <c r="L22" s="161" t="s">
        <v>256</v>
      </c>
      <c r="M22" s="161" t="s">
        <v>287</v>
      </c>
      <c r="N22" s="161" t="s">
        <v>133</v>
      </c>
      <c r="O22" s="1249" t="s">
        <v>133</v>
      </c>
      <c r="P22" s="1245" t="s">
        <v>133</v>
      </c>
      <c r="Q22" s="1252" t="s">
        <v>287</v>
      </c>
    </row>
    <row r="23" customFormat="false" ht="12.75" hidden="false" customHeight="true" outlineLevel="0" collapsed="false">
      <c r="A23" s="1256" t="s">
        <v>1182</v>
      </c>
      <c r="B23" s="1257"/>
      <c r="C23" s="1243" t="s">
        <v>133</v>
      </c>
      <c r="D23" s="1243" t="s">
        <v>133</v>
      </c>
      <c r="E23" s="1243" t="s">
        <v>133</v>
      </c>
      <c r="F23" s="161" t="s">
        <v>256</v>
      </c>
      <c r="G23" s="161" t="s">
        <v>287</v>
      </c>
      <c r="H23" s="161" t="s">
        <v>133</v>
      </c>
      <c r="I23" s="1249" t="s">
        <v>133</v>
      </c>
      <c r="J23" s="162" t="s">
        <v>133</v>
      </c>
      <c r="K23" s="161" t="s">
        <v>133</v>
      </c>
      <c r="L23" s="161" t="s">
        <v>256</v>
      </c>
      <c r="M23" s="161" t="s">
        <v>287</v>
      </c>
      <c r="N23" s="161" t="s">
        <v>133</v>
      </c>
      <c r="O23" s="1249" t="s">
        <v>133</v>
      </c>
      <c r="P23" s="1245" t="s">
        <v>133</v>
      </c>
      <c r="Q23" s="1252" t="s">
        <v>287</v>
      </c>
    </row>
    <row r="24" customFormat="false" ht="12.75" hidden="false" customHeight="true" outlineLevel="0" collapsed="false">
      <c r="A24" s="1256" t="s">
        <v>1183</v>
      </c>
      <c r="B24" s="1257"/>
      <c r="C24" s="1242" t="n">
        <v>1.67661208448382</v>
      </c>
      <c r="D24" s="1243" t="s">
        <v>133</v>
      </c>
      <c r="E24" s="1243" t="s">
        <v>133</v>
      </c>
      <c r="F24" s="161" t="s">
        <v>256</v>
      </c>
      <c r="G24" s="161" t="s">
        <v>287</v>
      </c>
      <c r="H24" s="158" t="n">
        <v>0.9327</v>
      </c>
      <c r="I24" s="1244" t="n">
        <v>0.1477</v>
      </c>
      <c r="J24" s="162" t="s">
        <v>133</v>
      </c>
      <c r="K24" s="161" t="s">
        <v>133</v>
      </c>
      <c r="L24" s="161" t="s">
        <v>256</v>
      </c>
      <c r="M24" s="161" t="s">
        <v>287</v>
      </c>
      <c r="N24" s="158" t="n">
        <v>1.56377609119806</v>
      </c>
      <c r="O24" s="1244" t="n">
        <v>0.24763560487826</v>
      </c>
      <c r="P24" s="1245" t="s">
        <v>133</v>
      </c>
      <c r="Q24" s="1246" t="n">
        <v>-6.64184288561318</v>
      </c>
    </row>
    <row r="25" customFormat="false" ht="12" hidden="false" customHeight="true" outlineLevel="0" collapsed="false">
      <c r="A25" s="1259"/>
      <c r="B25" s="1259"/>
      <c r="C25" s="1259"/>
      <c r="D25" s="1259"/>
      <c r="E25" s="1259"/>
      <c r="F25" s="1259"/>
      <c r="G25" s="1259"/>
      <c r="H25" s="1259"/>
      <c r="I25" s="1259"/>
      <c r="J25" s="1259"/>
      <c r="K25" s="1259"/>
      <c r="L25" s="1259"/>
      <c r="M25" s="1259"/>
      <c r="N25" s="1259"/>
      <c r="O25" s="1259"/>
      <c r="P25" s="1259"/>
      <c r="Q25" s="1259"/>
    </row>
    <row r="26" customFormat="false" ht="15" hidden="false" customHeight="true" outlineLevel="0" collapsed="false">
      <c r="A26" s="1260" t="s">
        <v>1184</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2" t="s">
        <v>1185</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3" t="s">
        <v>1186</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5" t="s">
        <v>1187</v>
      </c>
      <c r="B29" s="1266"/>
      <c r="C29" s="1266"/>
      <c r="D29" s="1266"/>
      <c r="E29" s="1266"/>
      <c r="F29" s="1266"/>
      <c r="G29" s="1266"/>
      <c r="H29" s="1266"/>
      <c r="I29" s="1266"/>
      <c r="J29" s="1266"/>
      <c r="K29" s="1266"/>
      <c r="L29" s="1266"/>
      <c r="M29" s="1266"/>
      <c r="N29" s="1266"/>
      <c r="O29" s="1266"/>
      <c r="P29" s="1266"/>
      <c r="Q29" s="1266"/>
    </row>
    <row r="30" customFormat="false" ht="15" hidden="false" customHeight="true" outlineLevel="0" collapsed="false">
      <c r="A30" s="1267" t="s">
        <v>1188</v>
      </c>
      <c r="B30" s="1266"/>
      <c r="C30" s="1266"/>
      <c r="D30" s="1266"/>
      <c r="E30" s="1266"/>
      <c r="F30" s="1266"/>
      <c r="G30" s="1266"/>
      <c r="H30" s="1266"/>
      <c r="I30" s="1266"/>
      <c r="J30" s="1266"/>
      <c r="K30" s="1266"/>
      <c r="L30" s="1266"/>
      <c r="M30" s="1266"/>
      <c r="N30" s="1266"/>
      <c r="O30" s="1266"/>
      <c r="P30" s="1266"/>
      <c r="Q30" s="1266"/>
    </row>
    <row r="31" customFormat="false" ht="15" hidden="false" customHeight="true" outlineLevel="0" collapsed="false">
      <c r="A31" s="1267" t="s">
        <v>1189</v>
      </c>
      <c r="B31" s="1266"/>
      <c r="C31" s="1266"/>
      <c r="D31" s="1266"/>
      <c r="E31" s="1266"/>
      <c r="F31" s="1266"/>
      <c r="G31" s="1266"/>
      <c r="H31" s="1266"/>
      <c r="I31" s="1266"/>
      <c r="J31" s="1266"/>
      <c r="K31" s="1266"/>
      <c r="L31" s="1266"/>
      <c r="M31" s="1266"/>
      <c r="N31" s="1266"/>
      <c r="O31" s="1266"/>
      <c r="P31" s="1266"/>
      <c r="Q31" s="1266"/>
    </row>
    <row r="32" customFormat="false" ht="15" hidden="false" customHeight="true" outlineLevel="0" collapsed="false">
      <c r="A32" s="1268" t="s">
        <v>1190</v>
      </c>
      <c r="B32" s="1266"/>
      <c r="C32" s="1266"/>
      <c r="D32" s="1266"/>
      <c r="E32" s="1266"/>
      <c r="F32" s="1266"/>
      <c r="G32" s="1266"/>
      <c r="H32" s="1266"/>
      <c r="I32" s="1266"/>
      <c r="J32" s="1266"/>
      <c r="K32" s="1266"/>
      <c r="L32" s="1266"/>
      <c r="M32" s="1266"/>
      <c r="N32" s="1266"/>
      <c r="O32" s="1266"/>
      <c r="P32" s="1266"/>
      <c r="Q32" s="1266"/>
    </row>
    <row r="33" customFormat="false" ht="15" hidden="false" customHeight="true" outlineLevel="0" collapsed="false">
      <c r="A33" s="1262" t="s">
        <v>1191</v>
      </c>
      <c r="B33" s="1266"/>
      <c r="C33" s="1266"/>
      <c r="D33" s="1266"/>
      <c r="E33" s="1266"/>
      <c r="F33" s="1266"/>
      <c r="G33" s="1266"/>
      <c r="H33" s="1266"/>
      <c r="I33" s="1266"/>
      <c r="J33" s="1266"/>
      <c r="K33" s="1266"/>
      <c r="L33" s="1266"/>
      <c r="M33" s="1266"/>
      <c r="N33" s="1266"/>
      <c r="O33" s="1266"/>
      <c r="P33" s="1266"/>
      <c r="Q33" s="1266"/>
    </row>
    <row r="34" customFormat="false" ht="15" hidden="false" customHeight="true" outlineLevel="0" collapsed="false">
      <c r="A34" s="1269" t="s">
        <v>1192</v>
      </c>
      <c r="B34" s="1270"/>
      <c r="C34" s="1270"/>
      <c r="D34" s="1270"/>
      <c r="E34" s="1270"/>
      <c r="F34" s="1270"/>
      <c r="G34" s="1270"/>
      <c r="H34" s="1270"/>
      <c r="I34" s="1270"/>
      <c r="J34" s="1270"/>
      <c r="K34" s="1270"/>
      <c r="L34" s="1270"/>
      <c r="M34" s="1270"/>
      <c r="N34" s="1270"/>
      <c r="O34" s="1270"/>
      <c r="P34" s="1270"/>
      <c r="Q34" s="1270"/>
    </row>
    <row r="35" customFormat="false" ht="15" hidden="false" customHeight="true" outlineLevel="0" collapsed="false">
      <c r="A35" s="1267" t="s">
        <v>1193</v>
      </c>
      <c r="B35" s="1270"/>
      <c r="C35" s="1270"/>
      <c r="D35" s="1270"/>
      <c r="E35" s="1270"/>
      <c r="F35" s="1270"/>
      <c r="G35" s="1270"/>
      <c r="H35" s="1270"/>
      <c r="I35" s="1270"/>
      <c r="J35" s="1270"/>
      <c r="K35" s="1270"/>
      <c r="L35" s="1270"/>
      <c r="M35" s="1270"/>
      <c r="N35" s="1270"/>
      <c r="O35" s="1270"/>
      <c r="P35" s="1270"/>
      <c r="Q35" s="1270"/>
    </row>
    <row r="36" customFormat="false" ht="15" hidden="false" customHeight="true" outlineLevel="0" collapsed="false">
      <c r="A36" s="1268" t="s">
        <v>1194</v>
      </c>
      <c r="B36" s="1270"/>
      <c r="C36" s="1270"/>
      <c r="D36" s="1270"/>
      <c r="E36" s="1270"/>
      <c r="F36" s="1270"/>
      <c r="G36" s="1270"/>
      <c r="H36" s="1270"/>
      <c r="I36" s="1270"/>
      <c r="J36" s="1270"/>
      <c r="K36" s="1270"/>
      <c r="L36" s="1270"/>
      <c r="M36" s="1270"/>
      <c r="N36" s="1270"/>
      <c r="O36" s="1270"/>
      <c r="P36" s="1270"/>
      <c r="Q36" s="1270"/>
    </row>
    <row r="37" customFormat="false" ht="15" hidden="false" customHeight="true" outlineLevel="0" collapsed="false">
      <c r="A37" s="1271" t="s">
        <v>1195</v>
      </c>
      <c r="B37" s="1270"/>
      <c r="C37" s="1270"/>
      <c r="D37" s="1270"/>
      <c r="E37" s="1270"/>
      <c r="F37" s="1270"/>
      <c r="G37" s="1270"/>
      <c r="H37" s="1270"/>
      <c r="I37" s="1270"/>
      <c r="J37" s="1270"/>
      <c r="K37" s="1270"/>
      <c r="L37" s="1270"/>
      <c r="M37" s="1270"/>
      <c r="N37" s="1270"/>
      <c r="O37" s="1270"/>
      <c r="P37" s="1270"/>
      <c r="Q37" s="1270"/>
    </row>
    <row r="38" customFormat="false" ht="9.75" hidden="false" customHeight="true" outlineLevel="0" collapsed="false">
      <c r="B38" s="1272"/>
      <c r="C38" s="1272"/>
      <c r="D38" s="1272"/>
      <c r="E38" s="1272"/>
      <c r="F38" s="1272"/>
      <c r="G38" s="1272"/>
      <c r="H38" s="1272"/>
      <c r="I38" s="1272"/>
      <c r="J38" s="1272"/>
      <c r="K38" s="1272"/>
      <c r="L38" s="1272"/>
      <c r="M38" s="1272"/>
      <c r="N38" s="1272"/>
      <c r="O38" s="1272"/>
      <c r="P38" s="1272"/>
      <c r="Q38" s="1272"/>
    </row>
    <row r="39" customFormat="false" ht="15.75" hidden="false" customHeight="true" outlineLevel="0" collapsed="false">
      <c r="A39" s="1273" t="s">
        <v>454</v>
      </c>
      <c r="B39" s="1274"/>
      <c r="C39" s="1274"/>
      <c r="D39" s="1274"/>
      <c r="E39" s="1274"/>
      <c r="F39" s="1274"/>
      <c r="G39" s="1274"/>
      <c r="H39" s="1274"/>
      <c r="I39" s="1274"/>
      <c r="J39" s="1274"/>
      <c r="K39" s="1274"/>
      <c r="L39" s="1274"/>
      <c r="M39" s="1274"/>
      <c r="N39" s="1274"/>
      <c r="O39" s="1274"/>
      <c r="P39" s="1274"/>
      <c r="Q39" s="1275"/>
    </row>
    <row r="40" customFormat="false" ht="28.5" hidden="false" customHeight="true" outlineLevel="0" collapsed="false">
      <c r="A40" s="1276" t="s">
        <v>1196</v>
      </c>
      <c r="B40" s="1276"/>
      <c r="C40" s="1276"/>
      <c r="D40" s="1276"/>
      <c r="E40" s="1276"/>
      <c r="F40" s="1276"/>
      <c r="G40" s="1276"/>
      <c r="H40" s="1276"/>
      <c r="I40" s="1276"/>
      <c r="J40" s="1276"/>
      <c r="K40" s="1276"/>
      <c r="L40" s="1276"/>
      <c r="M40" s="1276"/>
      <c r="N40" s="1276"/>
      <c r="O40" s="1276"/>
      <c r="P40" s="1276"/>
      <c r="Q40" s="1276"/>
      <c r="R40" s="281"/>
    </row>
    <row r="41" customFormat="false" ht="24" hidden="false" customHeight="true" outlineLevel="0" collapsed="false">
      <c r="A41" s="691" t="s">
        <v>1197</v>
      </c>
      <c r="B41" s="691"/>
      <c r="C41" s="691"/>
      <c r="D41" s="691"/>
      <c r="E41" s="691"/>
      <c r="F41" s="691"/>
      <c r="G41" s="691"/>
      <c r="H41" s="691"/>
      <c r="I41" s="691"/>
      <c r="J41" s="691"/>
      <c r="K41" s="691"/>
      <c r="L41" s="691"/>
      <c r="M41" s="691"/>
      <c r="N41" s="691"/>
      <c r="O41" s="691"/>
      <c r="P41" s="691"/>
      <c r="Q41" s="691"/>
    </row>
    <row r="42" customFormat="false" ht="12.75" hidden="false" customHeight="true" outlineLevel="0" collapsed="false">
      <c r="A42" s="691" t="s">
        <v>1198</v>
      </c>
      <c r="B42" s="691"/>
      <c r="C42" s="691"/>
      <c r="D42" s="691"/>
      <c r="E42" s="691"/>
      <c r="F42" s="691"/>
      <c r="G42" s="691"/>
      <c r="H42" s="691"/>
      <c r="I42" s="691"/>
      <c r="J42" s="691"/>
      <c r="K42" s="691"/>
      <c r="L42" s="691"/>
      <c r="M42" s="691"/>
      <c r="N42" s="691"/>
      <c r="O42" s="691"/>
      <c r="P42" s="691"/>
      <c r="Q42" s="691"/>
    </row>
    <row r="43" customFormat="false" ht="12.75" hidden="false" customHeight="true" outlineLevel="0" collapsed="false">
      <c r="A43" s="691" t="s">
        <v>1199</v>
      </c>
      <c r="B43" s="691"/>
      <c r="C43" s="691"/>
      <c r="D43" s="691"/>
      <c r="E43" s="691"/>
      <c r="F43" s="691"/>
      <c r="G43" s="691"/>
      <c r="H43" s="691"/>
      <c r="I43" s="691"/>
      <c r="J43" s="691"/>
      <c r="K43" s="691"/>
      <c r="L43" s="691"/>
      <c r="M43" s="691"/>
      <c r="N43" s="691"/>
      <c r="O43" s="691"/>
      <c r="P43" s="691"/>
      <c r="Q43" s="691"/>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0</v>
      </c>
      <c r="Q1" s="115" t="s">
        <v>72</v>
      </c>
    </row>
    <row r="2" customFormat="false" ht="15.75" hidden="false" customHeight="true" outlineLevel="0" collapsed="false">
      <c r="A2" s="4" t="s">
        <v>1201</v>
      </c>
      <c r="Q2" s="115" t="s">
        <v>74</v>
      </c>
    </row>
    <row r="3" customFormat="false" ht="15.75" hidden="false" customHeight="true" outlineLevel="0" collapsed="false">
      <c r="A3" s="4" t="s">
        <v>216</v>
      </c>
      <c r="Q3" s="115" t="s">
        <v>75</v>
      </c>
    </row>
    <row r="4" customFormat="false" ht="12" hidden="false" customHeight="true" outlineLevel="0" collapsed="false">
      <c r="A4" s="1277"/>
      <c r="B4" s="1278"/>
      <c r="C4" s="1278"/>
      <c r="D4" s="1278"/>
      <c r="E4" s="1278"/>
      <c r="F4" s="1278"/>
      <c r="G4" s="1278"/>
      <c r="H4" s="1278"/>
      <c r="I4" s="1278"/>
      <c r="J4" s="1278"/>
      <c r="K4" s="1278"/>
      <c r="L4" s="1278"/>
      <c r="M4" s="1278"/>
      <c r="N4" s="1279"/>
      <c r="O4" s="1279"/>
      <c r="P4" s="1279"/>
      <c r="Q4" s="1279"/>
    </row>
    <row r="5" customFormat="false" ht="30" hidden="false" customHeight="true" outlineLevel="0" collapsed="false">
      <c r="A5" s="1280" t="s">
        <v>76</v>
      </c>
      <c r="B5" s="1280"/>
      <c r="C5" s="1281" t="s">
        <v>463</v>
      </c>
      <c r="D5" s="1281"/>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283"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283"/>
      <c r="C7" s="1284"/>
      <c r="D7" s="1284"/>
      <c r="E7" s="1285"/>
      <c r="F7" s="1285"/>
      <c r="G7" s="1285"/>
      <c r="H7" s="1286"/>
      <c r="I7" s="1287"/>
      <c r="J7" s="1287"/>
      <c r="K7" s="1288"/>
      <c r="L7" s="1288"/>
      <c r="M7" s="1288"/>
      <c r="N7" s="1286"/>
      <c r="O7" s="1287"/>
      <c r="P7" s="1287"/>
      <c r="Q7" s="1281"/>
    </row>
    <row r="8" customFormat="false" ht="25.5" hidden="false" customHeight="true" outlineLevel="0" collapsed="false">
      <c r="A8" s="1282"/>
      <c r="B8" s="1283"/>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283"/>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08</v>
      </c>
      <c r="B10" s="1295"/>
      <c r="C10" s="1296" t="n">
        <v>4556.96147501043</v>
      </c>
      <c r="D10" s="1297" t="n">
        <v>192.769676058206</v>
      </c>
      <c r="E10" s="1298" t="s">
        <v>287</v>
      </c>
      <c r="F10" s="1299" t="n">
        <v>-0.0777186433416436</v>
      </c>
      <c r="G10" s="1299" t="n">
        <v>-0.0777186433416436</v>
      </c>
      <c r="H10" s="1299" t="n">
        <v>-0.0360344254922658</v>
      </c>
      <c r="I10" s="1300" t="n">
        <v>-0.0382777718876195</v>
      </c>
      <c r="J10" s="1301" t="s">
        <v>504</v>
      </c>
      <c r="K10" s="1302" t="s">
        <v>287</v>
      </c>
      <c r="L10" s="1303" t="n">
        <v>-354.160863597946</v>
      </c>
      <c r="M10" s="1304" t="n">
        <v>-354.160863597946</v>
      </c>
      <c r="N10" s="1303" t="n">
        <v>-164.207488742389</v>
      </c>
      <c r="O10" s="1305" t="n">
        <v>-167.051538154113</v>
      </c>
      <c r="P10" s="1301" t="s">
        <v>504</v>
      </c>
      <c r="Q10" s="1306" t="n">
        <v>2513.20626514631</v>
      </c>
    </row>
    <row r="11" customFormat="false" ht="12.75" hidden="false" customHeight="true" outlineLevel="0" collapsed="false">
      <c r="A11" s="1307" t="s">
        <v>1115</v>
      </c>
      <c r="B11" s="1308"/>
      <c r="C11" s="1309" t="n">
        <v>4063.83485692479</v>
      </c>
      <c r="D11" s="1310" t="n">
        <v>192.769676058206</v>
      </c>
      <c r="E11" s="1243" t="s">
        <v>256</v>
      </c>
      <c r="F11" s="161" t="s">
        <v>256</v>
      </c>
      <c r="G11" s="161" t="s">
        <v>256</v>
      </c>
      <c r="H11" s="161" t="s">
        <v>256</v>
      </c>
      <c r="I11" s="1249" t="s">
        <v>108</v>
      </c>
      <c r="J11" s="162" t="s">
        <v>108</v>
      </c>
      <c r="K11" s="1311" t="s">
        <v>256</v>
      </c>
      <c r="L11" s="1312" t="s">
        <v>256</v>
      </c>
      <c r="M11" s="1313" t="s">
        <v>256</v>
      </c>
      <c r="N11" s="1312" t="s">
        <v>256</v>
      </c>
      <c r="O11" s="1314" t="s">
        <v>108</v>
      </c>
      <c r="P11" s="1315" t="s">
        <v>108</v>
      </c>
      <c r="Q11" s="1316" t="s">
        <v>523</v>
      </c>
    </row>
    <row r="12" customFormat="false" ht="12.75" hidden="false" customHeight="true" outlineLevel="0" collapsed="false">
      <c r="A12" s="1317" t="s">
        <v>1209</v>
      </c>
      <c r="B12" s="1318"/>
      <c r="C12" s="1319" t="n">
        <v>493.126618085641</v>
      </c>
      <c r="D12" s="1320" t="s">
        <v>133</v>
      </c>
      <c r="E12" s="1243" t="s">
        <v>287</v>
      </c>
      <c r="F12" s="158" t="n">
        <v>-0.718194578448894</v>
      </c>
      <c r="G12" s="158" t="n">
        <v>-0.718194578448894</v>
      </c>
      <c r="H12" s="158" t="n">
        <v>-0.332992547390478</v>
      </c>
      <c r="I12" s="1244" t="n">
        <v>-0.338759929047475</v>
      </c>
      <c r="J12" s="162" t="s">
        <v>504</v>
      </c>
      <c r="K12" s="1321" t="s">
        <v>287</v>
      </c>
      <c r="L12" s="1322" t="n">
        <v>-354.160863597946</v>
      </c>
      <c r="M12" s="1323" t="n">
        <v>-354.160863597946</v>
      </c>
      <c r="N12" s="1322" t="n">
        <v>-164.207488742389</v>
      </c>
      <c r="O12" s="1324" t="n">
        <v>-167.051538154113</v>
      </c>
      <c r="P12" s="1325" t="s">
        <v>504</v>
      </c>
      <c r="Q12" s="1326" t="n">
        <v>2513.20626514631</v>
      </c>
    </row>
    <row r="13" customFormat="false" ht="12.75" hidden="false" customHeight="true" outlineLevel="0" collapsed="false">
      <c r="A13" s="1327" t="s">
        <v>1210</v>
      </c>
      <c r="B13" s="1328"/>
      <c r="C13" s="1329" t="n">
        <v>279.31173147481</v>
      </c>
      <c r="D13" s="1330" t="s">
        <v>133</v>
      </c>
      <c r="E13" s="1243" t="s">
        <v>256</v>
      </c>
      <c r="F13" s="158" t="n">
        <v>-1.2679293579374</v>
      </c>
      <c r="G13" s="158" t="n">
        <v>-1.2679293579374</v>
      </c>
      <c r="H13" s="158" t="n">
        <v>-0.587900436101797</v>
      </c>
      <c r="I13" s="1244" t="n">
        <v>-0.470673343377604</v>
      </c>
      <c r="J13" s="162" t="s">
        <v>108</v>
      </c>
      <c r="K13" s="1331" t="s">
        <v>256</v>
      </c>
      <c r="L13" s="1332" t="n">
        <v>-354.147544353238</v>
      </c>
      <c r="M13" s="1323" t="n">
        <v>-354.147544353238</v>
      </c>
      <c r="N13" s="1332" t="n">
        <v>-164.207488742389</v>
      </c>
      <c r="O13" s="1333" t="n">
        <v>-131.464586497836</v>
      </c>
      <c r="P13" s="1334" t="s">
        <v>108</v>
      </c>
      <c r="Q13" s="1326" t="n">
        <v>2382.67193850937</v>
      </c>
    </row>
    <row r="14" customFormat="false" ht="12.75" hidden="false" customHeight="true" outlineLevel="0" collapsed="false">
      <c r="A14" s="1335"/>
      <c r="B14" s="645" t="s">
        <v>1177</v>
      </c>
      <c r="C14" s="1248" t="s">
        <v>133</v>
      </c>
      <c r="D14" s="1248" t="s">
        <v>133</v>
      </c>
      <c r="E14" s="1243" t="s">
        <v>256</v>
      </c>
      <c r="F14" s="161" t="s">
        <v>133</v>
      </c>
      <c r="G14" s="161" t="s">
        <v>287</v>
      </c>
      <c r="H14" s="161" t="s">
        <v>133</v>
      </c>
      <c r="I14" s="1249" t="s">
        <v>133</v>
      </c>
      <c r="J14" s="162" t="s">
        <v>108</v>
      </c>
      <c r="K14" s="597" t="s">
        <v>256</v>
      </c>
      <c r="L14" s="597" t="s">
        <v>133</v>
      </c>
      <c r="M14" s="1336" t="s">
        <v>287</v>
      </c>
      <c r="N14" s="597" t="s">
        <v>133</v>
      </c>
      <c r="O14" s="1250" t="s">
        <v>133</v>
      </c>
      <c r="P14" s="1251" t="s">
        <v>108</v>
      </c>
      <c r="Q14" s="1325" t="s">
        <v>671</v>
      </c>
    </row>
    <row r="15" customFormat="false" ht="12.75" hidden="false" customHeight="true" outlineLevel="0" collapsed="false">
      <c r="A15" s="1335"/>
      <c r="B15" s="645" t="s">
        <v>1178</v>
      </c>
      <c r="C15" s="1248" t="n">
        <v>279.31173147481</v>
      </c>
      <c r="D15" s="1248" t="s">
        <v>133</v>
      </c>
      <c r="E15" s="1243" t="s">
        <v>256</v>
      </c>
      <c r="F15" s="158" t="n">
        <v>-1.2679293579374</v>
      </c>
      <c r="G15" s="158" t="n">
        <v>-1.2679293579374</v>
      </c>
      <c r="H15" s="158" t="n">
        <v>-0.587900436101797</v>
      </c>
      <c r="I15" s="1244" t="n">
        <v>-0.470673343377604</v>
      </c>
      <c r="J15" s="162" t="s">
        <v>108</v>
      </c>
      <c r="K15" s="597" t="s">
        <v>256</v>
      </c>
      <c r="L15" s="529" t="n">
        <v>-354.147544353238</v>
      </c>
      <c r="M15" s="1323" t="n">
        <v>-354.147544353238</v>
      </c>
      <c r="N15" s="529" t="n">
        <v>-164.207488742389</v>
      </c>
      <c r="O15" s="1253" t="n">
        <v>-131.464586497836</v>
      </c>
      <c r="P15" s="1251" t="s">
        <v>108</v>
      </c>
      <c r="Q15" s="1326" t="n">
        <v>2382.67193850937</v>
      </c>
    </row>
    <row r="16" customFormat="false" ht="12.75" hidden="false" customHeight="true" outlineLevel="0" collapsed="false">
      <c r="A16" s="1335"/>
      <c r="B16" s="645" t="s">
        <v>1179</v>
      </c>
      <c r="C16" s="1248" t="s">
        <v>133</v>
      </c>
      <c r="D16" s="1248" t="s">
        <v>133</v>
      </c>
      <c r="E16" s="1243" t="s">
        <v>256</v>
      </c>
      <c r="F16" s="161" t="s">
        <v>133</v>
      </c>
      <c r="G16" s="161" t="s">
        <v>287</v>
      </c>
      <c r="H16" s="161" t="s">
        <v>133</v>
      </c>
      <c r="I16" s="1249" t="s">
        <v>133</v>
      </c>
      <c r="J16" s="162" t="s">
        <v>108</v>
      </c>
      <c r="K16" s="597" t="s">
        <v>256</v>
      </c>
      <c r="L16" s="597" t="s">
        <v>133</v>
      </c>
      <c r="M16" s="1336" t="s">
        <v>287</v>
      </c>
      <c r="N16" s="597" t="s">
        <v>133</v>
      </c>
      <c r="O16" s="1250" t="s">
        <v>133</v>
      </c>
      <c r="P16" s="1251" t="s">
        <v>108</v>
      </c>
      <c r="Q16" s="1325" t="s">
        <v>671</v>
      </c>
    </row>
    <row r="17" customFormat="false" ht="12.75" hidden="false" customHeight="true" outlineLevel="0" collapsed="false">
      <c r="A17" s="1327" t="s">
        <v>1211</v>
      </c>
      <c r="B17" s="1328"/>
      <c r="C17" s="1329" t="n">
        <v>8.61732769861786</v>
      </c>
      <c r="D17" s="1330" t="s">
        <v>133</v>
      </c>
      <c r="E17" s="1243" t="s">
        <v>256</v>
      </c>
      <c r="F17" s="158" t="n">
        <v>-0.00154563516359776</v>
      </c>
      <c r="G17" s="158" t="n">
        <v>-0.00154563516359776</v>
      </c>
      <c r="H17" s="161" t="s">
        <v>256</v>
      </c>
      <c r="I17" s="1244" t="n">
        <v>-3.17675182314704</v>
      </c>
      <c r="J17" s="162" t="s">
        <v>108</v>
      </c>
      <c r="K17" s="1331" t="s">
        <v>256</v>
      </c>
      <c r="L17" s="1332" t="n">
        <v>-0.0133192447072287</v>
      </c>
      <c r="M17" s="1323" t="n">
        <v>-0.0133192447072287</v>
      </c>
      <c r="N17" s="1337" t="s">
        <v>256</v>
      </c>
      <c r="O17" s="1333" t="n">
        <v>-27.3751114772398</v>
      </c>
      <c r="P17" s="1334" t="s">
        <v>108</v>
      </c>
      <c r="Q17" s="1326" t="n">
        <v>100.424245980472</v>
      </c>
    </row>
    <row r="18" customFormat="false" ht="12.75" hidden="false" customHeight="true" outlineLevel="0" collapsed="false">
      <c r="A18" s="1327" t="s">
        <v>1212</v>
      </c>
      <c r="B18" s="1328"/>
      <c r="C18" s="1329" t="n">
        <v>11.9015210126154</v>
      </c>
      <c r="D18" s="1330" t="s">
        <v>133</v>
      </c>
      <c r="E18" s="1243" t="s">
        <v>256</v>
      </c>
      <c r="F18" s="161" t="s">
        <v>256</v>
      </c>
      <c r="G18" s="161" t="s">
        <v>256</v>
      </c>
      <c r="H18" s="161" t="s">
        <v>256</v>
      </c>
      <c r="I18" s="1244" t="n">
        <v>-0.689982412359952</v>
      </c>
      <c r="J18" s="162" t="s">
        <v>108</v>
      </c>
      <c r="K18" s="1331" t="s">
        <v>256</v>
      </c>
      <c r="L18" s="1337" t="s">
        <v>256</v>
      </c>
      <c r="M18" s="1336" t="s">
        <v>256</v>
      </c>
      <c r="N18" s="1337" t="s">
        <v>256</v>
      </c>
      <c r="O18" s="1333" t="n">
        <v>-8.211840179037</v>
      </c>
      <c r="P18" s="1334" t="s">
        <v>108</v>
      </c>
      <c r="Q18" s="1326" t="n">
        <v>30.110080656469</v>
      </c>
    </row>
    <row r="19" customFormat="false" ht="12.75" hidden="false" customHeight="true" outlineLevel="0" collapsed="false">
      <c r="A19" s="1327" t="s">
        <v>1213</v>
      </c>
      <c r="B19" s="1328"/>
      <c r="C19" s="1338" t="s">
        <v>133</v>
      </c>
      <c r="D19" s="1330" t="s">
        <v>133</v>
      </c>
      <c r="E19" s="1243" t="s">
        <v>133</v>
      </c>
      <c r="F19" s="161" t="s">
        <v>133</v>
      </c>
      <c r="G19" s="161" t="s">
        <v>133</v>
      </c>
      <c r="H19" s="161" t="s">
        <v>256</v>
      </c>
      <c r="I19" s="1249" t="s">
        <v>133</v>
      </c>
      <c r="J19" s="162" t="s">
        <v>133</v>
      </c>
      <c r="K19" s="1331" t="s">
        <v>133</v>
      </c>
      <c r="L19" s="1337" t="s">
        <v>133</v>
      </c>
      <c r="M19" s="1336" t="s">
        <v>133</v>
      </c>
      <c r="N19" s="1337" t="s">
        <v>256</v>
      </c>
      <c r="O19" s="1339" t="s">
        <v>133</v>
      </c>
      <c r="P19" s="1334" t="s">
        <v>133</v>
      </c>
      <c r="Q19" s="1325" t="s">
        <v>287</v>
      </c>
    </row>
    <row r="20" customFormat="false" ht="13.5" hidden="false" customHeight="true" outlineLevel="0" collapsed="false">
      <c r="A20" s="1327" t="s">
        <v>1214</v>
      </c>
      <c r="B20" s="1328"/>
      <c r="C20" s="1329" t="n">
        <v>193.296037899598</v>
      </c>
      <c r="D20" s="1330" t="s">
        <v>133</v>
      </c>
      <c r="E20" s="1243" t="s">
        <v>256</v>
      </c>
      <c r="F20" s="161" t="s">
        <v>256</v>
      </c>
      <c r="G20" s="161" t="s">
        <v>256</v>
      </c>
      <c r="H20" s="161" t="s">
        <v>108</v>
      </c>
      <c r="I20" s="1249" t="s">
        <v>108</v>
      </c>
      <c r="J20" s="162" t="s">
        <v>108</v>
      </c>
      <c r="K20" s="1331" t="s">
        <v>256</v>
      </c>
      <c r="L20" s="1337" t="s">
        <v>256</v>
      </c>
      <c r="M20" s="1336" t="s">
        <v>256</v>
      </c>
      <c r="N20" s="1337" t="s">
        <v>108</v>
      </c>
      <c r="O20" s="1339" t="s">
        <v>108</v>
      </c>
      <c r="P20" s="1334" t="s">
        <v>108</v>
      </c>
      <c r="Q20" s="1325" t="s">
        <v>523</v>
      </c>
    </row>
    <row r="21" customFormat="false" ht="12.75" hidden="false" customHeight="true" outlineLevel="0" collapsed="false">
      <c r="A21" s="1243"/>
      <c r="B21" s="645" t="s">
        <v>1177</v>
      </c>
      <c r="C21" s="1248" t="s">
        <v>133</v>
      </c>
      <c r="D21" s="1248" t="s">
        <v>133</v>
      </c>
      <c r="E21" s="1243" t="s">
        <v>256</v>
      </c>
      <c r="F21" s="161" t="s">
        <v>256</v>
      </c>
      <c r="G21" s="161" t="s">
        <v>256</v>
      </c>
      <c r="H21" s="161" t="s">
        <v>108</v>
      </c>
      <c r="I21" s="1249" t="s">
        <v>108</v>
      </c>
      <c r="J21" s="162" t="s">
        <v>108</v>
      </c>
      <c r="K21" s="597" t="s">
        <v>256</v>
      </c>
      <c r="L21" s="597" t="s">
        <v>256</v>
      </c>
      <c r="M21" s="161" t="s">
        <v>256</v>
      </c>
      <c r="N21" s="597" t="s">
        <v>108</v>
      </c>
      <c r="O21" s="1250" t="s">
        <v>108</v>
      </c>
      <c r="P21" s="1340" t="s">
        <v>108</v>
      </c>
      <c r="Q21" s="1325" t="s">
        <v>523</v>
      </c>
    </row>
    <row r="22" customFormat="false" ht="12.75" hidden="false" customHeight="true" outlineLevel="0" collapsed="false">
      <c r="A22" s="1243"/>
      <c r="B22" s="645" t="s">
        <v>1178</v>
      </c>
      <c r="C22" s="1248" t="n">
        <v>27.7099254149252</v>
      </c>
      <c r="D22" s="1248" t="s">
        <v>133</v>
      </c>
      <c r="E22" s="1243" t="s">
        <v>256</v>
      </c>
      <c r="F22" s="161" t="s">
        <v>256</v>
      </c>
      <c r="G22" s="161" t="s">
        <v>256</v>
      </c>
      <c r="H22" s="161" t="s">
        <v>108</v>
      </c>
      <c r="I22" s="1249" t="s">
        <v>108</v>
      </c>
      <c r="J22" s="162" t="s">
        <v>108</v>
      </c>
      <c r="K22" s="597" t="s">
        <v>256</v>
      </c>
      <c r="L22" s="597" t="s">
        <v>256</v>
      </c>
      <c r="M22" s="161" t="s">
        <v>256</v>
      </c>
      <c r="N22" s="597" t="s">
        <v>108</v>
      </c>
      <c r="O22" s="1250" t="s">
        <v>108</v>
      </c>
      <c r="P22" s="1340" t="s">
        <v>108</v>
      </c>
      <c r="Q22" s="1325" t="s">
        <v>523</v>
      </c>
    </row>
    <row r="23" customFormat="false" ht="12.75" hidden="false" customHeight="true" outlineLevel="0" collapsed="false">
      <c r="A23" s="1243"/>
      <c r="B23" s="645" t="s">
        <v>1179</v>
      </c>
      <c r="C23" s="1248" t="n">
        <v>165.586112484673</v>
      </c>
      <c r="D23" s="1248" t="s">
        <v>133</v>
      </c>
      <c r="E23" s="1243" t="s">
        <v>256</v>
      </c>
      <c r="F23" s="161" t="s">
        <v>256</v>
      </c>
      <c r="G23" s="161" t="s">
        <v>256</v>
      </c>
      <c r="H23" s="161" t="s">
        <v>108</v>
      </c>
      <c r="I23" s="1249" t="s">
        <v>108</v>
      </c>
      <c r="J23" s="162" t="s">
        <v>108</v>
      </c>
      <c r="K23" s="597" t="s">
        <v>256</v>
      </c>
      <c r="L23" s="597" t="s">
        <v>256</v>
      </c>
      <c r="M23" s="161" t="s">
        <v>256</v>
      </c>
      <c r="N23" s="597" t="s">
        <v>108</v>
      </c>
      <c r="O23" s="1250" t="s">
        <v>108</v>
      </c>
      <c r="P23" s="1340" t="s">
        <v>108</v>
      </c>
      <c r="Q23" s="132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41" t="s">
        <v>1215</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2" t="s">
        <v>1216</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43" t="s">
        <v>1186</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44" t="s">
        <v>1187</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17</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4" t="s">
        <v>1218</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44" t="s">
        <v>1219</v>
      </c>
      <c r="B31" s="948"/>
      <c r="C31" s="948"/>
      <c r="D31" s="948"/>
      <c r="E31" s="948"/>
      <c r="F31" s="948"/>
      <c r="G31" s="948"/>
      <c r="H31" s="948"/>
      <c r="I31" s="948"/>
      <c r="J31" s="948"/>
      <c r="K31" s="948"/>
      <c r="L31" s="948"/>
      <c r="M31" s="948"/>
      <c r="N31" s="948"/>
      <c r="O31" s="948"/>
      <c r="P31" s="948"/>
      <c r="Q31" s="948"/>
    </row>
    <row r="32" customFormat="false" ht="13.5" hidden="false" customHeight="true" outlineLevel="0" collapsed="false">
      <c r="A32" s="1345" t="s">
        <v>1220</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46" t="s">
        <v>1221</v>
      </c>
      <c r="B33" s="948"/>
      <c r="C33" s="948"/>
      <c r="D33" s="948"/>
      <c r="E33" s="948"/>
      <c r="F33" s="948"/>
      <c r="G33" s="948"/>
      <c r="H33" s="948"/>
      <c r="I33" s="948"/>
      <c r="J33" s="948"/>
      <c r="K33" s="948"/>
      <c r="L33" s="948"/>
      <c r="M33" s="948"/>
      <c r="N33" s="948"/>
      <c r="O33" s="948"/>
      <c r="P33" s="948"/>
      <c r="Q33" s="948"/>
    </row>
    <row r="34" customFormat="false" ht="13.5" hidden="false" customHeight="true" outlineLevel="0" collapsed="false">
      <c r="A34" s="1347" t="s">
        <v>1222</v>
      </c>
      <c r="B34" s="948"/>
      <c r="C34" s="948"/>
      <c r="D34" s="948"/>
      <c r="E34" s="948"/>
      <c r="F34" s="948"/>
      <c r="G34" s="948"/>
      <c r="H34" s="948"/>
      <c r="I34" s="948"/>
      <c r="J34" s="948"/>
      <c r="K34" s="948"/>
      <c r="L34" s="948"/>
      <c r="M34" s="948"/>
      <c r="N34" s="948"/>
      <c r="O34" s="948"/>
      <c r="P34" s="948"/>
      <c r="Q34" s="948"/>
    </row>
    <row r="35" customFormat="false" ht="12.75" hidden="false" customHeight="true" outlineLevel="0" collapsed="false">
      <c r="A35" s="1348" t="s">
        <v>1223</v>
      </c>
      <c r="B35" s="948"/>
      <c r="C35" s="948"/>
      <c r="D35" s="948"/>
      <c r="E35" s="948"/>
      <c r="F35" s="948"/>
      <c r="G35" s="948"/>
      <c r="H35" s="948"/>
      <c r="I35" s="948"/>
      <c r="J35" s="948"/>
      <c r="K35" s="948"/>
      <c r="L35" s="948"/>
      <c r="M35" s="948"/>
      <c r="N35" s="948"/>
      <c r="O35" s="948"/>
      <c r="P35" s="948"/>
      <c r="Q35" s="948"/>
    </row>
    <row r="36" customFormat="false" ht="13.5" hidden="false" customHeight="true" outlineLevel="0" collapsed="false">
      <c r="A36" s="1349" t="s">
        <v>1224</v>
      </c>
      <c r="B36" s="948"/>
      <c r="C36" s="948"/>
      <c r="D36" s="948"/>
      <c r="E36" s="948"/>
      <c r="F36" s="948"/>
      <c r="G36" s="948"/>
      <c r="H36" s="948"/>
      <c r="I36" s="948"/>
      <c r="J36" s="948"/>
      <c r="K36" s="948"/>
      <c r="L36" s="948"/>
      <c r="M36" s="948"/>
      <c r="N36" s="948"/>
      <c r="O36" s="948"/>
      <c r="P36" s="948"/>
      <c r="Q36" s="948"/>
    </row>
    <row r="37" customFormat="false" ht="13.5" hidden="false" customHeight="true" outlineLevel="0" collapsed="false">
      <c r="A37" s="1345" t="s">
        <v>1225</v>
      </c>
      <c r="B37" s="948"/>
      <c r="C37" s="948"/>
      <c r="D37" s="948"/>
      <c r="E37" s="948"/>
      <c r="F37" s="948"/>
      <c r="G37" s="948"/>
      <c r="H37" s="948"/>
      <c r="I37" s="948"/>
      <c r="J37" s="948"/>
      <c r="K37" s="948"/>
      <c r="L37" s="948"/>
      <c r="M37" s="948"/>
      <c r="N37" s="948"/>
      <c r="O37" s="948"/>
      <c r="P37" s="948"/>
      <c r="Q37" s="948"/>
    </row>
    <row r="38" customFormat="false" ht="12.75" hidden="false" customHeight="true" outlineLevel="0" collapsed="false">
      <c r="A38" s="1346" t="s">
        <v>1226</v>
      </c>
      <c r="B38" s="948"/>
      <c r="C38" s="948"/>
      <c r="D38" s="948"/>
      <c r="E38" s="948"/>
      <c r="F38" s="948"/>
      <c r="G38" s="948"/>
      <c r="H38" s="948"/>
      <c r="I38" s="948"/>
      <c r="J38" s="948"/>
      <c r="K38" s="948"/>
      <c r="L38" s="948"/>
      <c r="M38" s="948"/>
      <c r="N38" s="948"/>
      <c r="O38" s="948"/>
      <c r="P38" s="948"/>
      <c r="Q38" s="948"/>
    </row>
    <row r="39" customFormat="false" ht="13.5" hidden="false" customHeight="true" outlineLevel="0" collapsed="false">
      <c r="A39" s="1350" t="s">
        <v>1227</v>
      </c>
      <c r="B39" s="948"/>
      <c r="C39" s="948"/>
      <c r="D39" s="948"/>
      <c r="E39" s="948"/>
      <c r="F39" s="948"/>
      <c r="G39" s="948"/>
      <c r="H39" s="948"/>
      <c r="I39" s="948"/>
      <c r="J39" s="948"/>
      <c r="K39" s="948"/>
      <c r="L39" s="948"/>
      <c r="M39" s="948"/>
      <c r="N39" s="948"/>
      <c r="O39" s="948"/>
      <c r="P39" s="948"/>
      <c r="Q39" s="948"/>
    </row>
    <row r="40" customFormat="false" ht="12.75" hidden="false" customHeight="true" outlineLevel="0" collapsed="false"/>
    <row r="41" customFormat="false" ht="18" hidden="false" customHeight="true" outlineLevel="0" collapsed="false">
      <c r="A41" s="1351" t="s">
        <v>454</v>
      </c>
      <c r="B41" s="1352"/>
      <c r="C41" s="1352"/>
      <c r="D41" s="1352"/>
      <c r="E41" s="1352"/>
      <c r="F41" s="1352"/>
      <c r="G41" s="1352"/>
      <c r="H41" s="1352"/>
      <c r="I41" s="1352"/>
      <c r="J41" s="1352"/>
      <c r="K41" s="1352"/>
      <c r="L41" s="1352"/>
      <c r="M41" s="1352"/>
      <c r="N41" s="1352"/>
      <c r="O41" s="1352"/>
      <c r="P41" s="1352"/>
      <c r="Q41" s="1353"/>
    </row>
    <row r="42" customFormat="false" ht="26.25" hidden="false" customHeight="true" outlineLevel="0" collapsed="false">
      <c r="A42" s="1276" t="s">
        <v>1196</v>
      </c>
      <c r="B42" s="1276"/>
      <c r="C42" s="1276"/>
      <c r="D42" s="1276"/>
      <c r="E42" s="1276"/>
      <c r="F42" s="1276"/>
      <c r="G42" s="1276"/>
      <c r="H42" s="1276"/>
      <c r="I42" s="1276"/>
      <c r="J42" s="1276"/>
      <c r="K42" s="1276"/>
      <c r="L42" s="1276"/>
      <c r="M42" s="1276"/>
      <c r="N42" s="1276"/>
      <c r="O42" s="1276"/>
      <c r="P42" s="1276"/>
      <c r="Q42" s="1276"/>
    </row>
    <row r="43" customFormat="false" ht="12.75" hidden="false" customHeight="true" outlineLevel="0" collapsed="false">
      <c r="A43" s="691" t="s">
        <v>1228</v>
      </c>
      <c r="B43" s="691"/>
      <c r="C43" s="691"/>
      <c r="D43" s="691"/>
      <c r="E43" s="691"/>
      <c r="F43" s="691"/>
      <c r="G43" s="691"/>
      <c r="H43" s="691"/>
      <c r="I43" s="691"/>
      <c r="J43" s="691"/>
      <c r="K43" s="691"/>
      <c r="L43" s="691"/>
      <c r="M43" s="691"/>
      <c r="N43" s="691"/>
      <c r="O43" s="691"/>
      <c r="P43" s="691"/>
      <c r="Q43" s="691"/>
      <c r="R43" s="281"/>
    </row>
    <row r="44" customFormat="false" ht="12.75" hidden="false" customHeight="true" outlineLevel="0" collapsed="false">
      <c r="A44" s="691" t="s">
        <v>1228</v>
      </c>
      <c r="B44" s="691"/>
      <c r="C44" s="691"/>
      <c r="D44" s="691"/>
      <c r="E44" s="691"/>
      <c r="F44" s="691"/>
      <c r="G44" s="691"/>
      <c r="H44" s="691"/>
      <c r="I44" s="691"/>
      <c r="J44" s="691"/>
      <c r="K44" s="691"/>
      <c r="L44" s="691"/>
      <c r="M44" s="691"/>
      <c r="N44" s="691"/>
      <c r="O44" s="691"/>
      <c r="P44" s="691"/>
      <c r="Q44" s="691"/>
      <c r="R44" s="281"/>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5466570.6357616</v>
      </c>
      <c r="C8" s="80" t="s">
        <v>161</v>
      </c>
      <c r="D8" s="81"/>
      <c r="E8" s="81"/>
      <c r="F8" s="81"/>
      <c r="G8" s="82"/>
      <c r="H8" s="79" t="n">
        <v>1068259.63671868</v>
      </c>
      <c r="I8" s="79" t="n">
        <v>42.3889642592135</v>
      </c>
      <c r="J8" s="83" t="n">
        <v>21.7791591220303</v>
      </c>
    </row>
    <row r="9" customFormat="false" ht="12.75" hidden="false" customHeight="true" outlineLevel="0" collapsed="false">
      <c r="A9" s="84" t="s">
        <v>162</v>
      </c>
      <c r="B9" s="85" t="n">
        <v>9549587.9544792</v>
      </c>
      <c r="C9" s="86" t="s">
        <v>161</v>
      </c>
      <c r="D9" s="79" t="n">
        <v>67.6702159368781</v>
      </c>
      <c r="E9" s="79" t="n">
        <v>2.4991814399995</v>
      </c>
      <c r="F9" s="79" t="n">
        <v>1.69038114761975</v>
      </c>
      <c r="G9" s="82"/>
      <c r="H9" s="79" t="n">
        <v>646222.678987818</v>
      </c>
      <c r="I9" s="79" t="n">
        <v>23.8661529754772</v>
      </c>
      <c r="J9" s="83" t="n">
        <v>16.1424434457883</v>
      </c>
    </row>
    <row r="10" customFormat="false" ht="12.75" hidden="false" customHeight="true" outlineLevel="0" collapsed="false">
      <c r="A10" s="84" t="s">
        <v>163</v>
      </c>
      <c r="B10" s="85" t="n">
        <v>3353693.14635773</v>
      </c>
      <c r="C10" s="86" t="s">
        <v>161</v>
      </c>
      <c r="D10" s="79" t="n">
        <v>92.0239911428389</v>
      </c>
      <c r="E10" s="79" t="n">
        <v>3.1997412464632</v>
      </c>
      <c r="F10" s="79" t="n">
        <v>1.12732358667206</v>
      </c>
      <c r="G10" s="82"/>
      <c r="H10" s="79" t="n">
        <v>308620.228396223</v>
      </c>
      <c r="I10" s="79" t="n">
        <v>10.7309502883818</v>
      </c>
      <c r="J10" s="83" t="n">
        <v>3.78069738634949</v>
      </c>
    </row>
    <row r="11" customFormat="false" ht="12.75" hidden="false" customHeight="true" outlineLevel="0" collapsed="false">
      <c r="A11" s="84" t="s">
        <v>164</v>
      </c>
      <c r="B11" s="85" t="n">
        <v>2106359.20732644</v>
      </c>
      <c r="C11" s="86" t="s">
        <v>161</v>
      </c>
      <c r="D11" s="79" t="n">
        <v>49.5171139961697</v>
      </c>
      <c r="E11" s="79" t="n">
        <v>1.45544034532033</v>
      </c>
      <c r="F11" s="79" t="n">
        <v>0.249006490101031</v>
      </c>
      <c r="G11" s="82"/>
      <c r="H11" s="79" t="n">
        <v>104300.828986065</v>
      </c>
      <c r="I11" s="79" t="n">
        <v>3.06568017207985</v>
      </c>
      <c r="J11" s="83" t="n">
        <v>0.524497113108345</v>
      </c>
    </row>
    <row r="12" customFormat="false" ht="12.75" hidden="false" customHeight="true" outlineLevel="0" collapsed="false">
      <c r="A12" s="84" t="s">
        <v>165</v>
      </c>
      <c r="B12" s="85" t="n">
        <v>198347.0361</v>
      </c>
      <c r="C12" s="86" t="s">
        <v>161</v>
      </c>
      <c r="D12" s="87" t="n">
        <v>94.5176521463256</v>
      </c>
      <c r="E12" s="79" t="n">
        <v>12.0166114525571</v>
      </c>
      <c r="F12" s="79" t="n">
        <v>0.445244736729916</v>
      </c>
      <c r="G12" s="88" t="s">
        <v>166</v>
      </c>
      <c r="H12" s="89"/>
      <c r="I12" s="79" t="n">
        <v>2.38345926558001</v>
      </c>
      <c r="J12" s="83" t="n">
        <v>0.0883129738695037</v>
      </c>
    </row>
    <row r="13" customFormat="false" ht="12.75" hidden="false" customHeight="true" outlineLevel="0" collapsed="false">
      <c r="A13" s="90" t="s">
        <v>167</v>
      </c>
      <c r="B13" s="85" t="n">
        <v>258583.291498223</v>
      </c>
      <c r="C13" s="91" t="s">
        <v>161</v>
      </c>
      <c r="D13" s="92" t="n">
        <v>35.2532458526374</v>
      </c>
      <c r="E13" s="92" t="n">
        <v>9.05983346457166</v>
      </c>
      <c r="F13" s="92" t="n">
        <v>4.807766950879</v>
      </c>
      <c r="G13" s="93"/>
      <c r="H13" s="92" t="n">
        <v>9115.90034857104</v>
      </c>
      <c r="I13" s="92" t="n">
        <v>2.34272155769469</v>
      </c>
      <c r="J13" s="94" t="n">
        <v>1.24320820291466</v>
      </c>
    </row>
    <row r="14" customFormat="false" ht="12.75" hidden="false" customHeight="true" outlineLevel="0" collapsed="false">
      <c r="A14" s="95" t="s">
        <v>168</v>
      </c>
      <c r="B14" s="96" t="n">
        <v>4997913.86575256</v>
      </c>
      <c r="C14" s="97" t="s">
        <v>161</v>
      </c>
      <c r="D14" s="98"/>
      <c r="E14" s="98"/>
      <c r="F14" s="98"/>
      <c r="G14" s="99"/>
      <c r="H14" s="96" t="n">
        <v>324253.208707138</v>
      </c>
      <c r="I14" s="96" t="n">
        <v>1.41542462702533</v>
      </c>
      <c r="J14" s="100" t="n">
        <v>2.97501611178662</v>
      </c>
    </row>
    <row r="15" customFormat="false" ht="12.75" hidden="false" customHeight="true" outlineLevel="0" collapsed="false">
      <c r="A15" s="84" t="s">
        <v>162</v>
      </c>
      <c r="B15" s="85" t="n">
        <v>2240518.76117574</v>
      </c>
      <c r="C15" s="86" t="s">
        <v>161</v>
      </c>
      <c r="D15" s="79" t="n">
        <v>67.7939272731033</v>
      </c>
      <c r="E15" s="79" t="n">
        <v>0.123050351075329</v>
      </c>
      <c r="F15" s="79" t="n">
        <v>0.229297099232734</v>
      </c>
      <c r="G15" s="82"/>
      <c r="H15" s="85" t="n">
        <v>151893.565949172</v>
      </c>
      <c r="I15" s="85" t="n">
        <v>0.275696620153537</v>
      </c>
      <c r="J15" s="85" t="n">
        <v>0.513744452714116</v>
      </c>
      <c r="K15" s="16"/>
    </row>
    <row r="16" customFormat="false" ht="12.75" hidden="false" customHeight="true" outlineLevel="0" collapsed="false">
      <c r="A16" s="84" t="s">
        <v>163</v>
      </c>
      <c r="B16" s="85" t="n">
        <v>1008088.94786152</v>
      </c>
      <c r="C16" s="86" t="s">
        <v>161</v>
      </c>
      <c r="D16" s="79" t="n">
        <v>88.3913566421136</v>
      </c>
      <c r="E16" s="79" t="n">
        <v>0.141918625480466</v>
      </c>
      <c r="F16" s="79" t="n">
        <v>0.92217737105221</v>
      </c>
      <c r="G16" s="82"/>
      <c r="H16" s="85" t="n">
        <v>89106.349717401</v>
      </c>
      <c r="I16" s="85" t="n">
        <v>0.143066597842556</v>
      </c>
      <c r="J16" s="85" t="n">
        <v>0.929636815725728</v>
      </c>
      <c r="K16" s="16"/>
    </row>
    <row r="17" customFormat="false" ht="12.75" hidden="false" customHeight="true" outlineLevel="0" collapsed="false">
      <c r="A17" s="84" t="s">
        <v>164</v>
      </c>
      <c r="B17" s="85" t="n">
        <v>1553362.26425041</v>
      </c>
      <c r="C17" s="86" t="s">
        <v>161</v>
      </c>
      <c r="D17" s="79" t="n">
        <v>49.415750777651</v>
      </c>
      <c r="E17" s="79" t="n">
        <v>0.293701969287742</v>
      </c>
      <c r="F17" s="79" t="n">
        <v>0.212353220278305</v>
      </c>
      <c r="G17" s="82"/>
      <c r="H17" s="85" t="n">
        <v>76760.5625176058</v>
      </c>
      <c r="I17" s="85" t="n">
        <v>0.456225556027611</v>
      </c>
      <c r="J17" s="85" t="n">
        <v>0.329861479072374</v>
      </c>
      <c r="K17" s="16"/>
    </row>
    <row r="18" customFormat="false" ht="12.75" hidden="false" customHeight="true" outlineLevel="0" collapsed="false">
      <c r="A18" s="84" t="s">
        <v>165</v>
      </c>
      <c r="B18" s="101" t="s">
        <v>113</v>
      </c>
      <c r="C18" s="86" t="s">
        <v>161</v>
      </c>
      <c r="D18" s="79" t="s">
        <v>113</v>
      </c>
      <c r="E18" s="79" t="s">
        <v>113</v>
      </c>
      <c r="F18" s="79" t="s">
        <v>113</v>
      </c>
      <c r="G18" s="102" t="s">
        <v>166</v>
      </c>
      <c r="H18" s="101" t="s">
        <v>113</v>
      </c>
      <c r="I18" s="101" t="s">
        <v>113</v>
      </c>
      <c r="J18" s="101" t="s">
        <v>113</v>
      </c>
      <c r="K18" s="16"/>
    </row>
    <row r="19" customFormat="false" ht="12.75" hidden="false" customHeight="true" outlineLevel="0" collapsed="false">
      <c r="A19" s="84" t="s">
        <v>167</v>
      </c>
      <c r="B19" s="85" t="n">
        <v>195943.892464883</v>
      </c>
      <c r="C19" s="86" t="s">
        <v>161</v>
      </c>
      <c r="D19" s="79" t="n">
        <v>33.1356616492802</v>
      </c>
      <c r="E19" s="79" t="n">
        <v>2.75811532680707</v>
      </c>
      <c r="F19" s="79" t="n">
        <v>6.13325247935344</v>
      </c>
      <c r="G19" s="82"/>
      <c r="H19" s="85" t="n">
        <v>6492.73052295931</v>
      </c>
      <c r="I19" s="85" t="n">
        <v>0.540435853001629</v>
      </c>
      <c r="J19" s="85" t="n">
        <v>1.20177336427441</v>
      </c>
      <c r="K19" s="16"/>
    </row>
    <row r="20" customFormat="false" ht="12.75" hidden="false" customHeight="true" outlineLevel="0" collapsed="false">
      <c r="A20" s="103" t="s">
        <v>169</v>
      </c>
      <c r="B20" s="85" t="n">
        <v>4558599.33894876</v>
      </c>
      <c r="C20" s="86" t="s">
        <v>161</v>
      </c>
      <c r="D20" s="81"/>
      <c r="E20" s="81"/>
      <c r="F20" s="81"/>
      <c r="G20" s="82"/>
      <c r="H20" s="85" t="n">
        <v>297073.63636601</v>
      </c>
      <c r="I20" s="85" t="n">
        <v>1.34628706911236</v>
      </c>
      <c r="J20" s="85" t="n">
        <v>2.87533433237667</v>
      </c>
      <c r="K20" s="16"/>
    </row>
    <row r="21" customFormat="false" ht="12.75" hidden="false" customHeight="true" outlineLevel="0" collapsed="false">
      <c r="A21" s="104" t="s">
        <v>162</v>
      </c>
      <c r="B21" s="20" t="n">
        <v>1943491.57951746</v>
      </c>
      <c r="C21" s="105" t="s">
        <v>161</v>
      </c>
      <c r="D21" s="79" t="n">
        <v>69.8496397680661</v>
      </c>
      <c r="E21" s="79" t="n">
        <v>0.114234674182344</v>
      </c>
      <c r="F21" s="79" t="n">
        <v>0.223732199900041</v>
      </c>
      <c r="G21" s="106"/>
      <c r="H21" s="20" t="n">
        <v>135752.186721565</v>
      </c>
      <c r="I21" s="20" t="n">
        <v>0.222014127362306</v>
      </c>
      <c r="J21" s="21" t="n">
        <v>0.434821646572648</v>
      </c>
    </row>
    <row r="22" customFormat="false" ht="12.75" hidden="false" customHeight="true" outlineLevel="0" collapsed="false">
      <c r="A22" s="104" t="s">
        <v>163</v>
      </c>
      <c r="B22" s="20" t="n">
        <v>881361.42150273</v>
      </c>
      <c r="C22" s="105" t="s">
        <v>161</v>
      </c>
      <c r="D22" s="79" t="n">
        <v>89.4516363979568</v>
      </c>
      <c r="E22" s="79" t="n">
        <v>0.155236403147757</v>
      </c>
      <c r="F22" s="79" t="n">
        <v>1.0364761564604</v>
      </c>
      <c r="G22" s="106"/>
      <c r="H22" s="20" t="n">
        <v>78839.2214114486</v>
      </c>
      <c r="I22" s="20" t="n">
        <v>0.136819376947278</v>
      </c>
      <c r="J22" s="21" t="n">
        <v>0.913510098611628</v>
      </c>
    </row>
    <row r="23" customFormat="false" ht="12.75" hidden="false" customHeight="true" outlineLevel="0" collapsed="false">
      <c r="A23" s="104" t="s">
        <v>164</v>
      </c>
      <c r="B23" s="20" t="n">
        <v>1537802.44546368</v>
      </c>
      <c r="C23" s="105" t="s">
        <v>161</v>
      </c>
      <c r="D23" s="79" t="n">
        <v>49.414343132433</v>
      </c>
      <c r="E23" s="79" t="n">
        <v>0.29068604560995</v>
      </c>
      <c r="F23" s="79" t="n">
        <v>0.211489599250784</v>
      </c>
      <c r="G23" s="106"/>
      <c r="H23" s="20" t="n">
        <v>75989.497710037</v>
      </c>
      <c r="I23" s="20" t="n">
        <v>0.447017711801148</v>
      </c>
      <c r="J23" s="21" t="n">
        <v>0.32522922291799</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n">
        <v>195943.892464883</v>
      </c>
      <c r="C25" s="105" t="s">
        <v>161</v>
      </c>
      <c r="D25" s="79" t="n">
        <v>33.1356616492802</v>
      </c>
      <c r="E25" s="79" t="n">
        <v>2.75811532680707</v>
      </c>
      <c r="F25" s="79" t="n">
        <v>6.13325247935344</v>
      </c>
      <c r="G25" s="106"/>
      <c r="H25" s="20" t="n">
        <v>6492.73052295931</v>
      </c>
      <c r="I25" s="20" t="n">
        <v>0.540435853001629</v>
      </c>
      <c r="J25" s="21" t="n">
        <v>1.20177336427441</v>
      </c>
    </row>
    <row r="26" customFormat="false" ht="12.75" hidden="false" customHeight="true" outlineLevel="0" collapsed="false">
      <c r="A26" s="103" t="s">
        <v>89</v>
      </c>
      <c r="B26" s="85" t="n">
        <v>292919.653563886</v>
      </c>
      <c r="C26" s="86" t="s">
        <v>161</v>
      </c>
      <c r="D26" s="81"/>
      <c r="E26" s="81"/>
      <c r="F26" s="81"/>
      <c r="G26" s="106"/>
      <c r="H26" s="85" t="n">
        <v>15893.2419442869</v>
      </c>
      <c r="I26" s="85" t="n">
        <v>0.0536871183687137</v>
      </c>
      <c r="J26" s="85" t="n">
        <v>0.0789549228423238</v>
      </c>
      <c r="K26" s="16"/>
    </row>
    <row r="27" customFormat="false" ht="12.75" hidden="false" customHeight="true" outlineLevel="0" collapsed="false">
      <c r="A27" s="104" t="s">
        <v>162</v>
      </c>
      <c r="B27" s="20" t="n">
        <v>292681.457695711</v>
      </c>
      <c r="C27" s="105" t="s">
        <v>161</v>
      </c>
      <c r="D27" s="79" t="n">
        <v>54.2619872227493</v>
      </c>
      <c r="E27" s="79" t="n">
        <v>0.183284513735048</v>
      </c>
      <c r="F27" s="79" t="n">
        <v>0.269601632233979</v>
      </c>
      <c r="G27" s="106"/>
      <c r="H27" s="20" t="n">
        <v>15881.4775178203</v>
      </c>
      <c r="I27" s="20" t="n">
        <v>0.0536439786530233</v>
      </c>
      <c r="J27" s="21" t="n">
        <v>0.0789073987193838</v>
      </c>
    </row>
    <row r="28" customFormat="false" ht="12.75" hidden="false" customHeight="true" outlineLevel="0" collapsed="false">
      <c r="A28" s="104" t="s">
        <v>163</v>
      </c>
      <c r="B28" s="20" t="n">
        <v>0.0144813800924301</v>
      </c>
      <c r="C28" s="105" t="s">
        <v>161</v>
      </c>
      <c r="D28" s="79" t="n">
        <v>40.3326244004365</v>
      </c>
      <c r="E28" s="79" t="s">
        <v>133</v>
      </c>
      <c r="F28" s="79" t="s">
        <v>133</v>
      </c>
      <c r="G28" s="106"/>
      <c r="H28" s="20" t="n">
        <v>0.000584072064067942</v>
      </c>
      <c r="I28" s="20" t="s">
        <v>133</v>
      </c>
      <c r="J28" s="21" t="s">
        <v>133</v>
      </c>
    </row>
    <row r="29" customFormat="false" ht="12.75" hidden="false" customHeight="true" outlineLevel="0" collapsed="false">
      <c r="A29" s="104" t="s">
        <v>164</v>
      </c>
      <c r="B29" s="20" t="n">
        <v>238.181386794606</v>
      </c>
      <c r="C29" s="105" t="s">
        <v>161</v>
      </c>
      <c r="D29" s="79" t="n">
        <v>49.3902674464556</v>
      </c>
      <c r="E29" s="79" t="n">
        <v>0.181121271779363</v>
      </c>
      <c r="F29" s="79" t="n">
        <v>0.199529121815544</v>
      </c>
      <c r="G29" s="106"/>
      <c r="H29" s="20" t="n">
        <v>11.7638423945533</v>
      </c>
      <c r="I29" s="20" t="n">
        <v>4.31397156904115E-005</v>
      </c>
      <c r="J29" s="21" t="n">
        <v>4.75241229399363E-005</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13</v>
      </c>
      <c r="C31" s="105" t="s">
        <v>161</v>
      </c>
      <c r="D31" s="79" t="s">
        <v>113</v>
      </c>
      <c r="E31" s="79" t="s">
        <v>113</v>
      </c>
      <c r="F31" s="79" t="s">
        <v>113</v>
      </c>
      <c r="G31" s="106"/>
      <c r="H31" s="20" t="s">
        <v>113</v>
      </c>
      <c r="I31" s="20" t="s">
        <v>113</v>
      </c>
      <c r="J31" s="21" t="s">
        <v>113</v>
      </c>
    </row>
    <row r="32" customFormat="false" ht="12.75" hidden="false" customHeight="true" outlineLevel="0" collapsed="false">
      <c r="A32" s="103" t="s">
        <v>90</v>
      </c>
      <c r="B32" s="85" t="n">
        <v>146394.873239911</v>
      </c>
      <c r="C32" s="86" t="s">
        <v>161</v>
      </c>
      <c r="D32" s="81"/>
      <c r="E32" s="81"/>
      <c r="F32" s="81"/>
      <c r="G32" s="106"/>
      <c r="H32" s="85" t="n">
        <v>11286.3303968415</v>
      </c>
      <c r="I32" s="85" t="n">
        <v>0.0154504395442575</v>
      </c>
      <c r="J32" s="85" t="n">
        <v>0.0207268565676286</v>
      </c>
      <c r="K32" s="16"/>
    </row>
    <row r="33" customFormat="false" ht="12.75" hidden="false" customHeight="true" outlineLevel="0" collapsed="false">
      <c r="A33" s="104" t="s">
        <v>162</v>
      </c>
      <c r="B33" s="20" t="n">
        <v>4345.7239625676</v>
      </c>
      <c r="C33" s="105" t="s">
        <v>161</v>
      </c>
      <c r="D33" s="79" t="n">
        <v>59.8063089201146</v>
      </c>
      <c r="E33" s="79" t="n">
        <v>0.00886253672329799</v>
      </c>
      <c r="F33" s="79" t="n">
        <v>0.00354542125021933</v>
      </c>
      <c r="G33" s="106"/>
      <c r="H33" s="20" t="n">
        <v>259.901709786862</v>
      </c>
      <c r="I33" s="20" t="n">
        <v>3.85141382075714E-005</v>
      </c>
      <c r="J33" s="21" t="n">
        <v>1.54074220844745E-005</v>
      </c>
    </row>
    <row r="34" customFormat="false" ht="12.75" hidden="false" customHeight="true" outlineLevel="0" collapsed="false">
      <c r="A34" s="104" t="s">
        <v>163</v>
      </c>
      <c r="B34" s="20" t="n">
        <v>126727.511877413</v>
      </c>
      <c r="C34" s="105" t="s">
        <v>161</v>
      </c>
      <c r="D34" s="79" t="n">
        <v>81.0173542412166</v>
      </c>
      <c r="E34" s="79" t="n">
        <v>0.0492964850546519</v>
      </c>
      <c r="F34" s="79" t="n">
        <v>0.127255059893386</v>
      </c>
      <c r="G34" s="106"/>
      <c r="H34" s="20" t="n">
        <v>10267.1277218804</v>
      </c>
      <c r="I34" s="20" t="n">
        <v>0.00624722089527811</v>
      </c>
      <c r="J34" s="21" t="n">
        <v>0.0161267171141</v>
      </c>
    </row>
    <row r="35" customFormat="false" ht="12.75" hidden="false" customHeight="true" outlineLevel="0" collapsed="false">
      <c r="A35" s="104" t="s">
        <v>164</v>
      </c>
      <c r="B35" s="20" t="n">
        <v>15321.63739993</v>
      </c>
      <c r="C35" s="105" t="s">
        <v>161</v>
      </c>
      <c r="D35" s="79" t="n">
        <v>49.5574294936496</v>
      </c>
      <c r="E35" s="79" t="n">
        <v>0.598154379427729</v>
      </c>
      <c r="F35" s="79" t="n">
        <v>0.299232510975955</v>
      </c>
      <c r="G35" s="106"/>
      <c r="H35" s="20" t="n">
        <v>759.300965174296</v>
      </c>
      <c r="I35" s="20" t="n">
        <v>0.00916470451077181</v>
      </c>
      <c r="J35" s="21" t="n">
        <v>0.00458473203144415</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13</v>
      </c>
      <c r="C37" s="109" t="s">
        <v>161</v>
      </c>
      <c r="D37" s="110" t="s">
        <v>113</v>
      </c>
      <c r="E37" s="110" t="s">
        <v>113</v>
      </c>
      <c r="F37" s="110" t="s">
        <v>113</v>
      </c>
      <c r="G37" s="111"/>
      <c r="H37" s="41" t="s">
        <v>113</v>
      </c>
      <c r="I37" s="41" t="s">
        <v>113</v>
      </c>
      <c r="J37" s="42" t="s">
        <v>11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29</v>
      </c>
      <c r="Q1" s="115" t="s">
        <v>72</v>
      </c>
    </row>
    <row r="2" customFormat="false" ht="20.1" hidden="false" customHeight="true" outlineLevel="0" collapsed="false">
      <c r="A2" s="4" t="s">
        <v>1230</v>
      </c>
      <c r="Q2" s="115" t="s">
        <v>74</v>
      </c>
    </row>
    <row r="3" customFormat="false" ht="20.1" hidden="false" customHeight="true" outlineLevel="0" collapsed="false">
      <c r="A3" s="4" t="s">
        <v>216</v>
      </c>
      <c r="Q3" s="115" t="s">
        <v>75</v>
      </c>
    </row>
    <row r="4" customFormat="false" ht="12" hidden="false" customHeight="true" outlineLevel="0" collapsed="false">
      <c r="Q4" s="1279"/>
    </row>
    <row r="5" customFormat="false" ht="30" hidden="false" customHeight="true" outlineLevel="0" collapsed="false">
      <c r="A5" s="1351" t="s">
        <v>76</v>
      </c>
      <c r="B5" s="1351"/>
      <c r="C5" s="1354" t="s">
        <v>463</v>
      </c>
      <c r="D5" s="1354"/>
      <c r="E5" s="1281" t="s">
        <v>1149</v>
      </c>
      <c r="F5" s="1281"/>
      <c r="G5" s="1281"/>
      <c r="H5" s="1281"/>
      <c r="I5" s="1281"/>
      <c r="J5" s="1281"/>
      <c r="K5" s="1281" t="s">
        <v>1150</v>
      </c>
      <c r="L5" s="1281"/>
      <c r="M5" s="1281"/>
      <c r="N5" s="1281"/>
      <c r="O5" s="1281"/>
      <c r="P5" s="1281"/>
      <c r="Q5" s="1281" t="s">
        <v>1202</v>
      </c>
    </row>
    <row r="6" customFormat="false" ht="47.25" hidden="false" customHeight="true" outlineLevel="0" collapsed="false">
      <c r="A6" s="1282" t="s">
        <v>1152</v>
      </c>
      <c r="B6" s="1355" t="s">
        <v>1203</v>
      </c>
      <c r="C6" s="1284" t="s">
        <v>1154</v>
      </c>
      <c r="D6" s="1284" t="s">
        <v>1155</v>
      </c>
      <c r="E6" s="1285" t="s">
        <v>1156</v>
      </c>
      <c r="F6" s="1285"/>
      <c r="G6" s="1285"/>
      <c r="H6" s="1286" t="s">
        <v>1157</v>
      </c>
      <c r="I6" s="1287" t="s">
        <v>1158</v>
      </c>
      <c r="J6" s="1287"/>
      <c r="K6" s="1288" t="s">
        <v>1204</v>
      </c>
      <c r="L6" s="1288"/>
      <c r="M6" s="1288"/>
      <c r="N6" s="1286" t="s">
        <v>1205</v>
      </c>
      <c r="O6" s="1287" t="s">
        <v>1206</v>
      </c>
      <c r="P6" s="1287"/>
      <c r="Q6" s="1281"/>
    </row>
    <row r="7" customFormat="false" ht="12.75" hidden="false" customHeight="true" outlineLevel="0" collapsed="false">
      <c r="A7" s="1282"/>
      <c r="B7" s="1355"/>
      <c r="C7" s="1284"/>
      <c r="D7" s="1284"/>
      <c r="E7" s="1285"/>
      <c r="F7" s="1285"/>
      <c r="G7" s="1285"/>
      <c r="H7" s="1286"/>
      <c r="I7" s="1287"/>
      <c r="J7" s="1287"/>
      <c r="K7" s="1288"/>
      <c r="L7" s="1288"/>
      <c r="M7" s="1288"/>
      <c r="N7" s="1286"/>
      <c r="O7" s="1287"/>
      <c r="P7" s="1287"/>
      <c r="Q7" s="1281"/>
    </row>
    <row r="8" customFormat="false" ht="31.5" hidden="false" customHeight="true" outlineLevel="0" collapsed="false">
      <c r="A8" s="1282"/>
      <c r="B8" s="1355"/>
      <c r="C8" s="1284"/>
      <c r="D8" s="1284"/>
      <c r="E8" s="1285" t="s">
        <v>1162</v>
      </c>
      <c r="F8" s="1289" t="s">
        <v>1163</v>
      </c>
      <c r="G8" s="1289" t="s">
        <v>1164</v>
      </c>
      <c r="H8" s="1286"/>
      <c r="I8" s="1290" t="s">
        <v>1165</v>
      </c>
      <c r="J8" s="1291" t="s">
        <v>1166</v>
      </c>
      <c r="K8" s="1285" t="s">
        <v>1162</v>
      </c>
      <c r="L8" s="1289" t="s">
        <v>1163</v>
      </c>
      <c r="M8" s="1289" t="s">
        <v>1164</v>
      </c>
      <c r="N8" s="1286"/>
      <c r="O8" s="1290" t="s">
        <v>1167</v>
      </c>
      <c r="P8" s="1291" t="s">
        <v>1207</v>
      </c>
      <c r="Q8" s="1281"/>
    </row>
    <row r="9" customFormat="false" ht="15.95" hidden="false" customHeight="true" outlineLevel="0" collapsed="false">
      <c r="A9" s="1282"/>
      <c r="B9" s="1355"/>
      <c r="C9" s="1284"/>
      <c r="D9" s="1284"/>
      <c r="E9" s="1292" t="s">
        <v>1169</v>
      </c>
      <c r="F9" s="1292"/>
      <c r="G9" s="1292"/>
      <c r="H9" s="1292"/>
      <c r="I9" s="1292"/>
      <c r="J9" s="1292"/>
      <c r="K9" s="1284" t="s">
        <v>242</v>
      </c>
      <c r="L9" s="1284"/>
      <c r="M9" s="1284"/>
      <c r="N9" s="1284"/>
      <c r="O9" s="1284"/>
      <c r="P9" s="1284"/>
      <c r="Q9" s="1293" t="s">
        <v>84</v>
      </c>
    </row>
    <row r="10" customFormat="false" ht="14.25" hidden="false" customHeight="true" outlineLevel="0" collapsed="false">
      <c r="A10" s="1294" t="s">
        <v>1231</v>
      </c>
      <c r="B10" s="1295"/>
      <c r="C10" s="1296" t="n">
        <v>1013.95852498957</v>
      </c>
      <c r="D10" s="1297" t="n">
        <v>40.2052958831643</v>
      </c>
      <c r="E10" s="1356" t="n">
        <v>0.0362366713336053</v>
      </c>
      <c r="F10" s="1299" t="n">
        <v>-0.0491339781203824</v>
      </c>
      <c r="G10" s="1299" t="n">
        <v>-0.0128973067867771</v>
      </c>
      <c r="H10" s="1299" t="n">
        <v>-0.0227819373244729</v>
      </c>
      <c r="I10" s="1300" t="n">
        <v>0.161515591138702</v>
      </c>
      <c r="J10" s="1301" t="s">
        <v>504</v>
      </c>
      <c r="K10" s="1357" t="n">
        <v>36.7424818159543</v>
      </c>
      <c r="L10" s="1303" t="n">
        <v>-49.8198159818127</v>
      </c>
      <c r="M10" s="1304" t="n">
        <v>-13.0773341658584</v>
      </c>
      <c r="N10" s="1303" t="n">
        <v>-23.0999395659274</v>
      </c>
      <c r="O10" s="1305" t="n">
        <v>157.276328422341</v>
      </c>
      <c r="P10" s="1301" t="s">
        <v>504</v>
      </c>
      <c r="Q10" s="1306" t="n">
        <v>-444.029867198703</v>
      </c>
    </row>
    <row r="11" customFormat="false" ht="12.75" hidden="false" customHeight="true" outlineLevel="0" collapsed="false">
      <c r="A11" s="1307" t="s">
        <v>1118</v>
      </c>
      <c r="B11" s="1308"/>
      <c r="C11" s="1242" t="n">
        <v>869.156069635236</v>
      </c>
      <c r="D11" s="1242" t="n">
        <v>40.2052958831643</v>
      </c>
      <c r="E11" s="1243" t="s">
        <v>523</v>
      </c>
      <c r="F11" s="161" t="s">
        <v>523</v>
      </c>
      <c r="G11" s="161" t="s">
        <v>523</v>
      </c>
      <c r="H11" s="161" t="s">
        <v>523</v>
      </c>
      <c r="I11" s="1249" t="s">
        <v>523</v>
      </c>
      <c r="J11" s="162" t="s">
        <v>108</v>
      </c>
      <c r="K11" s="161" t="s">
        <v>523</v>
      </c>
      <c r="L11" s="161" t="s">
        <v>523</v>
      </c>
      <c r="M11" s="161" t="s">
        <v>523</v>
      </c>
      <c r="N11" s="161" t="s">
        <v>523</v>
      </c>
      <c r="O11" s="1249" t="s">
        <v>523</v>
      </c>
      <c r="P11" s="1245" t="s">
        <v>108</v>
      </c>
      <c r="Q11" s="1252" t="s">
        <v>523</v>
      </c>
    </row>
    <row r="12" customFormat="false" ht="12.75" hidden="false" customHeight="true" outlineLevel="0" collapsed="false">
      <c r="A12" s="1358"/>
      <c r="B12" s="645" t="s">
        <v>1232</v>
      </c>
      <c r="C12" s="1248" t="n">
        <v>104.954</v>
      </c>
      <c r="D12" s="1248" t="s">
        <v>133</v>
      </c>
      <c r="E12" s="1243" t="s">
        <v>256</v>
      </c>
      <c r="F12" s="161" t="s">
        <v>256</v>
      </c>
      <c r="G12" s="161" t="s">
        <v>256</v>
      </c>
      <c r="H12" s="161" t="s">
        <v>256</v>
      </c>
      <c r="I12" s="1249" t="s">
        <v>256</v>
      </c>
      <c r="J12" s="162" t="s">
        <v>108</v>
      </c>
      <c r="K12" s="597" t="s">
        <v>256</v>
      </c>
      <c r="L12" s="597" t="s">
        <v>256</v>
      </c>
      <c r="M12" s="161" t="s">
        <v>256</v>
      </c>
      <c r="N12" s="597" t="s">
        <v>256</v>
      </c>
      <c r="O12" s="1250" t="s">
        <v>256</v>
      </c>
      <c r="P12" s="1251" t="s">
        <v>108</v>
      </c>
      <c r="Q12" s="1252" t="s">
        <v>523</v>
      </c>
    </row>
    <row r="13" customFormat="false" ht="12.75" hidden="false" customHeight="true" outlineLevel="0" collapsed="false">
      <c r="A13" s="1358"/>
      <c r="B13" s="645" t="s">
        <v>1233</v>
      </c>
      <c r="C13" s="1248" t="n">
        <v>494.202069635236</v>
      </c>
      <c r="D13" s="1248" t="n">
        <v>40.2052958831643</v>
      </c>
      <c r="E13" s="1243" t="s">
        <v>256</v>
      </c>
      <c r="F13" s="161" t="s">
        <v>256</v>
      </c>
      <c r="G13" s="161" t="s">
        <v>256</v>
      </c>
      <c r="H13" s="161" t="s">
        <v>256</v>
      </c>
      <c r="I13" s="1249" t="s">
        <v>108</v>
      </c>
      <c r="J13" s="162" t="s">
        <v>108</v>
      </c>
      <c r="K13" s="597" t="s">
        <v>256</v>
      </c>
      <c r="L13" s="597" t="s">
        <v>256</v>
      </c>
      <c r="M13" s="161" t="s">
        <v>256</v>
      </c>
      <c r="N13" s="597" t="s">
        <v>256</v>
      </c>
      <c r="O13" s="1250" t="s">
        <v>108</v>
      </c>
      <c r="P13" s="1251" t="s">
        <v>108</v>
      </c>
      <c r="Q13" s="1252" t="s">
        <v>523</v>
      </c>
    </row>
    <row r="14" customFormat="false" ht="12.75" hidden="false" customHeight="true" outlineLevel="0" collapsed="false">
      <c r="A14" s="1358"/>
      <c r="B14" s="645" t="s">
        <v>1234</v>
      </c>
      <c r="C14" s="1248" t="n">
        <v>270</v>
      </c>
      <c r="D14" s="1248" t="s">
        <v>133</v>
      </c>
      <c r="E14" s="1243" t="s">
        <v>108</v>
      </c>
      <c r="F14" s="161" t="s">
        <v>108</v>
      </c>
      <c r="G14" s="161" t="s">
        <v>108</v>
      </c>
      <c r="H14" s="161" t="s">
        <v>108</v>
      </c>
      <c r="I14" s="1249" t="s">
        <v>108</v>
      </c>
      <c r="J14" s="162" t="s">
        <v>108</v>
      </c>
      <c r="K14" s="597" t="s">
        <v>108</v>
      </c>
      <c r="L14" s="597" t="s">
        <v>108</v>
      </c>
      <c r="M14" s="161" t="s">
        <v>108</v>
      </c>
      <c r="N14" s="597" t="s">
        <v>108</v>
      </c>
      <c r="O14" s="1250" t="s">
        <v>108</v>
      </c>
      <c r="P14" s="1251" t="s">
        <v>108</v>
      </c>
      <c r="Q14" s="1252" t="s">
        <v>108</v>
      </c>
    </row>
    <row r="15" customFormat="false" ht="12.75" hidden="false" customHeight="true" outlineLevel="0" collapsed="false">
      <c r="A15" s="1317" t="s">
        <v>1235</v>
      </c>
      <c r="B15" s="1318"/>
      <c r="C15" s="1242" t="n">
        <v>144.802455354334</v>
      </c>
      <c r="D15" s="1243" t="s">
        <v>133</v>
      </c>
      <c r="E15" s="1242" t="n">
        <v>0.253742118709553</v>
      </c>
      <c r="F15" s="158" t="n">
        <v>-0.344053668564547</v>
      </c>
      <c r="G15" s="158" t="n">
        <v>-0.0903115498549935</v>
      </c>
      <c r="H15" s="158" t="n">
        <v>-0.159527264295356</v>
      </c>
      <c r="I15" s="1244" t="n">
        <v>1.08614407150406</v>
      </c>
      <c r="J15" s="162" t="s">
        <v>504</v>
      </c>
      <c r="K15" s="158" t="n">
        <v>36.7424818159543</v>
      </c>
      <c r="L15" s="158" t="n">
        <v>-49.8198159818127</v>
      </c>
      <c r="M15" s="158" t="n">
        <v>-13.0773341658584</v>
      </c>
      <c r="N15" s="158" t="n">
        <v>-23.0999395659274</v>
      </c>
      <c r="O15" s="1244" t="n">
        <v>157.276328422341</v>
      </c>
      <c r="P15" s="1245" t="s">
        <v>504</v>
      </c>
      <c r="Q15" s="1246" t="n">
        <v>-444.029867198703</v>
      </c>
    </row>
    <row r="16" customFormat="false" ht="13.5" hidden="false" customHeight="true" outlineLevel="0" collapsed="false">
      <c r="A16" s="1335" t="s">
        <v>1236</v>
      </c>
      <c r="B16" s="1328"/>
      <c r="C16" s="1242" t="n">
        <v>30.6433760564504</v>
      </c>
      <c r="D16" s="1243" t="s">
        <v>133</v>
      </c>
      <c r="E16" s="1242" t="n">
        <v>0.215690124873373</v>
      </c>
      <c r="F16" s="158" t="n">
        <v>-1.62579396898162</v>
      </c>
      <c r="G16" s="158" t="n">
        <v>-1.41010384410824</v>
      </c>
      <c r="H16" s="158" t="n">
        <v>-0.753831416074173</v>
      </c>
      <c r="I16" s="1244" t="n">
        <v>2.45832218369175</v>
      </c>
      <c r="J16" s="162" t="s">
        <v>108</v>
      </c>
      <c r="K16" s="158" t="n">
        <v>6.6094736081575</v>
      </c>
      <c r="L16" s="158" t="n">
        <v>-49.8198159818127</v>
      </c>
      <c r="M16" s="158" t="n">
        <v>-43.2103423736552</v>
      </c>
      <c r="N16" s="158" t="n">
        <v>-23.0999395659274</v>
      </c>
      <c r="O16" s="1244" t="n">
        <v>75.3312911427807</v>
      </c>
      <c r="P16" s="1245" t="s">
        <v>108</v>
      </c>
      <c r="Q16" s="1246" t="n">
        <v>-33.0770337450596</v>
      </c>
    </row>
    <row r="17" customFormat="false" ht="12.75" hidden="false" customHeight="true" outlineLevel="0" collapsed="false">
      <c r="A17" s="1327" t="s">
        <v>1237</v>
      </c>
      <c r="B17" s="1328"/>
      <c r="C17" s="1242" t="n">
        <v>25.1725283477574</v>
      </c>
      <c r="D17" s="1243" t="s">
        <v>133</v>
      </c>
      <c r="E17" s="1242" t="n">
        <v>0.349059875548601</v>
      </c>
      <c r="F17" s="161" t="s">
        <v>256</v>
      </c>
      <c r="G17" s="158" t="n">
        <v>0.349059875548601</v>
      </c>
      <c r="H17" s="161" t="s">
        <v>256</v>
      </c>
      <c r="I17" s="1244" t="n">
        <v>3.17675182314704</v>
      </c>
      <c r="J17" s="162" t="s">
        <v>108</v>
      </c>
      <c r="K17" s="158" t="n">
        <v>8.78671961231183</v>
      </c>
      <c r="L17" s="161" t="s">
        <v>256</v>
      </c>
      <c r="M17" s="158" t="n">
        <v>8.78671961231183</v>
      </c>
      <c r="N17" s="161" t="s">
        <v>256</v>
      </c>
      <c r="O17" s="1244" t="n">
        <v>79.9668753219589</v>
      </c>
      <c r="P17" s="1245" t="s">
        <v>108</v>
      </c>
      <c r="Q17" s="1246" t="n">
        <v>-325.429848092326</v>
      </c>
    </row>
    <row r="18" customFormat="false" ht="12.75" hidden="false" customHeight="true" outlineLevel="0" collapsed="false">
      <c r="A18" s="1327" t="s">
        <v>1238</v>
      </c>
      <c r="B18" s="1328"/>
      <c r="C18" s="1242" t="n">
        <v>0.843375830572576</v>
      </c>
      <c r="D18" s="1243" t="s">
        <v>133</v>
      </c>
      <c r="E18" s="1242" t="n">
        <v>0.519176977899704</v>
      </c>
      <c r="F18" s="161" t="s">
        <v>256</v>
      </c>
      <c r="G18" s="158" t="n">
        <v>0.519176977899704</v>
      </c>
      <c r="H18" s="161" t="s">
        <v>256</v>
      </c>
      <c r="I18" s="1244" t="n">
        <v>2.34552839421385</v>
      </c>
      <c r="J18" s="162" t="s">
        <v>108</v>
      </c>
      <c r="K18" s="158" t="n">
        <v>0.437861314950323</v>
      </c>
      <c r="L18" s="161" t="s">
        <v>256</v>
      </c>
      <c r="M18" s="158" t="n">
        <v>0.437861314950323</v>
      </c>
      <c r="N18" s="161" t="s">
        <v>256</v>
      </c>
      <c r="O18" s="1244" t="n">
        <v>1.97816195760166</v>
      </c>
      <c r="P18" s="1245" t="s">
        <v>108</v>
      </c>
      <c r="Q18" s="1246" t="n">
        <v>-8.85875199935729</v>
      </c>
    </row>
    <row r="19" customFormat="false" ht="12.75" hidden="false" customHeight="true" outlineLevel="0" collapsed="false">
      <c r="A19" s="1327" t="s">
        <v>1239</v>
      </c>
      <c r="B19" s="1328"/>
      <c r="C19" s="1243" t="s">
        <v>133</v>
      </c>
      <c r="D19" s="1243" t="s">
        <v>133</v>
      </c>
      <c r="E19" s="1243" t="s">
        <v>133</v>
      </c>
      <c r="F19" s="161" t="s">
        <v>133</v>
      </c>
      <c r="G19" s="161" t="s">
        <v>133</v>
      </c>
      <c r="H19" s="161" t="s">
        <v>256</v>
      </c>
      <c r="I19" s="1249" t="s">
        <v>133</v>
      </c>
      <c r="J19" s="162" t="s">
        <v>133</v>
      </c>
      <c r="K19" s="161" t="s">
        <v>133</v>
      </c>
      <c r="L19" s="161" t="s">
        <v>133</v>
      </c>
      <c r="M19" s="161" t="s">
        <v>133</v>
      </c>
      <c r="N19" s="161" t="s">
        <v>256</v>
      </c>
      <c r="O19" s="1249" t="s">
        <v>133</v>
      </c>
      <c r="P19" s="1245" t="s">
        <v>133</v>
      </c>
      <c r="Q19" s="1252" t="s">
        <v>287</v>
      </c>
    </row>
    <row r="20" customFormat="false" ht="12.75" hidden="false" customHeight="true" outlineLevel="0" collapsed="false">
      <c r="A20" s="1327" t="s">
        <v>1240</v>
      </c>
      <c r="B20" s="1328"/>
      <c r="C20" s="1242" t="n">
        <v>88.143175119554</v>
      </c>
      <c r="D20" s="1243" t="s">
        <v>133</v>
      </c>
      <c r="E20" s="1242" t="n">
        <v>0.237209826537054</v>
      </c>
      <c r="F20" s="161" t="s">
        <v>256</v>
      </c>
      <c r="G20" s="158" t="n">
        <v>0.237209826537054</v>
      </c>
      <c r="H20" s="161" t="s">
        <v>108</v>
      </c>
      <c r="I20" s="1249" t="s">
        <v>108</v>
      </c>
      <c r="J20" s="162" t="s">
        <v>108</v>
      </c>
      <c r="K20" s="158" t="n">
        <v>20.9084272805346</v>
      </c>
      <c r="L20" s="161" t="s">
        <v>256</v>
      </c>
      <c r="M20" s="158" t="n">
        <v>20.9084272805346</v>
      </c>
      <c r="N20" s="161" t="s">
        <v>108</v>
      </c>
      <c r="O20" s="1249" t="s">
        <v>108</v>
      </c>
      <c r="P20" s="1245" t="s">
        <v>108</v>
      </c>
      <c r="Q20" s="1246" t="n">
        <v>-76.6642333619603</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59" t="s">
        <v>1184</v>
      </c>
      <c r="B22" s="948"/>
      <c r="C22" s="948"/>
      <c r="D22" s="948"/>
      <c r="E22" s="948"/>
      <c r="F22" s="948"/>
      <c r="G22" s="948"/>
      <c r="H22" s="948"/>
      <c r="I22" s="948"/>
      <c r="J22" s="948"/>
      <c r="K22" s="948"/>
      <c r="L22" s="948"/>
      <c r="M22" s="948"/>
      <c r="N22" s="948"/>
      <c r="O22" s="948"/>
      <c r="P22" s="948"/>
      <c r="Q22" s="948"/>
    </row>
    <row r="23" customFormat="false" ht="13.5" hidden="false" customHeight="true" outlineLevel="0" collapsed="false">
      <c r="A23" s="1342" t="s">
        <v>1241</v>
      </c>
      <c r="B23" s="948"/>
      <c r="C23" s="948"/>
      <c r="D23" s="948"/>
      <c r="E23" s="948"/>
      <c r="F23" s="948"/>
      <c r="G23" s="948"/>
      <c r="H23" s="948"/>
      <c r="I23" s="948"/>
      <c r="J23" s="948"/>
      <c r="K23" s="948"/>
      <c r="L23" s="948"/>
      <c r="M23" s="948"/>
      <c r="N23" s="948"/>
      <c r="O23" s="948"/>
      <c r="P23" s="948"/>
      <c r="Q23" s="948"/>
    </row>
    <row r="24" customFormat="false" ht="13.5" hidden="false" customHeight="true" outlineLevel="0" collapsed="false">
      <c r="A24" s="1343" t="s">
        <v>1242</v>
      </c>
      <c r="B24" s="948"/>
      <c r="C24" s="948"/>
      <c r="D24" s="948"/>
      <c r="E24" s="948"/>
      <c r="F24" s="948"/>
      <c r="G24" s="948"/>
      <c r="H24" s="948"/>
      <c r="I24" s="948"/>
      <c r="J24" s="948"/>
      <c r="K24" s="948"/>
      <c r="L24" s="948"/>
      <c r="M24" s="948"/>
      <c r="N24" s="948"/>
      <c r="O24" s="948"/>
      <c r="P24" s="948"/>
      <c r="Q24" s="948"/>
    </row>
    <row r="25" customFormat="false" ht="13.5" hidden="false" customHeight="true" outlineLevel="0" collapsed="false">
      <c r="A25" s="1360" t="s">
        <v>1187</v>
      </c>
      <c r="B25" s="948"/>
      <c r="C25" s="948"/>
      <c r="D25" s="948"/>
      <c r="E25" s="948"/>
      <c r="F25" s="948"/>
      <c r="G25" s="948"/>
      <c r="H25" s="948"/>
      <c r="I25" s="948"/>
      <c r="J25" s="948"/>
      <c r="K25" s="948"/>
      <c r="L25" s="948"/>
      <c r="M25" s="948"/>
      <c r="N25" s="948"/>
      <c r="O25" s="948"/>
      <c r="P25" s="948"/>
      <c r="Q25" s="948"/>
    </row>
    <row r="26" customFormat="false" ht="13.5" hidden="false" customHeight="true" outlineLevel="0" collapsed="false">
      <c r="A26" s="1345" t="s">
        <v>1188</v>
      </c>
      <c r="B26" s="948"/>
      <c r="C26" s="948"/>
      <c r="D26" s="948"/>
      <c r="E26" s="948"/>
      <c r="F26" s="948"/>
      <c r="G26" s="948"/>
      <c r="H26" s="948"/>
      <c r="I26" s="948"/>
      <c r="J26" s="948"/>
      <c r="K26" s="948"/>
      <c r="L26" s="948"/>
      <c r="M26" s="948"/>
      <c r="N26" s="948"/>
      <c r="O26" s="948"/>
      <c r="P26" s="948"/>
      <c r="Q26" s="948"/>
    </row>
    <row r="27" customFormat="false" ht="13.5" hidden="false" customHeight="true" outlineLevel="0" collapsed="false">
      <c r="A27" s="1360" t="s">
        <v>1243</v>
      </c>
      <c r="B27" s="948"/>
      <c r="C27" s="948"/>
      <c r="D27" s="948"/>
      <c r="E27" s="948"/>
      <c r="F27" s="948"/>
      <c r="G27" s="948"/>
      <c r="H27" s="948"/>
      <c r="I27" s="948"/>
      <c r="J27" s="948"/>
      <c r="K27" s="948"/>
      <c r="L27" s="948"/>
      <c r="M27" s="948"/>
      <c r="N27" s="948"/>
      <c r="O27" s="948"/>
      <c r="P27" s="948"/>
      <c r="Q27" s="948"/>
    </row>
    <row r="28" customFormat="false" ht="13.5" hidden="false" customHeight="true" outlineLevel="0" collapsed="false">
      <c r="A28" s="1360" t="s">
        <v>1244</v>
      </c>
      <c r="B28" s="948"/>
      <c r="C28" s="948"/>
      <c r="D28" s="948"/>
      <c r="E28" s="948"/>
      <c r="F28" s="948"/>
      <c r="G28" s="948"/>
      <c r="H28" s="948"/>
      <c r="I28" s="948"/>
      <c r="J28" s="948"/>
      <c r="K28" s="948"/>
      <c r="L28" s="948"/>
      <c r="M28" s="948"/>
      <c r="N28" s="948"/>
      <c r="O28" s="948"/>
      <c r="P28" s="948"/>
      <c r="Q28" s="948"/>
    </row>
    <row r="29" customFormat="false" ht="13.5" hidden="false" customHeight="true" outlineLevel="0" collapsed="false">
      <c r="A29" s="1345" t="s">
        <v>1245</v>
      </c>
      <c r="B29" s="948"/>
      <c r="C29" s="948"/>
      <c r="D29" s="948"/>
      <c r="E29" s="948"/>
      <c r="F29" s="948"/>
      <c r="G29" s="948"/>
      <c r="H29" s="948"/>
      <c r="I29" s="948"/>
      <c r="J29" s="948"/>
      <c r="K29" s="948"/>
      <c r="L29" s="948"/>
      <c r="M29" s="948"/>
      <c r="N29" s="948"/>
      <c r="O29" s="948"/>
      <c r="P29" s="948"/>
      <c r="Q29" s="948"/>
    </row>
    <row r="30" customFormat="false" ht="13.5" hidden="false" customHeight="true" outlineLevel="0" collapsed="false">
      <c r="A30" s="1346" t="s">
        <v>1246</v>
      </c>
      <c r="B30" s="948"/>
      <c r="C30" s="948"/>
      <c r="D30" s="948"/>
      <c r="E30" s="948"/>
      <c r="F30" s="948"/>
      <c r="G30" s="948"/>
      <c r="H30" s="948"/>
      <c r="I30" s="948"/>
      <c r="J30" s="948"/>
      <c r="K30" s="948"/>
      <c r="L30" s="948"/>
      <c r="M30" s="948"/>
      <c r="N30" s="948"/>
      <c r="O30" s="948"/>
      <c r="P30" s="948"/>
      <c r="Q30" s="948"/>
    </row>
    <row r="31" customFormat="false" ht="13.5" hidden="false" customHeight="true" outlineLevel="0" collapsed="false">
      <c r="A31" s="1361" t="s">
        <v>1247</v>
      </c>
      <c r="B31" s="948"/>
      <c r="C31" s="948"/>
      <c r="D31" s="948"/>
      <c r="E31" s="948"/>
      <c r="F31" s="948"/>
      <c r="G31" s="948"/>
      <c r="H31" s="948"/>
      <c r="I31" s="948"/>
      <c r="J31" s="948"/>
      <c r="K31" s="948"/>
      <c r="L31" s="948"/>
      <c r="M31" s="948"/>
      <c r="N31" s="948"/>
      <c r="O31" s="948"/>
      <c r="P31" s="948"/>
      <c r="Q31" s="948"/>
    </row>
    <row r="32" customFormat="false" ht="14.25" hidden="false" customHeight="true" outlineLevel="0" collapsed="false">
      <c r="A32" s="1348" t="s">
        <v>1248</v>
      </c>
      <c r="B32" s="948"/>
      <c r="C32" s="948"/>
      <c r="D32" s="948"/>
      <c r="E32" s="948"/>
      <c r="F32" s="948"/>
      <c r="G32" s="948"/>
      <c r="H32" s="948"/>
      <c r="I32" s="948"/>
      <c r="J32" s="948"/>
      <c r="K32" s="948"/>
      <c r="L32" s="948"/>
      <c r="M32" s="948"/>
      <c r="N32" s="948"/>
      <c r="O32" s="948"/>
      <c r="P32" s="948"/>
      <c r="Q32" s="948"/>
    </row>
    <row r="33" customFormat="false" ht="13.5" hidden="false" customHeight="true" outlineLevel="0" collapsed="false">
      <c r="A33" s="1362" t="s">
        <v>1249</v>
      </c>
      <c r="B33" s="948"/>
      <c r="C33" s="948"/>
      <c r="D33" s="948"/>
      <c r="E33" s="948"/>
      <c r="F33" s="948"/>
      <c r="G33" s="948"/>
      <c r="H33" s="948"/>
      <c r="I33" s="948"/>
      <c r="J33" s="948"/>
      <c r="K33" s="948"/>
      <c r="L33" s="948"/>
      <c r="M33" s="948"/>
      <c r="N33" s="948"/>
      <c r="O33" s="948"/>
      <c r="P33" s="948"/>
      <c r="Q33" s="948"/>
    </row>
    <row r="34" customFormat="false" ht="12.75" hidden="false" customHeight="true" outlineLevel="0" collapsed="false">
      <c r="A34" s="1345" t="s">
        <v>1225</v>
      </c>
    </row>
    <row r="35" customFormat="false" ht="13.5" hidden="false" customHeight="true" outlineLevel="0" collapsed="false">
      <c r="A35" s="1346" t="s">
        <v>1250</v>
      </c>
    </row>
    <row r="36" customFormat="false" ht="13.5" hidden="false" customHeight="true" outlineLevel="0" collapsed="false">
      <c r="A36" s="1363" t="s">
        <v>1251</v>
      </c>
    </row>
    <row r="37" customFormat="false" ht="9" hidden="false" customHeight="true" outlineLevel="0" collapsed="false">
      <c r="A37" s="1364"/>
      <c r="B37" s="1365"/>
      <c r="C37" s="1365"/>
      <c r="D37" s="1365"/>
      <c r="E37" s="1365"/>
      <c r="F37" s="1365"/>
      <c r="G37" s="1365"/>
      <c r="H37" s="1365"/>
      <c r="I37" s="1365"/>
      <c r="J37" s="1365"/>
      <c r="K37" s="1365"/>
      <c r="L37" s="1365"/>
      <c r="M37" s="1365"/>
      <c r="N37" s="1365"/>
      <c r="O37" s="1365"/>
      <c r="P37" s="1365"/>
      <c r="Q37" s="1365"/>
    </row>
    <row r="38" customFormat="false" ht="15.75" hidden="false" customHeight="true" outlineLevel="0" collapsed="false">
      <c r="A38" s="1351" t="s">
        <v>454</v>
      </c>
      <c r="B38" s="1352"/>
      <c r="C38" s="1352"/>
      <c r="D38" s="1352"/>
      <c r="E38" s="1352"/>
      <c r="F38" s="1352"/>
      <c r="G38" s="1352"/>
      <c r="H38" s="1352"/>
      <c r="I38" s="1352"/>
      <c r="J38" s="1352"/>
      <c r="K38" s="1352"/>
      <c r="L38" s="1352"/>
      <c r="M38" s="1352"/>
      <c r="N38" s="1352"/>
      <c r="O38" s="1352"/>
      <c r="P38" s="1352"/>
      <c r="Q38" s="1353"/>
    </row>
    <row r="39" customFormat="false" ht="29.25" hidden="false" customHeight="true" outlineLevel="0" collapsed="false">
      <c r="A39" s="1276" t="s">
        <v>1196</v>
      </c>
      <c r="B39" s="1276"/>
      <c r="C39" s="1276"/>
      <c r="D39" s="1276"/>
      <c r="E39" s="1276"/>
      <c r="F39" s="1276"/>
      <c r="G39" s="1276"/>
      <c r="H39" s="1276"/>
      <c r="I39" s="1276"/>
      <c r="J39" s="1276"/>
      <c r="K39" s="1276"/>
      <c r="L39" s="1276"/>
      <c r="M39" s="1276"/>
      <c r="N39" s="1276"/>
      <c r="O39" s="1276"/>
      <c r="P39" s="1276"/>
      <c r="Q39" s="1276"/>
    </row>
    <row r="40" customFormat="false" ht="12.75" hidden="false" customHeight="true" outlineLevel="0" collapsed="false">
      <c r="A40" s="691" t="s">
        <v>1252</v>
      </c>
      <c r="B40" s="691"/>
      <c r="C40" s="691"/>
      <c r="D40" s="691"/>
      <c r="E40" s="691"/>
      <c r="F40" s="691"/>
      <c r="G40" s="691"/>
      <c r="H40" s="691"/>
      <c r="I40" s="691"/>
      <c r="J40" s="691"/>
      <c r="K40" s="691"/>
      <c r="L40" s="691"/>
      <c r="M40" s="691"/>
      <c r="N40" s="691"/>
      <c r="O40" s="691"/>
      <c r="P40" s="691"/>
      <c r="Q40" s="69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8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3</v>
      </c>
      <c r="N1" s="115" t="s">
        <v>72</v>
      </c>
      <c r="O1" s="1279"/>
    </row>
    <row r="2" customFormat="false" ht="15.75" hidden="false" customHeight="true" outlineLevel="0" collapsed="false">
      <c r="A2" s="4" t="s">
        <v>1254</v>
      </c>
      <c r="N2" s="115" t="s">
        <v>74</v>
      </c>
      <c r="O2" s="1279"/>
    </row>
    <row r="3" customFormat="false" ht="15.75" hidden="false" customHeight="true" outlineLevel="0" collapsed="false">
      <c r="A3" s="4" t="s">
        <v>216</v>
      </c>
      <c r="N3" s="115" t="s">
        <v>75</v>
      </c>
      <c r="O3" s="1279"/>
    </row>
    <row r="4" customFormat="false" ht="12" hidden="false" customHeight="true" outlineLevel="0" collapsed="false">
      <c r="A4" s="1366"/>
      <c r="B4" s="1279"/>
      <c r="C4" s="1279"/>
      <c r="D4" s="1279"/>
      <c r="E4" s="1279"/>
      <c r="F4" s="1279"/>
      <c r="G4" s="1279"/>
      <c r="H4" s="1279"/>
      <c r="I4" s="1279"/>
      <c r="J4" s="1279"/>
      <c r="K4" s="1279"/>
      <c r="L4" s="1279"/>
      <c r="M4" s="1279"/>
      <c r="N4" s="1279"/>
      <c r="O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c r="O5" s="1368"/>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c r="O6" s="1368"/>
    </row>
    <row r="7" customFormat="false" ht="15.75" hidden="false" customHeight="true" outlineLevel="0" collapsed="false">
      <c r="A7" s="1282"/>
      <c r="B7" s="1355"/>
      <c r="C7" s="1284"/>
      <c r="D7" s="1285"/>
      <c r="E7" s="1285"/>
      <c r="F7" s="1285"/>
      <c r="G7" s="1286"/>
      <c r="H7" s="1287"/>
      <c r="I7" s="1369"/>
      <c r="J7" s="1369"/>
      <c r="K7" s="1369"/>
      <c r="L7" s="1286"/>
      <c r="M7" s="1287"/>
      <c r="N7" s="1281"/>
      <c r="O7" s="1368"/>
    </row>
    <row r="8" customFormat="false" ht="26.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c r="O8" s="1368"/>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c r="O9" s="1278"/>
    </row>
    <row r="10" customFormat="false" ht="17.25" hidden="false" customHeight="true" outlineLevel="0" collapsed="false">
      <c r="A10" s="1372" t="s">
        <v>1258</v>
      </c>
      <c r="B10" s="1295"/>
      <c r="C10" s="1296" t="n">
        <v>1320</v>
      </c>
      <c r="D10" s="1298" t="s">
        <v>492</v>
      </c>
      <c r="E10" s="1299" t="n">
        <v>-0.0121462260206844</v>
      </c>
      <c r="F10" s="1299" t="n">
        <v>-0.0121462260206844</v>
      </c>
      <c r="G10" s="1299" t="n">
        <v>-0.00559008401032067</v>
      </c>
      <c r="H10" s="1301" t="s">
        <v>125</v>
      </c>
      <c r="I10" s="1302" t="s">
        <v>492</v>
      </c>
      <c r="J10" s="1303" t="n">
        <v>-16.0330183473034</v>
      </c>
      <c r="K10" s="1303" t="n">
        <v>-16.0330183473034</v>
      </c>
      <c r="L10" s="1303" t="n">
        <v>-7.37891089362329</v>
      </c>
      <c r="M10" s="1301" t="s">
        <v>125</v>
      </c>
      <c r="N10" s="1306" t="n">
        <v>85.8437405500646</v>
      </c>
      <c r="O10" s="1278"/>
    </row>
    <row r="11" customFormat="false" ht="15.75" hidden="false" customHeight="true" outlineLevel="0" collapsed="false">
      <c r="A11" s="1358" t="s">
        <v>1259</v>
      </c>
      <c r="B11" s="1373"/>
      <c r="C11" s="1309" t="n">
        <v>1236.2643261573</v>
      </c>
      <c r="D11" s="1374" t="s">
        <v>125</v>
      </c>
      <c r="E11" s="161" t="s">
        <v>125</v>
      </c>
      <c r="F11" s="161" t="s">
        <v>125</v>
      </c>
      <c r="G11" s="161" t="s">
        <v>125</v>
      </c>
      <c r="H11" s="162" t="s">
        <v>125</v>
      </c>
      <c r="I11" s="1311" t="s">
        <v>125</v>
      </c>
      <c r="J11" s="1312" t="s">
        <v>125</v>
      </c>
      <c r="K11" s="161" t="s">
        <v>125</v>
      </c>
      <c r="L11" s="1312" t="s">
        <v>125</v>
      </c>
      <c r="M11" s="1315" t="s">
        <v>125</v>
      </c>
      <c r="N11" s="1316" t="s">
        <v>125</v>
      </c>
      <c r="O11" s="1278"/>
    </row>
    <row r="12" customFormat="false" ht="15.75" hidden="false" customHeight="true" outlineLevel="0" collapsed="false">
      <c r="A12" s="1375"/>
      <c r="B12" s="645" t="s">
        <v>1260</v>
      </c>
      <c r="C12" s="1248" t="n">
        <v>1236.2643261573</v>
      </c>
      <c r="D12" s="1376" t="s">
        <v>108</v>
      </c>
      <c r="E12" s="161" t="s">
        <v>108</v>
      </c>
      <c r="F12" s="161" t="s">
        <v>108</v>
      </c>
      <c r="G12" s="161" t="s">
        <v>108</v>
      </c>
      <c r="H12" s="162" t="s">
        <v>108</v>
      </c>
      <c r="I12" s="597" t="s">
        <v>108</v>
      </c>
      <c r="J12" s="597" t="s">
        <v>108</v>
      </c>
      <c r="K12" s="161" t="s">
        <v>108</v>
      </c>
      <c r="L12" s="597" t="s">
        <v>108</v>
      </c>
      <c r="M12" s="1251" t="s">
        <v>108</v>
      </c>
      <c r="N12" s="1316" t="s">
        <v>108</v>
      </c>
      <c r="O12" s="1278"/>
    </row>
    <row r="13" customFormat="false" ht="15.75" hidden="false" customHeight="true" outlineLevel="0" collapsed="false">
      <c r="A13" s="1375"/>
      <c r="B13" s="645" t="s">
        <v>1261</v>
      </c>
      <c r="C13" s="1248" t="s">
        <v>113</v>
      </c>
      <c r="D13" s="1376" t="s">
        <v>113</v>
      </c>
      <c r="E13" s="161" t="s">
        <v>113</v>
      </c>
      <c r="F13" s="161" t="s">
        <v>113</v>
      </c>
      <c r="G13" s="161" t="s">
        <v>113</v>
      </c>
      <c r="H13" s="162" t="s">
        <v>113</v>
      </c>
      <c r="I13" s="597" t="s">
        <v>113</v>
      </c>
      <c r="J13" s="597" t="s">
        <v>113</v>
      </c>
      <c r="K13" s="161" t="s">
        <v>113</v>
      </c>
      <c r="L13" s="597" t="s">
        <v>113</v>
      </c>
      <c r="M13" s="1251" t="s">
        <v>113</v>
      </c>
      <c r="N13" s="1316" t="s">
        <v>113</v>
      </c>
      <c r="O13" s="1278"/>
    </row>
    <row r="14" customFormat="false" ht="15.75" hidden="false" customHeight="true" outlineLevel="0" collapsed="false">
      <c r="A14" s="1377" t="s">
        <v>1262</v>
      </c>
      <c r="B14" s="1378"/>
      <c r="C14" s="1319" t="n">
        <v>83.7356738427024</v>
      </c>
      <c r="D14" s="1376" t="s">
        <v>256</v>
      </c>
      <c r="E14" s="158" t="n">
        <v>-0.191471777935667</v>
      </c>
      <c r="F14" s="158" t="n">
        <v>-0.191471777935667</v>
      </c>
      <c r="G14" s="158" t="n">
        <v>-0.0881214726650983</v>
      </c>
      <c r="H14" s="162" t="s">
        <v>108</v>
      </c>
      <c r="I14" s="1321" t="s">
        <v>256</v>
      </c>
      <c r="J14" s="1322" t="n">
        <v>-16.0330183473034</v>
      </c>
      <c r="K14" s="158" t="n">
        <v>-16.0330183473034</v>
      </c>
      <c r="L14" s="1322" t="n">
        <v>-7.37891089362329</v>
      </c>
      <c r="M14" s="1379" t="s">
        <v>108</v>
      </c>
      <c r="N14" s="1380" t="n">
        <v>85.8437405500646</v>
      </c>
      <c r="O14" s="1278"/>
    </row>
    <row r="15" customFormat="false" ht="15.75" hidden="false" customHeight="true" outlineLevel="0" collapsed="false">
      <c r="A15" s="1327" t="s">
        <v>1263</v>
      </c>
      <c r="B15" s="1381"/>
      <c r="C15" s="1329" t="n">
        <v>60.6020415648704</v>
      </c>
      <c r="D15" s="1376" t="s">
        <v>256</v>
      </c>
      <c r="E15" s="158" t="n">
        <v>-0.262600946040316</v>
      </c>
      <c r="F15" s="158" t="n">
        <v>-0.262600946040316</v>
      </c>
      <c r="G15" s="158" t="n">
        <v>-0.121760104166205</v>
      </c>
      <c r="H15" s="162" t="s">
        <v>108</v>
      </c>
      <c r="I15" s="1331" t="s">
        <v>256</v>
      </c>
      <c r="J15" s="1332" t="n">
        <v>-15.9141534469095</v>
      </c>
      <c r="K15" s="158" t="n">
        <v>-15.9141534469095</v>
      </c>
      <c r="L15" s="1332" t="n">
        <v>-7.37891089362329</v>
      </c>
      <c r="M15" s="1334" t="s">
        <v>108</v>
      </c>
      <c r="N15" s="1380" t="n">
        <v>85.4079025819538</v>
      </c>
      <c r="O15" s="1278"/>
    </row>
    <row r="16" customFormat="false" ht="15.75" hidden="false" customHeight="true" outlineLevel="0" collapsed="false">
      <c r="A16" s="1327" t="s">
        <v>1264</v>
      </c>
      <c r="B16" s="1381"/>
      <c r="C16" s="1329" t="n">
        <v>5.15330145022434</v>
      </c>
      <c r="D16" s="1376" t="s">
        <v>256</v>
      </c>
      <c r="E16" s="158" t="n">
        <v>-0.014417409396408</v>
      </c>
      <c r="F16" s="158" t="n">
        <v>-0.014417409396408</v>
      </c>
      <c r="G16" s="161" t="s">
        <v>256</v>
      </c>
      <c r="H16" s="162" t="s">
        <v>108</v>
      </c>
      <c r="I16" s="1331" t="s">
        <v>256</v>
      </c>
      <c r="J16" s="1332" t="n">
        <v>-0.0742972567509875</v>
      </c>
      <c r="K16" s="158" t="n">
        <v>-0.0742972567509875</v>
      </c>
      <c r="L16" s="1337" t="s">
        <v>256</v>
      </c>
      <c r="M16" s="1334" t="s">
        <v>108</v>
      </c>
      <c r="N16" s="1380" t="n">
        <v>0.272423274753621</v>
      </c>
      <c r="O16" s="1278"/>
    </row>
    <row r="17" customFormat="false" ht="15.75" hidden="false" customHeight="true" outlineLevel="0" collapsed="false">
      <c r="A17" s="1335"/>
      <c r="B17" s="645" t="s">
        <v>1177</v>
      </c>
      <c r="C17" s="1248" t="n">
        <v>1.01087989883949</v>
      </c>
      <c r="D17" s="1376" t="s">
        <v>256</v>
      </c>
      <c r="E17" s="158" t="n">
        <v>-0.0734976101872062</v>
      </c>
      <c r="F17" s="158" t="n">
        <v>-0.0734976101872062</v>
      </c>
      <c r="G17" s="161" t="s">
        <v>256</v>
      </c>
      <c r="H17" s="162" t="s">
        <v>108</v>
      </c>
      <c r="I17" s="597" t="s">
        <v>256</v>
      </c>
      <c r="J17" s="529" t="n">
        <v>-0.0742972567509875</v>
      </c>
      <c r="K17" s="158" t="n">
        <v>-0.0742972567509875</v>
      </c>
      <c r="L17" s="597" t="s">
        <v>256</v>
      </c>
      <c r="M17" s="1251" t="s">
        <v>108</v>
      </c>
      <c r="N17" s="1380" t="n">
        <v>0.272423274753621</v>
      </c>
      <c r="O17" s="1278"/>
    </row>
    <row r="18" customFormat="false" ht="15.75" hidden="false" customHeight="true" outlineLevel="0" collapsed="false">
      <c r="A18" s="1335"/>
      <c r="B18" s="645" t="s">
        <v>1178</v>
      </c>
      <c r="C18" s="1248" t="n">
        <v>1.92523647264031</v>
      </c>
      <c r="D18" s="1376" t="s">
        <v>256</v>
      </c>
      <c r="E18" s="161" t="s">
        <v>256</v>
      </c>
      <c r="F18" s="161" t="s">
        <v>256</v>
      </c>
      <c r="G18" s="161" t="s">
        <v>256</v>
      </c>
      <c r="H18" s="162" t="s">
        <v>108</v>
      </c>
      <c r="I18" s="597" t="s">
        <v>256</v>
      </c>
      <c r="J18" s="597" t="s">
        <v>256</v>
      </c>
      <c r="K18" s="161" t="s">
        <v>256</v>
      </c>
      <c r="L18" s="597" t="s">
        <v>256</v>
      </c>
      <c r="M18" s="1251" t="s">
        <v>108</v>
      </c>
      <c r="N18" s="1316" t="s">
        <v>523</v>
      </c>
      <c r="O18" s="1278"/>
    </row>
    <row r="19" customFormat="false" ht="15.75" hidden="false" customHeight="true" outlineLevel="0" collapsed="false">
      <c r="A19" s="1335"/>
      <c r="B19" s="645" t="s">
        <v>1179</v>
      </c>
      <c r="C19" s="1248" t="n">
        <v>2.21718507874453</v>
      </c>
      <c r="D19" s="1376" t="s">
        <v>256</v>
      </c>
      <c r="E19" s="161" t="s">
        <v>256</v>
      </c>
      <c r="F19" s="161" t="s">
        <v>256</v>
      </c>
      <c r="G19" s="161" t="s">
        <v>256</v>
      </c>
      <c r="H19" s="162" t="s">
        <v>108</v>
      </c>
      <c r="I19" s="597" t="s">
        <v>256</v>
      </c>
      <c r="J19" s="597" t="s">
        <v>256</v>
      </c>
      <c r="K19" s="161" t="s">
        <v>256</v>
      </c>
      <c r="L19" s="597" t="s">
        <v>256</v>
      </c>
      <c r="M19" s="1251" t="s">
        <v>108</v>
      </c>
      <c r="N19" s="1316" t="s">
        <v>523</v>
      </c>
      <c r="O19" s="1278"/>
    </row>
    <row r="20" customFormat="false" ht="15.75" hidden="false" customHeight="true" outlineLevel="0" collapsed="false">
      <c r="A20" s="1327" t="s">
        <v>1265</v>
      </c>
      <c r="B20" s="1381"/>
      <c r="C20" s="1329" t="n">
        <v>0.940565554795509</v>
      </c>
      <c r="D20" s="1376" t="s">
        <v>256</v>
      </c>
      <c r="E20" s="158" t="n">
        <v>-0.0473838781524916</v>
      </c>
      <c r="F20" s="158" t="n">
        <v>-0.0473838781524916</v>
      </c>
      <c r="G20" s="161" t="s">
        <v>256</v>
      </c>
      <c r="H20" s="162" t="s">
        <v>108</v>
      </c>
      <c r="I20" s="1331" t="s">
        <v>256</v>
      </c>
      <c r="J20" s="1332" t="n">
        <v>-0.0445676436428611</v>
      </c>
      <c r="K20" s="158" t="n">
        <v>-0.0445676436428611</v>
      </c>
      <c r="L20" s="1337" t="s">
        <v>256</v>
      </c>
      <c r="M20" s="1334" t="s">
        <v>108</v>
      </c>
      <c r="N20" s="1380" t="n">
        <v>0.163414693357157</v>
      </c>
      <c r="O20" s="1278"/>
    </row>
    <row r="21" customFormat="false" ht="15.75" hidden="false" customHeight="true" outlineLevel="0" collapsed="false">
      <c r="A21" s="1327" t="s">
        <v>1266</v>
      </c>
      <c r="B21" s="1381"/>
      <c r="C21" s="1329" t="n">
        <v>0.297255413977591</v>
      </c>
      <c r="D21" s="1376" t="s">
        <v>256</v>
      </c>
      <c r="E21" s="161" t="s">
        <v>256</v>
      </c>
      <c r="F21" s="161" t="s">
        <v>256</v>
      </c>
      <c r="G21" s="161" t="s">
        <v>256</v>
      </c>
      <c r="H21" s="162" t="s">
        <v>108</v>
      </c>
      <c r="I21" s="1331" t="s">
        <v>256</v>
      </c>
      <c r="J21" s="1337" t="s">
        <v>256</v>
      </c>
      <c r="K21" s="161" t="s">
        <v>256</v>
      </c>
      <c r="L21" s="1337" t="s">
        <v>256</v>
      </c>
      <c r="M21" s="1334" t="s">
        <v>108</v>
      </c>
      <c r="N21" s="1316" t="s">
        <v>523</v>
      </c>
      <c r="O21" s="1278"/>
    </row>
    <row r="22" customFormat="false" ht="15.75" hidden="false" customHeight="true" outlineLevel="0" collapsed="false">
      <c r="A22" s="1327" t="s">
        <v>1267</v>
      </c>
      <c r="B22" s="1381"/>
      <c r="C22" s="1329" t="n">
        <v>16.7425098588346</v>
      </c>
      <c r="D22" s="1376" t="s">
        <v>256</v>
      </c>
      <c r="E22" s="161" t="s">
        <v>256</v>
      </c>
      <c r="F22" s="161" t="s">
        <v>256</v>
      </c>
      <c r="G22" s="161" t="s">
        <v>108</v>
      </c>
      <c r="H22" s="162" t="s">
        <v>108</v>
      </c>
      <c r="I22" s="1331" t="s">
        <v>256</v>
      </c>
      <c r="J22" s="1337" t="s">
        <v>256</v>
      </c>
      <c r="K22" s="161" t="s">
        <v>256</v>
      </c>
      <c r="L22" s="1337" t="s">
        <v>108</v>
      </c>
      <c r="M22" s="1334" t="s">
        <v>108</v>
      </c>
      <c r="N22" s="1316" t="s">
        <v>523</v>
      </c>
      <c r="O22" s="1278"/>
    </row>
    <row r="23" customFormat="false" ht="12" hidden="false" customHeight="true" outlineLevel="0" collapsed="false">
      <c r="A23" s="31"/>
      <c r="B23" s="31"/>
      <c r="C23" s="31"/>
      <c r="D23" s="31"/>
      <c r="E23" s="31"/>
      <c r="F23" s="31"/>
      <c r="G23" s="31"/>
      <c r="H23" s="31"/>
      <c r="I23" s="31"/>
      <c r="J23" s="31"/>
      <c r="K23" s="31"/>
      <c r="L23" s="31"/>
      <c r="M23" s="31"/>
      <c r="N23" s="31"/>
      <c r="O23" s="1278"/>
    </row>
    <row r="24" customFormat="false" ht="12.75" hidden="false" customHeight="true" outlineLevel="0" collapsed="false">
      <c r="A24" s="1382" t="s">
        <v>1268</v>
      </c>
      <c r="B24" s="1383"/>
      <c r="C24" s="1383"/>
      <c r="D24" s="1383"/>
      <c r="E24" s="1383"/>
      <c r="F24" s="1383"/>
      <c r="G24" s="1383"/>
      <c r="H24" s="1383"/>
      <c r="I24" s="1383"/>
      <c r="J24" s="1383"/>
      <c r="K24" s="1383"/>
      <c r="L24" s="1383"/>
      <c r="M24" s="1383"/>
      <c r="N24" s="1383"/>
    </row>
    <row r="25" customFormat="false" ht="13.5" hidden="false" customHeight="true" outlineLevel="0" collapsed="false">
      <c r="A25" s="1342" t="s">
        <v>1269</v>
      </c>
      <c r="B25" s="1383"/>
      <c r="C25" s="1383"/>
      <c r="D25" s="1383"/>
      <c r="E25" s="1383"/>
      <c r="F25" s="1383"/>
      <c r="G25" s="1383"/>
      <c r="H25" s="1383"/>
      <c r="I25" s="1383"/>
      <c r="J25" s="1383"/>
      <c r="K25" s="1383"/>
      <c r="L25" s="1383"/>
      <c r="M25" s="1383"/>
      <c r="N25" s="1383"/>
    </row>
    <row r="26" customFormat="false" ht="13.5" hidden="false" customHeight="true" outlineLevel="0" collapsed="false">
      <c r="A26" s="1343" t="s">
        <v>1186</v>
      </c>
      <c r="B26" s="1383"/>
      <c r="C26" s="1383"/>
      <c r="D26" s="1383"/>
      <c r="E26" s="1383"/>
      <c r="F26" s="1383"/>
      <c r="G26" s="1383"/>
      <c r="H26" s="1383"/>
      <c r="I26" s="1383"/>
      <c r="J26" s="1383"/>
      <c r="K26" s="1383"/>
      <c r="L26" s="1383"/>
      <c r="M26" s="1383"/>
      <c r="N26" s="1383"/>
    </row>
    <row r="27" customFormat="false" ht="13.5" hidden="false" customHeight="true" outlineLevel="0" collapsed="false">
      <c r="A27" s="1344" t="s">
        <v>1270</v>
      </c>
      <c r="B27" s="1383"/>
      <c r="C27" s="1383"/>
      <c r="D27" s="1383"/>
      <c r="E27" s="1383"/>
      <c r="F27" s="1383"/>
      <c r="G27" s="1383"/>
      <c r="H27" s="1383"/>
      <c r="I27" s="1383"/>
      <c r="J27" s="1383"/>
      <c r="K27" s="1383"/>
      <c r="L27" s="1383"/>
      <c r="M27" s="1383"/>
      <c r="N27" s="1383"/>
    </row>
    <row r="28" customFormat="false" ht="13.5" hidden="false" customHeight="true" outlineLevel="0" collapsed="false">
      <c r="A28" s="1347" t="s">
        <v>1271</v>
      </c>
      <c r="B28" s="1383"/>
      <c r="C28" s="1383"/>
      <c r="D28" s="1383"/>
      <c r="E28" s="1383"/>
      <c r="F28" s="1383"/>
      <c r="G28" s="1383"/>
      <c r="H28" s="1383"/>
      <c r="I28" s="1383"/>
      <c r="J28" s="1383"/>
      <c r="K28" s="1383"/>
      <c r="L28" s="1383"/>
      <c r="M28" s="1383"/>
      <c r="N28" s="1383"/>
    </row>
    <row r="29" customFormat="false" ht="13.5" hidden="false" customHeight="true" outlineLevel="0" collapsed="false">
      <c r="A29" s="1348" t="s">
        <v>1272</v>
      </c>
      <c r="B29" s="1383"/>
      <c r="C29" s="1383"/>
      <c r="D29" s="1383"/>
      <c r="E29" s="1383"/>
      <c r="F29" s="1383"/>
      <c r="G29" s="1383"/>
      <c r="H29" s="1383"/>
      <c r="I29" s="1383"/>
      <c r="J29" s="1383"/>
      <c r="K29" s="1383"/>
      <c r="L29" s="1383"/>
      <c r="M29" s="1383"/>
      <c r="N29" s="1383"/>
    </row>
    <row r="30" customFormat="false" ht="13.5" hidden="false" customHeight="true" outlineLevel="0" collapsed="false">
      <c r="A30" s="1362" t="s">
        <v>1273</v>
      </c>
      <c r="B30" s="1383"/>
      <c r="C30" s="1383"/>
      <c r="D30" s="1383"/>
      <c r="E30" s="1383"/>
      <c r="F30" s="1383"/>
      <c r="G30" s="1383"/>
      <c r="H30" s="1383"/>
      <c r="I30" s="1383"/>
      <c r="J30" s="1383"/>
      <c r="K30" s="1383"/>
      <c r="L30" s="1383"/>
      <c r="M30" s="1383"/>
      <c r="N30" s="1383"/>
    </row>
    <row r="31" customFormat="false" ht="12.75" hidden="false" customHeight="true" outlineLevel="0" collapsed="false">
      <c r="A31" s="1384" t="s">
        <v>1274</v>
      </c>
      <c r="B31" s="1383"/>
      <c r="C31" s="1383"/>
      <c r="D31" s="1383"/>
      <c r="E31" s="1383"/>
      <c r="F31" s="1383"/>
      <c r="G31" s="1383"/>
      <c r="H31" s="1383"/>
      <c r="I31" s="1383"/>
      <c r="J31" s="1383"/>
      <c r="K31" s="1383"/>
      <c r="L31" s="1383"/>
      <c r="M31" s="1383"/>
      <c r="N31" s="1383"/>
    </row>
    <row r="32" customFormat="false" ht="13.5" hidden="false" customHeight="true" outlineLevel="0" collapsed="false">
      <c r="A32" s="1342" t="s">
        <v>1275</v>
      </c>
      <c r="B32" s="1383"/>
      <c r="C32" s="1383"/>
      <c r="D32" s="1383"/>
      <c r="E32" s="1383"/>
      <c r="F32" s="1383"/>
      <c r="G32" s="1383"/>
      <c r="H32" s="1383"/>
      <c r="I32" s="1383"/>
      <c r="J32" s="1383"/>
      <c r="K32" s="1383"/>
      <c r="L32" s="1383"/>
      <c r="M32" s="1383"/>
      <c r="N32" s="1383"/>
    </row>
    <row r="33" customFormat="false" ht="13.5" hidden="false" customHeight="true" outlineLevel="0" collapsed="false">
      <c r="A33" s="1385" t="s">
        <v>1276</v>
      </c>
      <c r="B33" s="1383"/>
      <c r="C33" s="1383"/>
      <c r="D33" s="1383"/>
      <c r="E33" s="1383"/>
      <c r="F33" s="1383"/>
      <c r="G33" s="1383"/>
      <c r="H33" s="1383"/>
      <c r="I33" s="1383"/>
      <c r="J33" s="1383"/>
      <c r="K33" s="1383"/>
      <c r="L33" s="1383"/>
      <c r="M33" s="1383"/>
      <c r="N33" s="1383"/>
    </row>
    <row r="34" customFormat="false" ht="13.5" hidden="false" customHeight="true" outlineLevel="0" collapsed="false">
      <c r="A34" s="1386" t="s">
        <v>1251</v>
      </c>
      <c r="B34" s="1383"/>
      <c r="C34" s="1383"/>
      <c r="D34" s="1383"/>
      <c r="E34" s="1383"/>
      <c r="F34" s="1383"/>
      <c r="G34" s="1383"/>
      <c r="H34" s="1383"/>
      <c r="I34" s="1383"/>
      <c r="J34" s="1383"/>
      <c r="K34" s="1383"/>
      <c r="L34" s="1383"/>
      <c r="M34" s="1383"/>
      <c r="N34" s="1383"/>
    </row>
    <row r="35" customFormat="false" ht="12.75" hidden="false" customHeight="true" outlineLevel="0" collapsed="false">
      <c r="A35" s="736"/>
      <c r="B35" s="736"/>
      <c r="C35" s="736"/>
      <c r="D35" s="736"/>
      <c r="E35" s="736"/>
      <c r="F35" s="736"/>
      <c r="G35" s="736"/>
      <c r="H35" s="736"/>
      <c r="I35" s="736"/>
      <c r="J35" s="736"/>
      <c r="K35" s="736"/>
      <c r="L35" s="736"/>
      <c r="M35" s="736"/>
      <c r="N35" s="736"/>
    </row>
    <row r="36" customFormat="false" ht="16.5" hidden="false" customHeight="true" outlineLevel="0" collapsed="false">
      <c r="A36" s="1351" t="s">
        <v>454</v>
      </c>
      <c r="B36" s="1352"/>
      <c r="C36" s="1352"/>
      <c r="D36" s="1352"/>
      <c r="E36" s="1352"/>
      <c r="F36" s="1352"/>
      <c r="G36" s="1352"/>
      <c r="H36" s="1352"/>
      <c r="I36" s="1352"/>
      <c r="J36" s="1352"/>
      <c r="K36" s="1352"/>
      <c r="L36" s="1352"/>
      <c r="M36" s="1352"/>
      <c r="N36" s="1353"/>
    </row>
    <row r="37" customFormat="false" ht="35.25" hidden="false" customHeight="true" outlineLevel="0" collapsed="false">
      <c r="A37" s="1387" t="s">
        <v>1277</v>
      </c>
      <c r="B37" s="1387"/>
      <c r="C37" s="1387"/>
      <c r="D37" s="1387"/>
      <c r="E37" s="1387"/>
      <c r="F37" s="1387"/>
      <c r="G37" s="1387"/>
      <c r="H37" s="1387"/>
      <c r="I37" s="1387"/>
      <c r="J37" s="1387"/>
      <c r="K37" s="1387"/>
      <c r="L37" s="1387"/>
      <c r="M37" s="1387"/>
      <c r="N37" s="1387"/>
      <c r="O37" s="1278"/>
    </row>
    <row r="38" customFormat="false" ht="3.75" hidden="false" customHeight="true" outlineLevel="0" collapsed="false">
      <c r="A38" s="1388"/>
      <c r="B38" s="1389"/>
      <c r="C38" s="1389"/>
      <c r="D38" s="1389"/>
      <c r="E38" s="1389"/>
      <c r="F38" s="1389"/>
      <c r="G38" s="1389"/>
      <c r="H38" s="1389"/>
      <c r="I38" s="1389"/>
      <c r="J38" s="1389"/>
      <c r="K38" s="1389"/>
      <c r="L38" s="1389"/>
      <c r="M38" s="1389"/>
      <c r="N38" s="1390"/>
      <c r="O38" s="1278"/>
    </row>
    <row r="39" customFormat="false" ht="24" hidden="false" customHeight="true" outlineLevel="0" collapsed="false">
      <c r="A39" s="691" t="s">
        <v>1278</v>
      </c>
      <c r="B39" s="691"/>
      <c r="C39" s="691"/>
      <c r="D39" s="691"/>
      <c r="E39" s="691"/>
      <c r="F39" s="691"/>
      <c r="G39" s="691"/>
      <c r="H39" s="691"/>
      <c r="I39" s="691"/>
      <c r="J39" s="691"/>
      <c r="K39" s="691"/>
      <c r="L39" s="691"/>
      <c r="M39" s="691"/>
      <c r="N39" s="691"/>
      <c r="O39" s="1278"/>
    </row>
    <row r="40" customFormat="false" ht="12" hidden="false" customHeight="true" outlineLevel="0" collapsed="false">
      <c r="A40" s="31"/>
      <c r="B40" s="31"/>
      <c r="C40" s="31"/>
      <c r="D40" s="31"/>
      <c r="E40" s="31"/>
      <c r="F40" s="31"/>
      <c r="G40" s="31"/>
      <c r="H40" s="31"/>
      <c r="I40" s="31"/>
      <c r="J40" s="31"/>
      <c r="K40" s="31"/>
      <c r="L40" s="31"/>
      <c r="M40" s="31"/>
      <c r="N40" s="31"/>
      <c r="O40"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9</v>
      </c>
      <c r="N1" s="115" t="s">
        <v>72</v>
      </c>
    </row>
    <row r="2" customFormat="false" ht="15.75" hidden="false" customHeight="true" outlineLevel="0" collapsed="false">
      <c r="A2" s="4" t="s">
        <v>1280</v>
      </c>
      <c r="N2" s="115" t="s">
        <v>74</v>
      </c>
    </row>
    <row r="3" customFormat="false" ht="15.75" hidden="false" customHeight="true" outlineLevel="0" collapsed="false">
      <c r="A3" s="4" t="s">
        <v>216</v>
      </c>
      <c r="N3" s="115" t="s">
        <v>75</v>
      </c>
    </row>
    <row r="4" customFormat="false" ht="12" hidden="false" customHeight="true" outlineLevel="0" collapsed="false">
      <c r="N4" s="1279"/>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81</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282</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31.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3.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283</v>
      </c>
      <c r="B10" s="1295"/>
      <c r="C10" s="1296" t="n">
        <v>3219</v>
      </c>
      <c r="D10" s="1356" t="n">
        <v>0.0873702992901483</v>
      </c>
      <c r="E10" s="1299" t="n">
        <v>-0.32164045993485</v>
      </c>
      <c r="F10" s="1299" t="n">
        <v>-0.234270160644702</v>
      </c>
      <c r="G10" s="1299" t="n">
        <v>-0.139771029522685</v>
      </c>
      <c r="H10" s="1391" t="n">
        <v>0.0217278344827592</v>
      </c>
      <c r="I10" s="1357" t="n">
        <v>281.244993414987</v>
      </c>
      <c r="J10" s="1303" t="n">
        <v>-1035.36064053028</v>
      </c>
      <c r="K10" s="1304" t="n">
        <v>-754.115647115295</v>
      </c>
      <c r="L10" s="1303" t="n">
        <v>-449.922944033524</v>
      </c>
      <c r="M10" s="1391" t="n">
        <v>69.941899200002</v>
      </c>
      <c r="N10" s="1306" t="n">
        <v>4158.35453714567</v>
      </c>
    </row>
    <row r="11" customFormat="false" ht="13.5" hidden="false" customHeight="true" outlineLevel="0" collapsed="false">
      <c r="A11" s="1307" t="s">
        <v>1284</v>
      </c>
      <c r="B11" s="1392"/>
      <c r="C11" s="1393" t="n">
        <v>2350.59523653172</v>
      </c>
      <c r="D11" s="1242" t="n">
        <v>0.0880012435252766</v>
      </c>
      <c r="E11" s="161" t="s">
        <v>523</v>
      </c>
      <c r="F11" s="158" t="n">
        <v>0.0880012435252766</v>
      </c>
      <c r="G11" s="158" t="n">
        <v>0.00113563344393476</v>
      </c>
      <c r="H11" s="160" t="n">
        <v>0.0217278344827592</v>
      </c>
      <c r="I11" s="158" t="n">
        <v>206.855303839383</v>
      </c>
      <c r="J11" s="161" t="s">
        <v>523</v>
      </c>
      <c r="K11" s="158" t="n">
        <v>206.855303839383</v>
      </c>
      <c r="L11" s="158" t="n">
        <v>2.66941456375915</v>
      </c>
      <c r="M11" s="1394" t="n">
        <v>51.0733442353235</v>
      </c>
      <c r="N11" s="1246" t="n">
        <v>-955.526229674374</v>
      </c>
    </row>
    <row r="12" customFormat="false" ht="12.75" hidden="false" customHeight="true" outlineLevel="0" collapsed="false">
      <c r="A12" s="1358"/>
      <c r="B12" s="645" t="s">
        <v>1285</v>
      </c>
      <c r="C12" s="1248" t="n">
        <v>2284.41684226285</v>
      </c>
      <c r="D12" s="1243" t="s">
        <v>108</v>
      </c>
      <c r="E12" s="161" t="s">
        <v>108</v>
      </c>
      <c r="F12" s="161" t="s">
        <v>108</v>
      </c>
      <c r="G12" s="161" t="s">
        <v>108</v>
      </c>
      <c r="H12" s="162" t="s">
        <v>108</v>
      </c>
      <c r="I12" s="597" t="s">
        <v>108</v>
      </c>
      <c r="J12" s="597" t="s">
        <v>108</v>
      </c>
      <c r="K12" s="161" t="s">
        <v>108</v>
      </c>
      <c r="L12" s="597" t="s">
        <v>108</v>
      </c>
      <c r="M12" s="1251" t="s">
        <v>108</v>
      </c>
      <c r="N12" s="1252" t="s">
        <v>108</v>
      </c>
    </row>
    <row r="13" customFormat="false" ht="12.75" hidden="false" customHeight="true" outlineLevel="0" collapsed="false">
      <c r="A13" s="1358"/>
      <c r="B13" s="645" t="s">
        <v>1286</v>
      </c>
      <c r="C13" s="1248" t="n">
        <v>1.8957</v>
      </c>
      <c r="D13" s="1242" t="n">
        <v>2.9</v>
      </c>
      <c r="E13" s="161" t="s">
        <v>256</v>
      </c>
      <c r="F13" s="158" t="n">
        <v>2.9</v>
      </c>
      <c r="G13" s="161" t="s">
        <v>108</v>
      </c>
      <c r="H13" s="162" t="s">
        <v>108</v>
      </c>
      <c r="I13" s="529" t="n">
        <v>5.49753</v>
      </c>
      <c r="J13" s="597" t="s">
        <v>256</v>
      </c>
      <c r="K13" s="158" t="n">
        <v>5.49753</v>
      </c>
      <c r="L13" s="597" t="s">
        <v>108</v>
      </c>
      <c r="M13" s="1251" t="s">
        <v>108</v>
      </c>
      <c r="N13" s="1246" t="n">
        <v>-20.15761</v>
      </c>
    </row>
    <row r="14" customFormat="false" ht="12.75" hidden="false" customHeight="true" outlineLevel="0" collapsed="false">
      <c r="A14" s="1358"/>
      <c r="B14" s="645" t="s">
        <v>1287</v>
      </c>
      <c r="C14" s="1248" t="n">
        <v>64.2826942688639</v>
      </c>
      <c r="D14" s="1242" t="n">
        <v>3.13237919053609</v>
      </c>
      <c r="E14" s="161" t="s">
        <v>256</v>
      </c>
      <c r="F14" s="158" t="n">
        <v>3.13237919053609</v>
      </c>
      <c r="G14" s="158" t="n">
        <v>0.0415261773657816</v>
      </c>
      <c r="H14" s="160" t="n">
        <v>0.794511568256738</v>
      </c>
      <c r="I14" s="529" t="n">
        <v>201.357773839383</v>
      </c>
      <c r="J14" s="597" t="s">
        <v>256</v>
      </c>
      <c r="K14" s="158" t="n">
        <v>201.357773839383</v>
      </c>
      <c r="L14" s="529" t="n">
        <v>2.66941456375915</v>
      </c>
      <c r="M14" s="1395" t="n">
        <v>51.0733442353235</v>
      </c>
      <c r="N14" s="1246" t="n">
        <v>-935.368619674374</v>
      </c>
    </row>
    <row r="15" customFormat="false" ht="12.75" hidden="false" customHeight="true" outlineLevel="0" collapsed="false">
      <c r="A15" s="1317" t="s">
        <v>1288</v>
      </c>
      <c r="B15" s="1328"/>
      <c r="C15" s="1329" t="n">
        <v>868.404763468282</v>
      </c>
      <c r="D15" s="1242" t="n">
        <v>0.0856624614523104</v>
      </c>
      <c r="E15" s="158" t="n">
        <v>-1.19225582825594</v>
      </c>
      <c r="F15" s="158" t="n">
        <v>-1.10659336680363</v>
      </c>
      <c r="G15" s="158" t="n">
        <v>-0.521176734210548</v>
      </c>
      <c r="H15" s="160" t="n">
        <v>0.0217278344827592</v>
      </c>
      <c r="I15" s="158" t="n">
        <v>74.3896895756044</v>
      </c>
      <c r="J15" s="158" t="n">
        <v>-1035.36064053028</v>
      </c>
      <c r="K15" s="158" t="n">
        <v>-960.970950954678</v>
      </c>
      <c r="L15" s="158" t="n">
        <v>-452.592358597283</v>
      </c>
      <c r="M15" s="1394" t="n">
        <v>18.8685549646785</v>
      </c>
      <c r="N15" s="1246" t="n">
        <v>5113.88076682004</v>
      </c>
    </row>
    <row r="16" customFormat="false" ht="13.5" hidden="false" customHeight="true" outlineLevel="0" collapsed="false">
      <c r="A16" s="1327" t="s">
        <v>1289</v>
      </c>
      <c r="B16" s="1328"/>
      <c r="C16" s="1329" t="n">
        <v>288.52264139643</v>
      </c>
      <c r="D16" s="1242" t="n">
        <v>0.0856624614523104</v>
      </c>
      <c r="E16" s="158" t="n">
        <v>-3.39148210651274</v>
      </c>
      <c r="F16" s="158" t="n">
        <v>-3.30581964506043</v>
      </c>
      <c r="G16" s="158" t="n">
        <v>-1.57093699799414</v>
      </c>
      <c r="H16" s="160" t="n">
        <v>0.0217278344827592</v>
      </c>
      <c r="I16" s="158" t="n">
        <v>24.7155596467405</v>
      </c>
      <c r="J16" s="158" t="n">
        <v>-978.519375619785</v>
      </c>
      <c r="K16" s="158" t="n">
        <v>-953.803815973044</v>
      </c>
      <c r="L16" s="158" t="n">
        <v>-453.250892128648</v>
      </c>
      <c r="M16" s="1394" t="n">
        <v>6.26897219679013</v>
      </c>
      <c r="N16" s="1246" t="n">
        <v>5136.21436498464</v>
      </c>
    </row>
    <row r="17" customFormat="false" ht="12.75" hidden="false" customHeight="true" outlineLevel="0" collapsed="false">
      <c r="A17" s="1327" t="s">
        <v>1290</v>
      </c>
      <c r="B17" s="1328"/>
      <c r="C17" s="1329" t="n">
        <v>520.555484746085</v>
      </c>
      <c r="D17" s="1242" t="n">
        <v>0.0856624614523104</v>
      </c>
      <c r="E17" s="158" t="n">
        <v>-0.0676957576227802</v>
      </c>
      <c r="F17" s="158" t="n">
        <v>0.0179667038295303</v>
      </c>
      <c r="G17" s="158" t="n">
        <v>0.00113563344393476</v>
      </c>
      <c r="H17" s="160" t="n">
        <v>0.0217278344827592</v>
      </c>
      <c r="I17" s="158" t="n">
        <v>44.5920641458503</v>
      </c>
      <c r="J17" s="158" t="n">
        <v>-35.2393979245798</v>
      </c>
      <c r="K17" s="158" t="n">
        <v>9.35266622127046</v>
      </c>
      <c r="L17" s="158" t="n">
        <v>0.591160217901324</v>
      </c>
      <c r="M17" s="1394" t="n">
        <v>11.3105434116554</v>
      </c>
      <c r="N17" s="1246" t="n">
        <v>-77.9326894530332</v>
      </c>
    </row>
    <row r="18" customFormat="false" ht="12.75" hidden="false" customHeight="true" outlineLevel="0" collapsed="false">
      <c r="A18" s="1335"/>
      <c r="B18" s="645" t="s">
        <v>1177</v>
      </c>
      <c r="C18" s="1248" t="n">
        <v>62.4487266104126</v>
      </c>
      <c r="D18" s="1242" t="n">
        <v>0.0856624614523104</v>
      </c>
      <c r="E18" s="158" t="n">
        <v>-0.557096490516893</v>
      </c>
      <c r="F18" s="158" t="n">
        <v>-0.471434029064583</v>
      </c>
      <c r="G18" s="158" t="n">
        <v>0.00113563344393476</v>
      </c>
      <c r="H18" s="160" t="n">
        <v>0.0217278344827592</v>
      </c>
      <c r="I18" s="529" t="n">
        <v>5.34951163601035</v>
      </c>
      <c r="J18" s="529" t="n">
        <v>-34.7899664319098</v>
      </c>
      <c r="K18" s="158" t="n">
        <v>-29.4404547958995</v>
      </c>
      <c r="L18" s="529" t="n">
        <v>0.0709188624699231</v>
      </c>
      <c r="M18" s="1395" t="n">
        <v>1.35687559545013</v>
      </c>
      <c r="N18" s="1246" t="n">
        <v>102.713087905925</v>
      </c>
    </row>
    <row r="19" customFormat="false" ht="12.75" hidden="false" customHeight="true" outlineLevel="0" collapsed="false">
      <c r="A19" s="1335"/>
      <c r="B19" s="645" t="s">
        <v>1178</v>
      </c>
      <c r="C19" s="1248" t="n">
        <v>320.861</v>
      </c>
      <c r="D19" s="1242" t="n">
        <v>0.0856624614523104</v>
      </c>
      <c r="E19" s="158" t="n">
        <v>-0.000981062786541347</v>
      </c>
      <c r="F19" s="158" t="n">
        <v>0.0846813986657691</v>
      </c>
      <c r="G19" s="158" t="n">
        <v>0.00113563344393476</v>
      </c>
      <c r="H19" s="160" t="n">
        <v>0.0217278344827592</v>
      </c>
      <c r="I19" s="529" t="n">
        <v>27.4857430440498</v>
      </c>
      <c r="J19" s="529" t="n">
        <v>-0.314784786752443</v>
      </c>
      <c r="K19" s="158" t="n">
        <v>27.1709582572973</v>
      </c>
      <c r="L19" s="529" t="n">
        <v>0.36438048245435</v>
      </c>
      <c r="M19" s="1395" t="n">
        <v>6.97161469997261</v>
      </c>
      <c r="N19" s="1246" t="n">
        <v>-126.525495945656</v>
      </c>
    </row>
    <row r="20" customFormat="false" ht="12.75" hidden="false" customHeight="true" outlineLevel="0" collapsed="false">
      <c r="A20" s="1335"/>
      <c r="B20" s="645" t="s">
        <v>1179</v>
      </c>
      <c r="C20" s="1248" t="n">
        <v>137.245758135672</v>
      </c>
      <c r="D20" s="1242" t="n">
        <v>0.0856624614523104</v>
      </c>
      <c r="E20" s="158" t="n">
        <v>-0.000981062786541344</v>
      </c>
      <c r="F20" s="158" t="n">
        <v>0.0846813986657691</v>
      </c>
      <c r="G20" s="158" t="n">
        <v>0.00113563344393476</v>
      </c>
      <c r="H20" s="160" t="n">
        <v>0.0217278344827592</v>
      </c>
      <c r="I20" s="529" t="n">
        <v>11.7568094657901</v>
      </c>
      <c r="J20" s="529" t="n">
        <v>-0.134646705917562</v>
      </c>
      <c r="K20" s="158" t="n">
        <v>11.6221627598726</v>
      </c>
      <c r="L20" s="529" t="n">
        <v>0.15586087297705</v>
      </c>
      <c r="M20" s="1395" t="n">
        <v>2.98205311623269</v>
      </c>
      <c r="N20" s="1246" t="n">
        <v>-54.1202814133019</v>
      </c>
    </row>
    <row r="21" customFormat="false" ht="12.75" hidden="false" customHeight="true" outlineLevel="0" collapsed="false">
      <c r="A21" s="1327" t="s">
        <v>1291</v>
      </c>
      <c r="B21" s="1328"/>
      <c r="C21" s="1329" t="n">
        <v>59.3266373257669</v>
      </c>
      <c r="D21" s="1242" t="n">
        <v>0.0856624614523105</v>
      </c>
      <c r="E21" s="158" t="n">
        <v>-0.364117502013485</v>
      </c>
      <c r="F21" s="158" t="n">
        <v>-0.278455040561175</v>
      </c>
      <c r="G21" s="158" t="n">
        <v>0.00113563344393476</v>
      </c>
      <c r="H21" s="160" t="n">
        <v>0.0217278344827592</v>
      </c>
      <c r="I21" s="158" t="n">
        <v>5.08206578301371</v>
      </c>
      <c r="J21" s="158" t="n">
        <v>-21.6018669859182</v>
      </c>
      <c r="K21" s="158" t="n">
        <v>-16.5198012029045</v>
      </c>
      <c r="L21" s="158" t="n">
        <v>0.067373313463329</v>
      </c>
      <c r="M21" s="1394" t="n">
        <v>1.28903935623295</v>
      </c>
      <c r="N21" s="1246" t="n">
        <v>55.5990912884302</v>
      </c>
    </row>
    <row r="22" customFormat="false" ht="12.75" hidden="false" customHeight="true" outlineLevel="0" collapsed="false">
      <c r="A22" s="1327" t="s">
        <v>1292</v>
      </c>
      <c r="B22" s="1328"/>
      <c r="C22" s="1338" t="s">
        <v>133</v>
      </c>
      <c r="D22" s="1243" t="s">
        <v>113</v>
      </c>
      <c r="E22" s="161" t="s">
        <v>113</v>
      </c>
      <c r="F22" s="161" t="s">
        <v>113</v>
      </c>
      <c r="G22" s="161" t="s">
        <v>113</v>
      </c>
      <c r="H22" s="162" t="s">
        <v>113</v>
      </c>
      <c r="I22" s="161" t="s">
        <v>113</v>
      </c>
      <c r="J22" s="161" t="s">
        <v>113</v>
      </c>
      <c r="K22" s="161" t="s">
        <v>113</v>
      </c>
      <c r="L22" s="161" t="s">
        <v>113</v>
      </c>
      <c r="M22" s="1245" t="s">
        <v>113</v>
      </c>
      <c r="N22" s="1252" t="s">
        <v>113</v>
      </c>
    </row>
    <row r="23" customFormat="false" ht="12.75" hidden="false" customHeight="true" outlineLevel="0" collapsed="false">
      <c r="A23" s="1327" t="s">
        <v>1293</v>
      </c>
      <c r="B23" s="1328"/>
      <c r="C23" s="1338" t="s">
        <v>133</v>
      </c>
      <c r="D23" s="1243" t="s">
        <v>113</v>
      </c>
      <c r="E23" s="161" t="s">
        <v>113</v>
      </c>
      <c r="F23" s="161" t="s">
        <v>113</v>
      </c>
      <c r="G23" s="161" t="s">
        <v>113</v>
      </c>
      <c r="H23" s="162" t="s">
        <v>113</v>
      </c>
      <c r="I23" s="161" t="s">
        <v>113</v>
      </c>
      <c r="J23" s="161" t="s">
        <v>113</v>
      </c>
      <c r="K23" s="161" t="s">
        <v>113</v>
      </c>
      <c r="L23" s="161" t="s">
        <v>113</v>
      </c>
      <c r="M23" s="1245" t="s">
        <v>113</v>
      </c>
      <c r="N23" s="1252" t="s">
        <v>113</v>
      </c>
    </row>
    <row r="24" customFormat="false" ht="8.25" hidden="false" customHeight="true" outlineLevel="0" collapsed="false">
      <c r="A24" s="1396"/>
      <c r="B24" s="1397"/>
      <c r="C24" s="1397"/>
      <c r="D24" s="1397"/>
      <c r="E24" s="1397"/>
      <c r="F24" s="1397"/>
      <c r="G24" s="1397"/>
      <c r="H24" s="1397"/>
      <c r="I24" s="1397"/>
      <c r="J24" s="1397"/>
      <c r="K24" s="1397"/>
      <c r="L24" s="1397"/>
      <c r="M24" s="1397"/>
      <c r="N24" s="1397"/>
    </row>
    <row r="25" customFormat="false" ht="12.75" hidden="false" customHeight="true" outlineLevel="0" collapsed="false">
      <c r="A25" s="1382" t="s">
        <v>1215</v>
      </c>
      <c r="B25" s="1398"/>
      <c r="C25" s="1398"/>
      <c r="D25" s="1398"/>
      <c r="E25" s="1398"/>
      <c r="F25" s="1398"/>
      <c r="G25" s="1398"/>
      <c r="H25" s="1398"/>
      <c r="I25" s="1398"/>
      <c r="J25" s="1398"/>
      <c r="K25" s="1398"/>
      <c r="L25" s="1398"/>
      <c r="M25" s="1398"/>
      <c r="N25" s="1398"/>
    </row>
    <row r="26" customFormat="false" ht="13.5" hidden="false" customHeight="true" outlineLevel="0" collapsed="false">
      <c r="A26" s="1342" t="s">
        <v>1294</v>
      </c>
      <c r="B26" s="1398"/>
      <c r="C26" s="1398"/>
      <c r="D26" s="1398"/>
      <c r="E26" s="1398"/>
      <c r="F26" s="1398"/>
      <c r="G26" s="1398"/>
      <c r="H26" s="1398"/>
      <c r="I26" s="1398"/>
      <c r="J26" s="1398"/>
      <c r="K26" s="1398"/>
      <c r="L26" s="1398"/>
      <c r="M26" s="1398"/>
      <c r="N26" s="1398"/>
    </row>
    <row r="27" customFormat="false" ht="13.5" hidden="false" customHeight="true" outlineLevel="0" collapsed="false">
      <c r="A27" s="1343" t="s">
        <v>1186</v>
      </c>
      <c r="B27" s="1398"/>
      <c r="C27" s="1398"/>
      <c r="D27" s="1398"/>
      <c r="E27" s="1398"/>
      <c r="F27" s="1398"/>
      <c r="G27" s="1398"/>
      <c r="H27" s="1398"/>
      <c r="I27" s="1398"/>
      <c r="J27" s="1398"/>
      <c r="K27" s="1398"/>
      <c r="L27" s="1398"/>
      <c r="M27" s="1398"/>
      <c r="N27" s="1398"/>
    </row>
    <row r="28" customFormat="false" ht="13.5" hidden="false" customHeight="true" outlineLevel="0" collapsed="false">
      <c r="A28" s="1344" t="s">
        <v>1295</v>
      </c>
      <c r="B28" s="1398"/>
      <c r="C28" s="1398"/>
      <c r="D28" s="1398"/>
      <c r="E28" s="1398"/>
      <c r="F28" s="1398"/>
      <c r="G28" s="1398"/>
      <c r="H28" s="1398"/>
      <c r="I28" s="1398"/>
      <c r="J28" s="1398"/>
      <c r="K28" s="1398"/>
      <c r="L28" s="1398"/>
      <c r="M28" s="1398"/>
      <c r="N28" s="1398"/>
    </row>
    <row r="29" customFormat="false" ht="13.5" hidden="false" customHeight="true" outlineLevel="0" collapsed="false">
      <c r="A29" s="1344" t="s">
        <v>1296</v>
      </c>
      <c r="B29" s="1398"/>
      <c r="C29" s="1398"/>
      <c r="D29" s="1398"/>
      <c r="E29" s="1398"/>
      <c r="F29" s="1398"/>
      <c r="G29" s="1398"/>
      <c r="H29" s="1398"/>
      <c r="I29" s="1398"/>
      <c r="J29" s="1398"/>
      <c r="K29" s="1398"/>
      <c r="L29" s="1398"/>
      <c r="M29" s="1398"/>
      <c r="N29" s="1398"/>
    </row>
    <row r="30" customFormat="false" ht="13.5" hidden="false" customHeight="true" outlineLevel="0" collapsed="false">
      <c r="A30" s="1347" t="s">
        <v>1297</v>
      </c>
      <c r="B30" s="1398"/>
      <c r="C30" s="1398"/>
      <c r="D30" s="1398"/>
      <c r="E30" s="1398"/>
      <c r="F30" s="1398"/>
      <c r="G30" s="1398"/>
      <c r="H30" s="1398"/>
      <c r="I30" s="1398"/>
      <c r="J30" s="1398"/>
      <c r="K30" s="1398"/>
      <c r="L30" s="1398"/>
      <c r="M30" s="1398"/>
      <c r="N30" s="1398"/>
    </row>
    <row r="31" customFormat="false" ht="13.5" hidden="false" customHeight="true" outlineLevel="0" collapsed="false">
      <c r="A31" s="1348" t="s">
        <v>1298</v>
      </c>
      <c r="B31" s="1398"/>
      <c r="C31" s="1398"/>
      <c r="D31" s="1398"/>
      <c r="E31" s="1398"/>
      <c r="F31" s="1398"/>
      <c r="G31" s="1398"/>
      <c r="H31" s="1398"/>
      <c r="I31" s="1398"/>
      <c r="J31" s="1398"/>
      <c r="K31" s="1398"/>
      <c r="L31" s="1398"/>
      <c r="M31" s="1398"/>
      <c r="N31" s="1398"/>
    </row>
    <row r="32" customFormat="false" ht="13.5" hidden="false" customHeight="true" outlineLevel="0" collapsed="false">
      <c r="A32" s="1362" t="s">
        <v>1273</v>
      </c>
      <c r="B32" s="1398"/>
      <c r="C32" s="1398"/>
      <c r="D32" s="1398"/>
      <c r="E32" s="1398"/>
      <c r="F32" s="1398"/>
      <c r="G32" s="1398"/>
      <c r="H32" s="1398"/>
      <c r="I32" s="1398"/>
      <c r="J32" s="1398"/>
      <c r="K32" s="1398"/>
      <c r="L32" s="1398"/>
      <c r="M32" s="1398"/>
      <c r="N32" s="1398"/>
    </row>
    <row r="33" customFormat="false" ht="12.75" hidden="false" customHeight="true" outlineLevel="0" collapsed="false">
      <c r="A33" s="1384" t="s">
        <v>1299</v>
      </c>
      <c r="B33" s="1398"/>
      <c r="C33" s="1398"/>
      <c r="D33" s="1398"/>
      <c r="E33" s="1398"/>
      <c r="F33" s="1398"/>
      <c r="G33" s="1398"/>
      <c r="H33" s="1398"/>
      <c r="I33" s="1398"/>
      <c r="J33" s="1398"/>
      <c r="K33" s="1398"/>
      <c r="L33" s="1398"/>
      <c r="M33" s="1398"/>
      <c r="N33" s="1398"/>
    </row>
    <row r="34" customFormat="false" ht="13.5" hidden="false" customHeight="true" outlineLevel="0" collapsed="false">
      <c r="A34" s="1342" t="s">
        <v>1300</v>
      </c>
      <c r="B34" s="1398"/>
      <c r="C34" s="1398"/>
      <c r="D34" s="1398"/>
      <c r="E34" s="1398"/>
      <c r="F34" s="1398"/>
      <c r="G34" s="1398"/>
      <c r="H34" s="1398"/>
      <c r="I34" s="1398"/>
      <c r="J34" s="1398"/>
      <c r="K34" s="1398"/>
      <c r="L34" s="1398"/>
      <c r="M34" s="1398"/>
      <c r="N34" s="1398"/>
    </row>
    <row r="35" customFormat="false" ht="13.5" hidden="false" customHeight="true" outlineLevel="0" collapsed="false">
      <c r="A35" s="1385" t="s">
        <v>1301</v>
      </c>
      <c r="B35" s="1398"/>
      <c r="C35" s="1398"/>
      <c r="D35" s="1398"/>
      <c r="E35" s="1398"/>
      <c r="F35" s="1398"/>
      <c r="G35" s="1398"/>
      <c r="H35" s="1398"/>
      <c r="I35" s="1398"/>
      <c r="J35" s="1398"/>
      <c r="K35" s="1398"/>
      <c r="L35" s="1398"/>
      <c r="M35" s="1398"/>
      <c r="N35" s="1398"/>
    </row>
    <row r="36" customFormat="false" ht="13.5" hidden="false" customHeight="true" outlineLevel="0" collapsed="false">
      <c r="A36" s="1399" t="s">
        <v>1251</v>
      </c>
      <c r="B36" s="1400"/>
      <c r="C36" s="1400"/>
      <c r="D36" s="1400"/>
      <c r="E36" s="1400"/>
      <c r="F36" s="1400"/>
      <c r="G36" s="1400"/>
      <c r="H36" s="1400"/>
      <c r="I36" s="1400"/>
      <c r="J36" s="1400"/>
      <c r="K36" s="1400"/>
      <c r="L36" s="1400"/>
      <c r="M36" s="1400"/>
      <c r="N36" s="1400"/>
    </row>
    <row r="37" customFormat="false" ht="6" hidden="false" customHeight="true" outlineLevel="0" collapsed="false">
      <c r="A37" s="736"/>
      <c r="B37" s="736"/>
      <c r="C37" s="736"/>
      <c r="D37" s="736"/>
      <c r="E37" s="736"/>
      <c r="F37" s="736"/>
      <c r="G37" s="736"/>
      <c r="H37" s="736"/>
      <c r="I37" s="736"/>
      <c r="J37" s="736"/>
      <c r="K37" s="736"/>
      <c r="L37" s="736"/>
      <c r="M37" s="736"/>
      <c r="N37" s="736"/>
    </row>
    <row r="38" customFormat="false" ht="13.5" hidden="false" customHeight="true" outlineLevel="0" collapsed="false">
      <c r="A38" s="1351" t="s">
        <v>454</v>
      </c>
      <c r="B38" s="1352"/>
      <c r="C38" s="1352"/>
      <c r="D38" s="1352"/>
      <c r="E38" s="1352"/>
      <c r="F38" s="1352"/>
      <c r="G38" s="1352"/>
      <c r="H38" s="1352"/>
      <c r="I38" s="1352"/>
      <c r="J38" s="1352"/>
      <c r="K38" s="1352"/>
      <c r="L38" s="1352"/>
      <c r="M38" s="1352"/>
      <c r="N38" s="1353"/>
    </row>
    <row r="39" customFormat="false" ht="30.75" hidden="false" customHeight="true" outlineLevel="0" collapsed="false">
      <c r="A39" s="1276" t="s">
        <v>1196</v>
      </c>
      <c r="B39" s="1276"/>
      <c r="C39" s="1276"/>
      <c r="D39" s="1276"/>
      <c r="E39" s="1276"/>
      <c r="F39" s="1276"/>
      <c r="G39" s="1276"/>
      <c r="H39" s="1276"/>
      <c r="I39" s="1276"/>
      <c r="J39" s="1276"/>
      <c r="K39" s="1276"/>
      <c r="L39" s="1276"/>
      <c r="M39" s="1276"/>
      <c r="N39" s="1276"/>
    </row>
    <row r="40" customFormat="false" ht="24" hidden="false" customHeight="true" outlineLevel="0" collapsed="false">
      <c r="A40" s="691" t="s">
        <v>1302</v>
      </c>
      <c r="B40" s="691"/>
      <c r="C40" s="691"/>
      <c r="D40" s="691"/>
      <c r="E40" s="691"/>
      <c r="F40" s="691"/>
      <c r="G40" s="691"/>
      <c r="H40" s="691"/>
      <c r="I40" s="691"/>
      <c r="J40" s="691"/>
      <c r="K40" s="691"/>
      <c r="L40" s="691"/>
      <c r="M40" s="691"/>
      <c r="N40" s="691"/>
      <c r="O40" s="281"/>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J16:J2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I16:I2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5" t="s">
        <v>72</v>
      </c>
    </row>
    <row r="2" customFormat="false" ht="15.75" hidden="false" customHeight="true" outlineLevel="0" collapsed="false">
      <c r="A2" s="4" t="s">
        <v>1304</v>
      </c>
      <c r="N2" s="115" t="s">
        <v>74</v>
      </c>
    </row>
    <row r="3" customFormat="false" ht="15.75" hidden="false" customHeight="true" outlineLevel="0" collapsed="false">
      <c r="A3" s="4" t="s">
        <v>216</v>
      </c>
      <c r="N3" s="115" t="s">
        <v>75</v>
      </c>
    </row>
    <row r="5" customFormat="false" ht="48" hidden="false" customHeight="true" outlineLevel="0" collapsed="false">
      <c r="A5" s="1351" t="s">
        <v>76</v>
      </c>
      <c r="B5" s="1351"/>
      <c r="C5" s="1367" t="s">
        <v>463</v>
      </c>
      <c r="D5" s="1367" t="s">
        <v>1149</v>
      </c>
      <c r="E5" s="1367"/>
      <c r="F5" s="1367"/>
      <c r="G5" s="1367"/>
      <c r="H5" s="1367"/>
      <c r="I5" s="1281" t="s">
        <v>1150</v>
      </c>
      <c r="J5" s="1281"/>
      <c r="K5" s="1281"/>
      <c r="L5" s="1281"/>
      <c r="M5" s="1281"/>
      <c r="N5" s="1281" t="s">
        <v>1255</v>
      </c>
    </row>
    <row r="6" customFormat="false" ht="47.25" hidden="false" customHeight="true" outlineLevel="0" collapsed="false">
      <c r="A6" s="1282" t="s">
        <v>1152</v>
      </c>
      <c r="B6" s="1355" t="s">
        <v>1203</v>
      </c>
      <c r="C6" s="1284" t="s">
        <v>1154</v>
      </c>
      <c r="D6" s="1285" t="s">
        <v>1156</v>
      </c>
      <c r="E6" s="1285"/>
      <c r="F6" s="1285"/>
      <c r="G6" s="1286" t="s">
        <v>1157</v>
      </c>
      <c r="H6" s="1287" t="s">
        <v>1256</v>
      </c>
      <c r="I6" s="1369" t="s">
        <v>1159</v>
      </c>
      <c r="J6" s="1369"/>
      <c r="K6" s="1369"/>
      <c r="L6" s="1286" t="s">
        <v>1160</v>
      </c>
      <c r="M6" s="1287" t="s">
        <v>1257</v>
      </c>
      <c r="N6" s="1281"/>
    </row>
    <row r="7" customFormat="false" ht="12.75" hidden="false" customHeight="true" outlineLevel="0" collapsed="false">
      <c r="A7" s="1282"/>
      <c r="B7" s="1355"/>
      <c r="C7" s="1284"/>
      <c r="D7" s="1285"/>
      <c r="E7" s="1285"/>
      <c r="F7" s="1285"/>
      <c r="G7" s="1286"/>
      <c r="H7" s="1287"/>
      <c r="I7" s="1369"/>
      <c r="J7" s="1369"/>
      <c r="K7" s="1369"/>
      <c r="L7" s="1286"/>
      <c r="M7" s="1287"/>
      <c r="N7" s="1281"/>
    </row>
    <row r="8" customFormat="false" ht="29.25" hidden="false" customHeight="true" outlineLevel="0" collapsed="false">
      <c r="A8" s="1282"/>
      <c r="B8" s="1355"/>
      <c r="C8" s="1284"/>
      <c r="D8" s="1285" t="s">
        <v>1162</v>
      </c>
      <c r="E8" s="1289" t="s">
        <v>1163</v>
      </c>
      <c r="F8" s="1289" t="s">
        <v>1164</v>
      </c>
      <c r="G8" s="1286"/>
      <c r="H8" s="1287"/>
      <c r="I8" s="1370" t="s">
        <v>1162</v>
      </c>
      <c r="J8" s="1289" t="s">
        <v>1163</v>
      </c>
      <c r="K8" s="1289" t="s">
        <v>1164</v>
      </c>
      <c r="L8" s="1286"/>
      <c r="M8" s="1287"/>
      <c r="N8" s="1281"/>
    </row>
    <row r="9" customFormat="false" ht="15.95" hidden="false" customHeight="true" outlineLevel="0" collapsed="false">
      <c r="A9" s="1282"/>
      <c r="B9" s="1355"/>
      <c r="C9" s="1284"/>
      <c r="D9" s="1371" t="s">
        <v>1169</v>
      </c>
      <c r="E9" s="1371"/>
      <c r="F9" s="1371"/>
      <c r="G9" s="1371"/>
      <c r="H9" s="1371"/>
      <c r="I9" s="1284" t="s">
        <v>242</v>
      </c>
      <c r="J9" s="1284"/>
      <c r="K9" s="1284"/>
      <c r="L9" s="1284"/>
      <c r="M9" s="1284"/>
      <c r="N9" s="1293" t="s">
        <v>84</v>
      </c>
    </row>
    <row r="10" customFormat="false" ht="14.25" hidden="false" customHeight="true" outlineLevel="0" collapsed="false">
      <c r="A10" s="1294" t="s">
        <v>1305</v>
      </c>
      <c r="B10" s="1401"/>
      <c r="C10" s="1356" t="n">
        <v>2709.815</v>
      </c>
      <c r="D10" s="1402" t="s">
        <v>270</v>
      </c>
      <c r="E10" s="1299" t="n">
        <v>-0.114945109792441</v>
      </c>
      <c r="F10" s="1299" t="n">
        <v>-0.114945109792441</v>
      </c>
      <c r="G10" s="1299" t="n">
        <v>-0.0414474992953508</v>
      </c>
      <c r="H10" s="1403" t="s">
        <v>125</v>
      </c>
      <c r="I10" s="1404" t="s">
        <v>270</v>
      </c>
      <c r="J10" s="1299" t="n">
        <v>-311.479982692205</v>
      </c>
      <c r="K10" s="1405" t="n">
        <v>-311.479982692205</v>
      </c>
      <c r="L10" s="1299" t="n">
        <v>-112.315055303031</v>
      </c>
      <c r="M10" s="1301" t="s">
        <v>125</v>
      </c>
      <c r="N10" s="1406" t="n">
        <v>1553.91513931587</v>
      </c>
    </row>
    <row r="11" customFormat="false" ht="13.5" hidden="false" customHeight="true" outlineLevel="0" collapsed="false">
      <c r="A11" s="1307" t="s">
        <v>1306</v>
      </c>
      <c r="B11" s="1407"/>
      <c r="C11" s="1248" t="n">
        <v>2118.44871734907</v>
      </c>
      <c r="D11" s="1408"/>
      <c r="E11" s="1409"/>
      <c r="F11" s="1409"/>
      <c r="G11" s="1409"/>
      <c r="H11" s="1409"/>
      <c r="I11" s="1410"/>
      <c r="J11" s="1409"/>
      <c r="K11" s="1409"/>
      <c r="L11" s="1409"/>
      <c r="M11" s="1411"/>
      <c r="N11" s="1412"/>
    </row>
    <row r="12" customFormat="false" ht="13.5" hidden="false" customHeight="true" outlineLevel="0" collapsed="false">
      <c r="A12" s="1317" t="s">
        <v>1307</v>
      </c>
      <c r="B12" s="1413"/>
      <c r="C12" s="1414" t="n">
        <v>591.366282650931</v>
      </c>
      <c r="D12" s="1243" t="s">
        <v>270</v>
      </c>
      <c r="E12" s="158" t="n">
        <v>-0.526712448494571</v>
      </c>
      <c r="F12" s="158" t="n">
        <v>-0.526712448494571</v>
      </c>
      <c r="G12" s="158" t="n">
        <v>-0.189924685593426</v>
      </c>
      <c r="H12" s="162" t="s">
        <v>125</v>
      </c>
      <c r="I12" s="161" t="s">
        <v>270</v>
      </c>
      <c r="J12" s="158" t="n">
        <v>-311.479982692205</v>
      </c>
      <c r="K12" s="158" t="n">
        <v>-311.479982692205</v>
      </c>
      <c r="L12" s="158" t="n">
        <v>-112.315055303031</v>
      </c>
      <c r="M12" s="1245" t="s">
        <v>125</v>
      </c>
      <c r="N12" s="1246" t="n">
        <v>1553.91513931587</v>
      </c>
    </row>
    <row r="13" customFormat="false" ht="12.75" hidden="false" customHeight="true" outlineLevel="0" collapsed="false">
      <c r="A13" s="1327" t="s">
        <v>1308</v>
      </c>
      <c r="B13" s="1415"/>
      <c r="C13" s="1416" t="n">
        <v>103.520796780083</v>
      </c>
      <c r="D13" s="1243" t="s">
        <v>256</v>
      </c>
      <c r="E13" s="158" t="n">
        <v>-2.33992342213518</v>
      </c>
      <c r="F13" s="158" t="n">
        <v>-2.33992342213518</v>
      </c>
      <c r="G13" s="158" t="n">
        <v>-1.08495161162283</v>
      </c>
      <c r="H13" s="162" t="s">
        <v>108</v>
      </c>
      <c r="I13" s="161" t="s">
        <v>256</v>
      </c>
      <c r="J13" s="158" t="n">
        <v>-242.230737063813</v>
      </c>
      <c r="K13" s="158" t="n">
        <v>-242.230737063813</v>
      </c>
      <c r="L13" s="158" t="n">
        <v>-112.315055303031</v>
      </c>
      <c r="M13" s="1245" t="s">
        <v>108</v>
      </c>
      <c r="N13" s="1246" t="n">
        <v>1300.00123867843</v>
      </c>
    </row>
    <row r="14" customFormat="false" ht="12.75" hidden="false" customHeight="true" outlineLevel="0" collapsed="false">
      <c r="A14" s="1327" t="s">
        <v>1309</v>
      </c>
      <c r="B14" s="1415"/>
      <c r="C14" s="1416" t="n">
        <v>419.559504773317</v>
      </c>
      <c r="D14" s="1243" t="s">
        <v>256</v>
      </c>
      <c r="E14" s="158" t="n">
        <v>-0.10304631247382</v>
      </c>
      <c r="F14" s="158" t="n">
        <v>-0.10304631247382</v>
      </c>
      <c r="G14" s="161" t="s">
        <v>256</v>
      </c>
      <c r="H14" s="162" t="s">
        <v>108</v>
      </c>
      <c r="I14" s="161" t="s">
        <v>256</v>
      </c>
      <c r="J14" s="158" t="n">
        <v>-43.2340598302322</v>
      </c>
      <c r="K14" s="158" t="n">
        <v>-43.2340598302322</v>
      </c>
      <c r="L14" s="161" t="s">
        <v>256</v>
      </c>
      <c r="M14" s="1245" t="s">
        <v>108</v>
      </c>
      <c r="N14" s="1246" t="n">
        <v>158.524886044185</v>
      </c>
    </row>
    <row r="15" customFormat="false" ht="12.75" hidden="false" customHeight="true" outlineLevel="0" collapsed="false">
      <c r="A15" s="1327" t="s">
        <v>1310</v>
      </c>
      <c r="B15" s="1415"/>
      <c r="C15" s="1416" t="n">
        <v>68.2859810975307</v>
      </c>
      <c r="D15" s="1243" t="s">
        <v>256</v>
      </c>
      <c r="E15" s="158" t="n">
        <v>-0.380974035666307</v>
      </c>
      <c r="F15" s="158" t="n">
        <v>-0.380974035666307</v>
      </c>
      <c r="G15" s="161" t="s">
        <v>256</v>
      </c>
      <c r="H15" s="162" t="s">
        <v>108</v>
      </c>
      <c r="I15" s="161" t="s">
        <v>256</v>
      </c>
      <c r="J15" s="158" t="n">
        <v>-26.0151857981594</v>
      </c>
      <c r="K15" s="158" t="n">
        <v>-26.0151857981594</v>
      </c>
      <c r="L15" s="161" t="s">
        <v>256</v>
      </c>
      <c r="M15" s="1245" t="s">
        <v>108</v>
      </c>
      <c r="N15" s="1246" t="n">
        <v>95.3890145932512</v>
      </c>
    </row>
    <row r="16" customFormat="false" ht="12.75" hidden="false" customHeight="true" outlineLevel="0" collapsed="false">
      <c r="A16" s="1327" t="s">
        <v>1311</v>
      </c>
      <c r="B16" s="1415"/>
      <c r="C16" s="1417" t="s">
        <v>133</v>
      </c>
      <c r="D16" s="1243" t="s">
        <v>113</v>
      </c>
      <c r="E16" s="161" t="s">
        <v>113</v>
      </c>
      <c r="F16" s="161" t="s">
        <v>113</v>
      </c>
      <c r="G16" s="161" t="s">
        <v>113</v>
      </c>
      <c r="H16" s="162" t="s">
        <v>113</v>
      </c>
      <c r="I16" s="161" t="s">
        <v>113</v>
      </c>
      <c r="J16" s="161" t="s">
        <v>113</v>
      </c>
      <c r="K16" s="161" t="s">
        <v>113</v>
      </c>
      <c r="L16" s="161" t="s">
        <v>113</v>
      </c>
      <c r="M16" s="1245" t="s">
        <v>113</v>
      </c>
      <c r="N16" s="1252" t="s">
        <v>113</v>
      </c>
    </row>
    <row r="17" customFormat="false" ht="13.5" hidden="false" customHeight="true" outlineLevel="0" collapsed="false">
      <c r="A17" s="1327" t="s">
        <v>1312</v>
      </c>
      <c r="B17" s="1415"/>
      <c r="C17" s="1417" t="s">
        <v>133</v>
      </c>
      <c r="D17" s="1243" t="s">
        <v>113</v>
      </c>
      <c r="E17" s="161" t="s">
        <v>113</v>
      </c>
      <c r="F17" s="161" t="s">
        <v>113</v>
      </c>
      <c r="G17" s="161" t="s">
        <v>113</v>
      </c>
      <c r="H17" s="162" t="s">
        <v>113</v>
      </c>
      <c r="I17" s="161" t="s">
        <v>113</v>
      </c>
      <c r="J17" s="161" t="s">
        <v>113</v>
      </c>
      <c r="K17" s="161" t="s">
        <v>113</v>
      </c>
      <c r="L17" s="161" t="s">
        <v>113</v>
      </c>
      <c r="M17" s="1245" t="s">
        <v>113</v>
      </c>
      <c r="N17" s="1252" t="s">
        <v>113</v>
      </c>
    </row>
    <row r="18" customFormat="false" ht="7.5" hidden="false" customHeight="true" outlineLevel="0" collapsed="false">
      <c r="A18" s="745"/>
      <c r="B18" s="745"/>
      <c r="C18" s="745"/>
      <c r="D18" s="745"/>
      <c r="E18" s="745"/>
      <c r="F18" s="745"/>
      <c r="G18" s="745"/>
      <c r="H18" s="745"/>
      <c r="I18" s="745"/>
      <c r="J18" s="745"/>
      <c r="K18" s="745"/>
      <c r="L18" s="745"/>
      <c r="M18" s="745"/>
      <c r="N18" s="745"/>
    </row>
    <row r="19" customFormat="false" ht="13.5" hidden="false" customHeight="true" outlineLevel="0" collapsed="false">
      <c r="A19" s="1382" t="s">
        <v>1313</v>
      </c>
      <c r="B19" s="1383"/>
      <c r="C19" s="1383"/>
      <c r="D19" s="1383"/>
      <c r="E19" s="1383"/>
      <c r="F19" s="1383"/>
      <c r="G19" s="1383"/>
      <c r="H19" s="1383"/>
      <c r="I19" s="1383"/>
      <c r="J19" s="1383"/>
      <c r="K19" s="1383"/>
      <c r="L19" s="1383"/>
      <c r="M19" s="1383"/>
      <c r="N19" s="1383"/>
    </row>
    <row r="20" customFormat="false" ht="13.5" hidden="false" customHeight="true" outlineLevel="0" collapsed="false">
      <c r="A20" s="1361" t="s">
        <v>1314</v>
      </c>
      <c r="B20" s="1383"/>
      <c r="C20" s="1383"/>
      <c r="D20" s="1383"/>
      <c r="E20" s="1383"/>
      <c r="F20" s="1383"/>
      <c r="G20" s="1383"/>
      <c r="H20" s="1383"/>
      <c r="I20" s="1383"/>
      <c r="J20" s="1383"/>
      <c r="K20" s="1383"/>
      <c r="L20" s="1383"/>
      <c r="M20" s="1383"/>
      <c r="N20" s="1383"/>
    </row>
    <row r="21" customFormat="false" ht="13.5" hidden="false" customHeight="true" outlineLevel="0" collapsed="false">
      <c r="A21" s="1343" t="s">
        <v>1186</v>
      </c>
      <c r="B21" s="1383"/>
      <c r="C21" s="1383"/>
      <c r="D21" s="1383"/>
      <c r="E21" s="1383"/>
      <c r="F21" s="1383"/>
      <c r="G21" s="1383"/>
      <c r="H21" s="1383"/>
      <c r="I21" s="1383"/>
      <c r="J21" s="1383"/>
      <c r="K21" s="1383"/>
      <c r="L21" s="1383"/>
      <c r="M21" s="1383"/>
      <c r="N21" s="1383"/>
    </row>
    <row r="22" customFormat="false" ht="13.5" hidden="false" customHeight="true" outlineLevel="0" collapsed="false">
      <c r="A22" s="1344" t="s">
        <v>1270</v>
      </c>
      <c r="B22" s="1383"/>
      <c r="C22" s="1383"/>
      <c r="D22" s="1383"/>
      <c r="E22" s="1383"/>
      <c r="F22" s="1383"/>
      <c r="G22" s="1383"/>
      <c r="H22" s="1383"/>
      <c r="I22" s="1383"/>
      <c r="J22" s="1383"/>
      <c r="K22" s="1383"/>
      <c r="L22" s="1383"/>
      <c r="M22" s="1383"/>
      <c r="N22" s="1383"/>
    </row>
    <row r="23" customFormat="false" ht="13.5" hidden="false" customHeight="true" outlineLevel="0" collapsed="false">
      <c r="A23" s="1347" t="s">
        <v>1271</v>
      </c>
      <c r="B23" s="1383"/>
      <c r="C23" s="1383"/>
      <c r="D23" s="1383"/>
      <c r="E23" s="1383"/>
      <c r="F23" s="1383"/>
      <c r="G23" s="1383"/>
      <c r="H23" s="1383"/>
      <c r="I23" s="1383"/>
      <c r="J23" s="1383"/>
      <c r="K23" s="1383"/>
      <c r="L23" s="1383"/>
      <c r="M23" s="1383"/>
      <c r="N23" s="1383"/>
    </row>
    <row r="24" customFormat="false" ht="12.75" hidden="false" customHeight="true" outlineLevel="0" collapsed="false">
      <c r="A24" s="1348" t="s">
        <v>1272</v>
      </c>
      <c r="B24" s="1383"/>
      <c r="C24" s="1383"/>
      <c r="D24" s="1383"/>
      <c r="E24" s="1383"/>
      <c r="F24" s="1383"/>
      <c r="G24" s="1383"/>
      <c r="H24" s="1383"/>
      <c r="I24" s="1383"/>
      <c r="J24" s="1383"/>
      <c r="K24" s="1383"/>
      <c r="L24" s="1383"/>
      <c r="M24" s="1383"/>
      <c r="N24" s="1383"/>
    </row>
    <row r="25" customFormat="false" ht="13.5" hidden="false" customHeight="true" outlineLevel="0" collapsed="false">
      <c r="A25" s="1362" t="s">
        <v>1273</v>
      </c>
      <c r="B25" s="1383"/>
      <c r="C25" s="1383"/>
      <c r="D25" s="1383"/>
      <c r="E25" s="1383"/>
      <c r="F25" s="1383"/>
      <c r="G25" s="1383"/>
      <c r="H25" s="1383"/>
      <c r="I25" s="1383"/>
      <c r="J25" s="1383"/>
      <c r="K25" s="1383"/>
      <c r="L25" s="1383"/>
      <c r="M25" s="1383"/>
      <c r="N25" s="1383"/>
    </row>
    <row r="26" customFormat="false" ht="13.5" hidden="false" customHeight="true" outlineLevel="0" collapsed="false">
      <c r="A26" s="1384" t="s">
        <v>1274</v>
      </c>
      <c r="B26" s="1383"/>
      <c r="C26" s="1383"/>
      <c r="D26" s="1383"/>
      <c r="E26" s="1383"/>
      <c r="F26" s="1383"/>
      <c r="G26" s="1383"/>
      <c r="H26" s="1383"/>
      <c r="I26" s="1383"/>
      <c r="J26" s="1383"/>
      <c r="K26" s="1383"/>
      <c r="L26" s="1383"/>
      <c r="M26" s="1383"/>
      <c r="N26" s="1383"/>
    </row>
    <row r="27" customFormat="false" ht="13.5" hidden="false" customHeight="true" outlineLevel="0" collapsed="false">
      <c r="A27" s="1341" t="s">
        <v>1315</v>
      </c>
      <c r="B27" s="1383"/>
      <c r="C27" s="1383"/>
      <c r="D27" s="1383"/>
      <c r="E27" s="1383"/>
      <c r="F27" s="1383"/>
      <c r="G27" s="1383"/>
      <c r="H27" s="1383"/>
      <c r="I27" s="1383"/>
      <c r="J27" s="1383"/>
      <c r="K27" s="1383"/>
      <c r="L27" s="1383"/>
      <c r="M27" s="1383"/>
      <c r="N27" s="1383"/>
    </row>
    <row r="28" customFormat="false" ht="13.5" hidden="false" customHeight="true" outlineLevel="0" collapsed="false">
      <c r="A28" s="1385" t="s">
        <v>1316</v>
      </c>
      <c r="B28" s="1383"/>
      <c r="C28" s="1383"/>
      <c r="D28" s="1383"/>
      <c r="E28" s="1383"/>
      <c r="F28" s="1383"/>
      <c r="G28" s="1383"/>
      <c r="H28" s="1383"/>
      <c r="I28" s="1383"/>
      <c r="J28" s="1383"/>
      <c r="K28" s="1383"/>
      <c r="L28" s="1383"/>
      <c r="M28" s="1383"/>
      <c r="N28" s="1383"/>
    </row>
    <row r="29" customFormat="false" ht="13.5" hidden="false" customHeight="true" outlineLevel="0" collapsed="false">
      <c r="A29" s="1386" t="s">
        <v>1251</v>
      </c>
      <c r="B29" s="1360"/>
      <c r="C29" s="1360"/>
      <c r="D29" s="1360"/>
      <c r="E29" s="1360"/>
      <c r="F29" s="1360"/>
      <c r="G29" s="1360"/>
      <c r="H29" s="1360"/>
      <c r="I29" s="1360"/>
      <c r="J29" s="1360"/>
      <c r="K29" s="1360"/>
      <c r="L29" s="1360"/>
      <c r="M29" s="1360"/>
      <c r="N29" s="1360"/>
    </row>
    <row r="30" customFormat="false" ht="9" hidden="false" customHeight="true" outlineLevel="0" collapsed="false">
      <c r="A30" s="1418"/>
      <c r="B30" s="1419"/>
      <c r="C30" s="1419"/>
      <c r="D30" s="1419"/>
      <c r="E30" s="1419"/>
      <c r="F30" s="1419"/>
      <c r="G30" s="1419"/>
      <c r="H30" s="1419"/>
      <c r="I30" s="1419"/>
      <c r="J30" s="1419"/>
      <c r="K30" s="1419"/>
      <c r="L30" s="1419"/>
      <c r="M30" s="1419"/>
      <c r="N30" s="1419"/>
    </row>
    <row r="31" customFormat="false" ht="15.75" hidden="false" customHeight="true" outlineLevel="0" collapsed="false">
      <c r="A31" s="1351" t="s">
        <v>454</v>
      </c>
      <c r="B31" s="1352"/>
      <c r="C31" s="1352"/>
      <c r="D31" s="1352"/>
      <c r="E31" s="1352"/>
      <c r="F31" s="1352"/>
      <c r="G31" s="1352"/>
      <c r="H31" s="1352"/>
      <c r="I31" s="1352"/>
      <c r="J31" s="1352"/>
      <c r="K31" s="1352"/>
      <c r="L31" s="1352"/>
      <c r="M31" s="1352"/>
      <c r="N31" s="1353"/>
    </row>
    <row r="32" customFormat="false" ht="33.75" hidden="false" customHeight="true" outlineLevel="0" collapsed="false">
      <c r="A32" s="1276" t="s">
        <v>1196</v>
      </c>
      <c r="B32" s="1276"/>
      <c r="C32" s="1276"/>
      <c r="D32" s="1276"/>
      <c r="E32" s="1276"/>
      <c r="F32" s="1276"/>
      <c r="G32" s="1276"/>
      <c r="H32" s="1276"/>
      <c r="I32" s="1276"/>
      <c r="J32" s="1276"/>
      <c r="K32" s="1276"/>
      <c r="L32" s="1276"/>
      <c r="M32" s="1276"/>
      <c r="N32" s="1276"/>
    </row>
    <row r="33" customFormat="false" ht="24" hidden="false" customHeight="true" outlineLevel="0" collapsed="false">
      <c r="A33" s="691" t="s">
        <v>1317</v>
      </c>
      <c r="B33" s="691"/>
      <c r="C33" s="691"/>
      <c r="D33" s="691"/>
      <c r="E33" s="691"/>
      <c r="F33" s="691"/>
      <c r="G33" s="691"/>
      <c r="H33" s="691"/>
      <c r="I33" s="691"/>
      <c r="J33" s="691"/>
      <c r="K33" s="691"/>
      <c r="L33" s="691"/>
      <c r="M33" s="691"/>
      <c r="N33" s="691"/>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8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18</v>
      </c>
      <c r="D1" s="115" t="s">
        <v>72</v>
      </c>
    </row>
    <row r="2" customFormat="false" ht="19.5" hidden="false" customHeight="true" outlineLevel="0" collapsed="false">
      <c r="A2" s="4" t="s">
        <v>1319</v>
      </c>
      <c r="D2" s="115" t="s">
        <v>74</v>
      </c>
    </row>
    <row r="3" customFormat="false" ht="15.75" hidden="false" customHeight="true" outlineLevel="0" collapsed="false">
      <c r="A3" s="4" t="s">
        <v>216</v>
      </c>
      <c r="D3" s="115" t="s">
        <v>75</v>
      </c>
    </row>
    <row r="4" customFormat="false" ht="16.5" hidden="false" customHeight="true" outlineLevel="0" collapsed="false">
      <c r="D4" s="1279"/>
    </row>
    <row r="5" customFormat="false" ht="29.25" hidden="false" customHeight="true" outlineLevel="0" collapsed="false">
      <c r="A5" s="1351" t="s">
        <v>76</v>
      </c>
      <c r="B5" s="1281" t="s">
        <v>463</v>
      </c>
      <c r="C5" s="1281" t="s">
        <v>369</v>
      </c>
      <c r="D5" s="1354" t="s">
        <v>1320</v>
      </c>
    </row>
    <row r="6" customFormat="false" ht="15" hidden="false" customHeight="true" outlineLevel="0" collapsed="false">
      <c r="A6" s="1420" t="s">
        <v>1321</v>
      </c>
      <c r="B6" s="1421" t="s">
        <v>1322</v>
      </c>
      <c r="C6" s="1421" t="s">
        <v>1323</v>
      </c>
      <c r="D6" s="1421" t="s">
        <v>1324</v>
      </c>
    </row>
    <row r="7" customFormat="false" ht="35.1" hidden="true" customHeight="true" outlineLevel="0" collapsed="false">
      <c r="A7" s="1420"/>
      <c r="B7" s="1421"/>
      <c r="C7" s="1421"/>
      <c r="D7" s="1421"/>
    </row>
    <row r="8" customFormat="false" ht="15.75" hidden="false" customHeight="true" outlineLevel="0" collapsed="false">
      <c r="A8" s="1420"/>
      <c r="B8" s="1422" t="s">
        <v>1325</v>
      </c>
      <c r="C8" s="1422" t="s">
        <v>1326</v>
      </c>
      <c r="D8" s="1422" t="s">
        <v>84</v>
      </c>
    </row>
    <row r="9" customFormat="false" ht="14.25" hidden="false" customHeight="true" outlineLevel="0" collapsed="false">
      <c r="A9" s="1423" t="s">
        <v>1327</v>
      </c>
      <c r="B9" s="1424" t="s">
        <v>287</v>
      </c>
      <c r="C9" s="1424" t="s">
        <v>287</v>
      </c>
      <c r="D9" s="1424" t="s">
        <v>287</v>
      </c>
    </row>
    <row r="10" customFormat="false" ht="14.25" hidden="false" customHeight="true" outlineLevel="0" collapsed="false">
      <c r="A10" s="1425" t="s">
        <v>1328</v>
      </c>
      <c r="B10" s="1426" t="s">
        <v>133</v>
      </c>
      <c r="C10" s="1426" t="s">
        <v>133</v>
      </c>
      <c r="D10" s="1426" t="s">
        <v>133</v>
      </c>
    </row>
    <row r="11" customFormat="false" ht="12.75" hidden="false" customHeight="true" outlineLevel="0" collapsed="false">
      <c r="A11" s="1427" t="s">
        <v>1112</v>
      </c>
      <c r="B11" s="1428" t="s">
        <v>133</v>
      </c>
      <c r="C11" s="1078" t="s">
        <v>133</v>
      </c>
      <c r="D11" s="617" t="s">
        <v>133</v>
      </c>
    </row>
    <row r="12" customFormat="false" ht="13.5" hidden="false" customHeight="true" outlineLevel="0" collapsed="false">
      <c r="A12" s="1427" t="s">
        <v>1113</v>
      </c>
      <c r="B12" s="1428" t="s">
        <v>133</v>
      </c>
      <c r="C12" s="1078" t="s">
        <v>133</v>
      </c>
      <c r="D12" s="617" t="s">
        <v>133</v>
      </c>
    </row>
    <row r="13" customFormat="false" ht="12.75" hidden="false" customHeight="true" outlineLevel="0" collapsed="false">
      <c r="A13" s="1429" t="s">
        <v>1329</v>
      </c>
      <c r="B13" s="1430"/>
      <c r="C13" s="1431"/>
      <c r="D13" s="1426" t="s">
        <v>256</v>
      </c>
    </row>
    <row r="14" customFormat="false" ht="13.5" hidden="false" customHeight="true" outlineLevel="0" collapsed="false">
      <c r="A14" s="1432" t="s">
        <v>1131</v>
      </c>
      <c r="B14" s="1433" t="s">
        <v>256</v>
      </c>
      <c r="C14" s="1243" t="s">
        <v>256</v>
      </c>
      <c r="D14" s="1434" t="s">
        <v>256</v>
      </c>
    </row>
    <row r="15" customFormat="false" ht="9" hidden="false" customHeight="true" outlineLevel="0" collapsed="false">
      <c r="A15" s="745"/>
      <c r="B15" s="745"/>
      <c r="C15" s="745"/>
      <c r="D15" s="745"/>
    </row>
    <row r="16" customFormat="false" ht="13.5" hidden="false" customHeight="true" outlineLevel="0" collapsed="false">
      <c r="A16" s="1435" t="s">
        <v>1330</v>
      </c>
      <c r="B16" s="736"/>
      <c r="C16" s="736"/>
      <c r="D16" s="736"/>
    </row>
    <row r="17" customFormat="false" ht="12.75" hidden="false" customHeight="true" outlineLevel="0" collapsed="false">
      <c r="A17" s="1341" t="s">
        <v>1331</v>
      </c>
      <c r="B17" s="736"/>
      <c r="C17" s="736"/>
      <c r="D17" s="736"/>
    </row>
    <row r="18" customFormat="false" ht="14.25" hidden="false" customHeight="true" outlineLevel="0" collapsed="false">
      <c r="A18" s="1436" t="s">
        <v>1332</v>
      </c>
      <c r="B18" s="736"/>
      <c r="C18" s="736"/>
      <c r="D18" s="736"/>
    </row>
    <row r="19" customFormat="false" ht="14.25" hidden="false" customHeight="true" outlineLevel="0" collapsed="false">
      <c r="A19" s="1341" t="s">
        <v>1333</v>
      </c>
      <c r="B19" s="736"/>
      <c r="C19" s="736"/>
      <c r="D19" s="736"/>
    </row>
    <row r="20" customFormat="false" ht="14.25" hidden="false" customHeight="true" outlineLevel="0" collapsed="false">
      <c r="A20" s="1341" t="s">
        <v>1334</v>
      </c>
      <c r="B20" s="736"/>
      <c r="C20" s="736"/>
      <c r="D20" s="736"/>
    </row>
    <row r="21" customFormat="false" ht="13.5" hidden="false" customHeight="true" outlineLevel="0" collapsed="false">
      <c r="A21" s="1341" t="s">
        <v>1335</v>
      </c>
      <c r="B21" s="736"/>
      <c r="C21" s="736"/>
      <c r="D21" s="736"/>
    </row>
    <row r="22" customFormat="false" ht="8.25" hidden="false" customHeight="true" outlineLevel="0" collapsed="false">
      <c r="A22" s="1398"/>
      <c r="B22" s="1398"/>
      <c r="C22" s="1398"/>
      <c r="D22" s="1437"/>
    </row>
    <row r="23" customFormat="false" ht="13.5" hidden="false" customHeight="true" outlineLevel="0" collapsed="false">
      <c r="A23" s="1351" t="s">
        <v>454</v>
      </c>
      <c r="B23" s="1351"/>
      <c r="C23" s="1351"/>
      <c r="D23" s="1438"/>
    </row>
    <row r="24" customFormat="false" ht="28.5" hidden="false" customHeight="true" outlineLevel="0" collapsed="false">
      <c r="A24" s="1276" t="s">
        <v>1196</v>
      </c>
      <c r="B24" s="1276"/>
      <c r="C24" s="1276"/>
      <c r="D24" s="1276"/>
    </row>
    <row r="25" customFormat="false" ht="12.75" hidden="false" customHeight="true" outlineLevel="0" collapsed="false">
      <c r="A25" s="31"/>
      <c r="B25" s="31"/>
      <c r="C25" s="31"/>
      <c r="D25" s="31"/>
      <c r="E25" s="28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6</v>
      </c>
      <c r="G1" s="115" t="s">
        <v>72</v>
      </c>
    </row>
    <row r="2" customFormat="false" ht="19.5" hidden="false" customHeight="true" outlineLevel="0" collapsed="false">
      <c r="A2" s="4" t="s">
        <v>1337</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39" t="s">
        <v>76</v>
      </c>
      <c r="B5" s="1439"/>
      <c r="C5" s="1354" t="s">
        <v>463</v>
      </c>
      <c r="D5" s="1281" t="s">
        <v>1338</v>
      </c>
      <c r="E5" s="1281"/>
      <c r="F5" s="1440" t="s">
        <v>1339</v>
      </c>
      <c r="G5" s="1440"/>
    </row>
    <row r="6" customFormat="false" ht="16.5" hidden="false" customHeight="true" outlineLevel="0" collapsed="false">
      <c r="A6" s="1282" t="s">
        <v>1340</v>
      </c>
      <c r="B6" s="1292" t="s">
        <v>1341</v>
      </c>
      <c r="C6" s="1441" t="s">
        <v>1342</v>
      </c>
      <c r="D6" s="1442" t="s">
        <v>1343</v>
      </c>
      <c r="E6" s="1443" t="s">
        <v>1344</v>
      </c>
      <c r="F6" s="1444" t="s">
        <v>1345</v>
      </c>
      <c r="G6" s="1445" t="s">
        <v>1346</v>
      </c>
    </row>
    <row r="7" customFormat="false" ht="15" hidden="false" customHeight="true" outlineLevel="0" collapsed="false">
      <c r="A7" s="1282"/>
      <c r="B7" s="1292"/>
      <c r="C7" s="1446" t="s">
        <v>1347</v>
      </c>
      <c r="D7" s="1447" t="s">
        <v>1348</v>
      </c>
      <c r="E7" s="1448" t="s">
        <v>1349</v>
      </c>
      <c r="F7" s="1449" t="s">
        <v>84</v>
      </c>
      <c r="G7" s="1449"/>
    </row>
    <row r="8" customFormat="false" ht="14.25" hidden="false" customHeight="true" outlineLevel="0" collapsed="false">
      <c r="A8" s="1450" t="s">
        <v>1350</v>
      </c>
      <c r="B8" s="1451"/>
      <c r="C8" s="1451"/>
      <c r="D8" s="1451"/>
      <c r="E8" s="1451"/>
      <c r="F8" s="1452" t="s">
        <v>270</v>
      </c>
      <c r="G8" s="1452" t="s">
        <v>270</v>
      </c>
    </row>
    <row r="9" customFormat="false" ht="14.25" hidden="false" customHeight="true" outlineLevel="0" collapsed="false">
      <c r="A9" s="1450" t="s">
        <v>1351</v>
      </c>
      <c r="B9" s="1430"/>
      <c r="C9" s="1430"/>
      <c r="D9" s="1426" t="s">
        <v>113</v>
      </c>
      <c r="E9" s="1426" t="s">
        <v>113</v>
      </c>
      <c r="F9" s="1426" t="s">
        <v>113</v>
      </c>
      <c r="G9" s="1426" t="s">
        <v>113</v>
      </c>
    </row>
    <row r="10" customFormat="false" ht="12.75" hidden="false" customHeight="true" outlineLevel="0" collapsed="false">
      <c r="A10" s="1453" t="s">
        <v>1352</v>
      </c>
      <c r="B10" s="1451"/>
      <c r="C10" s="1454" t="s">
        <v>113</v>
      </c>
      <c r="D10" s="162" t="s">
        <v>113</v>
      </c>
      <c r="E10" s="162" t="s">
        <v>113</v>
      </c>
      <c r="F10" s="162" t="s">
        <v>113</v>
      </c>
      <c r="G10" s="162" t="s">
        <v>113</v>
      </c>
    </row>
    <row r="11" customFormat="false" ht="13.5" hidden="false" customHeight="true" outlineLevel="0" collapsed="false">
      <c r="A11" s="1453" t="s">
        <v>1353</v>
      </c>
      <c r="B11" s="1451"/>
      <c r="C11" s="1454" t="s">
        <v>113</v>
      </c>
      <c r="D11" s="162" t="s">
        <v>113</v>
      </c>
      <c r="E11" s="162" t="s">
        <v>113</v>
      </c>
      <c r="F11" s="162" t="s">
        <v>113</v>
      </c>
      <c r="G11" s="162" t="s">
        <v>113</v>
      </c>
    </row>
    <row r="12" customFormat="false" ht="15.75" hidden="false" customHeight="true" outlineLevel="0" collapsed="false">
      <c r="A12" s="1450" t="s">
        <v>1120</v>
      </c>
      <c r="B12" s="1430"/>
      <c r="C12" s="1430"/>
      <c r="D12" s="1426" t="s">
        <v>113</v>
      </c>
      <c r="E12" s="1426" t="s">
        <v>113</v>
      </c>
      <c r="F12" s="1426" t="s">
        <v>113</v>
      </c>
      <c r="G12" s="1426" t="s">
        <v>113</v>
      </c>
    </row>
    <row r="13" customFormat="false" ht="12.75" hidden="false" customHeight="true" outlineLevel="0" collapsed="false">
      <c r="A13" s="1455" t="s">
        <v>1354</v>
      </c>
      <c r="B13" s="1451"/>
      <c r="C13" s="1434" t="s">
        <v>113</v>
      </c>
      <c r="D13" s="1434" t="s">
        <v>113</v>
      </c>
      <c r="E13" s="1434" t="s">
        <v>113</v>
      </c>
      <c r="F13" s="1434" t="s">
        <v>113</v>
      </c>
      <c r="G13" s="1434" t="s">
        <v>113</v>
      </c>
    </row>
    <row r="14" customFormat="false" ht="13.5" hidden="false" customHeight="true" outlineLevel="0" collapsed="false">
      <c r="A14" s="1455" t="s">
        <v>1355</v>
      </c>
      <c r="B14" s="1451"/>
      <c r="C14" s="1434" t="s">
        <v>113</v>
      </c>
      <c r="D14" s="1434" t="s">
        <v>113</v>
      </c>
      <c r="E14" s="1434" t="s">
        <v>113</v>
      </c>
      <c r="F14" s="1434" t="s">
        <v>113</v>
      </c>
      <c r="G14" s="1434" t="s">
        <v>113</v>
      </c>
    </row>
    <row r="15" customFormat="false" ht="12.75" hidden="false" customHeight="true" outlineLevel="0" collapsed="false">
      <c r="A15" s="1450" t="s">
        <v>1356</v>
      </c>
      <c r="B15" s="1430"/>
      <c r="C15" s="1430"/>
      <c r="D15" s="1430"/>
      <c r="E15" s="1430"/>
      <c r="F15" s="1426" t="s">
        <v>256</v>
      </c>
      <c r="G15" s="1426" t="s">
        <v>256</v>
      </c>
    </row>
    <row r="16" customFormat="false" ht="12.75" hidden="false" customHeight="true" outlineLevel="0" collapsed="false">
      <c r="A16" s="1453" t="s">
        <v>1131</v>
      </c>
      <c r="B16" s="1451"/>
      <c r="C16" s="1454" t="s">
        <v>256</v>
      </c>
      <c r="D16" s="1434" t="s">
        <v>256</v>
      </c>
      <c r="E16" s="1434" t="s">
        <v>256</v>
      </c>
      <c r="F16" s="162" t="s">
        <v>256</v>
      </c>
      <c r="G16" s="162" t="s">
        <v>256</v>
      </c>
    </row>
    <row r="17" customFormat="false" ht="15.75" hidden="false" customHeight="true" outlineLevel="0" collapsed="false">
      <c r="A17" s="1453" t="s">
        <v>1352</v>
      </c>
      <c r="B17" s="1451"/>
      <c r="C17" s="1456" t="s">
        <v>256</v>
      </c>
      <c r="D17" s="1434" t="s">
        <v>256</v>
      </c>
      <c r="E17" s="1434" t="s">
        <v>256</v>
      </c>
      <c r="F17" s="162" t="s">
        <v>256</v>
      </c>
      <c r="G17" s="162" t="s">
        <v>256</v>
      </c>
    </row>
    <row r="18" customFormat="false" ht="13.5" hidden="false" customHeight="true" outlineLevel="0" collapsed="false">
      <c r="A18" s="1453" t="s">
        <v>1353</v>
      </c>
      <c r="B18" s="1451"/>
      <c r="C18" s="1454" t="s">
        <v>256</v>
      </c>
      <c r="D18" s="1434" t="s">
        <v>256</v>
      </c>
      <c r="E18" s="1434" t="s">
        <v>256</v>
      </c>
      <c r="F18" s="162" t="s">
        <v>256</v>
      </c>
      <c r="G18" s="162"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457" t="s">
        <v>1357</v>
      </c>
      <c r="B20" s="1383"/>
      <c r="C20" s="1383"/>
      <c r="D20" s="1383"/>
      <c r="E20" s="1383"/>
      <c r="F20" s="1383"/>
      <c r="G20" s="1383"/>
    </row>
    <row r="21" customFormat="false" ht="13.5" hidden="false" customHeight="true" outlineLevel="0" collapsed="false">
      <c r="A21" s="1458" t="s">
        <v>1358</v>
      </c>
      <c r="B21" s="1383"/>
      <c r="C21" s="1383"/>
      <c r="D21" s="1383"/>
      <c r="E21" s="1383"/>
      <c r="F21" s="1383"/>
      <c r="G21" s="1383"/>
    </row>
    <row r="22" customFormat="false" ht="13.5" hidden="false" customHeight="true" outlineLevel="0" collapsed="false">
      <c r="A22" s="1457" t="s">
        <v>1359</v>
      </c>
      <c r="B22" s="1383"/>
      <c r="C22" s="1383"/>
      <c r="D22" s="1383"/>
      <c r="E22" s="1383"/>
      <c r="F22" s="1383"/>
      <c r="G22" s="1383"/>
    </row>
    <row r="23" customFormat="false" ht="13.5" hidden="false" customHeight="true" outlineLevel="0" collapsed="false">
      <c r="A23" s="1459" t="s">
        <v>1360</v>
      </c>
      <c r="B23" s="1383"/>
      <c r="C23" s="1383"/>
      <c r="D23" s="1383"/>
      <c r="E23" s="1383"/>
      <c r="F23" s="1383"/>
      <c r="G23" s="1383"/>
    </row>
    <row r="24" customFormat="false" ht="13.5" hidden="false" customHeight="true" outlineLevel="0" collapsed="false">
      <c r="A24" s="1341" t="s">
        <v>1361</v>
      </c>
      <c r="B24" s="1460"/>
      <c r="C24" s="1460"/>
      <c r="D24" s="1460"/>
      <c r="E24" s="1460"/>
      <c r="F24" s="1460"/>
      <c r="G24" s="1460"/>
    </row>
    <row r="25" customFormat="false" ht="13.5" hidden="false" customHeight="true" outlineLevel="0" collapsed="false">
      <c r="A25" s="1341" t="s">
        <v>1362</v>
      </c>
      <c r="B25" s="1458"/>
      <c r="C25" s="1458"/>
      <c r="D25" s="1458"/>
      <c r="E25" s="1458"/>
      <c r="F25" s="1458"/>
      <c r="G25" s="1458"/>
    </row>
    <row r="26" customFormat="false" ht="13.5" hidden="false" customHeight="true" outlineLevel="0" collapsed="false">
      <c r="A26" s="1341" t="s">
        <v>1363</v>
      </c>
      <c r="B26" s="1460"/>
      <c r="C26" s="1460"/>
      <c r="D26" s="1460"/>
      <c r="E26" s="1460"/>
      <c r="F26" s="1460"/>
      <c r="G26" s="1460"/>
    </row>
    <row r="27" customFormat="false" ht="6.75" hidden="false" customHeight="true" outlineLevel="0" collapsed="false">
      <c r="A27" s="736"/>
      <c r="B27" s="736"/>
      <c r="C27" s="736"/>
      <c r="D27" s="736"/>
      <c r="E27" s="736"/>
      <c r="F27" s="736"/>
      <c r="G27" s="736"/>
    </row>
    <row r="28" customFormat="false" ht="12.75" hidden="false" customHeight="true" outlineLevel="0" collapsed="false">
      <c r="A28" s="1351" t="s">
        <v>454</v>
      </c>
      <c r="B28" s="1351"/>
      <c r="C28" s="1351"/>
      <c r="D28" s="1461"/>
      <c r="E28" s="1461"/>
      <c r="F28" s="1461"/>
      <c r="G28" s="1438"/>
    </row>
    <row r="29" customFormat="false" ht="29.25" hidden="false" customHeight="true" outlineLevel="0" collapsed="false">
      <c r="A29" s="1276" t="s">
        <v>1196</v>
      </c>
      <c r="B29" s="1276"/>
      <c r="C29" s="1276"/>
      <c r="D29" s="1276"/>
      <c r="E29" s="1276"/>
      <c r="F29" s="1276"/>
      <c r="G29" s="1276"/>
    </row>
    <row r="30" customFormat="false" ht="12" hidden="false" customHeight="true" outlineLevel="0" collapsed="false">
      <c r="A30" s="31"/>
      <c r="B30" s="31"/>
      <c r="C30" s="31"/>
      <c r="D30" s="31"/>
      <c r="E30" s="31"/>
      <c r="F30" s="31"/>
      <c r="G30" s="31"/>
    </row>
    <row r="35" customFormat="false" ht="12" hidden="false" customHeight="true" outlineLevel="0" collapsed="false">
      <c r="H35" s="28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4</v>
      </c>
      <c r="B1" s="192"/>
      <c r="C1" s="192"/>
      <c r="D1" s="115" t="s">
        <v>72</v>
      </c>
    </row>
    <row r="2" customFormat="false" ht="19.5" hidden="false" customHeight="true" outlineLevel="0" collapsed="false">
      <c r="A2" s="4" t="s">
        <v>1365</v>
      </c>
      <c r="B2" s="192"/>
      <c r="C2" s="192"/>
      <c r="D2" s="115" t="s">
        <v>74</v>
      </c>
    </row>
    <row r="3" customFormat="false" ht="15.75" hidden="false" customHeight="true" outlineLevel="0" collapsed="false">
      <c r="A3" s="4" t="s">
        <v>216</v>
      </c>
      <c r="B3" s="192"/>
      <c r="C3" s="192"/>
      <c r="D3" s="115" t="s">
        <v>75</v>
      </c>
    </row>
    <row r="4" customFormat="false" ht="13.5" hidden="false" customHeight="true" outlineLevel="0" collapsed="false"/>
    <row r="5" customFormat="false" ht="15.75" hidden="false" customHeight="true" outlineLevel="0" collapsed="false">
      <c r="A5" s="1351" t="s">
        <v>76</v>
      </c>
      <c r="B5" s="1354" t="s">
        <v>463</v>
      </c>
      <c r="C5" s="1354" t="s">
        <v>369</v>
      </c>
      <c r="D5" s="1462" t="s">
        <v>1320</v>
      </c>
    </row>
    <row r="6" customFormat="false" ht="12.75" hidden="false" customHeight="true" outlineLevel="0" collapsed="false">
      <c r="A6" s="1463" t="s">
        <v>1340</v>
      </c>
      <c r="B6" s="1421" t="s">
        <v>1366</v>
      </c>
      <c r="C6" s="1421" t="s">
        <v>1367</v>
      </c>
      <c r="D6" s="1464" t="s">
        <v>79</v>
      </c>
    </row>
    <row r="7" customFormat="false" ht="12.75" hidden="false" customHeight="true" outlineLevel="0" collapsed="false">
      <c r="A7" s="1463"/>
      <c r="B7" s="1421"/>
      <c r="C7" s="1421"/>
      <c r="D7" s="1464"/>
    </row>
    <row r="8" customFormat="false" ht="18" hidden="false" customHeight="true" outlineLevel="0" collapsed="false">
      <c r="A8" s="1463"/>
      <c r="B8" s="1284" t="s">
        <v>1368</v>
      </c>
      <c r="C8" s="1284" t="s">
        <v>1369</v>
      </c>
      <c r="D8" s="1293" t="s">
        <v>84</v>
      </c>
    </row>
    <row r="9" customFormat="false" ht="18" hidden="false" customHeight="true" outlineLevel="0" collapsed="false">
      <c r="A9" s="1465" t="s">
        <v>1370</v>
      </c>
      <c r="B9" s="1466" t="n">
        <v>493.126618085641</v>
      </c>
      <c r="C9" s="1466" t="n">
        <v>0.37473443478703</v>
      </c>
      <c r="D9" s="1466" t="n">
        <v>0.290386681367769</v>
      </c>
    </row>
    <row r="10" customFormat="false" ht="12.75" hidden="false" customHeight="true" outlineLevel="0" collapsed="false">
      <c r="A10" s="1465" t="s">
        <v>1114</v>
      </c>
      <c r="B10" s="1467" t="n">
        <v>493.126618085641</v>
      </c>
      <c r="C10" s="1467" t="n">
        <v>0.37473443478703</v>
      </c>
      <c r="D10" s="1467" t="n">
        <v>0.290386681367769</v>
      </c>
    </row>
    <row r="11" customFormat="false" ht="13.5" hidden="false" customHeight="true" outlineLevel="0" collapsed="false">
      <c r="A11" s="1468" t="s">
        <v>1371</v>
      </c>
      <c r="B11" s="1469" t="n">
        <v>493.126618085641</v>
      </c>
      <c r="C11" s="1469" t="n">
        <v>0.37473443478703</v>
      </c>
      <c r="D11" s="1469" t="n">
        <v>0.290386681367769</v>
      </c>
    </row>
    <row r="12" customFormat="false" ht="12.75" hidden="false" customHeight="true" outlineLevel="0" collapsed="false">
      <c r="A12" s="1453" t="s">
        <v>1372</v>
      </c>
      <c r="B12" s="1469" t="s">
        <v>133</v>
      </c>
      <c r="C12" s="1469" t="s">
        <v>504</v>
      </c>
      <c r="D12" s="1469" t="s">
        <v>504</v>
      </c>
    </row>
    <row r="13" customFormat="false" ht="12.75" hidden="false" customHeight="true" outlineLevel="0" collapsed="false">
      <c r="A13" s="1453" t="s">
        <v>1373</v>
      </c>
      <c r="B13" s="1469" t="n">
        <v>493.126618085641</v>
      </c>
      <c r="C13" s="1469" t="n">
        <v>0.37473443478703</v>
      </c>
      <c r="D13" s="1469" t="n">
        <v>0.290386681367769</v>
      </c>
    </row>
    <row r="14" customFormat="false" ht="12.75" hidden="false" customHeight="true" outlineLevel="0" collapsed="false">
      <c r="A14" s="1470" t="s">
        <v>1374</v>
      </c>
      <c r="B14" s="1469" t="n">
        <v>279.31173147481</v>
      </c>
      <c r="C14" s="1469" t="n">
        <v>0.520656353293809</v>
      </c>
      <c r="D14" s="1469" t="n">
        <v>0.228525671851485</v>
      </c>
    </row>
    <row r="15" customFormat="false" ht="12.75" hidden="false" customHeight="true" outlineLevel="0" collapsed="false">
      <c r="A15" s="1453" t="s">
        <v>1372</v>
      </c>
      <c r="B15" s="1471" t="s">
        <v>133</v>
      </c>
      <c r="C15" s="162" t="s">
        <v>133</v>
      </c>
      <c r="D15" s="1471" t="s">
        <v>133</v>
      </c>
    </row>
    <row r="16" customFormat="false" ht="12.75" hidden="false" customHeight="true" outlineLevel="0" collapsed="false">
      <c r="A16" s="1453" t="s">
        <v>1373</v>
      </c>
      <c r="B16" s="1472" t="n">
        <v>279.31173147481</v>
      </c>
      <c r="C16" s="160" t="n">
        <v>0.520656353293809</v>
      </c>
      <c r="D16" s="1472" t="n">
        <v>0.228525671851485</v>
      </c>
    </row>
    <row r="17" customFormat="false" ht="12.75" hidden="false" customHeight="true" outlineLevel="0" collapsed="false">
      <c r="A17" s="1470" t="s">
        <v>1375</v>
      </c>
      <c r="B17" s="1469" t="n">
        <v>8.61732769861786</v>
      </c>
      <c r="C17" s="1469" t="n">
        <v>3.51410599905646</v>
      </c>
      <c r="D17" s="1469" t="n">
        <v>0.0475863189395761</v>
      </c>
    </row>
    <row r="18" customFormat="false" ht="12.75" hidden="false" customHeight="true" outlineLevel="0" collapsed="false">
      <c r="A18" s="1453" t="s">
        <v>1372</v>
      </c>
      <c r="B18" s="1471" t="s">
        <v>133</v>
      </c>
      <c r="C18" s="162" t="s">
        <v>133</v>
      </c>
      <c r="D18" s="1471" t="s">
        <v>133</v>
      </c>
    </row>
    <row r="19" customFormat="false" ht="12.75" hidden="false" customHeight="true" outlineLevel="0" collapsed="false">
      <c r="A19" s="1453" t="s">
        <v>1373</v>
      </c>
      <c r="B19" s="1472" t="n">
        <v>8.61732769861786</v>
      </c>
      <c r="C19" s="160" t="n">
        <v>3.51410599905646</v>
      </c>
      <c r="D19" s="1472" t="n">
        <v>0.0475863189395761</v>
      </c>
    </row>
    <row r="20" customFormat="false" ht="13.5" hidden="false" customHeight="true" outlineLevel="0" collapsed="false">
      <c r="A20" s="1470" t="s">
        <v>1376</v>
      </c>
      <c r="B20" s="1469" t="n">
        <v>11.9015210126154</v>
      </c>
      <c r="C20" s="1469" t="n">
        <v>0.76325488092915</v>
      </c>
      <c r="D20" s="1469" t="n">
        <v>0.0142746905767078</v>
      </c>
    </row>
    <row r="21" customFormat="false" ht="12.75" hidden="false" customHeight="true" outlineLevel="0" collapsed="false">
      <c r="A21" s="1453" t="s">
        <v>1372</v>
      </c>
      <c r="B21" s="1471" t="s">
        <v>133</v>
      </c>
      <c r="C21" s="162" t="s">
        <v>133</v>
      </c>
      <c r="D21" s="1471" t="s">
        <v>133</v>
      </c>
    </row>
    <row r="22" customFormat="false" ht="12.75" hidden="false" customHeight="true" outlineLevel="0" collapsed="false">
      <c r="A22" s="1453" t="s">
        <v>1373</v>
      </c>
      <c r="B22" s="1472" t="n">
        <v>11.9015210126154</v>
      </c>
      <c r="C22" s="160" t="n">
        <v>0.76325488092915</v>
      </c>
      <c r="D22" s="1472" t="n">
        <v>0.0142746905767078</v>
      </c>
    </row>
    <row r="23" customFormat="false" ht="12.75" hidden="false" customHeight="true" outlineLevel="0" collapsed="false">
      <c r="A23" s="1470" t="s">
        <v>1214</v>
      </c>
      <c r="B23" s="1469" t="n">
        <v>193.296037899598</v>
      </c>
      <c r="C23" s="1469" t="s">
        <v>108</v>
      </c>
      <c r="D23" s="1469" t="s">
        <v>108</v>
      </c>
    </row>
    <row r="24" customFormat="false" ht="12.75" hidden="false" customHeight="true" outlineLevel="0" collapsed="false">
      <c r="A24" s="1453" t="s">
        <v>1372</v>
      </c>
      <c r="B24" s="1471" t="s">
        <v>133</v>
      </c>
      <c r="C24" s="162" t="s">
        <v>108</v>
      </c>
      <c r="D24" s="1471" t="s">
        <v>108</v>
      </c>
    </row>
    <row r="25" customFormat="false" ht="13.5" hidden="false" customHeight="true" outlineLevel="0" collapsed="false">
      <c r="A25" s="1453" t="s">
        <v>1373</v>
      </c>
      <c r="B25" s="1472" t="n">
        <v>193.296037899598</v>
      </c>
      <c r="C25" s="162" t="s">
        <v>108</v>
      </c>
      <c r="D25" s="1471" t="s">
        <v>108</v>
      </c>
    </row>
    <row r="26" customFormat="false" ht="12.75" hidden="false" customHeight="true" outlineLevel="0" collapsed="false">
      <c r="A26" s="1473" t="s">
        <v>1377</v>
      </c>
      <c r="B26" s="1430"/>
      <c r="C26" s="1430"/>
      <c r="D26" s="1430" t="s">
        <v>256</v>
      </c>
    </row>
    <row r="27" customFormat="false" ht="12.75" hidden="false" customHeight="true" outlineLevel="0" collapsed="false">
      <c r="A27" s="1474" t="s">
        <v>1131</v>
      </c>
      <c r="B27" s="1475" t="s">
        <v>256</v>
      </c>
      <c r="C27" s="162" t="s">
        <v>256</v>
      </c>
      <c r="D27" s="162" t="s">
        <v>256</v>
      </c>
    </row>
    <row r="28" customFormat="false" ht="12.75" hidden="false" customHeight="true" outlineLevel="0" collapsed="false">
      <c r="A28" s="1453" t="s">
        <v>1372</v>
      </c>
      <c r="B28" s="1469" t="s">
        <v>256</v>
      </c>
      <c r="C28" s="162" t="s">
        <v>256</v>
      </c>
      <c r="D28" s="1469" t="s">
        <v>256</v>
      </c>
    </row>
    <row r="29" customFormat="false" ht="12.75" hidden="false" customHeight="true" outlineLevel="0" collapsed="false">
      <c r="A29" s="1453" t="s">
        <v>1373</v>
      </c>
      <c r="B29" s="1469" t="s">
        <v>256</v>
      </c>
      <c r="C29" s="162" t="s">
        <v>256</v>
      </c>
      <c r="D29" s="1469" t="s">
        <v>256</v>
      </c>
    </row>
    <row r="30" customFormat="false" ht="7.5" hidden="false" customHeight="true" outlineLevel="0" collapsed="false">
      <c r="A30" s="31"/>
      <c r="B30" s="31"/>
      <c r="C30" s="31"/>
      <c r="D30" s="31"/>
    </row>
    <row r="31" customFormat="false" ht="28.5" hidden="false" customHeight="true" outlineLevel="0" collapsed="false">
      <c r="A31" s="1476" t="s">
        <v>1378</v>
      </c>
      <c r="B31" s="1476"/>
      <c r="C31" s="1476"/>
      <c r="D31" s="1476"/>
    </row>
    <row r="32" customFormat="false" ht="29.25" hidden="false" customHeight="true" outlineLevel="0" collapsed="false">
      <c r="A32" s="1477" t="s">
        <v>1379</v>
      </c>
      <c r="B32" s="1477"/>
      <c r="C32" s="1477"/>
      <c r="D32" s="1477"/>
    </row>
    <row r="33" customFormat="false" ht="12.75" hidden="false" customHeight="true" outlineLevel="0" collapsed="false">
      <c r="A33" s="1478" t="s">
        <v>1380</v>
      </c>
      <c r="B33" s="1383"/>
      <c r="C33" s="1383"/>
      <c r="D33" s="1383"/>
    </row>
    <row r="34" customFormat="false" ht="12.75" hidden="false" customHeight="true" outlineLevel="0" collapsed="false">
      <c r="A34" s="1341" t="s">
        <v>1333</v>
      </c>
      <c r="B34" s="1383"/>
      <c r="C34" s="1383"/>
      <c r="D34" s="1383"/>
    </row>
    <row r="35" customFormat="false" ht="13.5" hidden="false" customHeight="true" outlineLevel="0" collapsed="false">
      <c r="A35" s="1478" t="s">
        <v>1381</v>
      </c>
      <c r="B35" s="1383"/>
      <c r="C35" s="1383"/>
      <c r="D35" s="1383"/>
    </row>
    <row r="36" customFormat="false" ht="12.75" hidden="false" customHeight="true" outlineLevel="0" collapsed="false">
      <c r="A36" s="1478" t="s">
        <v>1382</v>
      </c>
      <c r="B36" s="1400"/>
      <c r="C36" s="1400"/>
      <c r="D36" s="1400"/>
    </row>
    <row r="37" customFormat="false" ht="12.75" hidden="false" customHeight="true" outlineLevel="0" collapsed="false">
      <c r="A37" s="1478" t="s">
        <v>1383</v>
      </c>
      <c r="B37" s="1479"/>
      <c r="C37" s="1479"/>
      <c r="D37" s="1479"/>
    </row>
    <row r="38" customFormat="false" ht="8.25" hidden="false" customHeight="true" outlineLevel="0" collapsed="false">
      <c r="A38" s="736"/>
      <c r="B38" s="736"/>
      <c r="C38" s="736"/>
      <c r="D38" s="736"/>
    </row>
    <row r="39" customFormat="false" ht="15.75" hidden="false" customHeight="true" outlineLevel="0" collapsed="false">
      <c r="A39" s="1480" t="s">
        <v>454</v>
      </c>
      <c r="B39" s="1481"/>
      <c r="C39" s="1481"/>
      <c r="D39" s="1482"/>
    </row>
    <row r="40" customFormat="false" ht="28.5" hidden="false" customHeight="true" outlineLevel="0" collapsed="false">
      <c r="A40" s="1276" t="s">
        <v>1384</v>
      </c>
      <c r="B40" s="1276"/>
      <c r="C40" s="1276"/>
      <c r="D40" s="1276"/>
    </row>
    <row r="41" customFormat="false" ht="12" hidden="false" customHeight="true" outlineLevel="0" collapsed="false">
      <c r="A41" s="31"/>
      <c r="B41" s="31"/>
      <c r="C41" s="31"/>
      <c r="D41" s="31"/>
    </row>
    <row r="43" customFormat="false" ht="12" hidden="false" customHeight="true" outlineLevel="0" collapsed="false">
      <c r="E43" s="28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5</v>
      </c>
      <c r="D1" s="115" t="s">
        <v>72</v>
      </c>
    </row>
    <row r="2" customFormat="false" ht="19.5" hidden="false" customHeight="true" outlineLevel="0" collapsed="false">
      <c r="A2" s="4" t="s">
        <v>1386</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80" t="s">
        <v>76</v>
      </c>
      <c r="B5" s="1281" t="s">
        <v>463</v>
      </c>
      <c r="C5" s="1281" t="s">
        <v>369</v>
      </c>
      <c r="D5" s="1483" t="s">
        <v>1387</v>
      </c>
    </row>
    <row r="6" customFormat="false" ht="12.75" hidden="false" customHeight="true" outlineLevel="0" collapsed="false">
      <c r="A6" s="1420" t="s">
        <v>1152</v>
      </c>
      <c r="B6" s="1484" t="s">
        <v>1388</v>
      </c>
      <c r="C6" s="1484" t="s">
        <v>1389</v>
      </c>
      <c r="D6" s="1484" t="s">
        <v>1390</v>
      </c>
    </row>
    <row r="7" customFormat="false" ht="12.75" hidden="false" customHeight="true" outlineLevel="0" collapsed="false">
      <c r="A7" s="1420"/>
      <c r="B7" s="1484"/>
      <c r="C7" s="1484"/>
      <c r="D7" s="1484"/>
    </row>
    <row r="8" customFormat="false" ht="16.5" hidden="false" customHeight="true" outlineLevel="0" collapsed="false">
      <c r="A8" s="1420"/>
      <c r="B8" s="1485" t="s">
        <v>1391</v>
      </c>
      <c r="C8" s="1485" t="s">
        <v>1392</v>
      </c>
      <c r="D8" s="1485" t="s">
        <v>84</v>
      </c>
    </row>
    <row r="9" customFormat="false" ht="20.25" hidden="false" customHeight="true" outlineLevel="0" collapsed="false">
      <c r="A9" s="1423" t="s">
        <v>1393</v>
      </c>
      <c r="B9" s="1486" t="n">
        <v>1250486.48</v>
      </c>
      <c r="C9" s="1486" t="n">
        <v>0.12000109714101</v>
      </c>
      <c r="D9" s="1486" t="n">
        <v>550.21908172</v>
      </c>
    </row>
    <row r="10" customFormat="false" ht="14.25" hidden="false" customHeight="true" outlineLevel="0" collapsed="false">
      <c r="A10" s="1425" t="s">
        <v>1394</v>
      </c>
      <c r="B10" s="1467" t="s">
        <v>133</v>
      </c>
      <c r="C10" s="1467" t="s">
        <v>133</v>
      </c>
      <c r="D10" s="1467" t="s">
        <v>133</v>
      </c>
    </row>
    <row r="11" customFormat="false" ht="13.5" hidden="false" customHeight="true" outlineLevel="0" collapsed="false">
      <c r="A11" s="1453" t="s">
        <v>1395</v>
      </c>
      <c r="B11" s="597" t="s">
        <v>133</v>
      </c>
      <c r="C11" s="1475" t="s">
        <v>133</v>
      </c>
      <c r="D11" s="617" t="s">
        <v>133</v>
      </c>
    </row>
    <row r="12" customFormat="false" ht="14.25" hidden="false" customHeight="true" outlineLevel="0" collapsed="false">
      <c r="A12" s="1453" t="s">
        <v>1396</v>
      </c>
      <c r="B12" s="597" t="s">
        <v>133</v>
      </c>
      <c r="C12" s="1475" t="s">
        <v>133</v>
      </c>
      <c r="D12" s="617" t="s">
        <v>133</v>
      </c>
    </row>
    <row r="13" customFormat="false" ht="13.5" hidden="false" customHeight="true" outlineLevel="0" collapsed="false">
      <c r="A13" s="1280" t="s">
        <v>1397</v>
      </c>
      <c r="B13" s="1467" t="s">
        <v>133</v>
      </c>
      <c r="C13" s="1467" t="s">
        <v>133</v>
      </c>
      <c r="D13" s="1467" t="s">
        <v>133</v>
      </c>
    </row>
    <row r="14" customFormat="false" ht="13.5" hidden="false" customHeight="true" outlineLevel="0" collapsed="false">
      <c r="A14" s="1453" t="s">
        <v>1395</v>
      </c>
      <c r="B14" s="597" t="s">
        <v>133</v>
      </c>
      <c r="C14" s="1475" t="s">
        <v>133</v>
      </c>
      <c r="D14" s="617" t="s">
        <v>133</v>
      </c>
    </row>
    <row r="15" customFormat="false" ht="13.5" hidden="false" customHeight="true" outlineLevel="0" collapsed="false">
      <c r="A15" s="1453" t="s">
        <v>1396</v>
      </c>
      <c r="B15" s="597" t="s">
        <v>133</v>
      </c>
      <c r="C15" s="1475" t="s">
        <v>133</v>
      </c>
      <c r="D15" s="617" t="s">
        <v>133</v>
      </c>
    </row>
    <row r="16" customFormat="false" ht="12.75" hidden="false" customHeight="true" outlineLevel="0" collapsed="false">
      <c r="A16" s="1280" t="s">
        <v>1398</v>
      </c>
      <c r="B16" s="1430"/>
      <c r="C16" s="1430"/>
      <c r="D16" s="1467" t="n">
        <v>550.21908172</v>
      </c>
    </row>
    <row r="17" customFormat="false" ht="13.5" hidden="false" customHeight="true" outlineLevel="0" collapsed="false">
      <c r="A17" s="1453" t="s">
        <v>1131</v>
      </c>
      <c r="B17" s="1469" t="n">
        <v>1250486.48</v>
      </c>
      <c r="C17" s="1469" t="n">
        <v>0.12000109714101</v>
      </c>
      <c r="D17" s="1469" t="n">
        <v>550.21908172</v>
      </c>
    </row>
    <row r="18" customFormat="false" ht="12.75" hidden="false" customHeight="true" outlineLevel="0" collapsed="false">
      <c r="A18" s="136" t="s">
        <v>1399</v>
      </c>
      <c r="B18" s="1472" t="n">
        <v>685.98</v>
      </c>
      <c r="C18" s="158" t="n">
        <v>0.122</v>
      </c>
      <c r="D18" s="1472" t="n">
        <v>0.30686172</v>
      </c>
    </row>
    <row r="19" customFormat="false" ht="12.75" hidden="false" customHeight="true" outlineLevel="0" collapsed="false">
      <c r="A19" s="136" t="s">
        <v>1400</v>
      </c>
      <c r="B19" s="1472" t="n">
        <v>1249800.5</v>
      </c>
      <c r="C19" s="158" t="n">
        <v>0.12</v>
      </c>
      <c r="D19" s="1472" t="n">
        <v>549.91222</v>
      </c>
    </row>
    <row r="20" customFormat="false" ht="9" hidden="false" customHeight="true" outlineLevel="0" collapsed="false">
      <c r="A20" s="745"/>
      <c r="B20" s="745"/>
      <c r="C20" s="745"/>
      <c r="D20" s="745"/>
    </row>
    <row r="21" customFormat="false" ht="13.5" hidden="false" customHeight="true" outlineLevel="0" collapsed="false">
      <c r="A21" s="1459" t="s">
        <v>1401</v>
      </c>
      <c r="B21" s="1383"/>
      <c r="C21" s="1383"/>
      <c r="D21" s="1383"/>
    </row>
    <row r="22" customFormat="false" ht="13.5" hidden="false" customHeight="true" outlineLevel="0" collapsed="false">
      <c r="A22" s="1341" t="s">
        <v>1402</v>
      </c>
      <c r="B22" s="1383"/>
      <c r="C22" s="1383"/>
      <c r="D22" s="1383"/>
    </row>
    <row r="23" customFormat="false" ht="13.5" hidden="false" customHeight="true" outlineLevel="0" collapsed="false">
      <c r="A23" s="1341" t="s">
        <v>1403</v>
      </c>
      <c r="B23" s="1383"/>
      <c r="C23" s="1383"/>
      <c r="D23" s="1383"/>
    </row>
    <row r="24" customFormat="false" ht="13.5" hidden="false" customHeight="true" outlineLevel="0" collapsed="false">
      <c r="A24" s="1459" t="s">
        <v>1404</v>
      </c>
      <c r="B24" s="1383"/>
      <c r="C24" s="1383"/>
      <c r="D24" s="1383"/>
    </row>
    <row r="25" customFormat="false" ht="13.5" hidden="false" customHeight="true" outlineLevel="0" collapsed="false">
      <c r="A25" s="1459" t="s">
        <v>1405</v>
      </c>
      <c r="B25" s="1383"/>
      <c r="C25" s="1383"/>
      <c r="D25" s="1383"/>
    </row>
    <row r="26" customFormat="false" ht="14.25" hidden="false" customHeight="true" outlineLevel="0" collapsed="false">
      <c r="A26" s="1341" t="s">
        <v>1406</v>
      </c>
      <c r="B26" s="1400"/>
      <c r="C26" s="1400"/>
      <c r="D26" s="1400"/>
    </row>
    <row r="27" customFormat="false" ht="14.25" hidden="false" customHeight="true" outlineLevel="0" collapsed="false">
      <c r="A27" s="1341" t="s">
        <v>1407</v>
      </c>
      <c r="B27" s="1400"/>
      <c r="C27" s="1400"/>
      <c r="D27" s="1400"/>
    </row>
    <row r="28" customFormat="false" ht="13.5" hidden="false" customHeight="true" outlineLevel="0" collapsed="false">
      <c r="A28" s="1341" t="s">
        <v>1408</v>
      </c>
      <c r="B28" s="1459"/>
      <c r="C28" s="1459"/>
      <c r="D28" s="1459"/>
    </row>
    <row r="29" customFormat="false" ht="13.5" hidden="false" customHeight="true" outlineLevel="0" collapsed="false">
      <c r="A29" s="1341" t="s">
        <v>1409</v>
      </c>
      <c r="B29" s="1400"/>
      <c r="C29" s="1400"/>
      <c r="D29" s="1400"/>
    </row>
    <row r="30" customFormat="false" ht="9.75" hidden="false" customHeight="true" outlineLevel="0" collapsed="false">
      <c r="A30" s="736"/>
      <c r="B30" s="736"/>
      <c r="C30" s="736"/>
      <c r="D30" s="736"/>
    </row>
    <row r="31" customFormat="false" ht="12.75" hidden="false" customHeight="true" outlineLevel="0" collapsed="false">
      <c r="A31" s="1351" t="s">
        <v>454</v>
      </c>
      <c r="B31" s="1351"/>
      <c r="C31" s="1351"/>
      <c r="D31" s="1438"/>
    </row>
    <row r="32" customFormat="false" ht="28.5" hidden="false" customHeight="true" outlineLevel="0" collapsed="false">
      <c r="A32" s="1487" t="s">
        <v>1196</v>
      </c>
      <c r="B32" s="1487"/>
      <c r="C32" s="1487"/>
      <c r="D32" s="1487"/>
    </row>
    <row r="33" customFormat="false" ht="12" hidden="false" customHeight="true" outlineLevel="0" collapsed="false">
      <c r="A33" s="31"/>
      <c r="B33" s="31"/>
      <c r="C33" s="31"/>
      <c r="D33" s="31"/>
      <c r="E33" s="28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0</v>
      </c>
      <c r="J1" s="115" t="s">
        <v>72</v>
      </c>
    </row>
    <row r="2" customFormat="false" ht="18.75" hidden="false" customHeight="false" outlineLevel="0" collapsed="false">
      <c r="A2" s="4" t="s">
        <v>1411</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88" t="s">
        <v>76</v>
      </c>
      <c r="B5" s="1489" t="s">
        <v>463</v>
      </c>
      <c r="C5" s="1489"/>
      <c r="D5" s="1489"/>
      <c r="E5" s="1489" t="s">
        <v>333</v>
      </c>
      <c r="F5" s="1489"/>
      <c r="G5" s="1489"/>
      <c r="H5" s="1490" t="s">
        <v>1339</v>
      </c>
      <c r="I5" s="1490"/>
      <c r="J5" s="1490"/>
    </row>
    <row r="6" customFormat="false" ht="19.5" hidden="false" customHeight="true" outlineLevel="0" collapsed="false">
      <c r="A6" s="1488"/>
      <c r="B6" s="1491" t="s">
        <v>1412</v>
      </c>
      <c r="C6" s="1492" t="s">
        <v>218</v>
      </c>
      <c r="D6" s="1493" t="s">
        <v>1413</v>
      </c>
      <c r="E6" s="1494" t="s">
        <v>77</v>
      </c>
      <c r="F6" s="1495" t="s">
        <v>78</v>
      </c>
      <c r="G6" s="1496" t="s">
        <v>79</v>
      </c>
      <c r="H6" s="1495" t="s">
        <v>1414</v>
      </c>
      <c r="I6" s="1495" t="s">
        <v>78</v>
      </c>
      <c r="J6" s="1496" t="s">
        <v>79</v>
      </c>
    </row>
    <row r="7" customFormat="false" ht="15" hidden="false" customHeight="false" outlineLevel="0" collapsed="false">
      <c r="A7" s="1497" t="s">
        <v>1415</v>
      </c>
      <c r="B7" s="1498"/>
      <c r="C7" s="1498" t="s">
        <v>1416</v>
      </c>
      <c r="D7" s="1499"/>
      <c r="E7" s="1500" t="s">
        <v>1417</v>
      </c>
      <c r="F7" s="1500"/>
      <c r="G7" s="1500"/>
      <c r="H7" s="1500" t="s">
        <v>84</v>
      </c>
      <c r="I7" s="1500"/>
      <c r="J7" s="1500"/>
    </row>
    <row r="8" customFormat="false" ht="13.5" hidden="false" customHeight="false" outlineLevel="0" collapsed="false">
      <c r="A8" s="1465" t="s">
        <v>1418</v>
      </c>
      <c r="B8" s="1501" t="s">
        <v>1419</v>
      </c>
      <c r="C8" s="1502"/>
      <c r="D8" s="1503" t="s">
        <v>256</v>
      </c>
      <c r="E8" s="1504" t="s">
        <v>1110</v>
      </c>
      <c r="F8" s="1505" t="s">
        <v>256</v>
      </c>
      <c r="G8" s="1503" t="s">
        <v>256</v>
      </c>
      <c r="H8" s="1504" t="s">
        <v>1110</v>
      </c>
      <c r="I8" s="1505" t="n">
        <v>0.405291704080753</v>
      </c>
      <c r="J8" s="1503" t="n">
        <v>0.00278638046555517</v>
      </c>
    </row>
    <row r="9" customFormat="false" ht="12.75" hidden="false" customHeight="true" outlineLevel="0" collapsed="false">
      <c r="A9" s="1465" t="s">
        <v>1111</v>
      </c>
      <c r="B9" s="1506" t="s">
        <v>1419</v>
      </c>
      <c r="C9" s="1506" t="s">
        <v>1420</v>
      </c>
      <c r="D9" s="1505" t="n">
        <v>50661463.0100941</v>
      </c>
      <c r="E9" s="1504" t="s">
        <v>180</v>
      </c>
      <c r="F9" s="1505" t="n">
        <v>8E-006</v>
      </c>
      <c r="G9" s="1505" t="n">
        <v>5.5E-008</v>
      </c>
      <c r="H9" s="1504" t="s">
        <v>180</v>
      </c>
      <c r="I9" s="1505" t="n">
        <v>0.405291704080753</v>
      </c>
      <c r="J9" s="1505" t="n">
        <v>0.00278638046555517</v>
      </c>
      <c r="K9" s="1193"/>
    </row>
    <row r="10" customFormat="false" ht="12.75" hidden="false" customHeight="true" outlineLevel="0" collapsed="false">
      <c r="A10" s="1453" t="s">
        <v>1421</v>
      </c>
      <c r="B10" s="1507" t="s">
        <v>1419</v>
      </c>
      <c r="C10" s="1507" t="s">
        <v>1420</v>
      </c>
      <c r="D10" s="160" t="n">
        <v>50661463.0100941</v>
      </c>
      <c r="E10" s="161" t="s">
        <v>180</v>
      </c>
      <c r="F10" s="158" t="n">
        <v>8E-006</v>
      </c>
      <c r="G10" s="160" t="n">
        <v>5.5E-008</v>
      </c>
      <c r="H10" s="161" t="s">
        <v>180</v>
      </c>
      <c r="I10" s="158" t="n">
        <v>0.405291704080753</v>
      </c>
      <c r="J10" s="160" t="n">
        <v>0.00278638046555517</v>
      </c>
    </row>
    <row r="11" customFormat="false" ht="12.75" hidden="false" customHeight="true" outlineLevel="0" collapsed="false">
      <c r="A11" s="1508" t="s">
        <v>1422</v>
      </c>
      <c r="B11" s="1509" t="s">
        <v>1419</v>
      </c>
      <c r="C11" s="1509" t="s">
        <v>1420</v>
      </c>
      <c r="D11" s="1510" t="s">
        <v>113</v>
      </c>
      <c r="E11" s="1243" t="s">
        <v>113</v>
      </c>
      <c r="F11" s="161" t="s">
        <v>113</v>
      </c>
      <c r="G11" s="162" t="s">
        <v>113</v>
      </c>
      <c r="H11" s="1510" t="s">
        <v>113</v>
      </c>
      <c r="I11" s="1510" t="s">
        <v>113</v>
      </c>
      <c r="J11" s="1510" t="s">
        <v>113</v>
      </c>
      <c r="K11" s="1193"/>
    </row>
    <row r="12" customFormat="false" ht="12.75" hidden="false" customHeight="true" outlineLevel="0" collapsed="false">
      <c r="A12" s="1508" t="s">
        <v>1423</v>
      </c>
      <c r="B12" s="1509" t="s">
        <v>1419</v>
      </c>
      <c r="C12" s="1509" t="s">
        <v>1420</v>
      </c>
      <c r="D12" s="1510" t="n">
        <v>50661463.0100941</v>
      </c>
      <c r="E12" s="1243" t="s">
        <v>133</v>
      </c>
      <c r="F12" s="158" t="n">
        <v>8E-006</v>
      </c>
      <c r="G12" s="160" t="n">
        <v>5.5E-008</v>
      </c>
      <c r="H12" s="1510" t="s">
        <v>133</v>
      </c>
      <c r="I12" s="1510" t="n">
        <v>0.405291704080753</v>
      </c>
      <c r="J12" s="1510" t="n">
        <v>0.00278638046555517</v>
      </c>
      <c r="K12" s="1193"/>
    </row>
    <row r="13" customFormat="false" ht="12.75" hidden="false" customHeight="true" outlineLevel="0" collapsed="false">
      <c r="A13" s="1453" t="s">
        <v>1113</v>
      </c>
      <c r="B13" s="1507" t="s">
        <v>1419</v>
      </c>
      <c r="C13" s="1507" t="s">
        <v>1420</v>
      </c>
      <c r="D13" s="162" t="s">
        <v>180</v>
      </c>
      <c r="E13" s="161" t="s">
        <v>180</v>
      </c>
      <c r="F13" s="161" t="s">
        <v>180</v>
      </c>
      <c r="G13" s="162" t="s">
        <v>180</v>
      </c>
      <c r="H13" s="161" t="s">
        <v>180</v>
      </c>
      <c r="I13" s="161" t="s">
        <v>180</v>
      </c>
      <c r="J13" s="162" t="s">
        <v>180</v>
      </c>
    </row>
    <row r="14" customFormat="false" ht="12.75" hidden="false" customHeight="true" outlineLevel="0" collapsed="false">
      <c r="A14" s="1508" t="s">
        <v>1422</v>
      </c>
      <c r="B14" s="1509" t="s">
        <v>1419</v>
      </c>
      <c r="C14" s="1509" t="s">
        <v>1420</v>
      </c>
      <c r="D14" s="1510" t="s">
        <v>113</v>
      </c>
      <c r="E14" s="1243" t="s">
        <v>113</v>
      </c>
      <c r="F14" s="161" t="s">
        <v>113</v>
      </c>
      <c r="G14" s="162" t="s">
        <v>113</v>
      </c>
      <c r="H14" s="1510" t="s">
        <v>113</v>
      </c>
      <c r="I14" s="1510" t="s">
        <v>113</v>
      </c>
      <c r="J14" s="1510" t="s">
        <v>113</v>
      </c>
      <c r="K14" s="1193"/>
    </row>
    <row r="15" customFormat="false" ht="12.75" hidden="false" customHeight="true" outlineLevel="0" collapsed="false">
      <c r="A15" s="1508" t="s">
        <v>1423</v>
      </c>
      <c r="B15" s="1509" t="s">
        <v>1419</v>
      </c>
      <c r="C15" s="1509" t="s">
        <v>1420</v>
      </c>
      <c r="D15" s="1510" t="s">
        <v>133</v>
      </c>
      <c r="E15" s="1236" t="s">
        <v>133</v>
      </c>
      <c r="F15" s="161" t="s">
        <v>133</v>
      </c>
      <c r="G15" s="1499" t="s">
        <v>133</v>
      </c>
      <c r="H15" s="1510" t="s">
        <v>133</v>
      </c>
      <c r="I15" s="1510" t="s">
        <v>133</v>
      </c>
      <c r="J15" s="1510" t="s">
        <v>133</v>
      </c>
      <c r="K15" s="1193"/>
    </row>
    <row r="16" customFormat="false" ht="12.75" hidden="false" customHeight="true" outlineLevel="0" collapsed="false">
      <c r="A16" s="1465" t="s">
        <v>1114</v>
      </c>
      <c r="B16" s="1506" t="s">
        <v>1419</v>
      </c>
      <c r="C16" s="1506" t="s">
        <v>1420</v>
      </c>
      <c r="D16" s="1505" t="s">
        <v>125</v>
      </c>
      <c r="E16" s="1504" t="s">
        <v>125</v>
      </c>
      <c r="F16" s="1505" t="s">
        <v>125</v>
      </c>
      <c r="G16" s="1505" t="s">
        <v>125</v>
      </c>
      <c r="H16" s="1504" t="s">
        <v>125</v>
      </c>
      <c r="I16" s="1505" t="s">
        <v>125</v>
      </c>
      <c r="J16" s="1505" t="s">
        <v>125</v>
      </c>
      <c r="K16" s="1193"/>
    </row>
    <row r="17" customFormat="false" ht="12.75" hidden="false" customHeight="true" outlineLevel="0" collapsed="false">
      <c r="A17" s="1474" t="s">
        <v>1424</v>
      </c>
      <c r="B17" s="1507" t="s">
        <v>1419</v>
      </c>
      <c r="C17" s="1507" t="s">
        <v>1420</v>
      </c>
      <c r="D17" s="162" t="s">
        <v>125</v>
      </c>
      <c r="E17" s="161" t="s">
        <v>125</v>
      </c>
      <c r="F17" s="161" t="s">
        <v>125</v>
      </c>
      <c r="G17" s="162" t="s">
        <v>125</v>
      </c>
      <c r="H17" s="161" t="s">
        <v>125</v>
      </c>
      <c r="I17" s="161" t="s">
        <v>125</v>
      </c>
      <c r="J17" s="162" t="s">
        <v>125</v>
      </c>
    </row>
    <row r="18" customFormat="false" ht="12.75" hidden="false" customHeight="true" outlineLevel="0" collapsed="false">
      <c r="A18" s="1508" t="s">
        <v>1422</v>
      </c>
      <c r="B18" s="1509" t="s">
        <v>1419</v>
      </c>
      <c r="C18" s="1509" t="s">
        <v>1420</v>
      </c>
      <c r="D18" s="1510" t="s">
        <v>108</v>
      </c>
      <c r="E18" s="1243" t="s">
        <v>108</v>
      </c>
      <c r="F18" s="161" t="s">
        <v>108</v>
      </c>
      <c r="G18" s="162" t="s">
        <v>108</v>
      </c>
      <c r="H18" s="1510" t="s">
        <v>108</v>
      </c>
      <c r="I18" s="1510" t="s">
        <v>108</v>
      </c>
      <c r="J18" s="1510" t="s">
        <v>108</v>
      </c>
    </row>
    <row r="19" customFormat="false" ht="12.75" hidden="false" customHeight="true" outlineLevel="0" collapsed="false">
      <c r="A19" s="1508" t="s">
        <v>1423</v>
      </c>
      <c r="B19" s="1509" t="s">
        <v>1419</v>
      </c>
      <c r="C19" s="1509" t="s">
        <v>1420</v>
      </c>
      <c r="D19" s="1510" t="s">
        <v>113</v>
      </c>
      <c r="E19" s="1243" t="s">
        <v>113</v>
      </c>
      <c r="F19" s="161" t="s">
        <v>113</v>
      </c>
      <c r="G19" s="162" t="s">
        <v>113</v>
      </c>
      <c r="H19" s="1510" t="s">
        <v>113</v>
      </c>
      <c r="I19" s="1510" t="s">
        <v>113</v>
      </c>
      <c r="J19" s="1510" t="s">
        <v>113</v>
      </c>
    </row>
    <row r="20" customFormat="false" ht="12.75" hidden="false" customHeight="true" outlineLevel="0" collapsed="false">
      <c r="A20" s="1453" t="s">
        <v>1116</v>
      </c>
      <c r="B20" s="1507" t="s">
        <v>1419</v>
      </c>
      <c r="C20" s="1507" t="s">
        <v>1420</v>
      </c>
      <c r="D20" s="162" t="s">
        <v>113</v>
      </c>
      <c r="E20" s="161" t="s">
        <v>113</v>
      </c>
      <c r="F20" s="161" t="s">
        <v>113</v>
      </c>
      <c r="G20" s="162" t="s">
        <v>113</v>
      </c>
      <c r="H20" s="161" t="s">
        <v>113</v>
      </c>
      <c r="I20" s="161" t="s">
        <v>113</v>
      </c>
      <c r="J20" s="162" t="s">
        <v>113</v>
      </c>
    </row>
    <row r="21" customFormat="false" ht="12.75" hidden="false" customHeight="true" outlineLevel="0" collapsed="false">
      <c r="A21" s="1508" t="s">
        <v>1422</v>
      </c>
      <c r="B21" s="1507" t="s">
        <v>1419</v>
      </c>
      <c r="C21" s="1507" t="s">
        <v>1420</v>
      </c>
      <c r="D21" s="162" t="s">
        <v>113</v>
      </c>
      <c r="E21" s="161" t="s">
        <v>113</v>
      </c>
      <c r="F21" s="161" t="s">
        <v>113</v>
      </c>
      <c r="G21" s="162" t="s">
        <v>113</v>
      </c>
      <c r="H21" s="161" t="s">
        <v>113</v>
      </c>
      <c r="I21" s="161" t="s">
        <v>113</v>
      </c>
      <c r="J21" s="162" t="s">
        <v>113</v>
      </c>
      <c r="K21" s="1193"/>
    </row>
    <row r="22" customFormat="false" ht="12.75" hidden="false" customHeight="true" outlineLevel="0" collapsed="false">
      <c r="A22" s="1508" t="s">
        <v>1423</v>
      </c>
      <c r="B22" s="1507" t="s">
        <v>1419</v>
      </c>
      <c r="C22" s="1507" t="s">
        <v>1420</v>
      </c>
      <c r="D22" s="162" t="s">
        <v>113</v>
      </c>
      <c r="E22" s="161" t="s">
        <v>113</v>
      </c>
      <c r="F22" s="161" t="s">
        <v>113</v>
      </c>
      <c r="G22" s="162" t="s">
        <v>113</v>
      </c>
      <c r="H22" s="161" t="s">
        <v>113</v>
      </c>
      <c r="I22" s="161" t="s">
        <v>113</v>
      </c>
      <c r="J22" s="162" t="s">
        <v>113</v>
      </c>
      <c r="K22" s="1193"/>
    </row>
    <row r="23" customFormat="false" ht="12.75" hidden="false" customHeight="true" outlineLevel="0" collapsed="false">
      <c r="A23" s="1453" t="s">
        <v>1425</v>
      </c>
      <c r="B23" s="1507" t="s">
        <v>1419</v>
      </c>
      <c r="C23" s="1507" t="s">
        <v>1420</v>
      </c>
      <c r="D23" s="162" t="s">
        <v>113</v>
      </c>
      <c r="E23" s="161" t="s">
        <v>113</v>
      </c>
      <c r="F23" s="161" t="s">
        <v>113</v>
      </c>
      <c r="G23" s="162" t="s">
        <v>113</v>
      </c>
      <c r="H23" s="161" t="s">
        <v>113</v>
      </c>
      <c r="I23" s="161" t="s">
        <v>113</v>
      </c>
      <c r="J23" s="162" t="s">
        <v>113</v>
      </c>
    </row>
    <row r="24" customFormat="false" ht="12.75" hidden="false" customHeight="true" outlineLevel="0" collapsed="false">
      <c r="A24" s="1508" t="s">
        <v>1422</v>
      </c>
      <c r="B24" s="1509" t="s">
        <v>1419</v>
      </c>
      <c r="C24" s="1509" t="s">
        <v>1420</v>
      </c>
      <c r="D24" s="1510" t="s">
        <v>113</v>
      </c>
      <c r="E24" s="1243" t="s">
        <v>113</v>
      </c>
      <c r="F24" s="161" t="s">
        <v>113</v>
      </c>
      <c r="G24" s="162" t="s">
        <v>113</v>
      </c>
      <c r="H24" s="1510" t="s">
        <v>113</v>
      </c>
      <c r="I24" s="1510" t="s">
        <v>113</v>
      </c>
      <c r="J24" s="1510" t="s">
        <v>113</v>
      </c>
      <c r="K24" s="1193"/>
    </row>
    <row r="25" customFormat="false" ht="12.75" hidden="false" customHeight="true" outlineLevel="0" collapsed="false">
      <c r="A25" s="1511" t="s">
        <v>1423</v>
      </c>
      <c r="B25" s="1509" t="s">
        <v>1419</v>
      </c>
      <c r="C25" s="1509" t="s">
        <v>1420</v>
      </c>
      <c r="D25" s="1510" t="s">
        <v>113</v>
      </c>
      <c r="E25" s="1236" t="s">
        <v>113</v>
      </c>
      <c r="F25" s="161" t="s">
        <v>113</v>
      </c>
      <c r="G25" s="1499" t="s">
        <v>113</v>
      </c>
      <c r="H25" s="1510" t="s">
        <v>113</v>
      </c>
      <c r="I25" s="1510" t="s">
        <v>113</v>
      </c>
      <c r="J25" s="1510" t="s">
        <v>113</v>
      </c>
      <c r="K25" s="1193"/>
    </row>
    <row r="26" customFormat="false" ht="12.75" hidden="false" customHeight="true" outlineLevel="0" collapsed="false">
      <c r="A26" s="1512" t="s">
        <v>1117</v>
      </c>
      <c r="B26" s="1506" t="s">
        <v>1419</v>
      </c>
      <c r="C26" s="1506" t="s">
        <v>1420</v>
      </c>
      <c r="D26" s="1505" t="s">
        <v>125</v>
      </c>
      <c r="E26" s="1504" t="s">
        <v>125</v>
      </c>
      <c r="F26" s="1505" t="s">
        <v>125</v>
      </c>
      <c r="G26" s="1505" t="s">
        <v>125</v>
      </c>
      <c r="H26" s="1504" t="s">
        <v>125</v>
      </c>
      <c r="I26" s="1505" t="s">
        <v>125</v>
      </c>
      <c r="J26" s="1505" t="s">
        <v>125</v>
      </c>
      <c r="K26" s="1193"/>
    </row>
    <row r="27" customFormat="false" ht="12.75" hidden="false" customHeight="true" outlineLevel="0" collapsed="false">
      <c r="A27" s="1474" t="s">
        <v>1426</v>
      </c>
      <c r="B27" s="1507" t="s">
        <v>1419</v>
      </c>
      <c r="C27" s="1507" t="s">
        <v>1420</v>
      </c>
      <c r="D27" s="162" t="s">
        <v>108</v>
      </c>
      <c r="E27" s="161" t="s">
        <v>108</v>
      </c>
      <c r="F27" s="161" t="s">
        <v>108</v>
      </c>
      <c r="G27" s="162" t="s">
        <v>108</v>
      </c>
      <c r="H27" s="161" t="s">
        <v>108</v>
      </c>
      <c r="I27" s="161" t="s">
        <v>108</v>
      </c>
      <c r="J27" s="162" t="s">
        <v>108</v>
      </c>
    </row>
    <row r="28" customFormat="false" ht="12.75" hidden="false" customHeight="true" outlineLevel="0" collapsed="false">
      <c r="A28" s="1508" t="s">
        <v>1422</v>
      </c>
      <c r="B28" s="1509" t="s">
        <v>1419</v>
      </c>
      <c r="C28" s="1509" t="s">
        <v>1420</v>
      </c>
      <c r="D28" s="1510" t="s">
        <v>108</v>
      </c>
      <c r="E28" s="1243" t="s">
        <v>108</v>
      </c>
      <c r="F28" s="161" t="s">
        <v>108</v>
      </c>
      <c r="G28" s="162" t="s">
        <v>108</v>
      </c>
      <c r="H28" s="1510" t="s">
        <v>108</v>
      </c>
      <c r="I28" s="1510" t="s">
        <v>108</v>
      </c>
      <c r="J28" s="1510" t="s">
        <v>108</v>
      </c>
      <c r="K28" s="1193"/>
    </row>
    <row r="29" customFormat="false" ht="12.75" hidden="false" customHeight="true" outlineLevel="0" collapsed="false">
      <c r="A29" s="1508" t="s">
        <v>1423</v>
      </c>
      <c r="B29" s="1509" t="s">
        <v>1419</v>
      </c>
      <c r="C29" s="1509" t="s">
        <v>1420</v>
      </c>
      <c r="D29" s="1510" t="s">
        <v>108</v>
      </c>
      <c r="E29" s="1243" t="s">
        <v>108</v>
      </c>
      <c r="F29" s="161" t="s">
        <v>108</v>
      </c>
      <c r="G29" s="162" t="s">
        <v>108</v>
      </c>
      <c r="H29" s="1510" t="s">
        <v>108</v>
      </c>
      <c r="I29" s="1510" t="s">
        <v>108</v>
      </c>
      <c r="J29" s="1510" t="s">
        <v>108</v>
      </c>
      <c r="K29" s="1193"/>
    </row>
    <row r="30" customFormat="false" ht="12.75" hidden="false" customHeight="true" outlineLevel="0" collapsed="false">
      <c r="A30" s="1453" t="s">
        <v>1119</v>
      </c>
      <c r="B30" s="1507" t="s">
        <v>1419</v>
      </c>
      <c r="C30" s="1507" t="s">
        <v>1420</v>
      </c>
      <c r="D30" s="162" t="s">
        <v>125</v>
      </c>
      <c r="E30" s="161" t="s">
        <v>125</v>
      </c>
      <c r="F30" s="161" t="s">
        <v>125</v>
      </c>
      <c r="G30" s="162" t="s">
        <v>125</v>
      </c>
      <c r="H30" s="161" t="s">
        <v>125</v>
      </c>
      <c r="I30" s="161" t="s">
        <v>125</v>
      </c>
      <c r="J30" s="162" t="s">
        <v>125</v>
      </c>
    </row>
    <row r="31" customFormat="false" ht="12.75" hidden="false" customHeight="true" outlineLevel="0" collapsed="false">
      <c r="A31" s="1508" t="s">
        <v>1422</v>
      </c>
      <c r="B31" s="1507" t="s">
        <v>1419</v>
      </c>
      <c r="C31" s="1507" t="s">
        <v>1420</v>
      </c>
      <c r="D31" s="162" t="s">
        <v>113</v>
      </c>
      <c r="E31" s="161" t="s">
        <v>113</v>
      </c>
      <c r="F31" s="161" t="s">
        <v>113</v>
      </c>
      <c r="G31" s="162" t="s">
        <v>113</v>
      </c>
      <c r="H31" s="161" t="s">
        <v>113</v>
      </c>
      <c r="I31" s="161" t="s">
        <v>113</v>
      </c>
      <c r="J31" s="162" t="s">
        <v>113</v>
      </c>
      <c r="K31" s="1193"/>
    </row>
    <row r="32" customFormat="false" ht="12.75" hidden="false" customHeight="true" outlineLevel="0" collapsed="false">
      <c r="A32" s="1508" t="s">
        <v>1423</v>
      </c>
      <c r="B32" s="1507" t="s">
        <v>1419</v>
      </c>
      <c r="C32" s="1507" t="s">
        <v>1420</v>
      </c>
      <c r="D32" s="162" t="s">
        <v>108</v>
      </c>
      <c r="E32" s="161" t="s">
        <v>108</v>
      </c>
      <c r="F32" s="161" t="s">
        <v>108</v>
      </c>
      <c r="G32" s="162" t="s">
        <v>108</v>
      </c>
      <c r="H32" s="161" t="s">
        <v>108</v>
      </c>
      <c r="I32" s="161" t="s">
        <v>108</v>
      </c>
      <c r="J32" s="162" t="s">
        <v>108</v>
      </c>
      <c r="K32" s="1193"/>
    </row>
    <row r="33" customFormat="false" ht="12.75" hidden="false" customHeight="true" outlineLevel="0" collapsed="false">
      <c r="A33" s="1453" t="s">
        <v>1427</v>
      </c>
      <c r="B33" s="1507" t="s">
        <v>1419</v>
      </c>
      <c r="C33" s="1507" t="s">
        <v>1420</v>
      </c>
      <c r="D33" s="162" t="s">
        <v>125</v>
      </c>
      <c r="E33" s="161" t="s">
        <v>125</v>
      </c>
      <c r="F33" s="161" t="s">
        <v>125</v>
      </c>
      <c r="G33" s="162" t="s">
        <v>125</v>
      </c>
      <c r="H33" s="161" t="s">
        <v>125</v>
      </c>
      <c r="I33" s="161" t="s">
        <v>125</v>
      </c>
      <c r="J33" s="162" t="s">
        <v>125</v>
      </c>
    </row>
    <row r="34" customFormat="false" ht="12.75" hidden="false" customHeight="true" outlineLevel="0" collapsed="false">
      <c r="A34" s="1508" t="s">
        <v>1422</v>
      </c>
      <c r="B34" s="1509" t="s">
        <v>1419</v>
      </c>
      <c r="C34" s="1509" t="s">
        <v>1420</v>
      </c>
      <c r="D34" s="1510" t="s">
        <v>113</v>
      </c>
      <c r="E34" s="1243" t="s">
        <v>113</v>
      </c>
      <c r="F34" s="161" t="s">
        <v>113</v>
      </c>
      <c r="G34" s="162" t="s">
        <v>113</v>
      </c>
      <c r="H34" s="1510" t="s">
        <v>113</v>
      </c>
      <c r="I34" s="1510" t="s">
        <v>113</v>
      </c>
      <c r="J34" s="1510" t="s">
        <v>113</v>
      </c>
      <c r="K34" s="1193"/>
    </row>
    <row r="35" customFormat="false" ht="12.75" hidden="false" customHeight="true" outlineLevel="0" collapsed="false">
      <c r="A35" s="1508" t="s">
        <v>1423</v>
      </c>
      <c r="B35" s="1509" t="s">
        <v>1419</v>
      </c>
      <c r="C35" s="1509" t="s">
        <v>1420</v>
      </c>
      <c r="D35" s="1510" t="s">
        <v>108</v>
      </c>
      <c r="E35" s="1236" t="s">
        <v>108</v>
      </c>
      <c r="F35" s="161" t="s">
        <v>108</v>
      </c>
      <c r="G35" s="1499" t="s">
        <v>108</v>
      </c>
      <c r="H35" s="1510" t="s">
        <v>108</v>
      </c>
      <c r="I35" s="1510" t="s">
        <v>108</v>
      </c>
      <c r="J35" s="1510" t="s">
        <v>108</v>
      </c>
      <c r="K35" s="1193"/>
    </row>
    <row r="36" customFormat="false" ht="12.75" hidden="false" customHeight="true" outlineLevel="0" collapsed="false">
      <c r="A36" s="1465" t="s">
        <v>1120</v>
      </c>
      <c r="B36" s="1506" t="s">
        <v>1419</v>
      </c>
      <c r="C36" s="1506" t="s">
        <v>1420</v>
      </c>
      <c r="D36" s="1505" t="s">
        <v>125</v>
      </c>
      <c r="E36" s="1504" t="s">
        <v>125</v>
      </c>
      <c r="F36" s="1505" t="s">
        <v>125</v>
      </c>
      <c r="G36" s="1505" t="s">
        <v>125</v>
      </c>
      <c r="H36" s="1504" t="s">
        <v>125</v>
      </c>
      <c r="I36" s="1505" t="s">
        <v>125</v>
      </c>
      <c r="J36" s="1505" t="s">
        <v>125</v>
      </c>
      <c r="K36" s="1193"/>
    </row>
    <row r="37" customFormat="false" ht="12.75" hidden="false" customHeight="true" outlineLevel="0" collapsed="false">
      <c r="A37" s="1474" t="s">
        <v>1428</v>
      </c>
      <c r="B37" s="1507" t="s">
        <v>1419</v>
      </c>
      <c r="C37" s="1507" t="s">
        <v>1420</v>
      </c>
      <c r="D37" s="162" t="s">
        <v>108</v>
      </c>
      <c r="E37" s="161" t="s">
        <v>108</v>
      </c>
      <c r="F37" s="161" t="s">
        <v>108</v>
      </c>
      <c r="G37" s="162" t="s">
        <v>108</v>
      </c>
      <c r="H37" s="161" t="s">
        <v>108</v>
      </c>
      <c r="I37" s="161" t="s">
        <v>108</v>
      </c>
      <c r="J37" s="162" t="s">
        <v>108</v>
      </c>
    </row>
    <row r="38" customFormat="false" ht="12.75" hidden="false" customHeight="true" outlineLevel="0" collapsed="false">
      <c r="A38" s="1508" t="s">
        <v>1422</v>
      </c>
      <c r="B38" s="1509" t="s">
        <v>1419</v>
      </c>
      <c r="C38" s="1509" t="s">
        <v>1420</v>
      </c>
      <c r="D38" s="1510" t="s">
        <v>108</v>
      </c>
      <c r="E38" s="1243" t="s">
        <v>108</v>
      </c>
      <c r="F38" s="161" t="s">
        <v>108</v>
      </c>
      <c r="G38" s="162" t="s">
        <v>108</v>
      </c>
      <c r="H38" s="1510" t="s">
        <v>108</v>
      </c>
      <c r="I38" s="1510" t="s">
        <v>108</v>
      </c>
      <c r="J38" s="1510" t="s">
        <v>108</v>
      </c>
      <c r="K38" s="1193"/>
    </row>
    <row r="39" customFormat="false" ht="12.75" hidden="false" customHeight="true" outlineLevel="0" collapsed="false">
      <c r="A39" s="1508" t="s">
        <v>1423</v>
      </c>
      <c r="B39" s="1509" t="s">
        <v>1419</v>
      </c>
      <c r="C39" s="1509" t="s">
        <v>1420</v>
      </c>
      <c r="D39" s="1510" t="s">
        <v>108</v>
      </c>
      <c r="E39" s="1243" t="s">
        <v>108</v>
      </c>
      <c r="F39" s="161" t="s">
        <v>108</v>
      </c>
      <c r="G39" s="162" t="s">
        <v>108</v>
      </c>
      <c r="H39" s="1510" t="s">
        <v>108</v>
      </c>
      <c r="I39" s="1510" t="s">
        <v>108</v>
      </c>
      <c r="J39" s="1510" t="s">
        <v>108</v>
      </c>
      <c r="K39" s="1193"/>
    </row>
    <row r="40" customFormat="false" ht="12.75" hidden="false" customHeight="true" outlineLevel="0" collapsed="false">
      <c r="A40" s="1453" t="s">
        <v>1122</v>
      </c>
      <c r="B40" s="1507" t="s">
        <v>1419</v>
      </c>
      <c r="C40" s="1507" t="s">
        <v>1420</v>
      </c>
      <c r="D40" s="162" t="s">
        <v>125</v>
      </c>
      <c r="E40" s="161" t="s">
        <v>125</v>
      </c>
      <c r="F40" s="161" t="s">
        <v>125</v>
      </c>
      <c r="G40" s="162" t="s">
        <v>125</v>
      </c>
      <c r="H40" s="161" t="s">
        <v>125</v>
      </c>
      <c r="I40" s="161" t="s">
        <v>125</v>
      </c>
      <c r="J40" s="162" t="s">
        <v>125</v>
      </c>
    </row>
    <row r="41" customFormat="false" ht="12.75" hidden="false" customHeight="true" outlineLevel="0" collapsed="false">
      <c r="A41" s="1508" t="s">
        <v>1422</v>
      </c>
      <c r="B41" s="1507" t="s">
        <v>1419</v>
      </c>
      <c r="C41" s="1507" t="s">
        <v>1420</v>
      </c>
      <c r="D41" s="162" t="s">
        <v>113</v>
      </c>
      <c r="E41" s="161" t="s">
        <v>113</v>
      </c>
      <c r="F41" s="161" t="s">
        <v>113</v>
      </c>
      <c r="G41" s="162" t="s">
        <v>113</v>
      </c>
      <c r="H41" s="161" t="s">
        <v>113</v>
      </c>
      <c r="I41" s="161" t="s">
        <v>113</v>
      </c>
      <c r="J41" s="162" t="s">
        <v>113</v>
      </c>
      <c r="K41" s="1193"/>
    </row>
    <row r="42" customFormat="false" ht="12.75" hidden="false" customHeight="true" outlineLevel="0" collapsed="false">
      <c r="A42" s="1508" t="s">
        <v>1423</v>
      </c>
      <c r="B42" s="1507" t="s">
        <v>1419</v>
      </c>
      <c r="C42" s="1507" t="s">
        <v>1420</v>
      </c>
      <c r="D42" s="162" t="s">
        <v>108</v>
      </c>
      <c r="E42" s="161" t="s">
        <v>108</v>
      </c>
      <c r="F42" s="161" t="s">
        <v>108</v>
      </c>
      <c r="G42" s="162" t="s">
        <v>108</v>
      </c>
      <c r="H42" s="161" t="s">
        <v>108</v>
      </c>
      <c r="I42" s="161" t="s">
        <v>108</v>
      </c>
      <c r="J42" s="162" t="s">
        <v>108</v>
      </c>
      <c r="K42" s="1193"/>
    </row>
    <row r="43" customFormat="false" ht="12.75" hidden="false" customHeight="true" outlineLevel="0" collapsed="false">
      <c r="A43" s="1453" t="s">
        <v>1429</v>
      </c>
      <c r="B43" s="1507" t="s">
        <v>1419</v>
      </c>
      <c r="C43" s="1507" t="s">
        <v>1420</v>
      </c>
      <c r="D43" s="162" t="s">
        <v>125</v>
      </c>
      <c r="E43" s="161" t="s">
        <v>125</v>
      </c>
      <c r="F43" s="161" t="s">
        <v>125</v>
      </c>
      <c r="G43" s="162" t="s">
        <v>125</v>
      </c>
      <c r="H43" s="161" t="s">
        <v>125</v>
      </c>
      <c r="I43" s="161" t="s">
        <v>125</v>
      </c>
      <c r="J43" s="162" t="s">
        <v>125</v>
      </c>
    </row>
    <row r="44" customFormat="false" ht="12.75" hidden="false" customHeight="true" outlineLevel="0" collapsed="false">
      <c r="A44" s="1508" t="s">
        <v>1422</v>
      </c>
      <c r="B44" s="1513" t="s">
        <v>1419</v>
      </c>
      <c r="C44" s="1513" t="s">
        <v>1420</v>
      </c>
      <c r="D44" s="1198" t="s">
        <v>113</v>
      </c>
      <c r="E44" s="1243" t="s">
        <v>113</v>
      </c>
      <c r="F44" s="161" t="s">
        <v>113</v>
      </c>
      <c r="G44" s="162" t="s">
        <v>113</v>
      </c>
      <c r="H44" s="1198" t="s">
        <v>113</v>
      </c>
      <c r="I44" s="1198" t="s">
        <v>113</v>
      </c>
      <c r="J44" s="660" t="s">
        <v>113</v>
      </c>
    </row>
    <row r="45" customFormat="false" ht="12.75" hidden="false" customHeight="true" outlineLevel="0" collapsed="false">
      <c r="A45" s="1508" t="s">
        <v>1423</v>
      </c>
      <c r="B45" s="1514" t="s">
        <v>1419</v>
      </c>
      <c r="C45" s="1514" t="s">
        <v>1420</v>
      </c>
      <c r="D45" s="1515" t="s">
        <v>108</v>
      </c>
      <c r="E45" s="1243" t="s">
        <v>108</v>
      </c>
      <c r="F45" s="161" t="s">
        <v>108</v>
      </c>
      <c r="G45" s="1499" t="s">
        <v>108</v>
      </c>
      <c r="H45" s="1201" t="s">
        <v>108</v>
      </c>
      <c r="I45" s="1201" t="s">
        <v>108</v>
      </c>
      <c r="J45" s="1515" t="s">
        <v>108</v>
      </c>
    </row>
    <row r="46" customFormat="false" ht="12.75" hidden="false" customHeight="true" outlineLevel="0" collapsed="false">
      <c r="A46" s="1465" t="s">
        <v>1430</v>
      </c>
      <c r="B46" s="1514" t="s">
        <v>1419</v>
      </c>
      <c r="C46" s="1514" t="s">
        <v>1420</v>
      </c>
      <c r="D46" s="1515" t="s">
        <v>113</v>
      </c>
      <c r="E46" s="1505" t="s">
        <v>113</v>
      </c>
      <c r="F46" s="1505" t="s">
        <v>113</v>
      </c>
      <c r="G46" s="1503" t="s">
        <v>113</v>
      </c>
      <c r="H46" s="1201" t="s">
        <v>113</v>
      </c>
      <c r="I46" s="1201" t="s">
        <v>113</v>
      </c>
      <c r="J46" s="1515" t="s">
        <v>113</v>
      </c>
    </row>
    <row r="47" customFormat="false" ht="12.75" hidden="false" customHeight="true" outlineLevel="0" collapsed="false">
      <c r="A47" s="1465" t="s">
        <v>1431</v>
      </c>
      <c r="B47" s="1514" t="s">
        <v>1419</v>
      </c>
      <c r="C47" s="1514" t="s">
        <v>1420</v>
      </c>
      <c r="D47" s="1515" t="s">
        <v>113</v>
      </c>
      <c r="E47" s="1505" t="s">
        <v>113</v>
      </c>
      <c r="F47" s="1505" t="s">
        <v>113</v>
      </c>
      <c r="G47" s="1503" t="s">
        <v>113</v>
      </c>
      <c r="H47" s="1201" t="s">
        <v>113</v>
      </c>
      <c r="I47" s="1201" t="s">
        <v>113</v>
      </c>
      <c r="J47" s="1515" t="s">
        <v>113</v>
      </c>
    </row>
    <row r="48" customFormat="false" ht="12.75" hidden="false" customHeight="false" outlineLevel="0" collapsed="false">
      <c r="A48" s="1465" t="s">
        <v>1356</v>
      </c>
      <c r="B48" s="1516"/>
      <c r="C48" s="1516"/>
      <c r="D48" s="1517"/>
      <c r="E48" s="1518"/>
      <c r="F48" s="1518"/>
      <c r="G48" s="1431"/>
      <c r="H48" s="1451" t="s">
        <v>256</v>
      </c>
      <c r="I48" s="1451" t="s">
        <v>256</v>
      </c>
      <c r="J48" s="1517" t="s">
        <v>256</v>
      </c>
    </row>
    <row r="49" customFormat="false" ht="12.75" hidden="false" customHeight="false" outlineLevel="0" collapsed="false">
      <c r="A49" s="1519" t="s">
        <v>1131</v>
      </c>
      <c r="B49" s="1520"/>
      <c r="C49" s="1521"/>
      <c r="D49" s="162" t="s">
        <v>256</v>
      </c>
      <c r="E49" s="1522" t="s">
        <v>256</v>
      </c>
      <c r="F49" s="1523" t="s">
        <v>256</v>
      </c>
      <c r="G49" s="162" t="s">
        <v>256</v>
      </c>
      <c r="H49" s="161" t="s">
        <v>256</v>
      </c>
      <c r="I49" s="161" t="s">
        <v>256</v>
      </c>
      <c r="J49" s="162" t="s">
        <v>256</v>
      </c>
    </row>
    <row r="50" customFormat="false" ht="12.75" hidden="false" customHeight="false" outlineLevel="0" collapsed="false">
      <c r="A50" s="1524" t="s">
        <v>1432</v>
      </c>
      <c r="B50" s="1525" t="s">
        <v>1433</v>
      </c>
      <c r="C50" s="1521"/>
      <c r="D50" s="162" t="s">
        <v>256</v>
      </c>
      <c r="E50" s="1522" t="s">
        <v>256</v>
      </c>
      <c r="F50" s="1523" t="s">
        <v>256</v>
      </c>
      <c r="G50" s="162" t="s">
        <v>256</v>
      </c>
      <c r="H50" s="161" t="s">
        <v>256</v>
      </c>
      <c r="I50" s="161" t="s">
        <v>256</v>
      </c>
      <c r="J50" s="162" t="s">
        <v>256</v>
      </c>
    </row>
    <row r="51" customFormat="false" ht="13.5" hidden="false" customHeight="false" outlineLevel="0" collapsed="false">
      <c r="A51" s="1524" t="s">
        <v>1434</v>
      </c>
      <c r="B51" s="1525" t="s">
        <v>1433</v>
      </c>
      <c r="C51" s="1521"/>
      <c r="D51" s="162" t="s">
        <v>256</v>
      </c>
      <c r="E51" s="1522" t="s">
        <v>256</v>
      </c>
      <c r="F51" s="1523" t="s">
        <v>256</v>
      </c>
      <c r="G51" s="162" t="s">
        <v>256</v>
      </c>
      <c r="H51" s="161" t="s">
        <v>256</v>
      </c>
      <c r="I51" s="161" t="s">
        <v>256</v>
      </c>
      <c r="J51" s="162"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26" t="s">
        <v>1435</v>
      </c>
      <c r="B53" s="1526"/>
      <c r="C53" s="1526"/>
      <c r="D53" s="1526"/>
      <c r="E53" s="1526"/>
      <c r="F53" s="1526"/>
      <c r="G53" s="1526"/>
      <c r="H53" s="1526"/>
      <c r="I53" s="1526"/>
      <c r="J53" s="1526"/>
      <c r="K53" s="1193"/>
    </row>
    <row r="54" customFormat="false" ht="12.75" hidden="false" customHeight="true" outlineLevel="0" collapsed="false">
      <c r="A54" s="1527" t="s">
        <v>1436</v>
      </c>
      <c r="B54" s="1527"/>
      <c r="C54" s="1527"/>
      <c r="D54" s="1527"/>
      <c r="E54" s="1527"/>
      <c r="F54" s="1527"/>
      <c r="G54" s="1527"/>
      <c r="H54" s="1527"/>
      <c r="I54" s="1527"/>
      <c r="J54" s="1527"/>
    </row>
    <row r="55" customFormat="false" ht="12.75" hidden="false" customHeight="true" outlineLevel="0" collapsed="false">
      <c r="A55" s="1527" t="s">
        <v>1437</v>
      </c>
      <c r="B55" s="1528"/>
      <c r="C55" s="1528"/>
      <c r="D55" s="1528"/>
      <c r="E55" s="1528"/>
      <c r="F55" s="1528"/>
      <c r="G55" s="1528"/>
      <c r="H55" s="1528"/>
      <c r="I55" s="1528"/>
      <c r="J55" s="1528"/>
    </row>
    <row r="56" customFormat="false" ht="26.25" hidden="false" customHeight="true" outlineLevel="0" collapsed="false">
      <c r="A56" s="1529" t="s">
        <v>1438</v>
      </c>
      <c r="B56" s="1529"/>
      <c r="C56" s="1529"/>
      <c r="D56" s="1529"/>
      <c r="E56" s="1529"/>
      <c r="F56" s="1529"/>
      <c r="G56" s="1529"/>
      <c r="H56" s="1529"/>
      <c r="I56" s="1529"/>
      <c r="J56" s="1529"/>
    </row>
    <row r="57" customFormat="false" ht="13.5" hidden="false" customHeight="true" outlineLevel="0" collapsed="false">
      <c r="A57" s="1341" t="s">
        <v>1361</v>
      </c>
      <c r="B57" s="1400"/>
      <c r="C57" s="1400"/>
      <c r="D57" s="1400"/>
      <c r="E57" s="1400"/>
      <c r="F57" s="1400"/>
      <c r="G57" s="1400"/>
      <c r="H57" s="1400"/>
      <c r="I57" s="1400"/>
      <c r="J57" s="1400"/>
    </row>
    <row r="58" customFormat="false" ht="12.75" hidden="false" customHeight="true" outlineLevel="0" collapsed="false">
      <c r="A58" s="1530" t="s">
        <v>1439</v>
      </c>
      <c r="B58" s="1527"/>
      <c r="C58" s="1527"/>
      <c r="D58" s="1527"/>
      <c r="E58" s="1527"/>
      <c r="F58" s="1527"/>
      <c r="G58" s="1527"/>
      <c r="H58" s="1527"/>
      <c r="I58" s="1527"/>
      <c r="J58" s="1527"/>
    </row>
    <row r="59" customFormat="false" ht="13.5" hidden="false" customHeight="true" outlineLevel="0" collapsed="false">
      <c r="A59" s="1527" t="s">
        <v>1440</v>
      </c>
      <c r="B59" s="1531"/>
      <c r="C59" s="1531"/>
      <c r="D59" s="1531"/>
      <c r="E59" s="1531"/>
      <c r="F59" s="1531"/>
      <c r="G59" s="1531"/>
      <c r="H59" s="1531"/>
      <c r="I59" s="1531"/>
      <c r="J59" s="1531"/>
    </row>
    <row r="60" customFormat="false" ht="13.5" hidden="false" customHeight="true" outlineLevel="0" collapsed="false">
      <c r="A60" s="1532" t="s">
        <v>1441</v>
      </c>
      <c r="B60" s="1531"/>
      <c r="C60" s="1531"/>
      <c r="D60" s="1531"/>
      <c r="E60" s="1531"/>
      <c r="F60" s="1531"/>
      <c r="G60" s="1531"/>
      <c r="H60" s="1531"/>
      <c r="I60" s="1531"/>
      <c r="J60" s="1531"/>
    </row>
    <row r="61" customFormat="false" ht="13.5" hidden="false" customHeight="true" outlineLevel="0" collapsed="false">
      <c r="A61" s="1533" t="s">
        <v>1442</v>
      </c>
      <c r="B61" s="1400"/>
      <c r="C61" s="1400"/>
      <c r="D61" s="1400"/>
      <c r="E61" s="1400"/>
      <c r="F61" s="1400"/>
      <c r="G61" s="1400"/>
      <c r="H61" s="1400"/>
      <c r="I61" s="1400"/>
      <c r="J61" s="1400"/>
    </row>
    <row r="62" customFormat="false" ht="6" hidden="false" customHeight="true" outlineLevel="0" collapsed="false">
      <c r="A62" s="736"/>
      <c r="B62" s="736"/>
      <c r="C62" s="736"/>
      <c r="D62" s="736"/>
      <c r="E62" s="736"/>
      <c r="F62" s="736"/>
      <c r="G62" s="736"/>
      <c r="H62" s="736"/>
      <c r="I62" s="736"/>
      <c r="J62" s="736"/>
    </row>
    <row r="63" customFormat="false" ht="13.5" hidden="false" customHeight="true" outlineLevel="0" collapsed="false">
      <c r="A63" s="1534" t="s">
        <v>454</v>
      </c>
      <c r="B63" s="1535"/>
      <c r="C63" s="1535"/>
      <c r="D63" s="1536"/>
      <c r="E63" s="1535"/>
      <c r="F63" s="1535"/>
      <c r="G63" s="1535"/>
      <c r="H63" s="1535"/>
      <c r="I63" s="1535"/>
      <c r="J63" s="1537"/>
    </row>
    <row r="64" customFormat="false" ht="27.75" hidden="false" customHeight="true" outlineLevel="0" collapsed="false">
      <c r="A64" s="1538" t="s">
        <v>1196</v>
      </c>
      <c r="B64" s="1538"/>
      <c r="C64" s="1538"/>
      <c r="D64" s="1538"/>
      <c r="E64" s="1538"/>
      <c r="F64" s="1538"/>
      <c r="G64" s="1538"/>
      <c r="H64" s="1538"/>
      <c r="I64" s="1538"/>
      <c r="J64" s="1538"/>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81"/>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443</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599"/>
    </row>
    <row r="5" customFormat="false" ht="14.25" hidden="false" customHeight="true" outlineLevel="0" collapsed="false">
      <c r="A5" s="696" t="s">
        <v>975</v>
      </c>
      <c r="B5" s="549" t="s">
        <v>1444</v>
      </c>
      <c r="C5" s="549" t="s">
        <v>406</v>
      </c>
      <c r="D5" s="549" t="s">
        <v>407</v>
      </c>
      <c r="E5" s="549" t="s">
        <v>486</v>
      </c>
      <c r="F5" s="549" t="s">
        <v>81</v>
      </c>
      <c r="G5" s="548" t="s">
        <v>82</v>
      </c>
      <c r="H5" s="550" t="s">
        <v>487</v>
      </c>
    </row>
    <row r="6" customFormat="false" ht="12.75" hidden="false" customHeight="true" outlineLevel="0" collapsed="false">
      <c r="A6" s="696"/>
      <c r="B6" s="878" t="s">
        <v>84</v>
      </c>
      <c r="C6" s="878"/>
      <c r="D6" s="878"/>
      <c r="E6" s="878"/>
      <c r="F6" s="878"/>
      <c r="G6" s="878"/>
      <c r="H6" s="878"/>
    </row>
    <row r="7" customFormat="false" ht="13.5" hidden="false" customHeight="true" outlineLevel="0" collapsed="false">
      <c r="A7" s="1539" t="s">
        <v>1445</v>
      </c>
      <c r="B7" s="1540" t="n">
        <v>12965.7818024342</v>
      </c>
      <c r="C7" s="1540" t="n">
        <v>472.104351688364</v>
      </c>
      <c r="D7" s="1540" t="n">
        <v>9.39920159343495</v>
      </c>
      <c r="E7" s="1540" t="n">
        <v>32.7630915179055</v>
      </c>
      <c r="F7" s="1540" t="n">
        <v>47.0567071916802</v>
      </c>
      <c r="G7" s="1540" t="n">
        <v>0.0722807185485346</v>
      </c>
      <c r="H7" s="1541" t="n">
        <v>24.6556980817391</v>
      </c>
    </row>
    <row r="8" customFormat="false" ht="12" hidden="false" customHeight="true" outlineLevel="0" collapsed="false">
      <c r="A8" s="1542" t="s">
        <v>1446</v>
      </c>
      <c r="B8" s="1543" t="s">
        <v>492</v>
      </c>
      <c r="C8" s="1543" t="n">
        <v>364.050364476435</v>
      </c>
      <c r="D8" s="1544"/>
      <c r="E8" s="1543" t="s">
        <v>492</v>
      </c>
      <c r="F8" s="1543" t="s">
        <v>492</v>
      </c>
      <c r="G8" s="1543" t="s">
        <v>492</v>
      </c>
      <c r="H8" s="1545"/>
    </row>
    <row r="9" customFormat="false" ht="12" hidden="false" customHeight="true" outlineLevel="0" collapsed="false">
      <c r="A9" s="18" t="s">
        <v>1447</v>
      </c>
      <c r="B9" s="570" t="s">
        <v>113</v>
      </c>
      <c r="C9" s="570" t="n">
        <v>363.703025701624</v>
      </c>
      <c r="D9" s="572"/>
      <c r="E9" s="597" t="s">
        <v>108</v>
      </c>
      <c r="F9" s="597" t="s">
        <v>108</v>
      </c>
      <c r="G9" s="597" t="s">
        <v>108</v>
      </c>
      <c r="H9" s="48"/>
    </row>
    <row r="10" customFormat="false" ht="12" hidden="false" customHeight="true" outlineLevel="0" collapsed="false">
      <c r="A10" s="18" t="s">
        <v>1448</v>
      </c>
      <c r="B10" s="575" t="s">
        <v>256</v>
      </c>
      <c r="C10" s="575" t="s">
        <v>256</v>
      </c>
      <c r="D10" s="572"/>
      <c r="E10" s="597" t="s">
        <v>256</v>
      </c>
      <c r="F10" s="597" t="s">
        <v>256</v>
      </c>
      <c r="G10" s="597" t="s">
        <v>256</v>
      </c>
      <c r="H10" s="48"/>
    </row>
    <row r="11" customFormat="false" ht="12.75" hidden="false" customHeight="true" outlineLevel="0" collapsed="false">
      <c r="A11" s="884" t="s">
        <v>1449</v>
      </c>
      <c r="B11" s="575" t="s">
        <v>125</v>
      </c>
      <c r="C11" s="575" t="n">
        <v>0.347338774811439</v>
      </c>
      <c r="D11" s="572"/>
      <c r="E11" s="575" t="s">
        <v>125</v>
      </c>
      <c r="F11" s="575" t="s">
        <v>125</v>
      </c>
      <c r="G11" s="1546" t="s">
        <v>125</v>
      </c>
      <c r="H11" s="48"/>
    </row>
    <row r="12" customFormat="false" ht="12.75" hidden="false" customHeight="true" outlineLevel="0" collapsed="false">
      <c r="A12" s="1547" t="s">
        <v>1450</v>
      </c>
      <c r="B12" s="570" t="s">
        <v>108</v>
      </c>
      <c r="C12" s="570" t="n">
        <v>0.347338774811439</v>
      </c>
      <c r="D12" s="571"/>
      <c r="E12" s="570" t="s">
        <v>108</v>
      </c>
      <c r="F12" s="570" t="s">
        <v>108</v>
      </c>
      <c r="G12" s="604" t="s">
        <v>108</v>
      </c>
      <c r="H12" s="180"/>
    </row>
    <row r="13" customFormat="false" ht="12.75" hidden="false" customHeight="true" outlineLevel="0" collapsed="false">
      <c r="A13" s="1547" t="s">
        <v>114</v>
      </c>
      <c r="B13" s="570" t="s">
        <v>113</v>
      </c>
      <c r="C13" s="570" t="s">
        <v>113</v>
      </c>
      <c r="D13" s="571"/>
      <c r="E13" s="570" t="s">
        <v>113</v>
      </c>
      <c r="F13" s="570" t="s">
        <v>113</v>
      </c>
      <c r="G13" s="604" t="s">
        <v>113</v>
      </c>
      <c r="H13" s="180"/>
    </row>
    <row r="14" customFormat="false" ht="12" hidden="false" customHeight="true" outlineLevel="0" collapsed="false">
      <c r="A14" s="583" t="s">
        <v>1451</v>
      </c>
      <c r="B14" s="1548"/>
      <c r="C14" s="1543" t="n">
        <v>102.086064670496</v>
      </c>
      <c r="D14" s="1543" t="n">
        <v>4.17822812033162</v>
      </c>
      <c r="E14" s="1543" t="s">
        <v>125</v>
      </c>
      <c r="F14" s="1543" t="s">
        <v>125</v>
      </c>
      <c r="G14" s="1543" t="s">
        <v>125</v>
      </c>
      <c r="H14" s="1549"/>
    </row>
    <row r="15" customFormat="false" ht="12" hidden="false" customHeight="true" outlineLevel="0" collapsed="false">
      <c r="A15" s="18" t="s">
        <v>1452</v>
      </c>
      <c r="B15" s="572"/>
      <c r="C15" s="570" t="n">
        <v>6.46470383815836</v>
      </c>
      <c r="D15" s="570" t="n">
        <v>0.41230547696654</v>
      </c>
      <c r="E15" s="597" t="s">
        <v>108</v>
      </c>
      <c r="F15" s="597" t="s">
        <v>108</v>
      </c>
      <c r="G15" s="597" t="s">
        <v>108</v>
      </c>
      <c r="H15" s="48"/>
    </row>
    <row r="16" customFormat="false" ht="12" hidden="false" customHeight="true" outlineLevel="0" collapsed="false">
      <c r="A16" s="18" t="s">
        <v>1453</v>
      </c>
      <c r="B16" s="572"/>
      <c r="C16" s="575" t="n">
        <v>95.6213608323381</v>
      </c>
      <c r="D16" s="575" t="n">
        <v>3.76592264336508</v>
      </c>
      <c r="E16" s="597" t="s">
        <v>108</v>
      </c>
      <c r="F16" s="597" t="s">
        <v>108</v>
      </c>
      <c r="G16" s="597" t="s">
        <v>108</v>
      </c>
      <c r="H16" s="48"/>
    </row>
    <row r="17" customFormat="false" ht="12.75" hidden="false" customHeight="true" outlineLevel="0" collapsed="false">
      <c r="A17" s="884" t="s">
        <v>1454</v>
      </c>
      <c r="B17" s="572"/>
      <c r="C17" s="575" t="s">
        <v>113</v>
      </c>
      <c r="D17" s="575" t="s">
        <v>113</v>
      </c>
      <c r="E17" s="575" t="s">
        <v>113</v>
      </c>
      <c r="F17" s="575" t="s">
        <v>113</v>
      </c>
      <c r="G17" s="575" t="s">
        <v>113</v>
      </c>
      <c r="H17" s="48"/>
    </row>
    <row r="18" customFormat="false" ht="12.75" hidden="false" customHeight="true" outlineLevel="0" collapsed="false">
      <c r="A18" s="884" t="s">
        <v>114</v>
      </c>
      <c r="B18" s="572"/>
      <c r="C18" s="575" t="s">
        <v>113</v>
      </c>
      <c r="D18" s="575" t="s">
        <v>113</v>
      </c>
      <c r="E18" s="575" t="s">
        <v>113</v>
      </c>
      <c r="F18" s="575" t="s">
        <v>113</v>
      </c>
      <c r="G18" s="575" t="s">
        <v>113</v>
      </c>
      <c r="H18" s="48"/>
    </row>
    <row r="19" customFormat="false" ht="12.75" hidden="false" customHeight="true" outlineLevel="0" collapsed="false">
      <c r="A19" s="1550" t="s">
        <v>1455</v>
      </c>
      <c r="B19" s="1551" t="n">
        <v>12262.9515324412</v>
      </c>
      <c r="C19" s="1551" t="n">
        <v>0.641955630745285</v>
      </c>
      <c r="D19" s="1551" t="n">
        <v>4.90141545846212</v>
      </c>
      <c r="E19" s="1552" t="n">
        <v>32.7630915179055</v>
      </c>
      <c r="F19" s="1552" t="n">
        <v>47.0567071916802</v>
      </c>
      <c r="G19" s="1552" t="n">
        <v>0.0722807185485346</v>
      </c>
      <c r="H19" s="1553" t="n">
        <v>24.6556980817391</v>
      </c>
    </row>
    <row r="20" customFormat="false" ht="12" hidden="false" customHeight="true" outlineLevel="0" collapsed="false">
      <c r="A20" s="1554" t="s">
        <v>1456</v>
      </c>
      <c r="B20" s="1555" t="n">
        <v>702.830269992917</v>
      </c>
      <c r="C20" s="1555" t="n">
        <v>5.32596691068692</v>
      </c>
      <c r="D20" s="1555" t="n">
        <v>0.319558014641215</v>
      </c>
      <c r="E20" s="1555" t="s">
        <v>270</v>
      </c>
      <c r="F20" s="1555" t="s">
        <v>270</v>
      </c>
      <c r="G20" s="1556" t="s">
        <v>270</v>
      </c>
      <c r="H20" s="1557" t="s">
        <v>270</v>
      </c>
    </row>
    <row r="21" customFormat="false" ht="12.75" hidden="false" customHeight="true" outlineLevel="0" collapsed="false">
      <c r="A21" s="136" t="s">
        <v>1457</v>
      </c>
      <c r="B21" s="597" t="s">
        <v>113</v>
      </c>
      <c r="C21" s="529" t="n">
        <v>5.32596691068692</v>
      </c>
      <c r="D21" s="529" t="n">
        <v>0.319558014641215</v>
      </c>
      <c r="E21" s="597" t="s">
        <v>113</v>
      </c>
      <c r="F21" s="597" t="s">
        <v>113</v>
      </c>
      <c r="G21" s="597" t="s">
        <v>113</v>
      </c>
      <c r="H21" s="617" t="s">
        <v>113</v>
      </c>
    </row>
    <row r="22" customFormat="false" ht="12.75" hidden="false" customHeight="true" outlineLevel="0" collapsed="false">
      <c r="A22" s="136" t="s">
        <v>1458</v>
      </c>
      <c r="B22" s="529" t="n">
        <v>702.830269992917</v>
      </c>
      <c r="C22" s="597" t="s">
        <v>256</v>
      </c>
      <c r="D22" s="597" t="s">
        <v>256</v>
      </c>
      <c r="E22" s="597" t="s">
        <v>256</v>
      </c>
      <c r="F22" s="597" t="s">
        <v>256</v>
      </c>
      <c r="G22" s="597" t="s">
        <v>256</v>
      </c>
      <c r="H22" s="617"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58" t="s">
        <v>1459</v>
      </c>
      <c r="B24" s="386"/>
      <c r="C24" s="386"/>
      <c r="D24" s="386"/>
      <c r="E24" s="386"/>
      <c r="F24" s="386"/>
      <c r="G24" s="386"/>
      <c r="H24" s="386"/>
    </row>
    <row r="25" customFormat="false" ht="6" hidden="false" customHeight="true" outlineLevel="0" collapsed="false">
      <c r="A25" s="625"/>
      <c r="B25" s="625"/>
      <c r="C25" s="625"/>
      <c r="D25" s="625"/>
      <c r="E25" s="625"/>
      <c r="F25" s="625"/>
      <c r="G25" s="625"/>
      <c r="H25" s="625"/>
    </row>
    <row r="26" customFormat="false" ht="36.75" hidden="false" customHeight="true" outlineLevel="0" collapsed="false">
      <c r="A26" s="1559" t="s">
        <v>1460</v>
      </c>
      <c r="B26" s="1559"/>
      <c r="C26" s="1559"/>
      <c r="D26" s="1559"/>
      <c r="E26" s="1559"/>
      <c r="F26" s="1559"/>
      <c r="G26" s="1559"/>
      <c r="H26" s="1559"/>
      <c r="I26" s="281"/>
    </row>
    <row r="27" customFormat="false" ht="22.5" hidden="false" customHeight="true" outlineLevel="0" collapsed="false">
      <c r="A27" s="623" t="s">
        <v>1461</v>
      </c>
      <c r="B27" s="623"/>
      <c r="C27" s="623"/>
      <c r="D27" s="623"/>
      <c r="E27" s="623"/>
      <c r="F27" s="623"/>
      <c r="G27" s="623"/>
      <c r="H27" s="623"/>
    </row>
    <row r="28" customFormat="false" ht="12.75" hidden="false" customHeight="true" outlineLevel="0" collapsed="false">
      <c r="A28" s="691" t="s">
        <v>1462</v>
      </c>
      <c r="B28" s="691"/>
      <c r="C28" s="691"/>
      <c r="D28" s="691"/>
      <c r="E28" s="691"/>
      <c r="F28" s="691"/>
      <c r="G28" s="691"/>
      <c r="H28" s="691"/>
    </row>
    <row r="29" customFormat="false" ht="12.75" hidden="false" customHeight="true" outlineLevel="0" collapsed="false">
      <c r="A29" s="691" t="s">
        <v>1463</v>
      </c>
      <c r="B29" s="691"/>
      <c r="C29" s="691"/>
      <c r="D29" s="691"/>
      <c r="E29" s="691"/>
      <c r="F29" s="691"/>
      <c r="G29" s="691"/>
      <c r="H29" s="691"/>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842231.76148735</v>
      </c>
      <c r="C8" s="80" t="s">
        <v>161</v>
      </c>
      <c r="D8" s="81"/>
      <c r="E8" s="81"/>
      <c r="F8" s="81"/>
      <c r="G8" s="82"/>
      <c r="H8" s="79" t="n">
        <v>371311.494913513</v>
      </c>
      <c r="I8" s="79" t="n">
        <v>16.9278607859084</v>
      </c>
      <c r="J8" s="130" t="n">
        <v>4.35506042129342</v>
      </c>
    </row>
    <row r="9" customFormat="false" ht="12.75" hidden="false" customHeight="true" outlineLevel="0" collapsed="false">
      <c r="A9" s="84" t="s">
        <v>162</v>
      </c>
      <c r="B9" s="79" t="n">
        <v>2140376.60981546</v>
      </c>
      <c r="C9" s="86" t="s">
        <v>161</v>
      </c>
      <c r="D9" s="79" t="n">
        <v>68.2966942724335</v>
      </c>
      <c r="E9" s="79" t="n">
        <v>1.71718964689953</v>
      </c>
      <c r="F9" s="79" t="n">
        <v>0.608716007784715</v>
      </c>
      <c r="G9" s="82"/>
      <c r="H9" s="79" t="n">
        <v>146180.646948435</v>
      </c>
      <c r="I9" s="79" t="n">
        <v>3.67543255484103</v>
      </c>
      <c r="J9" s="83" t="n">
        <v>1.30288150508265</v>
      </c>
    </row>
    <row r="10" customFormat="false" ht="12.75" hidden="false" customHeight="true" outlineLevel="0" collapsed="false">
      <c r="A10" s="84" t="s">
        <v>163</v>
      </c>
      <c r="B10" s="79" t="n">
        <v>2289459.47582563</v>
      </c>
      <c r="C10" s="86" t="s">
        <v>161</v>
      </c>
      <c r="D10" s="79" t="n">
        <v>93.8081153616381</v>
      </c>
      <c r="E10" s="79" t="n">
        <v>4.1383619088763</v>
      </c>
      <c r="F10" s="79" t="n">
        <v>1.22753889960508</v>
      </c>
      <c r="G10" s="82"/>
      <c r="H10" s="79" t="n">
        <v>214769.878624046</v>
      </c>
      <c r="I10" s="79" t="n">
        <v>9.47461188667268</v>
      </c>
      <c r="J10" s="83" t="n">
        <v>2.81040056564542</v>
      </c>
    </row>
    <row r="11" customFormat="false" ht="12.75" hidden="false" customHeight="true" outlineLevel="0" collapsed="false">
      <c r="A11" s="84" t="s">
        <v>164</v>
      </c>
      <c r="B11" s="79" t="n">
        <v>155846.453712919</v>
      </c>
      <c r="C11" s="86" t="s">
        <v>161</v>
      </c>
      <c r="D11" s="79" t="n">
        <v>49.6501481495024</v>
      </c>
      <c r="E11" s="79" t="n">
        <v>5.64290849171367</v>
      </c>
      <c r="F11" s="79" t="n">
        <v>0.82708547161004</v>
      </c>
      <c r="G11" s="82"/>
      <c r="H11" s="79" t="n">
        <v>7737.79951542099</v>
      </c>
      <c r="I11" s="79" t="n">
        <v>0.879427277060092</v>
      </c>
      <c r="J11" s="83" t="n">
        <v>0.128898337667902</v>
      </c>
    </row>
    <row r="12" customFormat="false" ht="12.75" hidden="false" customHeight="true" outlineLevel="0" collapsed="false">
      <c r="A12" s="84" t="s">
        <v>165</v>
      </c>
      <c r="B12" s="79" t="n">
        <v>193909.8231</v>
      </c>
      <c r="C12" s="86" t="s">
        <v>161</v>
      </c>
      <c r="D12" s="79" t="n">
        <v>94.1605955651101</v>
      </c>
      <c r="E12" s="79" t="n">
        <v>5.65264484861232</v>
      </c>
      <c r="F12" s="79" t="n">
        <v>0.36844535833724</v>
      </c>
      <c r="G12" s="102" t="s">
        <v>166</v>
      </c>
      <c r="H12" s="79" t="n">
        <v>18258.6644290211</v>
      </c>
      <c r="I12" s="79" t="n">
        <v>1.09610336264154</v>
      </c>
      <c r="J12" s="83" t="n">
        <v>0.0714451742571902</v>
      </c>
    </row>
    <row r="13" customFormat="false" ht="12.75" hidden="false" customHeight="true" outlineLevel="0" collapsed="false">
      <c r="A13" s="84" t="s">
        <v>167</v>
      </c>
      <c r="B13" s="79" t="n">
        <v>62639.3990333398</v>
      </c>
      <c r="C13" s="91" t="s">
        <v>161</v>
      </c>
      <c r="D13" s="79" t="n">
        <v>41.8773146947906</v>
      </c>
      <c r="E13" s="79" t="n">
        <v>28.7723977641259</v>
      </c>
      <c r="F13" s="79" t="n">
        <v>0.661482058890825</v>
      </c>
      <c r="G13" s="82"/>
      <c r="H13" s="79" t="n">
        <v>2623.16982561173</v>
      </c>
      <c r="I13" s="79" t="n">
        <v>1.80228570469306</v>
      </c>
      <c r="J13" s="83" t="n">
        <v>0.0414348386402575</v>
      </c>
    </row>
    <row r="14" customFormat="false" ht="12.75" hidden="false" customHeight="true" outlineLevel="0" collapsed="false">
      <c r="A14" s="103" t="s">
        <v>92</v>
      </c>
      <c r="B14" s="79" t="n">
        <v>1615927.4337744</v>
      </c>
      <c r="C14" s="131" t="s">
        <v>161</v>
      </c>
      <c r="D14" s="81"/>
      <c r="E14" s="81"/>
      <c r="F14" s="81"/>
      <c r="G14" s="82"/>
      <c r="H14" s="79" t="n">
        <v>149600.286270907</v>
      </c>
      <c r="I14" s="79" t="n">
        <v>4.59380685716223</v>
      </c>
      <c r="J14" s="132" t="n">
        <v>1.08485014496725</v>
      </c>
    </row>
    <row r="15" customFormat="false" ht="12.75" hidden="false" customHeight="true" outlineLevel="0" collapsed="false">
      <c r="A15" s="84" t="s">
        <v>162</v>
      </c>
      <c r="B15" s="133" t="n">
        <v>154362.681831384</v>
      </c>
      <c r="C15" s="86" t="s">
        <v>161</v>
      </c>
      <c r="D15" s="79" t="n">
        <v>68.3387576472887</v>
      </c>
      <c r="E15" s="79" t="n">
        <v>0.506519486827838</v>
      </c>
      <c r="F15" s="79" t="n">
        <v>1.15499516094784</v>
      </c>
      <c r="G15" s="82"/>
      <c r="H15" s="133" t="n">
        <v>10548.9539034605</v>
      </c>
      <c r="I15" s="133" t="n">
        <v>0.0781877063866012</v>
      </c>
      <c r="J15" s="134" t="n">
        <v>0.178288150546178</v>
      </c>
    </row>
    <row r="16" customFormat="false" ht="12.75" hidden="false" customHeight="true" outlineLevel="0" collapsed="false">
      <c r="A16" s="84" t="s">
        <v>163</v>
      </c>
      <c r="B16" s="133" t="n">
        <v>1427303.24232351</v>
      </c>
      <c r="C16" s="86" t="s">
        <v>161</v>
      </c>
      <c r="D16" s="79" t="n">
        <v>96.235317042036</v>
      </c>
      <c r="E16" s="79" t="n">
        <v>3.14697879714204</v>
      </c>
      <c r="F16" s="79" t="n">
        <v>0.606541025639037</v>
      </c>
      <c r="G16" s="82"/>
      <c r="H16" s="133" t="n">
        <v>137356.980040129</v>
      </c>
      <c r="I16" s="133" t="n">
        <v>4.49169304068418</v>
      </c>
      <c r="J16" s="134" t="n">
        <v>0.865717972496824</v>
      </c>
    </row>
    <row r="17" customFormat="false" ht="12.75" hidden="false" customHeight="true" outlineLevel="0" collapsed="false">
      <c r="A17" s="84" t="s">
        <v>164</v>
      </c>
      <c r="B17" s="133" t="n">
        <v>34261.5096195074</v>
      </c>
      <c r="C17" s="86" t="s">
        <v>161</v>
      </c>
      <c r="D17" s="79" t="n">
        <v>49.4535222217195</v>
      </c>
      <c r="E17" s="79" t="n">
        <v>0.698337882865339</v>
      </c>
      <c r="F17" s="79" t="n">
        <v>1.19212557700576</v>
      </c>
      <c r="G17" s="82"/>
      <c r="H17" s="133" t="n">
        <v>1694.35232731797</v>
      </c>
      <c r="I17" s="133" t="n">
        <v>0.0239261100914572</v>
      </c>
      <c r="J17" s="134" t="n">
        <v>0.0408440219242437</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75080.4834319281</v>
      </c>
      <c r="C20" s="86" t="s">
        <v>161</v>
      </c>
      <c r="D20" s="81"/>
      <c r="E20" s="81"/>
      <c r="F20" s="81"/>
      <c r="G20" s="82"/>
      <c r="H20" s="79" t="n">
        <v>6091.86053410302</v>
      </c>
      <c r="I20" s="79" t="n">
        <v>0.294074766954738</v>
      </c>
      <c r="J20" s="83" t="n">
        <v>0.191247703957437</v>
      </c>
    </row>
    <row r="21" customFormat="false" ht="12.75" hidden="false" customHeight="true" outlineLevel="0" collapsed="false">
      <c r="A21" s="84" t="s">
        <v>162</v>
      </c>
      <c r="B21" s="133" t="n">
        <v>44619.2367313748</v>
      </c>
      <c r="C21" s="86" t="s">
        <v>161</v>
      </c>
      <c r="D21" s="79" t="n">
        <v>72.2948468282985</v>
      </c>
      <c r="E21" s="79" t="n">
        <v>0.586088043493176</v>
      </c>
      <c r="F21" s="79" t="n">
        <v>1.22608210929731</v>
      </c>
      <c r="G21" s="82"/>
      <c r="H21" s="133" t="n">
        <v>3225.74088509033</v>
      </c>
      <c r="I21" s="133" t="n">
        <v>0.0261508011580503</v>
      </c>
      <c r="J21" s="134" t="n">
        <v>0.0547068478868401</v>
      </c>
    </row>
    <row r="22" customFormat="false" ht="12.75" hidden="false" customHeight="true" outlineLevel="0" collapsed="false">
      <c r="A22" s="84" t="s">
        <v>163</v>
      </c>
      <c r="B22" s="133" t="n">
        <v>27511.2141153888</v>
      </c>
      <c r="C22" s="86" t="s">
        <v>161</v>
      </c>
      <c r="D22" s="79" t="n">
        <v>97.0752703571006</v>
      </c>
      <c r="E22" s="79" t="n">
        <v>9.68188923999473</v>
      </c>
      <c r="F22" s="79" t="n">
        <v>4.92260197407181</v>
      </c>
      <c r="G22" s="82"/>
      <c r="H22" s="133" t="n">
        <v>2670.65854810345</v>
      </c>
      <c r="I22" s="133" t="n">
        <v>0.266360527922974</v>
      </c>
      <c r="J22" s="134" t="n">
        <v>0.135426756913525</v>
      </c>
    </row>
    <row r="23" customFormat="false" ht="12.75" hidden="false" customHeight="true" outlineLevel="0" collapsed="false">
      <c r="A23" s="84" t="s">
        <v>164</v>
      </c>
      <c r="B23" s="133" t="n">
        <v>1549.73258516454</v>
      </c>
      <c r="C23" s="86" t="s">
        <v>161</v>
      </c>
      <c r="D23" s="79" t="n">
        <v>49.8158042322654</v>
      </c>
      <c r="E23" s="79" t="n">
        <v>0.800466617896649</v>
      </c>
      <c r="F23" s="79" t="n">
        <v>0.565920956958372</v>
      </c>
      <c r="G23" s="82"/>
      <c r="H23" s="133" t="n">
        <v>77.2011750749192</v>
      </c>
      <c r="I23" s="133" t="n">
        <v>0.00124050920109089</v>
      </c>
      <c r="J23" s="134" t="n">
        <v>0.000877026147625888</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n">
        <v>1400.3</v>
      </c>
      <c r="C25" s="86" t="s">
        <v>161</v>
      </c>
      <c r="D25" s="79" t="n">
        <v>84.4532784648419</v>
      </c>
      <c r="E25" s="79" t="n">
        <v>0.230613920319216</v>
      </c>
      <c r="F25" s="79" t="n">
        <v>0.16930158497879</v>
      </c>
      <c r="G25" s="82"/>
      <c r="H25" s="133" t="n">
        <v>118.259925834318</v>
      </c>
      <c r="I25" s="133" t="n">
        <v>0.000322928672622998</v>
      </c>
      <c r="J25" s="134" t="n">
        <v>0.0002370730094458</v>
      </c>
    </row>
    <row r="26" customFormat="false" ht="12.75" hidden="false" customHeight="true" outlineLevel="0" collapsed="false">
      <c r="A26" s="103" t="s">
        <v>94</v>
      </c>
      <c r="B26" s="79" t="n">
        <v>913778.589712253</v>
      </c>
      <c r="C26" s="86" t="s">
        <v>161</v>
      </c>
      <c r="D26" s="81"/>
      <c r="E26" s="81"/>
      <c r="F26" s="81"/>
      <c r="G26" s="82"/>
      <c r="H26" s="79" t="n">
        <v>64736.069599914</v>
      </c>
      <c r="I26" s="79" t="n">
        <v>0.226288586093593</v>
      </c>
      <c r="J26" s="83" t="n">
        <v>0.579054884669812</v>
      </c>
    </row>
    <row r="27" customFormat="false" ht="12.75" hidden="false" customHeight="true" outlineLevel="0" collapsed="false">
      <c r="A27" s="84" t="s">
        <v>162</v>
      </c>
      <c r="B27" s="133" t="n">
        <v>628506.522215266</v>
      </c>
      <c r="C27" s="86" t="s">
        <v>161</v>
      </c>
      <c r="D27" s="79" t="n">
        <v>65.6113319555335</v>
      </c>
      <c r="E27" s="79" t="n">
        <v>0.244324114468595</v>
      </c>
      <c r="F27" s="79" t="n">
        <v>0.332112195162048</v>
      </c>
      <c r="G27" s="82"/>
      <c r="H27" s="133" t="n">
        <v>41237.1500652837</v>
      </c>
      <c r="I27" s="133" t="n">
        <v>0.153559299477981</v>
      </c>
      <c r="J27" s="134" t="n">
        <v>0.208734680766576</v>
      </c>
    </row>
    <row r="28" customFormat="false" ht="12.75" hidden="false" customHeight="true" outlineLevel="0" collapsed="false">
      <c r="A28" s="84" t="s">
        <v>163</v>
      </c>
      <c r="B28" s="133" t="n">
        <v>260356.073024511</v>
      </c>
      <c r="C28" s="86" t="s">
        <v>161</v>
      </c>
      <c r="D28" s="79" t="n">
        <v>85.4200092946323</v>
      </c>
      <c r="E28" s="79" t="n">
        <v>0.241723230716607</v>
      </c>
      <c r="F28" s="79" t="n">
        <v>1.39886571722598</v>
      </c>
      <c r="G28" s="82"/>
      <c r="H28" s="133" t="n">
        <v>22239.6181776677</v>
      </c>
      <c r="I28" s="133" t="n">
        <v>0.0629341111081736</v>
      </c>
      <c r="J28" s="134" t="n">
        <v>0.364203184825572</v>
      </c>
    </row>
    <row r="29" customFormat="false" ht="12.75" hidden="false" customHeight="true" outlineLevel="0" collapsed="false">
      <c r="A29" s="84" t="s">
        <v>164</v>
      </c>
      <c r="B29" s="133" t="n">
        <v>24759.6496724766</v>
      </c>
      <c r="C29" s="86" t="s">
        <v>161</v>
      </c>
      <c r="D29" s="79" t="n">
        <v>50.3106513530612</v>
      </c>
      <c r="E29" s="79" t="n">
        <v>0.393122841536298</v>
      </c>
      <c r="F29" s="79" t="n">
        <v>0.245264933855365</v>
      </c>
      <c r="G29" s="82"/>
      <c r="H29" s="133" t="n">
        <v>1245.6741022959</v>
      </c>
      <c r="I29" s="133" t="n">
        <v>0.00973358383468725</v>
      </c>
      <c r="J29" s="134" t="n">
        <v>0.00607267383920197</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n">
        <v>156.3448</v>
      </c>
      <c r="C31" s="86" t="s">
        <v>161</v>
      </c>
      <c r="D31" s="79" t="n">
        <v>87.1615472127417</v>
      </c>
      <c r="E31" s="79" t="n">
        <v>0.393947689662711</v>
      </c>
      <c r="F31" s="79" t="n">
        <v>0.283637437647676</v>
      </c>
      <c r="G31" s="82"/>
      <c r="H31" s="133" t="n">
        <v>13.6272546666667</v>
      </c>
      <c r="I31" s="133" t="n">
        <v>6.15916727507786E-005</v>
      </c>
      <c r="J31" s="134" t="n">
        <v>4.43452384615385E-005</v>
      </c>
    </row>
    <row r="32" customFormat="false" ht="12.75" hidden="false" customHeight="true" outlineLevel="0" collapsed="false">
      <c r="A32" s="103" t="s">
        <v>95</v>
      </c>
      <c r="B32" s="79" t="n">
        <v>529075.457622682</v>
      </c>
      <c r="C32" s="86" t="s">
        <v>161</v>
      </c>
      <c r="D32" s="81"/>
      <c r="E32" s="81"/>
      <c r="F32" s="81"/>
      <c r="G32" s="82"/>
      <c r="H32" s="79" t="n">
        <v>25825.2333802692</v>
      </c>
      <c r="I32" s="79" t="n">
        <v>1.10083086094082</v>
      </c>
      <c r="J32" s="83" t="n">
        <v>0.480894972029238</v>
      </c>
    </row>
    <row r="33" customFormat="false" ht="12.75" hidden="false" customHeight="true" outlineLevel="0" collapsed="false">
      <c r="A33" s="84" t="s">
        <v>162</v>
      </c>
      <c r="B33" s="133" t="n">
        <v>246538.455985946</v>
      </c>
      <c r="C33" s="86" t="s">
        <v>161</v>
      </c>
      <c r="D33" s="79" t="n">
        <v>72.0867798830966</v>
      </c>
      <c r="E33" s="79" t="n">
        <v>0.258995694097633</v>
      </c>
      <c r="F33" s="79" t="n">
        <v>0.384888482207678</v>
      </c>
      <c r="G33" s="82"/>
      <c r="H33" s="133" t="n">
        <v>17772.1634093774</v>
      </c>
      <c r="I33" s="133" t="n">
        <v>0.0638523985298386</v>
      </c>
      <c r="J33" s="134" t="n">
        <v>0.094889812130255</v>
      </c>
    </row>
    <row r="34" customFormat="false" ht="12.75" hidden="false" customHeight="true" outlineLevel="0" collapsed="false">
      <c r="A34" s="84" t="s">
        <v>163</v>
      </c>
      <c r="B34" s="133" t="n">
        <v>86510.3337352059</v>
      </c>
      <c r="C34" s="86" t="s">
        <v>161</v>
      </c>
      <c r="D34" s="79" t="n">
        <v>90.503604365638</v>
      </c>
      <c r="E34" s="79" t="n">
        <v>0.130189200624293</v>
      </c>
      <c r="F34" s="79" t="n">
        <v>3.72481988897497</v>
      </c>
      <c r="G34" s="82"/>
      <c r="H34" s="133" t="n">
        <v>7829.49701791038</v>
      </c>
      <c r="I34" s="133" t="n">
        <v>0.0112627111947272</v>
      </c>
      <c r="J34" s="134" t="n">
        <v>0.322235411698757</v>
      </c>
    </row>
    <row r="35" customFormat="false" ht="12.75" hidden="false" customHeight="true" outlineLevel="0" collapsed="false">
      <c r="A35" s="84" t="s">
        <v>164</v>
      </c>
      <c r="B35" s="133" t="n">
        <v>4511.32420153008</v>
      </c>
      <c r="C35" s="86" t="s">
        <v>161</v>
      </c>
      <c r="D35" s="79" t="n">
        <v>49.5581658497554</v>
      </c>
      <c r="E35" s="79" t="n">
        <v>0.62001590017058</v>
      </c>
      <c r="F35" s="79" t="n">
        <v>0.327969469329035</v>
      </c>
      <c r="G35" s="82"/>
      <c r="H35" s="133" t="n">
        <v>223.572952981443</v>
      </c>
      <c r="I35" s="133" t="n">
        <v>0.002797092735773</v>
      </c>
      <c r="J35" s="134" t="n">
        <v>0.00147957660434705</v>
      </c>
    </row>
    <row r="36" customFormat="false" ht="12.75" hidden="false" customHeight="true" outlineLevel="0" collapsed="false">
      <c r="A36" s="84" t="s">
        <v>165</v>
      </c>
      <c r="B36" s="133" t="n">
        <v>191515.3437</v>
      </c>
      <c r="C36" s="86" t="s">
        <v>161</v>
      </c>
      <c r="D36" s="79" t="n">
        <v>94.1605955651101</v>
      </c>
      <c r="E36" s="79" t="n">
        <v>5.34118383790091</v>
      </c>
      <c r="F36" s="79" t="n">
        <v>0.32524898732633</v>
      </c>
      <c r="G36" s="102" t="s">
        <v>166</v>
      </c>
      <c r="H36" s="133" t="n">
        <v>18033.1988226488</v>
      </c>
      <c r="I36" s="133" t="n">
        <v>1.02291865848048</v>
      </c>
      <c r="J36" s="134" t="n">
        <v>0.0622901715958791</v>
      </c>
    </row>
    <row r="37" customFormat="false" ht="12.75" hidden="false" customHeight="true" outlineLevel="0" collapsed="false">
      <c r="A37" s="84" t="s">
        <v>167</v>
      </c>
      <c r="B37" s="133" t="s">
        <v>113</v>
      </c>
      <c r="C37" s="131" t="s">
        <v>161</v>
      </c>
      <c r="D37" s="79" t="s">
        <v>113</v>
      </c>
      <c r="E37" s="79" t="s">
        <v>113</v>
      </c>
      <c r="F37" s="79" t="s">
        <v>113</v>
      </c>
      <c r="G37" s="82"/>
      <c r="H37" s="133" t="s">
        <v>113</v>
      </c>
      <c r="I37" s="133" t="s">
        <v>113</v>
      </c>
      <c r="J37" s="134" t="s">
        <v>113</v>
      </c>
    </row>
    <row r="38" customFormat="false" ht="12.75" hidden="false" customHeight="true" outlineLevel="0" collapsed="false">
      <c r="A38" s="103" t="s">
        <v>96</v>
      </c>
      <c r="B38" s="79" t="n">
        <v>195704.882970532</v>
      </c>
      <c r="C38" s="131" t="s">
        <v>161</v>
      </c>
      <c r="D38" s="81"/>
      <c r="E38" s="81"/>
      <c r="F38" s="81"/>
      <c r="G38" s="82"/>
      <c r="H38" s="79" t="n">
        <v>13129.1422975505</v>
      </c>
      <c r="I38" s="79" t="n">
        <v>0.114162419759112</v>
      </c>
      <c r="J38" s="83" t="n">
        <v>0.235670219206381</v>
      </c>
    </row>
    <row r="39" customFormat="false" ht="12.75" hidden="false" customHeight="true" outlineLevel="0" collapsed="false">
      <c r="A39" s="84" t="s">
        <v>162</v>
      </c>
      <c r="B39" s="133" t="n">
        <v>178674.38208664</v>
      </c>
      <c r="C39" s="131" t="s">
        <v>161</v>
      </c>
      <c r="D39" s="79" t="n">
        <v>68.788201898532</v>
      </c>
      <c r="E39" s="79" t="n">
        <v>0.509974105451679</v>
      </c>
      <c r="F39" s="79" t="n">
        <v>0.294953004549371</v>
      </c>
      <c r="G39" s="82"/>
      <c r="H39" s="133" t="n">
        <v>12290.6894690712</v>
      </c>
      <c r="I39" s="133" t="n">
        <v>0.0911193081717654</v>
      </c>
      <c r="J39" s="134" t="n">
        <v>0.0527005458324566</v>
      </c>
    </row>
    <row r="40" customFormat="false" ht="12.75" hidden="false" customHeight="true" outlineLevel="0" collapsed="false">
      <c r="A40" s="84" t="s">
        <v>163</v>
      </c>
      <c r="B40" s="133" t="n">
        <v>629.703199227956</v>
      </c>
      <c r="C40" s="131" t="s">
        <v>161</v>
      </c>
      <c r="D40" s="79" t="n">
        <v>40.7675451124202</v>
      </c>
      <c r="E40" s="79" t="n">
        <v>0.00235630346756615</v>
      </c>
      <c r="F40" s="79" t="n">
        <v>282.5151377079</v>
      </c>
      <c r="G40" s="82"/>
      <c r="H40" s="133" t="n">
        <v>25.671453581961</v>
      </c>
      <c r="I40" s="133" t="n">
        <v>1.48377183187833E-006</v>
      </c>
      <c r="J40" s="134" t="n">
        <v>0.177900686044991</v>
      </c>
    </row>
    <row r="41" customFormat="false" ht="12.75" hidden="false" customHeight="true" outlineLevel="0" collapsed="false">
      <c r="A41" s="84" t="s">
        <v>164</v>
      </c>
      <c r="B41" s="133" t="n">
        <v>16400.7976846643</v>
      </c>
      <c r="C41" s="131" t="s">
        <v>161</v>
      </c>
      <c r="D41" s="79" t="n">
        <v>49.5574294936496</v>
      </c>
      <c r="E41" s="79" t="n">
        <v>1.40486436230991</v>
      </c>
      <c r="F41" s="79" t="n">
        <v>0.309069054981622</v>
      </c>
      <c r="G41" s="82"/>
      <c r="H41" s="133" t="n">
        <v>812.781374897362</v>
      </c>
      <c r="I41" s="133" t="n">
        <v>0.0230408961806398</v>
      </c>
      <c r="J41" s="134" t="n">
        <v>0.00506897904134396</v>
      </c>
    </row>
    <row r="42" customFormat="false" ht="12.75" hidden="false" customHeight="true" outlineLevel="0" collapsed="false">
      <c r="A42" s="84" t="s">
        <v>165</v>
      </c>
      <c r="B42" s="133" t="s">
        <v>133</v>
      </c>
      <c r="C42" s="131" t="s">
        <v>161</v>
      </c>
      <c r="D42" s="79" t="s">
        <v>133</v>
      </c>
      <c r="E42" s="79" t="s">
        <v>133</v>
      </c>
      <c r="F42" s="79" t="s">
        <v>133</v>
      </c>
      <c r="G42" s="102" t="s">
        <v>166</v>
      </c>
      <c r="H42" s="133" t="s">
        <v>133</v>
      </c>
      <c r="I42" s="133" t="n">
        <v>7.31634875048231E-007</v>
      </c>
      <c r="J42" s="134" t="n">
        <v>8.28758944688596E-009</v>
      </c>
    </row>
    <row r="43" customFormat="false" ht="12.75" hidden="false" customHeight="true" outlineLevel="0" collapsed="false">
      <c r="A43" s="84" t="s">
        <v>167</v>
      </c>
      <c r="B43" s="133" t="s">
        <v>133</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512664.91397556</v>
      </c>
      <c r="C44" s="131" t="s">
        <v>161</v>
      </c>
      <c r="D44" s="81"/>
      <c r="E44" s="81"/>
      <c r="F44" s="81"/>
      <c r="G44" s="82"/>
      <c r="H44" s="79" t="n">
        <v>111928.902830769</v>
      </c>
      <c r="I44" s="79" t="n">
        <v>10.5986972949979</v>
      </c>
      <c r="J44" s="83" t="n">
        <v>1.78334249646331</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45933.641799856</v>
      </c>
      <c r="C46" s="131" t="s">
        <v>161</v>
      </c>
      <c r="D46" s="79" t="n">
        <v>76.5055860629454</v>
      </c>
      <c r="E46" s="79" t="n">
        <v>3.93532109688584</v>
      </c>
      <c r="F46" s="79" t="n">
        <v>1.40806484250465</v>
      </c>
      <c r="G46" s="82"/>
      <c r="H46" s="133" t="n">
        <v>11164.7387921979</v>
      </c>
      <c r="I46" s="133" t="n">
        <v>0.574295739320355</v>
      </c>
      <c r="J46" s="134" t="n">
        <v>0.205484030357044</v>
      </c>
    </row>
    <row r="47" customFormat="false" ht="12.75" hidden="false" customHeight="true" outlineLevel="0" collapsed="false">
      <c r="A47" s="84" t="s">
        <v>163</v>
      </c>
      <c r="B47" s="133" t="n">
        <v>325855.200761489</v>
      </c>
      <c r="C47" s="131" t="s">
        <v>161</v>
      </c>
      <c r="D47" s="79" t="n">
        <v>89.5925964948394</v>
      </c>
      <c r="E47" s="79" t="n">
        <v>11.507292021545</v>
      </c>
      <c r="F47" s="79" t="n">
        <v>1.57218327662637</v>
      </c>
      <c r="G47" s="82"/>
      <c r="H47" s="133" t="n">
        <v>29194.213517569</v>
      </c>
      <c r="I47" s="133" t="n">
        <v>3.74971095190162</v>
      </c>
      <c r="J47" s="134" t="n">
        <v>0.512304097238943</v>
      </c>
    </row>
    <row r="48" customFormat="false" ht="12.75" hidden="false" customHeight="true" outlineLevel="0" collapsed="false">
      <c r="A48" s="84" t="s">
        <v>164</v>
      </c>
      <c r="B48" s="133" t="n">
        <v>771.77353171244</v>
      </c>
      <c r="C48" s="131" t="s">
        <v>161</v>
      </c>
      <c r="D48" s="79" t="n">
        <v>49.5946309023096</v>
      </c>
      <c r="E48" s="79" t="n">
        <v>4.08249583330224</v>
      </c>
      <c r="F48" s="79" t="n">
        <v>1.57203364784291</v>
      </c>
      <c r="G48" s="82"/>
      <c r="H48" s="133" t="n">
        <v>38.2758234454504</v>
      </c>
      <c r="I48" s="133" t="n">
        <v>0.00315076222746899</v>
      </c>
      <c r="J48" s="134" t="n">
        <v>0.00121325396036651</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n">
        <v>8617.9</v>
      </c>
      <c r="C50" s="140" t="s">
        <v>161</v>
      </c>
      <c r="D50" s="92" t="n">
        <v>69.2493399196179</v>
      </c>
      <c r="E50" s="92" t="n">
        <v>4.12618052144483</v>
      </c>
      <c r="F50" s="92" t="n">
        <v>1.5943892717677</v>
      </c>
      <c r="G50" s="93"/>
      <c r="H50" s="139" t="n">
        <v>596.783886493275</v>
      </c>
      <c r="I50" s="139" t="n">
        <v>0.0355590111157594</v>
      </c>
      <c r="J50" s="141" t="n">
        <v>0.0137402873051669</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193252.199726939</v>
      </c>
      <c r="C52" s="131" t="s">
        <v>161</v>
      </c>
      <c r="D52" s="79" t="n">
        <v>68.4295485103492</v>
      </c>
      <c r="E52" s="79" t="n">
        <v>11.6681076364611</v>
      </c>
      <c r="F52" s="79" t="n">
        <v>0.840737971313777</v>
      </c>
      <c r="G52" s="82"/>
      <c r="H52" s="133" t="n">
        <v>13224.1607759463</v>
      </c>
      <c r="I52" s="133" t="n">
        <v>2.25488746739681</v>
      </c>
      <c r="J52" s="134" t="n">
        <v>0.162474462350352</v>
      </c>
    </row>
    <row r="53" customFormat="false" ht="12.75" hidden="false" customHeight="true" outlineLevel="0" collapsed="false">
      <c r="A53" s="84" t="s">
        <v>163</v>
      </c>
      <c r="B53" s="133" t="n">
        <v>641.209565700282</v>
      </c>
      <c r="C53" s="131" t="s">
        <v>161</v>
      </c>
      <c r="D53" s="79" t="n">
        <v>43.9302179165574</v>
      </c>
      <c r="E53" s="79" t="n">
        <v>0.0288867338662088</v>
      </c>
      <c r="F53" s="79" t="n">
        <v>0.010563844517783</v>
      </c>
      <c r="G53" s="82"/>
      <c r="H53" s="133" t="n">
        <v>28.1684759513945</v>
      </c>
      <c r="I53" s="133" t="n">
        <v>1.85224500768513E-005</v>
      </c>
      <c r="J53" s="134" t="n">
        <v>6.77363815537296E-006</v>
      </c>
    </row>
    <row r="54" customFormat="false" ht="12.75" hidden="false" customHeight="true" outlineLevel="0" collapsed="false">
      <c r="A54" s="84" t="s">
        <v>164</v>
      </c>
      <c r="B54" s="133" t="n">
        <v>15640.6401246117</v>
      </c>
      <c r="C54" s="131" t="s">
        <v>161</v>
      </c>
      <c r="D54" s="79" t="n">
        <v>49.5574294936496</v>
      </c>
      <c r="E54" s="79" t="n">
        <v>37.687616923471</v>
      </c>
      <c r="F54" s="79" t="n">
        <v>1.58701139514163</v>
      </c>
      <c r="G54" s="82"/>
      <c r="H54" s="133" t="n">
        <v>775.10992021099</v>
      </c>
      <c r="I54" s="133" t="n">
        <v>0.589458453454235</v>
      </c>
      <c r="J54" s="134" t="n">
        <v>0.0248218741050681</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33</v>
      </c>
      <c r="C56" s="140" t="s">
        <v>161</v>
      </c>
      <c r="D56" s="92" t="s">
        <v>133</v>
      </c>
      <c r="E56" s="92" t="s">
        <v>133</v>
      </c>
      <c r="F56" s="92" t="s">
        <v>133</v>
      </c>
      <c r="G56" s="93"/>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30726.007891402</v>
      </c>
      <c r="C58" s="131" t="s">
        <v>161</v>
      </c>
      <c r="D58" s="79" t="n">
        <v>74.2193557913173</v>
      </c>
      <c r="E58" s="79" t="n">
        <v>0.84504766950089</v>
      </c>
      <c r="F58" s="79" t="n">
        <v>0.485218311490834</v>
      </c>
      <c r="G58" s="82"/>
      <c r="H58" s="133" t="n">
        <v>-9702.40009087052</v>
      </c>
      <c r="I58" s="133" t="n">
        <v>-0.110469708311784</v>
      </c>
      <c r="J58" s="134" t="n">
        <v>-0.0634306528170035</v>
      </c>
    </row>
    <row r="59" customFormat="false" ht="12.75" hidden="false" customHeight="true" outlineLevel="0" collapsed="false">
      <c r="A59" s="84" t="s">
        <v>163</v>
      </c>
      <c r="B59" s="133" t="n">
        <v>-217935.680696798</v>
      </c>
      <c r="C59" s="131" t="s">
        <v>161</v>
      </c>
      <c r="D59" s="79" t="n">
        <v>88.5818458189366</v>
      </c>
      <c r="E59" s="79" t="n">
        <v>1.77800259898786</v>
      </c>
      <c r="F59" s="79" t="n">
        <v>0.602714435690811</v>
      </c>
      <c r="G59" s="82"/>
      <c r="H59" s="133" t="n">
        <v>-19305.1448659288</v>
      </c>
      <c r="I59" s="133" t="n">
        <v>-0.387490206691096</v>
      </c>
      <c r="J59" s="134" t="n">
        <v>-0.131352980808064</v>
      </c>
    </row>
    <row r="60" customFormat="false" ht="12.75" hidden="false" customHeight="true" outlineLevel="0" collapsed="false">
      <c r="A60" s="84" t="s">
        <v>164</v>
      </c>
      <c r="B60" s="133" t="n">
        <v>-6102.24401022296</v>
      </c>
      <c r="C60" s="131" t="s">
        <v>161</v>
      </c>
      <c r="D60" s="79" t="n">
        <v>50.0258106439758</v>
      </c>
      <c r="E60" s="79" t="n">
        <v>0.481294525896467</v>
      </c>
      <c r="F60" s="79" t="n">
        <v>0.28493091067986</v>
      </c>
      <c r="G60" s="82"/>
      <c r="H60" s="133" t="n">
        <v>-305.269703358749</v>
      </c>
      <c r="I60" s="133" t="n">
        <v>-0.00293697663780482</v>
      </c>
      <c r="J60" s="134" t="n">
        <v>-0.00173871794302355</v>
      </c>
    </row>
    <row r="61" customFormat="false" ht="12.75" hidden="false" customHeight="true" outlineLevel="0" collapsed="false">
      <c r="A61" s="84" t="s">
        <v>165</v>
      </c>
      <c r="B61" s="133" t="s">
        <v>113</v>
      </c>
      <c r="C61" s="131" t="s">
        <v>161</v>
      </c>
      <c r="D61" s="79" t="s">
        <v>113</v>
      </c>
      <c r="E61" s="79" t="s">
        <v>113</v>
      </c>
      <c r="F61" s="79" t="s">
        <v>113</v>
      </c>
      <c r="G61" s="102" t="s">
        <v>166</v>
      </c>
      <c r="H61" s="133" t="s">
        <v>113</v>
      </c>
      <c r="I61" s="133" t="s">
        <v>113</v>
      </c>
      <c r="J61" s="134" t="s">
        <v>113</v>
      </c>
    </row>
    <row r="62" customFormat="false" ht="12.75" hidden="false" customHeight="true" outlineLevel="0" collapsed="false">
      <c r="A62" s="90" t="s">
        <v>167</v>
      </c>
      <c r="B62" s="139" t="s">
        <v>113</v>
      </c>
      <c r="C62" s="140" t="s">
        <v>161</v>
      </c>
      <c r="D62" s="92" t="s">
        <v>113</v>
      </c>
      <c r="E62" s="92" t="s">
        <v>113</v>
      </c>
      <c r="F62" s="92" t="s">
        <v>113</v>
      </c>
      <c r="G62" s="93"/>
      <c r="H62" s="139" t="s">
        <v>113</v>
      </c>
      <c r="I62" s="139" t="s">
        <v>113</v>
      </c>
      <c r="J62" s="141" t="s">
        <v>11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3219.9142523578</v>
      </c>
      <c r="C64" s="131" t="s">
        <v>161</v>
      </c>
      <c r="D64" s="79" t="n">
        <v>68.3541372611261</v>
      </c>
      <c r="E64" s="79" t="n">
        <v>1.10182943287822</v>
      </c>
      <c r="F64" s="79" t="n">
        <v>1.52785004795099</v>
      </c>
      <c r="G64" s="82"/>
      <c r="H64" s="133" t="n">
        <v>2954.25995121976</v>
      </c>
      <c r="I64" s="133" t="n">
        <v>0.0476209736097208</v>
      </c>
      <c r="J64" s="134" t="n">
        <v>0.0660335480629023</v>
      </c>
    </row>
    <row r="65" customFormat="false" ht="12.75" hidden="false" customHeight="true" outlineLevel="0" collapsed="false">
      <c r="A65" s="84" t="s">
        <v>163</v>
      </c>
      <c r="B65" s="133" t="n">
        <v>122.145127623904</v>
      </c>
      <c r="C65" s="131" t="s">
        <v>161</v>
      </c>
      <c r="D65" s="79" t="n">
        <v>40.3326244004365</v>
      </c>
      <c r="E65" s="79" t="s">
        <v>133</v>
      </c>
      <c r="F65" s="79" t="s">
        <v>133</v>
      </c>
      <c r="G65" s="82"/>
      <c r="H65" s="133" t="n">
        <v>4.92643355479832</v>
      </c>
      <c r="I65" s="133" t="s">
        <v>133</v>
      </c>
      <c r="J65" s="134" t="s">
        <v>133</v>
      </c>
    </row>
    <row r="66" customFormat="false" ht="12.75" hidden="false" customHeight="true" outlineLevel="0" collapsed="false">
      <c r="A66" s="84" t="s">
        <v>164</v>
      </c>
      <c r="B66" s="133" t="n">
        <v>4234.67232255478</v>
      </c>
      <c r="C66" s="131" t="s">
        <v>161</v>
      </c>
      <c r="D66" s="79" t="n">
        <v>49.5681286458939</v>
      </c>
      <c r="E66" s="79" t="n">
        <v>10.5505060075817</v>
      </c>
      <c r="F66" s="79" t="n">
        <v>1.09284367059</v>
      </c>
      <c r="G66" s="82"/>
      <c r="H66" s="133" t="n">
        <v>209.904782457602</v>
      </c>
      <c r="I66" s="133" t="n">
        <v>0.0446779357792541</v>
      </c>
      <c r="J66" s="134" t="n">
        <v>0.00462783484472663</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33</v>
      </c>
      <c r="C68" s="140" t="s">
        <v>161</v>
      </c>
      <c r="D68" s="92" t="s">
        <v>133</v>
      </c>
      <c r="E68" s="92" t="s">
        <v>133</v>
      </c>
      <c r="F68" s="92" t="s">
        <v>133</v>
      </c>
      <c r="G68" s="93"/>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94281.91182306</v>
      </c>
      <c r="C70" s="131" t="s">
        <v>161</v>
      </c>
      <c r="D70" s="79" t="n">
        <v>68.2554302348941</v>
      </c>
      <c r="E70" s="79" t="n">
        <v>0.880931300484638</v>
      </c>
      <c r="F70" s="79" t="n">
        <v>0.530037856049093</v>
      </c>
      <c r="G70" s="82"/>
      <c r="H70" s="133" t="n">
        <v>13260.7954783407</v>
      </c>
      <c r="I70" s="133" t="n">
        <v>0.17114901724293</v>
      </c>
      <c r="J70" s="134" t="n">
        <v>0.102976768011814</v>
      </c>
    </row>
    <row r="71" customFormat="false" ht="12.75" hidden="false" customHeight="true" outlineLevel="0" collapsed="false">
      <c r="A71" s="84" t="s">
        <v>163</v>
      </c>
      <c r="B71" s="133" t="n">
        <v>37026.5636637476</v>
      </c>
      <c r="C71" s="131" t="s">
        <v>161</v>
      </c>
      <c r="D71" s="79" t="n">
        <v>85.6940258117461</v>
      </c>
      <c r="E71" s="79" t="n">
        <v>8.26592824192386</v>
      </c>
      <c r="F71" s="79" t="n">
        <v>1.5039829897209</v>
      </c>
      <c r="G71" s="82"/>
      <c r="H71" s="133" t="n">
        <v>3172.95530232145</v>
      </c>
      <c r="I71" s="133" t="n">
        <v>0.306058918289563</v>
      </c>
      <c r="J71" s="134" t="n">
        <v>0.0556873219180943</v>
      </c>
    </row>
    <row r="72" customFormat="false" ht="12.75" hidden="false" customHeight="true" outlineLevel="0" collapsed="false">
      <c r="A72" s="84" t="s">
        <v>164</v>
      </c>
      <c r="B72" s="133" t="n">
        <v>29310.665801896</v>
      </c>
      <c r="C72" s="131" t="s">
        <v>161</v>
      </c>
      <c r="D72" s="79" t="n">
        <v>49.5552480263851</v>
      </c>
      <c r="E72" s="79" t="n">
        <v>4.09530869720003</v>
      </c>
      <c r="F72" s="79" t="n">
        <v>0.921579299381888</v>
      </c>
      <c r="G72" s="82"/>
      <c r="H72" s="133" t="n">
        <v>1452.49731363144</v>
      </c>
      <c r="I72" s="133" t="n">
        <v>0.120036224579228</v>
      </c>
      <c r="J72" s="134" t="n">
        <v>0.027012102854128</v>
      </c>
    </row>
    <row r="73" customFormat="false" ht="12.75" hidden="false" customHeight="true" outlineLevel="0" collapsed="false">
      <c r="A73" s="84" t="s">
        <v>165</v>
      </c>
      <c r="B73" s="133" t="n">
        <v>2394.4794</v>
      </c>
      <c r="C73" s="131" t="s">
        <v>161</v>
      </c>
      <c r="D73" s="79" t="n">
        <v>94.1605955651101</v>
      </c>
      <c r="E73" s="79" t="n">
        <v>28.5</v>
      </c>
      <c r="F73" s="79" t="n">
        <v>3.8</v>
      </c>
      <c r="G73" s="102" t="s">
        <v>166</v>
      </c>
      <c r="H73" s="133" t="n">
        <v>225.465606372387</v>
      </c>
      <c r="I73" s="133" t="n">
        <v>0.0682426629</v>
      </c>
      <c r="J73" s="134" t="n">
        <v>0.00909902172</v>
      </c>
    </row>
    <row r="74" customFormat="false" ht="12.75" hidden="false" customHeight="true" outlineLevel="0" collapsed="false">
      <c r="A74" s="90" t="s">
        <v>167</v>
      </c>
      <c r="B74" s="139" t="n">
        <v>466.849206</v>
      </c>
      <c r="C74" s="140" t="s">
        <v>161</v>
      </c>
      <c r="D74" s="92" t="n">
        <v>87.1615472127417</v>
      </c>
      <c r="E74" s="92" t="n">
        <v>0.393947689662711</v>
      </c>
      <c r="F74" s="92" t="n">
        <v>0.283637437647677</v>
      </c>
      <c r="G74" s="93"/>
      <c r="H74" s="139" t="n">
        <v>40.69129911</v>
      </c>
      <c r="I74" s="139" t="n">
        <v>0.000183914166124571</v>
      </c>
      <c r="J74" s="141" t="n">
        <v>0.000132415912557692</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9858.75339042943</v>
      </c>
      <c r="C76" s="131" t="s">
        <v>161</v>
      </c>
      <c r="D76" s="79" t="n">
        <v>68.8806983652968</v>
      </c>
      <c r="E76" s="79" t="n">
        <v>1.28661297085879</v>
      </c>
      <c r="F76" s="79" t="n">
        <v>1.22399641336552</v>
      </c>
      <c r="G76" s="82"/>
      <c r="H76" s="133" t="n">
        <v>679.077818544017</v>
      </c>
      <c r="I76" s="133" t="n">
        <v>0.0126843999886246</v>
      </c>
      <c r="J76" s="134" t="n">
        <v>0.0120670787901408</v>
      </c>
    </row>
    <row r="77" customFormat="false" ht="12.75" hidden="false" customHeight="true" outlineLevel="0" collapsed="false">
      <c r="A77" s="84" t="s">
        <v>163</v>
      </c>
      <c r="B77" s="133" t="n">
        <v>1325.18670633631</v>
      </c>
      <c r="C77" s="131" t="s">
        <v>161</v>
      </c>
      <c r="D77" s="79" t="n">
        <v>104.889719018331</v>
      </c>
      <c r="E77" s="79" t="n">
        <v>4.65062365954154</v>
      </c>
      <c r="F77" s="79" t="n">
        <v>1.09859285064613</v>
      </c>
      <c r="G77" s="82"/>
      <c r="H77" s="133" t="n">
        <v>138.998461274443</v>
      </c>
      <c r="I77" s="133" t="n">
        <v>0.00616294464979755</v>
      </c>
      <c r="J77" s="134" t="n">
        <v>0.00145584064135236</v>
      </c>
    </row>
    <row r="78" customFormat="false" ht="12.75" hidden="false" customHeight="true" outlineLevel="0" collapsed="false">
      <c r="A78" s="84" t="s">
        <v>164</v>
      </c>
      <c r="B78" s="133" t="n">
        <v>3772.30910137301</v>
      </c>
      <c r="C78" s="131" t="s">
        <v>161</v>
      </c>
      <c r="D78" s="79" t="n">
        <v>50.1234357785085</v>
      </c>
      <c r="E78" s="79" t="n">
        <v>1.85787762287107</v>
      </c>
      <c r="F78" s="79" t="n">
        <v>0.580014975929068</v>
      </c>
      <c r="G78" s="82"/>
      <c r="H78" s="133" t="n">
        <v>189.081092979353</v>
      </c>
      <c r="I78" s="133" t="n">
        <v>0.00700848866599378</v>
      </c>
      <c r="J78" s="134" t="n">
        <v>0.00218799577262987</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s">
        <v>113</v>
      </c>
      <c r="J79" s="134" t="s">
        <v>113</v>
      </c>
    </row>
    <row r="80" customFormat="false" ht="12.75" hidden="false" customHeight="true" outlineLevel="0" collapsed="false">
      <c r="A80" s="90" t="s">
        <v>167</v>
      </c>
      <c r="B80" s="139" t="s">
        <v>133</v>
      </c>
      <c r="C80" s="140" t="s">
        <v>161</v>
      </c>
      <c r="D80" s="92" t="s">
        <v>133</v>
      </c>
      <c r="E80" s="92" t="s">
        <v>133</v>
      </c>
      <c r="F80" s="92" t="s">
        <v>133</v>
      </c>
      <c r="G80" s="93"/>
      <c r="H80" s="139" t="s">
        <v>133</v>
      </c>
      <c r="I80" s="139" t="s">
        <v>133</v>
      </c>
      <c r="J80" s="141" t="s">
        <v>133</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53645.04389949</v>
      </c>
      <c r="C82" s="131" t="s">
        <v>161</v>
      </c>
      <c r="D82" s="79" t="n">
        <v>62.2537039760789</v>
      </c>
      <c r="E82" s="79" t="n">
        <v>0.161760232641454</v>
      </c>
      <c r="F82" s="79" t="n">
        <v>0.234228656206113</v>
      </c>
      <c r="G82" s="82"/>
      <c r="H82" s="133" t="n">
        <v>9564.97308031048</v>
      </c>
      <c r="I82" s="133" t="n">
        <v>0.0248536580453878</v>
      </c>
      <c r="J82" s="134" t="n">
        <v>0.0359880721653067</v>
      </c>
    </row>
    <row r="83" customFormat="false" ht="12.75" hidden="false" customHeight="true" outlineLevel="0" collapsed="false">
      <c r="A83" s="84" t="s">
        <v>163</v>
      </c>
      <c r="B83" s="133" t="n">
        <v>11778.87074595</v>
      </c>
      <c r="C83" s="131" t="s">
        <v>161</v>
      </c>
      <c r="D83" s="79" t="n">
        <v>90.6033333333333</v>
      </c>
      <c r="E83" s="79" t="n">
        <v>0.13091367844945</v>
      </c>
      <c r="F83" s="79" t="n">
        <v>18.0066738133025</v>
      </c>
      <c r="G83" s="82"/>
      <c r="H83" s="133" t="n">
        <v>1067.20495248556</v>
      </c>
      <c r="I83" s="133" t="n">
        <v>0.00154201529733293</v>
      </c>
      <c r="J83" s="134" t="n">
        <v>0.212098283411373</v>
      </c>
    </row>
    <row r="84" customFormat="false" ht="12.75" hidden="false" customHeight="true" outlineLevel="0" collapsed="false">
      <c r="A84" s="84" t="s">
        <v>164</v>
      </c>
      <c r="B84" s="133" t="n">
        <v>37.8952562449302</v>
      </c>
      <c r="C84" s="131" t="s">
        <v>161</v>
      </c>
      <c r="D84" s="79" t="n">
        <v>49.39</v>
      </c>
      <c r="E84" s="79" t="n">
        <v>0.181028650558057</v>
      </c>
      <c r="F84" s="79" t="n">
        <v>0.199427087246291</v>
      </c>
      <c r="G84" s="82"/>
      <c r="H84" s="133" t="n">
        <v>1.8716467059371</v>
      </c>
      <c r="I84" s="133" t="n">
        <v>6.86012710057151E-006</v>
      </c>
      <c r="J84" s="134" t="n">
        <v>7.55734057337825E-006</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33</v>
      </c>
      <c r="C86" s="140" t="s">
        <v>161</v>
      </c>
      <c r="D86" s="92" t="s">
        <v>133</v>
      </c>
      <c r="E86" s="92" t="s">
        <v>133</v>
      </c>
      <c r="F86" s="92" t="s">
        <v>133</v>
      </c>
      <c r="G86" s="93"/>
      <c r="H86" s="139" t="s">
        <v>133</v>
      </c>
      <c r="I86" s="139" t="s">
        <v>133</v>
      </c>
      <c r="J86" s="141" t="s">
        <v>13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278209.873964125</v>
      </c>
      <c r="C88" s="131" t="s">
        <v>161</v>
      </c>
      <c r="D88" s="79" t="n">
        <v>71.7456326263842</v>
      </c>
      <c r="E88" s="79" t="n">
        <v>1.03354165590051</v>
      </c>
      <c r="F88" s="79" t="n">
        <v>0.690012033952984</v>
      </c>
      <c r="G88" s="82"/>
      <c r="H88" s="133" t="n">
        <v>19960.3434104628</v>
      </c>
      <c r="I88" s="133" t="n">
        <v>0.287541493824754</v>
      </c>
      <c r="J88" s="134" t="n">
        <v>0.191968160999789</v>
      </c>
    </row>
    <row r="89" customFormat="false" ht="12.75" hidden="false" customHeight="true" outlineLevel="0" collapsed="false">
      <c r="A89" s="84" t="s">
        <v>163</v>
      </c>
      <c r="B89" s="133" t="n">
        <v>328335.413553737</v>
      </c>
      <c r="C89" s="131" t="s">
        <v>161</v>
      </c>
      <c r="D89" s="79" t="n">
        <v>92.4241792287182</v>
      </c>
      <c r="E89" s="79" t="n">
        <v>2.94320023427915</v>
      </c>
      <c r="F89" s="79" t="n">
        <v>0.897610204260416</v>
      </c>
      <c r="G89" s="82"/>
      <c r="H89" s="133" t="n">
        <v>30346.1311094259</v>
      </c>
      <c r="I89" s="133" t="n">
        <v>0.966356866093502</v>
      </c>
      <c r="J89" s="134" t="n">
        <v>0.294717217625898</v>
      </c>
    </row>
    <row r="90" customFormat="false" ht="12.75" hidden="false" customHeight="true" outlineLevel="0" collapsed="false">
      <c r="A90" s="84" t="s">
        <v>164</v>
      </c>
      <c r="B90" s="133" t="n">
        <v>26697.7278214061</v>
      </c>
      <c r="C90" s="131" t="s">
        <v>161</v>
      </c>
      <c r="D90" s="79" t="n">
        <v>49.5452914806032</v>
      </c>
      <c r="E90" s="79" t="n">
        <v>2.14577574556872</v>
      </c>
      <c r="F90" s="79" t="n">
        <v>0.615189400631368</v>
      </c>
      <c r="G90" s="82"/>
      <c r="H90" s="133" t="n">
        <v>1322.74670678137</v>
      </c>
      <c r="I90" s="133" t="n">
        <v>0.0572873368209682</v>
      </c>
      <c r="J90" s="134" t="n">
        <v>0.0164241591766702</v>
      </c>
    </row>
    <row r="91" customFormat="false" ht="12.75" hidden="false" customHeight="true" outlineLevel="0" collapsed="false">
      <c r="A91" s="84" t="s">
        <v>165</v>
      </c>
      <c r="B91" s="133" t="s">
        <v>133</v>
      </c>
      <c r="C91" s="131" t="s">
        <v>161</v>
      </c>
      <c r="D91" s="79" t="s">
        <v>133</v>
      </c>
      <c r="E91" s="79" t="s">
        <v>133</v>
      </c>
      <c r="F91" s="79" t="s">
        <v>133</v>
      </c>
      <c r="G91" s="102" t="s">
        <v>166</v>
      </c>
      <c r="H91" s="133" t="s">
        <v>133</v>
      </c>
      <c r="I91" s="133" t="n">
        <v>0.00494130962618709</v>
      </c>
      <c r="J91" s="134" t="n">
        <v>5.59726537216866E-005</v>
      </c>
    </row>
    <row r="92" customFormat="false" ht="12.75" hidden="false" customHeight="true" outlineLevel="0" collapsed="false">
      <c r="A92" s="90" t="s">
        <v>167</v>
      </c>
      <c r="B92" s="139" t="n">
        <v>51998.0050273398</v>
      </c>
      <c r="C92" s="140" t="s">
        <v>161</v>
      </c>
      <c r="D92" s="92" t="n">
        <v>35.6515112172625</v>
      </c>
      <c r="E92" s="92" t="n">
        <v>33.9658850014953</v>
      </c>
      <c r="F92" s="92" t="n">
        <v>0.524649304531623</v>
      </c>
      <c r="G92" s="93"/>
      <c r="H92" s="139" t="n">
        <v>1853.80745950747</v>
      </c>
      <c r="I92" s="139" t="n">
        <v>1.7661582590658</v>
      </c>
      <c r="J92" s="141" t="n">
        <v>0.0272807171746256</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3" t="s">
        <v>1464</v>
      </c>
      <c r="L1" s="115" t="s">
        <v>72</v>
      </c>
    </row>
    <row r="2" customFormat="false" ht="15.75" hidden="false" customHeight="true" outlineLevel="0" collapsed="false">
      <c r="A2" s="663" t="s">
        <v>1465</v>
      </c>
      <c r="L2" s="115" t="s">
        <v>74</v>
      </c>
    </row>
    <row r="3" customFormat="false" ht="15.75" hidden="false" customHeight="true" outlineLevel="0" collapsed="false">
      <c r="A3" s="663" t="s">
        <v>216</v>
      </c>
      <c r="L3" s="115" t="s">
        <v>75</v>
      </c>
    </row>
    <row r="4" customFormat="false" ht="12.75" hidden="false" customHeight="true" outlineLevel="0" collapsed="false">
      <c r="L4" s="1560"/>
    </row>
    <row r="5" customFormat="false" ht="12.75" hidden="false" customHeight="true" outlineLevel="0" collapsed="false">
      <c r="J5" s="625"/>
      <c r="K5" s="501" t="s">
        <v>461</v>
      </c>
      <c r="L5" s="625"/>
    </row>
    <row r="6" customFormat="false" ht="12.75" hidden="false" customHeight="true" outlineLevel="0" collapsed="false">
      <c r="A6" s="1561" t="s">
        <v>1466</v>
      </c>
      <c r="B6" s="954" t="s">
        <v>863</v>
      </c>
      <c r="C6" s="954"/>
      <c r="D6" s="954"/>
      <c r="E6" s="954" t="s">
        <v>333</v>
      </c>
      <c r="F6" s="954"/>
      <c r="G6" s="1562" t="s">
        <v>152</v>
      </c>
      <c r="H6" s="1562"/>
      <c r="I6" s="1562"/>
      <c r="J6" s="1563"/>
      <c r="K6" s="1166" t="s">
        <v>791</v>
      </c>
      <c r="L6" s="952" t="s">
        <v>405</v>
      </c>
    </row>
    <row r="7" customFormat="false" ht="13.5" hidden="false" customHeight="true" outlineLevel="0" collapsed="false">
      <c r="A7" s="1069" t="s">
        <v>370</v>
      </c>
      <c r="B7" s="1564"/>
      <c r="C7" s="1565"/>
      <c r="D7" s="1566"/>
      <c r="E7" s="1564"/>
      <c r="F7" s="1566"/>
      <c r="G7" s="1567"/>
      <c r="H7" s="1568"/>
      <c r="I7" s="1569"/>
      <c r="J7" s="1563"/>
      <c r="K7" s="963" t="s">
        <v>1467</v>
      </c>
      <c r="L7" s="1570" t="n">
        <v>123529</v>
      </c>
    </row>
    <row r="8" customFormat="false" ht="15" hidden="false" customHeight="true" outlineLevel="0" collapsed="false">
      <c r="A8" s="1069"/>
      <c r="B8" s="289" t="s">
        <v>1468</v>
      </c>
      <c r="C8" s="407" t="s">
        <v>1469</v>
      </c>
      <c r="D8" s="289" t="s">
        <v>1470</v>
      </c>
      <c r="E8" s="1571" t="s">
        <v>1471</v>
      </c>
      <c r="F8" s="1571" t="s">
        <v>1472</v>
      </c>
      <c r="G8" s="1572" t="s">
        <v>1473</v>
      </c>
      <c r="H8" s="1572"/>
      <c r="I8" s="291" t="s">
        <v>1474</v>
      </c>
      <c r="J8" s="1563"/>
      <c r="K8" s="1573" t="s">
        <v>1475</v>
      </c>
      <c r="L8" s="1574" t="n">
        <v>122692</v>
      </c>
    </row>
    <row r="9" customFormat="false" ht="14.25" hidden="false" customHeight="true" outlineLevel="0" collapsed="false">
      <c r="A9" s="1069"/>
      <c r="B9" s="289"/>
      <c r="C9" s="407"/>
      <c r="D9" s="289"/>
      <c r="E9" s="1575"/>
      <c r="F9" s="1575"/>
      <c r="G9" s="1576" t="s">
        <v>1476</v>
      </c>
      <c r="H9" s="1575" t="s">
        <v>1477</v>
      </c>
      <c r="I9" s="1577"/>
      <c r="J9" s="1563"/>
      <c r="K9" s="965" t="s">
        <v>1478</v>
      </c>
      <c r="L9" s="1574" t="n">
        <v>1.12</v>
      </c>
    </row>
    <row r="10" customFormat="false" ht="13.5" hidden="false" customHeight="true" outlineLevel="0" collapsed="false">
      <c r="A10" s="1578"/>
      <c r="B10" s="896" t="s">
        <v>1479</v>
      </c>
      <c r="C10" s="407"/>
      <c r="D10" s="896" t="s">
        <v>1480</v>
      </c>
      <c r="E10" s="407" t="s">
        <v>1481</v>
      </c>
      <c r="F10" s="407"/>
      <c r="G10" s="408" t="s">
        <v>84</v>
      </c>
      <c r="H10" s="408"/>
      <c r="I10" s="408"/>
      <c r="J10" s="1563"/>
      <c r="K10" s="965" t="s">
        <v>1482</v>
      </c>
      <c r="L10" s="1579" t="n">
        <v>0.199</v>
      </c>
    </row>
    <row r="11" customFormat="false" ht="13.5" hidden="false" customHeight="true" outlineLevel="0" collapsed="false">
      <c r="A11" s="980" t="s">
        <v>1483</v>
      </c>
      <c r="B11" s="1580" t="n">
        <v>3369.3934090576</v>
      </c>
      <c r="C11" s="1580" t="n">
        <v>0.955377321195453</v>
      </c>
      <c r="D11" s="1581" t="n">
        <v>0.402974700339388</v>
      </c>
      <c r="E11" s="144" t="n">
        <v>0.108167661434669</v>
      </c>
      <c r="F11" s="144" t="s">
        <v>113</v>
      </c>
      <c r="G11" s="1580" t="n">
        <v>363.703025701624</v>
      </c>
      <c r="H11" s="1581" t="n">
        <v>0.75637980952381</v>
      </c>
      <c r="I11" s="1582" t="s">
        <v>113</v>
      </c>
      <c r="J11" s="1563"/>
      <c r="K11" s="980" t="s">
        <v>1484</v>
      </c>
      <c r="L11" s="1579" t="n">
        <v>0.227318698316378</v>
      </c>
    </row>
    <row r="12" customFormat="false" ht="14.25" hidden="false" customHeight="true" outlineLevel="0" collapsed="false">
      <c r="A12" s="980" t="s">
        <v>1485</v>
      </c>
      <c r="B12" s="1583" t="s">
        <v>256</v>
      </c>
      <c r="C12" s="1583" t="s">
        <v>256</v>
      </c>
      <c r="D12" s="1583" t="s">
        <v>256</v>
      </c>
      <c r="E12" s="79" t="s">
        <v>256</v>
      </c>
      <c r="F12" s="79" t="s">
        <v>256</v>
      </c>
      <c r="G12" s="79" t="s">
        <v>256</v>
      </c>
      <c r="H12" s="79" t="s">
        <v>256</v>
      </c>
      <c r="I12" s="132" t="s">
        <v>256</v>
      </c>
      <c r="J12" s="1563"/>
      <c r="K12" s="965" t="s">
        <v>1486</v>
      </c>
      <c r="L12" s="1584" t="n">
        <v>0.1</v>
      </c>
    </row>
    <row r="13" customFormat="false" ht="13.5" hidden="false" customHeight="true" outlineLevel="0" collapsed="false">
      <c r="A13" s="640" t="s">
        <v>1487</v>
      </c>
      <c r="B13" s="1583" t="s">
        <v>256</v>
      </c>
      <c r="C13" s="1583" t="s">
        <v>256</v>
      </c>
      <c r="D13" s="1583" t="s">
        <v>256</v>
      </c>
      <c r="E13" s="79" t="s">
        <v>256</v>
      </c>
      <c r="F13" s="79" t="s">
        <v>256</v>
      </c>
      <c r="G13" s="1583" t="s">
        <v>256</v>
      </c>
      <c r="H13" s="1583" t="s">
        <v>256</v>
      </c>
      <c r="I13" s="1585" t="s">
        <v>256</v>
      </c>
      <c r="J13" s="1563"/>
      <c r="K13" s="965" t="s">
        <v>1488</v>
      </c>
      <c r="L13" s="1579" t="n">
        <v>0.5</v>
      </c>
    </row>
    <row r="14" customFormat="false" ht="14.25" hidden="false" customHeight="true" outlineLevel="0" collapsed="false">
      <c r="A14" s="640" t="s">
        <v>1489</v>
      </c>
      <c r="B14" s="1583" t="s">
        <v>256</v>
      </c>
      <c r="C14" s="1583" t="s">
        <v>256</v>
      </c>
      <c r="D14" s="1583" t="s">
        <v>256</v>
      </c>
      <c r="E14" s="79" t="s">
        <v>256</v>
      </c>
      <c r="F14" s="79" t="s">
        <v>256</v>
      </c>
      <c r="G14" s="1583" t="s">
        <v>256</v>
      </c>
      <c r="H14" s="1583" t="s">
        <v>256</v>
      </c>
      <c r="I14" s="1585" t="s">
        <v>256</v>
      </c>
      <c r="J14" s="1563"/>
      <c r="K14" s="965" t="s">
        <v>1490</v>
      </c>
      <c r="L14" s="1579" t="s">
        <v>256</v>
      </c>
    </row>
    <row r="15" customFormat="false" ht="14.25" hidden="false" customHeight="true" outlineLevel="0" collapsed="false">
      <c r="A15" s="1586" t="s">
        <v>1491</v>
      </c>
      <c r="B15" s="81"/>
      <c r="C15" s="81"/>
      <c r="D15" s="81"/>
      <c r="E15" s="81"/>
      <c r="F15" s="81"/>
      <c r="G15" s="79" t="n">
        <v>0.347338774811439</v>
      </c>
      <c r="H15" s="79" t="s">
        <v>125</v>
      </c>
      <c r="I15" s="132" t="s">
        <v>125</v>
      </c>
      <c r="J15" s="1563"/>
      <c r="K15" s="1587" t="s">
        <v>1492</v>
      </c>
      <c r="L15" s="1588" t="s">
        <v>256</v>
      </c>
    </row>
    <row r="16" customFormat="false" ht="12.75" hidden="false" customHeight="true" outlineLevel="0" collapsed="false">
      <c r="A16" s="136" t="s">
        <v>1450</v>
      </c>
      <c r="B16" s="529" t="n">
        <v>14.2994019503416</v>
      </c>
      <c r="C16" s="529" t="n">
        <v>1</v>
      </c>
      <c r="D16" s="529" t="n">
        <v>0.451614993894994</v>
      </c>
      <c r="E16" s="158" t="n">
        <v>0.0242904406784048</v>
      </c>
      <c r="F16" s="161" t="s">
        <v>108</v>
      </c>
      <c r="G16" s="529" t="n">
        <v>0.347338774811439</v>
      </c>
      <c r="H16" s="597" t="s">
        <v>108</v>
      </c>
      <c r="I16" s="617" t="s">
        <v>108</v>
      </c>
      <c r="J16" s="1563"/>
    </row>
    <row r="17" customFormat="false" ht="12.75" hidden="false" customHeight="true" outlineLevel="0" collapsed="false">
      <c r="A17" s="136" t="s">
        <v>114</v>
      </c>
      <c r="B17" s="597" t="s">
        <v>113</v>
      </c>
      <c r="C17" s="597" t="s">
        <v>256</v>
      </c>
      <c r="D17" s="597" t="s">
        <v>256</v>
      </c>
      <c r="E17" s="161" t="s">
        <v>113</v>
      </c>
      <c r="F17" s="161" t="s">
        <v>113</v>
      </c>
      <c r="G17" s="597" t="s">
        <v>113</v>
      </c>
      <c r="H17" s="597" t="s">
        <v>113</v>
      </c>
      <c r="I17" s="617" t="s">
        <v>113</v>
      </c>
      <c r="J17" s="1563"/>
    </row>
    <row r="18" customFormat="false" ht="7.5" hidden="false" customHeight="true" outlineLevel="0" collapsed="false">
      <c r="A18" s="31"/>
      <c r="B18" s="31"/>
      <c r="C18" s="31"/>
      <c r="D18" s="31"/>
      <c r="E18" s="31"/>
      <c r="F18" s="31"/>
      <c r="G18" s="31"/>
      <c r="H18" s="31"/>
      <c r="I18" s="31"/>
      <c r="J18" s="1563"/>
    </row>
    <row r="19" customFormat="false" ht="13.5" hidden="false" customHeight="true" outlineLevel="0" collapsed="false">
      <c r="A19" s="1589" t="s">
        <v>1493</v>
      </c>
      <c r="J19" s="1563"/>
      <c r="K19" s="1590" t="s">
        <v>1494</v>
      </c>
      <c r="L19" s="756"/>
    </row>
    <row r="20" customFormat="false" ht="13.5" hidden="false" customHeight="true" outlineLevel="0" collapsed="false">
      <c r="A20" s="1591" t="s">
        <v>1495</v>
      </c>
      <c r="J20" s="1563"/>
      <c r="K20" s="1592" t="s">
        <v>1496</v>
      </c>
      <c r="L20" s="1593"/>
    </row>
    <row r="21" customFormat="false" ht="7.5" hidden="false" customHeight="true" outlineLevel="0" collapsed="false">
      <c r="J21" s="1563"/>
      <c r="K21" s="1594" t="s">
        <v>1497</v>
      </c>
      <c r="L21" s="1593"/>
    </row>
    <row r="22" customFormat="false" ht="13.5" hidden="false" customHeight="true" outlineLevel="0" collapsed="false">
      <c r="A22" s="1595" t="s">
        <v>1498</v>
      </c>
      <c r="J22" s="1563"/>
      <c r="K22" s="1594" t="s">
        <v>1499</v>
      </c>
      <c r="L22" s="1596"/>
    </row>
    <row r="23" customFormat="false" ht="13.5" hidden="false" customHeight="true" outlineLevel="0" collapsed="false">
      <c r="A23" s="1597" t="s">
        <v>1500</v>
      </c>
      <c r="J23" s="1563"/>
      <c r="K23" s="664"/>
      <c r="L23" s="1596"/>
    </row>
    <row r="24" customFormat="false" ht="13.5" hidden="false" customHeight="true" outlineLevel="0" collapsed="false">
      <c r="A24" s="1590" t="s">
        <v>1501</v>
      </c>
      <c r="J24" s="1563"/>
    </row>
    <row r="25" customFormat="false" ht="24" hidden="false" customHeight="true" outlineLevel="0" collapsed="false">
      <c r="A25" s="1598" t="s">
        <v>1502</v>
      </c>
      <c r="B25" s="1598"/>
      <c r="C25" s="1598"/>
      <c r="D25" s="1598"/>
      <c r="E25" s="1598"/>
      <c r="F25" s="1598"/>
      <c r="G25" s="1598"/>
      <c r="H25" s="1598"/>
      <c r="I25" s="1598"/>
      <c r="J25" s="1563"/>
    </row>
    <row r="26" customFormat="false" ht="8.25" hidden="false" customHeight="true" outlineLevel="0" collapsed="false">
      <c r="A26" s="1021"/>
      <c r="B26" s="1021"/>
      <c r="C26" s="1021"/>
      <c r="D26" s="1021"/>
      <c r="E26" s="1021"/>
      <c r="F26" s="1021"/>
      <c r="G26" s="1021"/>
      <c r="J26" s="1563"/>
    </row>
    <row r="27" customFormat="false" ht="9" hidden="false" customHeight="true" outlineLevel="0" collapsed="false">
      <c r="A27" s="664"/>
      <c r="B27" s="664"/>
      <c r="C27" s="664"/>
      <c r="D27" s="664"/>
      <c r="E27" s="664"/>
      <c r="F27" s="664"/>
      <c r="G27" s="664"/>
      <c r="H27" s="664"/>
      <c r="I27" s="664"/>
      <c r="J27" s="1563"/>
    </row>
    <row r="28" customFormat="false" ht="15.75" hidden="false" customHeight="true" outlineLevel="0" collapsed="false">
      <c r="A28" s="663" t="s">
        <v>1503</v>
      </c>
      <c r="J28" s="1563"/>
    </row>
    <row r="29" customFormat="false" ht="15.75" hidden="false" customHeight="true" outlineLevel="0" collapsed="false">
      <c r="A29" s="663" t="s">
        <v>1504</v>
      </c>
      <c r="J29" s="1563"/>
    </row>
    <row r="30" customFormat="false" ht="15.75" hidden="false" customHeight="true" outlineLevel="0" collapsed="false">
      <c r="A30" s="663" t="s">
        <v>216</v>
      </c>
      <c r="J30" s="1563"/>
    </row>
    <row r="31" customFormat="false" ht="12.75" hidden="false" customHeight="true" outlineLevel="0" collapsed="false">
      <c r="J31" s="1563"/>
    </row>
    <row r="32" customFormat="false" ht="13.5" hidden="false" customHeight="true" outlineLevel="0" collapsed="false">
      <c r="A32" s="1561" t="s">
        <v>1466</v>
      </c>
      <c r="B32" s="1599" t="s">
        <v>463</v>
      </c>
      <c r="C32" s="954" t="s">
        <v>333</v>
      </c>
      <c r="D32" s="954"/>
      <c r="E32" s="954"/>
      <c r="F32" s="1094" t="s">
        <v>152</v>
      </c>
      <c r="G32" s="1094"/>
      <c r="H32" s="1094"/>
      <c r="I32" s="16"/>
      <c r="J32" s="1563"/>
    </row>
    <row r="33" customFormat="false" ht="12.75" hidden="false" customHeight="true" outlineLevel="0" collapsed="false">
      <c r="A33" s="1069" t="s">
        <v>370</v>
      </c>
      <c r="B33" s="956" t="s">
        <v>1505</v>
      </c>
      <c r="C33" s="1600"/>
      <c r="D33" s="1601"/>
      <c r="E33" s="1601"/>
      <c r="F33" s="1600"/>
      <c r="G33" s="1601"/>
      <c r="H33" s="1072"/>
      <c r="J33" s="1563"/>
    </row>
    <row r="34" customFormat="false" ht="12.75" hidden="false" customHeight="true" outlineLevel="0" collapsed="false">
      <c r="A34" s="1069"/>
      <c r="B34" s="956"/>
      <c r="C34" s="400" t="s">
        <v>1506</v>
      </c>
      <c r="D34" s="400" t="s">
        <v>406</v>
      </c>
      <c r="E34" s="627" t="s">
        <v>407</v>
      </c>
      <c r="F34" s="400" t="s">
        <v>1507</v>
      </c>
      <c r="G34" s="400" t="s">
        <v>406</v>
      </c>
      <c r="H34" s="510" t="s">
        <v>407</v>
      </c>
      <c r="J34" s="1563"/>
    </row>
    <row r="35" customFormat="false" ht="12" hidden="false" customHeight="true" outlineLevel="0" collapsed="false">
      <c r="A35" s="1578"/>
      <c r="B35" s="296" t="s">
        <v>84</v>
      </c>
      <c r="C35" s="407" t="s">
        <v>1508</v>
      </c>
      <c r="D35" s="407"/>
      <c r="E35" s="407"/>
      <c r="F35" s="408" t="s">
        <v>84</v>
      </c>
      <c r="G35" s="408"/>
      <c r="H35" s="408"/>
      <c r="J35" s="1563"/>
    </row>
    <row r="36" customFormat="false" ht="12" hidden="false" customHeight="true" outlineLevel="0" collapsed="false">
      <c r="A36" s="1174" t="s">
        <v>1509</v>
      </c>
      <c r="B36" s="218" t="n">
        <v>26831.9503920894</v>
      </c>
      <c r="C36" s="217"/>
      <c r="D36" s="217"/>
      <c r="E36" s="217"/>
      <c r="F36" s="218" t="n">
        <v>12262.9515324412</v>
      </c>
      <c r="G36" s="79" t="n">
        <v>0.641955630745285</v>
      </c>
      <c r="H36" s="132" t="n">
        <v>4.90141545846212</v>
      </c>
      <c r="J36" s="1563"/>
    </row>
    <row r="37" customFormat="false" ht="12" hidden="false" customHeight="true" outlineLevel="0" collapsed="false">
      <c r="A37" s="980" t="s">
        <v>1510</v>
      </c>
      <c r="B37" s="146" t="n">
        <v>8247.40200890613</v>
      </c>
      <c r="C37" s="218" t="n">
        <v>1952.99758086101</v>
      </c>
      <c r="D37" s="218" t="n">
        <v>0.0173174948462503</v>
      </c>
      <c r="E37" s="218" t="n">
        <v>0.448038279399789</v>
      </c>
      <c r="F37" s="237" t="n">
        <v>16107.1561717819</v>
      </c>
      <c r="G37" s="146" t="n">
        <v>0.142824341784187</v>
      </c>
      <c r="H37" s="145" t="n">
        <v>3.69515180558867</v>
      </c>
      <c r="J37" s="1563"/>
    </row>
    <row r="38" customFormat="false" ht="12" hidden="false" customHeight="true" outlineLevel="0" collapsed="false">
      <c r="A38" s="980" t="s">
        <v>1511</v>
      </c>
      <c r="B38" s="218" t="n">
        <v>18584.5483831833</v>
      </c>
      <c r="C38" s="177"/>
      <c r="D38" s="177"/>
      <c r="E38" s="177"/>
      <c r="F38" s="218" t="n">
        <v>12262.9515324412</v>
      </c>
      <c r="G38" s="79" t="n">
        <v>0.499131288961098</v>
      </c>
      <c r="H38" s="132" t="n">
        <v>1.20626365287345</v>
      </c>
      <c r="J38" s="142"/>
    </row>
    <row r="39" customFormat="false" ht="12" hidden="false" customHeight="true" outlineLevel="0" collapsed="false">
      <c r="A39" s="136" t="s">
        <v>1512</v>
      </c>
      <c r="B39" s="529" t="n">
        <v>2081.42135570117</v>
      </c>
      <c r="C39" s="158" t="n">
        <v>2773.14520802027</v>
      </c>
      <c r="D39" s="158" t="n">
        <v>0.0149276390205374</v>
      </c>
      <c r="E39" s="158" t="n">
        <v>0.0788081308044473</v>
      </c>
      <c r="F39" s="529" t="n">
        <v>5772.08365843376</v>
      </c>
      <c r="G39" s="529" t="n">
        <v>0.0310707066475447</v>
      </c>
      <c r="H39" s="1602" t="n">
        <v>0.164032926459268</v>
      </c>
    </row>
    <row r="40" customFormat="false" ht="12" hidden="false" customHeight="true" outlineLevel="0" collapsed="false">
      <c r="A40" s="136" t="s">
        <v>1513</v>
      </c>
      <c r="B40" s="529" t="n">
        <v>16169.0271474821</v>
      </c>
      <c r="C40" s="158" t="n">
        <v>342.883152929674</v>
      </c>
      <c r="D40" s="158" t="n">
        <v>0.0287267111125085</v>
      </c>
      <c r="E40" s="158" t="n">
        <v>0.0634071436466682</v>
      </c>
      <c r="F40" s="529" t="n">
        <v>5544.08700813415</v>
      </c>
      <c r="G40" s="529" t="n">
        <v>0.464482971836027</v>
      </c>
      <c r="H40" s="1602" t="n">
        <v>1.02523182696728</v>
      </c>
      <c r="J40" s="1603"/>
    </row>
    <row r="41" customFormat="false" ht="12" hidden="false" customHeight="true" outlineLevel="0" collapsed="false">
      <c r="A41" s="136" t="s">
        <v>114</v>
      </c>
      <c r="B41" s="597" t="s">
        <v>108</v>
      </c>
      <c r="C41" s="161" t="s">
        <v>113</v>
      </c>
      <c r="D41" s="161" t="s">
        <v>113</v>
      </c>
      <c r="E41" s="161" t="s">
        <v>113</v>
      </c>
      <c r="F41" s="597" t="s">
        <v>113</v>
      </c>
      <c r="G41" s="597" t="s">
        <v>113</v>
      </c>
      <c r="H41" s="496" t="s">
        <v>113</v>
      </c>
    </row>
    <row r="42" customFormat="false" ht="12" hidden="false" customHeight="true" outlineLevel="0" collapsed="false">
      <c r="A42" s="136" t="s">
        <v>1514</v>
      </c>
      <c r="B42" s="529" t="n">
        <v>334.09988</v>
      </c>
      <c r="C42" s="158" t="n">
        <v>2833.82581841494</v>
      </c>
      <c r="D42" s="158" t="n">
        <v>0.0107082064127855</v>
      </c>
      <c r="E42" s="158" t="n">
        <v>0.0508796933626746</v>
      </c>
      <c r="F42" s="529" t="n">
        <v>946.780865873333</v>
      </c>
      <c r="G42" s="529" t="n">
        <v>0.00357761047752687</v>
      </c>
      <c r="H42" s="1602" t="n">
        <v>0.0169988994469064</v>
      </c>
    </row>
    <row r="43" customFormat="false" ht="6.75" hidden="false" customHeight="true" outlineLevel="0" collapsed="false">
      <c r="A43" s="31"/>
      <c r="B43" s="31"/>
      <c r="C43" s="31"/>
      <c r="D43" s="31"/>
      <c r="E43" s="31"/>
      <c r="F43" s="31"/>
      <c r="G43" s="31"/>
      <c r="H43" s="31"/>
      <c r="J43" s="1604"/>
    </row>
    <row r="44" customFormat="false" ht="28.5" hidden="false" customHeight="true" outlineLevel="0" collapsed="false">
      <c r="A44" s="1605" t="s">
        <v>1515</v>
      </c>
      <c r="B44" s="1605"/>
      <c r="C44" s="1605"/>
      <c r="D44" s="1605"/>
      <c r="E44" s="1605"/>
      <c r="F44" s="1605"/>
      <c r="G44" s="1605"/>
      <c r="H44" s="1605"/>
    </row>
    <row r="45" customFormat="false" ht="13.5" hidden="false" customHeight="true" outlineLevel="0" collapsed="false">
      <c r="A45" s="1606" t="s">
        <v>1516</v>
      </c>
      <c r="J45" s="142"/>
    </row>
    <row r="46" customFormat="false" ht="7.5" hidden="false" customHeight="true" outlineLevel="0" collapsed="false">
      <c r="J46" s="142"/>
    </row>
    <row r="47" customFormat="false" ht="23.25" hidden="false" customHeight="true" outlineLevel="0" collapsed="false">
      <c r="A47" s="1607" t="s">
        <v>1517</v>
      </c>
      <c r="B47" s="1607"/>
      <c r="C47" s="1607"/>
      <c r="D47" s="1607"/>
      <c r="E47" s="1607"/>
      <c r="F47" s="1607"/>
      <c r="G47" s="1607"/>
      <c r="H47" s="1607"/>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18</v>
      </c>
      <c r="B50" s="190"/>
      <c r="C50" s="190"/>
      <c r="D50" s="190"/>
      <c r="E50" s="190"/>
      <c r="F50" s="190"/>
      <c r="G50" s="190"/>
      <c r="H50" s="190"/>
      <c r="J50" s="142"/>
    </row>
    <row r="51" customFormat="false" ht="12" hidden="false" customHeight="true" outlineLevel="0" collapsed="false">
      <c r="A51" s="190" t="s">
        <v>1519</v>
      </c>
      <c r="B51" s="190"/>
      <c r="C51" s="190"/>
      <c r="D51" s="190"/>
      <c r="E51" s="190"/>
      <c r="F51" s="190"/>
      <c r="G51" s="190"/>
      <c r="H51" s="190"/>
      <c r="J51" s="142"/>
    </row>
    <row r="52" customFormat="false" ht="12" hidden="false" customHeight="true" outlineLevel="0" collapsed="false">
      <c r="A52" s="190" t="s">
        <v>904</v>
      </c>
      <c r="B52" s="190"/>
      <c r="C52" s="190"/>
      <c r="D52" s="190"/>
      <c r="E52" s="190"/>
      <c r="F52" s="190"/>
      <c r="G52" s="190"/>
      <c r="H52" s="190"/>
      <c r="J52" s="142"/>
    </row>
    <row r="53" customFormat="false" ht="12" hidden="false" customHeight="true" outlineLevel="0" collapsed="false">
      <c r="A53" s="190" t="s">
        <v>1520</v>
      </c>
      <c r="B53" s="190"/>
      <c r="C53" s="190"/>
      <c r="D53" s="190"/>
      <c r="E53" s="190"/>
      <c r="F53" s="190"/>
      <c r="G53" s="190"/>
      <c r="H53" s="190"/>
      <c r="I53" s="281"/>
    </row>
    <row r="54" customFormat="false" ht="12" hidden="false" customHeight="true" outlineLevel="0" collapsed="false">
      <c r="A54" s="190" t="s">
        <v>1521</v>
      </c>
      <c r="B54" s="190"/>
      <c r="C54" s="190"/>
      <c r="D54" s="190"/>
      <c r="E54" s="190"/>
      <c r="F54" s="190"/>
      <c r="G54" s="190"/>
      <c r="H54" s="190"/>
    </row>
    <row r="55" customFormat="false" ht="12" hidden="false" customHeight="true" outlineLevel="0" collapsed="false">
      <c r="A55" s="191" t="s">
        <v>1522</v>
      </c>
      <c r="B55" s="191"/>
      <c r="C55" s="191"/>
      <c r="D55" s="191"/>
      <c r="E55" s="191"/>
      <c r="F55" s="191"/>
      <c r="G55" s="191"/>
      <c r="H55" s="191"/>
    </row>
    <row r="56" customFormat="false" ht="12.75" hidden="false" customHeight="true" outlineLevel="0" collapsed="false">
      <c r="A56" s="691" t="s">
        <v>1462</v>
      </c>
      <c r="B56" s="691"/>
      <c r="C56" s="691"/>
      <c r="D56" s="691"/>
      <c r="E56" s="691"/>
      <c r="F56" s="691"/>
      <c r="G56" s="691"/>
      <c r="H56" s="691"/>
    </row>
    <row r="57" customFormat="false" ht="12.75" hidden="false" customHeight="true" outlineLevel="0" collapsed="false">
      <c r="A57" s="691" t="s">
        <v>1463</v>
      </c>
      <c r="B57" s="691"/>
      <c r="C57" s="691"/>
      <c r="D57" s="691"/>
      <c r="E57" s="691"/>
      <c r="F57" s="691"/>
      <c r="G57" s="691"/>
      <c r="H57" s="691"/>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3" t="s">
        <v>1523</v>
      </c>
      <c r="H1" s="115" t="s">
        <v>72</v>
      </c>
    </row>
    <row r="2" customFormat="false" ht="15.75" hidden="false" customHeight="true" outlineLevel="0" collapsed="false">
      <c r="A2" s="663" t="s">
        <v>1524</v>
      </c>
      <c r="H2" s="115" t="s">
        <v>74</v>
      </c>
    </row>
    <row r="3" customFormat="false" ht="15.75" hidden="false" customHeight="true" outlineLevel="0" collapsed="false">
      <c r="A3" s="663" t="s">
        <v>73</v>
      </c>
      <c r="H3" s="115" t="s">
        <v>75</v>
      </c>
    </row>
    <row r="4" customFormat="false" ht="12.75" hidden="false" customHeight="true" outlineLevel="0" collapsed="false"/>
    <row r="5" customFormat="false" ht="33" hidden="false" customHeight="true" outlineLevel="0" collapsed="false">
      <c r="A5" s="1608" t="s">
        <v>1525</v>
      </c>
      <c r="B5" s="1093" t="s">
        <v>1526</v>
      </c>
      <c r="C5" s="1093"/>
      <c r="D5" s="398" t="s">
        <v>1527</v>
      </c>
      <c r="E5" s="398"/>
      <c r="F5" s="399" t="s">
        <v>152</v>
      </c>
      <c r="G5" s="399"/>
      <c r="H5" s="399"/>
    </row>
    <row r="6" customFormat="false" ht="14.25" hidden="false" customHeight="true" outlineLevel="0" collapsed="false">
      <c r="A6" s="1608"/>
      <c r="B6" s="852" t="s">
        <v>1528</v>
      </c>
      <c r="C6" s="852"/>
      <c r="D6" s="1609" t="s">
        <v>1529</v>
      </c>
      <c r="E6" s="400" t="s">
        <v>1530</v>
      </c>
      <c r="F6" s="400" t="s">
        <v>406</v>
      </c>
      <c r="G6" s="400"/>
      <c r="H6" s="1610" t="s">
        <v>1531</v>
      </c>
    </row>
    <row r="7" customFormat="false" ht="12" hidden="false" customHeight="true" outlineLevel="0" collapsed="false">
      <c r="A7" s="1608"/>
      <c r="B7" s="852"/>
      <c r="C7" s="852"/>
      <c r="D7" s="1609"/>
      <c r="E7" s="400"/>
      <c r="F7" s="1572" t="s">
        <v>1532</v>
      </c>
      <c r="G7" s="1572" t="s">
        <v>1533</v>
      </c>
      <c r="H7" s="1610"/>
    </row>
    <row r="8" customFormat="false" ht="12.75" hidden="false" customHeight="true" outlineLevel="0" collapsed="false">
      <c r="A8" s="1608"/>
      <c r="B8" s="852"/>
      <c r="C8" s="852"/>
      <c r="D8" s="1609"/>
      <c r="E8" s="400"/>
      <c r="F8" s="1572"/>
      <c r="G8" s="1572"/>
      <c r="H8" s="1610"/>
    </row>
    <row r="9" customFormat="false" ht="13.5" hidden="false" customHeight="true" outlineLevel="0" collapsed="false">
      <c r="A9" s="1608"/>
      <c r="B9" s="771" t="s">
        <v>1534</v>
      </c>
      <c r="C9" s="771"/>
      <c r="D9" s="407" t="s">
        <v>1535</v>
      </c>
      <c r="E9" s="407"/>
      <c r="F9" s="77" t="s">
        <v>983</v>
      </c>
      <c r="G9" s="77"/>
      <c r="H9" s="77"/>
    </row>
    <row r="10" customFormat="false" ht="12.75" hidden="false" customHeight="true" outlineLevel="0" collapsed="false">
      <c r="A10" s="1611" t="s">
        <v>1536</v>
      </c>
      <c r="B10" s="1612"/>
      <c r="C10" s="1612"/>
      <c r="D10" s="1613"/>
      <c r="E10" s="1614"/>
      <c r="F10" s="144" t="n">
        <v>6.46470383815836</v>
      </c>
      <c r="G10" s="637" t="s">
        <v>108</v>
      </c>
      <c r="H10" s="132" t="n">
        <v>0.41230547696654</v>
      </c>
    </row>
    <row r="11" customFormat="false" ht="12" hidden="false" customHeight="true" outlineLevel="0" collapsed="false">
      <c r="A11" s="1615" t="s">
        <v>1537</v>
      </c>
      <c r="B11" s="1616" t="s">
        <v>108</v>
      </c>
      <c r="C11" s="1616"/>
      <c r="D11" s="1617" t="s">
        <v>108</v>
      </c>
      <c r="E11" s="461" t="s">
        <v>108</v>
      </c>
      <c r="F11" s="216" t="n">
        <v>6.46470383815836</v>
      </c>
      <c r="G11" s="1618" t="s">
        <v>108</v>
      </c>
      <c r="H11" s="145" t="n">
        <v>0.41230547696654</v>
      </c>
    </row>
    <row r="12" customFormat="false" ht="14.25" hidden="false" customHeight="true" outlineLevel="0" collapsed="false">
      <c r="A12" s="1615" t="s">
        <v>1538</v>
      </c>
      <c r="B12" s="1616" t="s">
        <v>108</v>
      </c>
      <c r="C12" s="1616"/>
      <c r="D12" s="1617" t="s">
        <v>133</v>
      </c>
      <c r="E12" s="461" t="s">
        <v>133</v>
      </c>
      <c r="F12" s="216" t="s">
        <v>133</v>
      </c>
      <c r="G12" s="1618" t="s">
        <v>108</v>
      </c>
      <c r="H12" s="145" t="s">
        <v>133</v>
      </c>
    </row>
    <row r="13" customFormat="false" ht="12" hidden="false" customHeight="true" outlineLevel="0" collapsed="false">
      <c r="A13" s="980" t="s">
        <v>1539</v>
      </c>
      <c r="B13" s="1145"/>
      <c r="C13" s="1145"/>
      <c r="D13" s="1619"/>
      <c r="E13" s="1620"/>
      <c r="F13" s="484" t="n">
        <v>95.6213608323381</v>
      </c>
      <c r="G13" s="484" t="s">
        <v>108</v>
      </c>
      <c r="H13" s="1621" t="n">
        <v>3.76592264336508</v>
      </c>
    </row>
    <row r="14" customFormat="false" ht="12" hidden="false" customHeight="true" outlineLevel="0" collapsed="false">
      <c r="A14" s="1615" t="s">
        <v>1537</v>
      </c>
      <c r="B14" s="1616" t="s">
        <v>108</v>
      </c>
      <c r="C14" s="1616"/>
      <c r="D14" s="1617" t="s">
        <v>108</v>
      </c>
      <c r="E14" s="461" t="s">
        <v>108</v>
      </c>
      <c r="F14" s="146" t="n">
        <v>95.6213608323381</v>
      </c>
      <c r="G14" s="146" t="s">
        <v>108</v>
      </c>
      <c r="H14" s="145" t="n">
        <v>3.54152216608624</v>
      </c>
    </row>
    <row r="15" customFormat="false" ht="12" hidden="false" customHeight="true" outlineLevel="0" collapsed="false">
      <c r="A15" s="1615" t="s">
        <v>1538</v>
      </c>
      <c r="B15" s="1616" t="s">
        <v>108</v>
      </c>
      <c r="C15" s="1616"/>
      <c r="D15" s="1617" t="s">
        <v>133</v>
      </c>
      <c r="E15" s="461" t="s">
        <v>133</v>
      </c>
      <c r="F15" s="146" t="s">
        <v>133</v>
      </c>
      <c r="G15" s="146" t="s">
        <v>108</v>
      </c>
      <c r="H15" s="145" t="s">
        <v>133</v>
      </c>
    </row>
    <row r="16" customFormat="false" ht="13.5" hidden="false" customHeight="true" outlineLevel="0" collapsed="false">
      <c r="A16" s="1622" t="s">
        <v>1540</v>
      </c>
      <c r="B16" s="1145"/>
      <c r="C16" s="1145"/>
      <c r="D16" s="1623"/>
      <c r="E16" s="150"/>
      <c r="F16" s="79" t="s">
        <v>113</v>
      </c>
      <c r="G16" s="79" t="s">
        <v>113</v>
      </c>
      <c r="H16" s="132" t="s">
        <v>113</v>
      </c>
    </row>
    <row r="17" customFormat="false" ht="13.5" hidden="false" customHeight="true" outlineLevel="0" collapsed="false">
      <c r="A17" s="136" t="s">
        <v>114</v>
      </c>
      <c r="B17" s="1145"/>
      <c r="C17" s="1624"/>
      <c r="D17" s="1623"/>
      <c r="E17" s="150"/>
      <c r="F17" s="79" t="s">
        <v>113</v>
      </c>
      <c r="G17" s="79" t="s">
        <v>113</v>
      </c>
      <c r="H17" s="132" t="s">
        <v>113</v>
      </c>
    </row>
    <row r="18" customFormat="false" ht="12" hidden="false" customHeight="true" outlineLevel="0" collapsed="false">
      <c r="A18" s="1625" t="s">
        <v>1537</v>
      </c>
      <c r="B18" s="1626" t="s">
        <v>113</v>
      </c>
      <c r="C18" s="1626"/>
      <c r="D18" s="1627" t="s">
        <v>113</v>
      </c>
      <c r="E18" s="461" t="s">
        <v>113</v>
      </c>
      <c r="F18" s="146" t="s">
        <v>113</v>
      </c>
      <c r="G18" s="146" t="s">
        <v>113</v>
      </c>
      <c r="H18" s="145" t="s">
        <v>113</v>
      </c>
    </row>
    <row r="19" customFormat="false" ht="13.5" hidden="false" customHeight="true" outlineLevel="0" collapsed="false">
      <c r="A19" s="1625" t="s">
        <v>1541</v>
      </c>
      <c r="B19" s="1628" t="s">
        <v>113</v>
      </c>
      <c r="C19" s="1628"/>
      <c r="D19" s="1617" t="s">
        <v>113</v>
      </c>
      <c r="E19" s="146" t="s">
        <v>113</v>
      </c>
      <c r="F19" s="146" t="s">
        <v>113</v>
      </c>
      <c r="G19" s="146" t="s">
        <v>113</v>
      </c>
      <c r="H19" s="145" t="s">
        <v>113</v>
      </c>
    </row>
    <row r="20" customFormat="false" ht="14.25" hidden="false" customHeight="true" outlineLevel="0" collapsed="false">
      <c r="A20" s="136"/>
      <c r="B20" s="684"/>
      <c r="C20" s="684"/>
      <c r="D20" s="684"/>
      <c r="E20" s="68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3" t="s">
        <v>1542</v>
      </c>
      <c r="B22" s="397" t="s">
        <v>1543</v>
      </c>
      <c r="C22" s="397"/>
      <c r="D22" s="397"/>
      <c r="E22" s="397" t="s">
        <v>1527</v>
      </c>
      <c r="F22" s="397"/>
      <c r="G22" s="399" t="s">
        <v>152</v>
      </c>
      <c r="H22" s="399"/>
    </row>
    <row r="23" customFormat="false" ht="14.25" hidden="false" customHeight="true" outlineLevel="0" collapsed="false">
      <c r="A23" s="793"/>
      <c r="B23" s="1629" t="s">
        <v>1544</v>
      </c>
      <c r="C23" s="1629" t="s">
        <v>1545</v>
      </c>
      <c r="D23" s="1629" t="s">
        <v>1546</v>
      </c>
      <c r="E23" s="289" t="s">
        <v>407</v>
      </c>
      <c r="F23" s="289"/>
      <c r="G23" s="291" t="s">
        <v>407</v>
      </c>
      <c r="H23" s="291"/>
    </row>
    <row r="24" customFormat="false" ht="12.75" hidden="false" customHeight="true" outlineLevel="0" collapsed="false">
      <c r="A24" s="793"/>
      <c r="B24" s="297" t="s">
        <v>960</v>
      </c>
      <c r="C24" s="297" t="s">
        <v>1547</v>
      </c>
      <c r="D24" s="297" t="s">
        <v>1548</v>
      </c>
      <c r="E24" s="896" t="s">
        <v>1549</v>
      </c>
      <c r="F24" s="896"/>
      <c r="G24" s="1099" t="s">
        <v>84</v>
      </c>
      <c r="H24" s="1099"/>
    </row>
    <row r="25" customFormat="false" ht="12.75" hidden="false" customHeight="true" outlineLevel="0" collapsed="false">
      <c r="A25" s="978" t="s">
        <v>1550</v>
      </c>
      <c r="B25" s="1630" t="n">
        <v>123529</v>
      </c>
      <c r="C25" s="1631" t="s">
        <v>108</v>
      </c>
      <c r="D25" s="1632" t="s">
        <v>108</v>
      </c>
      <c r="E25" s="1633" t="s">
        <v>108</v>
      </c>
      <c r="F25" s="1633"/>
      <c r="G25" s="1634" t="n">
        <v>0.224400477278842</v>
      </c>
      <c r="H25" s="1634"/>
    </row>
    <row r="26" customFormat="false" ht="8.25" hidden="false" customHeight="true" outlineLevel="0" collapsed="false"/>
    <row r="27" customFormat="false" ht="28.5" hidden="false" customHeight="true" outlineLevel="0" collapsed="false">
      <c r="A27" s="755" t="s">
        <v>1551</v>
      </c>
      <c r="B27" s="755"/>
      <c r="C27" s="755"/>
      <c r="D27" s="755"/>
      <c r="E27" s="755"/>
      <c r="F27" s="755"/>
      <c r="G27" s="755"/>
      <c r="H27" s="755"/>
    </row>
    <row r="28" customFormat="false" ht="1.5" hidden="false" customHeight="true" outlineLevel="0" collapsed="false">
      <c r="A28" s="756"/>
    </row>
    <row r="29" customFormat="false" ht="12.75" hidden="false" customHeight="true" outlineLevel="0" collapsed="false">
      <c r="A29" s="1558" t="s">
        <v>1552</v>
      </c>
    </row>
    <row r="30" customFormat="false" ht="15.75" hidden="false" customHeight="true" outlineLevel="0" collapsed="false">
      <c r="A30" s="1558" t="s">
        <v>1553</v>
      </c>
    </row>
    <row r="31" customFormat="false" ht="15.75" hidden="false" customHeight="true" outlineLevel="0" collapsed="false">
      <c r="A31" s="1635" t="s">
        <v>1554</v>
      </c>
    </row>
    <row r="32" customFormat="false" ht="16.5" hidden="false" customHeight="true" outlineLevel="0" collapsed="false">
      <c r="A32" s="755" t="s">
        <v>1555</v>
      </c>
    </row>
    <row r="33" customFormat="false" ht="14.25" hidden="false" customHeight="true" outlineLevel="0" collapsed="false">
      <c r="A33" s="1558" t="s">
        <v>1556</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4" t="s">
        <v>1557</v>
      </c>
      <c r="B36" s="394"/>
      <c r="C36" s="394"/>
      <c r="D36" s="394"/>
      <c r="E36" s="394"/>
      <c r="F36" s="394"/>
      <c r="G36" s="394"/>
      <c r="H36" s="394"/>
    </row>
    <row r="37" customFormat="false" ht="13.5" hidden="false" customHeight="true" outlineLevel="0" collapsed="false">
      <c r="A37" s="1636" t="s">
        <v>1558</v>
      </c>
      <c r="B37" s="1636"/>
      <c r="C37" s="1636"/>
      <c r="D37" s="1636"/>
      <c r="E37" s="1636"/>
      <c r="F37" s="1636"/>
      <c r="G37" s="1636"/>
      <c r="H37" s="1636"/>
    </row>
    <row r="38" customFormat="false" ht="29.25" hidden="false" customHeight="true" outlineLevel="0" collapsed="false">
      <c r="A38" s="1637" t="s">
        <v>1559</v>
      </c>
      <c r="B38" s="1637"/>
      <c r="C38" s="1637"/>
      <c r="D38" s="1637"/>
      <c r="E38" s="1637"/>
      <c r="F38" s="1637"/>
      <c r="G38" s="1637"/>
      <c r="H38" s="1637"/>
    </row>
    <row r="39" customFormat="false" ht="24" hidden="false" customHeight="true" outlineLevel="0" collapsed="false">
      <c r="A39" s="691" t="s">
        <v>1560</v>
      </c>
      <c r="B39" s="691"/>
      <c r="C39" s="691"/>
      <c r="D39" s="691"/>
      <c r="E39" s="691"/>
      <c r="F39" s="691"/>
      <c r="G39" s="691"/>
      <c r="H39" s="691"/>
      <c r="I39" s="281"/>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1523</v>
      </c>
      <c r="E1" s="115" t="s">
        <v>72</v>
      </c>
    </row>
    <row r="2" customFormat="false" ht="15.75" hidden="false" customHeight="true" outlineLevel="0" collapsed="false">
      <c r="A2" s="663" t="s">
        <v>1524</v>
      </c>
      <c r="E2" s="115" t="s">
        <v>74</v>
      </c>
    </row>
    <row r="3" customFormat="false" ht="15.75" hidden="false" customHeight="true" outlineLevel="0" collapsed="false">
      <c r="A3" s="663" t="s">
        <v>115</v>
      </c>
      <c r="E3" s="115" t="s">
        <v>75</v>
      </c>
    </row>
    <row r="4" customFormat="false" ht="12.75" hidden="false" customHeight="true" outlineLevel="0" collapsed="false"/>
    <row r="5" customFormat="false" ht="12.75" hidden="false" customHeight="true" outlineLevel="0" collapsed="false">
      <c r="A5" s="1030" t="s">
        <v>461</v>
      </c>
      <c r="B5" s="1030"/>
      <c r="C5" s="1030"/>
      <c r="D5" s="1030"/>
      <c r="E5" s="1030"/>
    </row>
    <row r="6" customFormat="false" ht="12.75" hidden="false" customHeight="true" outlineLevel="0" collapsed="false">
      <c r="A6" s="1638"/>
      <c r="B6" s="1173" t="s">
        <v>469</v>
      </c>
      <c r="C6" s="399" t="s">
        <v>1561</v>
      </c>
    </row>
    <row r="7" customFormat="false" ht="13.5" hidden="false" customHeight="true" outlineLevel="0" collapsed="false">
      <c r="A7" s="1573" t="s">
        <v>1562</v>
      </c>
      <c r="B7" s="518" t="n">
        <v>10374500904</v>
      </c>
      <c r="C7" s="519" t="n">
        <v>20092984645</v>
      </c>
    </row>
    <row r="8" customFormat="false" ht="12.75" hidden="false" customHeight="true" outlineLevel="0" collapsed="false">
      <c r="A8" s="1639" t="s">
        <v>1563</v>
      </c>
      <c r="B8" s="520" t="n">
        <v>0.999675357876859</v>
      </c>
      <c r="C8" s="521" t="s">
        <v>108</v>
      </c>
    </row>
    <row r="9" customFormat="false" ht="19.5" hidden="false" customHeight="true" outlineLevel="0" collapsed="false"/>
    <row r="10" customFormat="false" ht="12.75" hidden="false" customHeight="true" outlineLevel="0" collapsed="false">
      <c r="A10" s="1640" t="s">
        <v>1564</v>
      </c>
      <c r="B10" s="954" t="s">
        <v>1565</v>
      </c>
      <c r="C10" s="954"/>
      <c r="D10" s="766" t="s">
        <v>1566</v>
      </c>
      <c r="E10" s="766"/>
    </row>
    <row r="11" customFormat="false" ht="12.75" hidden="false" customHeight="true" outlineLevel="0" collapsed="false">
      <c r="A11" s="1641"/>
      <c r="B11" s="1575" t="s">
        <v>1567</v>
      </c>
      <c r="C11" s="1575"/>
      <c r="D11" s="1642" t="s">
        <v>1568</v>
      </c>
      <c r="E11" s="1642"/>
    </row>
    <row r="12" customFormat="false" ht="12.75" hidden="false" customHeight="true" outlineLevel="0" collapsed="false">
      <c r="A12" s="1643" t="s">
        <v>1569</v>
      </c>
      <c r="B12" s="1644" t="s">
        <v>108</v>
      </c>
      <c r="C12" s="1644"/>
      <c r="D12" s="1645" t="s">
        <v>108</v>
      </c>
      <c r="E12" s="1645"/>
    </row>
    <row r="13" customFormat="false" ht="12.75" hidden="false" customHeight="true" outlineLevel="0" collapsed="false">
      <c r="A13" s="1646" t="s">
        <v>1570</v>
      </c>
      <c r="B13" s="1644" t="n">
        <v>1081367980</v>
      </c>
      <c r="C13" s="1644"/>
      <c r="D13" s="1645" t="s">
        <v>256</v>
      </c>
      <c r="E13" s="1645"/>
    </row>
    <row r="14" customFormat="false" ht="12.75" hidden="false" customHeight="true" outlineLevel="0" collapsed="false">
      <c r="A14" s="103" t="s">
        <v>1571</v>
      </c>
      <c r="B14" s="1647" t="n">
        <v>112947790</v>
      </c>
      <c r="C14" s="1647"/>
      <c r="D14" s="1648" t="s">
        <v>256</v>
      </c>
      <c r="E14" s="1648"/>
    </row>
    <row r="15" customFormat="false" ht="12.75" hidden="false" customHeight="true" outlineLevel="0" collapsed="false">
      <c r="A15" s="103" t="s">
        <v>1572</v>
      </c>
      <c r="B15" s="1647" t="n">
        <v>14919375</v>
      </c>
      <c r="C15" s="1647"/>
      <c r="D15" s="1648" t="s">
        <v>256</v>
      </c>
      <c r="E15" s="1648"/>
    </row>
    <row r="16" customFormat="false" ht="12.75" hidden="false" customHeight="true" outlineLevel="0" collapsed="false">
      <c r="A16" s="103" t="s">
        <v>1573</v>
      </c>
      <c r="B16" s="1644" t="n">
        <v>572592290</v>
      </c>
      <c r="C16" s="1644"/>
      <c r="D16" s="1648" t="s">
        <v>256</v>
      </c>
      <c r="E16" s="1648"/>
    </row>
    <row r="17" customFormat="false" ht="12.75" hidden="false" customHeight="true" outlineLevel="0" collapsed="false">
      <c r="A17" s="103" t="s">
        <v>1574</v>
      </c>
      <c r="B17" s="1644" t="n">
        <v>4682588285</v>
      </c>
      <c r="C17" s="1644"/>
      <c r="D17" s="1645" t="s">
        <v>256</v>
      </c>
      <c r="E17" s="1645"/>
    </row>
    <row r="18" customFormat="false" ht="12.75" hidden="false" customHeight="true" outlineLevel="0" collapsed="false">
      <c r="A18" s="103" t="s">
        <v>1575</v>
      </c>
      <c r="B18" s="1644" t="n">
        <v>693520440</v>
      </c>
      <c r="C18" s="1644"/>
      <c r="D18" s="1648" t="s">
        <v>256</v>
      </c>
      <c r="E18" s="1648"/>
    </row>
    <row r="19" customFormat="false" ht="12.75" hidden="false" customHeight="true" outlineLevel="0" collapsed="false">
      <c r="A19" s="301" t="s">
        <v>1576</v>
      </c>
      <c r="B19" s="1644" t="n">
        <v>12527791705</v>
      </c>
      <c r="C19" s="1644"/>
      <c r="D19" s="1648" t="s">
        <v>256</v>
      </c>
      <c r="E19" s="1648"/>
    </row>
    <row r="20" customFormat="false" ht="12.75" hidden="false" customHeight="true" outlineLevel="0" collapsed="false">
      <c r="A20" s="1649" t="s">
        <v>1577</v>
      </c>
      <c r="B20" s="1647"/>
      <c r="C20" s="1647"/>
      <c r="D20" s="1648"/>
      <c r="E20" s="1648"/>
    </row>
    <row r="21" customFormat="false" ht="12.75" hidden="false" customHeight="true" outlineLevel="0" collapsed="false">
      <c r="A21" s="1649" t="s">
        <v>1578</v>
      </c>
      <c r="B21" s="1647"/>
      <c r="C21" s="1647"/>
      <c r="D21" s="1648"/>
      <c r="E21" s="1648"/>
    </row>
    <row r="22" customFormat="false" ht="12.75" hidden="false" customHeight="true" outlineLevel="0" collapsed="false">
      <c r="A22" s="1649" t="s">
        <v>1579</v>
      </c>
      <c r="B22" s="1647"/>
      <c r="C22" s="1647"/>
      <c r="D22" s="1648"/>
      <c r="E22" s="1648"/>
    </row>
    <row r="23" customFormat="false" ht="12.75" hidden="false" customHeight="true" outlineLevel="0" collapsed="false">
      <c r="A23" s="1649" t="s">
        <v>250</v>
      </c>
      <c r="B23" s="1647"/>
      <c r="C23" s="1647"/>
      <c r="D23" s="1648"/>
      <c r="E23" s="1648"/>
    </row>
    <row r="24" customFormat="false" ht="12.75" hidden="false" customHeight="true" outlineLevel="0" collapsed="false">
      <c r="A24" s="1649" t="s">
        <v>1570</v>
      </c>
      <c r="B24" s="1647"/>
      <c r="C24" s="1647"/>
      <c r="D24" s="1648"/>
      <c r="E24" s="1648"/>
    </row>
    <row r="25" customFormat="false" ht="12.75" hidden="false" customHeight="true" outlineLevel="0" collapsed="false">
      <c r="A25" s="1649" t="s">
        <v>1580</v>
      </c>
      <c r="B25" s="1647"/>
      <c r="C25" s="1647"/>
      <c r="D25" s="1648"/>
      <c r="E25" s="1648"/>
    </row>
    <row r="26" customFormat="false" ht="12.75" hidden="false" customHeight="true" outlineLevel="0" collapsed="false">
      <c r="A26" s="1649" t="s">
        <v>1581</v>
      </c>
      <c r="B26" s="1647"/>
      <c r="C26" s="1647"/>
      <c r="D26" s="1648"/>
      <c r="E26" s="1648"/>
    </row>
    <row r="27" customFormat="false" ht="12.75" hidden="false" customHeight="true" outlineLevel="0" collapsed="false">
      <c r="A27" s="1649" t="s">
        <v>1582</v>
      </c>
      <c r="B27" s="1647"/>
      <c r="C27" s="1647"/>
      <c r="D27" s="1648"/>
      <c r="E27" s="1648"/>
    </row>
    <row r="28" customFormat="false" ht="12.75" hidden="false" customHeight="true" outlineLevel="0" collapsed="false">
      <c r="A28" s="1649" t="s">
        <v>1583</v>
      </c>
      <c r="B28" s="1647"/>
      <c r="C28" s="1647"/>
      <c r="D28" s="1648"/>
      <c r="E28" s="1648"/>
    </row>
    <row r="29" customFormat="false" ht="12.75" hidden="false" customHeight="true" outlineLevel="0" collapsed="false">
      <c r="A29" s="1649" t="s">
        <v>1584</v>
      </c>
      <c r="B29" s="1647"/>
      <c r="C29" s="1647"/>
      <c r="D29" s="1648"/>
      <c r="E29" s="1648"/>
    </row>
    <row r="30" customFormat="false" ht="12.75" hidden="false" customHeight="true" outlineLevel="0" collapsed="false">
      <c r="A30" s="1649" t="s">
        <v>1585</v>
      </c>
      <c r="B30" s="1647"/>
      <c r="C30" s="1647"/>
      <c r="D30" s="1648"/>
      <c r="E30" s="1648"/>
    </row>
    <row r="31" customFormat="false" ht="12.75" hidden="false" customHeight="true" outlineLevel="0" collapsed="false">
      <c r="A31" s="1649" t="s">
        <v>873</v>
      </c>
      <c r="B31" s="1647"/>
      <c r="C31" s="1647"/>
      <c r="D31" s="1648"/>
      <c r="E31" s="1648"/>
    </row>
    <row r="32" customFormat="false" ht="12.75" hidden="false" customHeight="true" outlineLevel="0" collapsed="false">
      <c r="A32" s="1649" t="s">
        <v>1586</v>
      </c>
      <c r="B32" s="1647"/>
      <c r="C32" s="1647"/>
      <c r="D32" s="1648"/>
      <c r="E32" s="1648"/>
    </row>
    <row r="33" customFormat="false" ht="12.75" hidden="false" customHeight="true" outlineLevel="0" collapsed="false">
      <c r="A33" s="1649" t="s">
        <v>1587</v>
      </c>
      <c r="B33" s="1647"/>
      <c r="C33" s="1647"/>
      <c r="D33" s="1648"/>
      <c r="E33" s="1648"/>
    </row>
    <row r="34" customFormat="false" ht="12.75" hidden="false" customHeight="true" outlineLevel="0" collapsed="false">
      <c r="A34" s="1649" t="s">
        <v>1588</v>
      </c>
      <c r="B34" s="1647" t="n">
        <v>407256780</v>
      </c>
      <c r="C34" s="1647"/>
      <c r="D34" s="1648" t="s">
        <v>256</v>
      </c>
      <c r="E34" s="1648"/>
    </row>
    <row r="35" customFormat="false" ht="12.75" hidden="false" customHeight="true" outlineLevel="0" collapsed="false">
      <c r="A35" s="1649" t="s">
        <v>1589</v>
      </c>
      <c r="B35" s="1647"/>
      <c r="C35" s="1647"/>
      <c r="D35" s="1648"/>
      <c r="E35" s="1648"/>
    </row>
    <row r="36" customFormat="false" ht="12.75" hidden="false" customHeight="true" outlineLevel="0" collapsed="false">
      <c r="A36" s="1649" t="s">
        <v>1590</v>
      </c>
      <c r="B36" s="1647"/>
      <c r="C36" s="1647"/>
      <c r="D36" s="1648"/>
      <c r="E36" s="1648"/>
    </row>
    <row r="37" customFormat="false" ht="12.75" hidden="false" customHeight="true" outlineLevel="0" collapsed="false">
      <c r="A37" s="1650"/>
      <c r="B37" s="1651" t="s">
        <v>1591</v>
      </c>
      <c r="C37" s="1651"/>
      <c r="D37" s="1651"/>
      <c r="E37" s="1651"/>
    </row>
    <row r="38" customFormat="false" ht="12.75" hidden="false" customHeight="true" outlineLevel="0" collapsed="false">
      <c r="A38" s="1652" t="s">
        <v>1592</v>
      </c>
      <c r="B38" s="1653" t="s">
        <v>256</v>
      </c>
      <c r="C38" s="1653"/>
      <c r="D38" s="1653"/>
      <c r="E38" s="1653"/>
    </row>
    <row r="39" customFormat="false" ht="12.75" hidden="false" customHeight="true" outlineLevel="0" collapsed="false">
      <c r="A39" s="1654"/>
      <c r="B39" s="1655"/>
      <c r="C39" s="1655"/>
      <c r="D39" s="1655"/>
      <c r="E39" s="1655"/>
    </row>
    <row r="40" customFormat="false" ht="12.75" hidden="false" customHeight="true" outlineLevel="0" collapsed="false">
      <c r="A40" s="1654" t="s">
        <v>1576</v>
      </c>
      <c r="B40" s="1656"/>
      <c r="C40" s="1656"/>
      <c r="D40" s="1656"/>
      <c r="E40" s="1656"/>
    </row>
    <row r="41" customFormat="false" ht="12.75" hidden="false" customHeight="true" outlineLevel="0" collapsed="false">
      <c r="A41" s="136" t="s">
        <v>114</v>
      </c>
      <c r="B41" s="1657" t="s">
        <v>113</v>
      </c>
      <c r="C41" s="1657"/>
      <c r="D41" s="1657"/>
      <c r="E41" s="1657"/>
    </row>
    <row r="42" customFormat="false" ht="20.25" hidden="false" customHeight="true" outlineLevel="0" collapsed="false">
      <c r="A42" s="31"/>
      <c r="B42" s="31"/>
      <c r="C42" s="31"/>
      <c r="D42" s="31"/>
      <c r="E42" s="31"/>
    </row>
    <row r="43" customFormat="false" ht="26.25" hidden="false" customHeight="true" outlineLevel="0" collapsed="false">
      <c r="A43" s="765" t="s">
        <v>1593</v>
      </c>
      <c r="B43" s="954" t="s">
        <v>1594</v>
      </c>
      <c r="C43" s="954" t="s">
        <v>1595</v>
      </c>
      <c r="D43" s="954" t="s">
        <v>1596</v>
      </c>
      <c r="E43" s="766" t="s">
        <v>1597</v>
      </c>
    </row>
    <row r="44" customFormat="false" ht="24" hidden="false" customHeight="true" outlineLevel="0" collapsed="false">
      <c r="A44" s="1658"/>
      <c r="B44" s="956" t="s">
        <v>919</v>
      </c>
      <c r="C44" s="956" t="s">
        <v>919</v>
      </c>
      <c r="D44" s="956" t="s">
        <v>919</v>
      </c>
      <c r="E44" s="772" t="s">
        <v>919</v>
      </c>
    </row>
    <row r="45" customFormat="false" ht="8.25" hidden="false" customHeight="true" outlineLevel="0" collapsed="false">
      <c r="A45" s="1641"/>
      <c r="B45" s="1575"/>
      <c r="C45" s="1575"/>
      <c r="D45" s="1575"/>
      <c r="E45" s="1642"/>
    </row>
    <row r="46" customFormat="false" ht="12.75" hidden="false" customHeight="true" outlineLevel="0" collapsed="false">
      <c r="A46" s="1174" t="s">
        <v>1598</v>
      </c>
      <c r="B46" s="133" t="s">
        <v>108</v>
      </c>
      <c r="C46" s="133" t="s">
        <v>108</v>
      </c>
      <c r="D46" s="133" t="s">
        <v>108</v>
      </c>
      <c r="E46" s="519" t="s">
        <v>108</v>
      </c>
    </row>
    <row r="47" customFormat="false" ht="12.75" hidden="false" customHeight="true" outlineLevel="0" collapsed="false">
      <c r="A47" s="1174" t="s">
        <v>1599</v>
      </c>
      <c r="B47" s="133" t="s">
        <v>108</v>
      </c>
      <c r="C47" s="133" t="s">
        <v>108</v>
      </c>
      <c r="D47" s="133" t="s">
        <v>108</v>
      </c>
      <c r="E47" s="519" t="s">
        <v>108</v>
      </c>
    </row>
    <row r="48" customFormat="false" ht="12.75" hidden="false" customHeight="true" outlineLevel="0" collapsed="false">
      <c r="A48" s="1174" t="s">
        <v>1576</v>
      </c>
      <c r="B48" s="253" t="s">
        <v>113</v>
      </c>
      <c r="C48" s="253" t="s">
        <v>113</v>
      </c>
      <c r="D48" s="253" t="s">
        <v>113</v>
      </c>
      <c r="E48" s="1659"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3" t="s">
        <v>1600</v>
      </c>
      <c r="P1" s="115" t="s">
        <v>72</v>
      </c>
    </row>
    <row r="2" customFormat="false" ht="15.75" hidden="false" customHeight="true" outlineLevel="0" collapsed="false">
      <c r="A2" s="663" t="s">
        <v>1601</v>
      </c>
      <c r="P2" s="115" t="s">
        <v>74</v>
      </c>
    </row>
    <row r="3" customFormat="false" ht="15.75" hidden="false" customHeight="true" outlineLevel="0" collapsed="false">
      <c r="P3" s="115" t="s">
        <v>75</v>
      </c>
    </row>
    <row r="4" customFormat="false" ht="12.75" hidden="false" customHeight="true" outlineLevel="0" collapsed="false">
      <c r="P4" s="1660"/>
    </row>
    <row r="5" customFormat="false" ht="14.25" hidden="false" customHeight="true" outlineLevel="0" collapsed="false">
      <c r="A5" s="1661" t="s">
        <v>367</v>
      </c>
      <c r="B5" s="1662"/>
      <c r="C5" s="1663" t="s">
        <v>1602</v>
      </c>
      <c r="D5" s="1663"/>
      <c r="E5" s="1664" t="s">
        <v>406</v>
      </c>
      <c r="F5" s="1664" t="s">
        <v>407</v>
      </c>
      <c r="G5" s="1664" t="s">
        <v>483</v>
      </c>
      <c r="H5" s="1664"/>
      <c r="I5" s="1664" t="s">
        <v>484</v>
      </c>
      <c r="J5" s="1664"/>
      <c r="K5" s="1663" t="s">
        <v>485</v>
      </c>
      <c r="L5" s="1663"/>
      <c r="M5" s="1664" t="s">
        <v>486</v>
      </c>
      <c r="N5" s="1664" t="s">
        <v>1603</v>
      </c>
      <c r="O5" s="1664" t="s">
        <v>82</v>
      </c>
      <c r="P5" s="1665" t="s">
        <v>487</v>
      </c>
    </row>
    <row r="6" customFormat="false" ht="12" hidden="false" customHeight="true" outlineLevel="0" collapsed="false">
      <c r="A6" s="1666" t="s">
        <v>370</v>
      </c>
      <c r="B6" s="1667"/>
      <c r="C6" s="1668" t="s">
        <v>1604</v>
      </c>
      <c r="D6" s="1668"/>
      <c r="E6" s="1669"/>
      <c r="F6" s="1669"/>
      <c r="G6" s="1670" t="s">
        <v>488</v>
      </c>
      <c r="H6" s="1670" t="s">
        <v>489</v>
      </c>
      <c r="I6" s="1670" t="s">
        <v>488</v>
      </c>
      <c r="J6" s="1670" t="s">
        <v>489</v>
      </c>
      <c r="K6" s="1670" t="s">
        <v>488</v>
      </c>
      <c r="L6" s="1670" t="s">
        <v>489</v>
      </c>
      <c r="M6" s="1669"/>
      <c r="N6" s="1669"/>
      <c r="O6" s="1669"/>
      <c r="P6" s="1671"/>
    </row>
    <row r="7" customFormat="false" ht="14.25" hidden="false" customHeight="true" outlineLevel="0" collapsed="false">
      <c r="A7" s="1672"/>
      <c r="B7" s="1673"/>
      <c r="C7" s="1674" t="s">
        <v>84</v>
      </c>
      <c r="D7" s="1674"/>
      <c r="E7" s="1674"/>
      <c r="F7" s="1674"/>
      <c r="G7" s="1674" t="s">
        <v>490</v>
      </c>
      <c r="H7" s="1674"/>
      <c r="I7" s="1674"/>
      <c r="J7" s="1674"/>
      <c r="K7" s="1675" t="s">
        <v>84</v>
      </c>
      <c r="L7" s="1675"/>
      <c r="M7" s="1675"/>
      <c r="N7" s="1675"/>
      <c r="O7" s="1675"/>
      <c r="P7" s="1675"/>
    </row>
    <row r="8" customFormat="false" ht="13.5" hidden="false" customHeight="true" outlineLevel="0" collapsed="false">
      <c r="A8" s="1676" t="s">
        <v>1605</v>
      </c>
      <c r="B8" s="1677"/>
      <c r="C8" s="1678" t="n">
        <v>1071021.21342582</v>
      </c>
      <c r="D8" s="1678"/>
      <c r="E8" s="1678" t="n">
        <v>1525.65198516453</v>
      </c>
      <c r="F8" s="1678" t="n">
        <v>102.387870144188</v>
      </c>
      <c r="G8" s="1678" t="n">
        <v>17930</v>
      </c>
      <c r="H8" s="1678" t="s">
        <v>492</v>
      </c>
      <c r="I8" s="1678" t="n">
        <v>5670</v>
      </c>
      <c r="J8" s="1678" t="s">
        <v>492</v>
      </c>
      <c r="K8" s="1678" t="n">
        <v>1.6</v>
      </c>
      <c r="L8" s="1678" t="s">
        <v>492</v>
      </c>
      <c r="M8" s="1678" t="n">
        <v>2042.72669682611</v>
      </c>
      <c r="N8" s="1678" t="n">
        <v>4487.1257261025</v>
      </c>
      <c r="O8" s="1678" t="n">
        <v>1943.23643062625</v>
      </c>
      <c r="P8" s="1679" t="n">
        <v>1253.94583464548</v>
      </c>
    </row>
    <row r="9" customFormat="false" ht="12" hidden="false" customHeight="true" outlineLevel="0" collapsed="false">
      <c r="A9" s="1680" t="s">
        <v>1606</v>
      </c>
      <c r="B9" s="1681"/>
      <c r="C9" s="1682" t="n">
        <v>1068296.26023537</v>
      </c>
      <c r="D9" s="1682"/>
      <c r="E9" s="1682" t="n">
        <v>187.0147896846</v>
      </c>
      <c r="F9" s="1682" t="n">
        <v>21.7795235160143</v>
      </c>
      <c r="G9" s="1683"/>
      <c r="H9" s="1683"/>
      <c r="I9" s="1683"/>
      <c r="J9" s="1683"/>
      <c r="K9" s="1683"/>
      <c r="L9" s="1683"/>
      <c r="M9" s="1682" t="n">
        <v>1917.71033855709</v>
      </c>
      <c r="N9" s="1682" t="n">
        <v>4283.61706232523</v>
      </c>
      <c r="O9" s="1682" t="n">
        <v>507.876027085741</v>
      </c>
      <c r="P9" s="1684" t="n">
        <v>1181.15532256374</v>
      </c>
    </row>
    <row r="10" customFormat="false" ht="13.5" hidden="false" customHeight="true" outlineLevel="0" collapsed="false">
      <c r="A10" s="1685" t="s">
        <v>1607</v>
      </c>
      <c r="B10" s="1686" t="s">
        <v>1608</v>
      </c>
      <c r="C10" s="1687" t="n">
        <v>1057426.57209566</v>
      </c>
      <c r="D10" s="1687"/>
      <c r="E10" s="909"/>
      <c r="F10" s="909"/>
      <c r="G10" s="708"/>
      <c r="H10" s="708"/>
      <c r="I10" s="708"/>
      <c r="J10" s="708"/>
      <c r="K10" s="708"/>
      <c r="L10" s="708"/>
      <c r="M10" s="177"/>
      <c r="N10" s="177"/>
      <c r="O10" s="177"/>
      <c r="P10" s="180"/>
    </row>
    <row r="11" customFormat="false" ht="13.5" hidden="false" customHeight="true" outlineLevel="0" collapsed="false">
      <c r="A11" s="1688"/>
      <c r="B11" s="1686" t="s">
        <v>1609</v>
      </c>
      <c r="C11" s="1687" t="n">
        <v>1068259.63671868</v>
      </c>
      <c r="D11" s="1687"/>
      <c r="E11" s="1687" t="n">
        <v>42.3889642592135</v>
      </c>
      <c r="F11" s="1687" t="n">
        <v>21.7791591220303</v>
      </c>
      <c r="G11" s="708"/>
      <c r="H11" s="708"/>
      <c r="I11" s="708"/>
      <c r="J11" s="708"/>
      <c r="K11" s="708"/>
      <c r="L11" s="708"/>
      <c r="M11" s="1687" t="n">
        <v>1917.71033855709</v>
      </c>
      <c r="N11" s="1687" t="n">
        <v>4283.61706232523</v>
      </c>
      <c r="O11" s="1687" t="n">
        <v>308.994861898148</v>
      </c>
      <c r="P11" s="1689" t="n">
        <v>1181.15532256374</v>
      </c>
    </row>
    <row r="12" customFormat="false" ht="12" hidden="false" customHeight="true" outlineLevel="0" collapsed="false">
      <c r="A12" s="1690" t="s">
        <v>1610</v>
      </c>
      <c r="B12" s="1691"/>
      <c r="C12" s="1687" t="n">
        <v>324253.208707138</v>
      </c>
      <c r="D12" s="1687"/>
      <c r="E12" s="1687" t="n">
        <v>1.41542462702533</v>
      </c>
      <c r="F12" s="1687" t="n">
        <v>2.97501611178662</v>
      </c>
      <c r="G12" s="708"/>
      <c r="H12" s="708"/>
      <c r="I12" s="708"/>
      <c r="J12" s="708"/>
      <c r="K12" s="708"/>
      <c r="L12" s="708"/>
      <c r="M12" s="1687" t="n">
        <v>289.07721957427</v>
      </c>
      <c r="N12" s="1687" t="n">
        <v>116.903463134236</v>
      </c>
      <c r="O12" s="1687" t="n">
        <v>1.77908918838362</v>
      </c>
      <c r="P12" s="1689" t="n">
        <v>251.36892868523</v>
      </c>
    </row>
    <row r="13" customFormat="false" ht="12" hidden="false" customHeight="true" outlineLevel="0" collapsed="false">
      <c r="A13" s="1692" t="s">
        <v>1611</v>
      </c>
      <c r="B13" s="1692"/>
      <c r="C13" s="1687" t="n">
        <v>371311.494913513</v>
      </c>
      <c r="D13" s="1687"/>
      <c r="E13" s="1693" t="n">
        <v>16.9278607859084</v>
      </c>
      <c r="F13" s="1693" t="n">
        <v>4.35506042129342</v>
      </c>
      <c r="G13" s="1694"/>
      <c r="H13" s="1694"/>
      <c r="I13" s="1694"/>
      <c r="J13" s="1694"/>
      <c r="K13" s="1694"/>
      <c r="L13" s="1694"/>
      <c r="M13" s="1693" t="n">
        <v>426.679859196589</v>
      </c>
      <c r="N13" s="1693" t="n">
        <v>1714.42019519325</v>
      </c>
      <c r="O13" s="1693" t="n">
        <v>13.6138692107092</v>
      </c>
      <c r="P13" s="1695" t="n">
        <v>380.037854541227</v>
      </c>
    </row>
    <row r="14" customFormat="false" ht="12" hidden="false" customHeight="true" outlineLevel="0" collapsed="false">
      <c r="A14" s="1690" t="s">
        <v>1612</v>
      </c>
      <c r="B14" s="1691"/>
      <c r="C14" s="1687" t="n">
        <v>211053.692771273</v>
      </c>
      <c r="D14" s="1687"/>
      <c r="E14" s="1687" t="n">
        <v>14.1686110320845</v>
      </c>
      <c r="F14" s="1687" t="n">
        <v>13.5668318355446</v>
      </c>
      <c r="G14" s="708"/>
      <c r="H14" s="708"/>
      <c r="I14" s="708"/>
      <c r="J14" s="708"/>
      <c r="K14" s="708"/>
      <c r="L14" s="708"/>
      <c r="M14" s="1687" t="n">
        <v>1094.79440372591</v>
      </c>
      <c r="N14" s="1687" t="n">
        <v>2388.34154538255</v>
      </c>
      <c r="O14" s="1687" t="n">
        <v>284.519319938811</v>
      </c>
      <c r="P14" s="1689" t="n">
        <v>427.606697772592</v>
      </c>
    </row>
    <row r="15" customFormat="false" ht="12" hidden="false" customHeight="true" outlineLevel="0" collapsed="false">
      <c r="A15" s="1690" t="s">
        <v>1613</v>
      </c>
      <c r="B15" s="1691"/>
      <c r="C15" s="1687" t="n">
        <v>161641.240326753</v>
      </c>
      <c r="D15" s="1687"/>
      <c r="E15" s="1687" t="n">
        <v>9.87706781419526</v>
      </c>
      <c r="F15" s="1687" t="n">
        <v>0.882250753405636</v>
      </c>
      <c r="G15" s="708"/>
      <c r="H15" s="708"/>
      <c r="I15" s="708"/>
      <c r="J15" s="708"/>
      <c r="K15" s="708"/>
      <c r="L15" s="708"/>
      <c r="M15" s="1687" t="n">
        <v>107.158856060318</v>
      </c>
      <c r="N15" s="1687" t="n">
        <v>63.9518586151912</v>
      </c>
      <c r="O15" s="1687" t="n">
        <v>9.08258356024457</v>
      </c>
      <c r="P15" s="1689" t="n">
        <v>122.141841564694</v>
      </c>
    </row>
    <row r="16" customFormat="false" ht="12" hidden="false" customHeight="true" outlineLevel="0" collapsed="false">
      <c r="A16" s="1690" t="s">
        <v>1614</v>
      </c>
      <c r="B16" s="1691"/>
      <c r="C16" s="1687" t="s">
        <v>113</v>
      </c>
      <c r="D16" s="1687"/>
      <c r="E16" s="1687" t="s">
        <v>113</v>
      </c>
      <c r="F16" s="1687" t="s">
        <v>113</v>
      </c>
      <c r="G16" s="708"/>
      <c r="H16" s="708"/>
      <c r="I16" s="708"/>
      <c r="J16" s="708"/>
      <c r="K16" s="708"/>
      <c r="L16" s="708"/>
      <c r="M16" s="1687" t="s">
        <v>113</v>
      </c>
      <c r="N16" s="1687" t="s">
        <v>113</v>
      </c>
      <c r="O16" s="1687" t="s">
        <v>113</v>
      </c>
      <c r="P16" s="1689" t="s">
        <v>113</v>
      </c>
    </row>
    <row r="17" customFormat="false" ht="12" hidden="false" customHeight="true" outlineLevel="0" collapsed="false">
      <c r="A17" s="1685" t="s">
        <v>124</v>
      </c>
      <c r="B17" s="1696"/>
      <c r="C17" s="1687" t="n">
        <v>36.6235166957</v>
      </c>
      <c r="D17" s="1687"/>
      <c r="E17" s="1687" t="n">
        <v>144.625825425386</v>
      </c>
      <c r="F17" s="1687" t="n">
        <v>0.000364393984</v>
      </c>
      <c r="G17" s="708"/>
      <c r="H17" s="708"/>
      <c r="I17" s="708"/>
      <c r="J17" s="708"/>
      <c r="K17" s="708"/>
      <c r="L17" s="708"/>
      <c r="M17" s="1687" t="s">
        <v>125</v>
      </c>
      <c r="N17" s="1687" t="s">
        <v>125</v>
      </c>
      <c r="O17" s="1687" t="n">
        <v>198.881165187593</v>
      </c>
      <c r="P17" s="1689" t="s">
        <v>125</v>
      </c>
    </row>
    <row r="18" customFormat="false" ht="12" hidden="false" customHeight="true" outlineLevel="0" collapsed="false">
      <c r="A18" s="1690" t="s">
        <v>126</v>
      </c>
      <c r="B18" s="1696"/>
      <c r="C18" s="1687" t="s">
        <v>125</v>
      </c>
      <c r="D18" s="1687"/>
      <c r="E18" s="1687" t="n">
        <v>133.639649947</v>
      </c>
      <c r="F18" s="1687" t="s">
        <v>125</v>
      </c>
      <c r="G18" s="708"/>
      <c r="H18" s="708"/>
      <c r="I18" s="708"/>
      <c r="J18" s="708"/>
      <c r="K18" s="708"/>
      <c r="L18" s="708"/>
      <c r="M18" s="1687" t="s">
        <v>125</v>
      </c>
      <c r="N18" s="1687" t="s">
        <v>125</v>
      </c>
      <c r="O18" s="1687" t="s">
        <v>125</v>
      </c>
      <c r="P18" s="1689" t="s">
        <v>125</v>
      </c>
    </row>
    <row r="19" customFormat="false" ht="12.75" hidden="false" customHeight="true" outlineLevel="0" collapsed="false">
      <c r="A19" s="1697" t="s">
        <v>1615</v>
      </c>
      <c r="B19" s="1698"/>
      <c r="C19" s="1699" t="n">
        <v>36.6235166957</v>
      </c>
      <c r="D19" s="1699"/>
      <c r="E19" s="1699" t="n">
        <v>10.9861754783864</v>
      </c>
      <c r="F19" s="1699" t="n">
        <v>0.000364393984</v>
      </c>
      <c r="G19" s="710"/>
      <c r="H19" s="710"/>
      <c r="I19" s="710"/>
      <c r="J19" s="710"/>
      <c r="K19" s="710"/>
      <c r="L19" s="710"/>
      <c r="M19" s="1699" t="s">
        <v>125</v>
      </c>
      <c r="N19" s="1699" t="s">
        <v>125</v>
      </c>
      <c r="O19" s="1699" t="n">
        <v>198.881165187593</v>
      </c>
      <c r="P19" s="1700" t="s">
        <v>125</v>
      </c>
    </row>
    <row r="20" customFormat="false" ht="12" hidden="false" customHeight="true" outlineLevel="0" collapsed="false">
      <c r="A20" s="1701" t="s">
        <v>1616</v>
      </c>
      <c r="B20" s="1702"/>
      <c r="C20" s="1682" t="n">
        <v>59934.0066775658</v>
      </c>
      <c r="D20" s="1682"/>
      <c r="E20" s="1682" t="n">
        <v>17.0277725309361</v>
      </c>
      <c r="F20" s="1682" t="n">
        <v>26.667574</v>
      </c>
      <c r="G20" s="1682" t="n">
        <v>17930</v>
      </c>
      <c r="H20" s="1682" t="s">
        <v>492</v>
      </c>
      <c r="I20" s="1682" t="n">
        <v>5670</v>
      </c>
      <c r="J20" s="1682" t="s">
        <v>492</v>
      </c>
      <c r="K20" s="1682" t="n">
        <v>1.6</v>
      </c>
      <c r="L20" s="1682" t="s">
        <v>492</v>
      </c>
      <c r="M20" s="1682" t="n">
        <v>92.152559</v>
      </c>
      <c r="N20" s="1682" t="s">
        <v>493</v>
      </c>
      <c r="O20" s="1682" t="n">
        <v>45.5668360471475</v>
      </c>
      <c r="P20" s="1684" t="n">
        <v>48.134814</v>
      </c>
    </row>
    <row r="21" customFormat="false" ht="12" hidden="false" customHeight="true" outlineLevel="0" collapsed="false">
      <c r="A21" s="1685" t="s">
        <v>494</v>
      </c>
      <c r="B21" s="1703"/>
      <c r="C21" s="1687" t="n">
        <v>55368.8486936981</v>
      </c>
      <c r="D21" s="1687"/>
      <c r="E21" s="1704" t="s">
        <v>270</v>
      </c>
      <c r="F21" s="1704" t="s">
        <v>270</v>
      </c>
      <c r="G21" s="909"/>
      <c r="H21" s="909"/>
      <c r="I21" s="909"/>
      <c r="J21" s="909"/>
      <c r="K21" s="909"/>
      <c r="L21" s="909"/>
      <c r="M21" s="1704" t="n">
        <v>27.445893</v>
      </c>
      <c r="N21" s="1704" t="s">
        <v>125</v>
      </c>
      <c r="O21" s="1704" t="s">
        <v>125</v>
      </c>
      <c r="P21" s="1705" t="n">
        <v>3.379459</v>
      </c>
    </row>
    <row r="22" customFormat="false" ht="12" hidden="false" customHeight="true" outlineLevel="0" collapsed="false">
      <c r="A22" s="1685" t="s">
        <v>1617</v>
      </c>
      <c r="B22" s="1703"/>
      <c r="C22" s="1687" t="n">
        <v>4209.06998573425</v>
      </c>
      <c r="D22" s="1687"/>
      <c r="E22" s="1687" t="n">
        <v>16.1059195978161</v>
      </c>
      <c r="F22" s="1687" t="n">
        <v>26.667574</v>
      </c>
      <c r="G22" s="1687" t="s">
        <v>256</v>
      </c>
      <c r="H22" s="1687" t="s">
        <v>256</v>
      </c>
      <c r="I22" s="1687" t="s">
        <v>256</v>
      </c>
      <c r="J22" s="1687" t="s">
        <v>256</v>
      </c>
      <c r="K22" s="1687" t="s">
        <v>256</v>
      </c>
      <c r="L22" s="1687" t="s">
        <v>256</v>
      </c>
      <c r="M22" s="1687" t="n">
        <v>1.309729</v>
      </c>
      <c r="N22" s="1687" t="s">
        <v>504</v>
      </c>
      <c r="O22" s="1687" t="s">
        <v>504</v>
      </c>
      <c r="P22" s="1689" t="n">
        <v>2.532181</v>
      </c>
    </row>
    <row r="23" customFormat="false" ht="12" hidden="false" customHeight="true" outlineLevel="0" collapsed="false">
      <c r="A23" s="1685" t="s">
        <v>518</v>
      </c>
      <c r="B23" s="1703"/>
      <c r="C23" s="1687" t="n">
        <v>356.087998133453</v>
      </c>
      <c r="D23" s="1687"/>
      <c r="E23" s="1687" t="n">
        <v>0.92185293312</v>
      </c>
      <c r="F23" s="1687" t="s">
        <v>113</v>
      </c>
      <c r="G23" s="708"/>
      <c r="H23" s="708"/>
      <c r="I23" s="708"/>
      <c r="J23" s="1687" t="s">
        <v>108</v>
      </c>
      <c r="K23" s="708"/>
      <c r="L23" s="1687" t="s">
        <v>108</v>
      </c>
      <c r="M23" s="1687" t="n">
        <v>62.18521</v>
      </c>
      <c r="N23" s="1687" t="s">
        <v>108</v>
      </c>
      <c r="O23" s="1687" t="s">
        <v>108</v>
      </c>
      <c r="P23" s="1689" t="n">
        <v>40.301713</v>
      </c>
    </row>
    <row r="24" customFormat="false" ht="13.5" hidden="false" customHeight="true" outlineLevel="0" collapsed="false">
      <c r="A24" s="1685" t="s">
        <v>1618</v>
      </c>
      <c r="B24" s="1703"/>
      <c r="C24" s="1687" t="s">
        <v>133</v>
      </c>
      <c r="D24" s="1687"/>
      <c r="E24" s="708"/>
      <c r="F24" s="708"/>
      <c r="G24" s="708"/>
      <c r="H24" s="708"/>
      <c r="I24" s="708"/>
      <c r="J24" s="708"/>
      <c r="K24" s="708"/>
      <c r="L24" s="708"/>
      <c r="M24" s="1687" t="n">
        <v>1.211727</v>
      </c>
      <c r="N24" s="1687" t="s">
        <v>113</v>
      </c>
      <c r="O24" s="1687" t="s">
        <v>125</v>
      </c>
      <c r="P24" s="1689" t="n">
        <v>1.921461</v>
      </c>
    </row>
    <row r="25" customFormat="false" ht="13.5" hidden="false" customHeight="true" outlineLevel="0" collapsed="false">
      <c r="A25" s="1706" t="s">
        <v>1619</v>
      </c>
      <c r="B25" s="1707"/>
      <c r="C25" s="708"/>
      <c r="D25" s="708"/>
      <c r="E25" s="1694"/>
      <c r="F25" s="1694"/>
      <c r="G25" s="1694"/>
      <c r="H25" s="1693" t="s">
        <v>125</v>
      </c>
      <c r="I25" s="1694"/>
      <c r="J25" s="1693" t="s">
        <v>125</v>
      </c>
      <c r="K25" s="1694"/>
      <c r="L25" s="1693" t="s">
        <v>125</v>
      </c>
      <c r="M25" s="1694"/>
      <c r="N25" s="1694"/>
      <c r="O25" s="1694"/>
      <c r="P25" s="1708"/>
    </row>
    <row r="26" customFormat="false" ht="13.5" hidden="false" customHeight="true" outlineLevel="0" collapsed="false">
      <c r="A26" s="1706" t="s">
        <v>1620</v>
      </c>
      <c r="B26" s="1707"/>
      <c r="C26" s="708"/>
      <c r="D26" s="708"/>
      <c r="E26" s="1694"/>
      <c r="F26" s="1694"/>
      <c r="G26" s="1693" t="n">
        <v>17930</v>
      </c>
      <c r="H26" s="1693" t="s">
        <v>523</v>
      </c>
      <c r="I26" s="1693" t="n">
        <v>5670</v>
      </c>
      <c r="J26" s="1693" t="s">
        <v>523</v>
      </c>
      <c r="K26" s="1693" t="n">
        <v>1.6</v>
      </c>
      <c r="L26" s="1693" t="s">
        <v>108</v>
      </c>
      <c r="M26" s="1694"/>
      <c r="N26" s="1694"/>
      <c r="O26" s="1694"/>
      <c r="P26" s="1708"/>
    </row>
    <row r="27" customFormat="false" ht="12.75" hidden="false" customHeight="true" outlineLevel="0" collapsed="false">
      <c r="A27" s="1709" t="s">
        <v>1621</v>
      </c>
      <c r="B27" s="1710"/>
      <c r="C27" s="1699" t="s">
        <v>113</v>
      </c>
      <c r="D27" s="1699"/>
      <c r="E27" s="1699" t="s">
        <v>113</v>
      </c>
      <c r="F27" s="1699" t="s">
        <v>113</v>
      </c>
      <c r="G27" s="1699" t="s">
        <v>113</v>
      </c>
      <c r="H27" s="1699" t="s">
        <v>108</v>
      </c>
      <c r="I27" s="1699" t="s">
        <v>113</v>
      </c>
      <c r="J27" s="1699" t="s">
        <v>108</v>
      </c>
      <c r="K27" s="1699" t="s">
        <v>113</v>
      </c>
      <c r="L27" s="1699" t="s">
        <v>108</v>
      </c>
      <c r="M27" s="1699" t="s">
        <v>113</v>
      </c>
      <c r="N27" s="1699" t="s">
        <v>113</v>
      </c>
      <c r="O27" s="1699" t="n">
        <v>45.5668360471475</v>
      </c>
      <c r="P27" s="1700" t="s">
        <v>113</v>
      </c>
    </row>
    <row r="29" customFormat="false" ht="12" hidden="false" customHeight="true" outlineLevel="0" collapsed="false">
      <c r="A29" s="1711" t="s">
        <v>1622</v>
      </c>
    </row>
    <row r="30" customFormat="false" ht="12" hidden="false" customHeight="true" outlineLevel="0" collapsed="false">
      <c r="A30" s="1712" t="s">
        <v>1623</v>
      </c>
      <c r="G30" s="3" t="s">
        <v>305</v>
      </c>
    </row>
    <row r="31" customFormat="false" ht="12" hidden="false" customHeight="true" outlineLevel="0" collapsed="false">
      <c r="A31" s="1713"/>
    </row>
    <row r="32" customFormat="false" ht="12" hidden="false" customHeight="true" outlineLevel="0" collapsed="false">
      <c r="A32" s="1714"/>
    </row>
    <row r="33" customFormat="false" ht="12" hidden="false" customHeight="true" outlineLevel="0" collapsed="false">
      <c r="A33" s="171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3" t="s">
        <v>1600</v>
      </c>
      <c r="B1" s="1716"/>
      <c r="C1" s="1716"/>
      <c r="D1" s="1716"/>
      <c r="E1" s="1716"/>
      <c r="F1" s="1717"/>
      <c r="G1" s="1717"/>
      <c r="H1" s="1718"/>
      <c r="I1" s="1718"/>
      <c r="J1" s="1718"/>
      <c r="K1" s="1718"/>
      <c r="L1" s="1718"/>
      <c r="M1" s="1718"/>
      <c r="N1" s="1717"/>
      <c r="O1" s="1717"/>
      <c r="P1" s="1717"/>
      <c r="Q1" s="115" t="s">
        <v>72</v>
      </c>
    </row>
    <row r="2" customFormat="false" ht="15.75" hidden="false" customHeight="true" outlineLevel="0" collapsed="false">
      <c r="A2" s="663" t="s">
        <v>1625</v>
      </c>
      <c r="B2" s="1719"/>
      <c r="C2" s="1717"/>
      <c r="D2" s="1717"/>
      <c r="E2" s="1717"/>
      <c r="F2" s="1717"/>
      <c r="G2" s="1717"/>
      <c r="H2" s="1718"/>
      <c r="I2" s="1718"/>
      <c r="J2" s="1718"/>
      <c r="K2" s="1718"/>
      <c r="L2" s="1718"/>
      <c r="M2" s="1718"/>
      <c r="N2" s="1717"/>
      <c r="O2" s="1717"/>
      <c r="P2" s="1717"/>
      <c r="Q2" s="115" t="s">
        <v>74</v>
      </c>
    </row>
    <row r="3" customFormat="false" ht="15.75" hidden="false" customHeight="true" outlineLevel="0" collapsed="false">
      <c r="A3" s="1716"/>
      <c r="B3" s="1719"/>
      <c r="C3" s="1717"/>
      <c r="D3" s="1717"/>
      <c r="E3" s="1717"/>
      <c r="F3" s="1717"/>
      <c r="G3" s="1717"/>
      <c r="H3" s="1718"/>
      <c r="I3" s="1718"/>
      <c r="J3" s="1718"/>
      <c r="K3" s="1718"/>
      <c r="L3" s="1718"/>
      <c r="M3" s="1718"/>
      <c r="N3" s="1717"/>
      <c r="O3" s="1717"/>
      <c r="P3" s="1717"/>
      <c r="Q3" s="115" t="s">
        <v>75</v>
      </c>
    </row>
    <row r="4" customFormat="false" ht="12.75" hidden="false" customHeight="true" outlineLevel="0" collapsed="false">
      <c r="A4" s="1720"/>
      <c r="B4" s="1720"/>
      <c r="C4" s="1721"/>
      <c r="D4" s="1721"/>
      <c r="E4" s="1721"/>
      <c r="F4" s="1721"/>
      <c r="G4" s="1721"/>
      <c r="H4" s="1722"/>
      <c r="I4" s="1722"/>
      <c r="J4" s="1722"/>
      <c r="K4" s="1722"/>
      <c r="L4" s="1722"/>
      <c r="M4" s="1722"/>
      <c r="N4" s="1722"/>
      <c r="O4" s="1721"/>
      <c r="P4" s="1723"/>
      <c r="Q4" s="1721"/>
    </row>
    <row r="5" customFormat="false" ht="14.25" hidden="false" customHeight="true" outlineLevel="0" collapsed="false">
      <c r="A5" s="1724" t="s">
        <v>1466</v>
      </c>
      <c r="B5" s="1663" t="s">
        <v>1626</v>
      </c>
      <c r="C5" s="1663"/>
      <c r="D5" s="1663"/>
      <c r="E5" s="1663"/>
      <c r="F5" s="1663" t="s">
        <v>406</v>
      </c>
      <c r="G5" s="1725" t="s">
        <v>407</v>
      </c>
      <c r="H5" s="1725" t="s">
        <v>1627</v>
      </c>
      <c r="I5" s="1725"/>
      <c r="J5" s="1725" t="s">
        <v>484</v>
      </c>
      <c r="K5" s="1725"/>
      <c r="L5" s="1725" t="s">
        <v>485</v>
      </c>
      <c r="M5" s="1725"/>
      <c r="N5" s="1725" t="s">
        <v>486</v>
      </c>
      <c r="O5" s="1725" t="s">
        <v>1603</v>
      </c>
      <c r="P5" s="1725" t="s">
        <v>82</v>
      </c>
      <c r="Q5" s="1726" t="s">
        <v>487</v>
      </c>
    </row>
    <row r="6" customFormat="false" ht="12" hidden="false" customHeight="true" outlineLevel="0" collapsed="false">
      <c r="A6" s="1727" t="s">
        <v>370</v>
      </c>
      <c r="B6" s="1668" t="s">
        <v>1628</v>
      </c>
      <c r="C6" s="1668"/>
      <c r="D6" s="1668"/>
      <c r="E6" s="1668"/>
      <c r="F6" s="1728"/>
      <c r="G6" s="1729"/>
      <c r="H6" s="1670" t="s">
        <v>488</v>
      </c>
      <c r="I6" s="1730" t="s">
        <v>489</v>
      </c>
      <c r="J6" s="1670" t="s">
        <v>488</v>
      </c>
      <c r="K6" s="1730" t="s">
        <v>489</v>
      </c>
      <c r="L6" s="1670" t="s">
        <v>488</v>
      </c>
      <c r="M6" s="1730" t="s">
        <v>489</v>
      </c>
      <c r="N6" s="1729"/>
      <c r="O6" s="1729"/>
      <c r="P6" s="1729"/>
      <c r="Q6" s="1731"/>
    </row>
    <row r="7" customFormat="false" ht="14.25" hidden="false" customHeight="true" outlineLevel="0" collapsed="false">
      <c r="A7" s="1732"/>
      <c r="B7" s="1674" t="s">
        <v>84</v>
      </c>
      <c r="C7" s="1674"/>
      <c r="D7" s="1674"/>
      <c r="E7" s="1674"/>
      <c r="F7" s="1674"/>
      <c r="G7" s="1674"/>
      <c r="H7" s="1674" t="s">
        <v>631</v>
      </c>
      <c r="I7" s="1674"/>
      <c r="J7" s="1674"/>
      <c r="K7" s="1674"/>
      <c r="L7" s="1675" t="s">
        <v>84</v>
      </c>
      <c r="M7" s="1675"/>
      <c r="N7" s="1675"/>
      <c r="O7" s="1675"/>
      <c r="P7" s="1675"/>
      <c r="Q7" s="1675"/>
    </row>
    <row r="8" customFormat="false" ht="13.5" hidden="false" customHeight="true" outlineLevel="0" collapsed="false">
      <c r="A8" s="1733" t="s">
        <v>1629</v>
      </c>
      <c r="B8" s="1734"/>
      <c r="C8" s="1735" t="s">
        <v>523</v>
      </c>
      <c r="D8" s="1735"/>
      <c r="E8" s="1735"/>
      <c r="F8" s="1736"/>
      <c r="G8" s="1737" t="n">
        <v>0.92603</v>
      </c>
      <c r="H8" s="1738"/>
      <c r="I8" s="1736"/>
      <c r="J8" s="1738"/>
      <c r="K8" s="1736"/>
      <c r="L8" s="1738"/>
      <c r="M8" s="1736"/>
      <c r="N8" s="1739" t="s">
        <v>108</v>
      </c>
      <c r="O8" s="1739" t="s">
        <v>108</v>
      </c>
      <c r="P8" s="1737" t="n">
        <v>1389.72128677481</v>
      </c>
      <c r="Q8" s="1740" t="s">
        <v>108</v>
      </c>
    </row>
    <row r="9" customFormat="false" ht="12" hidden="false" customHeight="true" outlineLevel="0" collapsed="false">
      <c r="A9" s="1741" t="s">
        <v>1630</v>
      </c>
      <c r="B9" s="1742"/>
      <c r="C9" s="1743" t="n">
        <v>0</v>
      </c>
      <c r="D9" s="1743"/>
      <c r="E9" s="1743"/>
      <c r="F9" s="1744" t="n">
        <v>849.099779556551</v>
      </c>
      <c r="G9" s="1744" t="n">
        <v>43.3223679729057</v>
      </c>
      <c r="H9" s="704"/>
      <c r="I9" s="1745"/>
      <c r="J9" s="704"/>
      <c r="K9" s="1745"/>
      <c r="L9" s="704"/>
      <c r="M9" s="1745"/>
      <c r="N9" s="1746" t="s">
        <v>492</v>
      </c>
      <c r="O9" s="1747" t="n">
        <v>135.195654174883</v>
      </c>
      <c r="P9" s="1746" t="s">
        <v>125</v>
      </c>
      <c r="Q9" s="1746" t="s">
        <v>113</v>
      </c>
      <c r="R9" s="16"/>
    </row>
    <row r="10" customFormat="false" ht="12" hidden="false" customHeight="true" outlineLevel="0" collapsed="false">
      <c r="A10" s="1748" t="s">
        <v>1631</v>
      </c>
      <c r="B10" s="1749"/>
      <c r="C10" s="1750"/>
      <c r="D10" s="1750"/>
      <c r="E10" s="1750"/>
      <c r="F10" s="1751" t="n">
        <v>365.552990065472</v>
      </c>
      <c r="G10" s="909"/>
      <c r="H10" s="708"/>
      <c r="I10" s="1750"/>
      <c r="J10" s="708"/>
      <c r="K10" s="1750"/>
      <c r="L10" s="708"/>
      <c r="M10" s="1750"/>
      <c r="N10" s="909"/>
      <c r="O10" s="909"/>
      <c r="P10" s="909"/>
      <c r="Q10" s="1752"/>
    </row>
    <row r="11" customFormat="false" ht="12" hidden="false" customHeight="true" outlineLevel="0" collapsed="false">
      <c r="A11" s="1748" t="s">
        <v>823</v>
      </c>
      <c r="B11" s="1749"/>
      <c r="C11" s="1750"/>
      <c r="D11" s="1750"/>
      <c r="E11" s="1750"/>
      <c r="F11" s="1753" t="n">
        <v>147.339132514603</v>
      </c>
      <c r="G11" s="1753" t="n">
        <v>17.8484234565367</v>
      </c>
      <c r="H11" s="708"/>
      <c r="I11" s="1750"/>
      <c r="J11" s="708"/>
      <c r="K11" s="1750"/>
      <c r="L11" s="708"/>
      <c r="M11" s="1750"/>
      <c r="N11" s="708"/>
      <c r="O11" s="708"/>
      <c r="P11" s="1754" t="s">
        <v>108</v>
      </c>
      <c r="Q11" s="1755"/>
    </row>
    <row r="12" customFormat="false" ht="12" hidden="false" customHeight="true" outlineLevel="0" collapsed="false">
      <c r="A12" s="1748" t="s">
        <v>833</v>
      </c>
      <c r="B12" s="1749"/>
      <c r="C12" s="1750"/>
      <c r="D12" s="1750"/>
      <c r="E12" s="1750"/>
      <c r="F12" s="1753" t="n">
        <v>331.41352603713</v>
      </c>
      <c r="G12" s="708"/>
      <c r="H12" s="708"/>
      <c r="I12" s="1750"/>
      <c r="J12" s="708"/>
      <c r="K12" s="1750"/>
      <c r="L12" s="708"/>
      <c r="M12" s="1750"/>
      <c r="N12" s="708"/>
      <c r="O12" s="708"/>
      <c r="P12" s="1754" t="s">
        <v>125</v>
      </c>
      <c r="Q12" s="1755"/>
    </row>
    <row r="13" customFormat="false" ht="13.5" hidden="false" customHeight="true" outlineLevel="0" collapsed="false">
      <c r="A13" s="1748" t="s">
        <v>1632</v>
      </c>
      <c r="B13" s="1756"/>
      <c r="C13" s="1757" t="n">
        <v>0</v>
      </c>
      <c r="D13" s="1757"/>
      <c r="E13" s="1757"/>
      <c r="F13" s="1753" t="s">
        <v>256</v>
      </c>
      <c r="G13" s="1753" t="n">
        <v>25.3686287912894</v>
      </c>
      <c r="H13" s="708"/>
      <c r="I13" s="1750"/>
      <c r="J13" s="708"/>
      <c r="K13" s="1750"/>
      <c r="L13" s="708"/>
      <c r="M13" s="1750"/>
      <c r="N13" s="1750"/>
      <c r="O13" s="708"/>
      <c r="P13" s="1754" t="s">
        <v>108</v>
      </c>
      <c r="Q13" s="1755"/>
    </row>
    <row r="14" customFormat="false" ht="12" hidden="false" customHeight="true" outlineLevel="0" collapsed="false">
      <c r="A14" s="1748" t="s">
        <v>844</v>
      </c>
      <c r="B14" s="1749"/>
      <c r="C14" s="1750"/>
      <c r="D14" s="1750"/>
      <c r="E14" s="1750"/>
      <c r="F14" s="1753" t="s">
        <v>113</v>
      </c>
      <c r="G14" s="1753" t="s">
        <v>113</v>
      </c>
      <c r="H14" s="708"/>
      <c r="I14" s="1750"/>
      <c r="J14" s="708"/>
      <c r="K14" s="1750"/>
      <c r="L14" s="708"/>
      <c r="M14" s="1750"/>
      <c r="N14" s="1754" t="s">
        <v>113</v>
      </c>
      <c r="O14" s="1754" t="s">
        <v>113</v>
      </c>
      <c r="P14" s="1754" t="s">
        <v>113</v>
      </c>
      <c r="Q14" s="1755"/>
    </row>
    <row r="15" customFormat="false" ht="12" hidden="false" customHeight="true" outlineLevel="0" collapsed="false">
      <c r="A15" s="1748" t="s">
        <v>1633</v>
      </c>
      <c r="B15" s="1749"/>
      <c r="C15" s="1750"/>
      <c r="D15" s="1750"/>
      <c r="E15" s="1750"/>
      <c r="F15" s="1753" t="n">
        <v>4.79413093934515</v>
      </c>
      <c r="G15" s="1753" t="n">
        <v>0.105315725079669</v>
      </c>
      <c r="H15" s="708"/>
      <c r="I15" s="1750"/>
      <c r="J15" s="708"/>
      <c r="K15" s="1750"/>
      <c r="L15" s="708"/>
      <c r="M15" s="1750"/>
      <c r="N15" s="1754" t="s">
        <v>108</v>
      </c>
      <c r="O15" s="1758" t="n">
        <v>135.195654174883</v>
      </c>
      <c r="P15" s="1754" t="s">
        <v>108</v>
      </c>
      <c r="Q15" s="1755"/>
    </row>
    <row r="16" customFormat="false" ht="12.75" hidden="false" customHeight="true" outlineLevel="0" collapsed="false">
      <c r="A16" s="1759" t="s">
        <v>1621</v>
      </c>
      <c r="B16" s="1760"/>
      <c r="C16" s="1761"/>
      <c r="D16" s="1761"/>
      <c r="E16" s="1761"/>
      <c r="F16" s="1699" t="s">
        <v>113</v>
      </c>
      <c r="G16" s="1699" t="s">
        <v>113</v>
      </c>
      <c r="H16" s="710"/>
      <c r="I16" s="1761"/>
      <c r="J16" s="710"/>
      <c r="K16" s="1761"/>
      <c r="L16" s="710"/>
      <c r="M16" s="1761"/>
      <c r="N16" s="1754" t="s">
        <v>113</v>
      </c>
      <c r="O16" s="1754" t="s">
        <v>113</v>
      </c>
      <c r="P16" s="1754" t="s">
        <v>113</v>
      </c>
      <c r="Q16" s="1762" t="s">
        <v>113</v>
      </c>
    </row>
    <row r="17" customFormat="false" ht="13.5" hidden="false" customHeight="true" outlineLevel="0" collapsed="false">
      <c r="A17" s="1763" t="s">
        <v>1634</v>
      </c>
      <c r="B17" s="1764" t="s">
        <v>1635</v>
      </c>
      <c r="C17" s="1765" t="n">
        <v>-70174.8352895563</v>
      </c>
      <c r="D17" s="1765"/>
      <c r="E17" s="1765"/>
      <c r="F17" s="1744" t="n">
        <v>0.405291704080753</v>
      </c>
      <c r="G17" s="1744" t="n">
        <v>0.293173061833325</v>
      </c>
      <c r="H17" s="704"/>
      <c r="I17" s="1745"/>
      <c r="J17" s="704"/>
      <c r="K17" s="1745"/>
      <c r="L17" s="704"/>
      <c r="M17" s="1745"/>
      <c r="N17" s="1747" t="n">
        <v>0.100707751112208</v>
      </c>
      <c r="O17" s="1747" t="n">
        <v>3.54630241070658</v>
      </c>
      <c r="P17" s="1746" t="s">
        <v>1110</v>
      </c>
      <c r="Q17" s="1746" t="s">
        <v>523</v>
      </c>
      <c r="R17" s="16"/>
    </row>
    <row r="18" customFormat="false" ht="14.25" hidden="false" customHeight="true" outlineLevel="0" collapsed="false">
      <c r="A18" s="1766" t="s">
        <v>1111</v>
      </c>
      <c r="B18" s="1767" t="s">
        <v>1635</v>
      </c>
      <c r="C18" s="1768" t="n">
        <v>-78592.3441862355</v>
      </c>
      <c r="D18" s="1768"/>
      <c r="E18" s="1768"/>
      <c r="F18" s="1769" t="n">
        <v>0.405291704080753</v>
      </c>
      <c r="G18" s="1769" t="n">
        <v>0.00278638046555517</v>
      </c>
      <c r="H18" s="1694"/>
      <c r="I18" s="1770"/>
      <c r="J18" s="1694"/>
      <c r="K18" s="1770"/>
      <c r="L18" s="1694"/>
      <c r="M18" s="1770"/>
      <c r="N18" s="1758" t="n">
        <v>0.100707751112208</v>
      </c>
      <c r="O18" s="1758" t="n">
        <v>3.54630241070658</v>
      </c>
      <c r="P18" s="1177" t="s">
        <v>493</v>
      </c>
      <c r="Q18" s="1771"/>
    </row>
    <row r="19" customFormat="false" ht="13.5" hidden="false" customHeight="true" outlineLevel="0" collapsed="false">
      <c r="A19" s="1766" t="s">
        <v>1114</v>
      </c>
      <c r="B19" s="1767" t="s">
        <v>1635</v>
      </c>
      <c r="C19" s="1768" t="n">
        <v>2513.20626514631</v>
      </c>
      <c r="D19" s="1768"/>
      <c r="E19" s="1768"/>
      <c r="F19" s="1772" t="s">
        <v>125</v>
      </c>
      <c r="G19" s="1772" t="n">
        <v>0.290386681367769</v>
      </c>
      <c r="H19" s="1773"/>
      <c r="I19" s="1774"/>
      <c r="J19" s="1773"/>
      <c r="K19" s="1774"/>
      <c r="L19" s="1773"/>
      <c r="M19" s="1774"/>
      <c r="N19" s="1754" t="s">
        <v>125</v>
      </c>
      <c r="O19" s="1754" t="s">
        <v>125</v>
      </c>
      <c r="P19" s="1775" t="s">
        <v>125</v>
      </c>
      <c r="Q19" s="1776"/>
    </row>
    <row r="20" customFormat="false" ht="13.5" hidden="false" customHeight="true" outlineLevel="0" collapsed="false">
      <c r="A20" s="1766" t="s">
        <v>1117</v>
      </c>
      <c r="B20" s="1767" t="s">
        <v>1635</v>
      </c>
      <c r="C20" s="1768" t="n">
        <v>-444.029867198703</v>
      </c>
      <c r="D20" s="1768"/>
      <c r="E20" s="1768"/>
      <c r="F20" s="1772" t="s">
        <v>125</v>
      </c>
      <c r="G20" s="1772" t="s">
        <v>125</v>
      </c>
      <c r="H20" s="1773"/>
      <c r="I20" s="1774"/>
      <c r="J20" s="1773"/>
      <c r="K20" s="1774"/>
      <c r="L20" s="1773"/>
      <c r="M20" s="1774"/>
      <c r="N20" s="1754" t="s">
        <v>125</v>
      </c>
      <c r="O20" s="1754" t="s">
        <v>125</v>
      </c>
      <c r="P20" s="1775" t="s">
        <v>125</v>
      </c>
      <c r="Q20" s="1776"/>
    </row>
    <row r="21" customFormat="false" ht="13.5" hidden="false" customHeight="true" outlineLevel="0" collapsed="false">
      <c r="A21" s="1766" t="s">
        <v>1120</v>
      </c>
      <c r="B21" s="1767" t="s">
        <v>1635</v>
      </c>
      <c r="C21" s="1768" t="n">
        <v>85.8437405500646</v>
      </c>
      <c r="D21" s="1768"/>
      <c r="E21" s="1768"/>
      <c r="F21" s="1772" t="s">
        <v>125</v>
      </c>
      <c r="G21" s="1772" t="s">
        <v>125</v>
      </c>
      <c r="H21" s="1773"/>
      <c r="I21" s="1774"/>
      <c r="J21" s="1773"/>
      <c r="K21" s="1774"/>
      <c r="L21" s="1773"/>
      <c r="M21" s="1774"/>
      <c r="N21" s="1754" t="s">
        <v>125</v>
      </c>
      <c r="O21" s="1754" t="s">
        <v>125</v>
      </c>
      <c r="P21" s="1775" t="s">
        <v>125</v>
      </c>
      <c r="Q21" s="1776"/>
    </row>
    <row r="22" customFormat="false" ht="13.5" hidden="false" customHeight="true" outlineLevel="0" collapsed="false">
      <c r="A22" s="1766" t="s">
        <v>1636</v>
      </c>
      <c r="B22" s="1767" t="s">
        <v>1635</v>
      </c>
      <c r="C22" s="1768" t="n">
        <v>4158.35453714567</v>
      </c>
      <c r="D22" s="1768"/>
      <c r="E22" s="1768"/>
      <c r="F22" s="1772" t="s">
        <v>125</v>
      </c>
      <c r="G22" s="1777" t="s">
        <v>125</v>
      </c>
      <c r="H22" s="1773"/>
      <c r="I22" s="1774"/>
      <c r="J22" s="1773"/>
      <c r="K22" s="1774"/>
      <c r="L22" s="1773"/>
      <c r="M22" s="1774"/>
      <c r="N22" s="1754" t="s">
        <v>125</v>
      </c>
      <c r="O22" s="1754" t="s">
        <v>125</v>
      </c>
      <c r="P22" s="820" t="s">
        <v>125</v>
      </c>
      <c r="Q22" s="1778"/>
    </row>
    <row r="23" customFormat="false" ht="13.5" hidden="false" customHeight="true" outlineLevel="0" collapsed="false">
      <c r="A23" s="1766" t="s">
        <v>1126</v>
      </c>
      <c r="B23" s="1767" t="s">
        <v>1635</v>
      </c>
      <c r="C23" s="1768" t="n">
        <v>1553.91513931587</v>
      </c>
      <c r="D23" s="1768"/>
      <c r="E23" s="1768"/>
      <c r="F23" s="1779" t="s">
        <v>113</v>
      </c>
      <c r="G23" s="1780" t="s">
        <v>113</v>
      </c>
      <c r="H23" s="1781"/>
      <c r="I23" s="1782"/>
      <c r="J23" s="1781"/>
      <c r="K23" s="1782"/>
      <c r="L23" s="1781"/>
      <c r="M23" s="1782"/>
      <c r="N23" s="1754" t="s">
        <v>113</v>
      </c>
      <c r="O23" s="1754" t="s">
        <v>113</v>
      </c>
      <c r="P23" s="867" t="s">
        <v>113</v>
      </c>
      <c r="Q23" s="868"/>
    </row>
    <row r="24" customFormat="false" ht="14.25" hidden="false" customHeight="true" outlineLevel="0" collapsed="false">
      <c r="A24" s="1783" t="s">
        <v>1637</v>
      </c>
      <c r="B24" s="1784" t="s">
        <v>1635</v>
      </c>
      <c r="C24" s="1785" t="n">
        <v>550.21908172</v>
      </c>
      <c r="D24" s="1785"/>
      <c r="E24" s="1785"/>
      <c r="F24" s="1786" t="s">
        <v>523</v>
      </c>
      <c r="G24" s="1787" t="s">
        <v>523</v>
      </c>
      <c r="H24" s="1788"/>
      <c r="I24" s="1789"/>
      <c r="J24" s="1788"/>
      <c r="K24" s="1789"/>
      <c r="L24" s="1788"/>
      <c r="M24" s="1789"/>
      <c r="N24" s="1754" t="s">
        <v>523</v>
      </c>
      <c r="O24" s="1754" t="s">
        <v>523</v>
      </c>
      <c r="P24" s="1790" t="s">
        <v>523</v>
      </c>
      <c r="Q24" s="1791" t="s">
        <v>523</v>
      </c>
    </row>
    <row r="25" customFormat="false" ht="12" hidden="false" customHeight="true" outlineLevel="0" collapsed="false">
      <c r="A25" s="1763" t="s">
        <v>1638</v>
      </c>
      <c r="B25" s="1792"/>
      <c r="C25" s="1793" t="n">
        <v>12965.7818024342</v>
      </c>
      <c r="D25" s="1793"/>
      <c r="E25" s="1793"/>
      <c r="F25" s="1744" t="n">
        <v>472.104351688364</v>
      </c>
      <c r="G25" s="1744" t="n">
        <v>9.39920159343495</v>
      </c>
      <c r="H25" s="704"/>
      <c r="I25" s="1745"/>
      <c r="J25" s="704"/>
      <c r="K25" s="1745"/>
      <c r="L25" s="704"/>
      <c r="M25" s="1745"/>
      <c r="N25" s="1747" t="n">
        <v>32.7630915179055</v>
      </c>
      <c r="O25" s="1747" t="n">
        <v>47.0567071916802</v>
      </c>
      <c r="P25" s="1747" t="n">
        <v>0.0722807185485346</v>
      </c>
      <c r="Q25" s="1747" t="n">
        <v>24.6556980817391</v>
      </c>
      <c r="R25" s="16"/>
    </row>
    <row r="26" customFormat="false" ht="13.5" hidden="false" customHeight="true" outlineLevel="0" collapsed="false">
      <c r="A26" s="1748" t="s">
        <v>1446</v>
      </c>
      <c r="B26" s="1794" t="s">
        <v>1639</v>
      </c>
      <c r="C26" s="1753" t="s">
        <v>492</v>
      </c>
      <c r="D26" s="1753"/>
      <c r="E26" s="1753"/>
      <c r="F26" s="1751" t="n">
        <v>364.050364476435</v>
      </c>
      <c r="G26" s="909"/>
      <c r="H26" s="708"/>
      <c r="I26" s="1750"/>
      <c r="J26" s="708"/>
      <c r="K26" s="1750"/>
      <c r="L26" s="708"/>
      <c r="M26" s="1750"/>
      <c r="N26" s="1795" t="s">
        <v>492</v>
      </c>
      <c r="O26" s="1754" t="s">
        <v>492</v>
      </c>
      <c r="P26" s="1754" t="s">
        <v>492</v>
      </c>
      <c r="Q26" s="1752"/>
    </row>
    <row r="27" customFormat="false" ht="13.5" hidden="false" customHeight="true" outlineLevel="0" collapsed="false">
      <c r="A27" s="1748" t="s">
        <v>1640</v>
      </c>
      <c r="B27" s="1749"/>
      <c r="C27" s="1750"/>
      <c r="D27" s="1750"/>
      <c r="E27" s="1750"/>
      <c r="F27" s="1753" t="n">
        <v>102.086064670496</v>
      </c>
      <c r="G27" s="1753" t="n">
        <v>4.17822812033162</v>
      </c>
      <c r="H27" s="708"/>
      <c r="I27" s="1750"/>
      <c r="J27" s="708"/>
      <c r="K27" s="1750"/>
      <c r="L27" s="708"/>
      <c r="M27" s="1750"/>
      <c r="N27" s="1754" t="s">
        <v>125</v>
      </c>
      <c r="O27" s="1754" t="s">
        <v>125</v>
      </c>
      <c r="P27" s="1754" t="s">
        <v>125</v>
      </c>
      <c r="Q27" s="1755"/>
    </row>
    <row r="28" customFormat="false" ht="13.5" hidden="false" customHeight="true" outlineLevel="0" collapsed="false">
      <c r="A28" s="1748" t="s">
        <v>1641</v>
      </c>
      <c r="B28" s="1794" t="s">
        <v>1639</v>
      </c>
      <c r="C28" s="1753" t="n">
        <v>12262.9515324412</v>
      </c>
      <c r="D28" s="1753"/>
      <c r="E28" s="1753"/>
      <c r="F28" s="1753" t="n">
        <v>0.641955630745285</v>
      </c>
      <c r="G28" s="1753" t="n">
        <v>4.90141545846212</v>
      </c>
      <c r="H28" s="708"/>
      <c r="I28" s="1750"/>
      <c r="J28" s="708"/>
      <c r="K28" s="1750"/>
      <c r="L28" s="708"/>
      <c r="M28" s="1750"/>
      <c r="N28" s="1758" t="n">
        <v>32.7630915179055</v>
      </c>
      <c r="O28" s="1758" t="n">
        <v>47.0567071916802</v>
      </c>
      <c r="P28" s="1758" t="n">
        <v>0.0722807185485346</v>
      </c>
      <c r="Q28" s="1758" t="n">
        <v>24.6556980817391</v>
      </c>
      <c r="R28" s="16"/>
    </row>
    <row r="29" customFormat="false" ht="12.75" hidden="false" customHeight="true" outlineLevel="0" collapsed="false">
      <c r="A29" s="1759" t="s">
        <v>1642</v>
      </c>
      <c r="B29" s="1796"/>
      <c r="C29" s="1797" t="n">
        <v>702.830269992917</v>
      </c>
      <c r="D29" s="1797"/>
      <c r="E29" s="1797"/>
      <c r="F29" s="1797" t="n">
        <v>5.32596691068692</v>
      </c>
      <c r="G29" s="1797" t="n">
        <v>0.319558014641215</v>
      </c>
      <c r="H29" s="710"/>
      <c r="I29" s="1761"/>
      <c r="J29" s="710"/>
      <c r="K29" s="1761"/>
      <c r="L29" s="710"/>
      <c r="M29" s="1761"/>
      <c r="N29" s="1754" t="s">
        <v>270</v>
      </c>
      <c r="O29" s="1754" t="s">
        <v>270</v>
      </c>
      <c r="P29" s="1754" t="s">
        <v>270</v>
      </c>
      <c r="Q29" s="1754" t="s">
        <v>270</v>
      </c>
      <c r="R29" s="16"/>
    </row>
    <row r="30" customFormat="false" ht="13.5" hidden="false" customHeight="true" outlineLevel="0" collapsed="false">
      <c r="A30" s="1763" t="s">
        <v>1643</v>
      </c>
      <c r="B30" s="1798"/>
      <c r="C30" s="1793" t="s">
        <v>270</v>
      </c>
      <c r="D30" s="1793"/>
      <c r="E30" s="1793"/>
      <c r="F30" s="1744" t="s">
        <v>270</v>
      </c>
      <c r="G30" s="1744" t="s">
        <v>270</v>
      </c>
      <c r="H30" s="1744" t="s">
        <v>270</v>
      </c>
      <c r="I30" s="1744" t="s">
        <v>270</v>
      </c>
      <c r="J30" s="1744" t="s">
        <v>270</v>
      </c>
      <c r="K30" s="1744" t="s">
        <v>270</v>
      </c>
      <c r="L30" s="1744" t="s">
        <v>270</v>
      </c>
      <c r="M30" s="1744" t="s">
        <v>270</v>
      </c>
      <c r="N30" s="1746" t="s">
        <v>270</v>
      </c>
      <c r="O30" s="1747" t="n">
        <v>17.71</v>
      </c>
      <c r="P30" s="1746" t="s">
        <v>270</v>
      </c>
      <c r="Q30" s="1746" t="s">
        <v>270</v>
      </c>
      <c r="R30" s="16"/>
    </row>
    <row r="31" customFormat="false" ht="12.75" hidden="false" customHeight="true" outlineLevel="0" collapsed="false">
      <c r="A31" s="136" t="s">
        <v>114</v>
      </c>
      <c r="B31" s="1799"/>
      <c r="C31" s="1800" t="s">
        <v>113</v>
      </c>
      <c r="D31" s="1800"/>
      <c r="E31" s="1800"/>
      <c r="F31" s="597" t="s">
        <v>113</v>
      </c>
      <c r="G31" s="597" t="s">
        <v>113</v>
      </c>
      <c r="H31" s="597" t="s">
        <v>113</v>
      </c>
      <c r="I31" s="597" t="s">
        <v>113</v>
      </c>
      <c r="J31" s="597" t="s">
        <v>113</v>
      </c>
      <c r="K31" s="597" t="s">
        <v>113</v>
      </c>
      <c r="L31" s="597" t="s">
        <v>113</v>
      </c>
      <c r="M31" s="597" t="s">
        <v>113</v>
      </c>
      <c r="N31" s="597" t="s">
        <v>113</v>
      </c>
      <c r="O31" s="597" t="s">
        <v>113</v>
      </c>
      <c r="P31" s="597" t="s">
        <v>113</v>
      </c>
      <c r="Q31" s="617" t="s">
        <v>113</v>
      </c>
    </row>
    <row r="32" customFormat="false" ht="12.75" hidden="false" customHeight="true" outlineLevel="0" collapsed="false">
      <c r="A32" s="136" t="s">
        <v>1644</v>
      </c>
      <c r="B32" s="1799"/>
      <c r="C32" s="1800" t="s">
        <v>256</v>
      </c>
      <c r="D32" s="1800"/>
      <c r="E32" s="1800"/>
      <c r="F32" s="597" t="s">
        <v>256</v>
      </c>
      <c r="G32" s="597" t="s">
        <v>256</v>
      </c>
      <c r="H32" s="597" t="s">
        <v>256</v>
      </c>
      <c r="I32" s="597" t="s">
        <v>256</v>
      </c>
      <c r="J32" s="597" t="s">
        <v>256</v>
      </c>
      <c r="K32" s="597" t="s">
        <v>256</v>
      </c>
      <c r="L32" s="597" t="s">
        <v>256</v>
      </c>
      <c r="M32" s="597" t="s">
        <v>256</v>
      </c>
      <c r="N32" s="597" t="s">
        <v>256</v>
      </c>
      <c r="O32" s="529" t="n">
        <v>17.71</v>
      </c>
      <c r="P32" s="597" t="s">
        <v>256</v>
      </c>
      <c r="Q32" s="617"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801"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3" t="s">
        <v>1645</v>
      </c>
      <c r="O1" s="115" t="s">
        <v>72</v>
      </c>
    </row>
    <row r="2" customFormat="false" ht="15.75" hidden="false" customHeight="true" outlineLevel="0" collapsed="false">
      <c r="A2" s="663" t="s">
        <v>1646</v>
      </c>
      <c r="O2" s="115" t="s">
        <v>74</v>
      </c>
    </row>
    <row r="3" customFormat="false" ht="15.75" hidden="false" customHeight="true" outlineLevel="0" collapsed="false">
      <c r="O3" s="115" t="s">
        <v>75</v>
      </c>
    </row>
    <row r="4" customFormat="false" ht="12.75" hidden="false" customHeight="true" outlineLevel="0" collapsed="false">
      <c r="O4" s="1722"/>
    </row>
    <row r="5" customFormat="false" ht="13.5" hidden="false" customHeight="true" outlineLevel="0" collapsed="false">
      <c r="A5" s="1661" t="s">
        <v>367</v>
      </c>
      <c r="B5" s="1663" t="s">
        <v>1602</v>
      </c>
      <c r="C5" s="1663"/>
      <c r="D5" s="1664" t="s">
        <v>406</v>
      </c>
      <c r="E5" s="1664" t="s">
        <v>407</v>
      </c>
      <c r="F5" s="1664" t="s">
        <v>707</v>
      </c>
      <c r="G5" s="1664"/>
      <c r="H5" s="1664" t="s">
        <v>710</v>
      </c>
      <c r="I5" s="1664"/>
      <c r="J5" s="1663" t="s">
        <v>485</v>
      </c>
      <c r="K5" s="1663"/>
      <c r="L5" s="1664" t="s">
        <v>486</v>
      </c>
      <c r="M5" s="1664" t="s">
        <v>1603</v>
      </c>
      <c r="N5" s="1664" t="s">
        <v>82</v>
      </c>
      <c r="O5" s="1665" t="s">
        <v>487</v>
      </c>
    </row>
    <row r="6" customFormat="false" ht="12" hidden="false" customHeight="true" outlineLevel="0" collapsed="false">
      <c r="A6" s="1666" t="s">
        <v>370</v>
      </c>
      <c r="B6" s="1668" t="s">
        <v>1604</v>
      </c>
      <c r="C6" s="1668"/>
      <c r="D6" s="1802"/>
      <c r="E6" s="1802"/>
      <c r="F6" s="1670" t="s">
        <v>488</v>
      </c>
      <c r="G6" s="1670" t="s">
        <v>489</v>
      </c>
      <c r="H6" s="1670" t="s">
        <v>488</v>
      </c>
      <c r="I6" s="1670" t="s">
        <v>489</v>
      </c>
      <c r="J6" s="1670" t="s">
        <v>488</v>
      </c>
      <c r="K6" s="1670" t="s">
        <v>489</v>
      </c>
      <c r="L6" s="1802"/>
      <c r="M6" s="1802"/>
      <c r="N6" s="1802"/>
      <c r="O6" s="1803"/>
    </row>
    <row r="7" customFormat="false" ht="14.25" hidden="false" customHeight="true" outlineLevel="0" collapsed="false">
      <c r="A7" s="1804"/>
      <c r="B7" s="1674" t="s">
        <v>84</v>
      </c>
      <c r="C7" s="1674"/>
      <c r="D7" s="1674"/>
      <c r="E7" s="1674"/>
      <c r="F7" s="1805" t="s">
        <v>490</v>
      </c>
      <c r="G7" s="1805"/>
      <c r="H7" s="1805"/>
      <c r="I7" s="1805"/>
      <c r="J7" s="1675" t="s">
        <v>84</v>
      </c>
      <c r="K7" s="1675"/>
      <c r="L7" s="1675"/>
      <c r="M7" s="1675"/>
      <c r="N7" s="1675"/>
      <c r="O7" s="1675"/>
    </row>
    <row r="8" customFormat="false" ht="15" hidden="false" customHeight="true" outlineLevel="0" collapsed="false">
      <c r="A8" s="1741" t="s">
        <v>1647</v>
      </c>
      <c r="B8" s="1806"/>
      <c r="C8" s="1806"/>
      <c r="D8" s="704"/>
      <c r="E8" s="704"/>
      <c r="F8" s="704"/>
      <c r="G8" s="704"/>
      <c r="H8" s="704"/>
      <c r="I8" s="704"/>
      <c r="J8" s="704"/>
      <c r="K8" s="704"/>
      <c r="L8" s="704"/>
      <c r="M8" s="704"/>
      <c r="N8" s="704"/>
      <c r="O8" s="1807"/>
    </row>
    <row r="9" customFormat="false" ht="12" hidden="false" customHeight="true" outlineLevel="0" collapsed="false">
      <c r="A9" s="1808" t="s">
        <v>139</v>
      </c>
      <c r="B9" s="1809" t="n">
        <v>30829.1828943988</v>
      </c>
      <c r="C9" s="1809"/>
      <c r="D9" s="1809" t="n">
        <v>2.05456702743078</v>
      </c>
      <c r="E9" s="1809" t="n">
        <v>0.901131466449405</v>
      </c>
      <c r="F9" s="81"/>
      <c r="G9" s="81"/>
      <c r="H9" s="81"/>
      <c r="I9" s="81"/>
      <c r="J9" s="81"/>
      <c r="K9" s="81"/>
      <c r="L9" s="1809" t="n">
        <v>486.458324923855</v>
      </c>
      <c r="M9" s="1809" t="n">
        <v>65.6293523119186</v>
      </c>
      <c r="N9" s="1809" t="n">
        <v>15.8490559024053</v>
      </c>
      <c r="O9" s="1810" t="n">
        <v>377.5178567168</v>
      </c>
    </row>
    <row r="10" customFormat="false" ht="12" hidden="false" customHeight="true" outlineLevel="0" collapsed="false">
      <c r="A10" s="1692" t="s">
        <v>140</v>
      </c>
      <c r="B10" s="1687" t="n">
        <v>13189.322255069</v>
      </c>
      <c r="C10" s="1687"/>
      <c r="D10" s="1704" t="n">
        <v>0.373264171857869</v>
      </c>
      <c r="E10" s="1704" t="n">
        <v>0.420759222</v>
      </c>
      <c r="F10" s="81"/>
      <c r="G10" s="81"/>
      <c r="H10" s="81"/>
      <c r="I10" s="81"/>
      <c r="J10" s="81"/>
      <c r="K10" s="81"/>
      <c r="L10" s="1704" t="n">
        <v>54.1233049193909</v>
      </c>
      <c r="M10" s="1704" t="n">
        <v>22.3958503114721</v>
      </c>
      <c r="N10" s="1704" t="n">
        <v>3.35937754672082</v>
      </c>
      <c r="O10" s="1705" t="s">
        <v>108</v>
      </c>
    </row>
    <row r="11" customFormat="false" ht="12" hidden="false" customHeight="true" outlineLevel="0" collapsed="false">
      <c r="A11" s="1692" t="s">
        <v>141</v>
      </c>
      <c r="B11" s="1687" t="n">
        <v>17639.8606393298</v>
      </c>
      <c r="C11" s="1687"/>
      <c r="D11" s="1687" t="n">
        <v>1.68130285557292</v>
      </c>
      <c r="E11" s="1687" t="n">
        <v>0.480372244449404</v>
      </c>
      <c r="F11" s="81"/>
      <c r="G11" s="81"/>
      <c r="H11" s="81"/>
      <c r="I11" s="81"/>
      <c r="J11" s="81"/>
      <c r="K11" s="81"/>
      <c r="L11" s="1687" t="n">
        <v>432.335020004464</v>
      </c>
      <c r="M11" s="1687" t="n">
        <v>43.2335020004465</v>
      </c>
      <c r="N11" s="1687" t="n">
        <v>12.4896783556845</v>
      </c>
      <c r="O11" s="1689" t="n">
        <v>377.5178567168</v>
      </c>
    </row>
    <row r="12" customFormat="false" ht="12" hidden="false" customHeight="true" outlineLevel="0" collapsed="false">
      <c r="A12" s="1808" t="s">
        <v>142</v>
      </c>
      <c r="B12" s="1809" t="s">
        <v>113</v>
      </c>
      <c r="C12" s="1809"/>
      <c r="D12" s="1809" t="s">
        <v>113</v>
      </c>
      <c r="E12" s="1809" t="s">
        <v>113</v>
      </c>
      <c r="F12" s="81"/>
      <c r="G12" s="81"/>
      <c r="H12" s="81"/>
      <c r="I12" s="81"/>
      <c r="J12" s="81"/>
      <c r="K12" s="81"/>
      <c r="L12" s="1809" t="s">
        <v>113</v>
      </c>
      <c r="M12" s="1809" t="s">
        <v>113</v>
      </c>
      <c r="N12" s="1809" t="s">
        <v>113</v>
      </c>
      <c r="O12" s="1810" t="s">
        <v>113</v>
      </c>
    </row>
    <row r="13" customFormat="false" ht="14.25" hidden="false" customHeight="true" outlineLevel="0" collapsed="false">
      <c r="A13" s="1811" t="s">
        <v>1648</v>
      </c>
      <c r="B13" s="1812" t="n">
        <v>18747.2961623545</v>
      </c>
      <c r="C13" s="1812"/>
      <c r="D13" s="1738"/>
      <c r="E13" s="1738"/>
      <c r="F13" s="1813"/>
      <c r="G13" s="1813"/>
      <c r="H13" s="1813"/>
      <c r="I13" s="1813"/>
      <c r="J13" s="1813"/>
      <c r="K13" s="1813"/>
      <c r="L13" s="1738"/>
      <c r="M13" s="1738"/>
      <c r="N13" s="1738"/>
      <c r="O13" s="1814"/>
    </row>
    <row r="15" customFormat="false" ht="13.5" hidden="false" customHeight="true" outlineLevel="0" collapsed="false">
      <c r="A15" s="1815" t="s">
        <v>1649</v>
      </c>
    </row>
    <row r="16" customFormat="false" ht="27.75" hidden="false" customHeight="true" outlineLevel="0" collapsed="false">
      <c r="A16" s="1816" t="s">
        <v>1650</v>
      </c>
      <c r="B16" s="1816"/>
      <c r="C16" s="1816"/>
      <c r="D16" s="1816"/>
      <c r="E16" s="1816"/>
      <c r="F16" s="1816"/>
      <c r="G16" s="1816"/>
      <c r="H16" s="1816"/>
      <c r="I16" s="1816"/>
      <c r="J16" s="1816"/>
      <c r="K16" s="1816"/>
      <c r="L16" s="1816"/>
      <c r="M16" s="1816"/>
      <c r="N16" s="1816"/>
      <c r="O16" s="1817"/>
    </row>
    <row r="17" customFormat="false" ht="13.5" hidden="false" customHeight="true" outlineLevel="0" collapsed="false">
      <c r="A17" s="1818" t="s">
        <v>1651</v>
      </c>
    </row>
    <row r="18" customFormat="false" ht="15.75" hidden="false" customHeight="true" outlineLevel="0" collapsed="false">
      <c r="A18" s="1819" t="s">
        <v>1652</v>
      </c>
    </row>
    <row r="19" customFormat="false" ht="14.25" hidden="false" customHeight="true" outlineLevel="0" collapsed="false">
      <c r="A19" s="1819" t="s">
        <v>1653</v>
      </c>
    </row>
    <row r="20" customFormat="false" ht="15.75" hidden="false" customHeight="true" outlineLevel="0" collapsed="false">
      <c r="A20" s="1820" t="s">
        <v>1654</v>
      </c>
    </row>
    <row r="21" customFormat="false" ht="12.75" hidden="false" customHeight="true" outlineLevel="0" collapsed="false">
      <c r="A21" s="1821" t="s">
        <v>1655</v>
      </c>
    </row>
    <row r="22" customFormat="false" ht="13.5" hidden="false" customHeight="true" outlineLevel="0" collapsed="false">
      <c r="A22" s="1820" t="s">
        <v>1656</v>
      </c>
    </row>
    <row r="23" customFormat="false" ht="59.25" hidden="false" customHeight="true" outlineLevel="0" collapsed="false">
      <c r="A23" s="1822" t="s">
        <v>1657</v>
      </c>
      <c r="B23" s="1822"/>
      <c r="C23" s="1822"/>
      <c r="D23" s="1822"/>
      <c r="E23" s="1822"/>
      <c r="F23" s="1822"/>
      <c r="G23" s="1822"/>
      <c r="H23" s="1822"/>
      <c r="I23" s="1822"/>
      <c r="J23" s="1822"/>
      <c r="K23" s="1822"/>
      <c r="L23" s="1822"/>
      <c r="M23" s="1822"/>
      <c r="N23" s="1822"/>
      <c r="O23" s="182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824"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3" t="s">
        <v>1658</v>
      </c>
      <c r="R1" s="115" t="s">
        <v>72</v>
      </c>
    </row>
    <row r="2" customFormat="false" ht="15.75" hidden="false" customHeight="true" outlineLevel="0" collapsed="false">
      <c r="A2" s="663" t="s">
        <v>216</v>
      </c>
      <c r="R2" s="115" t="s">
        <v>74</v>
      </c>
    </row>
    <row r="3" customFormat="false" ht="15.75" hidden="false" customHeight="true" outlineLevel="0" collapsed="false">
      <c r="D3" s="3" t="s">
        <v>305</v>
      </c>
      <c r="R3" s="115" t="s">
        <v>75</v>
      </c>
    </row>
    <row r="4" customFormat="false" ht="12.75" hidden="false" customHeight="true" outlineLevel="0" collapsed="false">
      <c r="R4" s="1660"/>
    </row>
    <row r="5" customFormat="false" ht="14.25" hidden="false" customHeight="true" outlineLevel="0" collapsed="false">
      <c r="A5" s="1661" t="s">
        <v>367</v>
      </c>
      <c r="B5" s="1825"/>
      <c r="C5" s="1663" t="s">
        <v>1659</v>
      </c>
      <c r="D5" s="1663"/>
      <c r="E5" s="1663"/>
      <c r="F5" s="1663"/>
      <c r="G5" s="1664" t="s">
        <v>406</v>
      </c>
      <c r="H5" s="1664" t="s">
        <v>407</v>
      </c>
      <c r="I5" s="1664" t="s">
        <v>483</v>
      </c>
      <c r="J5" s="1664"/>
      <c r="K5" s="1664" t="s">
        <v>484</v>
      </c>
      <c r="L5" s="1664"/>
      <c r="M5" s="1663" t="s">
        <v>485</v>
      </c>
      <c r="N5" s="1663"/>
      <c r="O5" s="1664" t="s">
        <v>486</v>
      </c>
      <c r="P5" s="1664" t="s">
        <v>81</v>
      </c>
      <c r="Q5" s="1664" t="s">
        <v>82</v>
      </c>
      <c r="R5" s="1665" t="s">
        <v>487</v>
      </c>
    </row>
    <row r="6" customFormat="false" ht="12" hidden="false" customHeight="true" outlineLevel="0" collapsed="false">
      <c r="A6" s="1666" t="s">
        <v>370</v>
      </c>
      <c r="B6" s="1826"/>
      <c r="C6" s="1668" t="s">
        <v>1660</v>
      </c>
      <c r="D6" s="1668"/>
      <c r="E6" s="1668"/>
      <c r="F6" s="1668"/>
      <c r="G6" s="1802"/>
      <c r="H6" s="1802"/>
      <c r="I6" s="1670" t="s">
        <v>488</v>
      </c>
      <c r="J6" s="1670" t="s">
        <v>489</v>
      </c>
      <c r="K6" s="1670" t="s">
        <v>488</v>
      </c>
      <c r="L6" s="1670" t="s">
        <v>489</v>
      </c>
      <c r="M6" s="1670" t="s">
        <v>488</v>
      </c>
      <c r="N6" s="1670" t="s">
        <v>489</v>
      </c>
      <c r="O6" s="1802"/>
      <c r="P6" s="1802"/>
      <c r="Q6" s="1802"/>
      <c r="R6" s="1803"/>
    </row>
    <row r="7" customFormat="false" ht="14.25" hidden="false" customHeight="true" outlineLevel="0" collapsed="false">
      <c r="A7" s="1827"/>
      <c r="B7" s="1828"/>
      <c r="C7" s="1674" t="s">
        <v>84</v>
      </c>
      <c r="D7" s="1674"/>
      <c r="E7" s="1674"/>
      <c r="F7" s="1674"/>
      <c r="G7" s="1674"/>
      <c r="H7" s="1674"/>
      <c r="I7" s="1674" t="s">
        <v>631</v>
      </c>
      <c r="J7" s="1674"/>
      <c r="K7" s="1674"/>
      <c r="L7" s="1674"/>
      <c r="M7" s="1829" t="s">
        <v>84</v>
      </c>
      <c r="N7" s="1829"/>
      <c r="O7" s="1829"/>
      <c r="P7" s="1829"/>
      <c r="Q7" s="1829"/>
      <c r="R7" s="1829"/>
    </row>
    <row r="8" customFormat="false" ht="13.5" hidden="false" customHeight="true" outlineLevel="0" collapsed="false">
      <c r="A8" s="1676" t="s">
        <v>1605</v>
      </c>
      <c r="B8" s="1830"/>
      <c r="C8" s="1831"/>
      <c r="D8" s="1832" t="n">
        <v>1071021.21342582</v>
      </c>
      <c r="E8" s="1832"/>
      <c r="F8" s="1832"/>
      <c r="G8" s="1833" t="n">
        <v>1525.65198516453</v>
      </c>
      <c r="H8" s="1833" t="n">
        <v>102.387870144188</v>
      </c>
      <c r="I8" s="1833" t="n">
        <v>17930</v>
      </c>
      <c r="J8" s="1833" t="s">
        <v>492</v>
      </c>
      <c r="K8" s="1833" t="n">
        <v>5670</v>
      </c>
      <c r="L8" s="1833" t="s">
        <v>492</v>
      </c>
      <c r="M8" s="1833" t="n">
        <v>1.6</v>
      </c>
      <c r="N8" s="1833" t="s">
        <v>492</v>
      </c>
      <c r="O8" s="1833" t="n">
        <v>2042.72669682611</v>
      </c>
      <c r="P8" s="1833" t="n">
        <v>4487.1257261025</v>
      </c>
      <c r="Q8" s="1833" t="n">
        <v>1943.23643062625</v>
      </c>
      <c r="R8" s="1834" t="n">
        <v>1253.94583464548</v>
      </c>
    </row>
    <row r="9" customFormat="false" ht="15" hidden="false" customHeight="true" outlineLevel="0" collapsed="false">
      <c r="A9" s="1835" t="s">
        <v>1606</v>
      </c>
      <c r="B9" s="1836"/>
      <c r="C9" s="1837"/>
      <c r="D9" s="1838" t="n">
        <v>1068296.26023537</v>
      </c>
      <c r="E9" s="1838"/>
      <c r="F9" s="1838"/>
      <c r="G9" s="1839" t="n">
        <v>187.0147896846</v>
      </c>
      <c r="H9" s="1839" t="n">
        <v>21.7795235160143</v>
      </c>
      <c r="I9" s="1840"/>
      <c r="J9" s="1840"/>
      <c r="K9" s="1840"/>
      <c r="L9" s="1840"/>
      <c r="M9" s="1840"/>
      <c r="N9" s="1840"/>
      <c r="O9" s="1839" t="n">
        <v>1917.71033855709</v>
      </c>
      <c r="P9" s="1839" t="n">
        <v>4283.61706232523</v>
      </c>
      <c r="Q9" s="1839" t="n">
        <v>507.876027085741</v>
      </c>
      <c r="R9" s="1841" t="n">
        <v>1181.15532256374</v>
      </c>
    </row>
    <row r="10" customFormat="false" ht="13.5" hidden="false" customHeight="true" outlineLevel="0" collapsed="false">
      <c r="A10" s="1842" t="s">
        <v>1661</v>
      </c>
      <c r="B10" s="1843" t="s">
        <v>1662</v>
      </c>
      <c r="C10" s="1844"/>
      <c r="D10" s="1845" t="n">
        <v>1057426.57209566</v>
      </c>
      <c r="E10" s="1845"/>
      <c r="F10" s="1845"/>
      <c r="G10" s="704"/>
      <c r="H10" s="704"/>
      <c r="I10" s="708"/>
      <c r="J10" s="708"/>
      <c r="K10" s="708"/>
      <c r="L10" s="708"/>
      <c r="M10" s="708"/>
      <c r="N10" s="708"/>
      <c r="O10" s="704"/>
      <c r="P10" s="704"/>
      <c r="Q10" s="704"/>
      <c r="R10" s="1846"/>
    </row>
    <row r="11" customFormat="false" ht="13.5" hidden="false" customHeight="true" outlineLevel="0" collapsed="false">
      <c r="A11" s="1847"/>
      <c r="B11" s="1843" t="s">
        <v>1663</v>
      </c>
      <c r="C11" s="1848"/>
      <c r="D11" s="1845" t="n">
        <v>1068259.63671868</v>
      </c>
      <c r="E11" s="1845"/>
      <c r="F11" s="1845"/>
      <c r="G11" s="1849" t="n">
        <v>42.3889642592135</v>
      </c>
      <c r="H11" s="1849" t="n">
        <v>21.7791591220303</v>
      </c>
      <c r="I11" s="708"/>
      <c r="J11" s="708"/>
      <c r="K11" s="708"/>
      <c r="L11" s="708"/>
      <c r="M11" s="708"/>
      <c r="N11" s="708"/>
      <c r="O11" s="1849" t="n">
        <v>1917.71033855709</v>
      </c>
      <c r="P11" s="1849" t="n">
        <v>4283.61706232523</v>
      </c>
      <c r="Q11" s="1849" t="n">
        <v>308.994861898148</v>
      </c>
      <c r="R11" s="1850" t="n">
        <v>1181.15532256374</v>
      </c>
    </row>
    <row r="12" customFormat="false" ht="12" hidden="false" customHeight="true" outlineLevel="0" collapsed="false">
      <c r="A12" s="1842" t="s">
        <v>1664</v>
      </c>
      <c r="B12" s="1851"/>
      <c r="C12" s="1848"/>
      <c r="D12" s="1845" t="n">
        <v>36.6235166957</v>
      </c>
      <c r="E12" s="1845"/>
      <c r="F12" s="1845"/>
      <c r="G12" s="1849" t="n">
        <v>144.625825425386</v>
      </c>
      <c r="H12" s="1849" t="n">
        <v>0.000364393984</v>
      </c>
      <c r="I12" s="1852"/>
      <c r="J12" s="1852"/>
      <c r="K12" s="1852"/>
      <c r="L12" s="1852"/>
      <c r="M12" s="1852"/>
      <c r="N12" s="1852"/>
      <c r="O12" s="1849" t="s">
        <v>125</v>
      </c>
      <c r="P12" s="1849" t="s">
        <v>125</v>
      </c>
      <c r="Q12" s="1849" t="n">
        <v>198.881165187593</v>
      </c>
      <c r="R12" s="1850" t="s">
        <v>125</v>
      </c>
    </row>
    <row r="13" customFormat="false" ht="12" hidden="false" customHeight="true" outlineLevel="0" collapsed="false">
      <c r="A13" s="1835" t="s">
        <v>1616</v>
      </c>
      <c r="B13" s="1853"/>
      <c r="C13" s="1854"/>
      <c r="D13" s="1855" t="n">
        <v>59934.0066775658</v>
      </c>
      <c r="E13" s="1855"/>
      <c r="F13" s="1855"/>
      <c r="G13" s="1856" t="n">
        <v>17.0277725309361</v>
      </c>
      <c r="H13" s="1857" t="n">
        <v>26.667574</v>
      </c>
      <c r="I13" s="1856" t="n">
        <v>17930</v>
      </c>
      <c r="J13" s="1856" t="s">
        <v>492</v>
      </c>
      <c r="K13" s="1856" t="n">
        <v>5670</v>
      </c>
      <c r="L13" s="1856" t="s">
        <v>492</v>
      </c>
      <c r="M13" s="1856" t="n">
        <v>1.6</v>
      </c>
      <c r="N13" s="1856" t="s">
        <v>492</v>
      </c>
      <c r="O13" s="1857" t="n">
        <v>92.152559</v>
      </c>
      <c r="P13" s="1857" t="s">
        <v>493</v>
      </c>
      <c r="Q13" s="1857" t="n">
        <v>45.5668360471475</v>
      </c>
      <c r="R13" s="1858" t="n">
        <v>48.134814</v>
      </c>
    </row>
    <row r="14" customFormat="false" ht="12" hidden="false" customHeight="true" outlineLevel="0" collapsed="false">
      <c r="A14" s="1835" t="s">
        <v>1629</v>
      </c>
      <c r="B14" s="1853"/>
      <c r="C14" s="1854"/>
      <c r="D14" s="1855" t="s">
        <v>523</v>
      </c>
      <c r="E14" s="1855"/>
      <c r="F14" s="1855"/>
      <c r="G14" s="1840"/>
      <c r="H14" s="1859" t="n">
        <v>0.92603</v>
      </c>
      <c r="I14" s="1840"/>
      <c r="J14" s="1840"/>
      <c r="K14" s="1840"/>
      <c r="L14" s="1840"/>
      <c r="M14" s="1840"/>
      <c r="N14" s="1840"/>
      <c r="O14" s="1857" t="s">
        <v>108</v>
      </c>
      <c r="P14" s="1857" t="s">
        <v>108</v>
      </c>
      <c r="Q14" s="1857" t="n">
        <v>1389.72128677481</v>
      </c>
      <c r="R14" s="1858" t="s">
        <v>108</v>
      </c>
    </row>
    <row r="15" customFormat="false" ht="14.25" hidden="false" customHeight="true" outlineLevel="0" collapsed="false">
      <c r="A15" s="1835" t="s">
        <v>1665</v>
      </c>
      <c r="B15" s="1853"/>
      <c r="C15" s="1860"/>
      <c r="D15" s="1861"/>
      <c r="E15" s="1861"/>
      <c r="F15" s="1861"/>
      <c r="G15" s="1856" t="n">
        <v>849.099779556551</v>
      </c>
      <c r="H15" s="1857" t="n">
        <v>43.3223679729057</v>
      </c>
      <c r="I15" s="1852"/>
      <c r="J15" s="1852"/>
      <c r="K15" s="1852"/>
      <c r="L15" s="1852"/>
      <c r="M15" s="1852"/>
      <c r="N15" s="1852"/>
      <c r="O15" s="1859" t="s">
        <v>492</v>
      </c>
      <c r="P15" s="1859" t="n">
        <v>135.195654174883</v>
      </c>
      <c r="Q15" s="1859" t="s">
        <v>125</v>
      </c>
      <c r="R15" s="1862" t="s">
        <v>113</v>
      </c>
    </row>
    <row r="16" customFormat="false" ht="14.25" hidden="false" customHeight="true" outlineLevel="0" collapsed="false">
      <c r="A16" s="1835" t="s">
        <v>1634</v>
      </c>
      <c r="B16" s="1853"/>
      <c r="C16" s="1863" t="s">
        <v>1666</v>
      </c>
      <c r="D16" s="1855" t="n">
        <v>-70174.8352895563</v>
      </c>
      <c r="E16" s="1855"/>
      <c r="F16" s="1855"/>
      <c r="G16" s="1856" t="n">
        <v>0.405291704080753</v>
      </c>
      <c r="H16" s="1857" t="n">
        <v>0.293173061833325</v>
      </c>
      <c r="I16" s="1852"/>
      <c r="J16" s="1852"/>
      <c r="K16" s="1852"/>
      <c r="L16" s="1852"/>
      <c r="M16" s="1852"/>
      <c r="N16" s="1852"/>
      <c r="O16" s="1859" t="n">
        <v>0.100707751112208</v>
      </c>
      <c r="P16" s="1859" t="n">
        <v>3.54630241070658</v>
      </c>
      <c r="Q16" s="1859" t="s">
        <v>1110</v>
      </c>
      <c r="R16" s="1862" t="s">
        <v>523</v>
      </c>
    </row>
    <row r="17" customFormat="false" ht="12" hidden="false" customHeight="true" outlineLevel="0" collapsed="false">
      <c r="A17" s="1835" t="s">
        <v>1638</v>
      </c>
      <c r="B17" s="1853"/>
      <c r="C17" s="1854"/>
      <c r="D17" s="1855" t="n">
        <v>12965.7818024342</v>
      </c>
      <c r="E17" s="1855"/>
      <c r="F17" s="1855"/>
      <c r="G17" s="1856" t="n">
        <v>472.104351688364</v>
      </c>
      <c r="H17" s="1856" t="n">
        <v>9.39920159343495</v>
      </c>
      <c r="I17" s="1852"/>
      <c r="J17" s="1852"/>
      <c r="K17" s="1852"/>
      <c r="L17" s="1852"/>
      <c r="M17" s="1852"/>
      <c r="N17" s="1852"/>
      <c r="O17" s="1859" t="n">
        <v>32.7630915179055</v>
      </c>
      <c r="P17" s="1859" t="n">
        <v>47.0567071916802</v>
      </c>
      <c r="Q17" s="1859" t="n">
        <v>0.0722807185485346</v>
      </c>
      <c r="R17" s="1862" t="n">
        <v>24.6556980817391</v>
      </c>
    </row>
    <row r="18" customFormat="false" ht="12.75" hidden="false" customHeight="true" outlineLevel="0" collapsed="false">
      <c r="A18" s="1864" t="s">
        <v>1667</v>
      </c>
      <c r="B18" s="1865"/>
      <c r="C18" s="1866"/>
      <c r="D18" s="1867" t="s">
        <v>270</v>
      </c>
      <c r="E18" s="1867"/>
      <c r="F18" s="1867"/>
      <c r="G18" s="1868" t="s">
        <v>270</v>
      </c>
      <c r="H18" s="1868" t="s">
        <v>270</v>
      </c>
      <c r="I18" s="1868" t="s">
        <v>270</v>
      </c>
      <c r="J18" s="1868" t="s">
        <v>270</v>
      </c>
      <c r="K18" s="1868" t="s">
        <v>270</v>
      </c>
      <c r="L18" s="1868" t="s">
        <v>270</v>
      </c>
      <c r="M18" s="1868" t="s">
        <v>270</v>
      </c>
      <c r="N18" s="1868" t="s">
        <v>270</v>
      </c>
      <c r="O18" s="1869" t="s">
        <v>270</v>
      </c>
      <c r="P18" s="1870" t="n">
        <v>17.71</v>
      </c>
      <c r="Q18" s="1870" t="s">
        <v>270</v>
      </c>
      <c r="R18" s="1871" t="s">
        <v>270</v>
      </c>
    </row>
    <row r="19" customFormat="false" ht="14.25" hidden="false" customHeight="true" outlineLevel="0" collapsed="false">
      <c r="A19" s="1701" t="s">
        <v>1668</v>
      </c>
      <c r="B19" s="1853"/>
      <c r="C19" s="1872"/>
      <c r="D19" s="1873"/>
      <c r="E19" s="1873"/>
      <c r="F19" s="1873"/>
      <c r="G19" s="1840"/>
      <c r="H19" s="1840"/>
      <c r="I19" s="1840"/>
      <c r="J19" s="1840"/>
      <c r="K19" s="1840"/>
      <c r="L19" s="1840"/>
      <c r="M19" s="1840"/>
      <c r="N19" s="1840"/>
      <c r="O19" s="1840"/>
      <c r="P19" s="1840"/>
      <c r="Q19" s="1840"/>
      <c r="R19" s="1874"/>
    </row>
    <row r="20" customFormat="false" ht="12" hidden="false" customHeight="true" outlineLevel="0" collapsed="false">
      <c r="A20" s="1701" t="s">
        <v>139</v>
      </c>
      <c r="B20" s="1851"/>
      <c r="C20" s="1875"/>
      <c r="D20" s="1876" t="n">
        <v>30829.1828943988</v>
      </c>
      <c r="E20" s="1876"/>
      <c r="F20" s="1876"/>
      <c r="G20" s="1857" t="n">
        <v>2.05456702743078</v>
      </c>
      <c r="H20" s="1857" t="n">
        <v>0.901131466449405</v>
      </c>
      <c r="I20" s="1852"/>
      <c r="J20" s="1852"/>
      <c r="K20" s="1852"/>
      <c r="L20" s="1852"/>
      <c r="M20" s="1852"/>
      <c r="N20" s="1852"/>
      <c r="O20" s="1856" t="n">
        <v>486.458324923855</v>
      </c>
      <c r="P20" s="1856" t="n">
        <v>65.6293523119186</v>
      </c>
      <c r="Q20" s="1856" t="n">
        <v>15.8490559024053</v>
      </c>
      <c r="R20" s="1877" t="n">
        <v>377.5178567168</v>
      </c>
    </row>
    <row r="21" customFormat="false" ht="12" hidden="false" customHeight="true" outlineLevel="0" collapsed="false">
      <c r="A21" s="1842" t="s">
        <v>140</v>
      </c>
      <c r="B21" s="1851"/>
      <c r="C21" s="1878"/>
      <c r="D21" s="1753" t="n">
        <v>13189.322255069</v>
      </c>
      <c r="E21" s="1753"/>
      <c r="F21" s="1753"/>
      <c r="G21" s="1704" t="n">
        <v>0.373264171857869</v>
      </c>
      <c r="H21" s="1704" t="n">
        <v>0.420759222</v>
      </c>
      <c r="I21" s="708"/>
      <c r="J21" s="708"/>
      <c r="K21" s="708"/>
      <c r="L21" s="708"/>
      <c r="M21" s="708"/>
      <c r="N21" s="708"/>
      <c r="O21" s="1687" t="n">
        <v>54.1233049193909</v>
      </c>
      <c r="P21" s="1687" t="n">
        <v>22.3958503114721</v>
      </c>
      <c r="Q21" s="1687" t="n">
        <v>3.35937754672082</v>
      </c>
      <c r="R21" s="1689" t="s">
        <v>108</v>
      </c>
    </row>
    <row r="22" customFormat="false" ht="12" hidden="false" customHeight="true" outlineLevel="0" collapsed="false">
      <c r="A22" s="1842" t="s">
        <v>141</v>
      </c>
      <c r="B22" s="1851"/>
      <c r="C22" s="1879"/>
      <c r="D22" s="1753" t="n">
        <v>17639.8606393298</v>
      </c>
      <c r="E22" s="1753"/>
      <c r="F22" s="1753"/>
      <c r="G22" s="1687" t="n">
        <v>1.68130285557292</v>
      </c>
      <c r="H22" s="1687" t="n">
        <v>0.480372244449404</v>
      </c>
      <c r="I22" s="708"/>
      <c r="J22" s="708"/>
      <c r="K22" s="708"/>
      <c r="L22" s="708"/>
      <c r="M22" s="708"/>
      <c r="N22" s="708"/>
      <c r="O22" s="1687" t="n">
        <v>432.335020004464</v>
      </c>
      <c r="P22" s="1687" t="n">
        <v>43.2335020004465</v>
      </c>
      <c r="Q22" s="1687" t="n">
        <v>12.4896783556845</v>
      </c>
      <c r="R22" s="1689" t="n">
        <v>377.5178567168</v>
      </c>
    </row>
    <row r="23" customFormat="false" ht="12" hidden="false" customHeight="true" outlineLevel="0" collapsed="false">
      <c r="A23" s="1701" t="s">
        <v>142</v>
      </c>
      <c r="B23" s="1851"/>
      <c r="C23" s="1875"/>
      <c r="D23" s="1855" t="s">
        <v>113</v>
      </c>
      <c r="E23" s="1855"/>
      <c r="F23" s="1855"/>
      <c r="G23" s="1856" t="s">
        <v>113</v>
      </c>
      <c r="H23" s="1856" t="s">
        <v>113</v>
      </c>
      <c r="I23" s="1880"/>
      <c r="J23" s="1880"/>
      <c r="K23" s="1880"/>
      <c r="L23" s="1880"/>
      <c r="M23" s="1880"/>
      <c r="N23" s="1880"/>
      <c r="O23" s="1856" t="s">
        <v>113</v>
      </c>
      <c r="P23" s="1856" t="s">
        <v>113</v>
      </c>
      <c r="Q23" s="1856" t="s">
        <v>113</v>
      </c>
      <c r="R23" s="1877" t="s">
        <v>113</v>
      </c>
    </row>
    <row r="24" customFormat="false" ht="14.25" hidden="false" customHeight="true" outlineLevel="0" collapsed="false">
      <c r="A24" s="1881" t="s">
        <v>1669</v>
      </c>
      <c r="B24" s="1865"/>
      <c r="C24" s="1831"/>
      <c r="D24" s="1867" t="n">
        <v>18747.2961623545</v>
      </c>
      <c r="E24" s="1867"/>
      <c r="F24" s="1867"/>
      <c r="G24" s="1882"/>
      <c r="H24" s="1882"/>
      <c r="I24" s="1883"/>
      <c r="J24" s="1883"/>
      <c r="K24" s="1883"/>
      <c r="L24" s="1883"/>
      <c r="M24" s="1883"/>
      <c r="N24" s="1883"/>
      <c r="O24" s="1882"/>
      <c r="P24" s="1882"/>
      <c r="Q24" s="1882"/>
      <c r="R24" s="1884"/>
    </row>
    <row r="25" customFormat="false" ht="13.5" hidden="false" customHeight="true" outlineLevel="0" collapsed="false"/>
    <row r="26" customFormat="false" ht="13.5" hidden="false" customHeight="true" outlineLevel="0" collapsed="false">
      <c r="A26" s="1712" t="s">
        <v>1670</v>
      </c>
    </row>
    <row r="27" customFormat="false" ht="13.5" hidden="false" customHeight="true" outlineLevel="0" collapsed="false">
      <c r="A27" s="1885" t="s">
        <v>1671</v>
      </c>
    </row>
    <row r="29" customFormat="false" ht="13.5" hidden="false" customHeight="true" outlineLevel="0" collapsed="false">
      <c r="A29" s="1886" t="s">
        <v>1649</v>
      </c>
    </row>
    <row r="30" customFormat="false" ht="13.5" hidden="false" customHeight="true" outlineLevel="0" collapsed="false">
      <c r="A30" s="1887" t="s">
        <v>1672</v>
      </c>
    </row>
    <row r="31" customFormat="false" ht="12" hidden="false" customHeight="true" outlineLevel="0" collapsed="false">
      <c r="A31" s="1888" t="s">
        <v>1673</v>
      </c>
    </row>
    <row r="32" customFormat="false" ht="12" hidden="false" customHeight="true" outlineLevel="0" collapsed="false">
      <c r="A32" s="1889" t="s">
        <v>1674</v>
      </c>
    </row>
    <row r="33" customFormat="false" ht="13.5" hidden="false" customHeight="true" outlineLevel="0" collapsed="false">
      <c r="A33" s="1890" t="s">
        <v>1675</v>
      </c>
      <c r="B33" s="1890"/>
      <c r="C33" s="1890"/>
      <c r="D33" s="1890"/>
      <c r="E33" s="1890"/>
      <c r="F33" s="1890"/>
      <c r="G33" s="1890"/>
      <c r="H33" s="1890"/>
      <c r="I33" s="1890"/>
      <c r="J33" s="1890"/>
      <c r="K33" s="1890"/>
      <c r="L33" s="1890"/>
      <c r="M33" s="1890"/>
      <c r="N33" s="1890"/>
      <c r="O33" s="1890"/>
      <c r="P33" s="1891"/>
      <c r="Q33" s="1891"/>
      <c r="R33" s="1891"/>
    </row>
    <row r="34" s="1893" customFormat="true" ht="42.75" hidden="false" customHeight="true" outlineLevel="0" collapsed="false">
      <c r="A34" s="1892" t="s">
        <v>1676</v>
      </c>
      <c r="B34" s="1892"/>
      <c r="C34" s="1892"/>
      <c r="D34" s="1892"/>
      <c r="E34" s="1892"/>
      <c r="F34" s="1892"/>
      <c r="G34" s="1892"/>
      <c r="H34" s="1892"/>
      <c r="I34" s="1892"/>
      <c r="J34" s="1892"/>
      <c r="K34" s="1892"/>
      <c r="L34" s="1892"/>
      <c r="M34" s="1892"/>
      <c r="N34" s="1892"/>
      <c r="O34" s="1892"/>
      <c r="P34" s="1892"/>
      <c r="Q34" s="1892"/>
      <c r="R34" s="189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3" t="s">
        <v>1677</v>
      </c>
      <c r="H1" s="115" t="s">
        <v>72</v>
      </c>
    </row>
    <row r="2" customFormat="false" ht="15.75" hidden="false" customHeight="true" outlineLevel="0" collapsed="false">
      <c r="A2" s="663" t="s">
        <v>216</v>
      </c>
      <c r="H2" s="115" t="s">
        <v>74</v>
      </c>
    </row>
    <row r="3" customFormat="false" ht="15.75" hidden="false" customHeight="true" outlineLevel="0" collapsed="false">
      <c r="H3" s="115" t="s">
        <v>75</v>
      </c>
    </row>
    <row r="4" customFormat="false" ht="12.75" hidden="false" customHeight="true" outlineLevel="0" collapsed="false">
      <c r="H4" s="1894"/>
    </row>
    <row r="5" customFormat="false" ht="14.25" hidden="false" customHeight="true" outlineLevel="0" collapsed="false">
      <c r="A5" s="1895" t="s">
        <v>367</v>
      </c>
      <c r="B5" s="1896" t="s">
        <v>1678</v>
      </c>
      <c r="C5" s="1896" t="s">
        <v>406</v>
      </c>
      <c r="D5" s="1896" t="s">
        <v>407</v>
      </c>
      <c r="E5" s="1896" t="s">
        <v>1679</v>
      </c>
      <c r="F5" s="1896" t="s">
        <v>1680</v>
      </c>
      <c r="G5" s="1896" t="s">
        <v>1681</v>
      </c>
      <c r="H5" s="1897" t="s">
        <v>357</v>
      </c>
    </row>
    <row r="6" customFormat="false" ht="14.25" hidden="false" customHeight="true" outlineLevel="0" collapsed="false">
      <c r="A6" s="1898" t="s">
        <v>370</v>
      </c>
      <c r="B6" s="1675" t="s">
        <v>1682</v>
      </c>
      <c r="C6" s="1675"/>
      <c r="D6" s="1675"/>
      <c r="E6" s="1675"/>
      <c r="F6" s="1675"/>
      <c r="G6" s="1675"/>
      <c r="H6" s="1675"/>
    </row>
    <row r="7" customFormat="false" ht="15.75" hidden="false" customHeight="true" outlineLevel="0" collapsed="false">
      <c r="A7" s="1733" t="s">
        <v>1683</v>
      </c>
      <c r="B7" s="1678" t="n">
        <v>1071021.21342582</v>
      </c>
      <c r="C7" s="1678" t="n">
        <v>32038.6916884552</v>
      </c>
      <c r="D7" s="1678" t="n">
        <v>31740.2397446984</v>
      </c>
      <c r="E7" s="1678" t="n">
        <v>17930</v>
      </c>
      <c r="F7" s="1678" t="n">
        <v>5670</v>
      </c>
      <c r="G7" s="1678" t="n">
        <v>38240</v>
      </c>
      <c r="H7" s="1679" t="n">
        <v>1196640.14485897</v>
      </c>
    </row>
    <row r="8" customFormat="false" ht="12" hidden="false" customHeight="true" outlineLevel="0" collapsed="false">
      <c r="A8" s="1763" t="s">
        <v>1606</v>
      </c>
      <c r="B8" s="1747" t="n">
        <v>1068296.26023537</v>
      </c>
      <c r="C8" s="1747" t="n">
        <v>3927.3105833766</v>
      </c>
      <c r="D8" s="1747" t="n">
        <v>6751.65228996444</v>
      </c>
      <c r="E8" s="1899"/>
      <c r="F8" s="1899"/>
      <c r="G8" s="1900"/>
      <c r="H8" s="1747" t="n">
        <v>1078975.22310871</v>
      </c>
      <c r="I8" s="16"/>
    </row>
    <row r="9" customFormat="false" ht="12" hidden="false" customHeight="true" outlineLevel="0" collapsed="false">
      <c r="A9" s="1748" t="s">
        <v>1684</v>
      </c>
      <c r="B9" s="1758" t="n">
        <v>1068259.63671868</v>
      </c>
      <c r="C9" s="1758" t="n">
        <v>890.168249443485</v>
      </c>
      <c r="D9" s="1758" t="n">
        <v>6751.5393278294</v>
      </c>
      <c r="E9" s="572"/>
      <c r="F9" s="572"/>
      <c r="G9" s="572"/>
      <c r="H9" s="1758" t="n">
        <v>1075901.34429595</v>
      </c>
      <c r="I9" s="16"/>
    </row>
    <row r="10" customFormat="false" ht="12" hidden="false" customHeight="true" outlineLevel="0" collapsed="false">
      <c r="A10" s="1692" t="s">
        <v>1610</v>
      </c>
      <c r="B10" s="1758" t="n">
        <v>324253.208707138</v>
      </c>
      <c r="C10" s="1758" t="n">
        <v>29.723917167532</v>
      </c>
      <c r="D10" s="1758" t="n">
        <v>922.254994653854</v>
      </c>
      <c r="E10" s="572"/>
      <c r="F10" s="572"/>
      <c r="G10" s="572"/>
      <c r="H10" s="1758" t="n">
        <v>325205.187618959</v>
      </c>
      <c r="I10" s="16"/>
    </row>
    <row r="11" customFormat="false" ht="12" hidden="false" customHeight="true" outlineLevel="0" collapsed="false">
      <c r="A11" s="1692" t="s">
        <v>1685</v>
      </c>
      <c r="B11" s="1758" t="n">
        <v>371311.494913513</v>
      </c>
      <c r="C11" s="1758" t="n">
        <v>355.485076504076</v>
      </c>
      <c r="D11" s="1758" t="n">
        <v>1350.06873060096</v>
      </c>
      <c r="E11" s="572"/>
      <c r="F11" s="572"/>
      <c r="G11" s="572"/>
      <c r="H11" s="1758" t="n">
        <v>373017.048720618</v>
      </c>
      <c r="I11" s="16"/>
    </row>
    <row r="12" customFormat="false" ht="12" hidden="false" customHeight="true" outlineLevel="0" collapsed="false">
      <c r="A12" s="1692" t="s">
        <v>1612</v>
      </c>
      <c r="B12" s="1758" t="n">
        <v>211053.692771273</v>
      </c>
      <c r="C12" s="1758" t="n">
        <v>297.540831673776</v>
      </c>
      <c r="D12" s="1758" t="n">
        <v>4205.71786901883</v>
      </c>
      <c r="E12" s="572"/>
      <c r="F12" s="572"/>
      <c r="G12" s="572"/>
      <c r="H12" s="1758" t="n">
        <v>215556.951471966</v>
      </c>
      <c r="I12" s="16"/>
    </row>
    <row r="13" customFormat="false" ht="12" hidden="false" customHeight="true" outlineLevel="0" collapsed="false">
      <c r="A13" s="1692" t="s">
        <v>1613</v>
      </c>
      <c r="B13" s="1758" t="n">
        <v>161641.240326753</v>
      </c>
      <c r="C13" s="1758" t="n">
        <v>207.418424098101</v>
      </c>
      <c r="D13" s="1758" t="n">
        <v>273.497733555747</v>
      </c>
      <c r="E13" s="572"/>
      <c r="F13" s="572"/>
      <c r="G13" s="572"/>
      <c r="H13" s="1758" t="n">
        <v>162122.156484407</v>
      </c>
      <c r="I13" s="16"/>
    </row>
    <row r="14" customFormat="false" ht="12" hidden="false" customHeight="true" outlineLevel="0" collapsed="false">
      <c r="A14" s="1692" t="s">
        <v>1614</v>
      </c>
      <c r="B14" s="1754" t="s">
        <v>113</v>
      </c>
      <c r="C14" s="1754" t="s">
        <v>113</v>
      </c>
      <c r="D14" s="1754" t="s">
        <v>113</v>
      </c>
      <c r="E14" s="572"/>
      <c r="F14" s="572"/>
      <c r="G14" s="572"/>
      <c r="H14" s="1754" t="s">
        <v>113</v>
      </c>
      <c r="I14" s="16"/>
    </row>
    <row r="15" customFormat="false" ht="12" hidden="false" customHeight="true" outlineLevel="0" collapsed="false">
      <c r="A15" s="1748" t="s">
        <v>124</v>
      </c>
      <c r="B15" s="1758" t="n">
        <v>36.6235166957</v>
      </c>
      <c r="C15" s="1758" t="n">
        <v>3037.14233393311</v>
      </c>
      <c r="D15" s="1758" t="n">
        <v>0.11296213504</v>
      </c>
      <c r="E15" s="572"/>
      <c r="F15" s="572"/>
      <c r="G15" s="572"/>
      <c r="H15" s="1758" t="n">
        <v>3073.87881276385</v>
      </c>
      <c r="I15" s="16"/>
    </row>
    <row r="16" customFormat="false" ht="12" hidden="false" customHeight="true" outlineLevel="0" collapsed="false">
      <c r="A16" s="1692" t="s">
        <v>126</v>
      </c>
      <c r="B16" s="1754" t="s">
        <v>125</v>
      </c>
      <c r="C16" s="1758" t="n">
        <v>2806.432648887</v>
      </c>
      <c r="D16" s="1754" t="s">
        <v>125</v>
      </c>
      <c r="E16" s="572"/>
      <c r="F16" s="572"/>
      <c r="G16" s="572"/>
      <c r="H16" s="1758" t="n">
        <v>2806.432648887</v>
      </c>
      <c r="I16" s="16"/>
    </row>
    <row r="17" customFormat="false" ht="12.75" hidden="false" customHeight="true" outlineLevel="0" collapsed="false">
      <c r="A17" s="1901" t="s">
        <v>1615</v>
      </c>
      <c r="B17" s="1758" t="n">
        <v>36.6235166957</v>
      </c>
      <c r="C17" s="1758" t="n">
        <v>230.709685046113</v>
      </c>
      <c r="D17" s="1758" t="n">
        <v>0.11296213504</v>
      </c>
      <c r="E17" s="608"/>
      <c r="F17" s="608"/>
      <c r="G17" s="608"/>
      <c r="H17" s="1758" t="n">
        <v>267.446163876853</v>
      </c>
      <c r="I17" s="16"/>
    </row>
    <row r="18" customFormat="false" ht="12" hidden="false" customHeight="true" outlineLevel="0" collapsed="false">
      <c r="A18" s="1763" t="s">
        <v>1616</v>
      </c>
      <c r="B18" s="1747" t="n">
        <v>59934.0066775658</v>
      </c>
      <c r="C18" s="1747" t="n">
        <v>357.583223149658</v>
      </c>
      <c r="D18" s="1747" t="n">
        <v>8266.94794</v>
      </c>
      <c r="E18" s="1747" t="n">
        <v>17930</v>
      </c>
      <c r="F18" s="1747" t="n">
        <v>5670</v>
      </c>
      <c r="G18" s="1747" t="n">
        <v>38240</v>
      </c>
      <c r="H18" s="1747" t="n">
        <v>130398.537840716</v>
      </c>
      <c r="I18" s="16"/>
    </row>
    <row r="19" customFormat="false" ht="12" hidden="false" customHeight="true" outlineLevel="0" collapsed="false">
      <c r="A19" s="1748" t="s">
        <v>494</v>
      </c>
      <c r="B19" s="1758" t="n">
        <v>55368.8486936981</v>
      </c>
      <c r="C19" s="1754" t="s">
        <v>270</v>
      </c>
      <c r="D19" s="1754" t="s">
        <v>270</v>
      </c>
      <c r="E19" s="571"/>
      <c r="F19" s="571"/>
      <c r="G19" s="571"/>
      <c r="H19" s="1758" t="n">
        <v>55368.8486936981</v>
      </c>
      <c r="I19" s="16"/>
    </row>
    <row r="20" customFormat="false" ht="12" hidden="false" customHeight="true" outlineLevel="0" collapsed="false">
      <c r="A20" s="1748" t="s">
        <v>503</v>
      </c>
      <c r="B20" s="1758" t="n">
        <v>4209.06998573425</v>
      </c>
      <c r="C20" s="1758" t="n">
        <v>338.224311554138</v>
      </c>
      <c r="D20" s="1758" t="n">
        <v>8266.94794</v>
      </c>
      <c r="E20" s="571" t="s">
        <v>256</v>
      </c>
      <c r="F20" s="571" t="s">
        <v>256</v>
      </c>
      <c r="G20" s="571" t="s">
        <v>256</v>
      </c>
      <c r="H20" s="1758" t="n">
        <v>12814.2422372884</v>
      </c>
      <c r="I20" s="16"/>
    </row>
    <row r="21" customFormat="false" ht="12" hidden="false" customHeight="true" outlineLevel="0" collapsed="false">
      <c r="A21" s="1748" t="s">
        <v>518</v>
      </c>
      <c r="B21" s="1758" t="n">
        <v>356.087998133453</v>
      </c>
      <c r="C21" s="1758" t="n">
        <v>19.35891159552</v>
      </c>
      <c r="D21" s="1754" t="s">
        <v>113</v>
      </c>
      <c r="E21" s="572" t="s">
        <v>504</v>
      </c>
      <c r="F21" s="1754" t="s">
        <v>671</v>
      </c>
      <c r="G21" s="1754" t="s">
        <v>671</v>
      </c>
      <c r="H21" s="1758" t="n">
        <v>375.446909728973</v>
      </c>
      <c r="I21" s="16"/>
    </row>
    <row r="22" customFormat="false" ht="12" hidden="false" customHeight="true" outlineLevel="0" collapsed="false">
      <c r="A22" s="1748" t="s">
        <v>526</v>
      </c>
      <c r="B22" s="1754" t="s">
        <v>133</v>
      </c>
      <c r="C22" s="572"/>
      <c r="D22" s="572"/>
      <c r="E22" s="572"/>
      <c r="F22" s="572"/>
      <c r="G22" s="572"/>
      <c r="H22" s="1754" t="s">
        <v>133</v>
      </c>
      <c r="I22" s="16"/>
    </row>
    <row r="23" customFormat="false" ht="13.5" hidden="false" customHeight="true" outlineLevel="0" collapsed="false">
      <c r="A23" s="1748" t="s">
        <v>1619</v>
      </c>
      <c r="B23" s="572"/>
      <c r="C23" s="572"/>
      <c r="D23" s="572"/>
      <c r="E23" s="1754" t="s">
        <v>125</v>
      </c>
      <c r="F23" s="1754" t="s">
        <v>125</v>
      </c>
      <c r="G23" s="1754" t="s">
        <v>125</v>
      </c>
      <c r="H23" s="1754" t="s">
        <v>125</v>
      </c>
      <c r="I23" s="16"/>
    </row>
    <row r="24" customFormat="false" ht="13.5" hidden="false" customHeight="true" outlineLevel="0" collapsed="false">
      <c r="A24" s="1748" t="s">
        <v>1686</v>
      </c>
      <c r="B24" s="572"/>
      <c r="C24" s="572"/>
      <c r="D24" s="572"/>
      <c r="E24" s="1758" t="n">
        <v>17930</v>
      </c>
      <c r="F24" s="1758" t="n">
        <v>5670</v>
      </c>
      <c r="G24" s="1758" t="n">
        <v>38240</v>
      </c>
      <c r="H24" s="1758" t="n">
        <v>61840</v>
      </c>
      <c r="I24" s="16"/>
    </row>
    <row r="25" customFormat="false" ht="12.75" hidden="false" customHeight="true" outlineLevel="0" collapsed="false">
      <c r="A25" s="1759" t="s">
        <v>1621</v>
      </c>
      <c r="B25" s="1754" t="s">
        <v>113</v>
      </c>
      <c r="C25" s="1754" t="s">
        <v>113</v>
      </c>
      <c r="D25" s="1754" t="s">
        <v>113</v>
      </c>
      <c r="E25" s="1754" t="s">
        <v>125</v>
      </c>
      <c r="F25" s="1754" t="s">
        <v>125</v>
      </c>
      <c r="G25" s="1754" t="s">
        <v>125</v>
      </c>
      <c r="H25" s="1754" t="s">
        <v>125</v>
      </c>
      <c r="I25" s="16"/>
    </row>
    <row r="26" customFormat="false" ht="12.75" hidden="false" customHeight="true" outlineLevel="0" collapsed="false">
      <c r="A26" s="1902" t="s">
        <v>1687</v>
      </c>
      <c r="B26" s="1746" t="s">
        <v>523</v>
      </c>
      <c r="C26" s="1903"/>
      <c r="D26" s="1747" t="n">
        <v>287.0693</v>
      </c>
      <c r="E26" s="1903"/>
      <c r="F26" s="1903"/>
      <c r="G26" s="1904"/>
      <c r="H26" s="1747" t="n">
        <v>287.0693</v>
      </c>
      <c r="I26" s="16"/>
    </row>
    <row r="27" customFormat="false" ht="12" hidden="false" customHeight="true" outlineLevel="0" collapsed="false">
      <c r="A27" s="1741" t="s">
        <v>1630</v>
      </c>
      <c r="B27" s="1905"/>
      <c r="C27" s="1747" t="n">
        <v>17831.0953706876</v>
      </c>
      <c r="D27" s="1747" t="n">
        <v>13429.9340716008</v>
      </c>
      <c r="E27" s="1544"/>
      <c r="F27" s="1544"/>
      <c r="G27" s="1906"/>
      <c r="H27" s="1747" t="n">
        <v>31261.0294422884</v>
      </c>
      <c r="I27" s="16"/>
    </row>
    <row r="28" customFormat="false" ht="12" hidden="false" customHeight="true" outlineLevel="0" collapsed="false">
      <c r="A28" s="1748" t="s">
        <v>1631</v>
      </c>
      <c r="B28" s="571"/>
      <c r="C28" s="1758" t="n">
        <v>7676.61279137492</v>
      </c>
      <c r="D28" s="1907"/>
      <c r="E28" s="572"/>
      <c r="F28" s="572"/>
      <c r="G28" s="572"/>
      <c r="H28" s="1758" t="n">
        <v>7676.61279137492</v>
      </c>
      <c r="I28" s="16"/>
    </row>
    <row r="29" customFormat="false" ht="12" hidden="false" customHeight="true" outlineLevel="0" collapsed="false">
      <c r="A29" s="1748" t="s">
        <v>823</v>
      </c>
      <c r="B29" s="572"/>
      <c r="C29" s="1758" t="n">
        <v>3094.12178280667</v>
      </c>
      <c r="D29" s="1758" t="n">
        <v>5533.01127152637</v>
      </c>
      <c r="E29" s="572"/>
      <c r="F29" s="572"/>
      <c r="G29" s="572"/>
      <c r="H29" s="1758" t="n">
        <v>8627.13305433304</v>
      </c>
      <c r="I29" s="16"/>
    </row>
    <row r="30" customFormat="false" ht="12" hidden="false" customHeight="true" outlineLevel="0" collapsed="false">
      <c r="A30" s="1748" t="s">
        <v>833</v>
      </c>
      <c r="B30" s="572"/>
      <c r="C30" s="1758" t="n">
        <v>6959.68404677973</v>
      </c>
      <c r="D30" s="89"/>
      <c r="E30" s="572"/>
      <c r="F30" s="572"/>
      <c r="G30" s="572"/>
      <c r="H30" s="1758" t="n">
        <v>6959.68404677973</v>
      </c>
      <c r="I30" s="16"/>
    </row>
    <row r="31" customFormat="false" ht="13.5" hidden="false" customHeight="true" outlineLevel="0" collapsed="false">
      <c r="A31" s="1748" t="s">
        <v>1688</v>
      </c>
      <c r="B31" s="1908"/>
      <c r="C31" s="1754" t="s">
        <v>256</v>
      </c>
      <c r="D31" s="1758" t="n">
        <v>7864.27492529972</v>
      </c>
      <c r="E31" s="572"/>
      <c r="F31" s="572"/>
      <c r="G31" s="572"/>
      <c r="H31" s="1758" t="n">
        <v>7864.27492529972</v>
      </c>
      <c r="I31" s="16"/>
    </row>
    <row r="32" customFormat="false" ht="12" hidden="false" customHeight="true" outlineLevel="0" collapsed="false">
      <c r="A32" s="1748" t="s">
        <v>844</v>
      </c>
      <c r="B32" s="572"/>
      <c r="C32" s="1754" t="s">
        <v>113</v>
      </c>
      <c r="D32" s="1754" t="s">
        <v>113</v>
      </c>
      <c r="E32" s="572"/>
      <c r="F32" s="572"/>
      <c r="G32" s="572"/>
      <c r="H32" s="1754" t="s">
        <v>113</v>
      </c>
      <c r="I32" s="16"/>
    </row>
    <row r="33" customFormat="false" ht="12" hidden="false" customHeight="true" outlineLevel="0" collapsed="false">
      <c r="A33" s="1748" t="s">
        <v>1633</v>
      </c>
      <c r="B33" s="572"/>
      <c r="C33" s="1758" t="n">
        <v>100.676749726248</v>
      </c>
      <c r="D33" s="1758" t="n">
        <v>32.6478747746974</v>
      </c>
      <c r="E33" s="572"/>
      <c r="F33" s="572"/>
      <c r="G33" s="572"/>
      <c r="H33" s="1758" t="n">
        <v>133.324624500946</v>
      </c>
      <c r="I33" s="16"/>
    </row>
    <row r="34" customFormat="false" ht="12.75" hidden="false" customHeight="true" outlineLevel="0" collapsed="false">
      <c r="A34" s="1759" t="s">
        <v>1621</v>
      </c>
      <c r="B34" s="608"/>
      <c r="C34" s="1754" t="s">
        <v>113</v>
      </c>
      <c r="D34" s="1754" t="s">
        <v>113</v>
      </c>
      <c r="E34" s="608"/>
      <c r="F34" s="608"/>
      <c r="G34" s="608"/>
      <c r="H34" s="1754" t="s">
        <v>113</v>
      </c>
      <c r="I34" s="16"/>
    </row>
    <row r="35" customFormat="false" ht="14.25" hidden="false" customHeight="true" outlineLevel="0" collapsed="false">
      <c r="A35" s="1909" t="s">
        <v>1689</v>
      </c>
      <c r="B35" s="1747" t="n">
        <v>-70174.8352895563</v>
      </c>
      <c r="C35" s="1747" t="n">
        <v>8.51112578569581</v>
      </c>
      <c r="D35" s="1747" t="n">
        <v>90.8836491683306</v>
      </c>
      <c r="E35" s="1910"/>
      <c r="F35" s="1910"/>
      <c r="G35" s="1911"/>
      <c r="H35" s="1747" t="n">
        <v>-70075.4405146023</v>
      </c>
      <c r="I35" s="16"/>
    </row>
    <row r="36" customFormat="false" ht="12.75" hidden="false" customHeight="true" outlineLevel="0" collapsed="false">
      <c r="A36" s="1766" t="s">
        <v>1111</v>
      </c>
      <c r="B36" s="1758" t="n">
        <v>-78592.3441862355</v>
      </c>
      <c r="C36" s="1758" t="n">
        <v>8.51112578569581</v>
      </c>
      <c r="D36" s="1758" t="n">
        <v>0.863777944322104</v>
      </c>
      <c r="E36" s="1912"/>
      <c r="F36" s="1912"/>
      <c r="G36" s="1912"/>
      <c r="H36" s="1758" t="n">
        <v>-78582.9692825055</v>
      </c>
      <c r="I36" s="16"/>
    </row>
    <row r="37" customFormat="false" ht="12.75" hidden="false" customHeight="true" outlineLevel="0" collapsed="false">
      <c r="A37" s="1766" t="s">
        <v>1114</v>
      </c>
      <c r="B37" s="1758" t="n">
        <v>2513.20626514631</v>
      </c>
      <c r="C37" s="1754" t="s">
        <v>125</v>
      </c>
      <c r="D37" s="1758" t="n">
        <v>90.0198712240085</v>
      </c>
      <c r="E37" s="1912"/>
      <c r="F37" s="1912"/>
      <c r="G37" s="1912"/>
      <c r="H37" s="1758" t="n">
        <v>2603.22613637032</v>
      </c>
      <c r="I37" s="16"/>
    </row>
    <row r="38" customFormat="false" ht="12.75" hidden="false" customHeight="true" outlineLevel="0" collapsed="false">
      <c r="A38" s="1766" t="s">
        <v>1117</v>
      </c>
      <c r="B38" s="1758" t="n">
        <v>-444.029867198703</v>
      </c>
      <c r="C38" s="1754" t="s">
        <v>125</v>
      </c>
      <c r="D38" s="1754" t="s">
        <v>125</v>
      </c>
      <c r="E38" s="1912"/>
      <c r="F38" s="1912"/>
      <c r="G38" s="1912"/>
      <c r="H38" s="1758" t="n">
        <v>-444.029867198703</v>
      </c>
      <c r="I38" s="16"/>
    </row>
    <row r="39" customFormat="false" ht="12.75" hidden="false" customHeight="true" outlineLevel="0" collapsed="false">
      <c r="A39" s="1766" t="s">
        <v>1120</v>
      </c>
      <c r="B39" s="1758" t="n">
        <v>85.8437405500646</v>
      </c>
      <c r="C39" s="1754" t="s">
        <v>125</v>
      </c>
      <c r="D39" s="1754" t="s">
        <v>125</v>
      </c>
      <c r="E39" s="1912"/>
      <c r="F39" s="1912"/>
      <c r="G39" s="1912"/>
      <c r="H39" s="1758" t="n">
        <v>85.8437405500646</v>
      </c>
      <c r="I39" s="16"/>
    </row>
    <row r="40" customFormat="false" ht="12.75" hidden="false" customHeight="true" outlineLevel="0" collapsed="false">
      <c r="A40" s="1766" t="s">
        <v>1636</v>
      </c>
      <c r="B40" s="1758" t="n">
        <v>4158.35453714567</v>
      </c>
      <c r="C40" s="1754" t="s">
        <v>125</v>
      </c>
      <c r="D40" s="1754" t="s">
        <v>125</v>
      </c>
      <c r="E40" s="1912"/>
      <c r="F40" s="1912"/>
      <c r="G40" s="1912"/>
      <c r="H40" s="1758" t="n">
        <v>4158.35453714567</v>
      </c>
      <c r="I40" s="16"/>
    </row>
    <row r="41" customFormat="false" ht="12.75" hidden="false" customHeight="true" outlineLevel="0" collapsed="false">
      <c r="A41" s="1766" t="s">
        <v>1126</v>
      </c>
      <c r="B41" s="1758" t="n">
        <v>1553.91513931587</v>
      </c>
      <c r="C41" s="1754" t="s">
        <v>113</v>
      </c>
      <c r="D41" s="1754" t="s">
        <v>113</v>
      </c>
      <c r="E41" s="1912"/>
      <c r="F41" s="1912"/>
      <c r="G41" s="1912"/>
      <c r="H41" s="1758" t="n">
        <v>1553.91513931587</v>
      </c>
      <c r="I41" s="16"/>
    </row>
    <row r="42" customFormat="false" ht="13.5" hidden="false" customHeight="true" outlineLevel="0" collapsed="false">
      <c r="A42" s="1783" t="s">
        <v>1637</v>
      </c>
      <c r="B42" s="1758" t="n">
        <v>550.21908172</v>
      </c>
      <c r="C42" s="1754" t="s">
        <v>523</v>
      </c>
      <c r="D42" s="1754" t="s">
        <v>523</v>
      </c>
      <c r="E42" s="1913"/>
      <c r="F42" s="1913"/>
      <c r="G42" s="1913"/>
      <c r="H42" s="1758" t="n">
        <v>550.21908172</v>
      </c>
      <c r="I42" s="16"/>
    </row>
    <row r="43" customFormat="false" ht="12" hidden="false" customHeight="true" outlineLevel="0" collapsed="false">
      <c r="A43" s="1763" t="s">
        <v>1690</v>
      </c>
      <c r="B43" s="1747" t="n">
        <v>12965.7818024342</v>
      </c>
      <c r="C43" s="1747" t="n">
        <v>9914.19138545564</v>
      </c>
      <c r="D43" s="1747" t="n">
        <v>2913.75249396484</v>
      </c>
      <c r="E43" s="1544"/>
      <c r="F43" s="1544"/>
      <c r="G43" s="1906"/>
      <c r="H43" s="1747" t="n">
        <v>25793.7256818546</v>
      </c>
      <c r="I43" s="16"/>
    </row>
    <row r="44" customFormat="false" ht="12" hidden="false" customHeight="true" outlineLevel="0" collapsed="false">
      <c r="A44" s="1748" t="s">
        <v>1446</v>
      </c>
      <c r="B44" s="1754" t="s">
        <v>492</v>
      </c>
      <c r="C44" s="1758" t="n">
        <v>7645.05765400514</v>
      </c>
      <c r="D44" s="571"/>
      <c r="E44" s="572"/>
      <c r="F44" s="572"/>
      <c r="G44" s="572"/>
      <c r="H44" s="1758" t="n">
        <v>7645.05765400514</v>
      </c>
      <c r="I44" s="16"/>
    </row>
    <row r="45" customFormat="false" ht="12" hidden="false" customHeight="true" outlineLevel="0" collapsed="false">
      <c r="A45" s="1748" t="s">
        <v>1640</v>
      </c>
      <c r="B45" s="572"/>
      <c r="C45" s="1758" t="n">
        <v>2143.80735808043</v>
      </c>
      <c r="D45" s="1758" t="n">
        <v>1295.2507173028</v>
      </c>
      <c r="E45" s="572"/>
      <c r="F45" s="572"/>
      <c r="G45" s="572"/>
      <c r="H45" s="1758" t="n">
        <v>3439.05807538323</v>
      </c>
      <c r="I45" s="16"/>
    </row>
    <row r="46" customFormat="false" ht="12" hidden="false" customHeight="true" outlineLevel="0" collapsed="false">
      <c r="A46" s="1748" t="s">
        <v>1641</v>
      </c>
      <c r="B46" s="1758" t="n">
        <v>12262.9515324412</v>
      </c>
      <c r="C46" s="1758" t="n">
        <v>13.481068245651</v>
      </c>
      <c r="D46" s="1758" t="n">
        <v>1519.43879212326</v>
      </c>
      <c r="E46" s="572"/>
      <c r="F46" s="572"/>
      <c r="G46" s="572"/>
      <c r="H46" s="1758" t="n">
        <v>13795.8713928102</v>
      </c>
      <c r="I46" s="16"/>
    </row>
    <row r="47" customFormat="false" ht="12.75" hidden="false" customHeight="true" outlineLevel="0" collapsed="false">
      <c r="A47" s="1759" t="s">
        <v>778</v>
      </c>
      <c r="B47" s="1758" t="n">
        <v>702.830269992917</v>
      </c>
      <c r="C47" s="1758" t="n">
        <v>111.845305124425</v>
      </c>
      <c r="D47" s="1758" t="n">
        <v>99.0629845387768</v>
      </c>
      <c r="E47" s="608"/>
      <c r="F47" s="608"/>
      <c r="G47" s="608"/>
      <c r="H47" s="1758" t="n">
        <v>913.738559656119</v>
      </c>
      <c r="I47" s="16"/>
    </row>
    <row r="48" customFormat="false" ht="12.75" hidden="false" customHeight="true" outlineLevel="0" collapsed="false">
      <c r="A48" s="1902" t="s">
        <v>1691</v>
      </c>
      <c r="B48" s="1914" t="s">
        <v>270</v>
      </c>
      <c r="C48" s="1914" t="s">
        <v>270</v>
      </c>
      <c r="D48" s="1914" t="s">
        <v>270</v>
      </c>
      <c r="E48" s="1914" t="s">
        <v>270</v>
      </c>
      <c r="F48" s="1914" t="s">
        <v>270</v>
      </c>
      <c r="G48" s="1915" t="s">
        <v>270</v>
      </c>
      <c r="H48" s="1916" t="s">
        <v>270</v>
      </c>
    </row>
    <row r="49" customFormat="false" ht="12.75" hidden="false" customHeight="true" outlineLevel="0" collapsed="false"/>
    <row r="50" customFormat="false" ht="14.25" hidden="false" customHeight="true" outlineLevel="0" collapsed="false">
      <c r="A50" s="1917" t="s">
        <v>1692</v>
      </c>
      <c r="B50" s="565"/>
      <c r="C50" s="565"/>
      <c r="D50" s="565"/>
      <c r="E50" s="565"/>
      <c r="F50" s="565"/>
      <c r="G50" s="566"/>
      <c r="H50" s="1918"/>
    </row>
    <row r="51" customFormat="false" ht="12" hidden="false" customHeight="true" outlineLevel="0" collapsed="false">
      <c r="A51" s="1808" t="s">
        <v>139</v>
      </c>
      <c r="B51" s="1919" t="n">
        <v>30829.1828943988</v>
      </c>
      <c r="C51" s="1919" t="n">
        <v>43.1459075760465</v>
      </c>
      <c r="D51" s="1919" t="n">
        <v>279.350754599315</v>
      </c>
      <c r="E51" s="1920"/>
      <c r="F51" s="1920"/>
      <c r="G51" s="1921"/>
      <c r="H51" s="1922" t="n">
        <v>31151.6795565741</v>
      </c>
    </row>
    <row r="52" customFormat="false" ht="12" hidden="false" customHeight="true" outlineLevel="0" collapsed="false">
      <c r="A52" s="1923" t="s">
        <v>140</v>
      </c>
      <c r="B52" s="1924" t="n">
        <v>13189.322255069</v>
      </c>
      <c r="C52" s="1924" t="n">
        <v>7.83854760901524</v>
      </c>
      <c r="D52" s="1924" t="n">
        <v>130.43535882</v>
      </c>
      <c r="E52" s="572"/>
      <c r="F52" s="572"/>
      <c r="G52" s="572"/>
      <c r="H52" s="1925" t="n">
        <v>13327.596161498</v>
      </c>
    </row>
    <row r="53" customFormat="false" ht="12" hidden="false" customHeight="true" outlineLevel="0" collapsed="false">
      <c r="A53" s="1923" t="s">
        <v>141</v>
      </c>
      <c r="B53" s="1919" t="n">
        <v>17639.8606393298</v>
      </c>
      <c r="C53" s="1919" t="n">
        <v>35.3073599670312</v>
      </c>
      <c r="D53" s="1919" t="n">
        <v>148.915395779315</v>
      </c>
      <c r="E53" s="572"/>
      <c r="F53" s="572"/>
      <c r="G53" s="572"/>
      <c r="H53" s="1922" t="n">
        <v>17824.0833950761</v>
      </c>
    </row>
    <row r="54" customFormat="false" ht="12" hidden="false" customHeight="true" outlineLevel="0" collapsed="false">
      <c r="A54" s="1808" t="s">
        <v>142</v>
      </c>
      <c r="B54" s="1926" t="s">
        <v>113</v>
      </c>
      <c r="C54" s="1926" t="s">
        <v>113</v>
      </c>
      <c r="D54" s="1926" t="s">
        <v>113</v>
      </c>
      <c r="E54" s="1912"/>
      <c r="F54" s="1912"/>
      <c r="G54" s="1927"/>
      <c r="H54" s="1928" t="s">
        <v>113</v>
      </c>
    </row>
    <row r="55" customFormat="false" ht="14.25" hidden="false" customHeight="true" outlineLevel="0" collapsed="false">
      <c r="A55" s="1811" t="s">
        <v>1648</v>
      </c>
      <c r="B55" s="1929" t="n">
        <v>18747.2961623545</v>
      </c>
      <c r="C55" s="1930"/>
      <c r="D55" s="1930"/>
      <c r="E55" s="1931"/>
      <c r="F55" s="1931"/>
      <c r="G55" s="1932"/>
      <c r="H55" s="1933" t="n">
        <v>18747.2961623545</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34"/>
      <c r="B57" s="1935"/>
      <c r="C57" s="1935"/>
      <c r="D57" s="1935"/>
      <c r="E57" s="1935"/>
      <c r="F57" s="1935"/>
      <c r="G57" s="1934" t="s">
        <v>1693</v>
      </c>
      <c r="H57" s="1705" t="n">
        <v>1266715.58537357</v>
      </c>
    </row>
    <row r="58" customFormat="false" ht="14.25" hidden="false" customHeight="true" outlineLevel="0" collapsed="false">
      <c r="A58" s="1936"/>
      <c r="B58" s="1937"/>
      <c r="C58" s="1937"/>
      <c r="D58" s="1937"/>
      <c r="E58" s="1937"/>
      <c r="F58" s="1937"/>
      <c r="G58" s="1936" t="s">
        <v>1694</v>
      </c>
      <c r="H58" s="1700" t="n">
        <v>1196640.14485897</v>
      </c>
    </row>
    <row r="59" customFormat="false" ht="22.5" hidden="false" customHeight="true" outlineLevel="0" collapsed="false">
      <c r="A59" s="1938" t="s">
        <v>1695</v>
      </c>
      <c r="B59" s="1938"/>
      <c r="C59" s="1938"/>
      <c r="D59" s="1938"/>
      <c r="E59" s="1938"/>
      <c r="F59" s="1938"/>
      <c r="G59" s="1938"/>
      <c r="H59" s="1938"/>
    </row>
    <row r="60" customFormat="false" ht="12.75" hidden="false" customHeight="true" outlineLevel="0" collapsed="false">
      <c r="A60" s="1938"/>
      <c r="B60" s="1938"/>
      <c r="C60" s="1938"/>
      <c r="D60" s="1938"/>
      <c r="E60" s="1938"/>
      <c r="F60" s="1938"/>
      <c r="G60" s="1938"/>
      <c r="H60" s="1938"/>
    </row>
    <row r="61" customFormat="false" ht="15.75" hidden="false" customHeight="true" outlineLevel="0" collapsed="false">
      <c r="A61" s="1939" t="s">
        <v>1696</v>
      </c>
    </row>
    <row r="62" customFormat="false" ht="15.75" hidden="false" customHeight="true" outlineLevel="0" collapsed="false">
      <c r="A62" s="1939" t="s">
        <v>1697</v>
      </c>
    </row>
    <row r="63" customFormat="false" ht="15.75" hidden="false" customHeight="true" outlineLevel="0" collapsed="false">
      <c r="A63" s="1939"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699</v>
      </c>
      <c r="M1" s="115" t="s">
        <v>72</v>
      </c>
    </row>
    <row r="2" customFormat="false" ht="15.75" hidden="false" customHeight="true" outlineLevel="0" collapsed="false">
      <c r="A2" s="663" t="s">
        <v>73</v>
      </c>
      <c r="M2" s="115" t="s">
        <v>74</v>
      </c>
    </row>
    <row r="3" customFormat="false" ht="12" hidden="false" customHeight="true" outlineLevel="0" collapsed="false">
      <c r="M3" s="115" t="s">
        <v>75</v>
      </c>
    </row>
    <row r="4" customFormat="false" ht="12.75" hidden="false" customHeight="true" outlineLevel="0" collapsed="false">
      <c r="M4" s="1721"/>
    </row>
    <row r="5" customFormat="false" ht="13.5" hidden="false" customHeight="true" outlineLevel="0" collapsed="false">
      <c r="A5" s="1940" t="s">
        <v>1700</v>
      </c>
      <c r="B5" s="1941" t="s">
        <v>373</v>
      </c>
      <c r="C5" s="1941"/>
      <c r="D5" s="1941" t="s">
        <v>406</v>
      </c>
      <c r="E5" s="1941"/>
      <c r="F5" s="1941" t="s">
        <v>407</v>
      </c>
      <c r="G5" s="1941"/>
      <c r="H5" s="1942" t="s">
        <v>707</v>
      </c>
      <c r="I5" s="1942"/>
      <c r="J5" s="1942" t="s">
        <v>710</v>
      </c>
      <c r="K5" s="1942"/>
      <c r="L5" s="1943" t="s">
        <v>485</v>
      </c>
      <c r="M5" s="1943"/>
    </row>
    <row r="6" customFormat="false" ht="24.75" hidden="false" customHeight="true" outlineLevel="0" collapsed="false">
      <c r="A6" s="1944"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06</v>
      </c>
      <c r="B7" s="1948" t="s">
        <v>1704</v>
      </c>
      <c r="C7" s="1949" t="s">
        <v>1705</v>
      </c>
      <c r="D7" s="1948" t="s">
        <v>1706</v>
      </c>
      <c r="E7" s="1948" t="s">
        <v>1707</v>
      </c>
      <c r="F7" s="1948" t="s">
        <v>1708</v>
      </c>
      <c r="G7" s="1948" t="s">
        <v>1705</v>
      </c>
      <c r="H7" s="1950"/>
      <c r="I7" s="1950"/>
      <c r="J7" s="1950"/>
      <c r="K7" s="1950"/>
      <c r="L7" s="1950"/>
      <c r="M7" s="1951"/>
    </row>
    <row r="8" customFormat="false" ht="12.75" hidden="false" customHeight="true" outlineLevel="0" collapsed="false">
      <c r="A8" s="1952" t="s">
        <v>1607</v>
      </c>
      <c r="B8" s="1953" t="s">
        <v>1704</v>
      </c>
      <c r="C8" s="1954" t="s">
        <v>1709</v>
      </c>
      <c r="D8" s="1953" t="s">
        <v>1708</v>
      </c>
      <c r="E8" s="1953" t="s">
        <v>1705</v>
      </c>
      <c r="F8" s="1953" t="s">
        <v>1708</v>
      </c>
      <c r="G8" s="1953" t="s">
        <v>1705</v>
      </c>
      <c r="H8" s="1955"/>
      <c r="I8" s="1955"/>
      <c r="J8" s="1955"/>
      <c r="K8" s="1955"/>
      <c r="L8" s="1955"/>
      <c r="M8" s="1956"/>
    </row>
    <row r="9" customFormat="false" ht="12.75" hidden="false" customHeight="true" outlineLevel="0" collapsed="false">
      <c r="A9" s="1692" t="s">
        <v>1610</v>
      </c>
      <c r="B9" s="1953" t="s">
        <v>1704</v>
      </c>
      <c r="C9" s="1954" t="s">
        <v>1709</v>
      </c>
      <c r="D9" s="1953" t="s">
        <v>1710</v>
      </c>
      <c r="E9" s="1953" t="s">
        <v>1709</v>
      </c>
      <c r="F9" s="1953" t="s">
        <v>1711</v>
      </c>
      <c r="G9" s="1953" t="s">
        <v>1709</v>
      </c>
      <c r="H9" s="1955"/>
      <c r="I9" s="1955"/>
      <c r="J9" s="1955"/>
      <c r="K9" s="1955"/>
      <c r="L9" s="1955"/>
      <c r="M9" s="1956"/>
    </row>
    <row r="10" customFormat="false" ht="12.75" hidden="false" customHeight="true" outlineLevel="0" collapsed="false">
      <c r="A10" s="1692" t="s">
        <v>1685</v>
      </c>
      <c r="B10" s="1957" t="s">
        <v>1704</v>
      </c>
      <c r="C10" s="1958" t="s">
        <v>1709</v>
      </c>
      <c r="D10" s="1957" t="s">
        <v>1711</v>
      </c>
      <c r="E10" s="1957" t="s">
        <v>1705</v>
      </c>
      <c r="F10" s="1957" t="s">
        <v>1711</v>
      </c>
      <c r="G10" s="1957" t="s">
        <v>1705</v>
      </c>
      <c r="H10" s="1959"/>
      <c r="I10" s="1959"/>
      <c r="J10" s="1959"/>
      <c r="K10" s="1959"/>
      <c r="L10" s="1959"/>
      <c r="M10" s="1960"/>
    </row>
    <row r="11" customFormat="false" ht="12.75" hidden="false" customHeight="true" outlineLevel="0" collapsed="false">
      <c r="A11" s="1692" t="s">
        <v>1612</v>
      </c>
      <c r="B11" s="1953" t="s">
        <v>1704</v>
      </c>
      <c r="C11" s="1954" t="s">
        <v>1709</v>
      </c>
      <c r="D11" s="1953" t="s">
        <v>1712</v>
      </c>
      <c r="E11" s="1953" t="s">
        <v>1705</v>
      </c>
      <c r="F11" s="1953" t="s">
        <v>1712</v>
      </c>
      <c r="G11" s="1953" t="s">
        <v>1705</v>
      </c>
      <c r="H11" s="1955"/>
      <c r="I11" s="1955"/>
      <c r="J11" s="1955"/>
      <c r="K11" s="1955"/>
      <c r="L11" s="1955"/>
      <c r="M11" s="1956"/>
    </row>
    <row r="12" customFormat="false" ht="12.75" hidden="false" customHeight="true" outlineLevel="0" collapsed="false">
      <c r="A12" s="1692" t="s">
        <v>1613</v>
      </c>
      <c r="B12" s="1953" t="s">
        <v>1704</v>
      </c>
      <c r="C12" s="1954" t="s">
        <v>1709</v>
      </c>
      <c r="D12" s="1953" t="s">
        <v>1711</v>
      </c>
      <c r="E12" s="1953" t="s">
        <v>1705</v>
      </c>
      <c r="F12" s="1953" t="s">
        <v>1711</v>
      </c>
      <c r="G12" s="1953" t="s">
        <v>1705</v>
      </c>
      <c r="H12" s="1955"/>
      <c r="I12" s="1955"/>
      <c r="J12" s="1955"/>
      <c r="K12" s="1955"/>
      <c r="L12" s="1955"/>
      <c r="M12" s="1956"/>
    </row>
    <row r="13" customFormat="false" ht="12" hidden="false" customHeight="true" outlineLevel="0" collapsed="false">
      <c r="A13" s="1692" t="s">
        <v>1713</v>
      </c>
      <c r="B13" s="1961" t="s">
        <v>256</v>
      </c>
      <c r="C13" s="1961" t="s">
        <v>256</v>
      </c>
      <c r="D13" s="1962" t="s">
        <v>256</v>
      </c>
      <c r="E13" s="1962" t="s">
        <v>256</v>
      </c>
      <c r="F13" s="1962" t="s">
        <v>256</v>
      </c>
      <c r="G13" s="1962" t="s">
        <v>256</v>
      </c>
      <c r="H13" s="1955"/>
      <c r="I13" s="1955"/>
      <c r="J13" s="1955"/>
      <c r="K13" s="1955"/>
      <c r="L13" s="1955"/>
      <c r="M13" s="1956"/>
    </row>
    <row r="14" customFormat="false" ht="12.75" hidden="false" customHeight="true" outlineLevel="0" collapsed="false">
      <c r="A14" s="1952" t="s">
        <v>124</v>
      </c>
      <c r="B14" s="1953" t="s">
        <v>1704</v>
      </c>
      <c r="C14" s="1954" t="s">
        <v>1714</v>
      </c>
      <c r="D14" s="1953" t="s">
        <v>1715</v>
      </c>
      <c r="E14" s="1953" t="s">
        <v>1707</v>
      </c>
      <c r="F14" s="1953" t="s">
        <v>1704</v>
      </c>
      <c r="G14" s="1953" t="s">
        <v>1714</v>
      </c>
      <c r="H14" s="1955"/>
      <c r="I14" s="1955"/>
      <c r="J14" s="1955"/>
      <c r="K14" s="1955"/>
      <c r="L14" s="1955"/>
      <c r="M14" s="1956"/>
    </row>
    <row r="15" customFormat="false" ht="12.75" hidden="false" customHeight="true" outlineLevel="0" collapsed="false">
      <c r="A15" s="1692" t="s">
        <v>126</v>
      </c>
      <c r="B15" s="1962" t="s">
        <v>256</v>
      </c>
      <c r="C15" s="1963" t="s">
        <v>256</v>
      </c>
      <c r="D15" s="1953" t="s">
        <v>1716</v>
      </c>
      <c r="E15" s="1953" t="s">
        <v>1717</v>
      </c>
      <c r="F15" s="1963" t="s">
        <v>256</v>
      </c>
      <c r="G15" s="1963" t="s">
        <v>256</v>
      </c>
      <c r="H15" s="1955"/>
      <c r="I15" s="1955"/>
      <c r="J15" s="1955"/>
      <c r="K15" s="1955"/>
      <c r="L15" s="1955"/>
      <c r="M15" s="1956"/>
    </row>
    <row r="16" customFormat="false" ht="12.75" hidden="false" customHeight="true" outlineLevel="0" collapsed="false">
      <c r="A16" s="1692" t="s">
        <v>1615</v>
      </c>
      <c r="B16" s="1953" t="s">
        <v>1704</v>
      </c>
      <c r="C16" s="1954" t="s">
        <v>1714</v>
      </c>
      <c r="D16" s="1953" t="s">
        <v>1718</v>
      </c>
      <c r="E16" s="1953" t="s">
        <v>1707</v>
      </c>
      <c r="F16" s="1954" t="s">
        <v>1704</v>
      </c>
      <c r="G16" s="1954" t="s">
        <v>1714</v>
      </c>
      <c r="H16" s="1955"/>
      <c r="I16" s="1955"/>
      <c r="J16" s="1955"/>
      <c r="K16" s="1955"/>
      <c r="L16" s="1955"/>
      <c r="M16" s="1956"/>
    </row>
    <row r="17" customFormat="false" ht="12.75" hidden="false" customHeight="true" outlineLevel="0" collapsed="false">
      <c r="A17" s="1964" t="s">
        <v>1616</v>
      </c>
      <c r="B17" s="1965" t="s">
        <v>1719</v>
      </c>
      <c r="C17" s="1966" t="s">
        <v>1707</v>
      </c>
      <c r="D17" s="1965" t="s">
        <v>1705</v>
      </c>
      <c r="E17" s="1965" t="s">
        <v>1709</v>
      </c>
      <c r="F17" s="1965" t="s">
        <v>1720</v>
      </c>
      <c r="G17" s="1965" t="s">
        <v>1721</v>
      </c>
      <c r="H17" s="1967" t="s">
        <v>256</v>
      </c>
      <c r="I17" s="1967" t="s">
        <v>256</v>
      </c>
      <c r="J17" s="1967" t="s">
        <v>256</v>
      </c>
      <c r="K17" s="1967" t="s">
        <v>256</v>
      </c>
      <c r="L17" s="1967" t="s">
        <v>256</v>
      </c>
      <c r="M17" s="1968" t="s">
        <v>256</v>
      </c>
    </row>
    <row r="18" customFormat="false" ht="12.75" hidden="false" customHeight="true" outlineLevel="0" collapsed="false">
      <c r="A18" s="1952" t="s">
        <v>494</v>
      </c>
      <c r="B18" s="1953" t="s">
        <v>1722</v>
      </c>
      <c r="C18" s="1954" t="s">
        <v>1705</v>
      </c>
      <c r="D18" s="1963" t="s">
        <v>256</v>
      </c>
      <c r="E18" s="1963" t="s">
        <v>256</v>
      </c>
      <c r="F18" s="1963" t="s">
        <v>256</v>
      </c>
      <c r="G18" s="1963" t="s">
        <v>256</v>
      </c>
      <c r="H18" s="1955"/>
      <c r="I18" s="1955"/>
      <c r="J18" s="1955"/>
      <c r="K18" s="1955"/>
      <c r="L18" s="1955"/>
      <c r="M18" s="1956"/>
    </row>
    <row r="19" customFormat="false" ht="12.75" hidden="false" customHeight="true" outlineLevel="0" collapsed="false">
      <c r="A19" s="1952" t="s">
        <v>1617</v>
      </c>
      <c r="B19" s="1953" t="s">
        <v>1704</v>
      </c>
      <c r="C19" s="1954" t="s">
        <v>1709</v>
      </c>
      <c r="D19" s="1953" t="s">
        <v>1705</v>
      </c>
      <c r="E19" s="1953" t="s">
        <v>1709</v>
      </c>
      <c r="F19" s="1953" t="s">
        <v>1720</v>
      </c>
      <c r="G19" s="1953" t="s">
        <v>1721</v>
      </c>
      <c r="H19" s="1955" t="s">
        <v>256</v>
      </c>
      <c r="I19" s="1955" t="s">
        <v>256</v>
      </c>
      <c r="J19" s="1955" t="s">
        <v>256</v>
      </c>
      <c r="K19" s="1955" t="s">
        <v>256</v>
      </c>
      <c r="L19" s="1955" t="s">
        <v>256</v>
      </c>
      <c r="M19" s="1956" t="s">
        <v>256</v>
      </c>
    </row>
    <row r="20" customFormat="false" ht="12.75" hidden="false" customHeight="true" outlineLevel="0" collapsed="false">
      <c r="A20" s="1952" t="s">
        <v>518</v>
      </c>
      <c r="B20" s="1953" t="s">
        <v>1709</v>
      </c>
      <c r="C20" s="1954" t="s">
        <v>1723</v>
      </c>
      <c r="D20" s="1954" t="s">
        <v>1709</v>
      </c>
      <c r="E20" s="1954" t="s">
        <v>1709</v>
      </c>
      <c r="F20" s="1963" t="s">
        <v>256</v>
      </c>
      <c r="G20" s="1963" t="s">
        <v>256</v>
      </c>
      <c r="H20" s="1955" t="s">
        <v>256</v>
      </c>
      <c r="I20" s="1955" t="s">
        <v>256</v>
      </c>
      <c r="J20" s="1962" t="s">
        <v>256</v>
      </c>
      <c r="K20" s="1962" t="s">
        <v>256</v>
      </c>
      <c r="L20" s="1962" t="s">
        <v>256</v>
      </c>
      <c r="M20" s="1969" t="s">
        <v>256</v>
      </c>
    </row>
    <row r="21" customFormat="false" ht="12" hidden="false" customHeight="true" outlineLevel="0" collapsed="false">
      <c r="A21" s="1952" t="s">
        <v>526</v>
      </c>
      <c r="B21" s="1970" t="s">
        <v>256</v>
      </c>
      <c r="C21" s="1963" t="s">
        <v>256</v>
      </c>
      <c r="D21" s="1955"/>
      <c r="E21" s="1955"/>
      <c r="F21" s="1955"/>
      <c r="G21" s="1955"/>
      <c r="H21" s="1955"/>
      <c r="I21" s="1955"/>
      <c r="J21" s="1955"/>
      <c r="K21" s="1955"/>
      <c r="L21" s="1955"/>
      <c r="M21" s="1956"/>
    </row>
    <row r="22" customFormat="false" ht="13.5" hidden="false" customHeight="true" outlineLevel="0" collapsed="false">
      <c r="A22" s="1952" t="s">
        <v>1619</v>
      </c>
      <c r="B22" s="1959"/>
      <c r="C22" s="1959"/>
      <c r="D22" s="1959"/>
      <c r="E22" s="1959"/>
      <c r="F22" s="1959"/>
      <c r="G22" s="1959"/>
      <c r="H22" s="1971" t="s">
        <v>256</v>
      </c>
      <c r="I22" s="1971" t="s">
        <v>256</v>
      </c>
      <c r="J22" s="1971" t="s">
        <v>256</v>
      </c>
      <c r="K22" s="1971" t="s">
        <v>256</v>
      </c>
      <c r="L22" s="1971" t="s">
        <v>256</v>
      </c>
      <c r="M22" s="1972" t="s">
        <v>256</v>
      </c>
    </row>
    <row r="23" customFormat="false" ht="13.5" hidden="false" customHeight="true" outlineLevel="0" collapsed="false">
      <c r="A23" s="1952" t="s">
        <v>1620</v>
      </c>
      <c r="B23" s="1959"/>
      <c r="C23" s="1959"/>
      <c r="D23" s="1959"/>
      <c r="E23" s="1959"/>
      <c r="F23" s="1959"/>
      <c r="G23" s="1959"/>
      <c r="H23" s="1971" t="s">
        <v>256</v>
      </c>
      <c r="I23" s="1971" t="s">
        <v>256</v>
      </c>
      <c r="J23" s="1962" t="s">
        <v>256</v>
      </c>
      <c r="K23" s="1971" t="s">
        <v>256</v>
      </c>
      <c r="L23" s="1971" t="s">
        <v>256</v>
      </c>
      <c r="M23" s="1972" t="s">
        <v>256</v>
      </c>
    </row>
    <row r="24" customFormat="false" ht="12.75" hidden="false" customHeight="true" outlineLevel="0" collapsed="false">
      <c r="A24" s="1973" t="s">
        <v>1724</v>
      </c>
      <c r="B24" s="1974" t="s">
        <v>256</v>
      </c>
      <c r="C24" s="1974" t="s">
        <v>256</v>
      </c>
      <c r="D24" s="1974" t="s">
        <v>256</v>
      </c>
      <c r="E24" s="1974" t="s">
        <v>256</v>
      </c>
      <c r="F24" s="1974" t="s">
        <v>256</v>
      </c>
      <c r="G24" s="1974" t="s">
        <v>256</v>
      </c>
      <c r="H24" s="1974" t="s">
        <v>256</v>
      </c>
      <c r="I24" s="1974" t="s">
        <v>256</v>
      </c>
      <c r="J24" s="1974" t="s">
        <v>256</v>
      </c>
      <c r="K24" s="1974" t="s">
        <v>256</v>
      </c>
      <c r="L24" s="1974" t="s">
        <v>256</v>
      </c>
      <c r="M24" s="1975" t="s">
        <v>256</v>
      </c>
    </row>
    <row r="26" customFormat="false" ht="12.75" hidden="false" customHeight="true" outlineLevel="0" collapsed="false"/>
    <row r="27" customFormat="false" ht="15" hidden="false" customHeight="true" outlineLevel="0" collapsed="false">
      <c r="A27" s="1976" t="s">
        <v>1725</v>
      </c>
      <c r="B27" s="1977"/>
      <c r="C27" s="1977"/>
      <c r="D27" s="1977"/>
      <c r="E27" s="1977"/>
      <c r="F27" s="1977"/>
      <c r="G27" s="1977"/>
      <c r="H27" s="1978"/>
      <c r="I27" s="1977"/>
      <c r="J27" s="1979"/>
      <c r="K27" s="1979"/>
      <c r="L27" s="1979"/>
      <c r="M27" s="1979"/>
    </row>
    <row r="28" customFormat="false" ht="15" hidden="false" customHeight="true" outlineLevel="0" collapsed="false">
      <c r="A28" s="1980" t="s">
        <v>1726</v>
      </c>
      <c r="B28" s="1981"/>
      <c r="C28" s="1981" t="s">
        <v>1727</v>
      </c>
      <c r="D28" s="1977"/>
      <c r="E28" s="1977"/>
      <c r="F28" s="1982"/>
      <c r="G28" s="1982"/>
      <c r="H28" s="1982" t="s">
        <v>1728</v>
      </c>
      <c r="I28" s="1977"/>
      <c r="J28" s="1983"/>
      <c r="K28" s="1979"/>
      <c r="L28" s="1979"/>
      <c r="M28" s="1979"/>
    </row>
    <row r="29" customFormat="false" ht="15" hidden="false" customHeight="true" outlineLevel="0" collapsed="false">
      <c r="A29" s="1980" t="s">
        <v>1729</v>
      </c>
      <c r="B29" s="1982"/>
      <c r="C29" s="1982" t="s">
        <v>1730</v>
      </c>
      <c r="D29" s="1977"/>
      <c r="E29" s="1977"/>
      <c r="F29" s="1982"/>
      <c r="G29" s="1981"/>
      <c r="H29" s="1981" t="s">
        <v>1731</v>
      </c>
      <c r="I29" s="1977"/>
      <c r="J29" s="1979"/>
      <c r="K29" s="1979"/>
      <c r="L29" s="1979"/>
      <c r="M29" s="1979"/>
    </row>
    <row r="30" customFormat="false" ht="15" hidden="false" customHeight="true" outlineLevel="0" collapsed="false">
      <c r="A30" s="1980" t="s">
        <v>1732</v>
      </c>
      <c r="B30" s="1981"/>
      <c r="C30" s="1981" t="s">
        <v>1733</v>
      </c>
      <c r="D30" s="1977"/>
      <c r="E30" s="1977"/>
      <c r="F30" s="1982"/>
      <c r="G30" s="1977"/>
      <c r="H30" s="1981" t="s">
        <v>1734</v>
      </c>
      <c r="I30" s="1977"/>
      <c r="J30" s="1979"/>
      <c r="K30" s="1979"/>
      <c r="L30" s="1979"/>
      <c r="M30" s="1979"/>
    </row>
    <row r="31" customFormat="false" ht="12.75" hidden="false" customHeight="true" outlineLevel="0" collapsed="false">
      <c r="A31" s="1984" t="s">
        <v>1735</v>
      </c>
      <c r="B31" s="1984"/>
      <c r="C31" s="1984"/>
      <c r="D31" s="1984"/>
      <c r="E31" s="1984"/>
      <c r="F31" s="1984"/>
      <c r="G31" s="1984"/>
      <c r="H31" s="1984"/>
      <c r="I31" s="1984"/>
      <c r="J31" s="1984"/>
      <c r="K31" s="1984"/>
      <c r="L31" s="1984"/>
      <c r="M31" s="1984"/>
    </row>
    <row r="32" customFormat="false" ht="12.75" hidden="false" customHeight="true" outlineLevel="0" collapsed="false"/>
    <row r="33" customFormat="false" ht="15" hidden="false" customHeight="true" outlineLevel="0" collapsed="false">
      <c r="A33" s="1977" t="s">
        <v>1736</v>
      </c>
      <c r="B33" s="1977"/>
      <c r="C33" s="1977"/>
      <c r="D33" s="1977"/>
      <c r="E33" s="1977"/>
      <c r="F33" s="1977"/>
      <c r="G33" s="1977"/>
      <c r="H33" s="1979"/>
      <c r="I33" s="1979"/>
      <c r="J33" s="1979"/>
      <c r="K33" s="1979"/>
      <c r="L33" s="1979"/>
      <c r="M33" s="1979"/>
    </row>
    <row r="34" customFormat="false" ht="15" hidden="false" customHeight="true" outlineLevel="0" collapsed="false">
      <c r="A34" s="1985" t="s">
        <v>1726</v>
      </c>
      <c r="B34" s="1981"/>
      <c r="C34" s="1981" t="s">
        <v>1737</v>
      </c>
      <c r="D34" s="1983"/>
      <c r="E34" s="1977"/>
      <c r="F34" s="1981" t="s">
        <v>1734</v>
      </c>
      <c r="G34" s="1977"/>
      <c r="H34" s="1977"/>
      <c r="I34" s="1979"/>
      <c r="J34" s="1979"/>
      <c r="K34" s="1979"/>
      <c r="L34" s="1979"/>
      <c r="M34" s="1979"/>
    </row>
    <row r="35" customFormat="false" ht="15" hidden="false" customHeight="true" outlineLevel="0" collapsed="false">
      <c r="A35" s="1985" t="s">
        <v>1738</v>
      </c>
      <c r="B35" s="1981"/>
      <c r="C35" s="1981" t="s">
        <v>1739</v>
      </c>
      <c r="D35" s="1977"/>
      <c r="E35" s="1977"/>
      <c r="F35" s="1977"/>
      <c r="G35" s="1977"/>
      <c r="H35" s="1979"/>
      <c r="I35" s="1979"/>
      <c r="J35" s="1979"/>
      <c r="K35" s="1979"/>
      <c r="L35" s="1979"/>
      <c r="M35" s="1979"/>
    </row>
    <row r="36" customFormat="false" ht="12.75" hidden="false" customHeight="true" outlineLevel="0" collapsed="false"/>
    <row r="37" customFormat="false" ht="15" hidden="false" customHeight="true" outlineLevel="0" collapsed="false">
      <c r="A37" s="1984" t="s">
        <v>1740</v>
      </c>
      <c r="B37" s="1984"/>
      <c r="C37" s="1984"/>
      <c r="D37" s="1984"/>
      <c r="E37" s="1984"/>
      <c r="F37" s="1984"/>
      <c r="G37" s="1984"/>
      <c r="H37" s="1984"/>
      <c r="I37" s="1984"/>
      <c r="J37" s="1984"/>
      <c r="K37" s="1984"/>
      <c r="L37" s="1984"/>
      <c r="M37" s="198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3" t="s">
        <v>1741</v>
      </c>
      <c r="M1" s="115" t="s">
        <v>72</v>
      </c>
    </row>
    <row r="2" customFormat="false" ht="15.75" hidden="false" customHeight="true" outlineLevel="0" collapsed="false">
      <c r="A2" s="663"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86" t="s">
        <v>1742</v>
      </c>
      <c r="B5" s="1941" t="s">
        <v>373</v>
      </c>
      <c r="C5" s="1941"/>
      <c r="D5" s="1941" t="s">
        <v>406</v>
      </c>
      <c r="E5" s="1941"/>
      <c r="F5" s="1941" t="s">
        <v>407</v>
      </c>
      <c r="G5" s="1941"/>
      <c r="H5" s="1942" t="s">
        <v>707</v>
      </c>
      <c r="I5" s="1942"/>
      <c r="J5" s="1942" t="s">
        <v>710</v>
      </c>
      <c r="K5" s="1942"/>
      <c r="L5" s="1943" t="s">
        <v>485</v>
      </c>
      <c r="M5" s="1943"/>
    </row>
    <row r="6" customFormat="false" ht="29.25" hidden="false" customHeight="true" outlineLevel="0" collapsed="false">
      <c r="A6" s="1987" t="s">
        <v>1701</v>
      </c>
      <c r="B6" s="1945" t="s">
        <v>1702</v>
      </c>
      <c r="C6" s="1945" t="s">
        <v>1703</v>
      </c>
      <c r="D6" s="1945" t="s">
        <v>1702</v>
      </c>
      <c r="E6" s="1945" t="s">
        <v>1703</v>
      </c>
      <c r="F6" s="1945" t="s">
        <v>1702</v>
      </c>
      <c r="G6" s="1945" t="s">
        <v>1703</v>
      </c>
      <c r="H6" s="1945" t="s">
        <v>1702</v>
      </c>
      <c r="I6" s="1945" t="s">
        <v>1703</v>
      </c>
      <c r="J6" s="1945" t="s">
        <v>1702</v>
      </c>
      <c r="K6" s="1945" t="s">
        <v>1703</v>
      </c>
      <c r="L6" s="1945" t="s">
        <v>1702</v>
      </c>
      <c r="M6" s="1946" t="s">
        <v>1703</v>
      </c>
    </row>
    <row r="7" customFormat="false" ht="12.75" hidden="false" customHeight="true" outlineLevel="0" collapsed="false">
      <c r="A7" s="1947" t="s">
        <v>1629</v>
      </c>
      <c r="B7" s="1988" t="s">
        <v>256</v>
      </c>
      <c r="C7" s="1988" t="s">
        <v>256</v>
      </c>
      <c r="D7" s="1989"/>
      <c r="E7" s="1989"/>
      <c r="F7" s="1948" t="s">
        <v>1709</v>
      </c>
      <c r="G7" s="1948" t="s">
        <v>1723</v>
      </c>
      <c r="H7" s="1950"/>
      <c r="I7" s="1989"/>
      <c r="J7" s="1950"/>
      <c r="K7" s="1989"/>
      <c r="L7" s="1950"/>
      <c r="M7" s="1990"/>
    </row>
    <row r="8" customFormat="false" ht="12.75" hidden="false" customHeight="true" outlineLevel="0" collapsed="false">
      <c r="A8" s="1991" t="s">
        <v>1630</v>
      </c>
      <c r="B8" s="1992"/>
      <c r="C8" s="1992"/>
      <c r="D8" s="1993" t="s">
        <v>1743</v>
      </c>
      <c r="E8" s="1993" t="s">
        <v>1705</v>
      </c>
      <c r="F8" s="1993" t="s">
        <v>1744</v>
      </c>
      <c r="G8" s="1993" t="s">
        <v>1705</v>
      </c>
      <c r="H8" s="1994"/>
      <c r="I8" s="1995"/>
      <c r="J8" s="1994"/>
      <c r="K8" s="1995"/>
      <c r="L8" s="1994"/>
      <c r="M8" s="1996"/>
    </row>
    <row r="9" customFormat="false" ht="12.75" hidden="false" customHeight="true" outlineLevel="0" collapsed="false">
      <c r="A9" s="1952" t="s">
        <v>1631</v>
      </c>
      <c r="B9" s="1997"/>
      <c r="C9" s="1997"/>
      <c r="D9" s="1998" t="s">
        <v>1718</v>
      </c>
      <c r="E9" s="1998" t="s">
        <v>1705</v>
      </c>
      <c r="F9" s="1955"/>
      <c r="G9" s="1955"/>
      <c r="H9" s="1955"/>
      <c r="I9" s="1997"/>
      <c r="J9" s="1955"/>
      <c r="K9" s="1997"/>
      <c r="L9" s="1955"/>
      <c r="M9" s="1999"/>
    </row>
    <row r="10" customFormat="false" ht="12.75" hidden="false" customHeight="true" outlineLevel="0" collapsed="false">
      <c r="A10" s="1952" t="s">
        <v>823</v>
      </c>
      <c r="B10" s="1997"/>
      <c r="C10" s="1997"/>
      <c r="D10" s="1998" t="s">
        <v>1718</v>
      </c>
      <c r="E10" s="1998" t="s">
        <v>1705</v>
      </c>
      <c r="F10" s="1953" t="s">
        <v>1705</v>
      </c>
      <c r="G10" s="1953" t="s">
        <v>1705</v>
      </c>
      <c r="H10" s="1955"/>
      <c r="I10" s="1997"/>
      <c r="J10" s="1955"/>
      <c r="K10" s="1997"/>
      <c r="L10" s="1955"/>
      <c r="M10" s="1999"/>
    </row>
    <row r="11" customFormat="false" ht="12.75" hidden="false" customHeight="true" outlineLevel="0" collapsed="false">
      <c r="A11" s="1952" t="s">
        <v>833</v>
      </c>
      <c r="B11" s="1997"/>
      <c r="C11" s="1997"/>
      <c r="D11" s="1998" t="s">
        <v>1709</v>
      </c>
      <c r="E11" s="1998" t="s">
        <v>1709</v>
      </c>
      <c r="F11" s="1955"/>
      <c r="G11" s="1955"/>
      <c r="H11" s="1955"/>
      <c r="I11" s="1997"/>
      <c r="J11" s="1955"/>
      <c r="K11" s="1997"/>
      <c r="L11" s="1955"/>
      <c r="M11" s="1999"/>
    </row>
    <row r="12" customFormat="false" ht="12.75" hidden="false" customHeight="true" outlineLevel="0" collapsed="false">
      <c r="A12" s="1952" t="s">
        <v>1745</v>
      </c>
      <c r="B12" s="2000"/>
      <c r="C12" s="2000"/>
      <c r="D12" s="2001" t="s">
        <v>256</v>
      </c>
      <c r="E12" s="2001" t="s">
        <v>256</v>
      </c>
      <c r="F12" s="1953" t="s">
        <v>1746</v>
      </c>
      <c r="G12" s="1953" t="s">
        <v>1705</v>
      </c>
      <c r="H12" s="1955"/>
      <c r="I12" s="1997"/>
      <c r="J12" s="1955"/>
      <c r="K12" s="1997"/>
      <c r="L12" s="1955"/>
      <c r="M12" s="1999"/>
    </row>
    <row r="13" customFormat="false" ht="12" hidden="false" customHeight="true" outlineLevel="0" collapsed="false">
      <c r="A13" s="1952" t="s">
        <v>844</v>
      </c>
      <c r="B13" s="1997"/>
      <c r="C13" s="1997"/>
      <c r="D13" s="2002" t="s">
        <v>256</v>
      </c>
      <c r="E13" s="2002" t="s">
        <v>256</v>
      </c>
      <c r="F13" s="1962" t="s">
        <v>256</v>
      </c>
      <c r="G13" s="1962" t="s">
        <v>256</v>
      </c>
      <c r="H13" s="1955"/>
      <c r="I13" s="1997"/>
      <c r="J13" s="1955"/>
      <c r="K13" s="1997"/>
      <c r="L13" s="1955"/>
      <c r="M13" s="1999"/>
    </row>
    <row r="14" customFormat="false" ht="12.75" hidden="false" customHeight="true" outlineLevel="0" collapsed="false">
      <c r="A14" s="1952" t="s">
        <v>1633</v>
      </c>
      <c r="B14" s="1997"/>
      <c r="C14" s="1997"/>
      <c r="D14" s="1998" t="s">
        <v>1714</v>
      </c>
      <c r="E14" s="1998" t="s">
        <v>1714</v>
      </c>
      <c r="F14" s="1953" t="s">
        <v>1714</v>
      </c>
      <c r="G14" s="1953" t="s">
        <v>1714</v>
      </c>
      <c r="H14" s="1955"/>
      <c r="I14" s="1997"/>
      <c r="J14" s="1955"/>
      <c r="K14" s="1997"/>
      <c r="L14" s="1955"/>
      <c r="M14" s="1999"/>
    </row>
    <row r="15" customFormat="false" ht="12" hidden="false" customHeight="true" outlineLevel="0" collapsed="false">
      <c r="A15" s="1952" t="s">
        <v>1724</v>
      </c>
      <c r="B15" s="1997"/>
      <c r="C15" s="1997"/>
      <c r="D15" s="2002" t="s">
        <v>256</v>
      </c>
      <c r="E15" s="2002" t="s">
        <v>256</v>
      </c>
      <c r="F15" s="1962" t="s">
        <v>256</v>
      </c>
      <c r="G15" s="1962" t="s">
        <v>256</v>
      </c>
      <c r="H15" s="1955"/>
      <c r="I15" s="1997"/>
      <c r="J15" s="1955"/>
      <c r="K15" s="1997"/>
      <c r="L15" s="1955"/>
      <c r="M15" s="1999"/>
    </row>
    <row r="16" customFormat="false" ht="12.75" hidden="false" customHeight="true" outlineLevel="0" collapsed="false">
      <c r="A16" s="1964" t="s">
        <v>1634</v>
      </c>
      <c r="B16" s="2003" t="s">
        <v>1747</v>
      </c>
      <c r="C16" s="2003" t="s">
        <v>1705</v>
      </c>
      <c r="D16" s="1993" t="s">
        <v>1704</v>
      </c>
      <c r="E16" s="1993" t="s">
        <v>1714</v>
      </c>
      <c r="F16" s="1993" t="s">
        <v>1704</v>
      </c>
      <c r="G16" s="1993" t="s">
        <v>1714</v>
      </c>
      <c r="H16" s="1994"/>
      <c r="I16" s="1995"/>
      <c r="J16" s="1994"/>
      <c r="K16" s="1995"/>
      <c r="L16" s="1994"/>
      <c r="M16" s="1996"/>
    </row>
    <row r="17" customFormat="false" ht="12.75" hidden="false" customHeight="true" outlineLevel="0" collapsed="false">
      <c r="A17" s="2004" t="s">
        <v>1748</v>
      </c>
      <c r="B17" s="2005" t="s">
        <v>1749</v>
      </c>
      <c r="C17" s="2006" t="s">
        <v>1705</v>
      </c>
      <c r="D17" s="2005" t="s">
        <v>1704</v>
      </c>
      <c r="E17" s="2005" t="s">
        <v>1714</v>
      </c>
      <c r="F17" s="2005" t="s">
        <v>1704</v>
      </c>
      <c r="G17" s="2005" t="s">
        <v>1714</v>
      </c>
      <c r="H17" s="1955"/>
      <c r="I17" s="1997"/>
      <c r="J17" s="1955"/>
      <c r="K17" s="1997"/>
      <c r="L17" s="1955"/>
      <c r="M17" s="1999"/>
    </row>
    <row r="18" customFormat="false" ht="12.75" hidden="false" customHeight="true" outlineLevel="0" collapsed="false">
      <c r="A18" s="1952" t="s">
        <v>1750</v>
      </c>
      <c r="B18" s="2007" t="s">
        <v>1711</v>
      </c>
      <c r="C18" s="2007" t="s">
        <v>1705</v>
      </c>
      <c r="D18" s="350" t="s">
        <v>256</v>
      </c>
      <c r="E18" s="350" t="s">
        <v>256</v>
      </c>
      <c r="F18" s="2008" t="s">
        <v>1704</v>
      </c>
      <c r="G18" s="2008" t="s">
        <v>1714</v>
      </c>
      <c r="H18" s="2009"/>
      <c r="I18" s="2010"/>
      <c r="J18" s="2009"/>
      <c r="K18" s="2010"/>
      <c r="L18" s="2009"/>
      <c r="M18" s="2011"/>
    </row>
    <row r="19" customFormat="false" ht="12.75" hidden="false" customHeight="true" outlineLevel="0" collapsed="false">
      <c r="A19" s="1952" t="s">
        <v>1751</v>
      </c>
      <c r="B19" s="2007" t="s">
        <v>1711</v>
      </c>
      <c r="C19" s="2007" t="s">
        <v>1705</v>
      </c>
      <c r="D19" s="1006" t="s">
        <v>256</v>
      </c>
      <c r="E19" s="1006" t="s">
        <v>256</v>
      </c>
      <c r="F19" s="350" t="s">
        <v>256</v>
      </c>
      <c r="G19" s="350" t="s">
        <v>256</v>
      </c>
      <c r="H19" s="2009"/>
      <c r="I19" s="2010"/>
      <c r="J19" s="2009"/>
      <c r="K19" s="2010"/>
      <c r="L19" s="2009"/>
      <c r="M19" s="2011"/>
    </row>
    <row r="20" customFormat="false" ht="12.75" hidden="false" customHeight="true" outlineLevel="0" collapsed="false">
      <c r="A20" s="2004" t="s">
        <v>1752</v>
      </c>
      <c r="B20" s="2006" t="s">
        <v>1710</v>
      </c>
      <c r="C20" s="2006" t="s">
        <v>1705</v>
      </c>
      <c r="D20" s="1011" t="s">
        <v>256</v>
      </c>
      <c r="E20" s="1011" t="s">
        <v>256</v>
      </c>
      <c r="F20" s="20" t="s">
        <v>256</v>
      </c>
      <c r="G20" s="20" t="s">
        <v>256</v>
      </c>
      <c r="H20" s="1955"/>
      <c r="I20" s="1997"/>
      <c r="J20" s="1955"/>
      <c r="K20" s="1997"/>
      <c r="L20" s="1955"/>
      <c r="M20" s="1999"/>
    </row>
    <row r="21" customFormat="false" ht="12.75" hidden="false" customHeight="true" outlineLevel="0" collapsed="false">
      <c r="A21" s="1952" t="s">
        <v>1753</v>
      </c>
      <c r="B21" s="2012" t="s">
        <v>1754</v>
      </c>
      <c r="C21" s="2012" t="s">
        <v>1705</v>
      </c>
      <c r="D21" s="1011" t="s">
        <v>256</v>
      </c>
      <c r="E21" s="1011" t="s">
        <v>256</v>
      </c>
      <c r="F21" s="20" t="s">
        <v>256</v>
      </c>
      <c r="G21" s="20" t="s">
        <v>256</v>
      </c>
      <c r="H21" s="1955"/>
      <c r="I21" s="1997"/>
      <c r="J21" s="1955"/>
      <c r="K21" s="1997"/>
      <c r="L21" s="1955"/>
      <c r="M21" s="1999"/>
    </row>
    <row r="22" customFormat="false" ht="12.75" hidden="false" customHeight="true" outlineLevel="0" collapsed="false">
      <c r="A22" s="1952" t="s">
        <v>1755</v>
      </c>
      <c r="B22" s="2012" t="s">
        <v>1710</v>
      </c>
      <c r="C22" s="2012" t="s">
        <v>1705</v>
      </c>
      <c r="D22" s="2013" t="s">
        <v>256</v>
      </c>
      <c r="E22" s="2013" t="s">
        <v>256</v>
      </c>
      <c r="F22" s="24" t="s">
        <v>256</v>
      </c>
      <c r="G22" s="24" t="s">
        <v>256</v>
      </c>
      <c r="H22" s="1959"/>
      <c r="I22" s="2014"/>
      <c r="J22" s="1959"/>
      <c r="K22" s="2014"/>
      <c r="L22" s="1959"/>
      <c r="M22" s="2015"/>
    </row>
    <row r="23" customFormat="false" ht="12.75" hidden="false" customHeight="true" outlineLevel="0" collapsed="false">
      <c r="A23" s="1952" t="s">
        <v>1724</v>
      </c>
      <c r="B23" s="2006" t="s">
        <v>1704</v>
      </c>
      <c r="C23" s="2006" t="s">
        <v>1714</v>
      </c>
      <c r="D23" s="1011" t="s">
        <v>256</v>
      </c>
      <c r="E23" s="1011" t="s">
        <v>256</v>
      </c>
      <c r="F23" s="20" t="s">
        <v>256</v>
      </c>
      <c r="G23" s="20" t="s">
        <v>256</v>
      </c>
      <c r="H23" s="1955"/>
      <c r="I23" s="1997"/>
      <c r="J23" s="1955"/>
      <c r="K23" s="1997"/>
      <c r="L23" s="1955"/>
      <c r="M23" s="1999"/>
    </row>
    <row r="24" customFormat="false" ht="12.75" hidden="false" customHeight="true" outlineLevel="0" collapsed="false">
      <c r="A24" s="1964" t="s">
        <v>1638</v>
      </c>
      <c r="B24" s="2003" t="s">
        <v>1709</v>
      </c>
      <c r="C24" s="2003" t="s">
        <v>1709</v>
      </c>
      <c r="D24" s="1993" t="s">
        <v>1756</v>
      </c>
      <c r="E24" s="1993" t="s">
        <v>1705</v>
      </c>
      <c r="F24" s="1993" t="s">
        <v>1743</v>
      </c>
      <c r="G24" s="1993" t="s">
        <v>1705</v>
      </c>
      <c r="H24" s="1994"/>
      <c r="I24" s="1995"/>
      <c r="J24" s="1994"/>
      <c r="K24" s="1995"/>
      <c r="L24" s="1994"/>
      <c r="M24" s="1996"/>
    </row>
    <row r="25" customFormat="false" ht="12.75" hidden="false" customHeight="true" outlineLevel="0" collapsed="false">
      <c r="A25" s="1952" t="s">
        <v>1446</v>
      </c>
      <c r="B25" s="2016" t="s">
        <v>256</v>
      </c>
      <c r="C25" s="2016" t="s">
        <v>256</v>
      </c>
      <c r="D25" s="1998" t="s">
        <v>1757</v>
      </c>
      <c r="E25" s="1998" t="s">
        <v>1709</v>
      </c>
      <c r="F25" s="1955"/>
      <c r="G25" s="1955"/>
      <c r="H25" s="1955"/>
      <c r="I25" s="1997"/>
      <c r="J25" s="1955"/>
      <c r="K25" s="1997"/>
      <c r="L25" s="1955"/>
      <c r="M25" s="1999"/>
    </row>
    <row r="26" customFormat="false" ht="12.75" hidden="false" customHeight="true" outlineLevel="0" collapsed="false">
      <c r="A26" s="1952" t="s">
        <v>1640</v>
      </c>
      <c r="B26" s="1997"/>
      <c r="C26" s="1997"/>
      <c r="D26" s="1998" t="s">
        <v>1705</v>
      </c>
      <c r="E26" s="1998" t="s">
        <v>1705</v>
      </c>
      <c r="F26" s="1954" t="s">
        <v>1705</v>
      </c>
      <c r="G26" s="1954" t="s">
        <v>1705</v>
      </c>
      <c r="H26" s="1955"/>
      <c r="I26" s="1997"/>
      <c r="J26" s="1955"/>
      <c r="K26" s="1997"/>
      <c r="L26" s="1955"/>
      <c r="M26" s="1999"/>
    </row>
    <row r="27" customFormat="false" ht="12.75" hidden="false" customHeight="true" outlineLevel="0" collapsed="false">
      <c r="A27" s="1952" t="s">
        <v>1641</v>
      </c>
      <c r="B27" s="1998" t="s">
        <v>1709</v>
      </c>
      <c r="C27" s="1998" t="s">
        <v>1709</v>
      </c>
      <c r="D27" s="1998" t="s">
        <v>1709</v>
      </c>
      <c r="E27" s="1998" t="s">
        <v>1709</v>
      </c>
      <c r="F27" s="1954" t="s">
        <v>1709</v>
      </c>
      <c r="G27" s="1954" t="s">
        <v>1709</v>
      </c>
      <c r="H27" s="1955"/>
      <c r="I27" s="1997"/>
      <c r="J27" s="1955"/>
      <c r="K27" s="1997"/>
      <c r="L27" s="1955"/>
      <c r="M27" s="1999"/>
    </row>
    <row r="28" customFormat="false" ht="12.75" hidden="false" customHeight="true" outlineLevel="0" collapsed="false">
      <c r="A28" s="1952" t="s">
        <v>1642</v>
      </c>
      <c r="B28" s="1998" t="s">
        <v>1709</v>
      </c>
      <c r="C28" s="1998" t="s">
        <v>1709</v>
      </c>
      <c r="D28" s="2002"/>
      <c r="E28" s="2002"/>
      <c r="F28" s="1953" t="s">
        <v>1720</v>
      </c>
      <c r="G28" s="1953" t="s">
        <v>1714</v>
      </c>
      <c r="H28" s="1955"/>
      <c r="I28" s="1997"/>
      <c r="J28" s="1955"/>
      <c r="K28" s="1997"/>
      <c r="L28" s="1955"/>
      <c r="M28" s="1999"/>
    </row>
    <row r="29" customFormat="false" ht="13.5" hidden="false" customHeight="true" outlineLevel="0" collapsed="false">
      <c r="A29" s="1964" t="s">
        <v>1758</v>
      </c>
      <c r="B29" s="2017" t="s">
        <v>256</v>
      </c>
      <c r="C29" s="2017" t="s">
        <v>256</v>
      </c>
      <c r="D29" s="2018" t="s">
        <v>256</v>
      </c>
      <c r="E29" s="2018" t="s">
        <v>256</v>
      </c>
      <c r="F29" s="1967" t="s">
        <v>256</v>
      </c>
      <c r="G29" s="1967" t="s">
        <v>256</v>
      </c>
      <c r="H29" s="2019" t="s">
        <v>256</v>
      </c>
      <c r="I29" s="2018" t="s">
        <v>256</v>
      </c>
      <c r="J29" s="2019" t="s">
        <v>256</v>
      </c>
      <c r="K29" s="2018" t="s">
        <v>256</v>
      </c>
      <c r="L29" s="2019" t="s">
        <v>256</v>
      </c>
      <c r="M29" s="2020"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21" t="s">
        <v>1725</v>
      </c>
      <c r="B31" s="1721"/>
      <c r="C31" s="2021"/>
      <c r="D31" s="1721"/>
      <c r="E31" s="1721"/>
      <c r="F31" s="1721"/>
      <c r="G31" s="1721"/>
      <c r="H31" s="2021"/>
      <c r="I31" s="1722"/>
      <c r="J31" s="1722"/>
      <c r="K31" s="1722"/>
      <c r="L31" s="1722"/>
      <c r="M31" s="1722"/>
    </row>
    <row r="32" customFormat="false" ht="12.75" hidden="false" customHeight="true" outlineLevel="0" collapsed="false">
      <c r="A32" s="2022" t="s">
        <v>1759</v>
      </c>
      <c r="B32" s="1720"/>
      <c r="C32" s="1720" t="s">
        <v>1760</v>
      </c>
      <c r="D32" s="1721"/>
      <c r="E32" s="1721"/>
      <c r="F32" s="2023"/>
      <c r="G32" s="2023"/>
      <c r="H32" s="2023" t="s">
        <v>1761</v>
      </c>
      <c r="I32" s="1722"/>
      <c r="J32" s="2024"/>
      <c r="K32" s="1722"/>
      <c r="L32" s="1722"/>
      <c r="M32" s="1722"/>
    </row>
    <row r="33" customFormat="false" ht="12.75" hidden="false" customHeight="true" outlineLevel="0" collapsed="false">
      <c r="A33" s="2022" t="s">
        <v>1762</v>
      </c>
      <c r="B33" s="2023"/>
      <c r="C33" s="2023" t="s">
        <v>1763</v>
      </c>
      <c r="D33" s="1721"/>
      <c r="E33" s="1721"/>
      <c r="F33" s="2023"/>
      <c r="G33" s="1720"/>
      <c r="H33" s="1720" t="s">
        <v>1764</v>
      </c>
      <c r="I33" s="1722"/>
      <c r="J33" s="1722"/>
      <c r="K33" s="1722"/>
      <c r="L33" s="1722"/>
      <c r="M33" s="1722"/>
    </row>
    <row r="34" customFormat="false" ht="12.75" hidden="false" customHeight="true" outlineLevel="0" collapsed="false">
      <c r="A34" s="2022" t="s">
        <v>1765</v>
      </c>
      <c r="B34" s="1720"/>
      <c r="C34" s="1720" t="s">
        <v>1766</v>
      </c>
      <c r="D34" s="1721"/>
      <c r="E34" s="1721"/>
      <c r="F34" s="2023"/>
      <c r="G34" s="1721"/>
      <c r="H34" s="1720" t="s">
        <v>1767</v>
      </c>
      <c r="I34" s="1722"/>
      <c r="J34" s="1722"/>
      <c r="K34" s="1722"/>
      <c r="L34" s="1722"/>
      <c r="M34" s="1722"/>
    </row>
    <row r="35" customFormat="false" ht="12.75" hidden="false" customHeight="true" outlineLevel="0" collapsed="false">
      <c r="A35" s="2025" t="s">
        <v>1768</v>
      </c>
      <c r="B35" s="2025"/>
      <c r="C35" s="2025"/>
      <c r="D35" s="2025"/>
      <c r="E35" s="2025"/>
      <c r="F35" s="2025"/>
      <c r="G35" s="2025"/>
      <c r="H35" s="2025"/>
      <c r="I35" s="2025"/>
      <c r="J35" s="2025"/>
      <c r="K35" s="2025"/>
      <c r="L35" s="2025"/>
      <c r="M35" s="2025"/>
    </row>
    <row r="36" customFormat="false" ht="7.5" hidden="false" customHeight="true" outlineLevel="0" collapsed="false">
      <c r="A36" s="736"/>
      <c r="B36" s="736"/>
      <c r="C36" s="736"/>
      <c r="D36" s="736"/>
      <c r="E36" s="736"/>
      <c r="F36" s="736"/>
      <c r="G36" s="736"/>
      <c r="H36" s="736"/>
      <c r="I36" s="736"/>
      <c r="J36" s="736"/>
      <c r="K36" s="736"/>
      <c r="L36" s="736"/>
      <c r="M36" s="736"/>
    </row>
    <row r="37" customFormat="false" ht="12.75" hidden="false" customHeight="true" outlineLevel="0" collapsed="false">
      <c r="A37" s="1721" t="s">
        <v>1736</v>
      </c>
      <c r="B37" s="1721"/>
      <c r="C37" s="2021"/>
      <c r="D37" s="1721"/>
      <c r="E37" s="1721"/>
      <c r="F37" s="1721"/>
      <c r="G37" s="1721"/>
      <c r="H37" s="1722"/>
      <c r="I37" s="1722"/>
      <c r="J37" s="1722"/>
      <c r="K37" s="1722"/>
      <c r="L37" s="1722"/>
      <c r="M37" s="1722"/>
    </row>
    <row r="38" customFormat="false" ht="12.75" hidden="false" customHeight="true" outlineLevel="0" collapsed="false">
      <c r="A38" s="2022" t="s">
        <v>1759</v>
      </c>
      <c r="B38" s="1720"/>
      <c r="C38" s="1720" t="s">
        <v>1764</v>
      </c>
      <c r="D38" s="2024"/>
      <c r="E38" s="1721"/>
      <c r="F38" s="1720" t="s">
        <v>1767</v>
      </c>
      <c r="G38" s="1721"/>
      <c r="H38" s="1722"/>
      <c r="I38" s="1722"/>
      <c r="J38" s="1722"/>
      <c r="K38" s="1722"/>
      <c r="L38" s="1722"/>
      <c r="M38" s="1722"/>
    </row>
    <row r="39" customFormat="false" ht="12.75" hidden="false" customHeight="true" outlineLevel="0" collapsed="false">
      <c r="A39" s="2022" t="s">
        <v>1769</v>
      </c>
      <c r="B39" s="1720"/>
      <c r="C39" s="1720" t="s">
        <v>1770</v>
      </c>
      <c r="D39" s="1721"/>
      <c r="E39" s="1721"/>
      <c r="F39" s="1721"/>
      <c r="G39" s="1721"/>
      <c r="H39" s="1722"/>
      <c r="I39" s="1722"/>
      <c r="J39" s="1722"/>
      <c r="K39" s="1722"/>
      <c r="L39" s="1722"/>
      <c r="M39" s="1722"/>
    </row>
    <row r="40" customFormat="false" ht="12.75" hidden="false" customHeight="true" outlineLevel="0" collapsed="false">
      <c r="A40" s="1721"/>
      <c r="B40" s="1721"/>
      <c r="C40" s="1720"/>
      <c r="D40" s="1721"/>
      <c r="E40" s="1721"/>
      <c r="F40" s="1721"/>
      <c r="G40" s="1721"/>
      <c r="H40" s="1722"/>
      <c r="I40" s="1722"/>
      <c r="J40" s="1722"/>
      <c r="K40" s="1722"/>
      <c r="L40" s="1722"/>
      <c r="M40" s="1722"/>
    </row>
    <row r="41" customFormat="false" ht="12.75" hidden="false" customHeight="true" outlineLevel="0" collapsed="false">
      <c r="A41" s="2025" t="s">
        <v>1740</v>
      </c>
      <c r="B41" s="2025"/>
      <c r="C41" s="2025"/>
      <c r="D41" s="2025"/>
      <c r="E41" s="2025"/>
      <c r="F41" s="2025"/>
      <c r="G41" s="2025"/>
      <c r="H41" s="2025"/>
      <c r="I41" s="2025"/>
      <c r="J41" s="2025"/>
      <c r="K41" s="2025"/>
      <c r="L41" s="2025"/>
      <c r="M41" s="2025"/>
    </row>
    <row r="42" customFormat="false" ht="9.75" hidden="false" customHeight="true" outlineLevel="0" collapsed="false">
      <c r="A42" s="736"/>
      <c r="B42" s="736"/>
      <c r="C42" s="736"/>
      <c r="D42" s="736"/>
      <c r="E42" s="736"/>
      <c r="F42" s="736"/>
      <c r="G42" s="736"/>
      <c r="H42" s="736"/>
      <c r="I42" s="736"/>
      <c r="J42" s="736"/>
      <c r="K42" s="736"/>
      <c r="L42" s="736"/>
      <c r="M42" s="736"/>
    </row>
    <row r="43" customFormat="false" ht="12.75" hidden="false" customHeight="true" outlineLevel="0" collapsed="false">
      <c r="A43" s="2026" t="s">
        <v>394</v>
      </c>
      <c r="B43" s="2026"/>
      <c r="C43" s="2026"/>
      <c r="D43" s="2026"/>
      <c r="E43" s="2026"/>
      <c r="F43" s="2026"/>
      <c r="G43" s="2026"/>
      <c r="H43" s="2026"/>
      <c r="I43" s="2026"/>
      <c r="J43" s="2026"/>
      <c r="K43" s="2026"/>
      <c r="L43" s="2026"/>
      <c r="M43" s="2026"/>
    </row>
    <row r="44" customFormat="false" ht="27" hidden="false" customHeight="true" outlineLevel="0" collapsed="false">
      <c r="A44" s="2027" t="s">
        <v>1771</v>
      </c>
      <c r="B44" s="2027"/>
      <c r="C44" s="2027"/>
      <c r="D44" s="2027"/>
      <c r="E44" s="2027"/>
      <c r="F44" s="2027"/>
      <c r="G44" s="2027"/>
      <c r="H44" s="2027"/>
      <c r="I44" s="2027"/>
      <c r="J44" s="2027"/>
      <c r="K44" s="2027"/>
      <c r="L44" s="2027"/>
      <c r="M44" s="2027"/>
    </row>
    <row r="45" customFormat="false" ht="3" hidden="false" customHeight="true" outlineLevel="0" collapsed="false">
      <c r="A45" s="2028"/>
      <c r="B45" s="2029"/>
      <c r="C45" s="2029"/>
      <c r="D45" s="2029"/>
      <c r="E45" s="2029"/>
      <c r="F45" s="2029"/>
      <c r="G45" s="2029"/>
      <c r="H45" s="2029"/>
      <c r="I45" s="2029"/>
      <c r="J45" s="2029"/>
      <c r="K45" s="2029"/>
      <c r="L45" s="2029"/>
      <c r="M45" s="2030"/>
    </row>
    <row r="46" customFormat="false" ht="12.75" hidden="false" customHeight="true" outlineLevel="0" collapsed="false">
      <c r="A46" s="2027" t="s">
        <v>1772</v>
      </c>
      <c r="B46" s="2027"/>
      <c r="C46" s="2027"/>
      <c r="D46" s="2027"/>
      <c r="E46" s="2027"/>
      <c r="F46" s="2027"/>
      <c r="G46" s="2027"/>
      <c r="H46" s="2027"/>
      <c r="I46" s="2027"/>
      <c r="J46" s="2027"/>
      <c r="K46" s="2027"/>
      <c r="L46" s="2027"/>
      <c r="M46" s="2027"/>
    </row>
    <row r="47" customFormat="false" ht="13.5" hidden="false" customHeight="true" outlineLevel="0" collapsed="false">
      <c r="A47" s="2031" t="s">
        <v>1773</v>
      </c>
      <c r="B47" s="2031"/>
      <c r="C47" s="2031"/>
      <c r="D47" s="2031"/>
      <c r="E47" s="2031"/>
      <c r="F47" s="2031"/>
      <c r="G47" s="2031"/>
      <c r="H47" s="2031"/>
      <c r="I47" s="2031"/>
      <c r="J47" s="2031"/>
      <c r="K47" s="2031"/>
      <c r="L47" s="2031"/>
      <c r="M47" s="203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116108.75275522</v>
      </c>
      <c r="C8" s="80" t="s">
        <v>161</v>
      </c>
      <c r="D8" s="81"/>
      <c r="E8" s="81"/>
      <c r="F8" s="81"/>
      <c r="G8" s="82"/>
      <c r="H8" s="144" t="n">
        <v>211053.692771273</v>
      </c>
      <c r="I8" s="144" t="n">
        <v>14.1686110320845</v>
      </c>
      <c r="J8" s="130" t="n">
        <v>13.5668318355446</v>
      </c>
    </row>
    <row r="9" customFormat="false" ht="12.75" hidden="false" customHeight="true" outlineLevel="0" collapsed="false">
      <c r="A9" s="84" t="s">
        <v>162</v>
      </c>
      <c r="B9" s="79" t="n">
        <v>3116108.75275522</v>
      </c>
      <c r="C9" s="86" t="s">
        <v>161</v>
      </c>
      <c r="D9" s="79" t="n">
        <v>67.7298867007328</v>
      </c>
      <c r="E9" s="79" t="n">
        <v>4.54554445712847</v>
      </c>
      <c r="F9" s="79" t="n">
        <v>4.35358497681464</v>
      </c>
      <c r="G9" s="82"/>
      <c r="H9" s="79" t="n">
        <v>211053.692771273</v>
      </c>
      <c r="I9" s="79" t="n">
        <v>14.164410868896</v>
      </c>
      <c r="J9" s="132" t="n">
        <v>13.5662442521157</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418836923203164</v>
      </c>
      <c r="J10" s="132" t="n">
        <v>0.00058637169248443</v>
      </c>
    </row>
    <row r="11" customFormat="false" ht="12.75" hidden="false" customHeight="true" outlineLevel="0" collapsed="false">
      <c r="A11" s="84" t="s">
        <v>164</v>
      </c>
      <c r="B11" s="79" t="s">
        <v>180</v>
      </c>
      <c r="C11" s="86" t="s">
        <v>161</v>
      </c>
      <c r="D11" s="79" t="s">
        <v>180</v>
      </c>
      <c r="E11" s="79" t="s">
        <v>180</v>
      </c>
      <c r="F11" s="79" t="s">
        <v>180</v>
      </c>
      <c r="G11" s="82"/>
      <c r="H11" s="79" t="s">
        <v>180</v>
      </c>
      <c r="I11" s="79" t="n">
        <v>1.1793956495415E-005</v>
      </c>
      <c r="J11" s="132" t="n">
        <v>1.211736401238E-006</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06684.285047452</v>
      </c>
      <c r="C14" s="86" t="s">
        <v>161</v>
      </c>
      <c r="D14" s="81"/>
      <c r="E14" s="81"/>
      <c r="F14" s="81"/>
      <c r="G14" s="82"/>
      <c r="H14" s="79" t="n">
        <v>7162.41373467297</v>
      </c>
      <c r="I14" s="79" t="n">
        <v>0.1399090805553</v>
      </c>
      <c r="J14" s="132" t="n">
        <v>0.22500615120833</v>
      </c>
    </row>
    <row r="15" customFormat="false" ht="12.75" hidden="false" customHeight="true" outlineLevel="0" collapsed="false">
      <c r="A15" s="84" t="s">
        <v>182</v>
      </c>
      <c r="B15" s="133" t="n">
        <v>184.760856061699</v>
      </c>
      <c r="C15" s="86" t="s">
        <v>161</v>
      </c>
      <c r="D15" s="79" t="n">
        <v>67.0633333333333</v>
      </c>
      <c r="E15" s="79" t="n">
        <v>57.9824145852762</v>
      </c>
      <c r="F15" s="79" t="n">
        <v>0.869736218779144</v>
      </c>
      <c r="G15" s="82"/>
      <c r="H15" s="133" t="n">
        <v>12.3906788770178</v>
      </c>
      <c r="I15" s="133" t="n">
        <v>0.0107128805553</v>
      </c>
      <c r="J15" s="145" t="n">
        <v>0.0001606932083295</v>
      </c>
    </row>
    <row r="16" customFormat="false" ht="12.75" hidden="false" customHeight="true" outlineLevel="0" collapsed="false">
      <c r="A16" s="84" t="s">
        <v>183</v>
      </c>
      <c r="B16" s="133" t="n">
        <v>106499.52419139</v>
      </c>
      <c r="C16" s="86" t="s">
        <v>161</v>
      </c>
      <c r="D16" s="79" t="n">
        <v>67.1366666666667</v>
      </c>
      <c r="E16" s="79" t="n">
        <v>1.21311527897366</v>
      </c>
      <c r="F16" s="79" t="n">
        <v>2.11123439007982</v>
      </c>
      <c r="G16" s="82"/>
      <c r="H16" s="133" t="n">
        <v>7150.02305579595</v>
      </c>
      <c r="I16" s="133" t="n">
        <v>0.1291962</v>
      </c>
      <c r="J16" s="145" t="n">
        <v>0.224845458</v>
      </c>
    </row>
    <row r="17" customFormat="false" ht="12.75" hidden="false" customHeight="true" outlineLevel="0" collapsed="false">
      <c r="A17" s="103" t="s">
        <v>109</v>
      </c>
      <c r="B17" s="79" t="n">
        <v>2801556.93281844</v>
      </c>
      <c r="C17" s="86" t="s">
        <v>161</v>
      </c>
      <c r="D17" s="81"/>
      <c r="E17" s="81"/>
      <c r="F17" s="81"/>
      <c r="G17" s="82"/>
      <c r="H17" s="79" t="n">
        <v>189227.876382425</v>
      </c>
      <c r="I17" s="79" t="n">
        <v>12.6980268726902</v>
      </c>
      <c r="J17" s="132" t="n">
        <v>12.5861526218938</v>
      </c>
    </row>
    <row r="18" customFormat="false" ht="12.75" hidden="false" customHeight="true" outlineLevel="0" collapsed="false">
      <c r="A18" s="84" t="s">
        <v>184</v>
      </c>
      <c r="B18" s="133" t="n">
        <v>1538339.69693086</v>
      </c>
      <c r="C18" s="86" t="s">
        <v>161</v>
      </c>
      <c r="D18" s="79" t="n">
        <v>67.0633333333333</v>
      </c>
      <c r="E18" s="79" t="n">
        <v>6.48718687855042</v>
      </c>
      <c r="F18" s="79" t="n">
        <v>6.47598444296702</v>
      </c>
      <c r="G18" s="82"/>
      <c r="H18" s="133" t="n">
        <v>103166.187875173</v>
      </c>
      <c r="I18" s="133" t="n">
        <v>9.9794970966831</v>
      </c>
      <c r="J18" s="145" t="n">
        <v>9.96226394532285</v>
      </c>
    </row>
    <row r="19" customFormat="false" ht="12.75" hidden="false" customHeight="true" outlineLevel="0" collapsed="false">
      <c r="A19" s="84" t="s">
        <v>185</v>
      </c>
      <c r="B19" s="133" t="n">
        <v>1184922.94738658</v>
      </c>
      <c r="C19" s="86" t="s">
        <v>161</v>
      </c>
      <c r="D19" s="79" t="n">
        <v>68.6766666666667</v>
      </c>
      <c r="E19" s="79" t="n">
        <v>2.06892525237603</v>
      </c>
      <c r="F19" s="79" t="n">
        <v>1.84635877194943</v>
      </c>
      <c r="G19" s="82"/>
      <c r="H19" s="133" t="n">
        <v>81376.5582833523</v>
      </c>
      <c r="I19" s="133" t="n">
        <v>2.45151700796793</v>
      </c>
      <c r="J19" s="145" t="n">
        <v>2.18779287799138</v>
      </c>
    </row>
    <row r="20" customFormat="false" ht="12.75" hidden="false" customHeight="true" outlineLevel="0" collapsed="false">
      <c r="A20" s="84" t="s">
        <v>186</v>
      </c>
      <c r="B20" s="133" t="n">
        <v>78294.288501</v>
      </c>
      <c r="C20" s="86" t="s">
        <v>161</v>
      </c>
      <c r="D20" s="79" t="n">
        <v>59.84</v>
      </c>
      <c r="E20" s="79" t="n">
        <v>3.41022288080807</v>
      </c>
      <c r="F20" s="79" t="n">
        <v>5.56994124593891</v>
      </c>
      <c r="G20" s="82"/>
      <c r="H20" s="133" t="n">
        <v>4685.13022389984</v>
      </c>
      <c r="I20" s="133" t="n">
        <v>0.267000974082698</v>
      </c>
      <c r="J20" s="145" t="n">
        <v>0.43609458684316</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1.1793956495415E-005</v>
      </c>
      <c r="J23" s="145" t="n">
        <v>1.211736401238E-006</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3577.4430027694</v>
      </c>
      <c r="C27" s="86" t="s">
        <v>161</v>
      </c>
      <c r="D27" s="81"/>
      <c r="E27" s="81"/>
      <c r="F27" s="81"/>
      <c r="G27" s="82"/>
      <c r="H27" s="79" t="n">
        <v>932.453527286862</v>
      </c>
      <c r="I27" s="79" t="n">
        <v>0.0563197240050236</v>
      </c>
      <c r="J27" s="132" t="n">
        <v>0.391571532489924</v>
      </c>
    </row>
    <row r="28" customFormat="false" ht="12.75" hidden="false" customHeight="true" outlineLevel="0" collapsed="false">
      <c r="A28" s="84" t="s">
        <v>162</v>
      </c>
      <c r="B28" s="133" t="n">
        <v>13577.4430027694</v>
      </c>
      <c r="C28" s="86" t="s">
        <v>161</v>
      </c>
      <c r="D28" s="79" t="n">
        <v>68.6766666666667</v>
      </c>
      <c r="E28" s="79" t="n">
        <v>3.83955614929546</v>
      </c>
      <c r="F28" s="79" t="n">
        <v>28.796671119716</v>
      </c>
      <c r="G28" s="82"/>
      <c r="H28" s="133" t="n">
        <v>932.453527286862</v>
      </c>
      <c r="I28" s="133" t="n">
        <v>0.052131354772992</v>
      </c>
      <c r="J28" s="145" t="n">
        <v>0.39098516079744</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418836923203164</v>
      </c>
      <c r="J29" s="145" t="n">
        <v>0.00058637169248443</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194290.091886563</v>
      </c>
      <c r="C33" s="86" t="s">
        <v>161</v>
      </c>
      <c r="D33" s="81"/>
      <c r="E33" s="81"/>
      <c r="F33" s="81"/>
      <c r="G33" s="82"/>
      <c r="H33" s="79" t="n">
        <v>13730.9491268879</v>
      </c>
      <c r="I33" s="79" t="n">
        <v>1.274355354834</v>
      </c>
      <c r="J33" s="132" t="n">
        <v>0.364101529952572</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5087.46283147866</v>
      </c>
      <c r="C35" s="86" t="s">
        <v>161</v>
      </c>
      <c r="D35" s="79" t="n">
        <v>68.6766666666667</v>
      </c>
      <c r="E35" s="79" t="n">
        <v>6.71922326126706</v>
      </c>
      <c r="F35" s="79" t="n">
        <v>1.91977807464773</v>
      </c>
      <c r="G35" s="82"/>
      <c r="H35" s="133" t="n">
        <v>349.389989056516</v>
      </c>
      <c r="I35" s="133" t="n">
        <v>0.034183798598103</v>
      </c>
      <c r="J35" s="145" t="n">
        <v>0.009766799599458</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89202.629055084</v>
      </c>
      <c r="C37" s="86" t="s">
        <v>161</v>
      </c>
      <c r="D37" s="89"/>
      <c r="E37" s="89"/>
      <c r="F37" s="89"/>
      <c r="G37" s="82"/>
      <c r="H37" s="79" t="n">
        <v>13381.5591378313</v>
      </c>
      <c r="I37" s="79" t="n">
        <v>1.2401715562359</v>
      </c>
      <c r="J37" s="132" t="n">
        <v>0.354334730353114</v>
      </c>
    </row>
    <row r="38" customFormat="false" ht="12.75" hidden="false" customHeight="true" outlineLevel="0" collapsed="false">
      <c r="A38" s="136" t="s">
        <v>194</v>
      </c>
      <c r="B38" s="146" t="n">
        <v>63656.1644722041</v>
      </c>
      <c r="C38" s="86" t="s">
        <v>161</v>
      </c>
      <c r="D38" s="148" t="n">
        <v>69.3</v>
      </c>
      <c r="E38" s="148" t="n">
        <v>6.51403345724907</v>
      </c>
      <c r="F38" s="148" t="n">
        <v>1.86115241635688</v>
      </c>
      <c r="G38" s="82"/>
      <c r="H38" s="146" t="n">
        <v>4411.37219792374</v>
      </c>
      <c r="I38" s="146" t="n">
        <v>0.414658385132087</v>
      </c>
      <c r="J38" s="145" t="n">
        <v>0.118473824323453</v>
      </c>
    </row>
    <row r="39" customFormat="false" ht="12.75" hidden="false" customHeight="true" outlineLevel="0" collapsed="false">
      <c r="A39" s="136" t="s">
        <v>195</v>
      </c>
      <c r="B39" s="146" t="n">
        <v>21135.30617088</v>
      </c>
      <c r="C39" s="86" t="s">
        <v>161</v>
      </c>
      <c r="D39" s="148" t="n">
        <v>70.4733333333333</v>
      </c>
      <c r="E39" s="148" t="n">
        <v>6.65</v>
      </c>
      <c r="F39" s="148" t="n">
        <v>1.9</v>
      </c>
      <c r="G39" s="82"/>
      <c r="H39" s="146" t="n">
        <v>1489.47547688248</v>
      </c>
      <c r="I39" s="146" t="n">
        <v>0.140549786036352</v>
      </c>
      <c r="J39" s="145" t="n">
        <v>0.040157081724672</v>
      </c>
    </row>
    <row r="40" customFormat="false" ht="12.75" hidden="false" customHeight="true" outlineLevel="0" collapsed="false">
      <c r="A40" s="136" t="s">
        <v>196</v>
      </c>
      <c r="B40" s="146" t="n">
        <v>104411.158412</v>
      </c>
      <c r="C40" s="86" t="s">
        <v>161</v>
      </c>
      <c r="D40" s="148" t="n">
        <v>71.6466666666667</v>
      </c>
      <c r="E40" s="148" t="n">
        <v>6.56025079584537</v>
      </c>
      <c r="F40" s="148" t="n">
        <v>1.87435737024153</v>
      </c>
      <c r="G40" s="82"/>
      <c r="H40" s="146" t="n">
        <v>7480.71146302512</v>
      </c>
      <c r="I40" s="146" t="n">
        <v>0.684963385067462</v>
      </c>
      <c r="J40" s="145" t="n">
        <v>0.195703824304989</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2" t="s">
        <v>113</v>
      </c>
      <c r="E49" s="92" t="s">
        <v>113</v>
      </c>
      <c r="F49" s="92" t="s">
        <v>113</v>
      </c>
      <c r="G49" s="93"/>
      <c r="H49" s="139" t="s">
        <v>113</v>
      </c>
      <c r="I49" s="139" t="s">
        <v>113</v>
      </c>
      <c r="J49" s="154" t="s">
        <v>113</v>
      </c>
    </row>
    <row r="50" customFormat="false" ht="12.75" hidden="false" customHeight="true" outlineLevel="0" collapsed="false">
      <c r="A50" s="90" t="s">
        <v>165</v>
      </c>
      <c r="B50" s="139" t="s">
        <v>113</v>
      </c>
      <c r="C50" s="140" t="s">
        <v>161</v>
      </c>
      <c r="D50" s="92" t="s">
        <v>113</v>
      </c>
      <c r="E50" s="92" t="s">
        <v>113</v>
      </c>
      <c r="F50" s="92" t="s">
        <v>113</v>
      </c>
      <c r="G50" s="102" t="s">
        <v>166</v>
      </c>
      <c r="H50" s="139" t="s">
        <v>113</v>
      </c>
      <c r="I50" s="139" t="s">
        <v>113</v>
      </c>
      <c r="J50" s="154" t="s">
        <v>113</v>
      </c>
    </row>
    <row r="51" customFormat="false" ht="12.75" hidden="false" customHeight="true" outlineLevel="0" collapsed="false">
      <c r="A51" s="90" t="s">
        <v>167</v>
      </c>
      <c r="B51" s="139" t="s">
        <v>113</v>
      </c>
      <c r="C51" s="140" t="s">
        <v>161</v>
      </c>
      <c r="D51" s="92" t="s">
        <v>113</v>
      </c>
      <c r="E51" s="92" t="s">
        <v>113</v>
      </c>
      <c r="F51" s="92" t="s">
        <v>113</v>
      </c>
      <c r="G51" s="93"/>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774</v>
      </c>
      <c r="H1" s="115" t="s">
        <v>72</v>
      </c>
    </row>
    <row r="2" customFormat="false" ht="15.75" hidden="false" customHeight="true" outlineLevel="0" collapsed="false">
      <c r="A2" s="663" t="s">
        <v>216</v>
      </c>
      <c r="H2" s="115" t="s">
        <v>74</v>
      </c>
    </row>
    <row r="3" customFormat="false" ht="12" hidden="false" customHeight="true" outlineLevel="0" collapsed="false">
      <c r="H3" s="115" t="s">
        <v>75</v>
      </c>
    </row>
    <row r="4" customFormat="false" ht="12.75" hidden="false" customHeight="true" outlineLevel="0" collapsed="false">
      <c r="H4" s="1721"/>
    </row>
    <row r="5" customFormat="false" ht="34.5" hidden="false" customHeight="true" outlineLevel="0" collapsed="false">
      <c r="A5" s="2032" t="s">
        <v>1775</v>
      </c>
      <c r="B5" s="2033" t="s">
        <v>1776</v>
      </c>
      <c r="C5" s="2034" t="s">
        <v>1777</v>
      </c>
      <c r="D5" s="2034"/>
      <c r="E5" s="2034"/>
      <c r="F5" s="2035" t="s">
        <v>1778</v>
      </c>
      <c r="G5" s="2035" t="s">
        <v>1779</v>
      </c>
      <c r="H5" s="2036" t="s">
        <v>1780</v>
      </c>
    </row>
    <row r="6" customFormat="false" ht="16.5" hidden="false" customHeight="true" outlineLevel="0" collapsed="false">
      <c r="A6" s="2037"/>
      <c r="B6" s="2038"/>
      <c r="C6" s="2039" t="s">
        <v>1781</v>
      </c>
      <c r="D6" s="2039" t="s">
        <v>1782</v>
      </c>
      <c r="E6" s="2039" t="s">
        <v>1783</v>
      </c>
      <c r="F6" s="2035"/>
      <c r="G6" s="2035"/>
      <c r="H6" s="2038"/>
      <c r="I6" s="16"/>
    </row>
    <row r="7" customFormat="false" ht="39.75" hidden="false" customHeight="true" outlineLevel="0" collapsed="false">
      <c r="A7" s="2040" t="s">
        <v>1784</v>
      </c>
      <c r="B7" s="2041"/>
      <c r="C7" s="2042"/>
      <c r="D7" s="2042"/>
      <c r="E7" s="2042"/>
      <c r="F7" s="2042"/>
      <c r="G7" s="2042"/>
      <c r="H7" s="617"/>
    </row>
    <row r="8" customFormat="false" ht="12.75" hidden="false" customHeight="true" outlineLevel="0" collapsed="false">
      <c r="A8" s="2043" t="s">
        <v>1785</v>
      </c>
      <c r="B8" s="2044" t="s">
        <v>1786</v>
      </c>
      <c r="C8" s="2045" t="s">
        <v>1787</v>
      </c>
      <c r="D8" s="2045"/>
      <c r="E8" s="2045"/>
      <c r="F8" s="2045"/>
      <c r="G8" s="2045" t="s">
        <v>1787</v>
      </c>
      <c r="H8" s="617"/>
    </row>
    <row r="9" customFormat="false" ht="12.75" hidden="false" customHeight="true" outlineLevel="0" collapsed="false">
      <c r="A9" s="2043" t="s">
        <v>1788</v>
      </c>
      <c r="B9" s="2044" t="s">
        <v>1786</v>
      </c>
      <c r="C9" s="2045" t="s">
        <v>1787</v>
      </c>
      <c r="D9" s="2045"/>
      <c r="E9" s="2045"/>
      <c r="F9" s="2045"/>
      <c r="G9" s="2045" t="s">
        <v>1787</v>
      </c>
      <c r="H9" s="617"/>
    </row>
    <row r="10" customFormat="false" ht="12.75" hidden="false" customHeight="true" outlineLevel="0" collapsed="false">
      <c r="A10" s="2043" t="s">
        <v>1789</v>
      </c>
      <c r="B10" s="2044" t="s">
        <v>1786</v>
      </c>
      <c r="C10" s="2045" t="s">
        <v>1787</v>
      </c>
      <c r="D10" s="2045"/>
      <c r="E10" s="2045"/>
      <c r="F10" s="2045"/>
      <c r="G10" s="2045" t="s">
        <v>1787</v>
      </c>
      <c r="H10" s="617"/>
    </row>
    <row r="11" customFormat="false" ht="12.75" hidden="false" customHeight="true" outlineLevel="0" collapsed="false">
      <c r="A11" s="2043" t="s">
        <v>1790</v>
      </c>
      <c r="B11" s="2044" t="s">
        <v>1786</v>
      </c>
      <c r="C11" s="2045" t="s">
        <v>1787</v>
      </c>
      <c r="D11" s="2045"/>
      <c r="E11" s="2045"/>
      <c r="F11" s="2045"/>
      <c r="G11" s="2045" t="s">
        <v>1787</v>
      </c>
      <c r="H11" s="617"/>
    </row>
    <row r="12" customFormat="false" ht="12.75" hidden="false" customHeight="true" outlineLevel="0" collapsed="false">
      <c r="A12" s="2043" t="s">
        <v>1791</v>
      </c>
      <c r="B12" s="2044" t="s">
        <v>1786</v>
      </c>
      <c r="C12" s="2045" t="s">
        <v>1787</v>
      </c>
      <c r="D12" s="2045"/>
      <c r="E12" s="2045"/>
      <c r="F12" s="2045"/>
      <c r="G12" s="2045" t="s">
        <v>1787</v>
      </c>
      <c r="H12" s="617"/>
    </row>
    <row r="13" customFormat="false" ht="12.75" hidden="false" customHeight="true" outlineLevel="0" collapsed="false">
      <c r="A13" s="2043" t="s">
        <v>1791</v>
      </c>
      <c r="B13" s="2044" t="s">
        <v>1792</v>
      </c>
      <c r="C13" s="2045" t="s">
        <v>1787</v>
      </c>
      <c r="D13" s="2045"/>
      <c r="E13" s="2045"/>
      <c r="F13" s="2045"/>
      <c r="G13" s="2045" t="s">
        <v>1787</v>
      </c>
      <c r="H13" s="617"/>
    </row>
    <row r="14" customFormat="false" ht="12.75" hidden="false" customHeight="true" outlineLevel="0" collapsed="false">
      <c r="A14" s="2043" t="s">
        <v>1793</v>
      </c>
      <c r="B14" s="2044" t="s">
        <v>1786</v>
      </c>
      <c r="C14" s="2045" t="s">
        <v>1787</v>
      </c>
      <c r="D14" s="2045"/>
      <c r="E14" s="2045"/>
      <c r="F14" s="2045"/>
      <c r="G14" s="2045" t="s">
        <v>1787</v>
      </c>
      <c r="H14" s="617"/>
    </row>
    <row r="15" customFormat="false" ht="12.75" hidden="false" customHeight="true" outlineLevel="0" collapsed="false">
      <c r="A15" s="2043" t="s">
        <v>1793</v>
      </c>
      <c r="B15" s="2044" t="s">
        <v>1792</v>
      </c>
      <c r="C15" s="2045" t="s">
        <v>1787</v>
      </c>
      <c r="D15" s="2045"/>
      <c r="E15" s="2045"/>
      <c r="F15" s="2045"/>
      <c r="G15" s="2045" t="s">
        <v>1787</v>
      </c>
      <c r="H15" s="617"/>
    </row>
    <row r="16" customFormat="false" ht="12.75" hidden="false" customHeight="true" outlineLevel="0" collapsed="false">
      <c r="A16" s="2043" t="s">
        <v>1794</v>
      </c>
      <c r="B16" s="2044" t="s">
        <v>1786</v>
      </c>
      <c r="C16" s="2045" t="s">
        <v>1787</v>
      </c>
      <c r="D16" s="2045"/>
      <c r="E16" s="2045"/>
      <c r="F16" s="2045"/>
      <c r="G16" s="2045" t="s">
        <v>1787</v>
      </c>
      <c r="H16" s="617"/>
    </row>
    <row r="17" customFormat="false" ht="12.75" hidden="false" customHeight="true" outlineLevel="0" collapsed="false">
      <c r="A17" s="2043" t="s">
        <v>1794</v>
      </c>
      <c r="B17" s="2044" t="s">
        <v>1792</v>
      </c>
      <c r="C17" s="2045" t="s">
        <v>1787</v>
      </c>
      <c r="D17" s="2045"/>
      <c r="E17" s="2045"/>
      <c r="F17" s="2045"/>
      <c r="G17" s="2045" t="s">
        <v>1787</v>
      </c>
      <c r="H17" s="617"/>
    </row>
    <row r="18" customFormat="false" ht="12.75" hidden="false" customHeight="true" outlineLevel="0" collapsed="false">
      <c r="A18" s="2043" t="s">
        <v>1795</v>
      </c>
      <c r="B18" s="2044" t="s">
        <v>1796</v>
      </c>
      <c r="C18" s="2045" t="s">
        <v>1787</v>
      </c>
      <c r="D18" s="2045"/>
      <c r="E18" s="2045"/>
      <c r="F18" s="2045"/>
      <c r="G18" s="2045" t="s">
        <v>1787</v>
      </c>
      <c r="H18" s="617"/>
      <c r="I18" s="281"/>
    </row>
    <row r="19" customFormat="false" ht="12.75" hidden="false" customHeight="true" outlineLevel="0" collapsed="false">
      <c r="A19" s="2043" t="s">
        <v>1797</v>
      </c>
      <c r="B19" s="2044" t="s">
        <v>1786</v>
      </c>
      <c r="C19" s="2045" t="s">
        <v>1787</v>
      </c>
      <c r="D19" s="2045"/>
      <c r="E19" s="2045"/>
      <c r="F19" s="2045"/>
      <c r="G19" s="2045" t="s">
        <v>1787</v>
      </c>
      <c r="H19" s="617"/>
    </row>
    <row r="20" customFormat="false" ht="12.75" hidden="false" customHeight="true" outlineLevel="0" collapsed="false">
      <c r="A20" s="2043" t="s">
        <v>1798</v>
      </c>
      <c r="B20" s="2044" t="s">
        <v>1786</v>
      </c>
      <c r="C20" s="2045" t="s">
        <v>1787</v>
      </c>
      <c r="D20" s="2045"/>
      <c r="E20" s="2045"/>
      <c r="F20" s="2045"/>
      <c r="G20" s="2045" t="s">
        <v>1787</v>
      </c>
      <c r="H20" s="617"/>
    </row>
    <row r="21" customFormat="false" ht="12.75" hidden="false" customHeight="true" outlineLevel="0" collapsed="false">
      <c r="A21" s="2043" t="s">
        <v>1799</v>
      </c>
      <c r="B21" s="2044" t="s">
        <v>1786</v>
      </c>
      <c r="C21" s="2045" t="s">
        <v>1787</v>
      </c>
      <c r="D21" s="2045"/>
      <c r="E21" s="2045"/>
      <c r="F21" s="2045"/>
      <c r="G21" s="2045" t="s">
        <v>1787</v>
      </c>
      <c r="H21" s="617"/>
    </row>
    <row r="22" customFormat="false" ht="12.75" hidden="false" customHeight="true" outlineLevel="0" collapsed="false">
      <c r="A22" s="2043" t="s">
        <v>1800</v>
      </c>
      <c r="B22" s="2044" t="s">
        <v>1792</v>
      </c>
      <c r="C22" s="2045" t="s">
        <v>1787</v>
      </c>
      <c r="D22" s="2045"/>
      <c r="E22" s="2045"/>
      <c r="F22" s="2045"/>
      <c r="G22" s="2045" t="s">
        <v>1787</v>
      </c>
      <c r="H22" s="617"/>
    </row>
    <row r="23" customFormat="false" ht="12.75" hidden="false" customHeight="true" outlineLevel="0" collapsed="false">
      <c r="A23" s="2043" t="s">
        <v>1801</v>
      </c>
      <c r="B23" s="2044" t="s">
        <v>1786</v>
      </c>
      <c r="C23" s="2045" t="s">
        <v>1787</v>
      </c>
      <c r="D23" s="2045"/>
      <c r="E23" s="2045"/>
      <c r="F23" s="2045"/>
      <c r="G23" s="2045" t="s">
        <v>1787</v>
      </c>
      <c r="H23" s="617"/>
    </row>
    <row r="24" customFormat="false" ht="12.75" hidden="false" customHeight="true" outlineLevel="0" collapsed="false">
      <c r="A24" s="2043" t="s">
        <v>1802</v>
      </c>
      <c r="B24" s="2044" t="s">
        <v>719</v>
      </c>
      <c r="C24" s="2045" t="s">
        <v>1787</v>
      </c>
      <c r="D24" s="2045"/>
      <c r="E24" s="2045"/>
      <c r="F24" s="2045"/>
      <c r="G24" s="2045" t="s">
        <v>1787</v>
      </c>
      <c r="H24" s="617"/>
    </row>
    <row r="25" customFormat="false" ht="24" hidden="false" customHeight="true" outlineLevel="0" collapsed="false">
      <c r="A25" s="2043" t="s">
        <v>1803</v>
      </c>
      <c r="B25" s="2044" t="s">
        <v>710</v>
      </c>
      <c r="C25" s="2045" t="s">
        <v>1787</v>
      </c>
      <c r="D25" s="2045"/>
      <c r="E25" s="2045"/>
      <c r="F25" s="2045"/>
      <c r="G25" s="2045" t="s">
        <v>1787</v>
      </c>
      <c r="H25" s="617"/>
    </row>
    <row r="26" customFormat="false" ht="12.75" hidden="false" customHeight="true" outlineLevel="0" collapsed="false">
      <c r="A26" s="2043" t="s">
        <v>1804</v>
      </c>
      <c r="B26" s="2044" t="s">
        <v>1796</v>
      </c>
      <c r="C26" s="2045" t="s">
        <v>1787</v>
      </c>
      <c r="D26" s="2045"/>
      <c r="E26" s="2045"/>
      <c r="F26" s="2045"/>
      <c r="G26" s="2045" t="s">
        <v>1787</v>
      </c>
      <c r="H26" s="617"/>
    </row>
    <row r="27" customFormat="false" ht="12.75" hidden="false" customHeight="true" outlineLevel="0" collapsed="false">
      <c r="A27" s="2043" t="s">
        <v>1805</v>
      </c>
      <c r="B27" s="2044" t="s">
        <v>1796</v>
      </c>
      <c r="C27" s="2045" t="s">
        <v>1787</v>
      </c>
      <c r="D27" s="2045"/>
      <c r="E27" s="2045"/>
      <c r="F27" s="2045"/>
      <c r="G27" s="2045" t="s">
        <v>1787</v>
      </c>
      <c r="H27" s="617"/>
    </row>
    <row r="28" customFormat="false" ht="12.75" hidden="false" customHeight="true" outlineLevel="0" collapsed="false">
      <c r="A28" s="2043" t="s">
        <v>1805</v>
      </c>
      <c r="B28" s="2044" t="s">
        <v>1792</v>
      </c>
      <c r="C28" s="2045" t="s">
        <v>1787</v>
      </c>
      <c r="D28" s="2045"/>
      <c r="E28" s="2045"/>
      <c r="F28" s="2045"/>
      <c r="G28" s="2045" t="s">
        <v>1787</v>
      </c>
      <c r="H28" s="617"/>
    </row>
    <row r="29" customFormat="false" ht="12.75" hidden="false" customHeight="true" outlineLevel="0" collapsed="false">
      <c r="A29" s="2043" t="s">
        <v>1806</v>
      </c>
      <c r="B29" s="2044" t="s">
        <v>1796</v>
      </c>
      <c r="C29" s="2045" t="s">
        <v>1787</v>
      </c>
      <c r="D29" s="2045"/>
      <c r="E29" s="2045"/>
      <c r="F29" s="2045"/>
      <c r="G29" s="2045" t="s">
        <v>1787</v>
      </c>
      <c r="H29" s="617"/>
    </row>
    <row r="30" customFormat="false" ht="12.75" hidden="false" customHeight="true" outlineLevel="0" collapsed="false">
      <c r="A30" s="2043" t="s">
        <v>1807</v>
      </c>
      <c r="B30" s="2044" t="s">
        <v>1792</v>
      </c>
      <c r="C30" s="2045" t="s">
        <v>1787</v>
      </c>
      <c r="D30" s="2045"/>
      <c r="E30" s="2045"/>
      <c r="F30" s="2045"/>
      <c r="G30" s="2045" t="s">
        <v>1787</v>
      </c>
      <c r="H30" s="617"/>
    </row>
    <row r="31" customFormat="false" ht="12.75" hidden="false" customHeight="true" outlineLevel="0" collapsed="false">
      <c r="A31" s="2043" t="s">
        <v>1808</v>
      </c>
      <c r="B31" s="2044" t="s">
        <v>1792</v>
      </c>
      <c r="C31" s="2045" t="s">
        <v>1787</v>
      </c>
      <c r="D31" s="2045"/>
      <c r="E31" s="2045"/>
      <c r="F31" s="2045"/>
      <c r="G31" s="2045" t="s">
        <v>1787</v>
      </c>
      <c r="H31" s="617"/>
    </row>
    <row r="32" customFormat="false" ht="12.75" hidden="false" customHeight="true" outlineLevel="0" collapsed="false">
      <c r="A32" s="2043" t="s">
        <v>1809</v>
      </c>
      <c r="B32" s="2044" t="s">
        <v>1786</v>
      </c>
      <c r="C32" s="2045" t="s">
        <v>1787</v>
      </c>
      <c r="D32" s="2045"/>
      <c r="E32" s="2045"/>
      <c r="F32" s="2045"/>
      <c r="G32" s="2045" t="s">
        <v>1787</v>
      </c>
      <c r="H32" s="617"/>
    </row>
    <row r="33" customFormat="false" ht="12.75" hidden="false" customHeight="true" outlineLevel="0" collapsed="false">
      <c r="A33" s="2043" t="s">
        <v>1810</v>
      </c>
      <c r="B33" s="2044" t="s">
        <v>1786</v>
      </c>
      <c r="C33" s="2045" t="s">
        <v>1787</v>
      </c>
      <c r="D33" s="2045"/>
      <c r="E33" s="2045"/>
      <c r="F33" s="2045"/>
      <c r="G33" s="2045" t="s">
        <v>1787</v>
      </c>
      <c r="H33" s="617"/>
    </row>
    <row r="34" customFormat="false" ht="12.75" hidden="false" customHeight="true" outlineLevel="0" collapsed="false">
      <c r="A34" s="2043" t="s">
        <v>1811</v>
      </c>
      <c r="B34" s="2044" t="s">
        <v>1786</v>
      </c>
      <c r="C34" s="2045" t="s">
        <v>1787</v>
      </c>
      <c r="D34" s="2045"/>
      <c r="E34" s="2045"/>
      <c r="F34" s="2045"/>
      <c r="G34" s="2045" t="s">
        <v>1787</v>
      </c>
      <c r="H34" s="617"/>
    </row>
    <row r="35" customFormat="false" ht="12.75" hidden="false" customHeight="true" outlineLevel="0" collapsed="false">
      <c r="A35" s="2043" t="s">
        <v>1812</v>
      </c>
      <c r="B35" s="2044" t="s">
        <v>1796</v>
      </c>
      <c r="C35" s="2045" t="s">
        <v>1787</v>
      </c>
      <c r="D35" s="2045"/>
      <c r="E35" s="2045"/>
      <c r="F35" s="2045"/>
      <c r="G35" s="2045" t="s">
        <v>1787</v>
      </c>
      <c r="H35" s="617"/>
    </row>
    <row r="36" customFormat="false" ht="12.75" hidden="false" customHeight="true" outlineLevel="0" collapsed="false">
      <c r="A36" s="2043" t="s">
        <v>1813</v>
      </c>
      <c r="B36" s="2044" t="s">
        <v>1796</v>
      </c>
      <c r="C36" s="2045" t="s">
        <v>1787</v>
      </c>
      <c r="D36" s="2045"/>
      <c r="E36" s="2045"/>
      <c r="F36" s="2045"/>
      <c r="G36" s="2045" t="s">
        <v>1787</v>
      </c>
      <c r="H36" s="617"/>
    </row>
    <row r="37" customFormat="false" ht="12.75" hidden="false" customHeight="true" outlineLevel="0" collapsed="false">
      <c r="A37" s="2043" t="s">
        <v>1813</v>
      </c>
      <c r="B37" s="2044" t="s">
        <v>1792</v>
      </c>
      <c r="C37" s="2045" t="s">
        <v>1787</v>
      </c>
      <c r="D37" s="2045"/>
      <c r="E37" s="2045"/>
      <c r="F37" s="2045"/>
      <c r="G37" s="2045" t="s">
        <v>1787</v>
      </c>
      <c r="H37" s="617"/>
    </row>
    <row r="38" customFormat="false" ht="12.75" hidden="false" customHeight="true" outlineLevel="0" collapsed="false">
      <c r="A38" s="2043" t="s">
        <v>1814</v>
      </c>
      <c r="B38" s="2044" t="s">
        <v>1786</v>
      </c>
      <c r="C38" s="2045" t="s">
        <v>1787</v>
      </c>
      <c r="D38" s="2045"/>
      <c r="E38" s="2045"/>
      <c r="F38" s="2045"/>
      <c r="G38" s="2045" t="s">
        <v>1787</v>
      </c>
      <c r="H38" s="617"/>
    </row>
    <row r="39" customFormat="false" ht="12.75" hidden="false" customHeight="true" outlineLevel="0" collapsed="false">
      <c r="A39" s="2043" t="s">
        <v>1814</v>
      </c>
      <c r="B39" s="2044" t="s">
        <v>1792</v>
      </c>
      <c r="C39" s="2045" t="s">
        <v>1787</v>
      </c>
      <c r="D39" s="2045"/>
      <c r="E39" s="2045"/>
      <c r="F39" s="2045"/>
      <c r="G39" s="2045" t="s">
        <v>1787</v>
      </c>
      <c r="H39" s="617"/>
    </row>
    <row r="40" customFormat="false" ht="12.75" hidden="false" customHeight="true" outlineLevel="0" collapsed="false">
      <c r="A40" s="2046"/>
      <c r="B40" s="2047"/>
      <c r="C40" s="2047"/>
      <c r="D40" s="2047"/>
      <c r="E40" s="2047"/>
      <c r="F40" s="2047"/>
      <c r="G40" s="2047"/>
      <c r="H40" s="617"/>
    </row>
    <row r="41" customFormat="false" ht="12" hidden="false" customHeight="true" outlineLevel="0" collapsed="false">
      <c r="A41" s="31"/>
      <c r="B41" s="31"/>
      <c r="C41" s="31"/>
      <c r="D41" s="31"/>
      <c r="E41" s="31"/>
      <c r="F41" s="31"/>
      <c r="G41" s="31"/>
      <c r="H41" s="31"/>
    </row>
    <row r="42" customFormat="false" ht="12.75" hidden="false" customHeight="true" outlineLevel="0" collapsed="false">
      <c r="A42" s="2048" t="s">
        <v>1815</v>
      </c>
      <c r="B42" s="2049"/>
      <c r="C42" s="2049"/>
      <c r="D42" s="2049"/>
      <c r="E42" s="2049"/>
      <c r="F42" s="2049"/>
      <c r="G42" s="2049"/>
      <c r="H42" s="2049"/>
    </row>
    <row r="43" customFormat="false" ht="15.75" hidden="false" customHeight="true" outlineLevel="0" collapsed="false">
      <c r="A43" s="2050" t="s">
        <v>1816</v>
      </c>
      <c r="B43" s="2050"/>
      <c r="C43" s="2050"/>
      <c r="D43" s="2050"/>
      <c r="E43" s="2050"/>
      <c r="F43" s="2050"/>
      <c r="G43" s="2050"/>
      <c r="H43" s="2050"/>
    </row>
    <row r="44" customFormat="false" ht="33.75" hidden="false" customHeight="true" outlineLevel="0" collapsed="false">
      <c r="A44" s="2051" t="s">
        <v>1817</v>
      </c>
      <c r="B44" s="2051"/>
      <c r="C44" s="2051"/>
      <c r="D44" s="2051"/>
      <c r="E44" s="2051"/>
      <c r="F44" s="2051"/>
      <c r="G44" s="2051"/>
      <c r="H44" s="2051"/>
    </row>
    <row r="45" customFormat="false" ht="9" hidden="false" customHeight="true" outlineLevel="0" collapsed="false"/>
    <row r="46" customFormat="false" ht="6" hidden="false" customHeight="true" outlineLevel="0" collapsed="false"/>
    <row r="47" customFormat="false" ht="13.5" hidden="false" customHeight="true" outlineLevel="0" collapsed="false">
      <c r="A47" s="2052" t="s">
        <v>394</v>
      </c>
      <c r="B47" s="2053"/>
      <c r="C47" s="2053"/>
      <c r="D47" s="2053"/>
      <c r="E47" s="2053"/>
      <c r="F47" s="2053"/>
      <c r="G47" s="2053"/>
      <c r="H47" s="2054"/>
    </row>
    <row r="48" customFormat="false" ht="35.25" hidden="false" customHeight="true" outlineLevel="0" collapsed="false">
      <c r="A48" s="2055" t="s">
        <v>1818</v>
      </c>
      <c r="B48" s="2055"/>
      <c r="C48" s="2055"/>
      <c r="D48" s="2055"/>
      <c r="E48" s="2055"/>
      <c r="F48" s="2055"/>
      <c r="G48" s="2055"/>
      <c r="H48" s="2055"/>
    </row>
    <row r="49" customFormat="false" ht="12" hidden="false" customHeight="true" outlineLevel="0" collapsed="false">
      <c r="A49" s="31"/>
      <c r="B49" s="31"/>
      <c r="C49" s="31"/>
      <c r="D49" s="31"/>
      <c r="E49" s="31"/>
      <c r="F49" s="31"/>
      <c r="G49" s="31"/>
      <c r="H49" s="31"/>
    </row>
    <row r="58" customFormat="false" ht="12.75" hidden="false" customHeight="true" outlineLevel="0" collapsed="false"/>
  </sheetData>
  <sheetProtection sheet="true" password="a57c" objects="true" scenarios="true"/>
  <mergeCells count="6">
    <mergeCell ref="C5:E5"/>
    <mergeCell ref="F5:F6"/>
    <mergeCell ref="G5:G6"/>
    <mergeCell ref="A43:H43"/>
    <mergeCell ref="A44:H44"/>
    <mergeCell ref="A48:H48"/>
  </mergeCells>
  <dataValidations count="1">
    <dataValidation allowBlank="true" errorStyle="stop" operator="between" showDropDown="false" showErrorMessage="true" showInputMessage="false" sqref="A1:IV5 A6:E6 H6:IV6 A7:IV42 A43:A45 I43:IV45 A46: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9</v>
      </c>
      <c r="B1" s="2056"/>
      <c r="C1" s="2056"/>
      <c r="D1" s="2056"/>
      <c r="E1" s="2056"/>
      <c r="F1" s="2056"/>
      <c r="G1" s="2056"/>
      <c r="H1" s="2056"/>
      <c r="I1" s="2057"/>
      <c r="J1" s="2057"/>
      <c r="K1" s="2057"/>
      <c r="L1" s="2057"/>
      <c r="M1" s="2057"/>
      <c r="N1" s="2057"/>
      <c r="O1" s="2057"/>
      <c r="P1" s="2058"/>
      <c r="Q1" s="2058"/>
      <c r="S1" s="2059" t="s">
        <v>1820</v>
      </c>
      <c r="T1" s="115" t="s">
        <v>72</v>
      </c>
    </row>
    <row r="2" customFormat="false" ht="15.75" hidden="false" customHeight="true" outlineLevel="0" collapsed="false">
      <c r="A2" s="663" t="s">
        <v>73</v>
      </c>
      <c r="B2" s="2059"/>
      <c r="D2" s="2057"/>
      <c r="E2" s="2057"/>
      <c r="F2" s="2057"/>
      <c r="G2" s="2057"/>
      <c r="H2" s="2057"/>
      <c r="I2" s="2057"/>
      <c r="J2" s="2057"/>
      <c r="K2" s="2057"/>
      <c r="L2" s="2057"/>
      <c r="M2" s="2057"/>
      <c r="N2" s="2057"/>
      <c r="O2" s="2057"/>
      <c r="P2" s="2060"/>
      <c r="Q2" s="2060"/>
      <c r="R2" s="2060"/>
      <c r="S2" s="2060"/>
      <c r="T2" s="115" t="s">
        <v>74</v>
      </c>
    </row>
    <row r="3" customFormat="false" ht="15.75" hidden="false" customHeight="true" outlineLevel="0" collapsed="false">
      <c r="A3" s="663"/>
      <c r="B3" s="2057"/>
      <c r="C3" s="2057"/>
      <c r="D3" s="2057"/>
      <c r="E3" s="2057"/>
      <c r="F3" s="2057"/>
      <c r="G3" s="2057"/>
      <c r="H3" s="2057"/>
      <c r="I3" s="2057"/>
      <c r="J3" s="2057"/>
      <c r="K3" s="2057"/>
      <c r="L3" s="2057"/>
      <c r="M3" s="2057"/>
      <c r="N3" s="2057"/>
      <c r="O3" s="2057"/>
      <c r="P3" s="2060"/>
      <c r="Q3" s="2060"/>
      <c r="R3" s="2060"/>
      <c r="S3" s="2060"/>
      <c r="T3" s="115" t="s">
        <v>75</v>
      </c>
    </row>
    <row r="4" customFormat="false" ht="16.5" hidden="false" customHeight="true" outlineLevel="0" collapsed="false"/>
    <row r="5" customFormat="false" ht="15.75" hidden="false" customHeight="true" outlineLevel="0" collapsed="false">
      <c r="A5" s="2061" t="s">
        <v>76</v>
      </c>
      <c r="B5" s="2061"/>
      <c r="C5" s="2062" t="s">
        <v>1821</v>
      </c>
      <c r="D5" s="2062"/>
      <c r="E5" s="2062"/>
      <c r="F5" s="2062"/>
      <c r="G5" s="2062"/>
      <c r="H5" s="2062"/>
      <c r="I5" s="2063" t="s">
        <v>1822</v>
      </c>
      <c r="J5" s="2063"/>
      <c r="K5" s="2063"/>
      <c r="L5" s="2063"/>
      <c r="M5" s="2063"/>
      <c r="N5" s="2063"/>
      <c r="O5" s="2063" t="s">
        <v>1823</v>
      </c>
      <c r="P5" s="2063"/>
      <c r="Q5" s="2063"/>
      <c r="R5" s="2063"/>
      <c r="S5" s="2063"/>
      <c r="T5" s="2063"/>
    </row>
    <row r="6" customFormat="false" ht="80.1" hidden="false" customHeight="true" outlineLevel="0" collapsed="false">
      <c r="A6" s="2061"/>
      <c r="B6" s="2061"/>
      <c r="C6" s="2064" t="s">
        <v>1824</v>
      </c>
      <c r="D6" s="2065" t="s">
        <v>1825</v>
      </c>
      <c r="E6" s="2065" t="s">
        <v>1826</v>
      </c>
      <c r="F6" s="2065" t="s">
        <v>1827</v>
      </c>
      <c r="G6" s="2066" t="s">
        <v>1828</v>
      </c>
      <c r="H6" s="2067" t="s">
        <v>1829</v>
      </c>
      <c r="I6" s="2068" t="s">
        <v>1824</v>
      </c>
      <c r="J6" s="2065" t="s">
        <v>1825</v>
      </c>
      <c r="K6" s="2065" t="s">
        <v>1826</v>
      </c>
      <c r="L6" s="2065" t="s">
        <v>1827</v>
      </c>
      <c r="M6" s="2066" t="s">
        <v>1828</v>
      </c>
      <c r="N6" s="2067" t="s">
        <v>1829</v>
      </c>
      <c r="O6" s="2068" t="s">
        <v>1824</v>
      </c>
      <c r="P6" s="2065" t="s">
        <v>1825</v>
      </c>
      <c r="Q6" s="2065" t="s">
        <v>1826</v>
      </c>
      <c r="R6" s="2065" t="s">
        <v>1827</v>
      </c>
      <c r="S6" s="2066" t="s">
        <v>1828</v>
      </c>
      <c r="T6" s="2067" t="s">
        <v>1829</v>
      </c>
    </row>
    <row r="7" customFormat="false" ht="18" hidden="false" customHeight="true" outlineLevel="0" collapsed="false">
      <c r="A7" s="2061"/>
      <c r="B7" s="2061"/>
      <c r="C7" s="2069" t="s">
        <v>1830</v>
      </c>
      <c r="D7" s="2069"/>
      <c r="E7" s="2069"/>
      <c r="F7" s="2070" t="s">
        <v>315</v>
      </c>
      <c r="G7" s="2070"/>
      <c r="H7" s="2070"/>
      <c r="I7" s="2071" t="s">
        <v>1830</v>
      </c>
      <c r="J7" s="2071"/>
      <c r="K7" s="2071"/>
      <c r="L7" s="2070" t="s">
        <v>315</v>
      </c>
      <c r="M7" s="2070"/>
      <c r="N7" s="2070"/>
      <c r="O7" s="2071" t="s">
        <v>1830</v>
      </c>
      <c r="P7" s="2071"/>
      <c r="Q7" s="2071"/>
      <c r="R7" s="2070" t="s">
        <v>315</v>
      </c>
      <c r="S7" s="2070"/>
      <c r="T7" s="2070"/>
    </row>
    <row r="8" customFormat="false" ht="17.25" hidden="false" customHeight="true" outlineLevel="0" collapsed="false">
      <c r="A8" s="2072" t="s">
        <v>1605</v>
      </c>
      <c r="B8" s="2072"/>
      <c r="C8" s="2073" t="n">
        <v>1071520.214094</v>
      </c>
      <c r="D8" s="2073" t="n">
        <v>1071021.21342582</v>
      </c>
      <c r="E8" s="2074" t="n">
        <v>-499.00066818</v>
      </c>
      <c r="F8" s="2075" t="n">
        <v>-0.0465694124679827</v>
      </c>
      <c r="G8" s="2076" t="n">
        <v>-0.0393932682238877</v>
      </c>
      <c r="H8" s="2077" t="n">
        <v>-0.0417001443854125</v>
      </c>
      <c r="I8" s="2078" t="n">
        <v>31909.6607473178</v>
      </c>
      <c r="J8" s="2079" t="n">
        <v>32038.6916884552</v>
      </c>
      <c r="K8" s="2074" t="n">
        <v>129.0309411374</v>
      </c>
      <c r="L8" s="2075" t="n">
        <v>0.404363249609935</v>
      </c>
      <c r="M8" s="2076" t="n">
        <v>0.0101862598540103</v>
      </c>
      <c r="N8" s="2077" t="n">
        <v>0.0107827688793281</v>
      </c>
      <c r="O8" s="2078" t="n">
        <v>31706.0326349296</v>
      </c>
      <c r="P8" s="2079" t="n">
        <v>31740.2397446984</v>
      </c>
      <c r="Q8" s="2074" t="n">
        <v>34.2071097688</v>
      </c>
      <c r="R8" s="2075" t="n">
        <v>0.107888332049148</v>
      </c>
      <c r="S8" s="2076" t="n">
        <v>0.0027004570058015</v>
      </c>
      <c r="T8" s="2077" t="n">
        <v>0.00285859620502967</v>
      </c>
    </row>
    <row r="9" customFormat="false" ht="15.75" hidden="false" customHeight="true" outlineLevel="0" collapsed="false">
      <c r="A9" s="2080" t="s">
        <v>1606</v>
      </c>
      <c r="B9" s="2081"/>
      <c r="C9" s="2082" t="n">
        <v>1068296.26023537</v>
      </c>
      <c r="D9" s="2083" t="n">
        <v>1068296.26023537</v>
      </c>
      <c r="E9" s="2084"/>
      <c r="F9" s="2085"/>
      <c r="G9" s="2086"/>
      <c r="H9" s="2087"/>
      <c r="I9" s="2088" t="n">
        <v>3927.00099219414</v>
      </c>
      <c r="J9" s="2089" t="n">
        <v>3927.3105833766</v>
      </c>
      <c r="K9" s="2084" t="n">
        <v>0.30959118246</v>
      </c>
      <c r="L9" s="2085" t="n">
        <v>0.00788365429695439</v>
      </c>
      <c r="M9" s="2086" t="n">
        <v>2.44404652500346E-005</v>
      </c>
      <c r="N9" s="2087" t="n">
        <v>2.58717028498561E-005</v>
      </c>
      <c r="O9" s="2088" t="n">
        <v>6778.52888565651</v>
      </c>
      <c r="P9" s="2089" t="n">
        <v>6751.65228996444</v>
      </c>
      <c r="Q9" s="2084" t="n">
        <v>-26.87659569207</v>
      </c>
      <c r="R9" s="2085" t="n">
        <v>-0.396495997073082</v>
      </c>
      <c r="S9" s="2086" t="n">
        <v>-0.00212175455977703</v>
      </c>
      <c r="T9" s="2087" t="n">
        <v>-0.00224600485012456</v>
      </c>
    </row>
    <row r="10" customFormat="false" ht="15.75" hidden="false" customHeight="true" outlineLevel="0" collapsed="false">
      <c r="A10" s="2090" t="s">
        <v>1831</v>
      </c>
      <c r="B10" s="2091" t="s">
        <v>1832</v>
      </c>
      <c r="C10" s="2092" t="n">
        <v>1068259.63671868</v>
      </c>
      <c r="D10" s="2089" t="n">
        <v>1068259.63671868</v>
      </c>
      <c r="E10" s="2085"/>
      <c r="F10" s="2093"/>
      <c r="G10" s="2086"/>
      <c r="H10" s="2087"/>
      <c r="I10" s="2088" t="n">
        <v>889.858658261022</v>
      </c>
      <c r="J10" s="2089" t="n">
        <v>890.168249443485</v>
      </c>
      <c r="K10" s="2085" t="n">
        <v>0.309591182462</v>
      </c>
      <c r="L10" s="2093" t="n">
        <v>0.0347910513190575</v>
      </c>
      <c r="M10" s="2086" t="n">
        <v>2.44404652501925E-005</v>
      </c>
      <c r="N10" s="2087" t="n">
        <v>2.58717028500232E-005</v>
      </c>
      <c r="O10" s="2094" t="n">
        <v>6778.41592352147</v>
      </c>
      <c r="P10" s="2095" t="n">
        <v>6751.5393278294</v>
      </c>
      <c r="Q10" s="2085" t="n">
        <v>-26.87659569207</v>
      </c>
      <c r="R10" s="2093" t="n">
        <v>-0.396502604669144</v>
      </c>
      <c r="S10" s="2086" t="n">
        <v>-0.00212175455977703</v>
      </c>
      <c r="T10" s="2087" t="n">
        <v>-0.00224600485012456</v>
      </c>
    </row>
    <row r="11" customFormat="false" ht="15.75" hidden="false" customHeight="true" outlineLevel="0" collapsed="false">
      <c r="A11" s="2090" t="s">
        <v>1833</v>
      </c>
      <c r="B11" s="2096" t="s">
        <v>1834</v>
      </c>
      <c r="C11" s="2097" t="n">
        <v>324253.208707138</v>
      </c>
      <c r="D11" s="2089" t="n">
        <v>324253.208707138</v>
      </c>
      <c r="E11" s="2085"/>
      <c r="F11" s="2093"/>
      <c r="G11" s="2086"/>
      <c r="H11" s="2087"/>
      <c r="I11" s="2088" t="n">
        <v>29.723917167532</v>
      </c>
      <c r="J11" s="2089" t="n">
        <v>29.723917167532</v>
      </c>
      <c r="K11" s="2085"/>
      <c r="L11" s="2093"/>
      <c r="M11" s="2086"/>
      <c r="N11" s="2087"/>
      <c r="O11" s="2094" t="n">
        <v>926.822810767399</v>
      </c>
      <c r="P11" s="2095" t="n">
        <v>922.254994653854</v>
      </c>
      <c r="Q11" s="2085" t="n">
        <v>-4.567816113545</v>
      </c>
      <c r="R11" s="2093" t="n">
        <v>-0.49284675134001</v>
      </c>
      <c r="S11" s="2086" t="n">
        <v>-0.000360603135091126</v>
      </c>
      <c r="T11" s="2087" t="n">
        <v>-0.000381720113032255</v>
      </c>
    </row>
    <row r="12" customFormat="false" ht="15.75" hidden="false" customHeight="true" outlineLevel="0" collapsed="false">
      <c r="A12" s="2090" t="s">
        <v>1835</v>
      </c>
      <c r="B12" s="2098" t="s">
        <v>1836</v>
      </c>
      <c r="C12" s="2097" t="n">
        <v>371311.494913513</v>
      </c>
      <c r="D12" s="2089" t="n">
        <v>371311.494913513</v>
      </c>
      <c r="E12" s="2085"/>
      <c r="F12" s="2093"/>
      <c r="G12" s="2086"/>
      <c r="H12" s="2087"/>
      <c r="I12" s="2088" t="n">
        <v>355.485076504076</v>
      </c>
      <c r="J12" s="2089" t="n">
        <v>355.485076504076</v>
      </c>
      <c r="K12" s="2085"/>
      <c r="L12" s="2093"/>
      <c r="M12" s="2086"/>
      <c r="N12" s="2087"/>
      <c r="O12" s="2094" t="n">
        <v>1373.6784177641</v>
      </c>
      <c r="P12" s="2095" t="n">
        <v>1350.06873060096</v>
      </c>
      <c r="Q12" s="2085" t="n">
        <v>-23.60968716314</v>
      </c>
      <c r="R12" s="2093" t="n">
        <v>-1.7187201063816</v>
      </c>
      <c r="S12" s="2086" t="n">
        <v>-0.0018638506888014</v>
      </c>
      <c r="T12" s="2087" t="n">
        <v>-0.00197299808673246</v>
      </c>
    </row>
    <row r="13" customFormat="false" ht="15.75" hidden="false" customHeight="true" outlineLevel="0" collapsed="false">
      <c r="A13" s="2090" t="s">
        <v>1837</v>
      </c>
      <c r="B13" s="2096" t="s">
        <v>1838</v>
      </c>
      <c r="C13" s="2097" t="n">
        <v>211053.692771273</v>
      </c>
      <c r="D13" s="2089" t="n">
        <v>211053.692771273</v>
      </c>
      <c r="E13" s="2085"/>
      <c r="F13" s="2093"/>
      <c r="G13" s="2086"/>
      <c r="H13" s="2087"/>
      <c r="I13" s="2088" t="n">
        <v>297.231240491313</v>
      </c>
      <c r="J13" s="2089" t="n">
        <v>297.540831673776</v>
      </c>
      <c r="K13" s="2085" t="n">
        <v>0.309591182463</v>
      </c>
      <c r="L13" s="2093" t="n">
        <v>0.104158358976979</v>
      </c>
      <c r="M13" s="2086" t="n">
        <v>2.44404652502715E-005</v>
      </c>
      <c r="N13" s="2087" t="n">
        <v>2.58717028501068E-005</v>
      </c>
      <c r="O13" s="2094" t="n">
        <v>4204.41696143422</v>
      </c>
      <c r="P13" s="2095" t="n">
        <v>4205.71786901883</v>
      </c>
      <c r="Q13" s="2085" t="n">
        <v>1.30090758461</v>
      </c>
      <c r="R13" s="2093" t="n">
        <v>0.030941450302004</v>
      </c>
      <c r="S13" s="2086" t="n">
        <v>0.000102699264115105</v>
      </c>
      <c r="T13" s="2087" t="n">
        <v>0.000108713349639738</v>
      </c>
    </row>
    <row r="14" customFormat="false" ht="15.75" hidden="false" customHeight="true" outlineLevel="0" collapsed="false">
      <c r="A14" s="2090" t="s">
        <v>1839</v>
      </c>
      <c r="B14" s="2096" t="s">
        <v>1840</v>
      </c>
      <c r="C14" s="2097" t="n">
        <v>161641.240326753</v>
      </c>
      <c r="D14" s="2089" t="n">
        <v>161641.240326753</v>
      </c>
      <c r="E14" s="2085"/>
      <c r="F14" s="2093"/>
      <c r="G14" s="2086"/>
      <c r="H14" s="2087"/>
      <c r="I14" s="2088" t="n">
        <v>207.418424098101</v>
      </c>
      <c r="J14" s="2089" t="n">
        <v>207.418424098101</v>
      </c>
      <c r="K14" s="2085"/>
      <c r="L14" s="2093"/>
      <c r="M14" s="2086"/>
      <c r="N14" s="2087"/>
      <c r="O14" s="2094" t="n">
        <v>273.497733555747</v>
      </c>
      <c r="P14" s="2095" t="n">
        <v>273.497733555747</v>
      </c>
      <c r="Q14" s="2085"/>
      <c r="R14" s="2093"/>
      <c r="S14" s="2086"/>
      <c r="T14" s="2087"/>
    </row>
    <row r="15" customFormat="false" ht="15.75" hidden="false" customHeight="true" outlineLevel="0" collapsed="false">
      <c r="A15" s="2090" t="s">
        <v>1841</v>
      </c>
      <c r="B15" s="2096" t="s">
        <v>762</v>
      </c>
      <c r="C15" s="2097" t="s">
        <v>113</v>
      </c>
      <c r="D15" s="2089" t="s">
        <v>113</v>
      </c>
      <c r="E15" s="2085"/>
      <c r="F15" s="2093"/>
      <c r="G15" s="2086"/>
      <c r="H15" s="2087"/>
      <c r="I15" s="2088" t="s">
        <v>113</v>
      </c>
      <c r="J15" s="2089" t="s">
        <v>113</v>
      </c>
      <c r="K15" s="2085"/>
      <c r="L15" s="2093"/>
      <c r="M15" s="2086"/>
      <c r="N15" s="2087"/>
      <c r="O15" s="2094" t="s">
        <v>113</v>
      </c>
      <c r="P15" s="2095" t="s">
        <v>113</v>
      </c>
      <c r="Q15" s="2085"/>
      <c r="R15" s="2093"/>
      <c r="S15" s="2086"/>
      <c r="T15" s="2087"/>
    </row>
    <row r="16" customFormat="false" ht="15.75" hidden="false" customHeight="true" outlineLevel="0" collapsed="false">
      <c r="A16" s="2090" t="s">
        <v>1842</v>
      </c>
      <c r="B16" s="2099" t="s">
        <v>1843</v>
      </c>
      <c r="C16" s="2097" t="n">
        <v>36.6235166957</v>
      </c>
      <c r="D16" s="2089" t="n">
        <v>36.6235166957</v>
      </c>
      <c r="E16" s="2085"/>
      <c r="F16" s="2093"/>
      <c r="G16" s="2086"/>
      <c r="H16" s="2087"/>
      <c r="I16" s="2088" t="n">
        <v>3037.14233393311</v>
      </c>
      <c r="J16" s="2089" t="n">
        <v>3037.14233393311</v>
      </c>
      <c r="K16" s="2085"/>
      <c r="L16" s="2093"/>
      <c r="M16" s="2086"/>
      <c r="N16" s="2087"/>
      <c r="O16" s="2094" t="n">
        <v>0.11296213504</v>
      </c>
      <c r="P16" s="2095" t="n">
        <v>0.11296213504</v>
      </c>
      <c r="Q16" s="2085"/>
      <c r="R16" s="2093"/>
      <c r="S16" s="2086"/>
      <c r="T16" s="2087"/>
    </row>
    <row r="17" customFormat="false" ht="15.75" hidden="false" customHeight="true" outlineLevel="0" collapsed="false">
      <c r="A17" s="2090" t="s">
        <v>1844</v>
      </c>
      <c r="B17" s="2099" t="s">
        <v>1845</v>
      </c>
      <c r="C17" s="2097" t="s">
        <v>125</v>
      </c>
      <c r="D17" s="2089" t="s">
        <v>125</v>
      </c>
      <c r="E17" s="2085"/>
      <c r="F17" s="2093"/>
      <c r="G17" s="2086"/>
      <c r="H17" s="2087"/>
      <c r="I17" s="2088" t="n">
        <v>2806.432648887</v>
      </c>
      <c r="J17" s="2089" t="n">
        <v>2806.432648887</v>
      </c>
      <c r="K17" s="2085"/>
      <c r="L17" s="2093"/>
      <c r="M17" s="2086"/>
      <c r="N17" s="2087"/>
      <c r="O17" s="2094" t="s">
        <v>125</v>
      </c>
      <c r="P17" s="2095" t="s">
        <v>125</v>
      </c>
      <c r="Q17" s="2085"/>
      <c r="R17" s="2093"/>
      <c r="S17" s="2086"/>
      <c r="T17" s="2087"/>
    </row>
    <row r="18" customFormat="false" ht="16.5" hidden="false" customHeight="true" outlineLevel="0" collapsed="false">
      <c r="A18" s="2100" t="s">
        <v>1846</v>
      </c>
      <c r="B18" s="2101" t="s">
        <v>1847</v>
      </c>
      <c r="C18" s="2102" t="n">
        <v>36.6235166957</v>
      </c>
      <c r="D18" s="2103" t="n">
        <v>36.6235166957</v>
      </c>
      <c r="E18" s="2104"/>
      <c r="F18" s="2104"/>
      <c r="G18" s="2105"/>
      <c r="H18" s="2106"/>
      <c r="I18" s="2107" t="n">
        <v>230.709685046113</v>
      </c>
      <c r="J18" s="2103" t="n">
        <v>230.709685046113</v>
      </c>
      <c r="K18" s="2104"/>
      <c r="L18" s="2104"/>
      <c r="M18" s="2105"/>
      <c r="N18" s="2106"/>
      <c r="O18" s="2107" t="n">
        <v>0.11296213504</v>
      </c>
      <c r="P18" s="2103" t="n">
        <v>0.11296213504</v>
      </c>
      <c r="Q18" s="2104"/>
      <c r="R18" s="2104"/>
      <c r="S18" s="2105"/>
      <c r="T18" s="2106"/>
    </row>
    <row r="19" customFormat="false" ht="15.75" hidden="false" customHeight="true" outlineLevel="0" collapsed="false">
      <c r="A19" s="2080" t="s">
        <v>1616</v>
      </c>
      <c r="B19" s="2108"/>
      <c r="C19" s="2109" t="n">
        <v>59934.0066775658</v>
      </c>
      <c r="D19" s="2110" t="n">
        <v>59934.0066775658</v>
      </c>
      <c r="E19" s="2111"/>
      <c r="F19" s="2111"/>
      <c r="G19" s="2112"/>
      <c r="H19" s="2113"/>
      <c r="I19" s="2114" t="n">
        <v>357.583223149658</v>
      </c>
      <c r="J19" s="2110" t="n">
        <v>357.583223149658</v>
      </c>
      <c r="K19" s="2111"/>
      <c r="L19" s="2111"/>
      <c r="M19" s="2112"/>
      <c r="N19" s="2113"/>
      <c r="O19" s="2114" t="n">
        <v>8266.94794</v>
      </c>
      <c r="P19" s="2110" t="n">
        <v>8266.94794</v>
      </c>
      <c r="Q19" s="2111"/>
      <c r="R19" s="2111"/>
      <c r="S19" s="2112"/>
      <c r="T19" s="2113"/>
    </row>
    <row r="20" customFormat="false" ht="15.75" hidden="false" customHeight="true" outlineLevel="0" collapsed="false">
      <c r="A20" s="2090" t="s">
        <v>1848</v>
      </c>
      <c r="B20" s="2115" t="s">
        <v>1849</v>
      </c>
      <c r="C20" s="2092" t="n">
        <v>55368.8486936981</v>
      </c>
      <c r="D20" s="2089" t="n">
        <v>55368.8486936981</v>
      </c>
      <c r="E20" s="2085"/>
      <c r="F20" s="2093"/>
      <c r="G20" s="2086"/>
      <c r="H20" s="2087"/>
      <c r="I20" s="2088" t="s">
        <v>270</v>
      </c>
      <c r="J20" s="2089" t="s">
        <v>270</v>
      </c>
      <c r="K20" s="2085"/>
      <c r="L20" s="2093"/>
      <c r="M20" s="2086"/>
      <c r="N20" s="2087"/>
      <c r="O20" s="2094" t="s">
        <v>270</v>
      </c>
      <c r="P20" s="2095" t="s">
        <v>270</v>
      </c>
      <c r="Q20" s="2085"/>
      <c r="R20" s="2093"/>
      <c r="S20" s="2086"/>
      <c r="T20" s="2087"/>
    </row>
    <row r="21" customFormat="false" ht="15.75" hidden="false" customHeight="true" outlineLevel="0" collapsed="false">
      <c r="A21" s="2090" t="s">
        <v>1850</v>
      </c>
      <c r="B21" s="2099" t="s">
        <v>1851</v>
      </c>
      <c r="C21" s="2097" t="n">
        <v>4209.06998573425</v>
      </c>
      <c r="D21" s="2089" t="n">
        <v>4209.06998573425</v>
      </c>
      <c r="E21" s="2085"/>
      <c r="F21" s="2093"/>
      <c r="G21" s="2086"/>
      <c r="H21" s="2087"/>
      <c r="I21" s="2088" t="n">
        <v>338.224311554138</v>
      </c>
      <c r="J21" s="2089" t="n">
        <v>338.224311554138</v>
      </c>
      <c r="K21" s="2085"/>
      <c r="L21" s="2093"/>
      <c r="M21" s="2086"/>
      <c r="N21" s="2087"/>
      <c r="O21" s="2094" t="n">
        <v>8266.94794</v>
      </c>
      <c r="P21" s="2095" t="n">
        <v>8266.94794</v>
      </c>
      <c r="Q21" s="2085"/>
      <c r="R21" s="2093"/>
      <c r="S21" s="2086"/>
      <c r="T21" s="2087"/>
    </row>
    <row r="22" customFormat="false" ht="15.75" hidden="false" customHeight="true" outlineLevel="0" collapsed="false">
      <c r="A22" s="2090" t="s">
        <v>1852</v>
      </c>
      <c r="B22" s="2099" t="s">
        <v>683</v>
      </c>
      <c r="C22" s="2097" t="n">
        <v>356.087998133453</v>
      </c>
      <c r="D22" s="2089" t="n">
        <v>356.087998133453</v>
      </c>
      <c r="E22" s="2085"/>
      <c r="F22" s="2093"/>
      <c r="G22" s="2086"/>
      <c r="H22" s="2087"/>
      <c r="I22" s="2088" t="n">
        <v>19.35891159552</v>
      </c>
      <c r="J22" s="2089" t="n">
        <v>19.35891159552</v>
      </c>
      <c r="K22" s="2085"/>
      <c r="L22" s="2093"/>
      <c r="M22" s="2086"/>
      <c r="N22" s="2087"/>
      <c r="O22" s="2094" t="s">
        <v>113</v>
      </c>
      <c r="P22" s="2095" t="s">
        <v>113</v>
      </c>
      <c r="Q22" s="2085"/>
      <c r="R22" s="2093"/>
      <c r="S22" s="2086"/>
      <c r="T22" s="2087"/>
    </row>
    <row r="23" customFormat="false" ht="15.75" hidden="false" customHeight="true" outlineLevel="0" collapsed="false">
      <c r="A23" s="2090" t="s">
        <v>1853</v>
      </c>
      <c r="B23" s="2099" t="s">
        <v>1854</v>
      </c>
      <c r="C23" s="2097" t="s">
        <v>133</v>
      </c>
      <c r="D23" s="2089" t="s">
        <v>133</v>
      </c>
      <c r="E23" s="2085"/>
      <c r="F23" s="2093"/>
      <c r="G23" s="2116"/>
      <c r="H23" s="2117"/>
      <c r="I23" s="2118"/>
      <c r="J23" s="2119"/>
      <c r="K23" s="2120"/>
      <c r="L23" s="2119"/>
      <c r="M23" s="2121"/>
      <c r="N23" s="2122"/>
      <c r="O23" s="2118"/>
      <c r="P23" s="2119"/>
      <c r="Q23" s="2120"/>
      <c r="R23" s="2119"/>
      <c r="S23" s="2121"/>
      <c r="T23" s="2122"/>
    </row>
    <row r="24" customFormat="false" ht="16.5" hidden="false" customHeight="true" outlineLevel="0" collapsed="false">
      <c r="A24" s="2100" t="s">
        <v>1855</v>
      </c>
      <c r="B24" s="2101" t="s">
        <v>532</v>
      </c>
      <c r="C24" s="2102" t="s">
        <v>113</v>
      </c>
      <c r="D24" s="2103" t="s">
        <v>113</v>
      </c>
      <c r="E24" s="2104"/>
      <c r="F24" s="2104"/>
      <c r="G24" s="2105"/>
      <c r="H24" s="2106"/>
      <c r="I24" s="2107" t="s">
        <v>113</v>
      </c>
      <c r="J24" s="2103" t="s">
        <v>113</v>
      </c>
      <c r="K24" s="2104"/>
      <c r="L24" s="2104"/>
      <c r="M24" s="2105"/>
      <c r="N24" s="2106"/>
      <c r="O24" s="2107" t="s">
        <v>113</v>
      </c>
      <c r="P24" s="2103" t="s">
        <v>113</v>
      </c>
      <c r="Q24" s="2104"/>
      <c r="R24" s="2104"/>
      <c r="S24" s="2105"/>
      <c r="T24" s="2106"/>
    </row>
    <row r="25" customFormat="false" ht="16.5" hidden="false" customHeight="true" outlineLevel="0" collapsed="false">
      <c r="A25" s="2123" t="s">
        <v>1629</v>
      </c>
      <c r="B25" s="2124"/>
      <c r="C25" s="2125" t="s">
        <v>523</v>
      </c>
      <c r="D25" s="2126" t="s">
        <v>523</v>
      </c>
      <c r="E25" s="2127"/>
      <c r="F25" s="2127"/>
      <c r="G25" s="2128"/>
      <c r="H25" s="2129"/>
      <c r="I25" s="2130"/>
      <c r="J25" s="2131"/>
      <c r="K25" s="2132"/>
      <c r="L25" s="2132"/>
      <c r="M25" s="2133"/>
      <c r="N25" s="2134"/>
      <c r="O25" s="2135" t="n">
        <v>287.0693</v>
      </c>
      <c r="P25" s="2126" t="n">
        <v>287.0693</v>
      </c>
      <c r="Q25" s="2127"/>
      <c r="R25" s="2127"/>
      <c r="S25" s="2128"/>
      <c r="T25" s="2129"/>
    </row>
    <row r="26" customFormat="false" ht="15.75" hidden="false" customHeight="true" outlineLevel="0" collapsed="false">
      <c r="A26" s="2080" t="s">
        <v>1630</v>
      </c>
      <c r="B26" s="2136"/>
      <c r="C26" s="2137"/>
      <c r="D26" s="2138"/>
      <c r="E26" s="2138"/>
      <c r="F26" s="2137"/>
      <c r="G26" s="2139"/>
      <c r="H26" s="2140"/>
      <c r="I26" s="2141" t="n">
        <v>17831.0953706876</v>
      </c>
      <c r="J26" s="2142" t="n">
        <v>17831.0953706876</v>
      </c>
      <c r="K26" s="2111"/>
      <c r="L26" s="2143"/>
      <c r="M26" s="2144"/>
      <c r="N26" s="2145"/>
      <c r="O26" s="2141" t="n">
        <v>13463.546468105</v>
      </c>
      <c r="P26" s="2142" t="n">
        <v>13429.9340716008</v>
      </c>
      <c r="Q26" s="2111" t="n">
        <v>-33.6123965042</v>
      </c>
      <c r="R26" s="2143" t="n">
        <v>-0.249654848251778</v>
      </c>
      <c r="S26" s="2144" t="n">
        <v>-0.00265350777177714</v>
      </c>
      <c r="T26" s="2145" t="n">
        <v>-0.00280889761626386</v>
      </c>
    </row>
    <row r="27" customFormat="false" ht="15.75" hidden="false" customHeight="true" outlineLevel="0" collapsed="false">
      <c r="A27" s="2090" t="s">
        <v>1856</v>
      </c>
      <c r="B27" s="2081" t="s">
        <v>1857</v>
      </c>
      <c r="C27" s="2146"/>
      <c r="D27" s="2146"/>
      <c r="E27" s="2146"/>
      <c r="F27" s="2146"/>
      <c r="G27" s="2147"/>
      <c r="H27" s="2148"/>
      <c r="I27" s="2088" t="n">
        <v>7676.61279137491</v>
      </c>
      <c r="J27" s="2089" t="n">
        <v>7676.61279137492</v>
      </c>
      <c r="K27" s="2149"/>
      <c r="L27" s="2149"/>
      <c r="M27" s="2150"/>
      <c r="N27" s="2151"/>
      <c r="O27" s="2152"/>
      <c r="P27" s="2153"/>
      <c r="Q27" s="2146"/>
      <c r="R27" s="2146"/>
      <c r="S27" s="2147"/>
      <c r="T27" s="2148"/>
    </row>
    <row r="28" customFormat="false" ht="15.75" hidden="false" customHeight="true" outlineLevel="0" collapsed="false">
      <c r="A28" s="2090" t="s">
        <v>1858</v>
      </c>
      <c r="B28" s="2096" t="s">
        <v>1859</v>
      </c>
      <c r="C28" s="2154"/>
      <c r="D28" s="2154"/>
      <c r="E28" s="2154"/>
      <c r="F28" s="2154"/>
      <c r="G28" s="2147"/>
      <c r="H28" s="2148"/>
      <c r="I28" s="2088" t="n">
        <v>3094.12178280667</v>
      </c>
      <c r="J28" s="2095" t="n">
        <v>3094.12178280667</v>
      </c>
      <c r="K28" s="2155"/>
      <c r="L28" s="2155"/>
      <c r="M28" s="2150"/>
      <c r="N28" s="2151"/>
      <c r="O28" s="2094" t="n">
        <v>5533.01127152637</v>
      </c>
      <c r="P28" s="2095" t="n">
        <v>5533.01127152637</v>
      </c>
      <c r="Q28" s="2155"/>
      <c r="R28" s="2155"/>
      <c r="S28" s="2150"/>
      <c r="T28" s="2151"/>
    </row>
    <row r="29" customFormat="false" ht="15.75" hidden="false" customHeight="true" outlineLevel="0" collapsed="false">
      <c r="A29" s="2090" t="s">
        <v>1860</v>
      </c>
      <c r="B29" s="2096" t="s">
        <v>974</v>
      </c>
      <c r="C29" s="2154"/>
      <c r="D29" s="2154"/>
      <c r="E29" s="2154"/>
      <c r="F29" s="2154"/>
      <c r="G29" s="2156"/>
      <c r="H29" s="2157"/>
      <c r="I29" s="2094" t="n">
        <v>6959.68404677973</v>
      </c>
      <c r="J29" s="2095" t="n">
        <v>6959.68404677973</v>
      </c>
      <c r="K29" s="2155"/>
      <c r="L29" s="2155"/>
      <c r="M29" s="2158"/>
      <c r="N29" s="2159"/>
      <c r="O29" s="2160"/>
      <c r="P29" s="2119"/>
      <c r="Q29" s="2154"/>
      <c r="R29" s="2154"/>
      <c r="S29" s="2156"/>
      <c r="T29" s="2157"/>
    </row>
    <row r="30" customFormat="false" ht="18.75" hidden="false" customHeight="true" outlineLevel="0" collapsed="false">
      <c r="A30" s="2090" t="s">
        <v>1861</v>
      </c>
      <c r="B30" s="2161" t="s">
        <v>1862</v>
      </c>
      <c r="C30" s="2119"/>
      <c r="D30" s="2119"/>
      <c r="E30" s="2119"/>
      <c r="F30" s="2119"/>
      <c r="G30" s="2162"/>
      <c r="H30" s="2163"/>
      <c r="I30" s="2088" t="s">
        <v>256</v>
      </c>
      <c r="J30" s="2095" t="s">
        <v>256</v>
      </c>
      <c r="K30" s="2093"/>
      <c r="L30" s="2093"/>
      <c r="M30" s="2086"/>
      <c r="N30" s="2087"/>
      <c r="O30" s="2094" t="n">
        <v>7897.88732180397</v>
      </c>
      <c r="P30" s="2095" t="n">
        <v>7864.27492529972</v>
      </c>
      <c r="Q30" s="2093" t="n">
        <v>-33.61239650425</v>
      </c>
      <c r="R30" s="2093" t="n">
        <v>-0.425587187240042</v>
      </c>
      <c r="S30" s="2086" t="n">
        <v>-0.00265350777178109</v>
      </c>
      <c r="T30" s="2087" t="n">
        <v>-0.00280889761626804</v>
      </c>
    </row>
    <row r="31" customFormat="false" ht="15.75" hidden="false" customHeight="true" outlineLevel="0" collapsed="false">
      <c r="A31" s="2090" t="s">
        <v>1863</v>
      </c>
      <c r="B31" s="2096" t="s">
        <v>1057</v>
      </c>
      <c r="C31" s="2154"/>
      <c r="D31" s="2154"/>
      <c r="E31" s="2154"/>
      <c r="F31" s="2154"/>
      <c r="G31" s="2147"/>
      <c r="H31" s="2148"/>
      <c r="I31" s="2088" t="s">
        <v>108</v>
      </c>
      <c r="J31" s="2095" t="s">
        <v>113</v>
      </c>
      <c r="K31" s="2155"/>
      <c r="L31" s="2155"/>
      <c r="M31" s="2150"/>
      <c r="N31" s="2151"/>
      <c r="O31" s="2094" t="s">
        <v>108</v>
      </c>
      <c r="P31" s="2095" t="s">
        <v>113</v>
      </c>
      <c r="Q31" s="2155"/>
      <c r="R31" s="2155"/>
      <c r="S31" s="2150"/>
      <c r="T31" s="2151"/>
    </row>
    <row r="32" customFormat="false" ht="15.75" hidden="false" customHeight="true" outlineLevel="0" collapsed="false">
      <c r="A32" s="2090" t="s">
        <v>1864</v>
      </c>
      <c r="B32" s="2096" t="s">
        <v>1075</v>
      </c>
      <c r="C32" s="2154"/>
      <c r="D32" s="2154"/>
      <c r="E32" s="2154"/>
      <c r="F32" s="2154"/>
      <c r="G32" s="2147"/>
      <c r="H32" s="2148"/>
      <c r="I32" s="2088" t="n">
        <v>100.676749726248</v>
      </c>
      <c r="J32" s="2095" t="n">
        <v>100.676749726248</v>
      </c>
      <c r="K32" s="2155"/>
      <c r="L32" s="2155"/>
      <c r="M32" s="2150"/>
      <c r="N32" s="2151"/>
      <c r="O32" s="2094" t="n">
        <v>32.6478747746974</v>
      </c>
      <c r="P32" s="2095" t="n">
        <v>32.6478747746974</v>
      </c>
      <c r="Q32" s="2155"/>
      <c r="R32" s="2155"/>
      <c r="S32" s="2150"/>
      <c r="T32" s="2151"/>
    </row>
    <row r="33" customFormat="false" ht="16.5" hidden="false" customHeight="true" outlineLevel="0" collapsed="false">
      <c r="A33" s="2164" t="s">
        <v>1865</v>
      </c>
      <c r="B33" s="2165" t="s">
        <v>532</v>
      </c>
      <c r="C33" s="2166"/>
      <c r="D33" s="2166"/>
      <c r="E33" s="2166"/>
      <c r="F33" s="2166"/>
      <c r="G33" s="2167"/>
      <c r="H33" s="2168"/>
      <c r="I33" s="2107" t="s">
        <v>113</v>
      </c>
      <c r="J33" s="2103" t="s">
        <v>113</v>
      </c>
      <c r="K33" s="2169"/>
      <c r="L33" s="2169"/>
      <c r="M33" s="2170"/>
      <c r="N33" s="2171"/>
      <c r="O33" s="2107" t="s">
        <v>113</v>
      </c>
      <c r="P33" s="2103" t="s">
        <v>113</v>
      </c>
      <c r="Q33" s="2169"/>
      <c r="R33" s="2169"/>
      <c r="S33" s="2170"/>
      <c r="T33" s="2171"/>
    </row>
    <row r="34" customFormat="false" ht="18.75" hidden="false" customHeight="true" outlineLevel="0" collapsed="false">
      <c r="A34" s="2172" t="s">
        <v>1866</v>
      </c>
      <c r="B34" s="2173"/>
      <c r="C34" s="2109" t="n">
        <v>-69675.834621377</v>
      </c>
      <c r="D34" s="2110" t="n">
        <v>-70174.8352895563</v>
      </c>
      <c r="E34" s="2174" t="n">
        <v>-499.0006681793</v>
      </c>
      <c r="F34" s="2174" t="n">
        <v>0.71617465494454</v>
      </c>
      <c r="G34" s="2175"/>
      <c r="H34" s="2174" t="n">
        <v>-0.041700144385354</v>
      </c>
      <c r="I34" s="2176" t="n">
        <v>8.31028185589605</v>
      </c>
      <c r="J34" s="2177" t="n">
        <v>8.51112578569581</v>
      </c>
      <c r="K34" s="2174" t="n">
        <v>0.20084392979976</v>
      </c>
      <c r="L34" s="2174" t="n">
        <v>2.41681248942553</v>
      </c>
      <c r="M34" s="2175"/>
      <c r="N34" s="2174" t="n">
        <v>1.67839872882946E-005</v>
      </c>
      <c r="O34" s="2176" t="n">
        <v>90.8632659004553</v>
      </c>
      <c r="P34" s="2177" t="n">
        <v>90.8836491683306</v>
      </c>
      <c r="Q34" s="2174" t="n">
        <v>0.0203832678753</v>
      </c>
      <c r="R34" s="2174" t="n">
        <v>0.0224329025303699</v>
      </c>
      <c r="S34" s="2175"/>
      <c r="T34" s="2174" t="n">
        <v>1.70337490037176E-006</v>
      </c>
      <c r="U34" s="16"/>
    </row>
    <row r="35" customFormat="false" ht="14.25" hidden="false" customHeight="true" outlineLevel="0" collapsed="false">
      <c r="A35" s="2090" t="s">
        <v>1867</v>
      </c>
      <c r="B35" s="2081" t="s">
        <v>1148</v>
      </c>
      <c r="C35" s="2177" t="n">
        <v>-78636.2074010714</v>
      </c>
      <c r="D35" s="2177" t="n">
        <v>-78592.3441862355</v>
      </c>
      <c r="E35" s="2174" t="n">
        <v>43.8632148359</v>
      </c>
      <c r="F35" s="2174" t="n">
        <v>-0.0557799215979295</v>
      </c>
      <c r="G35" s="2175"/>
      <c r="H35" s="2174" t="n">
        <v>0.00366553094715617</v>
      </c>
      <c r="I35" s="2176" t="n">
        <v>8.31028185589605</v>
      </c>
      <c r="J35" s="2177" t="n">
        <v>8.51112578569581</v>
      </c>
      <c r="K35" s="2174" t="n">
        <v>0.20084392979976</v>
      </c>
      <c r="L35" s="2174" t="n">
        <v>2.41681248942553</v>
      </c>
      <c r="M35" s="2175"/>
      <c r="N35" s="2174" t="n">
        <v>1.67839872882946E-005</v>
      </c>
      <c r="O35" s="2176" t="n">
        <v>0.843394676446593</v>
      </c>
      <c r="P35" s="2177" t="n">
        <v>0.863777944322104</v>
      </c>
      <c r="Q35" s="2174" t="n">
        <v>0.020383267875511</v>
      </c>
      <c r="R35" s="2174" t="n">
        <v>2.4168124894255</v>
      </c>
      <c r="S35" s="2175"/>
      <c r="T35" s="2174" t="n">
        <v>1.7033749003894E-006</v>
      </c>
      <c r="U35" s="16"/>
    </row>
    <row r="36" customFormat="false" ht="15.75" hidden="false" customHeight="true" outlineLevel="0" collapsed="false">
      <c r="A36" s="2090" t="s">
        <v>1868</v>
      </c>
      <c r="B36" s="2081" t="s">
        <v>1201</v>
      </c>
      <c r="C36" s="2177" t="n">
        <v>2532.77147126052</v>
      </c>
      <c r="D36" s="2177" t="n">
        <v>2513.20626514631</v>
      </c>
      <c r="E36" s="2174" t="n">
        <v>-19.56520611421</v>
      </c>
      <c r="F36" s="2174" t="n">
        <v>-0.772482094662582</v>
      </c>
      <c r="G36" s="2175"/>
      <c r="H36" s="2174" t="n">
        <v>-0.00163501167817798</v>
      </c>
      <c r="I36" s="2178" t="s">
        <v>125</v>
      </c>
      <c r="J36" s="2179" t="s">
        <v>125</v>
      </c>
      <c r="K36" s="2180"/>
      <c r="L36" s="2180"/>
      <c r="M36" s="2147"/>
      <c r="N36" s="2180"/>
      <c r="O36" s="2176" t="n">
        <v>90.0198712240087</v>
      </c>
      <c r="P36" s="2177" t="n">
        <v>90.0198712240085</v>
      </c>
      <c r="Q36" s="2180"/>
      <c r="R36" s="2180"/>
      <c r="S36" s="2147"/>
      <c r="T36" s="2180"/>
      <c r="U36" s="16"/>
    </row>
    <row r="37" customFormat="false" ht="15.75" hidden="false" customHeight="true" outlineLevel="0" collapsed="false">
      <c r="A37" s="2090" t="s">
        <v>1869</v>
      </c>
      <c r="B37" s="2081" t="s">
        <v>1230</v>
      </c>
      <c r="C37" s="2177" t="n">
        <v>-441.277525741596</v>
      </c>
      <c r="D37" s="2177" t="n">
        <v>-444.029867198703</v>
      </c>
      <c r="E37" s="2174" t="n">
        <v>-2.752341457107</v>
      </c>
      <c r="F37" s="2174" t="n">
        <v>0.623721195064599</v>
      </c>
      <c r="G37" s="2175"/>
      <c r="H37" s="2174" t="n">
        <v>-0.00023000577650112</v>
      </c>
      <c r="I37" s="2178" t="s">
        <v>125</v>
      </c>
      <c r="J37" s="2179" t="s">
        <v>125</v>
      </c>
      <c r="K37" s="2180"/>
      <c r="L37" s="2180"/>
      <c r="M37" s="2147"/>
      <c r="N37" s="2180"/>
      <c r="O37" s="2178" t="s">
        <v>125</v>
      </c>
      <c r="P37" s="2179" t="s">
        <v>125</v>
      </c>
      <c r="Q37" s="2180"/>
      <c r="R37" s="2180"/>
      <c r="S37" s="2147"/>
      <c r="T37" s="2180"/>
      <c r="U37" s="16"/>
    </row>
    <row r="38" customFormat="false" ht="18.75" hidden="false" customHeight="true" outlineLevel="0" collapsed="false">
      <c r="A38" s="2090" t="s">
        <v>1870</v>
      </c>
      <c r="B38" s="2081" t="s">
        <v>1254</v>
      </c>
      <c r="C38" s="2177" t="n">
        <v>86.7229325627906</v>
      </c>
      <c r="D38" s="2177" t="n">
        <v>85.8437405500646</v>
      </c>
      <c r="E38" s="2174" t="n">
        <v>-0.879192012726</v>
      </c>
      <c r="F38" s="2174" t="n">
        <v>-1.01379414503703</v>
      </c>
      <c r="G38" s="2175"/>
      <c r="H38" s="2174" t="n">
        <v>-7.34717129876683E-005</v>
      </c>
      <c r="I38" s="2178" t="s">
        <v>125</v>
      </c>
      <c r="J38" s="2179" t="s">
        <v>125</v>
      </c>
      <c r="K38" s="2180"/>
      <c r="L38" s="2180"/>
      <c r="M38" s="2147"/>
      <c r="N38" s="2180"/>
      <c r="O38" s="2178" t="s">
        <v>125</v>
      </c>
      <c r="P38" s="2179" t="s">
        <v>125</v>
      </c>
      <c r="Q38" s="2180"/>
      <c r="R38" s="2180"/>
      <c r="S38" s="2147"/>
      <c r="T38" s="2180"/>
      <c r="U38" s="16"/>
    </row>
    <row r="39" customFormat="false" ht="16.5" hidden="false" customHeight="true" outlineLevel="0" collapsed="false">
      <c r="A39" s="2090" t="s">
        <v>1871</v>
      </c>
      <c r="B39" s="2081" t="s">
        <v>1872</v>
      </c>
      <c r="C39" s="2177" t="n">
        <v>4664.63942119541</v>
      </c>
      <c r="D39" s="2177" t="n">
        <v>4158.35453714567</v>
      </c>
      <c r="E39" s="2174" t="n">
        <v>-506.28488404974</v>
      </c>
      <c r="F39" s="2174" t="n">
        <v>-10.8536767440001</v>
      </c>
      <c r="G39" s="2175"/>
      <c r="H39" s="2174" t="n">
        <v>-0.0423088667236221</v>
      </c>
      <c r="I39" s="2178" t="s">
        <v>125</v>
      </c>
      <c r="J39" s="2179" t="s">
        <v>125</v>
      </c>
      <c r="K39" s="2180"/>
      <c r="L39" s="2180"/>
      <c r="M39" s="2147"/>
      <c r="N39" s="2180"/>
      <c r="O39" s="2178" t="s">
        <v>125</v>
      </c>
      <c r="P39" s="2179" t="s">
        <v>125</v>
      </c>
      <c r="Q39" s="2180"/>
      <c r="R39" s="2180"/>
      <c r="S39" s="2147"/>
      <c r="T39" s="2180"/>
      <c r="U39" s="16"/>
    </row>
    <row r="40" customFormat="false" ht="16.5" hidden="false" customHeight="true" outlineLevel="0" collapsed="false">
      <c r="A40" s="2090" t="s">
        <v>1873</v>
      </c>
      <c r="B40" s="2081" t="s">
        <v>1874</v>
      </c>
      <c r="C40" s="2177" t="n">
        <v>1567.29739869735</v>
      </c>
      <c r="D40" s="2177" t="n">
        <v>1553.91513931587</v>
      </c>
      <c r="E40" s="2174" t="n">
        <v>-13.38225938148</v>
      </c>
      <c r="F40" s="2174" t="n">
        <v>-0.853843016175872</v>
      </c>
      <c r="G40" s="2175"/>
      <c r="H40" s="2174" t="n">
        <v>-0.0011183194412266</v>
      </c>
      <c r="I40" s="2178" t="s">
        <v>113</v>
      </c>
      <c r="J40" s="2179" t="s">
        <v>113</v>
      </c>
      <c r="K40" s="2180"/>
      <c r="L40" s="2180"/>
      <c r="M40" s="2147"/>
      <c r="N40" s="2180"/>
      <c r="O40" s="2178" t="s">
        <v>113</v>
      </c>
      <c r="P40" s="2179" t="s">
        <v>113</v>
      </c>
      <c r="Q40" s="2180"/>
      <c r="R40" s="2180"/>
      <c r="S40" s="2147"/>
      <c r="T40" s="2180"/>
      <c r="U40" s="16"/>
    </row>
    <row r="41" customFormat="false" ht="16.5" hidden="false" customHeight="true" outlineLevel="0" collapsed="false">
      <c r="A41" s="2164" t="s">
        <v>1875</v>
      </c>
      <c r="B41" s="2081" t="s">
        <v>1876</v>
      </c>
      <c r="C41" s="2177" t="n">
        <v>550.21908172</v>
      </c>
      <c r="D41" s="2177" t="n">
        <v>550.21908172</v>
      </c>
      <c r="E41" s="2180"/>
      <c r="F41" s="2180"/>
      <c r="G41" s="2147"/>
      <c r="H41" s="2180"/>
      <c r="I41" s="2178" t="s">
        <v>523</v>
      </c>
      <c r="J41" s="2179" t="s">
        <v>523</v>
      </c>
      <c r="K41" s="2180"/>
      <c r="L41" s="2180"/>
      <c r="M41" s="2147"/>
      <c r="N41" s="2180"/>
      <c r="O41" s="2178" t="s">
        <v>523</v>
      </c>
      <c r="P41" s="2179" t="s">
        <v>523</v>
      </c>
      <c r="Q41" s="2180"/>
      <c r="R41" s="2180"/>
      <c r="S41" s="2147"/>
      <c r="T41" s="2180"/>
      <c r="U41" s="16"/>
    </row>
    <row r="42" customFormat="false" ht="15.75" hidden="false" customHeight="true" outlineLevel="0" collapsed="false">
      <c r="A42" s="2181"/>
      <c r="B42" s="2181"/>
      <c r="C42" s="2181"/>
      <c r="D42" s="2181"/>
      <c r="E42" s="2181"/>
      <c r="F42" s="2181"/>
      <c r="G42" s="2181"/>
      <c r="H42" s="2181"/>
      <c r="I42" s="2181"/>
      <c r="J42" s="2181"/>
      <c r="K42" s="2181"/>
      <c r="L42" s="2181"/>
      <c r="M42" s="2181"/>
      <c r="N42" s="2181"/>
      <c r="O42" s="2181"/>
      <c r="P42" s="2181"/>
      <c r="Q42" s="2181"/>
      <c r="R42" s="2181"/>
      <c r="S42" s="2181"/>
      <c r="T42" s="2181"/>
    </row>
    <row r="43" customFormat="false" ht="15.75" hidden="false" customHeight="true" outlineLevel="0" collapsed="false">
      <c r="A43" s="2182" t="s">
        <v>1877</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3" t="s">
        <v>1819</v>
      </c>
      <c r="B1" s="2056"/>
      <c r="C1" s="2056"/>
      <c r="D1" s="2056"/>
      <c r="E1" s="2056"/>
      <c r="F1" s="2057"/>
      <c r="G1" s="2057"/>
      <c r="H1" s="2057"/>
      <c r="I1" s="2057"/>
      <c r="J1" s="2057"/>
      <c r="K1" s="2058"/>
      <c r="L1" s="2183"/>
      <c r="M1" s="2183"/>
      <c r="N1" s="1717"/>
      <c r="O1" s="1717"/>
      <c r="P1" s="1717"/>
      <c r="Q1" s="1717"/>
      <c r="S1" s="2059" t="s">
        <v>1820</v>
      </c>
      <c r="T1" s="115" t="s">
        <v>72</v>
      </c>
    </row>
    <row r="2" customFormat="false" ht="15.75" hidden="false" customHeight="true" outlineLevel="0" collapsed="false">
      <c r="A2" s="663" t="s">
        <v>115</v>
      </c>
      <c r="B2" s="2059"/>
      <c r="D2" s="2057"/>
      <c r="E2" s="2057"/>
      <c r="F2" s="2057"/>
      <c r="G2" s="2057"/>
      <c r="H2" s="2057"/>
      <c r="I2" s="2057"/>
      <c r="J2" s="2057"/>
      <c r="K2" s="2060"/>
      <c r="L2" s="2183"/>
      <c r="M2" s="2183"/>
      <c r="N2" s="1717"/>
      <c r="O2" s="1717"/>
      <c r="P2" s="1717"/>
      <c r="Q2" s="1717"/>
      <c r="R2" s="1717"/>
      <c r="S2" s="1717"/>
      <c r="T2" s="115" t="s">
        <v>74</v>
      </c>
    </row>
    <row r="3" customFormat="false" ht="15.75" hidden="false" customHeight="true" outlineLevel="0" collapsed="false">
      <c r="A3" s="663"/>
      <c r="B3" s="2057"/>
      <c r="C3" s="2058"/>
      <c r="D3" s="2057"/>
      <c r="E3" s="2057"/>
      <c r="F3" s="2057"/>
      <c r="G3" s="2057"/>
      <c r="H3" s="2057"/>
      <c r="I3" s="2057"/>
      <c r="J3" s="2057"/>
      <c r="K3" s="2060"/>
      <c r="L3" s="2184"/>
      <c r="M3" s="2184"/>
      <c r="N3" s="1717"/>
      <c r="O3" s="1717"/>
      <c r="P3" s="1717"/>
      <c r="Q3" s="1717"/>
      <c r="R3" s="1717"/>
      <c r="S3" s="1717"/>
      <c r="T3" s="115" t="s">
        <v>75</v>
      </c>
    </row>
    <row r="4" customFormat="false" ht="16.5" hidden="false" customHeight="true" outlineLevel="0" collapsed="false">
      <c r="A4" s="2185"/>
      <c r="B4" s="2057"/>
      <c r="C4" s="2057"/>
      <c r="D4" s="2057"/>
      <c r="E4" s="2057"/>
      <c r="F4" s="2057"/>
      <c r="G4" s="2057"/>
      <c r="H4" s="2057"/>
      <c r="I4" s="2057"/>
      <c r="J4" s="2057"/>
      <c r="K4" s="2058"/>
      <c r="L4" s="2057"/>
      <c r="M4" s="2057"/>
      <c r="N4" s="1717"/>
      <c r="O4" s="1717"/>
      <c r="P4" s="1717"/>
      <c r="Q4" s="1717"/>
      <c r="R4" s="1717"/>
      <c r="S4" s="1717"/>
      <c r="T4" s="1717"/>
    </row>
    <row r="5" customFormat="false" ht="15.75" hidden="false" customHeight="true" outlineLevel="0" collapsed="false">
      <c r="A5" s="2061" t="s">
        <v>76</v>
      </c>
      <c r="B5" s="2061"/>
      <c r="C5" s="2062" t="s">
        <v>1821</v>
      </c>
      <c r="D5" s="2062"/>
      <c r="E5" s="2062"/>
      <c r="F5" s="2062"/>
      <c r="G5" s="2062"/>
      <c r="H5" s="2062"/>
      <c r="I5" s="2063" t="s">
        <v>1822</v>
      </c>
      <c r="J5" s="2063"/>
      <c r="K5" s="2063"/>
      <c r="L5" s="2063"/>
      <c r="M5" s="2063"/>
      <c r="N5" s="2063"/>
      <c r="O5" s="2063" t="s">
        <v>1823</v>
      </c>
      <c r="P5" s="2063"/>
      <c r="Q5" s="2063"/>
      <c r="R5" s="2063"/>
      <c r="S5" s="2063"/>
      <c r="T5" s="2063"/>
    </row>
    <row r="6" customFormat="false" ht="80.1" hidden="false" customHeight="true" outlineLevel="0" collapsed="false">
      <c r="A6" s="2061"/>
      <c r="B6" s="2061"/>
      <c r="C6" s="2064" t="s">
        <v>1824</v>
      </c>
      <c r="D6" s="2065" t="s">
        <v>1825</v>
      </c>
      <c r="E6" s="2065" t="s">
        <v>1826</v>
      </c>
      <c r="F6" s="2065" t="s">
        <v>1827</v>
      </c>
      <c r="G6" s="2066" t="s">
        <v>1828</v>
      </c>
      <c r="H6" s="2067" t="s">
        <v>1829</v>
      </c>
      <c r="I6" s="2065" t="s">
        <v>1824</v>
      </c>
      <c r="J6" s="2065" t="s">
        <v>1825</v>
      </c>
      <c r="K6" s="2065" t="s">
        <v>1826</v>
      </c>
      <c r="L6" s="2065" t="s">
        <v>1827</v>
      </c>
      <c r="M6" s="2066" t="s">
        <v>1828</v>
      </c>
      <c r="N6" s="2067" t="s">
        <v>1829</v>
      </c>
      <c r="O6" s="2068" t="s">
        <v>1824</v>
      </c>
      <c r="P6" s="2065" t="s">
        <v>1825</v>
      </c>
      <c r="Q6" s="2064" t="s">
        <v>1826</v>
      </c>
      <c r="R6" s="2065" t="s">
        <v>1827</v>
      </c>
      <c r="S6" s="2066" t="s">
        <v>1828</v>
      </c>
      <c r="T6" s="2067" t="s">
        <v>1829</v>
      </c>
    </row>
    <row r="7" customFormat="false" ht="18" hidden="false" customHeight="true" outlineLevel="0" collapsed="false">
      <c r="A7" s="2061"/>
      <c r="B7" s="2061"/>
      <c r="C7" s="2069" t="s">
        <v>1830</v>
      </c>
      <c r="D7" s="2069"/>
      <c r="E7" s="2069"/>
      <c r="F7" s="2070" t="s">
        <v>315</v>
      </c>
      <c r="G7" s="2070"/>
      <c r="H7" s="2070"/>
      <c r="I7" s="2186" t="s">
        <v>1830</v>
      </c>
      <c r="J7" s="2186"/>
      <c r="K7" s="2186"/>
      <c r="L7" s="2070" t="s">
        <v>315</v>
      </c>
      <c r="M7" s="2070"/>
      <c r="N7" s="2070"/>
      <c r="O7" s="2186" t="s">
        <v>1830</v>
      </c>
      <c r="P7" s="2186"/>
      <c r="Q7" s="2186"/>
      <c r="R7" s="2070" t="s">
        <v>315</v>
      </c>
      <c r="S7" s="2070"/>
      <c r="T7" s="2070"/>
    </row>
    <row r="8" customFormat="false" ht="16.5" hidden="false" customHeight="true" outlineLevel="0" collapsed="false">
      <c r="A8" s="2080" t="s">
        <v>1638</v>
      </c>
      <c r="B8" s="2108"/>
      <c r="C8" s="2082" t="n">
        <v>12965.7818024342</v>
      </c>
      <c r="D8" s="2083" t="n">
        <v>12965.7818024342</v>
      </c>
      <c r="E8" s="2085"/>
      <c r="F8" s="2085"/>
      <c r="G8" s="2086"/>
      <c r="H8" s="2087"/>
      <c r="I8" s="2092" t="n">
        <v>9785.67087943056</v>
      </c>
      <c r="J8" s="2089" t="n">
        <v>9914.19138545564</v>
      </c>
      <c r="K8" s="2085" t="n">
        <v>128.52050602508</v>
      </c>
      <c r="L8" s="2085" t="n">
        <v>1.31335406236926</v>
      </c>
      <c r="M8" s="2086" t="n">
        <v>0.0101459639013739</v>
      </c>
      <c r="N8" s="2087" t="n">
        <v>0.0107401131891849</v>
      </c>
      <c r="O8" s="2088" t="n">
        <v>2819.0767752676</v>
      </c>
      <c r="P8" s="2089" t="n">
        <v>2913.75249396484</v>
      </c>
      <c r="Q8" s="2085" t="n">
        <v>94.67571869724</v>
      </c>
      <c r="R8" s="2187" t="n">
        <v>3.35839447608674</v>
      </c>
      <c r="S8" s="2188" t="n">
        <v>0.00747411019414583</v>
      </c>
      <c r="T8" s="2087" t="n">
        <v>0.0079117952965215</v>
      </c>
    </row>
    <row r="9" customFormat="false" ht="15.75" hidden="false" customHeight="true" outlineLevel="0" collapsed="false">
      <c r="A9" s="2090" t="s">
        <v>1878</v>
      </c>
      <c r="B9" s="2081" t="s">
        <v>1879</v>
      </c>
      <c r="C9" s="2092" t="s">
        <v>492</v>
      </c>
      <c r="D9" s="2089" t="s">
        <v>492</v>
      </c>
      <c r="E9" s="2085"/>
      <c r="F9" s="2085"/>
      <c r="G9" s="2086"/>
      <c r="H9" s="2087"/>
      <c r="I9" s="2092" t="n">
        <v>7639.75043765273</v>
      </c>
      <c r="J9" s="2089" t="n">
        <v>7645.05765400514</v>
      </c>
      <c r="K9" s="2085" t="n">
        <v>5.30721635241</v>
      </c>
      <c r="L9" s="2085" t="n">
        <v>0.0694684518260252</v>
      </c>
      <c r="M9" s="2086" t="n">
        <v>0.00041897458385221</v>
      </c>
      <c r="N9" s="2087" t="n">
        <v>0.000443509803278034</v>
      </c>
      <c r="O9" s="2189"/>
      <c r="P9" s="2153"/>
      <c r="Q9" s="2120"/>
      <c r="R9" s="2190"/>
      <c r="S9" s="2191"/>
      <c r="T9" s="2163"/>
    </row>
    <row r="10" customFormat="false" ht="15.75" hidden="false" customHeight="true" outlineLevel="0" collapsed="false">
      <c r="A10" s="2090" t="s">
        <v>1880</v>
      </c>
      <c r="B10" s="2096" t="s">
        <v>1881</v>
      </c>
      <c r="C10" s="2192"/>
      <c r="D10" s="2154"/>
      <c r="E10" s="2146"/>
      <c r="F10" s="2154"/>
      <c r="G10" s="2156"/>
      <c r="H10" s="2157"/>
      <c r="I10" s="2193" t="n">
        <v>2117.95815153217</v>
      </c>
      <c r="J10" s="2095" t="n">
        <v>2143.80735808043</v>
      </c>
      <c r="K10" s="2085" t="n">
        <v>25.84920654826</v>
      </c>
      <c r="L10" s="2194" t="n">
        <v>1.22047768174987</v>
      </c>
      <c r="M10" s="2195" t="n">
        <v>0.0020406480228659</v>
      </c>
      <c r="N10" s="2196" t="n">
        <v>0.00216014870128784</v>
      </c>
      <c r="O10" s="2197" t="n">
        <v>1286.81175794435</v>
      </c>
      <c r="P10" s="2095" t="n">
        <v>1295.2507173028</v>
      </c>
      <c r="Q10" s="2085" t="n">
        <v>8.43895935845</v>
      </c>
      <c r="R10" s="2198" t="n">
        <v>0.655803718481364</v>
      </c>
      <c r="S10" s="2199" t="n">
        <v>0.000666207904591404</v>
      </c>
      <c r="T10" s="2117" t="n">
        <v>0.000705221147285225</v>
      </c>
    </row>
    <row r="11" customFormat="false" ht="15.75" hidden="false" customHeight="true" outlineLevel="0" collapsed="false">
      <c r="A11" s="2090" t="s">
        <v>1882</v>
      </c>
      <c r="B11" s="2096" t="s">
        <v>1504</v>
      </c>
      <c r="C11" s="2097" t="n">
        <v>12262.9515324412</v>
      </c>
      <c r="D11" s="2095" t="n">
        <v>12262.9515324412</v>
      </c>
      <c r="E11" s="2085"/>
      <c r="F11" s="2085"/>
      <c r="G11" s="2086"/>
      <c r="H11" s="2087"/>
      <c r="I11" s="2097" t="n">
        <v>13.481068245651</v>
      </c>
      <c r="J11" s="2095" t="n">
        <v>13.481068245651</v>
      </c>
      <c r="K11" s="2085"/>
      <c r="L11" s="2085"/>
      <c r="M11" s="2086"/>
      <c r="N11" s="2087"/>
      <c r="O11" s="2094" t="n">
        <v>1519.43879212326</v>
      </c>
      <c r="P11" s="2095" t="n">
        <v>1519.43879212326</v>
      </c>
      <c r="Q11" s="2085"/>
      <c r="R11" s="2200"/>
      <c r="S11" s="2201"/>
      <c r="T11" s="2117"/>
    </row>
    <row r="12" customFormat="false" ht="16.5" hidden="false" customHeight="true" outlineLevel="0" collapsed="false">
      <c r="A12" s="2164" t="s">
        <v>1883</v>
      </c>
      <c r="B12" s="2165" t="s">
        <v>532</v>
      </c>
      <c r="C12" s="2102" t="n">
        <v>702.830269992917</v>
      </c>
      <c r="D12" s="2103" t="n">
        <v>702.830269992917</v>
      </c>
      <c r="E12" s="2104"/>
      <c r="F12" s="2104"/>
      <c r="G12" s="2105"/>
      <c r="H12" s="2106"/>
      <c r="I12" s="2102" t="n">
        <v>14.481222</v>
      </c>
      <c r="J12" s="2103" t="n">
        <v>111.845305124425</v>
      </c>
      <c r="K12" s="2104" t="n">
        <v>97.364083124425</v>
      </c>
      <c r="L12" s="2104" t="n">
        <v>672.347148082015</v>
      </c>
      <c r="M12" s="2105" t="n">
        <v>0.00768634129465701</v>
      </c>
      <c r="N12" s="2106" t="n">
        <v>0.00813645468462032</v>
      </c>
      <c r="O12" s="2107" t="n">
        <v>12.8262252</v>
      </c>
      <c r="P12" s="2103" t="n">
        <v>99.0629845387768</v>
      </c>
      <c r="Q12" s="2104" t="n">
        <v>86.2367593387768</v>
      </c>
      <c r="R12" s="2202" t="n">
        <v>672.347148082015</v>
      </c>
      <c r="S12" s="2203" t="n">
        <v>0.00680790228955338</v>
      </c>
      <c r="T12" s="2106" t="n">
        <v>0.00720657414923517</v>
      </c>
    </row>
    <row r="13" customFormat="false" ht="15.75" hidden="false" customHeight="true" outlineLevel="0" collapsed="false">
      <c r="A13" s="2204" t="s">
        <v>1884</v>
      </c>
      <c r="B13" s="2205"/>
      <c r="C13" s="2206" t="s">
        <v>270</v>
      </c>
      <c r="D13" s="2089" t="s">
        <v>270</v>
      </c>
      <c r="E13" s="2085"/>
      <c r="F13" s="2085"/>
      <c r="G13" s="2086"/>
      <c r="H13" s="2087"/>
      <c r="I13" s="2092" t="s">
        <v>270</v>
      </c>
      <c r="J13" s="2089" t="s">
        <v>270</v>
      </c>
      <c r="K13" s="2085"/>
      <c r="L13" s="2085"/>
      <c r="M13" s="2086"/>
      <c r="N13" s="2087"/>
      <c r="O13" s="2088" t="s">
        <v>270</v>
      </c>
      <c r="P13" s="2089" t="s">
        <v>270</v>
      </c>
      <c r="Q13" s="2085"/>
      <c r="R13" s="2187"/>
      <c r="S13" s="2188"/>
      <c r="T13" s="2087"/>
    </row>
    <row r="14" customFormat="false" ht="16.5" hidden="false" customHeight="true" outlineLevel="0" collapsed="false">
      <c r="A14" s="2207"/>
      <c r="B14" s="2207"/>
      <c r="C14" s="2193"/>
      <c r="D14" s="2089"/>
      <c r="E14" s="2208"/>
      <c r="F14" s="2208"/>
      <c r="G14" s="2209"/>
      <c r="H14" s="2210"/>
      <c r="I14" s="2193"/>
      <c r="J14" s="2193"/>
      <c r="K14" s="2208"/>
      <c r="L14" s="2208"/>
      <c r="M14" s="2209"/>
      <c r="N14" s="2210"/>
      <c r="O14" s="2197"/>
      <c r="P14" s="2193"/>
      <c r="Q14" s="2208"/>
      <c r="R14" s="2198"/>
      <c r="S14" s="2199"/>
      <c r="T14" s="2210"/>
    </row>
    <row r="15" customFormat="false" ht="15.75" hidden="false" customHeight="true" outlineLevel="0" collapsed="false">
      <c r="A15" s="2211" t="s">
        <v>1885</v>
      </c>
      <c r="B15" s="2212"/>
      <c r="C15" s="2213"/>
      <c r="D15" s="2214"/>
      <c r="E15" s="2215"/>
      <c r="F15" s="2214"/>
      <c r="G15" s="2214"/>
      <c r="H15" s="2216"/>
      <c r="I15" s="2214"/>
      <c r="J15" s="2217"/>
      <c r="K15" s="2215"/>
      <c r="L15" s="2214"/>
      <c r="M15" s="2214"/>
      <c r="N15" s="2216"/>
      <c r="O15" s="2218"/>
      <c r="P15" s="2217"/>
      <c r="Q15" s="2215"/>
      <c r="R15" s="2217"/>
      <c r="S15" s="2217"/>
      <c r="T15" s="2219"/>
    </row>
    <row r="16" customFormat="false" ht="15.75" hidden="false" customHeight="true" outlineLevel="0" collapsed="false">
      <c r="A16" s="2220" t="s">
        <v>139</v>
      </c>
      <c r="B16" s="2221"/>
      <c r="C16" s="2222" t="n">
        <v>30829.1828943988</v>
      </c>
      <c r="D16" s="2223" t="n">
        <v>30829.1828943988</v>
      </c>
      <c r="E16" s="2224"/>
      <c r="F16" s="2224"/>
      <c r="G16" s="2225"/>
      <c r="H16" s="2226"/>
      <c r="I16" s="2222" t="n">
        <v>42.3037020793743</v>
      </c>
      <c r="J16" s="2223" t="n">
        <v>43.1459075760465</v>
      </c>
      <c r="K16" s="2224" t="n">
        <v>0.8422054966722</v>
      </c>
      <c r="L16" s="2224" t="n">
        <v>1.99085530408648</v>
      </c>
      <c r="M16" s="2225" t="n">
        <v>6.64873398888373E-005</v>
      </c>
      <c r="N16" s="2226" t="n">
        <v>7.03808492712283E-005</v>
      </c>
      <c r="O16" s="2227" t="n">
        <v>275.79859536165</v>
      </c>
      <c r="P16" s="2223" t="n">
        <v>279.350754599315</v>
      </c>
      <c r="Q16" s="2224" t="n">
        <v>3.552159237665</v>
      </c>
      <c r="R16" s="2228" t="n">
        <v>1.2879540713422</v>
      </c>
      <c r="S16" s="2229" t="n">
        <v>0.000280422794088969</v>
      </c>
      <c r="T16" s="2230" t="n">
        <v>0.000296844398286808</v>
      </c>
    </row>
    <row r="17" customFormat="false" ht="15.75" hidden="false" customHeight="true" outlineLevel="0" collapsed="false">
      <c r="A17" s="2231" t="s">
        <v>142</v>
      </c>
      <c r="B17" s="2232"/>
      <c r="C17" s="2233" t="s">
        <v>113</v>
      </c>
      <c r="D17" s="2234" t="s">
        <v>113</v>
      </c>
      <c r="E17" s="2224"/>
      <c r="F17" s="2235"/>
      <c r="G17" s="2236"/>
      <c r="H17" s="2230"/>
      <c r="I17" s="2222" t="s">
        <v>113</v>
      </c>
      <c r="J17" s="2223" t="s">
        <v>113</v>
      </c>
      <c r="K17" s="2235"/>
      <c r="L17" s="2235"/>
      <c r="M17" s="2236"/>
      <c r="N17" s="2230"/>
      <c r="O17" s="2237" t="s">
        <v>113</v>
      </c>
      <c r="P17" s="2234" t="s">
        <v>113</v>
      </c>
      <c r="Q17" s="2224"/>
      <c r="R17" s="2238"/>
      <c r="S17" s="2239"/>
      <c r="T17" s="2240"/>
    </row>
    <row r="18" customFormat="false" ht="18" hidden="false" customHeight="true" outlineLevel="0" collapsed="false">
      <c r="A18" s="2241" t="s">
        <v>1886</v>
      </c>
      <c r="B18" s="2242"/>
      <c r="C18" s="2243" t="n">
        <v>18747.2961623545</v>
      </c>
      <c r="D18" s="2244" t="n">
        <v>18747.2961623545</v>
      </c>
      <c r="E18" s="2245"/>
      <c r="F18" s="2246"/>
      <c r="G18" s="2247"/>
      <c r="H18" s="2248"/>
      <c r="I18" s="2249"/>
      <c r="J18" s="2250"/>
      <c r="K18" s="2251"/>
      <c r="L18" s="2252"/>
      <c r="M18" s="2253"/>
      <c r="N18" s="2254"/>
      <c r="O18" s="2255"/>
      <c r="P18" s="2250"/>
      <c r="Q18" s="2251"/>
      <c r="R18" s="2256"/>
      <c r="S18" s="2257"/>
      <c r="T18" s="2258"/>
    </row>
    <row r="19" customFormat="false" ht="16.5" hidden="false" customHeight="true" outlineLevel="0" collapsed="false">
      <c r="A19" s="2259"/>
      <c r="B19" s="2259"/>
      <c r="C19" s="2259"/>
      <c r="D19" s="2259"/>
      <c r="E19" s="2259"/>
      <c r="F19" s="2259"/>
      <c r="G19" s="2259"/>
      <c r="H19" s="2259"/>
      <c r="I19" s="2259"/>
      <c r="J19" s="2259"/>
      <c r="K19" s="2259"/>
      <c r="L19" s="2259"/>
      <c r="M19" s="2260"/>
      <c r="N19" s="2261"/>
      <c r="O19" s="2261"/>
      <c r="P19" s="2261"/>
      <c r="Q19" s="2261"/>
      <c r="R19" s="2261"/>
      <c r="S19" s="2261"/>
      <c r="T19" s="2261"/>
    </row>
    <row r="20" customFormat="false" ht="17.25" hidden="false" customHeight="true" outlineLevel="0" collapsed="false">
      <c r="A20" s="2262" t="s">
        <v>76</v>
      </c>
      <c r="B20" s="2262"/>
      <c r="C20" s="2062" t="s">
        <v>707</v>
      </c>
      <c r="D20" s="2062"/>
      <c r="E20" s="2062"/>
      <c r="F20" s="2062"/>
      <c r="G20" s="2062"/>
      <c r="H20" s="2062"/>
      <c r="I20" s="2063" t="s">
        <v>710</v>
      </c>
      <c r="J20" s="2063"/>
      <c r="K20" s="2063"/>
      <c r="L20" s="2063"/>
      <c r="M20" s="2063"/>
      <c r="N20" s="2063"/>
      <c r="O20" s="2263" t="s">
        <v>1887</v>
      </c>
      <c r="P20" s="2263"/>
      <c r="Q20" s="2263"/>
      <c r="R20" s="2263"/>
      <c r="S20" s="2263"/>
      <c r="T20" s="2263"/>
    </row>
    <row r="21" customFormat="false" ht="80.1" hidden="false" customHeight="true" outlineLevel="0" collapsed="false">
      <c r="A21" s="2262"/>
      <c r="B21" s="2262"/>
      <c r="C21" s="2065" t="s">
        <v>1824</v>
      </c>
      <c r="D21" s="2065" t="s">
        <v>1825</v>
      </c>
      <c r="E21" s="2065" t="s">
        <v>1826</v>
      </c>
      <c r="F21" s="2065" t="s">
        <v>1827</v>
      </c>
      <c r="G21" s="2066" t="s">
        <v>1828</v>
      </c>
      <c r="H21" s="2067" t="s">
        <v>1829</v>
      </c>
      <c r="I21" s="2065" t="s">
        <v>1824</v>
      </c>
      <c r="J21" s="2065" t="s">
        <v>1825</v>
      </c>
      <c r="K21" s="2065" t="s">
        <v>1826</v>
      </c>
      <c r="L21" s="2065" t="s">
        <v>1827</v>
      </c>
      <c r="M21" s="2066" t="s">
        <v>1828</v>
      </c>
      <c r="N21" s="2067" t="s">
        <v>1829</v>
      </c>
      <c r="O21" s="2065" t="s">
        <v>1824</v>
      </c>
      <c r="P21" s="2065" t="s">
        <v>1825</v>
      </c>
      <c r="Q21" s="2064" t="s">
        <v>1826</v>
      </c>
      <c r="R21" s="2065" t="s">
        <v>1827</v>
      </c>
      <c r="S21" s="2066" t="s">
        <v>1828</v>
      </c>
      <c r="T21" s="2067" t="s">
        <v>1829</v>
      </c>
    </row>
    <row r="22" customFormat="false" ht="15" hidden="false" customHeight="true" outlineLevel="0" collapsed="false">
      <c r="A22" s="2264"/>
      <c r="B22" s="2264"/>
      <c r="C22" s="2069" t="s">
        <v>1830</v>
      </c>
      <c r="D22" s="2069"/>
      <c r="E22" s="2069"/>
      <c r="F22" s="2070" t="s">
        <v>315</v>
      </c>
      <c r="G22" s="2070"/>
      <c r="H22" s="2070"/>
      <c r="I22" s="2186" t="s">
        <v>1888</v>
      </c>
      <c r="J22" s="2186"/>
      <c r="K22" s="2186"/>
      <c r="L22" s="2070" t="s">
        <v>315</v>
      </c>
      <c r="M22" s="2070"/>
      <c r="N22" s="2070"/>
      <c r="O22" s="2186" t="s">
        <v>1830</v>
      </c>
      <c r="P22" s="2186"/>
      <c r="Q22" s="2186"/>
      <c r="R22" s="2070" t="s">
        <v>315</v>
      </c>
      <c r="S22" s="2070"/>
      <c r="T22" s="2070"/>
    </row>
    <row r="23" customFormat="false" ht="15" hidden="false" customHeight="true" outlineLevel="0" collapsed="false">
      <c r="A23" s="2265" t="s">
        <v>1889</v>
      </c>
      <c r="B23" s="2266"/>
      <c r="C23" s="2267" t="s">
        <v>492</v>
      </c>
      <c r="D23" s="2268" t="s">
        <v>492</v>
      </c>
      <c r="E23" s="2269"/>
      <c r="F23" s="2269"/>
      <c r="G23" s="2270"/>
      <c r="H23" s="2271"/>
      <c r="I23" s="2268" t="s">
        <v>492</v>
      </c>
      <c r="J23" s="2268" t="s">
        <v>492</v>
      </c>
      <c r="K23" s="2269"/>
      <c r="L23" s="2269"/>
      <c r="M23" s="2270"/>
      <c r="N23" s="2271"/>
      <c r="O23" s="2268" t="s">
        <v>492</v>
      </c>
      <c r="P23" s="2268" t="s">
        <v>492</v>
      </c>
      <c r="Q23" s="2269"/>
      <c r="R23" s="2272"/>
      <c r="S23" s="2273"/>
      <c r="T23" s="2271"/>
    </row>
    <row r="24" customFormat="false" ht="15" hidden="false" customHeight="true" outlineLevel="0" collapsed="false">
      <c r="A24" s="2274" t="s">
        <v>1890</v>
      </c>
      <c r="B24" s="2081" t="s">
        <v>634</v>
      </c>
      <c r="C24" s="2275"/>
      <c r="D24" s="2276"/>
      <c r="E24" s="2276"/>
      <c r="F24" s="2276"/>
      <c r="G24" s="2277"/>
      <c r="H24" s="2278"/>
      <c r="I24" s="2092" t="s">
        <v>108</v>
      </c>
      <c r="J24" s="2089" t="s">
        <v>108</v>
      </c>
      <c r="K24" s="2085"/>
      <c r="L24" s="2279"/>
      <c r="M24" s="2280"/>
      <c r="N24" s="2281"/>
      <c r="O24" s="2153"/>
      <c r="P24" s="2153"/>
      <c r="Q24" s="2153"/>
      <c r="R24" s="2153"/>
      <c r="S24" s="2162"/>
      <c r="T24" s="2163"/>
    </row>
    <row r="25" customFormat="false" ht="16.5" hidden="false" customHeight="true" outlineLevel="0" collapsed="false">
      <c r="A25" s="2282" t="s">
        <v>1891</v>
      </c>
      <c r="B25" s="2098" t="s">
        <v>1892</v>
      </c>
      <c r="C25" s="2283" t="s">
        <v>125</v>
      </c>
      <c r="D25" s="2095" t="s">
        <v>125</v>
      </c>
      <c r="E25" s="2093"/>
      <c r="F25" s="2093"/>
      <c r="G25" s="2116"/>
      <c r="H25" s="2117"/>
      <c r="I25" s="2097" t="s">
        <v>125</v>
      </c>
      <c r="J25" s="2095" t="s">
        <v>125</v>
      </c>
      <c r="K25" s="2093"/>
      <c r="L25" s="2093"/>
      <c r="M25" s="2116"/>
      <c r="N25" s="2117"/>
      <c r="O25" s="2097" t="s">
        <v>125</v>
      </c>
      <c r="P25" s="2095" t="s">
        <v>125</v>
      </c>
      <c r="Q25" s="2093"/>
      <c r="R25" s="2284"/>
      <c r="S25" s="2285"/>
      <c r="T25" s="2117"/>
    </row>
    <row r="26" customFormat="false" ht="16.5" hidden="false" customHeight="true" outlineLevel="0" collapsed="false">
      <c r="A26" s="2282" t="s">
        <v>1893</v>
      </c>
      <c r="B26" s="2098" t="s">
        <v>1894</v>
      </c>
      <c r="C26" s="2283" t="s">
        <v>523</v>
      </c>
      <c r="D26" s="2095" t="s">
        <v>523</v>
      </c>
      <c r="E26" s="2093"/>
      <c r="F26" s="2093"/>
      <c r="G26" s="2116"/>
      <c r="H26" s="2117"/>
      <c r="I26" s="2097" t="s">
        <v>523</v>
      </c>
      <c r="J26" s="2095" t="s">
        <v>523</v>
      </c>
      <c r="K26" s="2093"/>
      <c r="L26" s="2093"/>
      <c r="M26" s="2116"/>
      <c r="N26" s="2117"/>
      <c r="O26" s="2097" t="s">
        <v>108</v>
      </c>
      <c r="P26" s="2095" t="s">
        <v>108</v>
      </c>
      <c r="Q26" s="2093"/>
      <c r="R26" s="2284"/>
      <c r="S26" s="2285"/>
      <c r="T26" s="2117"/>
    </row>
    <row r="27" customFormat="false" ht="15.75" hidden="false" customHeight="true" outlineLevel="0" collapsed="false">
      <c r="A27" s="2286" t="s">
        <v>1855</v>
      </c>
      <c r="B27" s="2287" t="s">
        <v>762</v>
      </c>
      <c r="C27" s="2288" t="s">
        <v>108</v>
      </c>
      <c r="D27" s="2289" t="s">
        <v>108</v>
      </c>
      <c r="E27" s="2290"/>
      <c r="F27" s="2290"/>
      <c r="G27" s="2291"/>
      <c r="H27" s="2292"/>
      <c r="I27" s="2293" t="s">
        <v>108</v>
      </c>
      <c r="J27" s="2293" t="s">
        <v>108</v>
      </c>
      <c r="K27" s="2290"/>
      <c r="L27" s="2290"/>
      <c r="M27" s="2291"/>
      <c r="N27" s="2292"/>
      <c r="O27" s="2293" t="s">
        <v>108</v>
      </c>
      <c r="P27" s="2293" t="s">
        <v>108</v>
      </c>
      <c r="Q27" s="2294"/>
      <c r="R27" s="2295"/>
      <c r="S27" s="2296"/>
      <c r="T27" s="2106"/>
    </row>
    <row r="28" customFormat="false" ht="28.5" hidden="false" customHeight="true" outlineLevel="0" collapsed="false">
      <c r="A28" s="2297" t="s">
        <v>1895</v>
      </c>
      <c r="B28" s="2297"/>
      <c r="C28" s="2298" t="n">
        <v>17930</v>
      </c>
      <c r="D28" s="2299" t="n">
        <v>17930</v>
      </c>
      <c r="E28" s="2245"/>
      <c r="F28" s="2245"/>
      <c r="G28" s="2300"/>
      <c r="H28" s="2301"/>
      <c r="I28" s="2299" t="n">
        <v>5670</v>
      </c>
      <c r="J28" s="2299" t="n">
        <v>5670</v>
      </c>
      <c r="K28" s="2245"/>
      <c r="L28" s="2245"/>
      <c r="M28" s="2300"/>
      <c r="N28" s="2301"/>
      <c r="O28" s="2299" t="n">
        <v>38240</v>
      </c>
      <c r="P28" s="2299" t="n">
        <v>38240</v>
      </c>
      <c r="Q28" s="2302"/>
      <c r="R28" s="2303"/>
      <c r="S28" s="2304"/>
      <c r="T28" s="2248"/>
    </row>
    <row r="29" customFormat="false" ht="13.5" hidden="false" customHeight="true" outlineLevel="0" collapsed="false">
      <c r="A29" s="2305"/>
      <c r="B29" s="2306"/>
      <c r="C29" s="2306"/>
      <c r="D29" s="2306"/>
      <c r="E29" s="2306"/>
      <c r="F29" s="2306"/>
      <c r="G29" s="2306"/>
      <c r="H29" s="2306"/>
      <c r="I29" s="2306"/>
      <c r="J29" s="2306"/>
      <c r="K29" s="2306"/>
      <c r="L29" s="2306"/>
      <c r="M29" s="2306"/>
      <c r="N29" s="2307"/>
      <c r="O29" s="2307"/>
      <c r="P29" s="2307"/>
      <c r="Q29" s="2307"/>
      <c r="R29" s="2307"/>
      <c r="S29" s="2307"/>
      <c r="T29" s="2308"/>
    </row>
    <row r="30" customFormat="false" ht="16.5" hidden="false" customHeight="true" outlineLevel="0" collapsed="false">
      <c r="A30" s="2305"/>
      <c r="B30" s="2309"/>
      <c r="C30" s="2309"/>
      <c r="D30" s="2310"/>
      <c r="E30" s="2311" t="s">
        <v>1824</v>
      </c>
      <c r="F30" s="2311"/>
      <c r="G30" s="2312" t="s">
        <v>1825</v>
      </c>
      <c r="H30" s="2312"/>
      <c r="I30" s="2313" t="s">
        <v>1826</v>
      </c>
      <c r="J30" s="2314" t="s">
        <v>1896</v>
      </c>
      <c r="K30" s="2315"/>
      <c r="L30" s="2315"/>
      <c r="M30" s="2316"/>
      <c r="N30" s="2316"/>
      <c r="O30" s="2316"/>
      <c r="P30" s="2316"/>
      <c r="Q30" s="2316"/>
      <c r="R30" s="2316"/>
      <c r="S30" s="2316"/>
      <c r="T30" s="2317"/>
    </row>
    <row r="31" customFormat="false" ht="18" hidden="false" customHeight="true" outlineLevel="0" collapsed="false">
      <c r="A31" s="2305"/>
      <c r="B31" s="2318"/>
      <c r="C31" s="2319"/>
      <c r="D31" s="2320"/>
      <c r="E31" s="2321" t="s">
        <v>1830</v>
      </c>
      <c r="F31" s="2321"/>
      <c r="G31" s="2321"/>
      <c r="H31" s="2321"/>
      <c r="I31" s="2321"/>
      <c r="J31" s="2322" t="s">
        <v>315</v>
      </c>
      <c r="K31" s="2323"/>
      <c r="L31" s="2323"/>
      <c r="M31" s="2261"/>
      <c r="N31" s="2261"/>
      <c r="O31" s="2261"/>
      <c r="P31" s="2261"/>
      <c r="Q31" s="2261"/>
      <c r="R31" s="2261"/>
      <c r="S31" s="2261"/>
      <c r="T31" s="2324"/>
    </row>
    <row r="32" customFormat="false" ht="18" hidden="false" customHeight="true" outlineLevel="0" collapsed="false">
      <c r="A32" s="2305"/>
      <c r="B32" s="2325" t="s">
        <v>1897</v>
      </c>
      <c r="C32" s="2326"/>
      <c r="D32" s="2327"/>
      <c r="E32" s="2088" t="n">
        <v>1196975.90747624</v>
      </c>
      <c r="F32" s="2088"/>
      <c r="G32" s="2092" t="n">
        <v>1196640.14485897</v>
      </c>
      <c r="H32" s="2092"/>
      <c r="I32" s="2328" t="n">
        <v>-335.76261727</v>
      </c>
      <c r="J32" s="2329" t="n">
        <v>-0.0280509085584655</v>
      </c>
      <c r="K32" s="2323"/>
      <c r="L32" s="2323"/>
      <c r="M32" s="2261"/>
      <c r="N32" s="2261"/>
      <c r="O32" s="2261"/>
      <c r="P32" s="2261"/>
      <c r="Q32" s="2261"/>
      <c r="R32" s="2261"/>
      <c r="S32" s="2261"/>
      <c r="T32" s="2324"/>
    </row>
    <row r="33" customFormat="false" ht="18.75" hidden="false" customHeight="true" outlineLevel="0" collapsed="false">
      <c r="A33" s="2330"/>
      <c r="B33" s="2331" t="s">
        <v>1898</v>
      </c>
      <c r="C33" s="2332"/>
      <c r="D33" s="2333"/>
      <c r="E33" s="2334" t="n">
        <v>1266552.56854986</v>
      </c>
      <c r="F33" s="2334"/>
      <c r="G33" s="2102" t="n">
        <v>1266715.58537357</v>
      </c>
      <c r="H33" s="2102"/>
      <c r="I33" s="2335" t="n">
        <v>163.01682371</v>
      </c>
      <c r="J33" s="2336" t="n">
        <v>0.0128709086189128</v>
      </c>
      <c r="K33" s="2319"/>
      <c r="L33" s="2319"/>
      <c r="M33" s="2337"/>
      <c r="N33" s="2337"/>
      <c r="O33" s="2337"/>
      <c r="P33" s="2337"/>
      <c r="Q33" s="2337"/>
      <c r="R33" s="2337"/>
      <c r="S33" s="2337"/>
      <c r="T33" s="2338"/>
    </row>
    <row r="34" customFormat="false" ht="12" hidden="false" customHeight="true" outlineLevel="0" collapsed="false">
      <c r="A34" s="2339"/>
      <c r="B34" s="2339"/>
      <c r="C34" s="2339"/>
      <c r="D34" s="2339"/>
      <c r="E34" s="2339"/>
      <c r="F34" s="2339"/>
      <c r="G34" s="2339"/>
      <c r="H34" s="2339"/>
      <c r="I34" s="2339"/>
      <c r="J34" s="2339"/>
      <c r="K34" s="2339"/>
      <c r="L34" s="2339"/>
      <c r="M34" s="2339"/>
      <c r="N34" s="2340"/>
      <c r="O34" s="2340"/>
      <c r="P34" s="2340"/>
      <c r="Q34" s="2340"/>
      <c r="R34" s="2340"/>
      <c r="S34" s="2340"/>
      <c r="T34" s="2340"/>
    </row>
    <row r="35" customFormat="false" ht="15.75" hidden="false" customHeight="true" outlineLevel="0" collapsed="false">
      <c r="A35" s="2341" t="s">
        <v>1899</v>
      </c>
      <c r="B35" s="2342"/>
      <c r="C35" s="2342"/>
      <c r="D35" s="2342"/>
      <c r="E35" s="2342"/>
      <c r="F35" s="2342"/>
      <c r="G35" s="2342"/>
      <c r="H35" s="2342"/>
      <c r="I35" s="2342"/>
      <c r="J35" s="2342"/>
      <c r="K35" s="2342"/>
      <c r="L35" s="2342"/>
      <c r="M35" s="2342"/>
      <c r="N35" s="2342"/>
      <c r="O35" s="2342"/>
      <c r="P35" s="2342"/>
      <c r="Q35" s="2342"/>
      <c r="R35" s="2342"/>
      <c r="S35" s="2342"/>
      <c r="T35" s="2342"/>
    </row>
    <row r="36" customFormat="false" ht="15.75" hidden="false" customHeight="true" outlineLevel="0" collapsed="false">
      <c r="A36" s="2341" t="s">
        <v>1900</v>
      </c>
      <c r="B36" s="2342"/>
      <c r="C36" s="2342"/>
      <c r="D36" s="2342"/>
      <c r="E36" s="2342"/>
      <c r="F36" s="2342"/>
      <c r="G36" s="2342"/>
      <c r="H36" s="2342"/>
      <c r="I36" s="2342"/>
      <c r="J36" s="2342"/>
      <c r="K36" s="2342"/>
      <c r="L36" s="2342"/>
      <c r="M36" s="2342"/>
      <c r="N36" s="2342"/>
      <c r="O36" s="2342"/>
      <c r="P36" s="2342"/>
      <c r="Q36" s="2342"/>
      <c r="R36" s="2342"/>
      <c r="S36" s="2342"/>
      <c r="T36" s="2342"/>
    </row>
    <row r="37" customFormat="false" ht="15.75" hidden="false" customHeight="true" outlineLevel="0" collapsed="false">
      <c r="A37" s="2341" t="s">
        <v>1901</v>
      </c>
      <c r="B37" s="2342"/>
      <c r="C37" s="2342"/>
      <c r="D37" s="2342"/>
      <c r="E37" s="2342"/>
      <c r="F37" s="2342"/>
      <c r="G37" s="2342"/>
      <c r="H37" s="2342"/>
      <c r="I37" s="2342"/>
      <c r="J37" s="2342"/>
      <c r="K37" s="2342"/>
      <c r="L37" s="2342"/>
      <c r="M37" s="2342"/>
      <c r="N37" s="2342"/>
      <c r="O37" s="2342"/>
      <c r="P37" s="2342"/>
      <c r="Q37" s="2342"/>
      <c r="R37" s="2342"/>
      <c r="S37" s="2342"/>
      <c r="T37" s="2342"/>
    </row>
    <row r="38" customFormat="false" ht="15.75" hidden="false" customHeight="true" outlineLevel="0" collapsed="false">
      <c r="A38" s="2343" t="s">
        <v>1902</v>
      </c>
      <c r="B38" s="2342"/>
      <c r="C38" s="2342"/>
      <c r="D38" s="2342"/>
      <c r="E38" s="2342"/>
      <c r="F38" s="2342"/>
      <c r="G38" s="2342"/>
      <c r="H38" s="2342"/>
      <c r="I38" s="2342"/>
      <c r="J38" s="2342"/>
      <c r="K38" s="2342"/>
      <c r="L38" s="2342"/>
      <c r="M38" s="2342"/>
      <c r="N38" s="2342"/>
      <c r="O38" s="2342"/>
      <c r="P38" s="2342"/>
      <c r="Q38" s="2342"/>
      <c r="R38" s="2342"/>
      <c r="S38" s="2342"/>
      <c r="T38" s="2342"/>
    </row>
    <row r="39" customFormat="false" ht="15.75" hidden="false" customHeight="true" outlineLevel="0" collapsed="false">
      <c r="A39" s="2344" t="s">
        <v>1903</v>
      </c>
      <c r="B39" s="2342"/>
      <c r="C39" s="2342"/>
      <c r="D39" s="2342"/>
      <c r="E39" s="2342"/>
      <c r="F39" s="2342"/>
      <c r="G39" s="2342"/>
      <c r="H39" s="2342"/>
      <c r="I39" s="2342"/>
      <c r="J39" s="2342"/>
      <c r="K39" s="2342"/>
      <c r="L39" s="2342"/>
      <c r="M39" s="2342"/>
      <c r="N39" s="2342"/>
      <c r="O39" s="2342"/>
      <c r="P39" s="2342"/>
      <c r="Q39" s="2342"/>
      <c r="R39" s="2342"/>
      <c r="S39" s="2342"/>
      <c r="T39" s="2342"/>
    </row>
    <row r="40" customFormat="false" ht="8.25" hidden="false" customHeight="true" outlineLevel="0" collapsed="false">
      <c r="A40" s="2345"/>
      <c r="B40" s="2342"/>
      <c r="C40" s="2342"/>
      <c r="D40" s="2342"/>
      <c r="E40" s="2342"/>
      <c r="F40" s="2342"/>
      <c r="G40" s="2342"/>
      <c r="H40" s="2342"/>
      <c r="I40" s="2342"/>
      <c r="J40" s="2342"/>
      <c r="K40" s="2342"/>
      <c r="L40" s="2342"/>
      <c r="M40" s="2342"/>
      <c r="N40" s="2340"/>
      <c r="O40" s="2340"/>
      <c r="P40" s="2340"/>
      <c r="Q40" s="2340"/>
      <c r="R40" s="2340"/>
      <c r="S40" s="2340"/>
      <c r="T40" s="2340"/>
    </row>
    <row r="41" customFormat="false" ht="3.75" hidden="false" customHeight="true" outlineLevel="0" collapsed="false">
      <c r="A41" s="2339"/>
      <c r="B41" s="2339"/>
      <c r="C41" s="2339"/>
      <c r="D41" s="2339"/>
      <c r="E41" s="2339"/>
      <c r="F41" s="2339"/>
      <c r="G41" s="2339"/>
      <c r="H41" s="2339"/>
      <c r="I41" s="2339"/>
      <c r="J41" s="2339"/>
      <c r="K41" s="2339"/>
      <c r="L41" s="2339"/>
      <c r="M41" s="2339"/>
      <c r="N41" s="2340"/>
      <c r="O41" s="2340"/>
      <c r="P41" s="2340"/>
      <c r="Q41" s="2340"/>
      <c r="R41" s="2340"/>
      <c r="S41" s="2340"/>
      <c r="T41" s="2340"/>
    </row>
    <row r="42" customFormat="false" ht="12.75" hidden="false" customHeight="true" outlineLevel="0" collapsed="false">
      <c r="A42" s="2346" t="s">
        <v>1904</v>
      </c>
      <c r="B42" s="2346"/>
      <c r="C42" s="2346"/>
      <c r="D42" s="2346"/>
      <c r="E42" s="2346"/>
      <c r="F42" s="2346"/>
      <c r="G42" s="2346"/>
      <c r="H42" s="2346"/>
      <c r="I42" s="2346"/>
      <c r="J42" s="2346"/>
      <c r="K42" s="2346"/>
      <c r="L42" s="2346"/>
      <c r="M42" s="2346"/>
      <c r="N42" s="2346"/>
      <c r="O42" s="2346"/>
      <c r="P42" s="2346"/>
      <c r="Q42" s="2346"/>
      <c r="R42" s="2346"/>
      <c r="S42" s="2346"/>
      <c r="T42" s="2346"/>
    </row>
    <row r="43" customFormat="false" ht="30.75" hidden="false" customHeight="true" outlineLevel="0" collapsed="false">
      <c r="A43" s="2347" t="s">
        <v>1905</v>
      </c>
      <c r="B43" s="2347"/>
      <c r="C43" s="2347"/>
      <c r="D43" s="2347"/>
      <c r="E43" s="2347"/>
      <c r="F43" s="2347"/>
      <c r="G43" s="2347"/>
      <c r="H43" s="2347"/>
      <c r="I43" s="2347"/>
      <c r="J43" s="2347"/>
      <c r="K43" s="2347"/>
      <c r="L43" s="2347"/>
      <c r="M43" s="2347"/>
      <c r="N43" s="2347"/>
      <c r="O43" s="2347"/>
      <c r="P43" s="2347"/>
      <c r="Q43" s="2347"/>
      <c r="R43" s="2347"/>
      <c r="S43" s="2347"/>
      <c r="T43" s="2347"/>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06</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07</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908</v>
      </c>
      <c r="B5" s="2351"/>
      <c r="C5" s="2352" t="s">
        <v>1909</v>
      </c>
      <c r="D5" s="2353" t="s">
        <v>1910</v>
      </c>
      <c r="E5" s="2353"/>
      <c r="F5" s="2353"/>
      <c r="G5" s="2353"/>
      <c r="H5" s="2353"/>
    </row>
    <row r="6" customFormat="false" ht="12" hidden="false" customHeight="true" outlineLevel="0" collapsed="false">
      <c r="A6" s="2351"/>
      <c r="B6" s="2351"/>
      <c r="C6" s="2352"/>
      <c r="D6" s="2354" t="s">
        <v>1911</v>
      </c>
      <c r="E6" s="2354"/>
      <c r="F6" s="2354"/>
      <c r="G6" s="2355" t="s">
        <v>1912</v>
      </c>
      <c r="H6" s="2356" t="s">
        <v>1913</v>
      </c>
    </row>
    <row r="7" customFormat="false" ht="38.25" hidden="false" customHeight="true" outlineLevel="0" collapsed="false">
      <c r="A7" s="2351"/>
      <c r="B7" s="2351"/>
      <c r="C7" s="2352"/>
      <c r="D7" s="2357" t="s">
        <v>1914</v>
      </c>
      <c r="E7" s="2357" t="s">
        <v>1915</v>
      </c>
      <c r="F7" s="2357" t="s">
        <v>1916</v>
      </c>
      <c r="G7" s="2355"/>
      <c r="H7" s="2356"/>
    </row>
    <row r="8" customFormat="false" ht="13.5" hidden="false" customHeight="true" outlineLevel="0" collapsed="false">
      <c r="A8" s="2358"/>
      <c r="B8" s="645" t="s">
        <v>1917</v>
      </c>
      <c r="C8" s="645" t="s">
        <v>1786</v>
      </c>
      <c r="D8" s="2359"/>
      <c r="E8" s="2359"/>
      <c r="F8" s="2359"/>
      <c r="G8" s="2360"/>
      <c r="H8" s="2361"/>
    </row>
    <row r="9" customFormat="false" ht="12.75" hidden="false" customHeight="true" outlineLevel="0" collapsed="false">
      <c r="A9" s="2358"/>
      <c r="B9" s="645" t="s">
        <v>1917</v>
      </c>
      <c r="C9" s="645" t="s">
        <v>1796</v>
      </c>
      <c r="D9" s="2359"/>
      <c r="E9" s="2359"/>
      <c r="F9" s="2359"/>
      <c r="G9" s="2360"/>
      <c r="H9" s="2361"/>
    </row>
    <row r="10" customFormat="false" ht="12.75" hidden="false" customHeight="true" outlineLevel="0" collapsed="false">
      <c r="A10" s="2358"/>
      <c r="B10" s="645" t="s">
        <v>1917</v>
      </c>
      <c r="C10" s="645" t="s">
        <v>1792</v>
      </c>
      <c r="D10" s="2359"/>
      <c r="E10" s="2359"/>
      <c r="F10" s="2359"/>
      <c r="G10" s="2360"/>
      <c r="H10" s="2361"/>
    </row>
    <row r="11" customFormat="false" ht="12.75" hidden="false" customHeight="true" outlineLevel="0" collapsed="false">
      <c r="A11" s="2358" t="s">
        <v>1918</v>
      </c>
      <c r="B11" s="645" t="s">
        <v>1919</v>
      </c>
      <c r="C11" s="645" t="s">
        <v>1796</v>
      </c>
      <c r="D11" s="2359"/>
      <c r="E11" s="2359"/>
      <c r="F11" s="2359"/>
      <c r="G11" s="2360"/>
      <c r="H11" s="2361"/>
    </row>
    <row r="12" customFormat="false" ht="12.75" hidden="false" customHeight="true" outlineLevel="0" collapsed="false">
      <c r="A12" s="2358" t="s">
        <v>1918</v>
      </c>
      <c r="B12" s="645" t="s">
        <v>1919</v>
      </c>
      <c r="C12" s="645" t="s">
        <v>1792</v>
      </c>
      <c r="D12" s="2359"/>
      <c r="E12" s="2359"/>
      <c r="F12" s="2359"/>
      <c r="G12" s="2360"/>
      <c r="H12" s="2361"/>
    </row>
    <row r="13" customFormat="false" ht="12.75" hidden="false" customHeight="true" outlineLevel="0" collapsed="false">
      <c r="A13" s="2358" t="s">
        <v>1920</v>
      </c>
      <c r="B13" s="645" t="s">
        <v>1921</v>
      </c>
      <c r="C13" s="645" t="s">
        <v>1796</v>
      </c>
      <c r="D13" s="2359"/>
      <c r="E13" s="2359"/>
      <c r="F13" s="2359"/>
      <c r="G13" s="2360"/>
      <c r="H13" s="2361"/>
    </row>
    <row r="14" customFormat="false" ht="12.75" hidden="false" customHeight="true" outlineLevel="0" collapsed="false">
      <c r="A14" s="2358" t="s">
        <v>1920</v>
      </c>
      <c r="B14" s="645" t="s">
        <v>1921</v>
      </c>
      <c r="C14" s="645" t="s">
        <v>1792</v>
      </c>
      <c r="D14" s="2359"/>
      <c r="E14" s="2359"/>
      <c r="F14" s="2359"/>
      <c r="G14" s="2360"/>
      <c r="H14" s="2361"/>
    </row>
    <row r="15" customFormat="false" ht="12.75" hidden="false" customHeight="true" outlineLevel="0" collapsed="false">
      <c r="A15" s="2358" t="s">
        <v>1922</v>
      </c>
      <c r="B15" s="645" t="s">
        <v>1834</v>
      </c>
      <c r="C15" s="645" t="s">
        <v>1792</v>
      </c>
      <c r="D15" s="2359"/>
      <c r="E15" s="2359"/>
      <c r="F15" s="2359"/>
      <c r="G15" s="2360"/>
      <c r="H15" s="2361"/>
    </row>
    <row r="16" customFormat="false" ht="12.75" hidden="false" customHeight="true" outlineLevel="0" collapsed="false">
      <c r="A16" s="2358"/>
      <c r="B16" s="645" t="s">
        <v>1923</v>
      </c>
      <c r="C16" s="645" t="s">
        <v>1792</v>
      </c>
      <c r="D16" s="2359"/>
      <c r="E16" s="2359"/>
      <c r="F16" s="2359"/>
      <c r="G16" s="2360"/>
      <c r="H16" s="2361" t="s">
        <v>1924</v>
      </c>
      <c r="I16" s="281"/>
    </row>
    <row r="17" customFormat="false" ht="12.75" hidden="false" customHeight="true" outlineLevel="0" collapsed="false">
      <c r="A17" s="2358" t="s">
        <v>1925</v>
      </c>
      <c r="B17" s="645" t="s">
        <v>1926</v>
      </c>
      <c r="C17" s="645" t="s">
        <v>1792</v>
      </c>
      <c r="D17" s="2359"/>
      <c r="E17" s="2359"/>
      <c r="F17" s="2359"/>
      <c r="G17" s="2360"/>
      <c r="H17" s="2361"/>
    </row>
    <row r="18" customFormat="false" ht="12.75" hidden="false" customHeight="true" outlineLevel="0" collapsed="false">
      <c r="A18" s="2358"/>
      <c r="B18" s="645" t="s">
        <v>1927</v>
      </c>
      <c r="C18" s="645" t="s">
        <v>1792</v>
      </c>
      <c r="D18" s="2359"/>
      <c r="E18" s="2359"/>
      <c r="F18" s="2359"/>
      <c r="G18" s="2360"/>
      <c r="H18" s="2361" t="s">
        <v>1924</v>
      </c>
    </row>
    <row r="19" customFormat="false" ht="12.75" hidden="false" customHeight="true" outlineLevel="0" collapsed="false">
      <c r="A19" s="2358"/>
      <c r="B19" s="645" t="s">
        <v>1928</v>
      </c>
      <c r="C19" s="645" t="s">
        <v>1792</v>
      </c>
      <c r="D19" s="2359"/>
      <c r="E19" s="2359"/>
      <c r="F19" s="2359"/>
      <c r="G19" s="2360"/>
      <c r="H19" s="2361" t="s">
        <v>1929</v>
      </c>
    </row>
    <row r="20" customFormat="false" ht="12.75" hidden="false" customHeight="true" outlineLevel="0" collapsed="false">
      <c r="A20" s="2358"/>
      <c r="B20" s="645" t="s">
        <v>1930</v>
      </c>
      <c r="C20" s="645" t="s">
        <v>1792</v>
      </c>
      <c r="D20" s="2359"/>
      <c r="E20" s="2359"/>
      <c r="F20" s="2359"/>
      <c r="G20" s="2360"/>
      <c r="H20" s="2361" t="s">
        <v>1924</v>
      </c>
    </row>
    <row r="21" customFormat="false" ht="12.75" hidden="false" customHeight="true" outlineLevel="0" collapsed="false">
      <c r="A21" s="2358"/>
      <c r="B21" s="645" t="s">
        <v>1931</v>
      </c>
      <c r="C21" s="645" t="s">
        <v>1792</v>
      </c>
      <c r="D21" s="2359"/>
      <c r="E21" s="2359"/>
      <c r="F21" s="2359"/>
      <c r="G21" s="2360"/>
      <c r="H21" s="2361" t="s">
        <v>1924</v>
      </c>
    </row>
    <row r="22" customFormat="false" ht="12.75" hidden="false" customHeight="true" outlineLevel="0" collapsed="false">
      <c r="A22" s="2358"/>
      <c r="B22" s="645" t="s">
        <v>1932</v>
      </c>
      <c r="C22" s="645" t="s">
        <v>1792</v>
      </c>
      <c r="D22" s="2359"/>
      <c r="E22" s="2359"/>
      <c r="F22" s="2359"/>
      <c r="G22" s="2360"/>
      <c r="H22" s="2361" t="s">
        <v>1924</v>
      </c>
    </row>
    <row r="23" customFormat="false" ht="12.75" hidden="false" customHeight="true" outlineLevel="0" collapsed="false">
      <c r="A23" s="2358"/>
      <c r="B23" s="645" t="s">
        <v>1933</v>
      </c>
      <c r="C23" s="645" t="s">
        <v>1792</v>
      </c>
      <c r="D23" s="2359"/>
      <c r="E23" s="2359"/>
      <c r="F23" s="2359"/>
      <c r="G23" s="2360"/>
      <c r="H23" s="2361" t="s">
        <v>1924</v>
      </c>
    </row>
    <row r="24" customFormat="false" ht="12.75" hidden="false" customHeight="true" outlineLevel="0" collapsed="false">
      <c r="A24" s="2358"/>
      <c r="B24" s="645" t="s">
        <v>1934</v>
      </c>
      <c r="C24" s="645" t="s">
        <v>1792</v>
      </c>
      <c r="D24" s="2359"/>
      <c r="E24" s="2359"/>
      <c r="F24" s="2359"/>
      <c r="G24" s="2360"/>
      <c r="H24" s="2361" t="s">
        <v>1924</v>
      </c>
    </row>
    <row r="25" customFormat="false" ht="12.75" hidden="false" customHeight="true" outlineLevel="0" collapsed="false">
      <c r="A25" s="2358"/>
      <c r="B25" s="645" t="s">
        <v>1935</v>
      </c>
      <c r="C25" s="645" t="s">
        <v>1792</v>
      </c>
      <c r="D25" s="2359"/>
      <c r="E25" s="2359"/>
      <c r="F25" s="2359"/>
      <c r="G25" s="2360"/>
      <c r="H25" s="2361" t="s">
        <v>1924</v>
      </c>
    </row>
    <row r="26" customFormat="false" ht="12.75" hidden="false" customHeight="true" outlineLevel="0" collapsed="false">
      <c r="A26" s="2358" t="s">
        <v>1936</v>
      </c>
      <c r="B26" s="645" t="s">
        <v>1838</v>
      </c>
      <c r="C26" s="645" t="s">
        <v>1796</v>
      </c>
      <c r="D26" s="2359"/>
      <c r="E26" s="2359"/>
      <c r="F26" s="2359"/>
      <c r="G26" s="2360"/>
      <c r="H26" s="2361"/>
    </row>
    <row r="27" customFormat="false" ht="12.75" hidden="false" customHeight="true" outlineLevel="0" collapsed="false">
      <c r="A27" s="2358" t="s">
        <v>1936</v>
      </c>
      <c r="B27" s="645" t="s">
        <v>1838</v>
      </c>
      <c r="C27" s="645" t="s">
        <v>1792</v>
      </c>
      <c r="D27" s="2359"/>
      <c r="E27" s="2359"/>
      <c r="F27" s="2359"/>
      <c r="G27" s="2360"/>
      <c r="H27" s="2361"/>
    </row>
    <row r="28" customFormat="false" ht="12.75" hidden="false" customHeight="true" outlineLevel="0" collapsed="false">
      <c r="A28" s="2358"/>
      <c r="B28" s="645" t="s">
        <v>1937</v>
      </c>
      <c r="C28" s="645" t="s">
        <v>1796</v>
      </c>
      <c r="D28" s="2359"/>
      <c r="E28" s="2359"/>
      <c r="F28" s="2359"/>
      <c r="G28" s="2360"/>
      <c r="H28" s="2361" t="s">
        <v>1938</v>
      </c>
    </row>
    <row r="29" customFormat="false" ht="12.75" hidden="false" customHeight="true" outlineLevel="0" collapsed="false">
      <c r="A29" s="2358"/>
      <c r="B29" s="645" t="s">
        <v>1937</v>
      </c>
      <c r="C29" s="645" t="s">
        <v>1792</v>
      </c>
      <c r="D29" s="2359"/>
      <c r="E29" s="2359"/>
      <c r="F29" s="2359"/>
      <c r="G29" s="2360"/>
      <c r="H29" s="2361" t="s">
        <v>1938</v>
      </c>
    </row>
    <row r="30" customFormat="false" ht="12.75" hidden="false" customHeight="true" outlineLevel="0" collapsed="false">
      <c r="A30" s="2358"/>
      <c r="B30" s="645" t="s">
        <v>1939</v>
      </c>
      <c r="C30" s="645" t="s">
        <v>1796</v>
      </c>
      <c r="D30" s="2359"/>
      <c r="E30" s="2359"/>
      <c r="F30" s="2359"/>
      <c r="G30" s="2360"/>
      <c r="H30" s="2361" t="s">
        <v>1940</v>
      </c>
    </row>
    <row r="31" customFormat="false" ht="12.75" hidden="false" customHeight="true" outlineLevel="0" collapsed="false">
      <c r="A31" s="2358"/>
      <c r="B31" s="645" t="s">
        <v>1939</v>
      </c>
      <c r="C31" s="645" t="s">
        <v>1792</v>
      </c>
      <c r="D31" s="2359"/>
      <c r="E31" s="2359"/>
      <c r="F31" s="2359"/>
      <c r="G31" s="2360"/>
      <c r="H31" s="2361" t="s">
        <v>1940</v>
      </c>
    </row>
    <row r="32" customFormat="false" ht="12.75" hidden="false" customHeight="true" outlineLevel="0" collapsed="false">
      <c r="A32" s="2358"/>
      <c r="B32" s="645" t="s">
        <v>1941</v>
      </c>
      <c r="C32" s="645" t="s">
        <v>1796</v>
      </c>
      <c r="D32" s="2359"/>
      <c r="E32" s="2359"/>
      <c r="F32" s="2359"/>
      <c r="G32" s="2360"/>
      <c r="H32" s="2361" t="s">
        <v>1942</v>
      </c>
    </row>
    <row r="33" customFormat="false" ht="12.75" hidden="false" customHeight="true" outlineLevel="0" collapsed="false">
      <c r="A33" s="2358"/>
      <c r="B33" s="645" t="s">
        <v>1941</v>
      </c>
      <c r="C33" s="645" t="s">
        <v>1792</v>
      </c>
      <c r="D33" s="2359"/>
      <c r="E33" s="2359"/>
      <c r="F33" s="2359"/>
      <c r="G33" s="2360"/>
      <c r="H33" s="2361" t="s">
        <v>1942</v>
      </c>
    </row>
    <row r="34" customFormat="false" ht="12.75" hidden="false" customHeight="true" outlineLevel="0" collapsed="false">
      <c r="A34" s="2358" t="s">
        <v>1943</v>
      </c>
      <c r="B34" s="645" t="s">
        <v>139</v>
      </c>
      <c r="C34" s="645" t="s">
        <v>1796</v>
      </c>
      <c r="D34" s="2359"/>
      <c r="E34" s="2359"/>
      <c r="F34" s="2359"/>
      <c r="G34" s="2360"/>
      <c r="H34" s="2361"/>
    </row>
    <row r="35" customFormat="false" ht="12.75" hidden="false" customHeight="true" outlineLevel="0" collapsed="false">
      <c r="A35" s="2358" t="s">
        <v>1943</v>
      </c>
      <c r="B35" s="645" t="s">
        <v>139</v>
      </c>
      <c r="C35" s="645" t="s">
        <v>1792</v>
      </c>
      <c r="D35" s="2359"/>
      <c r="E35" s="2359"/>
      <c r="F35" s="2359"/>
      <c r="G35" s="2360"/>
      <c r="H35" s="2361"/>
    </row>
    <row r="36" customFormat="false" ht="12.75" hidden="false" customHeight="true" outlineLevel="0" collapsed="false">
      <c r="A36" s="2358"/>
      <c r="B36" s="645" t="s">
        <v>1944</v>
      </c>
      <c r="C36" s="645" t="s">
        <v>1796</v>
      </c>
      <c r="D36" s="2359"/>
      <c r="E36" s="2359"/>
      <c r="F36" s="2359"/>
      <c r="G36" s="2360"/>
      <c r="H36" s="2361" t="s">
        <v>1940</v>
      </c>
    </row>
    <row r="37" customFormat="false" ht="12.75" hidden="false" customHeight="true" outlineLevel="0" collapsed="false">
      <c r="A37" s="2358"/>
      <c r="B37" s="645" t="s">
        <v>1944</v>
      </c>
      <c r="C37" s="645" t="s">
        <v>1792</v>
      </c>
      <c r="D37" s="2359"/>
      <c r="E37" s="2359"/>
      <c r="F37" s="2359"/>
      <c r="G37" s="2360"/>
      <c r="H37" s="2361" t="s">
        <v>1940</v>
      </c>
    </row>
    <row r="38" customFormat="false" ht="12.75" hidden="false" customHeight="true" outlineLevel="0" collapsed="false">
      <c r="A38" s="2358" t="s">
        <v>1945</v>
      </c>
      <c r="B38" s="645" t="s">
        <v>1946</v>
      </c>
      <c r="C38" s="645"/>
      <c r="D38" s="2359"/>
      <c r="E38" s="2359"/>
      <c r="F38" s="2359"/>
      <c r="G38" s="2360"/>
      <c r="H38" s="2361"/>
    </row>
    <row r="39" customFormat="false" ht="12.75" hidden="false" customHeight="true" outlineLevel="0" collapsed="false">
      <c r="A39" s="2358" t="s">
        <v>1947</v>
      </c>
      <c r="B39" s="645" t="s">
        <v>1948</v>
      </c>
      <c r="C39" s="645" t="s">
        <v>1792</v>
      </c>
      <c r="D39" s="2359"/>
      <c r="E39" s="2359"/>
      <c r="F39" s="2359" t="s">
        <v>1949</v>
      </c>
      <c r="G39" s="2360"/>
      <c r="H39" s="2361"/>
    </row>
    <row r="40" customFormat="false" ht="12.75" hidden="false" customHeight="true" outlineLevel="0" collapsed="false">
      <c r="A40" s="2358" t="s">
        <v>1950</v>
      </c>
      <c r="B40" s="645" t="s">
        <v>1005</v>
      </c>
      <c r="C40" s="645" t="s">
        <v>1792</v>
      </c>
      <c r="D40" s="2359"/>
      <c r="E40" s="2359"/>
      <c r="F40" s="2359" t="s">
        <v>1951</v>
      </c>
      <c r="G40" s="2360"/>
      <c r="H40" s="2361"/>
    </row>
    <row r="41" customFormat="false" ht="12.75" hidden="false" customHeight="true" outlineLevel="0" collapsed="false">
      <c r="A41" s="2358" t="s">
        <v>1952</v>
      </c>
      <c r="B41" s="645" t="s">
        <v>1057</v>
      </c>
      <c r="C41" s="645" t="s">
        <v>1796</v>
      </c>
      <c r="D41" s="2359"/>
      <c r="E41" s="2359"/>
      <c r="F41" s="2359"/>
      <c r="G41" s="2360"/>
      <c r="H41" s="2361"/>
    </row>
    <row r="42" customFormat="false" ht="12.75" hidden="false" customHeight="true" outlineLevel="0" collapsed="false">
      <c r="A42" s="2358" t="s">
        <v>1952</v>
      </c>
      <c r="B42" s="645" t="s">
        <v>1057</v>
      </c>
      <c r="C42" s="645" t="s">
        <v>1792</v>
      </c>
      <c r="D42" s="2359"/>
      <c r="E42" s="2359"/>
      <c r="F42" s="2359"/>
      <c r="G42" s="2360"/>
      <c r="H42" s="2361"/>
    </row>
    <row r="43" customFormat="false" ht="12.75" hidden="false" customHeight="true" outlineLevel="0" collapsed="false">
      <c r="A43" s="2358" t="s">
        <v>1953</v>
      </c>
      <c r="B43" s="645" t="s">
        <v>1954</v>
      </c>
      <c r="C43" s="645" t="s">
        <v>1786</v>
      </c>
      <c r="D43" s="2359"/>
      <c r="E43" s="2359"/>
      <c r="F43" s="2359"/>
      <c r="G43" s="2360"/>
      <c r="H43" s="2361"/>
    </row>
    <row r="44" customFormat="false" ht="12.75" hidden="false" customHeight="true" outlineLevel="0" collapsed="false">
      <c r="A44" s="2358" t="s">
        <v>1953</v>
      </c>
      <c r="B44" s="645" t="s">
        <v>1954</v>
      </c>
      <c r="C44" s="645" t="s">
        <v>1796</v>
      </c>
      <c r="D44" s="2359"/>
      <c r="E44" s="2359"/>
      <c r="F44" s="2359"/>
      <c r="G44" s="2360"/>
      <c r="H44" s="2361"/>
    </row>
    <row r="45" customFormat="false" ht="12.75" hidden="false" customHeight="true" outlineLevel="0" collapsed="false">
      <c r="A45" s="2358" t="s">
        <v>1953</v>
      </c>
      <c r="B45" s="645" t="s">
        <v>1954</v>
      </c>
      <c r="C45" s="645" t="s">
        <v>1792</v>
      </c>
      <c r="D45" s="2359"/>
      <c r="E45" s="2359"/>
      <c r="F45" s="2359"/>
      <c r="G45" s="2360"/>
      <c r="H45" s="2361"/>
    </row>
    <row r="46" customFormat="false" ht="12.75" hidden="false" customHeight="true" outlineLevel="0" collapsed="false">
      <c r="A46" s="2358" t="s">
        <v>1955</v>
      </c>
      <c r="B46" s="645" t="s">
        <v>1148</v>
      </c>
      <c r="C46" s="645" t="s">
        <v>1786</v>
      </c>
      <c r="D46" s="2359"/>
      <c r="E46" s="2359"/>
      <c r="F46" s="2359"/>
      <c r="G46" s="2360"/>
      <c r="H46" s="2361"/>
    </row>
    <row r="47" customFormat="false" ht="12.75" hidden="false" customHeight="true" outlineLevel="0" collapsed="false">
      <c r="A47" s="2358" t="s">
        <v>1955</v>
      </c>
      <c r="B47" s="645" t="s">
        <v>1148</v>
      </c>
      <c r="C47" s="645" t="s">
        <v>1796</v>
      </c>
      <c r="D47" s="2359"/>
      <c r="E47" s="2359"/>
      <c r="F47" s="2359"/>
      <c r="G47" s="2360"/>
      <c r="H47" s="2361"/>
    </row>
    <row r="48" customFormat="false" ht="12.75" hidden="false" customHeight="true" outlineLevel="0" collapsed="false">
      <c r="A48" s="2358" t="s">
        <v>1955</v>
      </c>
      <c r="B48" s="645" t="s">
        <v>1148</v>
      </c>
      <c r="C48" s="645" t="s">
        <v>1792</v>
      </c>
      <c r="D48" s="2359"/>
      <c r="E48" s="2359"/>
      <c r="F48" s="2359"/>
      <c r="G48" s="2360"/>
      <c r="H48" s="2361"/>
    </row>
    <row r="49" customFormat="false" ht="12.75" hidden="false" customHeight="true" outlineLevel="0" collapsed="false">
      <c r="A49" s="2358"/>
      <c r="B49" s="645" t="s">
        <v>1956</v>
      </c>
      <c r="C49" s="645" t="s">
        <v>1796</v>
      </c>
      <c r="D49" s="2359"/>
      <c r="E49" s="2359"/>
      <c r="F49" s="2359" t="s">
        <v>1957</v>
      </c>
      <c r="G49" s="2360"/>
      <c r="H49" s="2361"/>
    </row>
    <row r="50" customFormat="false" ht="12.75" hidden="false" customHeight="true" outlineLevel="0" collapsed="false">
      <c r="A50" s="2358"/>
      <c r="B50" s="645" t="s">
        <v>1956</v>
      </c>
      <c r="C50" s="645" t="s">
        <v>1792</v>
      </c>
      <c r="D50" s="2359"/>
      <c r="E50" s="2359"/>
      <c r="F50" s="2359" t="s">
        <v>1957</v>
      </c>
      <c r="G50" s="2360"/>
      <c r="H50" s="2361"/>
    </row>
    <row r="51" customFormat="false" ht="12.75" hidden="false" customHeight="true" outlineLevel="0" collapsed="false">
      <c r="A51" s="2358"/>
      <c r="B51" s="645" t="s">
        <v>1958</v>
      </c>
      <c r="C51" s="645" t="s">
        <v>1959</v>
      </c>
      <c r="D51" s="2359" t="s">
        <v>1960</v>
      </c>
      <c r="E51" s="2359"/>
      <c r="F51" s="2359"/>
      <c r="G51" s="2360"/>
      <c r="H51" s="2361"/>
    </row>
    <row r="52" customFormat="false" ht="12.75" hidden="false" customHeight="true" outlineLevel="0" collapsed="false">
      <c r="A52" s="2358"/>
      <c r="B52" s="645" t="s">
        <v>1961</v>
      </c>
      <c r="C52" s="645" t="s">
        <v>1959</v>
      </c>
      <c r="D52" s="2359" t="s">
        <v>1962</v>
      </c>
      <c r="E52" s="2359"/>
      <c r="F52" s="2359"/>
      <c r="G52" s="2360"/>
      <c r="H52" s="2361"/>
    </row>
    <row r="53" customFormat="false" ht="12.75" hidden="false" customHeight="true" outlineLevel="0" collapsed="false">
      <c r="A53" s="2358"/>
      <c r="B53" s="645" t="s">
        <v>1963</v>
      </c>
      <c r="C53" s="645" t="s">
        <v>1959</v>
      </c>
      <c r="D53" s="2359" t="s">
        <v>1962</v>
      </c>
      <c r="E53" s="2359"/>
      <c r="F53" s="2359"/>
      <c r="G53" s="2360"/>
      <c r="H53" s="2361"/>
    </row>
    <row r="54" customFormat="false" ht="12.75" hidden="false" customHeight="true" outlineLevel="0" collapsed="false">
      <c r="A54" s="2358" t="s">
        <v>1964</v>
      </c>
      <c r="B54" s="645" t="s">
        <v>1965</v>
      </c>
      <c r="C54" s="645" t="s">
        <v>1959</v>
      </c>
      <c r="D54" s="2359" t="s">
        <v>1960</v>
      </c>
      <c r="E54" s="2359"/>
      <c r="F54" s="2359"/>
      <c r="G54" s="2360"/>
      <c r="H54" s="2361"/>
    </row>
    <row r="55" customFormat="false" ht="12.75" hidden="false" customHeight="true" outlineLevel="0" collapsed="false">
      <c r="A55" s="2358" t="s">
        <v>1966</v>
      </c>
      <c r="B55" s="645" t="s">
        <v>1967</v>
      </c>
      <c r="C55" s="645" t="s">
        <v>1959</v>
      </c>
      <c r="D55" s="2359" t="s">
        <v>1962</v>
      </c>
      <c r="E55" s="2359"/>
      <c r="F55" s="2359"/>
      <c r="G55" s="2360"/>
      <c r="H55" s="2361"/>
    </row>
    <row r="56" customFormat="false" ht="12.75" hidden="false" customHeight="true" outlineLevel="0" collapsed="false">
      <c r="A56" s="2358" t="s">
        <v>1968</v>
      </c>
      <c r="B56" s="645" t="s">
        <v>1969</v>
      </c>
      <c r="C56" s="645" t="s">
        <v>1959</v>
      </c>
      <c r="D56" s="2359" t="s">
        <v>1970</v>
      </c>
      <c r="E56" s="2359"/>
      <c r="F56" s="2359"/>
      <c r="G56" s="2360"/>
      <c r="H56" s="2361"/>
    </row>
    <row r="57" customFormat="false" ht="13.5" hidden="false" customHeight="true" outlineLevel="0" collapsed="false">
      <c r="A57" s="2358" t="s">
        <v>1971</v>
      </c>
      <c r="B57" s="645" t="s">
        <v>1972</v>
      </c>
      <c r="C57" s="645" t="s">
        <v>1959</v>
      </c>
      <c r="D57" s="2359" t="s">
        <v>1970</v>
      </c>
      <c r="E57" s="2359"/>
      <c r="F57" s="2359"/>
      <c r="G57" s="2360"/>
      <c r="H57" s="236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3" t="s">
        <v>1906</v>
      </c>
      <c r="B1" s="1716"/>
      <c r="C1" s="1716"/>
      <c r="D1" s="1716"/>
      <c r="E1" s="1716"/>
      <c r="F1" s="2348"/>
      <c r="G1" s="1721"/>
      <c r="H1" s="115" t="s">
        <v>72</v>
      </c>
    </row>
    <row r="2" customFormat="false" ht="15.75" hidden="false" customHeight="true" outlineLevel="0" collapsed="false">
      <c r="A2" s="663" t="s">
        <v>216</v>
      </c>
      <c r="B2" s="2349"/>
      <c r="C2" s="2348"/>
      <c r="D2" s="2348"/>
      <c r="E2" s="2348"/>
      <c r="F2" s="2348"/>
      <c r="G2" s="1721"/>
      <c r="H2" s="115" t="s">
        <v>74</v>
      </c>
    </row>
    <row r="3" customFormat="false" ht="12" hidden="false" customHeight="true" outlineLevel="0" collapsed="false">
      <c r="A3" s="1716" t="s">
        <v>1973</v>
      </c>
      <c r="B3" s="2349"/>
      <c r="C3" s="2348"/>
      <c r="D3" s="2348"/>
      <c r="E3" s="2348"/>
      <c r="F3" s="2348"/>
      <c r="G3" s="1721"/>
      <c r="H3" s="115" t="s">
        <v>75</v>
      </c>
    </row>
    <row r="4" customFormat="false" ht="12.75" hidden="false" customHeight="true" outlineLevel="0" collapsed="false">
      <c r="A4" s="2349"/>
      <c r="B4" s="2349"/>
      <c r="C4" s="2348"/>
      <c r="D4" s="2348"/>
      <c r="E4" s="2348"/>
      <c r="F4" s="2348"/>
      <c r="G4" s="2350"/>
      <c r="H4" s="2350"/>
    </row>
    <row r="5" customFormat="false" ht="12" hidden="false" customHeight="true" outlineLevel="0" collapsed="false">
      <c r="A5" s="2351" t="s">
        <v>1908</v>
      </c>
      <c r="B5" s="2351"/>
      <c r="C5" s="2352" t="s">
        <v>1909</v>
      </c>
      <c r="D5" s="2353" t="s">
        <v>1910</v>
      </c>
      <c r="E5" s="2353"/>
      <c r="F5" s="2353"/>
      <c r="G5" s="2353"/>
      <c r="H5" s="2353"/>
    </row>
    <row r="6" customFormat="false" ht="12" hidden="false" customHeight="true" outlineLevel="0" collapsed="false">
      <c r="A6" s="2351"/>
      <c r="B6" s="2351"/>
      <c r="C6" s="2352"/>
      <c r="D6" s="2354" t="s">
        <v>1911</v>
      </c>
      <c r="E6" s="2354"/>
      <c r="F6" s="2354"/>
      <c r="G6" s="2355" t="s">
        <v>1912</v>
      </c>
      <c r="H6" s="2356" t="s">
        <v>1913</v>
      </c>
    </row>
    <row r="7" customFormat="false" ht="38.25" hidden="false" customHeight="true" outlineLevel="0" collapsed="false">
      <c r="A7" s="2351"/>
      <c r="B7" s="2351"/>
      <c r="C7" s="2352"/>
      <c r="D7" s="2357" t="s">
        <v>1914</v>
      </c>
      <c r="E7" s="2357" t="s">
        <v>1915</v>
      </c>
      <c r="F7" s="2357" t="s">
        <v>1916</v>
      </c>
      <c r="G7" s="2355"/>
      <c r="H7" s="2356"/>
    </row>
    <row r="8" customFormat="false" ht="13.5" hidden="false" customHeight="true" outlineLevel="0" collapsed="false">
      <c r="A8" s="2358" t="s">
        <v>1974</v>
      </c>
      <c r="B8" s="645" t="s">
        <v>1201</v>
      </c>
      <c r="C8" s="645" t="s">
        <v>1786</v>
      </c>
      <c r="D8" s="2359"/>
      <c r="E8" s="2359"/>
      <c r="F8" s="2359"/>
      <c r="G8" s="2360"/>
      <c r="H8" s="2361"/>
    </row>
    <row r="9" customFormat="false" ht="12.75" hidden="false" customHeight="true" outlineLevel="0" collapsed="false">
      <c r="A9" s="2358"/>
      <c r="B9" s="645" t="s">
        <v>1975</v>
      </c>
      <c r="C9" s="645" t="s">
        <v>1959</v>
      </c>
      <c r="D9" s="2359"/>
      <c r="E9" s="2359" t="s">
        <v>1976</v>
      </c>
      <c r="F9" s="2359"/>
      <c r="G9" s="2360"/>
      <c r="H9" s="2361"/>
    </row>
    <row r="10" customFormat="false" ht="12.75" hidden="false" customHeight="true" outlineLevel="0" collapsed="false">
      <c r="A10" s="2358" t="s">
        <v>1977</v>
      </c>
      <c r="B10" s="645" t="s">
        <v>1230</v>
      </c>
      <c r="C10" s="645" t="s">
        <v>1786</v>
      </c>
      <c r="D10" s="2359"/>
      <c r="E10" s="2359"/>
      <c r="F10" s="2359"/>
      <c r="G10" s="2360"/>
      <c r="H10" s="2361"/>
    </row>
    <row r="11" customFormat="false" ht="12.75" hidden="false" customHeight="true" outlineLevel="0" collapsed="false">
      <c r="A11" s="2358" t="s">
        <v>1978</v>
      </c>
      <c r="B11" s="645" t="s">
        <v>1979</v>
      </c>
      <c r="C11" s="645" t="s">
        <v>1959</v>
      </c>
      <c r="D11" s="2359"/>
      <c r="E11" s="2359" t="s">
        <v>1976</v>
      </c>
      <c r="F11" s="2359"/>
      <c r="G11" s="2360"/>
      <c r="H11" s="2361"/>
    </row>
    <row r="12" customFormat="false" ht="12.75" hidden="false" customHeight="true" outlineLevel="0" collapsed="false">
      <c r="A12" s="2358" t="s">
        <v>1980</v>
      </c>
      <c r="B12" s="645" t="s">
        <v>1254</v>
      </c>
      <c r="C12" s="645" t="s">
        <v>1786</v>
      </c>
      <c r="D12" s="2359"/>
      <c r="E12" s="2359"/>
      <c r="F12" s="2359"/>
      <c r="G12" s="2360"/>
      <c r="H12" s="2361"/>
    </row>
    <row r="13" customFormat="false" ht="12.75" hidden="false" customHeight="true" outlineLevel="0" collapsed="false">
      <c r="A13" s="2358" t="s">
        <v>1981</v>
      </c>
      <c r="B13" s="645" t="s">
        <v>1982</v>
      </c>
      <c r="C13" s="645" t="s">
        <v>1959</v>
      </c>
      <c r="D13" s="2359"/>
      <c r="E13" s="2359" t="s">
        <v>1976</v>
      </c>
      <c r="F13" s="2359"/>
      <c r="G13" s="2360"/>
      <c r="H13" s="2361"/>
    </row>
    <row r="14" customFormat="false" ht="12.75" hidden="false" customHeight="true" outlineLevel="0" collapsed="false">
      <c r="A14" s="2358" t="s">
        <v>1983</v>
      </c>
      <c r="B14" s="645" t="s">
        <v>1280</v>
      </c>
      <c r="C14" s="645" t="s">
        <v>1786</v>
      </c>
      <c r="D14" s="2359"/>
      <c r="E14" s="2359"/>
      <c r="F14" s="2359"/>
      <c r="G14" s="2360"/>
      <c r="H14" s="2361"/>
    </row>
    <row r="15" customFormat="false" ht="12.75" hidden="false" customHeight="true" outlineLevel="0" collapsed="false">
      <c r="A15" s="2358"/>
      <c r="B15" s="645" t="s">
        <v>1984</v>
      </c>
      <c r="C15" s="645" t="s">
        <v>1985</v>
      </c>
      <c r="D15" s="2359"/>
      <c r="E15" s="2359" t="s">
        <v>1986</v>
      </c>
      <c r="F15" s="2359"/>
      <c r="G15" s="2360"/>
      <c r="H15" s="2361"/>
    </row>
    <row r="16" customFormat="false" ht="12.75" hidden="false" customHeight="true" outlineLevel="0" collapsed="false">
      <c r="A16" s="2358"/>
      <c r="B16" s="645" t="s">
        <v>1984</v>
      </c>
      <c r="C16" s="645" t="s">
        <v>1959</v>
      </c>
      <c r="D16" s="2359" t="s">
        <v>1987</v>
      </c>
      <c r="E16" s="2359"/>
      <c r="F16" s="2359"/>
      <c r="G16" s="2360"/>
      <c r="H16" s="2361"/>
      <c r="I16" s="281"/>
    </row>
    <row r="17" customFormat="false" ht="12.75" hidden="false" customHeight="true" outlineLevel="0" collapsed="false">
      <c r="A17" s="2358"/>
      <c r="B17" s="645" t="s">
        <v>1984</v>
      </c>
      <c r="C17" s="645" t="s">
        <v>1988</v>
      </c>
      <c r="D17" s="2359"/>
      <c r="E17" s="2359" t="s">
        <v>1986</v>
      </c>
      <c r="F17" s="2359"/>
      <c r="G17" s="2360"/>
      <c r="H17" s="2361"/>
    </row>
    <row r="18" customFormat="false" ht="12.75" hidden="false" customHeight="true" outlineLevel="0" collapsed="false">
      <c r="A18" s="2358"/>
      <c r="B18" s="645" t="s">
        <v>1984</v>
      </c>
      <c r="C18" s="645" t="s">
        <v>1989</v>
      </c>
      <c r="D18" s="2359" t="s">
        <v>1990</v>
      </c>
      <c r="E18" s="2359"/>
      <c r="F18" s="2359"/>
      <c r="G18" s="2360"/>
      <c r="H18" s="2361"/>
    </row>
    <row r="19" customFormat="false" ht="12.75" hidden="false" customHeight="true" outlineLevel="0" collapsed="false">
      <c r="A19" s="2358" t="s">
        <v>1991</v>
      </c>
      <c r="B19" s="645" t="s">
        <v>1992</v>
      </c>
      <c r="C19" s="645" t="s">
        <v>1985</v>
      </c>
      <c r="D19" s="2359"/>
      <c r="E19" s="2359" t="s">
        <v>1986</v>
      </c>
      <c r="F19" s="2359"/>
      <c r="G19" s="2360"/>
      <c r="H19" s="2361"/>
    </row>
    <row r="20" customFormat="false" ht="12.75" hidden="false" customHeight="true" outlineLevel="0" collapsed="false">
      <c r="A20" s="2358" t="s">
        <v>1991</v>
      </c>
      <c r="B20" s="645" t="s">
        <v>1992</v>
      </c>
      <c r="C20" s="645" t="s">
        <v>1959</v>
      </c>
      <c r="D20" s="2359" t="s">
        <v>1993</v>
      </c>
      <c r="E20" s="2359"/>
      <c r="F20" s="2359"/>
      <c r="G20" s="2360"/>
      <c r="H20" s="2361"/>
    </row>
    <row r="21" customFormat="false" ht="12.75" hidden="false" customHeight="true" outlineLevel="0" collapsed="false">
      <c r="A21" s="2358" t="s">
        <v>1991</v>
      </c>
      <c r="B21" s="645" t="s">
        <v>1992</v>
      </c>
      <c r="C21" s="645" t="s">
        <v>1988</v>
      </c>
      <c r="D21" s="2359"/>
      <c r="E21" s="2359" t="s">
        <v>1986</v>
      </c>
      <c r="F21" s="2359"/>
      <c r="G21" s="2360"/>
      <c r="H21" s="2361"/>
    </row>
    <row r="22" customFormat="false" ht="12.75" hidden="false" customHeight="true" outlineLevel="0" collapsed="false">
      <c r="A22" s="2358" t="s">
        <v>1991</v>
      </c>
      <c r="B22" s="645" t="s">
        <v>1992</v>
      </c>
      <c r="C22" s="645" t="s">
        <v>1989</v>
      </c>
      <c r="D22" s="2359" t="s">
        <v>1990</v>
      </c>
      <c r="E22" s="2359"/>
      <c r="F22" s="2359"/>
      <c r="G22" s="2360"/>
      <c r="H22" s="2361"/>
    </row>
    <row r="23" customFormat="false" ht="12.75" hidden="false" customHeight="true" outlineLevel="0" collapsed="false">
      <c r="A23" s="2358"/>
      <c r="B23" s="645" t="s">
        <v>1994</v>
      </c>
      <c r="C23" s="645" t="s">
        <v>1985</v>
      </c>
      <c r="D23" s="2359"/>
      <c r="E23" s="2359" t="s">
        <v>1986</v>
      </c>
      <c r="F23" s="2359"/>
      <c r="G23" s="2360"/>
      <c r="H23" s="2361"/>
    </row>
    <row r="24" customFormat="false" ht="12.75" hidden="false" customHeight="true" outlineLevel="0" collapsed="false">
      <c r="A24" s="2358"/>
      <c r="B24" s="645" t="s">
        <v>1994</v>
      </c>
      <c r="C24" s="645" t="s">
        <v>1959</v>
      </c>
      <c r="D24" s="2359" t="s">
        <v>1993</v>
      </c>
      <c r="E24" s="2359"/>
      <c r="F24" s="2359"/>
      <c r="G24" s="2360"/>
      <c r="H24" s="2361"/>
    </row>
    <row r="25" customFormat="false" ht="12.75" hidden="false" customHeight="true" outlineLevel="0" collapsed="false">
      <c r="A25" s="2358"/>
      <c r="B25" s="645" t="s">
        <v>1994</v>
      </c>
      <c r="C25" s="645" t="s">
        <v>1988</v>
      </c>
      <c r="D25" s="2359"/>
      <c r="E25" s="2359" t="s">
        <v>1986</v>
      </c>
      <c r="F25" s="2359"/>
      <c r="G25" s="2360"/>
      <c r="H25" s="2361"/>
    </row>
    <row r="26" customFormat="false" ht="12.75" hidden="false" customHeight="true" outlineLevel="0" collapsed="false">
      <c r="A26" s="2358"/>
      <c r="B26" s="645" t="s">
        <v>1994</v>
      </c>
      <c r="C26" s="645" t="s">
        <v>1989</v>
      </c>
      <c r="D26" s="2359" t="s">
        <v>1990</v>
      </c>
      <c r="E26" s="2359"/>
      <c r="F26" s="2359"/>
      <c r="G26" s="2360"/>
      <c r="H26" s="2361"/>
    </row>
    <row r="27" customFormat="false" ht="12.75" hidden="false" customHeight="true" outlineLevel="0" collapsed="false">
      <c r="A27" s="2358"/>
      <c r="B27" s="645" t="s">
        <v>1995</v>
      </c>
      <c r="C27" s="645" t="s">
        <v>1985</v>
      </c>
      <c r="D27" s="2359"/>
      <c r="E27" s="2359" t="s">
        <v>1986</v>
      </c>
      <c r="F27" s="2359"/>
      <c r="G27" s="2360"/>
      <c r="H27" s="2361"/>
    </row>
    <row r="28" customFormat="false" ht="12.75" hidden="false" customHeight="true" outlineLevel="0" collapsed="false">
      <c r="A28" s="2358"/>
      <c r="B28" s="645" t="s">
        <v>1995</v>
      </c>
      <c r="C28" s="645" t="s">
        <v>1959</v>
      </c>
      <c r="D28" s="2359" t="s">
        <v>1993</v>
      </c>
      <c r="E28" s="2359"/>
      <c r="F28" s="2359"/>
      <c r="G28" s="2360"/>
      <c r="H28" s="2361"/>
    </row>
    <row r="29" customFormat="false" ht="12.75" hidden="false" customHeight="true" outlineLevel="0" collapsed="false">
      <c r="A29" s="2358"/>
      <c r="B29" s="645" t="s">
        <v>1995</v>
      </c>
      <c r="C29" s="645" t="s">
        <v>1988</v>
      </c>
      <c r="D29" s="2359"/>
      <c r="E29" s="2359" t="s">
        <v>1986</v>
      </c>
      <c r="F29" s="2359"/>
      <c r="G29" s="2360"/>
      <c r="H29" s="2361"/>
    </row>
    <row r="30" customFormat="false" ht="12.75" hidden="false" customHeight="true" outlineLevel="0" collapsed="false">
      <c r="A30" s="2358"/>
      <c r="B30" s="645" t="s">
        <v>1995</v>
      </c>
      <c r="C30" s="645" t="s">
        <v>1989</v>
      </c>
      <c r="D30" s="2359" t="s">
        <v>1996</v>
      </c>
      <c r="E30" s="2359"/>
      <c r="F30" s="2359"/>
      <c r="G30" s="2360"/>
      <c r="H30" s="2361"/>
    </row>
    <row r="31" customFormat="false" ht="12.75" hidden="false" customHeight="true" outlineLevel="0" collapsed="false">
      <c r="A31" s="2358"/>
      <c r="B31" s="645" t="s">
        <v>1997</v>
      </c>
      <c r="C31" s="645" t="s">
        <v>1985</v>
      </c>
      <c r="D31" s="2359"/>
      <c r="E31" s="2359" t="s">
        <v>1986</v>
      </c>
      <c r="F31" s="2359"/>
      <c r="G31" s="2360"/>
      <c r="H31" s="2361"/>
    </row>
    <row r="32" customFormat="false" ht="12.75" hidden="false" customHeight="true" outlineLevel="0" collapsed="false">
      <c r="A32" s="2358"/>
      <c r="B32" s="645" t="s">
        <v>1997</v>
      </c>
      <c r="C32" s="645" t="s">
        <v>1959</v>
      </c>
      <c r="D32" s="2359" t="s">
        <v>1993</v>
      </c>
      <c r="E32" s="2359"/>
      <c r="F32" s="2359"/>
      <c r="G32" s="2360"/>
      <c r="H32" s="2361"/>
    </row>
    <row r="33" customFormat="false" ht="12.75" hidden="false" customHeight="true" outlineLevel="0" collapsed="false">
      <c r="A33" s="2358"/>
      <c r="B33" s="645" t="s">
        <v>1997</v>
      </c>
      <c r="C33" s="645" t="s">
        <v>1988</v>
      </c>
      <c r="D33" s="2359"/>
      <c r="E33" s="2359" t="s">
        <v>1986</v>
      </c>
      <c r="F33" s="2359"/>
      <c r="G33" s="2360"/>
      <c r="H33" s="2361"/>
    </row>
    <row r="34" customFormat="false" ht="12.75" hidden="false" customHeight="true" outlineLevel="0" collapsed="false">
      <c r="A34" s="2358"/>
      <c r="B34" s="645" t="s">
        <v>1997</v>
      </c>
      <c r="C34" s="645" t="s">
        <v>1989</v>
      </c>
      <c r="D34" s="2359" t="s">
        <v>1990</v>
      </c>
      <c r="E34" s="2359"/>
      <c r="F34" s="2359"/>
      <c r="G34" s="2360"/>
      <c r="H34" s="2361"/>
    </row>
    <row r="35" customFormat="false" ht="12.75" hidden="false" customHeight="true" outlineLevel="0" collapsed="false">
      <c r="A35" s="2358" t="s">
        <v>1998</v>
      </c>
      <c r="B35" s="645" t="s">
        <v>1999</v>
      </c>
      <c r="C35" s="645" t="s">
        <v>1985</v>
      </c>
      <c r="D35" s="2359"/>
      <c r="E35" s="2359" t="s">
        <v>1986</v>
      </c>
      <c r="F35" s="2359"/>
      <c r="G35" s="2360"/>
      <c r="H35" s="2361"/>
    </row>
    <row r="36" customFormat="false" ht="12.75" hidden="false" customHeight="true" outlineLevel="0" collapsed="false">
      <c r="A36" s="2358" t="s">
        <v>1998</v>
      </c>
      <c r="B36" s="645" t="s">
        <v>1999</v>
      </c>
      <c r="C36" s="645" t="s">
        <v>1959</v>
      </c>
      <c r="D36" s="2359" t="s">
        <v>1993</v>
      </c>
      <c r="E36" s="2359"/>
      <c r="F36" s="2359"/>
      <c r="G36" s="2360"/>
      <c r="H36" s="2361"/>
    </row>
    <row r="37" customFormat="false" ht="12.75" hidden="false" customHeight="true" outlineLevel="0" collapsed="false">
      <c r="A37" s="2358" t="s">
        <v>1998</v>
      </c>
      <c r="B37" s="645" t="s">
        <v>1999</v>
      </c>
      <c r="C37" s="645" t="s">
        <v>1988</v>
      </c>
      <c r="D37" s="2359"/>
      <c r="E37" s="2359" t="s">
        <v>1986</v>
      </c>
      <c r="F37" s="2359"/>
      <c r="G37" s="2360"/>
      <c r="H37" s="2361"/>
    </row>
    <row r="38" customFormat="false" ht="12.75" hidden="false" customHeight="true" outlineLevel="0" collapsed="false">
      <c r="A38" s="2358" t="s">
        <v>1998</v>
      </c>
      <c r="B38" s="645" t="s">
        <v>1999</v>
      </c>
      <c r="C38" s="645" t="s">
        <v>1989</v>
      </c>
      <c r="D38" s="2359" t="s">
        <v>1990</v>
      </c>
      <c r="E38" s="2359"/>
      <c r="F38" s="2359"/>
      <c r="G38" s="2360"/>
      <c r="H38" s="2361"/>
    </row>
    <row r="39" customFormat="false" ht="12.75" hidden="false" customHeight="true" outlineLevel="0" collapsed="false">
      <c r="A39" s="2358" t="s">
        <v>2000</v>
      </c>
      <c r="B39" s="645" t="s">
        <v>1874</v>
      </c>
      <c r="C39" s="645" t="s">
        <v>1786</v>
      </c>
      <c r="D39" s="2359"/>
      <c r="E39" s="2359"/>
      <c r="F39" s="2359"/>
      <c r="G39" s="2360"/>
      <c r="H39" s="2361"/>
    </row>
    <row r="40" customFormat="false" ht="12.75" hidden="false" customHeight="true" outlineLevel="0" collapsed="false">
      <c r="A40" s="2358" t="s">
        <v>2001</v>
      </c>
      <c r="B40" s="645" t="s">
        <v>2002</v>
      </c>
      <c r="C40" s="645" t="s">
        <v>1959</v>
      </c>
      <c r="D40" s="2359"/>
      <c r="E40" s="2359" t="s">
        <v>1976</v>
      </c>
      <c r="F40" s="2359"/>
      <c r="G40" s="2360"/>
      <c r="H40" s="2361"/>
    </row>
    <row r="41" customFormat="false" ht="12.75" hidden="false" customHeight="true" outlineLevel="0" collapsed="false">
      <c r="A41" s="2358" t="s">
        <v>2003</v>
      </c>
      <c r="B41" s="645" t="s">
        <v>2004</v>
      </c>
      <c r="C41" s="645" t="s">
        <v>1796</v>
      </c>
      <c r="D41" s="2359"/>
      <c r="E41" s="2359"/>
      <c r="F41" s="2359"/>
      <c r="G41" s="2360"/>
      <c r="H41" s="2361"/>
    </row>
    <row r="42" customFormat="false" ht="12.75" hidden="false" customHeight="true" outlineLevel="0" collapsed="false">
      <c r="A42" s="2358" t="s">
        <v>2003</v>
      </c>
      <c r="B42" s="645" t="s">
        <v>2004</v>
      </c>
      <c r="C42" s="645" t="s">
        <v>1792</v>
      </c>
      <c r="D42" s="2359"/>
      <c r="E42" s="2359"/>
      <c r="F42" s="2359"/>
      <c r="G42" s="2360"/>
      <c r="H42" s="2361"/>
    </row>
    <row r="43" customFormat="false" ht="12.75" hidden="false" customHeight="true" outlineLevel="0" collapsed="false">
      <c r="A43" s="2358" t="s">
        <v>2005</v>
      </c>
      <c r="B43" s="645" t="s">
        <v>1879</v>
      </c>
      <c r="C43" s="645" t="s">
        <v>1796</v>
      </c>
      <c r="D43" s="2359" t="s">
        <v>2006</v>
      </c>
      <c r="E43" s="2359"/>
      <c r="F43" s="2359"/>
      <c r="G43" s="2360"/>
      <c r="H43" s="2361"/>
    </row>
    <row r="44" customFormat="false" ht="12.75" hidden="false" customHeight="true" outlineLevel="0" collapsed="false">
      <c r="A44" s="2358" t="s">
        <v>2007</v>
      </c>
      <c r="B44" s="645" t="s">
        <v>2008</v>
      </c>
      <c r="C44" s="645" t="s">
        <v>1796</v>
      </c>
      <c r="D44" s="2359" t="s">
        <v>2006</v>
      </c>
      <c r="E44" s="2359"/>
      <c r="F44" s="2359"/>
      <c r="G44" s="2360"/>
      <c r="H44" s="2361"/>
    </row>
    <row r="45" customFormat="false" ht="12.75" hidden="false" customHeight="true" outlineLevel="0" collapsed="false">
      <c r="A45" s="2358" t="s">
        <v>2007</v>
      </c>
      <c r="B45" s="645" t="s">
        <v>2008</v>
      </c>
      <c r="C45" s="645" t="s">
        <v>2009</v>
      </c>
      <c r="D45" s="2359" t="s">
        <v>2010</v>
      </c>
      <c r="E45" s="2359"/>
      <c r="F45" s="2359"/>
      <c r="G45" s="2360"/>
      <c r="H45" s="2361"/>
    </row>
    <row r="46" customFormat="false" ht="12.75" hidden="false" customHeight="true" outlineLevel="0" collapsed="false">
      <c r="A46" s="2358"/>
      <c r="B46" s="645" t="s">
        <v>2011</v>
      </c>
      <c r="C46" s="645" t="s">
        <v>1796</v>
      </c>
      <c r="D46" s="2359"/>
      <c r="E46" s="2359"/>
      <c r="F46" s="2359" t="s">
        <v>2012</v>
      </c>
      <c r="G46" s="2360"/>
      <c r="H46" s="2361"/>
    </row>
    <row r="47" customFormat="false" ht="12.75" hidden="false" customHeight="true" outlineLevel="0" collapsed="false">
      <c r="A47" s="2358" t="s">
        <v>2013</v>
      </c>
      <c r="B47" s="645" t="s">
        <v>2014</v>
      </c>
      <c r="C47" s="645" t="s">
        <v>1796</v>
      </c>
      <c r="D47" s="2359" t="s">
        <v>2015</v>
      </c>
      <c r="E47" s="2359"/>
      <c r="F47" s="2359"/>
      <c r="G47" s="2360"/>
      <c r="H47" s="2361"/>
    </row>
    <row r="48" customFormat="false" ht="12.75" hidden="false" customHeight="true" outlineLevel="0" collapsed="false">
      <c r="A48" s="2358" t="s">
        <v>2013</v>
      </c>
      <c r="B48" s="645" t="s">
        <v>2014</v>
      </c>
      <c r="C48" s="645" t="s">
        <v>1792</v>
      </c>
      <c r="D48" s="2359" t="s">
        <v>2016</v>
      </c>
      <c r="E48" s="2359"/>
      <c r="F48" s="2359"/>
      <c r="G48" s="2360"/>
      <c r="H48" s="2361"/>
    </row>
    <row r="49" customFormat="false" ht="12.75" hidden="false" customHeight="true" outlineLevel="0" collapsed="false">
      <c r="A49" s="2358"/>
      <c r="B49" s="645" t="s">
        <v>2017</v>
      </c>
      <c r="C49" s="645" t="s">
        <v>1796</v>
      </c>
      <c r="D49" s="2359" t="s">
        <v>2016</v>
      </c>
      <c r="E49" s="2359"/>
      <c r="F49" s="2359"/>
      <c r="G49" s="2360"/>
      <c r="H49" s="2361"/>
    </row>
    <row r="50" customFormat="false" ht="12.75" hidden="false" customHeight="true" outlineLevel="0" collapsed="false">
      <c r="A50" s="2358"/>
      <c r="B50" s="645" t="s">
        <v>2017</v>
      </c>
      <c r="C50" s="645" t="s">
        <v>1792</v>
      </c>
      <c r="D50" s="2359" t="s">
        <v>2016</v>
      </c>
      <c r="E50" s="2359"/>
      <c r="F50" s="2359"/>
      <c r="G50" s="2360"/>
      <c r="H50" s="2361"/>
    </row>
    <row r="51" customFormat="false" ht="12.75" hidden="false" customHeight="true" outlineLevel="0" collapsed="false">
      <c r="A51" s="2358" t="s">
        <v>2018</v>
      </c>
      <c r="B51" s="645" t="s">
        <v>1576</v>
      </c>
      <c r="C51" s="645" t="s">
        <v>1796</v>
      </c>
      <c r="D51" s="2359"/>
      <c r="E51" s="2359"/>
      <c r="F51" s="2359" t="s">
        <v>2019</v>
      </c>
      <c r="G51" s="2360"/>
      <c r="H51" s="2361"/>
    </row>
    <row r="52" customFormat="false" ht="12.75" hidden="false" customHeight="true" outlineLevel="0" collapsed="false">
      <c r="A52" s="2358" t="s">
        <v>2018</v>
      </c>
      <c r="B52" s="645" t="s">
        <v>1576</v>
      </c>
      <c r="C52" s="645" t="s">
        <v>1792</v>
      </c>
      <c r="D52" s="2359"/>
      <c r="E52" s="2359"/>
      <c r="F52" s="2359" t="s">
        <v>2019</v>
      </c>
      <c r="G52" s="2360"/>
      <c r="H52" s="2361"/>
    </row>
    <row r="53" customFormat="false" ht="13.5" hidden="false" customHeight="true" outlineLevel="0" collapsed="false">
      <c r="A53" s="2362"/>
      <c r="B53" s="645"/>
      <c r="C53" s="645"/>
      <c r="D53" s="2363"/>
      <c r="E53" s="2363"/>
      <c r="F53" s="2363"/>
      <c r="G53" s="2363"/>
      <c r="H53" s="2364"/>
    </row>
    <row r="54" customFormat="false" ht="14.25" hidden="false" customHeight="true" outlineLevel="0" collapsed="false">
      <c r="A54" s="31"/>
      <c r="B54" s="31"/>
      <c r="C54" s="31"/>
      <c r="D54" s="31"/>
      <c r="E54" s="31"/>
      <c r="F54" s="31"/>
      <c r="G54" s="31"/>
      <c r="H54" s="31"/>
    </row>
    <row r="55" customFormat="false" ht="13.5" hidden="false" customHeight="true" outlineLevel="0" collapsed="false">
      <c r="A55" s="1018" t="s">
        <v>2020</v>
      </c>
      <c r="B55" s="1018"/>
      <c r="C55" s="1018"/>
      <c r="D55" s="1018"/>
      <c r="E55" s="1018"/>
      <c r="F55" s="1018"/>
      <c r="G55" s="1018"/>
      <c r="H55" s="1018"/>
    </row>
    <row r="56" customFormat="false" ht="13.5" hidden="false" customHeight="true" outlineLevel="0" collapsed="false">
      <c r="A56" s="1018" t="s">
        <v>2021</v>
      </c>
      <c r="B56" s="1018"/>
      <c r="C56" s="1018"/>
      <c r="D56" s="1018"/>
      <c r="E56" s="1018"/>
      <c r="F56" s="1018"/>
      <c r="G56" s="1018"/>
      <c r="H56" s="1018"/>
    </row>
    <row r="57" customFormat="false" ht="13.5" hidden="false" customHeight="true" outlineLevel="0" collapsed="false"/>
    <row r="58" customFormat="false" ht="12.75" hidden="false" customHeight="true" outlineLevel="0" collapsed="false">
      <c r="A58" s="2365" t="s">
        <v>1904</v>
      </c>
      <c r="B58" s="2366"/>
      <c r="C58" s="2366"/>
      <c r="D58" s="2366"/>
      <c r="E58" s="2366"/>
      <c r="F58" s="2366"/>
      <c r="G58" s="2366"/>
      <c r="H58" s="2367"/>
    </row>
    <row r="59" customFormat="false" ht="13.5" hidden="false" customHeight="true" outlineLevel="0" collapsed="false">
      <c r="A59" s="2368" t="s">
        <v>2022</v>
      </c>
      <c r="B59" s="2368"/>
      <c r="C59" s="2368"/>
      <c r="D59" s="2368"/>
      <c r="E59" s="2368"/>
      <c r="F59" s="2368"/>
      <c r="G59" s="2368"/>
      <c r="H59" s="2368"/>
    </row>
    <row r="60" customFormat="false" ht="14.2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3" t="s">
        <v>2023</v>
      </c>
      <c r="E1" s="115" t="s">
        <v>72</v>
      </c>
    </row>
    <row r="2" customFormat="false" ht="15.75" hidden="false" customHeight="true" outlineLevel="0" collapsed="false">
      <c r="A2" s="663"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69" t="s">
        <v>2024</v>
      </c>
      <c r="B5" s="2369"/>
      <c r="C5" s="2369"/>
      <c r="D5" s="2369"/>
      <c r="E5" s="2369"/>
      <c r="F5" s="16"/>
    </row>
    <row r="6" customFormat="false" ht="26.25" hidden="false" customHeight="true" outlineLevel="0" collapsed="false">
      <c r="A6" s="2370" t="s">
        <v>1909</v>
      </c>
      <c r="B6" s="2371" t="s">
        <v>2025</v>
      </c>
      <c r="C6" s="2371" t="s">
        <v>2026</v>
      </c>
      <c r="D6" s="2372"/>
      <c r="E6" s="2372" t="s">
        <v>2027</v>
      </c>
      <c r="F6" s="16"/>
    </row>
    <row r="7" customFormat="false" ht="13.5" hidden="false" customHeight="true" outlineLevel="0" collapsed="false">
      <c r="A7" s="2373" t="s">
        <v>2028</v>
      </c>
      <c r="B7" s="2374" t="s">
        <v>2029</v>
      </c>
      <c r="C7" s="2374" t="s">
        <v>2030</v>
      </c>
      <c r="D7" s="2375" t="s">
        <v>2031</v>
      </c>
      <c r="E7" s="2375"/>
    </row>
    <row r="8" customFormat="false" ht="12.75" hidden="false" customHeight="true" outlineLevel="0" collapsed="false">
      <c r="A8" s="2373" t="s">
        <v>2028</v>
      </c>
      <c r="B8" s="2374" t="s">
        <v>2029</v>
      </c>
      <c r="C8" s="2374" t="s">
        <v>2032</v>
      </c>
      <c r="D8" s="2375" t="s">
        <v>2033</v>
      </c>
      <c r="E8" s="2375"/>
    </row>
    <row r="9" customFormat="false" ht="12.75" hidden="false" customHeight="true" outlineLevel="0" collapsed="false">
      <c r="A9" s="2373" t="s">
        <v>2028</v>
      </c>
      <c r="B9" s="2374" t="s">
        <v>2029</v>
      </c>
      <c r="C9" s="2374" t="s">
        <v>2034</v>
      </c>
      <c r="D9" s="2375" t="s">
        <v>2035</v>
      </c>
      <c r="E9" s="2375"/>
    </row>
    <row r="10" customFormat="false" ht="12.75" hidden="false" customHeight="true" outlineLevel="0" collapsed="false">
      <c r="A10" s="2373" t="s">
        <v>2028</v>
      </c>
      <c r="B10" s="2374" t="s">
        <v>2029</v>
      </c>
      <c r="C10" s="2374" t="s">
        <v>2030</v>
      </c>
      <c r="D10" s="2375" t="s">
        <v>2031</v>
      </c>
      <c r="E10" s="2375"/>
    </row>
    <row r="11" customFormat="false" ht="12.75" hidden="false" customHeight="true" outlineLevel="0" collapsed="false">
      <c r="A11" s="2373" t="s">
        <v>2028</v>
      </c>
      <c r="B11" s="2374" t="s">
        <v>2029</v>
      </c>
      <c r="C11" s="2374" t="s">
        <v>2032</v>
      </c>
      <c r="D11" s="2375" t="s">
        <v>2033</v>
      </c>
      <c r="E11" s="2375"/>
    </row>
    <row r="12" customFormat="false" ht="12.75" hidden="false" customHeight="true" outlineLevel="0" collapsed="false">
      <c r="A12" s="2373" t="s">
        <v>2028</v>
      </c>
      <c r="B12" s="2374" t="s">
        <v>2029</v>
      </c>
      <c r="C12" s="2374" t="s">
        <v>2034</v>
      </c>
      <c r="D12" s="2375" t="s">
        <v>2035</v>
      </c>
      <c r="E12" s="2375"/>
    </row>
    <row r="13" customFormat="false" ht="12.75" hidden="false" customHeight="true" outlineLevel="0" collapsed="false">
      <c r="A13" s="2373" t="s">
        <v>2028</v>
      </c>
      <c r="B13" s="2374" t="s">
        <v>2029</v>
      </c>
      <c r="C13" s="2374" t="s">
        <v>2036</v>
      </c>
      <c r="D13" s="2375" t="s">
        <v>2037</v>
      </c>
      <c r="E13" s="2375"/>
    </row>
    <row r="14" customFormat="false" ht="12.75" hidden="false" customHeight="true" outlineLevel="0" collapsed="false">
      <c r="A14" s="2373" t="s">
        <v>2028</v>
      </c>
      <c r="B14" s="2374" t="s">
        <v>2029</v>
      </c>
      <c r="C14" s="2374" t="s">
        <v>2038</v>
      </c>
      <c r="D14" s="2375" t="s">
        <v>2039</v>
      </c>
      <c r="E14" s="2375"/>
    </row>
    <row r="15" customFormat="false" ht="12.75" hidden="false" customHeight="true" outlineLevel="0" collapsed="false">
      <c r="A15" s="2373" t="s">
        <v>2028</v>
      </c>
      <c r="B15" s="2374" t="s">
        <v>2029</v>
      </c>
      <c r="C15" s="2374" t="s">
        <v>2030</v>
      </c>
      <c r="D15" s="2375" t="s">
        <v>2031</v>
      </c>
      <c r="E15" s="2375"/>
    </row>
    <row r="16" customFormat="false" ht="12.75" hidden="false" customHeight="true" outlineLevel="0" collapsed="false">
      <c r="A16" s="2373" t="s">
        <v>2028</v>
      </c>
      <c r="B16" s="2374" t="s">
        <v>2029</v>
      </c>
      <c r="C16" s="2374" t="s">
        <v>2040</v>
      </c>
      <c r="D16" s="2375" t="s">
        <v>2041</v>
      </c>
      <c r="E16" s="2375"/>
    </row>
    <row r="17" customFormat="false" ht="12.75" hidden="false" customHeight="true" outlineLevel="0" collapsed="false">
      <c r="A17" s="2373" t="s">
        <v>2028</v>
      </c>
      <c r="B17" s="2374" t="s">
        <v>2029</v>
      </c>
      <c r="C17" s="2374" t="s">
        <v>2042</v>
      </c>
      <c r="D17" s="2375" t="s">
        <v>2043</v>
      </c>
      <c r="E17" s="2375"/>
    </row>
    <row r="18" customFormat="false" ht="12.75" hidden="false" customHeight="true" outlineLevel="0" collapsed="false">
      <c r="A18" s="2373" t="s">
        <v>2028</v>
      </c>
      <c r="B18" s="2374" t="s">
        <v>2029</v>
      </c>
      <c r="C18" s="2374" t="s">
        <v>2044</v>
      </c>
      <c r="D18" s="2375" t="s">
        <v>2045</v>
      </c>
      <c r="E18" s="2375"/>
    </row>
    <row r="19" customFormat="false" ht="12.75" hidden="false" customHeight="true" outlineLevel="0" collapsed="false">
      <c r="A19" s="2373" t="s">
        <v>2028</v>
      </c>
      <c r="B19" s="2374" t="s">
        <v>2029</v>
      </c>
      <c r="C19" s="2374" t="s">
        <v>2032</v>
      </c>
      <c r="D19" s="2375" t="s">
        <v>2046</v>
      </c>
      <c r="E19" s="2375"/>
    </row>
    <row r="20" customFormat="false" ht="12.75" hidden="false" customHeight="true" outlineLevel="0" collapsed="false">
      <c r="A20" s="2373" t="s">
        <v>2028</v>
      </c>
      <c r="B20" s="2374" t="s">
        <v>2029</v>
      </c>
      <c r="C20" s="2374" t="s">
        <v>2034</v>
      </c>
      <c r="D20" s="2375" t="s">
        <v>2046</v>
      </c>
      <c r="E20" s="2375"/>
    </row>
    <row r="21" customFormat="false" ht="12.75" hidden="false" customHeight="true" outlineLevel="0" collapsed="false">
      <c r="A21" s="2373" t="s">
        <v>2028</v>
      </c>
      <c r="B21" s="2374" t="s">
        <v>2029</v>
      </c>
      <c r="C21" s="2374" t="s">
        <v>2047</v>
      </c>
      <c r="D21" s="2375" t="s">
        <v>2046</v>
      </c>
      <c r="E21" s="2375"/>
    </row>
    <row r="22" customFormat="false" ht="12.75" hidden="false" customHeight="true" outlineLevel="0" collapsed="false">
      <c r="A22" s="2373" t="s">
        <v>2028</v>
      </c>
      <c r="B22" s="2374" t="s">
        <v>2029</v>
      </c>
      <c r="C22" s="2374" t="s">
        <v>2048</v>
      </c>
      <c r="D22" s="2375" t="s">
        <v>2033</v>
      </c>
      <c r="E22" s="2375"/>
    </row>
    <row r="23" customFormat="false" ht="12.75" hidden="false" customHeight="true" outlineLevel="0" collapsed="false">
      <c r="A23" s="2373" t="s">
        <v>2028</v>
      </c>
      <c r="B23" s="2374" t="s">
        <v>2029</v>
      </c>
      <c r="C23" s="2374" t="s">
        <v>2049</v>
      </c>
      <c r="D23" s="2375" t="s">
        <v>2033</v>
      </c>
      <c r="E23" s="2375"/>
    </row>
    <row r="24" customFormat="false" ht="12.75" hidden="false" customHeight="true" outlineLevel="0" collapsed="false">
      <c r="A24" s="2373" t="s">
        <v>2028</v>
      </c>
      <c r="B24" s="2374" t="s">
        <v>2029</v>
      </c>
      <c r="C24" s="2374" t="s">
        <v>2050</v>
      </c>
      <c r="D24" s="2375" t="s">
        <v>2033</v>
      </c>
      <c r="E24" s="2375"/>
    </row>
    <row r="25" customFormat="false" ht="12.75" hidden="false" customHeight="true" outlineLevel="0" collapsed="false">
      <c r="A25" s="2373" t="s">
        <v>2028</v>
      </c>
      <c r="B25" s="2374" t="s">
        <v>2029</v>
      </c>
      <c r="C25" s="2374" t="s">
        <v>2038</v>
      </c>
      <c r="D25" s="2375" t="s">
        <v>2033</v>
      </c>
      <c r="E25" s="2375"/>
    </row>
    <row r="26" customFormat="false" ht="12.75" hidden="false" customHeight="true" outlineLevel="0" collapsed="false">
      <c r="A26" s="2373" t="s">
        <v>2028</v>
      </c>
      <c r="B26" s="2374" t="s">
        <v>2029</v>
      </c>
      <c r="C26" s="2374" t="s">
        <v>2051</v>
      </c>
      <c r="D26" s="2375" t="s">
        <v>2033</v>
      </c>
      <c r="E26" s="2375"/>
    </row>
    <row r="27" customFormat="false" ht="12.75" hidden="false" customHeight="true" outlineLevel="0" collapsed="false">
      <c r="A27" s="2373" t="s">
        <v>2028</v>
      </c>
      <c r="B27" s="2374" t="s">
        <v>2029</v>
      </c>
      <c r="C27" s="2374" t="s">
        <v>2052</v>
      </c>
      <c r="D27" s="2375" t="s">
        <v>2033</v>
      </c>
      <c r="E27" s="2375"/>
    </row>
    <row r="28" customFormat="false" ht="12.75" hidden="false" customHeight="true" outlineLevel="0" collapsed="false">
      <c r="A28" s="2373" t="s">
        <v>2028</v>
      </c>
      <c r="B28" s="2374" t="s">
        <v>2029</v>
      </c>
      <c r="C28" s="2374" t="s">
        <v>2053</v>
      </c>
      <c r="D28" s="2375" t="s">
        <v>2033</v>
      </c>
      <c r="E28" s="2375"/>
    </row>
    <row r="29" customFormat="false" ht="12.75" hidden="false" customHeight="true" outlineLevel="0" collapsed="false">
      <c r="A29" s="2373" t="s">
        <v>2028</v>
      </c>
      <c r="B29" s="2374" t="s">
        <v>2029</v>
      </c>
      <c r="C29" s="2374" t="s">
        <v>2030</v>
      </c>
      <c r="D29" s="2375" t="s">
        <v>2031</v>
      </c>
      <c r="E29" s="2375"/>
    </row>
    <row r="30" customFormat="false" ht="12.75" hidden="false" customHeight="true" outlineLevel="0" collapsed="false">
      <c r="A30" s="2373" t="s">
        <v>2028</v>
      </c>
      <c r="B30" s="2374" t="s">
        <v>2029</v>
      </c>
      <c r="C30" s="2374" t="s">
        <v>2054</v>
      </c>
      <c r="D30" s="2375" t="s">
        <v>2033</v>
      </c>
      <c r="E30" s="2375"/>
    </row>
    <row r="31" customFormat="false" ht="12.75" hidden="false" customHeight="true" outlineLevel="0" collapsed="false">
      <c r="A31" s="2373" t="s">
        <v>2028</v>
      </c>
      <c r="B31" s="2374" t="s">
        <v>2029</v>
      </c>
      <c r="C31" s="2374" t="s">
        <v>2055</v>
      </c>
      <c r="D31" s="2375" t="s">
        <v>2033</v>
      </c>
      <c r="E31" s="2375"/>
    </row>
    <row r="32" customFormat="false" ht="12.75" hidden="false" customHeight="true" outlineLevel="0" collapsed="false">
      <c r="A32" s="2373" t="s">
        <v>2028</v>
      </c>
      <c r="B32" s="2374" t="s">
        <v>2029</v>
      </c>
      <c r="C32" s="2374" t="s">
        <v>2056</v>
      </c>
      <c r="D32" s="2375" t="s">
        <v>2033</v>
      </c>
      <c r="E32" s="2375"/>
    </row>
    <row r="33" customFormat="false" ht="12.75" hidden="false" customHeight="true" outlineLevel="0" collapsed="false">
      <c r="A33" s="2373" t="s">
        <v>2028</v>
      </c>
      <c r="B33" s="2374" t="s">
        <v>2029</v>
      </c>
      <c r="C33" s="2374" t="s">
        <v>2034</v>
      </c>
      <c r="D33" s="2375" t="s">
        <v>2033</v>
      </c>
      <c r="E33" s="2375"/>
    </row>
    <row r="34" customFormat="false" ht="12.75" hidden="false" customHeight="true" outlineLevel="0" collapsed="false">
      <c r="A34" s="2373" t="s">
        <v>2028</v>
      </c>
      <c r="B34" s="2374" t="s">
        <v>2029</v>
      </c>
      <c r="C34" s="2374" t="s">
        <v>2047</v>
      </c>
      <c r="D34" s="2375" t="s">
        <v>2033</v>
      </c>
      <c r="E34" s="2375"/>
    </row>
    <row r="35" customFormat="false" ht="12.75" hidden="false" customHeight="true" outlineLevel="0" collapsed="false">
      <c r="A35" s="2373" t="s">
        <v>2028</v>
      </c>
      <c r="B35" s="2374" t="s">
        <v>2029</v>
      </c>
      <c r="C35" s="2374" t="s">
        <v>2057</v>
      </c>
      <c r="D35" s="2375" t="s">
        <v>2033</v>
      </c>
      <c r="E35" s="2375"/>
    </row>
    <row r="36" customFormat="false" ht="12.75" hidden="false" customHeight="true" outlineLevel="0" collapsed="false">
      <c r="A36" s="2373" t="s">
        <v>2028</v>
      </c>
      <c r="B36" s="2374" t="s">
        <v>2029</v>
      </c>
      <c r="C36" s="2374" t="s">
        <v>2036</v>
      </c>
      <c r="D36" s="2375" t="s">
        <v>2033</v>
      </c>
      <c r="E36" s="2375"/>
    </row>
    <row r="37" customFormat="false" ht="12.75" hidden="false" customHeight="true" outlineLevel="0" collapsed="false">
      <c r="A37" s="2373" t="s">
        <v>2028</v>
      </c>
      <c r="B37" s="2374" t="s">
        <v>2029</v>
      </c>
      <c r="C37" s="2374" t="s">
        <v>2040</v>
      </c>
      <c r="D37" s="2375" t="s">
        <v>2033</v>
      </c>
      <c r="E37" s="2375"/>
    </row>
    <row r="38" customFormat="false" ht="12.75" hidden="false" customHeight="true" outlineLevel="0" collapsed="false">
      <c r="A38" s="2373" t="s">
        <v>2028</v>
      </c>
      <c r="B38" s="2374" t="s">
        <v>2029</v>
      </c>
      <c r="C38" s="2374" t="s">
        <v>2042</v>
      </c>
      <c r="D38" s="2375" t="s">
        <v>2033</v>
      </c>
      <c r="E38" s="2375"/>
    </row>
    <row r="39" customFormat="false" ht="12.75" hidden="false" customHeight="true" outlineLevel="0" collapsed="false">
      <c r="A39" s="2373" t="s">
        <v>2028</v>
      </c>
      <c r="B39" s="2374" t="s">
        <v>2029</v>
      </c>
      <c r="C39" s="2374" t="s">
        <v>2044</v>
      </c>
      <c r="D39" s="2375" t="s">
        <v>2033</v>
      </c>
      <c r="E39" s="2375"/>
    </row>
    <row r="40" customFormat="false" ht="12.75" hidden="false" customHeight="true" outlineLevel="0" collapsed="false">
      <c r="A40" s="2373" t="s">
        <v>2028</v>
      </c>
      <c r="B40" s="2374" t="s">
        <v>2029</v>
      </c>
      <c r="C40" s="2374" t="s">
        <v>2032</v>
      </c>
      <c r="D40" s="2375" t="s">
        <v>2033</v>
      </c>
      <c r="E40" s="2375"/>
    </row>
    <row r="41" customFormat="false" ht="12.75" hidden="false" customHeight="true" outlineLevel="0" collapsed="false">
      <c r="A41" s="2373" t="s">
        <v>2028</v>
      </c>
      <c r="B41" s="2374" t="s">
        <v>2029</v>
      </c>
      <c r="C41" s="2374" t="s">
        <v>2058</v>
      </c>
      <c r="D41" s="2375" t="s">
        <v>2033</v>
      </c>
      <c r="E41" s="2375"/>
    </row>
    <row r="42" customFormat="false" ht="12.75" hidden="false" customHeight="true" outlineLevel="0" collapsed="false">
      <c r="A42" s="2373" t="s">
        <v>2028</v>
      </c>
      <c r="B42" s="2374" t="s">
        <v>2029</v>
      </c>
      <c r="C42" s="2374" t="s">
        <v>2057</v>
      </c>
      <c r="D42" s="2375" t="s">
        <v>2033</v>
      </c>
      <c r="E42" s="2375"/>
    </row>
    <row r="43" customFormat="false" ht="12.75" hidden="false" customHeight="true" outlineLevel="0" collapsed="false">
      <c r="A43" s="2373" t="s">
        <v>2028</v>
      </c>
      <c r="B43" s="2374" t="s">
        <v>2029</v>
      </c>
      <c r="C43" s="2374" t="s">
        <v>2059</v>
      </c>
      <c r="D43" s="2375" t="s">
        <v>2033</v>
      </c>
      <c r="E43" s="2375"/>
    </row>
    <row r="44" customFormat="false" ht="12.75" hidden="false" customHeight="true" outlineLevel="0" collapsed="false">
      <c r="A44" s="2373" t="s">
        <v>2028</v>
      </c>
      <c r="B44" s="2374" t="s">
        <v>2029</v>
      </c>
      <c r="C44" s="2374" t="s">
        <v>2060</v>
      </c>
      <c r="D44" s="2375" t="s">
        <v>2033</v>
      </c>
      <c r="E44" s="2375"/>
    </row>
    <row r="45" customFormat="false" ht="12.75" hidden="false" customHeight="true" outlineLevel="0" collapsed="false">
      <c r="A45" s="2373" t="s">
        <v>2028</v>
      </c>
      <c r="B45" s="2374" t="s">
        <v>2029</v>
      </c>
      <c r="C45" s="2374" t="s">
        <v>2061</v>
      </c>
      <c r="D45" s="2375" t="s">
        <v>2033</v>
      </c>
      <c r="E45" s="2375"/>
    </row>
    <row r="46" customFormat="false" ht="12.75" hidden="false" customHeight="true" outlineLevel="0" collapsed="false">
      <c r="A46" s="2373" t="s">
        <v>2028</v>
      </c>
      <c r="B46" s="2374" t="s">
        <v>2029</v>
      </c>
      <c r="C46" s="2374" t="s">
        <v>2062</v>
      </c>
      <c r="D46" s="2375" t="s">
        <v>2033</v>
      </c>
      <c r="E46" s="2375"/>
    </row>
    <row r="47" customFormat="false" ht="12.75" hidden="false" customHeight="true" outlineLevel="0" collapsed="false">
      <c r="A47" s="2373" t="s">
        <v>2028</v>
      </c>
      <c r="B47" s="2374" t="s">
        <v>2029</v>
      </c>
      <c r="C47" s="2374" t="s">
        <v>2063</v>
      </c>
      <c r="D47" s="2375" t="s">
        <v>2033</v>
      </c>
      <c r="E47" s="2375"/>
    </row>
    <row r="48" customFormat="false" ht="12.75" hidden="false" customHeight="true" outlineLevel="0" collapsed="false">
      <c r="A48" s="2373" t="s">
        <v>2028</v>
      </c>
      <c r="B48" s="2374" t="s">
        <v>2029</v>
      </c>
      <c r="C48" s="2374" t="s">
        <v>2036</v>
      </c>
      <c r="D48" s="2375" t="s">
        <v>2033</v>
      </c>
      <c r="E48" s="2375"/>
    </row>
    <row r="49" customFormat="false" ht="12.75" hidden="false" customHeight="true" outlineLevel="0" collapsed="false">
      <c r="A49" s="2373" t="s">
        <v>2028</v>
      </c>
      <c r="B49" s="2374" t="s">
        <v>2029</v>
      </c>
      <c r="C49" s="2374" t="s">
        <v>2064</v>
      </c>
      <c r="D49" s="2375" t="s">
        <v>2033</v>
      </c>
      <c r="E49" s="2375"/>
    </row>
    <row r="50" customFormat="false" ht="12.75" hidden="false" customHeight="true" outlineLevel="0" collapsed="false">
      <c r="A50" s="2373" t="s">
        <v>2028</v>
      </c>
      <c r="B50" s="2374" t="s">
        <v>2029</v>
      </c>
      <c r="C50" s="2374" t="s">
        <v>2065</v>
      </c>
      <c r="D50" s="2375" t="s">
        <v>2033</v>
      </c>
      <c r="E50" s="2375"/>
    </row>
    <row r="51" customFormat="false" ht="12.75" hidden="false" customHeight="true" outlineLevel="0" collapsed="false">
      <c r="A51" s="2373" t="s">
        <v>2028</v>
      </c>
      <c r="B51" s="2374" t="s">
        <v>2029</v>
      </c>
      <c r="C51" s="2374" t="s">
        <v>2066</v>
      </c>
      <c r="D51" s="2375" t="s">
        <v>2033</v>
      </c>
      <c r="E51" s="2375"/>
    </row>
    <row r="52" customFormat="false" ht="12.75" hidden="false" customHeight="true" outlineLevel="0" collapsed="false">
      <c r="A52" s="2373" t="s">
        <v>2028</v>
      </c>
      <c r="B52" s="2374" t="s">
        <v>2029</v>
      </c>
      <c r="C52" s="2374" t="s">
        <v>2040</v>
      </c>
      <c r="D52" s="2375" t="s">
        <v>2033</v>
      </c>
      <c r="E52" s="2375"/>
    </row>
    <row r="53" customFormat="false" ht="12.75" hidden="false" customHeight="true" outlineLevel="0" collapsed="false">
      <c r="A53" s="2373" t="s">
        <v>2028</v>
      </c>
      <c r="B53" s="2374" t="s">
        <v>2029</v>
      </c>
      <c r="C53" s="2374" t="s">
        <v>2042</v>
      </c>
      <c r="D53" s="2375" t="s">
        <v>2033</v>
      </c>
      <c r="E53" s="2375"/>
    </row>
    <row r="54" customFormat="false" ht="12.75" hidden="false" customHeight="true" outlineLevel="0" collapsed="false">
      <c r="A54" s="2373" t="s">
        <v>2028</v>
      </c>
      <c r="B54" s="2374" t="s">
        <v>2029</v>
      </c>
      <c r="C54" s="2374" t="s">
        <v>2044</v>
      </c>
      <c r="D54" s="2375" t="s">
        <v>2033</v>
      </c>
      <c r="E54" s="2375"/>
    </row>
    <row r="55" customFormat="false" ht="12.75" hidden="false" customHeight="true" outlineLevel="0" collapsed="false">
      <c r="A55" s="2373" t="s">
        <v>2028</v>
      </c>
      <c r="B55" s="2374" t="s">
        <v>2029</v>
      </c>
      <c r="C55" s="2374" t="s">
        <v>2032</v>
      </c>
      <c r="D55" s="2375" t="s">
        <v>2033</v>
      </c>
      <c r="E55" s="2375"/>
    </row>
    <row r="56" customFormat="false" ht="12.75" hidden="false" customHeight="true" outlineLevel="0" collapsed="false">
      <c r="A56" s="2373" t="s">
        <v>2028</v>
      </c>
      <c r="B56" s="2374" t="s">
        <v>2029</v>
      </c>
      <c r="C56" s="2374" t="s">
        <v>2067</v>
      </c>
      <c r="D56" s="2375" t="s">
        <v>2033</v>
      </c>
      <c r="E56" s="2375"/>
    </row>
    <row r="57" customFormat="false" ht="12.75" hidden="false" customHeight="true" outlineLevel="0" collapsed="false">
      <c r="A57" s="2373" t="s">
        <v>2028</v>
      </c>
      <c r="B57" s="2374" t="s">
        <v>2029</v>
      </c>
      <c r="C57" s="2374" t="s">
        <v>2058</v>
      </c>
      <c r="D57" s="2375" t="s">
        <v>2033</v>
      </c>
      <c r="E57" s="2375"/>
    </row>
    <row r="58" customFormat="false" ht="12.75" hidden="false" customHeight="true" outlineLevel="0" collapsed="false">
      <c r="A58" s="2373" t="s">
        <v>1796</v>
      </c>
      <c r="B58" s="2374" t="s">
        <v>2068</v>
      </c>
      <c r="C58" s="2374" t="s">
        <v>2069</v>
      </c>
      <c r="D58" s="2375" t="s">
        <v>2070</v>
      </c>
      <c r="E58" s="2375"/>
    </row>
    <row r="59" customFormat="false" ht="12.75" hidden="false" customHeight="true" outlineLevel="0" collapsed="false">
      <c r="A59" s="2373" t="s">
        <v>1796</v>
      </c>
      <c r="B59" s="2374" t="s">
        <v>2068</v>
      </c>
      <c r="C59" s="2374" t="s">
        <v>2071</v>
      </c>
      <c r="D59" s="2375" t="s">
        <v>2072</v>
      </c>
      <c r="E59" s="2375"/>
    </row>
    <row r="60" customFormat="false" ht="12.75" hidden="false" customHeight="true" outlineLevel="0" collapsed="false">
      <c r="A60" s="2373" t="s">
        <v>1796</v>
      </c>
      <c r="B60" s="2374" t="s">
        <v>2068</v>
      </c>
      <c r="C60" s="2374" t="s">
        <v>2073</v>
      </c>
      <c r="D60" s="2375" t="s">
        <v>2070</v>
      </c>
      <c r="E60" s="2375"/>
    </row>
    <row r="61" customFormat="false" ht="12.75" hidden="false" customHeight="true" outlineLevel="0" collapsed="false">
      <c r="A61" s="2373" t="s">
        <v>1796</v>
      </c>
      <c r="B61" s="2374" t="s">
        <v>2068</v>
      </c>
      <c r="C61" s="2374" t="s">
        <v>2074</v>
      </c>
      <c r="D61" s="2375" t="s">
        <v>2070</v>
      </c>
      <c r="E61" s="2375"/>
    </row>
    <row r="62" customFormat="false" ht="12.75" hidden="false" customHeight="true" outlineLevel="0" collapsed="false">
      <c r="A62" s="2373" t="s">
        <v>1796</v>
      </c>
      <c r="B62" s="2374" t="s">
        <v>2068</v>
      </c>
      <c r="C62" s="2374" t="s">
        <v>2075</v>
      </c>
      <c r="D62" s="2375" t="s">
        <v>2070</v>
      </c>
      <c r="E62" s="2375"/>
    </row>
    <row r="63" customFormat="false" ht="12.75" hidden="false" customHeight="true" outlineLevel="0" collapsed="false">
      <c r="A63" s="2373" t="s">
        <v>1796</v>
      </c>
      <c r="B63" s="2374" t="s">
        <v>2068</v>
      </c>
      <c r="C63" s="2374" t="s">
        <v>2075</v>
      </c>
      <c r="D63" s="2375" t="s">
        <v>2070</v>
      </c>
      <c r="E63" s="2375"/>
    </row>
    <row r="64" customFormat="false" ht="12.75" hidden="false" customHeight="true" outlineLevel="0" collapsed="false">
      <c r="A64" s="2373" t="s">
        <v>1796</v>
      </c>
      <c r="B64" s="2374" t="s">
        <v>2068</v>
      </c>
      <c r="C64" s="2374" t="s">
        <v>2076</v>
      </c>
      <c r="D64" s="2375" t="s">
        <v>2070</v>
      </c>
      <c r="E64" s="2375"/>
    </row>
    <row r="65" customFormat="false" ht="12.75" hidden="false" customHeight="true" outlineLevel="0" collapsed="false">
      <c r="A65" s="2373" t="s">
        <v>1796</v>
      </c>
      <c r="B65" s="2374" t="s">
        <v>2077</v>
      </c>
      <c r="C65" s="2374" t="s">
        <v>2078</v>
      </c>
      <c r="D65" s="2375" t="s">
        <v>2070</v>
      </c>
      <c r="E65" s="2375"/>
    </row>
    <row r="66" customFormat="false" ht="12.75" hidden="false" customHeight="true" outlineLevel="0" collapsed="false">
      <c r="A66" s="2373" t="s">
        <v>1796</v>
      </c>
      <c r="B66" s="2374" t="s">
        <v>2077</v>
      </c>
      <c r="C66" s="2374" t="s">
        <v>2078</v>
      </c>
      <c r="D66" s="2375" t="s">
        <v>2070</v>
      </c>
      <c r="E66" s="2375"/>
    </row>
    <row r="67" customFormat="false" ht="12.75" hidden="false" customHeight="true" outlineLevel="0" collapsed="false">
      <c r="A67" s="2373" t="s">
        <v>1796</v>
      </c>
      <c r="B67" s="2374" t="s">
        <v>2077</v>
      </c>
      <c r="C67" s="2374" t="s">
        <v>2079</v>
      </c>
      <c r="D67" s="2375" t="s">
        <v>2070</v>
      </c>
      <c r="E67" s="2375"/>
    </row>
    <row r="68" customFormat="false" ht="12.75" hidden="false" customHeight="true" outlineLevel="0" collapsed="false">
      <c r="A68" s="2373" t="s">
        <v>1796</v>
      </c>
      <c r="B68" s="2374" t="s">
        <v>2077</v>
      </c>
      <c r="C68" s="2374" t="s">
        <v>2080</v>
      </c>
      <c r="D68" s="2375" t="s">
        <v>2070</v>
      </c>
      <c r="E68" s="2375"/>
    </row>
    <row r="69" customFormat="false" ht="12.75" hidden="false" customHeight="true" outlineLevel="0" collapsed="false">
      <c r="A69" s="2373" t="s">
        <v>1796</v>
      </c>
      <c r="B69" s="2374" t="s">
        <v>2077</v>
      </c>
      <c r="C69" s="2374" t="s">
        <v>2081</v>
      </c>
      <c r="D69" s="2375" t="s">
        <v>2070</v>
      </c>
      <c r="E69" s="2375"/>
    </row>
    <row r="70" customFormat="false" ht="12.75" hidden="false" customHeight="true" outlineLevel="0" collapsed="false">
      <c r="A70" s="2373" t="s">
        <v>1796</v>
      </c>
      <c r="B70" s="2374" t="s">
        <v>2077</v>
      </c>
      <c r="C70" s="2374" t="s">
        <v>2082</v>
      </c>
      <c r="D70" s="2375" t="s">
        <v>2070</v>
      </c>
      <c r="E70" s="2375"/>
    </row>
    <row r="71" customFormat="false" ht="12.75" hidden="false" customHeight="true" outlineLevel="0" collapsed="false">
      <c r="A71" s="2373" t="s">
        <v>1796</v>
      </c>
      <c r="B71" s="2374" t="s">
        <v>2077</v>
      </c>
      <c r="C71" s="2374" t="s">
        <v>2083</v>
      </c>
      <c r="D71" s="2375" t="s">
        <v>2070</v>
      </c>
      <c r="E71" s="2375"/>
    </row>
    <row r="72" customFormat="false" ht="12.75" hidden="false" customHeight="true" outlineLevel="0" collapsed="false">
      <c r="A72" s="2373" t="s">
        <v>1796</v>
      </c>
      <c r="B72" s="2374" t="s">
        <v>2077</v>
      </c>
      <c r="C72" s="2374" t="s">
        <v>2084</v>
      </c>
      <c r="D72" s="2375" t="s">
        <v>2070</v>
      </c>
      <c r="E72" s="2375"/>
    </row>
    <row r="73" customFormat="false" ht="12.75" hidden="false" customHeight="true" outlineLevel="0" collapsed="false">
      <c r="A73" s="2373" t="s">
        <v>1796</v>
      </c>
      <c r="B73" s="2374" t="s">
        <v>2077</v>
      </c>
      <c r="C73" s="2374" t="s">
        <v>2085</v>
      </c>
      <c r="D73" s="2375" t="s">
        <v>2070</v>
      </c>
      <c r="E73" s="2375"/>
    </row>
    <row r="74" customFormat="false" ht="12.75" hidden="false" customHeight="true" outlineLevel="0" collapsed="false">
      <c r="A74" s="2373" t="s">
        <v>1796</v>
      </c>
      <c r="B74" s="2374" t="s">
        <v>2077</v>
      </c>
      <c r="C74" s="2374" t="s">
        <v>2086</v>
      </c>
      <c r="D74" s="2375" t="s">
        <v>2070</v>
      </c>
      <c r="E74" s="2375"/>
    </row>
    <row r="75" customFormat="false" ht="12.75" hidden="false" customHeight="true" outlineLevel="0" collapsed="false">
      <c r="A75" s="2373" t="s">
        <v>1796</v>
      </c>
      <c r="B75" s="2374" t="s">
        <v>2077</v>
      </c>
      <c r="C75" s="2374" t="s">
        <v>2087</v>
      </c>
      <c r="D75" s="2375" t="s">
        <v>2070</v>
      </c>
      <c r="E75" s="2375"/>
    </row>
    <row r="76" customFormat="false" ht="12.75" hidden="false" customHeight="true" outlineLevel="0" collapsed="false">
      <c r="A76" s="2373" t="s">
        <v>1796</v>
      </c>
      <c r="B76" s="2374" t="s">
        <v>2077</v>
      </c>
      <c r="C76" s="2374" t="s">
        <v>2088</v>
      </c>
      <c r="D76" s="2375" t="s">
        <v>2070</v>
      </c>
      <c r="E76" s="2375"/>
    </row>
    <row r="77" customFormat="false" ht="12.75" hidden="false" customHeight="true" outlineLevel="0" collapsed="false">
      <c r="A77" s="2373" t="s">
        <v>1796</v>
      </c>
      <c r="B77" s="2374" t="s">
        <v>2077</v>
      </c>
      <c r="C77" s="2374" t="s">
        <v>2089</v>
      </c>
      <c r="D77" s="2375" t="s">
        <v>2070</v>
      </c>
      <c r="E77" s="2375"/>
    </row>
    <row r="78" customFormat="false" ht="12.75" hidden="false" customHeight="true" outlineLevel="0" collapsed="false">
      <c r="A78" s="2373" t="s">
        <v>1796</v>
      </c>
      <c r="B78" s="2374" t="s">
        <v>2077</v>
      </c>
      <c r="C78" s="2374" t="s">
        <v>2089</v>
      </c>
      <c r="D78" s="2375" t="s">
        <v>2070</v>
      </c>
      <c r="E78" s="2375"/>
    </row>
    <row r="79" customFormat="false" ht="12.75" hidden="false" customHeight="true" outlineLevel="0" collapsed="false">
      <c r="A79" s="2373" t="s">
        <v>1796</v>
      </c>
      <c r="B79" s="2374" t="s">
        <v>2077</v>
      </c>
      <c r="C79" s="2374" t="s">
        <v>2090</v>
      </c>
      <c r="D79" s="2375" t="s">
        <v>2070</v>
      </c>
      <c r="E79" s="2375"/>
    </row>
    <row r="80" customFormat="false" ht="12.75" hidden="false" customHeight="true" outlineLevel="0" collapsed="false">
      <c r="A80" s="2373" t="s">
        <v>1796</v>
      </c>
      <c r="B80" s="2374" t="s">
        <v>2077</v>
      </c>
      <c r="C80" s="2374" t="s">
        <v>2091</v>
      </c>
      <c r="D80" s="2375" t="s">
        <v>2070</v>
      </c>
      <c r="E80" s="2375"/>
    </row>
    <row r="81" customFormat="false" ht="12.75" hidden="false" customHeight="true" outlineLevel="0" collapsed="false">
      <c r="A81" s="2373" t="s">
        <v>1796</v>
      </c>
      <c r="B81" s="2374" t="s">
        <v>2092</v>
      </c>
      <c r="C81" s="2374" t="s">
        <v>2093</v>
      </c>
      <c r="D81" s="2375" t="s">
        <v>2094</v>
      </c>
      <c r="E81" s="2375"/>
    </row>
    <row r="82" customFormat="false" ht="12.75" hidden="false" customHeight="true" outlineLevel="0" collapsed="false">
      <c r="A82" s="2373" t="s">
        <v>1796</v>
      </c>
      <c r="B82" s="2374" t="s">
        <v>2092</v>
      </c>
      <c r="C82" s="2374" t="s">
        <v>2095</v>
      </c>
      <c r="D82" s="2375" t="s">
        <v>2096</v>
      </c>
      <c r="E82" s="2375"/>
    </row>
    <row r="83" customFormat="false" ht="12.75" hidden="false" customHeight="true" outlineLevel="0" collapsed="false">
      <c r="A83" s="2373" t="s">
        <v>1796</v>
      </c>
      <c r="B83" s="2374" t="s">
        <v>2029</v>
      </c>
      <c r="C83" s="2374" t="s">
        <v>2057</v>
      </c>
      <c r="D83" s="2375" t="s">
        <v>2097</v>
      </c>
      <c r="E83" s="2375"/>
    </row>
    <row r="84" customFormat="false" ht="12.75" hidden="false" customHeight="true" outlineLevel="0" collapsed="false">
      <c r="A84" s="2373" t="s">
        <v>1796</v>
      </c>
      <c r="B84" s="2374" t="s">
        <v>2029</v>
      </c>
      <c r="C84" s="2374" t="s">
        <v>2098</v>
      </c>
      <c r="D84" s="2375" t="s">
        <v>2097</v>
      </c>
      <c r="E84" s="2375"/>
    </row>
    <row r="85" customFormat="false" ht="12.75" hidden="false" customHeight="true" outlineLevel="0" collapsed="false">
      <c r="A85" s="2373" t="s">
        <v>1796</v>
      </c>
      <c r="B85" s="2374" t="s">
        <v>2029</v>
      </c>
      <c r="C85" s="2374" t="s">
        <v>2098</v>
      </c>
      <c r="D85" s="2375" t="s">
        <v>2097</v>
      </c>
      <c r="E85" s="2375"/>
    </row>
    <row r="86" customFormat="false" ht="12.75" hidden="false" customHeight="true" outlineLevel="0" collapsed="false">
      <c r="A86" s="2373" t="s">
        <v>1796</v>
      </c>
      <c r="B86" s="2374" t="s">
        <v>2029</v>
      </c>
      <c r="C86" s="2374" t="s">
        <v>2099</v>
      </c>
      <c r="D86" s="2375" t="s">
        <v>2097</v>
      </c>
      <c r="E86" s="2375"/>
    </row>
    <row r="87" customFormat="false" ht="12.75" hidden="false" customHeight="true" outlineLevel="0" collapsed="false">
      <c r="A87" s="2373" t="s">
        <v>1796</v>
      </c>
      <c r="B87" s="2374" t="s">
        <v>2029</v>
      </c>
      <c r="C87" s="2374" t="s">
        <v>2100</v>
      </c>
      <c r="D87" s="2375" t="s">
        <v>2097</v>
      </c>
      <c r="E87" s="2375"/>
    </row>
    <row r="88" customFormat="false" ht="12.75" hidden="false" customHeight="true" outlineLevel="0" collapsed="false">
      <c r="A88" s="2373" t="s">
        <v>1796</v>
      </c>
      <c r="B88" s="2374" t="s">
        <v>2029</v>
      </c>
      <c r="C88" s="2374" t="s">
        <v>2100</v>
      </c>
      <c r="D88" s="2375" t="s">
        <v>2097</v>
      </c>
      <c r="E88" s="2375"/>
    </row>
    <row r="89" customFormat="false" ht="12.75" hidden="false" customHeight="true" outlineLevel="0" collapsed="false">
      <c r="A89" s="2373" t="s">
        <v>1796</v>
      </c>
      <c r="B89" s="2374" t="s">
        <v>2029</v>
      </c>
      <c r="C89" s="2374" t="s">
        <v>2101</v>
      </c>
      <c r="D89" s="2375" t="s">
        <v>2097</v>
      </c>
      <c r="E89" s="2375"/>
    </row>
    <row r="90" customFormat="false" ht="12.75" hidden="false" customHeight="true" outlineLevel="0" collapsed="false">
      <c r="A90" s="2373" t="s">
        <v>1796</v>
      </c>
      <c r="B90" s="2374" t="s">
        <v>2029</v>
      </c>
      <c r="C90" s="2374" t="s">
        <v>2102</v>
      </c>
      <c r="D90" s="2375" t="s">
        <v>2103</v>
      </c>
      <c r="E90" s="2375"/>
    </row>
    <row r="91" customFormat="false" ht="12.75" hidden="false" customHeight="true" outlineLevel="0" collapsed="false">
      <c r="A91" s="2373" t="s">
        <v>1796</v>
      </c>
      <c r="B91" s="2374" t="s">
        <v>2029</v>
      </c>
      <c r="C91" s="2374" t="s">
        <v>2104</v>
      </c>
      <c r="D91" s="2375" t="s">
        <v>2105</v>
      </c>
      <c r="E91" s="2375"/>
    </row>
    <row r="92" customFormat="false" ht="12.75" hidden="false" customHeight="true" outlineLevel="0" collapsed="false">
      <c r="A92" s="2373" t="s">
        <v>1796</v>
      </c>
      <c r="B92" s="2374" t="s">
        <v>2029</v>
      </c>
      <c r="C92" s="2374" t="s">
        <v>2106</v>
      </c>
      <c r="D92" s="2375" t="s">
        <v>2107</v>
      </c>
      <c r="E92" s="2375"/>
    </row>
    <row r="93" customFormat="false" ht="12.75" hidden="false" customHeight="true" outlineLevel="0" collapsed="false">
      <c r="A93" s="2373" t="s">
        <v>1796</v>
      </c>
      <c r="B93" s="2374" t="s">
        <v>2029</v>
      </c>
      <c r="C93" s="2374" t="s">
        <v>2108</v>
      </c>
      <c r="D93" s="2375" t="s">
        <v>2109</v>
      </c>
      <c r="E93" s="2375"/>
    </row>
    <row r="94" customFormat="false" ht="12.75" hidden="false" customHeight="true" outlineLevel="0" collapsed="false">
      <c r="A94" s="2373" t="s">
        <v>1796</v>
      </c>
      <c r="B94" s="2374" t="s">
        <v>2110</v>
      </c>
      <c r="C94" s="2374" t="s">
        <v>2111</v>
      </c>
      <c r="D94" s="2375"/>
      <c r="E94" s="2375"/>
    </row>
    <row r="95" customFormat="false" ht="12.75" hidden="false" customHeight="true" outlineLevel="0" collapsed="false">
      <c r="A95" s="2373" t="s">
        <v>1796</v>
      </c>
      <c r="B95" s="2374" t="s">
        <v>2110</v>
      </c>
      <c r="C95" s="2374" t="s">
        <v>2111</v>
      </c>
      <c r="D95" s="2375"/>
      <c r="E95" s="2375"/>
    </row>
    <row r="96" customFormat="false" ht="12.75" hidden="false" customHeight="true" outlineLevel="0" collapsed="false">
      <c r="A96" s="2373" t="s">
        <v>1796</v>
      </c>
      <c r="B96" s="2374" t="s">
        <v>2110</v>
      </c>
      <c r="C96" s="2374" t="s">
        <v>2112</v>
      </c>
      <c r="D96" s="2375" t="s">
        <v>2113</v>
      </c>
      <c r="E96" s="2375"/>
    </row>
    <row r="97" customFormat="false" ht="12.75" hidden="false" customHeight="true" outlineLevel="0" collapsed="false">
      <c r="A97" s="2373" t="s">
        <v>1796</v>
      </c>
      <c r="B97" s="2374" t="s">
        <v>2110</v>
      </c>
      <c r="C97" s="2374" t="s">
        <v>2112</v>
      </c>
      <c r="D97" s="2375"/>
      <c r="E97" s="2375"/>
    </row>
    <row r="98" customFormat="false" ht="12.75" hidden="false" customHeight="true" outlineLevel="0" collapsed="false">
      <c r="A98" s="2373" t="s">
        <v>1796</v>
      </c>
      <c r="B98" s="2374" t="s">
        <v>2110</v>
      </c>
      <c r="C98" s="2374" t="s">
        <v>2114</v>
      </c>
      <c r="D98" s="2375" t="s">
        <v>2115</v>
      </c>
      <c r="E98" s="2375"/>
    </row>
    <row r="99" customFormat="false" ht="12.75" hidden="false" customHeight="true" outlineLevel="0" collapsed="false">
      <c r="A99" s="2373" t="s">
        <v>1786</v>
      </c>
      <c r="B99" s="2374" t="s">
        <v>2068</v>
      </c>
      <c r="C99" s="2374" t="s">
        <v>2069</v>
      </c>
      <c r="D99" s="2375" t="s">
        <v>2116</v>
      </c>
      <c r="E99" s="2375"/>
    </row>
    <row r="100" customFormat="false" ht="12.75" hidden="false" customHeight="true" outlineLevel="0" collapsed="false">
      <c r="A100" s="2373" t="s">
        <v>1786</v>
      </c>
      <c r="B100" s="2374" t="s">
        <v>2068</v>
      </c>
      <c r="C100" s="2374" t="s">
        <v>2071</v>
      </c>
      <c r="D100" s="2375" t="s">
        <v>2116</v>
      </c>
      <c r="E100" s="2375"/>
    </row>
    <row r="101" customFormat="false" ht="12.75" hidden="false" customHeight="true" outlineLevel="0" collapsed="false">
      <c r="A101" s="2373" t="s">
        <v>1786</v>
      </c>
      <c r="B101" s="2374" t="s">
        <v>2068</v>
      </c>
      <c r="C101" s="2374" t="s">
        <v>2073</v>
      </c>
      <c r="D101" s="2375" t="s">
        <v>2116</v>
      </c>
      <c r="E101" s="2375"/>
    </row>
    <row r="102" customFormat="false" ht="12.75" hidden="false" customHeight="true" outlineLevel="0" collapsed="false">
      <c r="A102" s="2373" t="s">
        <v>1786</v>
      </c>
      <c r="B102" s="2374" t="s">
        <v>2068</v>
      </c>
      <c r="C102" s="2374" t="s">
        <v>2074</v>
      </c>
      <c r="D102" s="2375" t="s">
        <v>2116</v>
      </c>
      <c r="E102" s="2375"/>
    </row>
    <row r="103" customFormat="false" ht="12.75" hidden="false" customHeight="true" outlineLevel="0" collapsed="false">
      <c r="A103" s="2373" t="s">
        <v>1786</v>
      </c>
      <c r="B103" s="2374" t="s">
        <v>2068</v>
      </c>
      <c r="C103" s="2374" t="s">
        <v>2075</v>
      </c>
      <c r="D103" s="2375" t="s">
        <v>2070</v>
      </c>
      <c r="E103" s="2375"/>
    </row>
    <row r="104" customFormat="false" ht="12.75" hidden="false" customHeight="true" outlineLevel="0" collapsed="false">
      <c r="A104" s="2373" t="s">
        <v>1786</v>
      </c>
      <c r="B104" s="2374" t="s">
        <v>2068</v>
      </c>
      <c r="C104" s="2374" t="s">
        <v>2117</v>
      </c>
      <c r="D104" s="2375" t="s">
        <v>2070</v>
      </c>
      <c r="E104" s="2375"/>
    </row>
    <row r="105" customFormat="false" ht="12.75" hidden="false" customHeight="true" outlineLevel="0" collapsed="false">
      <c r="A105" s="2373" t="s">
        <v>1786</v>
      </c>
      <c r="B105" s="2374" t="s">
        <v>2068</v>
      </c>
      <c r="C105" s="2374" t="s">
        <v>2076</v>
      </c>
      <c r="D105" s="2375" t="s">
        <v>2070</v>
      </c>
      <c r="E105" s="2375"/>
    </row>
    <row r="106" customFormat="false" ht="12.75" hidden="false" customHeight="true" outlineLevel="0" collapsed="false">
      <c r="A106" s="2373" t="s">
        <v>1786</v>
      </c>
      <c r="B106" s="2374" t="s">
        <v>2077</v>
      </c>
      <c r="C106" s="2374" t="s">
        <v>2118</v>
      </c>
      <c r="D106" s="2375" t="s">
        <v>2070</v>
      </c>
      <c r="E106" s="2375"/>
    </row>
    <row r="107" customFormat="false" ht="12.75" hidden="false" customHeight="true" outlineLevel="0" collapsed="false">
      <c r="A107" s="2373" t="s">
        <v>1786</v>
      </c>
      <c r="B107" s="2374" t="s">
        <v>2077</v>
      </c>
      <c r="C107" s="2374" t="s">
        <v>2119</v>
      </c>
      <c r="D107" s="2375" t="s">
        <v>2070</v>
      </c>
      <c r="E107" s="2375"/>
    </row>
    <row r="108" customFormat="false" ht="12.75" hidden="false" customHeight="true" outlineLevel="0" collapsed="false">
      <c r="A108" s="2373" t="s">
        <v>1786</v>
      </c>
      <c r="B108" s="2374" t="s">
        <v>2077</v>
      </c>
      <c r="C108" s="2374" t="s">
        <v>2120</v>
      </c>
      <c r="D108" s="2375" t="s">
        <v>2070</v>
      </c>
      <c r="E108" s="2375"/>
    </row>
    <row r="109" customFormat="false" ht="12.75" hidden="false" customHeight="true" outlineLevel="0" collapsed="false">
      <c r="A109" s="2373" t="s">
        <v>1786</v>
      </c>
      <c r="B109" s="2374" t="s">
        <v>2077</v>
      </c>
      <c r="C109" s="2374" t="s">
        <v>2121</v>
      </c>
      <c r="D109" s="2375" t="s">
        <v>2070</v>
      </c>
      <c r="E109" s="2375"/>
    </row>
    <row r="110" customFormat="false" ht="12.75" hidden="false" customHeight="true" outlineLevel="0" collapsed="false">
      <c r="A110" s="2373" t="s">
        <v>1786</v>
      </c>
      <c r="B110" s="2374" t="s">
        <v>2077</v>
      </c>
      <c r="C110" s="2374" t="s">
        <v>2122</v>
      </c>
      <c r="D110" s="2375" t="s">
        <v>2070</v>
      </c>
      <c r="E110" s="2375"/>
    </row>
    <row r="111" customFormat="false" ht="12.75" hidden="false" customHeight="true" outlineLevel="0" collapsed="false">
      <c r="A111" s="2373" t="s">
        <v>1786</v>
      </c>
      <c r="B111" s="2374" t="s">
        <v>2077</v>
      </c>
      <c r="C111" s="2374" t="s">
        <v>2123</v>
      </c>
      <c r="D111" s="2375" t="s">
        <v>2070</v>
      </c>
      <c r="E111" s="2375"/>
    </row>
    <row r="112" customFormat="false" ht="12.75" hidden="false" customHeight="true" outlineLevel="0" collapsed="false">
      <c r="A112" s="2373" t="s">
        <v>1786</v>
      </c>
      <c r="B112" s="2374" t="s">
        <v>2077</v>
      </c>
      <c r="C112" s="2374" t="s">
        <v>2123</v>
      </c>
      <c r="D112" s="2375" t="s">
        <v>2070</v>
      </c>
      <c r="E112" s="2375"/>
    </row>
    <row r="113" customFormat="false" ht="12.75" hidden="false" customHeight="true" outlineLevel="0" collapsed="false">
      <c r="A113" s="2373" t="s">
        <v>1786</v>
      </c>
      <c r="B113" s="2374" t="s">
        <v>2077</v>
      </c>
      <c r="C113" s="2374" t="s">
        <v>2124</v>
      </c>
      <c r="D113" s="2375" t="s">
        <v>2070</v>
      </c>
      <c r="E113" s="2375"/>
    </row>
    <row r="114" customFormat="false" ht="12.75" hidden="false" customHeight="true" outlineLevel="0" collapsed="false">
      <c r="A114" s="2373" t="s">
        <v>1786</v>
      </c>
      <c r="B114" s="2374" t="s">
        <v>2077</v>
      </c>
      <c r="C114" s="2374" t="s">
        <v>2124</v>
      </c>
      <c r="D114" s="2375" t="s">
        <v>2070</v>
      </c>
      <c r="E114" s="2375"/>
    </row>
    <row r="115" customFormat="false" ht="12.75" hidden="false" customHeight="true" outlineLevel="0" collapsed="false">
      <c r="A115" s="2373" t="s">
        <v>1786</v>
      </c>
      <c r="B115" s="2374" t="s">
        <v>2077</v>
      </c>
      <c r="C115" s="2374" t="s">
        <v>2125</v>
      </c>
      <c r="D115" s="2375" t="s">
        <v>2070</v>
      </c>
      <c r="E115" s="2375"/>
    </row>
    <row r="116" customFormat="false" ht="12.75" hidden="false" customHeight="true" outlineLevel="0" collapsed="false">
      <c r="A116" s="2373" t="s">
        <v>1786</v>
      </c>
      <c r="B116" s="2374" t="s">
        <v>2077</v>
      </c>
      <c r="C116" s="2374" t="s">
        <v>2078</v>
      </c>
      <c r="D116" s="2375" t="s">
        <v>2070</v>
      </c>
      <c r="E116" s="2375"/>
    </row>
    <row r="117" customFormat="false" ht="12.75" hidden="false" customHeight="true" outlineLevel="0" collapsed="false">
      <c r="A117" s="2373" t="s">
        <v>1786</v>
      </c>
      <c r="B117" s="2374" t="s">
        <v>2077</v>
      </c>
      <c r="C117" s="2374" t="s">
        <v>2126</v>
      </c>
      <c r="D117" s="2375"/>
      <c r="E117" s="2375"/>
    </row>
    <row r="118" customFormat="false" ht="12.75" hidden="false" customHeight="true" outlineLevel="0" collapsed="false">
      <c r="A118" s="2373" t="s">
        <v>1786</v>
      </c>
      <c r="B118" s="2374" t="s">
        <v>2077</v>
      </c>
      <c r="C118" s="2374" t="s">
        <v>2079</v>
      </c>
      <c r="D118" s="2375" t="s">
        <v>2070</v>
      </c>
      <c r="E118" s="2375"/>
    </row>
    <row r="119" customFormat="false" ht="12.75" hidden="false" customHeight="true" outlineLevel="0" collapsed="false">
      <c r="A119" s="2373" t="s">
        <v>1786</v>
      </c>
      <c r="B119" s="2374" t="s">
        <v>2077</v>
      </c>
      <c r="C119" s="2374" t="s">
        <v>2127</v>
      </c>
      <c r="D119" s="2375" t="s">
        <v>2070</v>
      </c>
      <c r="E119" s="2375"/>
    </row>
    <row r="120" customFormat="false" ht="12.75" hidden="false" customHeight="true" outlineLevel="0" collapsed="false">
      <c r="A120" s="2373" t="s">
        <v>1786</v>
      </c>
      <c r="B120" s="2374" t="s">
        <v>2077</v>
      </c>
      <c r="C120" s="2374" t="s">
        <v>2081</v>
      </c>
      <c r="D120" s="2375" t="s">
        <v>2070</v>
      </c>
      <c r="E120" s="2375"/>
    </row>
    <row r="121" customFormat="false" ht="12.75" hidden="false" customHeight="true" outlineLevel="0" collapsed="false">
      <c r="A121" s="2373" t="s">
        <v>1786</v>
      </c>
      <c r="B121" s="2374" t="s">
        <v>2077</v>
      </c>
      <c r="C121" s="2374" t="s">
        <v>2128</v>
      </c>
      <c r="D121" s="2375" t="s">
        <v>2070</v>
      </c>
      <c r="E121" s="2375"/>
    </row>
    <row r="122" customFormat="false" ht="12.75" hidden="false" customHeight="true" outlineLevel="0" collapsed="false">
      <c r="A122" s="2373" t="s">
        <v>1786</v>
      </c>
      <c r="B122" s="2374" t="s">
        <v>2077</v>
      </c>
      <c r="C122" s="2374" t="s">
        <v>2085</v>
      </c>
      <c r="D122" s="2375" t="s">
        <v>2070</v>
      </c>
      <c r="E122" s="2375"/>
    </row>
    <row r="123" customFormat="false" ht="12.75" hidden="false" customHeight="true" outlineLevel="0" collapsed="false">
      <c r="A123" s="2373" t="s">
        <v>1786</v>
      </c>
      <c r="B123" s="2374" t="s">
        <v>2077</v>
      </c>
      <c r="C123" s="2374" t="s">
        <v>2086</v>
      </c>
      <c r="D123" s="2375" t="s">
        <v>2070</v>
      </c>
      <c r="E123" s="2375"/>
    </row>
    <row r="124" customFormat="false" ht="12.75" hidden="false" customHeight="true" outlineLevel="0" collapsed="false">
      <c r="A124" s="2373" t="s">
        <v>1786</v>
      </c>
      <c r="B124" s="2374" t="s">
        <v>2077</v>
      </c>
      <c r="C124" s="2374" t="s">
        <v>2087</v>
      </c>
      <c r="D124" s="2375" t="s">
        <v>2070</v>
      </c>
      <c r="E124" s="2375"/>
    </row>
    <row r="125" customFormat="false" ht="12.75" hidden="false" customHeight="true" outlineLevel="0" collapsed="false">
      <c r="A125" s="2373" t="s">
        <v>1786</v>
      </c>
      <c r="B125" s="2374" t="s">
        <v>2077</v>
      </c>
      <c r="C125" s="2374" t="s">
        <v>2088</v>
      </c>
      <c r="D125" s="2375" t="s">
        <v>2070</v>
      </c>
      <c r="E125" s="2375"/>
    </row>
    <row r="126" customFormat="false" ht="12.75" hidden="false" customHeight="true" outlineLevel="0" collapsed="false">
      <c r="A126" s="2373" t="s">
        <v>1786</v>
      </c>
      <c r="B126" s="2374" t="s">
        <v>2077</v>
      </c>
      <c r="C126" s="2374" t="s">
        <v>2089</v>
      </c>
      <c r="D126" s="2375" t="s">
        <v>2070</v>
      </c>
      <c r="E126" s="2375"/>
    </row>
    <row r="127" customFormat="false" ht="12.75" hidden="false" customHeight="true" outlineLevel="0" collapsed="false">
      <c r="A127" s="2373" t="s">
        <v>1786</v>
      </c>
      <c r="B127" s="2374" t="s">
        <v>2077</v>
      </c>
      <c r="C127" s="2374" t="s">
        <v>2129</v>
      </c>
      <c r="D127" s="2375" t="s">
        <v>2070</v>
      </c>
      <c r="E127" s="2375"/>
    </row>
    <row r="128" customFormat="false" ht="12.75" hidden="false" customHeight="true" outlineLevel="0" collapsed="false">
      <c r="A128" s="2373" t="s">
        <v>1786</v>
      </c>
      <c r="B128" s="2374" t="s">
        <v>2077</v>
      </c>
      <c r="C128" s="2374" t="s">
        <v>2090</v>
      </c>
      <c r="D128" s="2375" t="s">
        <v>2070</v>
      </c>
      <c r="E128" s="2375"/>
    </row>
    <row r="129" customFormat="false" ht="12.75" hidden="false" customHeight="true" outlineLevel="0" collapsed="false">
      <c r="A129" s="2373" t="s">
        <v>1786</v>
      </c>
      <c r="B129" s="2374" t="s">
        <v>2077</v>
      </c>
      <c r="C129" s="2374" t="s">
        <v>2130</v>
      </c>
      <c r="D129" s="2375"/>
      <c r="E129" s="2375"/>
    </row>
    <row r="130" customFormat="false" ht="12.75" hidden="false" customHeight="true" outlineLevel="0" collapsed="false">
      <c r="A130" s="2373" t="s">
        <v>1786</v>
      </c>
      <c r="B130" s="2374" t="s">
        <v>2077</v>
      </c>
      <c r="C130" s="2374" t="s">
        <v>2091</v>
      </c>
      <c r="D130" s="2375" t="s">
        <v>2070</v>
      </c>
      <c r="E130" s="2375"/>
    </row>
    <row r="131" customFormat="false" ht="12.75" hidden="false" customHeight="true" outlineLevel="0" collapsed="false">
      <c r="A131" s="2373" t="s">
        <v>1786</v>
      </c>
      <c r="B131" s="2374" t="s">
        <v>2131</v>
      </c>
      <c r="C131" s="2374" t="s">
        <v>2132</v>
      </c>
      <c r="D131" s="2375" t="s">
        <v>2133</v>
      </c>
      <c r="E131" s="2375"/>
    </row>
    <row r="132" customFormat="false" ht="12.75" hidden="false" customHeight="true" outlineLevel="0" collapsed="false">
      <c r="A132" s="2373" t="s">
        <v>1786</v>
      </c>
      <c r="B132" s="2374" t="s">
        <v>2131</v>
      </c>
      <c r="C132" s="2374" t="s">
        <v>2134</v>
      </c>
      <c r="D132" s="2375" t="s">
        <v>2135</v>
      </c>
      <c r="E132" s="2375"/>
    </row>
    <row r="133" customFormat="false" ht="12.75" hidden="false" customHeight="true" outlineLevel="0" collapsed="false">
      <c r="A133" s="2373" t="s">
        <v>1786</v>
      </c>
      <c r="B133" s="2374" t="s">
        <v>2029</v>
      </c>
      <c r="C133" s="2374" t="s">
        <v>2057</v>
      </c>
      <c r="D133" s="2375" t="s">
        <v>2097</v>
      </c>
      <c r="E133" s="2375"/>
    </row>
    <row r="134" customFormat="false" ht="12.75" hidden="false" customHeight="true" outlineLevel="0" collapsed="false">
      <c r="A134" s="2373" t="s">
        <v>1786</v>
      </c>
      <c r="B134" s="2374" t="s">
        <v>2029</v>
      </c>
      <c r="C134" s="2374" t="s">
        <v>2098</v>
      </c>
      <c r="D134" s="2375" t="s">
        <v>2097</v>
      </c>
      <c r="E134" s="2375"/>
    </row>
    <row r="135" customFormat="false" ht="12.75" hidden="false" customHeight="true" outlineLevel="0" collapsed="false">
      <c r="A135" s="2373" t="s">
        <v>1786</v>
      </c>
      <c r="B135" s="2374" t="s">
        <v>2029</v>
      </c>
      <c r="C135" s="2374" t="s">
        <v>2098</v>
      </c>
      <c r="D135" s="2375" t="s">
        <v>2097</v>
      </c>
      <c r="E135" s="2375"/>
    </row>
    <row r="136" customFormat="false" ht="12.75" hidden="false" customHeight="true" outlineLevel="0" collapsed="false">
      <c r="A136" s="2373" t="s">
        <v>1786</v>
      </c>
      <c r="B136" s="2374" t="s">
        <v>2029</v>
      </c>
      <c r="C136" s="2374" t="s">
        <v>2099</v>
      </c>
      <c r="D136" s="2375" t="s">
        <v>2097</v>
      </c>
      <c r="E136" s="2375"/>
    </row>
    <row r="137" customFormat="false" ht="12.75" hidden="false" customHeight="true" outlineLevel="0" collapsed="false">
      <c r="A137" s="2373" t="s">
        <v>1786</v>
      </c>
      <c r="B137" s="2374" t="s">
        <v>2029</v>
      </c>
      <c r="C137" s="2374" t="s">
        <v>2100</v>
      </c>
      <c r="D137" s="2375" t="s">
        <v>2097</v>
      </c>
      <c r="E137" s="2375"/>
    </row>
    <row r="138" customFormat="false" ht="12.75" hidden="false" customHeight="true" outlineLevel="0" collapsed="false">
      <c r="A138" s="2373" t="s">
        <v>1786</v>
      </c>
      <c r="B138" s="2374" t="s">
        <v>2029</v>
      </c>
      <c r="C138" s="2374" t="s">
        <v>2100</v>
      </c>
      <c r="D138" s="2375" t="s">
        <v>2097</v>
      </c>
      <c r="E138" s="2375"/>
    </row>
    <row r="139" customFormat="false" ht="12.75" hidden="false" customHeight="true" outlineLevel="0" collapsed="false">
      <c r="A139" s="2373" t="s">
        <v>1786</v>
      </c>
      <c r="B139" s="2374" t="s">
        <v>2029</v>
      </c>
      <c r="C139" s="2374" t="s">
        <v>2101</v>
      </c>
      <c r="D139" s="2375" t="s">
        <v>2097</v>
      </c>
      <c r="E139" s="2375"/>
    </row>
    <row r="140" customFormat="false" ht="12.75" hidden="false" customHeight="true" outlineLevel="0" collapsed="false">
      <c r="A140" s="2373" t="s">
        <v>1786</v>
      </c>
      <c r="B140" s="2374" t="s">
        <v>2029</v>
      </c>
      <c r="C140" s="2374" t="s">
        <v>2108</v>
      </c>
      <c r="D140" s="2375" t="s">
        <v>2109</v>
      </c>
      <c r="E140" s="2375"/>
    </row>
    <row r="141" customFormat="false" ht="12.75" hidden="false" customHeight="true" outlineLevel="0" collapsed="false">
      <c r="A141" s="2373" t="s">
        <v>1786</v>
      </c>
      <c r="B141" s="2374" t="s">
        <v>2110</v>
      </c>
      <c r="C141" s="2374" t="s">
        <v>2114</v>
      </c>
      <c r="D141" s="2375" t="s">
        <v>2115</v>
      </c>
      <c r="E141" s="2375"/>
    </row>
    <row r="142" customFormat="false" ht="12.75" hidden="false" customHeight="true" outlineLevel="0" collapsed="false">
      <c r="A142" s="2373" t="s">
        <v>707</v>
      </c>
      <c r="B142" s="2374" t="s">
        <v>2077</v>
      </c>
      <c r="C142" s="2374" t="s">
        <v>2136</v>
      </c>
      <c r="D142" s="2375"/>
      <c r="E142" s="2375"/>
    </row>
    <row r="143" customFormat="false" ht="12.75" hidden="false" customHeight="true" outlineLevel="0" collapsed="false">
      <c r="A143" s="2373" t="s">
        <v>707</v>
      </c>
      <c r="B143" s="2374" t="s">
        <v>2077</v>
      </c>
      <c r="C143" s="2374" t="s">
        <v>2137</v>
      </c>
      <c r="D143" s="2375" t="s">
        <v>2070</v>
      </c>
      <c r="E143" s="2375"/>
    </row>
    <row r="144" customFormat="false" ht="12.75" hidden="false" customHeight="true" outlineLevel="0" collapsed="false">
      <c r="A144" s="2373" t="s">
        <v>1792</v>
      </c>
      <c r="B144" s="2374" t="s">
        <v>2068</v>
      </c>
      <c r="C144" s="2374" t="s">
        <v>2138</v>
      </c>
      <c r="D144" s="2375" t="s">
        <v>2070</v>
      </c>
      <c r="E144" s="2375"/>
    </row>
    <row r="145" customFormat="false" ht="12.75" hidden="false" customHeight="true" outlineLevel="0" collapsed="false">
      <c r="A145" s="2373" t="s">
        <v>1792</v>
      </c>
      <c r="B145" s="2374" t="s">
        <v>2068</v>
      </c>
      <c r="C145" s="2374" t="s">
        <v>2075</v>
      </c>
      <c r="D145" s="2375" t="s">
        <v>2070</v>
      </c>
      <c r="E145" s="2375"/>
    </row>
    <row r="146" customFormat="false" ht="12.75" hidden="false" customHeight="true" outlineLevel="0" collapsed="false">
      <c r="A146" s="2373" t="s">
        <v>1792</v>
      </c>
      <c r="B146" s="2374" t="s">
        <v>2077</v>
      </c>
      <c r="C146" s="2374" t="s">
        <v>2139</v>
      </c>
      <c r="D146" s="2375" t="s">
        <v>2070</v>
      </c>
      <c r="E146" s="2375"/>
    </row>
    <row r="147" customFormat="false" ht="12.75" hidden="false" customHeight="true" outlineLevel="0" collapsed="false">
      <c r="A147" s="2373" t="s">
        <v>1792</v>
      </c>
      <c r="B147" s="2374" t="s">
        <v>2077</v>
      </c>
      <c r="C147" s="2374" t="s">
        <v>2126</v>
      </c>
      <c r="D147" s="2375" t="s">
        <v>2070</v>
      </c>
      <c r="E147" s="2375"/>
    </row>
    <row r="148" customFormat="false" ht="12.75" hidden="false" customHeight="true" outlineLevel="0" collapsed="false">
      <c r="A148" s="2373" t="s">
        <v>1792</v>
      </c>
      <c r="B148" s="2374" t="s">
        <v>2131</v>
      </c>
      <c r="C148" s="2374" t="s">
        <v>2140</v>
      </c>
      <c r="D148" s="2375" t="s">
        <v>2141</v>
      </c>
      <c r="E148" s="2375"/>
    </row>
    <row r="149" customFormat="false" ht="12.75" hidden="false" customHeight="true" outlineLevel="0" collapsed="false">
      <c r="A149" s="2373" t="s">
        <v>1792</v>
      </c>
      <c r="B149" s="2374" t="s">
        <v>2092</v>
      </c>
      <c r="C149" s="2374" t="s">
        <v>2095</v>
      </c>
      <c r="D149" s="2375" t="s">
        <v>2096</v>
      </c>
      <c r="E149" s="2375"/>
    </row>
    <row r="150" customFormat="false" ht="12.75" hidden="false" customHeight="true" outlineLevel="0" collapsed="false">
      <c r="A150" s="2373" t="s">
        <v>1792</v>
      </c>
      <c r="B150" s="2374" t="s">
        <v>2029</v>
      </c>
      <c r="C150" s="2374" t="s">
        <v>2057</v>
      </c>
      <c r="D150" s="2375" t="s">
        <v>2097</v>
      </c>
      <c r="E150" s="2375"/>
    </row>
    <row r="151" customFormat="false" ht="12.75" hidden="false" customHeight="true" outlineLevel="0" collapsed="false">
      <c r="A151" s="2373" t="s">
        <v>1792</v>
      </c>
      <c r="B151" s="2374" t="s">
        <v>2029</v>
      </c>
      <c r="C151" s="2374" t="s">
        <v>2142</v>
      </c>
      <c r="D151" s="2375" t="s">
        <v>2033</v>
      </c>
      <c r="E151" s="2375"/>
    </row>
    <row r="152" customFormat="false" ht="12.75" hidden="false" customHeight="true" outlineLevel="0" collapsed="false">
      <c r="A152" s="2373" t="s">
        <v>1792</v>
      </c>
      <c r="B152" s="2374" t="s">
        <v>2029</v>
      </c>
      <c r="C152" s="2374" t="s">
        <v>2142</v>
      </c>
      <c r="D152" s="2375" t="s">
        <v>2033</v>
      </c>
      <c r="E152" s="2375"/>
    </row>
    <row r="153" customFormat="false" ht="12.75" hidden="false" customHeight="true" outlineLevel="0" collapsed="false">
      <c r="A153" s="2373" t="s">
        <v>1792</v>
      </c>
      <c r="B153" s="2374" t="s">
        <v>2029</v>
      </c>
      <c r="C153" s="2374" t="s">
        <v>2098</v>
      </c>
      <c r="D153" s="2375" t="s">
        <v>2097</v>
      </c>
      <c r="E153" s="2375"/>
    </row>
    <row r="154" customFormat="false" ht="12.75" hidden="false" customHeight="true" outlineLevel="0" collapsed="false">
      <c r="A154" s="2373" t="s">
        <v>1792</v>
      </c>
      <c r="B154" s="2374" t="s">
        <v>2029</v>
      </c>
      <c r="C154" s="2374" t="s">
        <v>2098</v>
      </c>
      <c r="D154" s="2375" t="s">
        <v>2097</v>
      </c>
      <c r="E154" s="2375"/>
    </row>
    <row r="155" customFormat="false" ht="12.75" hidden="false" customHeight="true" outlineLevel="0" collapsed="false">
      <c r="A155" s="2373" t="s">
        <v>1792</v>
      </c>
      <c r="B155" s="2374" t="s">
        <v>2029</v>
      </c>
      <c r="C155" s="2374" t="s">
        <v>2099</v>
      </c>
      <c r="D155" s="2375" t="s">
        <v>2097</v>
      </c>
      <c r="E155" s="2375"/>
    </row>
    <row r="156" customFormat="false" ht="12.75" hidden="false" customHeight="true" outlineLevel="0" collapsed="false">
      <c r="A156" s="2373" t="s">
        <v>1792</v>
      </c>
      <c r="B156" s="2374" t="s">
        <v>2029</v>
      </c>
      <c r="C156" s="2374" t="s">
        <v>2100</v>
      </c>
      <c r="D156" s="2375" t="s">
        <v>2097</v>
      </c>
      <c r="E156" s="2375"/>
    </row>
    <row r="157" customFormat="false" ht="12.75" hidden="false" customHeight="true" outlineLevel="0" collapsed="false">
      <c r="A157" s="2373" t="s">
        <v>1792</v>
      </c>
      <c r="B157" s="2374" t="s">
        <v>2029</v>
      </c>
      <c r="C157" s="2374" t="s">
        <v>2100</v>
      </c>
      <c r="D157" s="2375" t="s">
        <v>2097</v>
      </c>
      <c r="E157" s="2375"/>
    </row>
    <row r="158" customFormat="false" ht="12.75" hidden="false" customHeight="true" outlineLevel="0" collapsed="false">
      <c r="A158" s="2373" t="s">
        <v>1792</v>
      </c>
      <c r="B158" s="2374" t="s">
        <v>2029</v>
      </c>
      <c r="C158" s="2374" t="s">
        <v>2101</v>
      </c>
      <c r="D158" s="2375" t="s">
        <v>2097</v>
      </c>
      <c r="E158" s="2375"/>
    </row>
    <row r="159" customFormat="false" ht="12.75" hidden="false" customHeight="true" outlineLevel="0" collapsed="false">
      <c r="A159" s="2373" t="s">
        <v>1792</v>
      </c>
      <c r="B159" s="2374" t="s">
        <v>2029</v>
      </c>
      <c r="C159" s="2374" t="s">
        <v>2102</v>
      </c>
      <c r="D159" s="2375" t="s">
        <v>2103</v>
      </c>
      <c r="E159" s="2375"/>
    </row>
    <row r="160" customFormat="false" ht="12.75" hidden="false" customHeight="true" outlineLevel="0" collapsed="false">
      <c r="A160" s="2373" t="s">
        <v>1792</v>
      </c>
      <c r="B160" s="2374" t="s">
        <v>2029</v>
      </c>
      <c r="C160" s="2374" t="s">
        <v>2108</v>
      </c>
      <c r="D160" s="2375" t="s">
        <v>2109</v>
      </c>
      <c r="E160" s="2375"/>
    </row>
    <row r="161" customFormat="false" ht="12.75" hidden="false" customHeight="true" outlineLevel="0" collapsed="false">
      <c r="A161" s="2373" t="s">
        <v>710</v>
      </c>
      <c r="B161" s="2374" t="s">
        <v>2077</v>
      </c>
      <c r="C161" s="2374" t="s">
        <v>2136</v>
      </c>
      <c r="D161" s="2375"/>
      <c r="E161" s="2375"/>
    </row>
    <row r="162" customFormat="false" ht="12.75" hidden="false" customHeight="true" outlineLevel="0" collapsed="false">
      <c r="A162" s="2373" t="s">
        <v>710</v>
      </c>
      <c r="B162" s="2374" t="s">
        <v>2077</v>
      </c>
      <c r="C162" s="2374" t="s">
        <v>2137</v>
      </c>
      <c r="D162" s="2375" t="s">
        <v>2070</v>
      </c>
      <c r="E162" s="2375"/>
    </row>
    <row r="163" customFormat="false" ht="12.75" hidden="false" customHeight="true" outlineLevel="0" collapsed="false">
      <c r="A163" s="2373" t="s">
        <v>719</v>
      </c>
      <c r="B163" s="2374" t="s">
        <v>2077</v>
      </c>
      <c r="C163" s="2374" t="s">
        <v>2143</v>
      </c>
      <c r="D163" s="2375" t="s">
        <v>2070</v>
      </c>
      <c r="E163" s="2375"/>
    </row>
    <row r="164" customFormat="false" ht="12.75" hidden="false" customHeight="true" outlineLevel="0" collapsed="false">
      <c r="A164" s="2373" t="s">
        <v>719</v>
      </c>
      <c r="B164" s="2374" t="s">
        <v>2077</v>
      </c>
      <c r="C164" s="2374" t="s">
        <v>2143</v>
      </c>
      <c r="D164" s="2375" t="s">
        <v>2070</v>
      </c>
      <c r="E164" s="2375"/>
    </row>
    <row r="165" customFormat="false" ht="12.75" hidden="false" customHeight="true" outlineLevel="0" collapsed="false">
      <c r="A165" s="2373" t="s">
        <v>719</v>
      </c>
      <c r="B165" s="2374" t="s">
        <v>2077</v>
      </c>
      <c r="C165" s="2374" t="s">
        <v>2144</v>
      </c>
      <c r="D165" s="2375" t="s">
        <v>2070</v>
      </c>
      <c r="E165" s="2375"/>
    </row>
    <row r="166" customFormat="false" ht="12.75" hidden="false" customHeight="true" outlineLevel="0" collapsed="false">
      <c r="A166" s="2373" t="s">
        <v>719</v>
      </c>
      <c r="B166" s="2374" t="s">
        <v>2077</v>
      </c>
      <c r="C166" s="2374" t="s">
        <v>2144</v>
      </c>
      <c r="D166" s="2375" t="s">
        <v>2070</v>
      </c>
      <c r="E166" s="2375"/>
    </row>
    <row r="167" customFormat="false" ht="12.75" hidden="false" customHeight="true" outlineLevel="0" collapsed="false">
      <c r="A167" s="2373" t="s">
        <v>719</v>
      </c>
      <c r="B167" s="2374" t="s">
        <v>2077</v>
      </c>
      <c r="C167" s="2374" t="s">
        <v>2145</v>
      </c>
      <c r="D167" s="2375" t="s">
        <v>2070</v>
      </c>
      <c r="E167" s="2375"/>
    </row>
    <row r="168" customFormat="false" ht="12.75" hidden="false" customHeight="true" outlineLevel="0" collapsed="false">
      <c r="A168" s="2373" t="s">
        <v>719</v>
      </c>
      <c r="B168" s="2374" t="s">
        <v>2077</v>
      </c>
      <c r="C168" s="2374" t="s">
        <v>2146</v>
      </c>
      <c r="D168" s="2375" t="s">
        <v>2070</v>
      </c>
      <c r="E168" s="2375"/>
    </row>
    <row r="169" customFormat="false" ht="12.75" hidden="false" customHeight="true" outlineLevel="0" collapsed="false">
      <c r="A169" s="2373" t="s">
        <v>719</v>
      </c>
      <c r="B169" s="2374" t="s">
        <v>2077</v>
      </c>
      <c r="C169" s="2374" t="s">
        <v>2147</v>
      </c>
      <c r="D169" s="2375" t="s">
        <v>2070</v>
      </c>
      <c r="E169" s="2375"/>
    </row>
    <row r="170" customFormat="false" ht="12.75" hidden="false" customHeight="true" outlineLevel="0" collapsed="false">
      <c r="A170" s="2373" t="s">
        <v>719</v>
      </c>
      <c r="B170" s="2374" t="s">
        <v>2077</v>
      </c>
      <c r="C170" s="2374" t="s">
        <v>2148</v>
      </c>
      <c r="D170" s="2375" t="s">
        <v>2070</v>
      </c>
      <c r="E170" s="2375"/>
    </row>
    <row r="171" customFormat="false" ht="12.75" hidden="false" customHeight="true" outlineLevel="0" collapsed="false">
      <c r="A171" s="2373" t="s">
        <v>719</v>
      </c>
      <c r="B171" s="2374" t="s">
        <v>2077</v>
      </c>
      <c r="C171" s="2374" t="s">
        <v>2149</v>
      </c>
      <c r="D171" s="2375" t="s">
        <v>2070</v>
      </c>
      <c r="E171" s="2375"/>
    </row>
    <row r="172" customFormat="false" ht="12.75" hidden="false" customHeight="true" outlineLevel="0" collapsed="false">
      <c r="A172" s="2373" t="s">
        <v>719</v>
      </c>
      <c r="B172" s="2374" t="s">
        <v>2077</v>
      </c>
      <c r="C172" s="2374" t="s">
        <v>2150</v>
      </c>
      <c r="D172" s="2375" t="s">
        <v>2070</v>
      </c>
      <c r="E172" s="2375"/>
    </row>
    <row r="173" customFormat="false" ht="12.75" hidden="false" customHeight="true" outlineLevel="0" collapsed="false">
      <c r="A173" s="2373" t="s">
        <v>719</v>
      </c>
      <c r="B173" s="2374" t="s">
        <v>2077</v>
      </c>
      <c r="C173" s="2374" t="s">
        <v>2150</v>
      </c>
      <c r="D173" s="2375" t="s">
        <v>2070</v>
      </c>
      <c r="E173" s="2375"/>
    </row>
    <row r="174" customFormat="false" ht="12.75" hidden="false" customHeight="true" outlineLevel="0" collapsed="false">
      <c r="A174" s="2373" t="s">
        <v>719</v>
      </c>
      <c r="B174" s="2374" t="s">
        <v>2077</v>
      </c>
      <c r="C174" s="2374" t="s">
        <v>2150</v>
      </c>
      <c r="D174" s="2375" t="s">
        <v>2070</v>
      </c>
      <c r="E174" s="2375"/>
    </row>
    <row r="175" customFormat="false" ht="12.75" hidden="false" customHeight="true" outlineLevel="0" collapsed="false">
      <c r="A175" s="2373" t="s">
        <v>719</v>
      </c>
      <c r="B175" s="2374" t="s">
        <v>2077</v>
      </c>
      <c r="C175" s="2374" t="s">
        <v>2150</v>
      </c>
      <c r="D175" s="2375" t="s">
        <v>2070</v>
      </c>
      <c r="E175" s="2375"/>
    </row>
    <row r="176" customFormat="false" ht="12.75" hidden="false" customHeight="true" outlineLevel="0" collapsed="false">
      <c r="A176" s="2373" t="s">
        <v>719</v>
      </c>
      <c r="B176" s="2374" t="s">
        <v>2077</v>
      </c>
      <c r="C176" s="2374" t="s">
        <v>2150</v>
      </c>
      <c r="D176" s="2375" t="s">
        <v>2070</v>
      </c>
      <c r="E176" s="2375"/>
    </row>
    <row r="177" customFormat="false" ht="12.75" hidden="false" customHeight="true" outlineLevel="0" collapsed="false">
      <c r="A177" s="2373" t="s">
        <v>719</v>
      </c>
      <c r="B177" s="2374" t="s">
        <v>2077</v>
      </c>
      <c r="C177" s="2374" t="s">
        <v>2150</v>
      </c>
      <c r="D177" s="2375" t="s">
        <v>2070</v>
      </c>
      <c r="E177" s="2375"/>
    </row>
    <row r="178" customFormat="false" ht="12.75" hidden="false" customHeight="true" outlineLevel="0" collapsed="false">
      <c r="A178" s="2373" t="s">
        <v>719</v>
      </c>
      <c r="B178" s="2374" t="s">
        <v>2077</v>
      </c>
      <c r="C178" s="2374" t="s">
        <v>2150</v>
      </c>
      <c r="D178" s="2375" t="s">
        <v>2070</v>
      </c>
      <c r="E178" s="2375"/>
    </row>
    <row r="179" customFormat="false" ht="12.75" hidden="false" customHeight="true" outlineLevel="0" collapsed="false">
      <c r="A179" s="2373" t="s">
        <v>719</v>
      </c>
      <c r="B179" s="2374" t="s">
        <v>2077</v>
      </c>
      <c r="C179" s="2374" t="s">
        <v>2150</v>
      </c>
      <c r="D179" s="2375" t="s">
        <v>2070</v>
      </c>
      <c r="E179" s="2375"/>
    </row>
    <row r="180" customFormat="false" ht="12.75" hidden="false" customHeight="true" outlineLevel="0" collapsed="false">
      <c r="A180" s="2373" t="s">
        <v>719</v>
      </c>
      <c r="B180" s="2374" t="s">
        <v>2077</v>
      </c>
      <c r="C180" s="2374" t="s">
        <v>2150</v>
      </c>
      <c r="D180" s="2375" t="s">
        <v>2070</v>
      </c>
      <c r="E180" s="2375"/>
    </row>
    <row r="181" customFormat="false" ht="12.75" hidden="false" customHeight="true" outlineLevel="0" collapsed="false">
      <c r="A181" s="2373" t="s">
        <v>719</v>
      </c>
      <c r="B181" s="2374" t="s">
        <v>2077</v>
      </c>
      <c r="C181" s="2374" t="s">
        <v>2151</v>
      </c>
      <c r="D181" s="2375" t="s">
        <v>2070</v>
      </c>
      <c r="E181" s="2375"/>
    </row>
    <row r="182" customFormat="false" ht="12.75" hidden="false" customHeight="true" outlineLevel="0" collapsed="false">
      <c r="A182" s="2373" t="s">
        <v>719</v>
      </c>
      <c r="B182" s="2374" t="s">
        <v>2077</v>
      </c>
      <c r="C182" s="2374" t="s">
        <v>2151</v>
      </c>
      <c r="D182" s="2375" t="s">
        <v>2070</v>
      </c>
      <c r="E182" s="2375"/>
    </row>
    <row r="183" customFormat="false" ht="12.75" hidden="false" customHeight="true" outlineLevel="0" collapsed="false">
      <c r="A183" s="2373" t="s">
        <v>719</v>
      </c>
      <c r="B183" s="2374" t="s">
        <v>2077</v>
      </c>
      <c r="C183" s="2374" t="s">
        <v>2151</v>
      </c>
      <c r="D183" s="2375" t="s">
        <v>2070</v>
      </c>
      <c r="E183" s="2375"/>
    </row>
    <row r="184" customFormat="false" ht="12.75" hidden="false" customHeight="true" outlineLevel="0" collapsed="false">
      <c r="A184" s="2373" t="s">
        <v>719</v>
      </c>
      <c r="B184" s="2374" t="s">
        <v>2077</v>
      </c>
      <c r="C184" s="2374" t="s">
        <v>2151</v>
      </c>
      <c r="D184" s="2375" t="s">
        <v>2070</v>
      </c>
      <c r="E184" s="2375"/>
    </row>
    <row r="185" customFormat="false" ht="12.75" hidden="false" customHeight="true" outlineLevel="0" collapsed="false">
      <c r="A185" s="2373" t="s">
        <v>719</v>
      </c>
      <c r="B185" s="2374" t="s">
        <v>2077</v>
      </c>
      <c r="C185" s="2374" t="s">
        <v>2151</v>
      </c>
      <c r="D185" s="2375" t="s">
        <v>2070</v>
      </c>
      <c r="E185" s="2375"/>
    </row>
    <row r="186" customFormat="false" ht="12.75" hidden="false" customHeight="true" outlineLevel="0" collapsed="false">
      <c r="A186" s="2373" t="s">
        <v>719</v>
      </c>
      <c r="B186" s="2374" t="s">
        <v>2077</v>
      </c>
      <c r="C186" s="2374" t="s">
        <v>2151</v>
      </c>
      <c r="D186" s="2375" t="s">
        <v>2070</v>
      </c>
      <c r="E186" s="2375"/>
    </row>
    <row r="187" customFormat="false" ht="12.75" hidden="false" customHeight="true" outlineLevel="0" collapsed="false">
      <c r="A187" s="2373" t="s">
        <v>719</v>
      </c>
      <c r="B187" s="2374" t="s">
        <v>2077</v>
      </c>
      <c r="C187" s="2374" t="s">
        <v>2151</v>
      </c>
      <c r="D187" s="2375" t="s">
        <v>2070</v>
      </c>
      <c r="E187" s="2375"/>
    </row>
    <row r="188" customFormat="false" ht="12.75" hidden="false" customHeight="true" outlineLevel="0" collapsed="false">
      <c r="A188" s="2373" t="s">
        <v>719</v>
      </c>
      <c r="B188" s="2374" t="s">
        <v>2077</v>
      </c>
      <c r="C188" s="2374" t="s">
        <v>2151</v>
      </c>
      <c r="D188" s="2375" t="s">
        <v>2070</v>
      </c>
      <c r="E188" s="2375"/>
    </row>
    <row r="189" customFormat="false" ht="12.75" hidden="false" customHeight="true" outlineLevel="0" collapsed="false">
      <c r="A189" s="2373" t="s">
        <v>719</v>
      </c>
      <c r="B189" s="2374" t="s">
        <v>2077</v>
      </c>
      <c r="C189" s="2374" t="s">
        <v>2151</v>
      </c>
      <c r="D189" s="2375" t="s">
        <v>2070</v>
      </c>
      <c r="E189" s="2375"/>
    </row>
    <row r="190" customFormat="false" ht="12.75" hidden="false" customHeight="true" outlineLevel="0" collapsed="false">
      <c r="A190" s="2373" t="s">
        <v>719</v>
      </c>
      <c r="B190" s="2374" t="s">
        <v>2077</v>
      </c>
      <c r="C190" s="2374" t="s">
        <v>2152</v>
      </c>
      <c r="D190" s="2375" t="s">
        <v>2070</v>
      </c>
      <c r="E190" s="2375"/>
    </row>
    <row r="191" customFormat="false" ht="12.75" hidden="false" customHeight="true" outlineLevel="0" collapsed="false">
      <c r="A191" s="2373" t="s">
        <v>719</v>
      </c>
      <c r="B191" s="2374" t="s">
        <v>2077</v>
      </c>
      <c r="C191" s="2374" t="s">
        <v>2153</v>
      </c>
      <c r="D191" s="2375" t="s">
        <v>2070</v>
      </c>
      <c r="E191" s="2375"/>
    </row>
    <row r="192" customFormat="false" ht="12.75" hidden="false" customHeight="true" outlineLevel="0" collapsed="false">
      <c r="A192" s="2373" t="s">
        <v>719</v>
      </c>
      <c r="B192" s="2374" t="s">
        <v>2077</v>
      </c>
      <c r="C192" s="2374" t="s">
        <v>2154</v>
      </c>
      <c r="D192" s="2375" t="s">
        <v>2155</v>
      </c>
      <c r="E192" s="2375"/>
    </row>
    <row r="193" customFormat="false" ht="12.75" hidden="false" customHeight="true" outlineLevel="0" collapsed="false">
      <c r="A193" s="2373" t="s">
        <v>719</v>
      </c>
      <c r="B193" s="2374" t="s">
        <v>2077</v>
      </c>
      <c r="C193" s="2374" t="s">
        <v>2156</v>
      </c>
      <c r="D193" s="2375" t="s">
        <v>2070</v>
      </c>
      <c r="E193" s="2375"/>
    </row>
    <row r="194" customFormat="false" ht="12.75" hidden="false" customHeight="true" outlineLevel="0" collapsed="false">
      <c r="A194" s="2373" t="s">
        <v>719</v>
      </c>
      <c r="B194" s="2374" t="s">
        <v>2077</v>
      </c>
      <c r="C194" s="2374" t="s">
        <v>2157</v>
      </c>
      <c r="D194" s="2375" t="s">
        <v>2158</v>
      </c>
      <c r="E194" s="2375"/>
    </row>
    <row r="195" customFormat="false" ht="12.75" hidden="false" customHeight="true" outlineLevel="0" collapsed="false">
      <c r="A195" s="2373" t="s">
        <v>719</v>
      </c>
      <c r="B195" s="2374" t="s">
        <v>2077</v>
      </c>
      <c r="C195" s="2374" t="s">
        <v>2136</v>
      </c>
      <c r="D195" s="2375"/>
      <c r="E195" s="2375"/>
    </row>
    <row r="196" customFormat="false" ht="12.75" hidden="false" customHeight="true" outlineLevel="0" collapsed="false">
      <c r="A196" s="2373" t="s">
        <v>719</v>
      </c>
      <c r="B196" s="2374" t="s">
        <v>2077</v>
      </c>
      <c r="C196" s="2374" t="s">
        <v>2159</v>
      </c>
      <c r="D196" s="2375" t="s">
        <v>2158</v>
      </c>
      <c r="E196" s="2375"/>
    </row>
    <row r="197" customFormat="false" ht="12.75" hidden="false" customHeight="true" outlineLevel="0" collapsed="false">
      <c r="A197" s="2373" t="s">
        <v>719</v>
      </c>
      <c r="B197" s="2374" t="s">
        <v>2077</v>
      </c>
      <c r="C197" s="2374" t="s">
        <v>2160</v>
      </c>
      <c r="D197" s="2375" t="s">
        <v>2158</v>
      </c>
      <c r="E197" s="2375"/>
    </row>
    <row r="198" customFormat="false" ht="12.75" hidden="false" customHeight="true" outlineLevel="0" collapsed="false">
      <c r="A198" s="2373" t="s">
        <v>719</v>
      </c>
      <c r="B198" s="2374" t="s">
        <v>2077</v>
      </c>
      <c r="C198" s="2374" t="s">
        <v>2161</v>
      </c>
      <c r="D198" s="2375"/>
      <c r="E198" s="2375"/>
    </row>
    <row r="199" customFormat="false" ht="12.75" hidden="false" customHeight="true" outlineLevel="0" collapsed="false">
      <c r="A199" s="2373" t="s">
        <v>719</v>
      </c>
      <c r="B199" s="2374" t="s">
        <v>2077</v>
      </c>
      <c r="C199" s="2374" t="s">
        <v>2137</v>
      </c>
      <c r="D199" s="2375" t="s">
        <v>2070</v>
      </c>
      <c r="E199" s="2375"/>
    </row>
    <row r="200" customFormat="false" ht="12.75" hidden="false" customHeight="true" outlineLevel="0" collapsed="false">
      <c r="A200" s="2373" t="s">
        <v>719</v>
      </c>
      <c r="B200" s="2374" t="s">
        <v>2077</v>
      </c>
      <c r="C200" s="2374" t="s">
        <v>2137</v>
      </c>
      <c r="D200" s="2375" t="s">
        <v>2070</v>
      </c>
      <c r="E200" s="2375"/>
    </row>
    <row r="201" customFormat="false" ht="12" hidden="false" customHeight="true" outlineLevel="0" collapsed="false">
      <c r="A201" s="2376"/>
      <c r="B201" s="2377"/>
      <c r="C201" s="2377"/>
      <c r="D201" s="2375"/>
      <c r="E201" s="2375"/>
    </row>
    <row r="202" customFormat="false" ht="12" hidden="false" customHeight="true" outlineLevel="0" collapsed="false">
      <c r="A202" s="2369" t="s">
        <v>2162</v>
      </c>
      <c r="B202" s="2369"/>
      <c r="C202" s="2369"/>
      <c r="D202" s="2369"/>
      <c r="E202" s="2369"/>
    </row>
    <row r="203" customFormat="false" ht="12" hidden="false" customHeight="true" outlineLevel="0" collapsed="false">
      <c r="A203" s="2370" t="s">
        <v>1909</v>
      </c>
      <c r="B203" s="2371" t="s">
        <v>2163</v>
      </c>
      <c r="C203" s="2371" t="s">
        <v>2164</v>
      </c>
      <c r="D203" s="2371" t="s">
        <v>2165</v>
      </c>
      <c r="E203" s="2378" t="s">
        <v>2027</v>
      </c>
    </row>
    <row r="204" customFormat="false" ht="13.5" hidden="false" customHeight="true" outlineLevel="0" collapsed="false">
      <c r="A204" s="2373" t="s">
        <v>2028</v>
      </c>
      <c r="B204" s="2374" t="s">
        <v>2166</v>
      </c>
      <c r="C204" s="2374"/>
      <c r="D204" s="2374"/>
      <c r="E204" s="2379" t="s">
        <v>2167</v>
      </c>
    </row>
    <row r="205" customFormat="false" ht="12.75" hidden="false" customHeight="true" outlineLevel="0" collapsed="false">
      <c r="A205" s="2373" t="s">
        <v>2028</v>
      </c>
      <c r="B205" s="2374" t="s">
        <v>2168</v>
      </c>
      <c r="C205" s="2374"/>
      <c r="D205" s="2374"/>
      <c r="E205" s="2379" t="s">
        <v>2169</v>
      </c>
    </row>
    <row r="206" customFormat="false" ht="12.75" hidden="false" customHeight="true" outlineLevel="0" collapsed="false">
      <c r="A206" s="2373" t="s">
        <v>2028</v>
      </c>
      <c r="B206" s="2374" t="s">
        <v>2170</v>
      </c>
      <c r="C206" s="2374"/>
      <c r="D206" s="2374"/>
      <c r="E206" s="2379" t="s">
        <v>2169</v>
      </c>
    </row>
    <row r="207" customFormat="false" ht="12.75" hidden="false" customHeight="true" outlineLevel="0" collapsed="false">
      <c r="A207" s="2373" t="s">
        <v>2028</v>
      </c>
      <c r="B207" s="2374" t="s">
        <v>2171</v>
      </c>
      <c r="C207" s="2374"/>
      <c r="D207" s="2374"/>
      <c r="E207" s="2379" t="s">
        <v>2169</v>
      </c>
    </row>
    <row r="208" customFormat="false" ht="12.75" hidden="false" customHeight="true" outlineLevel="0" collapsed="false">
      <c r="A208" s="2373" t="s">
        <v>2028</v>
      </c>
      <c r="B208" s="2374" t="s">
        <v>2172</v>
      </c>
      <c r="C208" s="2374"/>
      <c r="D208" s="2374" t="s">
        <v>2173</v>
      </c>
      <c r="E208" s="2379"/>
    </row>
    <row r="209" customFormat="false" ht="12.75" hidden="false" customHeight="true" outlineLevel="0" collapsed="false">
      <c r="A209" s="2373" t="s">
        <v>2028</v>
      </c>
      <c r="B209" s="2374" t="s">
        <v>2174</v>
      </c>
      <c r="C209" s="2374"/>
      <c r="D209" s="2374" t="s">
        <v>2173</v>
      </c>
      <c r="E209" s="2379"/>
    </row>
    <row r="210" customFormat="false" ht="12.75" hidden="false" customHeight="true" outlineLevel="0" collapsed="false">
      <c r="A210" s="2373" t="s">
        <v>2028</v>
      </c>
      <c r="B210" s="2374" t="s">
        <v>1172</v>
      </c>
      <c r="C210" s="2374"/>
      <c r="D210" s="2374"/>
      <c r="E210" s="2379" t="s">
        <v>2175</v>
      </c>
    </row>
    <row r="211" customFormat="false" ht="12.75" hidden="false" customHeight="true" outlineLevel="0" collapsed="false">
      <c r="A211" s="2373" t="s">
        <v>2028</v>
      </c>
      <c r="B211" s="2374" t="s">
        <v>1177</v>
      </c>
      <c r="C211" s="2374"/>
      <c r="D211" s="2374"/>
      <c r="E211" s="2379" t="s">
        <v>2176</v>
      </c>
    </row>
    <row r="212" customFormat="false" ht="12.75" hidden="false" customHeight="true" outlineLevel="0" collapsed="false">
      <c r="A212" s="2373" t="s">
        <v>2028</v>
      </c>
      <c r="B212" s="2374" t="s">
        <v>1179</v>
      </c>
      <c r="C212" s="2374"/>
      <c r="D212" s="2374"/>
      <c r="E212" s="2379" t="s">
        <v>2176</v>
      </c>
    </row>
    <row r="213" customFormat="false" ht="12.75" hidden="false" customHeight="true" outlineLevel="0" collapsed="false">
      <c r="A213" s="2373" t="s">
        <v>2028</v>
      </c>
      <c r="B213" s="2374" t="s">
        <v>2172</v>
      </c>
      <c r="C213" s="2374"/>
      <c r="D213" s="2374" t="s">
        <v>2173</v>
      </c>
      <c r="E213" s="2379"/>
    </row>
    <row r="214" customFormat="false" ht="12.75" hidden="false" customHeight="true" outlineLevel="0" collapsed="false">
      <c r="A214" s="2373" t="s">
        <v>2028</v>
      </c>
      <c r="B214" s="2374" t="s">
        <v>2174</v>
      </c>
      <c r="C214" s="2374"/>
      <c r="D214" s="2374" t="s">
        <v>2173</v>
      </c>
      <c r="E214" s="2379"/>
    </row>
    <row r="215" customFormat="false" ht="12.75" hidden="false" customHeight="true" outlineLevel="0" collapsed="false">
      <c r="A215" s="2373" t="s">
        <v>2028</v>
      </c>
      <c r="B215" s="2374" t="s">
        <v>1174</v>
      </c>
      <c r="C215" s="2374"/>
      <c r="D215" s="2374"/>
      <c r="E215" s="2379" t="s">
        <v>2177</v>
      </c>
    </row>
    <row r="216" customFormat="false" ht="12.75" hidden="false" customHeight="true" outlineLevel="0" collapsed="false">
      <c r="A216" s="2373" t="s">
        <v>2028</v>
      </c>
      <c r="B216" s="2374" t="s">
        <v>1173</v>
      </c>
      <c r="C216" s="2374"/>
      <c r="D216" s="2374"/>
      <c r="E216" s="2379" t="s">
        <v>2177</v>
      </c>
    </row>
    <row r="217" customFormat="false" ht="12.75" hidden="false" customHeight="true" outlineLevel="0" collapsed="false">
      <c r="A217" s="2373" t="s">
        <v>2028</v>
      </c>
      <c r="B217" s="2374" t="s">
        <v>1177</v>
      </c>
      <c r="C217" s="2374"/>
      <c r="D217" s="2374"/>
      <c r="E217" s="2379" t="s">
        <v>2178</v>
      </c>
    </row>
    <row r="218" customFormat="false" ht="12.75" hidden="false" customHeight="true" outlineLevel="0" collapsed="false">
      <c r="A218" s="2373" t="s">
        <v>2028</v>
      </c>
      <c r="B218" s="2374" t="s">
        <v>1179</v>
      </c>
      <c r="C218" s="2374"/>
      <c r="D218" s="2374"/>
      <c r="E218" s="2379" t="s">
        <v>2178</v>
      </c>
    </row>
    <row r="219" customFormat="false" ht="12.75" hidden="false" customHeight="true" outlineLevel="0" collapsed="false">
      <c r="A219" s="2373" t="s">
        <v>2028</v>
      </c>
      <c r="B219" s="2374" t="s">
        <v>2168</v>
      </c>
      <c r="C219" s="2374"/>
      <c r="D219" s="2374"/>
      <c r="E219" s="2379" t="s">
        <v>2179</v>
      </c>
    </row>
    <row r="220" customFormat="false" ht="12.75" hidden="false" customHeight="true" outlineLevel="0" collapsed="false">
      <c r="A220" s="2373" t="s">
        <v>2028</v>
      </c>
      <c r="B220" s="2374" t="s">
        <v>2170</v>
      </c>
      <c r="C220" s="2374"/>
      <c r="D220" s="2374"/>
      <c r="E220" s="2379" t="s">
        <v>2179</v>
      </c>
    </row>
    <row r="221" customFormat="false" ht="12.75" hidden="false" customHeight="true" outlineLevel="0" collapsed="false">
      <c r="A221" s="2373" t="s">
        <v>2028</v>
      </c>
      <c r="B221" s="2374" t="s">
        <v>1177</v>
      </c>
      <c r="C221" s="2374"/>
      <c r="D221" s="2374"/>
      <c r="E221" s="2379" t="s">
        <v>2178</v>
      </c>
    </row>
    <row r="222" customFormat="false" ht="12.75" hidden="false" customHeight="true" outlineLevel="0" collapsed="false">
      <c r="A222" s="2373" t="s">
        <v>2028</v>
      </c>
      <c r="B222" s="2374" t="s">
        <v>1179</v>
      </c>
      <c r="C222" s="2374"/>
      <c r="D222" s="2374"/>
      <c r="E222" s="2379" t="s">
        <v>2178</v>
      </c>
    </row>
    <row r="223" customFormat="false" ht="12.75" hidden="false" customHeight="true" outlineLevel="0" collapsed="false">
      <c r="A223" s="2373" t="s">
        <v>2028</v>
      </c>
      <c r="B223" s="2374" t="s">
        <v>2168</v>
      </c>
      <c r="C223" s="2374"/>
      <c r="D223" s="2374"/>
      <c r="E223" s="2379" t="s">
        <v>2179</v>
      </c>
    </row>
    <row r="224" customFormat="false" ht="12.75" hidden="false" customHeight="true" outlineLevel="0" collapsed="false">
      <c r="A224" s="2373" t="s">
        <v>2028</v>
      </c>
      <c r="B224" s="2374" t="s">
        <v>2170</v>
      </c>
      <c r="C224" s="2374"/>
      <c r="D224" s="2374"/>
      <c r="E224" s="2379" t="s">
        <v>2179</v>
      </c>
    </row>
    <row r="225" customFormat="false" ht="12.75" hidden="false" customHeight="true" outlineLevel="0" collapsed="false">
      <c r="A225" s="2373" t="s">
        <v>2028</v>
      </c>
      <c r="B225" s="2374" t="s">
        <v>2172</v>
      </c>
      <c r="C225" s="2374"/>
      <c r="D225" s="2374" t="s">
        <v>2173</v>
      </c>
      <c r="E225" s="2379"/>
    </row>
    <row r="226" customFormat="false" ht="12.75" hidden="false" customHeight="true" outlineLevel="0" collapsed="false">
      <c r="A226" s="2373" t="s">
        <v>2028</v>
      </c>
      <c r="B226" s="2374" t="s">
        <v>2174</v>
      </c>
      <c r="C226" s="2374"/>
      <c r="D226" s="2374" t="s">
        <v>2173</v>
      </c>
      <c r="E226" s="2379"/>
    </row>
    <row r="227" customFormat="false" ht="12.75" hidden="false" customHeight="true" outlineLevel="0" collapsed="false">
      <c r="A227" s="2373" t="s">
        <v>2028</v>
      </c>
      <c r="B227" s="2374" t="s">
        <v>1177</v>
      </c>
      <c r="C227" s="2374"/>
      <c r="D227" s="2374"/>
      <c r="E227" s="2379" t="s">
        <v>2178</v>
      </c>
    </row>
    <row r="228" customFormat="false" ht="12.75" hidden="false" customHeight="true" outlineLevel="0" collapsed="false">
      <c r="A228" s="2373" t="s">
        <v>2028</v>
      </c>
      <c r="B228" s="2374" t="s">
        <v>1179</v>
      </c>
      <c r="C228" s="2374"/>
      <c r="D228" s="2374"/>
      <c r="E228" s="2379" t="s">
        <v>2178</v>
      </c>
    </row>
    <row r="229" customFormat="false" ht="12.75" hidden="false" customHeight="true" outlineLevel="0" collapsed="false">
      <c r="A229" s="2373" t="s">
        <v>2028</v>
      </c>
      <c r="B229" s="2374" t="s">
        <v>2166</v>
      </c>
      <c r="C229" s="2374"/>
      <c r="D229" s="2374"/>
      <c r="E229" s="2379" t="s">
        <v>2180</v>
      </c>
    </row>
    <row r="230" customFormat="false" ht="12.75" hidden="false" customHeight="true" outlineLevel="0" collapsed="false">
      <c r="A230" s="2373" t="s">
        <v>2028</v>
      </c>
      <c r="B230" s="2374" t="s">
        <v>2168</v>
      </c>
      <c r="C230" s="2374"/>
      <c r="D230" s="2374"/>
      <c r="E230" s="2379" t="s">
        <v>2179</v>
      </c>
    </row>
    <row r="231" customFormat="false" ht="12.75" hidden="false" customHeight="true" outlineLevel="0" collapsed="false">
      <c r="A231" s="2373" t="s">
        <v>2028</v>
      </c>
      <c r="B231" s="2374" t="s">
        <v>2170</v>
      </c>
      <c r="C231" s="2374"/>
      <c r="D231" s="2374"/>
      <c r="E231" s="2379" t="s">
        <v>2179</v>
      </c>
    </row>
    <row r="232" customFormat="false" ht="12.75" hidden="false" customHeight="true" outlineLevel="0" collapsed="false">
      <c r="A232" s="2373" t="s">
        <v>2028</v>
      </c>
      <c r="B232" s="2374" t="s">
        <v>2171</v>
      </c>
      <c r="C232" s="2374"/>
      <c r="D232" s="2374"/>
      <c r="E232" s="2379" t="s">
        <v>2181</v>
      </c>
    </row>
    <row r="233" customFormat="false" ht="12.75" hidden="false" customHeight="true" outlineLevel="0" collapsed="false">
      <c r="A233" s="2373" t="s">
        <v>2028</v>
      </c>
      <c r="B233" s="2374" t="s">
        <v>2172</v>
      </c>
      <c r="C233" s="2374"/>
      <c r="D233" s="2374" t="s">
        <v>2173</v>
      </c>
      <c r="E233" s="2379"/>
    </row>
    <row r="234" customFormat="false" ht="12.75" hidden="false" customHeight="true" outlineLevel="0" collapsed="false">
      <c r="A234" s="2373" t="s">
        <v>2028</v>
      </c>
      <c r="B234" s="2374" t="s">
        <v>2174</v>
      </c>
      <c r="C234" s="2374"/>
      <c r="D234" s="2374" t="s">
        <v>2173</v>
      </c>
      <c r="E234" s="2379"/>
    </row>
    <row r="235" customFormat="false" ht="12.75" hidden="false" customHeight="true" outlineLevel="0" collapsed="false">
      <c r="A235" s="2373" t="s">
        <v>2028</v>
      </c>
      <c r="B235" s="2374" t="s">
        <v>1174</v>
      </c>
      <c r="C235" s="2374"/>
      <c r="D235" s="2374"/>
      <c r="E235" s="2379" t="s">
        <v>2182</v>
      </c>
    </row>
    <row r="236" customFormat="false" ht="12.75" hidden="false" customHeight="true" outlineLevel="0" collapsed="false">
      <c r="A236" s="2373" t="s">
        <v>2028</v>
      </c>
      <c r="B236" s="2374" t="s">
        <v>1173</v>
      </c>
      <c r="C236" s="2374"/>
      <c r="D236" s="2374"/>
      <c r="E236" s="2379" t="s">
        <v>2183</v>
      </c>
    </row>
    <row r="237" customFormat="false" ht="12.75" hidden="false" customHeight="true" outlineLevel="0" collapsed="false">
      <c r="A237" s="2373" t="s">
        <v>2028</v>
      </c>
      <c r="B237" s="2374" t="s">
        <v>1177</v>
      </c>
      <c r="C237" s="2374"/>
      <c r="D237" s="2374"/>
      <c r="E237" s="2379" t="s">
        <v>2182</v>
      </c>
    </row>
    <row r="238" customFormat="false" ht="12.75" hidden="false" customHeight="true" outlineLevel="0" collapsed="false">
      <c r="A238" s="2373" t="s">
        <v>2028</v>
      </c>
      <c r="B238" s="2374" t="s">
        <v>1179</v>
      </c>
      <c r="C238" s="2374"/>
      <c r="D238" s="2374"/>
      <c r="E238" s="2379" t="s">
        <v>2182</v>
      </c>
    </row>
    <row r="239" customFormat="false" ht="12.75" hidden="false" customHeight="true" outlineLevel="0" collapsed="false">
      <c r="A239" s="2373" t="s">
        <v>2028</v>
      </c>
      <c r="B239" s="2374" t="s">
        <v>1178</v>
      </c>
      <c r="C239" s="2374"/>
      <c r="D239" s="2374"/>
      <c r="E239" s="2379" t="s">
        <v>2182</v>
      </c>
    </row>
    <row r="240" customFormat="false" ht="12.75" hidden="false" customHeight="true" outlineLevel="0" collapsed="false">
      <c r="A240" s="2373" t="s">
        <v>1796</v>
      </c>
      <c r="B240" s="2374" t="s">
        <v>2184</v>
      </c>
      <c r="C240" s="2374"/>
      <c r="D240" s="2374"/>
      <c r="E240" s="2379" t="s">
        <v>2185</v>
      </c>
    </row>
    <row r="241" customFormat="false" ht="12.75" hidden="false" customHeight="true" outlineLevel="0" collapsed="false">
      <c r="A241" s="2373" t="s">
        <v>1796</v>
      </c>
      <c r="B241" s="2374" t="s">
        <v>2186</v>
      </c>
      <c r="C241" s="2374" t="s">
        <v>2187</v>
      </c>
      <c r="D241" s="2374"/>
      <c r="E241" s="2379" t="s">
        <v>2187</v>
      </c>
    </row>
    <row r="242" customFormat="false" ht="12.75" hidden="false" customHeight="true" outlineLevel="0" collapsed="false">
      <c r="A242" s="2373" t="s">
        <v>1796</v>
      </c>
      <c r="B242" s="2374" t="s">
        <v>2188</v>
      </c>
      <c r="C242" s="2374" t="s">
        <v>2187</v>
      </c>
      <c r="D242" s="2374"/>
      <c r="E242" s="2379" t="s">
        <v>2187</v>
      </c>
    </row>
    <row r="243" customFormat="false" ht="12.75" hidden="false" customHeight="true" outlineLevel="0" collapsed="false">
      <c r="A243" s="2373" t="s">
        <v>1796</v>
      </c>
      <c r="B243" s="2374" t="s">
        <v>2189</v>
      </c>
      <c r="C243" s="2374"/>
      <c r="D243" s="2374"/>
      <c r="E243" s="2379" t="s">
        <v>2190</v>
      </c>
    </row>
    <row r="244" customFormat="false" ht="12.75" hidden="false" customHeight="true" outlineLevel="0" collapsed="false">
      <c r="A244" s="2373" t="s">
        <v>1796</v>
      </c>
      <c r="B244" s="2374" t="s">
        <v>2191</v>
      </c>
      <c r="C244" s="2374"/>
      <c r="D244" s="2374"/>
      <c r="E244" s="2379" t="s">
        <v>2192</v>
      </c>
    </row>
    <row r="245" customFormat="false" ht="12.75" hidden="false" customHeight="true" outlineLevel="0" collapsed="false">
      <c r="A245" s="2373" t="s">
        <v>1796</v>
      </c>
      <c r="B245" s="2374" t="s">
        <v>2193</v>
      </c>
      <c r="C245" s="2374"/>
      <c r="D245" s="2374" t="s">
        <v>2194</v>
      </c>
      <c r="E245" s="2379" t="s">
        <v>2194</v>
      </c>
    </row>
    <row r="246" customFormat="false" ht="12.75" hidden="false" customHeight="true" outlineLevel="0" collapsed="false">
      <c r="A246" s="2373" t="s">
        <v>1796</v>
      </c>
      <c r="B246" s="2374" t="s">
        <v>2086</v>
      </c>
      <c r="C246" s="2374"/>
      <c r="D246" s="2374" t="s">
        <v>2195</v>
      </c>
      <c r="E246" s="2379" t="s">
        <v>2195</v>
      </c>
    </row>
    <row r="247" customFormat="false" ht="12.75" hidden="false" customHeight="true" outlineLevel="0" collapsed="false">
      <c r="A247" s="2373" t="s">
        <v>1796</v>
      </c>
      <c r="B247" s="2374" t="s">
        <v>2087</v>
      </c>
      <c r="C247" s="2374"/>
      <c r="D247" s="2374" t="s">
        <v>2196</v>
      </c>
      <c r="E247" s="2379" t="s">
        <v>2196</v>
      </c>
    </row>
    <row r="248" customFormat="false" ht="12.75" hidden="false" customHeight="true" outlineLevel="0" collapsed="false">
      <c r="A248" s="2373" t="s">
        <v>1796</v>
      </c>
      <c r="B248" s="2374" t="s">
        <v>2197</v>
      </c>
      <c r="C248" s="2374"/>
      <c r="D248" s="2374" t="s">
        <v>2198</v>
      </c>
      <c r="E248" s="2379" t="s">
        <v>2198</v>
      </c>
    </row>
    <row r="249" customFormat="false" ht="12.75" hidden="false" customHeight="true" outlineLevel="0" collapsed="false">
      <c r="A249" s="2373" t="s">
        <v>1796</v>
      </c>
      <c r="B249" s="2374" t="s">
        <v>2199</v>
      </c>
      <c r="C249" s="2374"/>
      <c r="D249" s="2374" t="s">
        <v>2200</v>
      </c>
      <c r="E249" s="2379" t="s">
        <v>2200</v>
      </c>
    </row>
    <row r="250" customFormat="false" ht="12.75" hidden="false" customHeight="true" outlineLevel="0" collapsed="false">
      <c r="A250" s="2373" t="s">
        <v>1796</v>
      </c>
      <c r="B250" s="2374" t="s">
        <v>2201</v>
      </c>
      <c r="C250" s="2374"/>
      <c r="D250" s="2374" t="s">
        <v>2202</v>
      </c>
      <c r="E250" s="2379" t="s">
        <v>2202</v>
      </c>
    </row>
    <row r="251" customFormat="false" ht="12.75" hidden="false" customHeight="true" outlineLevel="0" collapsed="false">
      <c r="A251" s="2373" t="s">
        <v>1796</v>
      </c>
      <c r="B251" s="2374" t="s">
        <v>2203</v>
      </c>
      <c r="C251" s="2374"/>
      <c r="D251" s="2374"/>
      <c r="E251" s="2379" t="s">
        <v>2204</v>
      </c>
    </row>
    <row r="252" customFormat="false" ht="12.75" hidden="false" customHeight="true" outlineLevel="0" collapsed="false">
      <c r="A252" s="2373" t="s">
        <v>1796</v>
      </c>
      <c r="B252" s="2374" t="s">
        <v>2205</v>
      </c>
      <c r="C252" s="2374"/>
      <c r="D252" s="2374"/>
      <c r="E252" s="2379" t="s">
        <v>2206</v>
      </c>
    </row>
    <row r="253" customFormat="false" ht="12.75" hidden="false" customHeight="true" outlineLevel="0" collapsed="false">
      <c r="A253" s="2373" t="s">
        <v>1796</v>
      </c>
      <c r="B253" s="2374" t="s">
        <v>2207</v>
      </c>
      <c r="C253" s="2374"/>
      <c r="D253" s="2374"/>
      <c r="E253" s="2379" t="s">
        <v>2208</v>
      </c>
    </row>
    <row r="254" customFormat="false" ht="12.75" hidden="false" customHeight="true" outlineLevel="0" collapsed="false">
      <c r="A254" s="2373" t="s">
        <v>1796</v>
      </c>
      <c r="B254" s="2374" t="s">
        <v>2209</v>
      </c>
      <c r="C254" s="2374"/>
      <c r="D254" s="2374"/>
      <c r="E254" s="2379" t="s">
        <v>2210</v>
      </c>
    </row>
    <row r="255" customFormat="false" ht="12.75" hidden="false" customHeight="true" outlineLevel="0" collapsed="false">
      <c r="A255" s="2373" t="s">
        <v>1796</v>
      </c>
      <c r="B255" s="2374" t="s">
        <v>99</v>
      </c>
      <c r="C255" s="2374"/>
      <c r="D255" s="2374"/>
      <c r="E255" s="2379" t="s">
        <v>2206</v>
      </c>
    </row>
    <row r="256" customFormat="false" ht="12.75" hidden="false" customHeight="true" outlineLevel="0" collapsed="false">
      <c r="A256" s="2373" t="s">
        <v>1796</v>
      </c>
      <c r="B256" s="2374" t="s">
        <v>103</v>
      </c>
      <c r="C256" s="2374"/>
      <c r="D256" s="2374"/>
      <c r="E256" s="2379" t="s">
        <v>2206</v>
      </c>
    </row>
    <row r="257" customFormat="false" ht="12.75" hidden="false" customHeight="true" outlineLevel="0" collapsed="false">
      <c r="A257" s="2373" t="s">
        <v>1796</v>
      </c>
      <c r="B257" s="2374" t="s">
        <v>101</v>
      </c>
      <c r="C257" s="2374"/>
      <c r="D257" s="2374"/>
      <c r="E257" s="2379" t="s">
        <v>2204</v>
      </c>
    </row>
    <row r="258" customFormat="false" ht="12.75" hidden="false" customHeight="true" outlineLevel="0" collapsed="false">
      <c r="A258" s="2373" t="s">
        <v>1796</v>
      </c>
      <c r="B258" s="2374" t="s">
        <v>101</v>
      </c>
      <c r="C258" s="2374"/>
      <c r="D258" s="2374"/>
      <c r="E258" s="2379" t="s">
        <v>2206</v>
      </c>
    </row>
    <row r="259" customFormat="false" ht="12.75" hidden="false" customHeight="true" outlineLevel="0" collapsed="false">
      <c r="A259" s="2373" t="s">
        <v>1796</v>
      </c>
      <c r="B259" s="2374" t="s">
        <v>104</v>
      </c>
      <c r="C259" s="2374"/>
      <c r="D259" s="2374"/>
      <c r="E259" s="2379" t="s">
        <v>2206</v>
      </c>
    </row>
    <row r="260" customFormat="false" ht="12.75" hidden="false" customHeight="true" outlineLevel="0" collapsed="false">
      <c r="A260" s="2373" t="s">
        <v>1796</v>
      </c>
      <c r="B260" s="2374" t="s">
        <v>2211</v>
      </c>
      <c r="C260" s="2374"/>
      <c r="D260" s="2374"/>
      <c r="E260" s="2379" t="s">
        <v>2212</v>
      </c>
    </row>
    <row r="261" customFormat="false" ht="12.75" hidden="false" customHeight="true" outlineLevel="0" collapsed="false">
      <c r="A261" s="2373" t="s">
        <v>1786</v>
      </c>
      <c r="B261" s="2374" t="s">
        <v>2184</v>
      </c>
      <c r="C261" s="2374"/>
      <c r="D261" s="2374"/>
      <c r="E261" s="2379" t="s">
        <v>2185</v>
      </c>
    </row>
    <row r="262" customFormat="false" ht="12.75" hidden="false" customHeight="true" outlineLevel="0" collapsed="false">
      <c r="A262" s="2373" t="s">
        <v>1786</v>
      </c>
      <c r="B262" s="2374" t="s">
        <v>2191</v>
      </c>
      <c r="C262" s="2374"/>
      <c r="D262" s="2374"/>
      <c r="E262" s="2379" t="s">
        <v>2192</v>
      </c>
    </row>
    <row r="263" customFormat="false" ht="12.75" hidden="false" customHeight="true" outlineLevel="0" collapsed="false">
      <c r="A263" s="2373" t="s">
        <v>1786</v>
      </c>
      <c r="B263" s="2374" t="s">
        <v>2193</v>
      </c>
      <c r="C263" s="2374"/>
      <c r="D263" s="2374" t="s">
        <v>2194</v>
      </c>
      <c r="E263" s="2379" t="s">
        <v>2194</v>
      </c>
    </row>
    <row r="264" customFormat="false" ht="12.75" hidden="false" customHeight="true" outlineLevel="0" collapsed="false">
      <c r="A264" s="2373" t="s">
        <v>1786</v>
      </c>
      <c r="B264" s="2374" t="s">
        <v>2121</v>
      </c>
      <c r="C264" s="2374"/>
      <c r="D264" s="2374" t="s">
        <v>2213</v>
      </c>
      <c r="E264" s="2379" t="s">
        <v>2213</v>
      </c>
    </row>
    <row r="265" customFormat="false" ht="12.75" hidden="false" customHeight="true" outlineLevel="0" collapsed="false">
      <c r="A265" s="2373" t="s">
        <v>1786</v>
      </c>
      <c r="B265" s="2374" t="s">
        <v>2125</v>
      </c>
      <c r="C265" s="2374"/>
      <c r="D265" s="2374" t="s">
        <v>2214</v>
      </c>
      <c r="E265" s="2379" t="s">
        <v>2214</v>
      </c>
    </row>
    <row r="266" customFormat="false" ht="12.75" hidden="false" customHeight="true" outlineLevel="0" collapsed="false">
      <c r="A266" s="2373" t="s">
        <v>1786</v>
      </c>
      <c r="B266" s="2374" t="s">
        <v>2128</v>
      </c>
      <c r="C266" s="2374"/>
      <c r="D266" s="2374" t="s">
        <v>2215</v>
      </c>
      <c r="E266" s="2379" t="s">
        <v>2215</v>
      </c>
    </row>
    <row r="267" customFormat="false" ht="12.75" hidden="false" customHeight="true" outlineLevel="0" collapsed="false">
      <c r="A267" s="2373" t="s">
        <v>1786</v>
      </c>
      <c r="B267" s="2374" t="s">
        <v>2085</v>
      </c>
      <c r="C267" s="2374"/>
      <c r="D267" s="2374" t="s">
        <v>2215</v>
      </c>
      <c r="E267" s="2379" t="s">
        <v>2215</v>
      </c>
    </row>
    <row r="268" customFormat="false" ht="12.75" hidden="false" customHeight="true" outlineLevel="0" collapsed="false">
      <c r="A268" s="2373" t="s">
        <v>1786</v>
      </c>
      <c r="B268" s="2374" t="s">
        <v>2086</v>
      </c>
      <c r="C268" s="2374"/>
      <c r="D268" s="2374" t="s">
        <v>2195</v>
      </c>
      <c r="E268" s="2379" t="s">
        <v>2195</v>
      </c>
    </row>
    <row r="269" customFormat="false" ht="12.75" hidden="false" customHeight="true" outlineLevel="0" collapsed="false">
      <c r="A269" s="2373" t="s">
        <v>1786</v>
      </c>
      <c r="B269" s="2374" t="s">
        <v>2087</v>
      </c>
      <c r="C269" s="2374"/>
      <c r="D269" s="2374" t="s">
        <v>2216</v>
      </c>
      <c r="E269" s="2379" t="s">
        <v>2216</v>
      </c>
    </row>
    <row r="270" customFormat="false" ht="12.75" hidden="false" customHeight="true" outlineLevel="0" collapsed="false">
      <c r="A270" s="2373" t="s">
        <v>1786</v>
      </c>
      <c r="B270" s="2374" t="s">
        <v>2088</v>
      </c>
      <c r="C270" s="2374"/>
      <c r="D270" s="2374" t="s">
        <v>2217</v>
      </c>
      <c r="E270" s="2379" t="s">
        <v>2217</v>
      </c>
    </row>
    <row r="271" customFormat="false" ht="12.75" hidden="false" customHeight="true" outlineLevel="0" collapsed="false">
      <c r="A271" s="2373" t="s">
        <v>1786</v>
      </c>
      <c r="B271" s="2374" t="s">
        <v>2089</v>
      </c>
      <c r="C271" s="2374"/>
      <c r="D271" s="2374" t="s">
        <v>2218</v>
      </c>
      <c r="E271" s="2379" t="s">
        <v>2218</v>
      </c>
    </row>
    <row r="272" customFormat="false" ht="12.75" hidden="false" customHeight="true" outlineLevel="0" collapsed="false">
      <c r="A272" s="2373" t="s">
        <v>1786</v>
      </c>
      <c r="B272" s="2374" t="s">
        <v>2129</v>
      </c>
      <c r="C272" s="2374"/>
      <c r="D272" s="2374" t="s">
        <v>2219</v>
      </c>
      <c r="E272" s="2379" t="s">
        <v>2219</v>
      </c>
    </row>
    <row r="273" customFormat="false" ht="12.75" hidden="false" customHeight="true" outlineLevel="0" collapsed="false">
      <c r="A273" s="2373" t="s">
        <v>1786</v>
      </c>
      <c r="B273" s="2374" t="s">
        <v>2205</v>
      </c>
      <c r="C273" s="2374"/>
      <c r="D273" s="2374"/>
      <c r="E273" s="2379"/>
    </row>
    <row r="274" customFormat="false" ht="12.75" hidden="false" customHeight="true" outlineLevel="0" collapsed="false">
      <c r="A274" s="2373" t="s">
        <v>1786</v>
      </c>
      <c r="B274" s="2374" t="s">
        <v>2205</v>
      </c>
      <c r="C274" s="2374"/>
      <c r="D274" s="2374"/>
      <c r="E274" s="2379" t="s">
        <v>2206</v>
      </c>
    </row>
    <row r="275" customFormat="false" ht="12.75" hidden="false" customHeight="true" outlineLevel="0" collapsed="false">
      <c r="A275" s="2373" t="s">
        <v>1786</v>
      </c>
      <c r="B275" s="2374" t="s">
        <v>2220</v>
      </c>
      <c r="C275" s="2374"/>
      <c r="D275" s="2374"/>
      <c r="E275" s="2379" t="s">
        <v>2221</v>
      </c>
    </row>
    <row r="276" customFormat="false" ht="12.75" hidden="false" customHeight="true" outlineLevel="0" collapsed="false">
      <c r="A276" s="2373" t="s">
        <v>1786</v>
      </c>
      <c r="B276" s="2374" t="s">
        <v>2222</v>
      </c>
      <c r="C276" s="2374"/>
      <c r="D276" s="2374"/>
      <c r="E276" s="2379" t="s">
        <v>2223</v>
      </c>
    </row>
    <row r="277" customFormat="false" ht="12.75" hidden="false" customHeight="true" outlineLevel="0" collapsed="false">
      <c r="A277" s="2373" t="s">
        <v>1786</v>
      </c>
      <c r="B277" s="2374" t="s">
        <v>2207</v>
      </c>
      <c r="C277" s="2374"/>
      <c r="D277" s="2374"/>
      <c r="E277" s="2379" t="s">
        <v>2208</v>
      </c>
    </row>
    <row r="278" customFormat="false" ht="12.75" hidden="false" customHeight="true" outlineLevel="0" collapsed="false">
      <c r="A278" s="2373" t="s">
        <v>1786</v>
      </c>
      <c r="B278" s="2374" t="s">
        <v>2224</v>
      </c>
      <c r="C278" s="2374"/>
      <c r="D278" s="2374"/>
      <c r="E278" s="2379"/>
    </row>
    <row r="279" customFormat="false" ht="12.75" hidden="false" customHeight="true" outlineLevel="0" collapsed="false">
      <c r="A279" s="2373" t="s">
        <v>1786</v>
      </c>
      <c r="B279" s="2374" t="s">
        <v>2209</v>
      </c>
      <c r="C279" s="2374"/>
      <c r="D279" s="2374"/>
      <c r="E279" s="2379" t="s">
        <v>2210</v>
      </c>
    </row>
    <row r="280" customFormat="false" ht="12.75" hidden="false" customHeight="true" outlineLevel="0" collapsed="false">
      <c r="A280" s="2373" t="s">
        <v>1786</v>
      </c>
      <c r="B280" s="2374" t="s">
        <v>99</v>
      </c>
      <c r="C280" s="2374"/>
      <c r="D280" s="2374"/>
      <c r="E280" s="2379" t="s">
        <v>2206</v>
      </c>
    </row>
    <row r="281" customFormat="false" ht="12.75" hidden="false" customHeight="true" outlineLevel="0" collapsed="false">
      <c r="A281" s="2373" t="s">
        <v>1786</v>
      </c>
      <c r="B281" s="2374" t="s">
        <v>103</v>
      </c>
      <c r="C281" s="2374"/>
      <c r="D281" s="2374"/>
      <c r="E281" s="2379" t="s">
        <v>2206</v>
      </c>
    </row>
    <row r="282" customFormat="false" ht="12.75" hidden="false" customHeight="true" outlineLevel="0" collapsed="false">
      <c r="A282" s="2373" t="s">
        <v>1786</v>
      </c>
      <c r="B282" s="2374" t="s">
        <v>517</v>
      </c>
      <c r="C282" s="2374"/>
      <c r="D282" s="2374" t="s">
        <v>2225</v>
      </c>
      <c r="E282" s="2379" t="s">
        <v>2225</v>
      </c>
    </row>
    <row r="283" customFormat="false" ht="12.75" hidden="false" customHeight="true" outlineLevel="0" collapsed="false">
      <c r="A283" s="2373" t="s">
        <v>1786</v>
      </c>
      <c r="B283" s="2374" t="s">
        <v>101</v>
      </c>
      <c r="C283" s="2374"/>
      <c r="D283" s="2374"/>
      <c r="E283" s="2379" t="s">
        <v>2206</v>
      </c>
    </row>
    <row r="284" customFormat="false" ht="12.75" hidden="false" customHeight="true" outlineLevel="0" collapsed="false">
      <c r="A284" s="2373" t="s">
        <v>1786</v>
      </c>
      <c r="B284" s="2374" t="s">
        <v>104</v>
      </c>
      <c r="C284" s="2374"/>
      <c r="D284" s="2374"/>
      <c r="E284" s="2379" t="s">
        <v>2206</v>
      </c>
    </row>
    <row r="285" customFormat="false" ht="12.75" hidden="false" customHeight="true" outlineLevel="0" collapsed="false">
      <c r="A285" s="2373" t="s">
        <v>1786</v>
      </c>
      <c r="B285" s="2374" t="s">
        <v>2226</v>
      </c>
      <c r="C285" s="2374"/>
      <c r="D285" s="2374"/>
      <c r="E285" s="2379" t="s">
        <v>2227</v>
      </c>
    </row>
    <row r="286" customFormat="false" ht="12.75" hidden="false" customHeight="true" outlineLevel="0" collapsed="false">
      <c r="A286" s="2373" t="s">
        <v>1786</v>
      </c>
      <c r="B286" s="2374" t="s">
        <v>2211</v>
      </c>
      <c r="C286" s="2374"/>
      <c r="D286" s="2374"/>
      <c r="E286" s="2379" t="s">
        <v>2212</v>
      </c>
    </row>
    <row r="287" customFormat="false" ht="12.75" hidden="false" customHeight="true" outlineLevel="0" collapsed="false">
      <c r="A287" s="2373" t="s">
        <v>1786</v>
      </c>
      <c r="B287" s="2374" t="s">
        <v>2228</v>
      </c>
      <c r="C287" s="2374"/>
      <c r="D287" s="2374"/>
      <c r="E287" s="2379" t="s">
        <v>2229</v>
      </c>
    </row>
    <row r="288" customFormat="false" ht="12.75" hidden="false" customHeight="true" outlineLevel="0" collapsed="false">
      <c r="A288" s="2373" t="s">
        <v>1786</v>
      </c>
      <c r="B288" s="2374" t="s">
        <v>2228</v>
      </c>
      <c r="C288" s="2374"/>
      <c r="D288" s="2374"/>
      <c r="E288" s="2379" t="s">
        <v>2229</v>
      </c>
    </row>
    <row r="289" customFormat="false" ht="12.75" hidden="false" customHeight="true" outlineLevel="0" collapsed="false">
      <c r="A289" s="2373" t="s">
        <v>1786</v>
      </c>
      <c r="B289" s="2374" t="s">
        <v>2230</v>
      </c>
      <c r="C289" s="2374"/>
      <c r="D289" s="2374"/>
      <c r="E289" s="2379" t="s">
        <v>2231</v>
      </c>
    </row>
    <row r="290" customFormat="false" ht="12.75" hidden="false" customHeight="true" outlineLevel="0" collapsed="false">
      <c r="A290" s="2373" t="s">
        <v>1786</v>
      </c>
      <c r="B290" s="2374" t="s">
        <v>2230</v>
      </c>
      <c r="C290" s="2374"/>
      <c r="D290" s="2374"/>
      <c r="E290" s="2379" t="s">
        <v>2231</v>
      </c>
    </row>
    <row r="291" customFormat="false" ht="12.75" hidden="false" customHeight="true" outlineLevel="0" collapsed="false">
      <c r="A291" s="2373" t="s">
        <v>1786</v>
      </c>
      <c r="B291" s="2374" t="s">
        <v>105</v>
      </c>
      <c r="C291" s="2374"/>
      <c r="D291" s="2374"/>
      <c r="E291" s="2379"/>
    </row>
    <row r="292" customFormat="false" ht="12.75" hidden="false" customHeight="true" outlineLevel="0" collapsed="false">
      <c r="A292" s="2373" t="s">
        <v>707</v>
      </c>
      <c r="B292" s="2374" t="s">
        <v>2145</v>
      </c>
      <c r="C292" s="2374" t="s">
        <v>2232</v>
      </c>
      <c r="D292" s="2374"/>
      <c r="E292" s="2379"/>
    </row>
    <row r="293" customFormat="false" ht="12.75" hidden="false" customHeight="true" outlineLevel="0" collapsed="false">
      <c r="A293" s="2373" t="s">
        <v>707</v>
      </c>
      <c r="B293" s="2374" t="s">
        <v>2146</v>
      </c>
      <c r="C293" s="2374"/>
      <c r="D293" s="2374" t="s">
        <v>2232</v>
      </c>
      <c r="E293" s="2379" t="s">
        <v>2233</v>
      </c>
    </row>
    <row r="294" customFormat="false" ht="12.75" hidden="false" customHeight="true" outlineLevel="0" collapsed="false">
      <c r="A294" s="2373" t="s">
        <v>707</v>
      </c>
      <c r="B294" s="2374" t="s">
        <v>2147</v>
      </c>
      <c r="C294" s="2374"/>
      <c r="D294" s="2374" t="s">
        <v>2234</v>
      </c>
      <c r="E294" s="2379" t="s">
        <v>2234</v>
      </c>
    </row>
    <row r="295" customFormat="false" ht="12.75" hidden="false" customHeight="true" outlineLevel="0" collapsed="false">
      <c r="A295" s="2373" t="s">
        <v>707</v>
      </c>
      <c r="B295" s="2374" t="s">
        <v>2148</v>
      </c>
      <c r="C295" s="2374"/>
      <c r="D295" s="2374" t="s">
        <v>2234</v>
      </c>
      <c r="E295" s="2379" t="s">
        <v>2235</v>
      </c>
    </row>
    <row r="296" customFormat="false" ht="12.75" hidden="false" customHeight="true" outlineLevel="0" collapsed="false">
      <c r="A296" s="2373" t="s">
        <v>707</v>
      </c>
      <c r="B296" s="2374" t="s">
        <v>2149</v>
      </c>
      <c r="C296" s="2374"/>
      <c r="D296" s="2374" t="s">
        <v>2234</v>
      </c>
      <c r="E296" s="2379" t="s">
        <v>2235</v>
      </c>
    </row>
    <row r="297" customFormat="false" ht="12.75" hidden="false" customHeight="true" outlineLevel="0" collapsed="false">
      <c r="A297" s="2373" t="s">
        <v>707</v>
      </c>
      <c r="B297" s="2374" t="s">
        <v>2236</v>
      </c>
      <c r="C297" s="2374"/>
      <c r="D297" s="2374" t="s">
        <v>2235</v>
      </c>
      <c r="E297" s="2379" t="s">
        <v>2237</v>
      </c>
    </row>
    <row r="298" customFormat="false" ht="12.75" hidden="false" customHeight="true" outlineLevel="0" collapsed="false">
      <c r="A298" s="2373" t="s">
        <v>707</v>
      </c>
      <c r="B298" s="2374" t="s">
        <v>2238</v>
      </c>
      <c r="C298" s="2374"/>
      <c r="D298" s="2374" t="s">
        <v>2235</v>
      </c>
      <c r="E298" s="2379" t="s">
        <v>2235</v>
      </c>
    </row>
    <row r="299" customFormat="false" ht="12.75" hidden="false" customHeight="true" outlineLevel="0" collapsed="false">
      <c r="A299" s="2373" t="s">
        <v>707</v>
      </c>
      <c r="B299" s="2374" t="s">
        <v>2156</v>
      </c>
      <c r="C299" s="2374"/>
      <c r="D299" s="2374" t="s">
        <v>2235</v>
      </c>
      <c r="E299" s="2379" t="s">
        <v>2235</v>
      </c>
    </row>
    <row r="300" customFormat="false" ht="12.75" hidden="false" customHeight="true" outlineLevel="0" collapsed="false">
      <c r="A300" s="2373" t="s">
        <v>707</v>
      </c>
      <c r="B300" s="2374" t="s">
        <v>114</v>
      </c>
      <c r="C300" s="2374"/>
      <c r="D300" s="2374"/>
      <c r="E300" s="2379"/>
    </row>
    <row r="301" customFormat="false" ht="12.75" hidden="false" customHeight="true" outlineLevel="0" collapsed="false">
      <c r="A301" s="2373" t="s">
        <v>1792</v>
      </c>
      <c r="B301" s="2374" t="s">
        <v>2193</v>
      </c>
      <c r="C301" s="2374"/>
      <c r="D301" s="2374" t="s">
        <v>2194</v>
      </c>
      <c r="E301" s="2379" t="s">
        <v>2194</v>
      </c>
    </row>
    <row r="302" customFormat="false" ht="12.75" hidden="false" customHeight="true" outlineLevel="0" collapsed="false">
      <c r="A302" s="2373" t="s">
        <v>1792</v>
      </c>
      <c r="B302" s="2374" t="s">
        <v>2197</v>
      </c>
      <c r="C302" s="2374"/>
      <c r="D302" s="2374" t="s">
        <v>2198</v>
      </c>
      <c r="E302" s="2379" t="s">
        <v>2198</v>
      </c>
    </row>
    <row r="303" customFormat="false" ht="12.75" hidden="false" customHeight="true" outlineLevel="0" collapsed="false">
      <c r="A303" s="2373" t="s">
        <v>1792</v>
      </c>
      <c r="B303" s="2374" t="s">
        <v>2199</v>
      </c>
      <c r="C303" s="2374"/>
      <c r="D303" s="2374" t="s">
        <v>2200</v>
      </c>
      <c r="E303" s="2379" t="s">
        <v>2200</v>
      </c>
    </row>
    <row r="304" customFormat="false" ht="12.75" hidden="false" customHeight="true" outlineLevel="0" collapsed="false">
      <c r="A304" s="2373" t="s">
        <v>1792</v>
      </c>
      <c r="B304" s="2374" t="s">
        <v>2201</v>
      </c>
      <c r="C304" s="2374"/>
      <c r="D304" s="2374" t="s">
        <v>2202</v>
      </c>
      <c r="E304" s="2379" t="s">
        <v>2202</v>
      </c>
    </row>
    <row r="305" customFormat="false" ht="12.75" hidden="false" customHeight="true" outlineLevel="0" collapsed="false">
      <c r="A305" s="2373" t="s">
        <v>1792</v>
      </c>
      <c r="B305" s="2374" t="s">
        <v>2203</v>
      </c>
      <c r="C305" s="2374"/>
      <c r="D305" s="2374"/>
      <c r="E305" s="2379" t="s">
        <v>2239</v>
      </c>
    </row>
    <row r="306" customFormat="false" ht="12.75" hidden="false" customHeight="true" outlineLevel="0" collapsed="false">
      <c r="A306" s="2373" t="s">
        <v>1792</v>
      </c>
      <c r="B306" s="2374" t="s">
        <v>2205</v>
      </c>
      <c r="C306" s="2374"/>
      <c r="D306" s="2374"/>
      <c r="E306" s="2379" t="s">
        <v>2206</v>
      </c>
    </row>
    <row r="307" customFormat="false" ht="12.75" hidden="false" customHeight="true" outlineLevel="0" collapsed="false">
      <c r="A307" s="2373" t="s">
        <v>1792</v>
      </c>
      <c r="B307" s="2374" t="s">
        <v>2207</v>
      </c>
      <c r="C307" s="2374"/>
      <c r="D307" s="2374"/>
      <c r="E307" s="2379" t="s">
        <v>2208</v>
      </c>
    </row>
    <row r="308" customFormat="false" ht="12.75" hidden="false" customHeight="true" outlineLevel="0" collapsed="false">
      <c r="A308" s="2373" t="s">
        <v>1792</v>
      </c>
      <c r="B308" s="2374" t="s">
        <v>2209</v>
      </c>
      <c r="C308" s="2374"/>
      <c r="D308" s="2374"/>
      <c r="E308" s="2379" t="s">
        <v>2210</v>
      </c>
    </row>
    <row r="309" customFormat="false" ht="12.75" hidden="false" customHeight="true" outlineLevel="0" collapsed="false">
      <c r="A309" s="2373" t="s">
        <v>1792</v>
      </c>
      <c r="B309" s="2374" t="s">
        <v>99</v>
      </c>
      <c r="C309" s="2374"/>
      <c r="D309" s="2374"/>
      <c r="E309" s="2379" t="s">
        <v>2206</v>
      </c>
    </row>
    <row r="310" customFormat="false" ht="12.75" hidden="false" customHeight="true" outlineLevel="0" collapsed="false">
      <c r="A310" s="2373" t="s">
        <v>1792</v>
      </c>
      <c r="B310" s="2374" t="s">
        <v>103</v>
      </c>
      <c r="C310" s="2374"/>
      <c r="D310" s="2374"/>
      <c r="E310" s="2379" t="s">
        <v>2206</v>
      </c>
    </row>
    <row r="311" customFormat="false" ht="12.75" hidden="false" customHeight="true" outlineLevel="0" collapsed="false">
      <c r="A311" s="2373" t="s">
        <v>1792</v>
      </c>
      <c r="B311" s="2374" t="s">
        <v>101</v>
      </c>
      <c r="C311" s="2374"/>
      <c r="D311" s="2374"/>
      <c r="E311" s="2379" t="s">
        <v>2239</v>
      </c>
    </row>
    <row r="312" customFormat="false" ht="12.75" hidden="false" customHeight="true" outlineLevel="0" collapsed="false">
      <c r="A312" s="2373" t="s">
        <v>1792</v>
      </c>
      <c r="B312" s="2374" t="s">
        <v>101</v>
      </c>
      <c r="C312" s="2374"/>
      <c r="D312" s="2374"/>
      <c r="E312" s="2379" t="s">
        <v>2206</v>
      </c>
    </row>
    <row r="313" customFormat="false" ht="12.75" hidden="false" customHeight="true" outlineLevel="0" collapsed="false">
      <c r="A313" s="2373" t="s">
        <v>1792</v>
      </c>
      <c r="B313" s="2374" t="s">
        <v>104</v>
      </c>
      <c r="C313" s="2374"/>
      <c r="D313" s="2374"/>
      <c r="E313" s="2379" t="s">
        <v>2206</v>
      </c>
    </row>
    <row r="314" customFormat="false" ht="12.75" hidden="false" customHeight="true" outlineLevel="0" collapsed="false">
      <c r="A314" s="2373" t="s">
        <v>1792</v>
      </c>
      <c r="B314" s="2374" t="s">
        <v>2226</v>
      </c>
      <c r="C314" s="2374"/>
      <c r="D314" s="2374"/>
      <c r="E314" s="2379" t="s">
        <v>2240</v>
      </c>
    </row>
    <row r="315" customFormat="false" ht="12.75" hidden="false" customHeight="true" outlineLevel="0" collapsed="false">
      <c r="A315" s="2373" t="s">
        <v>1792</v>
      </c>
      <c r="B315" s="2374" t="s">
        <v>2211</v>
      </c>
      <c r="C315" s="2374"/>
      <c r="D315" s="2374"/>
      <c r="E315" s="2379" t="s">
        <v>2240</v>
      </c>
    </row>
    <row r="316" customFormat="false" ht="12.75" hidden="false" customHeight="true" outlineLevel="0" collapsed="false">
      <c r="A316" s="2373" t="s">
        <v>1792</v>
      </c>
      <c r="B316" s="2374" t="s">
        <v>2211</v>
      </c>
      <c r="C316" s="2374"/>
      <c r="D316" s="2374"/>
      <c r="E316" s="2379" t="s">
        <v>2212</v>
      </c>
    </row>
    <row r="317" customFormat="false" ht="12.75" hidden="false" customHeight="true" outlineLevel="0" collapsed="false">
      <c r="A317" s="2373" t="s">
        <v>1792</v>
      </c>
      <c r="B317" s="2374" t="s">
        <v>2241</v>
      </c>
      <c r="C317" s="2374"/>
      <c r="D317" s="2374"/>
      <c r="E317" s="2379" t="s">
        <v>2182</v>
      </c>
    </row>
    <row r="318" customFormat="false" ht="12.75" hidden="false" customHeight="true" outlineLevel="0" collapsed="false">
      <c r="A318" s="2373" t="s">
        <v>1792</v>
      </c>
      <c r="B318" s="2374" t="s">
        <v>2059</v>
      </c>
      <c r="C318" s="2374"/>
      <c r="D318" s="2374"/>
      <c r="E318" s="2379" t="s">
        <v>2182</v>
      </c>
    </row>
    <row r="319" customFormat="false" ht="12.75" hidden="false" customHeight="true" outlineLevel="0" collapsed="false">
      <c r="A319" s="2373" t="s">
        <v>1792</v>
      </c>
      <c r="B319" s="2374" t="s">
        <v>2060</v>
      </c>
      <c r="C319" s="2374"/>
      <c r="D319" s="2374"/>
      <c r="E319" s="2379" t="s">
        <v>2242</v>
      </c>
    </row>
    <row r="320" customFormat="false" ht="12.75" hidden="false" customHeight="true" outlineLevel="0" collapsed="false">
      <c r="A320" s="2373" t="s">
        <v>710</v>
      </c>
      <c r="B320" s="2374" t="s">
        <v>2145</v>
      </c>
      <c r="C320" s="2374" t="s">
        <v>2232</v>
      </c>
      <c r="D320" s="2374" t="s">
        <v>2232</v>
      </c>
      <c r="E320" s="2379" t="s">
        <v>2232</v>
      </c>
    </row>
    <row r="321" customFormat="false" ht="12.75" hidden="false" customHeight="true" outlineLevel="0" collapsed="false">
      <c r="A321" s="2373" t="s">
        <v>710</v>
      </c>
      <c r="B321" s="2374" t="s">
        <v>2146</v>
      </c>
      <c r="C321" s="2374"/>
      <c r="D321" s="2374" t="s">
        <v>2232</v>
      </c>
      <c r="E321" s="2379" t="s">
        <v>2233</v>
      </c>
    </row>
    <row r="322" customFormat="false" ht="12.75" hidden="false" customHeight="true" outlineLevel="0" collapsed="false">
      <c r="A322" s="2373" t="s">
        <v>710</v>
      </c>
      <c r="B322" s="2374" t="s">
        <v>2147</v>
      </c>
      <c r="C322" s="2374"/>
      <c r="D322" s="2374" t="s">
        <v>2234</v>
      </c>
      <c r="E322" s="2379" t="s">
        <v>2234</v>
      </c>
    </row>
    <row r="323" customFormat="false" ht="12.75" hidden="false" customHeight="true" outlineLevel="0" collapsed="false">
      <c r="A323" s="2373" t="s">
        <v>710</v>
      </c>
      <c r="B323" s="2374" t="s">
        <v>2148</v>
      </c>
      <c r="C323" s="2374"/>
      <c r="D323" s="2374" t="s">
        <v>2234</v>
      </c>
      <c r="E323" s="2379" t="s">
        <v>2235</v>
      </c>
    </row>
    <row r="324" customFormat="false" ht="12.75" hidden="false" customHeight="true" outlineLevel="0" collapsed="false">
      <c r="A324" s="2373" t="s">
        <v>710</v>
      </c>
      <c r="B324" s="2374" t="s">
        <v>2149</v>
      </c>
      <c r="C324" s="2374"/>
      <c r="D324" s="2374" t="s">
        <v>2234</v>
      </c>
      <c r="E324" s="2379" t="s">
        <v>2235</v>
      </c>
    </row>
    <row r="325" customFormat="false" ht="12.75" hidden="false" customHeight="true" outlineLevel="0" collapsed="false">
      <c r="A325" s="2373" t="s">
        <v>710</v>
      </c>
      <c r="B325" s="2374" t="s">
        <v>2236</v>
      </c>
      <c r="C325" s="2374"/>
      <c r="D325" s="2374" t="s">
        <v>2235</v>
      </c>
      <c r="E325" s="2379" t="s">
        <v>2235</v>
      </c>
    </row>
    <row r="326" customFormat="false" ht="12.75" hidden="false" customHeight="true" outlineLevel="0" collapsed="false">
      <c r="A326" s="2373" t="s">
        <v>710</v>
      </c>
      <c r="B326" s="2374" t="s">
        <v>2238</v>
      </c>
      <c r="C326" s="2374"/>
      <c r="D326" s="2374" t="s">
        <v>2235</v>
      </c>
      <c r="E326" s="2379" t="s">
        <v>2235</v>
      </c>
    </row>
    <row r="327" customFormat="false" ht="12.75" hidden="false" customHeight="true" outlineLevel="0" collapsed="false">
      <c r="A327" s="2373" t="s">
        <v>710</v>
      </c>
      <c r="B327" s="2374" t="s">
        <v>2156</v>
      </c>
      <c r="C327" s="2374"/>
      <c r="D327" s="2374" t="s">
        <v>2235</v>
      </c>
      <c r="E327" s="2379" t="s">
        <v>2235</v>
      </c>
    </row>
    <row r="328" customFormat="false" ht="12.75" hidden="false" customHeight="true" outlineLevel="0" collapsed="false">
      <c r="A328" s="2373" t="s">
        <v>710</v>
      </c>
      <c r="B328" s="2374" t="s">
        <v>114</v>
      </c>
      <c r="C328" s="2374"/>
      <c r="D328" s="2374"/>
      <c r="E328" s="2379"/>
    </row>
    <row r="329" customFormat="false" ht="12.75" hidden="false" customHeight="true" outlineLevel="0" collapsed="false">
      <c r="A329" s="2373" t="s">
        <v>719</v>
      </c>
      <c r="B329" s="2374" t="s">
        <v>2145</v>
      </c>
      <c r="C329" s="2374"/>
      <c r="D329" s="2374" t="s">
        <v>2232</v>
      </c>
      <c r="E329" s="2379" t="s">
        <v>2232</v>
      </c>
    </row>
    <row r="330" customFormat="false" ht="12.75" hidden="false" customHeight="true" outlineLevel="0" collapsed="false">
      <c r="A330" s="2373" t="s">
        <v>719</v>
      </c>
      <c r="B330" s="2374" t="s">
        <v>2146</v>
      </c>
      <c r="C330" s="2374"/>
      <c r="D330" s="2374" t="s">
        <v>2232</v>
      </c>
      <c r="E330" s="2379" t="s">
        <v>2233</v>
      </c>
    </row>
    <row r="331" customFormat="false" ht="12.75" hidden="false" customHeight="true" outlineLevel="0" collapsed="false">
      <c r="A331" s="2373" t="s">
        <v>719</v>
      </c>
      <c r="B331" s="2374" t="s">
        <v>2147</v>
      </c>
      <c r="C331" s="2374"/>
      <c r="D331" s="2374" t="s">
        <v>2234</v>
      </c>
      <c r="E331" s="2379" t="s">
        <v>2234</v>
      </c>
    </row>
    <row r="332" customFormat="false" ht="12.75" hidden="false" customHeight="true" outlineLevel="0" collapsed="false">
      <c r="A332" s="2373" t="s">
        <v>719</v>
      </c>
      <c r="B332" s="2374" t="s">
        <v>2148</v>
      </c>
      <c r="C332" s="2374"/>
      <c r="D332" s="2374" t="s">
        <v>2234</v>
      </c>
      <c r="E332" s="2379" t="s">
        <v>2235</v>
      </c>
    </row>
    <row r="333" customFormat="false" ht="12.75" hidden="false" customHeight="true" outlineLevel="0" collapsed="false">
      <c r="A333" s="2373" t="s">
        <v>719</v>
      </c>
      <c r="B333" s="2374" t="s">
        <v>2149</v>
      </c>
      <c r="C333" s="2374"/>
      <c r="D333" s="2374" t="s">
        <v>2234</v>
      </c>
      <c r="E333" s="2379" t="s">
        <v>2235</v>
      </c>
    </row>
    <row r="334" customFormat="false" ht="12.75" hidden="false" customHeight="true" outlineLevel="0" collapsed="false">
      <c r="A334" s="2373" t="s">
        <v>719</v>
      </c>
      <c r="B334" s="2374" t="s">
        <v>2236</v>
      </c>
      <c r="C334" s="2374"/>
      <c r="D334" s="2374" t="s">
        <v>2235</v>
      </c>
      <c r="E334" s="2379" t="s">
        <v>2235</v>
      </c>
    </row>
    <row r="335" customFormat="false" ht="12.75" hidden="false" customHeight="true" outlineLevel="0" collapsed="false">
      <c r="A335" s="2373" t="s">
        <v>719</v>
      </c>
      <c r="B335" s="2374" t="s">
        <v>2238</v>
      </c>
      <c r="C335" s="2374"/>
      <c r="D335" s="2374" t="s">
        <v>2235</v>
      </c>
      <c r="E335" s="2379" t="s">
        <v>2235</v>
      </c>
    </row>
    <row r="336" customFormat="false" ht="12.75" hidden="false" customHeight="true" outlineLevel="0" collapsed="false">
      <c r="A336" s="2373" t="s">
        <v>719</v>
      </c>
      <c r="B336" s="2374" t="s">
        <v>2156</v>
      </c>
      <c r="C336" s="2374"/>
      <c r="D336" s="2374" t="s">
        <v>2235</v>
      </c>
      <c r="E336" s="2379" t="s">
        <v>2235</v>
      </c>
    </row>
    <row r="337" customFormat="false" ht="12.75" hidden="false" customHeight="true" outlineLevel="0" collapsed="false">
      <c r="A337" s="2373" t="s">
        <v>719</v>
      </c>
      <c r="B337" s="2374" t="s">
        <v>114</v>
      </c>
      <c r="C337" s="2374"/>
      <c r="D337" s="2374"/>
      <c r="E337" s="2379"/>
    </row>
    <row r="338" customFormat="false" ht="12" hidden="false" customHeight="true" outlineLevel="0" collapsed="false">
      <c r="A338" s="2376"/>
      <c r="B338" s="2374"/>
      <c r="C338" s="2374"/>
      <c r="D338" s="2374"/>
      <c r="E338" s="2379"/>
    </row>
    <row r="339" customFormat="false" ht="12" hidden="false" customHeight="true" outlineLevel="0" collapsed="false">
      <c r="A339" s="31"/>
      <c r="B339" s="31"/>
      <c r="C339" s="31"/>
      <c r="D339" s="31"/>
      <c r="E339" s="31"/>
    </row>
    <row r="340" customFormat="false" ht="12" hidden="false" customHeight="true" outlineLevel="0" collapsed="false">
      <c r="A340" s="2380" t="s">
        <v>2243</v>
      </c>
      <c r="B340" s="2380"/>
      <c r="C340" s="2380"/>
      <c r="D340" s="2380"/>
      <c r="E340" s="2380"/>
    </row>
    <row r="341" customFormat="false" ht="12" hidden="false" customHeight="true" outlineLevel="0" collapsed="false">
      <c r="A341" s="2381" t="s">
        <v>2244</v>
      </c>
    </row>
    <row r="342" customFormat="false" ht="12" hidden="false" customHeight="true" outlineLevel="0" collapsed="false">
      <c r="A342" s="2380" t="s">
        <v>2245</v>
      </c>
      <c r="B342" s="2380"/>
      <c r="C342" s="2380"/>
      <c r="D342" s="2380"/>
      <c r="E342" s="2380"/>
    </row>
  </sheetData>
  <sheetProtection sheet="true" password="a57c" objects="true" scenarios="true"/>
  <mergeCells count="19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A202:E202"/>
    <mergeCell ref="A340:E340"/>
    <mergeCell ref="A342:E342"/>
  </mergeCells>
  <dataValidations count="1">
    <dataValidation allowBlank="true" errorStyle="stop" operator="between" showDropDown="false" showErrorMessage="true" showInputMessage="false" sqref="A1:IV6 A7:D338 F7:IV340 E202:E338 A339:E339 A340:A342 B341:IV341 F342:IV342 A343:IV13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3" t="s">
        <v>2246</v>
      </c>
      <c r="B1" s="1716"/>
      <c r="C1" s="1716"/>
      <c r="D1" s="1716"/>
      <c r="E1" s="1716"/>
      <c r="F1" s="2348"/>
      <c r="G1" s="115" t="s">
        <v>72</v>
      </c>
    </row>
    <row r="2" customFormat="false" ht="15.75" hidden="false" customHeight="true" outlineLevel="0" collapsed="false">
      <c r="A2" s="663" t="s">
        <v>216</v>
      </c>
      <c r="B2" s="2348"/>
      <c r="C2" s="2348"/>
      <c r="D2" s="2348"/>
      <c r="E2" s="2348"/>
      <c r="F2" s="2348"/>
      <c r="G2" s="115" t="s">
        <v>74</v>
      </c>
    </row>
    <row r="3" customFormat="false" ht="15.75" hidden="false" customHeight="true" outlineLevel="0" collapsed="false">
      <c r="A3" s="663"/>
      <c r="B3" s="2348"/>
      <c r="C3" s="2348"/>
      <c r="D3" s="2348"/>
      <c r="E3" s="2348"/>
      <c r="F3" s="2348"/>
      <c r="G3" s="115" t="s">
        <v>75</v>
      </c>
    </row>
    <row r="4" customFormat="false" ht="12.75" hidden="false" customHeight="true" outlineLevel="0" collapsed="false">
      <c r="A4" s="2349"/>
      <c r="B4" s="2348"/>
      <c r="C4" s="2348"/>
      <c r="D4" s="2348"/>
      <c r="E4" s="2348"/>
      <c r="F4" s="2348"/>
      <c r="G4" s="1894"/>
    </row>
    <row r="5" customFormat="false" ht="20.25" hidden="false" customHeight="true" outlineLevel="0" collapsed="false">
      <c r="A5" s="2369" t="s">
        <v>2247</v>
      </c>
      <c r="B5" s="2369"/>
      <c r="C5" s="2369"/>
      <c r="D5" s="2369"/>
      <c r="E5" s="2369"/>
      <c r="F5" s="2369"/>
      <c r="G5" s="2369"/>
    </row>
    <row r="6" customFormat="false" ht="45" hidden="false" customHeight="true" outlineLevel="0" collapsed="false">
      <c r="A6" s="2370" t="s">
        <v>1909</v>
      </c>
      <c r="B6" s="2371" t="s">
        <v>2248</v>
      </c>
      <c r="C6" s="2371" t="s">
        <v>2249</v>
      </c>
      <c r="D6" s="2371" t="s">
        <v>2250</v>
      </c>
      <c r="E6" s="2371" t="s">
        <v>2251</v>
      </c>
      <c r="F6" s="2371" t="s">
        <v>2252</v>
      </c>
      <c r="G6" s="2356" t="s">
        <v>2027</v>
      </c>
    </row>
    <row r="7" customFormat="false" ht="12" hidden="false" customHeight="true" outlineLevel="0" collapsed="false">
      <c r="A7" s="31"/>
      <c r="B7" s="31"/>
      <c r="C7" s="31"/>
      <c r="D7" s="31"/>
      <c r="E7" s="31"/>
      <c r="F7" s="31"/>
      <c r="G7" s="31"/>
    </row>
    <row r="8" customFormat="false" ht="29.25" hidden="false" customHeight="true" outlineLevel="0" collapsed="false">
      <c r="A8" s="2382" t="s">
        <v>2253</v>
      </c>
      <c r="B8" s="2382"/>
      <c r="C8" s="2382"/>
      <c r="D8" s="2382"/>
      <c r="E8" s="2382"/>
      <c r="F8" s="2382"/>
      <c r="G8" s="2382"/>
    </row>
    <row r="9" customFormat="false" ht="12.75" hidden="false" customHeight="true" outlineLevel="0" collapsed="false"/>
    <row r="10" customFormat="false" ht="12" hidden="false" customHeight="true" outlineLevel="0" collapsed="false">
      <c r="A10" s="2383" t="s">
        <v>1904</v>
      </c>
      <c r="B10" s="2384"/>
      <c r="C10" s="2384"/>
      <c r="D10" s="2384"/>
      <c r="E10" s="2384"/>
      <c r="F10" s="2384"/>
      <c r="G10" s="2385"/>
    </row>
    <row r="11" customFormat="false" ht="33" hidden="false" customHeight="true" outlineLevel="0" collapsed="false">
      <c r="A11" s="2386" t="s">
        <v>2254</v>
      </c>
      <c r="B11" s="2386"/>
      <c r="C11" s="2386"/>
      <c r="D11" s="2386"/>
      <c r="E11" s="2386"/>
      <c r="F11" s="2386"/>
      <c r="G11" s="2386"/>
    </row>
    <row r="12" customFormat="false" ht="12" hidden="false" customHeight="true" outlineLevel="0" collapsed="false">
      <c r="A12" s="31"/>
      <c r="B12" s="31"/>
      <c r="C12" s="31"/>
      <c r="D12" s="31"/>
      <c r="E12" s="31"/>
      <c r="F12" s="31"/>
      <c r="G12" s="31"/>
      <c r="H12" s="281"/>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3" min="2" style="3" width="13.75"/>
    <col collapsed="false" customWidth="true" hidden="false" outlineLevel="0" max="4" min="4" style="3" width="1.12"/>
    <col collapsed="false" customWidth="true" hidden="false" outlineLevel="0" max="5" min="5" style="3" width="7.99"/>
    <col collapsed="false" customWidth="true" hidden="false" outlineLevel="0" max="6" min="6" style="3" width="7.37"/>
    <col collapsed="false" customWidth="true" hidden="false" outlineLevel="0" max="9" min="7" style="3" width="7.62"/>
    <col collapsed="false" customWidth="true" hidden="false" outlineLevel="0" max="10" min="10" style="3" width="7.49"/>
    <col collapsed="false" customWidth="true" hidden="false" outlineLevel="0" max="12" min="11" style="3" width="7.62"/>
    <col collapsed="false" customWidth="true" hidden="false" outlineLevel="0" max="13" min="13" style="3" width="8.12"/>
    <col collapsed="false" customWidth="true" hidden="false" outlineLevel="0" max="14" min="14" style="3" width="7.99"/>
    <col collapsed="false" customWidth="true" hidden="false" outlineLevel="0" max="15" min="15" style="3" width="7.62"/>
    <col collapsed="false" customWidth="true" hidden="false" outlineLevel="0" max="16" min="16" style="3" width="8.12"/>
    <col collapsed="false" customWidth="true" hidden="false" outlineLevel="0" max="17" min="17" style="3" width="8.62"/>
    <col collapsed="false" customWidth="true" hidden="false" outlineLevel="0" max="19" min="18" style="3" width="7.49"/>
    <col collapsed="false" customWidth="true" hidden="false" outlineLevel="0" max="22" min="20" style="3" width="7.87"/>
    <col collapsed="false" customWidth="true" hidden="false" outlineLevel="0" max="24" min="23" style="3" width="7.99"/>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663" t="s">
        <v>2255</v>
      </c>
      <c r="B1" s="390"/>
      <c r="C1" s="115" t="s">
        <v>72</v>
      </c>
    </row>
    <row r="2" customFormat="false" ht="15.75" hidden="false" customHeight="true" outlineLevel="0" collapsed="false">
      <c r="A2" s="663" t="s">
        <v>2256</v>
      </c>
      <c r="B2" s="390"/>
      <c r="C2" s="115" t="s">
        <v>74</v>
      </c>
    </row>
    <row r="3" customFormat="false" ht="15.75" hidden="false" customHeight="true" outlineLevel="0" collapsed="false">
      <c r="A3" s="663"/>
      <c r="B3" s="390"/>
      <c r="C3" s="115" t="s">
        <v>75</v>
      </c>
    </row>
    <row r="4" customFormat="false" ht="12.75" hidden="false" customHeight="true" outlineLevel="0" collapsed="false">
      <c r="A4" s="142"/>
      <c r="B4" s="142"/>
      <c r="C4" s="142"/>
    </row>
    <row r="5" customFormat="false" ht="53.25" hidden="false" customHeight="true" outlineLevel="0" collapsed="false">
      <c r="A5" s="2387" t="s">
        <v>76</v>
      </c>
      <c r="B5" s="2388" t="s">
        <v>2257</v>
      </c>
      <c r="C5" s="2389" t="s">
        <v>2258</v>
      </c>
      <c r="D5" s="16"/>
    </row>
    <row r="6" customFormat="false" ht="12.75" hidden="false" customHeight="true" outlineLevel="0" collapsed="false">
      <c r="A6" s="2387"/>
      <c r="B6" s="2390" t="s">
        <v>84</v>
      </c>
      <c r="C6" s="2391" t="s">
        <v>1480</v>
      </c>
      <c r="D6" s="16"/>
    </row>
    <row r="7" customFormat="false" ht="15" hidden="false" customHeight="true" outlineLevel="0" collapsed="false">
      <c r="A7" s="2392" t="s">
        <v>2259</v>
      </c>
      <c r="B7" s="2393" t="n">
        <v>1068296.26023537</v>
      </c>
      <c r="C7" s="2394" t="n">
        <v>0</v>
      </c>
      <c r="D7" s="16"/>
    </row>
    <row r="8" customFormat="false" ht="14.25" hidden="false" customHeight="true" outlineLevel="0" collapsed="false">
      <c r="A8" s="2395" t="s">
        <v>1684</v>
      </c>
      <c r="B8" s="2396" t="n">
        <v>1068259.63671868</v>
      </c>
      <c r="C8" s="2397" t="n">
        <v>0</v>
      </c>
      <c r="D8" s="16"/>
    </row>
    <row r="9" customFormat="false" ht="14.25" hidden="false" customHeight="true" outlineLevel="0" collapsed="false">
      <c r="A9" s="2398" t="s">
        <v>1610</v>
      </c>
      <c r="B9" s="529" t="n">
        <v>324253.208707138</v>
      </c>
      <c r="C9" s="529" t="n">
        <v>0</v>
      </c>
      <c r="D9" s="16"/>
    </row>
    <row r="10" customFormat="false" ht="14.25" hidden="false" customHeight="true" outlineLevel="0" collapsed="false">
      <c r="A10" s="2399" t="s">
        <v>1685</v>
      </c>
      <c r="B10" s="529" t="n">
        <v>371311.494913513</v>
      </c>
      <c r="C10" s="529" t="n">
        <v>0</v>
      </c>
      <c r="D10" s="16"/>
    </row>
    <row r="11" customFormat="false" ht="14.25" hidden="false" customHeight="true" outlineLevel="0" collapsed="false">
      <c r="A11" s="2398" t="s">
        <v>1612</v>
      </c>
      <c r="B11" s="529" t="n">
        <v>211053.692771273</v>
      </c>
      <c r="C11" s="529" t="n">
        <v>0</v>
      </c>
      <c r="D11" s="16"/>
    </row>
    <row r="12" customFormat="false" ht="14.25" hidden="false" customHeight="true" outlineLevel="0" collapsed="false">
      <c r="A12" s="2398" t="s">
        <v>1613</v>
      </c>
      <c r="B12" s="529" t="n">
        <v>161641.240326753</v>
      </c>
      <c r="C12" s="529" t="n">
        <v>0</v>
      </c>
      <c r="D12" s="16"/>
    </row>
    <row r="13" customFormat="false" ht="14.25" hidden="false" customHeight="true" outlineLevel="0" collapsed="false">
      <c r="A13" s="2398" t="s">
        <v>1614</v>
      </c>
      <c r="B13" s="597" t="s">
        <v>113</v>
      </c>
      <c r="C13" s="529" t="n">
        <v>0</v>
      </c>
      <c r="D13" s="16"/>
    </row>
    <row r="14" customFormat="false" ht="14.25" hidden="false" customHeight="true" outlineLevel="0" collapsed="false">
      <c r="A14" s="2395" t="s">
        <v>124</v>
      </c>
      <c r="B14" s="2396" t="n">
        <v>36.6235166957</v>
      </c>
      <c r="C14" s="2397" t="n">
        <v>0</v>
      </c>
      <c r="D14" s="16"/>
    </row>
    <row r="15" customFormat="false" ht="14.25" hidden="false" customHeight="true" outlineLevel="0" collapsed="false">
      <c r="A15" s="2398" t="s">
        <v>126</v>
      </c>
      <c r="B15" s="597" t="s">
        <v>125</v>
      </c>
      <c r="C15" s="529" t="n">
        <v>0</v>
      </c>
      <c r="D15" s="16"/>
    </row>
    <row r="16" customFormat="false" ht="15" hidden="false" customHeight="true" outlineLevel="0" collapsed="false">
      <c r="A16" s="2398" t="s">
        <v>1615</v>
      </c>
      <c r="B16" s="2400" t="n">
        <v>36.6235166957</v>
      </c>
      <c r="C16" s="2400" t="n">
        <v>0</v>
      </c>
      <c r="D16" s="16"/>
    </row>
    <row r="17" customFormat="false" ht="14.25" hidden="false" customHeight="true" outlineLevel="0" collapsed="false">
      <c r="A17" s="2401" t="s">
        <v>2260</v>
      </c>
      <c r="B17" s="2402" t="n">
        <v>59934.0066775658</v>
      </c>
      <c r="C17" s="2403" t="n">
        <v>0</v>
      </c>
      <c r="D17" s="16"/>
    </row>
    <row r="18" customFormat="false" ht="14.25" hidden="false" customHeight="true" outlineLevel="0" collapsed="false">
      <c r="A18" s="2395" t="s">
        <v>494</v>
      </c>
      <c r="B18" s="529" t="n">
        <v>55368.8486936981</v>
      </c>
      <c r="C18" s="529" t="n">
        <v>0</v>
      </c>
      <c r="D18" s="16"/>
    </row>
    <row r="19" customFormat="false" ht="14.25" hidden="false" customHeight="true" outlineLevel="0" collapsed="false">
      <c r="A19" s="2395" t="s">
        <v>503</v>
      </c>
      <c r="B19" s="529" t="n">
        <v>4209.06998573425</v>
      </c>
      <c r="C19" s="529" t="n">
        <v>0</v>
      </c>
      <c r="D19" s="16"/>
    </row>
    <row r="20" customFormat="false" ht="14.25" hidden="false" customHeight="true" outlineLevel="0" collapsed="false">
      <c r="A20" s="2395" t="s">
        <v>518</v>
      </c>
      <c r="B20" s="529" t="n">
        <v>356.087998133453</v>
      </c>
      <c r="C20" s="529" t="n">
        <v>0</v>
      </c>
      <c r="D20" s="16"/>
    </row>
    <row r="21" customFormat="false" ht="14.25" hidden="false" customHeight="true" outlineLevel="0" collapsed="false">
      <c r="A21" s="2395" t="s">
        <v>526</v>
      </c>
      <c r="B21" s="597" t="s">
        <v>133</v>
      </c>
      <c r="C21" s="529" t="n">
        <v>0</v>
      </c>
      <c r="D21" s="16"/>
    </row>
    <row r="22" customFormat="false" ht="14.25" hidden="false" customHeight="true" outlineLevel="0" collapsed="false">
      <c r="A22" s="2395" t="s">
        <v>2261</v>
      </c>
      <c r="B22" s="684"/>
      <c r="C22" s="684"/>
      <c r="D22" s="16"/>
    </row>
    <row r="23" customFormat="false" ht="14.25" hidden="false" customHeight="true" outlineLevel="0" collapsed="false">
      <c r="A23" s="2395" t="s">
        <v>2262</v>
      </c>
      <c r="B23" s="684"/>
      <c r="C23" s="684"/>
      <c r="D23" s="16"/>
    </row>
    <row r="24" customFormat="false" ht="15" hidden="false" customHeight="true" outlineLevel="0" collapsed="false">
      <c r="A24" s="2395" t="s">
        <v>1621</v>
      </c>
      <c r="B24" s="2404" t="s">
        <v>113</v>
      </c>
      <c r="C24" s="2400" t="n">
        <v>0</v>
      </c>
      <c r="D24" s="16"/>
    </row>
    <row r="25" customFormat="false" ht="15" hidden="false" customHeight="true" outlineLevel="0" collapsed="false">
      <c r="A25" s="2405" t="s">
        <v>2263</v>
      </c>
      <c r="B25" s="2404" t="s">
        <v>523</v>
      </c>
      <c r="C25" s="2400" t="n">
        <v>0</v>
      </c>
      <c r="D25" s="16"/>
    </row>
    <row r="26" customFormat="false" ht="14.25" hidden="false" customHeight="true" outlineLevel="0" collapsed="false">
      <c r="A26" s="2401" t="s">
        <v>1630</v>
      </c>
      <c r="B26" s="684"/>
      <c r="C26" s="684"/>
      <c r="D26" s="16"/>
    </row>
    <row r="27" customFormat="false" ht="14.25" hidden="false" customHeight="true" outlineLevel="0" collapsed="false">
      <c r="A27" s="2395" t="s">
        <v>1631</v>
      </c>
      <c r="B27" s="684"/>
      <c r="C27" s="684"/>
      <c r="D27" s="16"/>
    </row>
    <row r="28" customFormat="false" ht="14.25" hidden="false" customHeight="true" outlineLevel="0" collapsed="false">
      <c r="A28" s="2395" t="s">
        <v>823</v>
      </c>
      <c r="B28" s="684"/>
      <c r="C28" s="684"/>
      <c r="D28" s="16"/>
    </row>
    <row r="29" customFormat="false" ht="14.25" hidden="false" customHeight="true" outlineLevel="0" collapsed="false">
      <c r="A29" s="2395" t="s">
        <v>833</v>
      </c>
      <c r="B29" s="684"/>
      <c r="C29" s="684"/>
      <c r="D29" s="16"/>
    </row>
    <row r="30" customFormat="false" ht="14.25" hidden="false" customHeight="true" outlineLevel="0" collapsed="false">
      <c r="A30" s="2395" t="s">
        <v>2264</v>
      </c>
      <c r="B30" s="684"/>
      <c r="C30" s="684"/>
      <c r="D30" s="16"/>
    </row>
    <row r="31" customFormat="false" ht="14.25" hidden="false" customHeight="true" outlineLevel="0" collapsed="false">
      <c r="A31" s="2395" t="s">
        <v>844</v>
      </c>
      <c r="B31" s="684"/>
      <c r="C31" s="684"/>
      <c r="D31" s="16"/>
    </row>
    <row r="32" customFormat="false" ht="14.25" hidden="false" customHeight="true" outlineLevel="0" collapsed="false">
      <c r="A32" s="2395" t="s">
        <v>1633</v>
      </c>
      <c r="B32" s="684"/>
      <c r="C32" s="684"/>
      <c r="D32" s="16"/>
    </row>
    <row r="33" customFormat="false" ht="15" hidden="false" customHeight="true" outlineLevel="0" collapsed="false">
      <c r="A33" s="2406" t="s">
        <v>1621</v>
      </c>
      <c r="B33" s="684"/>
      <c r="C33" s="684"/>
      <c r="D33" s="16"/>
    </row>
    <row r="34" customFormat="false" ht="14.25" hidden="false" customHeight="true" outlineLevel="0" collapsed="false">
      <c r="A34" s="2401" t="s">
        <v>2265</v>
      </c>
      <c r="B34" s="2407" t="n">
        <v>-70174.8352895563</v>
      </c>
      <c r="C34" s="2408" t="n">
        <v>0</v>
      </c>
      <c r="D34" s="16"/>
    </row>
    <row r="35" customFormat="false" ht="14.25" hidden="false" customHeight="true" outlineLevel="0" collapsed="false">
      <c r="A35" s="1766" t="s">
        <v>1111</v>
      </c>
      <c r="B35" s="529" t="n">
        <v>-78592.3441862355</v>
      </c>
      <c r="C35" s="529" t="n">
        <v>0</v>
      </c>
      <c r="D35" s="16"/>
    </row>
    <row r="36" customFormat="false" ht="14.25" hidden="false" customHeight="true" outlineLevel="0" collapsed="false">
      <c r="A36" s="1766" t="s">
        <v>1114</v>
      </c>
      <c r="B36" s="529" t="n">
        <v>2513.20626514631</v>
      </c>
      <c r="C36" s="529" t="n">
        <v>0</v>
      </c>
      <c r="D36" s="16"/>
    </row>
    <row r="37" customFormat="false" ht="14.25" hidden="false" customHeight="true" outlineLevel="0" collapsed="false">
      <c r="A37" s="1766" t="s">
        <v>1117</v>
      </c>
      <c r="B37" s="529" t="n">
        <v>-444.029867198703</v>
      </c>
      <c r="C37" s="529" t="n">
        <v>0</v>
      </c>
      <c r="D37" s="16"/>
    </row>
    <row r="38" customFormat="false" ht="14.25" hidden="false" customHeight="true" outlineLevel="0" collapsed="false">
      <c r="A38" s="1766" t="s">
        <v>1120</v>
      </c>
      <c r="B38" s="529" t="n">
        <v>85.8437405500646</v>
      </c>
      <c r="C38" s="529" t="n">
        <v>0</v>
      </c>
      <c r="D38" s="16"/>
    </row>
    <row r="39" customFormat="false" ht="14.25" hidden="false" customHeight="true" outlineLevel="0" collapsed="false">
      <c r="A39" s="1766" t="s">
        <v>1636</v>
      </c>
      <c r="B39" s="529" t="n">
        <v>4158.35453714567</v>
      </c>
      <c r="C39" s="529" t="n">
        <v>0</v>
      </c>
      <c r="D39" s="16"/>
    </row>
    <row r="40" customFormat="false" ht="14.25" hidden="false" customHeight="true" outlineLevel="0" collapsed="false">
      <c r="A40" s="1766" t="s">
        <v>1126</v>
      </c>
      <c r="B40" s="529" t="n">
        <v>1553.91513931587</v>
      </c>
      <c r="C40" s="529" t="n">
        <v>0</v>
      </c>
      <c r="D40" s="16"/>
    </row>
    <row r="41" customFormat="false" ht="15" hidden="false" customHeight="true" outlineLevel="0" collapsed="false">
      <c r="A41" s="2409" t="s">
        <v>1637</v>
      </c>
      <c r="B41" s="2410" t="n">
        <v>550.21908172</v>
      </c>
      <c r="C41" s="2410" t="n">
        <v>0</v>
      </c>
      <c r="D41" s="16"/>
    </row>
    <row r="42" customFormat="false" ht="14.25" hidden="false" customHeight="true" outlineLevel="0" collapsed="false">
      <c r="A42" s="2405" t="s">
        <v>1638</v>
      </c>
      <c r="B42" s="2402" t="n">
        <v>12965.7818024342</v>
      </c>
      <c r="C42" s="2403" t="n">
        <v>0</v>
      </c>
      <c r="D42" s="16"/>
    </row>
    <row r="43" customFormat="false" ht="14.25" hidden="false" customHeight="true" outlineLevel="0" collapsed="false">
      <c r="A43" s="2395" t="s">
        <v>1446</v>
      </c>
      <c r="B43" s="597" t="s">
        <v>492</v>
      </c>
      <c r="C43" s="529" t="n">
        <v>0</v>
      </c>
      <c r="D43" s="16"/>
    </row>
    <row r="44" customFormat="false" ht="14.25" hidden="false" customHeight="true" outlineLevel="0" collapsed="false">
      <c r="A44" s="2395" t="s">
        <v>1640</v>
      </c>
      <c r="B44" s="684"/>
      <c r="C44" s="684"/>
      <c r="D44" s="16"/>
    </row>
    <row r="45" customFormat="false" ht="14.25" hidden="false" customHeight="true" outlineLevel="0" collapsed="false">
      <c r="A45" s="2395" t="s">
        <v>1641</v>
      </c>
      <c r="B45" s="529" t="n">
        <v>12262.9515324412</v>
      </c>
      <c r="C45" s="529" t="n">
        <v>0</v>
      </c>
      <c r="D45" s="16"/>
    </row>
    <row r="46" customFormat="false" ht="15" hidden="false" customHeight="true" outlineLevel="0" collapsed="false">
      <c r="A46" s="2395" t="s">
        <v>778</v>
      </c>
      <c r="B46" s="2400" t="n">
        <v>702.830269992917</v>
      </c>
      <c r="C46" s="2400" t="n">
        <v>0</v>
      </c>
      <c r="D46" s="16"/>
    </row>
    <row r="47" customFormat="false" ht="14.25" hidden="false" customHeight="true" outlineLevel="0" collapsed="false">
      <c r="A47" s="2411" t="s">
        <v>2266</v>
      </c>
      <c r="B47" s="2402" t="s">
        <v>270</v>
      </c>
      <c r="C47" s="2403" t="n">
        <v>0</v>
      </c>
      <c r="D47" s="16"/>
    </row>
    <row r="48" customFormat="false" ht="15" hidden="false" customHeight="true" outlineLevel="0" collapsed="false">
      <c r="A48" s="2412"/>
      <c r="B48" s="2404"/>
      <c r="C48" s="2404"/>
      <c r="D48" s="16"/>
    </row>
    <row r="49" customFormat="false" ht="15" hidden="false" customHeight="true" outlineLevel="0" collapsed="false">
      <c r="A49" s="2411" t="s">
        <v>2267</v>
      </c>
      <c r="B49" s="2413" t="n">
        <v>1071021.21342582</v>
      </c>
      <c r="C49" s="2414" t="n">
        <v>0</v>
      </c>
      <c r="D49" s="16"/>
    </row>
    <row r="50" customFormat="false" ht="15" hidden="false" customHeight="true" outlineLevel="0" collapsed="false">
      <c r="A50" s="2411" t="s">
        <v>2268</v>
      </c>
      <c r="B50" s="2413" t="n">
        <v>1141196.04871537</v>
      </c>
      <c r="C50" s="2414" t="n">
        <v>0</v>
      </c>
      <c r="D50" s="16"/>
    </row>
    <row r="51" customFormat="false" ht="15" hidden="false" customHeight="true" outlineLevel="0" collapsed="false">
      <c r="A51" s="2415"/>
      <c r="B51" s="2404"/>
      <c r="C51" s="2404"/>
      <c r="D51" s="16"/>
    </row>
    <row r="52" customFormat="false" ht="14.25" hidden="false" customHeight="true" outlineLevel="0" collapsed="false">
      <c r="A52" s="2416" t="s">
        <v>1885</v>
      </c>
      <c r="B52" s="684"/>
      <c r="C52" s="684"/>
      <c r="D52" s="16"/>
    </row>
    <row r="53" customFormat="false" ht="14.25" hidden="false" customHeight="true" outlineLevel="0" collapsed="false">
      <c r="A53" s="2392" t="s">
        <v>139</v>
      </c>
      <c r="B53" s="2402" t="n">
        <v>30829.1828943988</v>
      </c>
      <c r="C53" s="2403" t="n">
        <v>0</v>
      </c>
      <c r="D53" s="16"/>
    </row>
    <row r="54" customFormat="false" ht="14.25" hidden="false" customHeight="true" outlineLevel="0" collapsed="false">
      <c r="A54" s="2398" t="s">
        <v>140</v>
      </c>
      <c r="B54" s="529" t="n">
        <v>13189.322255069</v>
      </c>
      <c r="C54" s="529" t="n">
        <v>0</v>
      </c>
      <c r="D54" s="16"/>
    </row>
    <row r="55" customFormat="false" ht="14.25" hidden="false" customHeight="true" outlineLevel="0" collapsed="false">
      <c r="A55" s="2398" t="s">
        <v>141</v>
      </c>
      <c r="B55" s="529" t="n">
        <v>17639.8606393298</v>
      </c>
      <c r="C55" s="529" t="n">
        <v>0</v>
      </c>
      <c r="D55" s="16"/>
    </row>
    <row r="56" customFormat="false" ht="14.25" hidden="false" customHeight="true" outlineLevel="0" collapsed="false">
      <c r="A56" s="2392" t="s">
        <v>142</v>
      </c>
      <c r="B56" s="597" t="s">
        <v>113</v>
      </c>
      <c r="C56" s="529" t="n">
        <v>0</v>
      </c>
      <c r="D56" s="16"/>
    </row>
    <row r="57" customFormat="false" ht="15" hidden="false" customHeight="true" outlineLevel="0" collapsed="false">
      <c r="A57" s="2417" t="s">
        <v>143</v>
      </c>
      <c r="B57" s="2400" t="n">
        <v>18747.2961623545</v>
      </c>
      <c r="C57" s="2400" t="n">
        <v>0</v>
      </c>
      <c r="D57" s="16"/>
    </row>
    <row r="58" customFormat="false" ht="12" hidden="false" customHeight="true" outlineLevel="0" collapsed="false">
      <c r="A58" s="736"/>
      <c r="B58" s="736"/>
      <c r="C58" s="736"/>
    </row>
    <row r="59" customFormat="false" ht="12" hidden="false" customHeight="true" outlineLevel="0" collapsed="false">
      <c r="A59" s="112" t="s">
        <v>226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3" min="2" style="3" width="13.75"/>
    <col collapsed="false" customWidth="true" hidden="false" outlineLevel="0" max="4" min="4" style="3" width="1.12"/>
    <col collapsed="false" customWidth="true" hidden="false" outlineLevel="0" max="5" min="5" style="3" width="8.36"/>
    <col collapsed="false" customWidth="true" hidden="false" outlineLevel="0" max="6" min="6" style="3" width="8.12"/>
    <col collapsed="false" customWidth="true" hidden="false" outlineLevel="0" max="7" min="7" style="3" width="7.87"/>
    <col collapsed="false" customWidth="true" hidden="false" outlineLevel="0" max="8" min="8" style="3" width="7.49"/>
    <col collapsed="false" customWidth="true" hidden="false" outlineLevel="0" max="10" min="9" style="3" width="7.87"/>
    <col collapsed="false" customWidth="true" hidden="false" outlineLevel="0" max="11" min="11" style="3" width="8.12"/>
    <col collapsed="false" customWidth="true" hidden="false" outlineLevel="0" max="12" min="12" style="3" width="8.36"/>
    <col collapsed="false" customWidth="true" hidden="false" outlineLevel="0" max="13" min="13" style="3" width="7.99"/>
    <col collapsed="false" customWidth="true" hidden="false" outlineLevel="0" max="14" min="14" style="3" width="7.87"/>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false" hidden="false" outlineLevel="0" max="18" min="18" style="3" width="6.99"/>
    <col collapsed="false" customWidth="true" hidden="false" outlineLevel="0" max="19" min="19" style="3" width="7.87"/>
    <col collapsed="false" customWidth="true" hidden="false" outlineLevel="0" max="20" min="20" style="3" width="8.36"/>
    <col collapsed="false" customWidth="true" hidden="false" outlineLevel="0" max="21" min="21" style="3" width="9.49"/>
    <col collapsed="false" customWidth="true" hidden="false" outlineLevel="0" max="22" min="22" style="3" width="8.12"/>
    <col collapsed="false" customWidth="true" hidden="false" outlineLevel="0" max="23" min="23" style="3" width="7.49"/>
    <col collapsed="false" customWidth="true" hidden="false" outlineLevel="0" max="24" min="24" style="3" width="7.62"/>
    <col collapsed="false" customWidth="false" hidden="false" outlineLevel="0" max="257" min="25" style="3" width="6.99"/>
  </cols>
  <sheetData>
    <row r="1" customFormat="false" ht="17.25" hidden="false" customHeight="true" outlineLevel="0" collapsed="false">
      <c r="A1" s="663" t="s">
        <v>2255</v>
      </c>
      <c r="C1" s="115" t="s">
        <v>72</v>
      </c>
    </row>
    <row r="2" customFormat="false" ht="15.75" hidden="false" customHeight="true" outlineLevel="0" collapsed="false">
      <c r="A2" s="663" t="s">
        <v>2270</v>
      </c>
      <c r="C2" s="115" t="s">
        <v>74</v>
      </c>
    </row>
    <row r="3" customFormat="false" ht="15.75" hidden="false" customHeight="true" outlineLevel="0" collapsed="false">
      <c r="A3" s="663"/>
      <c r="C3" s="115" t="s">
        <v>75</v>
      </c>
    </row>
    <row r="4" customFormat="false" ht="12.75" hidden="false" customHeight="true" outlineLevel="0" collapsed="false"/>
    <row r="5" customFormat="false" ht="49.5" hidden="false" customHeight="true" outlineLevel="0" collapsed="false">
      <c r="A5" s="2418" t="s">
        <v>76</v>
      </c>
      <c r="B5" s="2388" t="s">
        <v>2257</v>
      </c>
      <c r="C5" s="2389" t="s">
        <v>2258</v>
      </c>
      <c r="D5" s="16"/>
    </row>
    <row r="6" customFormat="false" ht="12.75" hidden="false" customHeight="true" outlineLevel="0" collapsed="false">
      <c r="A6" s="2418"/>
      <c r="B6" s="2390" t="s">
        <v>84</v>
      </c>
      <c r="C6" s="2391" t="s">
        <v>1480</v>
      </c>
      <c r="D6" s="16"/>
    </row>
    <row r="7" customFormat="false" ht="15" hidden="false" customHeight="true" outlineLevel="0" collapsed="false">
      <c r="A7" s="2419" t="s">
        <v>2259</v>
      </c>
      <c r="B7" s="2420" t="n">
        <v>187.0147896846</v>
      </c>
      <c r="C7" s="2421" t="n">
        <v>0</v>
      </c>
      <c r="D7" s="16"/>
    </row>
    <row r="8" customFormat="false" ht="14.25" hidden="false" customHeight="true" outlineLevel="0" collapsed="false">
      <c r="A8" s="2422" t="s">
        <v>1684</v>
      </c>
      <c r="B8" s="2396" t="n">
        <v>42.3889642592135</v>
      </c>
      <c r="C8" s="2397" t="n">
        <v>0</v>
      </c>
      <c r="D8" s="16"/>
    </row>
    <row r="9" customFormat="false" ht="14.25" hidden="false" customHeight="true" outlineLevel="0" collapsed="false">
      <c r="A9" s="2423" t="s">
        <v>1610</v>
      </c>
      <c r="B9" s="529" t="n">
        <v>1.41542462702533</v>
      </c>
      <c r="C9" s="529" t="n">
        <v>0</v>
      </c>
      <c r="D9" s="16"/>
    </row>
    <row r="10" customFormat="false" ht="14.25" hidden="false" customHeight="true" outlineLevel="0" collapsed="false">
      <c r="A10" s="2423" t="s">
        <v>2271</v>
      </c>
      <c r="B10" s="529" t="n">
        <v>16.9278607859084</v>
      </c>
      <c r="C10" s="529" t="n">
        <v>0</v>
      </c>
      <c r="D10" s="16"/>
    </row>
    <row r="11" customFormat="false" ht="14.25" hidden="false" customHeight="true" outlineLevel="0" collapsed="false">
      <c r="A11" s="2423" t="s">
        <v>1612</v>
      </c>
      <c r="B11" s="529" t="n">
        <v>14.1686110320845</v>
      </c>
      <c r="C11" s="529" t="n">
        <v>0</v>
      </c>
      <c r="D11" s="16"/>
    </row>
    <row r="12" customFormat="false" ht="14.25" hidden="false" customHeight="true" outlineLevel="0" collapsed="false">
      <c r="A12" s="2423" t="s">
        <v>1613</v>
      </c>
      <c r="B12" s="529" t="n">
        <v>9.87706781419526</v>
      </c>
      <c r="C12" s="529" t="n">
        <v>0</v>
      </c>
      <c r="D12" s="16"/>
    </row>
    <row r="13" customFormat="false" ht="14.25" hidden="false" customHeight="true" outlineLevel="0" collapsed="false">
      <c r="A13" s="2423" t="s">
        <v>1614</v>
      </c>
      <c r="B13" s="597" t="s">
        <v>113</v>
      </c>
      <c r="C13" s="529" t="n">
        <v>0</v>
      </c>
      <c r="D13" s="16"/>
    </row>
    <row r="14" customFormat="false" ht="14.25" hidden="false" customHeight="true" outlineLevel="0" collapsed="false">
      <c r="A14" s="2422" t="s">
        <v>124</v>
      </c>
      <c r="B14" s="2396" t="n">
        <v>144.625825425386</v>
      </c>
      <c r="C14" s="2397" t="n">
        <v>0</v>
      </c>
      <c r="D14" s="16"/>
    </row>
    <row r="15" customFormat="false" ht="14.25" hidden="false" customHeight="true" outlineLevel="0" collapsed="false">
      <c r="A15" s="2423" t="s">
        <v>126</v>
      </c>
      <c r="B15" s="529" t="n">
        <v>133.639649947</v>
      </c>
      <c r="C15" s="529" t="n">
        <v>0</v>
      </c>
      <c r="D15" s="16"/>
    </row>
    <row r="16" customFormat="false" ht="15" hidden="false" customHeight="true" outlineLevel="0" collapsed="false">
      <c r="A16" s="2423" t="s">
        <v>1615</v>
      </c>
      <c r="B16" s="2400" t="n">
        <v>10.9861754783864</v>
      </c>
      <c r="C16" s="2400" t="n">
        <v>0</v>
      </c>
      <c r="D16" s="16"/>
    </row>
    <row r="17" customFormat="false" ht="14.25" hidden="false" customHeight="true" outlineLevel="0" collapsed="false">
      <c r="A17" s="2419" t="s">
        <v>2260</v>
      </c>
      <c r="B17" s="2407" t="n">
        <v>17.0277725309361</v>
      </c>
      <c r="C17" s="2408" t="n">
        <v>0</v>
      </c>
      <c r="D17" s="16"/>
    </row>
    <row r="18" customFormat="false" ht="14.25" hidden="false" customHeight="true" outlineLevel="0" collapsed="false">
      <c r="A18" s="2422" t="s">
        <v>494</v>
      </c>
      <c r="B18" s="597" t="s">
        <v>270</v>
      </c>
      <c r="C18" s="529" t="n">
        <v>0</v>
      </c>
      <c r="D18" s="16"/>
    </row>
    <row r="19" customFormat="false" ht="14.25" hidden="false" customHeight="true" outlineLevel="0" collapsed="false">
      <c r="A19" s="2422" t="s">
        <v>503</v>
      </c>
      <c r="B19" s="529" t="n">
        <v>16.1059195978161</v>
      </c>
      <c r="C19" s="529" t="n">
        <v>0</v>
      </c>
      <c r="D19" s="16"/>
    </row>
    <row r="20" customFormat="false" ht="14.25" hidden="false" customHeight="true" outlineLevel="0" collapsed="false">
      <c r="A20" s="2422" t="s">
        <v>518</v>
      </c>
      <c r="B20" s="529" t="n">
        <v>0.92185293312</v>
      </c>
      <c r="C20" s="529" t="n">
        <v>0</v>
      </c>
      <c r="D20" s="16"/>
    </row>
    <row r="21" customFormat="false" ht="14.25" hidden="false" customHeight="true" outlineLevel="0" collapsed="false">
      <c r="A21" s="2422" t="s">
        <v>526</v>
      </c>
      <c r="B21" s="684"/>
      <c r="C21" s="684"/>
      <c r="D21" s="16"/>
    </row>
    <row r="22" customFormat="false" ht="14.25" hidden="false" customHeight="true" outlineLevel="0" collapsed="false">
      <c r="A22" s="2422" t="s">
        <v>2261</v>
      </c>
      <c r="B22" s="684"/>
      <c r="C22" s="684"/>
      <c r="D22" s="16"/>
    </row>
    <row r="23" customFormat="false" ht="14.25" hidden="false" customHeight="true" outlineLevel="0" collapsed="false">
      <c r="A23" s="2422" t="s">
        <v>2262</v>
      </c>
      <c r="B23" s="684"/>
      <c r="C23" s="684"/>
      <c r="D23" s="16"/>
    </row>
    <row r="24" customFormat="false" ht="15" hidden="false" customHeight="true" outlineLevel="0" collapsed="false">
      <c r="A24" s="2422" t="s">
        <v>1621</v>
      </c>
      <c r="B24" s="2404" t="s">
        <v>113</v>
      </c>
      <c r="C24" s="2400" t="n">
        <v>0</v>
      </c>
      <c r="D24" s="16"/>
    </row>
    <row r="25" customFormat="false" ht="15" hidden="false" customHeight="true" outlineLevel="0" collapsed="false">
      <c r="A25" s="2424" t="s">
        <v>2263</v>
      </c>
      <c r="B25" s="2425"/>
      <c r="C25" s="2426"/>
      <c r="D25" s="16"/>
    </row>
    <row r="26" customFormat="false" ht="14.25" hidden="false" customHeight="true" outlineLevel="0" collapsed="false">
      <c r="A26" s="2419" t="s">
        <v>2272</v>
      </c>
      <c r="B26" s="2427" t="n">
        <v>849.099779556551</v>
      </c>
      <c r="C26" s="2428" t="n">
        <v>0</v>
      </c>
      <c r="D26" s="16"/>
    </row>
    <row r="27" customFormat="false" ht="14.25" hidden="false" customHeight="true" outlineLevel="0" collapsed="false">
      <c r="A27" s="2422" t="s">
        <v>1631</v>
      </c>
      <c r="B27" s="529" t="n">
        <v>365.552990065472</v>
      </c>
      <c r="C27" s="529" t="n">
        <v>0</v>
      </c>
      <c r="D27" s="16"/>
    </row>
    <row r="28" customFormat="false" ht="14.25" hidden="false" customHeight="true" outlineLevel="0" collapsed="false">
      <c r="A28" s="2422" t="s">
        <v>823</v>
      </c>
      <c r="B28" s="529" t="n">
        <v>147.339132514603</v>
      </c>
      <c r="C28" s="529" t="n">
        <v>0</v>
      </c>
      <c r="D28" s="16"/>
    </row>
    <row r="29" customFormat="false" ht="14.25" hidden="false" customHeight="true" outlineLevel="0" collapsed="false">
      <c r="A29" s="2422" t="s">
        <v>833</v>
      </c>
      <c r="B29" s="529" t="n">
        <v>331.41352603713</v>
      </c>
      <c r="C29" s="529" t="n">
        <v>0</v>
      </c>
      <c r="D29" s="16"/>
    </row>
    <row r="30" customFormat="false" ht="14.25" hidden="false" customHeight="true" outlineLevel="0" collapsed="false">
      <c r="A30" s="2422" t="s">
        <v>1745</v>
      </c>
      <c r="B30" s="597" t="s">
        <v>256</v>
      </c>
      <c r="C30" s="529" t="n">
        <v>0</v>
      </c>
      <c r="D30" s="16"/>
    </row>
    <row r="31" customFormat="false" ht="14.25" hidden="false" customHeight="true" outlineLevel="0" collapsed="false">
      <c r="A31" s="2422" t="s">
        <v>844</v>
      </c>
      <c r="B31" s="597" t="s">
        <v>113</v>
      </c>
      <c r="C31" s="529" t="n">
        <v>0</v>
      </c>
      <c r="D31" s="16"/>
    </row>
    <row r="32" customFormat="false" ht="14.25" hidden="false" customHeight="true" outlineLevel="0" collapsed="false">
      <c r="A32" s="2422" t="s">
        <v>1633</v>
      </c>
      <c r="B32" s="529" t="n">
        <v>4.79413093934515</v>
      </c>
      <c r="C32" s="529" t="n">
        <v>0</v>
      </c>
      <c r="D32" s="16"/>
    </row>
    <row r="33" customFormat="false" ht="15" hidden="false" customHeight="true" outlineLevel="0" collapsed="false">
      <c r="A33" s="2422" t="s">
        <v>1621</v>
      </c>
      <c r="B33" s="2404" t="s">
        <v>113</v>
      </c>
      <c r="C33" s="2400" t="n">
        <v>0</v>
      </c>
      <c r="D33" s="16"/>
    </row>
    <row r="34" customFormat="false" ht="14.25" hidden="false" customHeight="true" outlineLevel="0" collapsed="false">
      <c r="A34" s="2419" t="s">
        <v>1634</v>
      </c>
      <c r="B34" s="2407" t="n">
        <v>0.405291704080753</v>
      </c>
      <c r="C34" s="2408" t="n">
        <v>0</v>
      </c>
      <c r="D34" s="16"/>
    </row>
    <row r="35" customFormat="false" ht="14.25" hidden="false" customHeight="true" outlineLevel="0" collapsed="false">
      <c r="A35" s="1766" t="s">
        <v>1111</v>
      </c>
      <c r="B35" s="529" t="n">
        <v>0.405291704080753</v>
      </c>
      <c r="C35" s="529" t="n">
        <v>0</v>
      </c>
      <c r="D35" s="16"/>
    </row>
    <row r="36" customFormat="false" ht="14.25" hidden="false" customHeight="true" outlineLevel="0" collapsed="false">
      <c r="A36" s="1766" t="s">
        <v>1114</v>
      </c>
      <c r="B36" s="597" t="s">
        <v>125</v>
      </c>
      <c r="C36" s="529" t="n">
        <v>0</v>
      </c>
      <c r="D36" s="16"/>
    </row>
    <row r="37" customFormat="false" ht="14.25" hidden="false" customHeight="true" outlineLevel="0" collapsed="false">
      <c r="A37" s="1766" t="s">
        <v>1117</v>
      </c>
      <c r="B37" s="597" t="s">
        <v>125</v>
      </c>
      <c r="C37" s="529" t="n">
        <v>0</v>
      </c>
      <c r="D37" s="16"/>
    </row>
    <row r="38" customFormat="false" ht="14.25" hidden="false" customHeight="true" outlineLevel="0" collapsed="false">
      <c r="A38" s="1766" t="s">
        <v>1120</v>
      </c>
      <c r="B38" s="597" t="s">
        <v>125</v>
      </c>
      <c r="C38" s="529" t="n">
        <v>0</v>
      </c>
      <c r="D38" s="16"/>
    </row>
    <row r="39" customFormat="false" ht="14.25" hidden="false" customHeight="true" outlineLevel="0" collapsed="false">
      <c r="A39" s="1766" t="s">
        <v>1636</v>
      </c>
      <c r="B39" s="597" t="s">
        <v>125</v>
      </c>
      <c r="C39" s="529" t="n">
        <v>0</v>
      </c>
      <c r="D39" s="16"/>
    </row>
    <row r="40" customFormat="false" ht="14.25" hidden="false" customHeight="true" outlineLevel="0" collapsed="false">
      <c r="A40" s="1766" t="s">
        <v>1126</v>
      </c>
      <c r="B40" s="597" t="s">
        <v>113</v>
      </c>
      <c r="C40" s="529" t="n">
        <v>0</v>
      </c>
      <c r="D40" s="16"/>
    </row>
    <row r="41" customFormat="false" ht="15" hidden="false" customHeight="true" outlineLevel="0" collapsed="false">
      <c r="A41" s="2409" t="s">
        <v>1637</v>
      </c>
      <c r="B41" s="2404" t="s">
        <v>523</v>
      </c>
      <c r="C41" s="2400" t="n">
        <v>0</v>
      </c>
      <c r="D41" s="16"/>
    </row>
    <row r="42" customFormat="false" ht="14.25" hidden="false" customHeight="true" outlineLevel="0" collapsed="false">
      <c r="A42" s="2424" t="s">
        <v>1638</v>
      </c>
      <c r="B42" s="2407" t="n">
        <v>472.104351688364</v>
      </c>
      <c r="C42" s="2408" t="n">
        <v>0</v>
      </c>
      <c r="D42" s="16"/>
    </row>
    <row r="43" customFormat="false" ht="14.25" hidden="false" customHeight="true" outlineLevel="0" collapsed="false">
      <c r="A43" s="2422" t="s">
        <v>1446</v>
      </c>
      <c r="B43" s="529" t="n">
        <v>364.050364476435</v>
      </c>
      <c r="C43" s="529" t="n">
        <v>0</v>
      </c>
      <c r="D43" s="16"/>
    </row>
    <row r="44" customFormat="false" ht="14.25" hidden="false" customHeight="true" outlineLevel="0" collapsed="false">
      <c r="A44" s="2422" t="s">
        <v>1640</v>
      </c>
      <c r="B44" s="529" t="n">
        <v>102.086064670496</v>
      </c>
      <c r="C44" s="529" t="n">
        <v>0</v>
      </c>
      <c r="D44" s="16"/>
    </row>
    <row r="45" customFormat="false" ht="14.25" hidden="false" customHeight="true" outlineLevel="0" collapsed="false">
      <c r="A45" s="2422" t="s">
        <v>1641</v>
      </c>
      <c r="B45" s="529" t="n">
        <v>0.641955630745285</v>
      </c>
      <c r="C45" s="529" t="n">
        <v>0</v>
      </c>
      <c r="D45" s="16"/>
    </row>
    <row r="46" customFormat="false" ht="15" hidden="false" customHeight="true" outlineLevel="0" collapsed="false">
      <c r="A46" s="2422" t="s">
        <v>778</v>
      </c>
      <c r="B46" s="2400" t="n">
        <v>5.32596691068692</v>
      </c>
      <c r="C46" s="2400" t="n">
        <v>0</v>
      </c>
      <c r="D46" s="16"/>
    </row>
    <row r="47" customFormat="false" ht="14.25" hidden="false" customHeight="true" outlineLevel="0" collapsed="false">
      <c r="A47" s="2429" t="s">
        <v>2266</v>
      </c>
      <c r="B47" s="2407" t="s">
        <v>270</v>
      </c>
      <c r="C47" s="2408" t="n">
        <v>0</v>
      </c>
      <c r="D47" s="16"/>
    </row>
    <row r="48" customFormat="false" ht="15" hidden="false" customHeight="true" outlineLevel="0" collapsed="false">
      <c r="A48" s="358"/>
      <c r="B48" s="2404"/>
      <c r="C48" s="2404"/>
      <c r="D48" s="16"/>
    </row>
    <row r="49" customFormat="false" ht="15" hidden="false" customHeight="true" outlineLevel="0" collapsed="false">
      <c r="A49" s="2411" t="s">
        <v>2273</v>
      </c>
      <c r="B49" s="2413" t="n">
        <v>1525.65198516453</v>
      </c>
      <c r="C49" s="2414" t="n">
        <v>0</v>
      </c>
      <c r="D49" s="16"/>
    </row>
    <row r="50" customFormat="false" ht="15" hidden="false" customHeight="true" outlineLevel="0" collapsed="false">
      <c r="A50" s="2411" t="s">
        <v>2274</v>
      </c>
      <c r="B50" s="2413" t="n">
        <v>1525.24669346045</v>
      </c>
      <c r="C50" s="2414" t="n">
        <v>0</v>
      </c>
      <c r="D50" s="16"/>
    </row>
    <row r="51" customFormat="false" ht="15" hidden="false" customHeight="true" outlineLevel="0" collapsed="false">
      <c r="A51" s="2415"/>
      <c r="B51" s="2404"/>
      <c r="C51" s="2404"/>
      <c r="D51" s="16"/>
    </row>
    <row r="52" customFormat="false" ht="14.25" hidden="false" customHeight="true" outlineLevel="0" collapsed="false">
      <c r="A52" s="2424" t="s">
        <v>1885</v>
      </c>
      <c r="B52" s="426"/>
      <c r="C52" s="2430"/>
      <c r="D52" s="16"/>
    </row>
    <row r="53" customFormat="false" ht="14.25" hidden="false" customHeight="true" outlineLevel="0" collapsed="false">
      <c r="A53" s="2431" t="s">
        <v>139</v>
      </c>
      <c r="B53" s="2396" t="n">
        <v>2.05456702743078</v>
      </c>
      <c r="C53" s="2397" t="n">
        <v>0</v>
      </c>
      <c r="D53" s="16"/>
    </row>
    <row r="54" customFormat="false" ht="14.25" hidden="false" customHeight="true" outlineLevel="0" collapsed="false">
      <c r="A54" s="2423" t="s">
        <v>140</v>
      </c>
      <c r="B54" s="529" t="n">
        <v>0.373264171857869</v>
      </c>
      <c r="C54" s="529" t="n">
        <v>0</v>
      </c>
      <c r="D54" s="16"/>
    </row>
    <row r="55" customFormat="false" ht="14.25" hidden="false" customHeight="true" outlineLevel="0" collapsed="false">
      <c r="A55" s="2423" t="s">
        <v>141</v>
      </c>
      <c r="B55" s="529" t="n">
        <v>1.68130285557292</v>
      </c>
      <c r="C55" s="529" t="n">
        <v>0</v>
      </c>
      <c r="D55" s="16"/>
    </row>
    <row r="56" customFormat="false" ht="14.25" hidden="false" customHeight="true" outlineLevel="0" collapsed="false">
      <c r="A56" s="2431" t="s">
        <v>142</v>
      </c>
      <c r="B56" s="597" t="s">
        <v>113</v>
      </c>
      <c r="C56" s="529" t="n">
        <v>0</v>
      </c>
      <c r="D56" s="16"/>
    </row>
    <row r="57" customFormat="false" ht="15" hidden="false" customHeight="true" outlineLevel="0" collapsed="false">
      <c r="A57" s="2432" t="s">
        <v>143</v>
      </c>
      <c r="B57" s="2433"/>
      <c r="C57" s="2433"/>
      <c r="D57" s="16"/>
    </row>
    <row r="58" customFormat="false" ht="12" hidden="false" customHeight="true" outlineLevel="0" collapsed="false">
      <c r="A58" s="736"/>
      <c r="B58" s="736"/>
      <c r="C58" s="736"/>
    </row>
    <row r="59" customFormat="false" ht="12" hidden="false" customHeight="true" outlineLevel="0" collapsed="false">
      <c r="A59" s="112" t="s">
        <v>2269</v>
      </c>
      <c r="B59" s="736"/>
      <c r="C59"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3" min="2" style="3" width="13.75"/>
    <col collapsed="false" customWidth="true" hidden="false" outlineLevel="0" max="4" min="4" style="3" width="1.12"/>
    <col collapsed="false" customWidth="true" hidden="false" outlineLevel="0" max="5" min="5" style="3" width="7.62"/>
    <col collapsed="false" customWidth="true" hidden="false" outlineLevel="0" max="6" min="6" style="3" width="8.12"/>
    <col collapsed="false" customWidth="true" hidden="false" outlineLevel="0" max="7" min="7" style="3" width="7.37"/>
    <col collapsed="false" customWidth="true" hidden="false" outlineLevel="0" max="9" min="8" style="3" width="7.99"/>
    <col collapsed="false" customWidth="true" hidden="false" outlineLevel="0" max="10" min="10" style="3" width="8.12"/>
    <col collapsed="false" customWidth="true" hidden="false" outlineLevel="0" max="11" min="11" style="3" width="7.62"/>
    <col collapsed="false" customWidth="true" hidden="false" outlineLevel="0" max="12" min="12" style="3" width="8.36"/>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7" min="16" style="3" width="8.12"/>
    <col collapsed="false" customWidth="true" hidden="false" outlineLevel="0" max="20" min="18" style="3" width="7.99"/>
    <col collapsed="false" customWidth="true" hidden="false" outlineLevel="0" max="21" min="21" style="3" width="7.62"/>
    <col collapsed="false" customWidth="true" hidden="false" outlineLevel="0" max="22" min="22" style="3" width="7.37"/>
    <col collapsed="false" customWidth="true" hidden="false" outlineLevel="0" max="23" min="23" style="3" width="7.99"/>
    <col collapsed="false" customWidth="true" hidden="false" outlineLevel="0" max="24" min="24" style="3" width="7.62"/>
    <col collapsed="false" customWidth="true" hidden="false" outlineLevel="0" max="25" min="25" style="3" width="7.49"/>
    <col collapsed="false" customWidth="false" hidden="false" outlineLevel="0" max="257" min="26" style="3" width="6.99"/>
  </cols>
  <sheetData>
    <row r="1" customFormat="false" ht="17.25" hidden="false" customHeight="true" outlineLevel="0" collapsed="false">
      <c r="A1" s="663" t="s">
        <v>2255</v>
      </c>
      <c r="C1" s="115" t="s">
        <v>72</v>
      </c>
    </row>
    <row r="2" customFormat="false" ht="15.75" hidden="false" customHeight="true" outlineLevel="0" collapsed="false">
      <c r="A2" s="663" t="s">
        <v>2275</v>
      </c>
      <c r="C2" s="115" t="s">
        <v>74</v>
      </c>
    </row>
    <row r="3" customFormat="false" ht="15.75" hidden="false" customHeight="true" outlineLevel="0" collapsed="false">
      <c r="A3" s="663"/>
      <c r="C3" s="115" t="s">
        <v>75</v>
      </c>
    </row>
    <row r="4" customFormat="false" ht="12.75" hidden="false" customHeight="true" outlineLevel="0" collapsed="false"/>
    <row r="5" customFormat="false" ht="60" hidden="false" customHeight="true" outlineLevel="0" collapsed="false">
      <c r="A5" s="2434" t="s">
        <v>76</v>
      </c>
      <c r="B5" s="2388" t="s">
        <v>2257</v>
      </c>
      <c r="C5" s="2389" t="s">
        <v>2258</v>
      </c>
      <c r="D5" s="16"/>
    </row>
    <row r="6" customFormat="false" ht="12.75" hidden="false" customHeight="true" outlineLevel="0" collapsed="false">
      <c r="A6" s="2434"/>
      <c r="B6" s="2390" t="s">
        <v>84</v>
      </c>
      <c r="C6" s="2391" t="s">
        <v>1480</v>
      </c>
      <c r="D6" s="16"/>
    </row>
    <row r="7" customFormat="false" ht="12" hidden="false" customHeight="true" outlineLevel="0" collapsed="false">
      <c r="A7" s="2424" t="s">
        <v>2259</v>
      </c>
      <c r="B7" s="2402" t="n">
        <v>21.7795235160143</v>
      </c>
      <c r="C7" s="2403" t="n">
        <v>0</v>
      </c>
      <c r="D7" s="16"/>
    </row>
    <row r="8" customFormat="false" ht="12" hidden="false" customHeight="true" outlineLevel="0" collapsed="false">
      <c r="A8" s="2422" t="s">
        <v>1684</v>
      </c>
      <c r="B8" s="2396" t="n">
        <v>21.7791591220303</v>
      </c>
      <c r="C8" s="2397" t="n">
        <v>0</v>
      </c>
      <c r="D8" s="16"/>
    </row>
    <row r="9" customFormat="false" ht="12" hidden="false" customHeight="true" outlineLevel="0" collapsed="false">
      <c r="A9" s="2423" t="s">
        <v>1610</v>
      </c>
      <c r="B9" s="529" t="n">
        <v>2.97501611178662</v>
      </c>
      <c r="C9" s="529" t="n">
        <v>0</v>
      </c>
      <c r="D9" s="16"/>
    </row>
    <row r="10" customFormat="false" ht="12.75" hidden="false" customHeight="true" outlineLevel="0" collapsed="false">
      <c r="A10" s="2423" t="s">
        <v>2271</v>
      </c>
      <c r="B10" s="529" t="n">
        <v>4.35506042129342</v>
      </c>
      <c r="C10" s="529" t="n">
        <v>0</v>
      </c>
      <c r="D10" s="16"/>
    </row>
    <row r="11" customFormat="false" ht="12" hidden="false" customHeight="true" outlineLevel="0" collapsed="false">
      <c r="A11" s="2423" t="s">
        <v>1612</v>
      </c>
      <c r="B11" s="529" t="n">
        <v>13.5668318355446</v>
      </c>
      <c r="C11" s="529" t="n">
        <v>0</v>
      </c>
      <c r="D11" s="16"/>
    </row>
    <row r="12" customFormat="false" ht="12" hidden="false" customHeight="true" outlineLevel="0" collapsed="false">
      <c r="A12" s="2423" t="s">
        <v>1613</v>
      </c>
      <c r="B12" s="529" t="n">
        <v>0.882250753405636</v>
      </c>
      <c r="C12" s="529" t="n">
        <v>0</v>
      </c>
      <c r="D12" s="16"/>
    </row>
    <row r="13" customFormat="false" ht="12" hidden="false" customHeight="true" outlineLevel="0" collapsed="false">
      <c r="A13" s="2423" t="s">
        <v>1614</v>
      </c>
      <c r="B13" s="597" t="s">
        <v>113</v>
      </c>
      <c r="C13" s="529" t="n">
        <v>0</v>
      </c>
      <c r="D13" s="16"/>
    </row>
    <row r="14" customFormat="false" ht="12" hidden="false" customHeight="true" outlineLevel="0" collapsed="false">
      <c r="A14" s="2422" t="s">
        <v>124</v>
      </c>
      <c r="B14" s="2396" t="n">
        <v>0.000364393984</v>
      </c>
      <c r="C14" s="2397" t="n">
        <v>0</v>
      </c>
      <c r="D14" s="16"/>
    </row>
    <row r="15" customFormat="false" ht="12" hidden="false" customHeight="true" outlineLevel="0" collapsed="false">
      <c r="A15" s="2423" t="s">
        <v>126</v>
      </c>
      <c r="B15" s="597" t="s">
        <v>125</v>
      </c>
      <c r="C15" s="529" t="n">
        <v>0</v>
      </c>
      <c r="D15" s="16"/>
    </row>
    <row r="16" customFormat="false" ht="12.75" hidden="false" customHeight="true" outlineLevel="0" collapsed="false">
      <c r="A16" s="2423" t="s">
        <v>1615</v>
      </c>
      <c r="B16" s="2400" t="n">
        <v>0.000364393984</v>
      </c>
      <c r="C16" s="2400" t="n">
        <v>0</v>
      </c>
      <c r="D16" s="16"/>
    </row>
    <row r="17" customFormat="false" ht="12" hidden="false" customHeight="true" outlineLevel="0" collapsed="false">
      <c r="A17" s="2424" t="s">
        <v>2260</v>
      </c>
      <c r="B17" s="2402" t="n">
        <v>26.667574</v>
      </c>
      <c r="C17" s="2403" t="n">
        <v>0</v>
      </c>
      <c r="D17" s="16"/>
    </row>
    <row r="18" customFormat="false" ht="12" hidden="false" customHeight="true" outlineLevel="0" collapsed="false">
      <c r="A18" s="2422" t="s">
        <v>494</v>
      </c>
      <c r="B18" s="597" t="s">
        <v>270</v>
      </c>
      <c r="C18" s="529" t="n">
        <v>0</v>
      </c>
      <c r="D18" s="16"/>
    </row>
    <row r="19" customFormat="false" ht="12" hidden="false" customHeight="true" outlineLevel="0" collapsed="false">
      <c r="A19" s="2422" t="s">
        <v>503</v>
      </c>
      <c r="B19" s="529" t="n">
        <v>26.667574</v>
      </c>
      <c r="C19" s="529" t="n">
        <v>0</v>
      </c>
      <c r="D19" s="16"/>
    </row>
    <row r="20" customFormat="false" ht="12" hidden="false" customHeight="true" outlineLevel="0" collapsed="false">
      <c r="A20" s="2422" t="s">
        <v>518</v>
      </c>
      <c r="B20" s="597" t="s">
        <v>113</v>
      </c>
      <c r="C20" s="529" t="n">
        <v>0</v>
      </c>
      <c r="D20" s="16"/>
    </row>
    <row r="21" customFormat="false" ht="12" hidden="false" customHeight="true" outlineLevel="0" collapsed="false">
      <c r="A21" s="2422" t="s">
        <v>526</v>
      </c>
      <c r="B21" s="684"/>
      <c r="C21" s="684"/>
      <c r="D21" s="16"/>
    </row>
    <row r="22" customFormat="false" ht="13.5" hidden="false" customHeight="true" outlineLevel="0" collapsed="false">
      <c r="A22" s="2422" t="s">
        <v>2261</v>
      </c>
      <c r="B22" s="684"/>
      <c r="C22" s="684"/>
      <c r="D22" s="16"/>
    </row>
    <row r="23" customFormat="false" ht="13.5" hidden="false" customHeight="true" outlineLevel="0" collapsed="false">
      <c r="A23" s="2422" t="s">
        <v>2262</v>
      </c>
      <c r="B23" s="684"/>
      <c r="C23" s="684"/>
      <c r="D23" s="16"/>
    </row>
    <row r="24" customFormat="false" ht="12.75" hidden="false" customHeight="true" outlineLevel="0" collapsed="false">
      <c r="A24" s="2422" t="s">
        <v>1621</v>
      </c>
      <c r="B24" s="2404" t="s">
        <v>113</v>
      </c>
      <c r="C24" s="2400" t="n">
        <v>0</v>
      </c>
      <c r="D24" s="16"/>
    </row>
    <row r="25" customFormat="false" ht="12.75" hidden="false" customHeight="true" outlineLevel="0" collapsed="false">
      <c r="A25" s="2424" t="s">
        <v>2263</v>
      </c>
      <c r="B25" s="2400" t="n">
        <v>0.92603</v>
      </c>
      <c r="C25" s="2400" t="n">
        <v>0</v>
      </c>
      <c r="D25" s="16"/>
    </row>
    <row r="26" customFormat="false" ht="12" hidden="false" customHeight="true" outlineLevel="0" collapsed="false">
      <c r="A26" s="2424" t="s">
        <v>1630</v>
      </c>
      <c r="B26" s="2402" t="n">
        <v>43.3223679729057</v>
      </c>
      <c r="C26" s="2403" t="n">
        <v>0</v>
      </c>
      <c r="D26" s="16"/>
    </row>
    <row r="27" customFormat="false" ht="12" hidden="false" customHeight="true" outlineLevel="0" collapsed="false">
      <c r="A27" s="2422" t="s">
        <v>1631</v>
      </c>
      <c r="B27" s="684"/>
      <c r="C27" s="684"/>
      <c r="D27" s="16"/>
    </row>
    <row r="28" customFormat="false" ht="12" hidden="false" customHeight="true" outlineLevel="0" collapsed="false">
      <c r="A28" s="2422" t="s">
        <v>823</v>
      </c>
      <c r="B28" s="529" t="n">
        <v>17.8484234565367</v>
      </c>
      <c r="C28" s="529" t="n">
        <v>0</v>
      </c>
      <c r="D28" s="16"/>
    </row>
    <row r="29" customFormat="false" ht="12" hidden="false" customHeight="true" outlineLevel="0" collapsed="false">
      <c r="A29" s="2422" t="s">
        <v>833</v>
      </c>
      <c r="B29" s="684"/>
      <c r="C29" s="684"/>
      <c r="D29" s="16"/>
    </row>
    <row r="30" customFormat="false" ht="12" hidden="false" customHeight="true" outlineLevel="0" collapsed="false">
      <c r="A30" s="2422" t="s">
        <v>1745</v>
      </c>
      <c r="B30" s="529" t="n">
        <v>25.3686287912894</v>
      </c>
      <c r="C30" s="529" t="n">
        <v>0</v>
      </c>
      <c r="D30" s="16"/>
    </row>
    <row r="31" customFormat="false" ht="12" hidden="false" customHeight="true" outlineLevel="0" collapsed="false">
      <c r="A31" s="2422" t="s">
        <v>844</v>
      </c>
      <c r="B31" s="597" t="s">
        <v>113</v>
      </c>
      <c r="C31" s="529" t="n">
        <v>0</v>
      </c>
      <c r="D31" s="16"/>
    </row>
    <row r="32" customFormat="false" ht="12" hidden="false" customHeight="true" outlineLevel="0" collapsed="false">
      <c r="A32" s="2422" t="s">
        <v>1633</v>
      </c>
      <c r="B32" s="529" t="n">
        <v>0.105315725079669</v>
      </c>
      <c r="C32" s="529" t="n">
        <v>0</v>
      </c>
      <c r="D32" s="16"/>
    </row>
    <row r="33" customFormat="false" ht="12.75" hidden="false" customHeight="true" outlineLevel="0" collapsed="false">
      <c r="A33" s="2422" t="s">
        <v>1621</v>
      </c>
      <c r="B33" s="2404" t="s">
        <v>113</v>
      </c>
      <c r="C33" s="2400" t="n">
        <v>0</v>
      </c>
      <c r="D33" s="16"/>
    </row>
    <row r="34" customFormat="false" ht="12" hidden="false" customHeight="true" outlineLevel="0" collapsed="false">
      <c r="A34" s="2424" t="s">
        <v>1634</v>
      </c>
      <c r="B34" s="2402" t="n">
        <v>0.293173061833325</v>
      </c>
      <c r="C34" s="2403" t="n">
        <v>0</v>
      </c>
      <c r="D34" s="16"/>
    </row>
    <row r="35" customFormat="false" ht="12.75" hidden="false" customHeight="true" outlineLevel="0" collapsed="false">
      <c r="A35" s="1766" t="s">
        <v>1111</v>
      </c>
      <c r="B35" s="529" t="n">
        <v>0.00278638046555517</v>
      </c>
      <c r="C35" s="529" t="n">
        <v>0</v>
      </c>
      <c r="D35" s="16"/>
    </row>
    <row r="36" customFormat="false" ht="12.75" hidden="false" customHeight="true" outlineLevel="0" collapsed="false">
      <c r="A36" s="1766" t="s">
        <v>1114</v>
      </c>
      <c r="B36" s="529" t="n">
        <v>0.290386681367769</v>
      </c>
      <c r="C36" s="529" t="n">
        <v>0</v>
      </c>
      <c r="D36" s="16"/>
    </row>
    <row r="37" customFormat="false" ht="12.75" hidden="false" customHeight="true" outlineLevel="0" collapsed="false">
      <c r="A37" s="1766" t="s">
        <v>1117</v>
      </c>
      <c r="B37" s="597" t="s">
        <v>125</v>
      </c>
      <c r="C37" s="529" t="n">
        <v>0</v>
      </c>
      <c r="D37" s="16"/>
    </row>
    <row r="38" customFormat="false" ht="12" hidden="false" customHeight="true" outlineLevel="0" collapsed="false">
      <c r="A38" s="1766" t="s">
        <v>1120</v>
      </c>
      <c r="B38" s="597" t="s">
        <v>125</v>
      </c>
      <c r="C38" s="529" t="n">
        <v>0</v>
      </c>
      <c r="D38" s="16"/>
    </row>
    <row r="39" customFormat="false" ht="12" hidden="false" customHeight="true" outlineLevel="0" collapsed="false">
      <c r="A39" s="1766" t="s">
        <v>1636</v>
      </c>
      <c r="B39" s="597" t="s">
        <v>125</v>
      </c>
      <c r="C39" s="529" t="n">
        <v>0</v>
      </c>
      <c r="D39" s="16"/>
    </row>
    <row r="40" customFormat="false" ht="13.5" hidden="false" customHeight="true" outlineLevel="0" collapsed="false">
      <c r="A40" s="1766" t="s">
        <v>1126</v>
      </c>
      <c r="B40" s="597" t="s">
        <v>113</v>
      </c>
      <c r="C40" s="529" t="n">
        <v>0</v>
      </c>
      <c r="D40" s="16"/>
    </row>
    <row r="41" customFormat="false" ht="12.75" hidden="false" customHeight="true" outlineLevel="0" collapsed="false">
      <c r="A41" s="2409" t="s">
        <v>1637</v>
      </c>
      <c r="B41" s="2404" t="s">
        <v>523</v>
      </c>
      <c r="C41" s="2400" t="n">
        <v>0</v>
      </c>
      <c r="D41" s="16"/>
    </row>
    <row r="42" customFormat="false" ht="12" hidden="false" customHeight="true" outlineLevel="0" collapsed="false">
      <c r="A42" s="2424" t="s">
        <v>1638</v>
      </c>
      <c r="B42" s="2402" t="n">
        <v>9.39920159343495</v>
      </c>
      <c r="C42" s="2403" t="n">
        <v>0</v>
      </c>
      <c r="D42" s="16"/>
    </row>
    <row r="43" customFormat="false" ht="12" hidden="false" customHeight="true" outlineLevel="0" collapsed="false">
      <c r="A43" s="2422" t="s">
        <v>1446</v>
      </c>
      <c r="B43" s="684"/>
      <c r="C43" s="684"/>
      <c r="D43" s="16"/>
    </row>
    <row r="44" customFormat="false" ht="12" hidden="false" customHeight="true" outlineLevel="0" collapsed="false">
      <c r="A44" s="2422" t="s">
        <v>1640</v>
      </c>
      <c r="B44" s="529" t="n">
        <v>4.17822812033162</v>
      </c>
      <c r="C44" s="529" t="n">
        <v>0</v>
      </c>
      <c r="D44" s="16"/>
    </row>
    <row r="45" customFormat="false" ht="12" hidden="false" customHeight="true" outlineLevel="0" collapsed="false">
      <c r="A45" s="2422" t="s">
        <v>1641</v>
      </c>
      <c r="B45" s="529" t="n">
        <v>4.90141545846212</v>
      </c>
      <c r="C45" s="529" t="n">
        <v>0</v>
      </c>
      <c r="D45" s="16"/>
    </row>
    <row r="46" customFormat="false" ht="12.75" hidden="false" customHeight="true" outlineLevel="0" collapsed="false">
      <c r="A46" s="2422" t="s">
        <v>778</v>
      </c>
      <c r="B46" s="2400" t="n">
        <v>0.319558014641215</v>
      </c>
      <c r="C46" s="2400" t="n">
        <v>0</v>
      </c>
      <c r="D46" s="16"/>
    </row>
    <row r="47" customFormat="false" ht="12.75" hidden="false" customHeight="true" outlineLevel="0" collapsed="false">
      <c r="A47" s="2429" t="s">
        <v>2266</v>
      </c>
      <c r="B47" s="2402" t="s">
        <v>270</v>
      </c>
      <c r="C47" s="2403" t="n">
        <v>0</v>
      </c>
      <c r="D47" s="16"/>
    </row>
    <row r="48" customFormat="false" ht="15" hidden="false" customHeight="true" outlineLevel="0" collapsed="false">
      <c r="A48" s="358"/>
      <c r="B48" s="2404"/>
      <c r="C48" s="2404"/>
      <c r="D48" s="16"/>
    </row>
    <row r="49" customFormat="false" ht="15" hidden="false" customHeight="true" outlineLevel="0" collapsed="false">
      <c r="A49" s="2411" t="s">
        <v>2276</v>
      </c>
      <c r="B49" s="2413" t="n">
        <v>102.387870144188</v>
      </c>
      <c r="C49" s="2414" t="n">
        <v>0</v>
      </c>
      <c r="D49" s="16"/>
    </row>
    <row r="50" customFormat="false" ht="15" hidden="false" customHeight="true" outlineLevel="0" collapsed="false">
      <c r="A50" s="2411" t="s">
        <v>2277</v>
      </c>
      <c r="B50" s="2413" t="n">
        <v>102.094697082355</v>
      </c>
      <c r="C50" s="2414" t="n">
        <v>0</v>
      </c>
      <c r="D50" s="16"/>
    </row>
    <row r="51" customFormat="false" ht="12.75" hidden="false" customHeight="true" outlineLevel="0" collapsed="false">
      <c r="A51" s="358"/>
      <c r="B51" s="2404"/>
      <c r="C51" s="2404"/>
      <c r="D51" s="16"/>
    </row>
    <row r="52" customFormat="false" ht="12" hidden="false" customHeight="true" outlineLevel="0" collapsed="false">
      <c r="A52" s="2424" t="s">
        <v>1885</v>
      </c>
      <c r="B52" s="684"/>
      <c r="C52" s="684"/>
      <c r="D52" s="16"/>
    </row>
    <row r="53" customFormat="false" ht="12" hidden="false" customHeight="true" outlineLevel="0" collapsed="false">
      <c r="A53" s="2431" t="s">
        <v>139</v>
      </c>
      <c r="B53" s="2402" t="n">
        <v>0.901131466449405</v>
      </c>
      <c r="C53" s="2403" t="n">
        <v>0</v>
      </c>
      <c r="D53" s="16"/>
    </row>
    <row r="54" customFormat="false" ht="12" hidden="false" customHeight="true" outlineLevel="0" collapsed="false">
      <c r="A54" s="2423" t="s">
        <v>140</v>
      </c>
      <c r="B54" s="529" t="n">
        <v>0.420759222</v>
      </c>
      <c r="C54" s="529" t="n">
        <v>0</v>
      </c>
      <c r="D54" s="16"/>
    </row>
    <row r="55" customFormat="false" ht="12" hidden="false" customHeight="true" outlineLevel="0" collapsed="false">
      <c r="A55" s="2423" t="s">
        <v>141</v>
      </c>
      <c r="B55" s="529" t="n">
        <v>0.480372244449404</v>
      </c>
      <c r="C55" s="529" t="n">
        <v>0</v>
      </c>
      <c r="D55" s="16"/>
    </row>
    <row r="56" customFormat="false" ht="12" hidden="false" customHeight="true" outlineLevel="0" collapsed="false">
      <c r="A56" s="2431" t="s">
        <v>142</v>
      </c>
      <c r="B56" s="1626" t="s">
        <v>113</v>
      </c>
      <c r="C56" s="414" t="n">
        <v>0</v>
      </c>
      <c r="D56" s="16"/>
    </row>
    <row r="57" customFormat="false" ht="14.25" hidden="false" customHeight="true" outlineLevel="0" collapsed="false">
      <c r="A57" s="2432" t="s">
        <v>143</v>
      </c>
      <c r="B57" s="684"/>
      <c r="C57" s="684"/>
      <c r="D57" s="16"/>
    </row>
    <row r="58" customFormat="false" ht="12" hidden="false" customHeight="true" outlineLevel="0" collapsed="false">
      <c r="A58" s="736"/>
      <c r="B58" s="745"/>
      <c r="C58" s="745"/>
    </row>
    <row r="59" customFormat="false" ht="12" hidden="false" customHeight="true" outlineLevel="0" collapsed="false">
      <c r="A59" s="112" t="s">
        <v>2269</v>
      </c>
      <c r="B59" s="736"/>
      <c r="C59" s="736"/>
    </row>
    <row r="60" customFormat="false" ht="12" hidden="false" customHeight="true" outlineLevel="0" collapsed="false">
      <c r="A60" s="736"/>
      <c r="B60" s="736"/>
      <c r="C60" s="73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510316.25576647</v>
      </c>
      <c r="C8" s="159" t="s">
        <v>161</v>
      </c>
      <c r="D8" s="81"/>
      <c r="E8" s="81"/>
      <c r="F8" s="81"/>
      <c r="G8" s="82"/>
      <c r="H8" s="158" t="n">
        <v>161641.240326753</v>
      </c>
      <c r="I8" s="158" t="n">
        <v>9.87706781419526</v>
      </c>
      <c r="J8" s="160" t="n">
        <v>0.882250753405636</v>
      </c>
    </row>
    <row r="9" customFormat="false" ht="12.75" hidden="false" customHeight="true" outlineLevel="0" collapsed="false">
      <c r="A9" s="84" t="s">
        <v>162</v>
      </c>
      <c r="B9" s="158" t="n">
        <v>2052583.83073277</v>
      </c>
      <c r="C9" s="159" t="s">
        <v>161</v>
      </c>
      <c r="D9" s="158" t="n">
        <v>66.7913150567866</v>
      </c>
      <c r="E9" s="158" t="n">
        <v>2.8016458307253</v>
      </c>
      <c r="F9" s="158" t="n">
        <v>0.370057107779433</v>
      </c>
      <c r="G9" s="82"/>
      <c r="H9" s="158" t="n">
        <v>137094.773318939</v>
      </c>
      <c r="I9" s="158" t="n">
        <v>5.75061293158663</v>
      </c>
      <c r="J9" s="160" t="n">
        <v>0.7595732358758</v>
      </c>
    </row>
    <row r="10" customFormat="false" ht="12.75" hidden="false" customHeight="true" outlineLevel="0" collapsed="false">
      <c r="A10" s="84" t="s">
        <v>163</v>
      </c>
      <c r="B10" s="158" t="n">
        <v>56144.72267058</v>
      </c>
      <c r="C10" s="159" t="s">
        <v>161</v>
      </c>
      <c r="D10" s="158" t="n">
        <v>84.4959210612001</v>
      </c>
      <c r="E10" s="158" t="n">
        <v>19.7540103838767</v>
      </c>
      <c r="F10" s="158" t="n">
        <v>0.713756010889568</v>
      </c>
      <c r="G10" s="82"/>
      <c r="H10" s="158" t="n">
        <v>4744.0000547763</v>
      </c>
      <c r="I10" s="158" t="n">
        <v>1.10908343463451</v>
      </c>
      <c r="J10" s="160" t="n">
        <v>0.0400736332858543</v>
      </c>
    </row>
    <row r="11" customFormat="false" ht="12.75" hidden="false" customHeight="true" outlineLevel="0" collapsed="false">
      <c r="A11" s="84" t="s">
        <v>164</v>
      </c>
      <c r="B11" s="158" t="n">
        <v>397150.489363113</v>
      </c>
      <c r="C11" s="159" t="s">
        <v>161</v>
      </c>
      <c r="D11" s="158" t="n">
        <v>49.861368633321</v>
      </c>
      <c r="E11" s="158" t="n">
        <v>4.35607053590687</v>
      </c>
      <c r="F11" s="158" t="n">
        <v>0.165519334338693</v>
      </c>
      <c r="G11" s="82"/>
      <c r="H11" s="158" t="n">
        <v>19802.466953038</v>
      </c>
      <c r="I11" s="158" t="n">
        <v>1.73001554503565</v>
      </c>
      <c r="J11" s="160" t="n">
        <v>0.0657360846316687</v>
      </c>
    </row>
    <row r="12" customFormat="false" ht="12.75" hidden="false" customHeight="true" outlineLevel="0" collapsed="false">
      <c r="A12" s="84" t="s">
        <v>165</v>
      </c>
      <c r="B12" s="158" t="n">
        <v>4437.213</v>
      </c>
      <c r="C12" s="159" t="s">
        <v>161</v>
      </c>
      <c r="D12" s="158" t="n">
        <v>110.121315639644</v>
      </c>
      <c r="E12" s="158" t="n">
        <v>290.127136772219</v>
      </c>
      <c r="F12" s="158" t="n">
        <v>3.80144014098792</v>
      </c>
      <c r="G12" s="102" t="s">
        <v>166</v>
      </c>
      <c r="H12" s="158" t="n">
        <v>488.631733333333</v>
      </c>
      <c r="I12" s="158" t="n">
        <v>1.28735590293847</v>
      </c>
      <c r="J12" s="160" t="n">
        <v>0.0168677996123135</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258680.24601912</v>
      </c>
      <c r="C14" s="159" t="s">
        <v>161</v>
      </c>
      <c r="D14" s="81"/>
      <c r="E14" s="81"/>
      <c r="F14" s="81"/>
      <c r="G14" s="82"/>
      <c r="H14" s="158" t="n">
        <v>83593.2413914781</v>
      </c>
      <c r="I14" s="158" t="n">
        <v>1.02359136838014</v>
      </c>
      <c r="J14" s="160" t="n">
        <v>0.381716554063578</v>
      </c>
    </row>
    <row r="15" customFormat="false" ht="12.75" hidden="false" customHeight="true" outlineLevel="0" collapsed="false">
      <c r="A15" s="84" t="s">
        <v>162</v>
      </c>
      <c r="B15" s="20" t="n">
        <v>1077318.79434029</v>
      </c>
      <c r="C15" s="159" t="s">
        <v>161</v>
      </c>
      <c r="D15" s="158" t="n">
        <v>67.491165696601</v>
      </c>
      <c r="E15" s="158" t="n">
        <v>0.518744583163694</v>
      </c>
      <c r="F15" s="158" t="n">
        <v>0.288196561530573</v>
      </c>
      <c r="G15" s="82"/>
      <c r="H15" s="20" t="n">
        <v>72709.5012568829</v>
      </c>
      <c r="I15" s="20" t="n">
        <v>0.558853288904467</v>
      </c>
      <c r="J15" s="21" t="n">
        <v>0.310479572201134</v>
      </c>
    </row>
    <row r="16" customFormat="false" ht="12.75" hidden="false" customHeight="true" outlineLevel="0" collapsed="false">
      <c r="A16" s="84" t="s">
        <v>163</v>
      </c>
      <c r="B16" s="20" t="n">
        <v>43367.1645483629</v>
      </c>
      <c r="C16" s="159" t="s">
        <v>161</v>
      </c>
      <c r="D16" s="158" t="n">
        <v>92.9057196347785</v>
      </c>
      <c r="E16" s="158" t="n">
        <v>6.31593717244139</v>
      </c>
      <c r="F16" s="158" t="n">
        <v>0.836947708735672</v>
      </c>
      <c r="G16" s="82"/>
      <c r="H16" s="20" t="n">
        <v>4029.05763088551</v>
      </c>
      <c r="I16" s="20" t="n">
        <v>0.273904286634388</v>
      </c>
      <c r="J16" s="21" t="n">
        <v>0.0362960490031152</v>
      </c>
    </row>
    <row r="17" customFormat="false" ht="12.75" hidden="false" customHeight="true" outlineLevel="0" collapsed="false">
      <c r="A17" s="84" t="s">
        <v>164</v>
      </c>
      <c r="B17" s="20" t="n">
        <v>137994.287130465</v>
      </c>
      <c r="C17" s="159" t="s">
        <v>161</v>
      </c>
      <c r="D17" s="158" t="n">
        <v>49.6736687166558</v>
      </c>
      <c r="E17" s="158" t="n">
        <v>1.37882273142894</v>
      </c>
      <c r="F17" s="158" t="n">
        <v>0.253159339951421</v>
      </c>
      <c r="G17" s="82"/>
      <c r="H17" s="20" t="n">
        <v>6854.68250370977</v>
      </c>
      <c r="I17" s="20" t="n">
        <v>0.190269659902817</v>
      </c>
      <c r="J17" s="21" t="n">
        <v>0.0349345426470154</v>
      </c>
    </row>
    <row r="18" customFormat="false" ht="12.75" hidden="false" customHeight="true" outlineLevel="0" collapsed="false">
      <c r="A18" s="84" t="s">
        <v>165</v>
      </c>
      <c r="B18" s="20" t="s">
        <v>133</v>
      </c>
      <c r="C18" s="159" t="s">
        <v>161</v>
      </c>
      <c r="D18" s="161" t="s">
        <v>133</v>
      </c>
      <c r="E18" s="161" t="s">
        <v>133</v>
      </c>
      <c r="F18" s="161" t="s">
        <v>133</v>
      </c>
      <c r="G18" s="102" t="s">
        <v>166</v>
      </c>
      <c r="H18" s="20" t="s">
        <v>133</v>
      </c>
      <c r="I18" s="20" t="n">
        <v>0.000564132938467223</v>
      </c>
      <c r="J18" s="21" t="n">
        <v>6.39021231344872E-006</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943806.08354105</v>
      </c>
      <c r="C20" s="159" t="s">
        <v>161</v>
      </c>
      <c r="D20" s="81"/>
      <c r="E20" s="81"/>
      <c r="F20" s="81"/>
      <c r="G20" s="82"/>
      <c r="H20" s="79" t="n">
        <v>56668.294375382</v>
      </c>
      <c r="I20" s="79" t="n">
        <v>8.22731024637473</v>
      </c>
      <c r="J20" s="132" t="n">
        <v>0.286449667136007</v>
      </c>
    </row>
    <row r="21" customFormat="false" ht="12.75" hidden="false" customHeight="true" outlineLevel="0" collapsed="false">
      <c r="A21" s="84" t="s">
        <v>162</v>
      </c>
      <c r="B21" s="20" t="n">
        <v>667474.736518642</v>
      </c>
      <c r="C21" s="159" t="s">
        <v>161</v>
      </c>
      <c r="D21" s="158" t="n">
        <v>64.4361501441382</v>
      </c>
      <c r="E21" s="158" t="n">
        <v>6.84034101939147</v>
      </c>
      <c r="F21" s="158" t="n">
        <v>0.352149317042679</v>
      </c>
      <c r="G21" s="82"/>
      <c r="H21" s="20" t="n">
        <v>43009.5023397343</v>
      </c>
      <c r="I21" s="20" t="n">
        <v>4.56575481961598</v>
      </c>
      <c r="J21" s="21" t="n">
        <v>0.235050772608282</v>
      </c>
    </row>
    <row r="22" customFormat="false" ht="12.75" hidden="false" customHeight="true" outlineLevel="0" collapsed="false">
      <c r="A22" s="84" t="s">
        <v>163</v>
      </c>
      <c r="B22" s="20" t="n">
        <v>12743.430732904</v>
      </c>
      <c r="C22" s="159" t="s">
        <v>161</v>
      </c>
      <c r="D22" s="158" t="n">
        <v>55.8154326503352</v>
      </c>
      <c r="E22" s="158" t="n">
        <v>65.5284645768782</v>
      </c>
      <c r="F22" s="158" t="n">
        <v>0.293748289482557</v>
      </c>
      <c r="G22" s="82"/>
      <c r="H22" s="20" t="n">
        <v>711.280099806615</v>
      </c>
      <c r="I22" s="20" t="n">
        <v>0.835057449369</v>
      </c>
      <c r="J22" s="21" t="n">
        <v>0.00374336097993</v>
      </c>
    </row>
    <row r="23" customFormat="false" ht="12.75" hidden="false" customHeight="true" outlineLevel="0" collapsed="false">
      <c r="A23" s="84" t="s">
        <v>164</v>
      </c>
      <c r="B23" s="20" t="n">
        <v>259150.703289505</v>
      </c>
      <c r="C23" s="159" t="s">
        <v>161</v>
      </c>
      <c r="D23" s="158" t="n">
        <v>49.9613227805022</v>
      </c>
      <c r="E23" s="158" t="n">
        <v>5.94135453944611</v>
      </c>
      <c r="F23" s="158" t="n">
        <v>0.118827090788922</v>
      </c>
      <c r="G23" s="82"/>
      <c r="H23" s="20" t="n">
        <v>12947.5119358411</v>
      </c>
      <c r="I23" s="20" t="n">
        <v>1.53970620738975</v>
      </c>
      <c r="J23" s="21" t="n">
        <v>0.030794124147795</v>
      </c>
    </row>
    <row r="24" customFormat="false" ht="12.75" hidden="false" customHeight="true" outlineLevel="0" collapsed="false">
      <c r="A24" s="84" t="s">
        <v>165</v>
      </c>
      <c r="B24" s="20" t="n">
        <v>4437.213</v>
      </c>
      <c r="C24" s="159" t="s">
        <v>161</v>
      </c>
      <c r="D24" s="158" t="n">
        <v>110.121315639644</v>
      </c>
      <c r="E24" s="158" t="n">
        <v>290</v>
      </c>
      <c r="F24" s="158" t="n">
        <v>3.8</v>
      </c>
      <c r="G24" s="102" t="s">
        <v>166</v>
      </c>
      <c r="H24" s="20" t="n">
        <v>488.631733333333</v>
      </c>
      <c r="I24" s="20" t="n">
        <v>1.28679177</v>
      </c>
      <c r="J24" s="21" t="n">
        <v>0.0168614094</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307829.926206299</v>
      </c>
      <c r="C26" s="159" t="s">
        <v>161</v>
      </c>
      <c r="D26" s="81"/>
      <c r="E26" s="81"/>
      <c r="F26" s="81"/>
      <c r="G26" s="82"/>
      <c r="H26" s="79" t="n">
        <v>21379.7045598928</v>
      </c>
      <c r="I26" s="79" t="n">
        <v>0.626166199440399</v>
      </c>
      <c r="J26" s="132" t="n">
        <v>0.214084532206052</v>
      </c>
    </row>
    <row r="27" customFormat="false" ht="12.75" hidden="false" customHeight="true" outlineLevel="0" collapsed="false">
      <c r="A27" s="84" t="s">
        <v>162</v>
      </c>
      <c r="B27" s="20" t="n">
        <v>307790.299873842</v>
      </c>
      <c r="C27" s="159" t="s">
        <v>161</v>
      </c>
      <c r="D27" s="158" t="n">
        <v>69.4491338131288</v>
      </c>
      <c r="E27" s="158" t="n">
        <v>2.03386793970693</v>
      </c>
      <c r="F27" s="158" t="n">
        <v>0.695417923027845</v>
      </c>
      <c r="G27" s="82"/>
      <c r="H27" s="20" t="n">
        <v>21375.7697223215</v>
      </c>
      <c r="I27" s="20" t="n">
        <v>0.626004823066188</v>
      </c>
      <c r="J27" s="21" t="n">
        <v>0.214042891066384</v>
      </c>
    </row>
    <row r="28" customFormat="false" ht="12.75" hidden="false" customHeight="true" outlineLevel="0" collapsed="false">
      <c r="A28" s="84" t="s">
        <v>163</v>
      </c>
      <c r="B28" s="20" t="n">
        <v>34.1273893131032</v>
      </c>
      <c r="C28" s="159" t="s">
        <v>161</v>
      </c>
      <c r="D28" s="158" t="n">
        <v>107.313338578959</v>
      </c>
      <c r="E28" s="158" t="n">
        <v>3.56601057316397</v>
      </c>
      <c r="F28" s="158" t="n">
        <v>1.00281045511829</v>
      </c>
      <c r="G28" s="82"/>
      <c r="H28" s="20" t="n">
        <v>3.66232408417299</v>
      </c>
      <c r="I28" s="20" t="n">
        <v>0.000121698631125009</v>
      </c>
      <c r="J28" s="21" t="n">
        <v>3.42233028090721E-005</v>
      </c>
    </row>
    <row r="29" customFormat="false" ht="12.75" hidden="false" customHeight="true" outlineLevel="0" collapsed="false">
      <c r="A29" s="84" t="s">
        <v>164</v>
      </c>
      <c r="B29" s="20" t="n">
        <v>5.49894314411217</v>
      </c>
      <c r="C29" s="159" t="s">
        <v>161</v>
      </c>
      <c r="D29" s="158" t="n">
        <v>49.5574294936496</v>
      </c>
      <c r="E29" s="158" t="n">
        <v>7.2155216094847</v>
      </c>
      <c r="F29" s="158" t="n">
        <v>1.34895682022755</v>
      </c>
      <c r="G29" s="82"/>
      <c r="H29" s="20" t="n">
        <v>0.272513487153927</v>
      </c>
      <c r="I29" s="20" t="n">
        <v>3.96777430856691E-005</v>
      </c>
      <c r="J29" s="21" t="n">
        <v>7.41783685829363E-006</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3"/>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3"/>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3"/>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1" t="s">
        <v>213</v>
      </c>
      <c r="B60" s="191"/>
      <c r="C60" s="191"/>
      <c r="D60" s="191"/>
      <c r="E60" s="191"/>
      <c r="F60" s="191"/>
      <c r="G60" s="191"/>
      <c r="H60" s="191"/>
      <c r="I60" s="191"/>
      <c r="J60" s="191"/>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3" min="2" style="3" width="13.75"/>
    <col collapsed="false" customWidth="true" hidden="false" outlineLevel="0" max="4" min="4" style="3" width="1.12"/>
    <col collapsed="false" customWidth="true" hidden="false" outlineLevel="0" max="5" min="5" style="3" width="13.62"/>
    <col collapsed="false" customWidth="true" hidden="false" outlineLevel="0" max="6" min="6" style="3" width="7.87"/>
    <col collapsed="false" customWidth="true" hidden="false" outlineLevel="0" max="8" min="7" style="3" width="7.99"/>
    <col collapsed="false" customWidth="true" hidden="false" outlineLevel="0" max="9" min="9" style="3" width="8.36"/>
    <col collapsed="false" customWidth="true" hidden="false" outlineLevel="0" max="12" min="10" style="3" width="7.62"/>
    <col collapsed="false" customWidth="true" hidden="false" outlineLevel="0" max="13" min="13" style="3" width="7.49"/>
    <col collapsed="false" customWidth="true" hidden="false" outlineLevel="0" max="14" min="14" style="3" width="7.62"/>
    <col collapsed="false" customWidth="true" hidden="false" outlineLevel="0" max="15" min="15" style="3" width="7.49"/>
    <col collapsed="false" customWidth="true" hidden="false" outlineLevel="0" max="16" min="16" style="3" width="8.36"/>
    <col collapsed="false" customWidth="true" hidden="false" outlineLevel="0" max="17" min="17" style="3" width="7.62"/>
    <col collapsed="false" customWidth="true" hidden="false" outlineLevel="0" max="18" min="18" style="3" width="7.99"/>
    <col collapsed="false" customWidth="true" hidden="false" outlineLevel="0" max="19" min="19" style="3" width="7.62"/>
    <col collapsed="false" customWidth="true" hidden="false" outlineLevel="0" max="20" min="20" style="3" width="8.49"/>
    <col collapsed="false" customWidth="true" hidden="false" outlineLevel="0" max="21" min="21" style="3" width="7.62"/>
    <col collapsed="false" customWidth="true" hidden="false" outlineLevel="0" max="22" min="22" style="3" width="8.62"/>
    <col collapsed="false" customWidth="true" hidden="false" outlineLevel="0" max="23" min="23" style="3" width="7.87"/>
    <col collapsed="false" customWidth="true" hidden="false" outlineLevel="0" max="24" min="24" style="3" width="7.99"/>
    <col collapsed="false" customWidth="true" hidden="false" outlineLevel="0" max="25" min="25" style="3" width="7.49"/>
    <col collapsed="false" customWidth="false" hidden="false" outlineLevel="0" max="257" min="26" style="3" width="6.99"/>
  </cols>
  <sheetData>
    <row r="1" customFormat="false" ht="17.25" hidden="false" customHeight="true" outlineLevel="0" collapsed="false">
      <c r="A1" s="663" t="s">
        <v>2255</v>
      </c>
      <c r="C1" s="115" t="s">
        <v>72</v>
      </c>
    </row>
    <row r="2" customFormat="false" ht="17.25" hidden="false" customHeight="true" outlineLevel="0" collapsed="false">
      <c r="A2" s="663" t="s">
        <v>2278</v>
      </c>
      <c r="C2" s="115" t="s">
        <v>74</v>
      </c>
    </row>
    <row r="3" customFormat="false" ht="15.75" hidden="false" customHeight="true" outlineLevel="0" collapsed="false">
      <c r="A3" s="663"/>
      <c r="C3" s="115" t="s">
        <v>75</v>
      </c>
    </row>
    <row r="4" customFormat="false" ht="13.5" hidden="false" customHeight="true" outlineLevel="0" collapsed="false">
      <c r="C4" s="1066"/>
    </row>
    <row r="5" customFormat="false" ht="36" hidden="false" customHeight="true" outlineLevel="0" collapsed="false">
      <c r="A5" s="2435" t="s">
        <v>76</v>
      </c>
      <c r="B5" s="2436" t="s">
        <v>2257</v>
      </c>
      <c r="C5" s="2437" t="s">
        <v>2258</v>
      </c>
      <c r="D5" s="16"/>
    </row>
    <row r="6" customFormat="false" ht="27" hidden="false" customHeight="true" outlineLevel="0" collapsed="false">
      <c r="A6" s="2435"/>
      <c r="B6" s="2438" t="s">
        <v>84</v>
      </c>
      <c r="C6" s="2439" t="s">
        <v>1480</v>
      </c>
      <c r="D6" s="16"/>
    </row>
    <row r="7" customFormat="false" ht="16.5" hidden="false" customHeight="true" outlineLevel="0" collapsed="false">
      <c r="A7" s="2440" t="s">
        <v>2279</v>
      </c>
      <c r="B7" s="2441" t="n">
        <v>17930</v>
      </c>
      <c r="C7" s="2442" t="n">
        <v>0</v>
      </c>
      <c r="D7" s="16"/>
    </row>
    <row r="8" customFormat="false" ht="14.25" hidden="false" customHeight="true" outlineLevel="0" collapsed="false">
      <c r="A8" s="2443" t="s">
        <v>606</v>
      </c>
      <c r="B8" s="2444" t="s">
        <v>492</v>
      </c>
      <c r="C8" s="2445" t="n">
        <v>0</v>
      </c>
      <c r="D8" s="16"/>
    </row>
    <row r="9" customFormat="false" ht="14.25" hidden="false" customHeight="true" outlineLevel="0" collapsed="false">
      <c r="A9" s="2443" t="s">
        <v>607</v>
      </c>
      <c r="B9" s="2444" t="s">
        <v>492</v>
      </c>
      <c r="C9" s="2445" t="n">
        <v>0</v>
      </c>
      <c r="D9" s="16"/>
    </row>
    <row r="10" customFormat="false" ht="14.25" hidden="false" customHeight="true" outlineLevel="0" collapsed="false">
      <c r="A10" s="2443" t="s">
        <v>608</v>
      </c>
      <c r="B10" s="2444" t="s">
        <v>492</v>
      </c>
      <c r="C10" s="2445" t="n">
        <v>0</v>
      </c>
      <c r="D10" s="16"/>
    </row>
    <row r="11" customFormat="false" ht="14.25" hidden="false" customHeight="true" outlineLevel="0" collapsed="false">
      <c r="A11" s="2443" t="s">
        <v>609</v>
      </c>
      <c r="B11" s="2444" t="s">
        <v>492</v>
      </c>
      <c r="C11" s="2445" t="n">
        <v>0</v>
      </c>
      <c r="D11" s="16"/>
    </row>
    <row r="12" customFormat="false" ht="14.25" hidden="false" customHeight="true" outlineLevel="0" collapsed="false">
      <c r="A12" s="2443" t="s">
        <v>610</v>
      </c>
      <c r="B12" s="2444" t="s">
        <v>492</v>
      </c>
      <c r="C12" s="2445" t="n">
        <v>0</v>
      </c>
      <c r="D12" s="16"/>
    </row>
    <row r="13" customFormat="false" ht="14.25" hidden="false" customHeight="true" outlineLevel="0" collapsed="false">
      <c r="A13" s="2443" t="s">
        <v>611</v>
      </c>
      <c r="B13" s="2444" t="s">
        <v>492</v>
      </c>
      <c r="C13" s="2445" t="n">
        <v>0</v>
      </c>
      <c r="D13" s="16"/>
    </row>
    <row r="14" customFormat="false" ht="14.25" hidden="false" customHeight="true" outlineLevel="0" collapsed="false">
      <c r="A14" s="2443" t="s">
        <v>612</v>
      </c>
      <c r="B14" s="2444" t="s">
        <v>492</v>
      </c>
      <c r="C14" s="2445" t="n">
        <v>0</v>
      </c>
      <c r="D14" s="16"/>
    </row>
    <row r="15" customFormat="false" ht="14.25" hidden="false" customHeight="true" outlineLevel="0" collapsed="false">
      <c r="A15" s="2443" t="s">
        <v>613</v>
      </c>
      <c r="B15" s="2444" t="s">
        <v>492</v>
      </c>
      <c r="C15" s="2445" t="n">
        <v>0</v>
      </c>
      <c r="D15" s="16"/>
    </row>
    <row r="16" customFormat="false" ht="14.25" hidden="false" customHeight="true" outlineLevel="0" collapsed="false">
      <c r="A16" s="2443" t="s">
        <v>614</v>
      </c>
      <c r="B16" s="2444" t="s">
        <v>492</v>
      </c>
      <c r="C16" s="2445" t="n">
        <v>0</v>
      </c>
      <c r="D16" s="16"/>
    </row>
    <row r="17" customFormat="false" ht="14.25" hidden="false" customHeight="true" outlineLevel="0" collapsed="false">
      <c r="A17" s="2443" t="s">
        <v>615</v>
      </c>
      <c r="B17" s="2444" t="s">
        <v>492</v>
      </c>
      <c r="C17" s="2445" t="n">
        <v>0</v>
      </c>
      <c r="D17" s="16"/>
    </row>
    <row r="18" customFormat="false" ht="14.25" hidden="false" customHeight="true" outlineLevel="0" collapsed="false">
      <c r="A18" s="2443" t="s">
        <v>616</v>
      </c>
      <c r="B18" s="2444" t="s">
        <v>492</v>
      </c>
      <c r="C18" s="2445" t="n">
        <v>0</v>
      </c>
      <c r="D18" s="16"/>
    </row>
    <row r="19" customFormat="false" ht="14.25" hidden="false" customHeight="true" outlineLevel="0" collapsed="false">
      <c r="A19" s="2446" t="s">
        <v>617</v>
      </c>
      <c r="B19" s="1626" t="s">
        <v>492</v>
      </c>
      <c r="C19" s="414" t="n">
        <v>0</v>
      </c>
      <c r="D19" s="16"/>
    </row>
    <row r="20" customFormat="false" ht="14.25" hidden="false" customHeight="true" outlineLevel="0" collapsed="false">
      <c r="A20" s="2447" t="s">
        <v>618</v>
      </c>
      <c r="B20" s="2448" t="s">
        <v>492</v>
      </c>
      <c r="C20" s="417" t="n">
        <v>0</v>
      </c>
      <c r="D20" s="16"/>
    </row>
    <row r="21" customFormat="false" ht="14.25" hidden="false" customHeight="true" outlineLevel="0" collapsed="false">
      <c r="A21" s="2449" t="s">
        <v>2280</v>
      </c>
      <c r="B21" s="1626" t="s">
        <v>492</v>
      </c>
      <c r="C21" s="414" t="n">
        <v>0</v>
      </c>
      <c r="D21" s="16"/>
    </row>
    <row r="22" customFormat="false" ht="15" hidden="false" customHeight="true" outlineLevel="0" collapsed="false">
      <c r="A22" s="2450"/>
      <c r="B22" s="2451"/>
      <c r="C22" s="2452"/>
      <c r="D22" s="16"/>
    </row>
    <row r="23" customFormat="false" ht="15.75" hidden="false" customHeight="true" outlineLevel="0" collapsed="false">
      <c r="A23" s="2453" t="s">
        <v>2281</v>
      </c>
      <c r="B23" s="2454" t="n">
        <v>5670</v>
      </c>
      <c r="C23" s="2455" t="n">
        <v>0</v>
      </c>
      <c r="D23" s="16"/>
    </row>
    <row r="24" customFormat="false" ht="14.25" hidden="false" customHeight="true" outlineLevel="0" collapsed="false">
      <c r="A24" s="2443" t="s">
        <v>2282</v>
      </c>
      <c r="B24" s="2444" t="s">
        <v>492</v>
      </c>
      <c r="C24" s="2445" t="n">
        <v>0</v>
      </c>
      <c r="D24" s="16"/>
    </row>
    <row r="25" customFormat="false" ht="14.25" hidden="false" customHeight="true" outlineLevel="0" collapsed="false">
      <c r="A25" s="2446" t="s">
        <v>2283</v>
      </c>
      <c r="B25" s="1626" t="s">
        <v>492</v>
      </c>
      <c r="C25" s="414" t="n">
        <v>0</v>
      </c>
      <c r="D25" s="16"/>
    </row>
    <row r="26" customFormat="false" ht="14.25" hidden="false" customHeight="true" outlineLevel="0" collapsed="false">
      <c r="A26" s="2446" t="s">
        <v>2284</v>
      </c>
      <c r="B26" s="1626" t="s">
        <v>492</v>
      </c>
      <c r="C26" s="414" t="n">
        <v>0</v>
      </c>
      <c r="D26" s="16"/>
    </row>
    <row r="27" customFormat="false" ht="14.25" hidden="false" customHeight="true" outlineLevel="0" collapsed="false">
      <c r="A27" s="2446" t="s">
        <v>2285</v>
      </c>
      <c r="B27" s="1626" t="s">
        <v>492</v>
      </c>
      <c r="C27" s="414" t="n">
        <v>0</v>
      </c>
      <c r="D27" s="16"/>
    </row>
    <row r="28" customFormat="false" ht="14.25" hidden="false" customHeight="true" outlineLevel="0" collapsed="false">
      <c r="A28" s="2446" t="s">
        <v>2286</v>
      </c>
      <c r="B28" s="1626" t="s">
        <v>492</v>
      </c>
      <c r="C28" s="414" t="n">
        <v>0</v>
      </c>
      <c r="D28" s="16"/>
    </row>
    <row r="29" customFormat="false" ht="14.25" hidden="false" customHeight="true" outlineLevel="0" collapsed="false">
      <c r="A29" s="2446" t="s">
        <v>2287</v>
      </c>
      <c r="B29" s="1626" t="s">
        <v>492</v>
      </c>
      <c r="C29" s="414" t="n">
        <v>0</v>
      </c>
      <c r="D29" s="16"/>
    </row>
    <row r="30" customFormat="false" ht="14.25" hidden="false" customHeight="true" outlineLevel="0" collapsed="false">
      <c r="A30" s="2447" t="s">
        <v>2288</v>
      </c>
      <c r="B30" s="2448" t="s">
        <v>492</v>
      </c>
      <c r="C30" s="417" t="n">
        <v>0</v>
      </c>
      <c r="D30" s="16"/>
    </row>
    <row r="31" customFormat="false" ht="14.25" hidden="false" customHeight="true" outlineLevel="0" collapsed="false">
      <c r="A31" s="2449" t="s">
        <v>2289</v>
      </c>
      <c r="B31" s="1626" t="s">
        <v>492</v>
      </c>
      <c r="C31" s="414" t="n">
        <v>0</v>
      </c>
      <c r="D31" s="16"/>
    </row>
    <row r="32" customFormat="false" ht="15" hidden="false" customHeight="true" outlineLevel="0" collapsed="false">
      <c r="A32" s="2450"/>
      <c r="B32" s="2451"/>
      <c r="C32" s="2452"/>
      <c r="D32" s="16"/>
    </row>
    <row r="33" customFormat="false" ht="15.75" hidden="false" customHeight="true" outlineLevel="0" collapsed="false">
      <c r="A33" s="2453" t="s">
        <v>2290</v>
      </c>
      <c r="B33" s="2454" t="n">
        <v>38240</v>
      </c>
      <c r="C33" s="2455" t="n">
        <v>0</v>
      </c>
      <c r="D33" s="16"/>
    </row>
    <row r="34" customFormat="false" ht="15" hidden="false" customHeight="true" outlineLevel="0" collapsed="false">
      <c r="A34" s="2456" t="s">
        <v>2291</v>
      </c>
      <c r="B34" s="2457" t="s">
        <v>492</v>
      </c>
      <c r="C34" s="2458" t="n">
        <v>0</v>
      </c>
      <c r="D34" s="16"/>
    </row>
    <row r="35" customFormat="false" ht="15" hidden="false" customHeight="true" outlineLevel="0" collapsed="false"/>
    <row r="36" customFormat="false" ht="15" hidden="false" customHeight="true" outlineLevel="0" collapsed="false">
      <c r="A36" s="112" t="s">
        <v>22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 min="2" style="3" width="14.62"/>
    <col collapsed="false" customWidth="true" hidden="false" outlineLevel="0" max="3" min="3" style="3" width="13.75"/>
    <col collapsed="false" customWidth="true" hidden="false" outlineLevel="0" max="4" min="4" style="3" width="3.37"/>
    <col collapsed="false" customWidth="true" hidden="false" outlineLevel="0" max="5" min="5" style="3" width="7.49"/>
    <col collapsed="false" customWidth="true" hidden="false" outlineLevel="0" max="6" min="6" style="3" width="7.62"/>
    <col collapsed="false" customWidth="true" hidden="false" outlineLevel="0" max="10" min="7" style="3" width="7.87"/>
    <col collapsed="false" customWidth="true" hidden="false" outlineLevel="0" max="11" min="11"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99"/>
    <col collapsed="false" customWidth="true" hidden="false" outlineLevel="0" max="15" min="15" style="3" width="8.62"/>
    <col collapsed="false" customWidth="true" hidden="false" outlineLevel="0" max="16" min="16" style="3" width="8.36"/>
    <col collapsed="false" customWidth="false" hidden="false" outlineLevel="0" max="257" min="17" style="3" width="6.99"/>
  </cols>
  <sheetData>
    <row r="1" customFormat="false" ht="14.25" hidden="false" customHeight="true" outlineLevel="0" collapsed="false">
      <c r="A1" s="663" t="s">
        <v>2292</v>
      </c>
      <c r="B1" s="390"/>
      <c r="C1" s="115" t="s">
        <v>72</v>
      </c>
    </row>
    <row r="2" customFormat="false" ht="14.25" hidden="false" customHeight="true" outlineLevel="0" collapsed="false">
      <c r="A2" s="663" t="s">
        <v>2293</v>
      </c>
      <c r="B2" s="390"/>
      <c r="C2" s="115" t="s">
        <v>74</v>
      </c>
    </row>
    <row r="3" customFormat="false" ht="14.25" hidden="false" customHeight="true" outlineLevel="0" collapsed="false">
      <c r="A3" s="663"/>
      <c r="B3" s="390"/>
      <c r="C3" s="115" t="s">
        <v>75</v>
      </c>
    </row>
    <row r="4" customFormat="false" ht="12.75" hidden="false" customHeight="true" outlineLevel="0" collapsed="false">
      <c r="A4" s="788"/>
      <c r="B4" s="390"/>
      <c r="C4" s="390"/>
    </row>
    <row r="5" customFormat="false" ht="36" hidden="false" customHeight="true" outlineLevel="0" collapsed="false">
      <c r="A5" s="2459" t="s">
        <v>2294</v>
      </c>
      <c r="B5" s="2388" t="s">
        <v>2257</v>
      </c>
      <c r="C5" s="2389" t="s">
        <v>2258</v>
      </c>
      <c r="D5" s="16"/>
    </row>
    <row r="6" customFormat="false" ht="18" hidden="false" customHeight="true" outlineLevel="0" collapsed="false">
      <c r="A6" s="2459"/>
      <c r="B6" s="2390" t="s">
        <v>2295</v>
      </c>
      <c r="C6" s="2391" t="s">
        <v>315</v>
      </c>
      <c r="D6" s="16"/>
    </row>
    <row r="7" customFormat="false" ht="15" hidden="false" customHeight="true" outlineLevel="0" collapsed="false">
      <c r="A7" s="2460" t="s">
        <v>2296</v>
      </c>
      <c r="B7" s="2461" t="n">
        <v>1071021.21342582</v>
      </c>
      <c r="C7" s="2462" t="n">
        <v>0</v>
      </c>
      <c r="D7" s="16"/>
    </row>
    <row r="8" customFormat="false" ht="14.25" hidden="false" customHeight="true" outlineLevel="0" collapsed="false">
      <c r="A8" s="2460" t="s">
        <v>2297</v>
      </c>
      <c r="B8" s="2461" t="n">
        <v>1141196.04871537</v>
      </c>
      <c r="C8" s="2462" t="n">
        <v>0</v>
      </c>
      <c r="D8" s="16"/>
    </row>
    <row r="9" customFormat="false" ht="14.25" hidden="false" customHeight="true" outlineLevel="0" collapsed="false">
      <c r="A9" s="2460" t="s">
        <v>2298</v>
      </c>
      <c r="B9" s="2461" t="n">
        <v>32038.6916884552</v>
      </c>
      <c r="C9" s="2462" t="n">
        <v>0</v>
      </c>
      <c r="D9" s="16"/>
    </row>
    <row r="10" customFormat="false" ht="14.25" hidden="false" customHeight="true" outlineLevel="0" collapsed="false">
      <c r="A10" s="2463" t="s">
        <v>2299</v>
      </c>
      <c r="B10" s="2461" t="n">
        <v>32030.1805626695</v>
      </c>
      <c r="C10" s="2462" t="n">
        <v>0</v>
      </c>
      <c r="D10" s="16"/>
    </row>
    <row r="11" customFormat="false" ht="14.25" hidden="false" customHeight="true" outlineLevel="0" collapsed="false">
      <c r="A11" s="2463" t="s">
        <v>2300</v>
      </c>
      <c r="B11" s="2461" t="n">
        <v>31740.2397446984</v>
      </c>
      <c r="C11" s="2462" t="n">
        <v>0</v>
      </c>
      <c r="D11" s="16"/>
    </row>
    <row r="12" customFormat="false" ht="14.25" hidden="false" customHeight="true" outlineLevel="0" collapsed="false">
      <c r="A12" s="2463" t="s">
        <v>2301</v>
      </c>
      <c r="B12" s="2461" t="n">
        <v>31649.3560955301</v>
      </c>
      <c r="C12" s="2462" t="n">
        <v>0</v>
      </c>
      <c r="D12" s="16"/>
    </row>
    <row r="13" customFormat="false" ht="14.25" hidden="false" customHeight="true" outlineLevel="0" collapsed="false">
      <c r="A13" s="2463" t="s">
        <v>707</v>
      </c>
      <c r="B13" s="2461" t="n">
        <v>17930</v>
      </c>
      <c r="C13" s="2462" t="n">
        <v>0</v>
      </c>
      <c r="D13" s="16"/>
    </row>
    <row r="14" customFormat="false" ht="14.25" hidden="false" customHeight="true" outlineLevel="0" collapsed="false">
      <c r="A14" s="2463" t="s">
        <v>710</v>
      </c>
      <c r="B14" s="2461" t="n">
        <v>5670</v>
      </c>
      <c r="C14" s="2462" t="n">
        <v>0</v>
      </c>
      <c r="D14" s="16"/>
    </row>
    <row r="15" customFormat="false" ht="15" hidden="false" customHeight="true" outlineLevel="0" collapsed="false">
      <c r="A15" s="2463" t="s">
        <v>2302</v>
      </c>
      <c r="B15" s="2461" t="n">
        <v>38240</v>
      </c>
      <c r="C15" s="2462" t="n">
        <v>0</v>
      </c>
      <c r="D15" s="16"/>
    </row>
    <row r="16" customFormat="false" ht="14.25" hidden="false" customHeight="true" outlineLevel="0" collapsed="false">
      <c r="A16" s="2464" t="s">
        <v>2303</v>
      </c>
      <c r="B16" s="2465" t="n">
        <v>1196640.14485897</v>
      </c>
      <c r="C16" s="2466" t="n">
        <v>0</v>
      </c>
      <c r="D16" s="16"/>
    </row>
    <row r="17" customFormat="false" ht="15" hidden="false" customHeight="true" outlineLevel="0" collapsed="false">
      <c r="A17" s="2467" t="s">
        <v>2304</v>
      </c>
      <c r="B17" s="2468" t="n">
        <v>1266715.58537357</v>
      </c>
      <c r="C17" s="2469" t="n">
        <v>0</v>
      </c>
      <c r="D17" s="16"/>
    </row>
    <row r="18" customFormat="false" ht="12" hidden="false" customHeight="true" outlineLevel="0" collapsed="false">
      <c r="A18" s="736"/>
      <c r="B18" s="736"/>
      <c r="C18" s="736"/>
    </row>
    <row r="19" customFormat="false" ht="12.75" hidden="false" customHeight="true" outlineLevel="0" collapsed="false">
      <c r="A19" s="736"/>
      <c r="B19" s="736"/>
      <c r="C19" s="736"/>
    </row>
    <row r="20" customFormat="false" ht="36" hidden="false" customHeight="true" outlineLevel="0" collapsed="false">
      <c r="A20" s="2459" t="s">
        <v>76</v>
      </c>
      <c r="B20" s="2388" t="s">
        <v>2257</v>
      </c>
      <c r="C20" s="2389" t="s">
        <v>2258</v>
      </c>
      <c r="D20" s="16"/>
    </row>
    <row r="21" customFormat="false" ht="18" hidden="false" customHeight="true" outlineLevel="0" collapsed="false">
      <c r="A21" s="2459"/>
      <c r="B21" s="2390" t="s">
        <v>2295</v>
      </c>
      <c r="C21" s="2391" t="s">
        <v>315</v>
      </c>
      <c r="D21" s="16"/>
    </row>
    <row r="22" customFormat="false" ht="15" hidden="false" customHeight="true" outlineLevel="0" collapsed="false">
      <c r="A22" s="2463" t="s">
        <v>2305</v>
      </c>
      <c r="B22" s="2461" t="n">
        <v>1078975.22310871</v>
      </c>
      <c r="C22" s="2462" t="n">
        <v>0</v>
      </c>
      <c r="D22" s="16"/>
    </row>
    <row r="23" customFormat="false" ht="14.25" hidden="false" customHeight="true" outlineLevel="0" collapsed="false">
      <c r="A23" s="2463" t="s">
        <v>1616</v>
      </c>
      <c r="B23" s="2461" t="n">
        <v>130398.537840716</v>
      </c>
      <c r="C23" s="2462" t="n">
        <v>0</v>
      </c>
      <c r="D23" s="16"/>
    </row>
    <row r="24" customFormat="false" ht="14.25" hidden="false" customHeight="true" outlineLevel="0" collapsed="false">
      <c r="A24" s="2463" t="s">
        <v>1629</v>
      </c>
      <c r="B24" s="2461" t="n">
        <v>287.0693</v>
      </c>
      <c r="C24" s="2462" t="n">
        <v>0</v>
      </c>
      <c r="D24" s="16"/>
    </row>
    <row r="25" customFormat="false" ht="14.25" hidden="false" customHeight="true" outlineLevel="0" collapsed="false">
      <c r="A25" s="2463" t="s">
        <v>2272</v>
      </c>
      <c r="B25" s="2461" t="n">
        <v>31261.0294422884</v>
      </c>
      <c r="C25" s="2462" t="n">
        <v>0</v>
      </c>
      <c r="D25" s="16"/>
    </row>
    <row r="26" customFormat="false" ht="14.25" hidden="false" customHeight="true" outlineLevel="0" collapsed="false">
      <c r="A26" s="2463" t="s">
        <v>2306</v>
      </c>
      <c r="B26" s="2461" t="n">
        <v>-70075.4405146023</v>
      </c>
      <c r="C26" s="2462" t="n">
        <v>0</v>
      </c>
      <c r="D26" s="16"/>
    </row>
    <row r="27" customFormat="false" ht="14.25" hidden="false" customHeight="true" outlineLevel="0" collapsed="false">
      <c r="A27" s="2463" t="s">
        <v>2307</v>
      </c>
      <c r="B27" s="2461" t="n">
        <v>25793.7256818546</v>
      </c>
      <c r="C27" s="2462" t="n">
        <v>0</v>
      </c>
      <c r="D27" s="16"/>
    </row>
    <row r="28" customFormat="false" ht="14.25" hidden="false" customHeight="true" outlineLevel="0" collapsed="false">
      <c r="A28" s="2470" t="s">
        <v>1667</v>
      </c>
      <c r="B28" s="2471" t="s">
        <v>270</v>
      </c>
      <c r="C28" s="2472" t="n">
        <v>0</v>
      </c>
      <c r="D28" s="16"/>
    </row>
    <row r="29" customFormat="false" ht="15" hidden="false" customHeight="true" outlineLevel="0" collapsed="false">
      <c r="A29" s="2473" t="s">
        <v>2308</v>
      </c>
      <c r="B29" s="2468" t="n">
        <v>1196640.14485897</v>
      </c>
      <c r="C29" s="2469" t="n">
        <v>0</v>
      </c>
      <c r="D29" s="16"/>
    </row>
    <row r="30" customFormat="false" ht="9" hidden="false" customHeight="true" outlineLevel="0" collapsed="false">
      <c r="A30" s="1400"/>
      <c r="B30" s="1400"/>
      <c r="C30" s="1400"/>
    </row>
    <row r="31" customFormat="false" ht="42.75" hidden="false" customHeight="true" outlineLevel="0" collapsed="false">
      <c r="A31" s="981" t="s">
        <v>2309</v>
      </c>
      <c r="B31" s="981"/>
      <c r="C31" s="981"/>
    </row>
    <row r="32" customFormat="false" ht="29.25" hidden="false" customHeight="true" outlineLevel="0" collapsed="false">
      <c r="A32" s="2474" t="s">
        <v>2310</v>
      </c>
      <c r="B32" s="2474"/>
      <c r="C32" s="2474"/>
    </row>
    <row r="33" customFormat="false" ht="43.5" hidden="false" customHeight="true" outlineLevel="0" collapsed="false">
      <c r="A33" s="2475" t="s">
        <v>2311</v>
      </c>
      <c r="B33" s="2475"/>
      <c r="C33" s="2475"/>
    </row>
    <row r="34" customFormat="false" ht="66" hidden="false" customHeight="true" outlineLevel="0" collapsed="false">
      <c r="A34" s="2474" t="s">
        <v>2312</v>
      </c>
      <c r="B34" s="2474"/>
      <c r="C34" s="2474"/>
    </row>
    <row r="35" customFormat="false" ht="13.5" hidden="false" customHeight="true" outlineLevel="0" collapsed="false">
      <c r="A35" s="2476" t="s">
        <v>2313</v>
      </c>
      <c r="B35" s="1400"/>
      <c r="C35" s="1400"/>
    </row>
    <row r="36" customFormat="false" ht="9.75" hidden="false" customHeight="true" outlineLevel="0" collapsed="false">
      <c r="A36" s="1400"/>
      <c r="B36" s="1400"/>
      <c r="C36" s="1400"/>
    </row>
    <row r="37" customFormat="false" ht="14.25" hidden="false" customHeight="true" outlineLevel="0" collapsed="false">
      <c r="A37" s="2477" t="s">
        <v>454</v>
      </c>
      <c r="B37" s="2478"/>
      <c r="C37" s="2479"/>
    </row>
    <row r="38" customFormat="false" ht="15.75" hidden="false" customHeight="true" outlineLevel="0" collapsed="false">
      <c r="A38" s="2480" t="s">
        <v>2314</v>
      </c>
      <c r="B38" s="2480"/>
      <c r="C38" s="2480"/>
    </row>
    <row r="39" customFormat="false" ht="20.25" hidden="false" customHeight="true" outlineLevel="0" collapsed="false">
      <c r="A39" s="2480"/>
      <c r="B39" s="2480"/>
      <c r="C39" s="2480"/>
    </row>
    <row r="40" customFormat="false" ht="13.5" hidden="false" customHeight="true" outlineLevel="0" collapsed="false">
      <c r="A40" s="2481" t="s">
        <v>2315</v>
      </c>
      <c r="B40" s="2481"/>
      <c r="C40" s="248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482" width="2.25"/>
    <col collapsed="false" customWidth="true" hidden="false" outlineLevel="0" max="2" min="2" style="2482" width="16.36"/>
    <col collapsed="false" customWidth="true" hidden="false" outlineLevel="0" max="3" min="3" style="2482" width="8.12"/>
    <col collapsed="false" customWidth="false" hidden="false" outlineLevel="0" max="12" min="4" style="2482" width="6.99"/>
    <col collapsed="false" customWidth="true" hidden="false" outlineLevel="0" max="13" min="13" style="2482" width="10.62"/>
    <col collapsed="false" customWidth="false" hidden="false" outlineLevel="0" max="257" min="14" style="2482" width="6.99"/>
  </cols>
  <sheetData>
    <row r="4" customFormat="false" ht="12" hidden="false" customHeight="true" outlineLevel="0" collapsed="false">
      <c r="B4" s="2482" t="s">
        <v>2316</v>
      </c>
      <c r="C4" s="2483" t="s">
        <v>75</v>
      </c>
    </row>
    <row r="5" customFormat="false" ht="12" hidden="false" customHeight="true" outlineLevel="0" collapsed="false">
      <c r="C5" s="2483"/>
    </row>
    <row r="6" customFormat="false" ht="12" hidden="false" customHeight="true" outlineLevel="0" collapsed="false">
      <c r="B6" s="2482" t="s">
        <v>2317</v>
      </c>
      <c r="C6" s="2483" t="s">
        <v>72</v>
      </c>
    </row>
    <row r="7" customFormat="false" ht="12" hidden="false" customHeight="true" outlineLevel="0" collapsed="false">
      <c r="C7" s="2483"/>
    </row>
    <row r="8" customFormat="false" ht="12" hidden="false" customHeight="true" outlineLevel="0" collapsed="false">
      <c r="B8" s="2482" t="s">
        <v>2318</v>
      </c>
      <c r="C8" s="2483" t="s">
        <v>2319</v>
      </c>
    </row>
    <row r="9" customFormat="false" ht="12" hidden="false" customHeight="true" outlineLevel="0" collapsed="false">
      <c r="C9" s="2483"/>
    </row>
    <row r="10" customFormat="false" ht="12" hidden="false" customHeight="true" outlineLevel="0" collapsed="false">
      <c r="B10" s="2482" t="s">
        <v>2320</v>
      </c>
      <c r="C10" s="2483" t="s">
        <v>2321</v>
      </c>
    </row>
    <row r="11" customFormat="false" ht="12" hidden="false" customHeight="true" outlineLevel="0" collapsed="false">
      <c r="C11" s="2483"/>
    </row>
    <row r="12" customFormat="false" ht="12" hidden="false" customHeight="true" outlineLevel="0" collapsed="false">
      <c r="B12" s="2482" t="s">
        <v>2322</v>
      </c>
      <c r="C12" s="2483" t="s">
        <v>2323</v>
      </c>
    </row>
    <row r="13" customFormat="false" ht="12" hidden="false" customHeight="true" outlineLevel="0" collapsed="false">
      <c r="C13" s="2483"/>
    </row>
    <row r="14" customFormat="false" ht="12" hidden="false" customHeight="true" outlineLevel="0" collapsed="false">
      <c r="B14" s="2482" t="s">
        <v>2324</v>
      </c>
      <c r="C14" s="2483" t="s">
        <v>2325</v>
      </c>
    </row>
    <row r="15" customFormat="false" ht="12" hidden="false" customHeight="true" outlineLevel="0" collapsed="false">
      <c r="C15" s="2483"/>
    </row>
    <row r="16" customFormat="false" ht="12" hidden="false" customHeight="true" outlineLevel="0" collapsed="false">
      <c r="B16" s="2482" t="s">
        <v>2326</v>
      </c>
      <c r="C16" s="2483" t="s">
        <v>2327</v>
      </c>
    </row>
    <row r="17" customFormat="false" ht="12" hidden="false" customHeight="true" outlineLevel="0" collapsed="false">
      <c r="C17" s="2483"/>
    </row>
    <row r="18" customFormat="false" ht="12" hidden="false" customHeight="true" outlineLevel="0" collapsed="false">
      <c r="B18" s="2482" t="s">
        <v>2328</v>
      </c>
      <c r="C18" s="2483" t="s">
        <v>2329</v>
      </c>
    </row>
    <row r="19" customFormat="false" ht="12" hidden="false" customHeight="true" outlineLevel="0" collapsed="false">
      <c r="C19" s="2483"/>
    </row>
    <row r="20" customFormat="false" ht="12" hidden="false" customHeight="true" outlineLevel="0" collapsed="false">
      <c r="C20" s="2483"/>
    </row>
    <row r="21" customFormat="false" ht="12" hidden="false" customHeight="true" outlineLevel="0" collapsed="false">
      <c r="C21" s="2483"/>
    </row>
    <row r="22" customFormat="false" ht="12" hidden="false" customHeight="true" outlineLevel="0" collapsed="false">
      <c r="C22" s="2483"/>
    </row>
    <row r="23" customFormat="false" ht="12" hidden="false" customHeight="true" outlineLevel="0" collapsed="false">
      <c r="C23" s="2483"/>
    </row>
    <row r="24" customFormat="false" ht="12" hidden="false" customHeight="true" outlineLevel="0" collapsed="false">
      <c r="B24" s="2482" t="s">
        <v>2330</v>
      </c>
      <c r="C24" s="2483" t="s">
        <v>74</v>
      </c>
    </row>
    <row r="25" customFormat="false" ht="12" hidden="false" customHeight="true" outlineLevel="0" collapsed="false">
      <c r="C25" s="2483"/>
    </row>
    <row r="26" customFormat="false" ht="12" hidden="false" customHeight="true" outlineLevel="0" collapsed="false">
      <c r="B26" s="2482" t="s">
        <v>2331</v>
      </c>
      <c r="C26" s="2483"/>
    </row>
    <row r="28" customFormat="false" ht="12" hidden="false" customHeight="true" outlineLevel="0" collapsed="false">
      <c r="B28" s="2484" t="s">
        <v>2332</v>
      </c>
      <c r="C28" s="2482" t="n">
        <v>2</v>
      </c>
    </row>
    <row r="30" customFormat="false" ht="12" hidden="false" customHeight="true" outlineLevel="0" collapsed="false">
      <c r="B30" s="2485" t="s">
        <v>2333</v>
      </c>
      <c r="C30" s="2486" t="n">
        <v>41011.0505787037</v>
      </c>
    </row>
    <row r="33" customFormat="false" ht="12" hidden="false" customHeight="true" outlineLevel="0" collapsed="false">
      <c r="B33" s="2485" t="s">
        <v>2334</v>
      </c>
    </row>
    <row r="35" customFormat="false" ht="12" hidden="false" customHeight="true" outlineLevel="0" collapsed="false">
      <c r="B35" s="2485" t="s">
        <v>2335</v>
      </c>
      <c r="C35" s="2482" t="s">
        <v>2336</v>
      </c>
    </row>
    <row r="37" customFormat="false" ht="12" hidden="false" customHeight="true" outlineLevel="0" collapsed="false">
      <c r="B37" s="2485" t="s">
        <v>2337</v>
      </c>
      <c r="C37" s="2482" t="s">
        <v>2336</v>
      </c>
    </row>
    <row r="39" customFormat="false" ht="12" hidden="false" customHeight="true" outlineLevel="0" collapsed="false">
      <c r="B39" s="2485" t="s">
        <v>2338</v>
      </c>
      <c r="C39" s="2482" t="s">
        <v>2336</v>
      </c>
    </row>
    <row r="41" customFormat="false" ht="12" hidden="false" customHeight="true" outlineLevel="0" collapsed="false">
      <c r="B41" s="2485" t="s">
        <v>2339</v>
      </c>
      <c r="C41" s="2482" t="s">
        <v>2336</v>
      </c>
    </row>
    <row r="43" customFormat="false" ht="12" hidden="false" customHeight="true" outlineLevel="0" collapsed="false">
      <c r="B43" s="2485" t="s">
        <v>2340</v>
      </c>
      <c r="C43" s="2482" t="s">
        <v>2336</v>
      </c>
    </row>
    <row r="45" customFormat="false" ht="12" hidden="false" customHeight="true" outlineLevel="0" collapsed="false">
      <c r="B45" s="2485" t="s">
        <v>2341</v>
      </c>
      <c r="C45" s="2482" t="s">
        <v>2336</v>
      </c>
    </row>
    <row r="47" customFormat="false" ht="12" hidden="false" customHeight="true" outlineLevel="0" collapsed="false">
      <c r="B47" s="2485" t="s">
        <v>2342</v>
      </c>
      <c r="C47" s="2482" t="s">
        <v>2343</v>
      </c>
    </row>
    <row r="48" customFormat="false" ht="12" hidden="false" customHeight="true" outlineLevel="0" collapsed="false">
      <c r="B48" s="2485"/>
    </row>
    <row r="49" customFormat="false" ht="12" hidden="false" customHeight="true" outlineLevel="0" collapsed="false">
      <c r="B49" s="2485" t="s">
        <v>2344</v>
      </c>
      <c r="C49" s="2482" t="s">
        <v>233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2"/>
      <c r="C1" s="192"/>
      <c r="D1" s="192"/>
      <c r="E1" s="192"/>
      <c r="F1" s="192"/>
      <c r="G1" s="192"/>
      <c r="H1" s="192"/>
      <c r="I1" s="192"/>
      <c r="J1" s="192"/>
      <c r="K1" s="192"/>
      <c r="L1" s="192"/>
      <c r="M1" s="192"/>
      <c r="N1" s="192"/>
      <c r="O1" s="192"/>
      <c r="P1" s="192"/>
      <c r="Q1" s="192"/>
      <c r="R1" s="193"/>
      <c r="S1" s="115" t="s">
        <v>72</v>
      </c>
    </row>
    <row r="2" customFormat="false" ht="17.25" hidden="false" customHeight="true" outlineLevel="0" collapsed="false">
      <c r="A2" s="4" t="s">
        <v>215</v>
      </c>
      <c r="B2" s="192"/>
      <c r="C2" s="192"/>
      <c r="D2" s="192"/>
      <c r="E2" s="192"/>
      <c r="F2" s="192"/>
      <c r="G2" s="192"/>
      <c r="H2" s="192"/>
      <c r="I2" s="192"/>
      <c r="J2" s="192"/>
      <c r="K2" s="192"/>
      <c r="L2" s="192"/>
      <c r="M2" s="192"/>
      <c r="N2" s="192"/>
      <c r="O2" s="192"/>
      <c r="P2" s="192"/>
      <c r="Q2" s="192"/>
      <c r="R2" s="193"/>
      <c r="S2" s="115" t="s">
        <v>74</v>
      </c>
    </row>
    <row r="3" customFormat="false" ht="15.75" hidden="false" customHeight="true" outlineLevel="0" collapsed="false">
      <c r="A3" s="4" t="s">
        <v>216</v>
      </c>
      <c r="B3" s="192"/>
      <c r="C3" s="192"/>
      <c r="D3" s="192"/>
      <c r="E3" s="192"/>
      <c r="F3" s="192"/>
      <c r="G3" s="192"/>
      <c r="H3" s="192"/>
      <c r="I3" s="192"/>
      <c r="J3" s="192"/>
      <c r="K3" s="192"/>
      <c r="L3" s="192"/>
      <c r="M3" s="192"/>
      <c r="N3" s="192"/>
      <c r="O3" s="192"/>
      <c r="P3" s="192"/>
      <c r="Q3" s="192"/>
      <c r="R3" s="115"/>
      <c r="S3" s="115" t="s">
        <v>75</v>
      </c>
    </row>
    <row r="4" customFormat="false" ht="13.5" hidden="false" customHeight="true" outlineLevel="0" collapsed="false"/>
    <row r="5" customFormat="false" ht="13.5" hidden="false" customHeight="true" outlineLevel="0" collapsed="false">
      <c r="A5" s="194" t="s">
        <v>217</v>
      </c>
      <c r="B5" s="195"/>
      <c r="C5" s="195"/>
      <c r="D5" s="196" t="s">
        <v>218</v>
      </c>
      <c r="E5" s="196" t="s">
        <v>219</v>
      </c>
      <c r="F5" s="196" t="s">
        <v>220</v>
      </c>
      <c r="G5" s="196" t="s">
        <v>221</v>
      </c>
      <c r="H5" s="196" t="s">
        <v>222</v>
      </c>
      <c r="I5" s="196" t="s">
        <v>223</v>
      </c>
      <c r="J5" s="196" t="s">
        <v>224</v>
      </c>
      <c r="K5" s="196" t="s">
        <v>225</v>
      </c>
      <c r="L5" s="197" t="s">
        <v>226</v>
      </c>
      <c r="M5" s="196" t="s">
        <v>224</v>
      </c>
      <c r="N5" s="198" t="s">
        <v>227</v>
      </c>
      <c r="O5" s="196" t="s">
        <v>228</v>
      </c>
      <c r="P5" s="196" t="s">
        <v>228</v>
      </c>
      <c r="Q5" s="196" t="s">
        <v>229</v>
      </c>
      <c r="R5" s="196" t="s">
        <v>230</v>
      </c>
      <c r="S5" s="199" t="s">
        <v>231</v>
      </c>
    </row>
    <row r="6" customFormat="false" ht="14.25" hidden="false" customHeight="true" outlineLevel="0" collapsed="false">
      <c r="A6" s="200"/>
      <c r="B6" s="201"/>
      <c r="C6" s="201"/>
      <c r="D6" s="202"/>
      <c r="E6" s="203"/>
      <c r="F6" s="203"/>
      <c r="G6" s="203"/>
      <c r="H6" s="203" t="s">
        <v>232</v>
      </c>
      <c r="I6" s="203"/>
      <c r="J6" s="203" t="s">
        <v>233</v>
      </c>
      <c r="K6" s="203" t="s">
        <v>234</v>
      </c>
      <c r="L6" s="197"/>
      <c r="M6" s="203" t="s">
        <v>233</v>
      </c>
      <c r="N6" s="204" t="s">
        <v>235</v>
      </c>
      <c r="O6" s="203" t="s">
        <v>236</v>
      </c>
      <c r="P6" s="203" t="s">
        <v>237</v>
      </c>
      <c r="Q6" s="203" t="s">
        <v>238</v>
      </c>
      <c r="R6" s="203" t="s">
        <v>239</v>
      </c>
      <c r="S6" s="205" t="s">
        <v>238</v>
      </c>
    </row>
    <row r="7" customFormat="false" ht="14.25" hidden="false" customHeight="true" outlineLevel="0" collapsed="false">
      <c r="A7" s="206"/>
      <c r="B7" s="207"/>
      <c r="C7" s="207"/>
      <c r="D7" s="208"/>
      <c r="E7" s="209"/>
      <c r="F7" s="209"/>
      <c r="G7" s="209"/>
      <c r="H7" s="209"/>
      <c r="I7" s="209"/>
      <c r="J7" s="209"/>
      <c r="K7" s="210" t="s">
        <v>240</v>
      </c>
      <c r="L7" s="197"/>
      <c r="M7" s="210" t="s">
        <v>156</v>
      </c>
      <c r="N7" s="210" t="s">
        <v>241</v>
      </c>
      <c r="O7" s="210" t="s">
        <v>242</v>
      </c>
      <c r="P7" s="210" t="s">
        <v>242</v>
      </c>
      <c r="Q7" s="210" t="s">
        <v>242</v>
      </c>
      <c r="R7" s="210" t="s">
        <v>243</v>
      </c>
      <c r="S7" s="211" t="s">
        <v>244</v>
      </c>
    </row>
    <row r="8" customFormat="false" ht="12.75" hidden="false" customHeight="true" outlineLevel="0" collapsed="false">
      <c r="A8" s="212" t="s">
        <v>245</v>
      </c>
      <c r="B8" s="213" t="s">
        <v>246</v>
      </c>
      <c r="C8" s="214" t="s">
        <v>247</v>
      </c>
      <c r="D8" s="215" t="s">
        <v>248</v>
      </c>
      <c r="E8" s="216" t="n">
        <v>420.415</v>
      </c>
      <c r="F8" s="216" t="n">
        <v>231034.544</v>
      </c>
      <c r="G8" s="216" t="s">
        <v>113</v>
      </c>
      <c r="H8" s="217"/>
      <c r="I8" s="216" t="n">
        <v>4960.437</v>
      </c>
      <c r="J8" s="218" t="n">
        <v>226494.522</v>
      </c>
      <c r="K8" s="216" t="n">
        <v>38.409041271776</v>
      </c>
      <c r="L8" s="159" t="s">
        <v>161</v>
      </c>
      <c r="M8" s="218" t="n">
        <v>8699437.44332919</v>
      </c>
      <c r="N8" s="216" t="n">
        <v>18.66</v>
      </c>
      <c r="O8" s="218" t="n">
        <v>162331.502692523</v>
      </c>
      <c r="P8" s="216" t="s">
        <v>113</v>
      </c>
      <c r="Q8" s="218" t="n">
        <v>162331.502692523</v>
      </c>
      <c r="R8" s="216" t="n">
        <v>1</v>
      </c>
      <c r="S8" s="219" t="n">
        <v>595215.509872583</v>
      </c>
    </row>
    <row r="9" customFormat="false" ht="12.75" hidden="false" customHeight="true" outlineLevel="0" collapsed="false">
      <c r="A9" s="220" t="s">
        <v>249</v>
      </c>
      <c r="B9" s="221" t="s">
        <v>250</v>
      </c>
      <c r="C9" s="214" t="s">
        <v>251</v>
      </c>
      <c r="D9" s="215" t="s">
        <v>248</v>
      </c>
      <c r="E9" s="216" t="s">
        <v>113</v>
      </c>
      <c r="F9" s="216" t="s">
        <v>113</v>
      </c>
      <c r="G9" s="216" t="s">
        <v>113</v>
      </c>
      <c r="H9" s="217"/>
      <c r="I9" s="216" t="s">
        <v>113</v>
      </c>
      <c r="J9" s="218" t="s">
        <v>113</v>
      </c>
      <c r="K9" s="216" t="n">
        <v>30.055839</v>
      </c>
      <c r="L9" s="159" t="s">
        <v>161</v>
      </c>
      <c r="M9" s="218" t="s">
        <v>113</v>
      </c>
      <c r="N9" s="216" t="n">
        <v>19.96</v>
      </c>
      <c r="O9" s="218" t="s">
        <v>113</v>
      </c>
      <c r="P9" s="216" t="s">
        <v>113</v>
      </c>
      <c r="Q9" s="218" t="s">
        <v>113</v>
      </c>
      <c r="R9" s="216" t="n">
        <v>1</v>
      </c>
      <c r="S9" s="219" t="s">
        <v>113</v>
      </c>
    </row>
    <row r="10" customFormat="false" ht="12.75" hidden="false" customHeight="true" outlineLevel="0" collapsed="false">
      <c r="A10" s="220"/>
      <c r="B10" s="222"/>
      <c r="C10" s="214" t="s">
        <v>252</v>
      </c>
      <c r="D10" s="215" t="s">
        <v>248</v>
      </c>
      <c r="E10" s="216" t="n">
        <v>234.111</v>
      </c>
      <c r="F10" s="216" t="n">
        <v>7445.121</v>
      </c>
      <c r="G10" s="216" t="s">
        <v>113</v>
      </c>
      <c r="H10" s="217"/>
      <c r="I10" s="216" t="s">
        <v>113</v>
      </c>
      <c r="J10" s="218" t="n">
        <v>7679.232</v>
      </c>
      <c r="K10" s="216" t="n">
        <v>35.7359868461538</v>
      </c>
      <c r="L10" s="159" t="s">
        <v>161</v>
      </c>
      <c r="M10" s="218" t="n">
        <v>274424.933740564</v>
      </c>
      <c r="N10" s="216" t="n">
        <v>18.4</v>
      </c>
      <c r="O10" s="218" t="n">
        <v>5049.41878082637</v>
      </c>
      <c r="P10" s="216" t="s">
        <v>113</v>
      </c>
      <c r="Q10" s="218" t="n">
        <v>5049.41878082637</v>
      </c>
      <c r="R10" s="216" t="n">
        <v>1</v>
      </c>
      <c r="S10" s="219" t="n">
        <v>18514.5355296967</v>
      </c>
    </row>
    <row r="11" customFormat="false" ht="12.75" hidden="false" customHeight="true" outlineLevel="0" collapsed="false">
      <c r="A11" s="220"/>
      <c r="B11" s="223" t="s">
        <v>253</v>
      </c>
      <c r="C11" s="214" t="s">
        <v>184</v>
      </c>
      <c r="D11" s="215" t="s">
        <v>248</v>
      </c>
      <c r="E11" s="217"/>
      <c r="F11" s="216" t="n">
        <v>2127.32</v>
      </c>
      <c r="G11" s="216" t="n">
        <v>48.418</v>
      </c>
      <c r="H11" s="216" t="s">
        <v>113</v>
      </c>
      <c r="I11" s="216" t="n">
        <v>275.183</v>
      </c>
      <c r="J11" s="218" t="n">
        <v>1803.719</v>
      </c>
      <c r="K11" s="216" t="n">
        <v>34.5670451004115</v>
      </c>
      <c r="L11" s="159" t="s">
        <v>161</v>
      </c>
      <c r="M11" s="218" t="n">
        <v>62349.2360214691</v>
      </c>
      <c r="N11" s="216" t="n">
        <v>18.29</v>
      </c>
      <c r="O11" s="218" t="n">
        <v>1140.36752683267</v>
      </c>
      <c r="P11" s="216" t="n">
        <v>53.62602598848</v>
      </c>
      <c r="Q11" s="218" t="n">
        <v>1086.74150084419</v>
      </c>
      <c r="R11" s="216" t="n">
        <v>1</v>
      </c>
      <c r="S11" s="219" t="n">
        <v>3984.7188364287</v>
      </c>
    </row>
    <row r="12" customFormat="false" ht="12.75" hidden="false" customHeight="true" outlineLevel="0" collapsed="false">
      <c r="A12" s="67"/>
      <c r="B12" s="221" t="s">
        <v>250</v>
      </c>
      <c r="C12" s="214" t="s">
        <v>183</v>
      </c>
      <c r="D12" s="215" t="s">
        <v>248</v>
      </c>
      <c r="E12" s="224"/>
      <c r="F12" s="216" t="n">
        <v>5394.349</v>
      </c>
      <c r="G12" s="216" t="n">
        <v>950.408</v>
      </c>
      <c r="H12" s="216" t="n">
        <v>5394.349</v>
      </c>
      <c r="I12" s="216" t="n">
        <v>2.171</v>
      </c>
      <c r="J12" s="218" t="n">
        <v>-952.579</v>
      </c>
      <c r="K12" s="216" t="n">
        <v>36.418635</v>
      </c>
      <c r="L12" s="159" t="s">
        <v>161</v>
      </c>
      <c r="M12" s="218" t="n">
        <v>-34691.626909665</v>
      </c>
      <c r="N12" s="216" t="n">
        <v>18.31</v>
      </c>
      <c r="O12" s="218" t="n">
        <v>-635.203688715966</v>
      </c>
      <c r="P12" s="216" t="s">
        <v>113</v>
      </c>
      <c r="Q12" s="218" t="n">
        <v>-635.203688715966</v>
      </c>
      <c r="R12" s="216" t="n">
        <v>1</v>
      </c>
      <c r="S12" s="219" t="n">
        <v>-2329.08019195854</v>
      </c>
    </row>
    <row r="13" customFormat="false" ht="12.75" hidden="false" customHeight="true" outlineLevel="0" collapsed="false">
      <c r="A13" s="67"/>
      <c r="B13" s="221"/>
      <c r="C13" s="214" t="s">
        <v>254</v>
      </c>
      <c r="D13" s="215" t="s">
        <v>248</v>
      </c>
      <c r="E13" s="217"/>
      <c r="F13" s="216" t="n">
        <v>3795.399</v>
      </c>
      <c r="G13" s="216" t="n">
        <v>497.771</v>
      </c>
      <c r="H13" s="216" t="n">
        <v>0.885</v>
      </c>
      <c r="I13" s="216" t="n">
        <v>-286.401</v>
      </c>
      <c r="J13" s="218" t="n">
        <v>3583.144</v>
      </c>
      <c r="K13" s="216" t="n">
        <v>36.7817445536213</v>
      </c>
      <c r="L13" s="159" t="s">
        <v>161</v>
      </c>
      <c r="M13" s="218" t="n">
        <v>131794.287306841</v>
      </c>
      <c r="N13" s="216" t="n">
        <v>18.51</v>
      </c>
      <c r="O13" s="218" t="n">
        <v>2439.51225804963</v>
      </c>
      <c r="P13" s="216" t="n">
        <v>454.489489366195</v>
      </c>
      <c r="Q13" s="218" t="n">
        <v>1985.02276868343</v>
      </c>
      <c r="R13" s="216" t="n">
        <v>1</v>
      </c>
      <c r="S13" s="219" t="n">
        <v>7278.41681850591</v>
      </c>
    </row>
    <row r="14" customFormat="false" ht="12.75" hidden="false" customHeight="true" outlineLevel="0" collapsed="false">
      <c r="A14" s="67"/>
      <c r="B14" s="225"/>
      <c r="C14" s="214" t="s">
        <v>255</v>
      </c>
      <c r="D14" s="226"/>
      <c r="E14" s="217"/>
      <c r="F14" s="216" t="s">
        <v>256</v>
      </c>
      <c r="G14" s="216" t="s">
        <v>256</v>
      </c>
      <c r="H14" s="217"/>
      <c r="I14" s="216" t="s">
        <v>256</v>
      </c>
      <c r="J14" s="218" t="s">
        <v>256</v>
      </c>
      <c r="K14" s="216" t="s">
        <v>256</v>
      </c>
      <c r="L14" s="159" t="s">
        <v>161</v>
      </c>
      <c r="M14" s="218" t="s">
        <v>256</v>
      </c>
      <c r="N14" s="216" t="s">
        <v>256</v>
      </c>
      <c r="O14" s="218" t="s">
        <v>256</v>
      </c>
      <c r="P14" s="216" t="s">
        <v>256</v>
      </c>
      <c r="Q14" s="218" t="s">
        <v>256</v>
      </c>
      <c r="R14" s="216" t="n">
        <v>1</v>
      </c>
      <c r="S14" s="219" t="s">
        <v>256</v>
      </c>
    </row>
    <row r="15" customFormat="false" ht="12.75" hidden="false" customHeight="true" outlineLevel="0" collapsed="false">
      <c r="A15" s="67"/>
      <c r="B15" s="225"/>
      <c r="C15" s="214" t="s">
        <v>257</v>
      </c>
      <c r="D15" s="215" t="s">
        <v>248</v>
      </c>
      <c r="E15" s="217"/>
      <c r="F15" s="216" t="n">
        <v>4995.56</v>
      </c>
      <c r="G15" s="216" t="n">
        <v>640.1</v>
      </c>
      <c r="H15" s="216" t="n">
        <v>41.708</v>
      </c>
      <c r="I15" s="216" t="n">
        <v>279.743</v>
      </c>
      <c r="J15" s="218" t="n">
        <v>4034.009</v>
      </c>
      <c r="K15" s="216" t="n">
        <v>38.114902428723</v>
      </c>
      <c r="L15" s="159" t="s">
        <v>161</v>
      </c>
      <c r="M15" s="218" t="n">
        <v>153755.859431591</v>
      </c>
      <c r="N15" s="216" t="n">
        <v>18.73</v>
      </c>
      <c r="O15" s="218" t="n">
        <v>2879.84724715369</v>
      </c>
      <c r="P15" s="227" t="n">
        <v>0.20453009309338</v>
      </c>
      <c r="Q15" s="218" t="n">
        <v>2879.6427170606</v>
      </c>
      <c r="R15" s="216" t="n">
        <v>1</v>
      </c>
      <c r="S15" s="219" t="n">
        <v>10558.6899625555</v>
      </c>
    </row>
    <row r="16" customFormat="false" ht="12.75" hidden="false" customHeight="true" outlineLevel="0" collapsed="false">
      <c r="A16" s="67"/>
      <c r="B16" s="225"/>
      <c r="C16" s="214" t="s">
        <v>258</v>
      </c>
      <c r="D16" s="215" t="s">
        <v>248</v>
      </c>
      <c r="E16" s="217"/>
      <c r="F16" s="216" t="n">
        <v>14481.756</v>
      </c>
      <c r="G16" s="216" t="n">
        <v>4560.263</v>
      </c>
      <c r="H16" s="216" t="n">
        <v>5996.93</v>
      </c>
      <c r="I16" s="216" t="n">
        <v>295.51</v>
      </c>
      <c r="J16" s="218" t="n">
        <v>3629.053</v>
      </c>
      <c r="K16" s="216" t="n">
        <v>42.2673281383417</v>
      </c>
      <c r="L16" s="159" t="s">
        <v>161</v>
      </c>
      <c r="M16" s="218" t="n">
        <v>153390.373982433</v>
      </c>
      <c r="N16" s="216" t="n">
        <v>19.4553010941811</v>
      </c>
      <c r="O16" s="218" t="n">
        <v>2984.25591077729</v>
      </c>
      <c r="P16" s="216" t="n">
        <v>277.180136758423</v>
      </c>
      <c r="Q16" s="218" t="n">
        <v>2707.07577401887</v>
      </c>
      <c r="R16" s="216" t="n">
        <v>1</v>
      </c>
      <c r="S16" s="219" t="n">
        <v>9925.94450473585</v>
      </c>
    </row>
    <row r="17" customFormat="false" ht="12.75" hidden="false" customHeight="true" outlineLevel="0" collapsed="false">
      <c r="A17" s="67"/>
      <c r="B17" s="225"/>
      <c r="C17" s="214" t="s">
        <v>259</v>
      </c>
      <c r="D17" s="215" t="s">
        <v>260</v>
      </c>
      <c r="E17" s="217"/>
      <c r="F17" s="216" t="n">
        <v>14578.616</v>
      </c>
      <c r="G17" s="216" t="n">
        <v>9.159</v>
      </c>
      <c r="H17" s="217"/>
      <c r="I17" s="216" t="n">
        <v>5.652</v>
      </c>
      <c r="J17" s="218" t="n">
        <v>14563.805</v>
      </c>
      <c r="K17" s="216" t="n">
        <v>50.2326</v>
      </c>
      <c r="L17" s="159" t="s">
        <v>161</v>
      </c>
      <c r="M17" s="218" t="n">
        <v>731577.791043</v>
      </c>
      <c r="N17" s="216" t="n">
        <v>16.32</v>
      </c>
      <c r="O17" s="218" t="n">
        <v>11939.3495498218</v>
      </c>
      <c r="P17" s="218" t="n">
        <v>2490.23669276575</v>
      </c>
      <c r="Q17" s="218" t="n">
        <v>9449.11285705601</v>
      </c>
      <c r="R17" s="216" t="n">
        <v>1</v>
      </c>
      <c r="S17" s="219" t="n">
        <v>34646.7471425387</v>
      </c>
    </row>
    <row r="18" customFormat="false" ht="12.75" hidden="false" customHeight="true" outlineLevel="0" collapsed="false">
      <c r="A18" s="67"/>
      <c r="B18" s="225"/>
      <c r="C18" s="214" t="s">
        <v>261</v>
      </c>
      <c r="D18" s="226"/>
      <c r="E18" s="217"/>
      <c r="F18" s="216" t="s">
        <v>256</v>
      </c>
      <c r="G18" s="216" t="s">
        <v>256</v>
      </c>
      <c r="H18" s="217"/>
      <c r="I18" s="216" t="s">
        <v>256</v>
      </c>
      <c r="J18" s="218" t="s">
        <v>256</v>
      </c>
      <c r="K18" s="216" t="s">
        <v>256</v>
      </c>
      <c r="L18" s="159" t="s">
        <v>161</v>
      </c>
      <c r="M18" s="218" t="s">
        <v>256</v>
      </c>
      <c r="N18" s="216" t="s">
        <v>256</v>
      </c>
      <c r="O18" s="218" t="s">
        <v>256</v>
      </c>
      <c r="P18" s="218" t="s">
        <v>256</v>
      </c>
      <c r="Q18" s="218" t="s">
        <v>256</v>
      </c>
      <c r="R18" s="216" t="n">
        <v>1</v>
      </c>
      <c r="S18" s="219" t="s">
        <v>256</v>
      </c>
    </row>
    <row r="19" customFormat="false" ht="12.75" hidden="false" customHeight="true" outlineLevel="0" collapsed="false">
      <c r="A19" s="228"/>
      <c r="B19" s="225"/>
      <c r="C19" s="214" t="s">
        <v>262</v>
      </c>
      <c r="D19" s="215" t="s">
        <v>248</v>
      </c>
      <c r="E19" s="217"/>
      <c r="F19" s="216" t="n">
        <v>21082.6</v>
      </c>
      <c r="G19" s="216" t="n">
        <v>458.189</v>
      </c>
      <c r="H19" s="217"/>
      <c r="I19" s="216" t="n">
        <v>-19.4</v>
      </c>
      <c r="J19" s="218" t="n">
        <v>20643.811</v>
      </c>
      <c r="K19" s="216" t="n">
        <v>33.6343096420433</v>
      </c>
      <c r="L19" s="159" t="s">
        <v>161</v>
      </c>
      <c r="M19" s="218" t="n">
        <v>694340.33136582</v>
      </c>
      <c r="N19" s="216" t="n">
        <v>18.17</v>
      </c>
      <c r="O19" s="218" t="n">
        <v>12616.163820917</v>
      </c>
      <c r="P19" s="218" t="n">
        <v>14098.407250922</v>
      </c>
      <c r="Q19" s="218" t="n">
        <v>-1482.243430005</v>
      </c>
      <c r="R19" s="216" t="n">
        <v>1</v>
      </c>
      <c r="S19" s="219" t="n">
        <v>-5434.89257668499</v>
      </c>
    </row>
    <row r="20" customFormat="false" ht="12.75" hidden="false" customHeight="true" outlineLevel="0" collapsed="false">
      <c r="A20" s="228"/>
      <c r="B20" s="225"/>
      <c r="C20" s="214" t="s">
        <v>263</v>
      </c>
      <c r="D20" s="215" t="s">
        <v>248</v>
      </c>
      <c r="E20" s="217"/>
      <c r="F20" s="216" t="n">
        <v>2.576</v>
      </c>
      <c r="G20" s="216" t="n">
        <v>59.286</v>
      </c>
      <c r="H20" s="217"/>
      <c r="I20" s="216" t="n">
        <v>38.153</v>
      </c>
      <c r="J20" s="218" t="n">
        <v>-94.863</v>
      </c>
      <c r="K20" s="216" t="n">
        <v>41.6379016317583</v>
      </c>
      <c r="L20" s="159" t="s">
        <v>161</v>
      </c>
      <c r="M20" s="218" t="n">
        <v>-3949.89626249348</v>
      </c>
      <c r="N20" s="216" t="n">
        <v>20.77</v>
      </c>
      <c r="O20" s="218" t="n">
        <v>-82.0393453719897</v>
      </c>
      <c r="P20" s="218" t="n">
        <v>5581.32460867444</v>
      </c>
      <c r="Q20" s="218" t="n">
        <v>-5663.36395404643</v>
      </c>
      <c r="R20" s="216" t="n">
        <v>1</v>
      </c>
      <c r="S20" s="219" t="n">
        <v>-20765.6678315036</v>
      </c>
    </row>
    <row r="21" customFormat="false" ht="12.75" hidden="false" customHeight="true" outlineLevel="0" collapsed="false">
      <c r="A21" s="67"/>
      <c r="B21" s="225"/>
      <c r="C21" s="214" t="s">
        <v>264</v>
      </c>
      <c r="D21" s="215" t="s">
        <v>248</v>
      </c>
      <c r="E21" s="217"/>
      <c r="F21" s="216" t="n">
        <v>135.819</v>
      </c>
      <c r="G21" s="216" t="n">
        <v>253.22</v>
      </c>
      <c r="H21" s="216" t="s">
        <v>113</v>
      </c>
      <c r="I21" s="216" t="n">
        <v>29.606</v>
      </c>
      <c r="J21" s="218" t="n">
        <v>-147.007</v>
      </c>
      <c r="K21" s="216" t="n">
        <v>40.18608</v>
      </c>
      <c r="L21" s="159" t="s">
        <v>161</v>
      </c>
      <c r="M21" s="218" t="n">
        <v>-5907.63506256</v>
      </c>
      <c r="N21" s="216" t="n">
        <v>19.22</v>
      </c>
      <c r="O21" s="218" t="n">
        <v>-113.544745902403</v>
      </c>
      <c r="P21" s="218" t="n">
        <v>941.94861936025</v>
      </c>
      <c r="Q21" s="218" t="n">
        <v>-1055.49336526265</v>
      </c>
      <c r="R21" s="216" t="n">
        <v>1</v>
      </c>
      <c r="S21" s="219" t="n">
        <v>-3870.14233929639</v>
      </c>
    </row>
    <row r="22" customFormat="false" ht="12.75" hidden="false" customHeight="true" outlineLevel="0" collapsed="false">
      <c r="A22" s="67"/>
      <c r="B22" s="225"/>
      <c r="C22" s="214" t="s">
        <v>265</v>
      </c>
      <c r="D22" s="215" t="s">
        <v>260</v>
      </c>
      <c r="E22" s="217"/>
      <c r="F22" s="216" t="n">
        <v>4141.301</v>
      </c>
      <c r="G22" s="216" t="n">
        <v>72.817</v>
      </c>
      <c r="H22" s="217"/>
      <c r="I22" s="216" t="n">
        <v>3.283</v>
      </c>
      <c r="J22" s="218" t="n">
        <v>4065.201</v>
      </c>
      <c r="K22" s="216" t="n">
        <v>35.581425</v>
      </c>
      <c r="L22" s="159" t="s">
        <v>161</v>
      </c>
      <c r="M22" s="218" t="n">
        <v>144645.644491425</v>
      </c>
      <c r="N22" s="216" t="n">
        <v>25.35</v>
      </c>
      <c r="O22" s="218" t="n">
        <v>3666.76708785762</v>
      </c>
      <c r="P22" s="216" t="n">
        <v>484.713801685971</v>
      </c>
      <c r="Q22" s="218" t="n">
        <v>3182.05328617165</v>
      </c>
      <c r="R22" s="216" t="n">
        <v>1</v>
      </c>
      <c r="S22" s="219" t="n">
        <v>11667.5287159627</v>
      </c>
    </row>
    <row r="23" customFormat="false" ht="12.75" hidden="false" customHeight="true" outlineLevel="0" collapsed="false">
      <c r="A23" s="67"/>
      <c r="B23" s="225"/>
      <c r="C23" s="214" t="s">
        <v>266</v>
      </c>
      <c r="D23" s="215" t="s">
        <v>248</v>
      </c>
      <c r="E23" s="217"/>
      <c r="F23" s="216" t="s">
        <v>113</v>
      </c>
      <c r="G23" s="216" t="s">
        <v>113</v>
      </c>
      <c r="H23" s="217"/>
      <c r="I23" s="216" t="n">
        <v>-76.643</v>
      </c>
      <c r="J23" s="218" t="n">
        <v>76.643</v>
      </c>
      <c r="K23" s="216" t="n">
        <v>17.8920972449701</v>
      </c>
      <c r="L23" s="159" t="s">
        <v>161</v>
      </c>
      <c r="M23" s="218" t="n">
        <v>1371.30400914624</v>
      </c>
      <c r="N23" s="216" t="n">
        <v>9.83658367060302</v>
      </c>
      <c r="O23" s="218" t="n">
        <v>13.4889466238004</v>
      </c>
      <c r="P23" s="216" t="s">
        <v>113</v>
      </c>
      <c r="Q23" s="218" t="n">
        <v>13.4889466238004</v>
      </c>
      <c r="R23" s="216" t="n">
        <v>1</v>
      </c>
      <c r="S23" s="219" t="n">
        <v>49.4594709539348</v>
      </c>
    </row>
    <row r="24" customFormat="false" ht="12.75" hidden="false" customHeight="true" outlineLevel="0" collapsed="false">
      <c r="A24" s="229"/>
      <c r="B24" s="230"/>
      <c r="C24" s="214" t="s">
        <v>267</v>
      </c>
      <c r="D24" s="215" t="s">
        <v>268</v>
      </c>
      <c r="E24" s="217"/>
      <c r="F24" s="216" t="s">
        <v>113</v>
      </c>
      <c r="G24" s="216" t="s">
        <v>113</v>
      </c>
      <c r="H24" s="217"/>
      <c r="I24" s="216" t="s">
        <v>113</v>
      </c>
      <c r="J24" s="218" t="s">
        <v>113</v>
      </c>
      <c r="K24" s="216" t="n">
        <v>39.34887</v>
      </c>
      <c r="L24" s="159" t="s">
        <v>161</v>
      </c>
      <c r="M24" s="218" t="s">
        <v>113</v>
      </c>
      <c r="N24" s="216" t="n">
        <v>14.15</v>
      </c>
      <c r="O24" s="218" t="s">
        <v>113</v>
      </c>
      <c r="P24" s="216" t="n">
        <v>92.0728899515304</v>
      </c>
      <c r="Q24" s="218" t="n">
        <v>-92.0728899515304</v>
      </c>
      <c r="R24" s="216" t="n">
        <v>1</v>
      </c>
      <c r="S24" s="219" t="n">
        <v>-337.600596488945</v>
      </c>
    </row>
    <row r="25" customFormat="false" ht="12" hidden="false" customHeight="true" outlineLevel="0" collapsed="false">
      <c r="A25" s="231" t="s">
        <v>269</v>
      </c>
      <c r="B25" s="214"/>
      <c r="C25" s="214"/>
      <c r="D25" s="232"/>
      <c r="E25" s="233"/>
      <c r="F25" s="234"/>
      <c r="G25" s="234"/>
      <c r="H25" s="233"/>
      <c r="I25" s="234"/>
      <c r="J25" s="235"/>
      <c r="K25" s="234"/>
      <c r="L25" s="236"/>
      <c r="M25" s="218" t="s">
        <v>113</v>
      </c>
      <c r="N25" s="234"/>
      <c r="O25" s="218" t="s">
        <v>113</v>
      </c>
      <c r="P25" s="237" t="s">
        <v>113</v>
      </c>
      <c r="Q25" s="218" t="s">
        <v>113</v>
      </c>
      <c r="R25" s="238"/>
      <c r="S25" s="219" t="s">
        <v>270</v>
      </c>
    </row>
    <row r="26" customFormat="false" ht="12.75" hidden="false" customHeight="true" outlineLevel="0" collapsed="false">
      <c r="A26" s="239" t="s">
        <v>114</v>
      </c>
      <c r="B26" s="240"/>
      <c r="C26" s="240"/>
      <c r="D26" s="241"/>
      <c r="E26" s="242" t="s">
        <v>113</v>
      </c>
      <c r="F26" s="237" t="s">
        <v>113</v>
      </c>
      <c r="G26" s="237" t="s">
        <v>113</v>
      </c>
      <c r="H26" s="242" t="s">
        <v>113</v>
      </c>
      <c r="I26" s="237" t="s">
        <v>113</v>
      </c>
      <c r="J26" s="218" t="s">
        <v>113</v>
      </c>
      <c r="K26" s="237" t="s">
        <v>113</v>
      </c>
      <c r="L26" s="159" t="s">
        <v>161</v>
      </c>
      <c r="M26" s="218" t="s">
        <v>113</v>
      </c>
      <c r="N26" s="237" t="s">
        <v>113</v>
      </c>
      <c r="O26" s="218" t="s">
        <v>113</v>
      </c>
      <c r="P26" s="237" t="s">
        <v>113</v>
      </c>
      <c r="Q26" s="218" t="s">
        <v>113</v>
      </c>
      <c r="R26" s="243" t="s">
        <v>256</v>
      </c>
      <c r="S26" s="219" t="s">
        <v>270</v>
      </c>
    </row>
    <row r="27" customFormat="false" ht="12" hidden="false" customHeight="true" outlineLevel="0" collapsed="false">
      <c r="A27" s="244" t="s">
        <v>271</v>
      </c>
      <c r="B27" s="245"/>
      <c r="C27" s="245"/>
      <c r="D27" s="246"/>
      <c r="E27" s="177"/>
      <c r="F27" s="177"/>
      <c r="G27" s="177"/>
      <c r="H27" s="177"/>
      <c r="I27" s="177"/>
      <c r="J27" s="81"/>
      <c r="K27" s="217"/>
      <c r="L27" s="217"/>
      <c r="M27" s="79" t="n">
        <v>11002538.0464868</v>
      </c>
      <c r="N27" s="217"/>
      <c r="O27" s="79" t="n">
        <v>204229.886041392</v>
      </c>
      <c r="P27" s="227" t="n">
        <v>24474.2040455661</v>
      </c>
      <c r="Q27" s="79" t="n">
        <v>179755.681995826</v>
      </c>
      <c r="R27" s="247"/>
      <c r="S27" s="219" t="n">
        <v>659104.167318029</v>
      </c>
    </row>
    <row r="28" customFormat="false" ht="12.75" hidden="false" customHeight="true" outlineLevel="0" collapsed="false">
      <c r="A28" s="248" t="s">
        <v>272</v>
      </c>
      <c r="B28" s="223" t="s">
        <v>246</v>
      </c>
      <c r="C28" s="214" t="s">
        <v>273</v>
      </c>
      <c r="D28" s="215" t="s">
        <v>260</v>
      </c>
      <c r="E28" s="216" t="n">
        <v>5.448</v>
      </c>
      <c r="F28" s="216" t="n">
        <v>2181.445</v>
      </c>
      <c r="G28" s="216" t="n">
        <v>1.819</v>
      </c>
      <c r="H28" s="217"/>
      <c r="I28" s="216" t="n">
        <v>-0.484</v>
      </c>
      <c r="J28" s="218" t="n">
        <v>2185.558</v>
      </c>
      <c r="K28" s="216" t="n">
        <v>27.209325</v>
      </c>
      <c r="L28" s="159" t="s">
        <v>161</v>
      </c>
      <c r="M28" s="218" t="n">
        <v>59467.55792835</v>
      </c>
      <c r="N28" s="216" t="n">
        <v>25.46</v>
      </c>
      <c r="O28" s="218" t="n">
        <v>1514.04402485579</v>
      </c>
      <c r="P28" s="216" t="s">
        <v>113</v>
      </c>
      <c r="Q28" s="218" t="n">
        <v>1514.04402485579</v>
      </c>
      <c r="R28" s="216" t="n">
        <v>1</v>
      </c>
      <c r="S28" s="219" t="n">
        <v>5551.49475780457</v>
      </c>
    </row>
    <row r="29" customFormat="false" ht="12.75" hidden="false" customHeight="true" outlineLevel="0" collapsed="false">
      <c r="A29" s="67" t="s">
        <v>249</v>
      </c>
      <c r="B29" s="225" t="s">
        <v>250</v>
      </c>
      <c r="C29" s="214" t="s">
        <v>274</v>
      </c>
      <c r="D29" s="215" t="s">
        <v>260</v>
      </c>
      <c r="E29" s="216" t="s">
        <v>113</v>
      </c>
      <c r="F29" s="216" t="n">
        <v>64935.924</v>
      </c>
      <c r="G29" s="216" t="s">
        <v>113</v>
      </c>
      <c r="H29" s="217"/>
      <c r="I29" s="216" t="n">
        <v>1.049</v>
      </c>
      <c r="J29" s="218" t="n">
        <v>64934.875</v>
      </c>
      <c r="K29" s="216" t="n">
        <v>31.81398</v>
      </c>
      <c r="L29" s="159" t="s">
        <v>161</v>
      </c>
      <c r="M29" s="218" t="n">
        <v>2065836.8145525</v>
      </c>
      <c r="N29" s="216" t="n">
        <v>24.51</v>
      </c>
      <c r="O29" s="218" t="n">
        <v>50633.6603246818</v>
      </c>
      <c r="P29" s="227" t="n">
        <v>774.908341719811</v>
      </c>
      <c r="Q29" s="218" t="n">
        <v>49858.751982962</v>
      </c>
      <c r="R29" s="216" t="n">
        <v>1</v>
      </c>
      <c r="S29" s="219" t="n">
        <v>182815.423937527</v>
      </c>
    </row>
    <row r="30" customFormat="false" ht="12.75" hidden="false" customHeight="true" outlineLevel="0" collapsed="false">
      <c r="A30" s="67"/>
      <c r="B30" s="225"/>
      <c r="C30" s="214" t="s">
        <v>275</v>
      </c>
      <c r="D30" s="215" t="s">
        <v>260</v>
      </c>
      <c r="E30" s="216" t="s">
        <v>113</v>
      </c>
      <c r="F30" s="216" t="n">
        <v>40531.632</v>
      </c>
      <c r="G30" s="216" t="n">
        <v>0.15</v>
      </c>
      <c r="H30" s="216" t="s">
        <v>113</v>
      </c>
      <c r="I30" s="216" t="n">
        <v>-65.083</v>
      </c>
      <c r="J30" s="218" t="n">
        <v>40596.565</v>
      </c>
      <c r="K30" s="216" t="n">
        <v>25.4865728067452</v>
      </c>
      <c r="L30" s="159" t="s">
        <v>161</v>
      </c>
      <c r="M30" s="218" t="n">
        <v>1034667.30957626</v>
      </c>
      <c r="N30" s="216" t="n">
        <v>24.71</v>
      </c>
      <c r="O30" s="218" t="n">
        <v>25566.6292196295</v>
      </c>
      <c r="P30" s="216" t="n">
        <v>10.094238793254</v>
      </c>
      <c r="Q30" s="218" t="n">
        <v>25556.5349808362</v>
      </c>
      <c r="R30" s="216" t="n">
        <v>1</v>
      </c>
      <c r="S30" s="219" t="n">
        <v>93707.2949297327</v>
      </c>
    </row>
    <row r="31" customFormat="false" ht="12.75" hidden="false" customHeight="true" outlineLevel="0" collapsed="false">
      <c r="A31" s="67"/>
      <c r="B31" s="225"/>
      <c r="C31" s="214" t="s">
        <v>276</v>
      </c>
      <c r="D31" s="215" t="s">
        <v>260</v>
      </c>
      <c r="E31" s="216" t="n">
        <v>7697.4742137931</v>
      </c>
      <c r="F31" s="216" t="s">
        <v>113</v>
      </c>
      <c r="G31" s="216" t="s">
        <v>113</v>
      </c>
      <c r="H31" s="216" t="s">
        <v>113</v>
      </c>
      <c r="I31" s="216" t="s">
        <v>113</v>
      </c>
      <c r="J31" s="218" t="n">
        <v>7697.4742137931</v>
      </c>
      <c r="K31" s="216" t="n">
        <v>24.27909</v>
      </c>
      <c r="L31" s="159" t="s">
        <v>161</v>
      </c>
      <c r="M31" s="218" t="n">
        <v>186887.669209362</v>
      </c>
      <c r="N31" s="216" t="n">
        <v>24.9</v>
      </c>
      <c r="O31" s="218" t="n">
        <v>4653.50296331311</v>
      </c>
      <c r="P31" s="216" t="s">
        <v>113</v>
      </c>
      <c r="Q31" s="218" t="n">
        <v>4653.50296331311</v>
      </c>
      <c r="R31" s="216" t="n">
        <v>1</v>
      </c>
      <c r="S31" s="219" t="n">
        <v>17062.8441988148</v>
      </c>
    </row>
    <row r="32" customFormat="false" ht="12.75" hidden="false" customHeight="true" outlineLevel="0" collapsed="false">
      <c r="A32" s="67"/>
      <c r="B32" s="225"/>
      <c r="C32" s="214" t="s">
        <v>277</v>
      </c>
      <c r="D32" s="226"/>
      <c r="E32" s="216" t="s">
        <v>256</v>
      </c>
      <c r="F32" s="216" t="s">
        <v>256</v>
      </c>
      <c r="G32" s="216" t="s">
        <v>256</v>
      </c>
      <c r="H32" s="217"/>
      <c r="I32" s="216" t="s">
        <v>256</v>
      </c>
      <c r="J32" s="218" t="s">
        <v>256</v>
      </c>
      <c r="K32" s="216" t="s">
        <v>256</v>
      </c>
      <c r="L32" s="159" t="s">
        <v>161</v>
      </c>
      <c r="M32" s="218" t="s">
        <v>256</v>
      </c>
      <c r="N32" s="216" t="s">
        <v>256</v>
      </c>
      <c r="O32" s="218" t="s">
        <v>256</v>
      </c>
      <c r="P32" s="216" t="s">
        <v>256</v>
      </c>
      <c r="Q32" s="218" t="s">
        <v>256</v>
      </c>
      <c r="R32" s="216" t="n">
        <v>1</v>
      </c>
      <c r="S32" s="219" t="s">
        <v>256</v>
      </c>
    </row>
    <row r="33" customFormat="false" ht="12.75" hidden="false" customHeight="true" outlineLevel="0" collapsed="false">
      <c r="A33" s="67"/>
      <c r="B33" s="225"/>
      <c r="C33" s="214" t="s">
        <v>278</v>
      </c>
      <c r="D33" s="226"/>
      <c r="E33" s="216" t="s">
        <v>256</v>
      </c>
      <c r="F33" s="216" t="s">
        <v>256</v>
      </c>
      <c r="G33" s="216" t="s">
        <v>256</v>
      </c>
      <c r="H33" s="217"/>
      <c r="I33" s="216" t="s">
        <v>256</v>
      </c>
      <c r="J33" s="218" t="s">
        <v>256</v>
      </c>
      <c r="K33" s="216" t="s">
        <v>256</v>
      </c>
      <c r="L33" s="159" t="s">
        <v>161</v>
      </c>
      <c r="M33" s="218" t="s">
        <v>256</v>
      </c>
      <c r="N33" s="216" t="s">
        <v>256</v>
      </c>
      <c r="O33" s="218" t="s">
        <v>256</v>
      </c>
      <c r="P33" s="216" t="s">
        <v>256</v>
      </c>
      <c r="Q33" s="218" t="s">
        <v>256</v>
      </c>
      <c r="R33" s="216" t="n">
        <v>1</v>
      </c>
      <c r="S33" s="219" t="s">
        <v>256</v>
      </c>
    </row>
    <row r="34" customFormat="false" ht="12.75" hidden="false" customHeight="true" outlineLevel="0" collapsed="false">
      <c r="A34" s="67"/>
      <c r="B34" s="230"/>
      <c r="C34" s="214" t="s">
        <v>279</v>
      </c>
      <c r="D34" s="226"/>
      <c r="E34" s="216" t="s">
        <v>256</v>
      </c>
      <c r="F34" s="216" t="s">
        <v>256</v>
      </c>
      <c r="G34" s="216" t="s">
        <v>256</v>
      </c>
      <c r="H34" s="217"/>
      <c r="I34" s="216" t="s">
        <v>256</v>
      </c>
      <c r="J34" s="218" t="s">
        <v>256</v>
      </c>
      <c r="K34" s="216" t="s">
        <v>256</v>
      </c>
      <c r="L34" s="159" t="s">
        <v>161</v>
      </c>
      <c r="M34" s="218" t="s">
        <v>256</v>
      </c>
      <c r="N34" s="216" t="s">
        <v>256</v>
      </c>
      <c r="O34" s="218" t="s">
        <v>256</v>
      </c>
      <c r="P34" s="216" t="s">
        <v>256</v>
      </c>
      <c r="Q34" s="218" t="s">
        <v>256</v>
      </c>
      <c r="R34" s="216" t="n">
        <v>1</v>
      </c>
      <c r="S34" s="219" t="s">
        <v>256</v>
      </c>
    </row>
    <row r="35" customFormat="false" ht="12.75" hidden="false" customHeight="true" outlineLevel="0" collapsed="false">
      <c r="A35" s="67"/>
      <c r="B35" s="223" t="s">
        <v>280</v>
      </c>
      <c r="C35" s="245" t="s">
        <v>281</v>
      </c>
      <c r="D35" s="215" t="s">
        <v>260</v>
      </c>
      <c r="E35" s="217"/>
      <c r="F35" s="216" t="s">
        <v>113</v>
      </c>
      <c r="G35" s="216" t="s">
        <v>113</v>
      </c>
      <c r="H35" s="217"/>
      <c r="I35" s="216" t="s">
        <v>113</v>
      </c>
      <c r="J35" s="218" t="s">
        <v>113</v>
      </c>
      <c r="K35" s="216" t="n">
        <v>23.9</v>
      </c>
      <c r="L35" s="159" t="s">
        <v>161</v>
      </c>
      <c r="M35" s="218" t="s">
        <v>113</v>
      </c>
      <c r="N35" s="216" t="n">
        <v>29.38</v>
      </c>
      <c r="O35" s="218" t="s">
        <v>113</v>
      </c>
      <c r="P35" s="216" t="s">
        <v>113</v>
      </c>
      <c r="Q35" s="218" t="s">
        <v>113</v>
      </c>
      <c r="R35" s="216" t="n">
        <v>1</v>
      </c>
      <c r="S35" s="219" t="s">
        <v>113</v>
      </c>
    </row>
    <row r="36" customFormat="false" ht="12.75" hidden="false" customHeight="true" outlineLevel="0" collapsed="false">
      <c r="A36" s="229"/>
      <c r="B36" s="230" t="s">
        <v>250</v>
      </c>
      <c r="C36" s="214" t="s">
        <v>282</v>
      </c>
      <c r="D36" s="215" t="s">
        <v>260</v>
      </c>
      <c r="E36" s="217"/>
      <c r="F36" s="216" t="n">
        <v>461.902914</v>
      </c>
      <c r="G36" s="216" t="n">
        <v>1879.262738</v>
      </c>
      <c r="H36" s="217"/>
      <c r="I36" s="216" t="n">
        <v>-64.746</v>
      </c>
      <c r="J36" s="218" t="n">
        <v>-1352.613824</v>
      </c>
      <c r="K36" s="216" t="n">
        <v>29.0848433987366</v>
      </c>
      <c r="L36" s="159" t="s">
        <v>161</v>
      </c>
      <c r="M36" s="218" t="n">
        <v>-39340.5612500063</v>
      </c>
      <c r="N36" s="216" t="n">
        <v>30.9899262795373</v>
      </c>
      <c r="O36" s="218" t="n">
        <v>-1219.16109293332</v>
      </c>
      <c r="P36" s="216" t="n">
        <v>15.2118612185259</v>
      </c>
      <c r="Q36" s="218" t="n">
        <v>-1234.37295415184</v>
      </c>
      <c r="R36" s="216" t="n">
        <v>1</v>
      </c>
      <c r="S36" s="219" t="n">
        <v>-4526.03416522343</v>
      </c>
    </row>
    <row r="37" customFormat="false" ht="12" hidden="false" customHeight="true" outlineLevel="0" collapsed="false">
      <c r="A37" s="231" t="s">
        <v>283</v>
      </c>
      <c r="B37" s="214"/>
      <c r="C37" s="214"/>
      <c r="D37" s="232"/>
      <c r="E37" s="233"/>
      <c r="F37" s="234"/>
      <c r="G37" s="234"/>
      <c r="H37" s="233"/>
      <c r="I37" s="234"/>
      <c r="J37" s="235"/>
      <c r="K37" s="234"/>
      <c r="L37" s="236"/>
      <c r="M37" s="218" t="s">
        <v>113</v>
      </c>
      <c r="N37" s="234"/>
      <c r="O37" s="218" t="s">
        <v>113</v>
      </c>
      <c r="P37" s="218" t="s">
        <v>113</v>
      </c>
      <c r="Q37" s="218" t="s">
        <v>113</v>
      </c>
      <c r="R37" s="234"/>
      <c r="S37" s="219" t="s">
        <v>270</v>
      </c>
    </row>
    <row r="38" customFormat="false" ht="12.75" hidden="false" customHeight="true" outlineLevel="0" collapsed="false">
      <c r="A38" s="239" t="s">
        <v>114</v>
      </c>
      <c r="B38" s="240"/>
      <c r="C38" s="240"/>
      <c r="D38" s="241"/>
      <c r="E38" s="242" t="s">
        <v>113</v>
      </c>
      <c r="F38" s="237" t="s">
        <v>113</v>
      </c>
      <c r="G38" s="237" t="s">
        <v>113</v>
      </c>
      <c r="H38" s="242" t="s">
        <v>113</v>
      </c>
      <c r="I38" s="237" t="s">
        <v>113</v>
      </c>
      <c r="J38" s="218" t="s">
        <v>113</v>
      </c>
      <c r="K38" s="237" t="s">
        <v>113</v>
      </c>
      <c r="L38" s="159" t="s">
        <v>161</v>
      </c>
      <c r="M38" s="218" t="s">
        <v>113</v>
      </c>
      <c r="N38" s="237" t="s">
        <v>113</v>
      </c>
      <c r="O38" s="218" t="s">
        <v>113</v>
      </c>
      <c r="P38" s="218" t="s">
        <v>113</v>
      </c>
      <c r="Q38" s="218" t="s">
        <v>113</v>
      </c>
      <c r="R38" s="237" t="s">
        <v>256</v>
      </c>
      <c r="S38" s="219" t="s">
        <v>270</v>
      </c>
    </row>
    <row r="39" customFormat="false" ht="12" hidden="false" customHeight="true" outlineLevel="0" collapsed="false">
      <c r="A39" s="244" t="s">
        <v>284</v>
      </c>
      <c r="B39" s="245"/>
      <c r="C39" s="245"/>
      <c r="D39" s="246"/>
      <c r="E39" s="177"/>
      <c r="F39" s="177"/>
      <c r="G39" s="177"/>
      <c r="H39" s="177"/>
      <c r="I39" s="177"/>
      <c r="J39" s="177"/>
      <c r="K39" s="217"/>
      <c r="L39" s="217"/>
      <c r="M39" s="218" t="n">
        <v>3307518.79001647</v>
      </c>
      <c r="N39" s="217"/>
      <c r="O39" s="218" t="n">
        <v>81148.6754395469</v>
      </c>
      <c r="P39" s="218" t="n">
        <v>800.214441731591</v>
      </c>
      <c r="Q39" s="218" t="n">
        <v>80348.4609978152</v>
      </c>
      <c r="R39" s="217"/>
      <c r="S39" s="132" t="n">
        <v>294611.023658656</v>
      </c>
    </row>
    <row r="40" customFormat="false" ht="12.75" hidden="false" customHeight="true" outlineLevel="0" collapsed="false">
      <c r="A40" s="244" t="s">
        <v>285</v>
      </c>
      <c r="B40" s="249"/>
      <c r="C40" s="250" t="s">
        <v>286</v>
      </c>
      <c r="D40" s="215" t="s">
        <v>260</v>
      </c>
      <c r="E40" s="216" t="s">
        <v>133</v>
      </c>
      <c r="F40" s="216" t="s">
        <v>133</v>
      </c>
      <c r="G40" s="216" t="s">
        <v>133</v>
      </c>
      <c r="H40" s="217"/>
      <c r="I40" s="216" t="s">
        <v>133</v>
      </c>
      <c r="J40" s="218" t="s">
        <v>133</v>
      </c>
      <c r="K40" s="216" t="s">
        <v>256</v>
      </c>
      <c r="L40" s="159" t="s">
        <v>161</v>
      </c>
      <c r="M40" s="218" t="s">
        <v>287</v>
      </c>
      <c r="N40" s="216" t="n">
        <v>13.4877174662382</v>
      </c>
      <c r="O40" s="218" t="s">
        <v>287</v>
      </c>
      <c r="P40" s="218" t="n">
        <v>63.815076781922</v>
      </c>
      <c r="Q40" s="218" t="n">
        <v>-63.815076781922</v>
      </c>
      <c r="R40" s="216" t="n">
        <v>1</v>
      </c>
      <c r="S40" s="219" t="n">
        <v>-233.988614867048</v>
      </c>
    </row>
    <row r="41" customFormat="false" ht="12" hidden="false" customHeight="true" outlineLevel="0" collapsed="false">
      <c r="A41" s="251" t="s">
        <v>288</v>
      </c>
      <c r="B41" s="251"/>
      <c r="C41" s="251"/>
      <c r="D41" s="252"/>
      <c r="E41" s="253"/>
      <c r="F41" s="253"/>
      <c r="G41" s="253"/>
      <c r="H41" s="254"/>
      <c r="I41" s="253"/>
      <c r="J41" s="150"/>
      <c r="K41" s="253"/>
      <c r="L41" s="255"/>
      <c r="M41" s="79" t="n">
        <v>2101818.73034483</v>
      </c>
      <c r="N41" s="253"/>
      <c r="O41" s="79" t="n">
        <v>28348.7372001384</v>
      </c>
      <c r="P41" s="79" t="s">
        <v>180</v>
      </c>
      <c r="Q41" s="79" t="n">
        <v>28348.7372001384</v>
      </c>
      <c r="R41" s="253"/>
      <c r="S41" s="219" t="n">
        <v>103945.369733841</v>
      </c>
    </row>
    <row r="42" customFormat="false" ht="12.75" hidden="false" customHeight="true" outlineLevel="0" collapsed="false">
      <c r="A42" s="256" t="s">
        <v>289</v>
      </c>
      <c r="B42" s="256"/>
      <c r="C42" s="256"/>
      <c r="D42" s="257" t="s">
        <v>268</v>
      </c>
      <c r="E42" s="146" t="n">
        <v>62.494</v>
      </c>
      <c r="F42" s="146" t="s">
        <v>113</v>
      </c>
      <c r="G42" s="146" t="s">
        <v>113</v>
      </c>
      <c r="H42" s="258" t="s">
        <v>113</v>
      </c>
      <c r="I42" s="146" t="s">
        <v>113</v>
      </c>
      <c r="J42" s="79" t="n">
        <v>62.494</v>
      </c>
      <c r="K42" s="146" t="n">
        <v>36.00003</v>
      </c>
      <c r="L42" s="159" t="s">
        <v>161</v>
      </c>
      <c r="M42" s="79" t="n">
        <v>2249.78587482</v>
      </c>
      <c r="N42" s="146" t="n">
        <v>13.47</v>
      </c>
      <c r="O42" s="79" t="n">
        <v>30.3046157338254</v>
      </c>
      <c r="P42" s="79" t="s">
        <v>133</v>
      </c>
      <c r="Q42" s="79" t="n">
        <v>30.3046157338254</v>
      </c>
      <c r="R42" s="146" t="n">
        <v>1</v>
      </c>
      <c r="S42" s="219" t="n">
        <v>111.11692435736</v>
      </c>
    </row>
    <row r="43" customFormat="false" ht="12.75" hidden="false" customHeight="true" outlineLevel="0" collapsed="false">
      <c r="A43" s="256" t="s">
        <v>290</v>
      </c>
      <c r="B43" s="256"/>
      <c r="C43" s="256"/>
      <c r="D43" s="257" t="s">
        <v>268</v>
      </c>
      <c r="E43" s="146" t="n">
        <v>2065.704</v>
      </c>
      <c r="F43" s="146" t="s">
        <v>113</v>
      </c>
      <c r="G43" s="146" t="s">
        <v>113</v>
      </c>
      <c r="H43" s="258" t="s">
        <v>113</v>
      </c>
      <c r="I43" s="146" t="n">
        <v>8.352</v>
      </c>
      <c r="J43" s="79" t="n">
        <v>2057.352</v>
      </c>
      <c r="K43" s="146" t="n">
        <v>42.0939628171547</v>
      </c>
      <c r="L43" s="159" t="s">
        <v>161</v>
      </c>
      <c r="M43" s="79" t="n">
        <v>86602.0985897989</v>
      </c>
      <c r="N43" s="146" t="n">
        <v>13.9</v>
      </c>
      <c r="O43" s="79" t="n">
        <v>1203.7691703982</v>
      </c>
      <c r="P43" s="79" t="s">
        <v>133</v>
      </c>
      <c r="Q43" s="79" t="n">
        <v>1203.7691703982</v>
      </c>
      <c r="R43" s="146" t="n">
        <v>1</v>
      </c>
      <c r="S43" s="219" t="n">
        <v>4413.82029146008</v>
      </c>
    </row>
    <row r="44" customFormat="false" ht="12.75" hidden="false" customHeight="true" outlineLevel="0" collapsed="false">
      <c r="A44" s="256" t="s">
        <v>291</v>
      </c>
      <c r="B44" s="256"/>
      <c r="C44" s="256"/>
      <c r="D44" s="257" t="s">
        <v>260</v>
      </c>
      <c r="E44" s="146" t="s">
        <v>113</v>
      </c>
      <c r="F44" s="146" t="n">
        <v>36077.22</v>
      </c>
      <c r="G44" s="146" t="s">
        <v>113</v>
      </c>
      <c r="H44" s="258" t="s">
        <v>113</v>
      </c>
      <c r="I44" s="146" t="n">
        <v>-787.525867175968</v>
      </c>
      <c r="J44" s="79" t="n">
        <v>36864.745867176</v>
      </c>
      <c r="K44" s="146" t="n">
        <v>54.6041156267006</v>
      </c>
      <c r="L44" s="159" t="s">
        <v>161</v>
      </c>
      <c r="M44" s="79" t="n">
        <v>2012966.84588021</v>
      </c>
      <c r="N44" s="146" t="n">
        <v>13.47</v>
      </c>
      <c r="O44" s="79" t="n">
        <v>27114.6634140064</v>
      </c>
      <c r="P44" s="79" t="s">
        <v>133</v>
      </c>
      <c r="Q44" s="79" t="n">
        <v>27114.6634140064</v>
      </c>
      <c r="R44" s="146" t="n">
        <v>1</v>
      </c>
      <c r="S44" s="219" t="n">
        <v>99420.4325180235</v>
      </c>
    </row>
    <row r="45" customFormat="false" ht="12.75" hidden="false" customHeight="true" outlineLevel="0" collapsed="false">
      <c r="A45" s="256" t="s">
        <v>292</v>
      </c>
      <c r="B45" s="256"/>
      <c r="C45" s="256"/>
      <c r="D45" s="257" t="s">
        <v>268</v>
      </c>
      <c r="E45" s="146" t="s">
        <v>113</v>
      </c>
      <c r="F45" s="146" t="s">
        <v>113</v>
      </c>
      <c r="G45" s="146" t="s">
        <v>113</v>
      </c>
      <c r="H45" s="258" t="s">
        <v>113</v>
      </c>
      <c r="I45" s="146" t="s">
        <v>113</v>
      </c>
      <c r="J45" s="79" t="s">
        <v>113</v>
      </c>
      <c r="K45" s="146" t="n">
        <v>42.0939628171547</v>
      </c>
      <c r="L45" s="159" t="s">
        <v>161</v>
      </c>
      <c r="M45" s="79" t="s">
        <v>113</v>
      </c>
      <c r="N45" s="146" t="n">
        <v>13.9</v>
      </c>
      <c r="O45" s="79" t="s">
        <v>113</v>
      </c>
      <c r="P45" s="79" t="s">
        <v>133</v>
      </c>
      <c r="Q45" s="79" t="s">
        <v>180</v>
      </c>
      <c r="R45" s="146" t="n">
        <v>1</v>
      </c>
      <c r="S45" s="219" t="s">
        <v>180</v>
      </c>
    </row>
    <row r="46" customFormat="false" ht="12.75" hidden="false" customHeight="true" outlineLevel="0" collapsed="false">
      <c r="A46" s="256" t="s">
        <v>114</v>
      </c>
      <c r="B46" s="256"/>
      <c r="C46" s="256"/>
      <c r="D46" s="259"/>
      <c r="E46" s="146" t="s">
        <v>113</v>
      </c>
      <c r="F46" s="146" t="s">
        <v>113</v>
      </c>
      <c r="G46" s="146" t="s">
        <v>113</v>
      </c>
      <c r="H46" s="258" t="s">
        <v>113</v>
      </c>
      <c r="I46" s="146" t="s">
        <v>113</v>
      </c>
      <c r="J46" s="79" t="s">
        <v>113</v>
      </c>
      <c r="K46" s="146" t="s">
        <v>113</v>
      </c>
      <c r="L46" s="159" t="s">
        <v>161</v>
      </c>
      <c r="M46" s="79" t="s">
        <v>113</v>
      </c>
      <c r="N46" s="146" t="s">
        <v>113</v>
      </c>
      <c r="O46" s="79" t="s">
        <v>113</v>
      </c>
      <c r="P46" s="79" t="s">
        <v>113</v>
      </c>
      <c r="Q46" s="79" t="s">
        <v>113</v>
      </c>
      <c r="R46" s="146" t="s">
        <v>256</v>
      </c>
      <c r="S46" s="219" t="s">
        <v>270</v>
      </c>
    </row>
    <row r="47" customFormat="false" ht="12.75" hidden="false" customHeight="true" outlineLevel="0" collapsed="false">
      <c r="A47" s="256" t="s">
        <v>293</v>
      </c>
      <c r="B47" s="256"/>
      <c r="C47" s="256"/>
      <c r="D47" s="257" t="s">
        <v>268</v>
      </c>
      <c r="E47" s="146" t="s">
        <v>113</v>
      </c>
      <c r="F47" s="146" t="s">
        <v>113</v>
      </c>
      <c r="G47" s="146" t="s">
        <v>113</v>
      </c>
      <c r="H47" s="258" t="s">
        <v>113</v>
      </c>
      <c r="I47" s="146" t="s">
        <v>113</v>
      </c>
      <c r="J47" s="79" t="s">
        <v>113</v>
      </c>
      <c r="K47" s="146" t="n">
        <v>100.5</v>
      </c>
      <c r="L47" s="159" t="s">
        <v>161</v>
      </c>
      <c r="M47" s="79" t="s">
        <v>113</v>
      </c>
      <c r="N47" s="146" t="n">
        <v>16.32</v>
      </c>
      <c r="O47" s="79" t="s">
        <v>113</v>
      </c>
      <c r="P47" s="79" t="s">
        <v>133</v>
      </c>
      <c r="Q47" s="79" t="s">
        <v>180</v>
      </c>
      <c r="R47" s="146" t="n">
        <v>1</v>
      </c>
      <c r="S47" s="219" t="s">
        <v>180</v>
      </c>
    </row>
    <row r="48" customFormat="false" ht="12.75" hidden="false" customHeight="true" outlineLevel="0" collapsed="false">
      <c r="A48" s="256" t="s">
        <v>294</v>
      </c>
      <c r="B48" s="256"/>
      <c r="C48" s="256"/>
      <c r="D48" s="257" t="s">
        <v>268</v>
      </c>
      <c r="E48" s="146" t="s">
        <v>113</v>
      </c>
      <c r="F48" s="146" t="s">
        <v>113</v>
      </c>
      <c r="G48" s="146" t="s">
        <v>113</v>
      </c>
      <c r="H48" s="258" t="s">
        <v>113</v>
      </c>
      <c r="I48" s="146" t="s">
        <v>113</v>
      </c>
      <c r="J48" s="79" t="s">
        <v>113</v>
      </c>
      <c r="K48" s="146" t="n">
        <v>41.8605</v>
      </c>
      <c r="L48" s="159" t="s">
        <v>161</v>
      </c>
      <c r="M48" s="79" t="s">
        <v>113</v>
      </c>
      <c r="N48" s="146" t="n">
        <v>14.0384860502074</v>
      </c>
      <c r="O48" s="79" t="s">
        <v>113</v>
      </c>
      <c r="P48" s="79" t="s">
        <v>133</v>
      </c>
      <c r="Q48" s="79" t="s">
        <v>180</v>
      </c>
      <c r="R48" s="146" t="n">
        <v>1</v>
      </c>
      <c r="S48" s="219" t="s">
        <v>180</v>
      </c>
    </row>
    <row r="49" customFormat="false" ht="12" hidden="false" customHeight="true" outlineLevel="0" collapsed="false">
      <c r="A49" s="251" t="s">
        <v>295</v>
      </c>
      <c r="B49" s="251"/>
      <c r="C49" s="251"/>
      <c r="D49" s="252"/>
      <c r="E49" s="253"/>
      <c r="F49" s="253"/>
      <c r="G49" s="253"/>
      <c r="H49" s="254"/>
      <c r="I49" s="253"/>
      <c r="J49" s="150"/>
      <c r="K49" s="253"/>
      <c r="L49" s="260"/>
      <c r="M49" s="79" t="n">
        <v>2101818.73034483</v>
      </c>
      <c r="N49" s="253"/>
      <c r="O49" s="79" t="n">
        <v>28348.7372001384</v>
      </c>
      <c r="P49" s="79" t="n">
        <v>63.815076781922</v>
      </c>
      <c r="Q49" s="79" t="n">
        <v>28284.9221233565</v>
      </c>
      <c r="R49" s="253"/>
      <c r="S49" s="219" t="n">
        <v>103711.381118974</v>
      </c>
    </row>
    <row r="50" customFormat="false" ht="13.5" hidden="false" customHeight="true" outlineLevel="0" collapsed="false">
      <c r="A50" s="261" t="s">
        <v>296</v>
      </c>
      <c r="B50" s="262"/>
      <c r="C50" s="262"/>
      <c r="D50" s="263"/>
      <c r="E50" s="263"/>
      <c r="F50" s="263"/>
      <c r="G50" s="263"/>
      <c r="H50" s="263"/>
      <c r="I50" s="263"/>
      <c r="J50" s="263"/>
      <c r="K50" s="264"/>
      <c r="L50" s="264"/>
      <c r="M50" s="110" t="n">
        <v>16411875.5668481</v>
      </c>
      <c r="N50" s="265"/>
      <c r="O50" s="110" t="n">
        <v>313727.298681077</v>
      </c>
      <c r="P50" s="110" t="n">
        <v>25338.2335640796</v>
      </c>
      <c r="Q50" s="110" t="n">
        <v>288389.065116998</v>
      </c>
      <c r="R50" s="265"/>
      <c r="S50" s="266" t="n">
        <v>1057426.57209566</v>
      </c>
    </row>
    <row r="51" customFormat="false" ht="12" hidden="false" customHeight="true" outlineLevel="0" collapsed="false">
      <c r="A51" s="231" t="s">
        <v>297</v>
      </c>
      <c r="B51" s="214"/>
      <c r="C51" s="214"/>
      <c r="D51" s="217"/>
      <c r="E51" s="217"/>
      <c r="F51" s="217"/>
      <c r="G51" s="217"/>
      <c r="H51" s="217"/>
      <c r="I51" s="217"/>
      <c r="J51" s="217"/>
      <c r="K51" s="217"/>
      <c r="L51" s="217"/>
      <c r="M51" s="218" t="n">
        <v>198458.2581</v>
      </c>
      <c r="N51" s="217"/>
      <c r="O51" s="218" t="n">
        <v>5096.44030295736</v>
      </c>
      <c r="P51" s="218" t="s">
        <v>270</v>
      </c>
      <c r="Q51" s="218" t="n">
        <v>5096.44030295736</v>
      </c>
      <c r="R51" s="217"/>
      <c r="S51" s="219" t="n">
        <v>18686.9477775103</v>
      </c>
    </row>
    <row r="52" customFormat="false" ht="12.75" hidden="false" customHeight="true" outlineLevel="0" collapsed="false">
      <c r="A52" s="267"/>
      <c r="B52" s="268"/>
      <c r="C52" s="250" t="s">
        <v>298</v>
      </c>
      <c r="D52" s="226"/>
      <c r="E52" s="216" t="n">
        <v>198458.2581</v>
      </c>
      <c r="F52" s="216" t="s">
        <v>113</v>
      </c>
      <c r="G52" s="216" t="s">
        <v>113</v>
      </c>
      <c r="H52" s="217"/>
      <c r="I52" s="216" t="s">
        <v>113</v>
      </c>
      <c r="J52" s="218" t="n">
        <v>198458.2581</v>
      </c>
      <c r="K52" s="216" t="n">
        <v>1</v>
      </c>
      <c r="L52" s="159" t="s">
        <v>161</v>
      </c>
      <c r="M52" s="218" t="n">
        <v>198458.2581</v>
      </c>
      <c r="N52" s="216" t="n">
        <v>25.6801624268482</v>
      </c>
      <c r="O52" s="218" t="n">
        <v>5096.44030295736</v>
      </c>
      <c r="P52" s="216" t="s">
        <v>113</v>
      </c>
      <c r="Q52" s="218" t="n">
        <v>5096.44030295736</v>
      </c>
      <c r="R52" s="216" t="n">
        <v>1</v>
      </c>
      <c r="S52" s="219" t="n">
        <v>18686.9477775103</v>
      </c>
    </row>
    <row r="53" customFormat="false" ht="12.75" hidden="false" customHeight="true" outlineLevel="0" collapsed="false">
      <c r="A53" s="269"/>
      <c r="B53" s="270"/>
      <c r="C53" s="271" t="s">
        <v>299</v>
      </c>
      <c r="D53" s="226"/>
      <c r="E53" s="216" t="s">
        <v>133</v>
      </c>
      <c r="F53" s="216" t="s">
        <v>133</v>
      </c>
      <c r="G53" s="216" t="s">
        <v>133</v>
      </c>
      <c r="H53" s="217"/>
      <c r="I53" s="216" t="s">
        <v>133</v>
      </c>
      <c r="J53" s="218" t="s">
        <v>133</v>
      </c>
      <c r="K53" s="216" t="s">
        <v>256</v>
      </c>
      <c r="L53" s="159" t="s">
        <v>161</v>
      </c>
      <c r="M53" s="218" t="s">
        <v>287</v>
      </c>
      <c r="N53" s="216" t="s">
        <v>256</v>
      </c>
      <c r="O53" s="218" t="s">
        <v>287</v>
      </c>
      <c r="P53" s="216" t="s">
        <v>256</v>
      </c>
      <c r="Q53" s="218" t="s">
        <v>287</v>
      </c>
      <c r="R53" s="216" t="n">
        <v>1</v>
      </c>
      <c r="S53" s="219" t="s">
        <v>287</v>
      </c>
    </row>
    <row r="54" customFormat="false" ht="12.75" hidden="false" customHeight="true" outlineLevel="0" collapsed="false">
      <c r="A54" s="272"/>
      <c r="B54" s="273"/>
      <c r="C54" s="274" t="s">
        <v>300</v>
      </c>
      <c r="D54" s="275"/>
      <c r="E54" s="276" t="s">
        <v>133</v>
      </c>
      <c r="F54" s="276" t="s">
        <v>133</v>
      </c>
      <c r="G54" s="276" t="s">
        <v>133</v>
      </c>
      <c r="H54" s="277"/>
      <c r="I54" s="276" t="s">
        <v>133</v>
      </c>
      <c r="J54" s="110" t="s">
        <v>133</v>
      </c>
      <c r="K54" s="276" t="s">
        <v>256</v>
      </c>
      <c r="L54" s="278" t="s">
        <v>161</v>
      </c>
      <c r="M54" s="110" t="s">
        <v>287</v>
      </c>
      <c r="N54" s="279" t="s">
        <v>256</v>
      </c>
      <c r="O54" s="110" t="s">
        <v>287</v>
      </c>
      <c r="P54" s="279" t="s">
        <v>256</v>
      </c>
      <c r="Q54" s="110" t="s">
        <v>287</v>
      </c>
      <c r="R54" s="279" t="n">
        <v>1</v>
      </c>
      <c r="S54" s="266" t="s">
        <v>287</v>
      </c>
    </row>
    <row r="55" customFormat="false" ht="12" hidden="false" customHeight="true" outlineLevel="0" collapsed="false"/>
    <row r="56" customFormat="false" ht="13.5" hidden="false" customHeight="true" outlineLevel="0" collapsed="false">
      <c r="A56" s="280" t="s">
        <v>301</v>
      </c>
      <c r="T56" s="281"/>
    </row>
    <row r="57" customFormat="false" ht="13.5" hidden="false" customHeight="true" outlineLevel="0" collapsed="false">
      <c r="A57" s="280" t="s">
        <v>302</v>
      </c>
    </row>
    <row r="58" customFormat="false" ht="13.5" hidden="false" customHeight="true" outlineLevel="0" collapsed="false">
      <c r="A58" s="280" t="s">
        <v>303</v>
      </c>
    </row>
    <row r="59" customFormat="false" ht="13.5" hidden="false" customHeight="true" outlineLevel="0" collapsed="false"/>
    <row r="60" customFormat="false" ht="12" hidden="false" customHeight="true" outlineLevel="0" collapsed="false">
      <c r="A60" s="282"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1" t="s">
        <v>304</v>
      </c>
      <c r="B61" s="191"/>
      <c r="C61" s="191"/>
      <c r="D61" s="191"/>
      <c r="E61" s="191"/>
      <c r="F61" s="191"/>
      <c r="G61" s="191"/>
      <c r="H61" s="191"/>
      <c r="I61" s="191"/>
      <c r="J61" s="191"/>
      <c r="K61" s="191"/>
      <c r="L61" s="191"/>
      <c r="M61" s="191"/>
      <c r="N61" s="191"/>
      <c r="O61" s="191"/>
      <c r="P61" s="191"/>
      <c r="Q61" s="191"/>
      <c r="R61" s="191"/>
      <c r="S61" s="191"/>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3"/>
      <c r="D4" s="283"/>
      <c r="E4" s="283"/>
      <c r="F4" s="142"/>
      <c r="G4" s="142"/>
      <c r="H4" s="142"/>
    </row>
    <row r="5" customFormat="false" ht="25.5" hidden="false" customHeight="true" outlineLevel="0" collapsed="false">
      <c r="A5" s="155" t="s">
        <v>217</v>
      </c>
      <c r="B5" s="284" t="s">
        <v>307</v>
      </c>
      <c r="C5" s="284"/>
      <c r="D5" s="284"/>
      <c r="E5" s="285" t="s">
        <v>308</v>
      </c>
      <c r="F5" s="285"/>
      <c r="G5" s="286" t="s">
        <v>309</v>
      </c>
      <c r="H5" s="286"/>
    </row>
    <row r="6" customFormat="false" ht="12.75" hidden="false" customHeight="true" outlineLevel="0" collapsed="false">
      <c r="A6" s="287"/>
      <c r="B6" s="288"/>
      <c r="C6" s="289" t="s">
        <v>310</v>
      </c>
      <c r="D6" s="290"/>
      <c r="E6" s="290"/>
      <c r="F6" s="290"/>
      <c r="G6" s="290"/>
      <c r="H6" s="291"/>
    </row>
    <row r="7" customFormat="false" ht="29.25" hidden="false" customHeight="true" outlineLevel="0" collapsed="false">
      <c r="A7" s="287"/>
      <c r="B7" s="292" t="s">
        <v>311</v>
      </c>
      <c r="C7" s="289"/>
      <c r="D7" s="293" t="s">
        <v>312</v>
      </c>
      <c r="E7" s="294" t="s">
        <v>313</v>
      </c>
      <c r="F7" s="293" t="s">
        <v>312</v>
      </c>
      <c r="G7" s="294" t="s">
        <v>313</v>
      </c>
      <c r="H7" s="295" t="s">
        <v>312</v>
      </c>
    </row>
    <row r="8" customFormat="false" ht="15" hidden="false" customHeight="true" outlineLevel="0" collapsed="false">
      <c r="A8" s="287"/>
      <c r="B8" s="296" t="s">
        <v>314</v>
      </c>
      <c r="C8" s="296" t="s">
        <v>314</v>
      </c>
      <c r="D8" s="296" t="s">
        <v>84</v>
      </c>
      <c r="E8" s="296" t="s">
        <v>314</v>
      </c>
      <c r="F8" s="296" t="s">
        <v>84</v>
      </c>
      <c r="G8" s="297" t="s">
        <v>315</v>
      </c>
      <c r="H8" s="298" t="s">
        <v>315</v>
      </c>
    </row>
    <row r="9" customFormat="false" ht="12.75" hidden="false" customHeight="true" outlineLevel="0" collapsed="false">
      <c r="A9" s="299" t="s">
        <v>316</v>
      </c>
      <c r="B9" s="85" t="n">
        <v>11002.5380464868</v>
      </c>
      <c r="C9" s="300" t="n">
        <v>9688.98487240979</v>
      </c>
      <c r="D9" s="85" t="n">
        <v>659104.167318029</v>
      </c>
      <c r="E9" s="85" t="n">
        <v>9549.5879544792</v>
      </c>
      <c r="F9" s="85" t="n">
        <v>646222.678987818</v>
      </c>
      <c r="G9" s="85" t="n">
        <v>1.45971657201396</v>
      </c>
      <c r="H9" s="85" t="n">
        <v>1.99335132440527</v>
      </c>
    </row>
    <row r="10" customFormat="false" ht="13.5" hidden="false" customHeight="true" outlineLevel="0" collapsed="false">
      <c r="A10" s="301" t="s">
        <v>317</v>
      </c>
      <c r="B10" s="85" t="n">
        <v>3307.51879001647</v>
      </c>
      <c r="C10" s="300" t="n">
        <v>3269.93120055795</v>
      </c>
      <c r="D10" s="85" t="n">
        <v>294611.023658656</v>
      </c>
      <c r="E10" s="85" t="n">
        <v>3353.69314635773</v>
      </c>
      <c r="F10" s="85" t="n">
        <v>308620.228396223</v>
      </c>
      <c r="G10" s="85" t="n">
        <v>-2.49760315402606</v>
      </c>
      <c r="H10" s="85" t="n">
        <v>-4.53930217418597</v>
      </c>
    </row>
    <row r="11" customFormat="false" ht="12" hidden="false" customHeight="true" outlineLevel="0" collapsed="false">
      <c r="A11" s="103" t="s">
        <v>164</v>
      </c>
      <c r="B11" s="85" t="n">
        <v>2101.81873034483</v>
      </c>
      <c r="C11" s="300" t="n">
        <v>2097.18530304243</v>
      </c>
      <c r="D11" s="85" t="n">
        <v>103711.381118974</v>
      </c>
      <c r="E11" s="85" t="n">
        <v>2106.35920732644</v>
      </c>
      <c r="F11" s="85" t="n">
        <v>104300.828986065</v>
      </c>
      <c r="G11" s="85" t="n">
        <v>-0.435533704417467</v>
      </c>
      <c r="H11" s="85" t="n">
        <v>-0.565142073002737</v>
      </c>
    </row>
    <row r="12" customFormat="false" ht="13.5" hidden="false" customHeight="true" outlineLevel="0" collapsed="false">
      <c r="A12" s="301" t="s">
        <v>318</v>
      </c>
      <c r="B12" s="302" t="s">
        <v>113</v>
      </c>
      <c r="C12" s="302" t="s">
        <v>256</v>
      </c>
      <c r="D12" s="303" t="s">
        <v>270</v>
      </c>
      <c r="E12" s="85" t="n">
        <v>258.583291498223</v>
      </c>
      <c r="F12" s="85" t="n">
        <v>9115.90034857104</v>
      </c>
      <c r="G12" s="85" t="n">
        <v>-100</v>
      </c>
      <c r="H12" s="85" t="n">
        <v>-100</v>
      </c>
    </row>
    <row r="13" customFormat="false" ht="14.25" hidden="false" customHeight="true" outlineLevel="0" collapsed="false">
      <c r="A13" s="304" t="s">
        <v>319</v>
      </c>
      <c r="B13" s="305" t="n">
        <v>16411.8755668481</v>
      </c>
      <c r="C13" s="305" t="n">
        <v>15056.1013760102</v>
      </c>
      <c r="D13" s="305" t="n">
        <v>1057426.57209566</v>
      </c>
      <c r="E13" s="305" t="n">
        <v>15268.2235996616</v>
      </c>
      <c r="F13" s="305" t="n">
        <v>1068259.63671868</v>
      </c>
      <c r="G13" s="305" t="n">
        <v>-1.38930519498114</v>
      </c>
      <c r="H13" s="305" t="n">
        <v>-1.01408536376923</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6" t="s">
        <v>320</v>
      </c>
    </row>
    <row r="16" customFormat="false" ht="12.75" hidden="false" customHeight="true" outlineLevel="0" collapsed="false">
      <c r="A16" s="307" t="s">
        <v>321</v>
      </c>
      <c r="B16" s="307"/>
      <c r="C16" s="307"/>
      <c r="D16" s="307"/>
      <c r="E16" s="307"/>
      <c r="F16" s="307"/>
      <c r="G16" s="307"/>
      <c r="H16" s="307"/>
    </row>
    <row r="17" customFormat="false" ht="12.75" hidden="false" customHeight="true" outlineLevel="0" collapsed="false">
      <c r="A17" s="307"/>
      <c r="B17" s="307"/>
      <c r="C17" s="307"/>
      <c r="D17" s="307"/>
      <c r="E17" s="307"/>
      <c r="F17" s="307"/>
      <c r="G17" s="307"/>
      <c r="H17" s="307"/>
    </row>
    <row r="18" customFormat="false" ht="13.5" hidden="false" customHeight="true" outlineLevel="0" collapsed="false">
      <c r="A18" s="308" t="s">
        <v>322</v>
      </c>
      <c r="B18" s="309"/>
      <c r="C18" s="309"/>
      <c r="D18" s="309"/>
      <c r="E18" s="309"/>
      <c r="F18" s="309"/>
      <c r="G18" s="309"/>
      <c r="H18" s="309"/>
    </row>
    <row r="19" customFormat="false" ht="29.25" hidden="false" customHeight="true" outlineLevel="0" collapsed="false">
      <c r="A19" s="310" t="s">
        <v>323</v>
      </c>
      <c r="B19" s="310"/>
      <c r="C19" s="310"/>
      <c r="D19" s="310"/>
      <c r="E19" s="310"/>
      <c r="F19" s="310"/>
      <c r="G19" s="310"/>
      <c r="H19" s="310"/>
    </row>
    <row r="20" customFormat="false" ht="13.5" hidden="false" customHeight="true" outlineLevel="0" collapsed="false">
      <c r="A20" s="311" t="s">
        <v>324</v>
      </c>
      <c r="B20" s="311"/>
      <c r="C20" s="311"/>
      <c r="D20" s="311"/>
      <c r="E20" s="311"/>
      <c r="F20" s="311"/>
      <c r="G20" s="311"/>
      <c r="H20" s="311"/>
    </row>
    <row r="21" customFormat="false" ht="3" hidden="false" customHeight="true" outlineLevel="0" collapsed="false">
      <c r="A21" s="311"/>
      <c r="B21" s="311"/>
      <c r="C21" s="311"/>
      <c r="D21" s="311"/>
      <c r="E21" s="311"/>
      <c r="F21" s="311"/>
      <c r="G21" s="311"/>
      <c r="H21" s="311"/>
    </row>
    <row r="22" customFormat="false" ht="3" hidden="false" customHeight="true" outlineLevel="0" collapsed="false">
      <c r="A22" s="311"/>
      <c r="B22" s="311"/>
      <c r="C22" s="311"/>
      <c r="D22" s="311"/>
      <c r="E22" s="311"/>
      <c r="F22" s="311"/>
      <c r="G22" s="311"/>
      <c r="H22" s="311"/>
    </row>
    <row r="23" customFormat="false" ht="3" hidden="false" customHeight="true" outlineLevel="0" collapsed="false">
      <c r="A23" s="311"/>
      <c r="B23" s="311"/>
      <c r="C23" s="311"/>
      <c r="D23" s="311"/>
      <c r="E23" s="311"/>
      <c r="F23" s="311"/>
      <c r="G23" s="311"/>
      <c r="H23" s="311"/>
    </row>
    <row r="24" customFormat="false" ht="24.75" hidden="false" customHeight="true" outlineLevel="0" collapsed="false">
      <c r="A24" s="312" t="s">
        <v>325</v>
      </c>
      <c r="B24" s="312"/>
      <c r="C24" s="312"/>
      <c r="D24" s="312"/>
      <c r="E24" s="312"/>
      <c r="F24" s="312"/>
      <c r="G24" s="312"/>
      <c r="H24" s="312"/>
    </row>
    <row r="25" customFormat="false" ht="3" hidden="false" customHeight="true" outlineLevel="0" collapsed="false"/>
    <row r="26" customFormat="false" ht="12.75" hidden="false" customHeight="true" outlineLevel="0" collapsed="false">
      <c r="A26" s="313" t="s">
        <v>145</v>
      </c>
      <c r="B26" s="314"/>
      <c r="C26" s="314"/>
      <c r="D26" s="314"/>
      <c r="E26" s="314"/>
      <c r="F26" s="314"/>
      <c r="G26" s="314"/>
      <c r="H26" s="315"/>
    </row>
    <row r="27" customFormat="false" ht="39.75" hidden="false" customHeight="true" outlineLevel="0" collapsed="false">
      <c r="A27" s="316" t="s">
        <v>326</v>
      </c>
      <c r="B27" s="316"/>
      <c r="C27" s="316"/>
      <c r="D27" s="316"/>
      <c r="E27" s="316"/>
      <c r="F27" s="316"/>
      <c r="G27" s="316"/>
      <c r="H27" s="316"/>
    </row>
    <row r="28" customFormat="false" ht="27.75" hidden="false" customHeight="true" outlineLevel="0" collapsed="false">
      <c r="A28" s="317" t="s">
        <v>327</v>
      </c>
      <c r="B28" s="317"/>
      <c r="C28" s="317"/>
      <c r="D28" s="317"/>
      <c r="E28" s="317"/>
      <c r="F28" s="317"/>
      <c r="G28" s="317"/>
      <c r="H28" s="317"/>
    </row>
    <row r="29" customFormat="false" ht="12" hidden="false" customHeight="true" outlineLevel="0" collapsed="false">
      <c r="A29" s="318"/>
      <c r="B29" s="318"/>
      <c r="C29" s="318"/>
      <c r="D29" s="318"/>
      <c r="E29" s="318"/>
      <c r="F29" s="318"/>
      <c r="G29" s="318"/>
      <c r="H29" s="318"/>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5:59:47Z</dcterms:created>
  <dc:creator>Sakai</dc:creator>
  <dc:description/>
  <dc:language>en-US</dc:language>
  <cp:lastModifiedBy>Sakai</cp:lastModifiedBy>
  <dcterms:modified xsi:type="dcterms:W3CDTF">2012-04-11T16:14:09Z</dcterms:modified>
  <cp:revision>0</cp:revision>
  <dc:subject/>
  <dc:title/>
</cp:coreProperties>
</file>