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L$60</definedName>
    <definedName function="false" hidden="false" localSheetId="67" name="_xlnm.Print_Area" vbProcedure="false">'Table10s1.2'!$A$1:$E$60</definedName>
    <definedName function="false" hidden="false" localSheetId="68" name="_xlnm.Print_Area" vbProcedure="false">Table10s2!$A$1:$L$60</definedName>
    <definedName function="false" hidden="false" localSheetId="69" name="_xlnm.Print_Area" vbProcedure="false">'Table10s2.2'!$A$1:$E$60</definedName>
    <definedName function="false" hidden="false" localSheetId="70" name="_xlnm.Print_Area" vbProcedure="false">Table10s3!$A$1:$L$60</definedName>
    <definedName function="false" hidden="false" localSheetId="71" name="_xlnm.Print_Area" vbProcedure="false">'Table10s3.2'!$A$1:$E$60</definedName>
    <definedName function="false" hidden="false" localSheetId="72" name="_xlnm.Print_Area" vbProcedure="false">Table10s4!$A$1:$L$37</definedName>
    <definedName function="false" hidden="false" localSheetId="73" name="_xlnm.Print_Area" vbProcedure="false">'Table10s4.2'!$A$1:$E$37</definedName>
    <definedName function="false" hidden="false" localSheetId="74" name="_xlnm.Print_Area" vbProcedure="false">Table10s5!$A$1:$L$36</definedName>
    <definedName function="false" hidden="false" localSheetId="75" name="_xlnm.Print_Area" vbProcedure="false">'Table10s5.2'!$A$1:$E$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0</definedName>
    <definedName function="false" hidden="false" localSheetId="64" name="_xlnm.Print_Area" vbProcedure="false">'Table9(a)'!$A$1:$F$319</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2]'!$AR$44</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2</definedName>
    <definedName function="false" hidden="false" name="Sheet57Range2" vbProcedure="false">'Table9(a)'!$A$173:$E$31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2</definedName>
    <definedName function="false" hidden="false" name="Sheet64Range2" vbProcedure="false">Table7!$A$39:$H$40</definedName>
    <definedName function="false" hidden="false" name="Sheet64Range3" vbProcedure="false">Table7!$H$1:$H$3</definedName>
    <definedName function="false" hidden="false" name="Sheet64Range4" vbProcedure="false">Table7!$A$39:$H$4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3</definedName>
    <definedName function="false" hidden="false" localSheetId="63" name="Sheet56Range2" vbProcedure="false">'Table8(b).2'!$A$58:$H$5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5:$H$56</definedName>
    <definedName function="false" hidden="false" localSheetId="63" name="Sheet56Range6" vbProcedure="false">'Table8(b).2'!$A$58:$H$59</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D$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D$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D$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D$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D$17</definedName>
    <definedName function="false" hidden="false" localSheetId="75" name="Sheet63Range2" vbProcedure="false">'Table10s5.2'!$A$20:$D$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8</xdr:col>
                <xdr:colOff>36</xdr:colOff>
                <xdr:row>30</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L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9</xdr:col>
                <xdr:colOff>43</xdr:colOff>
                <xdr:row>30</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 ref="M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0</xdr:col>
                <xdr:colOff>46</xdr:colOff>
                <xdr:row>30</xdr:row>
                <xdr:rowOff>10</xdr:rowOff>
              </xdr:to>
            </anchor>
          </commentPr>
        </mc:Choice>
        <mc:Fallback/>
      </mc:AlternateContent>
    </comment>
    <comment ref="N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4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1</xdr:col>
                <xdr:colOff>54</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40</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3</xdr:row>
                <xdr:rowOff>1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2</xdr:col>
                <xdr:colOff>81</xdr:colOff>
                <xdr:row>25</xdr:row>
                <xdr:rowOff>9</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0</xdr:col>
                <xdr:colOff>0</xdr:colOff>
                <xdr:row>24</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91</xdr:colOff>
                <xdr:row>24</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1</xdr:col>
                <xdr:colOff>28</xdr:colOff>
                <xdr:row>24</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2</xdr:col>
                <xdr:colOff>94</xdr:colOff>
                <xdr:row>24</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3</xdr:col>
                <xdr:colOff>30</xdr:colOff>
                <xdr:row>24</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60</xdr:colOff>
                <xdr:row>24</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5</xdr:col>
                <xdr:colOff>20</xdr:colOff>
                <xdr:row>24</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13</xdr:colOff>
                <xdr:row>24</xdr:row>
                <xdr:rowOff>10</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13</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10</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62</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7</xdr:col>
                <xdr:colOff>5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2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29</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5</xdr:colOff>
                <xdr:row>7</xdr:row>
                <xdr:rowOff>7</xdr:rowOff>
              </xdr:from>
              <xdr:to>
                <xdr:col>23</xdr:col>
                <xdr:colOff>24</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76</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2</xdr:colOff>
                <xdr:row>24</xdr:row>
                <xdr:rowOff>7</xdr:rowOff>
              </xdr:from>
              <xdr:to>
                <xdr:col>28</xdr:col>
                <xdr:colOff>22</xdr:colOff>
                <xdr:row>28</xdr:row>
                <xdr:rowOff>8</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61</xdr:col>
                <xdr:colOff>22</xdr:colOff>
                <xdr:row>32</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1</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1</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1</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6</xdr:colOff>
                <xdr:row>17</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6</xdr:colOff>
                <xdr:row>18</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6</xdr:colOff>
                <xdr:row>17</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6</xdr:colOff>
                <xdr:row>18</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2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5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5</xdr:col>
                <xdr:colOff>33</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9</xdr:col>
                <xdr:colOff>54</xdr:colOff>
                <xdr:row>12</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0</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0</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0</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0</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36</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3</xdr:col>
                <xdr:colOff>36</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9</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xdr:colOff>
                <xdr:row>11</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1</xdr:colOff>
                <xdr:row>14</xdr:row>
                <xdr:rowOff>10</xdr:rowOff>
              </xdr:to>
            </anchor>
          </commentPr>
        </mc:Choice>
        <mc:Fallback/>
      </mc:AlternateContent>
    </comment>
    <comment ref="P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1</xdr:colOff>
                <xdr:row>15</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1</xdr:colOff>
                <xdr:row>16</xdr:row>
                <xdr:rowOff>10</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1</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1</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19</xdr:col>
                <xdr:colOff>1</xdr:colOff>
                <xdr:row>21</xdr:row>
                <xdr:rowOff>11</xdr:rowOff>
              </xdr:to>
            </anchor>
          </commentPr>
        </mc:Choice>
        <mc:Fallback/>
      </mc:AlternateContent>
    </comment>
    <comment ref="P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9</xdr:col>
                <xdr:colOff>1</xdr:colOff>
                <xdr:row>22</xdr:row>
                <xdr:rowOff>10</xdr:rowOff>
              </xdr:to>
            </anchor>
          </commentPr>
        </mc:Choice>
        <mc:Fallback/>
      </mc:AlternateContent>
    </comment>
    <comment ref="P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19</xdr:col>
                <xdr:colOff>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68</xdr:colOff>
                <xdr:row>13</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59</xdr:colOff>
                <xdr:row>13</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59</xdr:colOff>
                <xdr:row>16</xdr:row>
                <xdr:rowOff>9</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18</xdr:col>
                <xdr:colOff>59</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8</xdr:col>
                <xdr:colOff>59</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8</xdr:col>
                <xdr:colOff>59</xdr:colOff>
                <xdr:row>20</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52</xdr:colOff>
                <xdr:row>15</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2</xdr:colOff>
                <xdr:row>13</xdr:row>
                <xdr:rowOff>9</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0</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0</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75</xdr:colOff>
                <xdr:row>23</xdr:row>
                <xdr:rowOff>9</xdr:rowOff>
              </xdr:to>
            </anchor>
          </commentPr>
        </mc:Choice>
        <mc:Fallback/>
      </mc:AlternateContent>
    </comment>
    <comment ref="D2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57</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4" authorId="0">
      <text>
        <r>
          <rPr>
            <b val="true"/>
            <sz val="9"/>
            <color rgb="FF000000"/>
            <rFont val="ＭＳ Ｐゴシック"/>
            <family val="3"/>
            <charset val="128"/>
          </rPr>
          <t xml:space="preserve">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2</xdr:colOff>
                <xdr:row>14</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5</xdr:col>
                <xdr:colOff>14</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7</xdr:col>
                <xdr:colOff>0</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8</xdr:col>
                <xdr:colOff>52</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0</xdr:col>
                <xdr:colOff>39</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2</xdr:col>
                <xdr:colOff>27</xdr:colOff>
                <xdr:row>18</xdr:row>
                <xdr:rowOff>3</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4</xdr:col>
                <xdr:colOff>11</xdr:colOff>
                <xdr:row>18</xdr:row>
                <xdr:rowOff>3</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5</xdr:col>
                <xdr:colOff>59</xdr:colOff>
                <xdr:row>18</xdr:row>
                <xdr:rowOff>3</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7</xdr:col>
                <xdr:colOff>42</xdr:colOff>
                <xdr:row>18</xdr:row>
                <xdr:rowOff>3</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9</xdr:col>
                <xdr:colOff>22</xdr:colOff>
                <xdr:row>18</xdr:row>
                <xdr:rowOff>3</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31</xdr:col>
                <xdr:colOff>8</xdr:colOff>
                <xdr:row>18</xdr:row>
                <xdr:rowOff>3</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5</xdr:col>
                <xdr:colOff>14</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7</xdr:col>
                <xdr:colOff>0</xdr:colOff>
                <xdr:row>1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2</xdr:col>
                <xdr:colOff>64</xdr:colOff>
                <xdr:row>23</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2</xdr:colOff>
                <xdr:row>2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2190" uniqueCount="2353">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1</t>
  </si>
  <si>
    <t xml:space="preserve">(Sheet 1 of 2)</t>
  </si>
  <si>
    <t xml:space="preserve">Submission 2012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Other sol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As cattle begin to eat normal feed at the age of five to six months, the calculation of the CH4 emissions associated with enteric fermentation includes cattle aged five months or older.</t>
  </si>
  <si>
    <t xml:space="preserve">4.A Dairy Cattle:As cattle begin to eat normal feed at the age of five to six months, the calculation of the CH4 emissions associated with enteric fermentation includes cattle aged five months or old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IE,NA,NE</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4A Enteric Fermentation</t>
  </si>
  <si>
    <t xml:space="preserve">4C Rice Cultivation</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FY1990-2009 gross calorific velue of coal for normal pressure fluidized-bed boiler was corrected.</t>
  </si>
  <si>
    <t xml:space="preserve">1.AA.2</t>
  </si>
  <si>
    <t xml:space="preserve">Manufacturing Industries and Construction</t>
  </si>
  <si>
    <t xml:space="preserve">1.AA.2.A Iron and Steel \ Solid Fuels</t>
  </si>
  <si>
    <t xml:space="preserve">1.AA.2.B Non-Ferrous Metals \ Solid Fuels</t>
  </si>
  <si>
    <t xml:space="preserve">FY1990-2004 gross calorific velue of coal for normal pressure fluidized-bed boiler was corrected.</t>
  </si>
  <si>
    <t xml:space="preserve">1.AA.2.C Chemicals \ Solid Fuels</t>
  </si>
  <si>
    <t xml:space="preserve">1.AA.2.D Pulp, Paper and Print \ Solid Fuels</t>
  </si>
  <si>
    <t xml:space="preserve">1.AA.2.E Food Processing, Beverages and Tobacco \ Solid Fuels</t>
  </si>
  <si>
    <t xml:space="preserve">1.AA.2.F Other (please specify ) \ Machinery \ Solid Fuels</t>
  </si>
  <si>
    <t xml:space="preserve">1.AA.2.F Other (please specify ) \ Oil Products \ Solid Fuels</t>
  </si>
  <si>
    <t xml:space="preserve">1.AA.2.F Other (please specify ) \ Cement &amp; Ceramics \ Solid Fuels</t>
  </si>
  <si>
    <t xml:space="preserve">1.AA.3</t>
  </si>
  <si>
    <t xml:space="preserve">1.AA.3.C Railways \ Solid Fuels</t>
  </si>
  <si>
    <t xml:space="preserve">FY1990-2009 NCV/GCV ratio of coal was corrected to more specific value of 0.975 rather than 0.95.</t>
  </si>
  <si>
    <t xml:space="preserve">1.AA.3.D Navigation \ Liquid Fuels \ Other Liquid Fuels (please specify) \ Fuel Oil C</t>
  </si>
  <si>
    <t xml:space="preserve">FY1990-2009 NCV/GCV ratio of fuel oil C was corrected to more specific value of 0.975 rather than 0.95.</t>
  </si>
  <si>
    <t xml:space="preserve">1.AA.3.D Navigation \ Liquid Fuels \ Other Liquid Fuels (please specify) \ Fuel Oil B</t>
  </si>
  <si>
    <t xml:space="preserve">FY1990-2009 GCV of fuel oil B was corrected.</t>
  </si>
  <si>
    <t xml:space="preserve">1.C1</t>
  </si>
  <si>
    <t xml:space="preserve">1.C1.B Marine \ Other Fuels \ Fuel Oil C</t>
  </si>
  <si>
    <t xml:space="preserve">2.E</t>
  </si>
  <si>
    <t xml:space="preserve">Production of Halocarbons and SF6</t>
  </si>
  <si>
    <t xml:space="preserve">4</t>
  </si>
  <si>
    <t xml:space="preserve">Agriculture</t>
  </si>
  <si>
    <t xml:space="preserve">Refer to category's explanation</t>
  </si>
  <si>
    <t xml:space="preserve">4.D</t>
  </si>
  <si>
    <t xml:space="preserve">Revision of nitrogen content in crop residue for some crops.</t>
  </si>
  <si>
    <t xml:space="preserve">4.E</t>
  </si>
  <si>
    <t xml:space="preserve">5</t>
  </si>
  <si>
    <t xml:space="preserve">LULUCF</t>
  </si>
  <si>
    <t xml:space="preserve">5.A</t>
  </si>
  <si>
    <t xml:space="preserve">5.A.1 Forest Land remaining Forest Land \ Carbon stock change \ Forests with less standing trees</t>
  </si>
  <si>
    <t xml:space="preserve">Carbon stock change in living biomass/Carbon/Losses</t>
  </si>
  <si>
    <t xml:space="preserve">error correction</t>
  </si>
  <si>
    <t xml:space="preserve">5.A.1 Forest Land remaining Forest Land \ 5(V) Biomass Burning \ Wildfires</t>
  </si>
  <si>
    <t xml:space="preserve">Damaged timber volume in private forest is revised.</t>
  </si>
  <si>
    <t xml:space="preserve">5.A.2.1 Cropland converted to Forest Land \ Orchard</t>
  </si>
  <si>
    <t xml:space="preserve">The loss is newly estimated.</t>
  </si>
  <si>
    <t xml:space="preserve">5.A.2.1 Cropland converted to Forest Land \ Upland field</t>
  </si>
  <si>
    <t xml:space="preserve">The loss is newly estimated, as 0.</t>
  </si>
  <si>
    <t xml:space="preserve">5.A.2.1 Cropland converted to Forest Land \ Rice fiel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The loss is newly estimated, from 0 to 0.</t>
  </si>
  <si>
    <t xml:space="preserve">(Part 2 of 2)</t>
  </si>
  <si>
    <t xml:space="preserve">5.A.2.5</t>
  </si>
  <si>
    <t xml:space="preserve">Other Land converted to Forest Land</t>
  </si>
  <si>
    <t xml:space="preserve">5.B</t>
  </si>
  <si>
    <t xml:space="preserve">5.B.2.1 Forest Land converted to Cropland \ Rice field</t>
  </si>
  <si>
    <t xml:space="preserve">Due to revision on Carbon stock per area.</t>
  </si>
  <si>
    <t xml:space="preserve">5.C</t>
  </si>
  <si>
    <t xml:space="preserve">5.C.2.1</t>
  </si>
  <si>
    <t xml:space="preserve">Forest Land converted to Grassland</t>
  </si>
  <si>
    <t xml:space="preserve">5.D</t>
  </si>
  <si>
    <t xml:space="preserve">5.D.2.1</t>
  </si>
  <si>
    <t xml:space="preserve">Forest Land converted to Wetlands</t>
  </si>
  <si>
    <t xml:space="preserve">5.E</t>
  </si>
  <si>
    <t xml:space="preserve">5.E.1 Settlements remaining Settlements \ Carbon stock change \ Urban Green Areas subject to RV</t>
  </si>
  <si>
    <t xml:space="preserve">Carbon stock change in living biomass/Carbon/Gains</t>
  </si>
  <si>
    <t xml:space="preserve">Carbon stock change factor revised.</t>
  </si>
  <si>
    <t xml:space="preserve">Error correction.</t>
  </si>
  <si>
    <t xml:space="preserve">Net carbon stock change in dead organic matter/Carbon</t>
  </si>
  <si>
    <t xml:space="preserve">Net carbon stock change in soils/Carbon</t>
  </si>
  <si>
    <t xml:space="preserve">The stock change is newly estimated.</t>
  </si>
  <si>
    <t xml:space="preserve">5.E.2.1</t>
  </si>
  <si>
    <t xml:space="preserve">Forest Land converted to Settlements</t>
  </si>
  <si>
    <t xml:space="preserve">Allocations of loss were revised.</t>
  </si>
  <si>
    <t xml:space="preserve">5.E.2.2 Cropland converted to Settlements \ Orchar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6</t>
  </si>
  <si>
    <t xml:space="preserve">Waste</t>
  </si>
  <si>
    <t xml:space="preserve">6.A</t>
  </si>
  <si>
    <t xml:space="preserve">Establishing ratio of ISW for semi-aerobic landifill sites, adding waste diposal after intermediate treatments, correcting CH4 recovery estimation</t>
  </si>
  <si>
    <t xml:space="preserve">6.A.1</t>
  </si>
  <si>
    <t xml:space="preserve">Managed Waste Disposal on Land</t>
  </si>
  <si>
    <t xml:space="preserve">6.A.3 Other (please specify) \ Inappropriate Disposal</t>
  </si>
  <si>
    <t xml:space="preserve">Updating activity data</t>
  </si>
  <si>
    <t xml:space="preserve">6.B</t>
  </si>
  <si>
    <t xml:space="preserve">Wastewater Handling</t>
  </si>
  <si>
    <t xml:space="preserve">Estimating emissions from landfill leachate treatment</t>
  </si>
  <si>
    <t xml:space="preserve">6.B.1 Industrial Wastewater \ Wastewater</t>
  </si>
  <si>
    <t xml:space="preserve">6.D</t>
  </si>
  <si>
    <t xml:space="preserve">Estimating emissions from compost production of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1 Forest Land converted to Wetlands</t>
  </si>
  <si>
    <t xml:space="preserve">5.D.2.3 Grassland converted to Wetlands</t>
  </si>
  <si>
    <t xml:space="preserve">5.D.2.4 Settlements converted to Wetlands</t>
  </si>
  <si>
    <t xml:space="preserve">5.F.2.1 Forest Land converted to Other Land</t>
  </si>
  <si>
    <t xml:space="preserve">5.F.2.2 Cropland converted to Other Land</t>
  </si>
  <si>
    <t xml:space="preserve">5.F.2.3 Grassland converted to Other Land</t>
  </si>
  <si>
    <t xml:space="preserve">5.D.2.2 Orchard</t>
  </si>
  <si>
    <t xml:space="preserve">5.D.2.2 Rice field</t>
  </si>
  <si>
    <t xml:space="preserve">5.D.2.2 Upland field</t>
  </si>
  <si>
    <t xml:space="preserve">5.B.1 5.B.1 Cropland remaining Cropland</t>
  </si>
  <si>
    <t xml:space="preserve">5.C.1 Pasture land</t>
  </si>
  <si>
    <t xml:space="preserve">5.B.2.2 Grassland converted to Cropland</t>
  </si>
  <si>
    <t xml:space="preserve">5.B.2.3 Wetlands converted to Cropland</t>
  </si>
  <si>
    <t xml:space="preserve">5.C.2.1 Forest Land converted to Grassland</t>
  </si>
  <si>
    <t xml:space="preserve">5.C.2.2 Cropland converted to Grassland</t>
  </si>
  <si>
    <t xml:space="preserve">5.C.2.3 Wetlands converted to Grassland</t>
  </si>
  <si>
    <t xml:space="preserve">5.B.2.1 Orchard</t>
  </si>
  <si>
    <t xml:space="preserve">5.B.2.1 Rice field</t>
  </si>
  <si>
    <t xml:space="preserve">5.B.2.1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6.B.2.1 6.B.2.1 Domestic and Commercial (w/o human sewage)</t>
  </si>
  <si>
    <t xml:space="preserve">ata provided in Section 8.3.2.5 of Chapter 8 in NIR for purpose of reference only but not included in emission estimates</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3.D.4 Other Use of N2O</t>
  </si>
  <si>
    <t xml:space="preserve">???? ???: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Area of organic soil is included in "Mineral Soils".</t>
  </si>
  <si>
    <t xml:space="preserve">This is included in "Mineral soils".</t>
  </si>
  <si>
    <t xml:space="preserve">Included in "Mineral Soils"</t>
  </si>
  <si>
    <t xml:space="preserve">Included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AA.4.B Residential</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Reported in the Agriculture sector</t>
  </si>
  <si>
    <t xml:space="preserve">5.B.2.1 Forest Land converted to Cropland</t>
  </si>
  <si>
    <t xml:space="preserve">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efumi Oda</t>
  </si>
  <si>
    <t xml:space="preserve">Organisation</t>
  </si>
  <si>
    <t xml:space="preserve">National Institute for Environmental Studies</t>
  </si>
  <si>
    <t xml:space="preserve">Address</t>
  </si>
  <si>
    <t xml:space="preserve">16-2 Onogawa, Tsukuba, Ibaraki,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83">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24"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1"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49"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38"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2"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2"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3" xfId="104"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4" applyFont="true" applyBorder="true" applyAlignment="true" applyProtection="true">
      <alignment horizontal="right" vertical="center" textRotation="0" wrapText="false" indent="0" shrinkToFit="false"/>
      <protection locked="true" hidden="false"/>
    </xf>
    <xf numFmtId="164" fontId="5" fillId="6" borderId="43" xfId="104" applyFont="true" applyBorder="true" applyAlignment="true" applyProtection="true">
      <alignment horizontal="center" vertical="center" textRotation="0" wrapText="false" indent="0" shrinkToFit="false"/>
      <protection locked="true" hidden="false"/>
    </xf>
    <xf numFmtId="164" fontId="4" fillId="6" borderId="43" xfId="104" applyFont="true" applyBorder="true" applyAlignment="true" applyProtection="true">
      <alignment horizontal="general" vertical="center" textRotation="0" wrapText="false" indent="0" shrinkToFit="false"/>
      <protection locked="true" hidden="false"/>
    </xf>
    <xf numFmtId="164" fontId="5" fillId="6" borderId="53" xfId="104"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24"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4"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4" fontId="6" fillId="6" borderId="45"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tru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7"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4" fontId="10" fillId="0" borderId="0" xfId="124" applyFont="false" applyBorder="tru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false" applyAlignment="true" applyProtection="false">
      <alignment horizontal="left" vertical="center" textRotation="0" wrapText="false" indent="0" shrinkToFit="false"/>
      <protection locked="true" hidden="false"/>
    </xf>
    <xf numFmtId="164" fontId="10" fillId="0" borderId="0" xfId="12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2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24" applyFont="false" applyBorder="true" applyAlignment="false" applyProtection="false">
      <alignment horizontal="general" vertical="bottom" textRotation="0" wrapText="false" indent="0" shrinkToFit="false"/>
      <protection locked="true" hidden="false"/>
    </xf>
    <xf numFmtId="164" fontId="10" fillId="4" borderId="36" xfId="12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0"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0"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tru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4" fontId="6" fillId="6" borderId="39" xfId="104"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39" xfId="104"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4" applyFont="true" applyBorder="true" applyAlignment="true" applyProtection="true">
      <alignment horizontal="left" vertical="center" textRotation="0" wrapText="false" indent="0" shrinkToFit="false"/>
      <protection locked="true" hidden="false"/>
    </xf>
    <xf numFmtId="164" fontId="4" fillId="6" borderId="49" xfId="104" applyFont="true" applyBorder="true" applyAlignment="true" applyProtection="true">
      <alignment horizontal="center" vertical="center" textRotation="0" wrapText="false" indent="0" shrinkToFit="false"/>
      <protection locked="true" hidden="false"/>
    </xf>
    <xf numFmtId="164" fontId="4" fillId="6" borderId="5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4"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4" applyFont="true" applyBorder="true" applyAlignment="true" applyProtection="true">
      <alignment horizontal="right" vertical="center"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general"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0" xfId="104"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39" xfId="104"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4" applyFont="true" applyBorder="true" applyAlignment="true" applyProtection="true">
      <alignment horizontal="right" vertical="center" textRotation="0" wrapText="false" indent="0" shrinkToFit="false"/>
      <protection locked="true" hidden="false"/>
    </xf>
    <xf numFmtId="165" fontId="6" fillId="6" borderId="70"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4" applyFont="true" applyBorder="true" applyAlignment="true" applyProtection="true">
      <alignment horizontal="right" vertical="center" textRotation="0" wrapText="false" indent="0" shrinkToFit="false"/>
      <protection locked="true" hidden="false"/>
    </xf>
    <xf numFmtId="165" fontId="8" fillId="6" borderId="70" xfId="104"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8"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3"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4" applyFont="true" applyBorder="true" applyAlignment="true" applyProtection="true">
      <alignment horizontal="general" vertical="center" textRotation="0" wrapText="tru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9" fontId="8" fillId="6" borderId="43"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4" fontId="5" fillId="0" borderId="15" xfId="74" applyFont="true" applyBorder="false" applyAlignment="false" applyProtection="false">
      <alignment horizontal="left" vertical="center" textRotation="0" wrapText="true" indent="6"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0"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5"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6"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4" applyFont="true" applyBorder="true" applyAlignment="true" applyProtection="true">
      <alignment horizontal="general" vertical="center" textRotation="0" wrapText="false" indent="0" shrinkToFit="false"/>
      <protection locked="true" hidden="false"/>
    </xf>
    <xf numFmtId="169" fontId="8" fillId="6" borderId="70"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4" applyFont="true" applyBorder="true" applyAlignment="true" applyProtection="true">
      <alignment horizontal="lef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4" fontId="5" fillId="6" borderId="39" xfId="104"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4" fontId="6" fillId="0" borderId="86" xfId="76" applyFont="true" applyBorder="true" applyAlignment="false" applyProtection="false">
      <alignment horizontal="left" vertical="top" textRotation="0" wrapText="tru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24"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2" shrinkToFit="false"/>
      <protection locked="true" hidden="false"/>
    </xf>
    <xf numFmtId="165" fontId="6" fillId="3" borderId="13" xfId="120" applyFont="true" applyBorder="true" applyAlignment="true" applyProtection="true">
      <alignment horizontal="left" vertical="center" textRotation="0" wrapText="false" indent="6" shrinkToFit="false"/>
      <protection locked="true" hidden="false"/>
    </xf>
    <xf numFmtId="165" fontId="6" fillId="3" borderId="12" xfId="120"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4"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24"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24"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104" applyFont="true" applyBorder="true" applyAlignment="true" applyProtection="true">
      <alignment horizontal="general" vertical="bottom" textRotation="0" wrapText="false" indent="0" shrinkToFit="false"/>
      <protection locked="true" hidden="false"/>
    </xf>
    <xf numFmtId="164" fontId="0" fillId="6" borderId="43" xfId="104" applyFont="true" applyBorder="true" applyAlignment="true" applyProtection="true">
      <alignment horizontal="general" vertical="bottom"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5" fontId="6" fillId="0" borderId="43" xfId="104" applyFont="true" applyBorder="true" applyAlignment="true" applyProtection="true">
      <alignment horizontal="right" vertical="center" textRotation="0" wrapText="false" indent="0" shrinkToFit="false"/>
      <protection locked="true" hidden="false"/>
    </xf>
    <xf numFmtId="165" fontId="6" fillId="0" borderId="53" xfId="104"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4"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false" applyProtection="false">
      <alignment horizontal="left" vertical="center" textRotation="0" wrapText="true" indent="2"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24" applyFont="true" applyBorder="true" applyAlignment="true" applyProtection="true">
      <alignment horizontal="general" vertical="center" textRotation="0" wrapText="false" indent="0" shrinkToFit="false"/>
      <protection locked="false" hidden="false"/>
    </xf>
    <xf numFmtId="164" fontId="5" fillId="4" borderId="86" xfId="12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false" hidden="false"/>
    </xf>
    <xf numFmtId="165" fontId="6" fillId="0" borderId="70"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2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4"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2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24" applyFont="true" applyBorder="false" applyAlignment="true" applyProtection="true">
      <alignment horizontal="left" vertical="center" textRotation="0" wrapText="true" indent="0" shrinkToFit="false"/>
      <protection locked="false" hidden="false"/>
    </xf>
    <xf numFmtId="164" fontId="5" fillId="0" borderId="0" xfId="12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4" fontId="5" fillId="4" borderId="18" xfId="124" applyFont="true" applyBorder="true" applyAlignment="true" applyProtection="false">
      <alignment horizontal="general" vertical="center" textRotation="0" wrapText="false" indent="0" shrinkToFit="false"/>
      <protection locked="true" hidden="false"/>
    </xf>
    <xf numFmtId="164" fontId="5" fillId="4" borderId="0" xfId="124" applyFont="true" applyBorder="true" applyAlignment="true" applyProtection="false">
      <alignment horizontal="general" vertical="center" textRotation="0" wrapText="false" indent="0" shrinkToFit="false"/>
      <protection locked="true" hidden="false"/>
    </xf>
    <xf numFmtId="164" fontId="5" fillId="4" borderId="86" xfId="12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4" applyFont="true" applyBorder="true" applyAlignment="true" applyProtection="true">
      <alignment horizontal="right" vertical="center" textRotation="0" wrapText="false" indent="0" shrinkToFit="false"/>
      <protection locked="true" hidden="false"/>
    </xf>
    <xf numFmtId="171" fontId="5" fillId="6" borderId="45"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3" xfId="104"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3"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24"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5" fontId="5" fillId="6" borderId="4" xfId="115" applyFont="true" applyBorder="true" applyAlignment="true" applyProtection="true">
      <alignment horizontal="general" vertical="bottom"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24" applyFont="true" applyBorder="true" applyAlignment="true" applyProtection="false">
      <alignment horizontal="left" vertical="center" textRotation="0" wrapText="false" indent="0" shrinkToFit="false"/>
      <protection locked="true" hidden="false"/>
    </xf>
    <xf numFmtId="164" fontId="5" fillId="4" borderId="52" xfId="124" applyFont="true" applyBorder="true" applyAlignment="true" applyProtection="false">
      <alignment horizontal="left" vertical="center" textRotation="0" wrapText="false" indent="0" shrinkToFit="false"/>
      <protection locked="true" hidden="false"/>
    </xf>
    <xf numFmtId="164" fontId="5" fillId="4" borderId="105" xfId="124"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4"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72"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59"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3" fillId="3" borderId="19" xfId="121" applyFont="true" applyBorder="true" applyAlignment="true" applyProtection="false">
      <alignment horizontal="general" vertical="bottom" textRotation="0" wrapText="true" indent="0" shrinkToFit="false"/>
      <protection locked="true" hidden="false"/>
    </xf>
    <xf numFmtId="164" fontId="13" fillId="3" borderId="36" xfId="121" applyFont="true" applyBorder="true" applyAlignment="true" applyProtection="false">
      <alignment horizontal="general" vertical="bottom" textRotation="0" wrapText="true" indent="0" shrinkToFit="false"/>
      <protection locked="true" hidden="false"/>
    </xf>
    <xf numFmtId="164" fontId="13" fillId="3" borderId="54" xfId="121" applyFont="true" applyBorder="true" applyAlignment="true" applyProtection="false">
      <alignment horizontal="left" vertical="top" textRotation="0" wrapText="true" indent="0" shrinkToFit="false"/>
      <protection locked="true" hidden="false"/>
    </xf>
    <xf numFmtId="164" fontId="13"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tru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5" fontId="5" fillId="4" borderId="64"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true">
      <alignment horizontal="right" vertical="center" textRotation="0" wrapText="true" indent="0" shrinkToFit="true"/>
      <protection locked="false" hidden="false"/>
    </xf>
    <xf numFmtId="170" fontId="5" fillId="4" borderId="70"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5"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70" fontId="5" fillId="4" borderId="1" xfId="122" applyFont="true" applyBorder="true" applyAlignment="true" applyProtection="true">
      <alignment horizontal="right" vertical="center" textRotation="0" wrapText="true" indent="0" shrinkToFit="true"/>
      <protection locked="true" hidden="false"/>
    </xf>
    <xf numFmtId="170" fontId="5" fillId="4" borderId="7" xfId="122" applyFont="true" applyBorder="true" applyAlignment="true" applyProtection="true">
      <alignment horizontal="right" vertical="center" textRotation="0" wrapText="true" indent="0" shrinkToFit="true"/>
      <protection locked="true" hidden="false"/>
    </xf>
    <xf numFmtId="170" fontId="5" fillId="4" borderId="39" xfId="122"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false" indent="0" shrinkToFit="false"/>
      <protection locked="true" hidden="false"/>
    </xf>
    <xf numFmtId="167" fontId="21" fillId="0" borderId="0" xfId="122" applyFont="true" applyBorder="true" applyAlignment="true" applyProtection="false">
      <alignment horizontal="general" vertical="bottom" textRotation="0" wrapText="false" indent="0" shrinkToFit="false"/>
      <protection locked="true" hidden="false"/>
    </xf>
    <xf numFmtId="164" fontId="21" fillId="0" borderId="0" xfId="122" applyFont="true" applyBorder="true" applyAlignment="true" applyProtection="false">
      <alignment horizontal="left" vertical="bottom" textRotation="0" wrapText="false" indent="0" shrinkToFit="false"/>
      <protection locked="true" hidden="false"/>
    </xf>
    <xf numFmtId="165" fontId="21" fillId="0" borderId="0" xfId="12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24" applyFont="true" applyBorder="false" applyAlignment="true" applyProtection="false">
      <alignment horizontal="left" vertical="top" textRotation="0" wrapText="false" indent="1" shrinkToFit="false"/>
      <protection locked="true" hidden="false"/>
    </xf>
    <xf numFmtId="164" fontId="5" fillId="0" borderId="0" xfId="124"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24"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65" fontId="21"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2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24"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70"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24"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4" fontId="5" fillId="0" borderId="0" xfId="124"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2"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top" textRotation="0" wrapText="fals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5" xfId="105" applyFont="true" applyBorder="true" applyAlignment="true" applyProtection="false">
      <alignment horizontal="center" vertical="center" textRotation="0" wrapText="true" indent="0" shrinkToFit="false"/>
      <protection locked="true" hidden="false"/>
    </xf>
    <xf numFmtId="164" fontId="4" fillId="4" borderId="76"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4"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5"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1" fillId="0" borderId="0" xfId="122" applyFont="true" applyBorder="false" applyAlignment="true" applyProtection="false">
      <alignment horizontal="left" vertical="bottom" textRotation="0" wrapText="false" indent="0" shrinkToFit="false"/>
      <protection locked="true" hidden="false"/>
    </xf>
    <xf numFmtId="164" fontId="21" fillId="0" borderId="0" xfId="124"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24" applyFont="false" applyBorder="false" applyAlignment="true" applyProtection="false">
      <alignment horizontal="general" vertical="bottom" textRotation="0" wrapText="true" indent="0" shrinkToFit="false"/>
      <protection locked="true" hidden="false"/>
    </xf>
    <xf numFmtId="164" fontId="8"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9"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true">
      <alignment horizontal="general" vertical="center" textRotation="0" wrapText="false" indent="0" shrinkToFit="false"/>
      <protection locked="false" hidden="false"/>
    </xf>
    <xf numFmtId="164" fontId="8" fillId="0" borderId="0" xfId="124"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4"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4"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2" shrinkToFit="false"/>
      <protection locked="true" hidden="false"/>
    </xf>
    <xf numFmtId="170" fontId="6" fillId="6" borderId="39"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4"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2"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2"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8"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2"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47" xfId="81" applyFont="true" applyBorder="true" applyAlignment="false" applyProtection="false">
      <alignment horizontal="right" vertical="center" textRotation="0" wrapText="false" indent="0" shrinkToFit="false"/>
      <protection locked="true" hidden="false"/>
    </xf>
    <xf numFmtId="165" fontId="5" fillId="0" borderId="88" xfId="81" applyFont="tru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3"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8" xfId="10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1" fillId="0" borderId="0" xfId="124" applyFont="true" applyBorder="false" applyAlignment="true" applyProtection="true">
      <alignment horizontal="general" vertical="center" textRotation="0" wrapText="false" indent="0" shrinkToFit="false"/>
      <protection locked="false" hidden="false"/>
    </xf>
    <xf numFmtId="173"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4"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4"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4" applyFont="true" applyBorder="true" applyAlignment="true" applyProtection="true">
      <alignment horizontal="left" vertical="center" textRotation="0" wrapText="false" indent="0" shrinkToFit="false"/>
      <protection locked="true" hidden="false"/>
    </xf>
    <xf numFmtId="170" fontId="67" fillId="6" borderId="49" xfId="104" applyFont="true" applyBorder="true" applyAlignment="true" applyProtection="true">
      <alignment horizontal="right" vertical="center" textRotation="0" wrapText="false" indent="0" shrinkToFit="false"/>
      <protection locked="true" hidden="false"/>
    </xf>
    <xf numFmtId="170" fontId="67" fillId="6" borderId="53" xfId="104"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4"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4" applyFont="true" applyBorder="true" applyAlignment="true" applyProtection="true">
      <alignment horizontal="righ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false" indent="0" shrinkToFit="false"/>
      <protection locked="true" hidden="false"/>
    </xf>
    <xf numFmtId="170" fontId="45" fillId="6" borderId="78"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24" applyFont="true" applyBorder="false" applyAlignment="true" applyProtection="false">
      <alignment horizontal="general" vertical="center" textRotation="0" wrapText="false" indent="0" shrinkToFit="false"/>
      <protection locked="true" hidden="false"/>
    </xf>
    <xf numFmtId="170" fontId="21" fillId="0" borderId="0" xfId="124"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1" fillId="0" borderId="0" xfId="118" applyFont="true" applyBorder="true" applyAlignment="true" applyProtection="false">
      <alignment horizontal="left" vertical="top" textRotation="0" wrapText="true" indent="0" shrinkToFit="false"/>
      <protection locked="true" hidden="false"/>
    </xf>
    <xf numFmtId="164" fontId="10" fillId="0" borderId="0" xfId="124"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4" applyFont="true" applyBorder="true" applyAlignment="true" applyProtection="true">
      <alignment horizontal="right" vertical="center" textRotation="0" wrapText="false" indent="0" shrinkToFit="false"/>
      <protection locked="true" hidden="false"/>
    </xf>
    <xf numFmtId="165" fontId="67" fillId="6" borderId="70"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4" applyFont="true" applyBorder="true" applyAlignment="true" applyProtection="true">
      <alignment horizontal="right"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4"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5" fontId="68" fillId="6" borderId="59"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39"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4"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8" xfId="104"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4" applyFont="true" applyBorder="true" applyAlignment="true" applyProtection="true">
      <alignment horizontal="right" vertical="center" textRotation="0" wrapText="false" indent="0" shrinkToFit="false"/>
      <protection locked="true" hidden="false"/>
    </xf>
    <xf numFmtId="173" fontId="68" fillId="6" borderId="53"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2"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4" xfId="118" applyFont="true" applyBorder="true" applyAlignment="true" applyProtection="true">
      <alignment horizontal="right" vertical="center" textRotation="0" wrapText="true" indent="0" shrinkToFit="false"/>
      <protection locked="true" hidden="false"/>
    </xf>
    <xf numFmtId="167" fontId="5" fillId="0" borderId="14" xfId="118" applyFont="true" applyBorder="true" applyAlignment="true" applyProtection="true">
      <alignment horizontal="right" vertical="center" textRotation="0" wrapText="tru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2"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24" applyFont="true" applyBorder="false" applyAlignment="true" applyProtection="false">
      <alignment horizontal="general" vertical="center" textRotation="0" wrapText="false" indent="0" shrinkToFit="false"/>
      <protection locked="tru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24" applyFont="true" applyBorder="false" applyAlignment="true" applyProtection="true">
      <alignment horizontal="general" vertical="center" textRotation="0" wrapText="false" indent="0" shrinkToFit="false"/>
      <protection locked="false" hidden="false"/>
    </xf>
    <xf numFmtId="164" fontId="52" fillId="0" borderId="0" xfId="12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false" indent="0" shrinkToFit="false"/>
      <protection locked="true" hidden="false"/>
    </xf>
    <xf numFmtId="173" fontId="68" fillId="6" borderId="45" xfId="104" applyFont="true" applyBorder="true" applyAlignment="true" applyProtection="true">
      <alignment horizontal="right" vertical="center" textRotation="0" wrapText="false" indent="0" shrinkToFit="false"/>
      <protection locked="true" hidden="false"/>
    </xf>
    <xf numFmtId="173" fontId="68" fillId="6" borderId="76"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4"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0"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2"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4" applyFont="true" applyBorder="true" applyAlignment="true" applyProtection="true">
      <alignment horizontal="right" vertical="center" textRotation="0" wrapText="false" indent="0" shrinkToFit="false"/>
      <protection locked="true" hidden="false"/>
    </xf>
    <xf numFmtId="173" fontId="6" fillId="6" borderId="45" xfId="104" applyFont="true" applyBorder="true" applyAlignment="true" applyProtection="true">
      <alignment horizontal="right" vertical="center" textRotation="0" wrapText="false" indent="0" shrinkToFit="false"/>
      <protection locked="true" hidden="false"/>
    </xf>
    <xf numFmtId="173" fontId="6" fillId="6" borderId="76" xfId="104"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68" xfId="81" applyFont="true" applyBorder="true" applyAlignment="false" applyProtection="false">
      <alignment horizontal="right" vertical="center" textRotation="0" wrapText="false" indent="0" shrinkToFit="false"/>
      <protection locked="true" hidden="false"/>
    </xf>
    <xf numFmtId="173" fontId="6" fillId="6" borderId="68"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7" fillId="8" borderId="40" xfId="118" applyFont="true" applyBorder="true" applyAlignment="true" applyProtection="false">
      <alignment horizontal="center" vertical="center" textRotation="0" wrapText="true" indent="0" shrinkToFit="false"/>
      <protection locked="true" hidden="false"/>
    </xf>
    <xf numFmtId="165" fontId="27" fillId="0" borderId="40"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6"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3" fillId="2" borderId="92" xfId="118" applyFont="true" applyBorder="true" applyAlignment="true" applyProtection="false">
      <alignment horizontal="right" vertical="center" textRotation="0" wrapText="false" indent="0" shrinkToFit="false"/>
      <protection locked="true" hidden="false"/>
    </xf>
    <xf numFmtId="165" fontId="13" fillId="2" borderId="110" xfId="118" applyFont="true" applyBorder="true" applyAlignment="true" applyProtection="false">
      <alignment horizontal="right" vertical="center" textRotation="0" wrapText="false" indent="0" shrinkToFit="false"/>
      <protection locked="true" hidden="false"/>
    </xf>
    <xf numFmtId="165" fontId="13" fillId="2" borderId="100" xfId="118" applyFont="true" applyBorder="true" applyAlignment="true" applyProtection="false">
      <alignment horizontal="right" vertical="center" textRotation="0" wrapText="false" indent="0" shrinkToFit="false"/>
      <protection locked="true" hidden="false"/>
    </xf>
    <xf numFmtId="165" fontId="13" fillId="0" borderId="90" xfId="118" applyFont="true" applyBorder="true" applyAlignment="true" applyProtection="true">
      <alignment horizontal="right" vertical="center" textRotation="0" wrapText="false" indent="0" shrinkToFit="false"/>
      <protection locked="true" hidden="false"/>
    </xf>
    <xf numFmtId="165" fontId="13"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3" fillId="2" borderId="43" xfId="118" applyFont="true" applyBorder="true" applyAlignment="true" applyProtection="false">
      <alignment horizontal="right" vertical="center" textRotation="0" wrapText="false" indent="0" shrinkToFit="false"/>
      <protection locked="true" hidden="false"/>
    </xf>
    <xf numFmtId="165" fontId="13" fillId="2" borderId="70" xfId="118" applyFont="true" applyBorder="true" applyAlignment="true" applyProtection="false">
      <alignment horizontal="right" vertical="center" textRotation="0" wrapText="false" indent="0" shrinkToFit="false"/>
      <protection locked="true" hidden="false"/>
    </xf>
    <xf numFmtId="165" fontId="13" fillId="2" borderId="53" xfId="118" applyFont="true" applyBorder="true" applyAlignment="true" applyProtection="false">
      <alignment horizontal="right" vertical="center" textRotation="0" wrapText="false" indent="0" shrinkToFit="false"/>
      <protection locked="true" hidden="false"/>
    </xf>
    <xf numFmtId="165" fontId="13" fillId="0" borderId="28" xfId="118" applyFont="true" applyBorder="true" applyAlignment="true" applyProtection="true">
      <alignment horizontal="right"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65" fontId="13" fillId="2" borderId="1" xfId="118" applyFont="true" applyBorder="true" applyAlignment="true" applyProtection="false">
      <alignment horizontal="right" vertical="center" textRotation="0" wrapText="false" indent="0" shrinkToFit="false"/>
      <protection locked="true" hidden="false"/>
    </xf>
    <xf numFmtId="165" fontId="13" fillId="0" borderId="13" xfId="118" applyFont="true" applyBorder="true" applyAlignment="true" applyProtection="true">
      <alignment horizontal="righ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false" hidden="false"/>
    </xf>
    <xf numFmtId="165" fontId="13" fillId="2" borderId="48" xfId="118" applyFont="true" applyBorder="true" applyAlignment="true" applyProtection="true">
      <alignment horizontal="right" vertical="center" textRotation="0" wrapText="false" indent="0" shrinkToFit="false"/>
      <protection locked="false" hidden="false"/>
    </xf>
    <xf numFmtId="165" fontId="13" fillId="2" borderId="6" xfId="118" applyFont="true" applyBorder="true" applyAlignment="true" applyProtection="false">
      <alignment horizontal="right" vertical="center" textRotation="0" wrapText="false" indent="0" shrinkToFit="false"/>
      <protection locked="true" hidden="false"/>
    </xf>
    <xf numFmtId="165" fontId="13"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3" fillId="2" borderId="39" xfId="118" applyFont="true" applyBorder="true" applyAlignment="true" applyProtection="false">
      <alignment horizontal="right" vertical="center" textRotation="0" wrapText="false" indent="0" shrinkToFit="false"/>
      <protection locked="true" hidden="false"/>
    </xf>
    <xf numFmtId="165" fontId="13" fillId="2" borderId="14" xfId="118" applyFont="true" applyBorder="true" applyAlignment="true" applyProtection="false">
      <alignment horizontal="right" vertical="center" textRotation="0" wrapText="false" indent="0" shrinkToFit="false"/>
      <protection locked="true" hidden="false"/>
    </xf>
    <xf numFmtId="170"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false" hidden="false"/>
    </xf>
    <xf numFmtId="164" fontId="13" fillId="6" borderId="39"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fals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3" xfId="104" applyFont="true" applyBorder="true" applyAlignment="true" applyProtection="true">
      <alignment horizontal="right" vertical="center" textRotation="0" wrapText="false" indent="0" shrinkToFit="false"/>
      <protection locked="true" hidden="false"/>
    </xf>
    <xf numFmtId="164" fontId="76" fillId="6" borderId="50"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true" indent="0" shrinkToFit="false"/>
      <protection locked="true" hidden="false"/>
    </xf>
    <xf numFmtId="170" fontId="28" fillId="6" borderId="70" xfId="104" applyFont="true" applyBorder="true" applyAlignment="true" applyProtection="true">
      <alignment horizontal="right" vertical="center" textRotation="0" wrapText="true" indent="0" shrinkToFit="false"/>
      <protection locked="true" hidden="false"/>
    </xf>
    <xf numFmtId="170" fontId="28" fillId="6" borderId="53" xfId="104" applyFont="true" applyBorder="true" applyAlignment="true" applyProtection="true">
      <alignment horizontal="right" vertical="center" textRotation="0" wrapText="true" indent="0" shrinkToFit="false"/>
      <protection locked="true" hidden="false"/>
    </xf>
    <xf numFmtId="170" fontId="28" fillId="2" borderId="43" xfId="104" applyFont="true" applyBorder="true" applyAlignment="true" applyProtection="true">
      <alignment horizontal="right" vertical="center" textRotation="0" wrapText="true" indent="0" shrinkToFit="false"/>
      <protection locked="true" hidden="false"/>
    </xf>
    <xf numFmtId="170" fontId="28" fillId="2" borderId="70" xfId="104" applyFont="true" applyBorder="true" applyAlignment="true" applyProtection="true">
      <alignment horizontal="right" vertical="center" textRotation="0" wrapText="true" indent="0" shrinkToFit="false"/>
      <protection locked="true" hidden="false"/>
    </xf>
    <xf numFmtId="170" fontId="28" fillId="2" borderId="53" xfId="104" applyFont="true" applyBorder="true" applyAlignment="true" applyProtection="true">
      <alignment horizontal="right" vertical="center" textRotation="0" wrapText="true" indent="0" shrinkToFit="false"/>
      <protection locked="true" hidden="false"/>
    </xf>
    <xf numFmtId="170" fontId="28" fillId="6" borderId="28"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true" hidden="false"/>
    </xf>
    <xf numFmtId="170" fontId="28" fillId="6" borderId="1" xfId="104" applyFont="true" applyBorder="true" applyAlignment="true" applyProtection="true">
      <alignment horizontal="right" vertical="center" textRotation="0" wrapText="true" indent="0" shrinkToFit="false"/>
      <protection locked="true" hidden="false"/>
    </xf>
    <xf numFmtId="170" fontId="28" fillId="2" borderId="1" xfId="104" applyFont="true" applyBorder="true" applyAlignment="true" applyProtection="true">
      <alignment horizontal="right" vertical="center" textRotation="0" wrapText="true" indent="0" shrinkToFit="false"/>
      <protection locked="true" hidden="false"/>
    </xf>
    <xf numFmtId="170" fontId="28" fillId="6" borderId="39" xfId="104" applyFont="true" applyBorder="true" applyAlignment="true" applyProtection="true">
      <alignment horizontal="right" vertical="center" textRotation="0" wrapText="true" indent="0" shrinkToFit="false"/>
      <protection locked="true" hidden="false"/>
    </xf>
    <xf numFmtId="170" fontId="28" fillId="6" borderId="14" xfId="104" applyFont="true" applyBorder="true" applyAlignment="true" applyProtection="true">
      <alignment horizontal="right" vertical="center" textRotation="0" wrapText="true" indent="0" shrinkToFit="false"/>
      <protection locked="true" hidden="false"/>
    </xf>
    <xf numFmtId="170" fontId="28" fillId="2" borderId="39" xfId="104" applyFont="true" applyBorder="true" applyAlignment="true" applyProtection="true">
      <alignment horizontal="right" vertical="center" textRotation="0" wrapText="true" indent="0" shrinkToFit="false"/>
      <protection locked="true" hidden="false"/>
    </xf>
    <xf numFmtId="170"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3" fillId="6" borderId="70" xfId="104" applyFont="true" applyBorder="true" applyAlignment="true" applyProtection="true">
      <alignment horizontal="right" vertical="center" textRotation="0" wrapText="false" indent="0" shrinkToFit="false"/>
      <protection locked="true" hidden="false"/>
    </xf>
    <xf numFmtId="164" fontId="13" fillId="6" borderId="53" xfId="104" applyFont="true" applyBorder="true" applyAlignment="true" applyProtection="tru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4" applyFont="true" applyBorder="true" applyAlignment="true" applyProtection="true">
      <alignment horizontal="right" vertical="center" textRotation="0" wrapText="true" indent="0" shrinkToFit="false"/>
      <protection locked="true" hidden="false"/>
    </xf>
    <xf numFmtId="170" fontId="28" fillId="6" borderId="48" xfId="104" applyFont="true" applyBorder="true" applyAlignment="true" applyProtection="true">
      <alignment horizontal="right" vertical="center" textRotation="0" wrapText="true" indent="0" shrinkToFit="false"/>
      <protection locked="true" hidden="false"/>
    </xf>
    <xf numFmtId="170" fontId="28" fillId="6" borderId="6" xfId="104" applyFont="true" applyBorder="true" applyAlignment="true" applyProtection="true">
      <alignment horizontal="right" vertical="center" textRotation="0" wrapText="true" indent="0" shrinkToFit="false"/>
      <protection locked="true" hidden="false"/>
    </xf>
    <xf numFmtId="170" fontId="28" fillId="2" borderId="5" xfId="104" applyFont="true" applyBorder="true" applyAlignment="true" applyProtection="true">
      <alignment horizontal="right" vertical="center" textRotation="0" wrapText="true" indent="0" shrinkToFit="false"/>
      <protection locked="true" hidden="false"/>
    </xf>
    <xf numFmtId="170" fontId="28" fillId="2" borderId="48" xfId="104" applyFont="true" applyBorder="true" applyAlignment="true" applyProtection="true">
      <alignment horizontal="right" vertical="center" textRotation="0" wrapText="true" indent="0" shrinkToFit="false"/>
      <protection locked="true" hidden="false"/>
    </xf>
    <xf numFmtId="170" fontId="28" fillId="2" borderId="6" xfId="104"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104" applyFont="true" applyBorder="true" applyAlignment="true" applyProtection="true">
      <alignment horizontal="right" vertical="center" textRotation="0" wrapText="true" indent="0" shrinkToFit="false"/>
      <protection locked="true" hidden="false"/>
    </xf>
    <xf numFmtId="165" fontId="13" fillId="0" borderId="13" xfId="86" applyFont="true" applyBorder="true" applyAlignment="true" applyProtection="true">
      <alignment horizontal="right" vertical="center" textRotation="0" wrapText="false" indent="0" shrinkToFit="false"/>
      <protection locked="true" hidden="false"/>
    </xf>
    <xf numFmtId="165" fontId="13" fillId="0" borderId="1" xfId="83"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6" applyFont="true" applyBorder="true" applyAlignment="true" applyProtection="true">
      <alignment horizontal="right" vertical="center" textRotation="0" wrapText="false" indent="0" shrinkToFit="false"/>
      <protection locked="true" hidden="false"/>
    </xf>
    <xf numFmtId="164" fontId="13" fillId="0" borderId="1" xfId="83"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3" fillId="2" borderId="45" xfId="118" applyFont="true" applyBorder="true" applyAlignment="true" applyProtection="true">
      <alignment horizontal="right" vertical="center" textRotation="0" wrapText="false" indent="0" shrinkToFit="false"/>
      <protection locked="false" hidden="false"/>
    </xf>
    <xf numFmtId="165" fontId="13" fillId="2" borderId="20" xfId="118"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5"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0"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18" applyFont="true" applyBorder="true" applyAlignment="true" applyProtection="true">
      <alignment horizontal="right" vertical="center" textRotation="0" wrapText="fals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65" fontId="28" fillId="2" borderId="39"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18" applyFont="true" applyBorder="true" applyAlignment="true" applyProtection="true">
      <alignment horizontal="right" vertical="center" textRotation="0" wrapText="false" indent="0" shrinkToFit="false"/>
      <protection locked="true" hidden="false"/>
    </xf>
    <xf numFmtId="165" fontId="13" fillId="2" borderId="68" xfId="118" applyFont="true" applyBorder="true" applyAlignment="true" applyProtection="true">
      <alignment horizontal="right" vertical="center" textRotation="0" wrapText="false" indent="0" shrinkToFit="false"/>
      <protection locked="false" hidden="false"/>
    </xf>
    <xf numFmtId="165" fontId="13" fillId="2" borderId="52" xfId="118" applyFont="true" applyBorder="true" applyAlignment="true" applyProtection="true">
      <alignment horizontal="right" vertical="center" textRotation="0" wrapText="false" indent="0" shrinkToFit="false"/>
      <protection locked="false" hidden="false"/>
    </xf>
    <xf numFmtId="165" fontId="13" fillId="2" borderId="40" xfId="118" applyFont="true" applyBorder="true" applyAlignment="true" applyProtection="true">
      <alignment horizontal="right" vertical="center" textRotation="0" wrapText="false" indent="0" shrinkToFit="false"/>
      <protection locked="false" hidden="false"/>
    </xf>
    <xf numFmtId="165" fontId="13" fillId="2" borderId="65" xfId="118" applyFont="true" applyBorder="true" applyAlignment="true" applyProtection="true">
      <alignment horizontal="right" vertical="center" textRotation="0" wrapText="false" indent="0" shrinkToFit="false"/>
      <protection locked="false" hidden="false"/>
    </xf>
    <xf numFmtId="165" fontId="13" fillId="2" borderId="47" xfId="118" applyFont="true" applyBorder="true" applyAlignment="true" applyProtection="true">
      <alignment horizontal="right" vertical="center" textRotation="0" wrapText="false" indent="0" shrinkToFit="false"/>
      <protection locked="false" hidden="false"/>
    </xf>
    <xf numFmtId="165" fontId="13"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3"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8" applyFont="true" applyBorder="true" applyAlignment="true" applyProtection="false">
      <alignment horizontal="right" vertical="center" textRotation="0" wrapText="false" indent="0" shrinkToFit="false"/>
      <protection locked="true" hidden="false"/>
    </xf>
    <xf numFmtId="165" fontId="13" fillId="2" borderId="80" xfId="118" applyFont="true" applyBorder="true" applyAlignment="true" applyProtection="false">
      <alignment horizontal="right" vertical="center" textRotation="0" wrapText="false" indent="0" shrinkToFit="false"/>
      <protection locked="true" hidden="false"/>
    </xf>
    <xf numFmtId="165" fontId="13"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4" applyFont="true" applyBorder="true" applyAlignment="true" applyProtection="true">
      <alignment horizontal="right" vertical="center" textRotation="0" wrapText="false" indent="0" shrinkToFit="false"/>
      <protection locked="true" hidden="false"/>
    </xf>
    <xf numFmtId="170" fontId="32" fillId="6" borderId="99" xfId="104" applyFont="true" applyBorder="true" applyAlignment="true" applyProtection="true">
      <alignment horizontal="right" vertical="center" textRotation="0" wrapText="true" indent="0" shrinkToFit="false"/>
      <protection locked="true" hidden="false"/>
    </xf>
    <xf numFmtId="170" fontId="32" fillId="6" borderId="4" xfId="104" applyFont="true" applyBorder="true" applyAlignment="true" applyProtection="true">
      <alignment horizontal="right" vertical="center" textRotation="0" wrapText="true" indent="0" shrinkToFit="false"/>
      <protection locked="true" hidden="false"/>
    </xf>
    <xf numFmtId="170" fontId="32" fillId="6" borderId="51" xfId="104" applyFont="true" applyBorder="true" applyAlignment="true" applyProtection="true">
      <alignment horizontal="right" vertical="center" textRotation="0" wrapText="true" indent="0" shrinkToFit="false"/>
      <protection locked="true" hidden="false"/>
    </xf>
    <xf numFmtId="170" fontId="32" fillId="6" borderId="99" xfId="104" applyFont="true" applyBorder="true" applyAlignment="true" applyProtection="true">
      <alignment horizontal="right" vertical="center" textRotation="0" wrapText="false" indent="0" shrinkToFit="false"/>
      <protection locked="true" hidden="false"/>
    </xf>
    <xf numFmtId="170" fontId="32" fillId="6" borderId="77" xfId="104" applyFont="true" applyBorder="true" applyAlignment="true" applyProtection="true">
      <alignment horizontal="right" vertical="center" textRotation="0" wrapText="false" indent="0" shrinkToFit="false"/>
      <protection locked="true" hidden="false"/>
    </xf>
    <xf numFmtId="170" fontId="32" fillId="6" borderId="51" xfId="104"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0"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8"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0" fontId="32" fillId="6" borderId="47" xfId="104" applyFont="true" applyBorder="true" applyAlignment="true" applyProtection="true">
      <alignment horizontal="right" vertical="center" textRotation="0" wrapText="false" indent="0" shrinkToFit="false"/>
      <protection locked="true" hidden="false"/>
    </xf>
    <xf numFmtId="170" fontId="32" fillId="6" borderId="66" xfId="104" applyFont="true" applyBorder="true" applyAlignment="true" applyProtection="true">
      <alignment horizontal="right" vertical="center" textRotation="0" wrapText="false" indent="0" shrinkToFit="false"/>
      <protection locked="true" hidden="false"/>
    </xf>
    <xf numFmtId="170" fontId="32" fillId="6" borderId="6" xfId="104"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4" applyFont="true" applyBorder="true" applyAlignment="true" applyProtection="tru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false" indent="0" shrinkToFit="false"/>
      <protection locked="true" hidden="false"/>
    </xf>
    <xf numFmtId="170" fontId="28" fillId="6" borderId="70" xfId="104" applyFont="true" applyBorder="true" applyAlignment="true" applyProtection="true">
      <alignment horizontal="right" vertical="center" textRotation="0" wrapText="false" indent="0" shrinkToFit="false"/>
      <protection locked="true" hidden="false"/>
    </xf>
    <xf numFmtId="170" fontId="28" fillId="6" borderId="53" xfId="104" applyFont="true" applyBorder="true" applyAlignment="true" applyProtection="true">
      <alignment horizontal="right" vertical="center" textRotation="0" wrapText="false" indent="0" shrinkToFit="false"/>
      <protection locked="true" hidden="false"/>
    </xf>
    <xf numFmtId="170" fontId="28" fillId="2" borderId="4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false" indent="0" shrinkToFit="false"/>
      <protection locked="true" hidden="false"/>
    </xf>
    <xf numFmtId="165" fontId="13"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3" fillId="0" borderId="40" xfId="118" applyFont="true" applyBorder="true" applyAlignment="true" applyProtection="true">
      <alignment horizontal="right" vertical="center" textRotation="0" wrapText="false" indent="0" shrinkToFit="false"/>
      <protection locked="true" hidden="false"/>
    </xf>
    <xf numFmtId="165" fontId="13" fillId="2" borderId="40" xfId="118" applyFont="true" applyBorder="true" applyAlignment="true" applyProtection="false">
      <alignment horizontal="right" vertical="center" textRotation="0" wrapText="false" indent="0" shrinkToFit="false"/>
      <protection locked="true" hidden="false"/>
    </xf>
    <xf numFmtId="165" fontId="13"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3" fillId="0" borderId="72" xfId="118" applyFont="true" applyBorder="true" applyAlignment="true" applyProtection="tru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74" xfId="118" applyFont="true" applyBorder="true" applyAlignment="true" applyProtection="false">
      <alignment horizontal="right" vertical="center" textRotation="0" wrapText="false" indent="0" shrinkToFit="false"/>
      <protection locked="true" hidden="false"/>
    </xf>
    <xf numFmtId="165" fontId="13" fillId="2" borderId="73" xfId="118" applyFont="true" applyBorder="true" applyAlignment="true" applyProtection="false">
      <alignment horizontal="right" vertical="center" textRotation="0" wrapText="false" indent="0" shrinkToFit="false"/>
      <protection locked="true" hidden="false"/>
    </xf>
    <xf numFmtId="165" fontId="13" fillId="2" borderId="78" xfId="118" applyFont="true" applyBorder="true" applyAlignment="true" applyProtection="fals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false">
      <alignment horizontal="right" vertical="center" textRotation="0" wrapText="false" indent="0" shrinkToFit="false"/>
      <protection locked="true" hidden="false"/>
    </xf>
    <xf numFmtId="165" fontId="13" fillId="2" borderId="72" xfId="118" applyFont="true" applyBorder="true" applyAlignment="true" applyProtection="false">
      <alignment horizontal="right" vertical="center" textRotation="0" wrapText="false" indent="0" shrinkToFit="false"/>
      <protection locked="true" hidden="false"/>
    </xf>
    <xf numFmtId="165" fontId="13"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3" fillId="2" borderId="43" xfId="118" applyFont="true" applyBorder="true" applyAlignment="true" applyProtection="true">
      <alignment horizontal="right" vertical="center" textRotation="0" wrapText="false" indent="0" shrinkToFit="false"/>
      <protection locked="true" hidden="false"/>
    </xf>
    <xf numFmtId="165" fontId="13"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3" fillId="0" borderId="101"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true" hidden="false"/>
    </xf>
    <xf numFmtId="165" fontId="13"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24" applyFont="true" applyBorder="false" applyAlignment="true" applyProtection="false">
      <alignment horizontal="left" vertical="center" textRotation="0" wrapText="false" indent="0" shrinkToFit="false"/>
      <protection locked="true" hidden="false"/>
    </xf>
    <xf numFmtId="170" fontId="13" fillId="0" borderId="0" xfId="124"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8" applyFont="true" applyBorder="true" applyAlignment="true" applyProtection="true">
      <alignment horizontal="left" vertical="center" textRotation="0" wrapText="tru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53" xfId="94" applyFont="true" applyBorder="true" applyAlignment="true" applyProtection="false">
      <alignment horizontal="left" vertical="center" textRotation="0" wrapText="true" indent="0" shrinkToFit="false"/>
      <protection locked="true" hidden="false"/>
    </xf>
    <xf numFmtId="167" fontId="6" fillId="2" borderId="38" xfId="118" applyFont="true" applyBorder="true" applyAlignment="true" applyProtection="true">
      <alignment horizontal="left" vertical="center" textRotation="0" wrapText="true" indent="0" shrinkToFit="false"/>
      <protection locked="true" hidden="false"/>
    </xf>
    <xf numFmtId="167"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2"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1" applyFont="true" applyBorder="true" applyAlignment="true" applyProtection="true">
      <alignment horizontal="left" vertical="center" textRotation="0" wrapText="false" indent="0" shrinkToFit="false"/>
      <protection locked="true" hidden="false"/>
    </xf>
    <xf numFmtId="164" fontId="4" fillId="2" borderId="46" xfId="101" applyFont="true" applyBorder="true" applyAlignment="true" applyProtection="true">
      <alignment horizontal="left"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1" xfId="104"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left" vertical="bottom" textRotation="0" wrapText="true" indent="0" shrinkToFit="false"/>
      <protection locked="true" hidden="false"/>
    </xf>
    <xf numFmtId="170" fontId="21" fillId="0" borderId="0" xfId="120" applyFont="true" applyBorder="true" applyAlignment="true" applyProtection="tru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_B_border2" xfId="110"/>
    <cellStyle name="Shade_LRT_border" xfId="111"/>
    <cellStyle name="Shade_R_border" xfId="112"/>
    <cellStyle name="Shade_RT_border" xfId="113"/>
    <cellStyle name="Shade_T_border" xfId="114"/>
    <cellStyle name="Shade_T_border 2"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標準 2"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1.2!A1" display="Table10s1.2'!A1"/>
    <hyperlink ref="A71" location="Table10s2!A1" display="Table10s2'!A1"/>
    <hyperlink ref="A72" location="Table10s2.2!A1" display="Table10s2.2'!A1"/>
    <hyperlink ref="A73" location="Table10s3!A1" display="Table10s3'!A1"/>
    <hyperlink ref="A74" location="Table10s3.2!A1" display="Table10s3.2'!A1"/>
    <hyperlink ref="A75" location="Table10s4!A1" display="Table10s4'!A1"/>
    <hyperlink ref="A76" location="Table10s4.2!A1" display="Table10s4.2'!A1"/>
    <hyperlink ref="A77" location="Table10s5!A1" display="Table10s5'!A1"/>
    <hyperlink ref="A78"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3</v>
      </c>
      <c r="J1" s="319"/>
      <c r="K1" s="319"/>
      <c r="L1" s="115" t="s">
        <v>77</v>
      </c>
    </row>
    <row r="2" customFormat="false" ht="15.75" hidden="false" customHeight="true" outlineLevel="0" collapsed="false">
      <c r="A2" s="4" t="s">
        <v>334</v>
      </c>
      <c r="J2" s="319"/>
      <c r="K2" s="319"/>
      <c r="L2" s="115" t="s">
        <v>79</v>
      </c>
    </row>
    <row r="3" customFormat="false" ht="15.75" hidden="false" customHeight="true" outlineLevel="0" collapsed="false">
      <c r="A3" s="4" t="s">
        <v>222</v>
      </c>
      <c r="H3" s="115"/>
      <c r="J3" s="319"/>
      <c r="K3" s="319"/>
      <c r="L3" s="115" t="s">
        <v>80</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5</v>
      </c>
      <c r="I5" s="326"/>
      <c r="J5" s="319"/>
      <c r="K5" s="319"/>
      <c r="L5" s="319"/>
    </row>
    <row r="6" customFormat="false" ht="24" hidden="false" customHeight="true" outlineLevel="0" collapsed="false">
      <c r="A6" s="327" t="s">
        <v>336</v>
      </c>
      <c r="B6" s="328" t="s">
        <v>337</v>
      </c>
      <c r="C6" s="328"/>
      <c r="D6" s="329" t="s">
        <v>338</v>
      </c>
      <c r="E6" s="330" t="s">
        <v>339</v>
      </c>
      <c r="F6" s="331"/>
      <c r="G6" s="332"/>
      <c r="H6" s="333" t="s">
        <v>340</v>
      </c>
      <c r="I6" s="334" t="s">
        <v>341</v>
      </c>
      <c r="J6" s="335"/>
      <c r="K6" s="336" t="s">
        <v>342</v>
      </c>
      <c r="L6" s="337" t="s">
        <v>343</v>
      </c>
    </row>
    <row r="7" customFormat="false" ht="24" hidden="false" customHeight="true" outlineLevel="0" collapsed="false">
      <c r="A7" s="338"/>
      <c r="B7" s="339" t="s">
        <v>344</v>
      </c>
      <c r="C7" s="339" t="s">
        <v>345</v>
      </c>
      <c r="D7" s="339" t="s">
        <v>346</v>
      </c>
      <c r="E7" s="340" t="s">
        <v>347</v>
      </c>
      <c r="F7" s="323"/>
      <c r="G7" s="332"/>
      <c r="H7" s="333"/>
      <c r="I7" s="341" t="s">
        <v>348</v>
      </c>
      <c r="J7" s="319"/>
      <c r="K7" s="336"/>
      <c r="L7" s="342" t="s">
        <v>349</v>
      </c>
    </row>
    <row r="8" customFormat="false" ht="14.25" hidden="false" customHeight="true" outlineLevel="0" collapsed="false">
      <c r="A8" s="343"/>
      <c r="B8" s="344" t="s">
        <v>161</v>
      </c>
      <c r="C8" s="345"/>
      <c r="D8" s="344" t="s">
        <v>350</v>
      </c>
      <c r="E8" s="346" t="s">
        <v>351</v>
      </c>
      <c r="F8" s="323"/>
      <c r="G8" s="332"/>
      <c r="H8" s="347" t="s">
        <v>352</v>
      </c>
      <c r="I8" s="341"/>
      <c r="J8" s="319"/>
      <c r="K8" s="348" t="s">
        <v>89</v>
      </c>
      <c r="L8" s="342"/>
    </row>
    <row r="9" customFormat="false" ht="14.25" hidden="false" customHeight="true" outlineLevel="0" collapsed="false">
      <c r="A9" s="349" t="s">
        <v>353</v>
      </c>
      <c r="B9" s="350" t="n">
        <v>1530132.62747734</v>
      </c>
      <c r="C9" s="351" t="n">
        <v>0.75</v>
      </c>
      <c r="D9" s="352" t="n">
        <v>18.1700137191096</v>
      </c>
      <c r="E9" s="353" t="n">
        <v>20851.8981249904</v>
      </c>
      <c r="F9" s="354"/>
      <c r="G9" s="355"/>
      <c r="H9" s="356" t="n">
        <v>76456.9597916314</v>
      </c>
      <c r="I9" s="357" t="s">
        <v>181</v>
      </c>
      <c r="J9" s="319"/>
      <c r="K9" s="358" t="s">
        <v>113</v>
      </c>
      <c r="L9" s="359" t="s">
        <v>113</v>
      </c>
    </row>
    <row r="10" customFormat="false" ht="12" hidden="false" customHeight="true" outlineLevel="0" collapsed="false">
      <c r="A10" s="349" t="s">
        <v>269</v>
      </c>
      <c r="B10" s="350" t="n">
        <v>85682.481</v>
      </c>
      <c r="C10" s="351" t="n">
        <v>0.5</v>
      </c>
      <c r="D10" s="360" t="n">
        <v>19.22</v>
      </c>
      <c r="E10" s="353" t="n">
        <v>823.40864241</v>
      </c>
      <c r="F10" s="354"/>
      <c r="G10" s="355"/>
      <c r="H10" s="356" t="n">
        <v>3019.16502217</v>
      </c>
      <c r="I10" s="361" t="s">
        <v>181</v>
      </c>
      <c r="J10" s="319"/>
      <c r="K10" s="358" t="s">
        <v>113</v>
      </c>
      <c r="L10" s="359" t="s">
        <v>113</v>
      </c>
    </row>
    <row r="11" customFormat="false" ht="12" hidden="false" customHeight="true" outlineLevel="0" collapsed="false">
      <c r="A11" s="349" t="s">
        <v>268</v>
      </c>
      <c r="B11" s="350" t="n">
        <v>194792.911682998</v>
      </c>
      <c r="C11" s="351" t="n">
        <v>1</v>
      </c>
      <c r="D11" s="360" t="n">
        <v>20.77</v>
      </c>
      <c r="E11" s="353" t="n">
        <v>4045.84877565587</v>
      </c>
      <c r="F11" s="354"/>
      <c r="G11" s="355"/>
      <c r="H11" s="356" t="n">
        <v>14834.7788440715</v>
      </c>
      <c r="I11" s="361" t="s">
        <v>181</v>
      </c>
      <c r="J11" s="319"/>
      <c r="K11" s="358" t="s">
        <v>113</v>
      </c>
      <c r="L11" s="359" t="s">
        <v>113</v>
      </c>
    </row>
    <row r="12" customFormat="false" ht="12" hidden="false" customHeight="true" outlineLevel="0" collapsed="false">
      <c r="A12" s="362" t="s">
        <v>354</v>
      </c>
      <c r="B12" s="350" t="n">
        <v>36869.2796562346</v>
      </c>
      <c r="C12" s="351" t="n">
        <v>0.75</v>
      </c>
      <c r="D12" s="360" t="n">
        <v>20.9</v>
      </c>
      <c r="E12" s="353" t="n">
        <v>577.925958611477</v>
      </c>
      <c r="F12" s="354"/>
      <c r="G12" s="355"/>
      <c r="H12" s="356" t="n">
        <v>2119.06184824208</v>
      </c>
      <c r="I12" s="361" t="s">
        <v>181</v>
      </c>
      <c r="J12" s="319"/>
      <c r="K12" s="358" t="s">
        <v>113</v>
      </c>
      <c r="L12" s="359" t="s">
        <v>113</v>
      </c>
    </row>
    <row r="13" customFormat="false" ht="13.5" hidden="false" customHeight="true" outlineLevel="0" collapsed="false">
      <c r="A13" s="349" t="s">
        <v>355</v>
      </c>
      <c r="B13" s="350" t="n">
        <v>8002.23800249771</v>
      </c>
      <c r="C13" s="351" t="n">
        <v>0.33</v>
      </c>
      <c r="D13" s="360" t="n">
        <v>13.7888173093103</v>
      </c>
      <c r="E13" s="353" t="n">
        <v>36.4126613010801</v>
      </c>
      <c r="F13" s="354"/>
      <c r="G13" s="355"/>
      <c r="H13" s="356" t="n">
        <v>133.513091437294</v>
      </c>
      <c r="I13" s="361" t="s">
        <v>181</v>
      </c>
      <c r="J13" s="319"/>
      <c r="K13" s="358" t="s">
        <v>113</v>
      </c>
      <c r="L13" s="359" t="s">
        <v>113</v>
      </c>
    </row>
    <row r="14" customFormat="false" ht="13.5" hidden="false" customHeight="true" outlineLevel="0" collapsed="false">
      <c r="A14" s="349" t="s">
        <v>356</v>
      </c>
      <c r="B14" s="350" t="n">
        <v>17.7646807228916</v>
      </c>
      <c r="C14" s="351" t="n">
        <v>0.5</v>
      </c>
      <c r="D14" s="360" t="n">
        <v>18.73</v>
      </c>
      <c r="E14" s="353" t="n">
        <v>0.16636623496988</v>
      </c>
      <c r="F14" s="354"/>
      <c r="G14" s="355"/>
      <c r="H14" s="356" t="n">
        <v>0.610009528222892</v>
      </c>
      <c r="I14" s="361" t="s">
        <v>181</v>
      </c>
      <c r="J14" s="319"/>
      <c r="K14" s="358" t="s">
        <v>113</v>
      </c>
      <c r="L14" s="359" t="s">
        <v>113</v>
      </c>
    </row>
    <row r="15" customFormat="false" ht="13.5" hidden="false" customHeight="true" outlineLevel="0" collapsed="false">
      <c r="A15" s="349" t="s">
        <v>357</v>
      </c>
      <c r="B15" s="350" t="n">
        <v>201923.7772</v>
      </c>
      <c r="C15" s="351" t="n">
        <v>0.8</v>
      </c>
      <c r="D15" s="360" t="n">
        <v>16.32</v>
      </c>
      <c r="E15" s="353" t="n">
        <v>2636.3168351232</v>
      </c>
      <c r="F15" s="354"/>
      <c r="G15" s="355"/>
      <c r="H15" s="356" t="n">
        <v>9666.4950621184</v>
      </c>
      <c r="I15" s="361" t="s">
        <v>181</v>
      </c>
      <c r="J15" s="319"/>
      <c r="K15" s="358" t="s">
        <v>113</v>
      </c>
      <c r="L15" s="359" t="s">
        <v>113</v>
      </c>
    </row>
    <row r="16" customFormat="false" ht="13.5" hidden="false" customHeight="true" outlineLevel="0" collapsed="false">
      <c r="A16" s="349" t="s">
        <v>358</v>
      </c>
      <c r="B16" s="350" t="s">
        <v>181</v>
      </c>
      <c r="C16" s="351" t="s">
        <v>181</v>
      </c>
      <c r="D16" s="360" t="s">
        <v>181</v>
      </c>
      <c r="E16" s="353" t="s">
        <v>181</v>
      </c>
      <c r="F16" s="354"/>
      <c r="G16" s="355"/>
      <c r="H16" s="356" t="s">
        <v>181</v>
      </c>
      <c r="I16" s="361" t="s">
        <v>181</v>
      </c>
      <c r="J16" s="319"/>
      <c r="K16" s="358" t="s">
        <v>181</v>
      </c>
      <c r="L16" s="359" t="s">
        <v>181</v>
      </c>
    </row>
    <row r="17" customFormat="false" ht="12" hidden="false" customHeight="true" outlineLevel="0" collapsed="false">
      <c r="A17" s="349" t="s">
        <v>359</v>
      </c>
      <c r="B17" s="177"/>
      <c r="C17" s="177"/>
      <c r="D17" s="177"/>
      <c r="E17" s="363" t="n">
        <v>1423.41955089629</v>
      </c>
      <c r="F17" s="354"/>
      <c r="G17" s="364"/>
      <c r="H17" s="356"/>
      <c r="I17" s="180"/>
      <c r="J17" s="319"/>
      <c r="K17" s="365"/>
      <c r="L17" s="366"/>
    </row>
    <row r="18" customFormat="false" ht="12.75" hidden="false" customHeight="true" outlineLevel="0" collapsed="false">
      <c r="A18" s="367" t="s">
        <v>360</v>
      </c>
      <c r="B18" s="24" t="n">
        <v>108901.226069544</v>
      </c>
      <c r="C18" s="24" t="n">
        <v>0.8</v>
      </c>
      <c r="D18" s="368" t="n">
        <v>16.3081545572568</v>
      </c>
      <c r="E18" s="25" t="n">
        <v>1420.78242097352</v>
      </c>
      <c r="F18" s="354"/>
      <c r="G18" s="355"/>
      <c r="H18" s="369" t="n">
        <v>5209.53554356956</v>
      </c>
      <c r="I18" s="154" t="s">
        <v>181</v>
      </c>
      <c r="J18" s="319"/>
      <c r="K18" s="370" t="s">
        <v>113</v>
      </c>
      <c r="L18" s="371" t="s">
        <v>113</v>
      </c>
    </row>
    <row r="19" customFormat="false" ht="12.75" hidden="false" customHeight="true" outlineLevel="0" collapsed="false">
      <c r="A19" s="367" t="s">
        <v>361</v>
      </c>
      <c r="B19" s="24" t="n">
        <v>299.582818733459</v>
      </c>
      <c r="C19" s="24" t="n">
        <v>0.8</v>
      </c>
      <c r="D19" s="368" t="n">
        <v>11.0033426396411</v>
      </c>
      <c r="E19" s="25" t="n">
        <v>2.637129922779</v>
      </c>
      <c r="F19" s="354"/>
      <c r="G19" s="355"/>
      <c r="H19" s="369" t="n">
        <v>9.66947638352299</v>
      </c>
      <c r="I19" s="154" t="s">
        <v>181</v>
      </c>
      <c r="J19" s="319"/>
      <c r="K19" s="370" t="s">
        <v>113</v>
      </c>
      <c r="L19" s="371" t="s">
        <v>11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2" t="s">
        <v>362</v>
      </c>
      <c r="B21" s="372"/>
      <c r="C21" s="372"/>
      <c r="D21" s="372"/>
      <c r="E21" s="373" t="n">
        <v>30395.3969152233</v>
      </c>
      <c r="F21" s="374"/>
      <c r="G21" s="355"/>
      <c r="H21" s="375" t="n">
        <v>111449.788689152</v>
      </c>
      <c r="J21" s="321"/>
      <c r="K21" s="376" t="s">
        <v>363</v>
      </c>
      <c r="L21" s="376"/>
    </row>
    <row r="22" customFormat="false" ht="12.75" hidden="false" customHeight="true" outlineLevel="0" collapsed="false">
      <c r="A22" s="377" t="s">
        <v>364</v>
      </c>
      <c r="B22" s="377"/>
      <c r="C22" s="377"/>
      <c r="D22" s="377"/>
      <c r="E22" s="378" t="n">
        <v>9055.71253626478</v>
      </c>
      <c r="F22" s="374"/>
      <c r="G22" s="379"/>
      <c r="H22" s="380" t="n">
        <v>33204.2792996376</v>
      </c>
      <c r="J22" s="319"/>
      <c r="K22" s="376"/>
      <c r="L22" s="376"/>
    </row>
    <row r="23" customFormat="false" ht="13.5" hidden="false" customHeight="true" outlineLevel="0" collapsed="false">
      <c r="A23" s="381"/>
      <c r="B23" s="382"/>
      <c r="C23" s="382"/>
      <c r="D23" s="383"/>
      <c r="E23" s="384"/>
      <c r="F23" s="385"/>
      <c r="G23" s="386"/>
      <c r="H23" s="182"/>
      <c r="I23" s="182"/>
      <c r="J23" s="319"/>
      <c r="K23" s="376"/>
      <c r="L23" s="376"/>
    </row>
    <row r="24" customFormat="false" ht="13.5" hidden="false" customHeight="true" outlineLevel="0" collapsed="false">
      <c r="A24" s="387" t="s">
        <v>365</v>
      </c>
      <c r="B24" s="387"/>
      <c r="C24" s="387"/>
      <c r="D24" s="387"/>
      <c r="E24" s="387"/>
      <c r="F24" s="385"/>
      <c r="G24" s="388"/>
      <c r="H24" s="389" t="s">
        <v>366</v>
      </c>
      <c r="I24" s="388"/>
      <c r="J24" s="319"/>
      <c r="K24" s="376"/>
      <c r="L24" s="376"/>
    </row>
    <row r="25" customFormat="false" ht="17.25" hidden="false" customHeight="true" outlineLevel="0" collapsed="false">
      <c r="A25" s="387"/>
      <c r="B25" s="387"/>
      <c r="C25" s="387"/>
      <c r="D25" s="387"/>
      <c r="E25" s="387"/>
      <c r="F25" s="142"/>
      <c r="G25" s="388"/>
      <c r="J25" s="319"/>
      <c r="K25" s="376"/>
      <c r="L25" s="376"/>
    </row>
    <row r="26" customFormat="false" ht="12.75" hidden="false" customHeight="true" outlineLevel="0" collapsed="false">
      <c r="A26" s="390"/>
      <c r="B26" s="390"/>
      <c r="C26" s="390"/>
      <c r="D26" s="390"/>
      <c r="E26" s="390"/>
      <c r="F26" s="390"/>
      <c r="G26" s="390"/>
      <c r="J26" s="391"/>
      <c r="K26" s="376"/>
      <c r="L26" s="376"/>
    </row>
    <row r="27" customFormat="false" ht="12" hidden="false" customHeight="true" outlineLevel="0" collapsed="false">
      <c r="A27" s="392" t="s">
        <v>367</v>
      </c>
      <c r="B27" s="392"/>
      <c r="C27" s="392"/>
      <c r="D27" s="392"/>
      <c r="E27" s="392"/>
      <c r="F27" s="393"/>
      <c r="G27" s="393"/>
      <c r="H27" s="393"/>
      <c r="K27" s="376"/>
      <c r="L27" s="376"/>
    </row>
    <row r="28" customFormat="false" ht="39.75" hidden="false" customHeight="true" outlineLevel="0" collapsed="false">
      <c r="A28" s="394" t="s">
        <v>368</v>
      </c>
      <c r="B28" s="394"/>
      <c r="C28" s="394"/>
      <c r="D28" s="394"/>
      <c r="E28" s="394"/>
      <c r="F28" s="395"/>
      <c r="G28" s="395"/>
      <c r="H28" s="395"/>
      <c r="K28" s="376"/>
      <c r="L28" s="376"/>
    </row>
    <row r="29" customFormat="false" ht="27.75" hidden="false" customHeight="true" outlineLevel="0" collapsed="false">
      <c r="A29" s="191" t="s">
        <v>369</v>
      </c>
      <c r="B29" s="191"/>
      <c r="C29" s="191"/>
      <c r="D29" s="191"/>
      <c r="E29" s="191"/>
      <c r="F29" s="396"/>
      <c r="G29" s="396"/>
      <c r="H29" s="396"/>
    </row>
    <row r="30" customFormat="false" ht="12" hidden="false" customHeight="true" outlineLevel="0" collapsed="false">
      <c r="A30" s="318"/>
      <c r="B30" s="318"/>
      <c r="C30" s="318"/>
      <c r="D30" s="318"/>
      <c r="E30" s="318"/>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0</v>
      </c>
      <c r="G1" s="115" t="s">
        <v>77</v>
      </c>
    </row>
    <row r="2" customFormat="false" ht="15.75" hidden="false" customHeight="true" outlineLevel="0" collapsed="false">
      <c r="A2" s="4" t="s">
        <v>371</v>
      </c>
      <c r="G2" s="115" t="s">
        <v>79</v>
      </c>
    </row>
    <row r="3" customFormat="false" ht="15.75" hidden="false" customHeight="true" outlineLevel="0" collapsed="false">
      <c r="A3" s="4" t="s">
        <v>222</v>
      </c>
      <c r="F3" s="115"/>
      <c r="G3" s="115" t="s">
        <v>80</v>
      </c>
    </row>
    <row r="4" customFormat="false" ht="12.75" hidden="false" customHeight="true" outlineLevel="0" collapsed="false"/>
    <row r="5" customFormat="false" ht="12" hidden="false" customHeight="true" outlineLevel="0" collapsed="false">
      <c r="A5" s="155" t="s">
        <v>372</v>
      </c>
      <c r="B5" s="397" t="s">
        <v>373</v>
      </c>
      <c r="C5" s="398" t="s">
        <v>374</v>
      </c>
      <c r="D5" s="398"/>
      <c r="E5" s="399" t="s">
        <v>157</v>
      </c>
      <c r="F5" s="399"/>
      <c r="G5" s="399"/>
    </row>
    <row r="6" customFormat="false" ht="15" hidden="false" customHeight="true" outlineLevel="0" collapsed="false">
      <c r="A6" s="287" t="s">
        <v>375</v>
      </c>
      <c r="B6" s="400" t="s">
        <v>376</v>
      </c>
      <c r="C6" s="400" t="s">
        <v>377</v>
      </c>
      <c r="D6" s="401" t="s">
        <v>378</v>
      </c>
      <c r="E6" s="400" t="s">
        <v>379</v>
      </c>
      <c r="F6" s="400"/>
      <c r="G6" s="402" t="s">
        <v>378</v>
      </c>
    </row>
    <row r="7" customFormat="false" ht="22.5" hidden="false" customHeight="true" outlineLevel="0" collapsed="false">
      <c r="A7" s="403"/>
      <c r="B7" s="400"/>
      <c r="C7" s="400"/>
      <c r="D7" s="401"/>
      <c r="E7" s="404" t="s">
        <v>380</v>
      </c>
      <c r="F7" s="405" t="s">
        <v>381</v>
      </c>
      <c r="G7" s="402"/>
    </row>
    <row r="8" customFormat="false" ht="12.75" hidden="false" customHeight="true" outlineLevel="0" collapsed="false">
      <c r="A8" s="406"/>
      <c r="B8" s="407" t="s">
        <v>382</v>
      </c>
      <c r="C8" s="407" t="s">
        <v>383</v>
      </c>
      <c r="D8" s="407"/>
      <c r="E8" s="408" t="s">
        <v>89</v>
      </c>
      <c r="F8" s="408"/>
      <c r="G8" s="408"/>
    </row>
    <row r="9" customFormat="false" ht="12.75" hidden="false" customHeight="true" outlineLevel="0" collapsed="false">
      <c r="A9" s="409" t="s">
        <v>384</v>
      </c>
      <c r="B9" s="158" t="n">
        <v>2.82189</v>
      </c>
      <c r="C9" s="410"/>
      <c r="D9" s="410"/>
      <c r="E9" s="161" t="s">
        <v>113</v>
      </c>
      <c r="F9" s="158" t="n">
        <v>27.157052179</v>
      </c>
      <c r="G9" s="162" t="s">
        <v>113</v>
      </c>
    </row>
    <row r="10" customFormat="false" ht="13.5" hidden="false" customHeight="true" outlineLevel="0" collapsed="false">
      <c r="A10" s="411" t="s">
        <v>385</v>
      </c>
      <c r="B10" s="20" t="n">
        <v>2.079626</v>
      </c>
      <c r="C10" s="158" t="n">
        <v>12.7597010611523</v>
      </c>
      <c r="D10" s="161" t="s">
        <v>113</v>
      </c>
      <c r="E10" s="161" t="s">
        <v>113</v>
      </c>
      <c r="F10" s="158" t="n">
        <v>26.535406079</v>
      </c>
      <c r="G10" s="162" t="s">
        <v>113</v>
      </c>
    </row>
    <row r="11" customFormat="false" ht="12" hidden="false" customHeight="true" outlineLevel="0" collapsed="false">
      <c r="A11" s="412" t="s">
        <v>386</v>
      </c>
      <c r="B11" s="413"/>
      <c r="C11" s="158" t="n">
        <v>11.1182010611523</v>
      </c>
      <c r="D11" s="161" t="s">
        <v>113</v>
      </c>
      <c r="E11" s="414" t="s">
        <v>113</v>
      </c>
      <c r="F11" s="414" t="n">
        <v>23.1217</v>
      </c>
      <c r="G11" s="21" t="s">
        <v>113</v>
      </c>
    </row>
    <row r="12" customFormat="false" ht="12" hidden="false" customHeight="true" outlineLevel="0" collapsed="false">
      <c r="A12" s="412" t="s">
        <v>387</v>
      </c>
      <c r="B12" s="413"/>
      <c r="C12" s="158" t="n">
        <v>1.6415</v>
      </c>
      <c r="D12" s="161" t="s">
        <v>113</v>
      </c>
      <c r="E12" s="414" t="s">
        <v>113</v>
      </c>
      <c r="F12" s="414" t="n">
        <v>3.413706079</v>
      </c>
      <c r="G12" s="21" t="s">
        <v>113</v>
      </c>
    </row>
    <row r="13" customFormat="false" ht="13.5" hidden="false" customHeight="true" outlineLevel="0" collapsed="false">
      <c r="A13" s="411" t="s">
        <v>388</v>
      </c>
      <c r="B13" s="20" t="n">
        <v>0.742264</v>
      </c>
      <c r="C13" s="158" t="n">
        <v>0.8375</v>
      </c>
      <c r="D13" s="161" t="s">
        <v>113</v>
      </c>
      <c r="E13" s="161" t="s">
        <v>113</v>
      </c>
      <c r="F13" s="158" t="n">
        <v>0.6216461</v>
      </c>
      <c r="G13" s="162" t="s">
        <v>113</v>
      </c>
    </row>
    <row r="14" customFormat="false" ht="12" hidden="false" customHeight="true" outlineLevel="0" collapsed="false">
      <c r="A14" s="412" t="s">
        <v>389</v>
      </c>
      <c r="B14" s="413"/>
      <c r="C14" s="158" t="n">
        <v>0.7705</v>
      </c>
      <c r="D14" s="161" t="s">
        <v>113</v>
      </c>
      <c r="E14" s="414" t="s">
        <v>113</v>
      </c>
      <c r="F14" s="414" t="n">
        <v>0.571914412</v>
      </c>
      <c r="G14" s="21" t="s">
        <v>113</v>
      </c>
    </row>
    <row r="15" customFormat="false" ht="12.75" hidden="false" customHeight="true" outlineLevel="0" collapsed="false">
      <c r="A15" s="163" t="s">
        <v>390</v>
      </c>
      <c r="B15" s="263"/>
      <c r="C15" s="415" t="n">
        <v>0.067</v>
      </c>
      <c r="D15" s="416" t="s">
        <v>113</v>
      </c>
      <c r="E15" s="417" t="s">
        <v>113</v>
      </c>
      <c r="F15" s="418" t="n">
        <v>0.049731688</v>
      </c>
      <c r="G15" s="42" t="s">
        <v>113</v>
      </c>
    </row>
    <row r="16" customFormat="false" ht="12.75" hidden="false" customHeight="true" outlineLevel="0" collapsed="false">
      <c r="A16" s="419" t="s">
        <v>391</v>
      </c>
      <c r="B16" s="420" t="s">
        <v>113</v>
      </c>
      <c r="C16" s="421" t="s">
        <v>113</v>
      </c>
      <c r="D16" s="421" t="s">
        <v>113</v>
      </c>
      <c r="E16" s="420" t="s">
        <v>113</v>
      </c>
      <c r="F16" s="422" t="s">
        <v>113</v>
      </c>
      <c r="G16" s="423" t="s">
        <v>113</v>
      </c>
    </row>
    <row r="17" customFormat="false" ht="14.25" hidden="false" customHeight="true" outlineLevel="0" collapsed="false">
      <c r="A17" s="424" t="s">
        <v>392</v>
      </c>
      <c r="B17" s="413"/>
      <c r="C17" s="425"/>
      <c r="D17" s="426"/>
      <c r="E17" s="427" t="s">
        <v>118</v>
      </c>
      <c r="F17" s="428" t="s">
        <v>118</v>
      </c>
      <c r="G17" s="162" t="s">
        <v>118</v>
      </c>
    </row>
    <row r="18" customFormat="false" ht="12.75" hidden="false" customHeight="true" outlineLevel="0" collapsed="false">
      <c r="A18" s="136" t="s">
        <v>119</v>
      </c>
      <c r="B18" s="429" t="s">
        <v>118</v>
      </c>
      <c r="C18" s="161" t="s">
        <v>118</v>
      </c>
      <c r="D18" s="161" t="s">
        <v>118</v>
      </c>
      <c r="E18" s="429" t="s">
        <v>118</v>
      </c>
      <c r="F18" s="429" t="s">
        <v>118</v>
      </c>
      <c r="G18" s="430" t="s">
        <v>118</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93</v>
      </c>
    </row>
    <row r="21" customFormat="false" ht="13.5" hidden="false" customHeight="true" outlineLevel="0" collapsed="false">
      <c r="A21" s="186" t="s">
        <v>394</v>
      </c>
    </row>
    <row r="22" customFormat="false" ht="13.5" hidden="false" customHeight="true" outlineLevel="0" collapsed="false">
      <c r="A22" s="186" t="s">
        <v>395</v>
      </c>
    </row>
    <row r="23" customFormat="false" ht="13.5" hidden="false" customHeight="true" outlineLevel="0" collapsed="false">
      <c r="A23" s="431" t="s">
        <v>396</v>
      </c>
    </row>
    <row r="24" customFormat="false" ht="13.5" hidden="false" customHeight="true" outlineLevel="0" collapsed="false">
      <c r="A24" s="432" t="s">
        <v>397</v>
      </c>
    </row>
    <row r="25" customFormat="false" ht="5.25" hidden="false" customHeight="true" outlineLevel="0" collapsed="false"/>
    <row r="26" customFormat="false" ht="24.75" hidden="false" customHeight="true" outlineLevel="0" collapsed="false">
      <c r="A26" s="433" t="s">
        <v>398</v>
      </c>
      <c r="B26" s="433"/>
      <c r="C26" s="433"/>
      <c r="D26" s="433"/>
      <c r="E26" s="433"/>
      <c r="F26" s="433"/>
      <c r="G26" s="433"/>
    </row>
    <row r="27" customFormat="false" ht="6" hidden="false" customHeight="true" outlineLevel="0" collapsed="false"/>
    <row r="28" customFormat="false" ht="12" hidden="false" customHeight="true" outlineLevel="0" collapsed="false">
      <c r="A28" s="116" t="s">
        <v>399</v>
      </c>
      <c r="B28" s="188"/>
      <c r="C28" s="188"/>
      <c r="D28" s="188"/>
      <c r="E28" s="188"/>
      <c r="F28" s="188"/>
      <c r="G28" s="189"/>
    </row>
    <row r="29" customFormat="false" ht="12.75" hidden="false" customHeight="true" outlineLevel="0" collapsed="false">
      <c r="A29" s="434" t="s">
        <v>400</v>
      </c>
      <c r="B29" s="434"/>
      <c r="C29" s="434"/>
      <c r="D29" s="434"/>
      <c r="E29" s="434"/>
      <c r="F29" s="434"/>
      <c r="G29" s="434"/>
    </row>
    <row r="30" customFormat="false" ht="12" hidden="false" customHeight="true" outlineLevel="0" collapsed="false">
      <c r="A30" s="434" t="s">
        <v>401</v>
      </c>
      <c r="B30" s="434"/>
      <c r="C30" s="434"/>
      <c r="D30" s="434"/>
      <c r="E30" s="434"/>
      <c r="F30" s="434"/>
      <c r="G30" s="434"/>
    </row>
    <row r="31" customFormat="false" ht="12" hidden="false" customHeight="true" outlineLevel="0" collapsed="false">
      <c r="A31" s="434" t="s">
        <v>402</v>
      </c>
      <c r="B31" s="434"/>
      <c r="C31" s="434"/>
      <c r="D31" s="434"/>
      <c r="E31" s="434"/>
      <c r="F31" s="434"/>
      <c r="G31" s="434"/>
    </row>
    <row r="32" customFormat="false" ht="24.75" hidden="false" customHeight="true" outlineLevel="0" collapsed="false">
      <c r="A32" s="435" t="s">
        <v>403</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4</v>
      </c>
      <c r="K1" s="115" t="s">
        <v>77</v>
      </c>
    </row>
    <row r="2" customFormat="false" ht="15.75" hidden="false" customHeight="true" outlineLevel="0" collapsed="false">
      <c r="A2" s="4" t="s">
        <v>405</v>
      </c>
      <c r="K2" s="115" t="s">
        <v>79</v>
      </c>
    </row>
    <row r="3" customFormat="false" ht="15.75" hidden="false" customHeight="true" outlineLevel="0" collapsed="false">
      <c r="A3" s="4" t="s">
        <v>222</v>
      </c>
      <c r="J3" s="115"/>
      <c r="K3" s="115" t="s">
        <v>80</v>
      </c>
    </row>
    <row r="4" customFormat="false" ht="12.75" hidden="false" customHeight="true" outlineLevel="0" collapsed="false"/>
    <row r="5" customFormat="false" ht="15" hidden="false" customHeight="true" outlineLevel="0" collapsed="false">
      <c r="A5" s="282" t="s">
        <v>372</v>
      </c>
      <c r="B5" s="436"/>
      <c r="C5" s="437" t="s">
        <v>406</v>
      </c>
      <c r="D5" s="437"/>
      <c r="E5" s="437"/>
      <c r="F5" s="397" t="s">
        <v>407</v>
      </c>
      <c r="G5" s="397"/>
      <c r="H5" s="397"/>
      <c r="I5" s="399" t="s">
        <v>157</v>
      </c>
      <c r="J5" s="399"/>
      <c r="K5" s="399"/>
    </row>
    <row r="6" customFormat="false" ht="12" hidden="false" customHeight="true" outlineLevel="0" collapsed="false">
      <c r="A6" s="403" t="s">
        <v>375</v>
      </c>
      <c r="B6" s="438"/>
      <c r="C6" s="439" t="s">
        <v>408</v>
      </c>
      <c r="D6" s="439" t="s">
        <v>409</v>
      </c>
      <c r="E6" s="440" t="s">
        <v>410</v>
      </c>
      <c r="F6" s="441" t="s">
        <v>378</v>
      </c>
      <c r="G6" s="441" t="s">
        <v>411</v>
      </c>
      <c r="H6" s="401" t="s">
        <v>412</v>
      </c>
      <c r="I6" s="441" t="s">
        <v>378</v>
      </c>
      <c r="J6" s="401" t="s">
        <v>411</v>
      </c>
      <c r="K6" s="402" t="s">
        <v>412</v>
      </c>
    </row>
    <row r="7" customFormat="false" ht="15" hidden="false" customHeight="true" outlineLevel="0" collapsed="false">
      <c r="A7" s="442"/>
      <c r="B7" s="443"/>
      <c r="C7" s="444"/>
      <c r="D7" s="444"/>
      <c r="E7" s="444"/>
      <c r="F7" s="445" t="s">
        <v>413</v>
      </c>
      <c r="G7" s="445"/>
      <c r="H7" s="445"/>
      <c r="I7" s="446" t="s">
        <v>89</v>
      </c>
      <c r="J7" s="446"/>
      <c r="K7" s="446"/>
    </row>
    <row r="8" customFormat="false" ht="15" hidden="false" customHeight="true" outlineLevel="0" collapsed="false">
      <c r="A8" s="447" t="s">
        <v>414</v>
      </c>
      <c r="B8" s="448"/>
      <c r="C8" s="449"/>
      <c r="D8" s="449"/>
      <c r="E8" s="224"/>
      <c r="F8" s="449"/>
      <c r="G8" s="449"/>
      <c r="H8" s="449"/>
      <c r="I8" s="450" t="n">
        <v>0.11954362</v>
      </c>
      <c r="J8" s="450" t="n">
        <v>1.31839568198497</v>
      </c>
      <c r="K8" s="451" t="n">
        <v>3.06E-007</v>
      </c>
    </row>
    <row r="9" customFormat="false" ht="12.75" hidden="false" customHeight="true" outlineLevel="0" collapsed="false">
      <c r="A9" s="244"/>
      <c r="B9" s="249" t="s">
        <v>415</v>
      </c>
      <c r="C9" s="452" t="s">
        <v>416</v>
      </c>
      <c r="D9" s="453" t="s">
        <v>417</v>
      </c>
      <c r="E9" s="146" t="n">
        <v>6</v>
      </c>
      <c r="F9" s="79" t="n">
        <v>4275.028</v>
      </c>
      <c r="G9" s="79" t="n">
        <v>202.93</v>
      </c>
      <c r="H9" s="454" t="n">
        <v>0.051</v>
      </c>
      <c r="I9" s="455" t="n">
        <v>0.025650168</v>
      </c>
      <c r="J9" s="146" t="n">
        <v>0.00121758</v>
      </c>
      <c r="K9" s="456" t="n">
        <v>3.06E-007</v>
      </c>
    </row>
    <row r="10" customFormat="false" ht="12.75" hidden="false" customHeight="true" outlineLevel="0" collapsed="false">
      <c r="A10" s="457"/>
      <c r="B10" s="458" t="s">
        <v>418</v>
      </c>
      <c r="C10" s="459" t="s">
        <v>419</v>
      </c>
      <c r="D10" s="453" t="s">
        <v>420</v>
      </c>
      <c r="E10" s="146" t="n">
        <v>334256</v>
      </c>
      <c r="F10" s="79" t="n">
        <v>0.27</v>
      </c>
      <c r="G10" s="79" t="n">
        <v>1.45</v>
      </c>
      <c r="H10" s="460"/>
      <c r="I10" s="461" t="n">
        <v>0.09024912</v>
      </c>
      <c r="J10" s="146" t="n">
        <v>0.4846712</v>
      </c>
      <c r="K10" s="462"/>
    </row>
    <row r="11" customFormat="false" ht="12.75" hidden="false" customHeight="true" outlineLevel="0" collapsed="false">
      <c r="A11" s="244"/>
      <c r="B11" s="249" t="s">
        <v>421</v>
      </c>
      <c r="C11" s="459" t="s">
        <v>422</v>
      </c>
      <c r="D11" s="453" t="s">
        <v>420</v>
      </c>
      <c r="E11" s="146" t="n">
        <v>733637</v>
      </c>
      <c r="F11" s="79" t="n">
        <v>0.00496748664530279</v>
      </c>
      <c r="G11" s="79" t="n">
        <v>0.0712727275205585</v>
      </c>
      <c r="H11" s="460"/>
      <c r="I11" s="461" t="n">
        <v>0.003644332</v>
      </c>
      <c r="J11" s="146" t="n">
        <v>0.05228831</v>
      </c>
      <c r="K11" s="462"/>
    </row>
    <row r="12" customFormat="false" ht="12.75" hidden="false" customHeight="true" outlineLevel="0" collapsed="false">
      <c r="A12" s="457"/>
      <c r="B12" s="458" t="s">
        <v>423</v>
      </c>
      <c r="C12" s="459" t="s">
        <v>424</v>
      </c>
      <c r="D12" s="453" t="s">
        <v>425</v>
      </c>
      <c r="E12" s="146" t="n">
        <v>8598.14169057087</v>
      </c>
      <c r="F12" s="79" t="s">
        <v>113</v>
      </c>
      <c r="G12" s="79" t="n">
        <v>90.7427</v>
      </c>
      <c r="H12" s="463" t="s">
        <v>181</v>
      </c>
      <c r="I12" s="461" t="s">
        <v>113</v>
      </c>
      <c r="J12" s="146" t="n">
        <v>0.780218591984965</v>
      </c>
      <c r="K12" s="464" t="s">
        <v>181</v>
      </c>
    </row>
    <row r="13" customFormat="false" ht="12.75" hidden="false" customHeight="true" outlineLevel="0" collapsed="false">
      <c r="A13" s="457"/>
      <c r="B13" s="458" t="s">
        <v>426</v>
      </c>
      <c r="C13" s="459" t="s">
        <v>427</v>
      </c>
      <c r="D13" s="465"/>
      <c r="E13" s="146" t="s">
        <v>113</v>
      </c>
      <c r="F13" s="79" t="s">
        <v>113</v>
      </c>
      <c r="G13" s="79" t="s">
        <v>113</v>
      </c>
      <c r="H13" s="460"/>
      <c r="I13" s="461" t="s">
        <v>113</v>
      </c>
      <c r="J13" s="146" t="s">
        <v>113</v>
      </c>
      <c r="K13" s="462"/>
    </row>
    <row r="14" customFormat="false" ht="13.5" hidden="false" customHeight="true" outlineLevel="0" collapsed="false">
      <c r="A14" s="466"/>
      <c r="B14" s="467" t="s">
        <v>428</v>
      </c>
      <c r="C14" s="468" t="s">
        <v>427</v>
      </c>
      <c r="D14" s="469"/>
      <c r="E14" s="470" t="s">
        <v>118</v>
      </c>
      <c r="F14" s="79" t="s">
        <v>118</v>
      </c>
      <c r="G14" s="79" t="s">
        <v>118</v>
      </c>
      <c r="H14" s="471"/>
      <c r="I14" s="472" t="s">
        <v>118</v>
      </c>
      <c r="J14" s="470" t="s">
        <v>118</v>
      </c>
      <c r="K14" s="473"/>
    </row>
    <row r="15" customFormat="false" ht="12" hidden="false" customHeight="true" outlineLevel="0" collapsed="false">
      <c r="A15" s="447" t="s">
        <v>429</v>
      </c>
      <c r="B15" s="474"/>
      <c r="C15" s="475"/>
      <c r="D15" s="476"/>
      <c r="E15" s="426"/>
      <c r="F15" s="477"/>
      <c r="G15" s="477"/>
      <c r="H15" s="449"/>
      <c r="I15" s="478" t="n">
        <v>0.301331274</v>
      </c>
      <c r="J15" s="478" t="n">
        <v>10.8710669485228</v>
      </c>
      <c r="K15" s="479"/>
    </row>
    <row r="16" customFormat="false" ht="12.75" hidden="false" customHeight="true" outlineLevel="0" collapsed="false">
      <c r="A16" s="447"/>
      <c r="B16" s="249" t="s">
        <v>430</v>
      </c>
      <c r="C16" s="480" t="s">
        <v>416</v>
      </c>
      <c r="D16" s="465"/>
      <c r="E16" s="146" t="s">
        <v>138</v>
      </c>
      <c r="F16" s="79" t="s">
        <v>138</v>
      </c>
      <c r="G16" s="79" t="s">
        <v>138</v>
      </c>
      <c r="H16" s="481"/>
      <c r="I16" s="455" t="s">
        <v>138</v>
      </c>
      <c r="J16" s="237" t="s">
        <v>138</v>
      </c>
      <c r="K16" s="482"/>
    </row>
    <row r="17" customFormat="false" ht="12.75" hidden="false" customHeight="true" outlineLevel="0" collapsed="false">
      <c r="A17" s="457"/>
      <c r="B17" s="483" t="s">
        <v>431</v>
      </c>
      <c r="C17" s="459" t="s">
        <v>432</v>
      </c>
      <c r="D17" s="453" t="s">
        <v>433</v>
      </c>
      <c r="E17" s="146" t="n">
        <v>2465577</v>
      </c>
      <c r="F17" s="79" t="n">
        <v>0.122215316739246</v>
      </c>
      <c r="G17" s="79" t="n">
        <v>3.65870889856614</v>
      </c>
      <c r="H17" s="460"/>
      <c r="I17" s="461" t="n">
        <v>0.301331274</v>
      </c>
      <c r="J17" s="146" t="n">
        <v>9.02082851</v>
      </c>
      <c r="K17" s="462"/>
    </row>
    <row r="18" customFormat="false" ht="12.75" hidden="false" customHeight="true" outlineLevel="0" collapsed="false">
      <c r="A18" s="457"/>
      <c r="B18" s="458" t="s">
        <v>434</v>
      </c>
      <c r="C18" s="459" t="s">
        <v>435</v>
      </c>
      <c r="D18" s="453" t="s">
        <v>436</v>
      </c>
      <c r="E18" s="146" t="n">
        <v>2544.5</v>
      </c>
      <c r="F18" s="79" t="s">
        <v>181</v>
      </c>
      <c r="G18" s="79" t="n">
        <v>363</v>
      </c>
      <c r="H18" s="460"/>
      <c r="I18" s="461" t="s">
        <v>181</v>
      </c>
      <c r="J18" s="146" t="n">
        <v>0.9236535</v>
      </c>
      <c r="K18" s="462"/>
    </row>
    <row r="19" customFormat="false" ht="12.75" hidden="false" customHeight="true" outlineLevel="0" collapsed="false">
      <c r="A19" s="457"/>
      <c r="B19" s="458" t="s">
        <v>437</v>
      </c>
      <c r="C19" s="459" t="s">
        <v>438</v>
      </c>
      <c r="D19" s="453" t="s">
        <v>425</v>
      </c>
      <c r="E19" s="146" t="n">
        <v>954.465222</v>
      </c>
      <c r="F19" s="79" t="s">
        <v>181</v>
      </c>
      <c r="G19" s="79" t="n">
        <v>970.789628752737</v>
      </c>
      <c r="H19" s="460"/>
      <c r="I19" s="461" t="s">
        <v>181</v>
      </c>
      <c r="J19" s="146" t="n">
        <v>0.926584938522779</v>
      </c>
      <c r="K19" s="462"/>
    </row>
    <row r="20" customFormat="false" ht="12.75" hidden="false" customHeight="true" outlineLevel="0" collapsed="false">
      <c r="A20" s="244"/>
      <c r="B20" s="249" t="s">
        <v>439</v>
      </c>
      <c r="C20" s="459" t="s">
        <v>427</v>
      </c>
      <c r="D20" s="465"/>
      <c r="E20" s="484" t="s">
        <v>292</v>
      </c>
      <c r="F20" s="79" t="s">
        <v>181</v>
      </c>
      <c r="G20" s="79" t="s">
        <v>138</v>
      </c>
      <c r="H20" s="460"/>
      <c r="I20" s="478" t="s">
        <v>181</v>
      </c>
      <c r="J20" s="478" t="s">
        <v>138</v>
      </c>
      <c r="K20" s="462"/>
    </row>
    <row r="21" customFormat="false" ht="12.75" hidden="false" customHeight="true" outlineLevel="0" collapsed="false">
      <c r="A21" s="485" t="s">
        <v>440</v>
      </c>
      <c r="B21" s="486"/>
      <c r="C21" s="459" t="s">
        <v>441</v>
      </c>
      <c r="D21" s="465"/>
      <c r="E21" s="146" t="s">
        <v>442</v>
      </c>
      <c r="F21" s="79" t="s">
        <v>181</v>
      </c>
      <c r="G21" s="79" t="s">
        <v>138</v>
      </c>
      <c r="H21" s="460"/>
      <c r="I21" s="461" t="s">
        <v>181</v>
      </c>
      <c r="J21" s="146" t="s">
        <v>138</v>
      </c>
      <c r="K21" s="462"/>
    </row>
    <row r="22" customFormat="false" ht="13.5" hidden="false" customHeight="true" outlineLevel="0" collapsed="false">
      <c r="A22" s="487" t="s">
        <v>443</v>
      </c>
      <c r="B22" s="488"/>
      <c r="C22" s="468" t="s">
        <v>441</v>
      </c>
      <c r="D22" s="465"/>
      <c r="E22" s="146" t="s">
        <v>442</v>
      </c>
      <c r="F22" s="79" t="s">
        <v>181</v>
      </c>
      <c r="G22" s="79" t="s">
        <v>138</v>
      </c>
      <c r="H22" s="471"/>
      <c r="I22" s="472" t="s">
        <v>181</v>
      </c>
      <c r="J22" s="470" t="s">
        <v>138</v>
      </c>
      <c r="K22" s="473"/>
    </row>
    <row r="23" customFormat="false" ht="14.25" hidden="false" customHeight="true" outlineLevel="0" collapsed="false">
      <c r="A23" s="447" t="s">
        <v>444</v>
      </c>
      <c r="B23" s="474"/>
      <c r="C23" s="475"/>
      <c r="D23" s="476"/>
      <c r="E23" s="426"/>
      <c r="F23" s="477"/>
      <c r="G23" s="477"/>
      <c r="H23" s="449"/>
      <c r="I23" s="478" t="n">
        <v>0.004011072</v>
      </c>
      <c r="J23" s="478" t="n">
        <v>0.461607536</v>
      </c>
      <c r="K23" s="479"/>
    </row>
    <row r="24" customFormat="false" ht="12.75" hidden="false" customHeight="true" outlineLevel="0" collapsed="false">
      <c r="A24" s="457"/>
      <c r="B24" s="458" t="s">
        <v>445</v>
      </c>
      <c r="C24" s="459" t="s">
        <v>419</v>
      </c>
      <c r="D24" s="453" t="s">
        <v>420</v>
      </c>
      <c r="E24" s="146" t="n">
        <v>334256</v>
      </c>
      <c r="F24" s="79" t="n">
        <v>0.012</v>
      </c>
      <c r="G24" s="79" t="n">
        <v>1.381</v>
      </c>
      <c r="H24" s="460"/>
      <c r="I24" s="461" t="n">
        <v>0.004011072</v>
      </c>
      <c r="J24" s="146" t="n">
        <v>0.461607536</v>
      </c>
      <c r="K24" s="462"/>
    </row>
    <row r="25" customFormat="false" ht="12.75" hidden="false" customHeight="true" outlineLevel="0" collapsed="false">
      <c r="A25" s="457"/>
      <c r="B25" s="458" t="s">
        <v>446</v>
      </c>
      <c r="C25" s="459" t="s">
        <v>447</v>
      </c>
      <c r="D25" s="453" t="s">
        <v>436</v>
      </c>
      <c r="E25" s="146" t="n">
        <v>2544.5</v>
      </c>
      <c r="F25" s="79" t="s">
        <v>181</v>
      </c>
      <c r="G25" s="79" t="s">
        <v>138</v>
      </c>
      <c r="H25" s="460"/>
      <c r="I25" s="461" t="s">
        <v>181</v>
      </c>
      <c r="J25" s="146" t="s">
        <v>138</v>
      </c>
      <c r="K25" s="462"/>
    </row>
    <row r="26" customFormat="false" ht="13.5" hidden="false" customHeight="true" outlineLevel="0" collapsed="false">
      <c r="A26" s="466"/>
      <c r="B26" s="467" t="s">
        <v>448</v>
      </c>
      <c r="C26" s="468" t="s">
        <v>449</v>
      </c>
      <c r="D26" s="465"/>
      <c r="E26" s="146" t="s">
        <v>138</v>
      </c>
      <c r="F26" s="79" t="s">
        <v>138</v>
      </c>
      <c r="G26" s="79" t="s">
        <v>138</v>
      </c>
      <c r="H26" s="471"/>
      <c r="I26" s="472" t="s">
        <v>138</v>
      </c>
      <c r="J26" s="470" t="s">
        <v>138</v>
      </c>
      <c r="K26" s="473"/>
    </row>
    <row r="27" customFormat="false" ht="12" hidden="false" customHeight="true" outlineLevel="0" collapsed="false">
      <c r="A27" s="447" t="s">
        <v>450</v>
      </c>
      <c r="B27" s="474"/>
      <c r="C27" s="475"/>
      <c r="D27" s="476"/>
      <c r="E27" s="426"/>
      <c r="F27" s="477"/>
      <c r="G27" s="477"/>
      <c r="H27" s="449"/>
      <c r="I27" s="478" t="n">
        <v>32.0109023</v>
      </c>
      <c r="J27" s="478" t="n">
        <v>0.105301176</v>
      </c>
      <c r="K27" s="100" t="n">
        <v>0.000327340382</v>
      </c>
    </row>
    <row r="28" customFormat="false" ht="12.75" hidden="false" customHeight="true" outlineLevel="0" collapsed="false">
      <c r="A28" s="457"/>
      <c r="B28" s="458" t="s">
        <v>445</v>
      </c>
      <c r="C28" s="459" t="s">
        <v>419</v>
      </c>
      <c r="D28" s="453" t="s">
        <v>420</v>
      </c>
      <c r="E28" s="146" t="n">
        <v>334256</v>
      </c>
      <c r="F28" s="79" t="n">
        <v>67</v>
      </c>
      <c r="G28" s="79" t="n">
        <v>0.138</v>
      </c>
      <c r="H28" s="79" t="n">
        <v>0.00064</v>
      </c>
      <c r="I28" s="461" t="n">
        <v>22.395152</v>
      </c>
      <c r="J28" s="146" t="n">
        <v>0.046127328</v>
      </c>
      <c r="K28" s="145" t="n">
        <v>0.00021392384</v>
      </c>
    </row>
    <row r="29" customFormat="false" ht="12.75" hidden="false" customHeight="true" outlineLevel="0" collapsed="false">
      <c r="A29" s="457"/>
      <c r="B29" s="458" t="s">
        <v>446</v>
      </c>
      <c r="C29" s="459" t="s">
        <v>432</v>
      </c>
      <c r="D29" s="453" t="s">
        <v>433</v>
      </c>
      <c r="E29" s="146" t="n">
        <v>2465577</v>
      </c>
      <c r="F29" s="79" t="n">
        <v>3.9</v>
      </c>
      <c r="G29" s="79" t="n">
        <v>0.024</v>
      </c>
      <c r="H29" s="79" t="n">
        <v>4.6E-005</v>
      </c>
      <c r="I29" s="461" t="n">
        <v>9.6157503</v>
      </c>
      <c r="J29" s="146" t="n">
        <v>0.059173848</v>
      </c>
      <c r="K29" s="145" t="n">
        <v>0.000113416542</v>
      </c>
    </row>
    <row r="30" customFormat="false" ht="13.5" hidden="false" customHeight="true" outlineLevel="0" collapsed="false">
      <c r="A30" s="466"/>
      <c r="B30" s="467" t="s">
        <v>448</v>
      </c>
      <c r="C30" s="468" t="s">
        <v>449</v>
      </c>
      <c r="D30" s="465"/>
      <c r="E30" s="146" t="s">
        <v>138</v>
      </c>
      <c r="F30" s="79" t="s">
        <v>138</v>
      </c>
      <c r="G30" s="79" t="s">
        <v>138</v>
      </c>
      <c r="H30" s="79" t="s">
        <v>138</v>
      </c>
      <c r="I30" s="472" t="s">
        <v>138</v>
      </c>
      <c r="J30" s="470" t="s">
        <v>138</v>
      </c>
      <c r="K30" s="489" t="s">
        <v>138</v>
      </c>
    </row>
    <row r="31" customFormat="false" ht="14.25" hidden="false" customHeight="true" outlineLevel="0" collapsed="false">
      <c r="A31" s="490" t="s">
        <v>451</v>
      </c>
      <c r="B31" s="491"/>
      <c r="C31" s="492"/>
      <c r="D31" s="476"/>
      <c r="E31" s="426"/>
      <c r="F31" s="477"/>
      <c r="G31" s="477"/>
      <c r="H31" s="477"/>
      <c r="I31" s="493" t="s">
        <v>118</v>
      </c>
      <c r="J31" s="493" t="s">
        <v>118</v>
      </c>
      <c r="K31" s="494" t="s">
        <v>118</v>
      </c>
    </row>
    <row r="32" customFormat="false" ht="13.5" hidden="false" customHeight="true" outlineLevel="0" collapsed="false">
      <c r="A32" s="136"/>
      <c r="B32" s="136" t="s">
        <v>119</v>
      </c>
      <c r="C32" s="468" t="s">
        <v>452</v>
      </c>
      <c r="D32" s="465"/>
      <c r="E32" s="429" t="s">
        <v>118</v>
      </c>
      <c r="F32" s="161" t="s">
        <v>118</v>
      </c>
      <c r="G32" s="161" t="s">
        <v>118</v>
      </c>
      <c r="H32" s="161" t="s">
        <v>118</v>
      </c>
      <c r="I32" s="495" t="s">
        <v>118</v>
      </c>
      <c r="J32" s="495" t="s">
        <v>118</v>
      </c>
      <c r="K32" s="496" t="s">
        <v>11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7" t="s">
        <v>453</v>
      </c>
      <c r="B34" s="497"/>
      <c r="C34" s="497"/>
      <c r="D34" s="497"/>
      <c r="E34" s="497"/>
      <c r="F34" s="497"/>
      <c r="G34" s="497"/>
      <c r="H34" s="497"/>
      <c r="I34" s="497"/>
      <c r="J34" s="497"/>
      <c r="K34" s="497"/>
    </row>
    <row r="35" customFormat="false" ht="14.25" hidden="false" customHeight="true" outlineLevel="0" collapsed="false">
      <c r="A35" s="280" t="s">
        <v>454</v>
      </c>
    </row>
    <row r="36" customFormat="false" ht="13.5" hidden="false" customHeight="true" outlineLevel="0" collapsed="false">
      <c r="A36" s="280" t="s">
        <v>455</v>
      </c>
    </row>
    <row r="37" customFormat="false" ht="15" hidden="false" customHeight="true" outlineLevel="0" collapsed="false">
      <c r="A37" s="280" t="s">
        <v>456</v>
      </c>
    </row>
    <row r="38" customFormat="false" ht="14.25" hidden="false" customHeight="true" outlineLevel="0" collapsed="false">
      <c r="A38" s="280" t="s">
        <v>457</v>
      </c>
    </row>
    <row r="39" customFormat="false" ht="14.25" hidden="false" customHeight="true" outlineLevel="0" collapsed="false">
      <c r="A39" s="280" t="s">
        <v>458</v>
      </c>
    </row>
    <row r="40" customFormat="false" ht="6" hidden="false" customHeight="true" outlineLevel="0" collapsed="false"/>
    <row r="41" customFormat="false" ht="12" hidden="false" customHeight="true" outlineLevel="0" collapsed="false">
      <c r="A41" s="116" t="s">
        <v>459</v>
      </c>
      <c r="B41" s="188"/>
      <c r="C41" s="188"/>
      <c r="D41" s="188"/>
      <c r="E41" s="188"/>
      <c r="F41" s="188"/>
      <c r="G41" s="188"/>
      <c r="H41" s="188"/>
      <c r="I41" s="188"/>
      <c r="J41" s="188"/>
      <c r="K41" s="189"/>
    </row>
    <row r="42" customFormat="false" ht="26.25" hidden="false" customHeight="true" outlineLevel="0" collapsed="false">
      <c r="A42" s="434" t="s">
        <v>460</v>
      </c>
      <c r="B42" s="434"/>
      <c r="C42" s="434"/>
      <c r="D42" s="434"/>
      <c r="E42" s="434"/>
      <c r="F42" s="434"/>
      <c r="G42" s="434"/>
      <c r="H42" s="434"/>
      <c r="I42" s="434"/>
      <c r="J42" s="434"/>
      <c r="K42" s="434"/>
    </row>
    <row r="43" customFormat="false" ht="12" hidden="false" customHeight="true" outlineLevel="0" collapsed="false">
      <c r="A43" s="434" t="s">
        <v>461</v>
      </c>
      <c r="B43" s="434"/>
      <c r="C43" s="434"/>
      <c r="D43" s="434"/>
      <c r="E43" s="434"/>
      <c r="F43" s="434"/>
      <c r="G43" s="434"/>
      <c r="H43" s="434"/>
      <c r="I43" s="434"/>
      <c r="J43" s="434"/>
      <c r="K43" s="434"/>
    </row>
    <row r="44" customFormat="false" ht="15" hidden="false" customHeight="true" outlineLevel="0" collapsed="false">
      <c r="A44" s="434" t="s">
        <v>462</v>
      </c>
      <c r="B44" s="434"/>
      <c r="C44" s="434"/>
      <c r="D44" s="434"/>
      <c r="E44" s="434"/>
      <c r="F44" s="434"/>
      <c r="G44" s="434"/>
      <c r="H44" s="434"/>
      <c r="I44" s="434"/>
      <c r="J44" s="434"/>
      <c r="K44" s="434"/>
    </row>
    <row r="45" customFormat="false" ht="12.75" hidden="false" customHeight="true" outlineLevel="0" collapsed="false">
      <c r="A45" s="498" t="s">
        <v>463</v>
      </c>
      <c r="B45" s="499"/>
      <c r="C45" s="499"/>
      <c r="D45" s="499"/>
      <c r="E45" s="499"/>
      <c r="F45" s="499"/>
      <c r="G45" s="499"/>
      <c r="H45" s="499"/>
      <c r="I45" s="499"/>
      <c r="J45" s="499"/>
      <c r="K45" s="50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4</v>
      </c>
      <c r="L1" s="115" t="s">
        <v>77</v>
      </c>
    </row>
    <row r="2" customFormat="false" ht="15.75" hidden="false" customHeight="true" outlineLevel="0" collapsed="false">
      <c r="A2" s="4" t="s">
        <v>465</v>
      </c>
      <c r="L2" s="115" t="s">
        <v>79</v>
      </c>
    </row>
    <row r="3" customFormat="false" ht="15.75" hidden="false" customHeight="true" outlineLevel="0" collapsed="false">
      <c r="A3" s="4" t="s">
        <v>222</v>
      </c>
      <c r="K3" s="115"/>
      <c r="L3" s="115" t="s">
        <v>80</v>
      </c>
    </row>
    <row r="4" customFormat="false" ht="12.75" hidden="false" customHeight="true" outlineLevel="0" collapsed="false">
      <c r="J4" s="501" t="s">
        <v>466</v>
      </c>
    </row>
    <row r="5" customFormat="false" ht="14.25" hidden="false" customHeight="true" outlineLevel="0" collapsed="false">
      <c r="A5" s="155" t="s">
        <v>467</v>
      </c>
      <c r="B5" s="329" t="s">
        <v>468</v>
      </c>
      <c r="C5" s="329" t="s">
        <v>374</v>
      </c>
      <c r="D5" s="329"/>
      <c r="E5" s="329"/>
      <c r="F5" s="502" t="s">
        <v>157</v>
      </c>
      <c r="G5" s="502"/>
      <c r="H5" s="502"/>
      <c r="I5" s="142"/>
      <c r="J5" s="503" t="s">
        <v>469</v>
      </c>
      <c r="K5" s="504" t="s">
        <v>470</v>
      </c>
      <c r="L5" s="504"/>
    </row>
    <row r="6" customFormat="false" ht="13.5" hidden="false" customHeight="true" outlineLevel="0" collapsed="false">
      <c r="A6" s="287" t="s">
        <v>471</v>
      </c>
      <c r="B6" s="339" t="s">
        <v>158</v>
      </c>
      <c r="C6" s="505" t="s">
        <v>472</v>
      </c>
      <c r="D6" s="505" t="s">
        <v>411</v>
      </c>
      <c r="E6" s="506" t="s">
        <v>412</v>
      </c>
      <c r="F6" s="505" t="s">
        <v>472</v>
      </c>
      <c r="G6" s="505" t="s">
        <v>411</v>
      </c>
      <c r="H6" s="507" t="s">
        <v>412</v>
      </c>
      <c r="I6" s="142"/>
      <c r="J6" s="508" t="s">
        <v>473</v>
      </c>
      <c r="K6" s="509" t="s">
        <v>474</v>
      </c>
      <c r="L6" s="510" t="s">
        <v>228</v>
      </c>
    </row>
    <row r="7" customFormat="false" ht="12.75" hidden="false" customHeight="true" outlineLevel="0" collapsed="false">
      <c r="A7" s="511"/>
      <c r="B7" s="344" t="s">
        <v>161</v>
      </c>
      <c r="C7" s="296" t="s">
        <v>163</v>
      </c>
      <c r="D7" s="296"/>
      <c r="E7" s="296"/>
      <c r="F7" s="298" t="s">
        <v>89</v>
      </c>
      <c r="G7" s="298"/>
      <c r="H7" s="298"/>
      <c r="I7" s="142"/>
      <c r="J7" s="103" t="s">
        <v>145</v>
      </c>
      <c r="K7" s="512" t="n">
        <v>36.4204917095097</v>
      </c>
      <c r="L7" s="513" t="n">
        <v>63.5795082904903</v>
      </c>
    </row>
    <row r="8" customFormat="false" ht="13.5" hidden="false" customHeight="true" outlineLevel="0" collapsed="false">
      <c r="A8" s="490" t="s">
        <v>475</v>
      </c>
      <c r="B8" s="96" t="n">
        <v>278854.1969</v>
      </c>
      <c r="C8" s="425"/>
      <c r="D8" s="426"/>
      <c r="E8" s="426"/>
      <c r="F8" s="96" t="n">
        <v>18721.3412658763</v>
      </c>
      <c r="G8" s="96" t="n">
        <v>0.52982297411</v>
      </c>
      <c r="H8" s="514" t="n">
        <v>0.592660146</v>
      </c>
      <c r="I8" s="142"/>
      <c r="J8" s="515" t="s">
        <v>146</v>
      </c>
      <c r="K8" s="516" t="n">
        <v>49.4862170645679</v>
      </c>
      <c r="L8" s="517" t="n">
        <v>50.5137829354321</v>
      </c>
    </row>
    <row r="9" customFormat="false" ht="12" hidden="false" customHeight="true" outlineLevel="0" collapsed="false">
      <c r="A9" s="457" t="s">
        <v>189</v>
      </c>
      <c r="B9" s="133" t="n">
        <v>278854.1969</v>
      </c>
      <c r="C9" s="79" t="n">
        <v>67.1366666666667</v>
      </c>
      <c r="D9" s="79" t="n">
        <v>0.0019</v>
      </c>
      <c r="E9" s="79" t="n">
        <v>0.00212534059945504</v>
      </c>
      <c r="F9" s="518" t="n">
        <v>18721.3412658763</v>
      </c>
      <c r="G9" s="518" t="n">
        <v>0.52982297411</v>
      </c>
      <c r="H9" s="519" t="n">
        <v>0.592660146</v>
      </c>
      <c r="I9" s="142"/>
      <c r="J9" s="386"/>
      <c r="K9" s="386"/>
      <c r="L9" s="386"/>
    </row>
    <row r="10" customFormat="false" ht="12.75" hidden="false" customHeight="true" outlineLevel="0" collapsed="false">
      <c r="A10" s="466" t="s">
        <v>190</v>
      </c>
      <c r="B10" s="279" t="s">
        <v>118</v>
      </c>
      <c r="C10" s="110" t="s">
        <v>118</v>
      </c>
      <c r="D10" s="110" t="s">
        <v>118</v>
      </c>
      <c r="E10" s="110" t="s">
        <v>118</v>
      </c>
      <c r="F10" s="520" t="s">
        <v>118</v>
      </c>
      <c r="G10" s="520" t="s">
        <v>118</v>
      </c>
      <c r="H10" s="521" t="s">
        <v>118</v>
      </c>
      <c r="I10" s="142"/>
      <c r="J10" s="522" t="s">
        <v>476</v>
      </c>
      <c r="K10" s="522"/>
      <c r="L10" s="522"/>
    </row>
    <row r="11" customFormat="false" ht="12" hidden="false" customHeight="true" outlineLevel="0" collapsed="false">
      <c r="A11" s="523" t="s">
        <v>477</v>
      </c>
      <c r="B11" s="218" t="n">
        <v>207466.1943</v>
      </c>
      <c r="C11" s="524"/>
      <c r="D11" s="171"/>
      <c r="E11" s="525"/>
      <c r="F11" s="96" t="n">
        <v>14850.0792904347</v>
      </c>
      <c r="G11" s="96" t="n">
        <v>1.4150016027</v>
      </c>
      <c r="H11" s="100" t="n">
        <v>0.4042861722</v>
      </c>
      <c r="I11" s="142"/>
      <c r="J11" s="522"/>
      <c r="K11" s="522"/>
      <c r="L11" s="522"/>
    </row>
    <row r="12" customFormat="false" ht="12" hidden="false" customHeight="true" outlineLevel="0" collapsed="false">
      <c r="A12" s="349" t="s">
        <v>190</v>
      </c>
      <c r="B12" s="216" t="s">
        <v>118</v>
      </c>
      <c r="C12" s="135" t="s">
        <v>118</v>
      </c>
      <c r="D12" s="79" t="s">
        <v>118</v>
      </c>
      <c r="E12" s="79" t="s">
        <v>118</v>
      </c>
      <c r="F12" s="526" t="s">
        <v>118</v>
      </c>
      <c r="G12" s="526" t="s">
        <v>118</v>
      </c>
      <c r="H12" s="527" t="s">
        <v>118</v>
      </c>
      <c r="I12" s="142"/>
      <c r="J12" s="522"/>
      <c r="K12" s="522"/>
      <c r="L12" s="522"/>
    </row>
    <row r="13" customFormat="false" ht="12" hidden="false" customHeight="true" outlineLevel="0" collapsed="false">
      <c r="A13" s="457" t="s">
        <v>198</v>
      </c>
      <c r="B13" s="133" t="n">
        <v>2203.567</v>
      </c>
      <c r="C13" s="79" t="n">
        <v>68.6766666666667</v>
      </c>
      <c r="D13" s="79" t="n">
        <v>0.00665</v>
      </c>
      <c r="E13" s="79" t="n">
        <v>0.0019</v>
      </c>
      <c r="F13" s="518" t="n">
        <v>151.333636336667</v>
      </c>
      <c r="G13" s="518" t="n">
        <v>0.01465372055</v>
      </c>
      <c r="H13" s="519" t="n">
        <v>0.0041867773</v>
      </c>
      <c r="I13" s="142"/>
      <c r="J13" s="522"/>
      <c r="K13" s="522"/>
      <c r="L13" s="522"/>
    </row>
    <row r="14" customFormat="false" ht="12" hidden="false" customHeight="true" outlineLevel="0" collapsed="false">
      <c r="A14" s="457" t="s">
        <v>263</v>
      </c>
      <c r="B14" s="133" t="s">
        <v>138</v>
      </c>
      <c r="C14" s="79" t="s">
        <v>138</v>
      </c>
      <c r="D14" s="79" t="s">
        <v>138</v>
      </c>
      <c r="E14" s="79" t="s">
        <v>138</v>
      </c>
      <c r="F14" s="518" t="s">
        <v>138</v>
      </c>
      <c r="G14" s="518" t="s">
        <v>138</v>
      </c>
      <c r="H14" s="519" t="s">
        <v>138</v>
      </c>
      <c r="I14" s="142"/>
      <c r="J14" s="522"/>
      <c r="K14" s="522"/>
      <c r="L14" s="522"/>
    </row>
    <row r="15" customFormat="false" ht="12" hidden="false" customHeight="true" outlineLevel="0" collapsed="false">
      <c r="A15" s="457" t="s">
        <v>269</v>
      </c>
      <c r="B15" s="133" t="s">
        <v>118</v>
      </c>
      <c r="C15" s="79" t="s">
        <v>118</v>
      </c>
      <c r="D15" s="79" t="s">
        <v>118</v>
      </c>
      <c r="E15" s="79" t="s">
        <v>118</v>
      </c>
      <c r="F15" s="518" t="s">
        <v>118</v>
      </c>
      <c r="G15" s="518" t="s">
        <v>118</v>
      </c>
      <c r="H15" s="519" t="s">
        <v>118</v>
      </c>
      <c r="I15" s="142"/>
      <c r="J15" s="114"/>
      <c r="K15" s="114"/>
      <c r="L15" s="114"/>
    </row>
    <row r="16" customFormat="false" ht="12" hidden="false" customHeight="true" outlineLevel="0" collapsed="false">
      <c r="A16" s="457" t="s">
        <v>478</v>
      </c>
      <c r="B16" s="133" t="s">
        <v>118</v>
      </c>
      <c r="C16" s="79" t="s">
        <v>118</v>
      </c>
      <c r="D16" s="79" t="s">
        <v>118</v>
      </c>
      <c r="E16" s="79" t="s">
        <v>118</v>
      </c>
      <c r="F16" s="518" t="s">
        <v>118</v>
      </c>
      <c r="G16" s="518" t="s">
        <v>118</v>
      </c>
      <c r="H16" s="519" t="s">
        <v>118</v>
      </c>
      <c r="I16" s="142"/>
      <c r="J16" s="114"/>
      <c r="K16" s="114"/>
      <c r="L16" s="114"/>
    </row>
    <row r="17" customFormat="false" ht="13.5" hidden="false" customHeight="true" outlineLevel="0" collapsed="false">
      <c r="A17" s="457" t="s">
        <v>479</v>
      </c>
      <c r="B17" s="79" t="n">
        <v>205262.6273</v>
      </c>
      <c r="C17" s="528"/>
      <c r="D17" s="81"/>
      <c r="E17" s="81"/>
      <c r="F17" s="79" t="n">
        <v>14698.745654098</v>
      </c>
      <c r="G17" s="512" t="n">
        <v>1.40034788215</v>
      </c>
      <c r="H17" s="132" t="n">
        <v>0.4000993949</v>
      </c>
      <c r="I17" s="142"/>
      <c r="J17" s="114"/>
      <c r="K17" s="114"/>
      <c r="L17" s="114"/>
    </row>
    <row r="18" customFormat="false" ht="12.75" hidden="false" customHeight="true" outlineLevel="0" collapsed="false">
      <c r="A18" s="136" t="s">
        <v>200</v>
      </c>
      <c r="B18" s="529" t="n">
        <v>3254.5667</v>
      </c>
      <c r="C18" s="79" t="n">
        <v>69.3</v>
      </c>
      <c r="D18" s="79" t="n">
        <v>0.00665</v>
      </c>
      <c r="E18" s="79" t="n">
        <v>0.0019</v>
      </c>
      <c r="F18" s="529" t="n">
        <v>225.54147231</v>
      </c>
      <c r="G18" s="529" t="n">
        <v>0.021642868555</v>
      </c>
      <c r="H18" s="530" t="n">
        <v>0.00618367673</v>
      </c>
      <c r="I18" s="142"/>
      <c r="J18" s="531"/>
      <c r="K18" s="182"/>
      <c r="L18" s="182"/>
    </row>
    <row r="19" customFormat="false" ht="12.75" hidden="false" customHeight="true" outlineLevel="0" collapsed="false">
      <c r="A19" s="136" t="s">
        <v>201</v>
      </c>
      <c r="B19" s="532" t="s">
        <v>118</v>
      </c>
      <c r="C19" s="79" t="s">
        <v>118</v>
      </c>
      <c r="D19" s="79" t="s">
        <v>118</v>
      </c>
      <c r="E19" s="79" t="s">
        <v>118</v>
      </c>
      <c r="F19" s="532" t="s">
        <v>118</v>
      </c>
      <c r="G19" s="532" t="s">
        <v>118</v>
      </c>
      <c r="H19" s="533" t="s">
        <v>118</v>
      </c>
      <c r="I19" s="534"/>
      <c r="J19" s="114"/>
      <c r="K19" s="386"/>
      <c r="L19" s="386"/>
    </row>
    <row r="20" customFormat="false" ht="12.75" hidden="false" customHeight="true" outlineLevel="0" collapsed="false">
      <c r="A20" s="136" t="s">
        <v>202</v>
      </c>
      <c r="B20" s="529" t="n">
        <v>202008.0606</v>
      </c>
      <c r="C20" s="79" t="n">
        <v>71.6466666666667</v>
      </c>
      <c r="D20" s="79" t="n">
        <v>0.006825</v>
      </c>
      <c r="E20" s="79" t="n">
        <v>0.00195</v>
      </c>
      <c r="F20" s="529" t="n">
        <v>14473.204181788</v>
      </c>
      <c r="G20" s="529" t="n">
        <v>1.378705013595</v>
      </c>
      <c r="H20" s="530" t="n">
        <v>0.39391571817</v>
      </c>
      <c r="J20" s="3" t="s">
        <v>310</v>
      </c>
    </row>
    <row r="21" customFormat="false" ht="12.75" hidden="false" customHeight="true" outlineLevel="0" collapsed="false">
      <c r="A21" s="136" t="s">
        <v>480</v>
      </c>
      <c r="B21" s="532" t="s">
        <v>118</v>
      </c>
      <c r="C21" s="79" t="s">
        <v>118</v>
      </c>
      <c r="D21" s="79" t="s">
        <v>118</v>
      </c>
      <c r="E21" s="79" t="s">
        <v>118</v>
      </c>
      <c r="F21" s="532" t="s">
        <v>118</v>
      </c>
      <c r="G21" s="532" t="s">
        <v>118</v>
      </c>
      <c r="H21" s="533" t="s">
        <v>118</v>
      </c>
      <c r="I21" s="431"/>
      <c r="J21" s="431"/>
      <c r="K21" s="431"/>
      <c r="L21" s="431"/>
    </row>
    <row r="22" customFormat="false" ht="15" hidden="false" customHeight="true" outlineLevel="0" collapsed="false">
      <c r="A22" s="535" t="s">
        <v>481</v>
      </c>
      <c r="B22" s="536" t="s">
        <v>118</v>
      </c>
      <c r="C22" s="537" t="s">
        <v>118</v>
      </c>
      <c r="D22" s="537" t="s">
        <v>118</v>
      </c>
      <c r="E22" s="538" t="s">
        <v>118</v>
      </c>
      <c r="F22" s="539" t="s">
        <v>118</v>
      </c>
      <c r="G22" s="539" t="s">
        <v>118</v>
      </c>
      <c r="H22" s="540" t="s">
        <v>118</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31" t="s">
        <v>482</v>
      </c>
      <c r="B24" s="541"/>
      <c r="C24" s="541"/>
      <c r="D24" s="541"/>
      <c r="E24" s="541"/>
      <c r="F24" s="541"/>
      <c r="G24" s="541"/>
      <c r="H24" s="541"/>
      <c r="I24" s="542"/>
      <c r="J24" s="542"/>
      <c r="K24" s="542"/>
      <c r="L24" s="542"/>
    </row>
    <row r="25" customFormat="false" ht="13.5" hidden="false" customHeight="true" outlineLevel="0" collapsed="false">
      <c r="A25" s="543" t="s">
        <v>483</v>
      </c>
      <c r="B25" s="541"/>
      <c r="C25" s="541"/>
      <c r="D25" s="541"/>
      <c r="E25" s="541"/>
      <c r="F25" s="541"/>
      <c r="G25" s="541"/>
      <c r="H25" s="541"/>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4" t="s">
        <v>484</v>
      </c>
      <c r="B27" s="544"/>
      <c r="C27" s="544"/>
      <c r="D27" s="544"/>
      <c r="E27" s="544"/>
      <c r="F27" s="544"/>
      <c r="G27" s="544"/>
      <c r="H27" s="544"/>
    </row>
    <row r="28" customFormat="false" ht="6" hidden="false" customHeight="true" outlineLevel="0" collapsed="false"/>
    <row r="29" customFormat="false" ht="12" hidden="false" customHeight="true" outlineLevel="0" collapsed="false">
      <c r="A29" s="545" t="s">
        <v>459</v>
      </c>
      <c r="B29" s="545"/>
      <c r="C29" s="545"/>
      <c r="D29" s="545"/>
      <c r="E29" s="545"/>
      <c r="F29" s="545"/>
      <c r="G29" s="545"/>
      <c r="H29" s="545"/>
      <c r="I29" s="281"/>
    </row>
    <row r="30" customFormat="false" ht="39.75" hidden="false" customHeight="true" outlineLevel="0" collapsed="false">
      <c r="A30" s="546" t="s">
        <v>485</v>
      </c>
      <c r="B30" s="546"/>
      <c r="C30" s="546"/>
      <c r="D30" s="546"/>
      <c r="E30" s="546"/>
      <c r="F30" s="546"/>
      <c r="G30" s="546"/>
      <c r="H30" s="546"/>
    </row>
    <row r="31" customFormat="false" ht="26.25" hidden="false" customHeight="true" outlineLevel="0" collapsed="false">
      <c r="A31" s="547" t="s">
        <v>486</v>
      </c>
      <c r="B31" s="547"/>
      <c r="C31" s="547"/>
      <c r="D31" s="547"/>
      <c r="E31" s="547"/>
      <c r="F31" s="547"/>
      <c r="G31" s="547"/>
      <c r="H31" s="547"/>
    </row>
    <row r="32" customFormat="false" ht="12" hidden="false" customHeight="true" outlineLevel="0" collapsed="false">
      <c r="A32" s="318"/>
      <c r="B32" s="318"/>
      <c r="C32" s="318"/>
      <c r="D32" s="318"/>
      <c r="E32" s="318"/>
      <c r="F32" s="318"/>
      <c r="G32" s="318"/>
      <c r="H32" s="318"/>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7</v>
      </c>
      <c r="N1" s="115" t="s">
        <v>77</v>
      </c>
    </row>
    <row r="2" customFormat="false" ht="15.75" hidden="false" customHeight="true" outlineLevel="0" collapsed="false">
      <c r="A2" s="4" t="s">
        <v>78</v>
      </c>
      <c r="N2" s="115" t="s">
        <v>79</v>
      </c>
    </row>
    <row r="3" customFormat="false" ht="15.75" hidden="false" customHeight="true" outlineLevel="0" collapsed="false">
      <c r="A3" s="391"/>
      <c r="M3" s="115"/>
      <c r="N3" s="115" t="s">
        <v>80</v>
      </c>
    </row>
    <row r="4" customFormat="false" ht="12.75" hidden="false" customHeight="true" outlineLevel="0" collapsed="false">
      <c r="N4" s="548"/>
    </row>
    <row r="5" customFormat="false" ht="14.25" hidden="false" customHeight="true" outlineLevel="0" collapsed="false">
      <c r="A5" s="549" t="s">
        <v>372</v>
      </c>
      <c r="B5" s="550" t="s">
        <v>378</v>
      </c>
      <c r="C5" s="550" t="s">
        <v>411</v>
      </c>
      <c r="D5" s="550" t="s">
        <v>412</v>
      </c>
      <c r="E5" s="551" t="s">
        <v>488</v>
      </c>
      <c r="F5" s="551"/>
      <c r="G5" s="551" t="s">
        <v>489</v>
      </c>
      <c r="H5" s="551"/>
      <c r="I5" s="551" t="s">
        <v>490</v>
      </c>
      <c r="J5" s="551"/>
      <c r="K5" s="550" t="s">
        <v>491</v>
      </c>
      <c r="L5" s="550" t="s">
        <v>86</v>
      </c>
      <c r="M5" s="550" t="s">
        <v>87</v>
      </c>
      <c r="N5" s="552" t="s">
        <v>492</v>
      </c>
    </row>
    <row r="6" customFormat="false" ht="12" hidden="false" customHeight="true" outlineLevel="0" collapsed="false">
      <c r="A6" s="553" t="s">
        <v>375</v>
      </c>
      <c r="B6" s="554"/>
      <c r="C6" s="554"/>
      <c r="D6" s="554"/>
      <c r="E6" s="554" t="s">
        <v>493</v>
      </c>
      <c r="F6" s="554" t="s">
        <v>494</v>
      </c>
      <c r="G6" s="554" t="s">
        <v>493</v>
      </c>
      <c r="H6" s="554" t="s">
        <v>494</v>
      </c>
      <c r="I6" s="554" t="s">
        <v>493</v>
      </c>
      <c r="J6" s="555" t="s">
        <v>494</v>
      </c>
      <c r="K6" s="554"/>
      <c r="L6" s="554"/>
      <c r="M6" s="554"/>
      <c r="N6" s="552"/>
    </row>
    <row r="7" customFormat="false" ht="14.25" hidden="false" customHeight="true" outlineLevel="0" collapsed="false">
      <c r="A7" s="556"/>
      <c r="B7" s="557" t="s">
        <v>89</v>
      </c>
      <c r="C7" s="557"/>
      <c r="D7" s="557"/>
      <c r="E7" s="557" t="s">
        <v>495</v>
      </c>
      <c r="F7" s="557"/>
      <c r="G7" s="557"/>
      <c r="H7" s="557"/>
      <c r="I7" s="558" t="s">
        <v>89</v>
      </c>
      <c r="J7" s="558"/>
      <c r="K7" s="558"/>
      <c r="L7" s="558"/>
      <c r="M7" s="558"/>
      <c r="N7" s="558"/>
    </row>
    <row r="8" customFormat="false" ht="13.5" hidden="false" customHeight="true" outlineLevel="0" collapsed="false">
      <c r="A8" s="559" t="s">
        <v>496</v>
      </c>
      <c r="B8" s="560" t="n">
        <v>52758.2263625511</v>
      </c>
      <c r="C8" s="561" t="n">
        <v>7.02399679177107</v>
      </c>
      <c r="D8" s="561" t="n">
        <v>4.564156029552</v>
      </c>
      <c r="E8" s="561" t="n">
        <v>45155.212</v>
      </c>
      <c r="F8" s="561" t="n">
        <v>16168.0557799948</v>
      </c>
      <c r="G8" s="561" t="n">
        <v>13552.4</v>
      </c>
      <c r="H8" s="561" t="n">
        <v>7902.31267488502</v>
      </c>
      <c r="I8" s="561" t="n">
        <v>1.0615</v>
      </c>
      <c r="J8" s="561" t="n">
        <v>0.249473537699893</v>
      </c>
      <c r="K8" s="561" t="n">
        <v>72.246391327571</v>
      </c>
      <c r="L8" s="562" t="s">
        <v>497</v>
      </c>
      <c r="M8" s="563" t="n">
        <v>50.6088091022288</v>
      </c>
      <c r="N8" s="564" t="n">
        <v>48.9243092478313</v>
      </c>
    </row>
    <row r="9" customFormat="false" ht="12" hidden="false" customHeight="true" outlineLevel="0" collapsed="false">
      <c r="A9" s="565" t="s">
        <v>498</v>
      </c>
      <c r="B9" s="566" t="n">
        <v>48948.9173161384</v>
      </c>
      <c r="C9" s="566" t="s">
        <v>275</v>
      </c>
      <c r="D9" s="566" t="s">
        <v>275</v>
      </c>
      <c r="E9" s="567"/>
      <c r="F9" s="567"/>
      <c r="G9" s="567"/>
      <c r="H9" s="567"/>
      <c r="I9" s="567"/>
      <c r="J9" s="568"/>
      <c r="K9" s="566" t="n">
        <v>15.5018382764652</v>
      </c>
      <c r="L9" s="566" t="s">
        <v>130</v>
      </c>
      <c r="M9" s="569" t="s">
        <v>130</v>
      </c>
      <c r="N9" s="570" t="n">
        <v>1.66809379227838</v>
      </c>
    </row>
    <row r="10" customFormat="false" ht="12" hidden="false" customHeight="true" outlineLevel="0" collapsed="false">
      <c r="A10" s="571" t="s">
        <v>499</v>
      </c>
      <c r="B10" s="572" t="n">
        <v>33662.8413658023</v>
      </c>
      <c r="C10" s="573"/>
      <c r="D10" s="573"/>
      <c r="E10" s="574"/>
      <c r="F10" s="574"/>
      <c r="G10" s="574"/>
      <c r="H10" s="574"/>
      <c r="I10" s="574"/>
      <c r="J10" s="575"/>
      <c r="K10" s="573"/>
      <c r="L10" s="573"/>
      <c r="M10" s="573"/>
      <c r="N10" s="576" t="s">
        <v>138</v>
      </c>
    </row>
    <row r="11" customFormat="false" ht="12" hidden="false" customHeight="true" outlineLevel="0" collapsed="false">
      <c r="A11" s="571" t="s">
        <v>500</v>
      </c>
      <c r="B11" s="577" t="n">
        <v>5594.92627069269</v>
      </c>
      <c r="C11" s="574"/>
      <c r="D11" s="574"/>
      <c r="E11" s="574"/>
      <c r="F11" s="574"/>
      <c r="G11" s="574"/>
      <c r="H11" s="574"/>
      <c r="I11" s="574"/>
      <c r="J11" s="575"/>
      <c r="K11" s="574"/>
      <c r="L11" s="574"/>
      <c r="M11" s="574"/>
      <c r="N11" s="578"/>
    </row>
    <row r="12" customFormat="false" ht="12" hidden="false" customHeight="true" outlineLevel="0" collapsed="false">
      <c r="A12" s="571" t="s">
        <v>501</v>
      </c>
      <c r="B12" s="577" t="n">
        <v>9494.44972138966</v>
      </c>
      <c r="C12" s="574"/>
      <c r="D12" s="574"/>
      <c r="E12" s="574"/>
      <c r="F12" s="574"/>
      <c r="G12" s="574"/>
      <c r="H12" s="574"/>
      <c r="I12" s="574"/>
      <c r="J12" s="575"/>
      <c r="K12" s="574"/>
      <c r="L12" s="574"/>
      <c r="M12" s="574"/>
      <c r="N12" s="578"/>
    </row>
    <row r="13" customFormat="false" ht="12" hidden="false" customHeight="true" outlineLevel="0" collapsed="false">
      <c r="A13" s="571" t="s">
        <v>502</v>
      </c>
      <c r="B13" s="577" t="n">
        <v>196.699958253768</v>
      </c>
      <c r="C13" s="574"/>
      <c r="D13" s="574"/>
      <c r="E13" s="574"/>
      <c r="F13" s="574"/>
      <c r="G13" s="574"/>
      <c r="H13" s="574"/>
      <c r="I13" s="574"/>
      <c r="J13" s="575"/>
      <c r="K13" s="574"/>
      <c r="L13" s="574"/>
      <c r="M13" s="574"/>
      <c r="N13" s="578"/>
    </row>
    <row r="14" customFormat="false" ht="12" hidden="false" customHeight="true" outlineLevel="0" collapsed="false">
      <c r="A14" s="571" t="s">
        <v>503</v>
      </c>
      <c r="B14" s="577" t="s">
        <v>113</v>
      </c>
      <c r="C14" s="574"/>
      <c r="D14" s="574"/>
      <c r="E14" s="574"/>
      <c r="F14" s="574"/>
      <c r="G14" s="574"/>
      <c r="H14" s="574"/>
      <c r="I14" s="574"/>
      <c r="J14" s="575"/>
      <c r="K14" s="574"/>
      <c r="L14" s="133" t="s">
        <v>113</v>
      </c>
      <c r="M14" s="579" t="s">
        <v>113</v>
      </c>
      <c r="N14" s="578"/>
    </row>
    <row r="15" customFormat="false" ht="12" hidden="false" customHeight="true" outlineLevel="0" collapsed="false">
      <c r="A15" s="571" t="s">
        <v>504</v>
      </c>
      <c r="B15" s="577" t="s">
        <v>113</v>
      </c>
      <c r="C15" s="574"/>
      <c r="D15" s="574"/>
      <c r="E15" s="574"/>
      <c r="F15" s="574"/>
      <c r="G15" s="574"/>
      <c r="H15" s="574"/>
      <c r="I15" s="574"/>
      <c r="J15" s="575"/>
      <c r="K15" s="133" t="s">
        <v>138</v>
      </c>
      <c r="L15" s="133" t="s">
        <v>113</v>
      </c>
      <c r="M15" s="133" t="s">
        <v>113</v>
      </c>
      <c r="N15" s="519" t="s">
        <v>138</v>
      </c>
    </row>
    <row r="16" customFormat="false" ht="12.75" hidden="false" customHeight="true" outlineLevel="0" collapsed="false">
      <c r="A16" s="18" t="s">
        <v>505</v>
      </c>
      <c r="B16" s="577" t="s">
        <v>186</v>
      </c>
      <c r="C16" s="577" t="s">
        <v>275</v>
      </c>
      <c r="D16" s="577" t="s">
        <v>275</v>
      </c>
      <c r="E16" s="413"/>
      <c r="F16" s="413"/>
      <c r="G16" s="413"/>
      <c r="H16" s="413"/>
      <c r="I16" s="413"/>
      <c r="J16" s="460"/>
      <c r="K16" s="577" t="n">
        <v>15.5018382764652</v>
      </c>
      <c r="L16" s="577" t="s">
        <v>130</v>
      </c>
      <c r="M16" s="577" t="s">
        <v>130</v>
      </c>
      <c r="N16" s="580" t="n">
        <v>1.66809379227838</v>
      </c>
    </row>
    <row r="17" customFormat="false" ht="12.75" hidden="false" customHeight="true" outlineLevel="0" collapsed="false">
      <c r="A17" s="581" t="s">
        <v>506</v>
      </c>
      <c r="B17" s="572" t="s">
        <v>138</v>
      </c>
      <c r="C17" s="217" t="s">
        <v>181</v>
      </c>
      <c r="D17" s="217" t="s">
        <v>181</v>
      </c>
      <c r="E17" s="217"/>
      <c r="F17" s="217"/>
      <c r="G17" s="217"/>
      <c r="H17" s="217"/>
      <c r="I17" s="217"/>
      <c r="J17" s="481"/>
      <c r="K17" s="133" t="s">
        <v>138</v>
      </c>
      <c r="L17" s="133" t="s">
        <v>113</v>
      </c>
      <c r="M17" s="133" t="s">
        <v>113</v>
      </c>
      <c r="N17" s="519" t="s">
        <v>138</v>
      </c>
    </row>
    <row r="18" customFormat="false" ht="12.75" hidden="false" customHeight="true" outlineLevel="0" collapsed="false">
      <c r="A18" s="582" t="s">
        <v>119</v>
      </c>
      <c r="B18" s="583" t="s">
        <v>118</v>
      </c>
      <c r="C18" s="583" t="s">
        <v>118</v>
      </c>
      <c r="D18" s="583" t="s">
        <v>118</v>
      </c>
      <c r="E18" s="263"/>
      <c r="F18" s="263"/>
      <c r="G18" s="263"/>
      <c r="H18" s="263"/>
      <c r="I18" s="263"/>
      <c r="J18" s="263"/>
      <c r="K18" s="583" t="n">
        <v>15.5018382764652</v>
      </c>
      <c r="L18" s="583" t="s">
        <v>118</v>
      </c>
      <c r="M18" s="583" t="s">
        <v>118</v>
      </c>
      <c r="N18" s="584" t="n">
        <v>1.66809379227838</v>
      </c>
    </row>
    <row r="19" customFormat="false" ht="12" hidden="false" customHeight="true" outlineLevel="0" collapsed="false">
      <c r="A19" s="585" t="s">
        <v>507</v>
      </c>
      <c r="B19" s="566" t="n">
        <v>3598.59517401933</v>
      </c>
      <c r="C19" s="566" t="n">
        <v>6.26954876617107</v>
      </c>
      <c r="D19" s="586" t="n">
        <v>4.564156029552</v>
      </c>
      <c r="E19" s="573" t="s">
        <v>181</v>
      </c>
      <c r="F19" s="573" t="s">
        <v>181</v>
      </c>
      <c r="G19" s="573" t="s">
        <v>181</v>
      </c>
      <c r="H19" s="573" t="s">
        <v>181</v>
      </c>
      <c r="I19" s="573" t="s">
        <v>181</v>
      </c>
      <c r="J19" s="573" t="s">
        <v>181</v>
      </c>
      <c r="K19" s="566" t="n">
        <v>4.7117159632304</v>
      </c>
      <c r="L19" s="566" t="s">
        <v>508</v>
      </c>
      <c r="M19" s="566" t="s">
        <v>508</v>
      </c>
      <c r="N19" s="570" t="n">
        <v>11.5079941356243</v>
      </c>
    </row>
    <row r="20" customFormat="false" ht="12" hidden="false" customHeight="true" outlineLevel="0" collapsed="false">
      <c r="A20" s="587" t="s">
        <v>509</v>
      </c>
      <c r="B20" s="572" t="n">
        <v>2965.40854601933</v>
      </c>
      <c r="C20" s="588" t="s">
        <v>113</v>
      </c>
      <c r="D20" s="588" t="s">
        <v>181</v>
      </c>
      <c r="E20" s="573"/>
      <c r="F20" s="573"/>
      <c r="G20" s="573"/>
      <c r="H20" s="573"/>
      <c r="I20" s="573"/>
      <c r="J20" s="589"/>
      <c r="K20" s="216" t="s">
        <v>138</v>
      </c>
      <c r="L20" s="216" t="s">
        <v>113</v>
      </c>
      <c r="M20" s="216" t="s">
        <v>113</v>
      </c>
      <c r="N20" s="527" t="s">
        <v>138</v>
      </c>
    </row>
    <row r="21" customFormat="false" ht="12" hidden="false" customHeight="true" outlineLevel="0" collapsed="false">
      <c r="A21" s="571" t="s">
        <v>510</v>
      </c>
      <c r="B21" s="574"/>
      <c r="C21" s="574"/>
      <c r="D21" s="577" t="n">
        <v>2.35926663</v>
      </c>
      <c r="E21" s="574"/>
      <c r="F21" s="574"/>
      <c r="G21" s="574"/>
      <c r="H21" s="574"/>
      <c r="I21" s="574"/>
      <c r="J21" s="575"/>
      <c r="K21" s="133" t="s">
        <v>113</v>
      </c>
      <c r="L21" s="574"/>
      <c r="M21" s="574"/>
      <c r="N21" s="578"/>
    </row>
    <row r="22" customFormat="false" ht="12" hidden="false" customHeight="true" outlineLevel="0" collapsed="false">
      <c r="A22" s="571" t="s">
        <v>511</v>
      </c>
      <c r="B22" s="590" t="s">
        <v>113</v>
      </c>
      <c r="C22" s="574"/>
      <c r="D22" s="577" t="n">
        <v>2.204889399552</v>
      </c>
      <c r="E22" s="574"/>
      <c r="F22" s="574"/>
      <c r="G22" s="574"/>
      <c r="H22" s="574"/>
      <c r="I22" s="574"/>
      <c r="J22" s="575"/>
      <c r="K22" s="133" t="s">
        <v>138</v>
      </c>
      <c r="L22" s="133" t="s">
        <v>113</v>
      </c>
      <c r="M22" s="133" t="s">
        <v>113</v>
      </c>
      <c r="N22" s="578"/>
    </row>
    <row r="23" customFormat="false" ht="12" hidden="false" customHeight="true" outlineLevel="0" collapsed="false">
      <c r="A23" s="571" t="s">
        <v>512</v>
      </c>
      <c r="B23" s="577" t="s">
        <v>513</v>
      </c>
      <c r="C23" s="577" t="n">
        <v>0.03141374976</v>
      </c>
      <c r="D23" s="574"/>
      <c r="E23" s="574"/>
      <c r="F23" s="574"/>
      <c r="G23" s="574"/>
      <c r="H23" s="574"/>
      <c r="I23" s="574"/>
      <c r="J23" s="575"/>
      <c r="K23" s="133" t="s">
        <v>181</v>
      </c>
      <c r="L23" s="133" t="s">
        <v>113</v>
      </c>
      <c r="M23" s="133" t="s">
        <v>113</v>
      </c>
      <c r="N23" s="519" t="s">
        <v>138</v>
      </c>
    </row>
    <row r="24" customFormat="false" ht="12.75" hidden="false" customHeight="true" outlineLevel="0" collapsed="false">
      <c r="A24" s="591" t="s">
        <v>514</v>
      </c>
      <c r="B24" s="577" t="s">
        <v>515</v>
      </c>
      <c r="C24" s="577" t="n">
        <v>6.23813501641107</v>
      </c>
      <c r="D24" s="577" t="s">
        <v>275</v>
      </c>
      <c r="E24" s="574" t="s">
        <v>181</v>
      </c>
      <c r="F24" s="574" t="s">
        <v>181</v>
      </c>
      <c r="G24" s="574" t="s">
        <v>181</v>
      </c>
      <c r="H24" s="574" t="s">
        <v>181</v>
      </c>
      <c r="I24" s="574" t="s">
        <v>181</v>
      </c>
      <c r="J24" s="574" t="s">
        <v>181</v>
      </c>
      <c r="K24" s="577" t="n">
        <v>4.7117159632304</v>
      </c>
      <c r="L24" s="577" t="s">
        <v>508</v>
      </c>
      <c r="M24" s="577" t="s">
        <v>508</v>
      </c>
      <c r="N24" s="580" t="n">
        <v>11.5079941356243</v>
      </c>
    </row>
    <row r="25" customFormat="false" ht="12.75" hidden="false" customHeight="true" outlineLevel="0" collapsed="false">
      <c r="A25" s="581" t="s">
        <v>516</v>
      </c>
      <c r="B25" s="573"/>
      <c r="C25" s="572" t="n">
        <v>0.2577904</v>
      </c>
      <c r="D25" s="573"/>
      <c r="E25" s="573"/>
      <c r="F25" s="573"/>
      <c r="G25" s="573"/>
      <c r="H25" s="573"/>
      <c r="I25" s="573"/>
      <c r="J25" s="589"/>
      <c r="K25" s="589"/>
      <c r="L25" s="589"/>
      <c r="M25" s="589"/>
      <c r="N25" s="578"/>
    </row>
    <row r="26" customFormat="false" ht="12.75" hidden="false" customHeight="true" outlineLevel="0" collapsed="false">
      <c r="A26" s="581" t="s">
        <v>517</v>
      </c>
      <c r="B26" s="572" t="s">
        <v>513</v>
      </c>
      <c r="C26" s="572" t="n">
        <v>0.108084555</v>
      </c>
      <c r="D26" s="572" t="s">
        <v>181</v>
      </c>
      <c r="E26" s="573"/>
      <c r="F26" s="573"/>
      <c r="G26" s="573"/>
      <c r="H26" s="573"/>
      <c r="I26" s="573"/>
      <c r="J26" s="589"/>
      <c r="K26" s="589"/>
      <c r="L26" s="589"/>
      <c r="M26" s="589"/>
      <c r="N26" s="578"/>
    </row>
    <row r="27" customFormat="false" ht="12.75" hidden="false" customHeight="true" outlineLevel="0" collapsed="false">
      <c r="A27" s="581" t="s">
        <v>518</v>
      </c>
      <c r="B27" s="573"/>
      <c r="C27" s="572" t="n">
        <v>0.016315415</v>
      </c>
      <c r="D27" s="573"/>
      <c r="E27" s="573"/>
      <c r="F27" s="573"/>
      <c r="G27" s="573"/>
      <c r="H27" s="573"/>
      <c r="I27" s="573"/>
      <c r="J27" s="589"/>
      <c r="K27" s="589"/>
      <c r="L27" s="589"/>
      <c r="M27" s="589"/>
      <c r="N27" s="578"/>
    </row>
    <row r="28" customFormat="false" ht="12.75" hidden="false" customHeight="true" outlineLevel="0" collapsed="false">
      <c r="A28" s="581" t="s">
        <v>519</v>
      </c>
      <c r="B28" s="573"/>
      <c r="C28" s="572" t="n">
        <v>0.091383164</v>
      </c>
      <c r="D28" s="573"/>
      <c r="E28" s="573"/>
      <c r="F28" s="573"/>
      <c r="G28" s="573"/>
      <c r="H28" s="573"/>
      <c r="I28" s="573"/>
      <c r="J28" s="589"/>
      <c r="K28" s="589"/>
      <c r="L28" s="589"/>
      <c r="M28" s="589"/>
      <c r="N28" s="578"/>
    </row>
    <row r="29" customFormat="false" ht="12.75" hidden="false" customHeight="true" outlineLevel="0" collapsed="false">
      <c r="A29" s="581" t="s">
        <v>520</v>
      </c>
      <c r="B29" s="573"/>
      <c r="C29" s="572" t="s">
        <v>118</v>
      </c>
      <c r="D29" s="573"/>
      <c r="E29" s="573"/>
      <c r="F29" s="573"/>
      <c r="G29" s="573"/>
      <c r="H29" s="573"/>
      <c r="I29" s="573"/>
      <c r="J29" s="589"/>
      <c r="K29" s="589"/>
      <c r="L29" s="589"/>
      <c r="M29" s="589"/>
      <c r="N29" s="578"/>
    </row>
    <row r="30" customFormat="false" ht="12.75" hidden="false" customHeight="true" outlineLevel="0" collapsed="false">
      <c r="A30" s="582" t="s">
        <v>521</v>
      </c>
      <c r="B30" s="583" t="s">
        <v>138</v>
      </c>
      <c r="C30" s="583" t="n">
        <v>5.76456148241107</v>
      </c>
      <c r="D30" s="583" t="s">
        <v>181</v>
      </c>
      <c r="E30" s="263" t="s">
        <v>181</v>
      </c>
      <c r="F30" s="263" t="s">
        <v>181</v>
      </c>
      <c r="G30" s="263" t="s">
        <v>181</v>
      </c>
      <c r="H30" s="217" t="s">
        <v>181</v>
      </c>
      <c r="I30" s="263" t="s">
        <v>181</v>
      </c>
      <c r="J30" s="217" t="s">
        <v>181</v>
      </c>
      <c r="K30" s="583" t="s">
        <v>138</v>
      </c>
      <c r="L30" s="583" t="s">
        <v>138</v>
      </c>
      <c r="M30" s="592" t="s">
        <v>138</v>
      </c>
      <c r="N30" s="584" t="s">
        <v>138</v>
      </c>
    </row>
    <row r="31" customFormat="false" ht="12.75" hidden="false" customHeight="true" outlineLevel="0" collapsed="false">
      <c r="A31" s="582" t="s">
        <v>119</v>
      </c>
      <c r="B31" s="583" t="s">
        <v>113</v>
      </c>
      <c r="C31" s="583" t="s">
        <v>118</v>
      </c>
      <c r="D31" s="583" t="s">
        <v>118</v>
      </c>
      <c r="E31" s="263" t="s">
        <v>181</v>
      </c>
      <c r="F31" s="263" t="s">
        <v>181</v>
      </c>
      <c r="G31" s="263" t="s">
        <v>181</v>
      </c>
      <c r="H31" s="217" t="s">
        <v>181</v>
      </c>
      <c r="I31" s="263" t="s">
        <v>181</v>
      </c>
      <c r="J31" s="217" t="s">
        <v>181</v>
      </c>
      <c r="K31" s="583" t="n">
        <v>4.7117159632304</v>
      </c>
      <c r="L31" s="583" t="s">
        <v>113</v>
      </c>
      <c r="M31" s="592" t="s">
        <v>113</v>
      </c>
      <c r="N31" s="584" t="n">
        <v>11.5079941356243</v>
      </c>
    </row>
    <row r="32" customFormat="false" ht="12" hidden="false" customHeight="true" outlineLevel="0" collapsed="false">
      <c r="A32" s="565" t="s">
        <v>522</v>
      </c>
      <c r="B32" s="566" t="n">
        <v>210.713872393397</v>
      </c>
      <c r="C32" s="566" t="n">
        <v>0.7544480256</v>
      </c>
      <c r="D32" s="586" t="s">
        <v>118</v>
      </c>
      <c r="E32" s="217" t="s">
        <v>138</v>
      </c>
      <c r="F32" s="217" t="s">
        <v>113</v>
      </c>
      <c r="G32" s="217" t="s">
        <v>292</v>
      </c>
      <c r="H32" s="566" t="n">
        <v>15.7276389293652</v>
      </c>
      <c r="I32" s="217" t="s">
        <v>292</v>
      </c>
      <c r="J32" s="566" t="n">
        <v>0.048</v>
      </c>
      <c r="K32" s="566" t="n">
        <v>51.7355524113814</v>
      </c>
      <c r="L32" s="566" t="s">
        <v>113</v>
      </c>
      <c r="M32" s="569" t="s">
        <v>113</v>
      </c>
      <c r="N32" s="570" t="n">
        <v>34.5311260443188</v>
      </c>
    </row>
    <row r="33" customFormat="false" ht="12" hidden="false" customHeight="true" outlineLevel="0" collapsed="false">
      <c r="A33" s="571" t="s">
        <v>523</v>
      </c>
      <c r="B33" s="572" t="n">
        <v>210.713872393397</v>
      </c>
      <c r="C33" s="572" t="n">
        <v>0.63113075712</v>
      </c>
      <c r="D33" s="573"/>
      <c r="E33" s="573"/>
      <c r="F33" s="573"/>
      <c r="G33" s="573"/>
      <c r="H33" s="573"/>
      <c r="I33" s="573"/>
      <c r="J33" s="589"/>
      <c r="K33" s="216" t="s">
        <v>138</v>
      </c>
      <c r="L33" s="216" t="s">
        <v>113</v>
      </c>
      <c r="M33" s="216" t="s">
        <v>113</v>
      </c>
      <c r="N33" s="527" t="s">
        <v>138</v>
      </c>
    </row>
    <row r="34" customFormat="false" ht="12" hidden="false" customHeight="true" outlineLevel="0" collapsed="false">
      <c r="A34" s="571" t="s">
        <v>524</v>
      </c>
      <c r="B34" s="577" t="s">
        <v>138</v>
      </c>
      <c r="C34" s="577" t="n">
        <v>0.12331726848</v>
      </c>
      <c r="D34" s="574"/>
      <c r="E34" s="574"/>
      <c r="F34" s="574"/>
      <c r="G34" s="574"/>
      <c r="H34" s="574"/>
      <c r="I34" s="574"/>
      <c r="J34" s="575"/>
      <c r="K34" s="133" t="s">
        <v>138</v>
      </c>
      <c r="L34" s="133" t="s">
        <v>113</v>
      </c>
      <c r="M34" s="133" t="s">
        <v>113</v>
      </c>
      <c r="N34" s="519" t="s">
        <v>138</v>
      </c>
    </row>
    <row r="35" customFormat="false" ht="12" hidden="false" customHeight="true" outlineLevel="0" collapsed="false">
      <c r="A35" s="571" t="s">
        <v>525</v>
      </c>
      <c r="B35" s="577" t="s">
        <v>138</v>
      </c>
      <c r="C35" s="577" t="s">
        <v>113</v>
      </c>
      <c r="D35" s="574"/>
      <c r="E35" s="574"/>
      <c r="F35" s="574"/>
      <c r="G35" s="593" t="s">
        <v>181</v>
      </c>
      <c r="H35" s="577" t="n">
        <v>15.7276389293652</v>
      </c>
      <c r="I35" s="574"/>
      <c r="J35" s="575"/>
      <c r="K35" s="133" t="s">
        <v>138</v>
      </c>
      <c r="L35" s="133" t="s">
        <v>113</v>
      </c>
      <c r="M35" s="133" t="s">
        <v>113</v>
      </c>
      <c r="N35" s="519" t="s">
        <v>138</v>
      </c>
    </row>
    <row r="36" customFormat="false" ht="12" hidden="false" customHeight="true" outlineLevel="0" collapsed="false">
      <c r="A36" s="18" t="s">
        <v>526</v>
      </c>
      <c r="B36" s="594"/>
      <c r="C36" s="594"/>
      <c r="D36" s="595"/>
      <c r="E36" s="574"/>
      <c r="F36" s="574"/>
      <c r="G36" s="574"/>
      <c r="H36" s="574"/>
      <c r="I36" s="528" t="s">
        <v>181</v>
      </c>
      <c r="J36" s="596" t="n">
        <v>0.048</v>
      </c>
      <c r="K36" s="594"/>
      <c r="L36" s="594"/>
      <c r="M36" s="594"/>
      <c r="N36" s="597"/>
    </row>
    <row r="37" customFormat="false" ht="12.75" hidden="false" customHeight="true" outlineLevel="0" collapsed="false">
      <c r="A37" s="591" t="s">
        <v>514</v>
      </c>
      <c r="B37" s="577" t="s">
        <v>118</v>
      </c>
      <c r="C37" s="577" t="s">
        <v>118</v>
      </c>
      <c r="D37" s="577" t="s">
        <v>118</v>
      </c>
      <c r="E37" s="573" t="s">
        <v>138</v>
      </c>
      <c r="F37" s="573" t="s">
        <v>527</v>
      </c>
      <c r="G37" s="573" t="s">
        <v>138</v>
      </c>
      <c r="H37" s="573" t="s">
        <v>527</v>
      </c>
      <c r="I37" s="573" t="s">
        <v>138</v>
      </c>
      <c r="J37" s="574" t="s">
        <v>113</v>
      </c>
      <c r="K37" s="577" t="n">
        <v>51.7355524113814</v>
      </c>
      <c r="L37" s="577" t="s">
        <v>113</v>
      </c>
      <c r="M37" s="577" t="s">
        <v>113</v>
      </c>
      <c r="N37" s="580" t="n">
        <v>34.5311260443188</v>
      </c>
    </row>
    <row r="38" customFormat="false" ht="12.75" hidden="false" customHeight="true" outlineLevel="0" collapsed="false">
      <c r="A38" s="598" t="s">
        <v>119</v>
      </c>
      <c r="B38" s="532" t="s">
        <v>118</v>
      </c>
      <c r="C38" s="532" t="s">
        <v>118</v>
      </c>
      <c r="D38" s="532" t="s">
        <v>118</v>
      </c>
      <c r="E38" s="217" t="s">
        <v>138</v>
      </c>
      <c r="F38" s="217" t="s">
        <v>113</v>
      </c>
      <c r="G38" s="217" t="s">
        <v>138</v>
      </c>
      <c r="H38" s="217" t="s">
        <v>113</v>
      </c>
      <c r="I38" s="217" t="s">
        <v>138</v>
      </c>
      <c r="J38" s="217" t="s">
        <v>113</v>
      </c>
      <c r="K38" s="529" t="n">
        <v>51.7355524113814</v>
      </c>
      <c r="L38" s="532" t="s">
        <v>113</v>
      </c>
      <c r="M38" s="532" t="s">
        <v>113</v>
      </c>
      <c r="N38" s="530" t="n">
        <v>34.531126044318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9" t="s">
        <v>528</v>
      </c>
      <c r="B40" s="599"/>
      <c r="C40" s="599"/>
      <c r="D40" s="599"/>
      <c r="E40" s="599"/>
      <c r="F40" s="599"/>
      <c r="G40" s="599"/>
      <c r="H40" s="599"/>
      <c r="I40" s="599"/>
      <c r="J40" s="599"/>
      <c r="K40" s="599"/>
      <c r="L40" s="599"/>
      <c r="M40" s="599"/>
      <c r="N40" s="599"/>
    </row>
    <row r="42" customFormat="false" ht="13.5" hidden="false" customHeight="true" outlineLevel="0" collapsed="false">
      <c r="A42" s="185" t="s">
        <v>529</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7</v>
      </c>
      <c r="N1" s="115" t="s">
        <v>77</v>
      </c>
    </row>
    <row r="2" customFormat="false" ht="15.75" hidden="false" customHeight="true" outlineLevel="0" collapsed="false">
      <c r="A2" s="4" t="s">
        <v>120</v>
      </c>
      <c r="G2" s="3" t="s">
        <v>310</v>
      </c>
      <c r="N2" s="115" t="s">
        <v>79</v>
      </c>
    </row>
    <row r="3" customFormat="false" ht="15.75" hidden="false" customHeight="true" outlineLevel="0" collapsed="false">
      <c r="A3" s="391"/>
      <c r="M3" s="115"/>
      <c r="N3" s="115" t="s">
        <v>80</v>
      </c>
    </row>
    <row r="4" customFormat="false" ht="12.75" hidden="false" customHeight="true" outlineLevel="0" collapsed="false">
      <c r="N4" s="600"/>
    </row>
    <row r="5" customFormat="false" ht="14.25" hidden="false" customHeight="true" outlineLevel="0" collapsed="false">
      <c r="A5" s="549" t="s">
        <v>372</v>
      </c>
      <c r="B5" s="550" t="s">
        <v>378</v>
      </c>
      <c r="C5" s="550" t="s">
        <v>411</v>
      </c>
      <c r="D5" s="550" t="s">
        <v>412</v>
      </c>
      <c r="E5" s="551" t="s">
        <v>488</v>
      </c>
      <c r="F5" s="551"/>
      <c r="G5" s="551" t="s">
        <v>489</v>
      </c>
      <c r="H5" s="551"/>
      <c r="I5" s="551" t="s">
        <v>490</v>
      </c>
      <c r="J5" s="551"/>
      <c r="K5" s="550" t="s">
        <v>491</v>
      </c>
      <c r="L5" s="550" t="s">
        <v>86</v>
      </c>
      <c r="M5" s="550" t="s">
        <v>87</v>
      </c>
      <c r="N5" s="552" t="s">
        <v>492</v>
      </c>
    </row>
    <row r="6" customFormat="false" ht="12" hidden="false" customHeight="true" outlineLevel="0" collapsed="false">
      <c r="A6" s="553" t="s">
        <v>375</v>
      </c>
      <c r="B6" s="554"/>
      <c r="C6" s="554"/>
      <c r="D6" s="554"/>
      <c r="E6" s="554" t="s">
        <v>493</v>
      </c>
      <c r="F6" s="554" t="s">
        <v>494</v>
      </c>
      <c r="G6" s="554" t="s">
        <v>493</v>
      </c>
      <c r="H6" s="554" t="s">
        <v>494</v>
      </c>
      <c r="I6" s="554" t="s">
        <v>493</v>
      </c>
      <c r="J6" s="555" t="s">
        <v>494</v>
      </c>
      <c r="K6" s="554"/>
      <c r="L6" s="554"/>
      <c r="M6" s="554"/>
      <c r="N6" s="552"/>
    </row>
    <row r="7" customFormat="false" ht="14.25" hidden="false" customHeight="true" outlineLevel="0" collapsed="false">
      <c r="A7" s="601"/>
      <c r="B7" s="557" t="s">
        <v>89</v>
      </c>
      <c r="C7" s="557"/>
      <c r="D7" s="557"/>
      <c r="E7" s="557" t="s">
        <v>495</v>
      </c>
      <c r="F7" s="557"/>
      <c r="G7" s="557"/>
      <c r="H7" s="557"/>
      <c r="I7" s="558" t="s">
        <v>89</v>
      </c>
      <c r="J7" s="558"/>
      <c r="K7" s="558"/>
      <c r="L7" s="558"/>
      <c r="M7" s="558"/>
      <c r="N7" s="558"/>
    </row>
    <row r="8" customFormat="false" ht="12.75" hidden="false" customHeight="true" outlineLevel="0" collapsed="false">
      <c r="A8" s="17" t="s">
        <v>530</v>
      </c>
      <c r="B8" s="602" t="s">
        <v>138</v>
      </c>
      <c r="C8" s="603"/>
      <c r="D8" s="603"/>
      <c r="E8" s="603"/>
      <c r="F8" s="603"/>
      <c r="G8" s="603"/>
      <c r="H8" s="603"/>
      <c r="I8" s="603"/>
      <c r="J8" s="604"/>
      <c r="K8" s="572" t="n">
        <v>0.297284676493929</v>
      </c>
      <c r="L8" s="572" t="s">
        <v>118</v>
      </c>
      <c r="M8" s="605" t="s">
        <v>130</v>
      </c>
      <c r="N8" s="606" t="n">
        <v>1.2170952756098</v>
      </c>
    </row>
    <row r="9" customFormat="false" ht="12" hidden="false" customHeight="true" outlineLevel="0" collapsed="false">
      <c r="A9" s="18" t="s">
        <v>531</v>
      </c>
      <c r="B9" s="573"/>
      <c r="C9" s="574"/>
      <c r="D9" s="574"/>
      <c r="E9" s="574"/>
      <c r="F9" s="574"/>
      <c r="G9" s="574"/>
      <c r="H9" s="574"/>
      <c r="I9" s="574"/>
      <c r="J9" s="575"/>
      <c r="K9" s="216" t="s">
        <v>138</v>
      </c>
      <c r="L9" s="216" t="s">
        <v>118</v>
      </c>
      <c r="M9" s="216" t="s">
        <v>118</v>
      </c>
      <c r="N9" s="527" t="s">
        <v>138</v>
      </c>
    </row>
    <row r="10" customFormat="false" ht="14.25" hidden="false" customHeight="true" outlineLevel="0" collapsed="false">
      <c r="A10" s="607" t="s">
        <v>532</v>
      </c>
      <c r="B10" s="608" t="s">
        <v>138</v>
      </c>
      <c r="C10" s="609"/>
      <c r="D10" s="609"/>
      <c r="E10" s="609"/>
      <c r="F10" s="609"/>
      <c r="G10" s="609"/>
      <c r="H10" s="609"/>
      <c r="I10" s="609"/>
      <c r="J10" s="610"/>
      <c r="K10" s="609"/>
      <c r="L10" s="609"/>
      <c r="M10" s="279" t="s">
        <v>113</v>
      </c>
      <c r="N10" s="611"/>
    </row>
    <row r="11" customFormat="false" ht="13.5" hidden="false" customHeight="true" outlineLevel="0" collapsed="false">
      <c r="A11" s="17" t="s">
        <v>533</v>
      </c>
      <c r="B11" s="603"/>
      <c r="C11" s="603"/>
      <c r="D11" s="603"/>
      <c r="E11" s="426"/>
      <c r="F11" s="566" t="n">
        <v>9713.428</v>
      </c>
      <c r="G11" s="426"/>
      <c r="H11" s="566" t="n">
        <v>1082.6</v>
      </c>
      <c r="I11" s="426"/>
      <c r="J11" s="566" t="n">
        <v>0.033</v>
      </c>
      <c r="K11" s="603"/>
      <c r="L11" s="603"/>
      <c r="M11" s="603"/>
      <c r="N11" s="612"/>
    </row>
    <row r="12" customFormat="false" ht="12" hidden="false" customHeight="true" outlineLevel="0" collapsed="false">
      <c r="A12" s="18" t="s">
        <v>534</v>
      </c>
      <c r="B12" s="574"/>
      <c r="C12" s="574"/>
      <c r="D12" s="574"/>
      <c r="E12" s="574"/>
      <c r="F12" s="613" t="n">
        <v>9336.6</v>
      </c>
      <c r="G12" s="574"/>
      <c r="H12" s="577" t="s">
        <v>118</v>
      </c>
      <c r="I12" s="574"/>
      <c r="J12" s="577" t="s">
        <v>118</v>
      </c>
      <c r="K12" s="574"/>
      <c r="L12" s="574"/>
      <c r="M12" s="574"/>
      <c r="N12" s="578"/>
    </row>
    <row r="13" customFormat="false" ht="12" hidden="false" customHeight="true" outlineLevel="0" collapsed="false">
      <c r="A13" s="614" t="s">
        <v>535</v>
      </c>
      <c r="B13" s="574"/>
      <c r="C13" s="574"/>
      <c r="D13" s="574"/>
      <c r="E13" s="574"/>
      <c r="F13" s="613" t="n">
        <v>9336.6</v>
      </c>
      <c r="G13" s="574"/>
      <c r="H13" s="574"/>
      <c r="I13" s="574"/>
      <c r="J13" s="574"/>
      <c r="K13" s="574"/>
      <c r="L13" s="574"/>
      <c r="M13" s="574"/>
      <c r="N13" s="578"/>
    </row>
    <row r="14" customFormat="false" ht="12" hidden="false" customHeight="true" outlineLevel="0" collapsed="false">
      <c r="A14" s="614" t="s">
        <v>536</v>
      </c>
      <c r="B14" s="574"/>
      <c r="C14" s="574"/>
      <c r="D14" s="574"/>
      <c r="E14" s="574"/>
      <c r="F14" s="613" t="s">
        <v>118</v>
      </c>
      <c r="G14" s="574"/>
      <c r="H14" s="577" t="s">
        <v>118</v>
      </c>
      <c r="I14" s="574"/>
      <c r="J14" s="577" t="s">
        <v>118</v>
      </c>
      <c r="K14" s="574"/>
      <c r="L14" s="574"/>
      <c r="M14" s="574"/>
      <c r="N14" s="578"/>
    </row>
    <row r="15" customFormat="false" ht="12" hidden="false" customHeight="true" outlineLevel="0" collapsed="false">
      <c r="A15" s="18" t="s">
        <v>537</v>
      </c>
      <c r="B15" s="574"/>
      <c r="C15" s="574"/>
      <c r="D15" s="574"/>
      <c r="E15" s="574"/>
      <c r="F15" s="613" t="n">
        <v>376.828</v>
      </c>
      <c r="G15" s="574"/>
      <c r="H15" s="577" t="n">
        <v>1082.6</v>
      </c>
      <c r="I15" s="574"/>
      <c r="J15" s="577" t="n">
        <v>0.033</v>
      </c>
      <c r="K15" s="574"/>
      <c r="L15" s="574"/>
      <c r="M15" s="574"/>
      <c r="N15" s="578"/>
    </row>
    <row r="16" customFormat="false" ht="12.75" hidden="false" customHeight="true" outlineLevel="0" collapsed="false">
      <c r="A16" s="18" t="s">
        <v>538</v>
      </c>
      <c r="B16" s="574"/>
      <c r="C16" s="574"/>
      <c r="D16" s="574"/>
      <c r="E16" s="81"/>
      <c r="F16" s="577" t="s">
        <v>118</v>
      </c>
      <c r="G16" s="413"/>
      <c r="H16" s="577" t="s">
        <v>118</v>
      </c>
      <c r="I16" s="413"/>
      <c r="J16" s="577" t="s">
        <v>118</v>
      </c>
      <c r="K16" s="574"/>
      <c r="L16" s="574"/>
      <c r="M16" s="574"/>
      <c r="N16" s="578"/>
    </row>
    <row r="17" customFormat="false" ht="12.75" hidden="false" customHeight="true" outlineLevel="0" collapsed="false">
      <c r="A17" s="598" t="s">
        <v>119</v>
      </c>
      <c r="B17" s="573"/>
      <c r="C17" s="573"/>
      <c r="D17" s="573"/>
      <c r="E17" s="593"/>
      <c r="F17" s="583" t="s">
        <v>118</v>
      </c>
      <c r="G17" s="217"/>
      <c r="H17" s="583" t="s">
        <v>118</v>
      </c>
      <c r="I17" s="217"/>
      <c r="J17" s="583" t="s">
        <v>118</v>
      </c>
      <c r="K17" s="573"/>
      <c r="L17" s="573"/>
      <c r="M17" s="573"/>
      <c r="N17" s="615"/>
    </row>
    <row r="18" customFormat="false" ht="13.5" hidden="false" customHeight="true" outlineLevel="0" collapsed="false">
      <c r="A18" s="26" t="s">
        <v>539</v>
      </c>
      <c r="B18" s="567"/>
      <c r="C18" s="567"/>
      <c r="D18" s="567"/>
      <c r="E18" s="566" t="n">
        <v>45155.212</v>
      </c>
      <c r="F18" s="566" t="n">
        <v>6454.62777999484</v>
      </c>
      <c r="G18" s="566" t="n">
        <v>13552.4</v>
      </c>
      <c r="H18" s="566" t="n">
        <v>6803.98503595566</v>
      </c>
      <c r="I18" s="566" t="n">
        <v>1.0615</v>
      </c>
      <c r="J18" s="566" t="n">
        <v>0.168473537699893</v>
      </c>
      <c r="K18" s="567"/>
      <c r="L18" s="567"/>
      <c r="M18" s="567"/>
      <c r="N18" s="616"/>
    </row>
    <row r="19" customFormat="false" ht="12" hidden="false" customHeight="true" outlineLevel="0" collapsed="false">
      <c r="A19" s="18" t="s">
        <v>540</v>
      </c>
      <c r="B19" s="574"/>
      <c r="C19" s="574"/>
      <c r="D19" s="574"/>
      <c r="E19" s="133" t="s">
        <v>138</v>
      </c>
      <c r="F19" s="577" t="n">
        <v>3221.63012891766</v>
      </c>
      <c r="G19" s="133" t="s">
        <v>138</v>
      </c>
      <c r="H19" s="577" t="s">
        <v>118</v>
      </c>
      <c r="I19" s="146" t="s">
        <v>138</v>
      </c>
      <c r="J19" s="577" t="s">
        <v>118</v>
      </c>
      <c r="K19" s="574"/>
      <c r="L19" s="574"/>
      <c r="M19" s="574"/>
      <c r="N19" s="578"/>
    </row>
    <row r="20" customFormat="false" ht="12" hidden="false" customHeight="true" outlineLevel="0" collapsed="false">
      <c r="A20" s="18" t="s">
        <v>541</v>
      </c>
      <c r="B20" s="574"/>
      <c r="C20" s="574"/>
      <c r="D20" s="574"/>
      <c r="E20" s="133" t="s">
        <v>138</v>
      </c>
      <c r="F20" s="577" t="n">
        <v>410.4295</v>
      </c>
      <c r="G20" s="133" t="s">
        <v>138</v>
      </c>
      <c r="H20" s="577" t="s">
        <v>118</v>
      </c>
      <c r="I20" s="146" t="s">
        <v>138</v>
      </c>
      <c r="J20" s="577" t="s">
        <v>118</v>
      </c>
      <c r="K20" s="574"/>
      <c r="L20" s="574"/>
      <c r="M20" s="574"/>
      <c r="N20" s="578"/>
    </row>
    <row r="21" customFormat="false" ht="12" hidden="false" customHeight="true" outlineLevel="0" collapsed="false">
      <c r="A21" s="18" t="s">
        <v>542</v>
      </c>
      <c r="B21" s="574"/>
      <c r="C21" s="574"/>
      <c r="D21" s="574"/>
      <c r="E21" s="133" t="s">
        <v>138</v>
      </c>
      <c r="F21" s="577" t="n">
        <v>4.31593699967546</v>
      </c>
      <c r="G21" s="133" t="s">
        <v>138</v>
      </c>
      <c r="H21" s="577" t="s">
        <v>118</v>
      </c>
      <c r="I21" s="146" t="s">
        <v>138</v>
      </c>
      <c r="J21" s="577" t="s">
        <v>118</v>
      </c>
      <c r="K21" s="574"/>
      <c r="L21" s="574"/>
      <c r="M21" s="574"/>
      <c r="N21" s="578"/>
    </row>
    <row r="22" customFormat="false" ht="12" hidden="false" customHeight="true" outlineLevel="0" collapsed="false">
      <c r="A22" s="18" t="s">
        <v>543</v>
      </c>
      <c r="B22" s="574"/>
      <c r="C22" s="574"/>
      <c r="D22" s="574"/>
      <c r="E22" s="133" t="s">
        <v>138</v>
      </c>
      <c r="F22" s="577" t="n">
        <v>2683.562</v>
      </c>
      <c r="G22" s="133" t="s">
        <v>138</v>
      </c>
      <c r="H22" s="577" t="s">
        <v>118</v>
      </c>
      <c r="I22" s="146" t="s">
        <v>138</v>
      </c>
      <c r="J22" s="577" t="s">
        <v>118</v>
      </c>
      <c r="K22" s="574"/>
      <c r="L22" s="574"/>
      <c r="M22" s="574"/>
      <c r="N22" s="578"/>
    </row>
    <row r="23" customFormat="false" ht="12" hidden="false" customHeight="true" outlineLevel="0" collapsed="false">
      <c r="A23" s="18" t="s">
        <v>544</v>
      </c>
      <c r="B23" s="574"/>
      <c r="C23" s="574"/>
      <c r="D23" s="574"/>
      <c r="E23" s="133" t="s">
        <v>138</v>
      </c>
      <c r="F23" s="577" t="s">
        <v>497</v>
      </c>
      <c r="G23" s="133" t="s">
        <v>138</v>
      </c>
      <c r="H23" s="577" t="n">
        <v>2490.4910309</v>
      </c>
      <c r="I23" s="146" t="s">
        <v>138</v>
      </c>
      <c r="J23" s="577" t="s">
        <v>118</v>
      </c>
      <c r="K23" s="574"/>
      <c r="L23" s="574"/>
      <c r="M23" s="574"/>
      <c r="N23" s="578"/>
    </row>
    <row r="24" customFormat="false" ht="13.5" hidden="false" customHeight="true" outlineLevel="0" collapsed="false">
      <c r="A24" s="18" t="s">
        <v>545</v>
      </c>
      <c r="B24" s="574"/>
      <c r="C24" s="574"/>
      <c r="D24" s="574"/>
      <c r="E24" s="146" t="s">
        <v>138</v>
      </c>
      <c r="F24" s="577" t="s">
        <v>138</v>
      </c>
      <c r="G24" s="146" t="s">
        <v>138</v>
      </c>
      <c r="H24" s="577" t="s">
        <v>181</v>
      </c>
      <c r="I24" s="146" t="s">
        <v>138</v>
      </c>
      <c r="J24" s="577" t="s">
        <v>181</v>
      </c>
      <c r="K24" s="574"/>
      <c r="L24" s="574"/>
      <c r="M24" s="574"/>
      <c r="N24" s="578"/>
    </row>
    <row r="25" customFormat="false" ht="12" hidden="false" customHeight="true" outlineLevel="0" collapsed="false">
      <c r="A25" s="18" t="s">
        <v>546</v>
      </c>
      <c r="B25" s="574"/>
      <c r="C25" s="574"/>
      <c r="D25" s="574"/>
      <c r="E25" s="133" t="s">
        <v>138</v>
      </c>
      <c r="F25" s="577" t="n">
        <v>134.6902140775</v>
      </c>
      <c r="G25" s="133" t="s">
        <v>138</v>
      </c>
      <c r="H25" s="577" t="n">
        <v>4313.49400505566</v>
      </c>
      <c r="I25" s="146" t="s">
        <v>138</v>
      </c>
      <c r="J25" s="577" t="n">
        <v>0.0753366757752071</v>
      </c>
      <c r="K25" s="574"/>
      <c r="L25" s="574"/>
      <c r="M25" s="574"/>
      <c r="N25" s="578"/>
    </row>
    <row r="26" customFormat="false" ht="12" hidden="false" customHeight="true" outlineLevel="0" collapsed="false">
      <c r="A26" s="18" t="s">
        <v>547</v>
      </c>
      <c r="B26" s="574"/>
      <c r="C26" s="574"/>
      <c r="D26" s="574"/>
      <c r="E26" s="574" t="s">
        <v>138</v>
      </c>
      <c r="F26" s="574" t="s">
        <v>181</v>
      </c>
      <c r="G26" s="574" t="s">
        <v>138</v>
      </c>
      <c r="H26" s="574" t="s">
        <v>181</v>
      </c>
      <c r="I26" s="146" t="s">
        <v>138</v>
      </c>
      <c r="J26" s="577" t="n">
        <v>0.0931368619246862</v>
      </c>
      <c r="K26" s="574"/>
      <c r="L26" s="574"/>
      <c r="M26" s="574"/>
      <c r="N26" s="578"/>
    </row>
    <row r="27" customFormat="false" ht="12.75" hidden="false" customHeight="true" outlineLevel="0" collapsed="false">
      <c r="A27" s="18" t="s">
        <v>548</v>
      </c>
      <c r="B27" s="574"/>
      <c r="C27" s="574"/>
      <c r="D27" s="574"/>
      <c r="E27" s="577" t="n">
        <v>45155.212</v>
      </c>
      <c r="F27" s="577" t="s">
        <v>275</v>
      </c>
      <c r="G27" s="577" t="n">
        <v>13552.4</v>
      </c>
      <c r="H27" s="577" t="s">
        <v>130</v>
      </c>
      <c r="I27" s="577" t="n">
        <v>25369.85</v>
      </c>
      <c r="J27" s="577" t="s">
        <v>186</v>
      </c>
      <c r="K27" s="574"/>
      <c r="L27" s="574"/>
      <c r="M27" s="574"/>
      <c r="N27" s="578"/>
    </row>
    <row r="28" customFormat="false" ht="12.75" hidden="false" customHeight="true" outlineLevel="0" collapsed="false">
      <c r="A28" s="598" t="s">
        <v>549</v>
      </c>
      <c r="B28" s="573"/>
      <c r="C28" s="573"/>
      <c r="D28" s="573"/>
      <c r="E28" s="617" t="s">
        <v>118</v>
      </c>
      <c r="F28" s="583" t="s">
        <v>118</v>
      </c>
      <c r="G28" s="583" t="s">
        <v>118</v>
      </c>
      <c r="H28" s="583" t="s">
        <v>118</v>
      </c>
      <c r="I28" s="583" t="s">
        <v>118</v>
      </c>
      <c r="J28" s="583" t="s">
        <v>118</v>
      </c>
      <c r="K28" s="573"/>
      <c r="L28" s="573"/>
      <c r="M28" s="573"/>
      <c r="N28" s="615"/>
    </row>
    <row r="29" customFormat="false" ht="12.75" hidden="false" customHeight="true" outlineLevel="0" collapsed="false">
      <c r="A29" s="598" t="s">
        <v>119</v>
      </c>
      <c r="B29" s="573"/>
      <c r="C29" s="573"/>
      <c r="D29" s="573"/>
      <c r="E29" s="617" t="n">
        <v>45155.212</v>
      </c>
      <c r="F29" s="583" t="s">
        <v>181</v>
      </c>
      <c r="G29" s="583" t="n">
        <v>13552.4</v>
      </c>
      <c r="H29" s="583" t="s">
        <v>113</v>
      </c>
      <c r="I29" s="583" t="n">
        <v>25369.85</v>
      </c>
      <c r="J29" s="583" t="s">
        <v>138</v>
      </c>
      <c r="K29" s="573"/>
      <c r="L29" s="573"/>
      <c r="M29" s="573"/>
      <c r="N29" s="615"/>
    </row>
    <row r="30" customFormat="false" ht="13.5" hidden="false" customHeight="true" outlineLevel="0" collapsed="false">
      <c r="A30" s="26" t="s">
        <v>550</v>
      </c>
      <c r="B30" s="566" t="s">
        <v>118</v>
      </c>
      <c r="C30" s="566" t="s">
        <v>118</v>
      </c>
      <c r="D30" s="586" t="s">
        <v>118</v>
      </c>
      <c r="E30" s="566" t="s">
        <v>118</v>
      </c>
      <c r="F30" s="566" t="s">
        <v>118</v>
      </c>
      <c r="G30" s="566" t="s">
        <v>118</v>
      </c>
      <c r="H30" s="566" t="s">
        <v>118</v>
      </c>
      <c r="I30" s="566" t="s">
        <v>118</v>
      </c>
      <c r="J30" s="566" t="s">
        <v>118</v>
      </c>
      <c r="K30" s="566" t="s">
        <v>118</v>
      </c>
      <c r="L30" s="566" t="s">
        <v>118</v>
      </c>
      <c r="M30" s="566" t="n">
        <v>50.6088091022288</v>
      </c>
      <c r="N30" s="570" t="s">
        <v>118</v>
      </c>
    </row>
    <row r="31" customFormat="false" ht="12.75" hidden="false" customHeight="true" outlineLevel="0" collapsed="false">
      <c r="A31" s="136" t="s">
        <v>119</v>
      </c>
      <c r="B31" s="532" t="s">
        <v>118</v>
      </c>
      <c r="C31" s="532" t="s">
        <v>118</v>
      </c>
      <c r="D31" s="532" t="s">
        <v>118</v>
      </c>
      <c r="E31" s="532" t="s">
        <v>118</v>
      </c>
      <c r="F31" s="532" t="s">
        <v>118</v>
      </c>
      <c r="G31" s="532" t="s">
        <v>118</v>
      </c>
      <c r="H31" s="532" t="s">
        <v>118</v>
      </c>
      <c r="I31" s="532" t="s">
        <v>118</v>
      </c>
      <c r="J31" s="532" t="s">
        <v>118</v>
      </c>
      <c r="K31" s="532" t="s">
        <v>118</v>
      </c>
      <c r="L31" s="532" t="s">
        <v>118</v>
      </c>
      <c r="M31" s="529" t="n">
        <v>50.6088091022288</v>
      </c>
      <c r="N31" s="533" t="s">
        <v>11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28</v>
      </c>
      <c r="B33" s="182"/>
      <c r="C33" s="182"/>
      <c r="D33" s="182"/>
      <c r="E33" s="182"/>
      <c r="F33" s="182"/>
      <c r="G33" s="182"/>
      <c r="H33" s="182"/>
      <c r="I33" s="182"/>
      <c r="J33" s="182"/>
      <c r="K33" s="182"/>
      <c r="L33" s="182"/>
      <c r="M33" s="182"/>
      <c r="N33" s="182"/>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5" t="s">
        <v>529</v>
      </c>
      <c r="B35" s="142"/>
      <c r="C35" s="142"/>
      <c r="D35" s="142"/>
      <c r="E35" s="142"/>
      <c r="F35" s="142"/>
      <c r="G35" s="142"/>
      <c r="H35" s="142"/>
      <c r="I35" s="142"/>
      <c r="J35" s="142"/>
      <c r="K35" s="619"/>
      <c r="L35" s="142"/>
      <c r="M35" s="142"/>
      <c r="N35" s="142"/>
    </row>
    <row r="36" customFormat="false" ht="13.5" hidden="false" customHeight="true" outlineLevel="0" collapsed="false">
      <c r="A36" s="185" t="s">
        <v>551</v>
      </c>
      <c r="B36" s="142"/>
      <c r="C36" s="142"/>
      <c r="D36" s="142"/>
      <c r="E36" s="142"/>
      <c r="F36" s="142"/>
      <c r="G36" s="142"/>
      <c r="H36" s="142"/>
      <c r="I36" s="142"/>
      <c r="J36" s="142"/>
      <c r="K36" s="142"/>
      <c r="L36" s="142"/>
      <c r="M36" s="142"/>
      <c r="N36" s="142"/>
    </row>
    <row r="37" customFormat="false" ht="13.5" hidden="false" customHeight="true" outlineLevel="0" collapsed="false">
      <c r="A37" s="185" t="s">
        <v>552</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20" t="s">
        <v>459</v>
      </c>
      <c r="B39" s="621"/>
      <c r="C39" s="621"/>
      <c r="D39" s="621"/>
      <c r="E39" s="621"/>
      <c r="F39" s="621"/>
      <c r="G39" s="621"/>
      <c r="H39" s="621"/>
      <c r="I39" s="621"/>
      <c r="J39" s="621"/>
      <c r="K39" s="621"/>
      <c r="L39" s="621"/>
      <c r="M39" s="621"/>
      <c r="N39" s="622"/>
    </row>
    <row r="40" customFormat="false" ht="26.25" hidden="false" customHeight="true" outlineLevel="0" collapsed="false">
      <c r="A40" s="623" t="s">
        <v>553</v>
      </c>
      <c r="B40" s="623"/>
      <c r="C40" s="623"/>
      <c r="D40" s="623"/>
      <c r="E40" s="623"/>
      <c r="F40" s="623"/>
      <c r="G40" s="623"/>
      <c r="H40" s="623"/>
      <c r="I40" s="623"/>
      <c r="J40" s="623"/>
      <c r="K40" s="623"/>
      <c r="L40" s="623"/>
      <c r="M40" s="623"/>
      <c r="N40" s="623"/>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4</v>
      </c>
      <c r="L1" s="115" t="s">
        <v>77</v>
      </c>
    </row>
    <row r="2" customFormat="false" ht="17.25" hidden="false" customHeight="true" outlineLevel="0" collapsed="false">
      <c r="A2" s="4" t="s">
        <v>555</v>
      </c>
      <c r="L2" s="115" t="s">
        <v>79</v>
      </c>
    </row>
    <row r="3" customFormat="false" ht="15.75" hidden="false" customHeight="true" outlineLevel="0" collapsed="false">
      <c r="A3" s="4" t="s">
        <v>78</v>
      </c>
      <c r="K3" s="115"/>
      <c r="L3" s="115" t="s">
        <v>80</v>
      </c>
    </row>
    <row r="4" customFormat="false" ht="12.75" hidden="false" customHeight="true" outlineLevel="0" collapsed="false">
      <c r="A4" s="624"/>
      <c r="B4" s="624"/>
      <c r="C4" s="625"/>
      <c r="D4" s="625"/>
      <c r="E4" s="625"/>
      <c r="F4" s="625"/>
      <c r="G4" s="625"/>
      <c r="H4" s="625"/>
      <c r="I4" s="625"/>
      <c r="J4" s="142"/>
      <c r="K4" s="142"/>
      <c r="L4" s="142"/>
    </row>
    <row r="5" customFormat="false" ht="14.25" hidden="false" customHeight="true" outlineLevel="0" collapsed="false">
      <c r="A5" s="155" t="s">
        <v>372</v>
      </c>
      <c r="B5" s="626" t="s">
        <v>468</v>
      </c>
      <c r="C5" s="626"/>
      <c r="D5" s="397" t="s">
        <v>556</v>
      </c>
      <c r="E5" s="397"/>
      <c r="F5" s="397"/>
      <c r="G5" s="399" t="s">
        <v>157</v>
      </c>
      <c r="H5" s="399"/>
      <c r="I5" s="399"/>
      <c r="J5" s="399"/>
      <c r="K5" s="399"/>
      <c r="L5" s="399"/>
    </row>
    <row r="6" customFormat="false" ht="13.5" hidden="false" customHeight="true" outlineLevel="0" collapsed="false">
      <c r="A6" s="287" t="s">
        <v>375</v>
      </c>
      <c r="B6" s="627" t="s">
        <v>557</v>
      </c>
      <c r="C6" s="627"/>
      <c r="D6" s="628" t="s">
        <v>378</v>
      </c>
      <c r="E6" s="629" t="s">
        <v>411</v>
      </c>
      <c r="F6" s="628" t="s">
        <v>412</v>
      </c>
      <c r="G6" s="628" t="s">
        <v>378</v>
      </c>
      <c r="H6" s="628"/>
      <c r="I6" s="628" t="s">
        <v>411</v>
      </c>
      <c r="J6" s="628"/>
      <c r="K6" s="510" t="s">
        <v>412</v>
      </c>
      <c r="L6" s="510"/>
    </row>
    <row r="7" customFormat="false" ht="14.25" hidden="false" customHeight="true" outlineLevel="0" collapsed="false">
      <c r="A7" s="287"/>
      <c r="B7" s="627"/>
      <c r="C7" s="627"/>
      <c r="D7" s="628"/>
      <c r="E7" s="628"/>
      <c r="F7" s="628"/>
      <c r="G7" s="400" t="s">
        <v>558</v>
      </c>
      <c r="H7" s="630" t="s">
        <v>559</v>
      </c>
      <c r="I7" s="400" t="s">
        <v>558</v>
      </c>
      <c r="J7" s="630" t="s">
        <v>559</v>
      </c>
      <c r="K7" s="400" t="s">
        <v>558</v>
      </c>
      <c r="L7" s="631" t="s">
        <v>559</v>
      </c>
    </row>
    <row r="8" customFormat="false" ht="15" hidden="false" customHeight="true" outlineLevel="0" collapsed="false">
      <c r="A8" s="511"/>
      <c r="B8" s="632" t="s">
        <v>560</v>
      </c>
      <c r="C8" s="296" t="s">
        <v>561</v>
      </c>
      <c r="D8" s="297" t="s">
        <v>562</v>
      </c>
      <c r="E8" s="297"/>
      <c r="F8" s="297"/>
      <c r="G8" s="408" t="s">
        <v>89</v>
      </c>
      <c r="H8" s="408"/>
      <c r="I8" s="408"/>
      <c r="J8" s="408"/>
      <c r="K8" s="408"/>
      <c r="L8" s="408"/>
    </row>
    <row r="9" customFormat="false" ht="12.75" hidden="false" customHeight="true" outlineLevel="0" collapsed="false">
      <c r="A9" s="166" t="s">
        <v>498</v>
      </c>
      <c r="B9" s="633"/>
      <c r="C9" s="634"/>
      <c r="D9" s="635"/>
      <c r="E9" s="635"/>
      <c r="F9" s="636"/>
      <c r="G9" s="637" t="n">
        <v>48948.9173161384</v>
      </c>
      <c r="H9" s="637" t="s">
        <v>130</v>
      </c>
      <c r="I9" s="637" t="s">
        <v>275</v>
      </c>
      <c r="J9" s="637" t="s">
        <v>275</v>
      </c>
      <c r="K9" s="638" t="s">
        <v>275</v>
      </c>
      <c r="L9" s="639" t="s">
        <v>275</v>
      </c>
    </row>
    <row r="10" customFormat="false" ht="12.75" hidden="false" customHeight="true" outlineLevel="0" collapsed="false">
      <c r="A10" s="640" t="s">
        <v>563</v>
      </c>
      <c r="B10" s="641" t="s">
        <v>564</v>
      </c>
      <c r="C10" s="133" t="n">
        <v>67729</v>
      </c>
      <c r="D10" s="79" t="n">
        <v>0.497022565899427</v>
      </c>
      <c r="E10" s="574"/>
      <c r="F10" s="574"/>
      <c r="G10" s="642" t="n">
        <v>33662.8413658023</v>
      </c>
      <c r="H10" s="133" t="s">
        <v>113</v>
      </c>
      <c r="I10" s="574"/>
      <c r="J10" s="574"/>
      <c r="K10" s="574"/>
      <c r="L10" s="578"/>
    </row>
    <row r="11" customFormat="false" ht="12.75" hidden="false" customHeight="true" outlineLevel="0" collapsed="false">
      <c r="A11" s="640" t="s">
        <v>500</v>
      </c>
      <c r="B11" s="641" t="s">
        <v>565</v>
      </c>
      <c r="C11" s="133" t="n">
        <v>13072.2576418053</v>
      </c>
      <c r="D11" s="79" t="n">
        <v>0.428</v>
      </c>
      <c r="E11" s="574"/>
      <c r="F11" s="574"/>
      <c r="G11" s="642" t="n">
        <v>5594.92627069269</v>
      </c>
      <c r="H11" s="133" t="s">
        <v>113</v>
      </c>
      <c r="I11" s="574"/>
      <c r="J11" s="574"/>
      <c r="K11" s="574"/>
      <c r="L11" s="578"/>
    </row>
    <row r="12" customFormat="false" ht="24" hidden="false" customHeight="true" outlineLevel="0" collapsed="false">
      <c r="A12" s="640" t="s">
        <v>566</v>
      </c>
      <c r="B12" s="641" t="s">
        <v>567</v>
      </c>
      <c r="C12" s="133" t="n">
        <v>21410.336548245</v>
      </c>
      <c r="D12" s="79" t="n">
        <v>0.443451680453286</v>
      </c>
      <c r="E12" s="574"/>
      <c r="F12" s="574"/>
      <c r="G12" s="642" t="n">
        <v>9494.44972138966</v>
      </c>
      <c r="H12" s="133" t="s">
        <v>113</v>
      </c>
      <c r="I12" s="574"/>
      <c r="J12" s="574"/>
      <c r="K12" s="574"/>
      <c r="L12" s="578"/>
    </row>
    <row r="13" customFormat="false" ht="12" hidden="false" customHeight="true" outlineLevel="0" collapsed="false">
      <c r="A13" s="640" t="s">
        <v>568</v>
      </c>
      <c r="B13" s="574"/>
      <c r="C13" s="574"/>
      <c r="D13" s="574"/>
      <c r="E13" s="574"/>
      <c r="F13" s="574"/>
      <c r="G13" s="512" t="n">
        <v>196.699958253768</v>
      </c>
      <c r="H13" s="512" t="s">
        <v>113</v>
      </c>
      <c r="I13" s="574"/>
      <c r="J13" s="574"/>
      <c r="K13" s="574"/>
      <c r="L13" s="578"/>
    </row>
    <row r="14" customFormat="false" ht="12.75" hidden="false" customHeight="true" outlineLevel="0" collapsed="false">
      <c r="A14" s="84" t="s">
        <v>569</v>
      </c>
      <c r="B14" s="643"/>
      <c r="C14" s="133" t="s">
        <v>113</v>
      </c>
      <c r="D14" s="79" t="s">
        <v>138</v>
      </c>
      <c r="E14" s="574"/>
      <c r="F14" s="574"/>
      <c r="G14" s="642" t="s">
        <v>138</v>
      </c>
      <c r="H14" s="133" t="s">
        <v>113</v>
      </c>
      <c r="I14" s="574"/>
      <c r="J14" s="574"/>
      <c r="K14" s="574"/>
      <c r="L14" s="578"/>
    </row>
    <row r="15" customFormat="false" ht="12.75" hidden="false" customHeight="true" outlineLevel="0" collapsed="false">
      <c r="A15" s="84" t="s">
        <v>570</v>
      </c>
      <c r="B15" s="643"/>
      <c r="C15" s="133" t="n">
        <v>475.111400486659</v>
      </c>
      <c r="D15" s="79" t="n">
        <v>0.414008079057432</v>
      </c>
      <c r="E15" s="574"/>
      <c r="F15" s="574"/>
      <c r="G15" s="642" t="n">
        <v>196.699958253768</v>
      </c>
      <c r="H15" s="133" t="s">
        <v>113</v>
      </c>
      <c r="I15" s="574"/>
      <c r="J15" s="574"/>
      <c r="K15" s="574"/>
      <c r="L15" s="578"/>
    </row>
    <row r="16" customFormat="false" ht="12.75" hidden="false" customHeight="true" outlineLevel="0" collapsed="false">
      <c r="A16" s="640" t="s">
        <v>503</v>
      </c>
      <c r="B16" s="643"/>
      <c r="C16" s="133" t="s">
        <v>113</v>
      </c>
      <c r="D16" s="79" t="s">
        <v>113</v>
      </c>
      <c r="E16" s="574"/>
      <c r="F16" s="574"/>
      <c r="G16" s="642" t="s">
        <v>113</v>
      </c>
      <c r="H16" s="133" t="s">
        <v>113</v>
      </c>
      <c r="I16" s="574"/>
      <c r="J16" s="574"/>
      <c r="K16" s="574"/>
      <c r="L16" s="578"/>
    </row>
    <row r="17" customFormat="false" ht="12.75" hidden="false" customHeight="true" outlineLevel="0" collapsed="false">
      <c r="A17" s="640" t="s">
        <v>504</v>
      </c>
      <c r="B17" s="643"/>
      <c r="C17" s="133" t="s">
        <v>113</v>
      </c>
      <c r="D17" s="79" t="s">
        <v>113</v>
      </c>
      <c r="E17" s="574"/>
      <c r="F17" s="574"/>
      <c r="G17" s="642" t="s">
        <v>113</v>
      </c>
      <c r="H17" s="133" t="s">
        <v>113</v>
      </c>
      <c r="I17" s="574"/>
      <c r="J17" s="574"/>
      <c r="K17" s="574"/>
      <c r="L17" s="578"/>
    </row>
    <row r="18" customFormat="false" ht="12" hidden="false" customHeight="true" outlineLevel="0" collapsed="false">
      <c r="A18" s="640" t="s">
        <v>571</v>
      </c>
      <c r="B18" s="574"/>
      <c r="C18" s="574"/>
      <c r="D18" s="574"/>
      <c r="E18" s="644"/>
      <c r="F18" s="644"/>
      <c r="G18" s="512" t="s">
        <v>186</v>
      </c>
      <c r="H18" s="512" t="s">
        <v>130</v>
      </c>
      <c r="I18" s="512" t="s">
        <v>275</v>
      </c>
      <c r="J18" s="512" t="s">
        <v>275</v>
      </c>
      <c r="K18" s="512" t="s">
        <v>275</v>
      </c>
      <c r="L18" s="513" t="s">
        <v>275</v>
      </c>
    </row>
    <row r="19" customFormat="false" ht="12.75" hidden="false" customHeight="true" outlineLevel="0" collapsed="false">
      <c r="A19" s="84" t="s">
        <v>506</v>
      </c>
      <c r="B19" s="645"/>
      <c r="C19" s="532" t="s">
        <v>138</v>
      </c>
      <c r="D19" s="79" t="s">
        <v>138</v>
      </c>
      <c r="E19" s="644" t="s">
        <v>181</v>
      </c>
      <c r="F19" s="644" t="s">
        <v>181</v>
      </c>
      <c r="G19" s="512" t="s">
        <v>138</v>
      </c>
      <c r="H19" s="512" t="s">
        <v>113</v>
      </c>
      <c r="I19" s="574" t="s">
        <v>181</v>
      </c>
      <c r="J19" s="574" t="s">
        <v>181</v>
      </c>
      <c r="K19" s="574" t="s">
        <v>181</v>
      </c>
      <c r="L19" s="574" t="s">
        <v>181</v>
      </c>
    </row>
    <row r="20" customFormat="false" ht="13.5" hidden="false" customHeight="true" outlineLevel="0" collapsed="false">
      <c r="A20" s="646" t="s">
        <v>119</v>
      </c>
      <c r="B20" s="647" t="s">
        <v>427</v>
      </c>
      <c r="C20" s="532" t="s">
        <v>118</v>
      </c>
      <c r="D20" s="79" t="s">
        <v>118</v>
      </c>
      <c r="E20" s="79" t="s">
        <v>118</v>
      </c>
      <c r="F20" s="79" t="s">
        <v>118</v>
      </c>
      <c r="G20" s="532" t="s">
        <v>118</v>
      </c>
      <c r="H20" s="532" t="s">
        <v>118</v>
      </c>
      <c r="I20" s="532" t="s">
        <v>118</v>
      </c>
      <c r="J20" s="532" t="s">
        <v>118</v>
      </c>
      <c r="K20" s="532" t="s">
        <v>118</v>
      </c>
      <c r="L20" s="533" t="s">
        <v>118</v>
      </c>
    </row>
    <row r="21" customFormat="false" ht="12.75" hidden="false" customHeight="true" outlineLevel="0" collapsed="false">
      <c r="A21" s="648" t="s">
        <v>507</v>
      </c>
      <c r="B21" s="649"/>
      <c r="C21" s="98"/>
      <c r="D21" s="650"/>
      <c r="E21" s="651"/>
      <c r="F21" s="652"/>
      <c r="G21" s="96" t="n">
        <v>3598.59517401933</v>
      </c>
      <c r="H21" s="96" t="s">
        <v>572</v>
      </c>
      <c r="I21" s="96" t="n">
        <v>6.26954876617107</v>
      </c>
      <c r="J21" s="96" t="s">
        <v>572</v>
      </c>
      <c r="K21" s="96" t="n">
        <v>4.564156029552</v>
      </c>
      <c r="L21" s="653" t="s">
        <v>572</v>
      </c>
    </row>
    <row r="22" customFormat="false" ht="13.5" hidden="false" customHeight="true" outlineLevel="0" collapsed="false">
      <c r="A22" s="640" t="s">
        <v>573</v>
      </c>
      <c r="B22" s="641" t="s">
        <v>574</v>
      </c>
      <c r="C22" s="146" t="n">
        <v>1550.154</v>
      </c>
      <c r="D22" s="79" t="n">
        <v>1.91297674038794</v>
      </c>
      <c r="E22" s="79" t="s">
        <v>113</v>
      </c>
      <c r="F22" s="79" t="s">
        <v>181</v>
      </c>
      <c r="G22" s="146" t="n">
        <v>2965.40854601933</v>
      </c>
      <c r="H22" s="146" t="s">
        <v>113</v>
      </c>
      <c r="I22" s="146" t="s">
        <v>113</v>
      </c>
      <c r="J22" s="461" t="s">
        <v>113</v>
      </c>
      <c r="K22" s="461" t="s">
        <v>181</v>
      </c>
      <c r="L22" s="145" t="s">
        <v>181</v>
      </c>
    </row>
    <row r="23" customFormat="false" ht="12.75" hidden="false" customHeight="true" outlineLevel="0" collapsed="false">
      <c r="A23" s="640" t="s">
        <v>510</v>
      </c>
      <c r="B23" s="641" t="s">
        <v>575</v>
      </c>
      <c r="C23" s="146" t="n">
        <v>603.393</v>
      </c>
      <c r="D23" s="413"/>
      <c r="E23" s="413"/>
      <c r="F23" s="79" t="n">
        <v>0.00391</v>
      </c>
      <c r="G23" s="413"/>
      <c r="H23" s="413"/>
      <c r="I23" s="413"/>
      <c r="J23" s="460"/>
      <c r="K23" s="461" t="n">
        <v>2.35926663</v>
      </c>
      <c r="L23" s="145" t="s">
        <v>113</v>
      </c>
    </row>
    <row r="24" customFormat="false" ht="12.75" hidden="false" customHeight="true" outlineLevel="0" collapsed="false">
      <c r="A24" s="640" t="s">
        <v>511</v>
      </c>
      <c r="B24" s="641" t="s">
        <v>576</v>
      </c>
      <c r="C24" s="146" t="s">
        <v>513</v>
      </c>
      <c r="D24" s="654" t="s">
        <v>113</v>
      </c>
      <c r="E24" s="413"/>
      <c r="F24" s="79" t="s">
        <v>513</v>
      </c>
      <c r="G24" s="258" t="s">
        <v>113</v>
      </c>
      <c r="H24" s="258" t="s">
        <v>181</v>
      </c>
      <c r="I24" s="413"/>
      <c r="J24" s="460"/>
      <c r="K24" s="461" t="n">
        <v>2.204889399552</v>
      </c>
      <c r="L24" s="145" t="s">
        <v>113</v>
      </c>
    </row>
    <row r="25" customFormat="false" ht="12.75" hidden="false" customHeight="true" outlineLevel="0" collapsed="false">
      <c r="A25" s="640" t="s">
        <v>512</v>
      </c>
      <c r="B25" s="643"/>
      <c r="C25" s="146" t="s">
        <v>513</v>
      </c>
      <c r="D25" s="79" t="s">
        <v>513</v>
      </c>
      <c r="E25" s="79" t="s">
        <v>513</v>
      </c>
      <c r="F25" s="460"/>
      <c r="G25" s="79" t="s">
        <v>513</v>
      </c>
      <c r="H25" s="79" t="s">
        <v>113</v>
      </c>
      <c r="I25" s="79" t="n">
        <v>0.03141374976</v>
      </c>
      <c r="J25" s="79" t="s">
        <v>527</v>
      </c>
      <c r="K25" s="460" t="s">
        <v>310</v>
      </c>
      <c r="L25" s="462"/>
    </row>
    <row r="26" customFormat="false" ht="12.75" hidden="false" customHeight="true" outlineLevel="0" collapsed="false">
      <c r="A26" s="84" t="s">
        <v>577</v>
      </c>
      <c r="B26" s="643"/>
      <c r="C26" s="146" t="s">
        <v>513</v>
      </c>
      <c r="D26" s="79" t="s">
        <v>513</v>
      </c>
      <c r="E26" s="79" t="s">
        <v>513</v>
      </c>
      <c r="F26" s="460"/>
      <c r="G26" s="133" t="s">
        <v>513</v>
      </c>
      <c r="H26" s="133" t="s">
        <v>113</v>
      </c>
      <c r="I26" s="133" t="n">
        <v>0.03141374976</v>
      </c>
      <c r="J26" s="518" t="s">
        <v>113</v>
      </c>
      <c r="K26" s="460"/>
      <c r="L26" s="462"/>
    </row>
    <row r="27" customFormat="false" ht="12.75" hidden="false" customHeight="true" outlineLevel="0" collapsed="false">
      <c r="A27" s="84" t="s">
        <v>578</v>
      </c>
      <c r="B27" s="643"/>
      <c r="C27" s="146" t="s">
        <v>513</v>
      </c>
      <c r="D27" s="79" t="s">
        <v>513</v>
      </c>
      <c r="E27" s="79" t="s">
        <v>181</v>
      </c>
      <c r="F27" s="413"/>
      <c r="G27" s="133" t="s">
        <v>513</v>
      </c>
      <c r="H27" s="133" t="s">
        <v>113</v>
      </c>
      <c r="I27" s="133" t="s">
        <v>181</v>
      </c>
      <c r="J27" s="518" t="s">
        <v>181</v>
      </c>
      <c r="K27" s="460"/>
      <c r="L27" s="462"/>
    </row>
    <row r="28" customFormat="false" ht="12" hidden="false" customHeight="true" outlineLevel="0" collapsed="false">
      <c r="A28" s="640" t="s">
        <v>579</v>
      </c>
      <c r="B28" s="574"/>
      <c r="C28" s="574"/>
      <c r="D28" s="574"/>
      <c r="E28" s="574"/>
      <c r="F28" s="574"/>
      <c r="G28" s="79" t="s">
        <v>515</v>
      </c>
      <c r="H28" s="79" t="s">
        <v>130</v>
      </c>
      <c r="I28" s="79" t="n">
        <v>6.23813501641107</v>
      </c>
      <c r="J28" s="79" t="s">
        <v>130</v>
      </c>
      <c r="K28" s="79" t="s">
        <v>275</v>
      </c>
      <c r="L28" s="132" t="s">
        <v>275</v>
      </c>
    </row>
    <row r="29" customFormat="false" ht="12.75" hidden="false" customHeight="true" outlineLevel="0" collapsed="false">
      <c r="A29" s="84" t="s">
        <v>516</v>
      </c>
      <c r="B29" s="641" t="s">
        <v>580</v>
      </c>
      <c r="C29" s="655" t="n">
        <v>736.544</v>
      </c>
      <c r="D29" s="574"/>
      <c r="E29" s="656" t="n">
        <v>0.00035</v>
      </c>
      <c r="F29" s="574"/>
      <c r="G29" s="657"/>
      <c r="H29" s="657"/>
      <c r="I29" s="655" t="n">
        <v>0.2577904</v>
      </c>
      <c r="J29" s="655" t="s">
        <v>113</v>
      </c>
      <c r="K29" s="657"/>
      <c r="L29" s="658"/>
    </row>
    <row r="30" customFormat="false" ht="12.75" hidden="false" customHeight="true" outlineLevel="0" collapsed="false">
      <c r="A30" s="659" t="s">
        <v>517</v>
      </c>
      <c r="B30" s="641" t="s">
        <v>581</v>
      </c>
      <c r="C30" s="655" t="n">
        <v>7205.637</v>
      </c>
      <c r="D30" s="656" t="s">
        <v>513</v>
      </c>
      <c r="E30" s="656" t="n">
        <v>1.5E-005</v>
      </c>
      <c r="F30" s="656" t="s">
        <v>181</v>
      </c>
      <c r="G30" s="655" t="s">
        <v>513</v>
      </c>
      <c r="H30" s="655" t="s">
        <v>113</v>
      </c>
      <c r="I30" s="655" t="n">
        <v>0.108084555</v>
      </c>
      <c r="J30" s="655" t="s">
        <v>113</v>
      </c>
      <c r="K30" s="655" t="s">
        <v>181</v>
      </c>
      <c r="L30" s="660" t="s">
        <v>181</v>
      </c>
    </row>
    <row r="31" customFormat="false" ht="12.75" hidden="false" customHeight="true" outlineLevel="0" collapsed="false">
      <c r="A31" s="659" t="s">
        <v>518</v>
      </c>
      <c r="B31" s="641" t="s">
        <v>582</v>
      </c>
      <c r="C31" s="655" t="n">
        <v>3263.083</v>
      </c>
      <c r="D31" s="574"/>
      <c r="E31" s="656" t="n">
        <v>5E-006</v>
      </c>
      <c r="F31" s="574"/>
      <c r="G31" s="657"/>
      <c r="H31" s="657"/>
      <c r="I31" s="655" t="n">
        <v>0.016315415</v>
      </c>
      <c r="J31" s="655" t="s">
        <v>113</v>
      </c>
      <c r="K31" s="657"/>
      <c r="L31" s="658"/>
    </row>
    <row r="32" customFormat="false" ht="12.75" hidden="false" customHeight="true" outlineLevel="0" collapsed="false">
      <c r="A32" s="659" t="s">
        <v>519</v>
      </c>
      <c r="B32" s="641" t="s">
        <v>583</v>
      </c>
      <c r="C32" s="655" t="n">
        <v>2947.844</v>
      </c>
      <c r="D32" s="574"/>
      <c r="E32" s="656" t="n">
        <v>3.1E-005</v>
      </c>
      <c r="F32" s="574"/>
      <c r="G32" s="657"/>
      <c r="H32" s="657"/>
      <c r="I32" s="655" t="n">
        <v>0.091383164</v>
      </c>
      <c r="J32" s="655" t="s">
        <v>113</v>
      </c>
      <c r="K32" s="657"/>
      <c r="L32" s="658"/>
    </row>
    <row r="33" customFormat="false" ht="12.75" hidden="false" customHeight="true" outlineLevel="0" collapsed="false">
      <c r="A33" s="659" t="s">
        <v>520</v>
      </c>
      <c r="B33" s="641" t="s">
        <v>584</v>
      </c>
      <c r="C33" s="655" t="s">
        <v>118</v>
      </c>
      <c r="D33" s="574"/>
      <c r="E33" s="656" t="s">
        <v>118</v>
      </c>
      <c r="F33" s="574"/>
      <c r="G33" s="657"/>
      <c r="H33" s="657"/>
      <c r="I33" s="655" t="s">
        <v>118</v>
      </c>
      <c r="J33" s="655" t="s">
        <v>113</v>
      </c>
      <c r="K33" s="657"/>
      <c r="L33" s="658"/>
    </row>
    <row r="34" customFormat="false" ht="12.75" hidden="false" customHeight="true" outlineLevel="0" collapsed="false">
      <c r="A34" s="661" t="s">
        <v>521</v>
      </c>
      <c r="B34" s="662" t="s">
        <v>585</v>
      </c>
      <c r="C34" s="529" t="n">
        <v>38283.697</v>
      </c>
      <c r="D34" s="87" t="s">
        <v>138</v>
      </c>
      <c r="E34" s="87" t="n">
        <v>0.000150574838224508</v>
      </c>
      <c r="F34" s="87" t="s">
        <v>181</v>
      </c>
      <c r="G34" s="532" t="s">
        <v>138</v>
      </c>
      <c r="H34" s="532" t="s">
        <v>113</v>
      </c>
      <c r="I34" s="529" t="n">
        <v>5.76456148241107</v>
      </c>
      <c r="J34" s="532" t="s">
        <v>113</v>
      </c>
      <c r="K34" s="532" t="s">
        <v>181</v>
      </c>
      <c r="L34" s="533" t="s">
        <v>181</v>
      </c>
    </row>
    <row r="35" customFormat="false" ht="13.5" hidden="false" customHeight="true" outlineLevel="0" collapsed="false">
      <c r="A35" s="661" t="s">
        <v>119</v>
      </c>
      <c r="B35" s="662" t="s">
        <v>427</v>
      </c>
      <c r="C35" s="532" t="s">
        <v>118</v>
      </c>
      <c r="D35" s="87" t="s">
        <v>113</v>
      </c>
      <c r="E35" s="87" t="s">
        <v>118</v>
      </c>
      <c r="F35" s="87" t="s">
        <v>118</v>
      </c>
      <c r="G35" s="532" t="s">
        <v>113</v>
      </c>
      <c r="H35" s="532" t="s">
        <v>118</v>
      </c>
      <c r="I35" s="532" t="s">
        <v>118</v>
      </c>
      <c r="J35" s="532" t="s">
        <v>118</v>
      </c>
      <c r="K35" s="532" t="s">
        <v>118</v>
      </c>
      <c r="L35" s="533" t="s">
        <v>118</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7" t="s">
        <v>586</v>
      </c>
      <c r="B37" s="497"/>
      <c r="C37" s="497"/>
      <c r="D37" s="497"/>
      <c r="E37" s="497"/>
      <c r="F37" s="497"/>
      <c r="G37" s="497"/>
      <c r="H37" s="497"/>
      <c r="I37" s="497"/>
      <c r="J37" s="497"/>
      <c r="K37" s="497"/>
      <c r="L37" s="497"/>
    </row>
    <row r="38" customFormat="false" ht="12" hidden="false" customHeight="true" outlineLevel="0" collapsed="false">
      <c r="A38" s="280" t="s">
        <v>587</v>
      </c>
    </row>
    <row r="39" customFormat="false" ht="12" hidden="false" customHeight="true" outlineLevel="0" collapsed="false">
      <c r="A39" s="185" t="s">
        <v>588</v>
      </c>
    </row>
    <row r="40" customFormat="false" ht="12" hidden="false" customHeight="true" outlineLevel="0" collapsed="false">
      <c r="A40" s="185" t="s">
        <v>589</v>
      </c>
    </row>
    <row r="41" customFormat="false" ht="12.75" hidden="false" customHeight="true" outlineLevel="0" collapsed="false">
      <c r="A41" s="280" t="s">
        <v>59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591</v>
      </c>
      <c r="L1" s="115" t="s">
        <v>77</v>
      </c>
    </row>
    <row r="2" customFormat="false" ht="17.25" hidden="false" customHeight="true" outlineLevel="0" collapsed="false">
      <c r="A2" s="663" t="s">
        <v>555</v>
      </c>
      <c r="L2" s="115" t="s">
        <v>79</v>
      </c>
    </row>
    <row r="3" customFormat="false" ht="15.75" hidden="false" customHeight="true" outlineLevel="0" collapsed="false">
      <c r="A3" s="663" t="s">
        <v>120</v>
      </c>
      <c r="K3" s="115"/>
      <c r="L3" s="115" t="s">
        <v>80</v>
      </c>
    </row>
    <row r="4" customFormat="false" ht="12.75" hidden="false" customHeight="true" outlineLevel="0" collapsed="false">
      <c r="A4" s="501"/>
      <c r="B4" s="664"/>
      <c r="C4" s="386"/>
      <c r="D4" s="665"/>
      <c r="E4" s="665"/>
      <c r="F4" s="666"/>
      <c r="G4" s="666"/>
      <c r="H4" s="666"/>
      <c r="I4" s="665"/>
      <c r="J4" s="665"/>
      <c r="K4" s="666"/>
      <c r="L4" s="666"/>
    </row>
    <row r="5" customFormat="false" ht="14.25" hidden="false" customHeight="true" outlineLevel="0" collapsed="false">
      <c r="A5" s="155" t="s">
        <v>372</v>
      </c>
      <c r="B5" s="626" t="s">
        <v>468</v>
      </c>
      <c r="C5" s="626"/>
      <c r="D5" s="397" t="s">
        <v>556</v>
      </c>
      <c r="E5" s="397"/>
      <c r="F5" s="397"/>
      <c r="G5" s="399" t="s">
        <v>157</v>
      </c>
      <c r="H5" s="399"/>
      <c r="I5" s="399"/>
      <c r="J5" s="399"/>
      <c r="K5" s="399"/>
      <c r="L5" s="399"/>
    </row>
    <row r="6" customFormat="false" ht="13.5" hidden="false" customHeight="true" outlineLevel="0" collapsed="false">
      <c r="A6" s="287" t="s">
        <v>375</v>
      </c>
      <c r="B6" s="627" t="s">
        <v>557</v>
      </c>
      <c r="C6" s="627"/>
      <c r="D6" s="628" t="s">
        <v>378</v>
      </c>
      <c r="E6" s="629" t="s">
        <v>411</v>
      </c>
      <c r="F6" s="628" t="s">
        <v>412</v>
      </c>
      <c r="G6" s="628" t="s">
        <v>378</v>
      </c>
      <c r="H6" s="628"/>
      <c r="I6" s="628" t="s">
        <v>411</v>
      </c>
      <c r="J6" s="628"/>
      <c r="K6" s="510" t="s">
        <v>412</v>
      </c>
      <c r="L6" s="510"/>
    </row>
    <row r="7" customFormat="false" ht="14.25" hidden="false" customHeight="true" outlineLevel="0" collapsed="false">
      <c r="A7" s="287"/>
      <c r="B7" s="627"/>
      <c r="C7" s="627"/>
      <c r="D7" s="628"/>
      <c r="E7" s="628"/>
      <c r="F7" s="628"/>
      <c r="G7" s="400" t="s">
        <v>558</v>
      </c>
      <c r="H7" s="630" t="s">
        <v>559</v>
      </c>
      <c r="I7" s="400" t="s">
        <v>558</v>
      </c>
      <c r="J7" s="630" t="s">
        <v>559</v>
      </c>
      <c r="K7" s="400" t="s">
        <v>558</v>
      </c>
      <c r="L7" s="631" t="s">
        <v>559</v>
      </c>
    </row>
    <row r="8" customFormat="false" ht="15" hidden="false" customHeight="true" outlineLevel="0" collapsed="false">
      <c r="A8" s="511"/>
      <c r="B8" s="632" t="s">
        <v>560</v>
      </c>
      <c r="C8" s="296" t="s">
        <v>561</v>
      </c>
      <c r="D8" s="297" t="s">
        <v>562</v>
      </c>
      <c r="E8" s="297"/>
      <c r="F8" s="297"/>
      <c r="G8" s="408" t="s">
        <v>89</v>
      </c>
      <c r="H8" s="408"/>
      <c r="I8" s="408"/>
      <c r="J8" s="408"/>
      <c r="K8" s="408"/>
      <c r="L8" s="408"/>
    </row>
    <row r="9" customFormat="false" ht="12.75" hidden="false" customHeight="true" outlineLevel="0" collapsed="false">
      <c r="A9" s="166" t="s">
        <v>592</v>
      </c>
      <c r="B9" s="667"/>
      <c r="C9" s="177"/>
      <c r="D9" s="635"/>
      <c r="E9" s="635"/>
      <c r="F9" s="668"/>
      <c r="G9" s="218" t="n">
        <v>210.713872393397</v>
      </c>
      <c r="H9" s="218" t="s">
        <v>130</v>
      </c>
      <c r="I9" s="218" t="n">
        <v>0.7544480256</v>
      </c>
      <c r="J9" s="218" t="s">
        <v>572</v>
      </c>
      <c r="K9" s="218" t="s">
        <v>118</v>
      </c>
      <c r="L9" s="219" t="s">
        <v>118</v>
      </c>
    </row>
    <row r="10" customFormat="false" ht="12" hidden="false" customHeight="true" outlineLevel="0" collapsed="false">
      <c r="A10" s="640" t="s">
        <v>523</v>
      </c>
      <c r="B10" s="669"/>
      <c r="C10" s="670"/>
      <c r="D10" s="671" t="s">
        <v>527</v>
      </c>
      <c r="E10" s="672" t="s">
        <v>527</v>
      </c>
      <c r="F10" s="575"/>
      <c r="G10" s="79" t="n">
        <v>210.713872393397</v>
      </c>
      <c r="H10" s="79" t="s">
        <v>113</v>
      </c>
      <c r="I10" s="79" t="n">
        <v>0.63113075712</v>
      </c>
      <c r="J10" s="79" t="s">
        <v>527</v>
      </c>
      <c r="K10" s="460"/>
      <c r="L10" s="578"/>
    </row>
    <row r="11" customFormat="false" ht="12.75" hidden="false" customHeight="true" outlineLevel="0" collapsed="false">
      <c r="A11" s="84" t="s">
        <v>593</v>
      </c>
      <c r="B11" s="673"/>
      <c r="C11" s="146" t="s">
        <v>113</v>
      </c>
      <c r="D11" s="79" t="s">
        <v>138</v>
      </c>
      <c r="E11" s="672" t="s">
        <v>181</v>
      </c>
      <c r="F11" s="575"/>
      <c r="G11" s="133" t="s">
        <v>138</v>
      </c>
      <c r="H11" s="146" t="s">
        <v>113</v>
      </c>
      <c r="I11" s="674" t="s">
        <v>181</v>
      </c>
      <c r="J11" s="675" t="s">
        <v>181</v>
      </c>
      <c r="K11" s="575"/>
      <c r="L11" s="578"/>
    </row>
    <row r="12" customFormat="false" ht="12.75" hidden="false" customHeight="true" outlineLevel="0" collapsed="false">
      <c r="A12" s="84" t="s">
        <v>594</v>
      </c>
      <c r="B12" s="673"/>
      <c r="C12" s="146" t="s">
        <v>113</v>
      </c>
      <c r="D12" s="79" t="s">
        <v>138</v>
      </c>
      <c r="E12" s="79" t="s">
        <v>181</v>
      </c>
      <c r="F12" s="575"/>
      <c r="G12" s="133" t="s">
        <v>138</v>
      </c>
      <c r="H12" s="146" t="s">
        <v>113</v>
      </c>
      <c r="I12" s="133" t="s">
        <v>181</v>
      </c>
      <c r="J12" s="461" t="s">
        <v>113</v>
      </c>
      <c r="K12" s="575"/>
      <c r="L12" s="578"/>
    </row>
    <row r="13" customFormat="false" ht="12.75" hidden="false" customHeight="true" outlineLevel="0" collapsed="false">
      <c r="A13" s="84" t="s">
        <v>595</v>
      </c>
      <c r="B13" s="673"/>
      <c r="C13" s="146" t="s">
        <v>181</v>
      </c>
      <c r="D13" s="79" t="s">
        <v>138</v>
      </c>
      <c r="E13" s="79" t="s">
        <v>138</v>
      </c>
      <c r="F13" s="575"/>
      <c r="G13" s="133" t="s">
        <v>138</v>
      </c>
      <c r="H13" s="146" t="s">
        <v>113</v>
      </c>
      <c r="I13" s="133" t="s">
        <v>138</v>
      </c>
      <c r="J13" s="461" t="s">
        <v>113</v>
      </c>
      <c r="K13" s="575"/>
      <c r="L13" s="578"/>
    </row>
    <row r="14" customFormat="false" ht="12.75" hidden="false" customHeight="true" outlineLevel="0" collapsed="false">
      <c r="A14" s="84" t="s">
        <v>521</v>
      </c>
      <c r="B14" s="673"/>
      <c r="C14" s="146" t="s">
        <v>113</v>
      </c>
      <c r="D14" s="79" t="s">
        <v>138</v>
      </c>
      <c r="E14" s="79" t="s">
        <v>138</v>
      </c>
      <c r="F14" s="81"/>
      <c r="G14" s="133" t="s">
        <v>138</v>
      </c>
      <c r="H14" s="146" t="s">
        <v>113</v>
      </c>
      <c r="I14" s="133" t="s">
        <v>138</v>
      </c>
      <c r="J14" s="461" t="s">
        <v>113</v>
      </c>
      <c r="K14" s="575"/>
      <c r="L14" s="578"/>
    </row>
    <row r="15" customFormat="false" ht="12" hidden="false" customHeight="true" outlineLevel="0" collapsed="false">
      <c r="A15" s="676" t="s">
        <v>359</v>
      </c>
      <c r="B15" s="677"/>
      <c r="C15" s="460"/>
      <c r="D15" s="460"/>
      <c r="E15" s="460"/>
      <c r="F15" s="460"/>
      <c r="G15" s="79" t="n">
        <v>210.713872393397</v>
      </c>
      <c r="H15" s="79" t="s">
        <v>113</v>
      </c>
      <c r="I15" s="79" t="n">
        <v>0.63113075712</v>
      </c>
      <c r="J15" s="79" t="s">
        <v>113</v>
      </c>
      <c r="K15" s="413"/>
      <c r="L15" s="138"/>
    </row>
    <row r="16" customFormat="false" ht="12.75" hidden="false" customHeight="true" outlineLevel="0" collapsed="false">
      <c r="A16" s="661" t="s">
        <v>119</v>
      </c>
      <c r="B16" s="678" t="s">
        <v>596</v>
      </c>
      <c r="C16" s="146" t="n">
        <v>57.5083351432</v>
      </c>
      <c r="D16" s="79" t="n">
        <v>3.66405794688203</v>
      </c>
      <c r="E16" s="79" t="n">
        <v>0.0109745962137217</v>
      </c>
      <c r="F16" s="679"/>
      <c r="G16" s="133" t="n">
        <v>210.713872393397</v>
      </c>
      <c r="H16" s="146" t="s">
        <v>113</v>
      </c>
      <c r="I16" s="133" t="n">
        <v>0.63113075712</v>
      </c>
      <c r="J16" s="146" t="s">
        <v>113</v>
      </c>
      <c r="K16" s="81"/>
      <c r="L16" s="138"/>
    </row>
    <row r="17" customFormat="false" ht="12.75" hidden="false" customHeight="true" outlineLevel="0" collapsed="false">
      <c r="A17" s="640" t="s">
        <v>524</v>
      </c>
      <c r="B17" s="673"/>
      <c r="C17" s="146" t="s">
        <v>113</v>
      </c>
      <c r="D17" s="79" t="s">
        <v>138</v>
      </c>
      <c r="E17" s="79" t="s">
        <v>113</v>
      </c>
      <c r="F17" s="575"/>
      <c r="G17" s="133" t="s">
        <v>138</v>
      </c>
      <c r="H17" s="146" t="s">
        <v>113</v>
      </c>
      <c r="I17" s="146" t="n">
        <v>0.12331726848</v>
      </c>
      <c r="J17" s="461" t="s">
        <v>113</v>
      </c>
      <c r="K17" s="575"/>
      <c r="L17" s="578"/>
    </row>
    <row r="18" customFormat="false" ht="12.75" hidden="false" customHeight="true" outlineLevel="0" collapsed="false">
      <c r="A18" s="640" t="s">
        <v>525</v>
      </c>
      <c r="B18" s="673"/>
      <c r="C18" s="146" t="n">
        <v>6.675</v>
      </c>
      <c r="D18" s="79" t="s">
        <v>138</v>
      </c>
      <c r="E18" s="79" t="s">
        <v>113</v>
      </c>
      <c r="F18" s="575"/>
      <c r="G18" s="133" t="s">
        <v>138</v>
      </c>
      <c r="H18" s="146" t="s">
        <v>113</v>
      </c>
      <c r="I18" s="146" t="s">
        <v>113</v>
      </c>
      <c r="J18" s="461" t="s">
        <v>113</v>
      </c>
      <c r="K18" s="575"/>
      <c r="L18" s="578"/>
    </row>
    <row r="19" customFormat="false" ht="29.25" hidden="false" customHeight="true" outlineLevel="0" collapsed="false">
      <c r="A19" s="680" t="s">
        <v>597</v>
      </c>
      <c r="B19" s="677"/>
      <c r="C19" s="81"/>
      <c r="D19" s="81"/>
      <c r="E19" s="574"/>
      <c r="F19" s="575"/>
      <c r="G19" s="81"/>
      <c r="H19" s="81"/>
      <c r="I19" s="574"/>
      <c r="J19" s="575"/>
      <c r="K19" s="575"/>
      <c r="L19" s="578"/>
    </row>
    <row r="20" customFormat="false" ht="12" hidden="false" customHeight="true" outlineLevel="0" collapsed="false">
      <c r="A20" s="640" t="s">
        <v>598</v>
      </c>
      <c r="B20" s="137"/>
      <c r="C20" s="81"/>
      <c r="D20" s="81"/>
      <c r="E20" s="81"/>
      <c r="F20" s="81"/>
      <c r="G20" s="79" t="s">
        <v>118</v>
      </c>
      <c r="H20" s="79" t="s">
        <v>118</v>
      </c>
      <c r="I20" s="79" t="s">
        <v>118</v>
      </c>
      <c r="J20" s="79" t="s">
        <v>118</v>
      </c>
      <c r="K20" s="79" t="s">
        <v>118</v>
      </c>
      <c r="L20" s="132" t="s">
        <v>118</v>
      </c>
    </row>
    <row r="21" customFormat="false" ht="13.5" hidden="false" customHeight="true" outlineLevel="0" collapsed="false">
      <c r="A21" s="681" t="s">
        <v>119</v>
      </c>
      <c r="B21" s="678" t="s">
        <v>599</v>
      </c>
      <c r="C21" s="682" t="s">
        <v>118</v>
      </c>
      <c r="D21" s="87" t="s">
        <v>118</v>
      </c>
      <c r="E21" s="87" t="s">
        <v>118</v>
      </c>
      <c r="F21" s="87" t="s">
        <v>118</v>
      </c>
      <c r="G21" s="532" t="s">
        <v>118</v>
      </c>
      <c r="H21" s="532" t="s">
        <v>118</v>
      </c>
      <c r="I21" s="532" t="s">
        <v>118</v>
      </c>
      <c r="J21" s="532" t="s">
        <v>118</v>
      </c>
      <c r="K21" s="532" t="s">
        <v>118</v>
      </c>
      <c r="L21" s="533" t="s">
        <v>118</v>
      </c>
    </row>
    <row r="22" customFormat="false" ht="12" hidden="false" customHeight="true" outlineLevel="0" collapsed="false">
      <c r="A22" s="648" t="s">
        <v>530</v>
      </c>
      <c r="B22" s="683"/>
      <c r="C22" s="683"/>
      <c r="D22" s="683"/>
      <c r="E22" s="683"/>
      <c r="F22" s="683"/>
      <c r="G22" s="96" t="s">
        <v>138</v>
      </c>
      <c r="H22" s="96" t="s">
        <v>113</v>
      </c>
      <c r="I22" s="683"/>
      <c r="J22" s="683"/>
      <c r="K22" s="683"/>
      <c r="L22" s="683"/>
      <c r="M22" s="16"/>
    </row>
    <row r="23" customFormat="false" ht="12" hidden="false" customHeight="true" outlineLevel="0" collapsed="false">
      <c r="A23" s="640" t="s">
        <v>531</v>
      </c>
      <c r="B23" s="684"/>
      <c r="C23" s="684"/>
      <c r="D23" s="684"/>
      <c r="E23" s="684"/>
      <c r="F23" s="684"/>
      <c r="G23" s="684"/>
      <c r="H23" s="684"/>
      <c r="I23" s="684"/>
      <c r="J23" s="684"/>
      <c r="K23" s="684"/>
      <c r="L23" s="684"/>
      <c r="M23" s="16"/>
    </row>
    <row r="24" customFormat="false" ht="15" hidden="false" customHeight="true" outlineLevel="0" collapsed="false">
      <c r="A24" s="685" t="s">
        <v>600</v>
      </c>
      <c r="B24" s="673"/>
      <c r="C24" s="470" t="s">
        <v>113</v>
      </c>
      <c r="D24" s="110" t="s">
        <v>138</v>
      </c>
      <c r="E24" s="684"/>
      <c r="F24" s="684"/>
      <c r="G24" s="470" t="s">
        <v>138</v>
      </c>
      <c r="H24" s="470" t="s">
        <v>113</v>
      </c>
      <c r="I24" s="686"/>
      <c r="J24" s="686"/>
      <c r="K24" s="686"/>
      <c r="L24" s="686"/>
      <c r="M24" s="16"/>
    </row>
    <row r="25" customFormat="false" ht="12" hidden="false" customHeight="true" outlineLevel="0" collapsed="false">
      <c r="A25" s="424" t="s">
        <v>601</v>
      </c>
      <c r="B25" s="683"/>
      <c r="C25" s="683"/>
      <c r="D25" s="683"/>
      <c r="E25" s="683"/>
      <c r="F25" s="683"/>
      <c r="G25" s="227" t="s">
        <v>118</v>
      </c>
      <c r="H25" s="227" t="s">
        <v>118</v>
      </c>
      <c r="I25" s="227" t="s">
        <v>118</v>
      </c>
      <c r="J25" s="227" t="s">
        <v>118</v>
      </c>
      <c r="K25" s="227" t="s">
        <v>118</v>
      </c>
      <c r="L25" s="687" t="s">
        <v>118</v>
      </c>
    </row>
    <row r="26" customFormat="false" ht="15" hidden="false" customHeight="true" outlineLevel="0" collapsed="false">
      <c r="A26" s="136" t="s">
        <v>119</v>
      </c>
      <c r="B26" s="678" t="s">
        <v>602</v>
      </c>
      <c r="C26" s="532" t="s">
        <v>118</v>
      </c>
      <c r="D26" s="161" t="s">
        <v>118</v>
      </c>
      <c r="E26" s="161" t="s">
        <v>118</v>
      </c>
      <c r="F26" s="161" t="s">
        <v>118</v>
      </c>
      <c r="G26" s="532" t="s">
        <v>118</v>
      </c>
      <c r="H26" s="532" t="s">
        <v>118</v>
      </c>
      <c r="I26" s="532" t="s">
        <v>118</v>
      </c>
      <c r="J26" s="532" t="s">
        <v>118</v>
      </c>
      <c r="K26" s="532" t="s">
        <v>118</v>
      </c>
      <c r="L26" s="532" t="s">
        <v>11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7" t="s">
        <v>603</v>
      </c>
      <c r="B28" s="497"/>
      <c r="C28" s="497"/>
      <c r="D28" s="497"/>
      <c r="E28" s="497"/>
      <c r="F28" s="497"/>
      <c r="G28" s="497"/>
      <c r="H28" s="497"/>
      <c r="I28" s="497"/>
      <c r="J28" s="497"/>
      <c r="K28" s="497"/>
      <c r="L28" s="497"/>
    </row>
    <row r="29" customFormat="false" ht="13.5" hidden="false" customHeight="true" outlineLevel="0" collapsed="false">
      <c r="A29" s="280" t="s">
        <v>604</v>
      </c>
      <c r="B29" s="142"/>
      <c r="C29" s="142"/>
      <c r="D29" s="142"/>
      <c r="E29" s="142"/>
      <c r="F29" s="142"/>
      <c r="G29" s="142"/>
      <c r="H29" s="142"/>
      <c r="I29" s="142"/>
      <c r="J29" s="142"/>
      <c r="K29" s="142"/>
      <c r="L29" s="142"/>
    </row>
    <row r="30" customFormat="false" ht="13.5" hidden="false" customHeight="true" outlineLevel="0" collapsed="false">
      <c r="A30" s="185" t="s">
        <v>588</v>
      </c>
      <c r="B30" s="142"/>
      <c r="C30" s="142"/>
      <c r="D30" s="142"/>
      <c r="E30" s="142"/>
      <c r="F30" s="142"/>
      <c r="G30" s="142"/>
      <c r="H30" s="142"/>
      <c r="I30" s="142"/>
      <c r="J30" s="142"/>
      <c r="K30" s="142"/>
      <c r="L30" s="142"/>
    </row>
    <row r="31" customFormat="false" ht="13.5" hidden="false" customHeight="true" outlineLevel="0" collapsed="false">
      <c r="A31" s="185" t="s">
        <v>589</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9</v>
      </c>
      <c r="B33" s="188"/>
      <c r="C33" s="188"/>
      <c r="D33" s="188"/>
      <c r="E33" s="188"/>
      <c r="F33" s="188"/>
      <c r="G33" s="188"/>
      <c r="H33" s="188"/>
      <c r="I33" s="188"/>
      <c r="J33" s="188"/>
      <c r="K33" s="188"/>
      <c r="L33" s="189"/>
    </row>
    <row r="34" customFormat="false" ht="27" hidden="false" customHeight="true" outlineLevel="0" collapsed="false">
      <c r="A34" s="434" t="s">
        <v>605</v>
      </c>
      <c r="B34" s="434"/>
      <c r="C34" s="434"/>
      <c r="D34" s="434"/>
      <c r="E34" s="434"/>
      <c r="F34" s="434"/>
      <c r="G34" s="434"/>
      <c r="H34" s="434"/>
      <c r="I34" s="434"/>
      <c r="J34" s="434"/>
      <c r="K34" s="434"/>
      <c r="L34" s="434"/>
    </row>
    <row r="35" customFormat="false" ht="15.75" hidden="false" customHeight="true" outlineLevel="0" collapsed="false">
      <c r="A35" s="434" t="s">
        <v>606</v>
      </c>
      <c r="B35" s="434"/>
      <c r="C35" s="434"/>
      <c r="D35" s="434"/>
      <c r="E35" s="434"/>
      <c r="F35" s="434"/>
      <c r="G35" s="434"/>
      <c r="H35" s="434"/>
      <c r="I35" s="434"/>
      <c r="J35" s="434"/>
      <c r="K35" s="434"/>
      <c r="L35" s="434"/>
    </row>
    <row r="36" customFormat="false" ht="12" hidden="false" customHeight="true" outlineLevel="0" collapsed="false">
      <c r="A36" s="688" t="s">
        <v>607</v>
      </c>
      <c r="B36" s="689"/>
      <c r="C36" s="689"/>
      <c r="D36" s="689"/>
      <c r="E36" s="689"/>
      <c r="F36" s="689"/>
      <c r="G36" s="689"/>
      <c r="H36" s="689"/>
      <c r="I36" s="689"/>
      <c r="J36" s="689"/>
      <c r="K36" s="689"/>
      <c r="L36" s="690"/>
    </row>
    <row r="37" customFormat="false" ht="12.75" hidden="false" customHeight="true" outlineLevel="0" collapsed="false">
      <c r="A37" s="691" t="s">
        <v>608</v>
      </c>
      <c r="B37" s="691"/>
      <c r="C37" s="691"/>
      <c r="D37" s="691"/>
      <c r="E37" s="691"/>
      <c r="F37" s="691"/>
      <c r="G37" s="691"/>
      <c r="H37" s="691"/>
      <c r="I37" s="691"/>
      <c r="J37" s="691"/>
      <c r="K37" s="691"/>
      <c r="L37" s="691"/>
      <c r="M37" s="692"/>
    </row>
    <row r="38" customFormat="false" ht="12.75" hidden="false" customHeight="true" outlineLevel="0" collapsed="false">
      <c r="A38" s="691" t="s">
        <v>609</v>
      </c>
      <c r="B38" s="691"/>
      <c r="C38" s="691"/>
      <c r="D38" s="691"/>
      <c r="E38" s="691"/>
      <c r="F38" s="691"/>
      <c r="G38" s="691"/>
      <c r="H38" s="691"/>
      <c r="I38" s="691"/>
      <c r="J38" s="691"/>
      <c r="K38" s="691"/>
      <c r="L38" s="691"/>
      <c r="M38" s="692"/>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3" t="s">
        <v>610</v>
      </c>
      <c r="B1" s="693"/>
      <c r="C1" s="693"/>
      <c r="D1" s="693"/>
      <c r="E1" s="693"/>
      <c r="F1" s="694"/>
      <c r="G1" s="694"/>
      <c r="H1" s="694"/>
      <c r="I1" s="694"/>
      <c r="J1" s="694"/>
      <c r="K1" s="694"/>
      <c r="L1" s="694"/>
      <c r="M1" s="694"/>
      <c r="N1" s="694"/>
      <c r="O1" s="694"/>
      <c r="P1" s="694"/>
      <c r="Q1" s="694"/>
      <c r="R1" s="694"/>
      <c r="S1" s="694"/>
      <c r="T1" s="694"/>
      <c r="U1" s="694"/>
      <c r="V1" s="694"/>
      <c r="W1" s="694"/>
      <c r="X1" s="694"/>
      <c r="Y1" s="695"/>
      <c r="Z1" s="695"/>
      <c r="AA1" s="694"/>
      <c r="AB1" s="115" t="s">
        <v>77</v>
      </c>
    </row>
    <row r="2" customFormat="false" ht="15.75" hidden="false" customHeight="true" outlineLevel="0" collapsed="false">
      <c r="A2" s="663" t="s">
        <v>78</v>
      </c>
      <c r="B2" s="694"/>
      <c r="C2" s="694"/>
      <c r="D2" s="694"/>
      <c r="E2" s="694"/>
      <c r="F2" s="694"/>
      <c r="G2" s="694"/>
      <c r="H2" s="694"/>
      <c r="I2" s="694"/>
      <c r="J2" s="694"/>
      <c r="K2" s="694"/>
      <c r="L2" s="694"/>
      <c r="M2" s="694"/>
      <c r="N2" s="694"/>
      <c r="O2" s="694"/>
      <c r="P2" s="694"/>
      <c r="Q2" s="694"/>
      <c r="R2" s="694"/>
      <c r="S2" s="694"/>
      <c r="T2" s="694"/>
      <c r="U2" s="694"/>
      <c r="V2" s="694"/>
      <c r="W2" s="694"/>
      <c r="X2" s="694"/>
      <c r="Y2" s="695"/>
      <c r="Z2" s="695"/>
      <c r="AA2" s="694"/>
      <c r="AB2" s="115" t="s">
        <v>79</v>
      </c>
    </row>
    <row r="3" customFormat="false" ht="15.75" hidden="false" customHeight="true" outlineLevel="0" collapsed="false">
      <c r="A3" s="693"/>
      <c r="B3" s="694"/>
      <c r="C3" s="694"/>
      <c r="D3" s="694"/>
      <c r="E3" s="694"/>
      <c r="F3" s="694"/>
      <c r="G3" s="694"/>
      <c r="H3" s="694"/>
      <c r="I3" s="694"/>
      <c r="J3" s="694"/>
      <c r="K3" s="694"/>
      <c r="L3" s="694"/>
      <c r="M3" s="694"/>
      <c r="N3" s="694"/>
      <c r="O3" s="694"/>
      <c r="P3" s="694"/>
      <c r="Q3" s="694"/>
      <c r="R3" s="694"/>
      <c r="S3" s="694"/>
      <c r="T3" s="694"/>
      <c r="U3" s="694"/>
      <c r="V3" s="694"/>
      <c r="W3" s="694"/>
      <c r="X3" s="694"/>
      <c r="Y3" s="695"/>
      <c r="Z3" s="695"/>
      <c r="AA3" s="115"/>
      <c r="AB3" s="115" t="s">
        <v>80</v>
      </c>
    </row>
    <row r="4" customFormat="false" ht="16.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4"/>
      <c r="Z4" s="694"/>
      <c r="AA4" s="694"/>
      <c r="AB4" s="694"/>
    </row>
    <row r="5" customFormat="false" ht="94.5" hidden="false" customHeight="true" outlineLevel="0" collapsed="false">
      <c r="A5" s="696" t="s">
        <v>81</v>
      </c>
      <c r="B5" s="697" t="s">
        <v>611</v>
      </c>
      <c r="C5" s="697" t="s">
        <v>612</v>
      </c>
      <c r="D5" s="697" t="s">
        <v>613</v>
      </c>
      <c r="E5" s="697" t="s">
        <v>614</v>
      </c>
      <c r="F5" s="697" t="s">
        <v>615</v>
      </c>
      <c r="G5" s="697" t="s">
        <v>616</v>
      </c>
      <c r="H5" s="697" t="s">
        <v>617</v>
      </c>
      <c r="I5" s="697" t="s">
        <v>618</v>
      </c>
      <c r="J5" s="697" t="s">
        <v>619</v>
      </c>
      <c r="K5" s="697" t="s">
        <v>620</v>
      </c>
      <c r="L5" s="697" t="s">
        <v>621</v>
      </c>
      <c r="M5" s="697" t="s">
        <v>622</v>
      </c>
      <c r="N5" s="697" t="s">
        <v>623</v>
      </c>
      <c r="O5" s="698" t="s">
        <v>624</v>
      </c>
      <c r="P5" s="697" t="s">
        <v>625</v>
      </c>
      <c r="Q5" s="697" t="s">
        <v>626</v>
      </c>
      <c r="R5" s="697" t="s">
        <v>627</v>
      </c>
      <c r="S5" s="697" t="s">
        <v>628</v>
      </c>
      <c r="T5" s="697" t="s">
        <v>629</v>
      </c>
      <c r="U5" s="697" t="s">
        <v>630</v>
      </c>
      <c r="V5" s="697" t="s">
        <v>631</v>
      </c>
      <c r="W5" s="697" t="s">
        <v>632</v>
      </c>
      <c r="X5" s="698" t="s">
        <v>633</v>
      </c>
      <c r="Y5" s="697" t="s">
        <v>634</v>
      </c>
      <c r="Z5" s="699" t="s">
        <v>490</v>
      </c>
    </row>
    <row r="6" customFormat="false" ht="62.25" hidden="false" customHeight="true" outlineLevel="0" collapsed="false">
      <c r="A6" s="696"/>
      <c r="B6" s="557" t="s">
        <v>635</v>
      </c>
      <c r="C6" s="557"/>
      <c r="D6" s="557"/>
      <c r="E6" s="557"/>
      <c r="F6" s="557"/>
      <c r="G6" s="557"/>
      <c r="H6" s="557"/>
      <c r="I6" s="557"/>
      <c r="J6" s="557"/>
      <c r="K6" s="557"/>
      <c r="L6" s="557"/>
      <c r="M6" s="557"/>
      <c r="N6" s="557"/>
      <c r="O6" s="700" t="s">
        <v>636</v>
      </c>
      <c r="P6" s="700" t="s">
        <v>636</v>
      </c>
      <c r="Q6" s="557" t="s">
        <v>635</v>
      </c>
      <c r="R6" s="557"/>
      <c r="S6" s="557"/>
      <c r="T6" s="557"/>
      <c r="U6" s="557"/>
      <c r="V6" s="557"/>
      <c r="W6" s="557"/>
      <c r="X6" s="700" t="s">
        <v>636</v>
      </c>
      <c r="Y6" s="700" t="s">
        <v>636</v>
      </c>
      <c r="Z6" s="558" t="s">
        <v>635</v>
      </c>
    </row>
    <row r="7" customFormat="false" ht="26.25" hidden="false" customHeight="true" outlineLevel="0" collapsed="false">
      <c r="A7" s="701" t="s">
        <v>637</v>
      </c>
      <c r="B7" s="702" t="n">
        <v>798.311494217154</v>
      </c>
      <c r="C7" s="702" t="n">
        <v>47.6812710075051</v>
      </c>
      <c r="D7" s="703" t="s">
        <v>638</v>
      </c>
      <c r="E7" s="703" t="s">
        <v>638</v>
      </c>
      <c r="F7" s="702" t="n">
        <v>47.6928923330391</v>
      </c>
      <c r="G7" s="703" t="s">
        <v>638</v>
      </c>
      <c r="H7" s="702" t="n">
        <v>4377.41181309605</v>
      </c>
      <c r="I7" s="702" t="n">
        <v>78.8</v>
      </c>
      <c r="J7" s="703" t="s">
        <v>638</v>
      </c>
      <c r="K7" s="703" t="s">
        <v>638</v>
      </c>
      <c r="L7" s="702" t="n">
        <v>8.43153608929964</v>
      </c>
      <c r="M7" s="703" t="s">
        <v>638</v>
      </c>
      <c r="N7" s="703" t="s">
        <v>638</v>
      </c>
      <c r="O7" s="702" t="n">
        <v>937.159561282907</v>
      </c>
      <c r="P7" s="171"/>
      <c r="Q7" s="702" t="n">
        <v>2.11962788805461</v>
      </c>
      <c r="R7" s="702" t="n">
        <v>0.211962788805461</v>
      </c>
      <c r="S7" s="703" t="s">
        <v>638</v>
      </c>
      <c r="T7" s="703" t="s">
        <v>638</v>
      </c>
      <c r="U7" s="703" t="s">
        <v>638</v>
      </c>
      <c r="V7" s="703" t="s">
        <v>638</v>
      </c>
      <c r="W7" s="703" t="s">
        <v>638</v>
      </c>
      <c r="X7" s="702" t="n">
        <v>7886.58503595566</v>
      </c>
      <c r="Y7" s="171"/>
      <c r="Z7" s="704" t="n">
        <v>249.473537699893</v>
      </c>
    </row>
    <row r="8" customFormat="false" ht="12.75" hidden="false" customHeight="true" outlineLevel="0" collapsed="false">
      <c r="A8" s="701" t="s">
        <v>639</v>
      </c>
      <c r="B8" s="705" t="s">
        <v>113</v>
      </c>
      <c r="C8" s="705" t="s">
        <v>113</v>
      </c>
      <c r="D8" s="705" t="s">
        <v>113</v>
      </c>
      <c r="E8" s="705" t="s">
        <v>113</v>
      </c>
      <c r="F8" s="705" t="s">
        <v>113</v>
      </c>
      <c r="G8" s="705" t="s">
        <v>113</v>
      </c>
      <c r="H8" s="705" t="s">
        <v>113</v>
      </c>
      <c r="I8" s="705" t="s">
        <v>113</v>
      </c>
      <c r="J8" s="705" t="s">
        <v>113</v>
      </c>
      <c r="K8" s="705" t="s">
        <v>113</v>
      </c>
      <c r="L8" s="705" t="s">
        <v>113</v>
      </c>
      <c r="M8" s="705" t="s">
        <v>113</v>
      </c>
      <c r="N8" s="705" t="s">
        <v>113</v>
      </c>
      <c r="O8" s="705" t="s">
        <v>113</v>
      </c>
      <c r="P8" s="705"/>
      <c r="Q8" s="706" t="n">
        <v>2.11962788805461</v>
      </c>
      <c r="R8" s="707" t="n">
        <v>0.211962788805461</v>
      </c>
      <c r="S8" s="216" t="s">
        <v>113</v>
      </c>
      <c r="T8" s="532" t="s">
        <v>113</v>
      </c>
      <c r="U8" s="532" t="s">
        <v>113</v>
      </c>
      <c r="V8" s="532" t="s">
        <v>113</v>
      </c>
      <c r="W8" s="532" t="s">
        <v>113</v>
      </c>
      <c r="X8" s="532" t="s">
        <v>113</v>
      </c>
      <c r="Y8" s="708"/>
      <c r="Z8" s="606" t="n">
        <v>48</v>
      </c>
    </row>
    <row r="9" customFormat="false" ht="12.75" hidden="false" customHeight="true" outlineLevel="0" collapsed="false">
      <c r="A9" s="614" t="s">
        <v>640</v>
      </c>
      <c r="B9" s="709"/>
      <c r="C9" s="709"/>
      <c r="D9" s="709"/>
      <c r="E9" s="709"/>
      <c r="F9" s="709"/>
      <c r="G9" s="709"/>
      <c r="H9" s="709"/>
      <c r="I9" s="709"/>
      <c r="J9" s="709"/>
      <c r="K9" s="709"/>
      <c r="L9" s="709"/>
      <c r="M9" s="709"/>
      <c r="N9" s="709"/>
      <c r="O9" s="709"/>
      <c r="P9" s="709"/>
      <c r="Q9" s="577" t="n">
        <v>2.11962788805461</v>
      </c>
      <c r="R9" s="577" t="n">
        <v>0.211962788805461</v>
      </c>
      <c r="S9" s="216" t="s">
        <v>113</v>
      </c>
      <c r="T9" s="532" t="s">
        <v>113</v>
      </c>
      <c r="U9" s="532" t="s">
        <v>113</v>
      </c>
      <c r="V9" s="532" t="s">
        <v>113</v>
      </c>
      <c r="W9" s="532" t="s">
        <v>113</v>
      </c>
      <c r="X9" s="532" t="s">
        <v>113</v>
      </c>
      <c r="Y9" s="709"/>
      <c r="Z9" s="180"/>
    </row>
    <row r="10" customFormat="false" ht="13.5" hidden="false" customHeight="true" outlineLevel="0" collapsed="false">
      <c r="A10" s="614" t="s">
        <v>641</v>
      </c>
      <c r="B10" s="709"/>
      <c r="C10" s="709"/>
      <c r="D10" s="709"/>
      <c r="E10" s="709"/>
      <c r="F10" s="709"/>
      <c r="G10" s="709"/>
      <c r="H10" s="709"/>
      <c r="I10" s="709"/>
      <c r="J10" s="709"/>
      <c r="K10" s="709"/>
      <c r="L10" s="709"/>
      <c r="M10" s="709"/>
      <c r="N10" s="709"/>
      <c r="O10" s="709"/>
      <c r="P10" s="709"/>
      <c r="Q10" s="709"/>
      <c r="R10" s="709"/>
      <c r="S10" s="709"/>
      <c r="T10" s="709"/>
      <c r="U10" s="709"/>
      <c r="V10" s="709"/>
      <c r="W10" s="709"/>
      <c r="X10" s="709"/>
      <c r="Y10" s="709"/>
      <c r="Z10" s="580" t="s">
        <v>118</v>
      </c>
    </row>
    <row r="11" customFormat="false" ht="14.25" hidden="false" customHeight="true" outlineLevel="0" collapsed="false">
      <c r="A11" s="710" t="s">
        <v>642</v>
      </c>
      <c r="B11" s="711"/>
      <c r="C11" s="711"/>
      <c r="D11" s="711"/>
      <c r="E11" s="711"/>
      <c r="F11" s="711"/>
      <c r="G11" s="711"/>
      <c r="H11" s="711"/>
      <c r="I11" s="711"/>
      <c r="J11" s="711"/>
      <c r="K11" s="711"/>
      <c r="L11" s="711"/>
      <c r="M11" s="711"/>
      <c r="N11" s="711"/>
      <c r="O11" s="711"/>
      <c r="P11" s="711"/>
      <c r="Q11" s="711"/>
      <c r="R11" s="711"/>
      <c r="S11" s="711"/>
      <c r="T11" s="711"/>
      <c r="U11" s="711"/>
      <c r="V11" s="711"/>
      <c r="W11" s="712"/>
      <c r="X11" s="712"/>
      <c r="Y11" s="712"/>
      <c r="Z11" s="713" t="n">
        <v>48</v>
      </c>
    </row>
    <row r="12" customFormat="false" ht="13.5" hidden="false" customHeight="true" outlineLevel="0" collapsed="false">
      <c r="A12" s="714" t="s">
        <v>643</v>
      </c>
      <c r="B12" s="702" t="n">
        <v>798</v>
      </c>
      <c r="C12" s="703" t="s">
        <v>186</v>
      </c>
      <c r="D12" s="703" t="s">
        <v>118</v>
      </c>
      <c r="E12" s="703" t="s">
        <v>118</v>
      </c>
      <c r="F12" s="703" t="s">
        <v>186</v>
      </c>
      <c r="G12" s="703" t="s">
        <v>118</v>
      </c>
      <c r="H12" s="703" t="s">
        <v>186</v>
      </c>
      <c r="I12" s="703" t="s">
        <v>186</v>
      </c>
      <c r="J12" s="703" t="s">
        <v>118</v>
      </c>
      <c r="K12" s="703" t="s">
        <v>186</v>
      </c>
      <c r="L12" s="703" t="s">
        <v>118</v>
      </c>
      <c r="M12" s="703" t="s">
        <v>118</v>
      </c>
      <c r="N12" s="703" t="s">
        <v>118</v>
      </c>
      <c r="O12" s="702" t="n">
        <v>376.828</v>
      </c>
      <c r="P12" s="705"/>
      <c r="Q12" s="703" t="s">
        <v>186</v>
      </c>
      <c r="R12" s="703" t="s">
        <v>186</v>
      </c>
      <c r="S12" s="703" t="s">
        <v>186</v>
      </c>
      <c r="T12" s="703" t="s">
        <v>118</v>
      </c>
      <c r="U12" s="703" t="s">
        <v>186</v>
      </c>
      <c r="V12" s="703" t="s">
        <v>186</v>
      </c>
      <c r="W12" s="703" t="s">
        <v>118</v>
      </c>
      <c r="X12" s="702" t="n">
        <v>1082.6</v>
      </c>
      <c r="Y12" s="705"/>
      <c r="Z12" s="715" t="n">
        <v>33</v>
      </c>
    </row>
    <row r="13" customFormat="false" ht="12.75" hidden="false" customHeight="true" outlineLevel="0" collapsed="false">
      <c r="A13" s="18" t="s">
        <v>644</v>
      </c>
      <c r="B13" s="702" t="n">
        <v>798</v>
      </c>
      <c r="C13" s="703" t="s">
        <v>118</v>
      </c>
      <c r="D13" s="703" t="s">
        <v>118</v>
      </c>
      <c r="E13" s="703" t="s">
        <v>118</v>
      </c>
      <c r="F13" s="703" t="s">
        <v>118</v>
      </c>
      <c r="G13" s="703" t="s">
        <v>118</v>
      </c>
      <c r="H13" s="703" t="s">
        <v>118</v>
      </c>
      <c r="I13" s="703" t="s">
        <v>118</v>
      </c>
      <c r="J13" s="703" t="s">
        <v>118</v>
      </c>
      <c r="K13" s="703" t="s">
        <v>118</v>
      </c>
      <c r="L13" s="703" t="s">
        <v>118</v>
      </c>
      <c r="M13" s="703" t="s">
        <v>118</v>
      </c>
      <c r="N13" s="703" t="s">
        <v>118</v>
      </c>
      <c r="O13" s="703" t="s">
        <v>118</v>
      </c>
      <c r="P13" s="709"/>
      <c r="Q13" s="703" t="s">
        <v>118</v>
      </c>
      <c r="R13" s="703" t="s">
        <v>118</v>
      </c>
      <c r="S13" s="703" t="s">
        <v>118</v>
      </c>
      <c r="T13" s="703" t="s">
        <v>118</v>
      </c>
      <c r="U13" s="703" t="s">
        <v>118</v>
      </c>
      <c r="V13" s="703" t="s">
        <v>118</v>
      </c>
      <c r="W13" s="703" t="s">
        <v>118</v>
      </c>
      <c r="X13" s="703" t="s">
        <v>118</v>
      </c>
      <c r="Y13" s="709"/>
      <c r="Z13" s="715" t="s">
        <v>118</v>
      </c>
    </row>
    <row r="14" customFormat="false" ht="12.75" hidden="false" customHeight="true" outlineLevel="0" collapsed="false">
      <c r="A14" s="614" t="s">
        <v>645</v>
      </c>
      <c r="B14" s="702" t="n">
        <v>798</v>
      </c>
      <c r="C14" s="709"/>
      <c r="D14" s="709"/>
      <c r="E14" s="709"/>
      <c r="F14" s="709"/>
      <c r="G14" s="709"/>
      <c r="H14" s="709"/>
      <c r="I14" s="709"/>
      <c r="J14" s="709"/>
      <c r="K14" s="709"/>
      <c r="L14" s="709"/>
      <c r="M14" s="709"/>
      <c r="N14" s="709"/>
      <c r="O14" s="709"/>
      <c r="P14" s="709"/>
      <c r="Q14" s="709"/>
      <c r="R14" s="709"/>
      <c r="S14" s="709"/>
      <c r="T14" s="709"/>
      <c r="U14" s="709"/>
      <c r="V14" s="709"/>
      <c r="W14" s="709"/>
      <c r="X14" s="709"/>
      <c r="Y14" s="709"/>
      <c r="Z14" s="716"/>
    </row>
    <row r="15" customFormat="false" ht="12.75" hidden="false" customHeight="true" outlineLevel="0" collapsed="false">
      <c r="A15" s="614" t="s">
        <v>536</v>
      </c>
      <c r="B15" s="532" t="s">
        <v>118</v>
      </c>
      <c r="C15" s="532" t="s">
        <v>118</v>
      </c>
      <c r="D15" s="532" t="s">
        <v>118</v>
      </c>
      <c r="E15" s="532" t="s">
        <v>118</v>
      </c>
      <c r="F15" s="532" t="s">
        <v>118</v>
      </c>
      <c r="G15" s="532" t="s">
        <v>118</v>
      </c>
      <c r="H15" s="532" t="s">
        <v>118</v>
      </c>
      <c r="I15" s="532" t="s">
        <v>118</v>
      </c>
      <c r="J15" s="532" t="s">
        <v>118</v>
      </c>
      <c r="K15" s="532" t="s">
        <v>118</v>
      </c>
      <c r="L15" s="532" t="s">
        <v>118</v>
      </c>
      <c r="M15" s="532" t="s">
        <v>118</v>
      </c>
      <c r="N15" s="532" t="s">
        <v>118</v>
      </c>
      <c r="O15" s="532" t="s">
        <v>118</v>
      </c>
      <c r="P15" s="709"/>
      <c r="Q15" s="532" t="s">
        <v>118</v>
      </c>
      <c r="R15" s="532" t="s">
        <v>118</v>
      </c>
      <c r="S15" s="532" t="s">
        <v>118</v>
      </c>
      <c r="T15" s="532" t="s">
        <v>118</v>
      </c>
      <c r="U15" s="532" t="s">
        <v>118</v>
      </c>
      <c r="V15" s="532" t="s">
        <v>118</v>
      </c>
      <c r="W15" s="532" t="s">
        <v>118</v>
      </c>
      <c r="X15" s="532" t="s">
        <v>118</v>
      </c>
      <c r="Y15" s="709"/>
      <c r="Z15" s="717" t="s">
        <v>118</v>
      </c>
    </row>
    <row r="16" customFormat="false" ht="12.75" hidden="false" customHeight="true" outlineLevel="0" collapsed="false">
      <c r="A16" s="18" t="s">
        <v>646</v>
      </c>
      <c r="B16" s="532" t="s">
        <v>118</v>
      </c>
      <c r="C16" s="532" t="s">
        <v>138</v>
      </c>
      <c r="D16" s="532" t="s">
        <v>118</v>
      </c>
      <c r="E16" s="532" t="s">
        <v>118</v>
      </c>
      <c r="F16" s="532" t="s">
        <v>138</v>
      </c>
      <c r="G16" s="532" t="s">
        <v>118</v>
      </c>
      <c r="H16" s="532" t="s">
        <v>138</v>
      </c>
      <c r="I16" s="532" t="s">
        <v>138</v>
      </c>
      <c r="J16" s="532" t="s">
        <v>118</v>
      </c>
      <c r="K16" s="532" t="s">
        <v>138</v>
      </c>
      <c r="L16" s="532" t="s">
        <v>118</v>
      </c>
      <c r="M16" s="532" t="s">
        <v>118</v>
      </c>
      <c r="N16" s="532" t="s">
        <v>118</v>
      </c>
      <c r="O16" s="529" t="n">
        <v>376.828</v>
      </c>
      <c r="P16" s="709"/>
      <c r="Q16" s="532" t="s">
        <v>138</v>
      </c>
      <c r="R16" s="532" t="s">
        <v>138</v>
      </c>
      <c r="S16" s="532" t="s">
        <v>138</v>
      </c>
      <c r="T16" s="532" t="s">
        <v>118</v>
      </c>
      <c r="U16" s="532" t="s">
        <v>138</v>
      </c>
      <c r="V16" s="532" t="s">
        <v>138</v>
      </c>
      <c r="W16" s="532" t="s">
        <v>118</v>
      </c>
      <c r="X16" s="529" t="n">
        <v>1082.6</v>
      </c>
      <c r="Y16" s="709"/>
      <c r="Z16" s="717" t="n">
        <v>33</v>
      </c>
    </row>
    <row r="17" customFormat="false" ht="12.75" hidden="false" customHeight="true" outlineLevel="0" collapsed="false">
      <c r="A17" s="18" t="s">
        <v>647</v>
      </c>
      <c r="B17" s="703" t="s">
        <v>118</v>
      </c>
      <c r="C17" s="703" t="s">
        <v>118</v>
      </c>
      <c r="D17" s="703" t="s">
        <v>118</v>
      </c>
      <c r="E17" s="703" t="s">
        <v>118</v>
      </c>
      <c r="F17" s="703" t="s">
        <v>118</v>
      </c>
      <c r="G17" s="703" t="s">
        <v>118</v>
      </c>
      <c r="H17" s="703" t="s">
        <v>118</v>
      </c>
      <c r="I17" s="703" t="s">
        <v>118</v>
      </c>
      <c r="J17" s="703" t="s">
        <v>118</v>
      </c>
      <c r="K17" s="703" t="s">
        <v>118</v>
      </c>
      <c r="L17" s="703" t="s">
        <v>118</v>
      </c>
      <c r="M17" s="703" t="s">
        <v>118</v>
      </c>
      <c r="N17" s="703" t="s">
        <v>118</v>
      </c>
      <c r="O17" s="703" t="s">
        <v>118</v>
      </c>
      <c r="P17" s="709"/>
      <c r="Q17" s="703" t="s">
        <v>118</v>
      </c>
      <c r="R17" s="703" t="s">
        <v>118</v>
      </c>
      <c r="S17" s="703" t="s">
        <v>118</v>
      </c>
      <c r="T17" s="703" t="s">
        <v>118</v>
      </c>
      <c r="U17" s="703" t="s">
        <v>118</v>
      </c>
      <c r="V17" s="703" t="s">
        <v>118</v>
      </c>
      <c r="W17" s="703" t="s">
        <v>118</v>
      </c>
      <c r="X17" s="703" t="s">
        <v>118</v>
      </c>
      <c r="Y17" s="709"/>
      <c r="Z17" s="715" t="s">
        <v>118</v>
      </c>
    </row>
    <row r="18" customFormat="false" ht="13.5" hidden="false" customHeight="true" outlineLevel="0" collapsed="false">
      <c r="A18" s="136" t="s">
        <v>119</v>
      </c>
      <c r="B18" s="532" t="s">
        <v>118</v>
      </c>
      <c r="C18" s="532" t="s">
        <v>118</v>
      </c>
      <c r="D18" s="532" t="s">
        <v>118</v>
      </c>
      <c r="E18" s="532" t="s">
        <v>118</v>
      </c>
      <c r="F18" s="532" t="s">
        <v>118</v>
      </c>
      <c r="G18" s="532" t="s">
        <v>118</v>
      </c>
      <c r="H18" s="532" t="s">
        <v>118</v>
      </c>
      <c r="I18" s="532" t="s">
        <v>118</v>
      </c>
      <c r="J18" s="532" t="s">
        <v>118</v>
      </c>
      <c r="K18" s="532" t="s">
        <v>118</v>
      </c>
      <c r="L18" s="532" t="s">
        <v>118</v>
      </c>
      <c r="M18" s="532" t="s">
        <v>118</v>
      </c>
      <c r="N18" s="532" t="s">
        <v>118</v>
      </c>
      <c r="O18" s="532" t="s">
        <v>118</v>
      </c>
      <c r="P18" s="718"/>
      <c r="Q18" s="532" t="s">
        <v>118</v>
      </c>
      <c r="R18" s="532" t="s">
        <v>118</v>
      </c>
      <c r="S18" s="532" t="s">
        <v>118</v>
      </c>
      <c r="T18" s="532" t="s">
        <v>118</v>
      </c>
      <c r="U18" s="532" t="s">
        <v>118</v>
      </c>
      <c r="V18" s="532" t="s">
        <v>118</v>
      </c>
      <c r="W18" s="532" t="s">
        <v>118</v>
      </c>
      <c r="X18" s="532" t="s">
        <v>118</v>
      </c>
      <c r="Y18" s="718"/>
      <c r="Z18" s="533" t="s">
        <v>118</v>
      </c>
    </row>
    <row r="19" customFormat="false" ht="13.5" hidden="false" customHeight="true" outlineLevel="0" collapsed="false">
      <c r="A19" s="719" t="s">
        <v>648</v>
      </c>
      <c r="B19" s="720" t="n">
        <v>0.311494217154401</v>
      </c>
      <c r="C19" s="720" t="n">
        <v>47.6812710075051</v>
      </c>
      <c r="D19" s="720" t="s">
        <v>638</v>
      </c>
      <c r="E19" s="720" t="s">
        <v>649</v>
      </c>
      <c r="F19" s="720" t="n">
        <v>47.6928923330391</v>
      </c>
      <c r="G19" s="720" t="s">
        <v>638</v>
      </c>
      <c r="H19" s="720" t="n">
        <v>4377.41181309605</v>
      </c>
      <c r="I19" s="720" t="n">
        <v>78.8</v>
      </c>
      <c r="J19" s="720" t="s">
        <v>638</v>
      </c>
      <c r="K19" s="720" t="s">
        <v>638</v>
      </c>
      <c r="L19" s="720" t="n">
        <v>8.43153608929964</v>
      </c>
      <c r="M19" s="720" t="s">
        <v>638</v>
      </c>
      <c r="N19" s="720" t="s">
        <v>638</v>
      </c>
      <c r="O19" s="720" t="n">
        <v>560.331561282907</v>
      </c>
      <c r="P19" s="721"/>
      <c r="Q19" s="720" t="s">
        <v>638</v>
      </c>
      <c r="R19" s="720" t="s">
        <v>638</v>
      </c>
      <c r="S19" s="720" t="s">
        <v>638</v>
      </c>
      <c r="T19" s="720" t="s">
        <v>638</v>
      </c>
      <c r="U19" s="720" t="s">
        <v>638</v>
      </c>
      <c r="V19" s="720" t="s">
        <v>638</v>
      </c>
      <c r="W19" s="720" t="s">
        <v>638</v>
      </c>
      <c r="X19" s="720" t="n">
        <v>6803.98503595566</v>
      </c>
      <c r="Y19" s="721"/>
      <c r="Z19" s="722" t="n">
        <v>168.473537699893</v>
      </c>
    </row>
    <row r="20" customFormat="false" ht="25.5" hidden="false" customHeight="true" outlineLevel="0" collapsed="false">
      <c r="A20" s="18" t="s">
        <v>650</v>
      </c>
      <c r="B20" s="532" t="s">
        <v>138</v>
      </c>
      <c r="C20" s="529" t="n">
        <v>47.6812710075051</v>
      </c>
      <c r="D20" s="532" t="s">
        <v>138</v>
      </c>
      <c r="E20" s="532" t="s">
        <v>138</v>
      </c>
      <c r="F20" s="529" t="n">
        <v>47.6928923330391</v>
      </c>
      <c r="G20" s="532" t="s">
        <v>138</v>
      </c>
      <c r="H20" s="529" t="n">
        <v>2024.19681309605</v>
      </c>
      <c r="I20" s="532" t="s">
        <v>138</v>
      </c>
      <c r="J20" s="532" t="s">
        <v>138</v>
      </c>
      <c r="K20" s="532" t="s">
        <v>138</v>
      </c>
      <c r="L20" s="532" t="s">
        <v>138</v>
      </c>
      <c r="M20" s="532" t="s">
        <v>138</v>
      </c>
      <c r="N20" s="532" t="s">
        <v>138</v>
      </c>
      <c r="O20" s="529" t="n">
        <v>425.641347205407</v>
      </c>
      <c r="P20" s="709"/>
      <c r="Q20" s="532" t="s">
        <v>118</v>
      </c>
      <c r="R20" s="532" t="s">
        <v>118</v>
      </c>
      <c r="S20" s="532" t="s">
        <v>118</v>
      </c>
      <c r="T20" s="532" t="s">
        <v>118</v>
      </c>
      <c r="U20" s="532" t="s">
        <v>118</v>
      </c>
      <c r="V20" s="532" t="s">
        <v>118</v>
      </c>
      <c r="W20" s="532" t="s">
        <v>118</v>
      </c>
      <c r="X20" s="532" t="s">
        <v>118</v>
      </c>
      <c r="Y20" s="709"/>
      <c r="Z20" s="717" t="s">
        <v>118</v>
      </c>
    </row>
    <row r="21" customFormat="false" ht="12.75" hidden="false" customHeight="true" outlineLevel="0" collapsed="false">
      <c r="A21" s="18" t="s">
        <v>541</v>
      </c>
      <c r="B21" s="532" t="s">
        <v>118</v>
      </c>
      <c r="C21" s="532" t="s">
        <v>118</v>
      </c>
      <c r="D21" s="532" t="s">
        <v>118</v>
      </c>
      <c r="E21" s="532" t="s">
        <v>118</v>
      </c>
      <c r="F21" s="532" t="s">
        <v>118</v>
      </c>
      <c r="G21" s="532" t="s">
        <v>118</v>
      </c>
      <c r="H21" s="529" t="n">
        <v>315.715</v>
      </c>
      <c r="I21" s="532" t="s">
        <v>118</v>
      </c>
      <c r="J21" s="532" t="s">
        <v>118</v>
      </c>
      <c r="K21" s="532" t="s">
        <v>118</v>
      </c>
      <c r="L21" s="532" t="s">
        <v>118</v>
      </c>
      <c r="M21" s="532" t="s">
        <v>118</v>
      </c>
      <c r="N21" s="532" t="s">
        <v>118</v>
      </c>
      <c r="O21" s="532" t="s">
        <v>118</v>
      </c>
      <c r="P21" s="709"/>
      <c r="Q21" s="532" t="s">
        <v>118</v>
      </c>
      <c r="R21" s="532" t="s">
        <v>118</v>
      </c>
      <c r="S21" s="532" t="s">
        <v>118</v>
      </c>
      <c r="T21" s="532" t="s">
        <v>118</v>
      </c>
      <c r="U21" s="532" t="s">
        <v>118</v>
      </c>
      <c r="V21" s="532" t="s">
        <v>118</v>
      </c>
      <c r="W21" s="532" t="s">
        <v>118</v>
      </c>
      <c r="X21" s="532" t="s">
        <v>118</v>
      </c>
      <c r="Y21" s="709"/>
      <c r="Z21" s="717" t="s">
        <v>118</v>
      </c>
    </row>
    <row r="22" customFormat="false" ht="12.75" hidden="false" customHeight="true" outlineLevel="0" collapsed="false">
      <c r="A22" s="18" t="s">
        <v>542</v>
      </c>
      <c r="B22" s="529" t="n">
        <v>0.311494217154401</v>
      </c>
      <c r="C22" s="532" t="s">
        <v>118</v>
      </c>
      <c r="D22" s="532" t="s">
        <v>118</v>
      </c>
      <c r="E22" s="532" t="s">
        <v>118</v>
      </c>
      <c r="F22" s="532" t="s">
        <v>118</v>
      </c>
      <c r="G22" s="532" t="s">
        <v>118</v>
      </c>
      <c r="H22" s="532" t="s">
        <v>118</v>
      </c>
      <c r="I22" s="532" t="s">
        <v>118</v>
      </c>
      <c r="J22" s="532" t="s">
        <v>118</v>
      </c>
      <c r="K22" s="532" t="s">
        <v>118</v>
      </c>
      <c r="L22" s="529" t="n">
        <v>0.231536089299644</v>
      </c>
      <c r="M22" s="532" t="s">
        <v>118</v>
      </c>
      <c r="N22" s="532" t="s">
        <v>118</v>
      </c>
      <c r="O22" s="532" t="s">
        <v>118</v>
      </c>
      <c r="P22" s="709"/>
      <c r="Q22" s="532" t="s">
        <v>118</v>
      </c>
      <c r="R22" s="532" t="s">
        <v>118</v>
      </c>
      <c r="S22" s="532" t="s">
        <v>118</v>
      </c>
      <c r="T22" s="532" t="s">
        <v>118</v>
      </c>
      <c r="U22" s="532" t="s">
        <v>118</v>
      </c>
      <c r="V22" s="532" t="s">
        <v>118</v>
      </c>
      <c r="W22" s="532" t="s">
        <v>118</v>
      </c>
      <c r="X22" s="532" t="s">
        <v>118</v>
      </c>
      <c r="Y22" s="709"/>
      <c r="Z22" s="717" t="s">
        <v>118</v>
      </c>
    </row>
    <row r="23" customFormat="false" ht="12.75" hidden="false" customHeight="true" outlineLevel="0" collapsed="false">
      <c r="A23" s="18" t="s">
        <v>651</v>
      </c>
      <c r="B23" s="532" t="s">
        <v>118</v>
      </c>
      <c r="C23" s="532" t="s">
        <v>118</v>
      </c>
      <c r="D23" s="532" t="s">
        <v>118</v>
      </c>
      <c r="E23" s="532" t="s">
        <v>118</v>
      </c>
      <c r="F23" s="532" t="s">
        <v>118</v>
      </c>
      <c r="G23" s="532" t="s">
        <v>118</v>
      </c>
      <c r="H23" s="529" t="n">
        <v>2037.5</v>
      </c>
      <c r="I23" s="529" t="n">
        <v>78.8</v>
      </c>
      <c r="J23" s="532" t="s">
        <v>118</v>
      </c>
      <c r="K23" s="532" t="s">
        <v>118</v>
      </c>
      <c r="L23" s="529" t="n">
        <v>8.2</v>
      </c>
      <c r="M23" s="532" t="s">
        <v>118</v>
      </c>
      <c r="N23" s="532" t="s">
        <v>118</v>
      </c>
      <c r="O23" s="532" t="s">
        <v>118</v>
      </c>
      <c r="P23" s="709"/>
      <c r="Q23" s="532" t="s">
        <v>118</v>
      </c>
      <c r="R23" s="532" t="s">
        <v>118</v>
      </c>
      <c r="S23" s="532" t="s">
        <v>118</v>
      </c>
      <c r="T23" s="532" t="s">
        <v>118</v>
      </c>
      <c r="U23" s="532" t="s">
        <v>118</v>
      </c>
      <c r="V23" s="532" t="s">
        <v>118</v>
      </c>
      <c r="W23" s="532" t="s">
        <v>118</v>
      </c>
      <c r="X23" s="532" t="s">
        <v>118</v>
      </c>
      <c r="Y23" s="709"/>
      <c r="Z23" s="717" t="s">
        <v>118</v>
      </c>
    </row>
    <row r="24" customFormat="false" ht="12.75" hidden="false" customHeight="true" outlineLevel="0" collapsed="false">
      <c r="A24" s="18" t="s">
        <v>544</v>
      </c>
      <c r="B24" s="532" t="s">
        <v>113</v>
      </c>
      <c r="C24" s="532" t="s">
        <v>113</v>
      </c>
      <c r="D24" s="532" t="s">
        <v>113</v>
      </c>
      <c r="E24" s="532" t="s">
        <v>138</v>
      </c>
      <c r="F24" s="532" t="s">
        <v>113</v>
      </c>
      <c r="G24" s="532" t="s">
        <v>113</v>
      </c>
      <c r="H24" s="532" t="s">
        <v>113</v>
      </c>
      <c r="I24" s="532" t="s">
        <v>113</v>
      </c>
      <c r="J24" s="532" t="s">
        <v>113</v>
      </c>
      <c r="K24" s="532" t="s">
        <v>113</v>
      </c>
      <c r="L24" s="532" t="s">
        <v>113</v>
      </c>
      <c r="M24" s="532" t="s">
        <v>113</v>
      </c>
      <c r="N24" s="532" t="s">
        <v>113</v>
      </c>
      <c r="O24" s="532" t="s">
        <v>186</v>
      </c>
      <c r="P24" s="709"/>
      <c r="Q24" s="532" t="s">
        <v>138</v>
      </c>
      <c r="R24" s="532" t="s">
        <v>138</v>
      </c>
      <c r="S24" s="532" t="s">
        <v>138</v>
      </c>
      <c r="T24" s="532" t="s">
        <v>138</v>
      </c>
      <c r="U24" s="532" t="s">
        <v>138</v>
      </c>
      <c r="V24" s="532" t="s">
        <v>138</v>
      </c>
      <c r="W24" s="532" t="s">
        <v>138</v>
      </c>
      <c r="X24" s="529" t="n">
        <v>2490.4910309</v>
      </c>
      <c r="Y24" s="709"/>
      <c r="Z24" s="717" t="s">
        <v>118</v>
      </c>
    </row>
    <row r="25" customFormat="false" ht="12.75" hidden="false" customHeight="true" outlineLevel="0" collapsed="false">
      <c r="A25" s="18" t="s">
        <v>652</v>
      </c>
      <c r="B25" s="532" t="s">
        <v>138</v>
      </c>
      <c r="C25" s="532" t="s">
        <v>138</v>
      </c>
      <c r="D25" s="532" t="s">
        <v>138</v>
      </c>
      <c r="E25" s="532" t="s">
        <v>138</v>
      </c>
      <c r="F25" s="532" t="s">
        <v>138</v>
      </c>
      <c r="G25" s="532" t="s">
        <v>138</v>
      </c>
      <c r="H25" s="532" t="s">
        <v>138</v>
      </c>
      <c r="I25" s="532" t="s">
        <v>138</v>
      </c>
      <c r="J25" s="532" t="s">
        <v>138</v>
      </c>
      <c r="K25" s="532" t="s">
        <v>138</v>
      </c>
      <c r="L25" s="532" t="s">
        <v>138</v>
      </c>
      <c r="M25" s="532" t="s">
        <v>138</v>
      </c>
      <c r="N25" s="532" t="s">
        <v>138</v>
      </c>
      <c r="O25" s="532" t="s">
        <v>138</v>
      </c>
      <c r="P25" s="709"/>
      <c r="Q25" s="532" t="s">
        <v>181</v>
      </c>
      <c r="R25" s="532" t="s">
        <v>181</v>
      </c>
      <c r="S25" s="532" t="s">
        <v>181</v>
      </c>
      <c r="T25" s="532" t="s">
        <v>181</v>
      </c>
      <c r="U25" s="532" t="s">
        <v>181</v>
      </c>
      <c r="V25" s="532" t="s">
        <v>181</v>
      </c>
      <c r="W25" s="532" t="s">
        <v>181</v>
      </c>
      <c r="X25" s="532" t="s">
        <v>181</v>
      </c>
      <c r="Y25" s="709"/>
      <c r="Z25" s="717" t="s">
        <v>181</v>
      </c>
    </row>
    <row r="26" customFormat="false" ht="13.5" hidden="false" customHeight="true" outlineLevel="0" collapsed="false">
      <c r="A26" s="18" t="s">
        <v>546</v>
      </c>
      <c r="B26" s="532" t="s">
        <v>113</v>
      </c>
      <c r="C26" s="532" t="s">
        <v>118</v>
      </c>
      <c r="D26" s="532" t="s">
        <v>118</v>
      </c>
      <c r="E26" s="532" t="s">
        <v>118</v>
      </c>
      <c r="F26" s="532" t="s">
        <v>118</v>
      </c>
      <c r="G26" s="532" t="s">
        <v>118</v>
      </c>
      <c r="H26" s="532" t="s">
        <v>118</v>
      </c>
      <c r="I26" s="532" t="s">
        <v>118</v>
      </c>
      <c r="J26" s="532" t="s">
        <v>118</v>
      </c>
      <c r="K26" s="532" t="s">
        <v>118</v>
      </c>
      <c r="L26" s="532" t="s">
        <v>118</v>
      </c>
      <c r="M26" s="532" t="s">
        <v>118</v>
      </c>
      <c r="N26" s="532" t="s">
        <v>118</v>
      </c>
      <c r="O26" s="529" t="n">
        <v>134.6902140775</v>
      </c>
      <c r="P26" s="709"/>
      <c r="Q26" s="532" t="s">
        <v>138</v>
      </c>
      <c r="R26" s="532" t="s">
        <v>138</v>
      </c>
      <c r="S26" s="532" t="s">
        <v>138</v>
      </c>
      <c r="T26" s="532" t="s">
        <v>138</v>
      </c>
      <c r="U26" s="532" t="s">
        <v>138</v>
      </c>
      <c r="V26" s="532" t="s">
        <v>138</v>
      </c>
      <c r="W26" s="532" t="s">
        <v>138</v>
      </c>
      <c r="X26" s="529" t="n">
        <v>4313.49400505566</v>
      </c>
      <c r="Y26" s="709"/>
      <c r="Z26" s="717" t="n">
        <v>75.3366757752071</v>
      </c>
    </row>
    <row r="27" customFormat="false" ht="12.75" hidden="false" customHeight="true" outlineLevel="0" collapsed="false">
      <c r="A27" s="18" t="s">
        <v>547</v>
      </c>
      <c r="B27" s="709" t="s">
        <v>181</v>
      </c>
      <c r="C27" s="709" t="s">
        <v>181</v>
      </c>
      <c r="D27" s="709" t="s">
        <v>181</v>
      </c>
      <c r="E27" s="709" t="s">
        <v>181</v>
      </c>
      <c r="F27" s="709" t="s">
        <v>181</v>
      </c>
      <c r="G27" s="709" t="s">
        <v>181</v>
      </c>
      <c r="H27" s="709" t="s">
        <v>181</v>
      </c>
      <c r="I27" s="709" t="s">
        <v>181</v>
      </c>
      <c r="J27" s="709" t="s">
        <v>181</v>
      </c>
      <c r="K27" s="709" t="s">
        <v>181</v>
      </c>
      <c r="L27" s="709" t="s">
        <v>181</v>
      </c>
      <c r="M27" s="709" t="s">
        <v>181</v>
      </c>
      <c r="N27" s="709" t="s">
        <v>181</v>
      </c>
      <c r="O27" s="709" t="s">
        <v>181</v>
      </c>
      <c r="P27" s="709"/>
      <c r="Q27" s="709" t="s">
        <v>181</v>
      </c>
      <c r="R27" s="709" t="s">
        <v>181</v>
      </c>
      <c r="S27" s="709" t="s">
        <v>181</v>
      </c>
      <c r="T27" s="709" t="s">
        <v>181</v>
      </c>
      <c r="U27" s="709" t="s">
        <v>181</v>
      </c>
      <c r="V27" s="709" t="s">
        <v>181</v>
      </c>
      <c r="W27" s="709" t="s">
        <v>181</v>
      </c>
      <c r="X27" s="709" t="s">
        <v>181</v>
      </c>
      <c r="Y27" s="709"/>
      <c r="Z27" s="717" t="n">
        <v>93.1368619246862</v>
      </c>
    </row>
    <row r="28" customFormat="false" ht="12.75" hidden="false" customHeight="true" outlineLevel="0" collapsed="false">
      <c r="A28" s="18" t="s">
        <v>653</v>
      </c>
      <c r="B28" s="703" t="s">
        <v>275</v>
      </c>
      <c r="C28" s="703" t="s">
        <v>275</v>
      </c>
      <c r="D28" s="703" t="s">
        <v>275</v>
      </c>
      <c r="E28" s="703" t="s">
        <v>275</v>
      </c>
      <c r="F28" s="703" t="s">
        <v>275</v>
      </c>
      <c r="G28" s="703" t="s">
        <v>275</v>
      </c>
      <c r="H28" s="703" t="s">
        <v>275</v>
      </c>
      <c r="I28" s="703" t="s">
        <v>275</v>
      </c>
      <c r="J28" s="703" t="s">
        <v>275</v>
      </c>
      <c r="K28" s="703" t="s">
        <v>275</v>
      </c>
      <c r="L28" s="703" t="s">
        <v>275</v>
      </c>
      <c r="M28" s="703" t="s">
        <v>275</v>
      </c>
      <c r="N28" s="703" t="s">
        <v>275</v>
      </c>
      <c r="O28" s="703" t="s">
        <v>275</v>
      </c>
      <c r="P28" s="709"/>
      <c r="Q28" s="703" t="s">
        <v>130</v>
      </c>
      <c r="R28" s="703" t="s">
        <v>130</v>
      </c>
      <c r="S28" s="703" t="s">
        <v>130</v>
      </c>
      <c r="T28" s="703" t="s">
        <v>130</v>
      </c>
      <c r="U28" s="703" t="s">
        <v>130</v>
      </c>
      <c r="V28" s="703" t="s">
        <v>130</v>
      </c>
      <c r="W28" s="703" t="s">
        <v>130</v>
      </c>
      <c r="X28" s="703" t="s">
        <v>130</v>
      </c>
      <c r="Y28" s="709"/>
      <c r="Z28" s="715" t="s">
        <v>186</v>
      </c>
    </row>
    <row r="29" customFormat="false" ht="12.75" hidden="false" customHeight="true" outlineLevel="0" collapsed="false">
      <c r="A29" s="136" t="s">
        <v>549</v>
      </c>
      <c r="B29" s="532" t="s">
        <v>118</v>
      </c>
      <c r="C29" s="532" t="s">
        <v>118</v>
      </c>
      <c r="D29" s="532" t="s">
        <v>118</v>
      </c>
      <c r="E29" s="532" t="s">
        <v>118</v>
      </c>
      <c r="F29" s="532" t="s">
        <v>118</v>
      </c>
      <c r="G29" s="532" t="s">
        <v>118</v>
      </c>
      <c r="H29" s="532" t="s">
        <v>118</v>
      </c>
      <c r="I29" s="532" t="s">
        <v>118</v>
      </c>
      <c r="J29" s="532" t="s">
        <v>118</v>
      </c>
      <c r="K29" s="532" t="s">
        <v>118</v>
      </c>
      <c r="L29" s="532" t="s">
        <v>118</v>
      </c>
      <c r="M29" s="532" t="s">
        <v>118</v>
      </c>
      <c r="N29" s="532" t="s">
        <v>118</v>
      </c>
      <c r="O29" s="532" t="s">
        <v>118</v>
      </c>
      <c r="P29" s="718"/>
      <c r="Q29" s="532" t="s">
        <v>118</v>
      </c>
      <c r="R29" s="532" t="s">
        <v>118</v>
      </c>
      <c r="S29" s="532" t="s">
        <v>118</v>
      </c>
      <c r="T29" s="532" t="s">
        <v>118</v>
      </c>
      <c r="U29" s="532" t="s">
        <v>118</v>
      </c>
      <c r="V29" s="532" t="s">
        <v>118</v>
      </c>
      <c r="W29" s="532" t="s">
        <v>118</v>
      </c>
      <c r="X29" s="532" t="s">
        <v>118</v>
      </c>
      <c r="Y29" s="718"/>
      <c r="Z29" s="533" t="s">
        <v>118</v>
      </c>
    </row>
    <row r="30" customFormat="false" ht="12.75" hidden="false" customHeight="true" outlineLevel="0" collapsed="false">
      <c r="A30" s="136" t="s">
        <v>119</v>
      </c>
      <c r="B30" s="532" t="s">
        <v>181</v>
      </c>
      <c r="C30" s="532" t="s">
        <v>181</v>
      </c>
      <c r="D30" s="532" t="s">
        <v>181</v>
      </c>
      <c r="E30" s="532" t="s">
        <v>181</v>
      </c>
      <c r="F30" s="532" t="s">
        <v>181</v>
      </c>
      <c r="G30" s="532" t="s">
        <v>181</v>
      </c>
      <c r="H30" s="532" t="s">
        <v>181</v>
      </c>
      <c r="I30" s="532" t="s">
        <v>181</v>
      </c>
      <c r="J30" s="532" t="s">
        <v>181</v>
      </c>
      <c r="K30" s="532" t="s">
        <v>181</v>
      </c>
      <c r="L30" s="532" t="s">
        <v>181</v>
      </c>
      <c r="M30" s="532" t="s">
        <v>181</v>
      </c>
      <c r="N30" s="532" t="s">
        <v>181</v>
      </c>
      <c r="O30" s="532" t="s">
        <v>181</v>
      </c>
      <c r="P30" s="718"/>
      <c r="Q30" s="532" t="s">
        <v>113</v>
      </c>
      <c r="R30" s="532" t="s">
        <v>113</v>
      </c>
      <c r="S30" s="532" t="s">
        <v>113</v>
      </c>
      <c r="T30" s="532" t="s">
        <v>113</v>
      </c>
      <c r="U30" s="532" t="s">
        <v>113</v>
      </c>
      <c r="V30" s="532" t="s">
        <v>113</v>
      </c>
      <c r="W30" s="532" t="s">
        <v>113</v>
      </c>
      <c r="X30" s="532" t="s">
        <v>113</v>
      </c>
      <c r="Y30" s="718"/>
      <c r="Z30" s="533" t="s">
        <v>138</v>
      </c>
    </row>
    <row r="31" customFormat="false" ht="13.5" hidden="false" customHeight="true" outlineLevel="0" collapsed="false">
      <c r="A31" s="723" t="s">
        <v>654</v>
      </c>
      <c r="B31" s="720" t="s">
        <v>118</v>
      </c>
      <c r="C31" s="720" t="s">
        <v>118</v>
      </c>
      <c r="D31" s="720" t="s">
        <v>118</v>
      </c>
      <c r="E31" s="720" t="s">
        <v>118</v>
      </c>
      <c r="F31" s="720" t="s">
        <v>118</v>
      </c>
      <c r="G31" s="720" t="s">
        <v>118</v>
      </c>
      <c r="H31" s="720" t="s">
        <v>118</v>
      </c>
      <c r="I31" s="720" t="s">
        <v>118</v>
      </c>
      <c r="J31" s="720" t="s">
        <v>118</v>
      </c>
      <c r="K31" s="720" t="s">
        <v>118</v>
      </c>
      <c r="L31" s="720" t="s">
        <v>118</v>
      </c>
      <c r="M31" s="720" t="s">
        <v>118</v>
      </c>
      <c r="N31" s="720" t="s">
        <v>118</v>
      </c>
      <c r="O31" s="720" t="s">
        <v>118</v>
      </c>
      <c r="P31" s="721"/>
      <c r="Q31" s="720" t="s">
        <v>118</v>
      </c>
      <c r="R31" s="720" t="s">
        <v>118</v>
      </c>
      <c r="S31" s="720" t="s">
        <v>118</v>
      </c>
      <c r="T31" s="720" t="s">
        <v>118</v>
      </c>
      <c r="U31" s="720" t="s">
        <v>118</v>
      </c>
      <c r="V31" s="720" t="s">
        <v>118</v>
      </c>
      <c r="W31" s="720" t="s">
        <v>118</v>
      </c>
      <c r="X31" s="720" t="s">
        <v>118</v>
      </c>
      <c r="Y31" s="721"/>
      <c r="Z31" s="722" t="s">
        <v>118</v>
      </c>
    </row>
    <row r="32" customFormat="false" ht="12.75" hidden="false" customHeight="true" outlineLevel="0" collapsed="false">
      <c r="A32" s="136" t="s">
        <v>119</v>
      </c>
      <c r="B32" s="532" t="s">
        <v>118</v>
      </c>
      <c r="C32" s="532" t="s">
        <v>118</v>
      </c>
      <c r="D32" s="532" t="s">
        <v>118</v>
      </c>
      <c r="E32" s="532" t="s">
        <v>118</v>
      </c>
      <c r="F32" s="532" t="s">
        <v>118</v>
      </c>
      <c r="G32" s="532" t="s">
        <v>118</v>
      </c>
      <c r="H32" s="532" t="s">
        <v>118</v>
      </c>
      <c r="I32" s="532" t="s">
        <v>118</v>
      </c>
      <c r="J32" s="532" t="s">
        <v>118</v>
      </c>
      <c r="K32" s="532" t="s">
        <v>118</v>
      </c>
      <c r="L32" s="532" t="s">
        <v>118</v>
      </c>
      <c r="M32" s="532" t="s">
        <v>118</v>
      </c>
      <c r="N32" s="532" t="s">
        <v>118</v>
      </c>
      <c r="O32" s="532" t="s">
        <v>118</v>
      </c>
      <c r="P32" s="718"/>
      <c r="Q32" s="532" t="s">
        <v>118</v>
      </c>
      <c r="R32" s="532" t="s">
        <v>118</v>
      </c>
      <c r="S32" s="532" t="s">
        <v>118</v>
      </c>
      <c r="T32" s="532" t="s">
        <v>118</v>
      </c>
      <c r="U32" s="532" t="s">
        <v>118</v>
      </c>
      <c r="V32" s="532" t="s">
        <v>118</v>
      </c>
      <c r="W32" s="532" t="s">
        <v>118</v>
      </c>
      <c r="X32" s="532" t="s">
        <v>118</v>
      </c>
      <c r="Y32" s="718"/>
      <c r="Z32" s="533" t="s">
        <v>11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4" t="s">
        <v>655</v>
      </c>
      <c r="B34" s="724"/>
      <c r="C34" s="724"/>
      <c r="D34" s="724"/>
      <c r="E34" s="724"/>
      <c r="F34" s="724"/>
      <c r="G34" s="724"/>
      <c r="H34" s="724"/>
      <c r="I34" s="724"/>
      <c r="J34" s="724"/>
      <c r="K34" s="724"/>
      <c r="L34" s="724"/>
      <c r="M34" s="724"/>
      <c r="N34" s="724"/>
      <c r="O34" s="724"/>
      <c r="P34" s="724"/>
      <c r="Q34" s="724"/>
      <c r="R34" s="724"/>
      <c r="S34" s="694"/>
      <c r="T34" s="694"/>
      <c r="U34" s="694"/>
      <c r="V34" s="694"/>
      <c r="W34" s="694"/>
      <c r="X34" s="694"/>
      <c r="Y34" s="694"/>
      <c r="Z34" s="694"/>
      <c r="AA34" s="694"/>
      <c r="AB34" s="694"/>
    </row>
    <row r="35" customFormat="false" ht="15.75" hidden="false" customHeight="true" outlineLevel="0" collapsed="false">
      <c r="A35" s="624" t="s">
        <v>656</v>
      </c>
      <c r="B35" s="185"/>
      <c r="C35" s="185"/>
      <c r="D35" s="185"/>
      <c r="E35" s="185"/>
      <c r="F35" s="185"/>
      <c r="G35" s="185"/>
      <c r="H35" s="185"/>
      <c r="I35" s="185"/>
      <c r="J35" s="185"/>
      <c r="K35" s="185"/>
      <c r="L35" s="185"/>
      <c r="M35" s="625"/>
      <c r="N35" s="625"/>
      <c r="O35" s="625"/>
      <c r="P35" s="625"/>
      <c r="Q35" s="625"/>
      <c r="R35" s="625"/>
      <c r="S35" s="694"/>
      <c r="T35" s="694"/>
      <c r="U35" s="694"/>
      <c r="V35" s="694"/>
      <c r="W35" s="694"/>
      <c r="X35" s="694"/>
      <c r="Y35" s="694"/>
      <c r="Z35" s="694"/>
      <c r="AA35" s="694"/>
      <c r="AB35" s="694"/>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3" t="s">
        <v>610</v>
      </c>
      <c r="AB1" s="115" t="s">
        <v>77</v>
      </c>
    </row>
    <row r="2" customFormat="false" ht="15.75" hidden="false" customHeight="true" outlineLevel="0" collapsed="false">
      <c r="A2" s="663" t="s">
        <v>120</v>
      </c>
      <c r="AB2" s="115" t="s">
        <v>79</v>
      </c>
    </row>
    <row r="3" customFormat="false" ht="15.75" hidden="false" customHeight="true" outlineLevel="0" collapsed="false">
      <c r="A3" s="693"/>
      <c r="AA3" s="115"/>
      <c r="AB3" s="115" t="s">
        <v>80</v>
      </c>
    </row>
    <row r="4" customFormat="false" ht="10.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3"/>
      <c r="Z4" s="693"/>
      <c r="AA4" s="694"/>
      <c r="AB4" s="694"/>
    </row>
    <row r="5" customFormat="false" ht="102.75" hidden="false" customHeight="true" outlineLevel="0" collapsed="false">
      <c r="A5" s="696" t="s">
        <v>657</v>
      </c>
      <c r="B5" s="697" t="s">
        <v>611</v>
      </c>
      <c r="C5" s="697" t="s">
        <v>612</v>
      </c>
      <c r="D5" s="697" t="s">
        <v>613</v>
      </c>
      <c r="E5" s="697" t="s">
        <v>614</v>
      </c>
      <c r="F5" s="697" t="s">
        <v>615</v>
      </c>
      <c r="G5" s="697" t="s">
        <v>616</v>
      </c>
      <c r="H5" s="697" t="s">
        <v>617</v>
      </c>
      <c r="I5" s="697" t="s">
        <v>618</v>
      </c>
      <c r="J5" s="697" t="s">
        <v>619</v>
      </c>
      <c r="K5" s="697" t="s">
        <v>620</v>
      </c>
      <c r="L5" s="697" t="s">
        <v>621</v>
      </c>
      <c r="M5" s="697" t="s">
        <v>622</v>
      </c>
      <c r="N5" s="697" t="s">
        <v>623</v>
      </c>
      <c r="O5" s="698" t="s">
        <v>658</v>
      </c>
      <c r="P5" s="697" t="s">
        <v>625</v>
      </c>
      <c r="Q5" s="697" t="s">
        <v>626</v>
      </c>
      <c r="R5" s="697" t="s">
        <v>627</v>
      </c>
      <c r="S5" s="697" t="s">
        <v>659</v>
      </c>
      <c r="T5" s="697" t="s">
        <v>629</v>
      </c>
      <c r="U5" s="697" t="s">
        <v>630</v>
      </c>
      <c r="V5" s="697" t="s">
        <v>631</v>
      </c>
      <c r="W5" s="697" t="s">
        <v>632</v>
      </c>
      <c r="X5" s="698" t="s">
        <v>660</v>
      </c>
      <c r="Y5" s="697" t="s">
        <v>634</v>
      </c>
      <c r="Z5" s="699" t="s">
        <v>490</v>
      </c>
    </row>
    <row r="6" customFormat="false" ht="47.25" hidden="false" customHeight="true" outlineLevel="0" collapsed="false">
      <c r="A6" s="696"/>
      <c r="B6" s="557" t="s">
        <v>635</v>
      </c>
      <c r="C6" s="557"/>
      <c r="D6" s="557"/>
      <c r="E6" s="557"/>
      <c r="F6" s="557"/>
      <c r="G6" s="557"/>
      <c r="H6" s="557"/>
      <c r="I6" s="557"/>
      <c r="J6" s="557"/>
      <c r="K6" s="557"/>
      <c r="L6" s="557"/>
      <c r="M6" s="557"/>
      <c r="N6" s="557"/>
      <c r="O6" s="700" t="s">
        <v>636</v>
      </c>
      <c r="P6" s="725" t="s">
        <v>636</v>
      </c>
      <c r="Q6" s="726" t="s">
        <v>635</v>
      </c>
      <c r="R6" s="726"/>
      <c r="S6" s="726"/>
      <c r="T6" s="726"/>
      <c r="U6" s="726"/>
      <c r="V6" s="726"/>
      <c r="W6" s="726"/>
      <c r="X6" s="700" t="s">
        <v>636</v>
      </c>
      <c r="Y6" s="700" t="s">
        <v>636</v>
      </c>
      <c r="Z6" s="558" t="s">
        <v>635</v>
      </c>
    </row>
    <row r="7" customFormat="false" ht="27.75" hidden="false" customHeight="true" outlineLevel="0" collapsed="false">
      <c r="A7" s="727" t="s">
        <v>661</v>
      </c>
      <c r="B7" s="702" t="n">
        <v>1225</v>
      </c>
      <c r="C7" s="703" t="s">
        <v>508</v>
      </c>
      <c r="D7" s="703" t="s">
        <v>118</v>
      </c>
      <c r="E7" s="703" t="s">
        <v>118</v>
      </c>
      <c r="F7" s="703" t="s">
        <v>508</v>
      </c>
      <c r="G7" s="703" t="s">
        <v>118</v>
      </c>
      <c r="H7" s="703" t="s">
        <v>508</v>
      </c>
      <c r="I7" s="703" t="s">
        <v>508</v>
      </c>
      <c r="J7" s="703" t="s">
        <v>118</v>
      </c>
      <c r="K7" s="703" t="s">
        <v>508</v>
      </c>
      <c r="L7" s="703" t="s">
        <v>118</v>
      </c>
      <c r="M7" s="703" t="s">
        <v>118</v>
      </c>
      <c r="N7" s="703" t="s">
        <v>118</v>
      </c>
      <c r="O7" s="702" t="n">
        <v>30822.712</v>
      </c>
      <c r="P7" s="603"/>
      <c r="Q7" s="702" t="n">
        <v>461</v>
      </c>
      <c r="R7" s="703" t="s">
        <v>508</v>
      </c>
      <c r="S7" s="703" t="s">
        <v>508</v>
      </c>
      <c r="T7" s="703" t="s">
        <v>118</v>
      </c>
      <c r="U7" s="703" t="s">
        <v>508</v>
      </c>
      <c r="V7" s="703" t="s">
        <v>508</v>
      </c>
      <c r="W7" s="703" t="s">
        <v>508</v>
      </c>
      <c r="X7" s="702" t="n">
        <v>10555.9</v>
      </c>
      <c r="Y7" s="603"/>
      <c r="Z7" s="704" t="n">
        <v>1061.5</v>
      </c>
    </row>
    <row r="8" customFormat="false" ht="13.5" hidden="false" customHeight="true" outlineLevel="0" collapsed="false">
      <c r="A8" s="728" t="s">
        <v>662</v>
      </c>
      <c r="B8" s="529" t="n">
        <v>1225</v>
      </c>
      <c r="C8" s="532" t="s">
        <v>138</v>
      </c>
      <c r="D8" s="532" t="s">
        <v>118</v>
      </c>
      <c r="E8" s="532" t="s">
        <v>118</v>
      </c>
      <c r="F8" s="532" t="s">
        <v>138</v>
      </c>
      <c r="G8" s="532" t="s">
        <v>118</v>
      </c>
      <c r="H8" s="532" t="s">
        <v>138</v>
      </c>
      <c r="I8" s="532" t="s">
        <v>138</v>
      </c>
      <c r="J8" s="532" t="s">
        <v>118</v>
      </c>
      <c r="K8" s="532" t="s">
        <v>138</v>
      </c>
      <c r="L8" s="532" t="s">
        <v>118</v>
      </c>
      <c r="M8" s="532" t="s">
        <v>118</v>
      </c>
      <c r="N8" s="532" t="s">
        <v>118</v>
      </c>
      <c r="O8" s="529" t="n">
        <v>51673.4850378944</v>
      </c>
      <c r="P8" s="574"/>
      <c r="Q8" s="529" t="n">
        <v>850</v>
      </c>
      <c r="R8" s="532" t="s">
        <v>138</v>
      </c>
      <c r="S8" s="532" t="s">
        <v>138</v>
      </c>
      <c r="T8" s="532" t="s">
        <v>118</v>
      </c>
      <c r="U8" s="532" t="s">
        <v>138</v>
      </c>
      <c r="V8" s="532" t="s">
        <v>138</v>
      </c>
      <c r="W8" s="532" t="s">
        <v>138</v>
      </c>
      <c r="X8" s="529" t="n">
        <v>11179.89408867</v>
      </c>
      <c r="Y8" s="574"/>
      <c r="Z8" s="717" t="n">
        <v>1666</v>
      </c>
    </row>
    <row r="9" customFormat="false" ht="12.75" hidden="false" customHeight="true" outlineLevel="0" collapsed="false">
      <c r="A9" s="728" t="s">
        <v>663</v>
      </c>
      <c r="B9" s="703" t="s">
        <v>508</v>
      </c>
      <c r="C9" s="703" t="s">
        <v>508</v>
      </c>
      <c r="D9" s="703" t="s">
        <v>118</v>
      </c>
      <c r="E9" s="703" t="s">
        <v>118</v>
      </c>
      <c r="F9" s="703" t="s">
        <v>508</v>
      </c>
      <c r="G9" s="703" t="s">
        <v>118</v>
      </c>
      <c r="H9" s="703" t="s">
        <v>508</v>
      </c>
      <c r="I9" s="703" t="s">
        <v>508</v>
      </c>
      <c r="J9" s="703" t="s">
        <v>118</v>
      </c>
      <c r="K9" s="703" t="s">
        <v>508</v>
      </c>
      <c r="L9" s="703" t="s">
        <v>118</v>
      </c>
      <c r="M9" s="703" t="s">
        <v>118</v>
      </c>
      <c r="N9" s="703" t="s">
        <v>118</v>
      </c>
      <c r="O9" s="702" t="n">
        <v>3685.38137640481</v>
      </c>
      <c r="P9" s="574"/>
      <c r="Q9" s="703" t="s">
        <v>130</v>
      </c>
      <c r="R9" s="703" t="s">
        <v>508</v>
      </c>
      <c r="S9" s="703" t="s">
        <v>508</v>
      </c>
      <c r="T9" s="703" t="s">
        <v>118</v>
      </c>
      <c r="U9" s="703" t="s">
        <v>508</v>
      </c>
      <c r="V9" s="703" t="s">
        <v>508</v>
      </c>
      <c r="W9" s="703" t="s">
        <v>508</v>
      </c>
      <c r="X9" s="702" t="n">
        <v>2322.64466338259</v>
      </c>
      <c r="Y9" s="574"/>
      <c r="Z9" s="715" t="s">
        <v>130</v>
      </c>
    </row>
    <row r="10" customFormat="false" ht="12.75" hidden="false" customHeight="true" outlineLevel="0" collapsed="false">
      <c r="A10" s="729" t="s">
        <v>664</v>
      </c>
      <c r="B10" s="532" t="s">
        <v>138</v>
      </c>
      <c r="C10" s="532" t="s">
        <v>138</v>
      </c>
      <c r="D10" s="532" t="s">
        <v>118</v>
      </c>
      <c r="E10" s="532" t="s">
        <v>118</v>
      </c>
      <c r="F10" s="532" t="s">
        <v>138</v>
      </c>
      <c r="G10" s="532" t="s">
        <v>118</v>
      </c>
      <c r="H10" s="532" t="s">
        <v>138</v>
      </c>
      <c r="I10" s="532" t="s">
        <v>138</v>
      </c>
      <c r="J10" s="532" t="s">
        <v>118</v>
      </c>
      <c r="K10" s="532" t="s">
        <v>138</v>
      </c>
      <c r="L10" s="532" t="s">
        <v>118</v>
      </c>
      <c r="M10" s="532" t="s">
        <v>118</v>
      </c>
      <c r="N10" s="532" t="s">
        <v>118</v>
      </c>
      <c r="O10" s="529" t="n">
        <v>3685.38137640481</v>
      </c>
      <c r="P10" s="574"/>
      <c r="Q10" s="532" t="s">
        <v>118</v>
      </c>
      <c r="R10" s="532" t="s">
        <v>138</v>
      </c>
      <c r="S10" s="532" t="s">
        <v>138</v>
      </c>
      <c r="T10" s="532" t="s">
        <v>118</v>
      </c>
      <c r="U10" s="532" t="s">
        <v>138</v>
      </c>
      <c r="V10" s="532" t="s">
        <v>138</v>
      </c>
      <c r="W10" s="532" t="s">
        <v>138</v>
      </c>
      <c r="X10" s="529" t="n">
        <v>2322.64466338259</v>
      </c>
      <c r="Y10" s="574"/>
      <c r="Z10" s="717" t="s">
        <v>118</v>
      </c>
    </row>
    <row r="11" customFormat="false" ht="13.5" hidden="false" customHeight="true" outlineLevel="0" collapsed="false">
      <c r="A11" s="729" t="s">
        <v>665</v>
      </c>
      <c r="B11" s="532" t="s">
        <v>113</v>
      </c>
      <c r="C11" s="532" t="s">
        <v>113</v>
      </c>
      <c r="D11" s="532" t="s">
        <v>118</v>
      </c>
      <c r="E11" s="532" t="s">
        <v>118</v>
      </c>
      <c r="F11" s="532" t="s">
        <v>113</v>
      </c>
      <c r="G11" s="532" t="s">
        <v>118</v>
      </c>
      <c r="H11" s="532" t="s">
        <v>113</v>
      </c>
      <c r="I11" s="532" t="s">
        <v>113</v>
      </c>
      <c r="J11" s="532" t="s">
        <v>118</v>
      </c>
      <c r="K11" s="532" t="s">
        <v>113</v>
      </c>
      <c r="L11" s="532" t="s">
        <v>118</v>
      </c>
      <c r="M11" s="532" t="s">
        <v>118</v>
      </c>
      <c r="N11" s="532" t="s">
        <v>118</v>
      </c>
      <c r="O11" s="532" t="s">
        <v>113</v>
      </c>
      <c r="P11" s="709"/>
      <c r="Q11" s="532" t="s">
        <v>113</v>
      </c>
      <c r="R11" s="532" t="s">
        <v>113</v>
      </c>
      <c r="S11" s="532" t="s">
        <v>113</v>
      </c>
      <c r="T11" s="532" t="s">
        <v>118</v>
      </c>
      <c r="U11" s="532" t="s">
        <v>113</v>
      </c>
      <c r="V11" s="532" t="s">
        <v>113</v>
      </c>
      <c r="W11" s="532" t="s">
        <v>113</v>
      </c>
      <c r="X11" s="532" t="s">
        <v>113</v>
      </c>
      <c r="Y11" s="709"/>
      <c r="Z11" s="717" t="s">
        <v>113</v>
      </c>
    </row>
    <row r="12" customFormat="false" ht="12.75" hidden="false" customHeight="true" outlineLevel="0" collapsed="false">
      <c r="A12" s="728" t="s">
        <v>666</v>
      </c>
      <c r="B12" s="703" t="s">
        <v>508</v>
      </c>
      <c r="C12" s="703" t="s">
        <v>508</v>
      </c>
      <c r="D12" s="703" t="s">
        <v>118</v>
      </c>
      <c r="E12" s="703" t="s">
        <v>118</v>
      </c>
      <c r="F12" s="703" t="s">
        <v>508</v>
      </c>
      <c r="G12" s="703" t="s">
        <v>118</v>
      </c>
      <c r="H12" s="703" t="s">
        <v>508</v>
      </c>
      <c r="I12" s="703" t="s">
        <v>508</v>
      </c>
      <c r="J12" s="703" t="s">
        <v>118</v>
      </c>
      <c r="K12" s="703" t="s">
        <v>508</v>
      </c>
      <c r="L12" s="703" t="s">
        <v>118</v>
      </c>
      <c r="M12" s="703" t="s">
        <v>118</v>
      </c>
      <c r="N12" s="703" t="s">
        <v>118</v>
      </c>
      <c r="O12" s="702" t="n">
        <v>24536.1544142993</v>
      </c>
      <c r="P12" s="574"/>
      <c r="Q12" s="702" t="n">
        <v>389</v>
      </c>
      <c r="R12" s="703" t="s">
        <v>508</v>
      </c>
      <c r="S12" s="703" t="s">
        <v>508</v>
      </c>
      <c r="T12" s="703" t="s">
        <v>118</v>
      </c>
      <c r="U12" s="703" t="s">
        <v>508</v>
      </c>
      <c r="V12" s="703" t="s">
        <v>508</v>
      </c>
      <c r="W12" s="703" t="s">
        <v>508</v>
      </c>
      <c r="X12" s="702" t="n">
        <v>2946.63875205255</v>
      </c>
      <c r="Y12" s="574"/>
      <c r="Z12" s="715" t="n">
        <v>603</v>
      </c>
    </row>
    <row r="13" customFormat="false" ht="12.75" hidden="false" customHeight="true" outlineLevel="0" collapsed="false">
      <c r="A13" s="729" t="s">
        <v>664</v>
      </c>
      <c r="B13" s="532" t="s">
        <v>138</v>
      </c>
      <c r="C13" s="532" t="s">
        <v>138</v>
      </c>
      <c r="D13" s="532" t="s">
        <v>118</v>
      </c>
      <c r="E13" s="532" t="s">
        <v>118</v>
      </c>
      <c r="F13" s="532" t="s">
        <v>138</v>
      </c>
      <c r="G13" s="532" t="s">
        <v>118</v>
      </c>
      <c r="H13" s="532" t="s">
        <v>138</v>
      </c>
      <c r="I13" s="532" t="s">
        <v>138</v>
      </c>
      <c r="J13" s="532" t="s">
        <v>118</v>
      </c>
      <c r="K13" s="532" t="s">
        <v>138</v>
      </c>
      <c r="L13" s="532" t="s">
        <v>118</v>
      </c>
      <c r="M13" s="532" t="s">
        <v>118</v>
      </c>
      <c r="N13" s="532" t="s">
        <v>118</v>
      </c>
      <c r="O13" s="529" t="n">
        <v>24536.1544142993</v>
      </c>
      <c r="P13" s="574"/>
      <c r="Q13" s="529" t="n">
        <v>389</v>
      </c>
      <c r="R13" s="532" t="s">
        <v>138</v>
      </c>
      <c r="S13" s="532" t="s">
        <v>138</v>
      </c>
      <c r="T13" s="532" t="s">
        <v>118</v>
      </c>
      <c r="U13" s="532" t="s">
        <v>138</v>
      </c>
      <c r="V13" s="532" t="s">
        <v>138</v>
      </c>
      <c r="W13" s="532" t="s">
        <v>138</v>
      </c>
      <c r="X13" s="529" t="n">
        <v>2946.63875205255</v>
      </c>
      <c r="Y13" s="574"/>
      <c r="Z13" s="717" t="n">
        <v>603</v>
      </c>
    </row>
    <row r="14" customFormat="false" ht="13.5" hidden="false" customHeight="true" outlineLevel="0" collapsed="false">
      <c r="A14" s="729" t="s">
        <v>665</v>
      </c>
      <c r="B14" s="532" t="s">
        <v>113</v>
      </c>
      <c r="C14" s="532" t="s">
        <v>113</v>
      </c>
      <c r="D14" s="532" t="s">
        <v>118</v>
      </c>
      <c r="E14" s="532" t="s">
        <v>118</v>
      </c>
      <c r="F14" s="532" t="s">
        <v>113</v>
      </c>
      <c r="G14" s="532" t="s">
        <v>118</v>
      </c>
      <c r="H14" s="532" t="s">
        <v>113</v>
      </c>
      <c r="I14" s="532" t="s">
        <v>113</v>
      </c>
      <c r="J14" s="532" t="s">
        <v>118</v>
      </c>
      <c r="K14" s="532" t="s">
        <v>113</v>
      </c>
      <c r="L14" s="532" t="s">
        <v>118</v>
      </c>
      <c r="M14" s="532" t="s">
        <v>118</v>
      </c>
      <c r="N14" s="532" t="s">
        <v>118</v>
      </c>
      <c r="O14" s="532" t="s">
        <v>113</v>
      </c>
      <c r="P14" s="709"/>
      <c r="Q14" s="532" t="s">
        <v>113</v>
      </c>
      <c r="R14" s="532" t="s">
        <v>113</v>
      </c>
      <c r="S14" s="532" t="s">
        <v>113</v>
      </c>
      <c r="T14" s="532" t="s">
        <v>118</v>
      </c>
      <c r="U14" s="532" t="s">
        <v>113</v>
      </c>
      <c r="V14" s="532" t="s">
        <v>113</v>
      </c>
      <c r="W14" s="532" t="s">
        <v>113</v>
      </c>
      <c r="X14" s="532" t="s">
        <v>113</v>
      </c>
      <c r="Y14" s="709"/>
      <c r="Z14" s="717" t="s">
        <v>113</v>
      </c>
    </row>
    <row r="15" customFormat="false" ht="13.5" hidden="false" customHeight="true" outlineLevel="0" collapsed="false">
      <c r="A15" s="730" t="s">
        <v>667</v>
      </c>
      <c r="B15" s="731" t="s">
        <v>113</v>
      </c>
      <c r="C15" s="731" t="s">
        <v>113</v>
      </c>
      <c r="D15" s="731" t="s">
        <v>118</v>
      </c>
      <c r="E15" s="731" t="s">
        <v>118</v>
      </c>
      <c r="F15" s="731" t="s">
        <v>113</v>
      </c>
      <c r="G15" s="731" t="s">
        <v>118</v>
      </c>
      <c r="H15" s="731" t="s">
        <v>113</v>
      </c>
      <c r="I15" s="731" t="s">
        <v>113</v>
      </c>
      <c r="J15" s="731" t="s">
        <v>118</v>
      </c>
      <c r="K15" s="731" t="s">
        <v>113</v>
      </c>
      <c r="L15" s="731" t="s">
        <v>118</v>
      </c>
      <c r="M15" s="731" t="s">
        <v>118</v>
      </c>
      <c r="N15" s="731" t="s">
        <v>118</v>
      </c>
      <c r="O15" s="731" t="s">
        <v>113</v>
      </c>
      <c r="P15" s="712"/>
      <c r="Q15" s="731" t="s">
        <v>113</v>
      </c>
      <c r="R15" s="731" t="s">
        <v>113</v>
      </c>
      <c r="S15" s="731" t="s">
        <v>113</v>
      </c>
      <c r="T15" s="731" t="s">
        <v>118</v>
      </c>
      <c r="U15" s="731" t="s">
        <v>113</v>
      </c>
      <c r="V15" s="731" t="s">
        <v>113</v>
      </c>
      <c r="W15" s="731" t="s">
        <v>113</v>
      </c>
      <c r="X15" s="731" t="s">
        <v>113</v>
      </c>
      <c r="Y15" s="712"/>
      <c r="Z15" s="732" t="n">
        <v>1.5</v>
      </c>
    </row>
    <row r="16" customFormat="false" ht="13.5" hidden="false" customHeight="true" outlineLevel="0" collapsed="false">
      <c r="A16" s="733"/>
      <c r="B16" s="733"/>
      <c r="C16" s="733"/>
      <c r="D16" s="733"/>
      <c r="E16" s="733"/>
      <c r="F16" s="733"/>
      <c r="G16" s="733"/>
      <c r="H16" s="733"/>
      <c r="I16" s="733"/>
      <c r="J16" s="733"/>
      <c r="K16" s="733"/>
      <c r="L16" s="733"/>
      <c r="M16" s="733"/>
      <c r="N16" s="733"/>
      <c r="O16" s="733"/>
      <c r="P16" s="733"/>
      <c r="Q16" s="733"/>
      <c r="R16" s="733"/>
      <c r="S16" s="733"/>
      <c r="T16" s="733"/>
      <c r="U16" s="733"/>
      <c r="V16" s="733"/>
      <c r="W16" s="733"/>
      <c r="X16" s="733"/>
      <c r="Y16" s="733"/>
      <c r="Z16" s="733"/>
      <c r="AA16" s="733"/>
      <c r="AB16" s="733"/>
    </row>
    <row r="17" customFormat="false" ht="13.5" hidden="false" customHeight="true" outlineLevel="0" collapsed="false">
      <c r="A17" s="734" t="s">
        <v>668</v>
      </c>
      <c r="B17" s="735" t="n">
        <v>11700</v>
      </c>
      <c r="C17" s="735" t="n">
        <v>650</v>
      </c>
      <c r="D17" s="735" t="n">
        <v>150</v>
      </c>
      <c r="E17" s="735" t="n">
        <v>1300</v>
      </c>
      <c r="F17" s="735" t="n">
        <v>2800</v>
      </c>
      <c r="G17" s="735" t="n">
        <v>1000</v>
      </c>
      <c r="H17" s="735" t="n">
        <v>1300</v>
      </c>
      <c r="I17" s="735" t="n">
        <v>140</v>
      </c>
      <c r="J17" s="735" t="n">
        <v>300</v>
      </c>
      <c r="K17" s="735" t="n">
        <v>3800</v>
      </c>
      <c r="L17" s="735" t="n">
        <v>2900</v>
      </c>
      <c r="M17" s="735" t="n">
        <v>6300</v>
      </c>
      <c r="N17" s="735" t="n">
        <v>560</v>
      </c>
      <c r="O17" s="736"/>
      <c r="P17" s="736"/>
      <c r="Q17" s="735" t="n">
        <v>6500</v>
      </c>
      <c r="R17" s="735" t="n">
        <v>9200</v>
      </c>
      <c r="S17" s="735" t="n">
        <v>7000</v>
      </c>
      <c r="T17" s="735" t="n">
        <v>7000</v>
      </c>
      <c r="U17" s="735" t="n">
        <v>8700</v>
      </c>
      <c r="V17" s="735" t="n">
        <v>7500</v>
      </c>
      <c r="W17" s="735" t="n">
        <v>7400</v>
      </c>
      <c r="X17" s="736"/>
      <c r="Y17" s="736"/>
      <c r="Z17" s="737" t="n">
        <v>23900</v>
      </c>
    </row>
    <row r="18" customFormat="false" ht="15" hidden="false" customHeight="true" outlineLevel="0" collapsed="false">
      <c r="A18" s="738" t="s">
        <v>669</v>
      </c>
      <c r="B18" s="702" t="n">
        <v>9340.24448234071</v>
      </c>
      <c r="C18" s="702" t="n">
        <v>30.9928261548783</v>
      </c>
      <c r="D18" s="703" t="s">
        <v>638</v>
      </c>
      <c r="E18" s="703" t="s">
        <v>638</v>
      </c>
      <c r="F18" s="702" t="n">
        <v>133.54009853251</v>
      </c>
      <c r="G18" s="703" t="s">
        <v>638</v>
      </c>
      <c r="H18" s="702" t="n">
        <v>5690.63535702487</v>
      </c>
      <c r="I18" s="702" t="n">
        <v>11.032</v>
      </c>
      <c r="J18" s="703" t="s">
        <v>638</v>
      </c>
      <c r="K18" s="703" t="s">
        <v>638</v>
      </c>
      <c r="L18" s="702" t="n">
        <v>24.451454658969</v>
      </c>
      <c r="M18" s="703" t="s">
        <v>638</v>
      </c>
      <c r="N18" s="703" t="s">
        <v>638</v>
      </c>
      <c r="O18" s="702" t="n">
        <v>937.159561282907</v>
      </c>
      <c r="P18" s="702" t="n">
        <v>16168.0557799948</v>
      </c>
      <c r="Q18" s="702" t="n">
        <v>13.777581272355</v>
      </c>
      <c r="R18" s="702" t="n">
        <v>1.95005765701024</v>
      </c>
      <c r="S18" s="703" t="s">
        <v>638</v>
      </c>
      <c r="T18" s="703" t="s">
        <v>638</v>
      </c>
      <c r="U18" s="703" t="s">
        <v>638</v>
      </c>
      <c r="V18" s="703" t="s">
        <v>638</v>
      </c>
      <c r="W18" s="703" t="s">
        <v>638</v>
      </c>
      <c r="X18" s="702" t="n">
        <v>7886.58503595566</v>
      </c>
      <c r="Y18" s="702" t="n">
        <v>7902.31267488502</v>
      </c>
      <c r="Z18" s="715" t="n">
        <v>5962.41755102745</v>
      </c>
    </row>
    <row r="19" customFormat="false" ht="12.75" hidden="false" customHeight="true" outlineLevel="0" collapsed="false">
      <c r="A19" s="739" t="s">
        <v>670</v>
      </c>
      <c r="B19" s="709" t="s">
        <v>113</v>
      </c>
      <c r="C19" s="709" t="s">
        <v>113</v>
      </c>
      <c r="D19" s="709" t="s">
        <v>113</v>
      </c>
      <c r="E19" s="709" t="s">
        <v>113</v>
      </c>
      <c r="F19" s="709" t="s">
        <v>113</v>
      </c>
      <c r="G19" s="709" t="s">
        <v>113</v>
      </c>
      <c r="H19" s="709" t="s">
        <v>113</v>
      </c>
      <c r="I19" s="709" t="s">
        <v>113</v>
      </c>
      <c r="J19" s="709" t="s">
        <v>113</v>
      </c>
      <c r="K19" s="709" t="s">
        <v>113</v>
      </c>
      <c r="L19" s="709" t="s">
        <v>113</v>
      </c>
      <c r="M19" s="709" t="s">
        <v>113</v>
      </c>
      <c r="N19" s="709" t="s">
        <v>113</v>
      </c>
      <c r="O19" s="709" t="s">
        <v>113</v>
      </c>
      <c r="P19" s="709"/>
      <c r="Q19" s="702" t="n">
        <v>13.777581272355</v>
      </c>
      <c r="R19" s="702" t="n">
        <v>1.95005765701024</v>
      </c>
      <c r="S19" s="532" t="s">
        <v>113</v>
      </c>
      <c r="T19" s="532" t="s">
        <v>113</v>
      </c>
      <c r="U19" s="532" t="s">
        <v>113</v>
      </c>
      <c r="V19" s="532" t="s">
        <v>113</v>
      </c>
      <c r="W19" s="532" t="s">
        <v>113</v>
      </c>
      <c r="X19" s="532" t="s">
        <v>113</v>
      </c>
      <c r="Y19" s="702" t="n">
        <v>15.7276389293652</v>
      </c>
      <c r="Z19" s="715" t="n">
        <v>1147.2</v>
      </c>
    </row>
    <row r="20" customFormat="false" ht="13.5" hidden="false" customHeight="true" outlineLevel="0" collapsed="false">
      <c r="A20" s="740" t="s">
        <v>671</v>
      </c>
      <c r="B20" s="702" t="n">
        <v>9336.6</v>
      </c>
      <c r="C20" s="703" t="s">
        <v>186</v>
      </c>
      <c r="D20" s="703" t="s">
        <v>118</v>
      </c>
      <c r="E20" s="703" t="s">
        <v>118</v>
      </c>
      <c r="F20" s="703" t="s">
        <v>186</v>
      </c>
      <c r="G20" s="703" t="s">
        <v>118</v>
      </c>
      <c r="H20" s="703" t="s">
        <v>186</v>
      </c>
      <c r="I20" s="703" t="s">
        <v>186</v>
      </c>
      <c r="J20" s="703" t="s">
        <v>118</v>
      </c>
      <c r="K20" s="703" t="s">
        <v>186</v>
      </c>
      <c r="L20" s="703" t="s">
        <v>118</v>
      </c>
      <c r="M20" s="703" t="s">
        <v>118</v>
      </c>
      <c r="N20" s="703" t="s">
        <v>118</v>
      </c>
      <c r="O20" s="702" t="n">
        <v>376.828</v>
      </c>
      <c r="P20" s="702" t="n">
        <v>9713.428</v>
      </c>
      <c r="Q20" s="703" t="s">
        <v>186</v>
      </c>
      <c r="R20" s="703" t="s">
        <v>186</v>
      </c>
      <c r="S20" s="703" t="s">
        <v>186</v>
      </c>
      <c r="T20" s="703" t="s">
        <v>118</v>
      </c>
      <c r="U20" s="703" t="s">
        <v>186</v>
      </c>
      <c r="V20" s="703" t="s">
        <v>186</v>
      </c>
      <c r="W20" s="703" t="s">
        <v>118</v>
      </c>
      <c r="X20" s="702" t="n">
        <v>1082.6</v>
      </c>
      <c r="Y20" s="702" t="n">
        <v>1082.6</v>
      </c>
      <c r="Z20" s="715" t="n">
        <v>788.7</v>
      </c>
    </row>
    <row r="21" customFormat="false" ht="13.5" hidden="false" customHeight="true" outlineLevel="0" collapsed="false">
      <c r="A21" s="740" t="s">
        <v>672</v>
      </c>
      <c r="B21" s="702" t="n">
        <v>3.64448234070649</v>
      </c>
      <c r="C21" s="702" t="n">
        <v>30.9928261548783</v>
      </c>
      <c r="D21" s="703" t="s">
        <v>638</v>
      </c>
      <c r="E21" s="703" t="s">
        <v>649</v>
      </c>
      <c r="F21" s="702" t="n">
        <v>133.54009853251</v>
      </c>
      <c r="G21" s="703" t="s">
        <v>638</v>
      </c>
      <c r="H21" s="702" t="n">
        <v>5690.63535702487</v>
      </c>
      <c r="I21" s="702" t="n">
        <v>11.032</v>
      </c>
      <c r="J21" s="703" t="s">
        <v>638</v>
      </c>
      <c r="K21" s="703" t="s">
        <v>638</v>
      </c>
      <c r="L21" s="702" t="n">
        <v>24.451454658969</v>
      </c>
      <c r="M21" s="703" t="s">
        <v>638</v>
      </c>
      <c r="N21" s="703" t="s">
        <v>638</v>
      </c>
      <c r="O21" s="702" t="n">
        <v>560.331561282907</v>
      </c>
      <c r="P21" s="702" t="n">
        <v>6454.62777999484</v>
      </c>
      <c r="Q21" s="703" t="s">
        <v>638</v>
      </c>
      <c r="R21" s="703" t="s">
        <v>638</v>
      </c>
      <c r="S21" s="703" t="s">
        <v>638</v>
      </c>
      <c r="T21" s="703" t="s">
        <v>638</v>
      </c>
      <c r="U21" s="703" t="s">
        <v>638</v>
      </c>
      <c r="V21" s="703" t="s">
        <v>638</v>
      </c>
      <c r="W21" s="703" t="s">
        <v>638</v>
      </c>
      <c r="X21" s="702" t="n">
        <v>6803.98503595566</v>
      </c>
      <c r="Y21" s="702" t="n">
        <v>6803.98503595566</v>
      </c>
      <c r="Z21" s="715" t="n">
        <v>4026.51755102745</v>
      </c>
    </row>
    <row r="22" customFormat="false" ht="13.5" hidden="false" customHeight="true" outlineLevel="0" collapsed="false">
      <c r="A22" s="741" t="s">
        <v>673</v>
      </c>
      <c r="B22" s="703" t="s">
        <v>118</v>
      </c>
      <c r="C22" s="703" t="s">
        <v>118</v>
      </c>
      <c r="D22" s="703" t="s">
        <v>118</v>
      </c>
      <c r="E22" s="703" t="s">
        <v>118</v>
      </c>
      <c r="F22" s="703" t="s">
        <v>118</v>
      </c>
      <c r="G22" s="703" t="s">
        <v>118</v>
      </c>
      <c r="H22" s="703" t="s">
        <v>118</v>
      </c>
      <c r="I22" s="703" t="s">
        <v>118</v>
      </c>
      <c r="J22" s="703" t="s">
        <v>118</v>
      </c>
      <c r="K22" s="703" t="s">
        <v>118</v>
      </c>
      <c r="L22" s="703" t="s">
        <v>118</v>
      </c>
      <c r="M22" s="703" t="s">
        <v>118</v>
      </c>
      <c r="N22" s="703" t="s">
        <v>118</v>
      </c>
      <c r="O22" s="703" t="s">
        <v>118</v>
      </c>
      <c r="P22" s="703" t="s">
        <v>118</v>
      </c>
      <c r="Q22" s="703" t="s">
        <v>118</v>
      </c>
      <c r="R22" s="703" t="s">
        <v>118</v>
      </c>
      <c r="S22" s="703" t="s">
        <v>118</v>
      </c>
      <c r="T22" s="703" t="s">
        <v>118</v>
      </c>
      <c r="U22" s="703" t="s">
        <v>118</v>
      </c>
      <c r="V22" s="703" t="s">
        <v>118</v>
      </c>
      <c r="W22" s="703" t="s">
        <v>118</v>
      </c>
      <c r="X22" s="703" t="s">
        <v>118</v>
      </c>
      <c r="Y22" s="703" t="s">
        <v>118</v>
      </c>
      <c r="Z22" s="715" t="s">
        <v>118</v>
      </c>
    </row>
    <row r="23" customFormat="false" ht="13.5" hidden="false" customHeight="true" outlineLevel="0" collapsed="false">
      <c r="A23" s="742"/>
      <c r="B23" s="742"/>
      <c r="C23" s="742"/>
      <c r="D23" s="742"/>
      <c r="E23" s="742"/>
      <c r="F23" s="742"/>
      <c r="G23" s="742"/>
      <c r="H23" s="742"/>
      <c r="I23" s="742"/>
      <c r="J23" s="742"/>
      <c r="K23" s="742"/>
      <c r="L23" s="742"/>
      <c r="M23" s="742"/>
      <c r="N23" s="742"/>
      <c r="O23" s="742"/>
      <c r="P23" s="742"/>
      <c r="Q23" s="742"/>
      <c r="R23" s="742"/>
      <c r="S23" s="742"/>
      <c r="T23" s="742"/>
      <c r="U23" s="742"/>
      <c r="V23" s="742"/>
      <c r="W23" s="742"/>
      <c r="X23" s="742"/>
      <c r="Y23" s="742"/>
      <c r="Z23" s="742"/>
      <c r="AA23" s="742"/>
      <c r="AB23" s="742"/>
    </row>
    <row r="24" customFormat="false" ht="25.5" hidden="false" customHeight="true" outlineLevel="0" collapsed="false">
      <c r="A24" s="743" t="s">
        <v>674</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3.5" hidden="false" customHeight="true" outlineLevel="0" collapsed="false">
      <c r="A25" s="746" t="s">
        <v>675</v>
      </c>
      <c r="B25" s="702" t="n">
        <v>3.64448234070649</v>
      </c>
      <c r="C25" s="702" t="n">
        <v>30.9928261548783</v>
      </c>
      <c r="D25" s="703" t="s">
        <v>638</v>
      </c>
      <c r="E25" s="703" t="s">
        <v>649</v>
      </c>
      <c r="F25" s="702" t="n">
        <v>133.54009853251</v>
      </c>
      <c r="G25" s="703" t="s">
        <v>638</v>
      </c>
      <c r="H25" s="702" t="n">
        <v>5690.63535702487</v>
      </c>
      <c r="I25" s="702" t="n">
        <v>11.032</v>
      </c>
      <c r="J25" s="703" t="s">
        <v>638</v>
      </c>
      <c r="K25" s="703" t="s">
        <v>638</v>
      </c>
      <c r="L25" s="702" t="n">
        <v>24.451454658969</v>
      </c>
      <c r="M25" s="703" t="s">
        <v>638</v>
      </c>
      <c r="N25" s="703" t="s">
        <v>638</v>
      </c>
      <c r="O25" s="702" t="n">
        <v>560.331561282907</v>
      </c>
      <c r="P25" s="702" t="n">
        <v>6454.62777999484</v>
      </c>
      <c r="Q25" s="703" t="s">
        <v>638</v>
      </c>
      <c r="R25" s="703" t="s">
        <v>638</v>
      </c>
      <c r="S25" s="703" t="s">
        <v>638</v>
      </c>
      <c r="T25" s="703" t="s">
        <v>638</v>
      </c>
      <c r="U25" s="703" t="s">
        <v>638</v>
      </c>
      <c r="V25" s="703" t="s">
        <v>638</v>
      </c>
      <c r="W25" s="703" t="s">
        <v>638</v>
      </c>
      <c r="X25" s="702" t="n">
        <v>6803.98503595566</v>
      </c>
      <c r="Y25" s="702" t="n">
        <v>6803.98503595566</v>
      </c>
      <c r="Z25" s="715" t="n">
        <v>4026.51755102745</v>
      </c>
    </row>
    <row r="26" customFormat="false" ht="13.5" hidden="false" customHeight="true" outlineLevel="0" collapsed="false">
      <c r="A26" s="746" t="s">
        <v>676</v>
      </c>
      <c r="B26" s="702" t="n">
        <v>14332.5</v>
      </c>
      <c r="C26" s="703" t="s">
        <v>508</v>
      </c>
      <c r="D26" s="703" t="s">
        <v>118</v>
      </c>
      <c r="E26" s="703" t="s">
        <v>118</v>
      </c>
      <c r="F26" s="703" t="s">
        <v>508</v>
      </c>
      <c r="G26" s="703" t="s">
        <v>118</v>
      </c>
      <c r="H26" s="703" t="s">
        <v>508</v>
      </c>
      <c r="I26" s="703" t="s">
        <v>508</v>
      </c>
      <c r="J26" s="703" t="s">
        <v>118</v>
      </c>
      <c r="K26" s="703" t="s">
        <v>508</v>
      </c>
      <c r="L26" s="703" t="s">
        <v>118</v>
      </c>
      <c r="M26" s="703" t="s">
        <v>118</v>
      </c>
      <c r="N26" s="703" t="s">
        <v>118</v>
      </c>
      <c r="O26" s="702" t="n">
        <v>30822.712</v>
      </c>
      <c r="P26" s="702" t="n">
        <v>45155.212</v>
      </c>
      <c r="Q26" s="702" t="n">
        <v>2996.5</v>
      </c>
      <c r="R26" s="703" t="s">
        <v>508</v>
      </c>
      <c r="S26" s="703" t="s">
        <v>508</v>
      </c>
      <c r="T26" s="703" t="s">
        <v>118</v>
      </c>
      <c r="U26" s="703" t="s">
        <v>508</v>
      </c>
      <c r="V26" s="703" t="s">
        <v>508</v>
      </c>
      <c r="W26" s="703" t="s">
        <v>508</v>
      </c>
      <c r="X26" s="702" t="n">
        <v>10555.9</v>
      </c>
      <c r="Y26" s="702" t="n">
        <v>13552.4</v>
      </c>
      <c r="Z26" s="715" t="n">
        <v>25369.85</v>
      </c>
    </row>
    <row r="27" customFormat="false" ht="13.5" hidden="false" customHeight="true" outlineLevel="0" collapsed="false">
      <c r="A27" s="747" t="s">
        <v>677</v>
      </c>
      <c r="B27" s="748" t="n">
        <v>3932.65727752755</v>
      </c>
      <c r="C27" s="748" t="s">
        <v>508</v>
      </c>
      <c r="D27" s="748" t="s">
        <v>638</v>
      </c>
      <c r="E27" s="748" t="s">
        <v>649</v>
      </c>
      <c r="F27" s="748" t="s">
        <v>508</v>
      </c>
      <c r="G27" s="748" t="s">
        <v>638</v>
      </c>
      <c r="H27" s="748" t="s">
        <v>508</v>
      </c>
      <c r="I27" s="748" t="s">
        <v>508</v>
      </c>
      <c r="J27" s="748" t="s">
        <v>638</v>
      </c>
      <c r="K27" s="748" t="s">
        <v>638</v>
      </c>
      <c r="L27" s="748" t="s">
        <v>118</v>
      </c>
      <c r="M27" s="748" t="s">
        <v>638</v>
      </c>
      <c r="N27" s="748" t="s">
        <v>638</v>
      </c>
      <c r="O27" s="748" t="n">
        <v>55.0079883585887</v>
      </c>
      <c r="P27" s="748" t="n">
        <v>6.99578868667716</v>
      </c>
      <c r="Q27" s="748" t="s">
        <v>638</v>
      </c>
      <c r="R27" s="748" t="s">
        <v>638</v>
      </c>
      <c r="S27" s="748" t="s">
        <v>638</v>
      </c>
      <c r="T27" s="748" t="s">
        <v>638</v>
      </c>
      <c r="U27" s="748" t="s">
        <v>638</v>
      </c>
      <c r="V27" s="748" t="s">
        <v>638</v>
      </c>
      <c r="W27" s="748" t="s">
        <v>638</v>
      </c>
      <c r="X27" s="748" t="n">
        <v>1.55142904404071</v>
      </c>
      <c r="Y27" s="748" t="n">
        <v>1.99183271691257</v>
      </c>
      <c r="Z27" s="749" t="n">
        <v>6.30069276452709</v>
      </c>
    </row>
    <row r="28" customFormat="false" ht="9" hidden="false" customHeight="true" outlineLevel="0" collapsed="false">
      <c r="A28" s="694"/>
      <c r="B28" s="694"/>
      <c r="C28" s="694"/>
      <c r="D28" s="694"/>
      <c r="E28" s="694"/>
      <c r="F28" s="694"/>
      <c r="G28" s="694"/>
      <c r="H28" s="694"/>
      <c r="I28" s="694"/>
      <c r="J28" s="694"/>
      <c r="K28" s="694"/>
      <c r="L28" s="694"/>
      <c r="M28" s="694"/>
      <c r="N28" s="694"/>
      <c r="O28" s="694"/>
      <c r="P28" s="694"/>
      <c r="Q28" s="694"/>
      <c r="R28" s="694"/>
      <c r="S28" s="694"/>
      <c r="T28" s="694"/>
      <c r="U28" s="694"/>
      <c r="V28" s="694"/>
      <c r="W28" s="694"/>
      <c r="X28" s="694"/>
      <c r="Y28" s="694"/>
      <c r="Z28" s="694"/>
      <c r="AA28" s="694"/>
      <c r="AB28" s="694"/>
    </row>
    <row r="29" customFormat="false" ht="13.5" hidden="false" customHeight="true" outlineLevel="0" collapsed="false">
      <c r="A29" s="750" t="s">
        <v>678</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3.5" hidden="false" customHeight="true" outlineLevel="0" collapsed="false">
      <c r="A30" s="751" t="s">
        <v>679</v>
      </c>
      <c r="B30" s="751"/>
      <c r="C30" s="751"/>
      <c r="D30" s="751"/>
      <c r="E30" s="751"/>
      <c r="F30" s="751"/>
      <c r="G30" s="751"/>
      <c r="H30" s="751"/>
      <c r="I30" s="751"/>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80</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2" t="s">
        <v>681</v>
      </c>
      <c r="B32" s="752"/>
      <c r="C32" s="752"/>
      <c r="D32" s="752"/>
      <c r="E32" s="752"/>
      <c r="F32" s="752"/>
      <c r="G32" s="752"/>
      <c r="H32" s="752"/>
      <c r="I32" s="752"/>
      <c r="J32" s="752"/>
      <c r="K32" s="752"/>
      <c r="L32" s="752"/>
      <c r="M32" s="752"/>
      <c r="N32" s="752"/>
      <c r="O32" s="752"/>
      <c r="P32" s="752"/>
      <c r="Q32" s="752"/>
      <c r="R32" s="752"/>
      <c r="S32" s="752"/>
      <c r="T32" s="752"/>
      <c r="U32" s="752"/>
      <c r="V32" s="752"/>
      <c r="W32" s="752"/>
      <c r="X32" s="752"/>
      <c r="Y32" s="752"/>
      <c r="Z32" s="752"/>
      <c r="AA32" s="752"/>
      <c r="AB32" s="752"/>
    </row>
    <row r="33" customFormat="false" ht="18.75" hidden="false" customHeight="true" outlineLevel="0" collapsed="false">
      <c r="A33" s="753" t="s">
        <v>682</v>
      </c>
      <c r="B33" s="751"/>
      <c r="C33" s="751"/>
      <c r="D33" s="751"/>
      <c r="E33" s="751"/>
      <c r="F33" s="751"/>
      <c r="G33" s="751"/>
      <c r="H33" s="751"/>
      <c r="I33" s="751"/>
      <c r="J33" s="751"/>
      <c r="K33" s="751"/>
      <c r="L33" s="751"/>
      <c r="M33" s="751"/>
      <c r="N33" s="751"/>
      <c r="O33" s="751"/>
      <c r="P33" s="751"/>
      <c r="Q33" s="751"/>
      <c r="R33" s="751"/>
      <c r="S33" s="751"/>
      <c r="T33" s="751"/>
      <c r="U33" s="751"/>
      <c r="V33" s="751"/>
      <c r="W33" s="751"/>
      <c r="X33" s="185"/>
      <c r="Y33" s="185"/>
      <c r="Z33" s="185"/>
      <c r="AA33" s="185"/>
      <c r="AB33" s="185"/>
    </row>
    <row r="34" customFormat="false" ht="13.5" hidden="false" customHeight="true" outlineLevel="0" collapsed="false">
      <c r="A34" s="754" t="s">
        <v>683</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4" t="s">
        <v>684</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53" t="s">
        <v>685</v>
      </c>
      <c r="B36" s="751"/>
      <c r="C36" s="751"/>
      <c r="D36" s="751"/>
      <c r="E36" s="751"/>
      <c r="F36" s="751"/>
      <c r="G36" s="751"/>
      <c r="H36" s="751"/>
      <c r="I36" s="751"/>
      <c r="J36" s="751"/>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51"/>
      <c r="B37" s="751"/>
      <c r="C37" s="751"/>
      <c r="D37" s="751"/>
      <c r="E37" s="751"/>
      <c r="F37" s="751"/>
      <c r="G37" s="751"/>
      <c r="H37" s="751"/>
      <c r="I37" s="751"/>
      <c r="J37" s="751"/>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5" t="s">
        <v>686</v>
      </c>
      <c r="B38" s="755"/>
      <c r="C38" s="755"/>
      <c r="D38" s="755"/>
      <c r="E38" s="755"/>
      <c r="F38" s="755"/>
      <c r="G38" s="755"/>
      <c r="H38" s="755"/>
      <c r="I38" s="755"/>
      <c r="J38" s="755"/>
      <c r="K38" s="755"/>
      <c r="L38" s="755"/>
      <c r="M38" s="755"/>
      <c r="N38" s="755"/>
      <c r="O38" s="755"/>
      <c r="P38" s="755"/>
      <c r="Q38" s="755"/>
      <c r="R38" s="755"/>
      <c r="S38" s="755"/>
      <c r="T38" s="755"/>
      <c r="U38" s="755"/>
      <c r="V38" s="755"/>
      <c r="W38" s="755"/>
      <c r="X38" s="755"/>
      <c r="Y38" s="755"/>
      <c r="Z38" s="755"/>
      <c r="AA38" s="755"/>
      <c r="AB38" s="755"/>
    </row>
    <row r="39" customFormat="false" ht="21" hidden="false" customHeight="true" outlineLevel="0" collapsed="false">
      <c r="A39" s="755"/>
      <c r="B39" s="755"/>
      <c r="C39" s="755"/>
      <c r="D39" s="755"/>
      <c r="E39" s="755"/>
      <c r="F39" s="755"/>
      <c r="G39" s="755"/>
      <c r="H39" s="755"/>
      <c r="I39" s="755"/>
      <c r="J39" s="755"/>
      <c r="K39" s="755"/>
      <c r="L39" s="755"/>
      <c r="M39" s="755"/>
      <c r="N39" s="755"/>
      <c r="O39" s="755"/>
      <c r="P39" s="755"/>
      <c r="Q39" s="755"/>
      <c r="R39" s="755"/>
      <c r="S39" s="755"/>
      <c r="T39" s="755"/>
      <c r="U39" s="755"/>
      <c r="V39" s="755"/>
      <c r="W39" s="755"/>
      <c r="X39" s="755"/>
      <c r="Y39" s="755"/>
      <c r="Z39" s="755"/>
      <c r="AA39" s="755"/>
      <c r="AB39" s="755"/>
    </row>
    <row r="40" customFormat="false" ht="8.25" hidden="false" customHeight="true" outlineLevel="0" collapsed="false">
      <c r="A40" s="693"/>
      <c r="B40" s="756"/>
      <c r="C40" s="756"/>
      <c r="D40" s="756"/>
      <c r="E40" s="756"/>
      <c r="F40" s="756"/>
      <c r="G40" s="756"/>
      <c r="H40" s="756"/>
      <c r="I40" s="756"/>
      <c r="J40" s="756"/>
      <c r="K40" s="756"/>
      <c r="L40" s="756"/>
      <c r="M40" s="756"/>
      <c r="N40" s="756"/>
      <c r="O40" s="756"/>
      <c r="P40" s="756"/>
      <c r="Q40" s="756"/>
      <c r="R40" s="756"/>
      <c r="S40" s="756"/>
      <c r="T40" s="756"/>
      <c r="U40" s="756"/>
      <c r="V40" s="756"/>
      <c r="W40" s="756"/>
      <c r="X40" s="756"/>
      <c r="Y40" s="756"/>
      <c r="Z40" s="756"/>
      <c r="AA40" s="756"/>
      <c r="AB40" s="756"/>
    </row>
    <row r="41" customFormat="false" ht="12.75" hidden="false" customHeight="true" outlineLevel="0" collapsed="false">
      <c r="A41" s="620" t="s">
        <v>459</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7"/>
    </row>
    <row r="42" customFormat="false" ht="12.75" hidden="false" customHeight="true" outlineLevel="0" collapsed="false">
      <c r="A42" s="758" t="s">
        <v>605</v>
      </c>
      <c r="B42" s="758"/>
      <c r="C42" s="758"/>
      <c r="D42" s="758"/>
      <c r="E42" s="758"/>
      <c r="F42" s="758"/>
      <c r="G42" s="758"/>
      <c r="H42" s="758"/>
      <c r="I42" s="758"/>
      <c r="J42" s="758"/>
      <c r="K42" s="758"/>
      <c r="L42" s="758"/>
      <c r="M42" s="758"/>
      <c r="N42" s="758"/>
      <c r="O42" s="758"/>
      <c r="P42" s="758"/>
      <c r="Q42" s="758"/>
      <c r="R42" s="758"/>
      <c r="S42" s="758"/>
      <c r="T42" s="758"/>
      <c r="U42" s="758"/>
      <c r="V42" s="758"/>
      <c r="W42" s="758"/>
      <c r="X42" s="758"/>
      <c r="Y42" s="758"/>
      <c r="Z42" s="758"/>
      <c r="AA42" s="758"/>
      <c r="AB42" s="758"/>
    </row>
    <row r="43" customFormat="false" ht="13.5" hidden="false" customHeight="true" outlineLevel="0" collapsed="false">
      <c r="A43" s="759" t="s">
        <v>687</v>
      </c>
      <c r="B43" s="760"/>
      <c r="C43" s="760"/>
      <c r="D43" s="760"/>
      <c r="E43" s="760"/>
      <c r="F43" s="760"/>
      <c r="G43" s="760"/>
      <c r="H43" s="760"/>
      <c r="I43" s="760"/>
      <c r="J43" s="760"/>
      <c r="K43" s="760"/>
      <c r="L43" s="760"/>
      <c r="M43" s="760"/>
      <c r="N43" s="760"/>
      <c r="O43" s="760"/>
      <c r="P43" s="760"/>
      <c r="Q43" s="760"/>
      <c r="R43" s="760"/>
      <c r="S43" s="760"/>
      <c r="T43" s="760"/>
      <c r="U43" s="760"/>
      <c r="V43" s="760"/>
      <c r="W43" s="760"/>
      <c r="X43" s="760"/>
      <c r="Y43" s="760"/>
      <c r="Z43" s="760"/>
      <c r="AA43" s="760"/>
      <c r="AB43" s="76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67416.32078809</v>
      </c>
      <c r="C7" s="12" t="n">
        <v>84.3871880741997</v>
      </c>
      <c r="D7" s="12" t="n">
        <v>28.3777501581638</v>
      </c>
      <c r="E7" s="12" t="n">
        <v>1967.42772242916</v>
      </c>
      <c r="F7" s="12" t="n">
        <v>3533.53808834364</v>
      </c>
      <c r="G7" s="12" t="n">
        <v>431.255625770446</v>
      </c>
      <c r="H7" s="13" t="n">
        <v>1104.47837716684</v>
      </c>
    </row>
    <row r="8" customFormat="false" ht="12.75" hidden="false" customHeight="true" outlineLevel="0" collapsed="false">
      <c r="A8" s="14" t="s">
        <v>91</v>
      </c>
      <c r="B8" s="15" t="n">
        <v>1167383.88499983</v>
      </c>
      <c r="C8" s="15" t="n">
        <v>44.473764552692</v>
      </c>
      <c r="D8" s="15" t="n">
        <v>28.3774225117818</v>
      </c>
      <c r="E8" s="15" t="n">
        <v>1967.42772242916</v>
      </c>
      <c r="F8" s="15" t="n">
        <v>3533.53808834364</v>
      </c>
      <c r="G8" s="15" t="n">
        <v>192.350956213638</v>
      </c>
      <c r="H8" s="15" t="n">
        <v>1104.47837716684</v>
      </c>
      <c r="I8" s="16"/>
    </row>
    <row r="9" customFormat="false" ht="12" hidden="false" customHeight="true" outlineLevel="0" collapsed="false">
      <c r="A9" s="17" t="s">
        <v>92</v>
      </c>
      <c r="B9" s="15" t="n">
        <v>349730.239094334</v>
      </c>
      <c r="C9" s="15" t="n">
        <v>2.07999463369077</v>
      </c>
      <c r="D9" s="15" t="n">
        <v>6.22902871405119</v>
      </c>
      <c r="E9" s="15" t="n">
        <v>285.61531424308</v>
      </c>
      <c r="F9" s="15" t="n">
        <v>114.464332039531</v>
      </c>
      <c r="G9" s="15" t="n">
        <v>2.88803968864572</v>
      </c>
      <c r="H9" s="15" t="n">
        <v>224.817919998362</v>
      </c>
      <c r="I9" s="16"/>
    </row>
    <row r="10" customFormat="false" ht="12" hidden="false" customHeight="true" outlineLevel="0" collapsed="false">
      <c r="A10" s="18" t="s">
        <v>93</v>
      </c>
      <c r="B10" s="19" t="n">
        <v>323855.538673821</v>
      </c>
      <c r="C10" s="19" t="n">
        <v>1.95485608402608</v>
      </c>
      <c r="D10" s="19" t="n">
        <v>6.01633521735471</v>
      </c>
      <c r="E10" s="20" t="n">
        <v>251.469165537101</v>
      </c>
      <c r="F10" s="20" t="n">
        <v>74.1221565220323</v>
      </c>
      <c r="G10" s="20" t="n">
        <v>2.7509018770772</v>
      </c>
      <c r="H10" s="21" t="n">
        <v>185.718594775704</v>
      </c>
    </row>
    <row r="11" customFormat="false" ht="12" hidden="false" customHeight="true" outlineLevel="0" collapsed="false">
      <c r="A11" s="18" t="s">
        <v>94</v>
      </c>
      <c r="B11" s="19" t="n">
        <v>16546.0621574846</v>
      </c>
      <c r="C11" s="19" t="n">
        <v>0.0689232344781314</v>
      </c>
      <c r="D11" s="19" t="n">
        <v>0.191651283268756</v>
      </c>
      <c r="E11" s="20" t="n">
        <v>28.9669498234198</v>
      </c>
      <c r="F11" s="20" t="n">
        <v>3.38217652001289</v>
      </c>
      <c r="G11" s="20" t="n">
        <v>0.0725918524933946</v>
      </c>
      <c r="H11" s="21" t="n">
        <v>36.9058742959128</v>
      </c>
    </row>
    <row r="12" customFormat="false" ht="12.75" hidden="false" customHeight="true" outlineLevel="0" collapsed="false">
      <c r="A12" s="22" t="s">
        <v>95</v>
      </c>
      <c r="B12" s="23" t="n">
        <v>9328.63826302839</v>
      </c>
      <c r="C12" s="23" t="n">
        <v>0.0562153151865606</v>
      </c>
      <c r="D12" s="23" t="n">
        <v>0.0210422134277223</v>
      </c>
      <c r="E12" s="24" t="n">
        <v>5.17919888255858</v>
      </c>
      <c r="F12" s="24" t="n">
        <v>36.959998997486</v>
      </c>
      <c r="G12" s="24" t="n">
        <v>0.0645459590751334</v>
      </c>
      <c r="H12" s="25" t="n">
        <v>2.19345092674567</v>
      </c>
    </row>
    <row r="13" customFormat="false" ht="12" hidden="false" customHeight="true" outlineLevel="0" collapsed="false">
      <c r="A13" s="26" t="s">
        <v>96</v>
      </c>
      <c r="B13" s="15" t="n">
        <v>366480.214448553</v>
      </c>
      <c r="C13" s="15" t="n">
        <v>15.5186447595813</v>
      </c>
      <c r="D13" s="15" t="n">
        <v>6.72489919626634</v>
      </c>
      <c r="E13" s="15" t="n">
        <v>450.009988324611</v>
      </c>
      <c r="F13" s="15" t="n">
        <v>1640.30389224442</v>
      </c>
      <c r="G13" s="15" t="n">
        <v>11.1245557950163</v>
      </c>
      <c r="H13" s="15" t="n">
        <v>295.398043001409</v>
      </c>
      <c r="I13" s="16"/>
    </row>
    <row r="14" customFormat="false" ht="12" hidden="false" customHeight="true" outlineLevel="0" collapsed="false">
      <c r="A14" s="18" t="s">
        <v>97</v>
      </c>
      <c r="B14" s="19" t="n">
        <v>148137.767213493</v>
      </c>
      <c r="C14" s="19" t="n">
        <v>4.42047008265538</v>
      </c>
      <c r="D14" s="19" t="n">
        <v>1.27530601965538</v>
      </c>
      <c r="E14" s="20" t="n">
        <v>50.0106591218142</v>
      </c>
      <c r="F14" s="20" t="n">
        <v>1027.09335315501</v>
      </c>
      <c r="G14" s="20" t="n">
        <v>1.20273884986216</v>
      </c>
      <c r="H14" s="21" t="n">
        <v>40.0431271461645</v>
      </c>
    </row>
    <row r="15" customFormat="false" ht="12" hidden="false" customHeight="true" outlineLevel="0" collapsed="false">
      <c r="A15" s="18" t="s">
        <v>98</v>
      </c>
      <c r="B15" s="19" t="n">
        <v>2928.27010452015</v>
      </c>
      <c r="C15" s="19" t="n">
        <v>0.183811559808916</v>
      </c>
      <c r="D15" s="19" t="n">
        <v>0.146845968392632</v>
      </c>
      <c r="E15" s="20" t="n">
        <v>15.3273577191879</v>
      </c>
      <c r="F15" s="20" t="n">
        <v>37.0975291096775</v>
      </c>
      <c r="G15" s="20" t="n">
        <v>0.0341995381144705</v>
      </c>
      <c r="H15" s="21" t="n">
        <v>9.05184936722003</v>
      </c>
    </row>
    <row r="16" customFormat="false" ht="12" hidden="false" customHeight="true" outlineLevel="0" collapsed="false">
      <c r="A16" s="18" t="s">
        <v>99</v>
      </c>
      <c r="B16" s="19" t="n">
        <v>64660.4607993832</v>
      </c>
      <c r="C16" s="19" t="n">
        <v>0.240866248998986</v>
      </c>
      <c r="D16" s="19" t="n">
        <v>1.00540165881847</v>
      </c>
      <c r="E16" s="20" t="n">
        <v>99.0040243416355</v>
      </c>
      <c r="F16" s="20" t="n">
        <v>12.0098866717014</v>
      </c>
      <c r="G16" s="20" t="n">
        <v>0.22556677977789</v>
      </c>
      <c r="H16" s="21" t="n">
        <v>64.6380042888717</v>
      </c>
    </row>
    <row r="17" customFormat="false" ht="12" hidden="false" customHeight="true" outlineLevel="0" collapsed="false">
      <c r="A17" s="18" t="s">
        <v>100</v>
      </c>
      <c r="B17" s="19" t="n">
        <v>28479.5393208725</v>
      </c>
      <c r="C17" s="19" t="n">
        <v>1.03509503543869</v>
      </c>
      <c r="D17" s="19" t="n">
        <v>0.92129868767823</v>
      </c>
      <c r="E17" s="20" t="n">
        <v>54.1374207167203</v>
      </c>
      <c r="F17" s="20" t="n">
        <v>73.8799896428641</v>
      </c>
      <c r="G17" s="20" t="n">
        <v>4.03121801153426</v>
      </c>
      <c r="H17" s="21" t="n">
        <v>41.4259724217681</v>
      </c>
    </row>
    <row r="18" customFormat="false" ht="12" hidden="false" customHeight="true" outlineLevel="0" collapsed="false">
      <c r="A18" s="18" t="s">
        <v>101</v>
      </c>
      <c r="B18" s="19" t="n">
        <v>12897.1062220201</v>
      </c>
      <c r="C18" s="19" t="n">
        <v>0.126955956465968</v>
      </c>
      <c r="D18" s="19" t="n">
        <v>0.253187300584687</v>
      </c>
      <c r="E18" s="20" t="n">
        <v>24.2817539340996</v>
      </c>
      <c r="F18" s="20" t="n">
        <v>3.15472606278792</v>
      </c>
      <c r="G18" s="20" t="n">
        <v>0.147796589427467</v>
      </c>
      <c r="H18" s="21" t="n">
        <v>39.3213337205815</v>
      </c>
    </row>
    <row r="19" customFormat="false" ht="12.75" hidden="false" customHeight="true" outlineLevel="0" collapsed="false">
      <c r="A19" s="18" t="s">
        <v>102</v>
      </c>
      <c r="B19" s="19" t="n">
        <v>109377.070788264</v>
      </c>
      <c r="C19" s="19" t="n">
        <v>9.51144587621333</v>
      </c>
      <c r="D19" s="19" t="n">
        <v>3.12285956113695</v>
      </c>
      <c r="E19" s="19" t="n">
        <v>207.248772491154</v>
      </c>
      <c r="F19" s="19" t="n">
        <v>487.068407602377</v>
      </c>
      <c r="G19" s="19" t="n">
        <v>5.48303602630004</v>
      </c>
      <c r="H19" s="27" t="n">
        <v>100.917756056803</v>
      </c>
    </row>
    <row r="20" customFormat="false" ht="12.75" hidden="false" customHeight="true" outlineLevel="0" collapsed="false">
      <c r="A20" s="18" t="s">
        <v>103</v>
      </c>
      <c r="B20" s="19" t="n">
        <v>38519.3382183182</v>
      </c>
      <c r="C20" s="19" t="n">
        <v>3.89728227730234</v>
      </c>
      <c r="D20" s="19" t="n">
        <v>1.78290592524969</v>
      </c>
      <c r="E20" s="19" t="n">
        <v>111.52083457773</v>
      </c>
      <c r="F20" s="19" t="n">
        <v>385.955335295547</v>
      </c>
      <c r="G20" s="19" t="n">
        <v>0.632382638260509</v>
      </c>
      <c r="H20" s="27" t="n">
        <v>31.7825179038883</v>
      </c>
    </row>
    <row r="21" customFormat="false" ht="12.75" hidden="false" customHeight="true" outlineLevel="0" collapsed="false">
      <c r="A21" s="18" t="s">
        <v>104</v>
      </c>
      <c r="B21" s="19" t="n">
        <v>13356.1763105608</v>
      </c>
      <c r="C21" s="19" t="n">
        <v>2.65270652283299</v>
      </c>
      <c r="D21" s="19" t="n">
        <v>0.357815415317124</v>
      </c>
      <c r="E21" s="19" t="n">
        <v>2.55831424841605</v>
      </c>
      <c r="F21" s="19" t="n">
        <v>87.7412031236375</v>
      </c>
      <c r="G21" s="19" t="n">
        <v>3.22804827774365</v>
      </c>
      <c r="H21" s="27" t="n">
        <v>3.75137517439645</v>
      </c>
      <c r="I21" s="16"/>
    </row>
    <row r="22" customFormat="false" ht="12.75" hidden="false" customHeight="true" outlineLevel="0" collapsed="false">
      <c r="A22" s="18" t="s">
        <v>105</v>
      </c>
      <c r="B22" s="19" t="n">
        <v>-15832.8912342462</v>
      </c>
      <c r="C22" s="19" t="n">
        <v>-0.25263133414049</v>
      </c>
      <c r="D22" s="19" t="n">
        <v>-0.137733409015348</v>
      </c>
      <c r="E22" s="19" t="n">
        <v>-0.176043217837025</v>
      </c>
      <c r="F22" s="19" t="n">
        <v>-20.7481256701124</v>
      </c>
      <c r="G22" s="19" t="n">
        <v>-0.075430085714765</v>
      </c>
      <c r="H22" s="27" t="n">
        <v>-0.0156805784840812</v>
      </c>
    </row>
    <row r="23" customFormat="false" ht="12.75" hidden="false" customHeight="true" outlineLevel="0" collapsed="false">
      <c r="A23" s="18" t="s">
        <v>106</v>
      </c>
      <c r="B23" s="19" t="n">
        <v>1915.16058534067</v>
      </c>
      <c r="C23" s="19" t="n">
        <v>0.101097393638769</v>
      </c>
      <c r="D23" s="19" t="n">
        <v>0.043291946839714</v>
      </c>
      <c r="E23" s="19" t="n">
        <v>0.0368242412225534</v>
      </c>
      <c r="F23" s="19" t="n">
        <v>0.767156896472738</v>
      </c>
      <c r="G23" s="19" t="n">
        <v>0.14113660013173</v>
      </c>
      <c r="H23" s="27" t="n">
        <v>0.00328002073412193</v>
      </c>
    </row>
    <row r="24" customFormat="false" ht="12.75" hidden="false" customHeight="true" outlineLevel="0" collapsed="false">
      <c r="A24" s="18" t="s">
        <v>107</v>
      </c>
      <c r="B24" s="19" t="n">
        <v>7857.1903317902</v>
      </c>
      <c r="C24" s="19" t="n">
        <v>0.301838596708294</v>
      </c>
      <c r="D24" s="19" t="n">
        <v>0.212362998229486</v>
      </c>
      <c r="E24" s="19" t="n">
        <v>27.3054412775657</v>
      </c>
      <c r="F24" s="19" t="n">
        <v>2.88419557097671</v>
      </c>
      <c r="G24" s="19" t="n">
        <v>0.289885585485503</v>
      </c>
      <c r="H24" s="27" t="n">
        <v>11.6870683183886</v>
      </c>
    </row>
    <row r="25" customFormat="false" ht="12.75" hidden="false" customHeight="true" outlineLevel="0" collapsed="false">
      <c r="A25" s="18" t="s">
        <v>108</v>
      </c>
      <c r="B25" s="19" t="n">
        <v>845.266480778874</v>
      </c>
      <c r="C25" s="19" t="n">
        <v>0.0305902987816443</v>
      </c>
      <c r="D25" s="19" t="n">
        <v>0.0176041891079324</v>
      </c>
      <c r="E25" s="19" t="n">
        <v>3.7652039737</v>
      </c>
      <c r="F25" s="19" t="n">
        <v>1.15138351255763</v>
      </c>
      <c r="G25" s="19" t="n">
        <v>0.0331074950800561</v>
      </c>
      <c r="H25" s="27" t="n">
        <v>6.8458847011138</v>
      </c>
    </row>
    <row r="26" customFormat="false" ht="12.75" hidden="false" customHeight="true" outlineLevel="0" collapsed="false">
      <c r="A26" s="18" t="s">
        <v>109</v>
      </c>
      <c r="B26" s="19" t="n">
        <v>14890.9801783551</v>
      </c>
      <c r="C26" s="19" t="n">
        <v>0.0470529653198457</v>
      </c>
      <c r="D26" s="19" t="n">
        <v>0.330861046791193</v>
      </c>
      <c r="E26" s="19" t="n">
        <v>0.00509973225103333</v>
      </c>
      <c r="F26" s="19" t="n">
        <v>2.161874491207</v>
      </c>
      <c r="G26" s="19" t="n">
        <v>0.0477778298031092</v>
      </c>
      <c r="H26" s="27" t="n">
        <v>0.000454245001839029</v>
      </c>
    </row>
    <row r="27" customFormat="false" ht="12.75" hidden="false" customHeight="true" outlineLevel="0" collapsed="false">
      <c r="A27" s="18" t="s">
        <v>110</v>
      </c>
      <c r="B27" s="19" t="n">
        <v>47825.849917366</v>
      </c>
      <c r="C27" s="19" t="n">
        <v>2.73350915576994</v>
      </c>
      <c r="D27" s="19" t="n">
        <v>0.515751448617157</v>
      </c>
      <c r="E27" s="19" t="n">
        <v>62.2330976581053</v>
      </c>
      <c r="F27" s="19" t="n">
        <v>27.1553843820915</v>
      </c>
      <c r="G27" s="19" t="n">
        <v>1.18612768551025</v>
      </c>
      <c r="H27" s="27" t="n">
        <v>46.8628562717638</v>
      </c>
    </row>
    <row r="28" customFormat="false" ht="12" hidden="false" customHeight="true" outlineLevel="0" collapsed="false">
      <c r="A28" s="26" t="s">
        <v>111</v>
      </c>
      <c r="B28" s="15" t="n">
        <v>261120.73469873</v>
      </c>
      <c r="C28" s="15" t="n">
        <v>13.9362615995134</v>
      </c>
      <c r="D28" s="15" t="n">
        <v>14.233281993268</v>
      </c>
      <c r="E28" s="15" t="n">
        <v>1023.14606891673</v>
      </c>
      <c r="F28" s="15" t="n">
        <v>1707.51275006457</v>
      </c>
      <c r="G28" s="15" t="n">
        <v>166.571296090973</v>
      </c>
      <c r="H28" s="15" t="n">
        <v>358.574950039741</v>
      </c>
    </row>
    <row r="29" customFormat="false" ht="12" hidden="false" customHeight="true" outlineLevel="0" collapsed="false">
      <c r="A29" s="18" t="s">
        <v>112</v>
      </c>
      <c r="B29" s="28" t="n">
        <v>10724.1986120643</v>
      </c>
      <c r="C29" s="28" t="n">
        <v>0.2164192986</v>
      </c>
      <c r="D29" s="28" t="n">
        <v>0.345031720479</v>
      </c>
      <c r="E29" s="20" t="n">
        <v>43.38793229125</v>
      </c>
      <c r="F29" s="20" t="n">
        <v>17.953627155</v>
      </c>
      <c r="G29" s="20" t="n">
        <v>2.69304407325</v>
      </c>
      <c r="H29" s="21" t="s">
        <v>113</v>
      </c>
    </row>
    <row r="30" customFormat="false" ht="12" hidden="false" customHeight="true" outlineLevel="0" collapsed="false">
      <c r="A30" s="18" t="s">
        <v>114</v>
      </c>
      <c r="B30" s="28" t="n">
        <v>235321.839961518</v>
      </c>
      <c r="C30" s="28" t="n">
        <v>12.3101356480137</v>
      </c>
      <c r="D30" s="28" t="n">
        <v>13.2159281031711</v>
      </c>
      <c r="E30" s="20" t="n">
        <v>611.462805296475</v>
      </c>
      <c r="F30" s="20" t="n">
        <v>1648.70098679647</v>
      </c>
      <c r="G30" s="20" t="n">
        <v>152.507839269743</v>
      </c>
      <c r="H30" s="21" t="n">
        <v>95.8381140893408</v>
      </c>
    </row>
    <row r="31" customFormat="false" ht="12" hidden="false" customHeight="true" outlineLevel="0" collapsed="false">
      <c r="A31" s="18" t="s">
        <v>115</v>
      </c>
      <c r="B31" s="28" t="n">
        <v>677.349332744908</v>
      </c>
      <c r="C31" s="28" t="n">
        <v>0.0430289400446326</v>
      </c>
      <c r="D31" s="28" t="n">
        <v>0.281842823087849</v>
      </c>
      <c r="E31" s="20" t="n">
        <v>16.863919452</v>
      </c>
      <c r="F31" s="20" t="n">
        <v>5.7149949254</v>
      </c>
      <c r="G31" s="20" t="n">
        <v>1.2179497382</v>
      </c>
      <c r="H31" s="21" t="s">
        <v>113</v>
      </c>
    </row>
    <row r="32" customFormat="false" ht="12" hidden="false" customHeight="true" outlineLevel="0" collapsed="false">
      <c r="A32" s="18" t="s">
        <v>116</v>
      </c>
      <c r="B32" s="28" t="n">
        <v>14397.3467924024</v>
      </c>
      <c r="C32" s="28" t="n">
        <v>1.366677712855</v>
      </c>
      <c r="D32" s="28" t="n">
        <v>0.39047934653</v>
      </c>
      <c r="E32" s="20" t="n">
        <v>351.431411877</v>
      </c>
      <c r="F32" s="20" t="n">
        <v>35.1431411877</v>
      </c>
      <c r="G32" s="20" t="n">
        <v>10.15246300978</v>
      </c>
      <c r="H32" s="21" t="n">
        <v>262.7368359504</v>
      </c>
    </row>
    <row r="33" customFormat="false" ht="12" hidden="false" customHeight="true" outlineLevel="0" collapsed="false">
      <c r="A33" s="22" t="s">
        <v>117</v>
      </c>
      <c r="B33" s="23" t="s">
        <v>118</v>
      </c>
      <c r="C33" s="23" t="s">
        <v>118</v>
      </c>
      <c r="D33" s="23" t="s">
        <v>118</v>
      </c>
      <c r="E33" s="23" t="s">
        <v>118</v>
      </c>
      <c r="F33" s="23" t="s">
        <v>118</v>
      </c>
      <c r="G33" s="23" t="s">
        <v>118</v>
      </c>
      <c r="H33" s="29" t="s">
        <v>118</v>
      </c>
    </row>
    <row r="34" customFormat="false" ht="12" hidden="false" customHeight="true" outlineLevel="0" collapsed="false">
      <c r="A34" s="22" t="s">
        <v>119</v>
      </c>
      <c r="B34" s="23" t="s">
        <v>118</v>
      </c>
      <c r="C34" s="23" t="s">
        <v>118</v>
      </c>
      <c r="D34" s="23" t="s">
        <v>118</v>
      </c>
      <c r="E34" s="23" t="s">
        <v>118</v>
      </c>
      <c r="F34" s="23" t="s">
        <v>118</v>
      </c>
      <c r="G34" s="23" t="s">
        <v>118</v>
      </c>
      <c r="H34" s="30" t="s">
        <v>118</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688</v>
      </c>
      <c r="L1" s="115" t="s">
        <v>77</v>
      </c>
    </row>
    <row r="2" customFormat="false" ht="15.75" hidden="false" customHeight="true" outlineLevel="0" collapsed="false">
      <c r="A2" s="663" t="s">
        <v>689</v>
      </c>
      <c r="L2" s="115" t="s">
        <v>79</v>
      </c>
    </row>
    <row r="3" customFormat="false" ht="15.75" hidden="false" customHeight="true" outlineLevel="0" collapsed="false">
      <c r="A3" s="663" t="s">
        <v>222</v>
      </c>
      <c r="K3" s="115"/>
      <c r="L3" s="115" t="s">
        <v>80</v>
      </c>
    </row>
    <row r="4" customFormat="false" ht="12.75" hidden="false" customHeight="true" outlineLevel="0" collapsed="false">
      <c r="A4" s="624"/>
      <c r="B4" s="624"/>
      <c r="C4" s="624"/>
      <c r="L4" s="142"/>
    </row>
    <row r="5" customFormat="false" ht="32.25" hidden="false" customHeight="true" outlineLevel="0" collapsed="false">
      <c r="A5" s="762" t="s">
        <v>81</v>
      </c>
      <c r="B5" s="626" t="s">
        <v>373</v>
      </c>
      <c r="C5" s="626"/>
      <c r="D5" s="398" t="s">
        <v>690</v>
      </c>
      <c r="E5" s="398"/>
      <c r="F5" s="398"/>
      <c r="G5" s="763" t="s">
        <v>157</v>
      </c>
      <c r="H5" s="763"/>
      <c r="I5" s="763"/>
      <c r="J5" s="763"/>
      <c r="K5" s="763"/>
      <c r="L5" s="763"/>
    </row>
    <row r="6" customFormat="false" ht="13.5" hidden="false" customHeight="true" outlineLevel="0" collapsed="false">
      <c r="A6" s="764"/>
      <c r="B6" s="626"/>
      <c r="C6" s="626"/>
      <c r="D6" s="629" t="s">
        <v>626</v>
      </c>
      <c r="E6" s="629" t="s">
        <v>627</v>
      </c>
      <c r="F6" s="765" t="s">
        <v>490</v>
      </c>
      <c r="G6" s="400" t="s">
        <v>626</v>
      </c>
      <c r="H6" s="400"/>
      <c r="I6" s="400" t="s">
        <v>627</v>
      </c>
      <c r="J6" s="400"/>
      <c r="K6" s="766" t="s">
        <v>490</v>
      </c>
      <c r="L6" s="766"/>
    </row>
    <row r="7" customFormat="false" ht="14.25" hidden="false" customHeight="true" outlineLevel="0" collapsed="false">
      <c r="A7" s="764"/>
      <c r="B7" s="626"/>
      <c r="C7" s="626"/>
      <c r="D7" s="629"/>
      <c r="E7" s="629"/>
      <c r="F7" s="765"/>
      <c r="G7" s="400" t="s">
        <v>558</v>
      </c>
      <c r="H7" s="630" t="s">
        <v>559</v>
      </c>
      <c r="I7" s="400" t="s">
        <v>558</v>
      </c>
      <c r="J7" s="630" t="s">
        <v>559</v>
      </c>
      <c r="K7" s="400" t="s">
        <v>558</v>
      </c>
      <c r="L7" s="631" t="s">
        <v>559</v>
      </c>
    </row>
    <row r="8" customFormat="false" ht="15" hidden="false" customHeight="true" outlineLevel="0" collapsed="false">
      <c r="A8" s="767"/>
      <c r="B8" s="768" t="s">
        <v>560</v>
      </c>
      <c r="C8" s="407" t="s">
        <v>691</v>
      </c>
      <c r="D8" s="289" t="s">
        <v>692</v>
      </c>
      <c r="E8" s="289"/>
      <c r="F8" s="289"/>
      <c r="G8" s="769" t="s">
        <v>693</v>
      </c>
      <c r="H8" s="769"/>
      <c r="I8" s="769"/>
      <c r="J8" s="769"/>
      <c r="K8" s="769"/>
      <c r="L8" s="769"/>
    </row>
    <row r="9" customFormat="false" ht="14.25" hidden="false" customHeight="true" outlineLevel="0" collapsed="false">
      <c r="A9" s="770" t="s">
        <v>694</v>
      </c>
      <c r="B9" s="771"/>
      <c r="C9" s="772"/>
      <c r="D9" s="772"/>
      <c r="E9" s="772"/>
      <c r="F9" s="772"/>
      <c r="G9" s="773" t="n">
        <v>2.11962788805461</v>
      </c>
      <c r="H9" s="774" t="s">
        <v>113</v>
      </c>
      <c r="I9" s="773" t="n">
        <v>0.211962788805461</v>
      </c>
      <c r="J9" s="774" t="s">
        <v>113</v>
      </c>
      <c r="K9" s="773" t="n">
        <v>48</v>
      </c>
      <c r="L9" s="775" t="s">
        <v>118</v>
      </c>
    </row>
    <row r="10" customFormat="false" ht="12.75" hidden="false" customHeight="true" outlineLevel="0" collapsed="false">
      <c r="A10" s="776" t="s">
        <v>695</v>
      </c>
      <c r="B10" s="777"/>
      <c r="C10" s="529" t="n">
        <v>6675</v>
      </c>
      <c r="D10" s="158" t="n">
        <v>0.317547249146758</v>
      </c>
      <c r="E10" s="158" t="n">
        <v>0.0317547249146758</v>
      </c>
      <c r="F10" s="217"/>
      <c r="G10" s="529" t="n">
        <v>2.11962788805461</v>
      </c>
      <c r="H10" s="532" t="s">
        <v>113</v>
      </c>
      <c r="I10" s="529" t="n">
        <v>0.211962788805461</v>
      </c>
      <c r="J10" s="532" t="s">
        <v>113</v>
      </c>
      <c r="K10" s="413"/>
      <c r="L10" s="482"/>
    </row>
    <row r="11" customFormat="false" ht="13.5" hidden="false" customHeight="true" outlineLevel="0" collapsed="false">
      <c r="A11" s="778" t="s">
        <v>696</v>
      </c>
      <c r="B11" s="684"/>
      <c r="C11" s="684"/>
      <c r="D11" s="684"/>
      <c r="E11" s="684"/>
      <c r="F11" s="684"/>
      <c r="G11" s="684"/>
      <c r="H11" s="684"/>
      <c r="I11" s="684"/>
      <c r="J11" s="684"/>
      <c r="K11" s="158" t="n">
        <v>48</v>
      </c>
      <c r="L11" s="779" t="s">
        <v>118</v>
      </c>
    </row>
    <row r="12" customFormat="false" ht="12.75" hidden="false" customHeight="true" outlineLevel="0" collapsed="false">
      <c r="A12" s="780" t="s">
        <v>697</v>
      </c>
      <c r="B12" s="662" t="s">
        <v>698</v>
      </c>
      <c r="C12" s="532" t="s">
        <v>118</v>
      </c>
      <c r="D12" s="684"/>
      <c r="E12" s="684"/>
      <c r="F12" s="161" t="s">
        <v>118</v>
      </c>
      <c r="G12" s="684"/>
      <c r="H12" s="684"/>
      <c r="I12" s="684"/>
      <c r="J12" s="684"/>
      <c r="K12" s="532" t="s">
        <v>118</v>
      </c>
      <c r="L12" s="533" t="s">
        <v>118</v>
      </c>
    </row>
    <row r="13" customFormat="false" ht="13.5" hidden="false" customHeight="true" outlineLevel="0" collapsed="false">
      <c r="A13" s="781" t="s">
        <v>699</v>
      </c>
      <c r="B13" s="662" t="s">
        <v>698</v>
      </c>
      <c r="C13" s="529" t="n">
        <v>48</v>
      </c>
      <c r="D13" s="684"/>
      <c r="E13" s="684"/>
      <c r="F13" s="782" t="n">
        <v>1000</v>
      </c>
      <c r="G13" s="684"/>
      <c r="H13" s="684"/>
      <c r="I13" s="684"/>
      <c r="J13" s="684"/>
      <c r="K13" s="783" t="n">
        <v>48</v>
      </c>
      <c r="L13" s="784"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5" t="s">
        <v>700</v>
      </c>
      <c r="B15" s="786"/>
      <c r="C15" s="786"/>
      <c r="D15" s="786"/>
      <c r="E15" s="786"/>
      <c r="F15" s="786"/>
      <c r="G15" s="786"/>
      <c r="H15" s="786"/>
      <c r="I15" s="786"/>
      <c r="J15" s="786"/>
      <c r="K15" s="786"/>
      <c r="L15" s="786"/>
    </row>
    <row r="16" customFormat="false" ht="18" hidden="false" customHeight="true" outlineLevel="0" collapsed="false">
      <c r="A16" s="787" t="s">
        <v>701</v>
      </c>
    </row>
    <row r="17" customFormat="false" ht="18" hidden="false" customHeight="true" outlineLevel="0" collapsed="false">
      <c r="A17" s="788" t="s">
        <v>702</v>
      </c>
    </row>
    <row r="18" customFormat="false" ht="18" hidden="false" customHeight="true" outlineLevel="0" collapsed="false">
      <c r="A18" s="788" t="s">
        <v>703</v>
      </c>
    </row>
    <row r="19" customFormat="false" ht="12.75" hidden="false" customHeight="true" outlineLevel="0" collapsed="false"/>
    <row r="20" customFormat="false" ht="12" hidden="false" customHeight="true" outlineLevel="0" collapsed="false">
      <c r="A20" s="116" t="s">
        <v>459</v>
      </c>
      <c r="B20" s="188"/>
      <c r="C20" s="188"/>
      <c r="D20" s="188"/>
      <c r="E20" s="188"/>
      <c r="F20" s="188"/>
      <c r="G20" s="188"/>
      <c r="H20" s="188"/>
      <c r="I20" s="188"/>
      <c r="J20" s="188"/>
      <c r="K20" s="188"/>
      <c r="L20" s="189"/>
    </row>
    <row r="21" customFormat="false" ht="12" hidden="false" customHeight="true" outlineLevel="0" collapsed="false">
      <c r="A21" s="434" t="s">
        <v>605</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8" t="s">
        <v>704</v>
      </c>
      <c r="B23" s="789"/>
      <c r="C23" s="789"/>
      <c r="D23" s="789"/>
      <c r="E23" s="789"/>
      <c r="F23" s="789"/>
      <c r="G23" s="789"/>
      <c r="H23" s="789"/>
      <c r="I23" s="789"/>
      <c r="J23" s="789"/>
      <c r="K23" s="789"/>
      <c r="L23" s="790"/>
    </row>
    <row r="24" customFormat="false" ht="12.75" hidden="false" customHeight="true" outlineLevel="0" collapsed="false">
      <c r="A24" s="498" t="s">
        <v>705</v>
      </c>
      <c r="B24" s="789"/>
      <c r="C24" s="789"/>
      <c r="D24" s="789"/>
      <c r="E24" s="789"/>
      <c r="F24" s="789"/>
      <c r="G24" s="789"/>
      <c r="H24" s="789"/>
      <c r="I24" s="789"/>
      <c r="J24" s="789"/>
      <c r="K24" s="789"/>
      <c r="L24" s="790"/>
    </row>
    <row r="25" customFormat="false" ht="13.5" hidden="false" customHeight="true" outlineLevel="0" collapsed="false">
      <c r="A25" s="191" t="s">
        <v>706</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3" t="s">
        <v>707</v>
      </c>
      <c r="B1" s="663"/>
      <c r="C1" s="663"/>
      <c r="H1" s="115" t="s">
        <v>77</v>
      </c>
    </row>
    <row r="2" customFormat="false" ht="17.25" hidden="false" customHeight="true" outlineLevel="0" collapsed="false">
      <c r="A2" s="663" t="s">
        <v>708</v>
      </c>
      <c r="B2" s="663"/>
      <c r="C2" s="663"/>
      <c r="H2" s="115" t="s">
        <v>79</v>
      </c>
    </row>
    <row r="3" customFormat="false" ht="15.75" hidden="false" customHeight="true" outlineLevel="0" collapsed="false">
      <c r="A3" s="663" t="s">
        <v>222</v>
      </c>
      <c r="B3" s="663"/>
      <c r="C3" s="663"/>
      <c r="H3" s="115" t="s">
        <v>80</v>
      </c>
    </row>
    <row r="4" customFormat="false" ht="13.5" hidden="false" customHeight="true" outlineLevel="0" collapsed="false"/>
    <row r="5" customFormat="false" ht="24" hidden="false" customHeight="true" outlineLevel="0" collapsed="false">
      <c r="A5" s="791" t="s">
        <v>81</v>
      </c>
      <c r="B5" s="791"/>
      <c r="C5" s="791"/>
      <c r="D5" s="397" t="s">
        <v>373</v>
      </c>
      <c r="E5" s="397"/>
      <c r="F5" s="398" t="s">
        <v>690</v>
      </c>
      <c r="G5" s="504" t="s">
        <v>157</v>
      </c>
      <c r="H5" s="504"/>
    </row>
    <row r="6" customFormat="false" ht="14.25" hidden="false" customHeight="true" outlineLevel="0" collapsed="false">
      <c r="A6" s="791"/>
      <c r="B6" s="791"/>
      <c r="C6" s="791"/>
      <c r="D6" s="397"/>
      <c r="E6" s="397"/>
      <c r="F6" s="398"/>
      <c r="G6" s="400" t="s">
        <v>558</v>
      </c>
      <c r="H6" s="631" t="s">
        <v>559</v>
      </c>
    </row>
    <row r="7" customFormat="false" ht="15" hidden="false" customHeight="true" outlineLevel="0" collapsed="false">
      <c r="A7" s="791"/>
      <c r="B7" s="791"/>
      <c r="C7" s="791"/>
      <c r="D7" s="768" t="s">
        <v>560</v>
      </c>
      <c r="E7" s="407" t="s">
        <v>691</v>
      </c>
      <c r="F7" s="792" t="s">
        <v>692</v>
      </c>
      <c r="G7" s="793" t="s">
        <v>693</v>
      </c>
      <c r="H7" s="793"/>
    </row>
    <row r="8" customFormat="false" ht="14.25" hidden="false" customHeight="true" outlineLevel="0" collapsed="false">
      <c r="A8" s="794" t="s">
        <v>709</v>
      </c>
      <c r="B8" s="795"/>
      <c r="C8" s="795"/>
      <c r="D8" s="796"/>
      <c r="E8" s="772"/>
      <c r="F8" s="772"/>
      <c r="G8" s="772"/>
      <c r="H8" s="797"/>
    </row>
    <row r="9" customFormat="false" ht="12" hidden="false" customHeight="true" outlineLevel="0" collapsed="false">
      <c r="A9" s="798"/>
      <c r="B9" s="799" t="s">
        <v>644</v>
      </c>
      <c r="C9" s="800"/>
      <c r="D9" s="801"/>
      <c r="E9" s="217"/>
      <c r="F9" s="217"/>
      <c r="G9" s="217"/>
      <c r="H9" s="482"/>
    </row>
    <row r="10" customFormat="false" ht="12" hidden="false" customHeight="true" outlineLevel="0" collapsed="false">
      <c r="A10" s="802"/>
      <c r="B10" s="803" t="s">
        <v>645</v>
      </c>
      <c r="C10" s="804"/>
      <c r="D10" s="805"/>
      <c r="E10" s="806"/>
      <c r="F10" s="150"/>
      <c r="G10" s="233"/>
      <c r="H10" s="807"/>
    </row>
    <row r="11" customFormat="false" ht="12.75" hidden="false" customHeight="false" outlineLevel="0" collapsed="false">
      <c r="A11" s="808"/>
      <c r="B11" s="809" t="s">
        <v>611</v>
      </c>
      <c r="C11" s="810"/>
      <c r="D11" s="811" t="s">
        <v>710</v>
      </c>
      <c r="E11" s="350" t="n">
        <v>88157</v>
      </c>
      <c r="F11" s="79" t="n">
        <v>13.8956634186735</v>
      </c>
      <c r="G11" s="812" t="n">
        <v>798</v>
      </c>
      <c r="H11" s="813" t="n">
        <v>427</v>
      </c>
    </row>
    <row r="12" customFormat="false" ht="12" hidden="false" customHeight="true" outlineLevel="0" collapsed="false">
      <c r="A12" s="802"/>
      <c r="B12" s="803" t="s">
        <v>711</v>
      </c>
      <c r="C12" s="814"/>
      <c r="D12" s="815"/>
      <c r="E12" s="413"/>
      <c r="F12" s="413"/>
      <c r="G12" s="413"/>
      <c r="H12" s="462"/>
    </row>
    <row r="13" customFormat="false" ht="12.75" hidden="false" customHeight="true" outlineLevel="0" collapsed="false">
      <c r="A13" s="816" t="s">
        <v>119</v>
      </c>
      <c r="B13" s="817"/>
      <c r="C13" s="818"/>
      <c r="D13" s="657"/>
      <c r="E13" s="657"/>
      <c r="F13" s="657"/>
      <c r="G13" s="819"/>
      <c r="H13" s="657"/>
    </row>
    <row r="14" customFormat="false" ht="12.75" hidden="false" customHeight="true" outlineLevel="0" collapsed="false">
      <c r="A14" s="820"/>
      <c r="B14" s="821" t="s">
        <v>712</v>
      </c>
      <c r="C14" s="821"/>
      <c r="D14" s="822"/>
      <c r="E14" s="98"/>
      <c r="F14" s="98"/>
      <c r="G14" s="98"/>
      <c r="H14" s="823"/>
    </row>
    <row r="15" customFormat="false" ht="12" hidden="false" customHeight="true" outlineLevel="0" collapsed="false">
      <c r="A15" s="824"/>
      <c r="B15" s="825" t="s">
        <v>713</v>
      </c>
      <c r="C15" s="826"/>
      <c r="D15" s="657"/>
      <c r="E15" s="657"/>
      <c r="F15" s="657"/>
      <c r="G15" s="827" t="n">
        <v>376828</v>
      </c>
      <c r="H15" s="658"/>
    </row>
    <row r="16" customFormat="false" ht="12" hidden="false" customHeight="true" outlineLevel="0" collapsed="false">
      <c r="A16" s="824"/>
      <c r="B16" s="828" t="s">
        <v>611</v>
      </c>
      <c r="C16" s="826"/>
      <c r="D16" s="657"/>
      <c r="E16" s="657"/>
      <c r="F16" s="657"/>
      <c r="G16" s="656" t="s">
        <v>118</v>
      </c>
      <c r="H16" s="658"/>
    </row>
    <row r="17" customFormat="false" ht="12" hidden="false" customHeight="true" outlineLevel="0" collapsed="false">
      <c r="A17" s="824"/>
      <c r="B17" s="828" t="s">
        <v>612</v>
      </c>
      <c r="C17" s="826"/>
      <c r="D17" s="657"/>
      <c r="E17" s="657"/>
      <c r="F17" s="657"/>
      <c r="G17" s="656" t="s">
        <v>138</v>
      </c>
      <c r="H17" s="658"/>
    </row>
    <row r="18" customFormat="false" ht="12" hidden="false" customHeight="true" outlineLevel="0" collapsed="false">
      <c r="A18" s="824"/>
      <c r="B18" s="828" t="s">
        <v>613</v>
      </c>
      <c r="C18" s="826"/>
      <c r="D18" s="657"/>
      <c r="E18" s="657"/>
      <c r="F18" s="657"/>
      <c r="G18" s="656" t="s">
        <v>118</v>
      </c>
      <c r="H18" s="658"/>
    </row>
    <row r="19" customFormat="false" ht="12" hidden="false" customHeight="true" outlineLevel="0" collapsed="false">
      <c r="A19" s="824"/>
      <c r="B19" s="828" t="s">
        <v>714</v>
      </c>
      <c r="C19" s="826"/>
      <c r="D19" s="657"/>
      <c r="E19" s="657"/>
      <c r="F19" s="657"/>
      <c r="G19" s="656" t="s">
        <v>118</v>
      </c>
      <c r="H19" s="658"/>
    </row>
    <row r="20" customFormat="false" ht="12" hidden="false" customHeight="true" outlineLevel="0" collapsed="false">
      <c r="A20" s="824"/>
      <c r="B20" s="828" t="s">
        <v>615</v>
      </c>
      <c r="C20" s="826"/>
      <c r="D20" s="657"/>
      <c r="E20" s="657"/>
      <c r="F20" s="657"/>
      <c r="G20" s="656" t="s">
        <v>138</v>
      </c>
      <c r="H20" s="658"/>
    </row>
    <row r="21" customFormat="false" ht="12" hidden="false" customHeight="true" outlineLevel="0" collapsed="false">
      <c r="A21" s="824"/>
      <c r="B21" s="828" t="s">
        <v>616</v>
      </c>
      <c r="C21" s="826"/>
      <c r="D21" s="657"/>
      <c r="E21" s="657"/>
      <c r="F21" s="657"/>
      <c r="G21" s="656" t="s">
        <v>118</v>
      </c>
      <c r="H21" s="658"/>
    </row>
    <row r="22" customFormat="false" ht="12" hidden="false" customHeight="true" outlineLevel="0" collapsed="false">
      <c r="A22" s="824"/>
      <c r="B22" s="828" t="s">
        <v>617</v>
      </c>
      <c r="C22" s="826"/>
      <c r="D22" s="657"/>
      <c r="E22" s="657"/>
      <c r="F22" s="657"/>
      <c r="G22" s="656" t="s">
        <v>138</v>
      </c>
      <c r="H22" s="658"/>
    </row>
    <row r="23" customFormat="false" ht="12" hidden="false" customHeight="true" outlineLevel="0" collapsed="false">
      <c r="A23" s="824"/>
      <c r="B23" s="828" t="s">
        <v>618</v>
      </c>
      <c r="C23" s="826"/>
      <c r="D23" s="657"/>
      <c r="E23" s="657"/>
      <c r="F23" s="657"/>
      <c r="G23" s="656" t="s">
        <v>138</v>
      </c>
      <c r="H23" s="658"/>
    </row>
    <row r="24" customFormat="false" ht="12" hidden="false" customHeight="true" outlineLevel="0" collapsed="false">
      <c r="A24" s="824"/>
      <c r="B24" s="828" t="s">
        <v>619</v>
      </c>
      <c r="C24" s="826"/>
      <c r="D24" s="657"/>
      <c r="E24" s="657"/>
      <c r="F24" s="657"/>
      <c r="G24" s="656" t="s">
        <v>118</v>
      </c>
      <c r="H24" s="658"/>
    </row>
    <row r="25" customFormat="false" ht="12" hidden="false" customHeight="true" outlineLevel="0" collapsed="false">
      <c r="A25" s="824"/>
      <c r="B25" s="828" t="s">
        <v>620</v>
      </c>
      <c r="C25" s="826"/>
      <c r="D25" s="657"/>
      <c r="E25" s="657"/>
      <c r="F25" s="657"/>
      <c r="G25" s="656" t="s">
        <v>138</v>
      </c>
      <c r="H25" s="658"/>
    </row>
    <row r="26" customFormat="false" ht="12" hidden="false" customHeight="true" outlineLevel="0" collapsed="false">
      <c r="A26" s="824"/>
      <c r="B26" s="828" t="s">
        <v>621</v>
      </c>
      <c r="C26" s="826"/>
      <c r="D26" s="657"/>
      <c r="E26" s="657"/>
      <c r="F26" s="657"/>
      <c r="G26" s="656" t="s">
        <v>118</v>
      </c>
      <c r="H26" s="658"/>
    </row>
    <row r="27" customFormat="false" ht="12" hidden="false" customHeight="true" outlineLevel="0" collapsed="false">
      <c r="A27" s="824"/>
      <c r="B27" s="828" t="s">
        <v>622</v>
      </c>
      <c r="C27" s="826"/>
      <c r="D27" s="657"/>
      <c r="E27" s="657"/>
      <c r="F27" s="657"/>
      <c r="G27" s="656" t="s">
        <v>118</v>
      </c>
      <c r="H27" s="658"/>
    </row>
    <row r="28" customFormat="false" ht="12.75" hidden="false" customHeight="true" outlineLevel="0" collapsed="false">
      <c r="A28" s="824"/>
      <c r="B28" s="828" t="s">
        <v>623</v>
      </c>
      <c r="C28" s="826"/>
      <c r="D28" s="657"/>
      <c r="E28" s="657"/>
      <c r="F28" s="657"/>
      <c r="G28" s="656" t="s">
        <v>118</v>
      </c>
      <c r="H28" s="658"/>
    </row>
    <row r="29" customFormat="false" ht="12" hidden="false" customHeight="true" outlineLevel="0" collapsed="false">
      <c r="A29" s="824"/>
      <c r="B29" s="828" t="s">
        <v>715</v>
      </c>
      <c r="C29" s="826"/>
      <c r="D29" s="657"/>
      <c r="E29" s="657"/>
      <c r="F29" s="657"/>
      <c r="G29" s="656" t="n">
        <v>376828</v>
      </c>
      <c r="H29" s="658"/>
    </row>
    <row r="30" customFormat="false" ht="12" hidden="false" customHeight="true" outlineLevel="0" collapsed="false">
      <c r="A30" s="824"/>
      <c r="B30" s="825" t="s">
        <v>716</v>
      </c>
      <c r="C30" s="826"/>
      <c r="D30" s="657"/>
      <c r="E30" s="657"/>
      <c r="F30" s="657"/>
      <c r="G30" s="656" t="n">
        <v>1082600</v>
      </c>
      <c r="H30" s="658"/>
    </row>
    <row r="31" customFormat="false" ht="12" hidden="false" customHeight="true" outlineLevel="0" collapsed="false">
      <c r="A31" s="824"/>
      <c r="B31" s="828" t="s">
        <v>717</v>
      </c>
      <c r="C31" s="826"/>
      <c r="D31" s="657"/>
      <c r="E31" s="657"/>
      <c r="F31" s="657"/>
      <c r="G31" s="656" t="s">
        <v>138</v>
      </c>
      <c r="H31" s="658"/>
    </row>
    <row r="32" customFormat="false" ht="12" hidden="false" customHeight="true" outlineLevel="0" collapsed="false">
      <c r="A32" s="824"/>
      <c r="B32" s="828" t="s">
        <v>718</v>
      </c>
      <c r="C32" s="826"/>
      <c r="D32" s="657"/>
      <c r="E32" s="657"/>
      <c r="F32" s="657"/>
      <c r="G32" s="656" t="s">
        <v>138</v>
      </c>
      <c r="H32" s="658"/>
    </row>
    <row r="33" customFormat="false" ht="12" hidden="false" customHeight="true" outlineLevel="0" collapsed="false">
      <c r="A33" s="824"/>
      <c r="B33" s="828" t="s">
        <v>719</v>
      </c>
      <c r="C33" s="826"/>
      <c r="D33" s="657"/>
      <c r="E33" s="657"/>
      <c r="F33" s="657"/>
      <c r="G33" s="656" t="s">
        <v>138</v>
      </c>
      <c r="H33" s="658"/>
    </row>
    <row r="34" customFormat="false" ht="12" hidden="false" customHeight="true" outlineLevel="0" collapsed="false">
      <c r="A34" s="824"/>
      <c r="B34" s="828" t="s">
        <v>720</v>
      </c>
      <c r="C34" s="826"/>
      <c r="D34" s="657"/>
      <c r="E34" s="657"/>
      <c r="F34" s="657"/>
      <c r="G34" s="656" t="s">
        <v>118</v>
      </c>
      <c r="H34" s="658"/>
    </row>
    <row r="35" customFormat="false" ht="12" hidden="false" customHeight="true" outlineLevel="0" collapsed="false">
      <c r="A35" s="824"/>
      <c r="B35" s="828" t="s">
        <v>721</v>
      </c>
      <c r="C35" s="826"/>
      <c r="D35" s="657"/>
      <c r="E35" s="657"/>
      <c r="F35" s="657"/>
      <c r="G35" s="656" t="s">
        <v>138</v>
      </c>
      <c r="H35" s="658"/>
    </row>
    <row r="36" customFormat="false" ht="12" hidden="false" customHeight="true" outlineLevel="0" collapsed="false">
      <c r="A36" s="824"/>
      <c r="B36" s="828" t="s">
        <v>722</v>
      </c>
      <c r="C36" s="826"/>
      <c r="D36" s="657"/>
      <c r="E36" s="657"/>
      <c r="F36" s="657"/>
      <c r="G36" s="656" t="s">
        <v>138</v>
      </c>
      <c r="H36" s="658"/>
    </row>
    <row r="37" customFormat="false" ht="12" hidden="false" customHeight="true" outlineLevel="0" collapsed="false">
      <c r="A37" s="824"/>
      <c r="B37" s="828" t="s">
        <v>723</v>
      </c>
      <c r="C37" s="826"/>
      <c r="D37" s="657"/>
      <c r="E37" s="657"/>
      <c r="F37" s="657"/>
      <c r="G37" s="656" t="s">
        <v>118</v>
      </c>
      <c r="H37" s="658"/>
    </row>
    <row r="38" customFormat="false" ht="12" hidden="false" customHeight="true" outlineLevel="0" collapsed="false">
      <c r="A38" s="824"/>
      <c r="B38" s="828" t="s">
        <v>724</v>
      </c>
      <c r="C38" s="826"/>
      <c r="D38" s="657"/>
      <c r="E38" s="657"/>
      <c r="F38" s="657"/>
      <c r="G38" s="656" t="n">
        <v>1082600</v>
      </c>
      <c r="H38" s="658"/>
    </row>
    <row r="39" customFormat="false" ht="12" hidden="false" customHeight="true" outlineLevel="0" collapsed="false">
      <c r="A39" s="824"/>
      <c r="B39" s="825" t="s">
        <v>725</v>
      </c>
      <c r="C39" s="826"/>
      <c r="D39" s="657"/>
      <c r="E39" s="657"/>
      <c r="F39" s="657"/>
      <c r="G39" s="656" t="n">
        <v>33</v>
      </c>
      <c r="H39" s="658"/>
    </row>
    <row r="40" customFormat="false" ht="12" hidden="false" customHeight="true" outlineLevel="0" collapsed="false">
      <c r="A40" s="816"/>
      <c r="B40" s="829" t="s">
        <v>119</v>
      </c>
      <c r="C40" s="830"/>
      <c r="D40" s="657"/>
      <c r="E40" s="657"/>
      <c r="F40" s="657"/>
      <c r="G40" s="657"/>
      <c r="H40" s="658"/>
    </row>
    <row r="41" customFormat="false" ht="12.75" hidden="false" customHeight="true" outlineLevel="0" collapsed="false">
      <c r="A41" s="816"/>
      <c r="B41" s="831" t="s">
        <v>713</v>
      </c>
      <c r="C41" s="830"/>
      <c r="D41" s="657"/>
      <c r="E41" s="657"/>
      <c r="F41" s="657"/>
      <c r="G41" s="832" t="n">
        <v>376828</v>
      </c>
      <c r="H41" s="658"/>
    </row>
    <row r="42" customFormat="false" ht="12" hidden="false" customHeight="true" outlineLevel="0" collapsed="false">
      <c r="A42" s="816"/>
      <c r="B42" s="833" t="s">
        <v>611</v>
      </c>
      <c r="C42" s="830"/>
      <c r="D42" s="657"/>
      <c r="E42" s="657"/>
      <c r="F42" s="657"/>
      <c r="G42" s="832" t="s">
        <v>118</v>
      </c>
      <c r="H42" s="658"/>
    </row>
    <row r="43" customFormat="false" ht="12" hidden="false" customHeight="true" outlineLevel="0" collapsed="false">
      <c r="A43" s="816"/>
      <c r="B43" s="833" t="s">
        <v>612</v>
      </c>
      <c r="C43" s="830"/>
      <c r="D43" s="657"/>
      <c r="E43" s="657"/>
      <c r="F43" s="657"/>
      <c r="G43" s="832" t="s">
        <v>138</v>
      </c>
      <c r="H43" s="658"/>
    </row>
    <row r="44" customFormat="false" ht="12" hidden="false" customHeight="true" outlineLevel="0" collapsed="false">
      <c r="A44" s="816"/>
      <c r="B44" s="833" t="s">
        <v>613</v>
      </c>
      <c r="C44" s="830"/>
      <c r="D44" s="657"/>
      <c r="E44" s="657"/>
      <c r="F44" s="657"/>
      <c r="G44" s="832" t="s">
        <v>118</v>
      </c>
      <c r="H44" s="658"/>
    </row>
    <row r="45" customFormat="false" ht="12" hidden="false" customHeight="true" outlineLevel="0" collapsed="false">
      <c r="A45" s="816"/>
      <c r="B45" s="833" t="s">
        <v>714</v>
      </c>
      <c r="C45" s="830"/>
      <c r="D45" s="657"/>
      <c r="E45" s="657"/>
      <c r="F45" s="657"/>
      <c r="G45" s="832" t="s">
        <v>118</v>
      </c>
      <c r="H45" s="658"/>
    </row>
    <row r="46" customFormat="false" ht="12" hidden="false" customHeight="true" outlineLevel="0" collapsed="false">
      <c r="A46" s="816"/>
      <c r="B46" s="833" t="s">
        <v>615</v>
      </c>
      <c r="C46" s="830"/>
      <c r="D46" s="657"/>
      <c r="E46" s="657"/>
      <c r="F46" s="657"/>
      <c r="G46" s="832" t="s">
        <v>138</v>
      </c>
      <c r="H46" s="658"/>
    </row>
    <row r="47" customFormat="false" ht="12" hidden="false" customHeight="true" outlineLevel="0" collapsed="false">
      <c r="A47" s="816"/>
      <c r="B47" s="833" t="s">
        <v>616</v>
      </c>
      <c r="C47" s="830"/>
      <c r="D47" s="657"/>
      <c r="E47" s="657"/>
      <c r="F47" s="657"/>
      <c r="G47" s="832" t="s">
        <v>118</v>
      </c>
      <c r="H47" s="658"/>
    </row>
    <row r="48" customFormat="false" ht="12" hidden="false" customHeight="true" outlineLevel="0" collapsed="false">
      <c r="A48" s="816"/>
      <c r="B48" s="833" t="s">
        <v>617</v>
      </c>
      <c r="C48" s="830"/>
      <c r="D48" s="657"/>
      <c r="E48" s="657"/>
      <c r="F48" s="657"/>
      <c r="G48" s="832" t="s">
        <v>138</v>
      </c>
      <c r="H48" s="658"/>
    </row>
    <row r="49" customFormat="false" ht="12" hidden="false" customHeight="true" outlineLevel="0" collapsed="false">
      <c r="A49" s="816"/>
      <c r="B49" s="833" t="s">
        <v>618</v>
      </c>
      <c r="C49" s="830"/>
      <c r="D49" s="657"/>
      <c r="E49" s="657"/>
      <c r="F49" s="657"/>
      <c r="G49" s="832" t="s">
        <v>138</v>
      </c>
      <c r="H49" s="658"/>
    </row>
    <row r="50" customFormat="false" ht="12" hidden="false" customHeight="true" outlineLevel="0" collapsed="false">
      <c r="A50" s="816"/>
      <c r="B50" s="833" t="s">
        <v>619</v>
      </c>
      <c r="C50" s="830"/>
      <c r="D50" s="657"/>
      <c r="E50" s="657"/>
      <c r="F50" s="657"/>
      <c r="G50" s="832" t="s">
        <v>118</v>
      </c>
      <c r="H50" s="658"/>
    </row>
    <row r="51" customFormat="false" ht="12" hidden="false" customHeight="true" outlineLevel="0" collapsed="false">
      <c r="A51" s="816"/>
      <c r="B51" s="833" t="s">
        <v>620</v>
      </c>
      <c r="C51" s="830"/>
      <c r="D51" s="657"/>
      <c r="E51" s="657"/>
      <c r="F51" s="657"/>
      <c r="G51" s="832" t="s">
        <v>138</v>
      </c>
      <c r="H51" s="658"/>
    </row>
    <row r="52" customFormat="false" ht="12" hidden="false" customHeight="true" outlineLevel="0" collapsed="false">
      <c r="A52" s="816"/>
      <c r="B52" s="833" t="s">
        <v>621</v>
      </c>
      <c r="C52" s="830"/>
      <c r="D52" s="657"/>
      <c r="E52" s="657"/>
      <c r="F52" s="657"/>
      <c r="G52" s="832" t="s">
        <v>118</v>
      </c>
      <c r="H52" s="658"/>
    </row>
    <row r="53" customFormat="false" ht="12" hidden="false" customHeight="true" outlineLevel="0" collapsed="false">
      <c r="A53" s="816"/>
      <c r="B53" s="833" t="s">
        <v>622</v>
      </c>
      <c r="C53" s="830"/>
      <c r="D53" s="657"/>
      <c r="E53" s="657"/>
      <c r="F53" s="657"/>
      <c r="G53" s="832" t="s">
        <v>118</v>
      </c>
      <c r="H53" s="658"/>
    </row>
    <row r="54" customFormat="false" ht="12" hidden="false" customHeight="true" outlineLevel="0" collapsed="false">
      <c r="A54" s="816"/>
      <c r="B54" s="833" t="s">
        <v>623</v>
      </c>
      <c r="C54" s="830"/>
      <c r="D54" s="657"/>
      <c r="E54" s="657"/>
      <c r="F54" s="657"/>
      <c r="G54" s="832" t="s">
        <v>118</v>
      </c>
      <c r="H54" s="658"/>
    </row>
    <row r="55" customFormat="false" ht="12.75" hidden="false" customHeight="true" outlineLevel="0" collapsed="false">
      <c r="A55" s="816"/>
      <c r="B55" s="833" t="s">
        <v>715</v>
      </c>
      <c r="C55" s="830"/>
      <c r="D55" s="657"/>
      <c r="E55" s="657"/>
      <c r="F55" s="657"/>
      <c r="G55" s="832" t="n">
        <v>376828</v>
      </c>
      <c r="H55" s="658"/>
    </row>
    <row r="56" customFormat="false" ht="12" hidden="false" customHeight="true" outlineLevel="0" collapsed="false">
      <c r="A56" s="816"/>
      <c r="B56" s="831" t="s">
        <v>716</v>
      </c>
      <c r="C56" s="830"/>
      <c r="D56" s="657"/>
      <c r="E56" s="657"/>
      <c r="F56" s="657"/>
      <c r="G56" s="832" t="n">
        <v>1082600</v>
      </c>
      <c r="H56" s="658"/>
    </row>
    <row r="57" customFormat="false" ht="12" hidden="false" customHeight="true" outlineLevel="0" collapsed="false">
      <c r="A57" s="816"/>
      <c r="B57" s="833" t="s">
        <v>717</v>
      </c>
      <c r="C57" s="830"/>
      <c r="D57" s="657"/>
      <c r="E57" s="657"/>
      <c r="F57" s="657"/>
      <c r="G57" s="832" t="s">
        <v>138</v>
      </c>
      <c r="H57" s="658"/>
    </row>
    <row r="58" customFormat="false" ht="12" hidden="false" customHeight="true" outlineLevel="0" collapsed="false">
      <c r="A58" s="816"/>
      <c r="B58" s="833" t="s">
        <v>718</v>
      </c>
      <c r="C58" s="830"/>
      <c r="D58" s="657"/>
      <c r="E58" s="657"/>
      <c r="F58" s="657"/>
      <c r="G58" s="832" t="s">
        <v>138</v>
      </c>
      <c r="H58" s="658"/>
    </row>
    <row r="59" customFormat="false" ht="12" hidden="false" customHeight="true" outlineLevel="0" collapsed="false">
      <c r="A59" s="816"/>
      <c r="B59" s="833" t="s">
        <v>719</v>
      </c>
      <c r="C59" s="830"/>
      <c r="D59" s="657"/>
      <c r="E59" s="657"/>
      <c r="F59" s="657"/>
      <c r="G59" s="832" t="s">
        <v>138</v>
      </c>
      <c r="H59" s="658"/>
    </row>
    <row r="60" customFormat="false" ht="12" hidden="false" customHeight="true" outlineLevel="0" collapsed="false">
      <c r="A60" s="816"/>
      <c r="B60" s="833" t="s">
        <v>720</v>
      </c>
      <c r="C60" s="830"/>
      <c r="D60" s="657"/>
      <c r="E60" s="657"/>
      <c r="F60" s="657"/>
      <c r="G60" s="832" t="s">
        <v>118</v>
      </c>
      <c r="H60" s="658"/>
    </row>
    <row r="61" customFormat="false" ht="12" hidden="false" customHeight="true" outlineLevel="0" collapsed="false">
      <c r="A61" s="816"/>
      <c r="B61" s="833" t="s">
        <v>721</v>
      </c>
      <c r="C61" s="830"/>
      <c r="D61" s="657"/>
      <c r="E61" s="657"/>
      <c r="F61" s="657"/>
      <c r="G61" s="832" t="s">
        <v>138</v>
      </c>
      <c r="H61" s="658"/>
    </row>
    <row r="62" customFormat="false" ht="12" hidden="false" customHeight="true" outlineLevel="0" collapsed="false">
      <c r="A62" s="816"/>
      <c r="B62" s="833" t="s">
        <v>722</v>
      </c>
      <c r="C62" s="830"/>
      <c r="D62" s="657"/>
      <c r="E62" s="657"/>
      <c r="F62" s="657"/>
      <c r="G62" s="832" t="s">
        <v>138</v>
      </c>
      <c r="H62" s="658"/>
    </row>
    <row r="63" customFormat="false" ht="12" hidden="false" customHeight="true" outlineLevel="0" collapsed="false">
      <c r="A63" s="816"/>
      <c r="B63" s="833" t="s">
        <v>723</v>
      </c>
      <c r="C63" s="830"/>
      <c r="D63" s="657"/>
      <c r="E63" s="657"/>
      <c r="F63" s="657"/>
      <c r="G63" s="832" t="s">
        <v>118</v>
      </c>
      <c r="H63" s="658"/>
    </row>
    <row r="64" customFormat="false" ht="12" hidden="false" customHeight="true" outlineLevel="0" collapsed="false">
      <c r="A64" s="816"/>
      <c r="B64" s="833" t="s">
        <v>724</v>
      </c>
      <c r="C64" s="830"/>
      <c r="D64" s="657"/>
      <c r="E64" s="657"/>
      <c r="F64" s="657"/>
      <c r="G64" s="832" t="n">
        <v>1082600</v>
      </c>
      <c r="H64" s="658"/>
    </row>
    <row r="65" customFormat="false" ht="12" hidden="false" customHeight="true" outlineLevel="0" collapsed="false">
      <c r="A65" s="816"/>
      <c r="B65" s="831" t="s">
        <v>725</v>
      </c>
      <c r="C65" s="830"/>
      <c r="D65" s="657"/>
      <c r="E65" s="657"/>
      <c r="F65" s="657"/>
      <c r="G65" s="832" t="n">
        <v>33</v>
      </c>
      <c r="H65" s="658"/>
    </row>
    <row r="66" customFormat="false" ht="12.75" hidden="false" customHeight="true" outlineLevel="0" collapsed="false">
      <c r="A66" s="820"/>
      <c r="B66" s="821" t="s">
        <v>726</v>
      </c>
      <c r="C66" s="821"/>
      <c r="D66" s="834"/>
      <c r="E66" s="835"/>
      <c r="F66" s="835"/>
      <c r="G66" s="835"/>
      <c r="H66" s="836"/>
    </row>
    <row r="67" customFormat="false" ht="13.5" hidden="false" customHeight="true" outlineLevel="0" collapsed="false">
      <c r="A67" s="837"/>
      <c r="B67" s="838" t="s">
        <v>713</v>
      </c>
      <c r="C67" s="839"/>
      <c r="D67" s="657"/>
      <c r="E67" s="657"/>
      <c r="F67" s="657"/>
      <c r="G67" s="656" t="s">
        <v>118</v>
      </c>
      <c r="H67" s="658"/>
    </row>
    <row r="68" customFormat="false" ht="12.75" hidden="false" customHeight="true" outlineLevel="0" collapsed="false">
      <c r="A68" s="837"/>
      <c r="B68" s="840" t="s">
        <v>611</v>
      </c>
      <c r="C68" s="839"/>
      <c r="D68" s="657"/>
      <c r="E68" s="657"/>
      <c r="F68" s="657"/>
      <c r="G68" s="656" t="s">
        <v>118</v>
      </c>
      <c r="H68" s="658"/>
    </row>
    <row r="69" customFormat="false" ht="12.75" hidden="false" customHeight="true" outlineLevel="0" collapsed="false">
      <c r="A69" s="837"/>
      <c r="B69" s="840" t="s">
        <v>612</v>
      </c>
      <c r="C69" s="839"/>
      <c r="D69" s="657"/>
      <c r="E69" s="657"/>
      <c r="F69" s="657"/>
      <c r="G69" s="656" t="s">
        <v>118</v>
      </c>
      <c r="H69" s="658"/>
    </row>
    <row r="70" customFormat="false" ht="12.75" hidden="false" customHeight="true" outlineLevel="0" collapsed="false">
      <c r="A70" s="837"/>
      <c r="B70" s="840" t="s">
        <v>613</v>
      </c>
      <c r="C70" s="839"/>
      <c r="D70" s="657"/>
      <c r="E70" s="657"/>
      <c r="F70" s="657"/>
      <c r="G70" s="656" t="s">
        <v>118</v>
      </c>
      <c r="H70" s="658"/>
    </row>
    <row r="71" customFormat="false" ht="12.75" hidden="false" customHeight="true" outlineLevel="0" collapsed="false">
      <c r="A71" s="837"/>
      <c r="B71" s="840" t="s">
        <v>714</v>
      </c>
      <c r="C71" s="839"/>
      <c r="D71" s="657"/>
      <c r="E71" s="657"/>
      <c r="F71" s="657"/>
      <c r="G71" s="656" t="s">
        <v>118</v>
      </c>
      <c r="H71" s="658"/>
    </row>
    <row r="72" customFormat="false" ht="12.75" hidden="false" customHeight="true" outlineLevel="0" collapsed="false">
      <c r="A72" s="837"/>
      <c r="B72" s="840" t="s">
        <v>615</v>
      </c>
      <c r="C72" s="839"/>
      <c r="D72" s="657"/>
      <c r="E72" s="657"/>
      <c r="F72" s="657"/>
      <c r="G72" s="656" t="s">
        <v>118</v>
      </c>
      <c r="H72" s="658"/>
    </row>
    <row r="73" customFormat="false" ht="12.75" hidden="false" customHeight="true" outlineLevel="0" collapsed="false">
      <c r="A73" s="837"/>
      <c r="B73" s="840" t="s">
        <v>616</v>
      </c>
      <c r="C73" s="839"/>
      <c r="D73" s="657"/>
      <c r="E73" s="657"/>
      <c r="F73" s="657"/>
      <c r="G73" s="656" t="s">
        <v>118</v>
      </c>
      <c r="H73" s="658"/>
    </row>
    <row r="74" customFormat="false" ht="12" hidden="false" customHeight="true" outlineLevel="0" collapsed="false">
      <c r="A74" s="837"/>
      <c r="B74" s="840" t="s">
        <v>617</v>
      </c>
      <c r="C74" s="839"/>
      <c r="D74" s="657"/>
      <c r="E74" s="657"/>
      <c r="F74" s="657"/>
      <c r="G74" s="656" t="s">
        <v>118</v>
      </c>
      <c r="H74" s="658"/>
    </row>
    <row r="75" customFormat="false" ht="12" hidden="false" customHeight="true" outlineLevel="0" collapsed="false">
      <c r="A75" s="837"/>
      <c r="B75" s="840" t="s">
        <v>618</v>
      </c>
      <c r="C75" s="839"/>
      <c r="D75" s="657"/>
      <c r="E75" s="657"/>
      <c r="F75" s="657"/>
      <c r="G75" s="656" t="s">
        <v>118</v>
      </c>
      <c r="H75" s="658"/>
    </row>
    <row r="76" customFormat="false" ht="12" hidden="false" customHeight="true" outlineLevel="0" collapsed="false">
      <c r="A76" s="837"/>
      <c r="B76" s="840" t="s">
        <v>619</v>
      </c>
      <c r="C76" s="839"/>
      <c r="D76" s="657"/>
      <c r="E76" s="657"/>
      <c r="F76" s="657"/>
      <c r="G76" s="656" t="s">
        <v>118</v>
      </c>
      <c r="H76" s="658"/>
    </row>
    <row r="77" customFormat="false" ht="12" hidden="false" customHeight="true" outlineLevel="0" collapsed="false">
      <c r="A77" s="837"/>
      <c r="B77" s="840" t="s">
        <v>620</v>
      </c>
      <c r="C77" s="839"/>
      <c r="D77" s="657"/>
      <c r="E77" s="657"/>
      <c r="F77" s="657"/>
      <c r="G77" s="656" t="s">
        <v>118</v>
      </c>
      <c r="H77" s="658"/>
    </row>
    <row r="78" customFormat="false" ht="12" hidden="false" customHeight="true" outlineLevel="0" collapsed="false">
      <c r="A78" s="837"/>
      <c r="B78" s="840" t="s">
        <v>621</v>
      </c>
      <c r="C78" s="839"/>
      <c r="D78" s="657"/>
      <c r="E78" s="657"/>
      <c r="F78" s="657"/>
      <c r="G78" s="656" t="s">
        <v>118</v>
      </c>
      <c r="H78" s="658"/>
    </row>
    <row r="79" customFormat="false" ht="12" hidden="false" customHeight="true" outlineLevel="0" collapsed="false">
      <c r="A79" s="837"/>
      <c r="B79" s="840" t="s">
        <v>622</v>
      </c>
      <c r="C79" s="839"/>
      <c r="D79" s="657"/>
      <c r="E79" s="657"/>
      <c r="F79" s="657"/>
      <c r="G79" s="656" t="s">
        <v>118</v>
      </c>
      <c r="H79" s="658"/>
    </row>
    <row r="80" customFormat="false" ht="12" hidden="false" customHeight="true" outlineLevel="0" collapsed="false">
      <c r="A80" s="837"/>
      <c r="B80" s="840" t="s">
        <v>623</v>
      </c>
      <c r="C80" s="839"/>
      <c r="D80" s="657"/>
      <c r="E80" s="657"/>
      <c r="F80" s="657"/>
      <c r="G80" s="656" t="s">
        <v>118</v>
      </c>
      <c r="H80" s="658"/>
    </row>
    <row r="81" customFormat="false" ht="12" hidden="false" customHeight="true" outlineLevel="0" collapsed="false">
      <c r="A81" s="837"/>
      <c r="B81" s="840" t="s">
        <v>715</v>
      </c>
      <c r="C81" s="839"/>
      <c r="D81" s="657"/>
      <c r="E81" s="657"/>
      <c r="F81" s="657"/>
      <c r="G81" s="656" t="s">
        <v>118</v>
      </c>
      <c r="H81" s="658"/>
    </row>
    <row r="82" customFormat="false" ht="12" hidden="false" customHeight="true" outlineLevel="0" collapsed="false">
      <c r="A82" s="837"/>
      <c r="B82" s="838" t="s">
        <v>716</v>
      </c>
      <c r="C82" s="839"/>
      <c r="D82" s="657"/>
      <c r="E82" s="657"/>
      <c r="F82" s="657"/>
      <c r="G82" s="656" t="s">
        <v>118</v>
      </c>
      <c r="H82" s="658"/>
    </row>
    <row r="83" customFormat="false" ht="12" hidden="false" customHeight="true" outlineLevel="0" collapsed="false">
      <c r="A83" s="837"/>
      <c r="B83" s="840" t="s">
        <v>717</v>
      </c>
      <c r="C83" s="839"/>
      <c r="D83" s="657"/>
      <c r="E83" s="657"/>
      <c r="F83" s="657"/>
      <c r="G83" s="656" t="s">
        <v>118</v>
      </c>
      <c r="H83" s="658"/>
    </row>
    <row r="84" customFormat="false" ht="12" hidden="false" customHeight="true" outlineLevel="0" collapsed="false">
      <c r="A84" s="837"/>
      <c r="B84" s="840" t="s">
        <v>718</v>
      </c>
      <c r="C84" s="839"/>
      <c r="D84" s="657"/>
      <c r="E84" s="657"/>
      <c r="F84" s="657"/>
      <c r="G84" s="656" t="s">
        <v>118</v>
      </c>
      <c r="H84" s="658"/>
    </row>
    <row r="85" customFormat="false" ht="12" hidden="false" customHeight="true" outlineLevel="0" collapsed="false">
      <c r="A85" s="837"/>
      <c r="B85" s="840" t="s">
        <v>719</v>
      </c>
      <c r="C85" s="839"/>
      <c r="D85" s="657"/>
      <c r="E85" s="657"/>
      <c r="F85" s="657"/>
      <c r="G85" s="656" t="s">
        <v>118</v>
      </c>
      <c r="H85" s="658"/>
    </row>
    <row r="86" customFormat="false" ht="12" hidden="false" customHeight="true" outlineLevel="0" collapsed="false">
      <c r="A86" s="837"/>
      <c r="B86" s="840" t="s">
        <v>720</v>
      </c>
      <c r="C86" s="839"/>
      <c r="D86" s="657"/>
      <c r="E86" s="657"/>
      <c r="F86" s="657"/>
      <c r="G86" s="656" t="s">
        <v>118</v>
      </c>
      <c r="H86" s="658"/>
    </row>
    <row r="87" customFormat="false" ht="12" hidden="false" customHeight="true" outlineLevel="0" collapsed="false">
      <c r="A87" s="837"/>
      <c r="B87" s="840" t="s">
        <v>721</v>
      </c>
      <c r="C87" s="839"/>
      <c r="D87" s="657"/>
      <c r="E87" s="657"/>
      <c r="F87" s="657"/>
      <c r="G87" s="656" t="s">
        <v>118</v>
      </c>
      <c r="H87" s="658"/>
    </row>
    <row r="88" customFormat="false" ht="12" hidden="false" customHeight="true" outlineLevel="0" collapsed="false">
      <c r="A88" s="837"/>
      <c r="B88" s="840" t="s">
        <v>722</v>
      </c>
      <c r="C88" s="839"/>
      <c r="D88" s="657"/>
      <c r="E88" s="657"/>
      <c r="F88" s="657"/>
      <c r="G88" s="656" t="s">
        <v>118</v>
      </c>
      <c r="H88" s="658"/>
    </row>
    <row r="89" customFormat="false" ht="12" hidden="false" customHeight="true" outlineLevel="0" collapsed="false">
      <c r="A89" s="837"/>
      <c r="B89" s="840" t="s">
        <v>723</v>
      </c>
      <c r="C89" s="839"/>
      <c r="D89" s="657"/>
      <c r="E89" s="657"/>
      <c r="F89" s="657"/>
      <c r="G89" s="656" t="s">
        <v>118</v>
      </c>
      <c r="H89" s="658"/>
    </row>
    <row r="90" customFormat="false" ht="12" hidden="false" customHeight="true" outlineLevel="0" collapsed="false">
      <c r="A90" s="837"/>
      <c r="B90" s="840" t="s">
        <v>724</v>
      </c>
      <c r="C90" s="839"/>
      <c r="D90" s="657"/>
      <c r="E90" s="657"/>
      <c r="F90" s="657"/>
      <c r="G90" s="656" t="s">
        <v>118</v>
      </c>
      <c r="H90" s="658"/>
    </row>
    <row r="91" customFormat="false" ht="12" hidden="false" customHeight="true" outlineLevel="0" collapsed="false">
      <c r="A91" s="837"/>
      <c r="B91" s="838" t="s">
        <v>725</v>
      </c>
      <c r="C91" s="839"/>
      <c r="D91" s="657"/>
      <c r="E91" s="657"/>
      <c r="F91" s="657"/>
      <c r="G91" s="656" t="s">
        <v>118</v>
      </c>
      <c r="H91" s="658"/>
    </row>
    <row r="92" customFormat="false" ht="12.75" hidden="false" customHeight="true" outlineLevel="0" collapsed="false">
      <c r="A92" s="841"/>
      <c r="B92" s="842" t="s">
        <v>119</v>
      </c>
      <c r="C92" s="842"/>
      <c r="D92" s="657"/>
      <c r="E92" s="657"/>
      <c r="F92" s="657"/>
      <c r="G92" s="657"/>
      <c r="H92" s="658"/>
    </row>
    <row r="93" customFormat="false" ht="12.75" hidden="false" customHeight="true" outlineLevel="0" collapsed="false">
      <c r="A93" s="841"/>
      <c r="B93" s="843" t="s">
        <v>713</v>
      </c>
      <c r="C93" s="842"/>
      <c r="D93" s="657"/>
      <c r="E93" s="657"/>
      <c r="F93" s="657"/>
      <c r="G93" s="844" t="s">
        <v>118</v>
      </c>
      <c r="H93" s="657"/>
    </row>
    <row r="94" customFormat="false" ht="13.5" hidden="false" customHeight="true" outlineLevel="0" collapsed="false">
      <c r="A94" s="841"/>
      <c r="B94" s="845" t="s">
        <v>611</v>
      </c>
      <c r="C94" s="842"/>
      <c r="D94" s="657"/>
      <c r="E94" s="657"/>
      <c r="F94" s="657"/>
      <c r="G94" s="844" t="s">
        <v>118</v>
      </c>
      <c r="H94" s="657"/>
    </row>
    <row r="95" customFormat="false" ht="12.75" hidden="false" customHeight="true" outlineLevel="0" collapsed="false">
      <c r="A95" s="841"/>
      <c r="B95" s="845" t="s">
        <v>612</v>
      </c>
      <c r="C95" s="842"/>
      <c r="D95" s="657"/>
      <c r="E95" s="657"/>
      <c r="F95" s="657"/>
      <c r="G95" s="844" t="s">
        <v>118</v>
      </c>
      <c r="H95" s="657"/>
    </row>
    <row r="96" customFormat="false" ht="12.75" hidden="false" customHeight="true" outlineLevel="0" collapsed="false">
      <c r="A96" s="841"/>
      <c r="B96" s="845" t="s">
        <v>613</v>
      </c>
      <c r="C96" s="842"/>
      <c r="D96" s="657"/>
      <c r="E96" s="657"/>
      <c r="F96" s="657"/>
      <c r="G96" s="844" t="s">
        <v>118</v>
      </c>
      <c r="H96" s="657"/>
    </row>
    <row r="97" customFormat="false" ht="12.75" hidden="false" customHeight="true" outlineLevel="0" collapsed="false">
      <c r="A97" s="841"/>
      <c r="B97" s="845" t="s">
        <v>714</v>
      </c>
      <c r="C97" s="842"/>
      <c r="D97" s="657"/>
      <c r="E97" s="657"/>
      <c r="F97" s="657"/>
      <c r="G97" s="844" t="s">
        <v>118</v>
      </c>
      <c r="H97" s="657"/>
    </row>
    <row r="98" customFormat="false" ht="12.75" hidden="false" customHeight="true" outlineLevel="0" collapsed="false">
      <c r="A98" s="841"/>
      <c r="B98" s="845" t="s">
        <v>615</v>
      </c>
      <c r="C98" s="842"/>
      <c r="D98" s="657"/>
      <c r="E98" s="657"/>
      <c r="F98" s="657"/>
      <c r="G98" s="844" t="s">
        <v>118</v>
      </c>
      <c r="H98" s="657"/>
    </row>
    <row r="99" customFormat="false" ht="12.75" hidden="false" customHeight="true" outlineLevel="0" collapsed="false">
      <c r="A99" s="841"/>
      <c r="B99" s="845" t="s">
        <v>616</v>
      </c>
      <c r="C99" s="842"/>
      <c r="D99" s="657"/>
      <c r="E99" s="657"/>
      <c r="F99" s="657"/>
      <c r="G99" s="844" t="s">
        <v>118</v>
      </c>
      <c r="H99" s="657"/>
    </row>
    <row r="100" customFormat="false" ht="12.75" hidden="false" customHeight="true" outlineLevel="0" collapsed="false">
      <c r="A100" s="841"/>
      <c r="B100" s="845" t="s">
        <v>617</v>
      </c>
      <c r="C100" s="842"/>
      <c r="D100" s="657"/>
      <c r="E100" s="657"/>
      <c r="F100" s="657"/>
      <c r="G100" s="844" t="s">
        <v>118</v>
      </c>
      <c r="H100" s="657"/>
    </row>
    <row r="101" customFormat="false" ht="12" hidden="false" customHeight="true" outlineLevel="0" collapsed="false">
      <c r="A101" s="841"/>
      <c r="B101" s="845" t="s">
        <v>618</v>
      </c>
      <c r="C101" s="842"/>
      <c r="D101" s="657"/>
      <c r="E101" s="657"/>
      <c r="F101" s="657"/>
      <c r="G101" s="844" t="s">
        <v>118</v>
      </c>
      <c r="H101" s="657"/>
    </row>
    <row r="102" customFormat="false" ht="12" hidden="false" customHeight="true" outlineLevel="0" collapsed="false">
      <c r="A102" s="841"/>
      <c r="B102" s="845" t="s">
        <v>619</v>
      </c>
      <c r="C102" s="842"/>
      <c r="D102" s="657"/>
      <c r="E102" s="657"/>
      <c r="F102" s="657"/>
      <c r="G102" s="844" t="s">
        <v>118</v>
      </c>
      <c r="H102" s="657"/>
    </row>
    <row r="103" customFormat="false" ht="12" hidden="false" customHeight="true" outlineLevel="0" collapsed="false">
      <c r="A103" s="841"/>
      <c r="B103" s="845" t="s">
        <v>620</v>
      </c>
      <c r="C103" s="842"/>
      <c r="D103" s="657"/>
      <c r="E103" s="657"/>
      <c r="F103" s="657"/>
      <c r="G103" s="844" t="s">
        <v>118</v>
      </c>
      <c r="H103" s="657"/>
    </row>
    <row r="104" customFormat="false" ht="12" hidden="false" customHeight="true" outlineLevel="0" collapsed="false">
      <c r="A104" s="841"/>
      <c r="B104" s="845" t="s">
        <v>621</v>
      </c>
      <c r="C104" s="842"/>
      <c r="D104" s="657"/>
      <c r="E104" s="657"/>
      <c r="F104" s="657"/>
      <c r="G104" s="844" t="s">
        <v>118</v>
      </c>
      <c r="H104" s="657"/>
    </row>
    <row r="105" customFormat="false" ht="12" hidden="false" customHeight="true" outlineLevel="0" collapsed="false">
      <c r="A105" s="841"/>
      <c r="B105" s="845" t="s">
        <v>622</v>
      </c>
      <c r="C105" s="842"/>
      <c r="D105" s="657"/>
      <c r="E105" s="657"/>
      <c r="F105" s="657"/>
      <c r="G105" s="844" t="s">
        <v>118</v>
      </c>
      <c r="H105" s="657"/>
    </row>
    <row r="106" customFormat="false" ht="12" hidden="false" customHeight="true" outlineLevel="0" collapsed="false">
      <c r="A106" s="841"/>
      <c r="B106" s="845" t="s">
        <v>623</v>
      </c>
      <c r="C106" s="842"/>
      <c r="D106" s="657"/>
      <c r="E106" s="657"/>
      <c r="F106" s="657"/>
      <c r="G106" s="844" t="s">
        <v>118</v>
      </c>
      <c r="H106" s="657"/>
    </row>
    <row r="107" customFormat="false" ht="12" hidden="false" customHeight="true" outlineLevel="0" collapsed="false">
      <c r="A107" s="841"/>
      <c r="B107" s="845" t="s">
        <v>715</v>
      </c>
      <c r="C107" s="842"/>
      <c r="D107" s="657"/>
      <c r="E107" s="657"/>
      <c r="F107" s="657"/>
      <c r="G107" s="844" t="s">
        <v>118</v>
      </c>
      <c r="H107" s="657"/>
    </row>
    <row r="108" customFormat="false" ht="12" hidden="false" customHeight="true" outlineLevel="0" collapsed="false">
      <c r="A108" s="841"/>
      <c r="B108" s="843" t="s">
        <v>716</v>
      </c>
      <c r="C108" s="842"/>
      <c r="D108" s="657"/>
      <c r="E108" s="657"/>
      <c r="F108" s="657"/>
      <c r="G108" s="844" t="s">
        <v>118</v>
      </c>
      <c r="H108" s="657"/>
    </row>
    <row r="109" customFormat="false" ht="12" hidden="false" customHeight="true" outlineLevel="0" collapsed="false">
      <c r="A109" s="841"/>
      <c r="B109" s="845" t="s">
        <v>717</v>
      </c>
      <c r="C109" s="842"/>
      <c r="D109" s="657"/>
      <c r="E109" s="657"/>
      <c r="F109" s="657"/>
      <c r="G109" s="844" t="s">
        <v>118</v>
      </c>
      <c r="H109" s="657"/>
    </row>
    <row r="110" customFormat="false" ht="12" hidden="false" customHeight="true" outlineLevel="0" collapsed="false">
      <c r="A110" s="841"/>
      <c r="B110" s="845" t="s">
        <v>718</v>
      </c>
      <c r="C110" s="842"/>
      <c r="D110" s="657"/>
      <c r="E110" s="657"/>
      <c r="F110" s="657"/>
      <c r="G110" s="844" t="s">
        <v>118</v>
      </c>
      <c r="H110" s="657"/>
    </row>
    <row r="111" customFormat="false" ht="12" hidden="false" customHeight="true" outlineLevel="0" collapsed="false">
      <c r="A111" s="841"/>
      <c r="B111" s="845" t="s">
        <v>719</v>
      </c>
      <c r="C111" s="842"/>
      <c r="D111" s="657"/>
      <c r="E111" s="657"/>
      <c r="F111" s="657"/>
      <c r="G111" s="844" t="s">
        <v>118</v>
      </c>
      <c r="H111" s="657"/>
    </row>
    <row r="112" customFormat="false" ht="12" hidden="false" customHeight="true" outlineLevel="0" collapsed="false">
      <c r="A112" s="841"/>
      <c r="B112" s="845" t="s">
        <v>720</v>
      </c>
      <c r="C112" s="842"/>
      <c r="D112" s="657"/>
      <c r="E112" s="657"/>
      <c r="F112" s="657"/>
      <c r="G112" s="844" t="s">
        <v>118</v>
      </c>
      <c r="H112" s="657"/>
    </row>
    <row r="113" customFormat="false" ht="12" hidden="false" customHeight="true" outlineLevel="0" collapsed="false">
      <c r="A113" s="841"/>
      <c r="B113" s="845" t="s">
        <v>721</v>
      </c>
      <c r="C113" s="842"/>
      <c r="D113" s="657"/>
      <c r="E113" s="657"/>
      <c r="F113" s="657"/>
      <c r="G113" s="844" t="s">
        <v>118</v>
      </c>
      <c r="H113" s="657"/>
    </row>
    <row r="114" customFormat="false" ht="12" hidden="false" customHeight="true" outlineLevel="0" collapsed="false">
      <c r="A114" s="841"/>
      <c r="B114" s="845" t="s">
        <v>722</v>
      </c>
      <c r="C114" s="842"/>
      <c r="D114" s="657"/>
      <c r="E114" s="657"/>
      <c r="F114" s="657"/>
      <c r="G114" s="844" t="s">
        <v>118</v>
      </c>
      <c r="H114" s="657"/>
    </row>
    <row r="115" customFormat="false" ht="12" hidden="false" customHeight="true" outlineLevel="0" collapsed="false">
      <c r="A115" s="841"/>
      <c r="B115" s="845" t="s">
        <v>723</v>
      </c>
      <c r="C115" s="842"/>
      <c r="D115" s="657"/>
      <c r="E115" s="657"/>
      <c r="F115" s="657"/>
      <c r="G115" s="844" t="s">
        <v>118</v>
      </c>
      <c r="H115" s="657"/>
    </row>
    <row r="116" customFormat="false" ht="12" hidden="false" customHeight="true" outlineLevel="0" collapsed="false">
      <c r="A116" s="841"/>
      <c r="B116" s="845" t="s">
        <v>724</v>
      </c>
      <c r="C116" s="842"/>
      <c r="D116" s="657"/>
      <c r="E116" s="657"/>
      <c r="F116" s="657"/>
      <c r="G116" s="844" t="s">
        <v>118</v>
      </c>
      <c r="H116" s="657"/>
    </row>
    <row r="117" customFormat="false" ht="12" hidden="false" customHeight="true" outlineLevel="0" collapsed="false">
      <c r="A117" s="841"/>
      <c r="B117" s="843" t="s">
        <v>725</v>
      </c>
      <c r="C117" s="842"/>
      <c r="D117" s="657"/>
      <c r="E117" s="657"/>
      <c r="F117" s="657"/>
      <c r="G117" s="844" t="s">
        <v>118</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0" t="s">
        <v>727</v>
      </c>
    </row>
    <row r="120" customFormat="false" ht="12.75" hidden="false" customHeight="true" outlineLevel="0" collapsed="false">
      <c r="A120" s="280" t="s">
        <v>728</v>
      </c>
    </row>
    <row r="121" customFormat="false" ht="13.5" hidden="false" customHeight="true" outlineLevel="0" collapsed="false">
      <c r="A121" s="846" t="s">
        <v>729</v>
      </c>
    </row>
    <row r="122" customFormat="false" ht="12.75" hidden="false" customHeight="true" outlineLevel="0" collapsed="false">
      <c r="A122" s="185" t="s">
        <v>589</v>
      </c>
    </row>
    <row r="123" customFormat="false" ht="12.75" hidden="false" customHeight="true" outlineLevel="0" collapsed="false"/>
    <row r="124" customFormat="false" ht="12.75" hidden="false" customHeight="true" outlineLevel="0" collapsed="false">
      <c r="A124" s="116" t="s">
        <v>459</v>
      </c>
      <c r="B124" s="847"/>
      <c r="C124" s="847"/>
      <c r="D124" s="848"/>
      <c r="E124" s="848"/>
      <c r="F124" s="848"/>
      <c r="G124" s="848"/>
      <c r="H124" s="849"/>
    </row>
    <row r="125" customFormat="false" ht="12.75" hidden="false" customHeight="true" outlineLevel="0" collapsed="false">
      <c r="A125" s="190" t="s">
        <v>605</v>
      </c>
      <c r="B125" s="190"/>
      <c r="C125" s="190"/>
      <c r="D125" s="190"/>
      <c r="E125" s="190"/>
      <c r="F125" s="190"/>
      <c r="G125" s="190"/>
      <c r="H125" s="190"/>
    </row>
    <row r="126" customFormat="false" ht="12.75" hidden="false" customHeight="true" outlineLevel="0" collapsed="false">
      <c r="A126" s="394" t="s">
        <v>704</v>
      </c>
      <c r="B126" s="394"/>
      <c r="C126" s="394"/>
      <c r="D126" s="394"/>
      <c r="E126" s="394"/>
      <c r="F126" s="394"/>
      <c r="G126" s="394"/>
      <c r="H126" s="394"/>
    </row>
    <row r="127" customFormat="false" ht="12.75" hidden="false" customHeight="true" outlineLevel="0" collapsed="false">
      <c r="A127" s="394" t="s">
        <v>730</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191" t="s">
        <v>706</v>
      </c>
      <c r="B129" s="191"/>
      <c r="C129" s="191"/>
      <c r="D129" s="191"/>
      <c r="E129" s="191"/>
      <c r="F129" s="191"/>
      <c r="G129" s="191"/>
      <c r="H129" s="191"/>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281"/>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31</v>
      </c>
      <c r="J1" s="115" t="s">
        <v>77</v>
      </c>
    </row>
    <row r="2" customFormat="false" ht="15.75" hidden="false" customHeight="true" outlineLevel="0" collapsed="false">
      <c r="A2" s="663" t="s">
        <v>732</v>
      </c>
      <c r="J2" s="115" t="s">
        <v>79</v>
      </c>
    </row>
    <row r="3" customFormat="false" ht="15.75" hidden="false" customHeight="true" outlineLevel="0" collapsed="false">
      <c r="A3" s="663" t="s">
        <v>78</v>
      </c>
      <c r="J3" s="115" t="s">
        <v>80</v>
      </c>
    </row>
    <row r="4" customFormat="false" ht="12.75" hidden="false" customHeight="true" outlineLevel="0" collapsed="false">
      <c r="A4" s="624"/>
      <c r="J4" s="142"/>
    </row>
    <row r="5" customFormat="false" ht="12" hidden="false" customHeight="true" outlineLevel="0" collapsed="false">
      <c r="A5" s="155" t="s">
        <v>733</v>
      </c>
      <c r="B5" s="437" t="s">
        <v>468</v>
      </c>
      <c r="C5" s="437"/>
      <c r="D5" s="437"/>
      <c r="E5" s="626" t="s">
        <v>734</v>
      </c>
      <c r="F5" s="626"/>
      <c r="G5" s="626"/>
      <c r="H5" s="399" t="s">
        <v>157</v>
      </c>
      <c r="I5" s="399"/>
      <c r="J5" s="399"/>
    </row>
    <row r="6" customFormat="false" ht="12" hidden="false" customHeight="true" outlineLevel="0" collapsed="false">
      <c r="A6" s="287" t="s">
        <v>471</v>
      </c>
      <c r="B6" s="850" t="s">
        <v>735</v>
      </c>
      <c r="C6" s="850"/>
      <c r="D6" s="850"/>
      <c r="E6" s="400" t="s">
        <v>736</v>
      </c>
      <c r="F6" s="400" t="s">
        <v>737</v>
      </c>
      <c r="G6" s="851" t="s">
        <v>738</v>
      </c>
      <c r="H6" s="400" t="s">
        <v>739</v>
      </c>
      <c r="I6" s="400" t="s">
        <v>740</v>
      </c>
      <c r="J6" s="852" t="s">
        <v>741</v>
      </c>
    </row>
    <row r="7" customFormat="false" ht="39.75" hidden="false" customHeight="true" outlineLevel="0" collapsed="false">
      <c r="A7" s="287"/>
      <c r="B7" s="400" t="s">
        <v>742</v>
      </c>
      <c r="C7" s="400" t="s">
        <v>743</v>
      </c>
      <c r="D7" s="853" t="s">
        <v>744</v>
      </c>
      <c r="E7" s="400"/>
      <c r="F7" s="400"/>
      <c r="G7" s="851"/>
      <c r="H7" s="400"/>
      <c r="I7" s="400"/>
      <c r="J7" s="852"/>
    </row>
    <row r="8" customFormat="false" ht="12.75" hidden="false" customHeight="true" outlineLevel="0" collapsed="false">
      <c r="A8" s="854"/>
      <c r="B8" s="407" t="s">
        <v>691</v>
      </c>
      <c r="C8" s="407"/>
      <c r="D8" s="407"/>
      <c r="E8" s="75" t="s">
        <v>745</v>
      </c>
      <c r="F8" s="75"/>
      <c r="G8" s="75"/>
      <c r="H8" s="77" t="s">
        <v>693</v>
      </c>
      <c r="I8" s="77"/>
      <c r="J8" s="77"/>
    </row>
    <row r="9" customFormat="false" ht="15" hidden="false" customHeight="true" outlineLevel="0" collapsed="false">
      <c r="A9" s="855" t="s">
        <v>746</v>
      </c>
      <c r="B9" s="410"/>
      <c r="C9" s="410"/>
      <c r="D9" s="410"/>
      <c r="E9" s="410"/>
      <c r="F9" s="410"/>
      <c r="G9" s="410"/>
      <c r="H9" s="410"/>
      <c r="I9" s="81"/>
      <c r="J9" s="138"/>
    </row>
    <row r="10" customFormat="false" ht="12" hidden="false" customHeight="true" outlineLevel="0" collapsed="false">
      <c r="A10" s="856" t="s">
        <v>747</v>
      </c>
      <c r="B10" s="81"/>
      <c r="C10" s="81"/>
      <c r="D10" s="81"/>
      <c r="E10" s="81"/>
      <c r="F10" s="81"/>
      <c r="G10" s="81"/>
      <c r="H10" s="81"/>
      <c r="I10" s="81"/>
      <c r="J10" s="138"/>
    </row>
    <row r="11" customFormat="false" ht="25.5" hidden="false" customHeight="true" outlineLevel="0" collapsed="false">
      <c r="A11" s="857" t="s">
        <v>748</v>
      </c>
      <c r="B11" s="81"/>
      <c r="C11" s="81"/>
      <c r="D11" s="81"/>
      <c r="E11" s="81"/>
      <c r="F11" s="81"/>
      <c r="G11" s="81"/>
      <c r="H11" s="81"/>
      <c r="I11" s="81"/>
      <c r="J11" s="138"/>
    </row>
    <row r="12" customFormat="false" ht="12" hidden="false" customHeight="true" outlineLevel="0" collapsed="false">
      <c r="A12" s="858" t="s">
        <v>617</v>
      </c>
      <c r="B12" s="529" t="n">
        <v>563</v>
      </c>
      <c r="C12" s="532" t="s">
        <v>113</v>
      </c>
      <c r="D12" s="532" t="s">
        <v>113</v>
      </c>
      <c r="E12" s="529" t="n">
        <v>10.1897730391796</v>
      </c>
      <c r="F12" s="532" t="s">
        <v>113</v>
      </c>
      <c r="G12" s="532" t="s">
        <v>113</v>
      </c>
      <c r="H12" s="529" t="n">
        <v>57.3684222105813</v>
      </c>
      <c r="I12" s="532" t="s">
        <v>138</v>
      </c>
      <c r="J12" s="533" t="s">
        <v>138</v>
      </c>
    </row>
    <row r="13" customFormat="false" ht="12" hidden="false" customHeight="true" outlineLevel="0" collapsed="false">
      <c r="A13" s="802" t="s">
        <v>749</v>
      </c>
      <c r="B13" s="81"/>
      <c r="C13" s="81"/>
      <c r="D13" s="81"/>
      <c r="E13" s="81"/>
      <c r="F13" s="81"/>
      <c r="G13" s="81"/>
      <c r="H13" s="81"/>
      <c r="I13" s="81"/>
      <c r="J13" s="138"/>
    </row>
    <row r="14" customFormat="false" ht="12" hidden="false" customHeight="true" outlineLevel="0" collapsed="false">
      <c r="A14" s="136" t="s">
        <v>615</v>
      </c>
      <c r="B14" s="532" t="s">
        <v>113</v>
      </c>
      <c r="C14" s="532" t="s">
        <v>113</v>
      </c>
      <c r="D14" s="532" t="s">
        <v>113</v>
      </c>
      <c r="E14" s="532" t="s">
        <v>113</v>
      </c>
      <c r="F14" s="532" t="s">
        <v>113</v>
      </c>
      <c r="G14" s="532" t="s">
        <v>113</v>
      </c>
      <c r="H14" s="529" t="n">
        <v>0.145266569175</v>
      </c>
      <c r="I14" s="532" t="s">
        <v>138</v>
      </c>
      <c r="J14" s="533" t="s">
        <v>138</v>
      </c>
    </row>
    <row r="15" customFormat="false" ht="12" hidden="false" customHeight="true" outlineLevel="0" collapsed="false">
      <c r="A15" s="136" t="s">
        <v>617</v>
      </c>
      <c r="B15" s="532" t="s">
        <v>113</v>
      </c>
      <c r="C15" s="532" t="s">
        <v>113</v>
      </c>
      <c r="D15" s="532" t="s">
        <v>113</v>
      </c>
      <c r="E15" s="532" t="s">
        <v>113</v>
      </c>
      <c r="F15" s="532" t="s">
        <v>113</v>
      </c>
      <c r="G15" s="532" t="s">
        <v>113</v>
      </c>
      <c r="H15" s="529" t="n">
        <v>0.302154463884</v>
      </c>
      <c r="I15" s="532" t="s">
        <v>138</v>
      </c>
      <c r="J15" s="533" t="s">
        <v>138</v>
      </c>
    </row>
    <row r="16" customFormat="false" ht="12" hidden="false" customHeight="true" outlineLevel="0" collapsed="false">
      <c r="A16" s="136" t="s">
        <v>612</v>
      </c>
      <c r="B16" s="532" t="s">
        <v>113</v>
      </c>
      <c r="C16" s="532" t="s">
        <v>113</v>
      </c>
      <c r="D16" s="532" t="s">
        <v>113</v>
      </c>
      <c r="E16" s="532" t="s">
        <v>113</v>
      </c>
      <c r="F16" s="532" t="s">
        <v>113</v>
      </c>
      <c r="G16" s="532" t="s">
        <v>113</v>
      </c>
      <c r="H16" s="529" t="n">
        <v>0.133645243641</v>
      </c>
      <c r="I16" s="532" t="s">
        <v>138</v>
      </c>
      <c r="J16" s="533" t="s">
        <v>138</v>
      </c>
    </row>
    <row r="17" customFormat="false" ht="12" hidden="false" customHeight="true" outlineLevel="0" collapsed="false">
      <c r="A17" s="136" t="s">
        <v>715</v>
      </c>
      <c r="B17" s="532" t="s">
        <v>113</v>
      </c>
      <c r="C17" s="532" t="s">
        <v>113</v>
      </c>
      <c r="D17" s="532" t="s">
        <v>113</v>
      </c>
      <c r="E17" s="532" t="s">
        <v>113</v>
      </c>
      <c r="F17" s="532" t="s">
        <v>113</v>
      </c>
      <c r="G17" s="532" t="s">
        <v>113</v>
      </c>
      <c r="H17" s="529" t="n">
        <v>15094.1822721356</v>
      </c>
      <c r="I17" s="529" t="n">
        <v>343178.844646564</v>
      </c>
      <c r="J17" s="530" t="n">
        <v>67368.3202867079</v>
      </c>
    </row>
    <row r="18" customFormat="false" ht="12" hidden="false" customHeight="true" outlineLevel="0" collapsed="false">
      <c r="A18" s="802" t="s">
        <v>750</v>
      </c>
      <c r="B18" s="81"/>
      <c r="C18" s="81"/>
      <c r="D18" s="81"/>
      <c r="E18" s="81"/>
      <c r="F18" s="81"/>
      <c r="G18" s="81"/>
      <c r="H18" s="81"/>
      <c r="I18" s="81"/>
      <c r="J18" s="138"/>
    </row>
    <row r="19" customFormat="false" ht="12" hidden="false" customHeight="true" outlineLevel="0" collapsed="false">
      <c r="A19" s="136" t="s">
        <v>715</v>
      </c>
      <c r="B19" s="532" t="s">
        <v>113</v>
      </c>
      <c r="C19" s="532" t="s">
        <v>113</v>
      </c>
      <c r="D19" s="532" t="s">
        <v>113</v>
      </c>
      <c r="E19" s="532" t="s">
        <v>113</v>
      </c>
      <c r="F19" s="532" t="s">
        <v>113</v>
      </c>
      <c r="G19" s="532" t="s">
        <v>113</v>
      </c>
      <c r="H19" s="532" t="s">
        <v>138</v>
      </c>
      <c r="I19" s="532" t="s">
        <v>138</v>
      </c>
      <c r="J19" s="533" t="s">
        <v>138</v>
      </c>
    </row>
    <row r="20" customFormat="false" ht="12" hidden="false" customHeight="true" outlineLevel="0" collapsed="false">
      <c r="A20" s="136" t="s">
        <v>724</v>
      </c>
      <c r="B20" s="532" t="s">
        <v>113</v>
      </c>
      <c r="C20" s="532" t="s">
        <v>113</v>
      </c>
      <c r="D20" s="532" t="s">
        <v>113</v>
      </c>
      <c r="E20" s="532" t="s">
        <v>113</v>
      </c>
      <c r="F20" s="532" t="s">
        <v>113</v>
      </c>
      <c r="G20" s="532" t="s">
        <v>113</v>
      </c>
      <c r="H20" s="532" t="s">
        <v>118</v>
      </c>
      <c r="I20" s="532" t="s">
        <v>118</v>
      </c>
      <c r="J20" s="533" t="s">
        <v>118</v>
      </c>
    </row>
    <row r="21" customFormat="false" ht="12" hidden="false" customHeight="true" outlineLevel="0" collapsed="false">
      <c r="A21" s="802" t="s">
        <v>751</v>
      </c>
      <c r="B21" s="81"/>
      <c r="C21" s="81"/>
      <c r="D21" s="81"/>
      <c r="E21" s="81"/>
      <c r="F21" s="81"/>
      <c r="G21" s="81"/>
      <c r="H21" s="81"/>
      <c r="I21" s="81"/>
      <c r="J21" s="138"/>
    </row>
    <row r="22" customFormat="false" ht="12" hidden="false" customHeight="true" outlineLevel="0" collapsed="false">
      <c r="A22" s="136" t="s">
        <v>715</v>
      </c>
      <c r="B22" s="532" t="s">
        <v>113</v>
      </c>
      <c r="C22" s="532" t="s">
        <v>113</v>
      </c>
      <c r="D22" s="532" t="s">
        <v>113</v>
      </c>
      <c r="E22" s="532" t="s">
        <v>113</v>
      </c>
      <c r="F22" s="532" t="s">
        <v>113</v>
      </c>
      <c r="G22" s="532" t="s">
        <v>113</v>
      </c>
      <c r="H22" s="532" t="s">
        <v>138</v>
      </c>
      <c r="I22" s="532" t="s">
        <v>138</v>
      </c>
      <c r="J22" s="533" t="s">
        <v>138</v>
      </c>
    </row>
    <row r="23" customFormat="false" ht="12" hidden="false" customHeight="true" outlineLevel="0" collapsed="false">
      <c r="A23" s="136" t="s">
        <v>724</v>
      </c>
      <c r="B23" s="532" t="s">
        <v>113</v>
      </c>
      <c r="C23" s="532" t="s">
        <v>113</v>
      </c>
      <c r="D23" s="532" t="s">
        <v>113</v>
      </c>
      <c r="E23" s="532" t="s">
        <v>113</v>
      </c>
      <c r="F23" s="532" t="s">
        <v>113</v>
      </c>
      <c r="G23" s="532" t="s">
        <v>113</v>
      </c>
      <c r="H23" s="532" t="s">
        <v>118</v>
      </c>
      <c r="I23" s="532" t="s">
        <v>118</v>
      </c>
      <c r="J23" s="533" t="s">
        <v>118</v>
      </c>
    </row>
    <row r="24" customFormat="false" ht="12" hidden="false" customHeight="true" outlineLevel="0" collapsed="false">
      <c r="A24" s="802" t="s">
        <v>752</v>
      </c>
      <c r="B24" s="81"/>
      <c r="C24" s="81"/>
      <c r="D24" s="81"/>
      <c r="E24" s="81"/>
      <c r="F24" s="81"/>
      <c r="G24" s="81"/>
      <c r="H24" s="81"/>
      <c r="I24" s="81"/>
      <c r="J24" s="138"/>
    </row>
    <row r="25" customFormat="false" ht="12" hidden="false" customHeight="true" outlineLevel="0" collapsed="false">
      <c r="A25" s="136" t="s">
        <v>615</v>
      </c>
      <c r="B25" s="532" t="s">
        <v>113</v>
      </c>
      <c r="C25" s="532" t="s">
        <v>113</v>
      </c>
      <c r="D25" s="532" t="s">
        <v>113</v>
      </c>
      <c r="E25" s="532" t="s">
        <v>113</v>
      </c>
      <c r="F25" s="532" t="s">
        <v>113</v>
      </c>
      <c r="G25" s="532" t="s">
        <v>113</v>
      </c>
      <c r="H25" s="529" t="n">
        <v>47.5476257638641</v>
      </c>
      <c r="I25" s="532" t="s">
        <v>138</v>
      </c>
      <c r="J25" s="533" t="s">
        <v>138</v>
      </c>
    </row>
    <row r="26" customFormat="false" ht="12" hidden="false" customHeight="true" outlineLevel="0" collapsed="false">
      <c r="A26" s="136" t="s">
        <v>612</v>
      </c>
      <c r="B26" s="532" t="s">
        <v>113</v>
      </c>
      <c r="C26" s="532" t="s">
        <v>113</v>
      </c>
      <c r="D26" s="532" t="s">
        <v>113</v>
      </c>
      <c r="E26" s="532" t="s">
        <v>113</v>
      </c>
      <c r="F26" s="532" t="s">
        <v>113</v>
      </c>
      <c r="G26" s="532" t="s">
        <v>113</v>
      </c>
      <c r="H26" s="529" t="n">
        <v>47.5476257638641</v>
      </c>
      <c r="I26" s="532" t="s">
        <v>138</v>
      </c>
      <c r="J26" s="533" t="s">
        <v>138</v>
      </c>
    </row>
    <row r="27" customFormat="false" ht="12" hidden="false" customHeight="true" outlineLevel="0" collapsed="false">
      <c r="A27" s="802" t="s">
        <v>753</v>
      </c>
      <c r="B27" s="81"/>
      <c r="C27" s="81"/>
      <c r="D27" s="81"/>
      <c r="E27" s="81"/>
      <c r="F27" s="81"/>
      <c r="G27" s="81"/>
      <c r="H27" s="81"/>
      <c r="I27" s="81"/>
      <c r="J27" s="138"/>
    </row>
    <row r="28" customFormat="false" ht="12.75" hidden="false" customHeight="true" outlineLevel="0" collapsed="false">
      <c r="A28" s="136" t="s">
        <v>617</v>
      </c>
      <c r="B28" s="532" t="s">
        <v>113</v>
      </c>
      <c r="C28" s="532" t="s">
        <v>113</v>
      </c>
      <c r="D28" s="532" t="s">
        <v>113</v>
      </c>
      <c r="E28" s="532" t="s">
        <v>113</v>
      </c>
      <c r="F28" s="532" t="s">
        <v>113</v>
      </c>
      <c r="G28" s="532" t="s">
        <v>113</v>
      </c>
      <c r="H28" s="529" t="n">
        <v>1966.52623642159</v>
      </c>
      <c r="I28" s="532" t="s">
        <v>138</v>
      </c>
      <c r="J28" s="533" t="s">
        <v>138</v>
      </c>
    </row>
    <row r="29" customFormat="false" ht="14.25" hidden="false" customHeight="true" outlineLevel="0" collapsed="false">
      <c r="A29" s="859" t="s">
        <v>754</v>
      </c>
      <c r="B29" s="98"/>
      <c r="C29" s="98"/>
      <c r="D29" s="98"/>
      <c r="E29" s="98"/>
      <c r="F29" s="98"/>
      <c r="G29" s="98"/>
      <c r="H29" s="98"/>
      <c r="I29" s="98"/>
      <c r="J29" s="745"/>
    </row>
    <row r="30" customFormat="false" ht="12" hidden="false" customHeight="true" outlineLevel="0" collapsed="false">
      <c r="A30" s="802" t="s">
        <v>755</v>
      </c>
      <c r="B30" s="81"/>
      <c r="C30" s="81"/>
      <c r="D30" s="81"/>
      <c r="E30" s="81"/>
      <c r="F30" s="81"/>
      <c r="G30" s="81"/>
      <c r="H30" s="81"/>
      <c r="I30" s="81"/>
      <c r="J30" s="138"/>
    </row>
    <row r="31" customFormat="false" ht="12" hidden="false" customHeight="true" outlineLevel="0" collapsed="false">
      <c r="A31" s="860" t="s">
        <v>617</v>
      </c>
      <c r="B31" s="146" t="n">
        <v>475</v>
      </c>
      <c r="C31" s="146" t="s">
        <v>113</v>
      </c>
      <c r="D31" s="146" t="s">
        <v>113</v>
      </c>
      <c r="E31" s="146" t="n">
        <v>64.8842105263158</v>
      </c>
      <c r="F31" s="146" t="s">
        <v>113</v>
      </c>
      <c r="G31" s="146" t="s">
        <v>113</v>
      </c>
      <c r="H31" s="146" t="n">
        <v>308.2</v>
      </c>
      <c r="I31" s="146" t="n">
        <v>7.515</v>
      </c>
      <c r="J31" s="145" t="s">
        <v>138</v>
      </c>
    </row>
    <row r="32" customFormat="false" ht="12" hidden="false" customHeight="true" outlineLevel="0" collapsed="false">
      <c r="A32" s="860" t="s">
        <v>618</v>
      </c>
      <c r="B32" s="146" t="s">
        <v>118</v>
      </c>
      <c r="C32" s="146" t="s">
        <v>118</v>
      </c>
      <c r="D32" s="146" t="s">
        <v>118</v>
      </c>
      <c r="E32" s="146" t="s">
        <v>118</v>
      </c>
      <c r="F32" s="146" t="s">
        <v>118</v>
      </c>
      <c r="G32" s="146" t="s">
        <v>118</v>
      </c>
      <c r="H32" s="146" t="s">
        <v>118</v>
      </c>
      <c r="I32" s="146" t="s">
        <v>118</v>
      </c>
      <c r="J32" s="145" t="s">
        <v>118</v>
      </c>
    </row>
    <row r="33" customFormat="false" ht="12" hidden="false" customHeight="true" outlineLevel="0" collapsed="false">
      <c r="A33" s="802" t="s">
        <v>756</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7</v>
      </c>
      <c r="B35" s="733"/>
      <c r="C35" s="733"/>
      <c r="D35" s="733"/>
      <c r="E35" s="733"/>
      <c r="F35" s="733"/>
      <c r="G35" s="733"/>
      <c r="H35" s="733"/>
      <c r="I35" s="733"/>
      <c r="J35" s="733"/>
    </row>
    <row r="36" customFormat="false" ht="42.75" hidden="false" customHeight="true" outlineLevel="0" collapsed="false">
      <c r="A36" s="599" t="s">
        <v>758</v>
      </c>
      <c r="B36" s="599"/>
      <c r="C36" s="599"/>
      <c r="D36" s="599"/>
      <c r="E36" s="599"/>
      <c r="F36" s="599"/>
      <c r="G36" s="599"/>
      <c r="H36" s="599"/>
      <c r="I36" s="599"/>
      <c r="J36" s="599"/>
    </row>
    <row r="37" customFormat="false" ht="12.75" hidden="false" customHeight="true" outlineLevel="0" collapsed="false">
      <c r="A37" s="861" t="s">
        <v>759</v>
      </c>
      <c r="B37" s="733"/>
      <c r="C37" s="733"/>
      <c r="D37" s="733"/>
      <c r="E37" s="733"/>
      <c r="F37" s="733"/>
      <c r="G37" s="733"/>
      <c r="H37" s="733"/>
      <c r="I37" s="733"/>
      <c r="J37" s="733"/>
    </row>
    <row r="38" customFormat="false" ht="12.75" hidden="false" customHeight="true" outlineLevel="0" collapsed="false">
      <c r="A38" s="861" t="s">
        <v>760</v>
      </c>
      <c r="B38" s="733"/>
      <c r="C38" s="733"/>
      <c r="D38" s="733"/>
      <c r="E38" s="733"/>
      <c r="F38" s="733"/>
      <c r="G38" s="733"/>
      <c r="H38" s="733"/>
      <c r="I38" s="733"/>
      <c r="J38" s="733"/>
    </row>
    <row r="39" customFormat="false" ht="12.75" hidden="false" customHeight="true" outlineLevel="0" collapsed="false">
      <c r="A39" s="861" t="s">
        <v>761</v>
      </c>
      <c r="B39" s="733"/>
      <c r="C39" s="733"/>
      <c r="D39" s="733"/>
      <c r="E39" s="733"/>
      <c r="F39" s="733"/>
      <c r="G39" s="733"/>
      <c r="H39" s="733"/>
      <c r="I39" s="733"/>
      <c r="J39" s="733"/>
    </row>
    <row r="40" customFormat="false" ht="12.75" hidden="false" customHeight="true" outlineLevel="0" collapsed="false">
      <c r="A40" s="861" t="s">
        <v>762</v>
      </c>
      <c r="B40" s="733"/>
      <c r="C40" s="733"/>
      <c r="D40" s="733"/>
      <c r="E40" s="733"/>
      <c r="F40" s="733"/>
      <c r="G40" s="733"/>
      <c r="H40" s="733"/>
      <c r="I40" s="733"/>
      <c r="J40" s="733"/>
    </row>
    <row r="41" customFormat="false" ht="12.75" hidden="false" customHeight="true" outlineLevel="0" collapsed="false">
      <c r="A41" s="861" t="s">
        <v>763</v>
      </c>
      <c r="B41" s="733"/>
      <c r="C41" s="733"/>
      <c r="D41" s="733"/>
      <c r="E41" s="733"/>
      <c r="F41" s="733"/>
      <c r="G41" s="733"/>
      <c r="H41" s="733"/>
      <c r="I41" s="733"/>
      <c r="J41" s="733"/>
    </row>
    <row r="42" customFormat="false" ht="12.75" hidden="false" customHeight="true" outlineLevel="0" collapsed="false">
      <c r="A42" s="142" t="s">
        <v>764</v>
      </c>
      <c r="B42" s="733"/>
      <c r="C42" s="733"/>
      <c r="D42" s="733"/>
      <c r="E42" s="733"/>
      <c r="F42" s="733"/>
      <c r="G42" s="733"/>
      <c r="H42" s="733"/>
      <c r="I42" s="733"/>
      <c r="J42" s="73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31</v>
      </c>
      <c r="J1" s="115" t="s">
        <v>77</v>
      </c>
    </row>
    <row r="2" customFormat="false" ht="16.5" hidden="false" customHeight="true" outlineLevel="0" collapsed="false">
      <c r="A2" s="663" t="s">
        <v>732</v>
      </c>
      <c r="J2" s="115" t="s">
        <v>79</v>
      </c>
    </row>
    <row r="3" customFormat="false" ht="16.5" hidden="false" customHeight="true" outlineLevel="0" collapsed="false">
      <c r="A3" s="663" t="s">
        <v>120</v>
      </c>
      <c r="J3" s="115" t="s">
        <v>80</v>
      </c>
    </row>
    <row r="4" customFormat="false" ht="12.75" hidden="false" customHeight="true" outlineLevel="0" collapsed="false">
      <c r="A4" s="624"/>
      <c r="J4" s="142"/>
    </row>
    <row r="5" customFormat="false" ht="12" hidden="false" customHeight="true" outlineLevel="0" collapsed="false">
      <c r="A5" s="155" t="s">
        <v>467</v>
      </c>
      <c r="B5" s="437" t="s">
        <v>468</v>
      </c>
      <c r="C5" s="437"/>
      <c r="D5" s="437"/>
      <c r="E5" s="626" t="s">
        <v>734</v>
      </c>
      <c r="F5" s="626"/>
      <c r="G5" s="626"/>
      <c r="H5" s="399" t="s">
        <v>157</v>
      </c>
      <c r="I5" s="399"/>
      <c r="J5" s="399"/>
    </row>
    <row r="6" customFormat="false" ht="12" hidden="false" customHeight="true" outlineLevel="0" collapsed="false">
      <c r="A6" s="287" t="s">
        <v>471</v>
      </c>
      <c r="B6" s="850" t="s">
        <v>735</v>
      </c>
      <c r="C6" s="850"/>
      <c r="D6" s="850"/>
      <c r="E6" s="400" t="s">
        <v>736</v>
      </c>
      <c r="F6" s="400" t="s">
        <v>737</v>
      </c>
      <c r="G6" s="851" t="s">
        <v>738</v>
      </c>
      <c r="H6" s="400" t="s">
        <v>739</v>
      </c>
      <c r="I6" s="400" t="s">
        <v>740</v>
      </c>
      <c r="J6" s="852" t="s">
        <v>741</v>
      </c>
    </row>
    <row r="7" customFormat="false" ht="39" hidden="false" customHeight="true" outlineLevel="0" collapsed="false">
      <c r="A7" s="287"/>
      <c r="B7" s="400" t="s">
        <v>742</v>
      </c>
      <c r="C7" s="400" t="s">
        <v>743</v>
      </c>
      <c r="D7" s="853" t="s">
        <v>744</v>
      </c>
      <c r="E7" s="400"/>
      <c r="F7" s="400"/>
      <c r="G7" s="851"/>
      <c r="H7" s="400"/>
      <c r="I7" s="400"/>
      <c r="J7" s="852"/>
    </row>
    <row r="8" customFormat="false" ht="12.75" hidden="false" customHeight="true" outlineLevel="0" collapsed="false">
      <c r="A8" s="854"/>
      <c r="B8" s="407" t="s">
        <v>691</v>
      </c>
      <c r="C8" s="407"/>
      <c r="D8" s="407"/>
      <c r="E8" s="75" t="s">
        <v>745</v>
      </c>
      <c r="F8" s="75"/>
      <c r="G8" s="75"/>
      <c r="H8" s="77" t="s">
        <v>693</v>
      </c>
      <c r="I8" s="77"/>
      <c r="J8" s="77"/>
    </row>
    <row r="9" customFormat="false" ht="26.25" hidden="false" customHeight="true" outlineLevel="0" collapsed="false">
      <c r="A9" s="862" t="s">
        <v>765</v>
      </c>
      <c r="B9" s="81"/>
      <c r="C9" s="81"/>
      <c r="D9" s="81"/>
      <c r="E9" s="81"/>
      <c r="F9" s="81"/>
      <c r="G9" s="81"/>
      <c r="H9" s="81"/>
      <c r="I9" s="81"/>
      <c r="J9" s="81"/>
    </row>
    <row r="10" customFormat="false" ht="12.75" hidden="false" customHeight="true" outlineLevel="0" collapsed="false">
      <c r="A10" s="136" t="s">
        <v>621</v>
      </c>
      <c r="B10" s="532" t="s">
        <v>113</v>
      </c>
      <c r="C10" s="529" t="n">
        <v>263.109192385959</v>
      </c>
      <c r="D10" s="532" t="s">
        <v>113</v>
      </c>
      <c r="E10" s="532" t="s">
        <v>113</v>
      </c>
      <c r="F10" s="529" t="n">
        <v>0.088</v>
      </c>
      <c r="G10" s="532" t="s">
        <v>113</v>
      </c>
      <c r="H10" s="532" t="s">
        <v>118</v>
      </c>
      <c r="I10" s="529" t="n">
        <v>0.231536089299644</v>
      </c>
      <c r="J10" s="533" t="s">
        <v>118</v>
      </c>
    </row>
    <row r="11" customFormat="false" ht="12.75" hidden="false" customHeight="true" outlineLevel="0" collapsed="false">
      <c r="A11" s="136" t="s">
        <v>611</v>
      </c>
      <c r="B11" s="532" t="s">
        <v>113</v>
      </c>
      <c r="C11" s="529" t="n">
        <v>353.970701311819</v>
      </c>
      <c r="D11" s="532" t="s">
        <v>113</v>
      </c>
      <c r="E11" s="532" t="s">
        <v>113</v>
      </c>
      <c r="F11" s="529" t="n">
        <v>0.088</v>
      </c>
      <c r="G11" s="532" t="s">
        <v>113</v>
      </c>
      <c r="H11" s="532" t="s">
        <v>118</v>
      </c>
      <c r="I11" s="529" t="n">
        <v>0.311494217154401</v>
      </c>
      <c r="J11" s="533" t="s">
        <v>118</v>
      </c>
    </row>
    <row r="12" customFormat="false" ht="14.25" hidden="false" customHeight="true" outlineLevel="0" collapsed="false">
      <c r="A12" s="863" t="s">
        <v>766</v>
      </c>
      <c r="B12" s="98"/>
      <c r="C12" s="98"/>
      <c r="D12" s="98"/>
      <c r="E12" s="98"/>
      <c r="F12" s="98"/>
      <c r="G12" s="98"/>
      <c r="H12" s="98"/>
      <c r="I12" s="98"/>
      <c r="J12" s="745"/>
    </row>
    <row r="13" customFormat="false" ht="12" hidden="false" customHeight="true" outlineLevel="0" collapsed="false">
      <c r="A13" s="802" t="s">
        <v>767</v>
      </c>
      <c r="B13" s="81"/>
      <c r="C13" s="81"/>
      <c r="D13" s="81"/>
      <c r="E13" s="81"/>
      <c r="F13" s="81"/>
      <c r="G13" s="81"/>
      <c r="H13" s="81"/>
      <c r="I13" s="81"/>
      <c r="J13" s="138"/>
    </row>
    <row r="14" customFormat="false" ht="12" hidden="false" customHeight="true" outlineLevel="0" collapsed="false">
      <c r="A14" s="136" t="s">
        <v>617</v>
      </c>
      <c r="B14" s="532" t="s">
        <v>113</v>
      </c>
      <c r="C14" s="532" t="s">
        <v>113</v>
      </c>
      <c r="D14" s="532" t="s">
        <v>113</v>
      </c>
      <c r="E14" s="532" t="s">
        <v>113</v>
      </c>
      <c r="F14" s="532" t="s">
        <v>113</v>
      </c>
      <c r="G14" s="532" t="s">
        <v>113</v>
      </c>
      <c r="H14" s="532" t="s">
        <v>118</v>
      </c>
      <c r="I14" s="529" t="n">
        <v>44.6</v>
      </c>
      <c r="J14" s="533" t="s">
        <v>138</v>
      </c>
    </row>
    <row r="15" customFormat="false" ht="12" hidden="false" customHeight="true" outlineLevel="0" collapsed="false">
      <c r="A15" s="136" t="s">
        <v>621</v>
      </c>
      <c r="B15" s="532" t="s">
        <v>113</v>
      </c>
      <c r="C15" s="532" t="s">
        <v>113</v>
      </c>
      <c r="D15" s="532" t="s">
        <v>113</v>
      </c>
      <c r="E15" s="532" t="s">
        <v>113</v>
      </c>
      <c r="F15" s="532" t="s">
        <v>113</v>
      </c>
      <c r="G15" s="532" t="s">
        <v>113</v>
      </c>
      <c r="H15" s="529" t="n">
        <v>0.5</v>
      </c>
      <c r="I15" s="529" t="n">
        <v>7.7</v>
      </c>
      <c r="J15" s="533" t="s">
        <v>138</v>
      </c>
    </row>
    <row r="16" customFormat="false" ht="12" hidden="false" customHeight="true" outlineLevel="0" collapsed="false">
      <c r="A16" s="802" t="s">
        <v>768</v>
      </c>
      <c r="B16" s="81"/>
      <c r="C16" s="81"/>
      <c r="D16" s="81"/>
      <c r="E16" s="81"/>
      <c r="F16" s="81"/>
      <c r="G16" s="81"/>
      <c r="H16" s="81"/>
      <c r="I16" s="81"/>
      <c r="J16" s="138"/>
    </row>
    <row r="17" customFormat="false" ht="12.75" hidden="false" customHeight="true" outlineLevel="0" collapsed="false">
      <c r="A17" s="136" t="s">
        <v>617</v>
      </c>
      <c r="B17" s="532" t="s">
        <v>113</v>
      </c>
      <c r="C17" s="529" t="n">
        <v>1826.7</v>
      </c>
      <c r="D17" s="532" t="s">
        <v>113</v>
      </c>
      <c r="E17" s="532" t="s">
        <v>113</v>
      </c>
      <c r="F17" s="529" t="n">
        <v>105.950621339027</v>
      </c>
      <c r="G17" s="532" t="s">
        <v>113</v>
      </c>
      <c r="H17" s="529" t="n">
        <v>57.5</v>
      </c>
      <c r="I17" s="529" t="n">
        <v>1935.4</v>
      </c>
      <c r="J17" s="533" t="s">
        <v>138</v>
      </c>
    </row>
    <row r="18" customFormat="false" ht="12.75" hidden="false" customHeight="true" outlineLevel="0" collapsed="false">
      <c r="A18" s="136" t="s">
        <v>618</v>
      </c>
      <c r="B18" s="532" t="s">
        <v>113</v>
      </c>
      <c r="C18" s="529" t="n">
        <v>118.5</v>
      </c>
      <c r="D18" s="532" t="s">
        <v>113</v>
      </c>
      <c r="E18" s="532" t="s">
        <v>113</v>
      </c>
      <c r="F18" s="529" t="n">
        <v>64.3881856540084</v>
      </c>
      <c r="G18" s="532" t="s">
        <v>113</v>
      </c>
      <c r="H18" s="529" t="n">
        <v>2.5</v>
      </c>
      <c r="I18" s="529" t="n">
        <v>76.3</v>
      </c>
      <c r="J18" s="533" t="s">
        <v>138</v>
      </c>
    </row>
    <row r="19" customFormat="false" ht="14.25" hidden="false" customHeight="true" outlineLevel="0" collapsed="false">
      <c r="A19" s="863" t="s">
        <v>769</v>
      </c>
      <c r="B19" s="98"/>
      <c r="C19" s="98"/>
      <c r="D19" s="98"/>
      <c r="E19" s="98"/>
      <c r="F19" s="98"/>
      <c r="G19" s="98"/>
      <c r="H19" s="98"/>
      <c r="I19" s="98"/>
      <c r="J19" s="864"/>
    </row>
    <row r="20" customFormat="false" ht="12.75" hidden="false" customHeight="true" outlineLevel="0" collapsed="false">
      <c r="A20" s="136" t="s">
        <v>715</v>
      </c>
      <c r="B20" s="532" t="s">
        <v>138</v>
      </c>
      <c r="C20" s="532" t="s">
        <v>138</v>
      </c>
      <c r="D20" s="532" t="s">
        <v>138</v>
      </c>
      <c r="E20" s="532" t="s">
        <v>181</v>
      </c>
      <c r="F20" s="532" t="s">
        <v>181</v>
      </c>
      <c r="G20" s="532" t="s">
        <v>181</v>
      </c>
      <c r="H20" s="532" t="s">
        <v>118</v>
      </c>
      <c r="I20" s="532" t="s">
        <v>138</v>
      </c>
      <c r="J20" s="533" t="s">
        <v>138</v>
      </c>
    </row>
    <row r="21" customFormat="false" ht="12.75" hidden="false" customHeight="true" outlineLevel="0" collapsed="false">
      <c r="A21" s="136" t="s">
        <v>724</v>
      </c>
      <c r="B21" s="532" t="s">
        <v>113</v>
      </c>
      <c r="C21" s="532" t="s">
        <v>113</v>
      </c>
      <c r="D21" s="532" t="s">
        <v>113</v>
      </c>
      <c r="E21" s="532" t="s">
        <v>181</v>
      </c>
      <c r="F21" s="532" t="s">
        <v>181</v>
      </c>
      <c r="G21" s="532" t="s">
        <v>181</v>
      </c>
      <c r="H21" s="532" t="s">
        <v>118</v>
      </c>
      <c r="I21" s="529" t="n">
        <v>2490491.0309</v>
      </c>
      <c r="J21" s="533" t="s">
        <v>138</v>
      </c>
    </row>
    <row r="22" customFormat="false" ht="13.5" hidden="false" customHeight="true" outlineLevel="0" collapsed="false">
      <c r="A22" s="865" t="s">
        <v>770</v>
      </c>
      <c r="B22" s="98"/>
      <c r="C22" s="98"/>
      <c r="D22" s="98"/>
      <c r="E22" s="98"/>
      <c r="F22" s="98"/>
      <c r="G22" s="98"/>
      <c r="H22" s="98"/>
      <c r="I22" s="98"/>
      <c r="J22" s="864"/>
    </row>
    <row r="23" customFormat="false" ht="13.5" hidden="false" customHeight="true" outlineLevel="0" collapsed="false">
      <c r="A23" s="863" t="s">
        <v>771</v>
      </c>
      <c r="B23" s="98"/>
      <c r="C23" s="98"/>
      <c r="D23" s="98"/>
      <c r="E23" s="98"/>
      <c r="F23" s="98"/>
      <c r="G23" s="98"/>
      <c r="H23" s="98"/>
      <c r="I23" s="98"/>
      <c r="J23" s="864"/>
    </row>
    <row r="24" customFormat="false" ht="12.75" hidden="false" customHeight="true" outlineLevel="0" collapsed="false">
      <c r="A24" s="136" t="s">
        <v>725</v>
      </c>
      <c r="B24" s="532" t="s">
        <v>113</v>
      </c>
      <c r="C24" s="529" t="n">
        <v>177.113997996197</v>
      </c>
      <c r="D24" s="532" t="s">
        <v>113</v>
      </c>
      <c r="E24" s="532" t="s">
        <v>113</v>
      </c>
      <c r="F24" s="529" t="n">
        <v>42.5356982663926</v>
      </c>
      <c r="G24" s="532" t="s">
        <v>113</v>
      </c>
      <c r="H24" s="532" t="s">
        <v>138</v>
      </c>
      <c r="I24" s="529" t="n">
        <v>75.3366757752071</v>
      </c>
      <c r="J24" s="533" t="s">
        <v>181</v>
      </c>
    </row>
    <row r="25" customFormat="false" ht="12.75" hidden="false" customHeight="true" outlineLevel="0" collapsed="false">
      <c r="A25" s="136" t="s">
        <v>715</v>
      </c>
      <c r="B25" s="532" t="s">
        <v>113</v>
      </c>
      <c r="C25" s="529" t="n">
        <v>483355.946048816</v>
      </c>
      <c r="D25" s="532" t="s">
        <v>113</v>
      </c>
      <c r="E25" s="532" t="s">
        <v>113</v>
      </c>
      <c r="F25" s="529" t="n">
        <v>27.8656371517766</v>
      </c>
      <c r="G25" s="532" t="s">
        <v>113</v>
      </c>
      <c r="H25" s="532" t="s">
        <v>138</v>
      </c>
      <c r="I25" s="529" t="n">
        <v>134690.2140775</v>
      </c>
      <c r="J25" s="533" t="s">
        <v>181</v>
      </c>
    </row>
    <row r="26" customFormat="false" ht="12.75" hidden="false" customHeight="true" outlineLevel="0" collapsed="false">
      <c r="A26" s="136" t="s">
        <v>724</v>
      </c>
      <c r="B26" s="532" t="s">
        <v>113</v>
      </c>
      <c r="C26" s="529" t="n">
        <v>6097750.70523721</v>
      </c>
      <c r="D26" s="532" t="s">
        <v>113</v>
      </c>
      <c r="E26" s="532" t="s">
        <v>113</v>
      </c>
      <c r="F26" s="529" t="n">
        <v>70.7391005891879</v>
      </c>
      <c r="G26" s="532" t="s">
        <v>113</v>
      </c>
      <c r="H26" s="532" t="s">
        <v>138</v>
      </c>
      <c r="I26" s="529" t="n">
        <v>4313494.00505566</v>
      </c>
      <c r="J26" s="533" t="s">
        <v>181</v>
      </c>
    </row>
    <row r="27" customFormat="false" ht="14.25" hidden="false" customHeight="true" outlineLevel="0" collapsed="false">
      <c r="A27" s="863" t="s">
        <v>772</v>
      </c>
      <c r="B27" s="98"/>
      <c r="C27" s="98"/>
      <c r="D27" s="98"/>
      <c r="E27" s="98"/>
      <c r="F27" s="98"/>
      <c r="G27" s="98"/>
      <c r="H27" s="98"/>
      <c r="I27" s="98"/>
      <c r="J27" s="864"/>
    </row>
    <row r="28" customFormat="false" ht="12.75" hidden="false" customHeight="true" outlineLevel="0" collapsed="false">
      <c r="A28" s="136" t="s">
        <v>725</v>
      </c>
      <c r="B28" s="532" t="s">
        <v>113</v>
      </c>
      <c r="C28" s="529" t="n">
        <v>8300</v>
      </c>
      <c r="D28" s="532" t="s">
        <v>113</v>
      </c>
      <c r="E28" s="532" t="s">
        <v>113</v>
      </c>
      <c r="F28" s="529" t="n">
        <v>0.282530120481928</v>
      </c>
      <c r="G28" s="532" t="s">
        <v>113</v>
      </c>
      <c r="H28" s="529" t="n">
        <v>69.6868619246862</v>
      </c>
      <c r="I28" s="529" t="n">
        <v>23.45</v>
      </c>
      <c r="J28" s="533" t="s">
        <v>138</v>
      </c>
    </row>
    <row r="29" customFormat="false" ht="13.5" hidden="false" customHeight="true" outlineLevel="0" collapsed="false">
      <c r="A29" s="863" t="s">
        <v>773</v>
      </c>
      <c r="B29" s="98"/>
      <c r="C29" s="98"/>
      <c r="D29" s="98"/>
      <c r="E29" s="98"/>
      <c r="F29" s="98"/>
      <c r="G29" s="98"/>
      <c r="H29" s="98"/>
      <c r="I29" s="98"/>
      <c r="J29" s="864"/>
    </row>
    <row r="30" customFormat="false" ht="12.75" hidden="false" customHeight="true" outlineLevel="0" collapsed="false">
      <c r="A30" s="136" t="s">
        <v>549</v>
      </c>
      <c r="B30" s="866"/>
      <c r="C30" s="866"/>
      <c r="D30" s="866"/>
      <c r="E30" s="866"/>
      <c r="F30" s="866"/>
      <c r="G30" s="866"/>
      <c r="H30" s="866"/>
      <c r="I30" s="866"/>
      <c r="J30" s="867"/>
    </row>
    <row r="31" customFormat="false" ht="12.75" hidden="false" customHeight="true" outlineLevel="0" collapsed="false">
      <c r="A31" s="136" t="s">
        <v>119</v>
      </c>
      <c r="B31" s="866"/>
      <c r="C31" s="866"/>
      <c r="D31" s="866"/>
      <c r="E31" s="866"/>
      <c r="F31" s="866"/>
      <c r="G31" s="866"/>
      <c r="H31" s="866"/>
      <c r="I31" s="866"/>
      <c r="J31" s="867"/>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5" t="s">
        <v>774</v>
      </c>
      <c r="B33" s="182"/>
      <c r="C33" s="182"/>
      <c r="D33" s="182"/>
      <c r="E33" s="182"/>
      <c r="F33" s="182"/>
      <c r="G33" s="182"/>
      <c r="H33" s="182"/>
      <c r="I33" s="182"/>
      <c r="J33" s="182"/>
    </row>
    <row r="34" customFormat="false" ht="13.5" hidden="false" customHeight="true" outlineLevel="0" collapsed="false">
      <c r="A34" s="185" t="s">
        <v>775</v>
      </c>
      <c r="B34" s="182"/>
      <c r="C34" s="182"/>
      <c r="D34" s="182"/>
      <c r="E34" s="182"/>
      <c r="F34" s="182"/>
      <c r="G34" s="182"/>
      <c r="H34" s="182"/>
      <c r="I34" s="182"/>
      <c r="J34" s="182"/>
    </row>
    <row r="35" customFormat="false" ht="12" hidden="false" customHeight="true" outlineLevel="0" collapsed="false">
      <c r="A35" s="182"/>
      <c r="B35" s="786"/>
      <c r="C35" s="786"/>
      <c r="D35" s="786"/>
      <c r="E35" s="786"/>
      <c r="F35" s="786"/>
      <c r="G35" s="786"/>
      <c r="H35" s="786"/>
      <c r="I35" s="786"/>
      <c r="J35" s="786"/>
    </row>
    <row r="36" customFormat="false" ht="12" hidden="false" customHeight="true" outlineLevel="0" collapsed="false">
      <c r="A36" s="116" t="s">
        <v>399</v>
      </c>
      <c r="B36" s="188"/>
      <c r="C36" s="188"/>
      <c r="D36" s="188"/>
      <c r="E36" s="188"/>
      <c r="F36" s="188"/>
      <c r="G36" s="188"/>
      <c r="H36" s="188"/>
      <c r="I36" s="188"/>
      <c r="J36" s="189"/>
    </row>
    <row r="37" customFormat="false" ht="12" hidden="false" customHeight="true" outlineLevel="0" collapsed="false">
      <c r="A37" s="868" t="s">
        <v>776</v>
      </c>
      <c r="B37" s="868"/>
      <c r="C37" s="868"/>
      <c r="D37" s="868"/>
      <c r="E37" s="868"/>
      <c r="F37" s="868"/>
      <c r="G37" s="868"/>
      <c r="H37" s="868"/>
      <c r="I37" s="868"/>
      <c r="J37" s="868"/>
      <c r="K37" s="281"/>
    </row>
    <row r="38" customFormat="false" ht="12" hidden="false" customHeight="true" outlineLevel="0" collapsed="false">
      <c r="A38" s="868"/>
      <c r="B38" s="868"/>
      <c r="C38" s="868"/>
      <c r="D38" s="868"/>
      <c r="E38" s="868"/>
      <c r="F38" s="868"/>
      <c r="G38" s="868"/>
      <c r="H38" s="868"/>
      <c r="I38" s="868"/>
      <c r="J38" s="868"/>
    </row>
    <row r="39" customFormat="false" ht="12.75" hidden="false" customHeight="true" outlineLevel="0" collapsed="false">
      <c r="A39" s="869" t="s">
        <v>704</v>
      </c>
      <c r="B39" s="870"/>
      <c r="C39" s="870"/>
      <c r="D39" s="870"/>
      <c r="E39" s="870"/>
      <c r="F39" s="870"/>
      <c r="G39" s="870"/>
      <c r="H39" s="870"/>
      <c r="I39" s="870"/>
      <c r="J39" s="871"/>
    </row>
    <row r="40" customFormat="false" ht="27" hidden="false" customHeight="true" outlineLevel="0" collapsed="false">
      <c r="A40" s="872" t="s">
        <v>777</v>
      </c>
      <c r="B40" s="872"/>
      <c r="C40" s="872"/>
      <c r="D40" s="872"/>
      <c r="E40" s="872"/>
      <c r="F40" s="872"/>
      <c r="G40" s="872"/>
      <c r="H40" s="872"/>
      <c r="I40" s="872"/>
      <c r="J40" s="872"/>
    </row>
    <row r="41" customFormat="false" ht="12" hidden="false" customHeight="true" outlineLevel="0" collapsed="false">
      <c r="A41" s="873" t="s">
        <v>778</v>
      </c>
      <c r="B41" s="873"/>
      <c r="C41" s="873"/>
      <c r="D41" s="873"/>
      <c r="E41" s="873"/>
      <c r="F41" s="873"/>
      <c r="G41" s="873"/>
      <c r="H41" s="873"/>
      <c r="I41" s="873"/>
      <c r="J41" s="87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3" t="s">
        <v>779</v>
      </c>
      <c r="D1" s="115" t="s">
        <v>77</v>
      </c>
    </row>
    <row r="2" customFormat="false" ht="15.75" hidden="false" customHeight="true" outlineLevel="0" collapsed="false">
      <c r="A2" s="663" t="s">
        <v>222</v>
      </c>
      <c r="D2" s="115" t="s">
        <v>79</v>
      </c>
    </row>
    <row r="3" customFormat="false" ht="12" hidden="false" customHeight="true" outlineLevel="0" collapsed="false">
      <c r="A3" s="624"/>
      <c r="D3" s="115" t="s">
        <v>80</v>
      </c>
    </row>
    <row r="4" customFormat="false" ht="12.75" hidden="false" customHeight="true" outlineLevel="0" collapsed="false">
      <c r="A4" s="624"/>
      <c r="D4" s="874"/>
    </row>
    <row r="5" customFormat="false" ht="13.5" hidden="false" customHeight="true" outlineLevel="0" collapsed="false">
      <c r="A5" s="549" t="s">
        <v>81</v>
      </c>
      <c r="B5" s="550" t="s">
        <v>378</v>
      </c>
      <c r="C5" s="550" t="s">
        <v>412</v>
      </c>
      <c r="D5" s="875" t="s">
        <v>87</v>
      </c>
    </row>
    <row r="6" customFormat="false" ht="12.75" hidden="false" customHeight="true" outlineLevel="0" collapsed="false">
      <c r="A6" s="876"/>
      <c r="B6" s="877" t="s">
        <v>89</v>
      </c>
      <c r="C6" s="877"/>
      <c r="D6" s="877"/>
    </row>
    <row r="7" customFormat="false" ht="13.5" hidden="false" customHeight="true" outlineLevel="0" collapsed="false">
      <c r="A7" s="878" t="s">
        <v>780</v>
      </c>
      <c r="B7" s="561" t="s">
        <v>527</v>
      </c>
      <c r="C7" s="561" t="n">
        <v>1.1084</v>
      </c>
      <c r="D7" s="879" t="n">
        <v>1255.62695897687</v>
      </c>
    </row>
    <row r="8" customFormat="false" ht="12" hidden="false" customHeight="true" outlineLevel="0" collapsed="false">
      <c r="A8" s="880" t="s">
        <v>781</v>
      </c>
      <c r="B8" s="455" t="s">
        <v>181</v>
      </c>
      <c r="C8" s="881"/>
      <c r="D8" s="576" t="n">
        <v>749.467194528453</v>
      </c>
    </row>
    <row r="9" customFormat="false" ht="12" hidden="false" customHeight="true" outlineLevel="0" collapsed="false">
      <c r="A9" s="880" t="s">
        <v>782</v>
      </c>
      <c r="B9" s="455" t="s">
        <v>113</v>
      </c>
      <c r="C9" s="455" t="s">
        <v>181</v>
      </c>
      <c r="D9" s="576" t="n">
        <v>96.5203237919216</v>
      </c>
    </row>
    <row r="10" customFormat="false" ht="12" hidden="false" customHeight="true" outlineLevel="0" collapsed="false">
      <c r="A10" s="880" t="s">
        <v>783</v>
      </c>
      <c r="B10" s="882" t="s">
        <v>113</v>
      </c>
      <c r="C10" s="589"/>
      <c r="D10" s="576" t="n">
        <v>359.708440656498</v>
      </c>
    </row>
    <row r="11" customFormat="false" ht="12" hidden="false" customHeight="true" outlineLevel="0" collapsed="false">
      <c r="A11" s="880" t="s">
        <v>784</v>
      </c>
      <c r="B11" s="605" t="s">
        <v>181</v>
      </c>
      <c r="C11" s="605" t="n">
        <v>1.1084</v>
      </c>
      <c r="D11" s="580" t="n">
        <v>49.931</v>
      </c>
    </row>
    <row r="12" customFormat="false" ht="13.5" hidden="false" customHeight="true" outlineLevel="0" collapsed="false">
      <c r="A12" s="883" t="s">
        <v>785</v>
      </c>
      <c r="B12" s="881"/>
      <c r="C12" s="455" t="n">
        <v>1.1084</v>
      </c>
      <c r="D12" s="884"/>
    </row>
    <row r="13" customFormat="false" ht="13.5" hidden="false" customHeight="true" outlineLevel="0" collapsed="false">
      <c r="A13" s="883" t="s">
        <v>786</v>
      </c>
      <c r="B13" s="881"/>
      <c r="C13" s="455" t="s">
        <v>118</v>
      </c>
      <c r="D13" s="884"/>
    </row>
    <row r="14" customFormat="false" ht="13.5" hidden="false" customHeight="true" outlineLevel="0" collapsed="false">
      <c r="A14" s="883" t="s">
        <v>787</v>
      </c>
      <c r="B14" s="881"/>
      <c r="C14" s="455" t="s">
        <v>181</v>
      </c>
      <c r="D14" s="884"/>
    </row>
    <row r="15" customFormat="false" ht="13.5" hidden="false" customHeight="true" outlineLevel="0" collapsed="false">
      <c r="A15" s="883" t="s">
        <v>788</v>
      </c>
      <c r="B15" s="881"/>
      <c r="C15" s="455" t="s">
        <v>113</v>
      </c>
      <c r="D15" s="884"/>
    </row>
    <row r="16" customFormat="false" ht="12.75" hidden="false" customHeight="true" outlineLevel="0" collapsed="false">
      <c r="A16" s="885" t="s">
        <v>789</v>
      </c>
      <c r="B16" s="886" t="s">
        <v>181</v>
      </c>
      <c r="C16" s="886" t="s">
        <v>118</v>
      </c>
      <c r="D16" s="887" t="n">
        <v>49.931</v>
      </c>
    </row>
    <row r="17" customFormat="false" ht="12.75" hidden="false" customHeight="true" outlineLevel="0" collapsed="false">
      <c r="A17" s="136" t="s">
        <v>119</v>
      </c>
      <c r="B17" s="532" t="s">
        <v>181</v>
      </c>
      <c r="C17" s="532" t="s">
        <v>118</v>
      </c>
      <c r="D17" s="530" t="n">
        <v>49.931</v>
      </c>
    </row>
    <row r="18" customFormat="false" ht="10.5" hidden="false" customHeight="true" outlineLevel="0" collapsed="false">
      <c r="A18" s="742"/>
      <c r="B18" s="31"/>
      <c r="C18" s="31"/>
      <c r="D18" s="31"/>
    </row>
    <row r="19" customFormat="false" ht="12.75" hidden="false" customHeight="true" outlineLevel="0" collapsed="false">
      <c r="A19" s="888" t="s">
        <v>790</v>
      </c>
      <c r="B19" s="889"/>
      <c r="C19" s="889"/>
      <c r="D19" s="889"/>
    </row>
    <row r="20" customFormat="false" ht="15" hidden="false" customHeight="true" outlineLevel="0" collapsed="false">
      <c r="A20" s="890" t="s">
        <v>791</v>
      </c>
      <c r="B20" s="889"/>
      <c r="C20" s="889"/>
      <c r="D20" s="889"/>
    </row>
    <row r="21" customFormat="false" ht="6.75" hidden="false" customHeight="true" outlineLevel="0" collapsed="false">
      <c r="A21" s="891"/>
      <c r="B21" s="892"/>
      <c r="C21" s="892"/>
      <c r="D21" s="892"/>
    </row>
    <row r="22" customFormat="false" ht="15" hidden="false" customHeight="true" outlineLevel="0" collapsed="false">
      <c r="A22" s="620" t="s">
        <v>792</v>
      </c>
      <c r="B22" s="621"/>
      <c r="C22" s="621"/>
      <c r="D22" s="622"/>
    </row>
    <row r="23" customFormat="false" ht="24.75" hidden="false" customHeight="true" outlineLevel="0" collapsed="false">
      <c r="A23" s="893" t="s">
        <v>793</v>
      </c>
      <c r="B23" s="893"/>
      <c r="C23" s="893"/>
      <c r="D23" s="893"/>
    </row>
    <row r="24" customFormat="false" ht="27.75" hidden="false" customHeight="true" outlineLevel="0" collapsed="false">
      <c r="A24" s="894" t="s">
        <v>794</v>
      </c>
      <c r="B24" s="894"/>
      <c r="C24" s="894"/>
      <c r="D24" s="89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3" t="s">
        <v>795</v>
      </c>
      <c r="E1" s="115" t="s">
        <v>77</v>
      </c>
    </row>
    <row r="2" customFormat="false" ht="15.75" hidden="false" customHeight="true" outlineLevel="0" collapsed="false">
      <c r="A2" s="663" t="s">
        <v>222</v>
      </c>
      <c r="E2" s="115" t="s">
        <v>79</v>
      </c>
    </row>
    <row r="3" customFormat="false" ht="12" hidden="false" customHeight="true" outlineLevel="0" collapsed="false">
      <c r="A3" s="390"/>
      <c r="E3" s="115" t="s">
        <v>80</v>
      </c>
    </row>
    <row r="4" customFormat="false" ht="12.75" hidden="false" customHeight="true" outlineLevel="0" collapsed="false"/>
    <row r="5" customFormat="false" ht="14.25" hidden="false" customHeight="true" outlineLevel="0" collapsed="false">
      <c r="A5" s="155" t="s">
        <v>81</v>
      </c>
      <c r="B5" s="397" t="s">
        <v>468</v>
      </c>
      <c r="C5" s="397"/>
      <c r="D5" s="504" t="s">
        <v>796</v>
      </c>
      <c r="E5" s="504"/>
    </row>
    <row r="6" customFormat="false" ht="13.5" hidden="false" customHeight="true" outlineLevel="0" collapsed="false">
      <c r="A6" s="287"/>
      <c r="B6" s="895" t="s">
        <v>797</v>
      </c>
      <c r="C6" s="896" t="s">
        <v>561</v>
      </c>
      <c r="D6" s="290" t="s">
        <v>798</v>
      </c>
      <c r="E6" s="291" t="s">
        <v>799</v>
      </c>
    </row>
    <row r="7" customFormat="false" ht="12.75" hidden="false" customHeight="true" outlineLevel="0" collapsed="false">
      <c r="A7" s="511"/>
      <c r="B7" s="895"/>
      <c r="C7" s="896"/>
      <c r="D7" s="896" t="s">
        <v>562</v>
      </c>
      <c r="E7" s="298" t="s">
        <v>562</v>
      </c>
    </row>
    <row r="8" customFormat="false" ht="24.75" hidden="false" customHeight="true" outlineLevel="0" collapsed="false">
      <c r="A8" s="166" t="s">
        <v>781</v>
      </c>
      <c r="B8" s="662" t="s">
        <v>800</v>
      </c>
      <c r="C8" s="529" t="n">
        <v>809.884584534745</v>
      </c>
      <c r="D8" s="161" t="s">
        <v>181</v>
      </c>
      <c r="E8" s="48"/>
    </row>
    <row r="9" customFormat="false" ht="24" hidden="false" customHeight="true" outlineLevel="0" collapsed="false">
      <c r="A9" s="78" t="s">
        <v>782</v>
      </c>
      <c r="B9" s="662" t="s">
        <v>801</v>
      </c>
      <c r="C9" s="529" t="n">
        <v>103.103328059259</v>
      </c>
      <c r="D9" s="161" t="s">
        <v>113</v>
      </c>
      <c r="E9" s="162" t="s">
        <v>181</v>
      </c>
    </row>
    <row r="10" customFormat="false" ht="12.75" hidden="false" customHeight="true" outlineLevel="0" collapsed="false">
      <c r="A10" s="78" t="s">
        <v>783</v>
      </c>
      <c r="B10" s="662" t="s">
        <v>802</v>
      </c>
      <c r="C10" s="532"/>
      <c r="D10" s="161" t="s">
        <v>113</v>
      </c>
      <c r="E10" s="48"/>
    </row>
    <row r="11" customFormat="false" ht="12" hidden="false" customHeight="true" outlineLevel="0" collapsed="false">
      <c r="A11" s="78" t="s">
        <v>784</v>
      </c>
      <c r="B11" s="897"/>
      <c r="C11" s="81"/>
      <c r="D11" s="81"/>
      <c r="E11" s="48"/>
    </row>
    <row r="12" customFormat="false" ht="13.5" hidden="false" customHeight="true" outlineLevel="0" collapsed="false">
      <c r="A12" s="898" t="s">
        <v>785</v>
      </c>
      <c r="B12" s="662" t="s">
        <v>803</v>
      </c>
      <c r="C12" s="529" t="n">
        <v>1.1084</v>
      </c>
      <c r="D12" s="177"/>
      <c r="E12" s="160" t="n">
        <v>1</v>
      </c>
    </row>
    <row r="13" customFormat="false" ht="13.5" hidden="false" customHeight="true" outlineLevel="0" collapsed="false">
      <c r="A13" s="898" t="s">
        <v>786</v>
      </c>
      <c r="B13" s="777"/>
      <c r="C13" s="532" t="s">
        <v>118</v>
      </c>
      <c r="D13" s="177"/>
      <c r="E13" s="162" t="s">
        <v>118</v>
      </c>
    </row>
    <row r="14" customFormat="false" ht="13.5" hidden="false" customHeight="true" outlineLevel="0" collapsed="false">
      <c r="A14" s="898" t="s">
        <v>787</v>
      </c>
      <c r="B14" s="777"/>
      <c r="C14" s="532" t="s">
        <v>181</v>
      </c>
      <c r="D14" s="177"/>
      <c r="E14" s="162" t="s">
        <v>181</v>
      </c>
    </row>
    <row r="15" customFormat="false" ht="13.5" hidden="false" customHeight="true" outlineLevel="0" collapsed="false">
      <c r="A15" s="898" t="s">
        <v>788</v>
      </c>
      <c r="B15" s="777"/>
      <c r="C15" s="532" t="s">
        <v>113</v>
      </c>
      <c r="D15" s="177"/>
      <c r="E15" s="162" t="s">
        <v>113</v>
      </c>
    </row>
    <row r="16" customFormat="false" ht="12.75" hidden="false" customHeight="true" outlineLevel="0" collapsed="false">
      <c r="A16" s="899" t="s">
        <v>804</v>
      </c>
      <c r="B16" s="900"/>
      <c r="C16" s="177"/>
      <c r="D16" s="177"/>
      <c r="E16" s="48"/>
    </row>
    <row r="17" customFormat="false" ht="13.5" hidden="false" customHeight="true" outlineLevel="0" collapsed="false">
      <c r="A17" s="136" t="s">
        <v>119</v>
      </c>
      <c r="B17" s="662" t="s">
        <v>805</v>
      </c>
      <c r="C17" s="532" t="s">
        <v>113</v>
      </c>
      <c r="D17" s="161" t="s">
        <v>181</v>
      </c>
      <c r="E17" s="162" t="s">
        <v>118</v>
      </c>
    </row>
    <row r="18" customFormat="false" ht="13.5" hidden="false" customHeight="true" outlineLevel="0" collapsed="false">
      <c r="A18" s="742"/>
      <c r="B18" s="31"/>
      <c r="C18" s="31"/>
      <c r="D18" s="31"/>
      <c r="E18" s="31"/>
    </row>
    <row r="19" customFormat="false" ht="12.75" hidden="false" customHeight="true" outlineLevel="0" collapsed="false">
      <c r="A19" s="901" t="s">
        <v>806</v>
      </c>
      <c r="B19" s="902"/>
      <c r="C19" s="902"/>
      <c r="D19" s="786"/>
      <c r="E19" s="786"/>
    </row>
    <row r="20" customFormat="false" ht="18" hidden="false" customHeight="true" outlineLevel="0" collapsed="false">
      <c r="A20" s="901" t="s">
        <v>807</v>
      </c>
      <c r="B20" s="902"/>
      <c r="C20" s="902"/>
      <c r="D20" s="902"/>
      <c r="E20" s="902"/>
    </row>
    <row r="21" customFormat="false" ht="18" hidden="false" customHeight="true" outlineLevel="0" collapsed="false">
      <c r="A21" s="733"/>
    </row>
    <row r="22" customFormat="false" ht="12" hidden="false" customHeight="true" outlineLevel="0" collapsed="false">
      <c r="A22" s="903" t="s">
        <v>792</v>
      </c>
      <c r="B22" s="188"/>
      <c r="C22" s="188"/>
      <c r="D22" s="188"/>
      <c r="E22" s="189"/>
    </row>
    <row r="23" customFormat="false" ht="26.25" hidden="false" customHeight="true" outlineLevel="0" collapsed="false">
      <c r="A23" s="191" t="s">
        <v>808</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9</v>
      </c>
      <c r="F1" s="115" t="s">
        <v>77</v>
      </c>
    </row>
    <row r="2" customFormat="false" ht="15.75" hidden="false" customHeight="true" outlineLevel="0" collapsed="false">
      <c r="A2" s="663" t="s">
        <v>78</v>
      </c>
      <c r="F2" s="115" t="s">
        <v>79</v>
      </c>
    </row>
    <row r="3" customFormat="false" ht="12.75" hidden="false" customHeight="true" outlineLevel="0" collapsed="false">
      <c r="F3" s="115" t="s">
        <v>80</v>
      </c>
    </row>
    <row r="4" customFormat="false" ht="13.5" hidden="false" customHeight="true" outlineLevel="0" collapsed="false">
      <c r="F4" s="904"/>
    </row>
    <row r="5" customFormat="false" ht="13.5" hidden="false" customHeight="true" outlineLevel="0" collapsed="false">
      <c r="A5" s="6" t="s">
        <v>372</v>
      </c>
      <c r="B5" s="551" t="s">
        <v>411</v>
      </c>
      <c r="C5" s="551" t="s">
        <v>412</v>
      </c>
      <c r="D5" s="551" t="s">
        <v>491</v>
      </c>
      <c r="E5" s="551" t="s">
        <v>86</v>
      </c>
      <c r="F5" s="875" t="s">
        <v>87</v>
      </c>
    </row>
    <row r="6" customFormat="false" ht="12.75" hidden="false" customHeight="true" outlineLevel="0" collapsed="false">
      <c r="A6" s="9" t="s">
        <v>375</v>
      </c>
      <c r="B6" s="877" t="s">
        <v>89</v>
      </c>
      <c r="C6" s="877"/>
      <c r="D6" s="877"/>
      <c r="E6" s="877"/>
      <c r="F6" s="877"/>
    </row>
    <row r="7" customFormat="false" ht="13.5" hidden="false" customHeight="true" outlineLevel="0" collapsed="false">
      <c r="A7" s="905" t="s">
        <v>810</v>
      </c>
      <c r="B7" s="906" t="n">
        <v>755.386424913495</v>
      </c>
      <c r="C7" s="561" t="n">
        <v>37.089015543144</v>
      </c>
      <c r="D7" s="561" t="s">
        <v>572</v>
      </c>
      <c r="E7" s="561" t="n">
        <v>93.0124061061101</v>
      </c>
      <c r="F7" s="879" t="s">
        <v>130</v>
      </c>
    </row>
    <row r="8" customFormat="false" ht="12" hidden="false" customHeight="true" outlineLevel="0" collapsed="false">
      <c r="A8" s="55" t="s">
        <v>811</v>
      </c>
      <c r="B8" s="566" t="n">
        <v>348.820849556814</v>
      </c>
      <c r="C8" s="705"/>
      <c r="D8" s="705"/>
      <c r="E8" s="705"/>
      <c r="F8" s="48"/>
    </row>
    <row r="9" customFormat="false" ht="13.5" hidden="false" customHeight="true" outlineLevel="0" collapsed="false">
      <c r="A9" s="883" t="s">
        <v>812</v>
      </c>
      <c r="B9" s="572" t="n">
        <v>336.1723159036</v>
      </c>
      <c r="C9" s="709"/>
      <c r="D9" s="709"/>
      <c r="E9" s="709"/>
      <c r="F9" s="48"/>
    </row>
    <row r="10" customFormat="false" ht="12" hidden="false" customHeight="true" outlineLevel="0" collapsed="false">
      <c r="A10" s="907" t="s">
        <v>813</v>
      </c>
      <c r="B10" s="177"/>
      <c r="C10" s="709"/>
      <c r="D10" s="709"/>
      <c r="E10" s="709"/>
      <c r="F10" s="48"/>
    </row>
    <row r="11" customFormat="false" ht="12" hidden="false" customHeight="true" outlineLevel="0" collapsed="false">
      <c r="A11" s="614" t="s">
        <v>814</v>
      </c>
      <c r="B11" s="146" t="n">
        <v>171.371670254028</v>
      </c>
      <c r="C11" s="709"/>
      <c r="D11" s="709"/>
      <c r="E11" s="709"/>
      <c r="F11" s="48"/>
    </row>
    <row r="12" customFormat="false" ht="12" hidden="false" customHeight="true" outlineLevel="0" collapsed="false">
      <c r="A12" s="614" t="s">
        <v>815</v>
      </c>
      <c r="B12" s="146" t="n">
        <v>164.800645649572</v>
      </c>
      <c r="C12" s="709"/>
      <c r="D12" s="709"/>
      <c r="E12" s="709"/>
      <c r="F12" s="48"/>
    </row>
    <row r="13" customFormat="false" ht="12" hidden="false" customHeight="true" outlineLevel="0" collapsed="false">
      <c r="A13" s="907" t="s">
        <v>816</v>
      </c>
      <c r="B13" s="177"/>
      <c r="C13" s="709"/>
      <c r="D13" s="709"/>
      <c r="E13" s="709"/>
      <c r="F13" s="48"/>
    </row>
    <row r="14" customFormat="false" ht="12" hidden="false" customHeight="true" outlineLevel="0" collapsed="false">
      <c r="A14" s="614" t="s">
        <v>817</v>
      </c>
      <c r="B14" s="146"/>
      <c r="C14" s="709"/>
      <c r="D14" s="709"/>
      <c r="E14" s="709"/>
      <c r="F14" s="48"/>
    </row>
    <row r="15" customFormat="false" ht="12" hidden="false" customHeight="true" outlineLevel="0" collapsed="false">
      <c r="A15" s="614" t="s">
        <v>818</v>
      </c>
      <c r="B15" s="146"/>
      <c r="C15" s="709"/>
      <c r="D15" s="709"/>
      <c r="E15" s="709"/>
      <c r="F15" s="48"/>
    </row>
    <row r="16" customFormat="false" ht="12" hidden="false" customHeight="true" outlineLevel="0" collapsed="false">
      <c r="A16" s="614" t="s">
        <v>819</v>
      </c>
      <c r="B16" s="146"/>
      <c r="C16" s="709"/>
      <c r="D16" s="709"/>
      <c r="E16" s="709"/>
      <c r="F16" s="48"/>
    </row>
    <row r="17" customFormat="false" ht="12" hidden="false" customHeight="true" outlineLevel="0" collapsed="false">
      <c r="A17" s="18" t="s">
        <v>820</v>
      </c>
      <c r="B17" s="146" t="n">
        <v>0.005335</v>
      </c>
      <c r="C17" s="709"/>
      <c r="D17" s="709"/>
      <c r="E17" s="709"/>
      <c r="F17" s="48"/>
    </row>
    <row r="18" customFormat="false" ht="12" hidden="false" customHeight="true" outlineLevel="0" collapsed="false">
      <c r="A18" s="18" t="s">
        <v>821</v>
      </c>
      <c r="B18" s="146" t="n">
        <v>0.0465647967857143</v>
      </c>
      <c r="C18" s="709"/>
      <c r="D18" s="709"/>
      <c r="E18" s="709"/>
      <c r="F18" s="48"/>
    </row>
    <row r="19" customFormat="false" ht="12" hidden="false" customHeight="true" outlineLevel="0" collapsed="false">
      <c r="A19" s="18" t="s">
        <v>822</v>
      </c>
      <c r="B19" s="146" t="n">
        <v>0.0908413564285714</v>
      </c>
      <c r="C19" s="709"/>
      <c r="D19" s="709"/>
      <c r="E19" s="709"/>
      <c r="F19" s="48"/>
    </row>
    <row r="20" customFormat="false" ht="12" hidden="false" customHeight="true" outlineLevel="0" collapsed="false">
      <c r="A20" s="18" t="s">
        <v>823</v>
      </c>
      <c r="B20" s="146" t="s">
        <v>118</v>
      </c>
      <c r="C20" s="709"/>
      <c r="D20" s="709"/>
      <c r="E20" s="709"/>
      <c r="F20" s="48"/>
    </row>
    <row r="21" customFormat="false" ht="12" hidden="false" customHeight="true" outlineLevel="0" collapsed="false">
      <c r="A21" s="18" t="s">
        <v>824</v>
      </c>
      <c r="B21" s="146" t="n">
        <v>1.875204</v>
      </c>
      <c r="C21" s="709"/>
      <c r="D21" s="709"/>
      <c r="E21" s="709"/>
      <c r="F21" s="48"/>
    </row>
    <row r="22" customFormat="false" ht="12" hidden="false" customHeight="true" outlineLevel="0" collapsed="false">
      <c r="A22" s="18" t="s">
        <v>825</v>
      </c>
      <c r="B22" s="146" t="s">
        <v>118</v>
      </c>
      <c r="C22" s="709"/>
      <c r="D22" s="709"/>
      <c r="E22" s="709"/>
      <c r="F22" s="48"/>
    </row>
    <row r="23" customFormat="false" ht="12" hidden="false" customHeight="true" outlineLevel="0" collapsed="false">
      <c r="A23" s="18" t="s">
        <v>826</v>
      </c>
      <c r="B23" s="146" t="n">
        <v>10.6305885</v>
      </c>
      <c r="C23" s="709"/>
      <c r="D23" s="709"/>
      <c r="E23" s="709"/>
      <c r="F23" s="48"/>
    </row>
    <row r="24" customFormat="false" ht="12" hidden="false" customHeight="true" outlineLevel="0" collapsed="false">
      <c r="A24" s="18" t="s">
        <v>827</v>
      </c>
      <c r="B24" s="146" t="s">
        <v>113</v>
      </c>
      <c r="C24" s="709"/>
      <c r="D24" s="709"/>
      <c r="E24" s="709"/>
      <c r="F24" s="48"/>
    </row>
    <row r="25" customFormat="false" ht="12.75" hidden="false" customHeight="true" outlineLevel="0" collapsed="false">
      <c r="A25" s="18" t="s">
        <v>828</v>
      </c>
      <c r="B25" s="605" t="s">
        <v>118</v>
      </c>
      <c r="C25" s="709"/>
      <c r="D25" s="709"/>
      <c r="E25" s="709"/>
      <c r="F25" s="48"/>
    </row>
    <row r="26" customFormat="false" ht="12.75" hidden="false" customHeight="true" outlineLevel="0" collapsed="false">
      <c r="A26" s="136" t="s">
        <v>119</v>
      </c>
      <c r="B26" s="532" t="s">
        <v>118</v>
      </c>
      <c r="C26" s="908"/>
      <c r="D26" s="908"/>
      <c r="E26" s="908"/>
      <c r="F26" s="48"/>
    </row>
    <row r="27" customFormat="false" ht="12" hidden="false" customHeight="true" outlineLevel="0" collapsed="false">
      <c r="A27" s="26" t="s">
        <v>829</v>
      </c>
      <c r="B27" s="566" t="n">
        <v>126.293015355268</v>
      </c>
      <c r="C27" s="566" t="n">
        <v>15.6104249578404</v>
      </c>
      <c r="D27" s="426"/>
      <c r="E27" s="426"/>
      <c r="F27" s="570" t="s">
        <v>113</v>
      </c>
    </row>
    <row r="28" customFormat="false" ht="13.5" hidden="false" customHeight="true" outlineLevel="0" collapsed="false">
      <c r="A28" s="883" t="s">
        <v>812</v>
      </c>
      <c r="B28" s="572" t="n">
        <v>109.608305663552</v>
      </c>
      <c r="C28" s="684"/>
      <c r="D28" s="684"/>
      <c r="E28" s="684"/>
      <c r="F28" s="48"/>
    </row>
    <row r="29" customFormat="false" ht="12" hidden="false" customHeight="true" outlineLevel="0" collapsed="false">
      <c r="A29" s="909" t="s">
        <v>813</v>
      </c>
      <c r="B29" s="177"/>
      <c r="C29" s="684"/>
      <c r="D29" s="684"/>
      <c r="E29" s="684"/>
      <c r="F29" s="48"/>
    </row>
    <row r="30" customFormat="false" ht="12" hidden="false" customHeight="true" outlineLevel="0" collapsed="false">
      <c r="A30" s="614" t="s">
        <v>814</v>
      </c>
      <c r="B30" s="146" t="n">
        <v>105.127146968727</v>
      </c>
      <c r="C30" s="684"/>
      <c r="D30" s="684"/>
      <c r="E30" s="684"/>
      <c r="F30" s="48"/>
    </row>
    <row r="31" customFormat="false" ht="12" hidden="false" customHeight="true" outlineLevel="0" collapsed="false">
      <c r="A31" s="614" t="s">
        <v>815</v>
      </c>
      <c r="B31" s="146" t="n">
        <v>4.48115869482505</v>
      </c>
      <c r="C31" s="684"/>
      <c r="D31" s="684"/>
      <c r="E31" s="684"/>
      <c r="F31" s="48"/>
    </row>
    <row r="32" customFormat="false" ht="12" hidden="false" customHeight="true" outlineLevel="0" collapsed="false">
      <c r="A32" s="909" t="s">
        <v>816</v>
      </c>
      <c r="B32" s="177"/>
      <c r="C32" s="684"/>
      <c r="D32" s="684"/>
      <c r="E32" s="684"/>
      <c r="F32" s="48"/>
    </row>
    <row r="33" customFormat="false" ht="12" hidden="false" customHeight="true" outlineLevel="0" collapsed="false">
      <c r="A33" s="614" t="s">
        <v>817</v>
      </c>
      <c r="B33" s="146"/>
      <c r="C33" s="684"/>
      <c r="D33" s="684"/>
      <c r="E33" s="684"/>
      <c r="F33" s="48"/>
    </row>
    <row r="34" customFormat="false" ht="12" hidden="false" customHeight="true" outlineLevel="0" collapsed="false">
      <c r="A34" s="614" t="s">
        <v>818</v>
      </c>
      <c r="B34" s="146"/>
      <c r="C34" s="684"/>
      <c r="D34" s="684"/>
      <c r="E34" s="684"/>
      <c r="F34" s="48"/>
    </row>
    <row r="35" customFormat="false" ht="12" hidden="false" customHeight="true" outlineLevel="0" collapsed="false">
      <c r="A35" s="614" t="s">
        <v>819</v>
      </c>
      <c r="B35" s="146"/>
      <c r="C35" s="684"/>
      <c r="D35" s="684"/>
      <c r="E35" s="684"/>
      <c r="F35" s="48"/>
    </row>
    <row r="36" customFormat="false" ht="12" hidden="false" customHeight="true" outlineLevel="0" collapsed="false">
      <c r="A36" s="18" t="s">
        <v>820</v>
      </c>
      <c r="B36" s="146" t="n">
        <v>0.000194</v>
      </c>
      <c r="C36" s="684"/>
      <c r="D36" s="684"/>
      <c r="E36" s="684"/>
      <c r="F36" s="48"/>
    </row>
    <row r="37" customFormat="false" ht="12" hidden="false" customHeight="true" outlineLevel="0" collapsed="false">
      <c r="A37" s="18" t="s">
        <v>821</v>
      </c>
      <c r="B37" s="146" t="n">
        <v>0.00314524</v>
      </c>
      <c r="C37" s="684"/>
      <c r="D37" s="684"/>
      <c r="E37" s="684"/>
      <c r="F37" s="48"/>
    </row>
    <row r="38" customFormat="false" ht="12" hidden="false" customHeight="true" outlineLevel="0" collapsed="false">
      <c r="A38" s="18" t="s">
        <v>822</v>
      </c>
      <c r="B38" s="146" t="n">
        <v>0.00394452</v>
      </c>
      <c r="C38" s="684"/>
      <c r="D38" s="684"/>
      <c r="E38" s="684"/>
      <c r="F38" s="48"/>
    </row>
    <row r="39" customFormat="false" ht="12" hidden="false" customHeight="true" outlineLevel="0" collapsed="false">
      <c r="A39" s="18" t="s">
        <v>823</v>
      </c>
      <c r="B39" s="146" t="s">
        <v>118</v>
      </c>
      <c r="C39" s="684"/>
      <c r="D39" s="684"/>
      <c r="E39" s="684"/>
      <c r="F39" s="48"/>
    </row>
    <row r="40" customFormat="false" ht="12" hidden="false" customHeight="true" outlineLevel="0" collapsed="false">
      <c r="A40" s="18" t="s">
        <v>824</v>
      </c>
      <c r="B40" s="146" t="n">
        <v>0.21669024</v>
      </c>
      <c r="C40" s="684"/>
      <c r="D40" s="684"/>
      <c r="E40" s="684"/>
      <c r="F40" s="48"/>
    </row>
    <row r="41" customFormat="false" ht="12" hidden="false" customHeight="true" outlineLevel="0" collapsed="false">
      <c r="A41" s="18" t="s">
        <v>830</v>
      </c>
      <c r="B41" s="146" t="s">
        <v>118</v>
      </c>
      <c r="C41" s="684"/>
      <c r="D41" s="684"/>
      <c r="E41" s="684"/>
      <c r="F41" s="48"/>
    </row>
    <row r="42" customFormat="false" ht="12" hidden="false" customHeight="true" outlineLevel="0" collapsed="false">
      <c r="A42" s="18" t="s">
        <v>826</v>
      </c>
      <c r="B42" s="146" t="n">
        <v>13.5133830731139</v>
      </c>
      <c r="C42" s="684"/>
      <c r="D42" s="684"/>
      <c r="E42" s="684"/>
      <c r="F42" s="48"/>
    </row>
    <row r="43" customFormat="false" ht="12" hidden="false" customHeight="true" outlineLevel="0" collapsed="false">
      <c r="A43" s="18" t="s">
        <v>831</v>
      </c>
      <c r="B43" s="146" t="n">
        <v>2.9473526186015</v>
      </c>
      <c r="C43" s="684"/>
      <c r="D43" s="684"/>
      <c r="E43" s="684"/>
      <c r="F43" s="48"/>
    </row>
    <row r="44" customFormat="false" ht="12.75" hidden="false" customHeight="true" outlineLevel="0" collapsed="false">
      <c r="A44" s="910" t="s">
        <v>832</v>
      </c>
      <c r="B44" s="911" t="s">
        <v>118</v>
      </c>
      <c r="C44" s="684"/>
      <c r="D44" s="684"/>
      <c r="E44" s="684"/>
      <c r="F44" s="48"/>
    </row>
    <row r="45" customFormat="false" ht="12.75" hidden="false" customHeight="true" outlineLevel="0" collapsed="false">
      <c r="A45" s="136" t="s">
        <v>119</v>
      </c>
      <c r="B45" s="532" t="s">
        <v>118</v>
      </c>
      <c r="C45" s="684"/>
      <c r="D45" s="684"/>
      <c r="E45" s="684"/>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33</v>
      </c>
      <c r="B47" s="889"/>
      <c r="C47" s="889"/>
      <c r="D47" s="889"/>
      <c r="E47" s="889"/>
      <c r="F47" s="88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9</v>
      </c>
      <c r="F1" s="115" t="s">
        <v>77</v>
      </c>
    </row>
    <row r="2" customFormat="false" ht="15.75" hidden="false" customHeight="true" outlineLevel="0" collapsed="false">
      <c r="A2" s="663" t="s">
        <v>120</v>
      </c>
      <c r="F2" s="115" t="s">
        <v>79</v>
      </c>
    </row>
    <row r="3" customFormat="false" ht="12.75" hidden="false" customHeight="true" outlineLevel="0" collapsed="false">
      <c r="F3" s="115" t="s">
        <v>80</v>
      </c>
    </row>
    <row r="4" customFormat="false" ht="8.25" hidden="false" customHeight="true" outlineLevel="0" collapsed="false">
      <c r="F4" s="548"/>
    </row>
    <row r="5" customFormat="false" ht="13.5" hidden="false" customHeight="true" outlineLevel="0" collapsed="false">
      <c r="A5" s="912" t="s">
        <v>372</v>
      </c>
      <c r="B5" s="913" t="s">
        <v>411</v>
      </c>
      <c r="C5" s="913" t="s">
        <v>412</v>
      </c>
      <c r="D5" s="913" t="s">
        <v>491</v>
      </c>
      <c r="E5" s="913" t="s">
        <v>86</v>
      </c>
      <c r="F5" s="914" t="s">
        <v>87</v>
      </c>
    </row>
    <row r="6" customFormat="false" ht="12.75" hidden="false" customHeight="true" outlineLevel="0" collapsed="false">
      <c r="A6" s="915" t="s">
        <v>375</v>
      </c>
      <c r="B6" s="877" t="s">
        <v>89</v>
      </c>
      <c r="C6" s="877"/>
      <c r="D6" s="877"/>
      <c r="E6" s="877"/>
      <c r="F6" s="877"/>
    </row>
    <row r="7" customFormat="false" ht="12.75" hidden="false" customHeight="true" outlineLevel="0" collapsed="false">
      <c r="A7" s="916" t="s">
        <v>834</v>
      </c>
      <c r="B7" s="917"/>
      <c r="C7" s="917"/>
      <c r="D7" s="917"/>
      <c r="E7" s="917"/>
      <c r="F7" s="918"/>
    </row>
    <row r="8" customFormat="false" ht="12" hidden="false" customHeight="true" outlineLevel="0" collapsed="false">
      <c r="A8" s="18" t="s">
        <v>835</v>
      </c>
      <c r="B8" s="709"/>
      <c r="C8" s="146" t="s">
        <v>118</v>
      </c>
      <c r="D8" s="709"/>
      <c r="E8" s="709"/>
      <c r="F8" s="533" t="s">
        <v>113</v>
      </c>
    </row>
    <row r="9" customFormat="false" ht="12" hidden="false" customHeight="true" outlineLevel="0" collapsed="false">
      <c r="A9" s="18" t="s">
        <v>836</v>
      </c>
      <c r="B9" s="709"/>
      <c r="C9" s="146" t="n">
        <v>0.182806427739037</v>
      </c>
      <c r="D9" s="709"/>
      <c r="E9" s="709"/>
      <c r="F9" s="533" t="s">
        <v>113</v>
      </c>
    </row>
    <row r="10" customFormat="false" ht="12" hidden="false" customHeight="true" outlineLevel="0" collapsed="false">
      <c r="A10" s="18" t="s">
        <v>837</v>
      </c>
      <c r="B10" s="709"/>
      <c r="C10" s="146" t="n">
        <v>2.67989393623292</v>
      </c>
      <c r="D10" s="709"/>
      <c r="E10" s="709"/>
      <c r="F10" s="533" t="s">
        <v>113</v>
      </c>
    </row>
    <row r="11" customFormat="false" ht="12" hidden="false" customHeight="true" outlineLevel="0" collapsed="false">
      <c r="A11" s="919" t="s">
        <v>838</v>
      </c>
      <c r="B11" s="81"/>
      <c r="C11" s="920" t="n">
        <v>12.7477245938684</v>
      </c>
      <c r="D11" s="709"/>
      <c r="E11" s="709"/>
      <c r="F11" s="921" t="s">
        <v>113</v>
      </c>
    </row>
    <row r="12" customFormat="false" ht="12" hidden="false" customHeight="true" outlineLevel="0" collapsed="false">
      <c r="A12" s="922" t="s">
        <v>839</v>
      </c>
      <c r="B12" s="566" t="n">
        <v>276.677854261668</v>
      </c>
      <c r="C12" s="923"/>
      <c r="D12" s="923"/>
      <c r="E12" s="923"/>
      <c r="F12" s="924" t="s">
        <v>130</v>
      </c>
    </row>
    <row r="13" customFormat="false" ht="12" hidden="false" customHeight="true" outlineLevel="0" collapsed="false">
      <c r="A13" s="18" t="s">
        <v>840</v>
      </c>
      <c r="B13" s="572" t="n">
        <v>276.677854261668</v>
      </c>
      <c r="C13" s="709"/>
      <c r="D13" s="709"/>
      <c r="E13" s="709"/>
      <c r="F13" s="533" t="s">
        <v>113</v>
      </c>
    </row>
    <row r="14" customFormat="false" ht="12" hidden="false" customHeight="true" outlineLevel="0" collapsed="false">
      <c r="A14" s="18" t="s">
        <v>841</v>
      </c>
      <c r="B14" s="577" t="s">
        <v>118</v>
      </c>
      <c r="C14" s="709"/>
      <c r="D14" s="709"/>
      <c r="E14" s="709"/>
      <c r="F14" s="533" t="s">
        <v>118</v>
      </c>
    </row>
    <row r="15" customFormat="false" ht="12" hidden="false" customHeight="true" outlineLevel="0" collapsed="false">
      <c r="A15" s="18" t="s">
        <v>842</v>
      </c>
      <c r="B15" s="577" t="s">
        <v>118</v>
      </c>
      <c r="C15" s="709"/>
      <c r="D15" s="709"/>
      <c r="E15" s="709"/>
      <c r="F15" s="533" t="s">
        <v>118</v>
      </c>
    </row>
    <row r="16" customFormat="false" ht="12.75" hidden="false" customHeight="true" outlineLevel="0" collapsed="false">
      <c r="A16" s="18" t="s">
        <v>843</v>
      </c>
      <c r="B16" s="577" t="s">
        <v>275</v>
      </c>
      <c r="C16" s="709"/>
      <c r="D16" s="709"/>
      <c r="E16" s="709"/>
      <c r="F16" s="580" t="s">
        <v>118</v>
      </c>
    </row>
    <row r="17" customFormat="false" ht="12.75" hidden="false" customHeight="true" outlineLevel="0" collapsed="false">
      <c r="A17" s="136" t="s">
        <v>119</v>
      </c>
      <c r="B17" s="532" t="s">
        <v>118</v>
      </c>
      <c r="C17" s="908"/>
      <c r="D17" s="908"/>
      <c r="E17" s="908"/>
      <c r="F17" s="533" t="s">
        <v>118</v>
      </c>
    </row>
    <row r="18" customFormat="false" ht="12.75" hidden="false" customHeight="true" outlineLevel="0" collapsed="false">
      <c r="A18" s="136" t="s">
        <v>844</v>
      </c>
      <c r="B18" s="532" t="s">
        <v>181</v>
      </c>
      <c r="C18" s="908"/>
      <c r="D18" s="908"/>
      <c r="E18" s="908"/>
      <c r="F18" s="533" t="s">
        <v>118</v>
      </c>
    </row>
    <row r="19" customFormat="false" ht="14.25" hidden="false" customHeight="true" outlineLevel="0" collapsed="false">
      <c r="A19" s="925" t="s">
        <v>845</v>
      </c>
      <c r="B19" s="566" t="s">
        <v>181</v>
      </c>
      <c r="C19" s="566" t="n">
        <v>21.3987484447143</v>
      </c>
      <c r="D19" s="926"/>
      <c r="E19" s="926"/>
      <c r="F19" s="570" t="s">
        <v>113</v>
      </c>
    </row>
    <row r="20" customFormat="false" ht="12" hidden="false" customHeight="true" outlineLevel="0" collapsed="false">
      <c r="A20" s="18" t="s">
        <v>846</v>
      </c>
      <c r="B20" s="146" t="s">
        <v>181</v>
      </c>
      <c r="C20" s="577" t="n">
        <v>11.1977500499835</v>
      </c>
      <c r="D20" s="917"/>
      <c r="E20" s="917"/>
      <c r="F20" s="533" t="s">
        <v>113</v>
      </c>
    </row>
    <row r="21" customFormat="false" ht="13.5" hidden="false" customHeight="true" outlineLevel="0" collapsed="false">
      <c r="A21" s="18" t="s">
        <v>847</v>
      </c>
      <c r="B21" s="81"/>
      <c r="C21" s="577" t="n">
        <v>0.0336262310612644</v>
      </c>
      <c r="D21" s="917"/>
      <c r="E21" s="917"/>
      <c r="F21" s="533" t="s">
        <v>113</v>
      </c>
    </row>
    <row r="22" customFormat="false" ht="12" hidden="false" customHeight="true" outlineLevel="0" collapsed="false">
      <c r="A22" s="18" t="s">
        <v>848</v>
      </c>
      <c r="B22" s="146" t="s">
        <v>181</v>
      </c>
      <c r="C22" s="577" t="n">
        <v>10.1673721636696</v>
      </c>
      <c r="D22" s="917"/>
      <c r="E22" s="917"/>
      <c r="F22" s="533" t="s">
        <v>113</v>
      </c>
    </row>
    <row r="23" customFormat="false" ht="12.75" hidden="false" customHeight="true" outlineLevel="0" collapsed="false">
      <c r="A23" s="18" t="s">
        <v>849</v>
      </c>
      <c r="B23" s="577" t="s">
        <v>181</v>
      </c>
      <c r="C23" s="577" t="s">
        <v>118</v>
      </c>
      <c r="D23" s="917"/>
      <c r="E23" s="917"/>
      <c r="F23" s="580" t="s">
        <v>113</v>
      </c>
    </row>
    <row r="24" customFormat="false" ht="12.75" hidden="false" customHeight="true" outlineLevel="0" collapsed="false">
      <c r="A24" s="136" t="s">
        <v>119</v>
      </c>
      <c r="B24" s="532" t="s">
        <v>181</v>
      </c>
      <c r="C24" s="532" t="s">
        <v>118</v>
      </c>
      <c r="D24" s="927"/>
      <c r="E24" s="927"/>
      <c r="F24" s="928" t="s">
        <v>113</v>
      </c>
    </row>
    <row r="25" customFormat="false" ht="12.75" hidden="false" customHeight="true" outlineLevel="0" collapsed="false">
      <c r="A25" s="929" t="s">
        <v>850</v>
      </c>
      <c r="B25" s="930" t="s">
        <v>118</v>
      </c>
      <c r="C25" s="930" t="s">
        <v>118</v>
      </c>
      <c r="D25" s="536" t="s">
        <v>118</v>
      </c>
      <c r="E25" s="536" t="s">
        <v>118</v>
      </c>
      <c r="F25" s="540" t="s">
        <v>118</v>
      </c>
    </row>
    <row r="26" customFormat="false" ht="12" hidden="false" customHeight="true" outlineLevel="0" collapsed="false">
      <c r="A26" s="916" t="s">
        <v>851</v>
      </c>
      <c r="B26" s="566" t="n">
        <v>3.59470573974472</v>
      </c>
      <c r="C26" s="566" t="n">
        <v>0.0798421405892889</v>
      </c>
      <c r="D26" s="566" t="s">
        <v>113</v>
      </c>
      <c r="E26" s="566" t="n">
        <v>93.0124061061101</v>
      </c>
      <c r="F26" s="570" t="s">
        <v>113</v>
      </c>
    </row>
    <row r="27" customFormat="false" ht="12" hidden="false" customHeight="true" outlineLevel="0" collapsed="false">
      <c r="A27" s="18" t="s">
        <v>852</v>
      </c>
      <c r="B27" s="572" t="n">
        <v>3.35917829361047</v>
      </c>
      <c r="C27" s="572" t="n">
        <v>0.0683174370736609</v>
      </c>
      <c r="D27" s="237" t="s">
        <v>113</v>
      </c>
      <c r="E27" s="237" t="n">
        <v>93.0124061061101</v>
      </c>
      <c r="F27" s="533" t="s">
        <v>113</v>
      </c>
    </row>
    <row r="28" customFormat="false" ht="12" hidden="false" customHeight="true" outlineLevel="0" collapsed="false">
      <c r="A28" s="18" t="s">
        <v>853</v>
      </c>
      <c r="B28" s="577" t="n">
        <v>0.11667128634</v>
      </c>
      <c r="C28" s="577" t="n">
        <v>0.00501618578208</v>
      </c>
      <c r="D28" s="146" t="s">
        <v>113</v>
      </c>
      <c r="E28" s="146" t="s">
        <v>113</v>
      </c>
      <c r="F28" s="533" t="s">
        <v>113</v>
      </c>
    </row>
    <row r="29" customFormat="false" ht="12.75" hidden="false" customHeight="true" outlineLevel="0" collapsed="false">
      <c r="A29" s="18" t="s">
        <v>854</v>
      </c>
      <c r="B29" s="577" t="n">
        <v>0.082381767306534</v>
      </c>
      <c r="C29" s="577" t="n">
        <v>0.00572922144979492</v>
      </c>
      <c r="D29" s="146" t="s">
        <v>113</v>
      </c>
      <c r="E29" s="146" t="s">
        <v>113</v>
      </c>
      <c r="F29" s="533" t="s">
        <v>113</v>
      </c>
    </row>
    <row r="30" customFormat="false" ht="12" hidden="false" customHeight="true" outlineLevel="0" collapsed="false">
      <c r="A30" s="18" t="s">
        <v>855</v>
      </c>
      <c r="B30" s="577" t="n">
        <v>0.0364743924877242</v>
      </c>
      <c r="C30" s="577" t="n">
        <v>0.000779296283753075</v>
      </c>
      <c r="D30" s="146" t="s">
        <v>113</v>
      </c>
      <c r="E30" s="146" t="s">
        <v>113</v>
      </c>
      <c r="F30" s="533" t="s">
        <v>113</v>
      </c>
    </row>
    <row r="31" customFormat="false" ht="12.75" hidden="false" customHeight="true" outlineLevel="0" collapsed="false">
      <c r="A31" s="18" t="s">
        <v>856</v>
      </c>
      <c r="B31" s="577" t="s">
        <v>113</v>
      </c>
      <c r="C31" s="577" t="s">
        <v>113</v>
      </c>
      <c r="D31" s="577" t="s">
        <v>113</v>
      </c>
      <c r="E31" s="577" t="s">
        <v>113</v>
      </c>
      <c r="F31" s="580" t="s">
        <v>113</v>
      </c>
    </row>
    <row r="32" customFormat="false" ht="12.75" hidden="false" customHeight="true" outlineLevel="0" collapsed="false">
      <c r="A32" s="136" t="s">
        <v>119</v>
      </c>
      <c r="B32" s="532" t="s">
        <v>113</v>
      </c>
      <c r="C32" s="532" t="s">
        <v>113</v>
      </c>
      <c r="D32" s="532" t="s">
        <v>113</v>
      </c>
      <c r="E32" s="532" t="s">
        <v>113</v>
      </c>
      <c r="F32" s="533" t="s">
        <v>113</v>
      </c>
    </row>
    <row r="33" customFormat="false" ht="12" hidden="false" customHeight="true" outlineLevel="0" collapsed="false">
      <c r="A33" s="931" t="s">
        <v>857</v>
      </c>
      <c r="B33" s="932" t="s">
        <v>118</v>
      </c>
      <c r="C33" s="932" t="s">
        <v>118</v>
      </c>
      <c r="D33" s="932" t="s">
        <v>118</v>
      </c>
      <c r="E33" s="932" t="s">
        <v>118</v>
      </c>
      <c r="F33" s="933" t="s">
        <v>118</v>
      </c>
    </row>
    <row r="34" customFormat="false" ht="12.75" hidden="false" customHeight="true" outlineLevel="0" collapsed="false">
      <c r="A34" s="136" t="s">
        <v>119</v>
      </c>
      <c r="B34" s="532" t="s">
        <v>118</v>
      </c>
      <c r="C34" s="532" t="s">
        <v>118</v>
      </c>
      <c r="D34" s="532" t="s">
        <v>118</v>
      </c>
      <c r="E34" s="532" t="s">
        <v>118</v>
      </c>
      <c r="F34" s="533" t="s">
        <v>118</v>
      </c>
    </row>
    <row r="35" customFormat="false" ht="8.25" hidden="false" customHeight="true" outlineLevel="0" collapsed="false">
      <c r="A35" s="31"/>
      <c r="B35" s="31"/>
      <c r="C35" s="31"/>
      <c r="D35" s="31"/>
      <c r="E35" s="31"/>
      <c r="F35" s="31"/>
    </row>
    <row r="36" customFormat="false" ht="15.75" hidden="false" customHeight="true" outlineLevel="0" collapsed="false">
      <c r="A36" s="934" t="s">
        <v>858</v>
      </c>
      <c r="B36" s="935"/>
      <c r="C36" s="935"/>
      <c r="D36" s="935"/>
      <c r="E36" s="935"/>
      <c r="F36" s="935"/>
    </row>
    <row r="37" customFormat="false" ht="42" hidden="false" customHeight="true" outlineLevel="0" collapsed="false">
      <c r="A37" s="936" t="s">
        <v>859</v>
      </c>
      <c r="B37" s="936"/>
      <c r="C37" s="936"/>
      <c r="D37" s="936"/>
      <c r="E37" s="936"/>
      <c r="F37" s="936"/>
    </row>
    <row r="38" customFormat="false" ht="29.25" hidden="false" customHeight="true" outlineLevel="0" collapsed="false">
      <c r="A38" s="937" t="s">
        <v>860</v>
      </c>
      <c r="B38" s="937"/>
      <c r="C38" s="937"/>
      <c r="D38" s="937"/>
      <c r="E38" s="937"/>
      <c r="F38" s="937"/>
    </row>
    <row r="39" customFormat="false" ht="6" hidden="false" customHeight="true" outlineLevel="0" collapsed="false">
      <c r="A39" s="938"/>
      <c r="B39" s="939"/>
      <c r="C39" s="939"/>
      <c r="D39" s="939"/>
      <c r="E39" s="939"/>
      <c r="F39" s="939"/>
    </row>
    <row r="40" customFormat="false" ht="39.75" hidden="false" customHeight="true" outlineLevel="0" collapsed="false">
      <c r="A40" s="940" t="s">
        <v>861</v>
      </c>
      <c r="B40" s="940"/>
      <c r="C40" s="940"/>
      <c r="D40" s="940"/>
      <c r="E40" s="940"/>
      <c r="F40" s="940"/>
    </row>
    <row r="41" customFormat="false" ht="6" hidden="false" customHeight="true" outlineLevel="0" collapsed="false">
      <c r="A41" s="941"/>
      <c r="B41" s="941"/>
      <c r="C41" s="941"/>
      <c r="D41" s="941"/>
      <c r="E41" s="941"/>
      <c r="F41" s="941"/>
    </row>
    <row r="42" customFormat="false" ht="15.75" hidden="false" customHeight="true" outlineLevel="0" collapsed="false">
      <c r="A42" s="942" t="s">
        <v>399</v>
      </c>
      <c r="B42" s="943"/>
      <c r="C42" s="943"/>
      <c r="D42" s="943"/>
      <c r="E42" s="943"/>
      <c r="F42" s="944"/>
    </row>
    <row r="43" customFormat="false" ht="27" hidden="false" customHeight="true" outlineLevel="0" collapsed="false">
      <c r="A43" s="945" t="s">
        <v>862</v>
      </c>
      <c r="B43" s="945"/>
      <c r="C43" s="945"/>
      <c r="D43" s="945"/>
      <c r="E43" s="945"/>
      <c r="F43" s="945"/>
    </row>
    <row r="44" customFormat="false" ht="13.5" hidden="false" customHeight="true" outlineLevel="0" collapsed="false">
      <c r="A44" s="946" t="s">
        <v>863</v>
      </c>
      <c r="B44" s="946"/>
      <c r="C44" s="946"/>
      <c r="D44" s="946"/>
      <c r="E44" s="946"/>
      <c r="F44" s="946"/>
    </row>
    <row r="45" customFormat="false" ht="12.75" hidden="false" customHeight="true" outlineLevel="0" collapsed="false">
      <c r="A45" s="691" t="s">
        <v>864</v>
      </c>
      <c r="B45" s="691"/>
      <c r="C45" s="691"/>
      <c r="D45" s="691"/>
      <c r="E45" s="691"/>
      <c r="F45" s="691"/>
      <c r="G45" s="281"/>
    </row>
    <row r="46" customFormat="false" ht="12.75" hidden="false" customHeight="true" outlineLevel="0" collapsed="false">
      <c r="A46" s="691" t="s">
        <v>865</v>
      </c>
      <c r="B46" s="691"/>
      <c r="C46" s="691"/>
      <c r="D46" s="691"/>
      <c r="E46" s="691"/>
      <c r="F46" s="691"/>
      <c r="G46" s="281"/>
    </row>
    <row r="47" customFormat="false" ht="12" hidden="false" customHeight="true" outlineLevel="0" collapsed="false">
      <c r="A47" s="947"/>
      <c r="B47" s="31"/>
      <c r="C47" s="31"/>
      <c r="D47" s="31"/>
      <c r="E47" s="31"/>
      <c r="F47" s="31"/>
    </row>
  </sheetData>
  <sheetProtection sheet="true" password="a57c" objects="true" scenarios="true"/>
  <mergeCells count="8">
    <mergeCell ref="B6:F6"/>
    <mergeCell ref="A37:F37"/>
    <mergeCell ref="A38:F38"/>
    <mergeCell ref="A40:F40"/>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3" t="s">
        <v>866</v>
      </c>
      <c r="W1" s="115" t="s">
        <v>77</v>
      </c>
    </row>
    <row r="2" customFormat="false" ht="15.75" hidden="false" customHeight="true" outlineLevel="0" collapsed="false">
      <c r="A2" s="663" t="s">
        <v>867</v>
      </c>
      <c r="W2" s="115" t="s">
        <v>79</v>
      </c>
    </row>
    <row r="3" customFormat="false" ht="15.75" hidden="false" customHeight="true" outlineLevel="0" collapsed="false">
      <c r="A3" s="663" t="s">
        <v>222</v>
      </c>
      <c r="W3" s="115" t="s">
        <v>80</v>
      </c>
    </row>
    <row r="4" customFormat="false" ht="12.75" hidden="false" customHeight="true" outlineLevel="0" collapsed="false">
      <c r="A4" s="948"/>
      <c r="B4" s="733"/>
      <c r="C4" s="733"/>
      <c r="D4" s="733"/>
      <c r="E4" s="733"/>
      <c r="F4" s="733"/>
      <c r="G4" s="733"/>
      <c r="H4" s="733"/>
      <c r="I4" s="733"/>
      <c r="J4" s="733"/>
      <c r="K4" s="733"/>
      <c r="L4" s="733"/>
      <c r="M4" s="733"/>
      <c r="N4" s="733"/>
      <c r="O4" s="733"/>
      <c r="P4" s="733"/>
      <c r="Q4" s="733"/>
      <c r="R4" s="733"/>
      <c r="S4" s="733"/>
      <c r="T4" s="733"/>
      <c r="U4" s="733"/>
      <c r="V4" s="733"/>
      <c r="W4" s="949"/>
    </row>
    <row r="5" customFormat="false" ht="13.5" hidden="false" customHeight="true" outlineLevel="0" collapsed="false">
      <c r="A5" s="624"/>
      <c r="B5" s="625"/>
      <c r="C5" s="625"/>
      <c r="D5" s="625"/>
      <c r="E5" s="625"/>
      <c r="F5" s="733"/>
      <c r="G5" s="950" t="s">
        <v>868</v>
      </c>
      <c r="H5" s="950"/>
      <c r="I5" s="950"/>
      <c r="J5" s="950"/>
      <c r="K5" s="950"/>
      <c r="L5" s="950"/>
      <c r="M5" s="950"/>
      <c r="N5" s="950"/>
      <c r="O5" s="950"/>
      <c r="P5" s="950"/>
      <c r="Q5" s="950"/>
      <c r="R5" s="950"/>
      <c r="S5" s="950"/>
      <c r="T5" s="950"/>
      <c r="U5" s="950"/>
      <c r="V5" s="950"/>
      <c r="W5" s="950"/>
    </row>
    <row r="6" customFormat="false" ht="40.5" hidden="false" customHeight="true" outlineLevel="0" collapsed="false">
      <c r="A6" s="762" t="s">
        <v>81</v>
      </c>
      <c r="B6" s="398" t="s">
        <v>869</v>
      </c>
      <c r="C6" s="398"/>
      <c r="D6" s="398"/>
      <c r="E6" s="951" t="s">
        <v>870</v>
      </c>
      <c r="G6" s="762" t="s">
        <v>871</v>
      </c>
      <c r="H6" s="762"/>
      <c r="I6" s="952" t="s">
        <v>814</v>
      </c>
      <c r="J6" s="952" t="s">
        <v>815</v>
      </c>
      <c r="K6" s="952" t="s">
        <v>817</v>
      </c>
      <c r="L6" s="952" t="s">
        <v>818</v>
      </c>
      <c r="M6" s="952" t="s">
        <v>819</v>
      </c>
      <c r="N6" s="952" t="s">
        <v>872</v>
      </c>
      <c r="O6" s="952" t="s">
        <v>873</v>
      </c>
      <c r="P6" s="952" t="s">
        <v>874</v>
      </c>
      <c r="Q6" s="952" t="s">
        <v>875</v>
      </c>
      <c r="R6" s="952" t="s">
        <v>876</v>
      </c>
      <c r="S6" s="952" t="s">
        <v>877</v>
      </c>
      <c r="T6" s="952" t="s">
        <v>878</v>
      </c>
      <c r="U6" s="952" t="s">
        <v>879</v>
      </c>
      <c r="V6" s="953" t="s">
        <v>880</v>
      </c>
      <c r="W6" s="954" t="s">
        <v>119</v>
      </c>
    </row>
    <row r="7" customFormat="false" ht="15" hidden="false" customHeight="true" outlineLevel="0" collapsed="false">
      <c r="A7" s="287"/>
      <c r="B7" s="509" t="s">
        <v>881</v>
      </c>
      <c r="C7" s="405" t="s">
        <v>882</v>
      </c>
      <c r="D7" s="955" t="s">
        <v>883</v>
      </c>
      <c r="E7" s="295" t="s">
        <v>411</v>
      </c>
      <c r="G7" s="762"/>
      <c r="H7" s="762"/>
      <c r="I7" s="952"/>
      <c r="J7" s="952"/>
      <c r="K7" s="952"/>
      <c r="L7" s="952"/>
      <c r="M7" s="952"/>
      <c r="N7" s="952"/>
      <c r="O7" s="952"/>
      <c r="P7" s="952"/>
      <c r="Q7" s="952"/>
      <c r="R7" s="952"/>
      <c r="S7" s="952"/>
      <c r="T7" s="952"/>
      <c r="U7" s="952"/>
      <c r="V7" s="955"/>
      <c r="W7" s="956"/>
    </row>
    <row r="8" customFormat="false" ht="14.25" hidden="false" customHeight="true" outlineLevel="0" collapsed="false">
      <c r="A8" s="957"/>
      <c r="B8" s="632" t="s">
        <v>884</v>
      </c>
      <c r="C8" s="296" t="s">
        <v>885</v>
      </c>
      <c r="D8" s="297" t="s">
        <v>320</v>
      </c>
      <c r="E8" s="298" t="s">
        <v>886</v>
      </c>
      <c r="G8" s="958" t="s">
        <v>887</v>
      </c>
      <c r="H8" s="959"/>
      <c r="I8" s="952"/>
      <c r="J8" s="952"/>
      <c r="K8" s="952"/>
      <c r="L8" s="952"/>
      <c r="M8" s="952"/>
      <c r="N8" s="952"/>
      <c r="O8" s="952"/>
      <c r="P8" s="952"/>
      <c r="Q8" s="952"/>
      <c r="R8" s="952"/>
      <c r="S8" s="952"/>
      <c r="T8" s="952"/>
      <c r="U8" s="952"/>
      <c r="V8" s="960"/>
      <c r="W8" s="961"/>
    </row>
    <row r="9" customFormat="false" ht="12.75" hidden="false" customHeight="true" outlineLevel="0" collapsed="false">
      <c r="A9" s="962" t="s">
        <v>888</v>
      </c>
      <c r="B9" s="158" t="n">
        <v>4539.8</v>
      </c>
      <c r="C9" s="963"/>
      <c r="D9" s="963"/>
      <c r="E9" s="160" t="n">
        <v>74.0500277332922</v>
      </c>
      <c r="G9" s="964" t="s">
        <v>889</v>
      </c>
      <c r="H9" s="965" t="s">
        <v>890</v>
      </c>
      <c r="I9" s="133" t="s">
        <v>113</v>
      </c>
      <c r="J9" s="133" t="s">
        <v>113</v>
      </c>
      <c r="K9" s="133"/>
      <c r="L9" s="133"/>
      <c r="M9" s="133"/>
      <c r="N9" s="133" t="s">
        <v>113</v>
      </c>
      <c r="O9" s="133" t="s">
        <v>113</v>
      </c>
      <c r="P9" s="133" t="s">
        <v>113</v>
      </c>
      <c r="Q9" s="133" t="s">
        <v>113</v>
      </c>
      <c r="R9" s="133" t="s">
        <v>113</v>
      </c>
      <c r="S9" s="133" t="s">
        <v>113</v>
      </c>
      <c r="T9" s="133" t="s">
        <v>113</v>
      </c>
      <c r="U9" s="133" t="s">
        <v>113</v>
      </c>
      <c r="V9" s="133"/>
      <c r="W9" s="519" t="s">
        <v>181</v>
      </c>
    </row>
    <row r="10" customFormat="false" ht="13.5" hidden="false" customHeight="true" outlineLevel="0" collapsed="false">
      <c r="A10" s="966" t="s">
        <v>813</v>
      </c>
      <c r="B10" s="963"/>
      <c r="C10" s="967"/>
      <c r="D10" s="881"/>
      <c r="E10" s="48"/>
      <c r="G10" s="964" t="s">
        <v>891</v>
      </c>
      <c r="H10" s="968"/>
      <c r="I10" s="969" t="s">
        <v>113</v>
      </c>
      <c r="J10" s="969" t="s">
        <v>113</v>
      </c>
      <c r="K10" s="969"/>
      <c r="L10" s="969"/>
      <c r="M10" s="969"/>
      <c r="N10" s="969" t="s">
        <v>113</v>
      </c>
      <c r="O10" s="969" t="s">
        <v>113</v>
      </c>
      <c r="P10" s="969" t="s">
        <v>113</v>
      </c>
      <c r="Q10" s="969" t="s">
        <v>113</v>
      </c>
      <c r="R10" s="969" t="s">
        <v>113</v>
      </c>
      <c r="S10" s="969" t="s">
        <v>113</v>
      </c>
      <c r="T10" s="969" t="s">
        <v>113</v>
      </c>
      <c r="U10" s="969" t="s">
        <v>113</v>
      </c>
      <c r="V10" s="969"/>
      <c r="W10" s="970" t="s">
        <v>181</v>
      </c>
    </row>
    <row r="11" customFormat="false" ht="13.5" hidden="false" customHeight="true" outlineLevel="0" collapsed="false">
      <c r="A11" s="676" t="s">
        <v>892</v>
      </c>
      <c r="B11" s="529" t="n">
        <v>1723.3</v>
      </c>
      <c r="C11" s="532" t="s">
        <v>113</v>
      </c>
      <c r="D11" s="532" t="s">
        <v>113</v>
      </c>
      <c r="E11" s="160" t="n">
        <v>99.4438984819987</v>
      </c>
      <c r="G11" s="964" t="s">
        <v>893</v>
      </c>
      <c r="H11" s="965" t="s">
        <v>894</v>
      </c>
      <c r="I11" s="133" t="n">
        <v>28.2521526449221</v>
      </c>
      <c r="J11" s="133" t="s">
        <v>113</v>
      </c>
      <c r="K11" s="133"/>
      <c r="L11" s="133"/>
      <c r="M11" s="133"/>
      <c r="N11" s="133" t="s">
        <v>113</v>
      </c>
      <c r="O11" s="133" t="s">
        <v>113</v>
      </c>
      <c r="P11" s="133" t="s">
        <v>113</v>
      </c>
      <c r="Q11" s="133" t="s">
        <v>113</v>
      </c>
      <c r="R11" s="133" t="s">
        <v>113</v>
      </c>
      <c r="S11" s="133" t="s">
        <v>113</v>
      </c>
      <c r="T11" s="133" t="s">
        <v>113</v>
      </c>
      <c r="U11" s="133" t="s">
        <v>113</v>
      </c>
      <c r="V11" s="133"/>
      <c r="W11" s="519" t="s">
        <v>181</v>
      </c>
    </row>
    <row r="12" customFormat="false" ht="12" hidden="false" customHeight="true" outlineLevel="0" collapsed="false">
      <c r="A12" s="84" t="s">
        <v>815</v>
      </c>
      <c r="B12" s="529" t="n">
        <v>2816.5</v>
      </c>
      <c r="C12" s="532" t="s">
        <v>113</v>
      </c>
      <c r="D12" s="532" t="s">
        <v>113</v>
      </c>
      <c r="E12" s="160" t="n">
        <v>58.5125672464305</v>
      </c>
      <c r="G12" s="964" t="s">
        <v>895</v>
      </c>
      <c r="H12" s="965" t="s">
        <v>896</v>
      </c>
      <c r="I12" s="133" t="s">
        <v>113</v>
      </c>
      <c r="J12" s="133" t="s">
        <v>113</v>
      </c>
      <c r="K12" s="133"/>
      <c r="L12" s="133"/>
      <c r="M12" s="133"/>
      <c r="N12" s="133" t="s">
        <v>113</v>
      </c>
      <c r="O12" s="133" t="s">
        <v>113</v>
      </c>
      <c r="P12" s="133" t="s">
        <v>113</v>
      </c>
      <c r="Q12" s="133" t="s">
        <v>113</v>
      </c>
      <c r="R12" s="133" t="s">
        <v>113</v>
      </c>
      <c r="S12" s="133" t="s">
        <v>113</v>
      </c>
      <c r="T12" s="133" t="s">
        <v>113</v>
      </c>
      <c r="U12" s="133" t="s">
        <v>113</v>
      </c>
      <c r="V12" s="133"/>
      <c r="W12" s="519" t="s">
        <v>181</v>
      </c>
    </row>
    <row r="13" customFormat="false" ht="12" hidden="false" customHeight="true" outlineLevel="0" collapsed="false">
      <c r="A13" s="966" t="s">
        <v>816</v>
      </c>
      <c r="B13" s="971"/>
      <c r="C13" s="972"/>
      <c r="D13" s="973"/>
      <c r="E13" s="48"/>
      <c r="G13" s="964" t="s">
        <v>897</v>
      </c>
      <c r="H13" s="965" t="s">
        <v>320</v>
      </c>
      <c r="I13" s="133" t="s">
        <v>113</v>
      </c>
      <c r="J13" s="133" t="s">
        <v>113</v>
      </c>
      <c r="K13" s="133" t="n">
        <v>0</v>
      </c>
      <c r="L13" s="133" t="n">
        <v>0</v>
      </c>
      <c r="M13" s="133" t="n">
        <v>0</v>
      </c>
      <c r="N13" s="133" t="s">
        <v>113</v>
      </c>
      <c r="O13" s="133" t="s">
        <v>113</v>
      </c>
      <c r="P13" s="133" t="s">
        <v>113</v>
      </c>
      <c r="Q13" s="133" t="s">
        <v>113</v>
      </c>
      <c r="R13" s="133" t="s">
        <v>113</v>
      </c>
      <c r="S13" s="133" t="s">
        <v>113</v>
      </c>
      <c r="T13" s="133" t="s">
        <v>113</v>
      </c>
      <c r="U13" s="133" t="s">
        <v>113</v>
      </c>
      <c r="V13" s="133"/>
      <c r="W13" s="519" t="s">
        <v>181</v>
      </c>
    </row>
    <row r="14" customFormat="false" ht="12" hidden="false" customHeight="true" outlineLevel="0" collapsed="false">
      <c r="A14" s="84" t="s">
        <v>817</v>
      </c>
      <c r="B14" s="532"/>
      <c r="C14" s="532"/>
      <c r="D14" s="532"/>
      <c r="E14" s="162"/>
      <c r="G14" s="974" t="s">
        <v>898</v>
      </c>
      <c r="H14" s="975"/>
      <c r="I14" s="279" t="s">
        <v>113</v>
      </c>
      <c r="J14" s="279" t="s">
        <v>113</v>
      </c>
      <c r="K14" s="976" t="n">
        <v>0</v>
      </c>
      <c r="L14" s="976" t="n">
        <v>0</v>
      </c>
      <c r="M14" s="976" t="n">
        <v>0</v>
      </c>
      <c r="N14" s="976" t="s">
        <v>113</v>
      </c>
      <c r="O14" s="976" t="s">
        <v>113</v>
      </c>
      <c r="P14" s="976" t="s">
        <v>113</v>
      </c>
      <c r="Q14" s="976" t="s">
        <v>113</v>
      </c>
      <c r="R14" s="976" t="s">
        <v>113</v>
      </c>
      <c r="S14" s="976" t="s">
        <v>113</v>
      </c>
      <c r="T14" s="976" t="s">
        <v>113</v>
      </c>
      <c r="U14" s="976" t="s">
        <v>113</v>
      </c>
      <c r="V14" s="279"/>
      <c r="W14" s="521" t="s">
        <v>181</v>
      </c>
    </row>
    <row r="15" customFormat="false" ht="12.75" hidden="false" customHeight="true" outlineLevel="0" collapsed="false">
      <c r="A15" s="84" t="s">
        <v>818</v>
      </c>
      <c r="B15" s="532"/>
      <c r="C15" s="532"/>
      <c r="D15" s="532"/>
      <c r="E15" s="162"/>
      <c r="G15" s="977" t="s">
        <v>899</v>
      </c>
      <c r="H15" s="978" t="s">
        <v>320</v>
      </c>
      <c r="I15" s="279"/>
      <c r="J15" s="279"/>
      <c r="K15" s="976"/>
      <c r="L15" s="976"/>
      <c r="M15" s="976"/>
      <c r="N15" s="976"/>
      <c r="O15" s="976"/>
      <c r="P15" s="976"/>
      <c r="Q15" s="976"/>
      <c r="R15" s="976"/>
      <c r="S15" s="976"/>
      <c r="T15" s="976"/>
      <c r="U15" s="976"/>
      <c r="V15" s="279"/>
      <c r="W15" s="521"/>
    </row>
    <row r="16" customFormat="false" ht="13.5" hidden="false" customHeight="true" outlineLevel="0" collapsed="false">
      <c r="A16" s="84" t="s">
        <v>819</v>
      </c>
      <c r="B16" s="532"/>
      <c r="C16" s="532"/>
      <c r="D16" s="532"/>
      <c r="E16" s="162"/>
    </row>
    <row r="17" customFormat="false" ht="13.5" hidden="false" customHeight="true" outlineLevel="0" collapsed="false">
      <c r="A17" s="979" t="s">
        <v>820</v>
      </c>
      <c r="B17" s="529" t="n">
        <v>0.097</v>
      </c>
      <c r="C17" s="532" t="s">
        <v>113</v>
      </c>
      <c r="D17" s="532" t="s">
        <v>113</v>
      </c>
      <c r="E17" s="160" t="n">
        <v>55</v>
      </c>
      <c r="G17" s="181" t="s">
        <v>900</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79" t="s">
        <v>821</v>
      </c>
      <c r="B18" s="529" t="n">
        <v>11.233</v>
      </c>
      <c r="C18" s="532" t="s">
        <v>113</v>
      </c>
      <c r="D18" s="532" t="s">
        <v>113</v>
      </c>
      <c r="E18" s="160" t="n">
        <v>4.14535714285714</v>
      </c>
      <c r="G18" s="181" t="s">
        <v>901</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79" t="s">
        <v>822</v>
      </c>
      <c r="B19" s="529" t="n">
        <v>21.914</v>
      </c>
      <c r="C19" s="532" t="s">
        <v>113</v>
      </c>
      <c r="D19" s="532" t="s">
        <v>113</v>
      </c>
      <c r="E19" s="160" t="n">
        <v>4.14535714285714</v>
      </c>
      <c r="G19" s="181" t="s">
        <v>902</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79" t="s">
        <v>823</v>
      </c>
      <c r="B20" s="532" t="s">
        <v>118</v>
      </c>
      <c r="C20" s="532" t="s">
        <v>113</v>
      </c>
      <c r="D20" s="532" t="s">
        <v>113</v>
      </c>
      <c r="E20" s="162" t="s">
        <v>118</v>
      </c>
    </row>
    <row r="21" customFormat="false" ht="13.5" hidden="false" customHeight="true" outlineLevel="0" collapsed="false">
      <c r="A21" s="979" t="s">
        <v>824</v>
      </c>
      <c r="B21" s="529" t="n">
        <v>104.178</v>
      </c>
      <c r="C21" s="532" t="s">
        <v>113</v>
      </c>
      <c r="D21" s="532" t="s">
        <v>113</v>
      </c>
      <c r="E21" s="160" t="n">
        <v>18</v>
      </c>
    </row>
    <row r="22" customFormat="false" ht="12" hidden="false" customHeight="true" outlineLevel="0" collapsed="false">
      <c r="A22" s="979" t="s">
        <v>825</v>
      </c>
      <c r="B22" s="532" t="s">
        <v>118</v>
      </c>
      <c r="C22" s="532" t="s">
        <v>113</v>
      </c>
      <c r="D22" s="532" t="s">
        <v>113</v>
      </c>
      <c r="E22" s="162" t="s">
        <v>118</v>
      </c>
    </row>
    <row r="23" customFormat="false" ht="12" hidden="false" customHeight="true" outlineLevel="0" collapsed="false">
      <c r="A23" s="979" t="s">
        <v>826</v>
      </c>
      <c r="B23" s="529" t="n">
        <v>9708.3</v>
      </c>
      <c r="C23" s="532" t="s">
        <v>113</v>
      </c>
      <c r="D23" s="532" t="s">
        <v>113</v>
      </c>
      <c r="E23" s="160" t="n">
        <v>1.095</v>
      </c>
    </row>
    <row r="24" customFormat="false" ht="14.25" hidden="false" customHeight="true" outlineLevel="0" collapsed="false">
      <c r="A24" s="979" t="s">
        <v>827</v>
      </c>
      <c r="B24" s="529" t="n">
        <v>287953</v>
      </c>
      <c r="C24" s="532" t="s">
        <v>113</v>
      </c>
      <c r="D24" s="532" t="s">
        <v>113</v>
      </c>
      <c r="E24" s="162" t="s">
        <v>113</v>
      </c>
    </row>
    <row r="25" customFormat="false" ht="12" hidden="false" customHeight="true" outlineLevel="0" collapsed="false">
      <c r="A25" s="979" t="s">
        <v>903</v>
      </c>
      <c r="B25" s="593"/>
      <c r="C25" s="593"/>
      <c r="D25" s="593"/>
      <c r="E25" s="48"/>
    </row>
    <row r="26" customFormat="false" ht="12.75" hidden="false" customHeight="true" outlineLevel="0" collapsed="false">
      <c r="A26" s="646" t="s">
        <v>119</v>
      </c>
      <c r="B26" s="532" t="s">
        <v>118</v>
      </c>
      <c r="C26" s="532" t="s">
        <v>181</v>
      </c>
      <c r="D26" s="532" t="s">
        <v>181</v>
      </c>
      <c r="E26" s="162" t="s">
        <v>118</v>
      </c>
    </row>
    <row r="27" customFormat="false" ht="6" hidden="false" customHeight="true" outlineLevel="0" collapsed="false">
      <c r="A27" s="31"/>
      <c r="B27" s="31"/>
      <c r="C27" s="31"/>
      <c r="D27" s="31"/>
      <c r="E27" s="31"/>
    </row>
    <row r="28" customFormat="false" ht="45" hidden="false" customHeight="true" outlineLevel="0" collapsed="false">
      <c r="A28" s="980" t="s">
        <v>904</v>
      </c>
      <c r="B28" s="980"/>
      <c r="C28" s="980"/>
      <c r="D28" s="980"/>
      <c r="E28" s="980"/>
    </row>
    <row r="29" customFormat="false" ht="13.5" hidden="false" customHeight="true" outlineLevel="0" collapsed="false">
      <c r="A29" s="185" t="s">
        <v>905</v>
      </c>
      <c r="B29" s="733"/>
      <c r="C29" s="142"/>
      <c r="D29" s="142"/>
      <c r="E29" s="142"/>
    </row>
    <row r="30" customFormat="false" ht="13.5" hidden="false" customHeight="true" outlineLevel="0" collapsed="false">
      <c r="A30" s="280" t="s">
        <v>906</v>
      </c>
      <c r="B30" s="142"/>
      <c r="C30" s="142"/>
      <c r="D30" s="142"/>
      <c r="E30" s="142"/>
    </row>
    <row r="31" customFormat="false" ht="13.5" hidden="false" customHeight="true" outlineLevel="0" collapsed="false">
      <c r="A31" s="280" t="s">
        <v>907</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9</v>
      </c>
      <c r="B33" s="188"/>
      <c r="C33" s="188"/>
      <c r="D33" s="188"/>
      <c r="E33" s="189"/>
    </row>
    <row r="34" customFormat="false" ht="26.25" hidden="false" customHeight="true" outlineLevel="0" collapsed="false">
      <c r="A34" s="190" t="s">
        <v>908</v>
      </c>
      <c r="B34" s="190"/>
      <c r="C34" s="190"/>
      <c r="D34" s="190"/>
      <c r="E34" s="190"/>
    </row>
    <row r="35" customFormat="false" ht="12.75" hidden="false" customHeight="true" outlineLevel="0" collapsed="false">
      <c r="A35" s="190" t="s">
        <v>909</v>
      </c>
      <c r="B35" s="190"/>
      <c r="C35" s="190"/>
      <c r="D35" s="190"/>
      <c r="E35" s="190"/>
    </row>
    <row r="36" customFormat="false" ht="12" hidden="false" customHeight="true" outlineLevel="0" collapsed="false">
      <c r="A36" s="981" t="s">
        <v>910</v>
      </c>
      <c r="B36" s="982"/>
      <c r="C36" s="982"/>
      <c r="D36" s="982"/>
      <c r="E36" s="983"/>
    </row>
    <row r="37" customFormat="false" ht="12" hidden="false" customHeight="true" outlineLevel="0" collapsed="false">
      <c r="A37" s="984" t="s">
        <v>911</v>
      </c>
      <c r="B37" s="984"/>
      <c r="C37" s="984"/>
      <c r="D37" s="984"/>
      <c r="E37" s="984"/>
    </row>
    <row r="38" customFormat="false" ht="12" hidden="false" customHeight="true" outlineLevel="0" collapsed="false">
      <c r="A38" s="985" t="s">
        <v>912</v>
      </c>
      <c r="B38" s="986"/>
      <c r="C38" s="986"/>
      <c r="D38" s="986"/>
      <c r="E38" s="987"/>
    </row>
    <row r="39" customFormat="false" ht="12.75" hidden="false" customHeight="true" outlineLevel="0" collapsed="false">
      <c r="A39" s="691" t="s">
        <v>864</v>
      </c>
      <c r="B39" s="691"/>
      <c r="C39" s="691"/>
      <c r="D39" s="691"/>
      <c r="E39" s="691"/>
      <c r="F39" s="281"/>
    </row>
    <row r="40" customFormat="false" ht="24" hidden="false" customHeight="true" outlineLevel="0" collapsed="false">
      <c r="A40" s="691" t="s">
        <v>865</v>
      </c>
      <c r="B40" s="691"/>
      <c r="C40" s="691"/>
      <c r="D40" s="691"/>
      <c r="E40" s="691"/>
      <c r="F40" s="281"/>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3" t="s">
        <v>913</v>
      </c>
      <c r="I1" s="115" t="s">
        <v>77</v>
      </c>
    </row>
    <row r="2" customFormat="false" ht="17.25" hidden="false" customHeight="true" outlineLevel="0" collapsed="false">
      <c r="A2" s="663" t="s">
        <v>914</v>
      </c>
      <c r="I2" s="115" t="s">
        <v>79</v>
      </c>
    </row>
    <row r="3" customFormat="false" ht="15.75" hidden="false" customHeight="true" outlineLevel="0" collapsed="false">
      <c r="A3" s="663" t="s">
        <v>78</v>
      </c>
      <c r="I3" s="115" t="s">
        <v>80</v>
      </c>
    </row>
    <row r="4" customFormat="false" ht="13.5" hidden="false" customHeight="false" outlineLevel="0" collapsed="false">
      <c r="I4" s="624"/>
    </row>
    <row r="5" customFormat="false" ht="15.75" hidden="false" customHeight="true" outlineLevel="0" collapsed="false">
      <c r="A5" s="988" t="s">
        <v>733</v>
      </c>
      <c r="B5" s="989" t="s">
        <v>869</v>
      </c>
      <c r="C5" s="989"/>
      <c r="D5" s="989"/>
      <c r="E5" s="989"/>
      <c r="F5" s="989"/>
      <c r="G5" s="989"/>
      <c r="H5" s="989"/>
      <c r="I5" s="990" t="s">
        <v>915</v>
      </c>
    </row>
    <row r="6" customFormat="false" ht="15.75" hidden="false" customHeight="true" outlineLevel="0" collapsed="false">
      <c r="A6" s="991" t="s">
        <v>471</v>
      </c>
      <c r="B6" s="992" t="s">
        <v>916</v>
      </c>
      <c r="C6" s="993" t="s">
        <v>917</v>
      </c>
      <c r="D6" s="993"/>
      <c r="E6" s="993"/>
      <c r="F6" s="992" t="s">
        <v>918</v>
      </c>
      <c r="G6" s="992" t="s">
        <v>919</v>
      </c>
      <c r="H6" s="992" t="s">
        <v>920</v>
      </c>
      <c r="I6" s="990"/>
    </row>
    <row r="7" customFormat="false" ht="17.25" hidden="false" customHeight="false" outlineLevel="0" collapsed="false">
      <c r="A7" s="994"/>
      <c r="B7" s="992"/>
      <c r="C7" s="995" t="s">
        <v>921</v>
      </c>
      <c r="D7" s="995" t="s">
        <v>922</v>
      </c>
      <c r="E7" s="995" t="s">
        <v>923</v>
      </c>
      <c r="F7" s="992"/>
      <c r="G7" s="992"/>
      <c r="H7" s="992"/>
      <c r="I7" s="996" t="s">
        <v>924</v>
      </c>
    </row>
    <row r="8" customFormat="false" ht="18.75" hidden="false" customHeight="true" outlineLevel="0" collapsed="false">
      <c r="A8" s="997"/>
      <c r="B8" s="998" t="s">
        <v>884</v>
      </c>
      <c r="C8" s="999" t="s">
        <v>925</v>
      </c>
      <c r="D8" s="999"/>
      <c r="E8" s="999"/>
      <c r="F8" s="1000" t="s">
        <v>890</v>
      </c>
      <c r="G8" s="1000" t="s">
        <v>926</v>
      </c>
      <c r="H8" s="1000" t="s">
        <v>927</v>
      </c>
      <c r="I8" s="1001" t="s">
        <v>928</v>
      </c>
    </row>
    <row r="9" customFormat="false" ht="16.5" hidden="false" customHeight="true" outlineLevel="0" collapsed="false">
      <c r="A9" s="1002" t="s">
        <v>888</v>
      </c>
      <c r="B9" s="158" t="n">
        <v>4539.8</v>
      </c>
      <c r="C9" s="684"/>
      <c r="D9" s="684"/>
      <c r="E9" s="684"/>
      <c r="F9" s="684"/>
      <c r="G9" s="684"/>
      <c r="H9" s="684"/>
      <c r="I9" s="160" t="n">
        <v>24.1438622105715</v>
      </c>
    </row>
    <row r="10" customFormat="false" ht="15.75" hidden="false" customHeight="true" outlineLevel="0" collapsed="false">
      <c r="A10" s="1003" t="s">
        <v>813</v>
      </c>
      <c r="B10" s="684"/>
      <c r="C10" s="684"/>
      <c r="D10" s="684"/>
      <c r="E10" s="684"/>
      <c r="F10" s="684"/>
      <c r="G10" s="684"/>
      <c r="H10" s="684"/>
      <c r="I10" s="48"/>
    </row>
    <row r="11" customFormat="false" ht="18" hidden="false" customHeight="true" outlineLevel="0" collapsed="false">
      <c r="A11" s="1004" t="s">
        <v>929</v>
      </c>
      <c r="B11" s="1005" t="n">
        <v>1723.3</v>
      </c>
      <c r="C11" s="1005" t="n">
        <v>0</v>
      </c>
      <c r="D11" s="1005" t="n">
        <v>100</v>
      </c>
      <c r="E11" s="1005" t="n">
        <v>0</v>
      </c>
      <c r="F11" s="351" t="s">
        <v>113</v>
      </c>
      <c r="G11" s="350" t="n">
        <v>5.66739002345468</v>
      </c>
      <c r="H11" s="351" t="s">
        <v>113</v>
      </c>
      <c r="I11" s="160" t="n">
        <v>61.0033928908068</v>
      </c>
    </row>
    <row r="12" customFormat="false" ht="15.75" hidden="false" customHeight="true" outlineLevel="0" collapsed="false">
      <c r="A12" s="1004" t="s">
        <v>815</v>
      </c>
      <c r="B12" s="1005" t="n">
        <v>2816.5</v>
      </c>
      <c r="C12" s="1005" t="n">
        <v>0</v>
      </c>
      <c r="D12" s="1005" t="n">
        <v>100</v>
      </c>
      <c r="E12" s="1005" t="n">
        <v>0</v>
      </c>
      <c r="F12" s="351" t="s">
        <v>113</v>
      </c>
      <c r="G12" s="350" t="n">
        <v>3.36753765852702</v>
      </c>
      <c r="H12" s="351" t="s">
        <v>113</v>
      </c>
      <c r="I12" s="160" t="n">
        <v>1.59103805958638</v>
      </c>
    </row>
    <row r="13" customFormat="false" ht="13.5" hidden="false" customHeight="true" outlineLevel="0" collapsed="false">
      <c r="A13" s="1003" t="s">
        <v>816</v>
      </c>
      <c r="B13" s="1006"/>
      <c r="C13" s="1007"/>
      <c r="D13" s="1007"/>
      <c r="E13" s="1007"/>
      <c r="F13" s="1008"/>
      <c r="G13" s="1009"/>
      <c r="H13" s="1008"/>
      <c r="I13" s="48"/>
    </row>
    <row r="14" customFormat="false" ht="15.75" hidden="false" customHeight="true" outlineLevel="0" collapsed="false">
      <c r="A14" s="1004" t="s">
        <v>817</v>
      </c>
      <c r="B14" s="1010"/>
      <c r="C14" s="1010" t="n">
        <v>0</v>
      </c>
      <c r="D14" s="1010" t="n">
        <v>0</v>
      </c>
      <c r="E14" s="1010" t="n">
        <v>0</v>
      </c>
      <c r="F14" s="1011"/>
      <c r="G14" s="20"/>
      <c r="H14" s="1011"/>
      <c r="I14" s="162"/>
    </row>
    <row r="15" customFormat="false" ht="15.75" hidden="false" customHeight="true" outlineLevel="0" collapsed="false">
      <c r="A15" s="1004" t="s">
        <v>818</v>
      </c>
      <c r="B15" s="1010"/>
      <c r="C15" s="1010" t="n">
        <v>0</v>
      </c>
      <c r="D15" s="1010" t="n">
        <v>0</v>
      </c>
      <c r="E15" s="1010" t="n">
        <v>0</v>
      </c>
      <c r="F15" s="1011"/>
      <c r="G15" s="20"/>
      <c r="H15" s="1011"/>
      <c r="I15" s="162"/>
    </row>
    <row r="16" customFormat="false" ht="15.75" hidden="false" customHeight="true" outlineLevel="0" collapsed="false">
      <c r="A16" s="1004" t="s">
        <v>819</v>
      </c>
      <c r="B16" s="1010"/>
      <c r="C16" s="1010" t="n">
        <v>0</v>
      </c>
      <c r="D16" s="1010" t="n">
        <v>0</v>
      </c>
      <c r="E16" s="1010" t="n">
        <v>0</v>
      </c>
      <c r="F16" s="1011"/>
      <c r="G16" s="20"/>
      <c r="H16" s="1011"/>
      <c r="I16" s="162"/>
    </row>
    <row r="17" customFormat="false" ht="15.75" hidden="false" customHeight="true" outlineLevel="0" collapsed="false">
      <c r="A17" s="1012" t="s">
        <v>820</v>
      </c>
      <c r="B17" s="1010" t="n">
        <v>0.097</v>
      </c>
      <c r="C17" s="1010" t="n">
        <v>0</v>
      </c>
      <c r="D17" s="1010" t="n">
        <v>100</v>
      </c>
      <c r="E17" s="1010" t="n">
        <v>0</v>
      </c>
      <c r="F17" s="1011" t="s">
        <v>113</v>
      </c>
      <c r="G17" s="20" t="s">
        <v>113</v>
      </c>
      <c r="H17" s="1011" t="s">
        <v>113</v>
      </c>
      <c r="I17" s="160" t="n">
        <v>2</v>
      </c>
    </row>
    <row r="18" customFormat="false" ht="15.75" hidden="false" customHeight="true" outlineLevel="0" collapsed="false">
      <c r="A18" s="1012" t="s">
        <v>821</v>
      </c>
      <c r="B18" s="1010" t="n">
        <v>11.233</v>
      </c>
      <c r="C18" s="1010" t="n">
        <v>0</v>
      </c>
      <c r="D18" s="1010" t="n">
        <v>100</v>
      </c>
      <c r="E18" s="1010" t="n">
        <v>0</v>
      </c>
      <c r="F18" s="1011" t="s">
        <v>113</v>
      </c>
      <c r="G18" s="20" t="s">
        <v>113</v>
      </c>
      <c r="H18" s="1011" t="s">
        <v>113</v>
      </c>
      <c r="I18" s="160" t="n">
        <v>0.28</v>
      </c>
    </row>
    <row r="19" customFormat="false" ht="15.75" hidden="false" customHeight="true" outlineLevel="0" collapsed="false">
      <c r="A19" s="1012" t="s">
        <v>822</v>
      </c>
      <c r="B19" s="1010" t="n">
        <v>21.914</v>
      </c>
      <c r="C19" s="1010" t="n">
        <v>0</v>
      </c>
      <c r="D19" s="1010" t="n">
        <v>100</v>
      </c>
      <c r="E19" s="1010" t="n">
        <v>0</v>
      </c>
      <c r="F19" s="1011" t="s">
        <v>113</v>
      </c>
      <c r="G19" s="20" t="s">
        <v>113</v>
      </c>
      <c r="H19" s="1011" t="s">
        <v>113</v>
      </c>
      <c r="I19" s="160" t="n">
        <v>0.18</v>
      </c>
    </row>
    <row r="20" customFormat="false" ht="17.25" hidden="false" customHeight="true" outlineLevel="0" collapsed="false">
      <c r="A20" s="1012" t="s">
        <v>823</v>
      </c>
      <c r="B20" s="1010" t="s">
        <v>118</v>
      </c>
      <c r="C20" s="1010" t="s">
        <v>113</v>
      </c>
      <c r="D20" s="1010" t="s">
        <v>113</v>
      </c>
      <c r="E20" s="1010" t="s">
        <v>113</v>
      </c>
      <c r="F20" s="1011" t="s">
        <v>113</v>
      </c>
      <c r="G20" s="20" t="s">
        <v>113</v>
      </c>
      <c r="H20" s="1011" t="s">
        <v>113</v>
      </c>
      <c r="I20" s="162" t="s">
        <v>118</v>
      </c>
    </row>
    <row r="21" customFormat="false" ht="15.75" hidden="false" customHeight="true" outlineLevel="0" collapsed="false">
      <c r="A21" s="1012" t="s">
        <v>824</v>
      </c>
      <c r="B21" s="1010" t="n">
        <v>104.178</v>
      </c>
      <c r="C21" s="1010" t="n">
        <v>0</v>
      </c>
      <c r="D21" s="1010" t="n">
        <v>100</v>
      </c>
      <c r="E21" s="1010" t="n">
        <v>0</v>
      </c>
      <c r="F21" s="1011" t="s">
        <v>113</v>
      </c>
      <c r="G21" s="20" t="s">
        <v>113</v>
      </c>
      <c r="H21" s="1011" t="s">
        <v>113</v>
      </c>
      <c r="I21" s="160" t="n">
        <v>2.08</v>
      </c>
    </row>
    <row r="22" customFormat="false" ht="15.75" hidden="false" customHeight="true" outlineLevel="0" collapsed="false">
      <c r="A22" s="1012" t="s">
        <v>825</v>
      </c>
      <c r="B22" s="1010" t="s">
        <v>118</v>
      </c>
      <c r="C22" s="1010" t="s">
        <v>113</v>
      </c>
      <c r="D22" s="1010" t="s">
        <v>113</v>
      </c>
      <c r="E22" s="1010" t="s">
        <v>113</v>
      </c>
      <c r="F22" s="1011" t="s">
        <v>113</v>
      </c>
      <c r="G22" s="20" t="s">
        <v>113</v>
      </c>
      <c r="H22" s="1011" t="s">
        <v>113</v>
      </c>
      <c r="I22" s="162" t="s">
        <v>118</v>
      </c>
    </row>
    <row r="23" customFormat="false" ht="16.5" hidden="false" customHeight="true" outlineLevel="0" collapsed="false">
      <c r="A23" s="1012" t="s">
        <v>826</v>
      </c>
      <c r="B23" s="1010" t="n">
        <v>9708.3</v>
      </c>
      <c r="C23" s="1010" t="n">
        <v>0</v>
      </c>
      <c r="D23" s="1010" t="n">
        <v>100</v>
      </c>
      <c r="E23" s="1010" t="n">
        <v>0</v>
      </c>
      <c r="F23" s="1011" t="s">
        <v>113</v>
      </c>
      <c r="G23" s="20" t="n">
        <v>0.465097653816847</v>
      </c>
      <c r="H23" s="1011" t="s">
        <v>113</v>
      </c>
      <c r="I23" s="160" t="n">
        <v>1.39194123308034</v>
      </c>
    </row>
    <row r="24" customFormat="false" ht="15.75" hidden="false" customHeight="true" outlineLevel="0" collapsed="false">
      <c r="A24" s="1012" t="s">
        <v>827</v>
      </c>
      <c r="B24" s="1010" t="n">
        <v>287953</v>
      </c>
      <c r="C24" s="1010" t="n">
        <v>0</v>
      </c>
      <c r="D24" s="1010" t="n">
        <v>100</v>
      </c>
      <c r="E24" s="1010" t="n">
        <v>0</v>
      </c>
      <c r="F24" s="1011" t="s">
        <v>113</v>
      </c>
      <c r="G24" s="20" t="n">
        <v>0.0185113711005044</v>
      </c>
      <c r="H24" s="1011" t="s">
        <v>113</v>
      </c>
      <c r="I24" s="160" t="n">
        <v>0.0102355336412592</v>
      </c>
    </row>
    <row r="25" customFormat="false" ht="15.75" hidden="false" customHeight="true" outlineLevel="0" collapsed="false">
      <c r="A25" s="1013" t="s">
        <v>930</v>
      </c>
      <c r="B25" s="1014"/>
      <c r="C25" s="1014"/>
      <c r="D25" s="1014"/>
      <c r="E25" s="1014"/>
      <c r="F25" s="1014"/>
      <c r="G25" s="1014"/>
      <c r="H25" s="1014"/>
      <c r="I25" s="1015"/>
    </row>
    <row r="26" customFormat="false" ht="13.5" hidden="false" customHeight="true" outlineLevel="0" collapsed="false">
      <c r="A26" s="646" t="s">
        <v>119</v>
      </c>
      <c r="B26" s="532" t="s">
        <v>118</v>
      </c>
      <c r="C26" s="532" t="s">
        <v>113</v>
      </c>
      <c r="D26" s="532" t="s">
        <v>113</v>
      </c>
      <c r="E26" s="532" t="s">
        <v>113</v>
      </c>
      <c r="F26" s="532" t="s">
        <v>113</v>
      </c>
      <c r="G26" s="532" t="s">
        <v>113</v>
      </c>
      <c r="H26" s="532" t="s">
        <v>113</v>
      </c>
      <c r="I26" s="162" t="s">
        <v>11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6" t="s">
        <v>931</v>
      </c>
      <c r="B28" s="1016"/>
      <c r="C28" s="1016"/>
      <c r="D28" s="1016"/>
      <c r="E28" s="1016"/>
      <c r="F28" s="1016"/>
      <c r="G28" s="1016"/>
      <c r="H28" s="1016"/>
      <c r="I28" s="1016"/>
    </row>
    <row r="29" customFormat="false" ht="12.75" hidden="false" customHeight="true" outlineLevel="0" collapsed="false">
      <c r="A29" s="1016"/>
      <c r="B29" s="1016"/>
      <c r="C29" s="1016"/>
      <c r="D29" s="1016"/>
      <c r="E29" s="1016"/>
      <c r="F29" s="1016"/>
      <c r="G29" s="1016"/>
      <c r="H29" s="1016"/>
      <c r="I29" s="1016"/>
    </row>
    <row r="30" customFormat="false" ht="12.75" hidden="false" customHeight="true" outlineLevel="0" collapsed="false">
      <c r="A30" s="1017" t="s">
        <v>932</v>
      </c>
      <c r="B30" s="1017"/>
      <c r="C30" s="1017"/>
      <c r="D30" s="1017"/>
      <c r="E30" s="1017"/>
      <c r="F30" s="1017"/>
      <c r="G30" s="1017"/>
      <c r="H30" s="1017"/>
      <c r="I30" s="1017"/>
    </row>
    <row r="31" customFormat="false" ht="15" hidden="false" customHeight="true" outlineLevel="0" collapsed="false">
      <c r="A31" s="1017"/>
      <c r="B31" s="1017"/>
      <c r="C31" s="1017"/>
      <c r="D31" s="1017"/>
      <c r="E31" s="1017"/>
      <c r="F31" s="1017"/>
      <c r="G31" s="1017"/>
      <c r="H31" s="1017"/>
      <c r="I31" s="1017"/>
    </row>
    <row r="32" customFormat="false" ht="12.75" hidden="false" customHeight="true" outlineLevel="0" collapsed="false">
      <c r="A32" s="1018" t="s">
        <v>933</v>
      </c>
      <c r="B32" s="1018"/>
      <c r="C32" s="1018"/>
      <c r="D32" s="1018"/>
      <c r="E32" s="1018"/>
      <c r="F32" s="1018"/>
      <c r="G32" s="1018"/>
      <c r="H32" s="1018"/>
      <c r="I32" s="1018"/>
    </row>
    <row r="33" customFormat="false" ht="13.5" hidden="false" customHeight="true" outlineLevel="0" collapsed="false">
      <c r="A33" s="1019" t="s">
        <v>934</v>
      </c>
      <c r="B33" s="1020"/>
      <c r="C33" s="1020"/>
      <c r="D33" s="1020"/>
      <c r="E33" s="1020"/>
      <c r="F33" s="1020"/>
      <c r="G33" s="1020"/>
      <c r="H33" s="1020"/>
      <c r="I33" s="1021"/>
    </row>
    <row r="34" customFormat="false" ht="6" hidden="false" customHeight="true" outlineLevel="0" collapsed="false">
      <c r="A34" s="1022"/>
      <c r="B34" s="1023"/>
      <c r="C34" s="1023"/>
      <c r="D34" s="1023"/>
      <c r="E34" s="1023"/>
      <c r="F34" s="1023"/>
      <c r="G34" s="1023"/>
      <c r="H34" s="1023"/>
      <c r="I34" s="1024"/>
    </row>
    <row r="35" customFormat="false" ht="13.5" hidden="false" customHeight="true" outlineLevel="0" collapsed="false">
      <c r="A35" s="116" t="s">
        <v>399</v>
      </c>
      <c r="B35" s="188"/>
      <c r="C35" s="188"/>
      <c r="D35" s="188"/>
      <c r="E35" s="188"/>
      <c r="F35" s="188"/>
      <c r="G35" s="188"/>
      <c r="H35" s="188"/>
      <c r="I35" s="189"/>
    </row>
    <row r="36" customFormat="false" ht="26.25" hidden="false" customHeight="true" outlineLevel="0" collapsed="false">
      <c r="A36" s="190" t="s">
        <v>935</v>
      </c>
      <c r="B36" s="190"/>
      <c r="C36" s="190"/>
      <c r="D36" s="190"/>
      <c r="E36" s="190"/>
      <c r="F36" s="190"/>
      <c r="G36" s="190"/>
      <c r="H36" s="190"/>
      <c r="I36" s="190"/>
    </row>
    <row r="37" customFormat="false" ht="12.75" hidden="false" customHeight="true" outlineLevel="0" collapsed="false">
      <c r="A37" s="190" t="s">
        <v>936</v>
      </c>
      <c r="B37" s="190"/>
      <c r="C37" s="190"/>
      <c r="D37" s="190"/>
      <c r="E37" s="190"/>
      <c r="F37" s="190"/>
      <c r="G37" s="190"/>
      <c r="H37" s="190"/>
      <c r="I37" s="190"/>
    </row>
    <row r="38" customFormat="false" ht="13.5" hidden="false" customHeight="true" outlineLevel="0" collapsed="false">
      <c r="A38" s="498" t="s">
        <v>910</v>
      </c>
      <c r="B38" s="789"/>
      <c r="C38" s="789"/>
      <c r="D38" s="789"/>
      <c r="E38" s="789"/>
      <c r="F38" s="789"/>
      <c r="G38" s="789"/>
      <c r="H38" s="789"/>
      <c r="I38" s="790"/>
    </row>
    <row r="39" customFormat="false" ht="12" hidden="false" customHeight="true" outlineLevel="0" collapsed="false">
      <c r="A39" s="1025" t="s">
        <v>937</v>
      </c>
      <c r="B39" s="789"/>
      <c r="C39" s="789"/>
      <c r="D39" s="789"/>
      <c r="E39" s="789"/>
      <c r="F39" s="789"/>
      <c r="G39" s="789"/>
      <c r="H39" s="789"/>
      <c r="I39" s="790"/>
    </row>
    <row r="40" customFormat="false" ht="12" hidden="false" customHeight="true" outlineLevel="0" collapsed="false">
      <c r="A40" s="1026" t="s">
        <v>938</v>
      </c>
      <c r="B40" s="789"/>
      <c r="C40" s="789"/>
      <c r="D40" s="789"/>
      <c r="E40" s="789"/>
      <c r="F40" s="789"/>
      <c r="G40" s="789"/>
      <c r="H40" s="789"/>
      <c r="I40" s="790"/>
    </row>
    <row r="41" customFormat="false" ht="12.75" hidden="false" customHeight="true" outlineLevel="0" collapsed="false">
      <c r="A41" s="985" t="s">
        <v>939</v>
      </c>
      <c r="B41" s="1027"/>
      <c r="C41" s="1027"/>
      <c r="D41" s="1027"/>
      <c r="E41" s="1027"/>
      <c r="F41" s="1027"/>
      <c r="G41" s="1027"/>
      <c r="H41" s="1027"/>
      <c r="I41" s="1028"/>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H1" s="5" t="s">
        <v>77</v>
      </c>
    </row>
    <row r="2" customFormat="false" ht="15.75" hidden="false" customHeight="true" outlineLevel="0" collapsed="false">
      <c r="A2" s="4" t="s">
        <v>120</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21</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22</v>
      </c>
      <c r="B7" s="37" t="n">
        <v>190052.696758211</v>
      </c>
      <c r="C7" s="37" t="n">
        <v>12.9388635599065</v>
      </c>
      <c r="D7" s="37" t="n">
        <v>1.19021260819634</v>
      </c>
      <c r="E7" s="37" t="n">
        <v>208.656350944741</v>
      </c>
      <c r="F7" s="37" t="n">
        <v>71.2571139951179</v>
      </c>
      <c r="G7" s="37" t="n">
        <v>11.7670646390021</v>
      </c>
      <c r="H7" s="38" t="n">
        <v>225.687464127328</v>
      </c>
    </row>
    <row r="8" customFormat="false" ht="12" hidden="false" customHeight="true" outlineLevel="0" collapsed="false">
      <c r="A8" s="18" t="s">
        <v>123</v>
      </c>
      <c r="B8" s="19" t="n">
        <v>108590.398759287</v>
      </c>
      <c r="C8" s="19" t="n">
        <v>4.93446713924662</v>
      </c>
      <c r="D8" s="19" t="n">
        <v>0.735086795344018</v>
      </c>
      <c r="E8" s="20" t="n">
        <v>143.554665020762</v>
      </c>
      <c r="F8" s="20" t="n">
        <v>31.8294717314565</v>
      </c>
      <c r="G8" s="20" t="n">
        <v>5.25222356038668</v>
      </c>
      <c r="H8" s="21" t="n">
        <v>167.092610968404</v>
      </c>
    </row>
    <row r="9" customFormat="false" ht="12" hidden="false" customHeight="true" outlineLevel="0" collapsed="false">
      <c r="A9" s="18" t="s">
        <v>124</v>
      </c>
      <c r="B9" s="19" t="n">
        <v>65570.1221826736</v>
      </c>
      <c r="C9" s="19" t="n">
        <v>7.69592358083471</v>
      </c>
      <c r="D9" s="19" t="n">
        <v>0.318370077874645</v>
      </c>
      <c r="E9" s="20" t="n">
        <v>40.7046506382016</v>
      </c>
      <c r="F9" s="20" t="n">
        <v>32.9440267322741</v>
      </c>
      <c r="G9" s="20" t="n">
        <v>6.11818503324697</v>
      </c>
      <c r="H9" s="21" t="n">
        <v>0.982133192723787</v>
      </c>
    </row>
    <row r="10" customFormat="false" ht="12.75" hidden="false" customHeight="true" outlineLevel="0" collapsed="false">
      <c r="A10" s="39" t="s">
        <v>125</v>
      </c>
      <c r="B10" s="40" t="n">
        <v>15892.1758162496</v>
      </c>
      <c r="C10" s="40" t="n">
        <v>0.308472839825219</v>
      </c>
      <c r="D10" s="40" t="n">
        <v>0.136755734977676</v>
      </c>
      <c r="E10" s="41" t="n">
        <v>24.3970352857776</v>
      </c>
      <c r="F10" s="41" t="n">
        <v>6.48361553138728</v>
      </c>
      <c r="G10" s="41" t="n">
        <v>0.396656045368436</v>
      </c>
      <c r="H10" s="42" t="n">
        <v>57.6127199661999</v>
      </c>
    </row>
    <row r="11" customFormat="false" ht="12" hidden="false" customHeight="true" outlineLevel="0" collapsed="false">
      <c r="A11" s="43" t="s">
        <v>126</v>
      </c>
      <c r="B11" s="44" t="s">
        <v>118</v>
      </c>
      <c r="C11" s="44" t="s">
        <v>118</v>
      </c>
      <c r="D11" s="44" t="s">
        <v>118</v>
      </c>
      <c r="E11" s="44" t="s">
        <v>118</v>
      </c>
      <c r="F11" s="44" t="s">
        <v>118</v>
      </c>
      <c r="G11" s="44" t="s">
        <v>118</v>
      </c>
      <c r="H11" s="44" t="s">
        <v>118</v>
      </c>
      <c r="I11" s="16"/>
    </row>
    <row r="12" customFormat="false" ht="12" hidden="false" customHeight="true" outlineLevel="0" collapsed="false">
      <c r="A12" s="18" t="s">
        <v>127</v>
      </c>
      <c r="B12" s="19" t="s">
        <v>118</v>
      </c>
      <c r="C12" s="19" t="s">
        <v>118</v>
      </c>
      <c r="D12" s="19" t="s">
        <v>118</v>
      </c>
      <c r="E12" s="45" t="s">
        <v>118</v>
      </c>
      <c r="F12" s="45" t="s">
        <v>118</v>
      </c>
      <c r="G12" s="45" t="s">
        <v>118</v>
      </c>
      <c r="H12" s="46" t="s">
        <v>118</v>
      </c>
    </row>
    <row r="13" customFormat="false" ht="12" hidden="false" customHeight="true" outlineLevel="0" collapsed="false">
      <c r="A13" s="47" t="s">
        <v>119</v>
      </c>
      <c r="B13" s="19" t="s">
        <v>118</v>
      </c>
      <c r="C13" s="19" t="s">
        <v>118</v>
      </c>
      <c r="D13" s="19" t="s">
        <v>118</v>
      </c>
      <c r="E13" s="20" t="s">
        <v>118</v>
      </c>
      <c r="F13" s="20" t="s">
        <v>118</v>
      </c>
      <c r="G13" s="20" t="s">
        <v>118</v>
      </c>
      <c r="H13" s="21" t="s">
        <v>118</v>
      </c>
    </row>
    <row r="14" customFormat="false" ht="12.75" hidden="false" customHeight="true" outlineLevel="0" collapsed="false">
      <c r="A14" s="18" t="s">
        <v>128</v>
      </c>
      <c r="B14" s="19" t="s">
        <v>118</v>
      </c>
      <c r="C14" s="19" t="s">
        <v>118</v>
      </c>
      <c r="D14" s="19" t="s">
        <v>118</v>
      </c>
      <c r="E14" s="45" t="s">
        <v>118</v>
      </c>
      <c r="F14" s="45" t="s">
        <v>118</v>
      </c>
      <c r="G14" s="45" t="s">
        <v>118</v>
      </c>
      <c r="H14" s="46" t="s">
        <v>118</v>
      </c>
    </row>
    <row r="15" customFormat="false" ht="12.75" hidden="false" customHeight="true" outlineLevel="0" collapsed="false">
      <c r="A15" s="47" t="s">
        <v>119</v>
      </c>
      <c r="B15" s="19" t="s">
        <v>118</v>
      </c>
      <c r="C15" s="19" t="s">
        <v>118</v>
      </c>
      <c r="D15" s="19" t="s">
        <v>118</v>
      </c>
      <c r="E15" s="20" t="s">
        <v>118</v>
      </c>
      <c r="F15" s="20" t="s">
        <v>118</v>
      </c>
      <c r="G15" s="20" t="s">
        <v>118</v>
      </c>
      <c r="H15" s="21" t="s">
        <v>118</v>
      </c>
    </row>
    <row r="16" customFormat="false" ht="12.75" hidden="false" customHeight="true" outlineLevel="0" collapsed="false">
      <c r="A16" s="14" t="s">
        <v>129</v>
      </c>
      <c r="B16" s="15" t="n">
        <v>32.435788266</v>
      </c>
      <c r="C16" s="15" t="n">
        <v>39.9134235215077</v>
      </c>
      <c r="D16" s="15" t="n">
        <v>0.000327646382</v>
      </c>
      <c r="E16" s="44" t="s">
        <v>130</v>
      </c>
      <c r="F16" s="44" t="s">
        <v>130</v>
      </c>
      <c r="G16" s="15" t="n">
        <v>238.904669556808</v>
      </c>
      <c r="H16" s="44" t="s">
        <v>130</v>
      </c>
      <c r="I16" s="16"/>
    </row>
    <row r="17" customFormat="false" ht="12" hidden="false" customHeight="true" outlineLevel="0" collapsed="false">
      <c r="A17" s="43" t="s">
        <v>131</v>
      </c>
      <c r="B17" s="44" t="s">
        <v>130</v>
      </c>
      <c r="C17" s="15" t="n">
        <v>27.157052179</v>
      </c>
      <c r="D17" s="44" t="s">
        <v>130</v>
      </c>
      <c r="E17" s="44" t="s">
        <v>130</v>
      </c>
      <c r="F17" s="44" t="s">
        <v>130</v>
      </c>
      <c r="G17" s="44" t="s">
        <v>130</v>
      </c>
      <c r="H17" s="44" t="s">
        <v>130</v>
      </c>
      <c r="I17" s="16"/>
    </row>
    <row r="18" customFormat="false" ht="12" hidden="false" customHeight="true" outlineLevel="0" collapsed="false">
      <c r="A18" s="18" t="s">
        <v>132</v>
      </c>
      <c r="B18" s="19" t="s">
        <v>113</v>
      </c>
      <c r="C18" s="19" t="n">
        <v>27.157052179</v>
      </c>
      <c r="D18" s="20" t="s">
        <v>113</v>
      </c>
      <c r="E18" s="20" t="s">
        <v>113</v>
      </c>
      <c r="F18" s="20" t="s">
        <v>113</v>
      </c>
      <c r="G18" s="20" t="s">
        <v>113</v>
      </c>
      <c r="H18" s="48"/>
    </row>
    <row r="19" customFormat="false" ht="12" hidden="false" customHeight="true" outlineLevel="0" collapsed="false">
      <c r="A19" s="18" t="s">
        <v>133</v>
      </c>
      <c r="B19" s="19" t="s">
        <v>113</v>
      </c>
      <c r="C19" s="19" t="s">
        <v>113</v>
      </c>
      <c r="D19" s="20" t="s">
        <v>113</v>
      </c>
      <c r="E19" s="20" t="s">
        <v>113</v>
      </c>
      <c r="F19" s="20" t="s">
        <v>113</v>
      </c>
      <c r="G19" s="20" t="s">
        <v>113</v>
      </c>
      <c r="H19" s="21" t="s">
        <v>113</v>
      </c>
    </row>
    <row r="20" customFormat="false" ht="12.75" hidden="false" customHeight="true" outlineLevel="0" collapsed="false">
      <c r="A20" s="22" t="s">
        <v>134</v>
      </c>
      <c r="B20" s="19" t="s">
        <v>118</v>
      </c>
      <c r="C20" s="19" t="s">
        <v>118</v>
      </c>
      <c r="D20" s="19" t="s">
        <v>118</v>
      </c>
      <c r="E20" s="19" t="s">
        <v>118</v>
      </c>
      <c r="F20" s="19" t="s">
        <v>118</v>
      </c>
      <c r="G20" s="19" t="s">
        <v>118</v>
      </c>
      <c r="H20" s="27" t="s">
        <v>118</v>
      </c>
    </row>
    <row r="21" customFormat="false" ht="12.75" hidden="false" customHeight="true" outlineLevel="0" collapsed="false">
      <c r="A21" s="49" t="s">
        <v>119</v>
      </c>
      <c r="B21" s="19" t="s">
        <v>118</v>
      </c>
      <c r="C21" s="19" t="s">
        <v>118</v>
      </c>
      <c r="D21" s="19" t="s">
        <v>118</v>
      </c>
      <c r="E21" s="19" t="s">
        <v>118</v>
      </c>
      <c r="F21" s="19" t="s">
        <v>118</v>
      </c>
      <c r="G21" s="19" t="s">
        <v>118</v>
      </c>
      <c r="H21" s="27" t="s">
        <v>118</v>
      </c>
    </row>
    <row r="22" customFormat="false" ht="12.75" hidden="false" customHeight="true" outlineLevel="0" collapsed="false">
      <c r="A22" s="50" t="s">
        <v>135</v>
      </c>
      <c r="B22" s="15" t="n">
        <v>32.435788266</v>
      </c>
      <c r="C22" s="15" t="n">
        <v>12.7563713425077</v>
      </c>
      <c r="D22" s="15" t="n">
        <v>0.000327646382</v>
      </c>
      <c r="E22" s="44" t="s">
        <v>130</v>
      </c>
      <c r="F22" s="44" t="s">
        <v>130</v>
      </c>
      <c r="G22" s="15" t="n">
        <v>238.904669556808</v>
      </c>
      <c r="H22" s="44" t="s">
        <v>130</v>
      </c>
      <c r="I22" s="16"/>
    </row>
    <row r="23" customFormat="false" ht="12" hidden="false" customHeight="true" outlineLevel="0" collapsed="false">
      <c r="A23" s="18" t="s">
        <v>136</v>
      </c>
      <c r="B23" s="19" t="n">
        <v>0.11954362</v>
      </c>
      <c r="C23" s="19" t="n">
        <v>1.31839568198497</v>
      </c>
      <c r="D23" s="19" t="n">
        <v>3.06E-007</v>
      </c>
      <c r="E23" s="20" t="s">
        <v>113</v>
      </c>
      <c r="F23" s="20" t="s">
        <v>113</v>
      </c>
      <c r="G23" s="20" t="n">
        <v>238.904669556808</v>
      </c>
      <c r="H23" s="21" t="s">
        <v>113</v>
      </c>
    </row>
    <row r="24" customFormat="false" ht="12" hidden="false" customHeight="true" outlineLevel="0" collapsed="false">
      <c r="A24" s="18" t="s">
        <v>137</v>
      </c>
      <c r="B24" s="19" t="n">
        <v>0.301331274</v>
      </c>
      <c r="C24" s="19" t="n">
        <v>10.8710669485228</v>
      </c>
      <c r="D24" s="51"/>
      <c r="E24" s="51"/>
      <c r="F24" s="51"/>
      <c r="G24" s="20" t="s">
        <v>138</v>
      </c>
      <c r="H24" s="21" t="s">
        <v>113</v>
      </c>
    </row>
    <row r="25" customFormat="false" ht="12" hidden="false" customHeight="true" outlineLevel="0" collapsed="false">
      <c r="A25" s="18" t="s">
        <v>139</v>
      </c>
      <c r="B25" s="19" t="n">
        <v>32.014913372</v>
      </c>
      <c r="C25" s="19" t="n">
        <v>0.566908712</v>
      </c>
      <c r="D25" s="19" t="n">
        <v>0.000327340382</v>
      </c>
      <c r="E25" s="19" t="s">
        <v>113</v>
      </c>
      <c r="F25" s="19" t="s">
        <v>113</v>
      </c>
      <c r="G25" s="19" t="s">
        <v>138</v>
      </c>
      <c r="H25" s="27" t="s">
        <v>113</v>
      </c>
    </row>
    <row r="26" customFormat="false" ht="12" hidden="false" customHeight="true" outlineLevel="0" collapsed="false">
      <c r="A26" s="52" t="s">
        <v>140</v>
      </c>
      <c r="B26" s="19" t="n">
        <v>0.004011072</v>
      </c>
      <c r="C26" s="19" t="n">
        <v>0.461607536</v>
      </c>
      <c r="D26" s="51"/>
      <c r="E26" s="51"/>
      <c r="F26" s="51"/>
      <c r="G26" s="20" t="s">
        <v>138</v>
      </c>
      <c r="H26" s="21" t="s">
        <v>113</v>
      </c>
    </row>
    <row r="27" customFormat="false" ht="12" hidden="false" customHeight="true" outlineLevel="0" collapsed="false">
      <c r="A27" s="52" t="s">
        <v>141</v>
      </c>
      <c r="B27" s="19" t="n">
        <v>32.0109023</v>
      </c>
      <c r="C27" s="19" t="n">
        <v>0.105301176</v>
      </c>
      <c r="D27" s="19" t="n">
        <v>0.000327340382</v>
      </c>
      <c r="E27" s="20" t="s">
        <v>113</v>
      </c>
      <c r="F27" s="20" t="s">
        <v>113</v>
      </c>
      <c r="G27" s="20" t="s">
        <v>138</v>
      </c>
      <c r="H27" s="21" t="s">
        <v>113</v>
      </c>
    </row>
    <row r="28" customFormat="false" ht="12.75" hidden="false" customHeight="true" outlineLevel="0" collapsed="false">
      <c r="A28" s="18" t="s">
        <v>142</v>
      </c>
      <c r="B28" s="19" t="s">
        <v>118</v>
      </c>
      <c r="C28" s="19" t="s">
        <v>118</v>
      </c>
      <c r="D28" s="19" t="s">
        <v>118</v>
      </c>
      <c r="E28" s="19" t="s">
        <v>118</v>
      </c>
      <c r="F28" s="19" t="s">
        <v>118</v>
      </c>
      <c r="G28" s="19" t="s">
        <v>118</v>
      </c>
      <c r="H28" s="27" t="s">
        <v>118</v>
      </c>
    </row>
    <row r="29" customFormat="false" ht="12.75" hidden="false" customHeight="true" outlineLevel="0" collapsed="false">
      <c r="A29" s="49" t="s">
        <v>119</v>
      </c>
      <c r="B29" s="19" t="s">
        <v>118</v>
      </c>
      <c r="C29" s="19" t="s">
        <v>118</v>
      </c>
      <c r="D29" s="19" t="s">
        <v>118</v>
      </c>
      <c r="E29" s="19" t="s">
        <v>118</v>
      </c>
      <c r="F29" s="19" t="s">
        <v>118</v>
      </c>
      <c r="G29" s="19" t="s">
        <v>118</v>
      </c>
      <c r="H29" s="27" t="s">
        <v>118</v>
      </c>
    </row>
    <row r="30" customFormat="false" ht="14.25" hidden="false" customHeight="true" outlineLevel="0" collapsed="false">
      <c r="A30" s="26" t="s">
        <v>143</v>
      </c>
      <c r="B30" s="53"/>
      <c r="C30" s="53"/>
      <c r="D30" s="53"/>
      <c r="E30" s="53"/>
      <c r="F30" s="53"/>
      <c r="G30" s="53"/>
      <c r="H30" s="54"/>
    </row>
    <row r="31" customFormat="false" ht="12" hidden="false" customHeight="true" outlineLevel="0" collapsed="false">
      <c r="A31" s="55" t="s">
        <v>144</v>
      </c>
      <c r="B31" s="19" t="n">
        <v>33571.420556311</v>
      </c>
      <c r="C31" s="19" t="n">
        <v>1.94482457681</v>
      </c>
      <c r="D31" s="19" t="n">
        <v>0.9969463182</v>
      </c>
      <c r="E31" s="19" t="n">
        <v>440.68188622595</v>
      </c>
      <c r="F31" s="19" t="n">
        <v>68.1751339446</v>
      </c>
      <c r="G31" s="19" t="n">
        <v>15.27984724419</v>
      </c>
      <c r="H31" s="27" t="n">
        <v>318.162822571</v>
      </c>
    </row>
    <row r="32" customFormat="false" ht="12" hidden="false" customHeight="true" outlineLevel="0" collapsed="false">
      <c r="A32" s="52" t="s">
        <v>145</v>
      </c>
      <c r="B32" s="19" t="n">
        <v>18721.3412658763</v>
      </c>
      <c r="C32" s="19" t="n">
        <v>0.52982297411</v>
      </c>
      <c r="D32" s="19" t="n">
        <v>0.592660146</v>
      </c>
      <c r="E32" s="20" t="n">
        <v>76.82433124595</v>
      </c>
      <c r="F32" s="20" t="n">
        <v>31.7893784466</v>
      </c>
      <c r="G32" s="20" t="n">
        <v>4.76840676699</v>
      </c>
      <c r="H32" s="21" t="s">
        <v>113</v>
      </c>
    </row>
    <row r="33" customFormat="false" ht="12" hidden="false" customHeight="true" outlineLevel="0" collapsed="false">
      <c r="A33" s="52" t="s">
        <v>146</v>
      </c>
      <c r="B33" s="19" t="n">
        <v>14850.0792904347</v>
      </c>
      <c r="C33" s="19" t="n">
        <v>1.4150016027</v>
      </c>
      <c r="D33" s="19" t="n">
        <v>0.4042861722</v>
      </c>
      <c r="E33" s="20" t="n">
        <v>363.85755498</v>
      </c>
      <c r="F33" s="20" t="n">
        <v>36.385755498</v>
      </c>
      <c r="G33" s="20" t="n">
        <v>10.5114404772</v>
      </c>
      <c r="H33" s="21" t="n">
        <v>318.162822571</v>
      </c>
    </row>
    <row r="34" customFormat="false" ht="12" hidden="false" customHeight="true" outlineLevel="0" collapsed="false">
      <c r="A34" s="55" t="s">
        <v>147</v>
      </c>
      <c r="B34" s="19" t="s">
        <v>118</v>
      </c>
      <c r="C34" s="19" t="s">
        <v>118</v>
      </c>
      <c r="D34" s="19" t="s">
        <v>118</v>
      </c>
      <c r="E34" s="20" t="s">
        <v>118</v>
      </c>
      <c r="F34" s="20" t="s">
        <v>118</v>
      </c>
      <c r="G34" s="20" t="s">
        <v>118</v>
      </c>
      <c r="H34" s="21" t="s">
        <v>118</v>
      </c>
    </row>
    <row r="35" customFormat="false" ht="14.25" hidden="false" customHeight="true" outlineLevel="0" collapsed="false">
      <c r="A35" s="56" t="s">
        <v>148</v>
      </c>
      <c r="B35" s="40" t="n">
        <v>17203.9879890061</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9</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0</v>
      </c>
      <c r="B39" s="61"/>
      <c r="C39" s="61"/>
      <c r="D39" s="61"/>
      <c r="E39" s="61"/>
      <c r="F39" s="61"/>
      <c r="G39" s="61"/>
      <c r="H39" s="62"/>
    </row>
    <row r="40" customFormat="false" ht="26.25" hidden="false" customHeight="true" outlineLevel="0" collapsed="false">
      <c r="A40" s="63" t="s">
        <v>151</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913</v>
      </c>
      <c r="J1" s="115" t="s">
        <v>77</v>
      </c>
    </row>
    <row r="2" customFormat="false" ht="17.25" hidden="false" customHeight="true" outlineLevel="0" collapsed="false">
      <c r="A2" s="663" t="s">
        <v>914</v>
      </c>
      <c r="J2" s="115" t="s">
        <v>79</v>
      </c>
    </row>
    <row r="3" customFormat="false" ht="15.75" hidden="false" customHeight="true" outlineLevel="0" collapsed="false">
      <c r="A3" s="663" t="s">
        <v>120</v>
      </c>
      <c r="J3" s="115" t="s">
        <v>80</v>
      </c>
    </row>
    <row r="4" customFormat="false" ht="12" hidden="false" customHeight="true" outlineLevel="0" collapsed="false">
      <c r="J4" s="391"/>
    </row>
    <row r="5" customFormat="false" ht="15" hidden="false" customHeight="true" outlineLevel="0" collapsed="false">
      <c r="A5" s="1029" t="s">
        <v>940</v>
      </c>
      <c r="B5" s="1029"/>
      <c r="C5" s="1029"/>
      <c r="D5" s="1029"/>
      <c r="E5" s="1029"/>
      <c r="F5" s="1029"/>
      <c r="G5" s="1029"/>
      <c r="H5" s="1029"/>
      <c r="I5" s="1029"/>
      <c r="J5" s="1029"/>
    </row>
    <row r="6" customFormat="false" ht="12" hidden="false" customHeight="true" outlineLevel="0" collapsed="false">
      <c r="A6" s="1030" t="s">
        <v>941</v>
      </c>
      <c r="B6" s="1031" t="s">
        <v>942</v>
      </c>
      <c r="C6" s="1032" t="s">
        <v>943</v>
      </c>
      <c r="D6" s="1033" t="s">
        <v>944</v>
      </c>
      <c r="E6" s="1033"/>
      <c r="F6" s="1033"/>
      <c r="G6" s="1033"/>
      <c r="H6" s="1033"/>
      <c r="I6" s="1033"/>
      <c r="J6" s="1033"/>
    </row>
    <row r="7" customFormat="false" ht="12.75" hidden="false" customHeight="true" outlineLevel="0" collapsed="false">
      <c r="A7" s="1030"/>
      <c r="B7" s="1031"/>
      <c r="C7" s="1032"/>
      <c r="D7" s="1034" t="s">
        <v>945</v>
      </c>
      <c r="E7" s="1035" t="s">
        <v>946</v>
      </c>
      <c r="F7" s="1035" t="s">
        <v>947</v>
      </c>
      <c r="G7" s="1035" t="s">
        <v>948</v>
      </c>
      <c r="H7" s="1036" t="s">
        <v>949</v>
      </c>
      <c r="I7" s="1037" t="s">
        <v>950</v>
      </c>
      <c r="J7" s="1038" t="s">
        <v>768</v>
      </c>
    </row>
    <row r="8" customFormat="false" ht="12.75" hidden="false" customHeight="false" outlineLevel="0" collapsed="false">
      <c r="A8" s="1030"/>
      <c r="B8" s="1031"/>
      <c r="C8" s="1032"/>
      <c r="D8" s="1034"/>
      <c r="E8" s="1035"/>
      <c r="F8" s="1035"/>
      <c r="G8" s="1035"/>
      <c r="H8" s="1036"/>
      <c r="I8" s="1037"/>
      <c r="J8" s="1038"/>
    </row>
    <row r="9" customFormat="false" ht="13.5" hidden="false" customHeight="false" outlineLevel="0" collapsed="false">
      <c r="A9" s="1030"/>
      <c r="B9" s="1031"/>
      <c r="C9" s="1032"/>
      <c r="D9" s="1034"/>
      <c r="E9" s="1035"/>
      <c r="F9" s="1035"/>
      <c r="G9" s="1035"/>
      <c r="H9" s="1036"/>
      <c r="I9" s="1037"/>
      <c r="J9" s="1038"/>
    </row>
    <row r="10" customFormat="false" ht="12.75" hidden="false" customHeight="true" outlineLevel="0" collapsed="false">
      <c r="A10" s="1039" t="s">
        <v>814</v>
      </c>
      <c r="B10" s="1040" t="s">
        <v>951</v>
      </c>
      <c r="C10" s="1041" t="s">
        <v>921</v>
      </c>
      <c r="D10" s="1042" t="s">
        <v>113</v>
      </c>
      <c r="E10" s="1043" t="s">
        <v>113</v>
      </c>
      <c r="F10" s="1043" t="s">
        <v>113</v>
      </c>
      <c r="G10" s="1044" t="s">
        <v>113</v>
      </c>
      <c r="H10" s="1045" t="s">
        <v>113</v>
      </c>
      <c r="I10" s="1046" t="s">
        <v>113</v>
      </c>
      <c r="J10" s="1047" t="s">
        <v>113</v>
      </c>
    </row>
    <row r="11" customFormat="false" ht="12.75" hidden="false" customHeight="false" outlineLevel="0" collapsed="false">
      <c r="A11" s="1039"/>
      <c r="B11" s="1040"/>
      <c r="C11" s="1048" t="s">
        <v>922</v>
      </c>
      <c r="D11" s="1049" t="s">
        <v>118</v>
      </c>
      <c r="E11" s="1050" t="n">
        <v>37.5349399959273</v>
      </c>
      <c r="F11" s="1050" t="s">
        <v>118</v>
      </c>
      <c r="G11" s="146" t="n">
        <v>3.17689758345211</v>
      </c>
      <c r="H11" s="461" t="s">
        <v>138</v>
      </c>
      <c r="I11" s="1051" t="s">
        <v>113</v>
      </c>
      <c r="J11" s="1052" t="n">
        <v>59.2881624206205</v>
      </c>
    </row>
    <row r="12" customFormat="false" ht="13.5" hidden="false" customHeight="false" outlineLevel="0" collapsed="false">
      <c r="A12" s="1039"/>
      <c r="B12" s="1040"/>
      <c r="C12" s="1048" t="s">
        <v>923</v>
      </c>
      <c r="D12" s="1049" t="s">
        <v>113</v>
      </c>
      <c r="E12" s="1050" t="s">
        <v>113</v>
      </c>
      <c r="F12" s="1050" t="s">
        <v>113</v>
      </c>
      <c r="G12" s="146" t="s">
        <v>113</v>
      </c>
      <c r="H12" s="461" t="s">
        <v>113</v>
      </c>
      <c r="I12" s="1051" t="s">
        <v>113</v>
      </c>
      <c r="J12" s="1052" t="s">
        <v>113</v>
      </c>
    </row>
    <row r="13" customFormat="false" ht="12.75" hidden="false" customHeight="false" outlineLevel="0" collapsed="false">
      <c r="A13" s="1039"/>
      <c r="B13" s="1053" t="s">
        <v>952</v>
      </c>
      <c r="C13" s="1041" t="s">
        <v>921</v>
      </c>
      <c r="D13" s="1049" t="s">
        <v>113</v>
      </c>
      <c r="E13" s="1050" t="s">
        <v>113</v>
      </c>
      <c r="F13" s="1050" t="s">
        <v>113</v>
      </c>
      <c r="G13" s="146" t="s">
        <v>113</v>
      </c>
      <c r="H13" s="461" t="s">
        <v>113</v>
      </c>
      <c r="I13" s="1051" t="s">
        <v>113</v>
      </c>
      <c r="J13" s="1052" t="s">
        <v>113</v>
      </c>
    </row>
    <row r="14" customFormat="false" ht="12.75" hidden="false" customHeight="false" outlineLevel="0" collapsed="false">
      <c r="A14" s="1039"/>
      <c r="B14" s="1053"/>
      <c r="C14" s="1048" t="s">
        <v>922</v>
      </c>
      <c r="D14" s="1049" t="s">
        <v>113</v>
      </c>
      <c r="E14" s="1050" t="s">
        <v>113</v>
      </c>
      <c r="F14" s="1050" t="s">
        <v>113</v>
      </c>
      <c r="G14" s="146" t="s">
        <v>113</v>
      </c>
      <c r="H14" s="461" t="s">
        <v>113</v>
      </c>
      <c r="I14" s="1051" t="s">
        <v>113</v>
      </c>
      <c r="J14" s="1052" t="s">
        <v>113</v>
      </c>
    </row>
    <row r="15" customFormat="false" ht="13.5" hidden="false" customHeight="false" outlineLevel="0" collapsed="false">
      <c r="A15" s="1039"/>
      <c r="B15" s="1053"/>
      <c r="C15" s="1048" t="s">
        <v>923</v>
      </c>
      <c r="D15" s="1054" t="s">
        <v>113</v>
      </c>
      <c r="E15" s="279" t="s">
        <v>113</v>
      </c>
      <c r="F15" s="279" t="s">
        <v>113</v>
      </c>
      <c r="G15" s="470" t="s">
        <v>113</v>
      </c>
      <c r="H15" s="472" t="s">
        <v>113</v>
      </c>
      <c r="I15" s="520" t="s">
        <v>113</v>
      </c>
      <c r="J15" s="521" t="s">
        <v>113</v>
      </c>
    </row>
    <row r="16" customFormat="false" ht="12.75" hidden="false" customHeight="true" outlineLevel="0" collapsed="false">
      <c r="A16" s="1039" t="s">
        <v>815</v>
      </c>
      <c r="B16" s="1040" t="s">
        <v>951</v>
      </c>
      <c r="C16" s="1041" t="s">
        <v>921</v>
      </c>
      <c r="D16" s="1042" t="s">
        <v>113</v>
      </c>
      <c r="E16" s="1043" t="s">
        <v>113</v>
      </c>
      <c r="F16" s="1043" t="s">
        <v>113</v>
      </c>
      <c r="G16" s="1044" t="s">
        <v>113</v>
      </c>
      <c r="H16" s="1045" t="s">
        <v>113</v>
      </c>
      <c r="I16" s="1046" t="s">
        <v>113</v>
      </c>
      <c r="J16" s="1047" t="s">
        <v>113</v>
      </c>
    </row>
    <row r="17" customFormat="false" ht="12.75" hidden="false" customHeight="false" outlineLevel="0" collapsed="false">
      <c r="A17" s="1039"/>
      <c r="B17" s="1040"/>
      <c r="C17" s="1048" t="s">
        <v>922</v>
      </c>
      <c r="D17" s="1049" t="s">
        <v>118</v>
      </c>
      <c r="E17" s="1050" t="n">
        <v>2.23776462616344</v>
      </c>
      <c r="F17" s="1050" t="s">
        <v>118</v>
      </c>
      <c r="G17" s="146" t="n">
        <v>3.2386893602332</v>
      </c>
      <c r="H17" s="461" t="s">
        <v>138</v>
      </c>
      <c r="I17" s="1051" t="s">
        <v>113</v>
      </c>
      <c r="J17" s="1052" t="n">
        <v>94.5235460136033</v>
      </c>
    </row>
    <row r="18" customFormat="false" ht="13.5" hidden="false" customHeight="false" outlineLevel="0" collapsed="false">
      <c r="A18" s="1039"/>
      <c r="B18" s="1040"/>
      <c r="C18" s="1048" t="s">
        <v>923</v>
      </c>
      <c r="D18" s="1049" t="s">
        <v>113</v>
      </c>
      <c r="E18" s="1050" t="s">
        <v>113</v>
      </c>
      <c r="F18" s="1050" t="s">
        <v>113</v>
      </c>
      <c r="G18" s="146" t="s">
        <v>113</v>
      </c>
      <c r="H18" s="461" t="s">
        <v>113</v>
      </c>
      <c r="I18" s="1051" t="s">
        <v>113</v>
      </c>
      <c r="J18" s="1052" t="s">
        <v>113</v>
      </c>
    </row>
    <row r="19" customFormat="false" ht="12.75" hidden="false" customHeight="false" outlineLevel="0" collapsed="false">
      <c r="A19" s="1039"/>
      <c r="B19" s="1053" t="s">
        <v>952</v>
      </c>
      <c r="C19" s="1041" t="s">
        <v>921</v>
      </c>
      <c r="D19" s="1049" t="s">
        <v>113</v>
      </c>
      <c r="E19" s="1050" t="s">
        <v>113</v>
      </c>
      <c r="F19" s="1050" t="s">
        <v>113</v>
      </c>
      <c r="G19" s="146" t="s">
        <v>113</v>
      </c>
      <c r="H19" s="461" t="s">
        <v>113</v>
      </c>
      <c r="I19" s="1051" t="s">
        <v>113</v>
      </c>
      <c r="J19" s="1052" t="s">
        <v>113</v>
      </c>
    </row>
    <row r="20" customFormat="false" ht="12.75" hidden="false" customHeight="false" outlineLevel="0" collapsed="false">
      <c r="A20" s="1039"/>
      <c r="B20" s="1053"/>
      <c r="C20" s="1048" t="s">
        <v>922</v>
      </c>
      <c r="D20" s="1049" t="s">
        <v>113</v>
      </c>
      <c r="E20" s="1050" t="s">
        <v>113</v>
      </c>
      <c r="F20" s="1050" t="s">
        <v>113</v>
      </c>
      <c r="G20" s="146" t="s">
        <v>113</v>
      </c>
      <c r="H20" s="461" t="s">
        <v>113</v>
      </c>
      <c r="I20" s="1051" t="s">
        <v>113</v>
      </c>
      <c r="J20" s="1052" t="s">
        <v>113</v>
      </c>
    </row>
    <row r="21" customFormat="false" ht="13.5" hidden="false" customHeight="false" outlineLevel="0" collapsed="false">
      <c r="A21" s="1039"/>
      <c r="B21" s="1053"/>
      <c r="C21" s="1048" t="s">
        <v>923</v>
      </c>
      <c r="D21" s="1054" t="s">
        <v>113</v>
      </c>
      <c r="E21" s="279" t="s">
        <v>113</v>
      </c>
      <c r="F21" s="279" t="s">
        <v>113</v>
      </c>
      <c r="G21" s="470" t="s">
        <v>113</v>
      </c>
      <c r="H21" s="472" t="s">
        <v>113</v>
      </c>
      <c r="I21" s="520" t="s">
        <v>113</v>
      </c>
      <c r="J21" s="521" t="s">
        <v>113</v>
      </c>
    </row>
    <row r="22" customFormat="false" ht="12.75" hidden="false" customHeight="true" outlineLevel="0" collapsed="false">
      <c r="A22" s="1039" t="s">
        <v>953</v>
      </c>
      <c r="B22" s="1040" t="s">
        <v>951</v>
      </c>
      <c r="C22" s="1041" t="s">
        <v>921</v>
      </c>
      <c r="D22" s="1042"/>
      <c r="E22" s="1043"/>
      <c r="F22" s="1043"/>
      <c r="G22" s="1044"/>
      <c r="H22" s="1045"/>
      <c r="I22" s="1046"/>
      <c r="J22" s="1047"/>
    </row>
    <row r="23" customFormat="false" ht="12.75" hidden="false" customHeight="false" outlineLevel="0" collapsed="false">
      <c r="A23" s="1039"/>
      <c r="B23" s="1040"/>
      <c r="C23" s="1048" t="s">
        <v>922</v>
      </c>
      <c r="D23" s="1049"/>
      <c r="E23" s="1050"/>
      <c r="F23" s="1050"/>
      <c r="G23" s="146"/>
      <c r="H23" s="461"/>
      <c r="I23" s="1051"/>
      <c r="J23" s="1052"/>
    </row>
    <row r="24" customFormat="false" ht="13.5" hidden="false" customHeight="false" outlineLevel="0" collapsed="false">
      <c r="A24" s="1039"/>
      <c r="B24" s="1040"/>
      <c r="C24" s="1048" t="s">
        <v>923</v>
      </c>
      <c r="D24" s="1049"/>
      <c r="E24" s="1050"/>
      <c r="F24" s="1050"/>
      <c r="G24" s="146"/>
      <c r="H24" s="461"/>
      <c r="I24" s="1051"/>
      <c r="J24" s="1052"/>
    </row>
    <row r="25" customFormat="false" ht="12.75" hidden="false" customHeight="false" outlineLevel="0" collapsed="false">
      <c r="A25" s="1039"/>
      <c r="B25" s="1053" t="s">
        <v>952</v>
      </c>
      <c r="C25" s="1041" t="s">
        <v>921</v>
      </c>
      <c r="D25" s="1049"/>
      <c r="E25" s="1050"/>
      <c r="F25" s="1050"/>
      <c r="G25" s="146"/>
      <c r="H25" s="461"/>
      <c r="I25" s="1051"/>
      <c r="J25" s="1052"/>
    </row>
    <row r="26" customFormat="false" ht="12.75" hidden="false" customHeight="false" outlineLevel="0" collapsed="false">
      <c r="A26" s="1039"/>
      <c r="B26" s="1053"/>
      <c r="C26" s="1048" t="s">
        <v>922</v>
      </c>
      <c r="D26" s="1049"/>
      <c r="E26" s="1050"/>
      <c r="F26" s="1050"/>
      <c r="G26" s="146"/>
      <c r="H26" s="461"/>
      <c r="I26" s="1051"/>
      <c r="J26" s="1052"/>
    </row>
    <row r="27" customFormat="false" ht="13.5" hidden="false" customHeight="false" outlineLevel="0" collapsed="false">
      <c r="A27" s="1039"/>
      <c r="B27" s="1053"/>
      <c r="C27" s="1048" t="s">
        <v>923</v>
      </c>
      <c r="D27" s="1054"/>
      <c r="E27" s="279"/>
      <c r="F27" s="279"/>
      <c r="G27" s="470"/>
      <c r="H27" s="472"/>
      <c r="I27" s="520"/>
      <c r="J27" s="521"/>
    </row>
    <row r="28" customFormat="false" ht="12.75" hidden="false" customHeight="true" outlineLevel="0" collapsed="false">
      <c r="A28" s="1039" t="s">
        <v>818</v>
      </c>
      <c r="B28" s="1040" t="s">
        <v>951</v>
      </c>
      <c r="C28" s="1041" t="s">
        <v>921</v>
      </c>
      <c r="D28" s="1042"/>
      <c r="E28" s="1043"/>
      <c r="F28" s="1043"/>
      <c r="G28" s="1044"/>
      <c r="H28" s="1045"/>
      <c r="I28" s="1046"/>
      <c r="J28" s="1047"/>
    </row>
    <row r="29" customFormat="false" ht="12.75" hidden="false" customHeight="false" outlineLevel="0" collapsed="false">
      <c r="A29" s="1039"/>
      <c r="B29" s="1040"/>
      <c r="C29" s="1048" t="s">
        <v>922</v>
      </c>
      <c r="D29" s="1049"/>
      <c r="E29" s="1050"/>
      <c r="F29" s="1050"/>
      <c r="G29" s="146"/>
      <c r="H29" s="461"/>
      <c r="I29" s="1051"/>
      <c r="J29" s="1052"/>
    </row>
    <row r="30" customFormat="false" ht="13.5" hidden="false" customHeight="false" outlineLevel="0" collapsed="false">
      <c r="A30" s="1039"/>
      <c r="B30" s="1040"/>
      <c r="C30" s="1048" t="s">
        <v>923</v>
      </c>
      <c r="D30" s="1049"/>
      <c r="E30" s="1050"/>
      <c r="F30" s="1050"/>
      <c r="G30" s="146"/>
      <c r="H30" s="461"/>
      <c r="I30" s="1051"/>
      <c r="J30" s="1052"/>
    </row>
    <row r="31" customFormat="false" ht="12.75" hidden="false" customHeight="false" outlineLevel="0" collapsed="false">
      <c r="A31" s="1039"/>
      <c r="B31" s="1053" t="s">
        <v>952</v>
      </c>
      <c r="C31" s="1041" t="s">
        <v>921</v>
      </c>
      <c r="D31" s="1049"/>
      <c r="E31" s="1050"/>
      <c r="F31" s="1050"/>
      <c r="G31" s="146"/>
      <c r="H31" s="461"/>
      <c r="I31" s="1051"/>
      <c r="J31" s="1052"/>
    </row>
    <row r="32" customFormat="false" ht="12.75" hidden="false" customHeight="false" outlineLevel="0" collapsed="false">
      <c r="A32" s="1039"/>
      <c r="B32" s="1053"/>
      <c r="C32" s="1048" t="s">
        <v>922</v>
      </c>
      <c r="D32" s="1049"/>
      <c r="E32" s="1050"/>
      <c r="F32" s="1050"/>
      <c r="G32" s="146"/>
      <c r="H32" s="461"/>
      <c r="I32" s="1051"/>
      <c r="J32" s="1052"/>
    </row>
    <row r="33" customFormat="false" ht="13.5" hidden="false" customHeight="false" outlineLevel="0" collapsed="false">
      <c r="A33" s="1039"/>
      <c r="B33" s="1053"/>
      <c r="C33" s="1048" t="s">
        <v>923</v>
      </c>
      <c r="D33" s="1054"/>
      <c r="E33" s="279"/>
      <c r="F33" s="279"/>
      <c r="G33" s="470"/>
      <c r="H33" s="472"/>
      <c r="I33" s="520"/>
      <c r="J33" s="521"/>
    </row>
    <row r="34" customFormat="false" ht="12.75" hidden="false" customHeight="true" outlineLevel="0" collapsed="false">
      <c r="A34" s="1039" t="s">
        <v>819</v>
      </c>
      <c r="B34" s="1040" t="s">
        <v>951</v>
      </c>
      <c r="C34" s="1041" t="s">
        <v>921</v>
      </c>
      <c r="D34" s="1042"/>
      <c r="E34" s="1043"/>
      <c r="F34" s="1043"/>
      <c r="G34" s="1044"/>
      <c r="H34" s="1045"/>
      <c r="I34" s="1046"/>
      <c r="J34" s="1047"/>
    </row>
    <row r="35" customFormat="false" ht="12.75" hidden="false" customHeight="false" outlineLevel="0" collapsed="false">
      <c r="A35" s="1039"/>
      <c r="B35" s="1040"/>
      <c r="C35" s="1048" t="s">
        <v>922</v>
      </c>
      <c r="D35" s="1049"/>
      <c r="E35" s="1050"/>
      <c r="F35" s="1050"/>
      <c r="G35" s="146"/>
      <c r="H35" s="461"/>
      <c r="I35" s="1051"/>
      <c r="J35" s="1052"/>
    </row>
    <row r="36" customFormat="false" ht="13.5" hidden="false" customHeight="false" outlineLevel="0" collapsed="false">
      <c r="A36" s="1039"/>
      <c r="B36" s="1040"/>
      <c r="C36" s="1048" t="s">
        <v>923</v>
      </c>
      <c r="D36" s="1049"/>
      <c r="E36" s="1050"/>
      <c r="F36" s="1050"/>
      <c r="G36" s="146"/>
      <c r="H36" s="461"/>
      <c r="I36" s="1051"/>
      <c r="J36" s="1052"/>
    </row>
    <row r="37" customFormat="false" ht="12.75" hidden="false" customHeight="false" outlineLevel="0" collapsed="false">
      <c r="A37" s="1039"/>
      <c r="B37" s="1053" t="s">
        <v>952</v>
      </c>
      <c r="C37" s="1041" t="s">
        <v>921</v>
      </c>
      <c r="D37" s="1049"/>
      <c r="E37" s="1050"/>
      <c r="F37" s="1050"/>
      <c r="G37" s="146"/>
      <c r="H37" s="461"/>
      <c r="I37" s="1051"/>
      <c r="J37" s="1052"/>
    </row>
    <row r="38" customFormat="false" ht="12.75" hidden="false" customHeight="false" outlineLevel="0" collapsed="false">
      <c r="A38" s="1039"/>
      <c r="B38" s="1053"/>
      <c r="C38" s="1048" t="s">
        <v>922</v>
      </c>
      <c r="D38" s="1049"/>
      <c r="E38" s="1050"/>
      <c r="F38" s="1050"/>
      <c r="G38" s="146"/>
      <c r="H38" s="461"/>
      <c r="I38" s="1051"/>
      <c r="J38" s="1052"/>
    </row>
    <row r="39" customFormat="false" ht="13.5" hidden="false" customHeight="false" outlineLevel="0" collapsed="false">
      <c r="A39" s="1039"/>
      <c r="B39" s="1053"/>
      <c r="C39" s="1048" t="s">
        <v>923</v>
      </c>
      <c r="D39" s="1054"/>
      <c r="E39" s="279"/>
      <c r="F39" s="279"/>
      <c r="G39" s="470"/>
      <c r="H39" s="472"/>
      <c r="I39" s="520"/>
      <c r="J39" s="521"/>
    </row>
    <row r="40" customFormat="false" ht="12.75" hidden="false" customHeight="true" outlineLevel="0" collapsed="false">
      <c r="A40" s="1039" t="s">
        <v>872</v>
      </c>
      <c r="B40" s="1040" t="s">
        <v>951</v>
      </c>
      <c r="C40" s="1041" t="s">
        <v>921</v>
      </c>
      <c r="D40" s="1042" t="s">
        <v>113</v>
      </c>
      <c r="E40" s="1043" t="s">
        <v>113</v>
      </c>
      <c r="F40" s="1043" t="s">
        <v>113</v>
      </c>
      <c r="G40" s="1044" t="s">
        <v>113</v>
      </c>
      <c r="H40" s="1045" t="s">
        <v>113</v>
      </c>
      <c r="I40" s="1046" t="s">
        <v>113</v>
      </c>
      <c r="J40" s="1047" t="s">
        <v>113</v>
      </c>
    </row>
    <row r="41" customFormat="false" ht="12.75" hidden="false" customHeight="false" outlineLevel="0" collapsed="false">
      <c r="A41" s="1039"/>
      <c r="B41" s="1040"/>
      <c r="C41" s="1048" t="s">
        <v>922</v>
      </c>
      <c r="D41" s="1049" t="s">
        <v>113</v>
      </c>
      <c r="E41" s="1050" t="s">
        <v>113</v>
      </c>
      <c r="F41" s="1050" t="s">
        <v>113</v>
      </c>
      <c r="G41" s="146" t="s">
        <v>113</v>
      </c>
      <c r="H41" s="461" t="s">
        <v>113</v>
      </c>
      <c r="I41" s="1051" t="s">
        <v>113</v>
      </c>
      <c r="J41" s="1052" t="s">
        <v>113</v>
      </c>
    </row>
    <row r="42" customFormat="false" ht="13.5" hidden="false" customHeight="false" outlineLevel="0" collapsed="false">
      <c r="A42" s="1039"/>
      <c r="B42" s="1040"/>
      <c r="C42" s="1048" t="s">
        <v>923</v>
      </c>
      <c r="D42" s="1049" t="s">
        <v>113</v>
      </c>
      <c r="E42" s="1050" t="s">
        <v>113</v>
      </c>
      <c r="F42" s="1050" t="s">
        <v>113</v>
      </c>
      <c r="G42" s="146" t="s">
        <v>113</v>
      </c>
      <c r="H42" s="461" t="s">
        <v>113</v>
      </c>
      <c r="I42" s="1051" t="s">
        <v>113</v>
      </c>
      <c r="J42" s="1052" t="s">
        <v>113</v>
      </c>
    </row>
    <row r="43" customFormat="false" ht="12.75" hidden="false" customHeight="false" outlineLevel="0" collapsed="false">
      <c r="A43" s="1039"/>
      <c r="B43" s="1053" t="s">
        <v>952</v>
      </c>
      <c r="C43" s="1041" t="s">
        <v>921</v>
      </c>
      <c r="D43" s="1049" t="s">
        <v>113</v>
      </c>
      <c r="E43" s="1050" t="s">
        <v>113</v>
      </c>
      <c r="F43" s="1050" t="s">
        <v>113</v>
      </c>
      <c r="G43" s="146" t="s">
        <v>113</v>
      </c>
      <c r="H43" s="461" t="s">
        <v>113</v>
      </c>
      <c r="I43" s="1051" t="s">
        <v>113</v>
      </c>
      <c r="J43" s="1052" t="s">
        <v>113</v>
      </c>
    </row>
    <row r="44" customFormat="false" ht="12.75" hidden="false" customHeight="false" outlineLevel="0" collapsed="false">
      <c r="A44" s="1039"/>
      <c r="B44" s="1053"/>
      <c r="C44" s="1048" t="s">
        <v>922</v>
      </c>
      <c r="D44" s="1049" t="s">
        <v>113</v>
      </c>
      <c r="E44" s="1050" t="s">
        <v>113</v>
      </c>
      <c r="F44" s="1050" t="s">
        <v>113</v>
      </c>
      <c r="G44" s="146" t="s">
        <v>113</v>
      </c>
      <c r="H44" s="461" t="s">
        <v>113</v>
      </c>
      <c r="I44" s="1051" t="s">
        <v>113</v>
      </c>
      <c r="J44" s="1052" t="s">
        <v>113</v>
      </c>
    </row>
    <row r="45" customFormat="false" ht="13.5" hidden="false" customHeight="false" outlineLevel="0" collapsed="false">
      <c r="A45" s="1039"/>
      <c r="B45" s="1053"/>
      <c r="C45" s="1048" t="s">
        <v>923</v>
      </c>
      <c r="D45" s="1054" t="s">
        <v>113</v>
      </c>
      <c r="E45" s="279" t="s">
        <v>113</v>
      </c>
      <c r="F45" s="279" t="s">
        <v>113</v>
      </c>
      <c r="G45" s="470" t="s">
        <v>113</v>
      </c>
      <c r="H45" s="472" t="s">
        <v>113</v>
      </c>
      <c r="I45" s="520" t="s">
        <v>113</v>
      </c>
      <c r="J45" s="521" t="s">
        <v>113</v>
      </c>
    </row>
    <row r="46" customFormat="false" ht="12.75" hidden="false" customHeight="true" outlineLevel="0" collapsed="false">
      <c r="A46" s="1039" t="s">
        <v>873</v>
      </c>
      <c r="B46" s="1040" t="s">
        <v>951</v>
      </c>
      <c r="C46" s="1041" t="s">
        <v>921</v>
      </c>
      <c r="D46" s="1042" t="s">
        <v>113</v>
      </c>
      <c r="E46" s="1043" t="s">
        <v>113</v>
      </c>
      <c r="F46" s="1043" t="s">
        <v>113</v>
      </c>
      <c r="G46" s="1044" t="s">
        <v>113</v>
      </c>
      <c r="H46" s="1045" t="s">
        <v>113</v>
      </c>
      <c r="I46" s="1046" t="s">
        <v>113</v>
      </c>
      <c r="J46" s="1047" t="s">
        <v>113</v>
      </c>
    </row>
    <row r="47" customFormat="false" ht="12.75" hidden="false" customHeight="false" outlineLevel="0" collapsed="false">
      <c r="A47" s="1039"/>
      <c r="B47" s="1040"/>
      <c r="C47" s="1048" t="s">
        <v>922</v>
      </c>
      <c r="D47" s="1049" t="s">
        <v>113</v>
      </c>
      <c r="E47" s="1050" t="s">
        <v>113</v>
      </c>
      <c r="F47" s="1050" t="s">
        <v>113</v>
      </c>
      <c r="G47" s="146" t="s">
        <v>113</v>
      </c>
      <c r="H47" s="461" t="s">
        <v>113</v>
      </c>
      <c r="I47" s="1051" t="s">
        <v>113</v>
      </c>
      <c r="J47" s="1052" t="s">
        <v>113</v>
      </c>
    </row>
    <row r="48" customFormat="false" ht="13.5" hidden="false" customHeight="false" outlineLevel="0" collapsed="false">
      <c r="A48" s="1039"/>
      <c r="B48" s="1040"/>
      <c r="C48" s="1048" t="s">
        <v>923</v>
      </c>
      <c r="D48" s="1049" t="s">
        <v>113</v>
      </c>
      <c r="E48" s="1050" t="s">
        <v>113</v>
      </c>
      <c r="F48" s="1050" t="s">
        <v>113</v>
      </c>
      <c r="G48" s="146" t="s">
        <v>113</v>
      </c>
      <c r="H48" s="461" t="s">
        <v>113</v>
      </c>
      <c r="I48" s="1051" t="s">
        <v>113</v>
      </c>
      <c r="J48" s="1052" t="s">
        <v>113</v>
      </c>
    </row>
    <row r="49" customFormat="false" ht="12.75" hidden="false" customHeight="false" outlineLevel="0" collapsed="false">
      <c r="A49" s="1039"/>
      <c r="B49" s="1053" t="s">
        <v>952</v>
      </c>
      <c r="C49" s="1041" t="s">
        <v>921</v>
      </c>
      <c r="D49" s="1049" t="s">
        <v>113</v>
      </c>
      <c r="E49" s="1050" t="s">
        <v>113</v>
      </c>
      <c r="F49" s="1050" t="s">
        <v>113</v>
      </c>
      <c r="G49" s="146" t="s">
        <v>113</v>
      </c>
      <c r="H49" s="461" t="s">
        <v>113</v>
      </c>
      <c r="I49" s="1051" t="s">
        <v>113</v>
      </c>
      <c r="J49" s="1052" t="s">
        <v>113</v>
      </c>
    </row>
    <row r="50" customFormat="false" ht="12.75" hidden="false" customHeight="false" outlineLevel="0" collapsed="false">
      <c r="A50" s="1039"/>
      <c r="B50" s="1053"/>
      <c r="C50" s="1048" t="s">
        <v>922</v>
      </c>
      <c r="D50" s="1049" t="s">
        <v>113</v>
      </c>
      <c r="E50" s="1050" t="s">
        <v>113</v>
      </c>
      <c r="F50" s="1050" t="s">
        <v>113</v>
      </c>
      <c r="G50" s="146" t="s">
        <v>113</v>
      </c>
      <c r="H50" s="461" t="s">
        <v>113</v>
      </c>
      <c r="I50" s="1051" t="s">
        <v>113</v>
      </c>
      <c r="J50" s="1052" t="s">
        <v>113</v>
      </c>
    </row>
    <row r="51" customFormat="false" ht="13.5" hidden="false" customHeight="false" outlineLevel="0" collapsed="false">
      <c r="A51" s="1039"/>
      <c r="B51" s="1053"/>
      <c r="C51" s="1048" t="s">
        <v>923</v>
      </c>
      <c r="D51" s="1054" t="s">
        <v>113</v>
      </c>
      <c r="E51" s="279" t="s">
        <v>113</v>
      </c>
      <c r="F51" s="279" t="s">
        <v>113</v>
      </c>
      <c r="G51" s="470" t="s">
        <v>113</v>
      </c>
      <c r="H51" s="472" t="s">
        <v>113</v>
      </c>
      <c r="I51" s="520" t="s">
        <v>113</v>
      </c>
      <c r="J51" s="521" t="s">
        <v>113</v>
      </c>
    </row>
    <row r="52" customFormat="false" ht="12.75" hidden="false" customHeight="true" outlineLevel="0" collapsed="false">
      <c r="A52" s="1039" t="s">
        <v>874</v>
      </c>
      <c r="B52" s="1040" t="s">
        <v>951</v>
      </c>
      <c r="C52" s="1041" t="s">
        <v>921</v>
      </c>
      <c r="D52" s="1042" t="s">
        <v>113</v>
      </c>
      <c r="E52" s="1043" t="s">
        <v>113</v>
      </c>
      <c r="F52" s="1043" t="s">
        <v>113</v>
      </c>
      <c r="G52" s="1044" t="s">
        <v>113</v>
      </c>
      <c r="H52" s="1045" t="s">
        <v>113</v>
      </c>
      <c r="I52" s="1046" t="s">
        <v>113</v>
      </c>
      <c r="J52" s="1047" t="s">
        <v>113</v>
      </c>
    </row>
    <row r="53" customFormat="false" ht="12.75" hidden="false" customHeight="false" outlineLevel="0" collapsed="false">
      <c r="A53" s="1039"/>
      <c r="B53" s="1040"/>
      <c r="C53" s="1048" t="s">
        <v>922</v>
      </c>
      <c r="D53" s="1049" t="s">
        <v>113</v>
      </c>
      <c r="E53" s="1050" t="s">
        <v>113</v>
      </c>
      <c r="F53" s="1050" t="s">
        <v>113</v>
      </c>
      <c r="G53" s="146" t="s">
        <v>113</v>
      </c>
      <c r="H53" s="461" t="s">
        <v>113</v>
      </c>
      <c r="I53" s="1051" t="s">
        <v>113</v>
      </c>
      <c r="J53" s="1052" t="s">
        <v>113</v>
      </c>
    </row>
    <row r="54" customFormat="false" ht="13.5" hidden="false" customHeight="false" outlineLevel="0" collapsed="false">
      <c r="A54" s="1039"/>
      <c r="B54" s="1040"/>
      <c r="C54" s="1048" t="s">
        <v>923</v>
      </c>
      <c r="D54" s="1049" t="s">
        <v>113</v>
      </c>
      <c r="E54" s="1050" t="s">
        <v>113</v>
      </c>
      <c r="F54" s="1050" t="s">
        <v>113</v>
      </c>
      <c r="G54" s="146" t="s">
        <v>113</v>
      </c>
      <c r="H54" s="461" t="s">
        <v>113</v>
      </c>
      <c r="I54" s="1051" t="s">
        <v>113</v>
      </c>
      <c r="J54" s="1052" t="s">
        <v>113</v>
      </c>
    </row>
    <row r="55" customFormat="false" ht="12.75" hidden="false" customHeight="false" outlineLevel="0" collapsed="false">
      <c r="A55" s="1039"/>
      <c r="B55" s="1053" t="s">
        <v>952</v>
      </c>
      <c r="C55" s="1041" t="s">
        <v>921</v>
      </c>
      <c r="D55" s="1049" t="s">
        <v>113</v>
      </c>
      <c r="E55" s="1050" t="s">
        <v>113</v>
      </c>
      <c r="F55" s="1050" t="s">
        <v>113</v>
      </c>
      <c r="G55" s="146" t="s">
        <v>113</v>
      </c>
      <c r="H55" s="461" t="s">
        <v>113</v>
      </c>
      <c r="I55" s="1051" t="s">
        <v>113</v>
      </c>
      <c r="J55" s="1052" t="s">
        <v>113</v>
      </c>
    </row>
    <row r="56" customFormat="false" ht="12.75" hidden="false" customHeight="false" outlineLevel="0" collapsed="false">
      <c r="A56" s="1039"/>
      <c r="B56" s="1053"/>
      <c r="C56" s="1048" t="s">
        <v>922</v>
      </c>
      <c r="D56" s="1049" t="s">
        <v>113</v>
      </c>
      <c r="E56" s="1050" t="s">
        <v>113</v>
      </c>
      <c r="F56" s="1050" t="s">
        <v>113</v>
      </c>
      <c r="G56" s="146" t="s">
        <v>113</v>
      </c>
      <c r="H56" s="461" t="s">
        <v>113</v>
      </c>
      <c r="I56" s="1051" t="s">
        <v>113</v>
      </c>
      <c r="J56" s="1052" t="s">
        <v>113</v>
      </c>
    </row>
    <row r="57" customFormat="false" ht="13.5" hidden="false" customHeight="false" outlineLevel="0" collapsed="false">
      <c r="A57" s="1039"/>
      <c r="B57" s="1053"/>
      <c r="C57" s="1048" t="s">
        <v>923</v>
      </c>
      <c r="D57" s="1054" t="s">
        <v>113</v>
      </c>
      <c r="E57" s="279" t="s">
        <v>113</v>
      </c>
      <c r="F57" s="279" t="s">
        <v>113</v>
      </c>
      <c r="G57" s="470" t="s">
        <v>113</v>
      </c>
      <c r="H57" s="472" t="s">
        <v>113</v>
      </c>
      <c r="I57" s="520" t="s">
        <v>113</v>
      </c>
      <c r="J57" s="521" t="s">
        <v>113</v>
      </c>
    </row>
    <row r="58" customFormat="false" ht="12.75" hidden="false" customHeight="true" outlineLevel="0" collapsed="false">
      <c r="A58" s="1039" t="s">
        <v>875</v>
      </c>
      <c r="B58" s="1040" t="s">
        <v>951</v>
      </c>
      <c r="C58" s="1041" t="s">
        <v>921</v>
      </c>
      <c r="D58" s="1042" t="s">
        <v>113</v>
      </c>
      <c r="E58" s="1043" t="s">
        <v>113</v>
      </c>
      <c r="F58" s="1043" t="s">
        <v>113</v>
      </c>
      <c r="G58" s="1044" t="s">
        <v>113</v>
      </c>
      <c r="H58" s="1045" t="s">
        <v>113</v>
      </c>
      <c r="I58" s="1046" t="s">
        <v>113</v>
      </c>
      <c r="J58" s="1047" t="s">
        <v>113</v>
      </c>
    </row>
    <row r="59" customFormat="false" ht="12.75" hidden="false" customHeight="false" outlineLevel="0" collapsed="false">
      <c r="A59" s="1039"/>
      <c r="B59" s="1040"/>
      <c r="C59" s="1048" t="s">
        <v>922</v>
      </c>
      <c r="D59" s="1049" t="s">
        <v>113</v>
      </c>
      <c r="E59" s="1050" t="s">
        <v>113</v>
      </c>
      <c r="F59" s="1050" t="s">
        <v>113</v>
      </c>
      <c r="G59" s="146" t="s">
        <v>113</v>
      </c>
      <c r="H59" s="461" t="s">
        <v>113</v>
      </c>
      <c r="I59" s="1051" t="s">
        <v>113</v>
      </c>
      <c r="J59" s="1052" t="s">
        <v>113</v>
      </c>
    </row>
    <row r="60" customFormat="false" ht="13.5" hidden="false" customHeight="false" outlineLevel="0" collapsed="false">
      <c r="A60" s="1039"/>
      <c r="B60" s="1040"/>
      <c r="C60" s="1048" t="s">
        <v>923</v>
      </c>
      <c r="D60" s="1049" t="s">
        <v>113</v>
      </c>
      <c r="E60" s="1050" t="s">
        <v>113</v>
      </c>
      <c r="F60" s="1050" t="s">
        <v>113</v>
      </c>
      <c r="G60" s="146" t="s">
        <v>113</v>
      </c>
      <c r="H60" s="461" t="s">
        <v>113</v>
      </c>
      <c r="I60" s="1051" t="s">
        <v>113</v>
      </c>
      <c r="J60" s="1052" t="s">
        <v>113</v>
      </c>
    </row>
    <row r="61" customFormat="false" ht="12.75" hidden="false" customHeight="false" outlineLevel="0" collapsed="false">
      <c r="A61" s="1039"/>
      <c r="B61" s="1053" t="s">
        <v>952</v>
      </c>
      <c r="C61" s="1041" t="s">
        <v>921</v>
      </c>
      <c r="D61" s="1049" t="s">
        <v>113</v>
      </c>
      <c r="E61" s="1050" t="s">
        <v>113</v>
      </c>
      <c r="F61" s="1050" t="s">
        <v>113</v>
      </c>
      <c r="G61" s="146" t="s">
        <v>113</v>
      </c>
      <c r="H61" s="461" t="s">
        <v>113</v>
      </c>
      <c r="I61" s="1051" t="s">
        <v>113</v>
      </c>
      <c r="J61" s="1052" t="s">
        <v>113</v>
      </c>
    </row>
    <row r="62" customFormat="false" ht="12.75" hidden="false" customHeight="false" outlineLevel="0" collapsed="false">
      <c r="A62" s="1039"/>
      <c r="B62" s="1053"/>
      <c r="C62" s="1048" t="s">
        <v>922</v>
      </c>
      <c r="D62" s="1049" t="s">
        <v>113</v>
      </c>
      <c r="E62" s="1050" t="s">
        <v>113</v>
      </c>
      <c r="F62" s="1050" t="s">
        <v>113</v>
      </c>
      <c r="G62" s="146" t="s">
        <v>113</v>
      </c>
      <c r="H62" s="461" t="s">
        <v>113</v>
      </c>
      <c r="I62" s="1051" t="s">
        <v>113</v>
      </c>
      <c r="J62" s="1052" t="s">
        <v>113</v>
      </c>
    </row>
    <row r="63" customFormat="false" ht="13.5" hidden="false" customHeight="false" outlineLevel="0" collapsed="false">
      <c r="A63" s="1039"/>
      <c r="B63" s="1053"/>
      <c r="C63" s="1048" t="s">
        <v>923</v>
      </c>
      <c r="D63" s="1054" t="s">
        <v>113</v>
      </c>
      <c r="E63" s="279" t="s">
        <v>113</v>
      </c>
      <c r="F63" s="279" t="s">
        <v>113</v>
      </c>
      <c r="G63" s="470" t="s">
        <v>113</v>
      </c>
      <c r="H63" s="472" t="s">
        <v>113</v>
      </c>
      <c r="I63" s="520" t="s">
        <v>113</v>
      </c>
      <c r="J63" s="521" t="s">
        <v>113</v>
      </c>
    </row>
    <row r="64" customFormat="false" ht="12.75" hidden="false" customHeight="true" outlineLevel="0" collapsed="false">
      <c r="A64" s="1039" t="s">
        <v>876</v>
      </c>
      <c r="B64" s="1040" t="s">
        <v>951</v>
      </c>
      <c r="C64" s="1041" t="s">
        <v>921</v>
      </c>
      <c r="D64" s="1042" t="s">
        <v>113</v>
      </c>
      <c r="E64" s="1043" t="s">
        <v>113</v>
      </c>
      <c r="F64" s="1043" t="s">
        <v>113</v>
      </c>
      <c r="G64" s="1044" t="s">
        <v>113</v>
      </c>
      <c r="H64" s="1045" t="s">
        <v>113</v>
      </c>
      <c r="I64" s="1046" t="s">
        <v>113</v>
      </c>
      <c r="J64" s="1047" t="s">
        <v>113</v>
      </c>
    </row>
    <row r="65" customFormat="false" ht="12.75" hidden="false" customHeight="false" outlineLevel="0" collapsed="false">
      <c r="A65" s="1039"/>
      <c r="B65" s="1040"/>
      <c r="C65" s="1048" t="s">
        <v>922</v>
      </c>
      <c r="D65" s="1049" t="s">
        <v>113</v>
      </c>
      <c r="E65" s="1050" t="s">
        <v>113</v>
      </c>
      <c r="F65" s="1050" t="s">
        <v>113</v>
      </c>
      <c r="G65" s="146" t="s">
        <v>113</v>
      </c>
      <c r="H65" s="461" t="s">
        <v>113</v>
      </c>
      <c r="I65" s="1051" t="s">
        <v>113</v>
      </c>
      <c r="J65" s="1052" t="s">
        <v>113</v>
      </c>
    </row>
    <row r="66" customFormat="false" ht="13.5" hidden="false" customHeight="false" outlineLevel="0" collapsed="false">
      <c r="A66" s="1039"/>
      <c r="B66" s="1040"/>
      <c r="C66" s="1048" t="s">
        <v>923</v>
      </c>
      <c r="D66" s="1049" t="s">
        <v>113</v>
      </c>
      <c r="E66" s="1050" t="s">
        <v>113</v>
      </c>
      <c r="F66" s="1050" t="s">
        <v>113</v>
      </c>
      <c r="G66" s="146" t="s">
        <v>113</v>
      </c>
      <c r="H66" s="461" t="s">
        <v>113</v>
      </c>
      <c r="I66" s="1051" t="s">
        <v>113</v>
      </c>
      <c r="J66" s="1052" t="s">
        <v>113</v>
      </c>
    </row>
    <row r="67" customFormat="false" ht="12.75" hidden="false" customHeight="false" outlineLevel="0" collapsed="false">
      <c r="A67" s="1039"/>
      <c r="B67" s="1053" t="s">
        <v>952</v>
      </c>
      <c r="C67" s="1041" t="s">
        <v>921</v>
      </c>
      <c r="D67" s="1049" t="s">
        <v>113</v>
      </c>
      <c r="E67" s="1050" t="s">
        <v>113</v>
      </c>
      <c r="F67" s="1050" t="s">
        <v>113</v>
      </c>
      <c r="G67" s="146" t="s">
        <v>113</v>
      </c>
      <c r="H67" s="461" t="s">
        <v>113</v>
      </c>
      <c r="I67" s="1051" t="s">
        <v>113</v>
      </c>
      <c r="J67" s="1052" t="s">
        <v>113</v>
      </c>
    </row>
    <row r="68" customFormat="false" ht="12.75" hidden="false" customHeight="false" outlineLevel="0" collapsed="false">
      <c r="A68" s="1039"/>
      <c r="B68" s="1053"/>
      <c r="C68" s="1048" t="s">
        <v>922</v>
      </c>
      <c r="D68" s="1049" t="s">
        <v>113</v>
      </c>
      <c r="E68" s="1050" t="s">
        <v>113</v>
      </c>
      <c r="F68" s="1050" t="s">
        <v>113</v>
      </c>
      <c r="G68" s="146" t="s">
        <v>113</v>
      </c>
      <c r="H68" s="461" t="s">
        <v>113</v>
      </c>
      <c r="I68" s="1051" t="s">
        <v>113</v>
      </c>
      <c r="J68" s="1052" t="s">
        <v>113</v>
      </c>
    </row>
    <row r="69" customFormat="false" ht="13.5" hidden="false" customHeight="false" outlineLevel="0" collapsed="false">
      <c r="A69" s="1039"/>
      <c r="B69" s="1053"/>
      <c r="C69" s="1048" t="s">
        <v>923</v>
      </c>
      <c r="D69" s="1054" t="s">
        <v>113</v>
      </c>
      <c r="E69" s="279" t="s">
        <v>113</v>
      </c>
      <c r="F69" s="279" t="s">
        <v>113</v>
      </c>
      <c r="G69" s="470" t="s">
        <v>113</v>
      </c>
      <c r="H69" s="472" t="s">
        <v>113</v>
      </c>
      <c r="I69" s="520" t="s">
        <v>113</v>
      </c>
      <c r="J69" s="521" t="s">
        <v>113</v>
      </c>
    </row>
    <row r="70" customFormat="false" ht="12.75" hidden="false" customHeight="true" outlineLevel="0" collapsed="false">
      <c r="A70" s="1039" t="s">
        <v>954</v>
      </c>
      <c r="B70" s="1040" t="s">
        <v>951</v>
      </c>
      <c r="C70" s="1041" t="s">
        <v>921</v>
      </c>
      <c r="D70" s="1042" t="s">
        <v>113</v>
      </c>
      <c r="E70" s="1043" t="s">
        <v>113</v>
      </c>
      <c r="F70" s="1043" t="s">
        <v>113</v>
      </c>
      <c r="G70" s="1044" t="s">
        <v>113</v>
      </c>
      <c r="H70" s="1045" t="s">
        <v>113</v>
      </c>
      <c r="I70" s="1046" t="s">
        <v>113</v>
      </c>
      <c r="J70" s="1047" t="s">
        <v>113</v>
      </c>
    </row>
    <row r="71" customFormat="false" ht="12.75" hidden="false" customHeight="false" outlineLevel="0" collapsed="false">
      <c r="A71" s="1039"/>
      <c r="B71" s="1040"/>
      <c r="C71" s="1048" t="s">
        <v>922</v>
      </c>
      <c r="D71" s="1049" t="s">
        <v>113</v>
      </c>
      <c r="E71" s="1050" t="s">
        <v>113</v>
      </c>
      <c r="F71" s="1050" t="s">
        <v>113</v>
      </c>
      <c r="G71" s="146" t="s">
        <v>113</v>
      </c>
      <c r="H71" s="461" t="s">
        <v>113</v>
      </c>
      <c r="I71" s="1051" t="s">
        <v>113</v>
      </c>
      <c r="J71" s="1052" t="s">
        <v>113</v>
      </c>
    </row>
    <row r="72" customFormat="false" ht="13.5" hidden="false" customHeight="false" outlineLevel="0" collapsed="false">
      <c r="A72" s="1039"/>
      <c r="B72" s="1040"/>
      <c r="C72" s="1048" t="s">
        <v>923</v>
      </c>
      <c r="D72" s="1049" t="s">
        <v>113</v>
      </c>
      <c r="E72" s="1050" t="s">
        <v>113</v>
      </c>
      <c r="F72" s="1050" t="s">
        <v>113</v>
      </c>
      <c r="G72" s="146" t="s">
        <v>113</v>
      </c>
      <c r="H72" s="461" t="s">
        <v>113</v>
      </c>
      <c r="I72" s="1051" t="s">
        <v>113</v>
      </c>
      <c r="J72" s="1052" t="s">
        <v>113</v>
      </c>
    </row>
    <row r="73" customFormat="false" ht="12.75" hidden="false" customHeight="false" outlineLevel="0" collapsed="false">
      <c r="A73" s="1039"/>
      <c r="B73" s="1053" t="s">
        <v>952</v>
      </c>
      <c r="C73" s="1041" t="s">
        <v>921</v>
      </c>
      <c r="D73" s="1049" t="s">
        <v>113</v>
      </c>
      <c r="E73" s="1050" t="s">
        <v>113</v>
      </c>
      <c r="F73" s="1050" t="s">
        <v>113</v>
      </c>
      <c r="G73" s="146" t="s">
        <v>113</v>
      </c>
      <c r="H73" s="461" t="s">
        <v>113</v>
      </c>
      <c r="I73" s="1051" t="s">
        <v>113</v>
      </c>
      <c r="J73" s="1052" t="s">
        <v>113</v>
      </c>
    </row>
    <row r="74" customFormat="false" ht="12.75" hidden="false" customHeight="false" outlineLevel="0" collapsed="false">
      <c r="A74" s="1039"/>
      <c r="B74" s="1053"/>
      <c r="C74" s="1048" t="s">
        <v>922</v>
      </c>
      <c r="D74" s="1049" t="s">
        <v>113</v>
      </c>
      <c r="E74" s="1050" t="s">
        <v>113</v>
      </c>
      <c r="F74" s="1050" t="s">
        <v>113</v>
      </c>
      <c r="G74" s="146" t="s">
        <v>113</v>
      </c>
      <c r="H74" s="461" t="s">
        <v>113</v>
      </c>
      <c r="I74" s="1051" t="s">
        <v>113</v>
      </c>
      <c r="J74" s="1052" t="s">
        <v>113</v>
      </c>
    </row>
    <row r="75" customFormat="false" ht="13.5" hidden="false" customHeight="false" outlineLevel="0" collapsed="false">
      <c r="A75" s="1039"/>
      <c r="B75" s="1053"/>
      <c r="C75" s="1048" t="s">
        <v>923</v>
      </c>
      <c r="D75" s="1054" t="s">
        <v>113</v>
      </c>
      <c r="E75" s="279" t="s">
        <v>113</v>
      </c>
      <c r="F75" s="279" t="s">
        <v>113</v>
      </c>
      <c r="G75" s="470" t="s">
        <v>113</v>
      </c>
      <c r="H75" s="472" t="s">
        <v>113</v>
      </c>
      <c r="I75" s="520" t="s">
        <v>113</v>
      </c>
      <c r="J75" s="521" t="s">
        <v>113</v>
      </c>
    </row>
    <row r="76" customFormat="false" ht="12.75" hidden="false" customHeight="true" outlineLevel="0" collapsed="false">
      <c r="A76" s="1039" t="s">
        <v>878</v>
      </c>
      <c r="B76" s="1040" t="s">
        <v>951</v>
      </c>
      <c r="C76" s="1041" t="s">
        <v>921</v>
      </c>
      <c r="D76" s="1042" t="s">
        <v>113</v>
      </c>
      <c r="E76" s="1043" t="s">
        <v>113</v>
      </c>
      <c r="F76" s="1043" t="s">
        <v>113</v>
      </c>
      <c r="G76" s="1044" t="s">
        <v>113</v>
      </c>
      <c r="H76" s="1045" t="s">
        <v>113</v>
      </c>
      <c r="I76" s="1046" t="s">
        <v>113</v>
      </c>
      <c r="J76" s="1047" t="s">
        <v>113</v>
      </c>
    </row>
    <row r="77" customFormat="false" ht="12.75" hidden="false" customHeight="false" outlineLevel="0" collapsed="false">
      <c r="A77" s="1039"/>
      <c r="B77" s="1040"/>
      <c r="C77" s="1048" t="s">
        <v>922</v>
      </c>
      <c r="D77" s="1049" t="s">
        <v>118</v>
      </c>
      <c r="E77" s="1050" t="n">
        <v>27.3741053832564</v>
      </c>
      <c r="F77" s="1050" t="s">
        <v>118</v>
      </c>
      <c r="G77" s="146" t="n">
        <v>3.51513916260455</v>
      </c>
      <c r="H77" s="461" t="s">
        <v>138</v>
      </c>
      <c r="I77" s="1051" t="s">
        <v>118</v>
      </c>
      <c r="J77" s="1052" t="n">
        <v>69.1107554541389</v>
      </c>
    </row>
    <row r="78" customFormat="false" ht="13.5" hidden="false" customHeight="false" outlineLevel="0" collapsed="false">
      <c r="A78" s="1039"/>
      <c r="B78" s="1040"/>
      <c r="C78" s="1048" t="s">
        <v>923</v>
      </c>
      <c r="D78" s="1049" t="s">
        <v>113</v>
      </c>
      <c r="E78" s="1050" t="s">
        <v>113</v>
      </c>
      <c r="F78" s="1050" t="s">
        <v>113</v>
      </c>
      <c r="G78" s="146" t="s">
        <v>113</v>
      </c>
      <c r="H78" s="461" t="s">
        <v>113</v>
      </c>
      <c r="I78" s="1051" t="s">
        <v>113</v>
      </c>
      <c r="J78" s="1052" t="s">
        <v>113</v>
      </c>
    </row>
    <row r="79" customFormat="false" ht="12.75" hidden="false" customHeight="false" outlineLevel="0" collapsed="false">
      <c r="A79" s="1039"/>
      <c r="B79" s="1053" t="s">
        <v>952</v>
      </c>
      <c r="C79" s="1041" t="s">
        <v>921</v>
      </c>
      <c r="D79" s="1049" t="s">
        <v>113</v>
      </c>
      <c r="E79" s="1050" t="s">
        <v>113</v>
      </c>
      <c r="F79" s="1050" t="s">
        <v>113</v>
      </c>
      <c r="G79" s="146" t="s">
        <v>113</v>
      </c>
      <c r="H79" s="461" t="s">
        <v>113</v>
      </c>
      <c r="I79" s="1051" t="s">
        <v>113</v>
      </c>
      <c r="J79" s="1052" t="s">
        <v>113</v>
      </c>
    </row>
    <row r="80" customFormat="false" ht="12.75" hidden="false" customHeight="false" outlineLevel="0" collapsed="false">
      <c r="A80" s="1039"/>
      <c r="B80" s="1053"/>
      <c r="C80" s="1048" t="s">
        <v>922</v>
      </c>
      <c r="D80" s="1049" t="s">
        <v>113</v>
      </c>
      <c r="E80" s="1050" t="s">
        <v>113</v>
      </c>
      <c r="F80" s="1050" t="s">
        <v>113</v>
      </c>
      <c r="G80" s="146" t="s">
        <v>113</v>
      </c>
      <c r="H80" s="461" t="s">
        <v>113</v>
      </c>
      <c r="I80" s="1051" t="s">
        <v>113</v>
      </c>
      <c r="J80" s="1052" t="s">
        <v>113</v>
      </c>
    </row>
    <row r="81" customFormat="false" ht="13.5" hidden="false" customHeight="false" outlineLevel="0" collapsed="false">
      <c r="A81" s="1039"/>
      <c r="B81" s="1053"/>
      <c r="C81" s="1048" t="s">
        <v>923</v>
      </c>
      <c r="D81" s="1054" t="s">
        <v>113</v>
      </c>
      <c r="E81" s="279" t="s">
        <v>113</v>
      </c>
      <c r="F81" s="279" t="s">
        <v>113</v>
      </c>
      <c r="G81" s="470" t="s">
        <v>113</v>
      </c>
      <c r="H81" s="472" t="s">
        <v>113</v>
      </c>
      <c r="I81" s="520" t="s">
        <v>113</v>
      </c>
      <c r="J81" s="521" t="s">
        <v>113</v>
      </c>
    </row>
    <row r="82" customFormat="false" ht="12.75" hidden="false" customHeight="true" outlineLevel="0" collapsed="false">
      <c r="A82" s="1039" t="s">
        <v>955</v>
      </c>
      <c r="B82" s="1040" t="s">
        <v>951</v>
      </c>
      <c r="C82" s="1041" t="s">
        <v>921</v>
      </c>
      <c r="D82" s="1042" t="s">
        <v>113</v>
      </c>
      <c r="E82" s="1043" t="s">
        <v>113</v>
      </c>
      <c r="F82" s="1043" t="s">
        <v>113</v>
      </c>
      <c r="G82" s="1044" t="s">
        <v>113</v>
      </c>
      <c r="H82" s="1045" t="s">
        <v>113</v>
      </c>
      <c r="I82" s="1046" t="s">
        <v>113</v>
      </c>
      <c r="J82" s="1047" t="s">
        <v>113</v>
      </c>
    </row>
    <row r="83" customFormat="false" ht="12.75" hidden="false" customHeight="false" outlineLevel="0" collapsed="false">
      <c r="A83" s="1039"/>
      <c r="B83" s="1040"/>
      <c r="C83" s="1048" t="s">
        <v>922</v>
      </c>
      <c r="D83" s="1049" t="s">
        <v>118</v>
      </c>
      <c r="E83" s="1050" t="s">
        <v>118</v>
      </c>
      <c r="F83" s="1050" t="s">
        <v>118</v>
      </c>
      <c r="G83" s="146" t="n">
        <v>24.5182373512344</v>
      </c>
      <c r="H83" s="461" t="s">
        <v>138</v>
      </c>
      <c r="I83" s="1051" t="s">
        <v>118</v>
      </c>
      <c r="J83" s="1052" t="n">
        <v>75.4817626487655</v>
      </c>
    </row>
    <row r="84" customFormat="false" ht="13.5" hidden="false" customHeight="false" outlineLevel="0" collapsed="false">
      <c r="A84" s="1039"/>
      <c r="B84" s="1040"/>
      <c r="C84" s="1048" t="s">
        <v>923</v>
      </c>
      <c r="D84" s="1049" t="s">
        <v>113</v>
      </c>
      <c r="E84" s="1050" t="s">
        <v>113</v>
      </c>
      <c r="F84" s="1050" t="s">
        <v>113</v>
      </c>
      <c r="G84" s="146" t="s">
        <v>113</v>
      </c>
      <c r="H84" s="461" t="s">
        <v>113</v>
      </c>
      <c r="I84" s="1051" t="s">
        <v>113</v>
      </c>
      <c r="J84" s="1052" t="s">
        <v>113</v>
      </c>
    </row>
    <row r="85" customFormat="false" ht="12.75" hidden="false" customHeight="false" outlineLevel="0" collapsed="false">
      <c r="A85" s="1039"/>
      <c r="B85" s="1053" t="s">
        <v>952</v>
      </c>
      <c r="C85" s="1041" t="s">
        <v>921</v>
      </c>
      <c r="D85" s="1049" t="s">
        <v>113</v>
      </c>
      <c r="E85" s="1050" t="s">
        <v>113</v>
      </c>
      <c r="F85" s="1050" t="s">
        <v>113</v>
      </c>
      <c r="G85" s="146" t="s">
        <v>113</v>
      </c>
      <c r="H85" s="461" t="s">
        <v>113</v>
      </c>
      <c r="I85" s="1051" t="s">
        <v>113</v>
      </c>
      <c r="J85" s="1052" t="s">
        <v>113</v>
      </c>
    </row>
    <row r="86" customFormat="false" ht="12.75" hidden="false" customHeight="false" outlineLevel="0" collapsed="false">
      <c r="A86" s="1039"/>
      <c r="B86" s="1053"/>
      <c r="C86" s="1048" t="s">
        <v>922</v>
      </c>
      <c r="D86" s="1049" t="s">
        <v>113</v>
      </c>
      <c r="E86" s="1050" t="s">
        <v>113</v>
      </c>
      <c r="F86" s="1050" t="s">
        <v>113</v>
      </c>
      <c r="G86" s="146" t="s">
        <v>113</v>
      </c>
      <c r="H86" s="461" t="s">
        <v>113</v>
      </c>
      <c r="I86" s="1051" t="s">
        <v>113</v>
      </c>
      <c r="J86" s="1052" t="s">
        <v>113</v>
      </c>
    </row>
    <row r="87" customFormat="false" ht="13.5" hidden="false" customHeight="false" outlineLevel="0" collapsed="false">
      <c r="A87" s="1039"/>
      <c r="B87" s="1053"/>
      <c r="C87" s="1055" t="s">
        <v>923</v>
      </c>
      <c r="D87" s="1056" t="s">
        <v>113</v>
      </c>
      <c r="E87" s="1057" t="s">
        <v>113</v>
      </c>
      <c r="F87" s="1057" t="s">
        <v>113</v>
      </c>
      <c r="G87" s="1058" t="s">
        <v>113</v>
      </c>
      <c r="H87" s="1059" t="s">
        <v>113</v>
      </c>
      <c r="I87" s="1060" t="s">
        <v>113</v>
      </c>
      <c r="J87" s="928" t="s">
        <v>113</v>
      </c>
    </row>
    <row r="88" customFormat="false" ht="12.75" hidden="false" customHeight="true" outlineLevel="0" collapsed="false">
      <c r="A88" s="1061" t="s">
        <v>956</v>
      </c>
      <c r="B88" s="1040" t="s">
        <v>951</v>
      </c>
      <c r="C88" s="1041" t="s">
        <v>921</v>
      </c>
      <c r="D88" s="1042"/>
      <c r="E88" s="1043"/>
      <c r="F88" s="1043"/>
      <c r="G88" s="1044"/>
      <c r="H88" s="1045"/>
      <c r="I88" s="1046"/>
      <c r="J88" s="1047"/>
    </row>
    <row r="89" customFormat="false" ht="12.75" hidden="false" customHeight="false" outlineLevel="0" collapsed="false">
      <c r="A89" s="1061"/>
      <c r="B89" s="1040"/>
      <c r="C89" s="1048" t="s">
        <v>922</v>
      </c>
      <c r="D89" s="1049"/>
      <c r="E89" s="1050"/>
      <c r="F89" s="1050"/>
      <c r="G89" s="146"/>
      <c r="H89" s="461"/>
      <c r="I89" s="1051"/>
      <c r="J89" s="1052"/>
    </row>
    <row r="90" customFormat="false" ht="13.5" hidden="false" customHeight="false" outlineLevel="0" collapsed="false">
      <c r="A90" s="1061"/>
      <c r="B90" s="1040"/>
      <c r="C90" s="1048" t="s">
        <v>923</v>
      </c>
      <c r="D90" s="1049"/>
      <c r="E90" s="1050"/>
      <c r="F90" s="1050"/>
      <c r="G90" s="146"/>
      <c r="H90" s="461"/>
      <c r="I90" s="1051"/>
      <c r="J90" s="1052"/>
    </row>
    <row r="91" customFormat="false" ht="12.75" hidden="false" customHeight="false" outlineLevel="0" collapsed="false">
      <c r="A91" s="1061"/>
      <c r="B91" s="1053" t="s">
        <v>952</v>
      </c>
      <c r="C91" s="1041" t="s">
        <v>921</v>
      </c>
      <c r="D91" s="1049"/>
      <c r="E91" s="1050"/>
      <c r="F91" s="1050"/>
      <c r="G91" s="146"/>
      <c r="H91" s="461"/>
      <c r="I91" s="1051"/>
      <c r="J91" s="1052"/>
    </row>
    <row r="92" customFormat="false" ht="12.75" hidden="false" customHeight="false" outlineLevel="0" collapsed="false">
      <c r="A92" s="1061"/>
      <c r="B92" s="1053"/>
      <c r="C92" s="1048" t="s">
        <v>922</v>
      </c>
      <c r="D92" s="1049"/>
      <c r="E92" s="1050"/>
      <c r="F92" s="1050"/>
      <c r="G92" s="146"/>
      <c r="H92" s="461"/>
      <c r="I92" s="1051"/>
      <c r="J92" s="1052"/>
    </row>
    <row r="93" customFormat="false" ht="13.5" hidden="false" customHeight="false" outlineLevel="0" collapsed="false">
      <c r="A93" s="1061"/>
      <c r="B93" s="1053"/>
      <c r="C93" s="1062" t="s">
        <v>923</v>
      </c>
      <c r="D93" s="1054"/>
      <c r="E93" s="279"/>
      <c r="F93" s="279"/>
      <c r="G93" s="470"/>
      <c r="H93" s="472"/>
      <c r="I93" s="520"/>
      <c r="J93" s="521"/>
    </row>
    <row r="94" customFormat="false" ht="30.75" hidden="false" customHeight="true" outlineLevel="0" collapsed="false">
      <c r="A94" s="1063" t="s">
        <v>957</v>
      </c>
      <c r="B94" s="1063"/>
      <c r="C94" s="1063"/>
      <c r="D94" s="1063"/>
      <c r="E94" s="1063"/>
      <c r="F94" s="1063"/>
      <c r="G94" s="1063"/>
      <c r="H94" s="1063"/>
      <c r="I94" s="1063"/>
      <c r="J94" s="1063"/>
    </row>
    <row r="95" customFormat="false" ht="30.75" hidden="false" customHeight="true" outlineLevel="0" collapsed="false">
      <c r="A95" s="1064" t="s">
        <v>958</v>
      </c>
      <c r="B95" s="1064"/>
      <c r="C95" s="1064"/>
      <c r="D95" s="1064"/>
      <c r="E95" s="1064"/>
      <c r="F95" s="1064"/>
      <c r="G95" s="1064"/>
      <c r="H95" s="1064"/>
      <c r="I95" s="1064"/>
      <c r="J95" s="106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3" t="s">
        <v>959</v>
      </c>
      <c r="K1" s="115" t="s">
        <v>77</v>
      </c>
    </row>
    <row r="2" customFormat="false" ht="17.25" hidden="false" customHeight="true" outlineLevel="0" collapsed="false">
      <c r="A2" s="663" t="s">
        <v>960</v>
      </c>
      <c r="K2" s="115" t="s">
        <v>79</v>
      </c>
    </row>
    <row r="3" customFormat="false" ht="15.75" hidden="false" customHeight="true" outlineLevel="0" collapsed="false">
      <c r="A3" s="663" t="s">
        <v>222</v>
      </c>
      <c r="K3" s="115" t="s">
        <v>80</v>
      </c>
    </row>
    <row r="4" customFormat="false" ht="13.5" hidden="false" customHeight="true" outlineLevel="0" collapsed="false">
      <c r="A4" s="1065"/>
      <c r="K4" s="941"/>
    </row>
    <row r="5" customFormat="false" ht="14.25" hidden="false" customHeight="true" outlineLevel="0" collapsed="false">
      <c r="A5" s="155" t="s">
        <v>467</v>
      </c>
      <c r="B5" s="1066" t="s">
        <v>961</v>
      </c>
      <c r="C5" s="1066"/>
      <c r="D5" s="1066"/>
      <c r="E5" s="1066"/>
      <c r="F5" s="1066"/>
      <c r="G5" s="1066"/>
      <c r="H5" s="1066"/>
      <c r="I5" s="1066"/>
      <c r="J5" s="1067" t="s">
        <v>796</v>
      </c>
      <c r="K5" s="1067"/>
    </row>
    <row r="6" customFormat="false" ht="24" hidden="false" customHeight="true" outlineLevel="0" collapsed="false">
      <c r="A6" s="1068" t="s">
        <v>471</v>
      </c>
      <c r="B6" s="955" t="s">
        <v>962</v>
      </c>
      <c r="C6" s="1069" t="s">
        <v>963</v>
      </c>
      <c r="D6" s="1070" t="s">
        <v>964</v>
      </c>
      <c r="E6" s="1070"/>
      <c r="F6" s="1070"/>
      <c r="G6" s="1070"/>
      <c r="H6" s="1070"/>
      <c r="I6" s="1070"/>
      <c r="J6" s="1071" t="s">
        <v>965</v>
      </c>
      <c r="K6" s="1071"/>
    </row>
    <row r="7" customFormat="false" ht="14.25" hidden="false" customHeight="true" outlineLevel="0" collapsed="false">
      <c r="A7" s="511"/>
      <c r="B7" s="296" t="s">
        <v>966</v>
      </c>
      <c r="C7" s="895" t="s">
        <v>967</v>
      </c>
      <c r="D7" s="407" t="s">
        <v>945</v>
      </c>
      <c r="E7" s="407" t="s">
        <v>968</v>
      </c>
      <c r="F7" s="407" t="s">
        <v>947</v>
      </c>
      <c r="G7" s="407" t="s">
        <v>969</v>
      </c>
      <c r="H7" s="1072" t="s">
        <v>970</v>
      </c>
      <c r="I7" s="1073" t="s">
        <v>768</v>
      </c>
      <c r="J7" s="1074" t="s">
        <v>971</v>
      </c>
      <c r="K7" s="1074"/>
    </row>
    <row r="8" customFormat="false" ht="13.5" hidden="false" customHeight="true" outlineLevel="0" collapsed="false">
      <c r="A8" s="979" t="s">
        <v>972</v>
      </c>
      <c r="B8" s="158" t="n">
        <v>4539.8</v>
      </c>
      <c r="C8" s="1075"/>
      <c r="D8" s="161" t="s">
        <v>118</v>
      </c>
      <c r="E8" s="158" t="n">
        <v>77036325.24031</v>
      </c>
      <c r="F8" s="161" t="s">
        <v>118</v>
      </c>
      <c r="G8" s="158" t="n">
        <v>8175273.64528317</v>
      </c>
      <c r="H8" s="161" t="s">
        <v>181</v>
      </c>
      <c r="I8" s="158" t="n">
        <v>189882741.855447</v>
      </c>
      <c r="J8" s="1076" t="s">
        <v>945</v>
      </c>
      <c r="K8" s="1077" t="s">
        <v>118</v>
      </c>
    </row>
    <row r="9" customFormat="false" ht="12" hidden="false" customHeight="true" outlineLevel="0" collapsed="false">
      <c r="A9" s="1078" t="s">
        <v>813</v>
      </c>
      <c r="B9" s="1079"/>
      <c r="C9" s="1080"/>
      <c r="D9" s="1080"/>
      <c r="E9" s="1080"/>
      <c r="F9" s="1080"/>
      <c r="G9" s="1080"/>
      <c r="H9" s="1081"/>
      <c r="I9" s="1082"/>
      <c r="J9" s="1083" t="s">
        <v>968</v>
      </c>
      <c r="K9" s="160" t="n">
        <v>0.00099999999999999</v>
      </c>
    </row>
    <row r="10" customFormat="false" ht="12" hidden="false" customHeight="true" outlineLevel="0" collapsed="false">
      <c r="A10" s="84" t="s">
        <v>814</v>
      </c>
      <c r="B10" s="20" t="n">
        <v>1723.3</v>
      </c>
      <c r="C10" s="20" t="n">
        <v>84.6936026905743</v>
      </c>
      <c r="D10" s="20" t="s">
        <v>118</v>
      </c>
      <c r="E10" s="20" t="n">
        <v>71608065.6472637</v>
      </c>
      <c r="F10" s="20" t="s">
        <v>118</v>
      </c>
      <c r="G10" s="20" t="n">
        <v>3671839.86409435</v>
      </c>
      <c r="H10" s="20" t="s">
        <v>181</v>
      </c>
      <c r="I10" s="21" t="n">
        <v>59571638.2765359</v>
      </c>
      <c r="J10" s="1083" t="s">
        <v>969</v>
      </c>
      <c r="K10" s="160" t="n">
        <v>0.0199999999999998</v>
      </c>
    </row>
    <row r="11" customFormat="false" ht="13.5" hidden="false" customHeight="true" outlineLevel="0" collapsed="false">
      <c r="A11" s="84" t="s">
        <v>815</v>
      </c>
      <c r="B11" s="20" t="n">
        <v>2816.5</v>
      </c>
      <c r="C11" s="20" t="n">
        <v>50.7323666607492</v>
      </c>
      <c r="D11" s="20" t="s">
        <v>118</v>
      </c>
      <c r="E11" s="20" t="n">
        <v>5428259.5930463</v>
      </c>
      <c r="F11" s="20" t="s">
        <v>118</v>
      </c>
      <c r="G11" s="20" t="n">
        <v>4503433.78118883</v>
      </c>
      <c r="H11" s="20" t="s">
        <v>181</v>
      </c>
      <c r="I11" s="21" t="n">
        <v>130311103.578911</v>
      </c>
      <c r="J11" s="1084" t="s">
        <v>973</v>
      </c>
      <c r="K11" s="160" t="n">
        <v>0.016364290391314</v>
      </c>
    </row>
    <row r="12" customFormat="false" ht="12" hidden="false" customHeight="true" outlineLevel="0" collapsed="false">
      <c r="A12" s="1078" t="s">
        <v>816</v>
      </c>
      <c r="B12" s="1079"/>
      <c r="C12" s="1080"/>
      <c r="D12" s="1080"/>
      <c r="E12" s="1080"/>
      <c r="F12" s="1080"/>
      <c r="G12" s="1080"/>
      <c r="H12" s="1081"/>
      <c r="I12" s="1082"/>
      <c r="K12" s="31"/>
    </row>
    <row r="13" customFormat="false" ht="12" hidden="false" customHeight="true" outlineLevel="0" collapsed="false">
      <c r="A13" s="84" t="s">
        <v>817</v>
      </c>
      <c r="B13" s="20"/>
      <c r="C13" s="20"/>
      <c r="D13" s="20"/>
      <c r="E13" s="20"/>
      <c r="F13" s="20"/>
      <c r="G13" s="20"/>
      <c r="H13" s="20"/>
      <c r="I13" s="21"/>
    </row>
    <row r="14" customFormat="false" ht="12" hidden="false" customHeight="true" outlineLevel="0" collapsed="false">
      <c r="A14" s="84" t="s">
        <v>818</v>
      </c>
      <c r="B14" s="20"/>
      <c r="C14" s="20"/>
      <c r="D14" s="20"/>
      <c r="E14" s="20"/>
      <c r="F14" s="20"/>
      <c r="G14" s="20"/>
      <c r="H14" s="20"/>
      <c r="I14" s="21"/>
    </row>
    <row r="15" customFormat="false" ht="12" hidden="false" customHeight="true" outlineLevel="0" collapsed="false">
      <c r="A15" s="84" t="s">
        <v>819</v>
      </c>
      <c r="B15" s="20"/>
      <c r="C15" s="20"/>
      <c r="D15" s="20"/>
      <c r="E15" s="20"/>
      <c r="F15" s="20"/>
      <c r="G15" s="20"/>
      <c r="H15" s="20"/>
      <c r="I15" s="21"/>
    </row>
    <row r="16" customFormat="false" ht="12" hidden="false" customHeight="true" outlineLevel="0" collapsed="false">
      <c r="A16" s="979" t="s">
        <v>873</v>
      </c>
      <c r="B16" s="20" t="n">
        <v>11.233</v>
      </c>
      <c r="C16" s="20" t="n">
        <v>12</v>
      </c>
      <c r="D16" s="20" t="s">
        <v>118</v>
      </c>
      <c r="E16" s="20" t="s">
        <v>118</v>
      </c>
      <c r="F16" s="20" t="s">
        <v>118</v>
      </c>
      <c r="G16" s="20" t="s">
        <v>118</v>
      </c>
      <c r="H16" s="20" t="n">
        <v>111880.68</v>
      </c>
      <c r="I16" s="21" t="n">
        <v>22915.32</v>
      </c>
    </row>
    <row r="17" customFormat="false" ht="12" hidden="false" customHeight="true" outlineLevel="0" collapsed="false">
      <c r="A17" s="979" t="s">
        <v>878</v>
      </c>
      <c r="B17" s="20" t="n">
        <v>9708.3</v>
      </c>
      <c r="C17" s="20" t="n">
        <v>13.1080976999063</v>
      </c>
      <c r="D17" s="20" t="s">
        <v>118</v>
      </c>
      <c r="E17" s="20" t="n">
        <v>39295037.86635</v>
      </c>
      <c r="F17" s="20" t="s">
        <v>118</v>
      </c>
      <c r="G17" s="20" t="n">
        <v>3779576.16435</v>
      </c>
      <c r="H17" s="20" t="s">
        <v>118</v>
      </c>
      <c r="I17" s="21" t="n">
        <v>84182730.8693</v>
      </c>
    </row>
    <row r="18" customFormat="false" ht="12" hidden="false" customHeight="true" outlineLevel="0" collapsed="false">
      <c r="A18" s="979" t="s">
        <v>879</v>
      </c>
      <c r="B18" s="20" t="n">
        <v>287953</v>
      </c>
      <c r="C18" s="20" t="n">
        <v>1.02341995499266</v>
      </c>
      <c r="D18" s="20" t="s">
        <v>118</v>
      </c>
      <c r="E18" s="20" t="s">
        <v>118</v>
      </c>
      <c r="F18" s="20" t="s">
        <v>118</v>
      </c>
      <c r="G18" s="20" t="n">
        <v>73313954.02</v>
      </c>
      <c r="H18" s="20" t="s">
        <v>118</v>
      </c>
      <c r="I18" s="21" t="n">
        <v>221382892.28</v>
      </c>
    </row>
    <row r="19" customFormat="false" ht="12" hidden="false" customHeight="true" outlineLevel="0" collapsed="false">
      <c r="A19" s="1085" t="s">
        <v>872</v>
      </c>
      <c r="B19" s="20" t="n">
        <v>0.097</v>
      </c>
      <c r="C19" s="20" t="n">
        <v>40</v>
      </c>
      <c r="D19" s="20" t="s">
        <v>118</v>
      </c>
      <c r="E19" s="20" t="s">
        <v>118</v>
      </c>
      <c r="F19" s="20" t="n">
        <v>627.070707070707</v>
      </c>
      <c r="G19" s="20" t="n">
        <v>548.686868686869</v>
      </c>
      <c r="H19" s="20" t="n">
        <v>1136.56565656566</v>
      </c>
      <c r="I19" s="21" t="n">
        <v>1567.67676767677</v>
      </c>
    </row>
    <row r="20" customFormat="false" ht="12" hidden="false" customHeight="true" outlineLevel="0" collapsed="false">
      <c r="A20" s="1085" t="s">
        <v>874</v>
      </c>
      <c r="B20" s="20" t="n">
        <v>21.914</v>
      </c>
      <c r="C20" s="20" t="n">
        <v>40</v>
      </c>
      <c r="D20" s="20" t="s">
        <v>118</v>
      </c>
      <c r="E20" s="20" t="s">
        <v>118</v>
      </c>
      <c r="F20" s="20" t="s">
        <v>118</v>
      </c>
      <c r="G20" s="20" t="s">
        <v>118</v>
      </c>
      <c r="H20" s="20" t="n">
        <v>832732</v>
      </c>
      <c r="I20" s="21" t="n">
        <v>43828</v>
      </c>
    </row>
    <row r="21" customFormat="false" ht="12.75" hidden="false" customHeight="false" outlineLevel="0" collapsed="false">
      <c r="A21" s="1085" t="s">
        <v>875</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85" t="s">
        <v>876</v>
      </c>
      <c r="B22" s="20" t="n">
        <v>104.178</v>
      </c>
      <c r="C22" s="20" t="n">
        <v>40</v>
      </c>
      <c r="D22" s="20" t="s">
        <v>118</v>
      </c>
      <c r="E22" s="20" t="s">
        <v>118</v>
      </c>
      <c r="F22" s="20" t="s">
        <v>118</v>
      </c>
      <c r="G22" s="20" t="s">
        <v>118</v>
      </c>
      <c r="H22" s="20" t="n">
        <v>3958764</v>
      </c>
      <c r="I22" s="21" t="n">
        <v>208356</v>
      </c>
    </row>
    <row r="23" customFormat="false" ht="13.5" hidden="false" customHeight="true" outlineLevel="0" collapsed="false">
      <c r="A23" s="1085" t="s">
        <v>877</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86" t="s">
        <v>974</v>
      </c>
      <c r="B24" s="81"/>
      <c r="C24" s="81"/>
      <c r="D24" s="81"/>
      <c r="E24" s="81"/>
      <c r="F24" s="81"/>
      <c r="G24" s="81"/>
      <c r="H24" s="81"/>
      <c r="I24" s="138"/>
    </row>
    <row r="25" customFormat="false" ht="12" hidden="false" customHeight="true" outlineLevel="0" collapsed="false">
      <c r="A25" s="1087" t="s">
        <v>119</v>
      </c>
      <c r="B25" s="20" t="s">
        <v>118</v>
      </c>
      <c r="C25" s="20" t="s">
        <v>113</v>
      </c>
      <c r="D25" s="1010" t="s">
        <v>113</v>
      </c>
      <c r="E25" s="20" t="s">
        <v>113</v>
      </c>
      <c r="F25" s="20" t="s">
        <v>113</v>
      </c>
      <c r="G25" s="20" t="s">
        <v>113</v>
      </c>
      <c r="H25" s="20" t="s">
        <v>113</v>
      </c>
      <c r="I25" s="21" t="s">
        <v>113</v>
      </c>
    </row>
    <row r="26" customFormat="false" ht="14.25" hidden="false" customHeight="true" outlineLevel="0" collapsed="false">
      <c r="A26" s="1088" t="s">
        <v>975</v>
      </c>
      <c r="B26" s="263"/>
      <c r="C26" s="263"/>
      <c r="D26" s="161" t="s">
        <v>130</v>
      </c>
      <c r="E26" s="158" t="n">
        <v>116331363.10666</v>
      </c>
      <c r="F26" s="158" t="n">
        <v>627.070707070707</v>
      </c>
      <c r="G26" s="158" t="n">
        <v>85269352.5165018</v>
      </c>
      <c r="H26" s="158" t="n">
        <v>4904513.24565657</v>
      </c>
      <c r="I26" s="160" t="n">
        <v>495725032.001515</v>
      </c>
    </row>
    <row r="27" customFormat="false" ht="6.75" hidden="false" customHeight="true" outlineLevel="0" collapsed="false">
      <c r="D27" s="31"/>
      <c r="E27" s="31"/>
      <c r="F27" s="31"/>
      <c r="G27" s="31"/>
      <c r="H27" s="31"/>
      <c r="I27" s="31"/>
    </row>
    <row r="28" customFormat="false" ht="12" hidden="false" customHeight="true" outlineLevel="0" collapsed="false">
      <c r="A28" s="311" t="s">
        <v>976</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89" t="s">
        <v>399</v>
      </c>
      <c r="B30" s="1089"/>
      <c r="C30" s="1089"/>
      <c r="D30" s="1089"/>
      <c r="E30" s="1089"/>
      <c r="F30" s="1089"/>
      <c r="G30" s="1089"/>
      <c r="H30" s="1089"/>
      <c r="I30" s="1089"/>
    </row>
    <row r="31" customFormat="false" ht="31.5" hidden="false" customHeight="true" outlineLevel="0" collapsed="false">
      <c r="A31" s="190" t="s">
        <v>908</v>
      </c>
      <c r="B31" s="190"/>
      <c r="C31" s="190"/>
      <c r="D31" s="190"/>
      <c r="E31" s="190"/>
      <c r="F31" s="190"/>
      <c r="G31" s="190"/>
      <c r="H31" s="190"/>
      <c r="I31" s="190"/>
    </row>
    <row r="32" customFormat="false" ht="12.75" hidden="false" customHeight="true" outlineLevel="0" collapsed="false">
      <c r="A32" s="190" t="s">
        <v>936</v>
      </c>
      <c r="B32" s="190"/>
      <c r="C32" s="190"/>
      <c r="D32" s="190"/>
      <c r="E32" s="190"/>
      <c r="F32" s="190"/>
      <c r="G32" s="190"/>
      <c r="H32" s="190"/>
      <c r="I32" s="190"/>
    </row>
    <row r="33" customFormat="false" ht="12.75" hidden="false" customHeight="true" outlineLevel="0" collapsed="false">
      <c r="A33" s="1090" t="s">
        <v>910</v>
      </c>
      <c r="B33" s="1090"/>
      <c r="C33" s="1090"/>
      <c r="D33" s="1090"/>
      <c r="E33" s="1090"/>
      <c r="F33" s="1090"/>
      <c r="G33" s="1090"/>
      <c r="H33" s="1090"/>
      <c r="I33" s="1090"/>
    </row>
    <row r="34" customFormat="false" ht="12.75" hidden="false" customHeight="true" outlineLevel="0" collapsed="false">
      <c r="A34" s="984" t="s">
        <v>977</v>
      </c>
      <c r="B34" s="984"/>
      <c r="C34" s="984"/>
      <c r="D34" s="984"/>
      <c r="E34" s="984"/>
      <c r="F34" s="984"/>
      <c r="G34" s="984"/>
      <c r="H34" s="984"/>
      <c r="I34" s="984"/>
    </row>
    <row r="35" customFormat="false" ht="12.75" hidden="false" customHeight="true" outlineLevel="0" collapsed="false">
      <c r="A35" s="1091" t="s">
        <v>978</v>
      </c>
      <c r="B35" s="1091"/>
      <c r="C35" s="1091"/>
      <c r="D35" s="1091"/>
      <c r="E35" s="1091"/>
      <c r="F35" s="1091"/>
      <c r="G35" s="1091"/>
      <c r="H35" s="1091"/>
      <c r="I35" s="1091"/>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3" t="s">
        <v>979</v>
      </c>
      <c r="G1" s="115" t="s">
        <v>77</v>
      </c>
    </row>
    <row r="2" customFormat="false" ht="15.75" hidden="false" customHeight="true" outlineLevel="0" collapsed="false">
      <c r="A2" s="663" t="s">
        <v>980</v>
      </c>
      <c r="G2" s="115" t="s">
        <v>79</v>
      </c>
    </row>
    <row r="3" customFormat="false" ht="15.75" hidden="false" customHeight="true" outlineLevel="0" collapsed="false">
      <c r="A3" s="663" t="s">
        <v>222</v>
      </c>
      <c r="G3" s="115" t="s">
        <v>80</v>
      </c>
    </row>
    <row r="4" customFormat="false" ht="12.75" hidden="false" customHeight="true" outlineLevel="0" collapsed="false">
      <c r="G4" s="142"/>
    </row>
    <row r="5" customFormat="false" ht="29.25" hidden="false" customHeight="true" outlineLevel="0" collapsed="false">
      <c r="A5" s="762" t="s">
        <v>981</v>
      </c>
      <c r="B5" s="762"/>
      <c r="C5" s="1092" t="s">
        <v>869</v>
      </c>
      <c r="D5" s="1092"/>
      <c r="E5" s="1092"/>
      <c r="F5" s="1093" t="s">
        <v>982</v>
      </c>
      <c r="G5" s="1094" t="s">
        <v>157</v>
      </c>
    </row>
    <row r="6" customFormat="false" ht="14.25" hidden="false" customHeight="true" outlineLevel="0" collapsed="false">
      <c r="A6" s="403"/>
      <c r="B6" s="438"/>
      <c r="C6" s="289" t="s">
        <v>983</v>
      </c>
      <c r="D6" s="400" t="s">
        <v>984</v>
      </c>
      <c r="E6" s="400"/>
      <c r="F6" s="1095" t="s">
        <v>379</v>
      </c>
      <c r="G6" s="769" t="s">
        <v>379</v>
      </c>
    </row>
    <row r="7" customFormat="false" ht="15" hidden="false" customHeight="true" outlineLevel="0" collapsed="false">
      <c r="A7" s="406"/>
      <c r="B7" s="1096"/>
      <c r="C7" s="1097" t="s">
        <v>985</v>
      </c>
      <c r="D7" s="768" t="s">
        <v>986</v>
      </c>
      <c r="E7" s="407" t="s">
        <v>987</v>
      </c>
      <c r="F7" s="632" t="s">
        <v>988</v>
      </c>
      <c r="G7" s="1098" t="s">
        <v>989</v>
      </c>
    </row>
    <row r="8" customFormat="false" ht="12.75" hidden="false" customHeight="true" outlineLevel="0" collapsed="false">
      <c r="A8" s="856" t="s">
        <v>990</v>
      </c>
      <c r="B8" s="1099"/>
      <c r="C8" s="410"/>
      <c r="D8" s="1100"/>
      <c r="E8" s="1100"/>
      <c r="F8" s="772"/>
      <c r="G8" s="219" t="n">
        <v>276.677854261668</v>
      </c>
    </row>
    <row r="9" customFormat="false" ht="12.75" hidden="false" customHeight="true" outlineLevel="0" collapsed="false">
      <c r="A9" s="802" t="s">
        <v>991</v>
      </c>
      <c r="B9" s="1099"/>
      <c r="C9" s="529" t="n">
        <v>0.343066666666667</v>
      </c>
      <c r="D9" s="532" t="s">
        <v>113</v>
      </c>
      <c r="E9" s="532" t="s">
        <v>113</v>
      </c>
      <c r="F9" s="79" t="n">
        <v>28.1151899410832</v>
      </c>
      <c r="G9" s="1101" t="n">
        <v>9.64538449578761</v>
      </c>
    </row>
    <row r="10" customFormat="false" ht="12.75" hidden="false" customHeight="true" outlineLevel="0" collapsed="false">
      <c r="A10" s="1102" t="s">
        <v>992</v>
      </c>
      <c r="B10" s="1103" t="s">
        <v>993</v>
      </c>
      <c r="C10" s="529" t="n">
        <v>16.8102666666667</v>
      </c>
      <c r="D10" s="532" t="s">
        <v>113</v>
      </c>
      <c r="E10" s="532" t="s">
        <v>113</v>
      </c>
      <c r="F10" s="1104" t="n">
        <v>15.885082316712</v>
      </c>
      <c r="G10" s="519" t="n">
        <v>267.03246976588</v>
      </c>
    </row>
    <row r="11" customFormat="false" ht="13.5" hidden="false" customHeight="true" outlineLevel="0" collapsed="false">
      <c r="A11" s="1105"/>
      <c r="B11" s="1106" t="s">
        <v>994</v>
      </c>
      <c r="C11" s="532" t="s">
        <v>118</v>
      </c>
      <c r="D11" s="532" t="s">
        <v>118</v>
      </c>
      <c r="E11" s="532" t="s">
        <v>118</v>
      </c>
      <c r="F11" s="110" t="s">
        <v>118</v>
      </c>
      <c r="G11" s="521" t="s">
        <v>118</v>
      </c>
    </row>
    <row r="12" customFormat="false" ht="12" hidden="false" customHeight="true" outlineLevel="0" collapsed="false">
      <c r="A12" s="855" t="s">
        <v>995</v>
      </c>
      <c r="B12" s="1099"/>
      <c r="C12" s="1107"/>
      <c r="D12" s="1107"/>
      <c r="E12" s="1107"/>
      <c r="F12" s="1107"/>
      <c r="G12" s="219" t="s">
        <v>118</v>
      </c>
    </row>
    <row r="13" customFormat="false" ht="12.75" hidden="false" customHeight="true" outlineLevel="0" collapsed="false">
      <c r="A13" s="802" t="s">
        <v>996</v>
      </c>
      <c r="B13" s="1108"/>
      <c r="C13" s="532" t="s">
        <v>118</v>
      </c>
      <c r="D13" s="532" t="s">
        <v>118</v>
      </c>
      <c r="E13" s="532" t="s">
        <v>118</v>
      </c>
      <c r="F13" s="1104" t="s">
        <v>118</v>
      </c>
      <c r="G13" s="519" t="s">
        <v>118</v>
      </c>
    </row>
    <row r="14" customFormat="false" ht="13.5" hidden="false" customHeight="true" outlineLevel="0" collapsed="false">
      <c r="A14" s="781" t="s">
        <v>997</v>
      </c>
      <c r="B14" s="1109"/>
      <c r="C14" s="532" t="s">
        <v>118</v>
      </c>
      <c r="D14" s="532" t="s">
        <v>118</v>
      </c>
      <c r="E14" s="532" t="s">
        <v>118</v>
      </c>
      <c r="F14" s="110" t="s">
        <v>118</v>
      </c>
      <c r="G14" s="521" t="s">
        <v>118</v>
      </c>
    </row>
    <row r="15" customFormat="false" ht="12" hidden="false" customHeight="true" outlineLevel="0" collapsed="false">
      <c r="A15" s="855" t="s">
        <v>998</v>
      </c>
      <c r="B15" s="1099"/>
      <c r="C15" s="1107"/>
      <c r="D15" s="1107"/>
      <c r="E15" s="1107"/>
      <c r="F15" s="1107"/>
      <c r="G15" s="219" t="s">
        <v>118</v>
      </c>
    </row>
    <row r="16" customFormat="false" ht="12.75" hidden="false" customHeight="true" outlineLevel="0" collapsed="false">
      <c r="A16" s="802" t="s">
        <v>999</v>
      </c>
      <c r="B16" s="804"/>
      <c r="C16" s="532" t="s">
        <v>118</v>
      </c>
      <c r="D16" s="532" t="s">
        <v>118</v>
      </c>
      <c r="E16" s="532" t="s">
        <v>118</v>
      </c>
      <c r="F16" s="1104" t="s">
        <v>118</v>
      </c>
      <c r="G16" s="519" t="s">
        <v>118</v>
      </c>
    </row>
    <row r="17" customFormat="false" ht="13.5" hidden="false" customHeight="true" outlineLevel="0" collapsed="false">
      <c r="A17" s="781" t="s">
        <v>1000</v>
      </c>
      <c r="B17" s="1110"/>
      <c r="C17" s="532" t="s">
        <v>118</v>
      </c>
      <c r="D17" s="532" t="s">
        <v>118</v>
      </c>
      <c r="E17" s="532" t="s">
        <v>118</v>
      </c>
      <c r="F17" s="110" t="s">
        <v>118</v>
      </c>
      <c r="G17" s="521" t="s">
        <v>118</v>
      </c>
    </row>
    <row r="18" customFormat="false" ht="12" hidden="false" customHeight="true" outlineLevel="0" collapsed="false">
      <c r="A18" s="859" t="s">
        <v>1001</v>
      </c>
      <c r="B18" s="1111"/>
      <c r="C18" s="1112" t="n">
        <v>0.0638</v>
      </c>
      <c r="D18" s="1107"/>
      <c r="E18" s="1107"/>
      <c r="F18" s="1107"/>
      <c r="G18" s="653" t="s">
        <v>275</v>
      </c>
    </row>
    <row r="19" customFormat="false" ht="12.75" hidden="false" customHeight="true" outlineLevel="0" collapsed="false">
      <c r="A19" s="1087" t="s">
        <v>119</v>
      </c>
      <c r="B19" s="1087"/>
      <c r="C19" s="532" t="s">
        <v>118</v>
      </c>
      <c r="D19" s="532"/>
      <c r="E19" s="532" t="s">
        <v>118</v>
      </c>
      <c r="F19" s="1113" t="s">
        <v>118</v>
      </c>
      <c r="G19" s="533" t="s">
        <v>118</v>
      </c>
    </row>
    <row r="20" customFormat="false" ht="13.5" hidden="false" customHeight="true" outlineLevel="0" collapsed="false">
      <c r="A20" s="1087" t="s">
        <v>844</v>
      </c>
      <c r="B20" s="1087"/>
      <c r="C20" s="529" t="n">
        <v>0.0638</v>
      </c>
      <c r="D20" s="532" t="s">
        <v>113</v>
      </c>
      <c r="E20" s="532" t="s">
        <v>113</v>
      </c>
      <c r="F20" s="1113" t="s">
        <v>181</v>
      </c>
      <c r="G20" s="533" t="s">
        <v>181</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9"/>
      <c r="B22" s="1114" t="s">
        <v>1002</v>
      </c>
      <c r="C22" s="1115" t="s">
        <v>113</v>
      </c>
      <c r="D22" s="1107"/>
      <c r="E22" s="1107"/>
      <c r="F22" s="1107"/>
      <c r="G22" s="1116"/>
    </row>
    <row r="23" customFormat="false" ht="14.25" hidden="false" customHeight="true" outlineLevel="0" collapsed="false">
      <c r="A23" s="1117"/>
      <c r="B23" s="1118" t="s">
        <v>1003</v>
      </c>
      <c r="C23" s="1119" t="n">
        <v>17.2171333333333</v>
      </c>
      <c r="D23" s="1120"/>
      <c r="E23" s="1121"/>
      <c r="F23" s="1122"/>
      <c r="G23" s="1123"/>
    </row>
    <row r="25" customFormat="false" ht="27" hidden="false" customHeight="true" outlineLevel="0" collapsed="false">
      <c r="A25" s="310" t="s">
        <v>1004</v>
      </c>
      <c r="B25" s="310"/>
      <c r="C25" s="310"/>
      <c r="D25" s="310"/>
      <c r="E25" s="310"/>
      <c r="F25" s="310"/>
      <c r="G25" s="310"/>
    </row>
    <row r="26" customFormat="false" ht="13.5" hidden="false" customHeight="true" outlineLevel="0" collapsed="false">
      <c r="A26" s="308" t="s">
        <v>1005</v>
      </c>
      <c r="B26" s="308"/>
      <c r="C26" s="308"/>
      <c r="D26" s="308"/>
      <c r="E26" s="308"/>
      <c r="F26" s="311"/>
      <c r="G26" s="311"/>
    </row>
    <row r="27" customFormat="false" ht="13.5" hidden="false" customHeight="true" outlineLevel="0" collapsed="false">
      <c r="A27" s="308" t="s">
        <v>1006</v>
      </c>
      <c r="B27" s="308"/>
      <c r="C27" s="308"/>
      <c r="D27" s="308"/>
      <c r="E27" s="311"/>
      <c r="F27" s="311"/>
      <c r="G27" s="311"/>
    </row>
    <row r="28" customFormat="false" ht="13.5" hidden="false" customHeight="true" outlineLevel="0" collapsed="false">
      <c r="A28" s="1124" t="s">
        <v>1007</v>
      </c>
      <c r="B28" s="308"/>
      <c r="C28" s="308"/>
      <c r="D28" s="308"/>
      <c r="E28" s="308"/>
      <c r="F28" s="308"/>
      <c r="G28" s="311"/>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9</v>
      </c>
      <c r="B30" s="188"/>
      <c r="C30" s="188"/>
      <c r="D30" s="188"/>
      <c r="E30" s="188"/>
      <c r="F30" s="188"/>
      <c r="G30" s="189"/>
    </row>
    <row r="31" customFormat="false" ht="27" hidden="false" customHeight="true" outlineLevel="0" collapsed="false">
      <c r="A31" s="1125" t="s">
        <v>908</v>
      </c>
      <c r="B31" s="1125"/>
      <c r="C31" s="1125"/>
      <c r="D31" s="1125"/>
      <c r="E31" s="1125"/>
      <c r="F31" s="1125"/>
      <c r="G31" s="1125"/>
    </row>
    <row r="32" customFormat="false" ht="12.75" hidden="false" customHeight="true" outlineLevel="0" collapsed="false">
      <c r="A32" s="1126" t="s">
        <v>1008</v>
      </c>
      <c r="B32" s="1126"/>
      <c r="C32" s="1126"/>
      <c r="D32" s="1126"/>
      <c r="E32" s="1126"/>
      <c r="F32" s="1126"/>
      <c r="G32" s="1126"/>
    </row>
    <row r="33" customFormat="false" ht="12" hidden="false" customHeight="true" outlineLevel="0" collapsed="false">
      <c r="A33" s="1127" t="s">
        <v>1009</v>
      </c>
      <c r="B33" s="1128"/>
      <c r="C33" s="1128"/>
      <c r="D33" s="1128"/>
      <c r="E33" s="1128"/>
      <c r="F33" s="1128"/>
      <c r="G33" s="1129"/>
      <c r="H33" s="28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3" t="s">
        <v>1010</v>
      </c>
      <c r="E1" s="115" t="s">
        <v>77</v>
      </c>
    </row>
    <row r="2" customFormat="false" ht="18.75" hidden="false" customHeight="true" outlineLevel="0" collapsed="false">
      <c r="A2" s="663" t="s">
        <v>1011</v>
      </c>
      <c r="E2" s="115" t="s">
        <v>79</v>
      </c>
    </row>
    <row r="3" customFormat="false" ht="15.75" hidden="false" customHeight="true" outlineLevel="0" collapsed="false">
      <c r="A3" s="663" t="s">
        <v>78</v>
      </c>
      <c r="E3" s="115" t="s">
        <v>80</v>
      </c>
    </row>
    <row r="4" customFormat="false" ht="12.75" hidden="false" customHeight="true" outlineLevel="0" collapsed="false">
      <c r="A4" s="624"/>
      <c r="E4" s="625"/>
    </row>
    <row r="5" customFormat="false" ht="24" hidden="false" customHeight="true" outlineLevel="0" collapsed="false">
      <c r="A5" s="762" t="s">
        <v>81</v>
      </c>
      <c r="B5" s="398" t="s">
        <v>1012</v>
      </c>
      <c r="C5" s="398"/>
      <c r="D5" s="953" t="s">
        <v>374</v>
      </c>
      <c r="E5" s="1094" t="s">
        <v>157</v>
      </c>
    </row>
    <row r="6" customFormat="false" ht="13.5" hidden="false" customHeight="true" outlineLevel="0" collapsed="false">
      <c r="A6" s="403"/>
      <c r="B6" s="955" t="s">
        <v>797</v>
      </c>
      <c r="C6" s="405" t="s">
        <v>410</v>
      </c>
      <c r="D6" s="955"/>
      <c r="E6" s="1130" t="s">
        <v>84</v>
      </c>
    </row>
    <row r="7" customFormat="false" ht="15.75" hidden="false" customHeight="true" outlineLevel="0" collapsed="false">
      <c r="A7" s="511"/>
      <c r="B7" s="632"/>
      <c r="C7" s="632" t="s">
        <v>1013</v>
      </c>
      <c r="D7" s="1097" t="s">
        <v>1014</v>
      </c>
      <c r="E7" s="1131" t="s">
        <v>89</v>
      </c>
    </row>
    <row r="8" customFormat="false" ht="13.5" hidden="false" customHeight="true" outlineLevel="0" collapsed="false">
      <c r="A8" s="1132" t="s">
        <v>1015</v>
      </c>
      <c r="B8" s="1133" t="s">
        <v>1016</v>
      </c>
      <c r="C8" s="1134"/>
      <c r="D8" s="1134"/>
      <c r="E8" s="1135" t="n">
        <v>11.1977500499835</v>
      </c>
    </row>
    <row r="9" customFormat="false" ht="12" hidden="false" customHeight="true" outlineLevel="0" collapsed="false">
      <c r="A9" s="1136" t="s">
        <v>1017</v>
      </c>
      <c r="B9" s="1137" t="s">
        <v>1018</v>
      </c>
      <c r="C9" s="1138" t="n">
        <v>477934666.666667</v>
      </c>
      <c r="D9" s="158" t="n">
        <v>0.00652890673959564</v>
      </c>
      <c r="E9" s="530" t="n">
        <v>4.90347136133521</v>
      </c>
    </row>
    <row r="10" customFormat="false" ht="12" hidden="false" customHeight="true" outlineLevel="0" collapsed="false">
      <c r="A10" s="1139" t="s">
        <v>1019</v>
      </c>
      <c r="B10" s="1140" t="s">
        <v>1020</v>
      </c>
      <c r="C10" s="20" t="n">
        <v>364067120.201715</v>
      </c>
      <c r="D10" s="158" t="n">
        <v>0.00626074675984787</v>
      </c>
      <c r="E10" s="530" t="n">
        <v>3.58180749643052</v>
      </c>
    </row>
    <row r="11" customFormat="false" ht="12" hidden="false" customHeight="true" outlineLevel="0" collapsed="false">
      <c r="A11" s="1139" t="s">
        <v>1021</v>
      </c>
      <c r="B11" s="1141" t="s">
        <v>1022</v>
      </c>
      <c r="C11" s="20" t="n">
        <v>30381799.7275117</v>
      </c>
      <c r="D11" s="158" t="n">
        <v>0.00619999999996457</v>
      </c>
      <c r="E11" s="530" t="n">
        <v>0.296005534488043</v>
      </c>
    </row>
    <row r="12" customFormat="false" ht="12" hidden="false" customHeight="true" outlineLevel="0" collapsed="false">
      <c r="A12" s="1139" t="s">
        <v>1023</v>
      </c>
      <c r="B12" s="1140" t="s">
        <v>1024</v>
      </c>
      <c r="C12" s="20" t="n">
        <v>103606286.969835</v>
      </c>
      <c r="D12" s="158" t="n">
        <v>0.0124999999999286</v>
      </c>
      <c r="E12" s="530" t="n">
        <v>2.03512349405033</v>
      </c>
    </row>
    <row r="13" customFormat="false" ht="13.5" hidden="false" customHeight="true" outlineLevel="0" collapsed="false">
      <c r="A13" s="1142" t="s">
        <v>1025</v>
      </c>
      <c r="B13" s="1140" t="s">
        <v>1026</v>
      </c>
      <c r="C13" s="20" t="n">
        <v>185444.455555556</v>
      </c>
      <c r="D13" s="158" t="n">
        <v>1.30859822823709</v>
      </c>
      <c r="E13" s="530" t="n">
        <v>0.381342163679365</v>
      </c>
    </row>
    <row r="14" customFormat="false" ht="12.75" hidden="false" customHeight="true" outlineLevel="0" collapsed="false">
      <c r="A14" s="1143" t="s">
        <v>1027</v>
      </c>
      <c r="B14" s="1144"/>
      <c r="C14" s="1145"/>
      <c r="D14" s="1146"/>
      <c r="E14" s="162" t="s">
        <v>118</v>
      </c>
    </row>
    <row r="15" customFormat="false" ht="13.5" hidden="false" customHeight="true" outlineLevel="0" collapsed="false">
      <c r="A15" s="136" t="s">
        <v>119</v>
      </c>
      <c r="B15" s="1147" t="s">
        <v>119</v>
      </c>
      <c r="C15" s="41" t="s">
        <v>118</v>
      </c>
      <c r="D15" s="161" t="s">
        <v>118</v>
      </c>
      <c r="E15" s="1148" t="s">
        <v>118</v>
      </c>
    </row>
    <row r="16" customFormat="false" ht="16.5" hidden="false" customHeight="true" outlineLevel="0" collapsed="false">
      <c r="A16" s="1149" t="s">
        <v>1028</v>
      </c>
      <c r="B16" s="1150" t="s">
        <v>1029</v>
      </c>
      <c r="C16" s="1151" t="s">
        <v>113</v>
      </c>
      <c r="D16" s="1152" t="s">
        <v>113</v>
      </c>
      <c r="E16" s="1153" t="n">
        <v>0.0336262310612644</v>
      </c>
    </row>
    <row r="17" customFormat="false" ht="12" hidden="false" customHeight="true" outlineLevel="0" collapsed="false">
      <c r="A17" s="1154" t="s">
        <v>1030</v>
      </c>
      <c r="B17" s="1155"/>
      <c r="C17" s="1156"/>
      <c r="D17" s="1157"/>
      <c r="E17" s="160" t="n">
        <v>10.1673721636696</v>
      </c>
    </row>
    <row r="18" customFormat="false" ht="12" hidden="false" customHeight="true" outlineLevel="0" collapsed="false">
      <c r="A18" s="1139" t="s">
        <v>1031</v>
      </c>
      <c r="B18" s="1140" t="s">
        <v>1032</v>
      </c>
      <c r="C18" s="20" t="n">
        <v>279500129.708924</v>
      </c>
      <c r="D18" s="158" t="n">
        <v>0.00999999999994286</v>
      </c>
      <c r="E18" s="530" t="n">
        <v>4.39214489542595</v>
      </c>
    </row>
    <row r="19" customFormat="false" ht="24" hidden="false" customHeight="true" outlineLevel="0" collapsed="false">
      <c r="A19" s="1139" t="s">
        <v>1033</v>
      </c>
      <c r="B19" s="1158" t="s">
        <v>1034</v>
      </c>
      <c r="C19" s="20" t="n">
        <v>296382631.06822</v>
      </c>
      <c r="D19" s="158" t="n">
        <v>0.0123999999999291</v>
      </c>
      <c r="E19" s="530" t="n">
        <v>5.77522726824361</v>
      </c>
    </row>
    <row r="20" customFormat="false" ht="14.25" hidden="false" customHeight="true" outlineLevel="0" collapsed="false">
      <c r="A20" s="78" t="s">
        <v>1035</v>
      </c>
      <c r="B20" s="1155"/>
      <c r="C20" s="1159"/>
      <c r="D20" s="1157"/>
      <c r="E20" s="162" t="s">
        <v>118</v>
      </c>
    </row>
    <row r="21" customFormat="false" ht="13.5" hidden="false" customHeight="true" outlineLevel="0" collapsed="false">
      <c r="A21" s="136" t="s">
        <v>119</v>
      </c>
      <c r="B21" s="532"/>
      <c r="C21" s="532" t="s">
        <v>113</v>
      </c>
      <c r="D21" s="161" t="s">
        <v>118</v>
      </c>
      <c r="E21" s="533" t="s">
        <v>118</v>
      </c>
    </row>
    <row r="22" customFormat="false" ht="3.75" hidden="false" customHeight="true" outlineLevel="0" collapsed="false">
      <c r="A22" s="31"/>
      <c r="B22" s="31"/>
      <c r="C22" s="31"/>
      <c r="D22" s="31"/>
      <c r="E22" s="31"/>
    </row>
    <row r="23" customFormat="false" ht="4.5" hidden="false" customHeight="true" outlineLevel="0" collapsed="false">
      <c r="A23" s="1160"/>
      <c r="B23" s="1160"/>
      <c r="C23" s="1160"/>
      <c r="D23" s="1160"/>
      <c r="E23" s="1160"/>
    </row>
    <row r="24" customFormat="false" ht="18" hidden="false" customHeight="true" outlineLevel="0" collapsed="false">
      <c r="A24" s="1161" t="s">
        <v>1036</v>
      </c>
      <c r="B24" s="1161"/>
      <c r="C24" s="1161"/>
      <c r="D24" s="1161"/>
      <c r="E24" s="1161"/>
    </row>
    <row r="25" customFormat="false" ht="9" hidden="false" customHeight="true" outlineLevel="0" collapsed="false">
      <c r="A25" s="625"/>
      <c r="B25" s="625"/>
      <c r="C25" s="625"/>
      <c r="D25" s="625"/>
      <c r="E25" s="625"/>
    </row>
    <row r="26" customFormat="false" ht="12" hidden="false" customHeight="true" outlineLevel="0" collapsed="false">
      <c r="A26" s="116" t="s">
        <v>459</v>
      </c>
      <c r="B26" s="188"/>
      <c r="C26" s="188"/>
      <c r="D26" s="188"/>
      <c r="E26" s="189"/>
    </row>
    <row r="27" customFormat="false" ht="28.5" hidden="false" customHeight="true" outlineLevel="0" collapsed="false">
      <c r="A27" s="190" t="s">
        <v>908</v>
      </c>
      <c r="B27" s="190"/>
      <c r="C27" s="190"/>
      <c r="D27" s="190"/>
      <c r="E27" s="190"/>
    </row>
    <row r="28" customFormat="false" ht="12" hidden="false" customHeight="true" outlineLevel="0" collapsed="false">
      <c r="A28" s="498" t="s">
        <v>910</v>
      </c>
      <c r="B28" s="789"/>
      <c r="C28" s="789"/>
      <c r="D28" s="789"/>
      <c r="E28" s="790"/>
    </row>
    <row r="29" customFormat="false" ht="12.75" hidden="false" customHeight="true" outlineLevel="0" collapsed="false">
      <c r="A29" s="1025" t="s">
        <v>1037</v>
      </c>
      <c r="B29" s="789"/>
      <c r="C29" s="789"/>
      <c r="D29" s="789"/>
      <c r="E29" s="790"/>
    </row>
    <row r="30" customFormat="false" ht="13.5" hidden="false" customHeight="true" outlineLevel="0" collapsed="false">
      <c r="A30" s="1025" t="s">
        <v>1038</v>
      </c>
      <c r="B30" s="789"/>
      <c r="C30" s="789"/>
      <c r="D30" s="789"/>
      <c r="E30" s="790"/>
    </row>
    <row r="31" customFormat="false" ht="13.5" hidden="false" customHeight="true" outlineLevel="0" collapsed="false">
      <c r="A31" s="1162" t="s">
        <v>1039</v>
      </c>
      <c r="B31" s="1163"/>
      <c r="C31" s="1163"/>
      <c r="D31" s="1163"/>
      <c r="E31" s="116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3" t="s">
        <v>1010</v>
      </c>
      <c r="C1" s="115" t="s">
        <v>77</v>
      </c>
    </row>
    <row r="2" customFormat="false" ht="18.75" hidden="false" customHeight="true" outlineLevel="0" collapsed="false">
      <c r="A2" s="663" t="s">
        <v>1040</v>
      </c>
      <c r="C2" s="115" t="s">
        <v>79</v>
      </c>
    </row>
    <row r="3" customFormat="false" ht="15.75" hidden="false" customHeight="true" outlineLevel="0" collapsed="false">
      <c r="A3" s="663" t="s">
        <v>120</v>
      </c>
      <c r="C3" s="115" t="s">
        <v>80</v>
      </c>
    </row>
    <row r="4" customFormat="false" ht="12.75" hidden="false" customHeight="true" outlineLevel="0" collapsed="false">
      <c r="A4" s="142"/>
      <c r="C4" s="142"/>
    </row>
    <row r="5" customFormat="false" ht="13.5" hidden="false" customHeight="true" outlineLevel="0" collapsed="false">
      <c r="A5" s="113" t="s">
        <v>466</v>
      </c>
      <c r="B5" s="113"/>
      <c r="C5" s="142"/>
    </row>
    <row r="6" customFormat="false" ht="14.25" hidden="false" customHeight="true" outlineLevel="0" collapsed="false">
      <c r="A6" s="1165" t="s">
        <v>1041</v>
      </c>
      <c r="B6" s="398" t="s">
        <v>797</v>
      </c>
      <c r="C6" s="399" t="s">
        <v>410</v>
      </c>
    </row>
    <row r="7" customFormat="false" ht="13.5" hidden="false" customHeight="true" outlineLevel="0" collapsed="false">
      <c r="A7" s="1166" t="s">
        <v>1042</v>
      </c>
      <c r="B7" s="1158" t="s">
        <v>1043</v>
      </c>
      <c r="C7" s="530" t="n">
        <v>0.1</v>
      </c>
    </row>
    <row r="8" customFormat="false" ht="13.5" hidden="false" customHeight="true" outlineLevel="0" collapsed="false">
      <c r="A8" s="1166" t="s">
        <v>1044</v>
      </c>
      <c r="B8" s="1158" t="s">
        <v>1045</v>
      </c>
      <c r="C8" s="533" t="s">
        <v>181</v>
      </c>
    </row>
    <row r="9" customFormat="false" ht="15.75" hidden="false" customHeight="true" outlineLevel="0" collapsed="false">
      <c r="A9" s="964" t="s">
        <v>1046</v>
      </c>
      <c r="B9" s="1167" t="s">
        <v>1047</v>
      </c>
      <c r="C9" s="530" t="n">
        <v>0.1</v>
      </c>
    </row>
    <row r="10" customFormat="false" ht="13.5" hidden="false" customHeight="true" outlineLevel="0" collapsed="false">
      <c r="A10" s="964" t="s">
        <v>1048</v>
      </c>
      <c r="B10" s="1167" t="s">
        <v>1049</v>
      </c>
      <c r="C10" s="530" t="n">
        <v>0.2</v>
      </c>
    </row>
    <row r="11" customFormat="false" ht="13.5" hidden="false" customHeight="true" outlineLevel="0" collapsed="false">
      <c r="A11" s="964" t="s">
        <v>1050</v>
      </c>
      <c r="B11" s="1158" t="s">
        <v>1051</v>
      </c>
      <c r="C11" s="533" t="s">
        <v>181</v>
      </c>
    </row>
    <row r="12" customFormat="false" ht="13.5" hidden="false" customHeight="true" outlineLevel="0" collapsed="false">
      <c r="A12" s="964" t="s">
        <v>1052</v>
      </c>
      <c r="B12" s="1158" t="s">
        <v>1053</v>
      </c>
      <c r="C12" s="530" t="n">
        <v>0.3</v>
      </c>
    </row>
    <row r="13" customFormat="false" ht="13.5" hidden="false" customHeight="true" outlineLevel="0" collapsed="false">
      <c r="A13" s="964" t="s">
        <v>1054</v>
      </c>
      <c r="B13" s="1158" t="s">
        <v>1055</v>
      </c>
      <c r="C13" s="533" t="s">
        <v>181</v>
      </c>
    </row>
    <row r="14" customFormat="false" ht="13.5" hidden="false" customHeight="true" outlineLevel="0" collapsed="false">
      <c r="A14" s="964" t="s">
        <v>1056</v>
      </c>
      <c r="B14" s="1158" t="s">
        <v>1057</v>
      </c>
      <c r="C14" s="533" t="s">
        <v>181</v>
      </c>
    </row>
    <row r="15" customFormat="false" ht="15.75" hidden="false" customHeight="true" outlineLevel="0" collapsed="false">
      <c r="A15" s="964" t="s">
        <v>1058</v>
      </c>
      <c r="B15" s="1158" t="s">
        <v>1059</v>
      </c>
      <c r="C15" s="533" t="s">
        <v>181</v>
      </c>
    </row>
    <row r="16" customFormat="false" ht="12" hidden="false" customHeight="true" outlineLevel="0" collapsed="false">
      <c r="A16" s="964" t="s">
        <v>1060</v>
      </c>
      <c r="B16" s="964"/>
      <c r="C16" s="1146" t="s">
        <v>181</v>
      </c>
    </row>
    <row r="17" customFormat="false" ht="12" hidden="false" customHeight="true" outlineLevel="0" collapsed="false">
      <c r="A17" s="31"/>
      <c r="B17" s="31"/>
      <c r="C17" s="31"/>
    </row>
    <row r="18" customFormat="false" ht="12" hidden="false" customHeight="true" outlineLevel="0" collapsed="false">
      <c r="A18" s="307" t="s">
        <v>1061</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2</v>
      </c>
      <c r="J1" s="115" t="s">
        <v>77</v>
      </c>
    </row>
    <row r="2" customFormat="false" ht="15.75" hidden="false" customHeight="true" outlineLevel="0" collapsed="false">
      <c r="A2" s="4" t="s">
        <v>1063</v>
      </c>
      <c r="J2" s="115" t="s">
        <v>79</v>
      </c>
    </row>
    <row r="3" customFormat="false" ht="15.75" hidden="false" customHeight="true" outlineLevel="0" collapsed="false">
      <c r="A3" s="4" t="s">
        <v>222</v>
      </c>
      <c r="J3" s="115" t="s">
        <v>80</v>
      </c>
    </row>
    <row r="4" customFormat="false" ht="12.75" hidden="false" customHeight="true" outlineLevel="0" collapsed="false">
      <c r="J4" s="142"/>
    </row>
    <row r="5" customFormat="false" ht="24.75" hidden="false" customHeight="true" outlineLevel="0" collapsed="false">
      <c r="A5" s="762" t="s">
        <v>81</v>
      </c>
      <c r="B5" s="398" t="s">
        <v>961</v>
      </c>
      <c r="C5" s="398"/>
      <c r="D5" s="398"/>
      <c r="E5" s="398"/>
      <c r="F5" s="398"/>
      <c r="G5" s="1092" t="s">
        <v>374</v>
      </c>
      <c r="H5" s="1092"/>
      <c r="I5" s="951" t="s">
        <v>157</v>
      </c>
      <c r="J5" s="951"/>
    </row>
    <row r="6" customFormat="false" ht="42.75" hidden="false" customHeight="true" outlineLevel="0" collapsed="false">
      <c r="A6" s="762"/>
      <c r="B6" s="955" t="s">
        <v>1064</v>
      </c>
      <c r="C6" s="289" t="s">
        <v>1065</v>
      </c>
      <c r="D6" s="407" t="s">
        <v>1066</v>
      </c>
      <c r="E6" s="289" t="s">
        <v>1067</v>
      </c>
      <c r="F6" s="407" t="s">
        <v>1068</v>
      </c>
      <c r="G6" s="400" t="s">
        <v>411</v>
      </c>
      <c r="H6" s="851" t="s">
        <v>412</v>
      </c>
      <c r="I6" s="400" t="s">
        <v>411</v>
      </c>
      <c r="J6" s="852" t="s">
        <v>412</v>
      </c>
    </row>
    <row r="7" customFormat="false" ht="12.75" hidden="false" customHeight="true" outlineLevel="0" collapsed="false">
      <c r="A7" s="1168"/>
      <c r="B7" s="895" t="s">
        <v>1069</v>
      </c>
      <c r="C7" s="895" t="s">
        <v>1070</v>
      </c>
      <c r="D7" s="407"/>
      <c r="E7" s="895" t="s">
        <v>1071</v>
      </c>
      <c r="F7" s="407"/>
      <c r="G7" s="632" t="s">
        <v>1072</v>
      </c>
      <c r="H7" s="632"/>
      <c r="I7" s="1098" t="s">
        <v>89</v>
      </c>
      <c r="J7" s="1098"/>
    </row>
    <row r="8" customFormat="false" ht="12.75" hidden="false" customHeight="true" outlineLevel="0" collapsed="false">
      <c r="A8" s="1169" t="s">
        <v>1073</v>
      </c>
      <c r="B8" s="177"/>
      <c r="C8" s="177"/>
      <c r="D8" s="177"/>
      <c r="E8" s="177"/>
      <c r="F8" s="177"/>
      <c r="G8" s="177"/>
      <c r="H8" s="177"/>
      <c r="I8" s="218" t="s">
        <v>118</v>
      </c>
      <c r="J8" s="639" t="s">
        <v>118</v>
      </c>
    </row>
    <row r="9" customFormat="false" ht="12.75" hidden="false" customHeight="true" outlineLevel="0" collapsed="false">
      <c r="A9" s="136" t="s">
        <v>119</v>
      </c>
      <c r="B9" s="532" t="s">
        <v>118</v>
      </c>
      <c r="C9" s="532" t="s">
        <v>118</v>
      </c>
      <c r="D9" s="532" t="s">
        <v>118</v>
      </c>
      <c r="E9" s="532" t="s">
        <v>118</v>
      </c>
      <c r="F9" s="532" t="s">
        <v>118</v>
      </c>
      <c r="G9" s="1113" t="s">
        <v>118</v>
      </c>
      <c r="H9" s="1113" t="s">
        <v>118</v>
      </c>
      <c r="I9" s="532" t="s">
        <v>118</v>
      </c>
      <c r="J9" s="533" t="s">
        <v>11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0" t="s">
        <v>466</v>
      </c>
      <c r="B11" s="142"/>
      <c r="C11" s="142"/>
    </row>
    <row r="12" customFormat="false" ht="12" hidden="false" customHeight="true" outlineLevel="0" collapsed="false">
      <c r="A12" s="1171"/>
      <c r="B12" s="1172" t="s">
        <v>1074</v>
      </c>
      <c r="C12" s="399" t="s">
        <v>1075</v>
      </c>
    </row>
    <row r="13" customFormat="false" ht="12" hidden="false" customHeight="true" outlineLevel="0" collapsed="false">
      <c r="A13" s="1173" t="s">
        <v>1076</v>
      </c>
      <c r="B13" s="133" t="s">
        <v>118</v>
      </c>
      <c r="C13" s="519" t="s">
        <v>118</v>
      </c>
    </row>
    <row r="14" customFormat="false" ht="12" hidden="false" customHeight="true" outlineLevel="0" collapsed="false">
      <c r="A14" s="103" t="s">
        <v>1077</v>
      </c>
      <c r="B14" s="133" t="s">
        <v>118</v>
      </c>
      <c r="C14" s="519" t="s">
        <v>118</v>
      </c>
    </row>
    <row r="15" customFormat="false" ht="12.75" hidden="false" customHeight="true" outlineLevel="0" collapsed="false">
      <c r="A15" s="515" t="s">
        <v>1078</v>
      </c>
      <c r="B15" s="279" t="s">
        <v>118</v>
      </c>
      <c r="C15" s="521" t="s">
        <v>118</v>
      </c>
    </row>
    <row r="17" customFormat="false" ht="12.75" hidden="false" customHeight="true" outlineLevel="0" collapsed="false"/>
    <row r="18" customFormat="false" ht="12" hidden="false" customHeight="true" outlineLevel="0" collapsed="false">
      <c r="A18" s="116" t="s">
        <v>399</v>
      </c>
      <c r="B18" s="188"/>
      <c r="C18" s="188"/>
      <c r="D18" s="188"/>
      <c r="E18" s="188"/>
      <c r="F18" s="188"/>
      <c r="G18" s="188"/>
      <c r="H18" s="188"/>
      <c r="I18" s="188"/>
      <c r="J18" s="189"/>
    </row>
    <row r="19" customFormat="false" ht="24.75" hidden="false" customHeight="true" outlineLevel="0" collapsed="false">
      <c r="A19" s="1174" t="s">
        <v>1079</v>
      </c>
      <c r="B19" s="1174"/>
      <c r="C19" s="1174"/>
      <c r="D19" s="1174"/>
      <c r="E19" s="1174"/>
      <c r="F19" s="1174"/>
      <c r="G19" s="1174"/>
      <c r="H19" s="1174"/>
      <c r="I19" s="1174"/>
      <c r="J19" s="1174"/>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0</v>
      </c>
      <c r="M1" s="115" t="s">
        <v>77</v>
      </c>
    </row>
    <row r="2" customFormat="false" ht="15.75" hidden="false" customHeight="true" outlineLevel="0" collapsed="false">
      <c r="A2" s="4" t="s">
        <v>1081</v>
      </c>
      <c r="M2" s="115" t="s">
        <v>79</v>
      </c>
    </row>
    <row r="3" customFormat="false" ht="15.75" hidden="false" customHeight="true" outlineLevel="0" collapsed="false">
      <c r="A3" s="4" t="s">
        <v>222</v>
      </c>
      <c r="M3" s="115" t="s">
        <v>80</v>
      </c>
    </row>
    <row r="4" customFormat="false" ht="12.75" hidden="false" customHeight="true" outlineLevel="0" collapsed="false">
      <c r="M4" s="625"/>
    </row>
    <row r="5" customFormat="false" ht="12.75" hidden="false" customHeight="true" outlineLevel="0" collapsed="false">
      <c r="A5" s="762" t="s">
        <v>467</v>
      </c>
      <c r="B5" s="398" t="s">
        <v>1082</v>
      </c>
      <c r="C5" s="398"/>
      <c r="D5" s="398"/>
      <c r="E5" s="398"/>
      <c r="F5" s="398"/>
      <c r="G5" s="398"/>
      <c r="H5" s="398"/>
      <c r="I5" s="398"/>
      <c r="J5" s="398" t="s">
        <v>374</v>
      </c>
      <c r="K5" s="398"/>
      <c r="L5" s="399" t="s">
        <v>157</v>
      </c>
      <c r="M5" s="399"/>
    </row>
    <row r="6" customFormat="false" ht="36" hidden="false" customHeight="true" outlineLevel="0" collapsed="false">
      <c r="A6" s="1068" t="s">
        <v>471</v>
      </c>
      <c r="B6" s="289" t="s">
        <v>1083</v>
      </c>
      <c r="C6" s="407" t="s">
        <v>1084</v>
      </c>
      <c r="D6" s="407" t="s">
        <v>1085</v>
      </c>
      <c r="E6" s="407" t="s">
        <v>1086</v>
      </c>
      <c r="F6" s="289" t="s">
        <v>1077</v>
      </c>
      <c r="G6" s="289" t="s">
        <v>1087</v>
      </c>
      <c r="H6" s="407" t="s">
        <v>1088</v>
      </c>
      <c r="I6" s="407" t="s">
        <v>1089</v>
      </c>
      <c r="J6" s="400" t="s">
        <v>379</v>
      </c>
      <c r="K6" s="851" t="s">
        <v>799</v>
      </c>
      <c r="L6" s="400" t="s">
        <v>379</v>
      </c>
      <c r="M6" s="852" t="s">
        <v>799</v>
      </c>
    </row>
    <row r="7" customFormat="false" ht="12.75" hidden="false" customHeight="true" outlineLevel="0" collapsed="false">
      <c r="A7" s="511"/>
      <c r="B7" s="895" t="s">
        <v>691</v>
      </c>
      <c r="C7" s="407"/>
      <c r="D7" s="407"/>
      <c r="E7" s="407"/>
      <c r="F7" s="895"/>
      <c r="G7" s="895" t="s">
        <v>1071</v>
      </c>
      <c r="H7" s="407"/>
      <c r="I7" s="407"/>
      <c r="J7" s="407" t="s">
        <v>1072</v>
      </c>
      <c r="K7" s="407"/>
      <c r="L7" s="408" t="s">
        <v>89</v>
      </c>
      <c r="M7" s="408"/>
    </row>
    <row r="8" customFormat="false" ht="12.75" hidden="false" customHeight="true" outlineLevel="0" collapsed="false">
      <c r="A8" s="166" t="s">
        <v>1090</v>
      </c>
      <c r="B8" s="410"/>
      <c r="C8" s="410"/>
      <c r="D8" s="410"/>
      <c r="E8" s="410"/>
      <c r="F8" s="410"/>
      <c r="G8" s="410"/>
      <c r="H8" s="410"/>
      <c r="I8" s="410"/>
      <c r="J8" s="177"/>
      <c r="K8" s="177"/>
      <c r="L8" s="218" t="n">
        <v>3.35917829361047</v>
      </c>
      <c r="M8" s="639" t="n">
        <v>0.0683174370736609</v>
      </c>
    </row>
    <row r="9" customFormat="false" ht="12" hidden="false" customHeight="true" outlineLevel="0" collapsed="false">
      <c r="A9" s="640" t="s">
        <v>1091</v>
      </c>
      <c r="B9" s="146" t="n">
        <v>746671.520702733</v>
      </c>
      <c r="C9" s="146" t="n">
        <v>1.388</v>
      </c>
      <c r="D9" s="146" t="n">
        <v>0.85</v>
      </c>
      <c r="E9" s="146" t="n">
        <v>0.1346957242758</v>
      </c>
      <c r="F9" s="146" t="n">
        <v>0.9</v>
      </c>
      <c r="G9" s="146" t="n">
        <v>105.855890300428</v>
      </c>
      <c r="H9" s="146" t="n">
        <v>0.4853</v>
      </c>
      <c r="I9" s="146" t="s">
        <v>181</v>
      </c>
      <c r="J9" s="79" t="n">
        <v>3.23527018503828</v>
      </c>
      <c r="K9" s="218" t="n">
        <v>0.0478372388043205</v>
      </c>
      <c r="L9" s="461" t="n">
        <v>0.342472405799656</v>
      </c>
      <c r="M9" s="530" t="n">
        <v>0.0050638535031455</v>
      </c>
    </row>
    <row r="10" customFormat="false" ht="12" hidden="false" customHeight="true" outlineLevel="0" collapsed="false">
      <c r="A10" s="640" t="s">
        <v>1092</v>
      </c>
      <c r="B10" s="146" t="n">
        <v>214924.500372848</v>
      </c>
      <c r="C10" s="146" t="n">
        <v>1.388</v>
      </c>
      <c r="D10" s="146" t="n">
        <v>0.85</v>
      </c>
      <c r="E10" s="146" t="n">
        <v>0.1346957242758</v>
      </c>
      <c r="F10" s="146" t="n">
        <v>0.9</v>
      </c>
      <c r="G10" s="146" t="n">
        <v>30.4708339549464</v>
      </c>
      <c r="H10" s="146" t="n">
        <v>0.4567</v>
      </c>
      <c r="I10" s="146" t="s">
        <v>181</v>
      </c>
      <c r="J10" s="218" t="n">
        <v>3.04488604428541</v>
      </c>
      <c r="K10" s="218" t="n">
        <v>0.0478374278460941</v>
      </c>
      <c r="L10" s="146" t="n">
        <v>0.0927802170671543</v>
      </c>
      <c r="M10" s="530" t="n">
        <v>0.00145764632073006</v>
      </c>
    </row>
    <row r="11" customFormat="false" ht="12" hidden="false" customHeight="true" outlineLevel="0" collapsed="false">
      <c r="A11" s="640" t="s">
        <v>1093</v>
      </c>
      <c r="B11" s="146" t="n">
        <v>5089333.33333333</v>
      </c>
      <c r="C11" s="146" t="n">
        <v>1.2</v>
      </c>
      <c r="D11" s="146" t="n">
        <v>0.86</v>
      </c>
      <c r="E11" s="146" t="n">
        <v>0.1</v>
      </c>
      <c r="F11" s="146" t="n">
        <v>0.9</v>
      </c>
      <c r="G11" s="146" t="n">
        <v>472.69728</v>
      </c>
      <c r="H11" s="146" t="n">
        <v>0.4709</v>
      </c>
      <c r="I11" s="146" t="s">
        <v>181</v>
      </c>
      <c r="J11" s="218" t="n">
        <v>3.13933333333333</v>
      </c>
      <c r="K11" s="218" t="n">
        <v>0.0450232558139535</v>
      </c>
      <c r="L11" s="146" t="n">
        <v>1.48395432768</v>
      </c>
      <c r="M11" s="530" t="n">
        <v>0.02128237056</v>
      </c>
    </row>
    <row r="12" customFormat="false" ht="12" hidden="false" customHeight="true" outlineLevel="0" collapsed="false">
      <c r="A12" s="640" t="s">
        <v>1094</v>
      </c>
      <c r="B12" s="146" t="n">
        <v>515872.596924007</v>
      </c>
      <c r="C12" s="146" t="n">
        <v>2.23</v>
      </c>
      <c r="D12" s="146" t="n">
        <v>0.92</v>
      </c>
      <c r="E12" s="146" t="n">
        <v>0.1346957242758</v>
      </c>
      <c r="F12" s="146" t="n">
        <v>0.9</v>
      </c>
      <c r="G12" s="146" t="n">
        <v>11.4729355750604</v>
      </c>
      <c r="H12" s="146" t="n">
        <v>0.471</v>
      </c>
      <c r="I12" s="146" t="s">
        <v>181</v>
      </c>
      <c r="J12" s="218" t="n">
        <v>3.14</v>
      </c>
      <c r="K12" s="218" t="n">
        <v>0.177189841764781</v>
      </c>
      <c r="L12" s="146" t="n">
        <v>0.0360250177056895</v>
      </c>
      <c r="M12" s="530" t="n">
        <v>0.00203288763912247</v>
      </c>
    </row>
    <row r="13" customFormat="false" ht="12" hidden="false" customHeight="true" outlineLevel="0" collapsed="false">
      <c r="A13" s="640" t="s">
        <v>1095</v>
      </c>
      <c r="B13" s="146" t="n">
        <v>31291.1499016518</v>
      </c>
      <c r="C13" s="146" t="n">
        <v>2.84</v>
      </c>
      <c r="D13" s="146" t="n">
        <v>0.9</v>
      </c>
      <c r="E13" s="146" t="n">
        <v>0.1346957242758</v>
      </c>
      <c r="F13" s="146" t="n">
        <v>0.9</v>
      </c>
      <c r="G13" s="146" t="n">
        <v>0.787885823555996</v>
      </c>
      <c r="H13" s="146" t="n">
        <v>0.471</v>
      </c>
      <c r="I13" s="146" t="s">
        <v>181</v>
      </c>
      <c r="J13" s="218" t="n">
        <v>3.14</v>
      </c>
      <c r="K13" s="218" t="n">
        <v>0.1129529460261</v>
      </c>
      <c r="L13" s="146" t="n">
        <v>0.00247396148596583</v>
      </c>
      <c r="M13" s="530" t="n">
        <v>8.89940249028499E-005</v>
      </c>
    </row>
    <row r="14" customFormat="false" ht="12" hidden="false" customHeight="true" outlineLevel="0" collapsed="false">
      <c r="A14" s="640" t="s">
        <v>1096</v>
      </c>
      <c r="B14" s="146" t="n">
        <v>9132000</v>
      </c>
      <c r="C14" s="146" t="s">
        <v>113</v>
      </c>
      <c r="D14" s="146" t="n">
        <v>0.85</v>
      </c>
      <c r="E14" s="146" t="s">
        <v>113</v>
      </c>
      <c r="F14" s="146" t="n">
        <v>0.9</v>
      </c>
      <c r="G14" s="146" t="n">
        <v>507.289707</v>
      </c>
      <c r="H14" s="146" t="n">
        <v>0.4144</v>
      </c>
      <c r="I14" s="146" t="s">
        <v>181</v>
      </c>
      <c r="J14" s="218" t="n">
        <v>2.76266666666667</v>
      </c>
      <c r="K14" s="218" t="n">
        <v>0.07568</v>
      </c>
      <c r="L14" s="146" t="n">
        <v>1.401472363872</v>
      </c>
      <c r="M14" s="530" t="n">
        <v>0.03839168502576</v>
      </c>
    </row>
    <row r="15" customFormat="false" ht="12" hidden="false" customHeight="true" outlineLevel="0" collapsed="false">
      <c r="A15" s="640" t="s">
        <v>359</v>
      </c>
      <c r="B15" s="81"/>
      <c r="C15" s="81"/>
      <c r="D15" s="81"/>
      <c r="E15" s="81"/>
      <c r="F15" s="81"/>
      <c r="G15" s="81"/>
      <c r="H15" s="81"/>
      <c r="I15" s="460"/>
      <c r="J15" s="81"/>
      <c r="K15" s="81"/>
      <c r="L15" s="79" t="s">
        <v>118</v>
      </c>
      <c r="M15" s="132" t="s">
        <v>118</v>
      </c>
    </row>
    <row r="16" customFormat="false" ht="12.75" hidden="false" customHeight="true" outlineLevel="0" collapsed="false">
      <c r="A16" s="136" t="s">
        <v>119</v>
      </c>
      <c r="B16" s="532" t="s">
        <v>118</v>
      </c>
      <c r="C16" s="532" t="s">
        <v>181</v>
      </c>
      <c r="D16" s="532" t="s">
        <v>181</v>
      </c>
      <c r="E16" s="532" t="s">
        <v>181</v>
      </c>
      <c r="F16" s="532" t="s">
        <v>181</v>
      </c>
      <c r="G16" s="532" t="s">
        <v>118</v>
      </c>
      <c r="H16" s="532" t="s">
        <v>181</v>
      </c>
      <c r="I16" s="532" t="s">
        <v>181</v>
      </c>
      <c r="J16" s="161" t="s">
        <v>118</v>
      </c>
      <c r="K16" s="161" t="s">
        <v>118</v>
      </c>
      <c r="L16" s="532" t="s">
        <v>118</v>
      </c>
      <c r="M16" s="533" t="s">
        <v>118</v>
      </c>
    </row>
    <row r="17" customFormat="false" ht="12" hidden="false" customHeight="true" outlineLevel="0" collapsed="false">
      <c r="A17" s="648" t="s">
        <v>1097</v>
      </c>
      <c r="B17" s="98"/>
      <c r="C17" s="98"/>
      <c r="D17" s="98"/>
      <c r="E17" s="98"/>
      <c r="F17" s="98"/>
      <c r="G17" s="98"/>
      <c r="H17" s="98"/>
      <c r="I17" s="1175"/>
      <c r="J17" s="98"/>
      <c r="K17" s="98"/>
      <c r="L17" s="96" t="n">
        <v>0.11667128634</v>
      </c>
      <c r="M17" s="100" t="n">
        <v>0.00501618578208</v>
      </c>
    </row>
    <row r="18" customFormat="false" ht="12" hidden="false" customHeight="true" outlineLevel="0" collapsed="false">
      <c r="A18" s="640" t="s">
        <v>1098</v>
      </c>
      <c r="B18" s="146" t="s">
        <v>138</v>
      </c>
      <c r="C18" s="146" t="s">
        <v>181</v>
      </c>
      <c r="D18" s="146" t="s">
        <v>181</v>
      </c>
      <c r="E18" s="146" t="s">
        <v>181</v>
      </c>
      <c r="F18" s="146" t="s">
        <v>181</v>
      </c>
      <c r="G18" s="146" t="s">
        <v>138</v>
      </c>
      <c r="H18" s="146" t="s">
        <v>181</v>
      </c>
      <c r="I18" s="461" t="s">
        <v>181</v>
      </c>
      <c r="J18" s="218" t="s">
        <v>138</v>
      </c>
      <c r="K18" s="218" t="s">
        <v>138</v>
      </c>
      <c r="L18" s="146" t="s">
        <v>138</v>
      </c>
      <c r="M18" s="533" t="s">
        <v>138</v>
      </c>
    </row>
    <row r="19" customFormat="false" ht="12" hidden="false" customHeight="true" outlineLevel="0" collapsed="false">
      <c r="A19" s="640" t="s">
        <v>1099</v>
      </c>
      <c r="B19" s="146" t="n">
        <v>34333.3333333333</v>
      </c>
      <c r="C19" s="146" t="n">
        <v>0.6</v>
      </c>
      <c r="D19" s="146" t="n">
        <v>0.87</v>
      </c>
      <c r="E19" s="146" t="n">
        <v>0.1</v>
      </c>
      <c r="F19" s="146" t="n">
        <v>0.9</v>
      </c>
      <c r="G19" s="146" t="n">
        <v>1.61298</v>
      </c>
      <c r="H19" s="146" t="n">
        <v>0.45</v>
      </c>
      <c r="I19" s="461" t="s">
        <v>181</v>
      </c>
      <c r="J19" s="218" t="n">
        <v>3</v>
      </c>
      <c r="K19" s="218" t="n">
        <v>0.127448275862069</v>
      </c>
      <c r="L19" s="146" t="n">
        <v>0.00483894</v>
      </c>
      <c r="M19" s="530" t="n">
        <v>0.00020557152</v>
      </c>
    </row>
    <row r="20" customFormat="false" ht="12" hidden="false" customHeight="true" outlineLevel="0" collapsed="false">
      <c r="A20" s="640" t="s">
        <v>1100</v>
      </c>
      <c r="B20" s="146" t="n">
        <v>258866.666666667</v>
      </c>
      <c r="C20" s="146" t="n">
        <v>1.396</v>
      </c>
      <c r="D20" s="146" t="n">
        <v>0.89</v>
      </c>
      <c r="E20" s="146" t="n">
        <v>0.1</v>
      </c>
      <c r="F20" s="146" t="n">
        <v>0.9</v>
      </c>
      <c r="G20" s="146" t="n">
        <v>28.94636712</v>
      </c>
      <c r="H20" s="146" t="n">
        <v>0.45</v>
      </c>
      <c r="I20" s="461" t="s">
        <v>181</v>
      </c>
      <c r="J20" s="218" t="n">
        <v>3</v>
      </c>
      <c r="K20" s="218" t="n">
        <v>0.13447191011236</v>
      </c>
      <c r="L20" s="146" t="n">
        <v>0.08683910136</v>
      </c>
      <c r="M20" s="530" t="n">
        <v>0.00389247327744</v>
      </c>
    </row>
    <row r="21" customFormat="false" ht="12" hidden="false" customHeight="true" outlineLevel="0" collapsed="false">
      <c r="A21" s="640" t="s">
        <v>359</v>
      </c>
      <c r="B21" s="1176"/>
      <c r="C21" s="1176"/>
      <c r="D21" s="1176"/>
      <c r="E21" s="1176"/>
      <c r="F21" s="1176"/>
      <c r="G21" s="1176"/>
      <c r="H21" s="1176"/>
      <c r="I21" s="1177"/>
      <c r="J21" s="1176"/>
      <c r="K21" s="81"/>
      <c r="L21" s="79" t="n">
        <v>0.02499324498</v>
      </c>
      <c r="M21" s="132" t="n">
        <v>0.00091814098464</v>
      </c>
    </row>
    <row r="22" customFormat="false" ht="12.75" hidden="false" customHeight="true" outlineLevel="0" collapsed="false">
      <c r="A22" s="1178" t="s">
        <v>1101</v>
      </c>
      <c r="B22" s="1058" t="n">
        <v>74966.6666666667</v>
      </c>
      <c r="C22" s="1058" t="n">
        <v>0.894</v>
      </c>
      <c r="D22" s="1058" t="n">
        <v>0.89</v>
      </c>
      <c r="E22" s="1058" t="n">
        <v>0.1</v>
      </c>
      <c r="F22" s="1058" t="n">
        <v>0.9</v>
      </c>
      <c r="G22" s="1058" t="n">
        <v>5.36831802</v>
      </c>
      <c r="H22" s="1058" t="n">
        <v>0.45</v>
      </c>
      <c r="I22" s="1059" t="s">
        <v>181</v>
      </c>
      <c r="J22" s="175" t="n">
        <v>3</v>
      </c>
      <c r="K22" s="175" t="n">
        <v>0.120629213483146</v>
      </c>
      <c r="L22" s="1058" t="n">
        <v>0.01610495406</v>
      </c>
      <c r="M22" s="154" t="n">
        <v>0.00064757598048</v>
      </c>
    </row>
    <row r="23" customFormat="false" ht="12.75" hidden="false" customHeight="true" outlineLevel="0" collapsed="false">
      <c r="A23" s="1178" t="s">
        <v>1102</v>
      </c>
      <c r="B23" s="1058" t="n">
        <v>24366.6666666667</v>
      </c>
      <c r="C23" s="1058" t="n">
        <v>0.6</v>
      </c>
      <c r="D23" s="1058" t="n">
        <v>0.89</v>
      </c>
      <c r="E23" s="1058" t="n">
        <v>0.1</v>
      </c>
      <c r="F23" s="1058" t="n">
        <v>0.9</v>
      </c>
      <c r="G23" s="1058" t="n">
        <v>1.171062</v>
      </c>
      <c r="H23" s="1058" t="n">
        <v>0.45</v>
      </c>
      <c r="I23" s="1059" t="s">
        <v>181</v>
      </c>
      <c r="J23" s="175" t="n">
        <v>3</v>
      </c>
      <c r="K23" s="175" t="n">
        <v>0.124584269662921</v>
      </c>
      <c r="L23" s="1058" t="n">
        <v>0.003513186</v>
      </c>
      <c r="M23" s="154" t="n">
        <v>0.000145895904</v>
      </c>
    </row>
    <row r="24" customFormat="false" ht="12.75" hidden="false" customHeight="true" outlineLevel="0" collapsed="false">
      <c r="A24" s="1178" t="s">
        <v>1103</v>
      </c>
      <c r="B24" s="1058" t="n">
        <v>24600</v>
      </c>
      <c r="C24" s="1058" t="n">
        <v>0.941</v>
      </c>
      <c r="D24" s="1058" t="n">
        <v>0.86</v>
      </c>
      <c r="E24" s="1058" t="n">
        <v>0.1</v>
      </c>
      <c r="F24" s="1058" t="n">
        <v>0.9</v>
      </c>
      <c r="G24" s="1058" t="n">
        <v>1.79170164</v>
      </c>
      <c r="H24" s="1058" t="n">
        <v>0.45</v>
      </c>
      <c r="I24" s="1059" t="s">
        <v>181</v>
      </c>
      <c r="J24" s="175" t="n">
        <v>3</v>
      </c>
      <c r="K24" s="175" t="n">
        <v>0.0695813953488372</v>
      </c>
      <c r="L24" s="1058" t="n">
        <v>0.00537510492</v>
      </c>
      <c r="M24" s="154" t="n">
        <v>0.00012466910016</v>
      </c>
    </row>
    <row r="25" customFormat="false" ht="12" hidden="false" customHeight="true" outlineLevel="0" collapsed="false">
      <c r="A25" s="648" t="s">
        <v>1104</v>
      </c>
      <c r="B25" s="98"/>
      <c r="C25" s="98"/>
      <c r="D25" s="98"/>
      <c r="E25" s="98"/>
      <c r="F25" s="98"/>
      <c r="G25" s="98"/>
      <c r="H25" s="98"/>
      <c r="I25" s="1175"/>
      <c r="J25" s="98"/>
      <c r="K25" s="98"/>
      <c r="L25" s="1179" t="n">
        <v>0.082381767306534</v>
      </c>
      <c r="M25" s="494" t="n">
        <v>0.00572922144979492</v>
      </c>
    </row>
    <row r="26" customFormat="false" ht="12" hidden="false" customHeight="true" outlineLevel="0" collapsed="false">
      <c r="A26" s="640" t="s">
        <v>1105</v>
      </c>
      <c r="B26" s="146" t="n">
        <v>2977000</v>
      </c>
      <c r="C26" s="146" t="n">
        <v>0.032112676056338</v>
      </c>
      <c r="D26" s="146" t="n">
        <v>0.6</v>
      </c>
      <c r="E26" s="146" t="n">
        <v>0.1</v>
      </c>
      <c r="F26" s="146" t="n">
        <v>0.9</v>
      </c>
      <c r="G26" s="146" t="n">
        <v>8.60394929577465</v>
      </c>
      <c r="H26" s="146" t="n">
        <v>0.4226</v>
      </c>
      <c r="I26" s="461" t="s">
        <v>181</v>
      </c>
      <c r="J26" s="218" t="n">
        <v>2.81733333333333</v>
      </c>
      <c r="K26" s="218" t="n">
        <v>0.2442</v>
      </c>
      <c r="L26" s="146" t="n">
        <v>0.0242401931492958</v>
      </c>
      <c r="M26" s="530" t="n">
        <v>0.00210108441802817</v>
      </c>
    </row>
    <row r="27" customFormat="false" ht="12" hidden="false" customHeight="true" outlineLevel="0" collapsed="false">
      <c r="A27" s="640" t="s">
        <v>359</v>
      </c>
      <c r="B27" s="1176"/>
      <c r="C27" s="1176"/>
      <c r="D27" s="1176"/>
      <c r="E27" s="1176"/>
      <c r="F27" s="1176"/>
      <c r="G27" s="1176"/>
      <c r="H27" s="1176"/>
      <c r="I27" s="1177"/>
      <c r="J27" s="1176"/>
      <c r="K27" s="1176"/>
      <c r="L27" s="79" t="n">
        <v>0.0581415741572382</v>
      </c>
      <c r="M27" s="132" t="n">
        <v>0.00362813703176675</v>
      </c>
    </row>
    <row r="28" customFormat="false" ht="12.75" hidden="false" customHeight="true" outlineLevel="0" collapsed="false">
      <c r="A28" s="1178" t="s">
        <v>1106</v>
      </c>
      <c r="B28" s="1058" t="n">
        <v>3855666.66666667</v>
      </c>
      <c r="C28" s="1058" t="n">
        <v>0.0617203365245141</v>
      </c>
      <c r="D28" s="1058" t="n">
        <v>0.2</v>
      </c>
      <c r="E28" s="1058" t="n">
        <v>0.1</v>
      </c>
      <c r="F28" s="1058" t="n">
        <v>0.9</v>
      </c>
      <c r="G28" s="1058" t="n">
        <v>21.4175739773716</v>
      </c>
      <c r="H28" s="1058" t="n">
        <v>0.4072</v>
      </c>
      <c r="I28" s="1059" t="s">
        <v>181</v>
      </c>
      <c r="J28" s="175" t="n">
        <v>2.71466666666667</v>
      </c>
      <c r="K28" s="175" t="n">
        <v>0.1694</v>
      </c>
      <c r="L28" s="1058" t="n">
        <v>0.0581415741572382</v>
      </c>
      <c r="M28" s="154" t="n">
        <v>0.00362813703176675</v>
      </c>
    </row>
    <row r="29" customFormat="false" ht="12.75" hidden="false" customHeight="true" outlineLevel="0" collapsed="false">
      <c r="A29" s="1180" t="s">
        <v>1107</v>
      </c>
      <c r="B29" s="536" t="n">
        <v>1407333.33333333</v>
      </c>
      <c r="C29" s="536" t="n">
        <v>0.101996772088085</v>
      </c>
      <c r="D29" s="536" t="n">
        <v>0.83</v>
      </c>
      <c r="E29" s="536" t="n">
        <v>0.1</v>
      </c>
      <c r="F29" s="536" t="n">
        <v>0.9</v>
      </c>
      <c r="G29" s="536" t="n">
        <v>12.9189111526768</v>
      </c>
      <c r="H29" s="536" t="n">
        <v>0.4235</v>
      </c>
      <c r="I29" s="539" t="s">
        <v>181</v>
      </c>
      <c r="J29" s="1181" t="n">
        <v>2.82333333333333</v>
      </c>
      <c r="K29" s="1182" t="n">
        <v>0.0603221335407669</v>
      </c>
      <c r="L29" s="536" t="n">
        <v>0.0364743924877242</v>
      </c>
      <c r="M29" s="540" t="n">
        <v>0.000779296283753075</v>
      </c>
    </row>
    <row r="30" customFormat="false" ht="12" hidden="false" customHeight="true" outlineLevel="0" collapsed="false">
      <c r="A30" s="648" t="s">
        <v>1108</v>
      </c>
      <c r="B30" s="98"/>
      <c r="C30" s="98"/>
      <c r="D30" s="98"/>
      <c r="E30" s="98"/>
      <c r="F30" s="98"/>
      <c r="G30" s="98"/>
      <c r="H30" s="98"/>
      <c r="I30" s="1175"/>
      <c r="J30" s="98"/>
      <c r="K30" s="98"/>
      <c r="L30" s="96" t="s">
        <v>113</v>
      </c>
      <c r="M30" s="100" t="s">
        <v>113</v>
      </c>
    </row>
    <row r="31" customFormat="false" ht="12.75" hidden="false" customHeight="true" outlineLevel="0" collapsed="false">
      <c r="A31" s="136" t="s">
        <v>119</v>
      </c>
      <c r="B31" s="532" t="s">
        <v>113</v>
      </c>
      <c r="C31" s="532" t="s">
        <v>113</v>
      </c>
      <c r="D31" s="532" t="s">
        <v>113</v>
      </c>
      <c r="E31" s="532" t="s">
        <v>113</v>
      </c>
      <c r="F31" s="532" t="s">
        <v>113</v>
      </c>
      <c r="G31" s="532" t="s">
        <v>113</v>
      </c>
      <c r="H31" s="532" t="s">
        <v>113</v>
      </c>
      <c r="I31" s="532" t="s">
        <v>113</v>
      </c>
      <c r="J31" s="161" t="s">
        <v>113</v>
      </c>
      <c r="K31" s="161" t="s">
        <v>113</v>
      </c>
      <c r="L31" s="532" t="s">
        <v>113</v>
      </c>
      <c r="M31" s="533" t="s">
        <v>113</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9</v>
      </c>
      <c r="B34" s="188"/>
      <c r="C34" s="188"/>
      <c r="D34" s="188"/>
      <c r="E34" s="188"/>
      <c r="F34" s="188"/>
      <c r="G34" s="188"/>
      <c r="H34" s="188"/>
      <c r="I34" s="188"/>
      <c r="J34" s="188"/>
      <c r="K34" s="188"/>
      <c r="L34" s="188"/>
      <c r="M34" s="189"/>
      <c r="N34" s="281"/>
    </row>
    <row r="35" customFormat="false" ht="27" hidden="false" customHeight="true" outlineLevel="0" collapsed="false">
      <c r="A35" s="1174" t="s">
        <v>1109</v>
      </c>
      <c r="B35" s="1174"/>
      <c r="C35" s="1174"/>
      <c r="D35" s="1174"/>
      <c r="E35" s="1174"/>
      <c r="F35" s="1174"/>
      <c r="G35" s="1174"/>
      <c r="H35" s="1174"/>
      <c r="I35" s="1174"/>
      <c r="J35" s="1174"/>
      <c r="K35" s="1174"/>
      <c r="L35" s="1174"/>
      <c r="M35" s="117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10</v>
      </c>
      <c r="G1" s="115" t="s">
        <v>77</v>
      </c>
    </row>
    <row r="2" customFormat="false" ht="15.75" hidden="false" customHeight="true" outlineLevel="0" collapsed="false">
      <c r="A2" s="4" t="s">
        <v>222</v>
      </c>
      <c r="G2" s="115" t="s">
        <v>79</v>
      </c>
    </row>
    <row r="3" customFormat="false" ht="12.75" hidden="false" customHeight="false" outlineLevel="0" collapsed="false">
      <c r="G3" s="115" t="s">
        <v>80</v>
      </c>
    </row>
    <row r="4" customFormat="false" ht="16.5" hidden="false" customHeight="false" outlineLevel="0" collapsed="false">
      <c r="G4" s="1183"/>
    </row>
    <row r="5" customFormat="false" ht="33" hidden="false" customHeight="true" outlineLevel="0" collapsed="false">
      <c r="A5" s="1184" t="s">
        <v>81</v>
      </c>
      <c r="B5" s="1185" t="s">
        <v>1111</v>
      </c>
      <c r="C5" s="1186" t="s">
        <v>1112</v>
      </c>
      <c r="D5" s="1186" t="s">
        <v>1113</v>
      </c>
      <c r="E5" s="1187" t="s">
        <v>1114</v>
      </c>
      <c r="F5" s="1187" t="s">
        <v>86</v>
      </c>
      <c r="G5" s="1188" t="s">
        <v>87</v>
      </c>
    </row>
    <row r="6" customFormat="false" ht="13.5" hidden="false" customHeight="true" outlineLevel="0" collapsed="false">
      <c r="A6" s="1184"/>
      <c r="B6" s="1189" t="s">
        <v>89</v>
      </c>
      <c r="C6" s="1189"/>
      <c r="D6" s="1189"/>
      <c r="E6" s="1189"/>
      <c r="F6" s="1189"/>
      <c r="G6" s="1189"/>
    </row>
    <row r="7" customFormat="false" ht="14.25" hidden="false" customHeight="false" outlineLevel="0" collapsed="false">
      <c r="A7" s="1190" t="s">
        <v>1115</v>
      </c>
      <c r="B7" s="1191" t="n">
        <v>-87915.5124542056</v>
      </c>
      <c r="C7" s="1191" t="n">
        <v>0.59120938757654</v>
      </c>
      <c r="D7" s="1191" t="n">
        <v>0.0962478493058033</v>
      </c>
      <c r="E7" s="1191" t="n">
        <v>0.146904975502278</v>
      </c>
      <c r="F7" s="1191" t="n">
        <v>5.17308214129473</v>
      </c>
      <c r="G7" s="1191" t="s">
        <v>638</v>
      </c>
      <c r="H7" s="1192"/>
    </row>
    <row r="8" customFormat="false" ht="12.75" hidden="false" customHeight="false" outlineLevel="0" collapsed="false">
      <c r="A8" s="1193" t="s">
        <v>1116</v>
      </c>
      <c r="B8" s="1194" t="n">
        <v>-90534.441417736</v>
      </c>
      <c r="C8" s="1194" t="n">
        <v>0.59120938757654</v>
      </c>
      <c r="D8" s="1194" t="n">
        <v>0.00406456453958871</v>
      </c>
      <c r="E8" s="1194" t="n">
        <v>0.146904975502278</v>
      </c>
      <c r="F8" s="1194" t="n">
        <v>5.17308214129473</v>
      </c>
      <c r="G8" s="1194" t="s">
        <v>497</v>
      </c>
      <c r="H8" s="1192"/>
    </row>
    <row r="9" customFormat="false" ht="12.75" hidden="false" customHeight="false" outlineLevel="0" collapsed="false">
      <c r="A9" s="1195" t="s">
        <v>1117</v>
      </c>
      <c r="B9" s="1196" t="n">
        <v>-89949.7318968215</v>
      </c>
      <c r="C9" s="1196" t="n">
        <v>0.59120938757654</v>
      </c>
      <c r="D9" s="1196" t="n">
        <v>0.00406456453958871</v>
      </c>
      <c r="E9" s="1197" t="n">
        <v>0.146904975502278</v>
      </c>
      <c r="F9" s="1197" t="n">
        <v>5.17308214129473</v>
      </c>
      <c r="G9" s="1197" t="s">
        <v>113</v>
      </c>
      <c r="H9" s="1192"/>
    </row>
    <row r="10" customFormat="false" ht="13.5" hidden="false" customHeight="false" outlineLevel="0" collapsed="false">
      <c r="A10" s="1198" t="s">
        <v>1118</v>
      </c>
      <c r="B10" s="1199" t="n">
        <v>-584.709520914547</v>
      </c>
      <c r="C10" s="1199" t="s">
        <v>186</v>
      </c>
      <c r="D10" s="1199" t="s">
        <v>186</v>
      </c>
      <c r="E10" s="1200" t="s">
        <v>186</v>
      </c>
      <c r="F10" s="1200" t="s">
        <v>186</v>
      </c>
      <c r="G10" s="1200" t="s">
        <v>186</v>
      </c>
      <c r="H10" s="1192"/>
    </row>
    <row r="11" customFormat="false" ht="12.75" hidden="false" customHeight="false" outlineLevel="0" collapsed="false">
      <c r="A11" s="1193" t="s">
        <v>1119</v>
      </c>
      <c r="B11" s="1194" t="n">
        <v>295.231638517799</v>
      </c>
      <c r="C11" s="1194" t="s">
        <v>130</v>
      </c>
      <c r="D11" s="1194" t="n">
        <v>0.0921832847662146</v>
      </c>
      <c r="E11" s="1194" t="s">
        <v>130</v>
      </c>
      <c r="F11" s="1194" t="s">
        <v>130</v>
      </c>
      <c r="G11" s="1194" t="s">
        <v>130</v>
      </c>
      <c r="H11" s="1192"/>
    </row>
    <row r="12" customFormat="false" ht="12.75" hidden="false" customHeight="false" outlineLevel="0" collapsed="false">
      <c r="A12" s="1195" t="s">
        <v>1120</v>
      </c>
      <c r="B12" s="1196" t="s">
        <v>638</v>
      </c>
      <c r="C12" s="1196" t="s">
        <v>130</v>
      </c>
      <c r="D12" s="1196" t="s">
        <v>130</v>
      </c>
      <c r="E12" s="1197" t="s">
        <v>130</v>
      </c>
      <c r="F12" s="1197" t="s">
        <v>130</v>
      </c>
      <c r="G12" s="1197" t="s">
        <v>130</v>
      </c>
      <c r="H12" s="1192"/>
    </row>
    <row r="13" customFormat="false" ht="13.5" hidden="false" customHeight="false" outlineLevel="0" collapsed="false">
      <c r="A13" s="1198" t="s">
        <v>1121</v>
      </c>
      <c r="B13" s="1199" t="n">
        <v>295.231638517799</v>
      </c>
      <c r="C13" s="1199" t="s">
        <v>118</v>
      </c>
      <c r="D13" s="1199" t="n">
        <v>0.0921832847662146</v>
      </c>
      <c r="E13" s="1200" t="s">
        <v>118</v>
      </c>
      <c r="F13" s="1200" t="s">
        <v>118</v>
      </c>
      <c r="G13" s="1200" t="s">
        <v>118</v>
      </c>
      <c r="H13" s="1192"/>
    </row>
    <row r="14" customFormat="false" ht="12.75" hidden="false" customHeight="false" outlineLevel="0" collapsed="false">
      <c r="A14" s="1193" t="s">
        <v>1122</v>
      </c>
      <c r="B14" s="1194" t="n">
        <v>-393.950936745569</v>
      </c>
      <c r="C14" s="1194" t="s">
        <v>130</v>
      </c>
      <c r="D14" s="1194" t="s">
        <v>130</v>
      </c>
      <c r="E14" s="1194" t="s">
        <v>130</v>
      </c>
      <c r="F14" s="1194" t="s">
        <v>130</v>
      </c>
      <c r="G14" s="1194" t="s">
        <v>130</v>
      </c>
      <c r="H14" s="1192"/>
    </row>
    <row r="15" customFormat="false" ht="12.75" hidden="false" customHeight="false" outlineLevel="0" collapsed="false">
      <c r="A15" s="1195" t="s">
        <v>1123</v>
      </c>
      <c r="B15" s="1196" t="s">
        <v>1124</v>
      </c>
      <c r="C15" s="1196" t="s">
        <v>113</v>
      </c>
      <c r="D15" s="1196" t="s">
        <v>113</v>
      </c>
      <c r="E15" s="1197" t="s">
        <v>118</v>
      </c>
      <c r="F15" s="1197" t="s">
        <v>118</v>
      </c>
      <c r="G15" s="1197" t="s">
        <v>118</v>
      </c>
      <c r="H15" s="1192"/>
    </row>
    <row r="16" customFormat="false" ht="13.5" hidden="false" customHeight="false" outlineLevel="0" collapsed="false">
      <c r="A16" s="1198" t="s">
        <v>1125</v>
      </c>
      <c r="B16" s="1199" t="n">
        <v>-393.950936745569</v>
      </c>
      <c r="C16" s="1199" t="s">
        <v>130</v>
      </c>
      <c r="D16" s="1199" t="s">
        <v>130</v>
      </c>
      <c r="E16" s="1200" t="s">
        <v>130</v>
      </c>
      <c r="F16" s="1200" t="s">
        <v>130</v>
      </c>
      <c r="G16" s="1200" t="s">
        <v>130</v>
      </c>
      <c r="H16" s="1192"/>
    </row>
    <row r="17" customFormat="false" ht="12.75" hidden="false" customHeight="false" outlineLevel="0" collapsed="false">
      <c r="A17" s="1193" t="s">
        <v>1126</v>
      </c>
      <c r="B17" s="1194" t="n">
        <v>414.481591824605</v>
      </c>
      <c r="C17" s="1194" t="s">
        <v>130</v>
      </c>
      <c r="D17" s="1194" t="s">
        <v>130</v>
      </c>
      <c r="E17" s="1194" t="s">
        <v>130</v>
      </c>
      <c r="F17" s="1194" t="s">
        <v>130</v>
      </c>
      <c r="G17" s="1194" t="s">
        <v>130</v>
      </c>
      <c r="H17" s="1192"/>
    </row>
    <row r="18" customFormat="false" ht="13.5" hidden="false" customHeight="false" outlineLevel="0" collapsed="false">
      <c r="A18" s="1195" t="s">
        <v>1127</v>
      </c>
      <c r="B18" s="1196" t="s">
        <v>130</v>
      </c>
      <c r="C18" s="1196" t="s">
        <v>113</v>
      </c>
      <c r="D18" s="1196" t="s">
        <v>113</v>
      </c>
      <c r="E18" s="1197" t="s">
        <v>113</v>
      </c>
      <c r="F18" s="1197" t="s">
        <v>113</v>
      </c>
      <c r="G18" s="1197" t="s">
        <v>113</v>
      </c>
      <c r="H18" s="1192"/>
    </row>
    <row r="19" customFormat="false" ht="13.5" hidden="false" customHeight="false" outlineLevel="0" collapsed="false">
      <c r="A19" s="1198" t="s">
        <v>1128</v>
      </c>
      <c r="B19" s="1199" t="n">
        <v>414.481591824605</v>
      </c>
      <c r="C19" s="1199" t="s">
        <v>130</v>
      </c>
      <c r="D19" s="1199" t="s">
        <v>130</v>
      </c>
      <c r="E19" s="1200" t="s">
        <v>130</v>
      </c>
      <c r="F19" s="1200" t="s">
        <v>130</v>
      </c>
      <c r="G19" s="1200" t="s">
        <v>130</v>
      </c>
      <c r="H19" s="1192"/>
    </row>
    <row r="20" customFormat="false" ht="12.75" hidden="false" customHeight="false" outlineLevel="0" collapsed="false">
      <c r="A20" s="1193" t="s">
        <v>1129</v>
      </c>
      <c r="B20" s="1194" t="n">
        <v>727.90428442192</v>
      </c>
      <c r="C20" s="1194" t="s">
        <v>130</v>
      </c>
      <c r="D20" s="1194" t="s">
        <v>130</v>
      </c>
      <c r="E20" s="1194" t="s">
        <v>130</v>
      </c>
      <c r="F20" s="1194" t="s">
        <v>130</v>
      </c>
      <c r="G20" s="1194" t="s">
        <v>130</v>
      </c>
      <c r="H20" s="1192"/>
    </row>
    <row r="21" customFormat="false" ht="13.5" hidden="false" customHeight="false" outlineLevel="0" collapsed="false">
      <c r="A21" s="1195" t="s">
        <v>1130</v>
      </c>
      <c r="B21" s="1196" t="n">
        <v>-1078.18883201853</v>
      </c>
      <c r="C21" s="1197" t="s">
        <v>113</v>
      </c>
      <c r="D21" s="1197" t="s">
        <v>113</v>
      </c>
      <c r="E21" s="1197" t="s">
        <v>113</v>
      </c>
      <c r="F21" s="1197" t="s">
        <v>113</v>
      </c>
      <c r="G21" s="1197" t="s">
        <v>113</v>
      </c>
      <c r="H21" s="1192"/>
    </row>
    <row r="22" customFormat="false" ht="13.5" hidden="false" customHeight="false" outlineLevel="0" collapsed="false">
      <c r="A22" s="1198" t="s">
        <v>1131</v>
      </c>
      <c r="B22" s="1199" t="n">
        <v>1806.09311644045</v>
      </c>
      <c r="C22" s="1200" t="s">
        <v>118</v>
      </c>
      <c r="D22" s="1200" t="s">
        <v>118</v>
      </c>
      <c r="E22" s="1200" t="s">
        <v>118</v>
      </c>
      <c r="F22" s="1200" t="s">
        <v>118</v>
      </c>
      <c r="G22" s="1200" t="s">
        <v>118</v>
      </c>
      <c r="H22" s="1192"/>
    </row>
    <row r="23" customFormat="false" ht="12.75" hidden="false" customHeight="false" outlineLevel="0" collapsed="false">
      <c r="A23" s="1193" t="s">
        <v>1132</v>
      </c>
      <c r="B23" s="1194" t="n">
        <v>1327.95180741831</v>
      </c>
      <c r="C23" s="1194" t="s">
        <v>118</v>
      </c>
      <c r="D23" s="1194" t="s">
        <v>118</v>
      </c>
      <c r="E23" s="1194" t="s">
        <v>118</v>
      </c>
      <c r="F23" s="1194" t="s">
        <v>118</v>
      </c>
      <c r="G23" s="1194" t="s">
        <v>118</v>
      </c>
      <c r="H23" s="1192"/>
    </row>
    <row r="24" customFormat="false" ht="13.5" hidden="false" customHeight="false" outlineLevel="0" collapsed="false">
      <c r="A24" s="1195" t="s">
        <v>1133</v>
      </c>
      <c r="B24" s="684"/>
      <c r="C24" s="684"/>
      <c r="D24" s="684"/>
      <c r="E24" s="684"/>
      <c r="F24" s="684"/>
      <c r="G24" s="684"/>
      <c r="H24" s="1192"/>
    </row>
    <row r="25" customFormat="false" ht="13.5" hidden="false" customHeight="false" outlineLevel="0" collapsed="false">
      <c r="A25" s="1198" t="s">
        <v>1134</v>
      </c>
      <c r="B25" s="1199" t="n">
        <v>1327.95180741831</v>
      </c>
      <c r="C25" s="1200" t="s">
        <v>118</v>
      </c>
      <c r="D25" s="1200" t="s">
        <v>118</v>
      </c>
      <c r="E25" s="1200" t="s">
        <v>118</v>
      </c>
      <c r="F25" s="1200" t="s">
        <v>118</v>
      </c>
      <c r="G25" s="1200" t="s">
        <v>118</v>
      </c>
      <c r="H25" s="1192"/>
    </row>
    <row r="26" customFormat="false" ht="14.25" hidden="false" customHeight="false" outlineLevel="0" collapsed="false">
      <c r="A26" s="1201" t="s">
        <v>1135</v>
      </c>
      <c r="B26" s="1194" t="n">
        <v>247.310578093333</v>
      </c>
      <c r="C26" s="1194" t="s">
        <v>527</v>
      </c>
      <c r="D26" s="1194" t="s">
        <v>527</v>
      </c>
      <c r="E26" s="1194" t="s">
        <v>527</v>
      </c>
      <c r="F26" s="1194" t="s">
        <v>527</v>
      </c>
      <c r="G26" s="1194" t="s">
        <v>527</v>
      </c>
      <c r="H26" s="1192"/>
    </row>
    <row r="27" customFormat="false" ht="12.75" hidden="false" customHeight="false" outlineLevel="0" collapsed="false">
      <c r="A27" s="1202" t="s">
        <v>1136</v>
      </c>
      <c r="B27" s="1197" t="s">
        <v>113</v>
      </c>
      <c r="C27" s="1197" t="s">
        <v>113</v>
      </c>
      <c r="D27" s="1197" t="s">
        <v>113</v>
      </c>
      <c r="E27" s="1197" t="s">
        <v>113</v>
      </c>
      <c r="F27" s="1197" t="s">
        <v>113</v>
      </c>
      <c r="G27" s="660" t="s">
        <v>113</v>
      </c>
    </row>
    <row r="28" customFormat="false" ht="13.5" hidden="false" customHeight="false" outlineLevel="0" collapsed="false">
      <c r="A28" s="1197" t="s">
        <v>1137</v>
      </c>
      <c r="B28" s="1197" t="n">
        <v>247.310578093333</v>
      </c>
      <c r="C28" s="1197" t="s">
        <v>181</v>
      </c>
      <c r="D28" s="1197" t="s">
        <v>181</v>
      </c>
      <c r="E28" s="1197" t="s">
        <v>181</v>
      </c>
      <c r="F28" s="1197" t="s">
        <v>181</v>
      </c>
      <c r="G28" s="660" t="s">
        <v>181</v>
      </c>
    </row>
    <row r="29" customFormat="false" ht="13.5" hidden="false" customHeight="true" outlineLevel="0" collapsed="false">
      <c r="A29" s="1203" t="s">
        <v>1138</v>
      </c>
      <c r="B29" s="1204"/>
      <c r="C29" s="1204"/>
      <c r="D29" s="1204"/>
      <c r="E29" s="1204"/>
      <c r="F29" s="1205"/>
      <c r="G29" s="1206"/>
    </row>
    <row r="30" customFormat="false" ht="14.25" hidden="false" customHeight="true" outlineLevel="0" collapsed="false">
      <c r="A30" s="1207" t="s">
        <v>1139</v>
      </c>
      <c r="B30" s="1197" t="n">
        <v>3375.09158061283</v>
      </c>
      <c r="C30" s="1197" t="s">
        <v>130</v>
      </c>
      <c r="D30" s="1197" t="n">
        <v>0.0883814848396658</v>
      </c>
      <c r="E30" s="1197" t="s">
        <v>130</v>
      </c>
      <c r="F30" s="1197" t="s">
        <v>130</v>
      </c>
      <c r="G30" s="660" t="s">
        <v>130</v>
      </c>
    </row>
    <row r="31" customFormat="false" ht="12.75" hidden="false" customHeight="true" outlineLevel="0" collapsed="false">
      <c r="A31" s="1208" t="s">
        <v>1140</v>
      </c>
      <c r="B31" s="1197" t="n">
        <v>331.672383483161</v>
      </c>
      <c r="C31" s="1197" t="s">
        <v>113</v>
      </c>
      <c r="D31" s="1197" t="n">
        <v>0.0032443185896622</v>
      </c>
      <c r="E31" s="1197" t="s">
        <v>113</v>
      </c>
      <c r="F31" s="1197" t="s">
        <v>113</v>
      </c>
      <c r="G31" s="660" t="s">
        <v>113</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9" t="s">
        <v>1141</v>
      </c>
    </row>
    <row r="34" customFormat="false" ht="15.75" hidden="false" customHeight="true" outlineLevel="0" collapsed="false">
      <c r="A34" s="1210" t="s">
        <v>1142</v>
      </c>
    </row>
    <row r="35" customFormat="false" ht="16.5" hidden="false" customHeight="true" outlineLevel="0" collapsed="false">
      <c r="A35" s="1210" t="s">
        <v>1143</v>
      </c>
    </row>
    <row r="36" customFormat="false" ht="15.75" hidden="false" customHeight="true" outlineLevel="0" collapsed="false">
      <c r="A36" s="1211" t="s">
        <v>1144</v>
      </c>
    </row>
    <row r="37" customFormat="false" ht="15.75" hidden="false" customHeight="true" outlineLevel="0" collapsed="false">
      <c r="A37" s="1212" t="s">
        <v>1145</v>
      </c>
    </row>
    <row r="38" customFormat="false" ht="15.75" hidden="false" customHeight="true" outlineLevel="0" collapsed="false">
      <c r="A38" s="1212" t="s">
        <v>1146</v>
      </c>
    </row>
    <row r="39" customFormat="false" ht="15.75" hidden="false" customHeight="true" outlineLevel="0" collapsed="false">
      <c r="A39" s="1210" t="s">
        <v>1147</v>
      </c>
    </row>
    <row r="40" customFormat="false" ht="6.75" hidden="false" customHeight="true" outlineLevel="0" collapsed="false"/>
    <row r="41" customFormat="false" ht="6" hidden="false" customHeight="true" outlineLevel="0" collapsed="false">
      <c r="A41" s="1213"/>
      <c r="B41" s="1213"/>
      <c r="C41" s="1213"/>
      <c r="D41" s="1213"/>
      <c r="E41" s="1213"/>
      <c r="F41" s="1213"/>
      <c r="G41" s="1213"/>
      <c r="H41" s="192"/>
      <c r="I41" s="192"/>
    </row>
    <row r="42" customFormat="false" ht="15.75" hidden="false" customHeight="true" outlineLevel="0" collapsed="false">
      <c r="A42" s="1214" t="s">
        <v>459</v>
      </c>
      <c r="B42" s="1215"/>
      <c r="C42" s="1215"/>
      <c r="D42" s="1215"/>
      <c r="E42" s="1215"/>
      <c r="F42" s="1215"/>
      <c r="G42" s="1216"/>
    </row>
    <row r="43" customFormat="false" ht="12.75" hidden="false" customHeight="true" outlineLevel="0" collapsed="false">
      <c r="A43" s="1217" t="s">
        <v>1148</v>
      </c>
      <c r="B43" s="1217"/>
      <c r="C43" s="1217"/>
      <c r="D43" s="1217"/>
      <c r="E43" s="1217"/>
      <c r="F43" s="1217"/>
      <c r="G43" s="1217"/>
    </row>
    <row r="44" customFormat="false" ht="20.25" hidden="false" customHeight="true" outlineLevel="0" collapsed="false">
      <c r="A44" s="1217"/>
      <c r="B44" s="1217"/>
      <c r="C44" s="1217"/>
      <c r="D44" s="1217"/>
      <c r="E44" s="1217"/>
      <c r="F44" s="1217"/>
      <c r="G44" s="1217"/>
    </row>
    <row r="45" customFormat="false" ht="33.75" hidden="false" customHeight="true" outlineLevel="0" collapsed="false">
      <c r="A45" s="1218" t="s">
        <v>1149</v>
      </c>
      <c r="B45" s="1218"/>
      <c r="C45" s="1218"/>
      <c r="D45" s="1218"/>
      <c r="E45" s="1218"/>
      <c r="F45" s="1218"/>
      <c r="G45" s="1218"/>
    </row>
    <row r="46" customFormat="false" ht="24" hidden="false" customHeight="true" outlineLevel="0" collapsed="false">
      <c r="A46" s="691" t="s">
        <v>1150</v>
      </c>
      <c r="B46" s="691"/>
      <c r="C46" s="691"/>
      <c r="D46" s="691"/>
      <c r="E46" s="691"/>
      <c r="F46" s="691"/>
      <c r="G46" s="691"/>
      <c r="H46" s="281"/>
    </row>
    <row r="47" customFormat="false" ht="24" hidden="false" customHeight="true" outlineLevel="0" collapsed="false">
      <c r="A47" s="691" t="s">
        <v>1151</v>
      </c>
      <c r="B47" s="691"/>
      <c r="C47" s="691"/>
      <c r="D47" s="691"/>
      <c r="E47" s="691"/>
      <c r="F47" s="691"/>
      <c r="G47" s="691"/>
      <c r="H47" s="281"/>
    </row>
    <row r="48" customFormat="false" ht="24" hidden="false" customHeight="true" outlineLevel="0" collapsed="false">
      <c r="A48" s="691" t="s">
        <v>1152</v>
      </c>
      <c r="B48" s="691"/>
      <c r="C48" s="691"/>
      <c r="D48" s="691"/>
      <c r="E48" s="691"/>
      <c r="F48" s="691"/>
      <c r="G48" s="691"/>
      <c r="H48" s="281"/>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3</v>
      </c>
      <c r="Q1" s="115" t="s">
        <v>77</v>
      </c>
    </row>
    <row r="2" customFormat="false" ht="15.75" hidden="false" customHeight="true" outlineLevel="0" collapsed="false">
      <c r="A2" s="4" t="s">
        <v>1154</v>
      </c>
      <c r="Q2" s="115" t="s">
        <v>79</v>
      </c>
    </row>
    <row r="3" customFormat="false" ht="15.75" hidden="false" customHeight="true" outlineLevel="0" collapsed="false">
      <c r="A3" s="4" t="s">
        <v>222</v>
      </c>
      <c r="Q3" s="115" t="s">
        <v>80</v>
      </c>
    </row>
    <row r="4" customFormat="false" ht="12" hidden="false" customHeight="true" outlineLevel="0" collapsed="false">
      <c r="Q4" s="1219"/>
    </row>
    <row r="5" customFormat="false" ht="30" hidden="false" customHeight="true" outlineLevel="0" collapsed="false">
      <c r="A5" s="1220" t="s">
        <v>81</v>
      </c>
      <c r="B5" s="1220"/>
      <c r="C5" s="1221" t="s">
        <v>468</v>
      </c>
      <c r="D5" s="1221"/>
      <c r="E5" s="1221" t="s">
        <v>1155</v>
      </c>
      <c r="F5" s="1221"/>
      <c r="G5" s="1221"/>
      <c r="H5" s="1221"/>
      <c r="I5" s="1221"/>
      <c r="J5" s="1221"/>
      <c r="K5" s="1221" t="s">
        <v>1156</v>
      </c>
      <c r="L5" s="1221"/>
      <c r="M5" s="1221"/>
      <c r="N5" s="1221"/>
      <c r="O5" s="1221"/>
      <c r="P5" s="1221"/>
      <c r="Q5" s="1221" t="s">
        <v>1157</v>
      </c>
    </row>
    <row r="6" customFormat="false" ht="47.25" hidden="false" customHeight="true" outlineLevel="0" collapsed="false">
      <c r="A6" s="1222" t="s">
        <v>1158</v>
      </c>
      <c r="B6" s="1223" t="s">
        <v>1159</v>
      </c>
      <c r="C6" s="1224" t="s">
        <v>1160</v>
      </c>
      <c r="D6" s="1224" t="s">
        <v>1161</v>
      </c>
      <c r="E6" s="1225" t="s">
        <v>1162</v>
      </c>
      <c r="F6" s="1225"/>
      <c r="G6" s="1225"/>
      <c r="H6" s="1226" t="s">
        <v>1163</v>
      </c>
      <c r="I6" s="1227" t="s">
        <v>1164</v>
      </c>
      <c r="J6" s="1227"/>
      <c r="K6" s="1228" t="s">
        <v>1165</v>
      </c>
      <c r="L6" s="1228"/>
      <c r="M6" s="1228"/>
      <c r="N6" s="1226" t="s">
        <v>1166</v>
      </c>
      <c r="O6" s="1227" t="s">
        <v>1167</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7" hidden="false" customHeight="true" outlineLevel="0" collapsed="false">
      <c r="A8" s="1222"/>
      <c r="B8" s="1223"/>
      <c r="C8" s="1224"/>
      <c r="D8" s="1224"/>
      <c r="E8" s="1225" t="s">
        <v>1168</v>
      </c>
      <c r="F8" s="1229" t="s">
        <v>1169</v>
      </c>
      <c r="G8" s="1229" t="s">
        <v>1170</v>
      </c>
      <c r="H8" s="1226"/>
      <c r="I8" s="1230" t="s">
        <v>1171</v>
      </c>
      <c r="J8" s="1231" t="s">
        <v>1172</v>
      </c>
      <c r="K8" s="1225" t="s">
        <v>1168</v>
      </c>
      <c r="L8" s="1229" t="s">
        <v>1169</v>
      </c>
      <c r="M8" s="1229" t="s">
        <v>1170</v>
      </c>
      <c r="N8" s="1226"/>
      <c r="O8" s="1230" t="s">
        <v>1173</v>
      </c>
      <c r="P8" s="1231" t="s">
        <v>1174</v>
      </c>
      <c r="Q8" s="1221"/>
    </row>
    <row r="9" customFormat="false" ht="15.95" hidden="false" customHeight="true" outlineLevel="0" collapsed="false">
      <c r="A9" s="1222"/>
      <c r="B9" s="1223"/>
      <c r="C9" s="1224"/>
      <c r="D9" s="1224"/>
      <c r="E9" s="1224" t="s">
        <v>1175</v>
      </c>
      <c r="F9" s="1224"/>
      <c r="G9" s="1224"/>
      <c r="H9" s="1224"/>
      <c r="I9" s="1224"/>
      <c r="J9" s="1224"/>
      <c r="K9" s="1224" t="s">
        <v>248</v>
      </c>
      <c r="L9" s="1224"/>
      <c r="M9" s="1224"/>
      <c r="N9" s="1224"/>
      <c r="O9" s="1224"/>
      <c r="P9" s="1224"/>
      <c r="Q9" s="1232" t="s">
        <v>89</v>
      </c>
    </row>
    <row r="10" customFormat="false" ht="14.25" hidden="false" customHeight="true" outlineLevel="0" collapsed="false">
      <c r="A10" s="1233" t="s">
        <v>1176</v>
      </c>
      <c r="B10" s="1234"/>
      <c r="C10" s="1235" t="n">
        <v>24871.8644074286</v>
      </c>
      <c r="D10" s="1235" t="s">
        <v>138</v>
      </c>
      <c r="E10" s="1235" t="n">
        <v>0.917919041834478</v>
      </c>
      <c r="F10" s="1236" t="n">
        <v>-0.000147961978662767</v>
      </c>
      <c r="G10" s="1236" t="n">
        <v>0.917771079855816</v>
      </c>
      <c r="H10" s="1236" t="n">
        <v>0.0473940358897106</v>
      </c>
      <c r="I10" s="1236" t="n">
        <v>0.0275715320295216</v>
      </c>
      <c r="J10" s="1236" t="s">
        <v>292</v>
      </c>
      <c r="K10" s="1235" t="n">
        <v>22830.3579455039</v>
      </c>
      <c r="L10" s="1236" t="n">
        <v>-3.68009027075518</v>
      </c>
      <c r="M10" s="1236" t="n">
        <v>22826.6778552331</v>
      </c>
      <c r="N10" s="1236" t="n">
        <v>1178.77803436969</v>
      </c>
      <c r="O10" s="1236" t="n">
        <v>685.755406143336</v>
      </c>
      <c r="P10" s="1237" t="s">
        <v>292</v>
      </c>
      <c r="Q10" s="1238" t="n">
        <v>-90534.441417736</v>
      </c>
      <c r="R10" s="1192"/>
    </row>
    <row r="11" customFormat="false" ht="12.75" hidden="false" customHeight="true" outlineLevel="0" collapsed="false">
      <c r="A11" s="1239" t="s">
        <v>1117</v>
      </c>
      <c r="B11" s="1240"/>
      <c r="C11" s="1241" t="n">
        <v>24824.0531369875</v>
      </c>
      <c r="D11" s="1242" t="s">
        <v>138</v>
      </c>
      <c r="E11" s="1241" t="n">
        <v>0.914294142983905</v>
      </c>
      <c r="F11" s="158" t="n">
        <v>-5.97272911972526E-006</v>
      </c>
      <c r="G11" s="158" t="n">
        <v>0.914288170254785</v>
      </c>
      <c r="H11" s="158" t="n">
        <v>0.0456889314637899</v>
      </c>
      <c r="I11" s="1243" t="n">
        <v>0.0282477029656167</v>
      </c>
      <c r="J11" s="162" t="s">
        <v>292</v>
      </c>
      <c r="K11" s="158" t="n">
        <v>22696.4863882689</v>
      </c>
      <c r="L11" s="158" t="n">
        <v>-0.148267345040892</v>
      </c>
      <c r="M11" s="158" t="n">
        <v>22696.3381209239</v>
      </c>
      <c r="N11" s="158" t="n">
        <v>1134.1844624293</v>
      </c>
      <c r="O11" s="1243" t="n">
        <v>701.222479416308</v>
      </c>
      <c r="P11" s="1244" t="s">
        <v>292</v>
      </c>
      <c r="Q11" s="1245" t="n">
        <v>-89949.7318968215</v>
      </c>
    </row>
    <row r="12" customFormat="false" ht="12.75" hidden="false" customHeight="true" outlineLevel="0" collapsed="false">
      <c r="A12" s="1246"/>
      <c r="B12" s="645" t="s">
        <v>1177</v>
      </c>
      <c r="C12" s="1247" t="n">
        <v>153.428571428571</v>
      </c>
      <c r="D12" s="1247" t="s">
        <v>138</v>
      </c>
      <c r="E12" s="1242" t="s">
        <v>181</v>
      </c>
      <c r="F12" s="161" t="s">
        <v>181</v>
      </c>
      <c r="G12" s="161" t="s">
        <v>181</v>
      </c>
      <c r="H12" s="161" t="s">
        <v>181</v>
      </c>
      <c r="I12" s="1248" t="s">
        <v>181</v>
      </c>
      <c r="J12" s="162" t="s">
        <v>181</v>
      </c>
      <c r="K12" s="532" t="s">
        <v>181</v>
      </c>
      <c r="L12" s="532" t="s">
        <v>181</v>
      </c>
      <c r="M12" s="161" t="s">
        <v>181</v>
      </c>
      <c r="N12" s="532" t="s">
        <v>181</v>
      </c>
      <c r="O12" s="1249" t="s">
        <v>181</v>
      </c>
      <c r="P12" s="1250" t="s">
        <v>181</v>
      </c>
      <c r="Q12" s="1251" t="s">
        <v>181</v>
      </c>
    </row>
    <row r="13" customFormat="false" ht="12.75" hidden="false" customHeight="true" outlineLevel="0" collapsed="false">
      <c r="A13" s="1246"/>
      <c r="B13" s="645" t="s">
        <v>1178</v>
      </c>
      <c r="C13" s="1247" t="n">
        <v>1202.71428571429</v>
      </c>
      <c r="D13" s="1247" t="s">
        <v>138</v>
      </c>
      <c r="E13" s="1242" t="s">
        <v>138</v>
      </c>
      <c r="F13" s="158" t="n">
        <v>-0.000123277279402096</v>
      </c>
      <c r="G13" s="158" t="n">
        <v>-0.000123277279402096</v>
      </c>
      <c r="H13" s="161" t="s">
        <v>181</v>
      </c>
      <c r="I13" s="1248" t="s">
        <v>181</v>
      </c>
      <c r="J13" s="162" t="s">
        <v>181</v>
      </c>
      <c r="K13" s="532" t="s">
        <v>138</v>
      </c>
      <c r="L13" s="529" t="n">
        <v>-0.148267345040892</v>
      </c>
      <c r="M13" s="158" t="n">
        <v>-0.148267345040892</v>
      </c>
      <c r="N13" s="532" t="s">
        <v>181</v>
      </c>
      <c r="O13" s="1249" t="s">
        <v>181</v>
      </c>
      <c r="P13" s="1250" t="s">
        <v>181</v>
      </c>
      <c r="Q13" s="1245" t="n">
        <v>0.543646931816606</v>
      </c>
    </row>
    <row r="14" customFormat="false" ht="12.75" hidden="false" customHeight="true" outlineLevel="0" collapsed="false">
      <c r="A14" s="1246"/>
      <c r="B14" s="645" t="s">
        <v>1179</v>
      </c>
      <c r="C14" s="1247" t="n">
        <v>10277.7137498446</v>
      </c>
      <c r="D14" s="1247" t="s">
        <v>138</v>
      </c>
      <c r="E14" s="1241" t="n">
        <v>1.49894048710202</v>
      </c>
      <c r="F14" s="161" t="s">
        <v>138</v>
      </c>
      <c r="G14" s="158" t="n">
        <v>1.49894048710202</v>
      </c>
      <c r="H14" s="158" t="n">
        <v>0.0448838846141219</v>
      </c>
      <c r="I14" s="1243" t="n">
        <v>0.0258615281241501</v>
      </c>
      <c r="J14" s="162" t="s">
        <v>138</v>
      </c>
      <c r="K14" s="529" t="n">
        <v>15405.6812544873</v>
      </c>
      <c r="L14" s="532" t="s">
        <v>138</v>
      </c>
      <c r="M14" s="158" t="n">
        <v>15405.6812544873</v>
      </c>
      <c r="N14" s="529" t="n">
        <v>461.303718045001</v>
      </c>
      <c r="O14" s="1252" t="n">
        <v>265.797383193571</v>
      </c>
      <c r="P14" s="1250" t="s">
        <v>138</v>
      </c>
      <c r="Q14" s="1245" t="n">
        <v>-59153.5353043282</v>
      </c>
    </row>
    <row r="15" customFormat="false" ht="12.75" hidden="false" customHeight="true" outlineLevel="0" collapsed="false">
      <c r="A15" s="1246"/>
      <c r="B15" s="645" t="s">
        <v>1180</v>
      </c>
      <c r="C15" s="1247" t="n">
        <v>13190.19653</v>
      </c>
      <c r="D15" s="1247" t="s">
        <v>138</v>
      </c>
      <c r="E15" s="1241" t="n">
        <v>0.552744238283281</v>
      </c>
      <c r="F15" s="161" t="s">
        <v>138</v>
      </c>
      <c r="G15" s="158" t="n">
        <v>0.552744238283281</v>
      </c>
      <c r="H15" s="158" t="n">
        <v>0.0510137011873847</v>
      </c>
      <c r="I15" s="1243" t="n">
        <v>0.0330112667565187</v>
      </c>
      <c r="J15" s="162" t="s">
        <v>138</v>
      </c>
      <c r="K15" s="529" t="n">
        <v>7290.80513378163</v>
      </c>
      <c r="L15" s="532" t="s">
        <v>138</v>
      </c>
      <c r="M15" s="158" t="n">
        <v>7290.80513378163</v>
      </c>
      <c r="N15" s="529" t="n">
        <v>672.880744384299</v>
      </c>
      <c r="O15" s="1252" t="n">
        <v>435.425096222737</v>
      </c>
      <c r="P15" s="1250" t="s">
        <v>138</v>
      </c>
      <c r="Q15" s="1245" t="n">
        <v>-30796.7402394251</v>
      </c>
    </row>
    <row r="16" customFormat="false" ht="12.75" hidden="false" customHeight="true" outlineLevel="0" collapsed="false">
      <c r="A16" s="1253" t="s">
        <v>1181</v>
      </c>
      <c r="B16" s="1254"/>
      <c r="C16" s="1241" t="n">
        <v>47.8112704410698</v>
      </c>
      <c r="D16" s="1242" t="s">
        <v>138</v>
      </c>
      <c r="E16" s="1241" t="n">
        <v>2.8</v>
      </c>
      <c r="F16" s="158" t="n">
        <v>-0.07387009157323</v>
      </c>
      <c r="G16" s="158" t="n">
        <v>2.72612990842677</v>
      </c>
      <c r="H16" s="158" t="n">
        <v>0.9327</v>
      </c>
      <c r="I16" s="1243" t="n">
        <v>-0.323502662244386</v>
      </c>
      <c r="J16" s="162" t="s">
        <v>138</v>
      </c>
      <c r="K16" s="158" t="n">
        <v>133.871557234995</v>
      </c>
      <c r="L16" s="158" t="n">
        <v>-3.53182292571429</v>
      </c>
      <c r="M16" s="158" t="n">
        <v>130.339734309281</v>
      </c>
      <c r="N16" s="158" t="n">
        <v>44.5935719403858</v>
      </c>
      <c r="O16" s="1243" t="n">
        <v>-15.4670732729724</v>
      </c>
      <c r="P16" s="1244" t="s">
        <v>138</v>
      </c>
      <c r="Q16" s="1245" t="n">
        <v>-584.709520914547</v>
      </c>
    </row>
    <row r="17" customFormat="false" ht="13.5" hidden="false" customHeight="true" outlineLevel="0" collapsed="false">
      <c r="A17" s="1255" t="s">
        <v>1182</v>
      </c>
      <c r="B17" s="1256"/>
      <c r="C17" s="1241" t="n">
        <v>37.9992102038364</v>
      </c>
      <c r="D17" s="1242" t="s">
        <v>138</v>
      </c>
      <c r="E17" s="1241" t="n">
        <v>3.52300893931421</v>
      </c>
      <c r="F17" s="158" t="n">
        <v>-0.0513803444991241</v>
      </c>
      <c r="G17" s="158" t="n">
        <v>3.47162859481509</v>
      </c>
      <c r="H17" s="158" t="n">
        <v>0.9327</v>
      </c>
      <c r="I17" s="1243" t="n">
        <v>0.180448121474346</v>
      </c>
      <c r="J17" s="162" t="s">
        <v>138</v>
      </c>
      <c r="K17" s="158" t="n">
        <v>133.871557234995</v>
      </c>
      <c r="L17" s="158" t="n">
        <v>-1.95241251096774</v>
      </c>
      <c r="M17" s="158" t="n">
        <v>131.919144724028</v>
      </c>
      <c r="N17" s="158" t="n">
        <v>35.4418633571182</v>
      </c>
      <c r="O17" s="1243" t="n">
        <v>6.85688609879108</v>
      </c>
      <c r="P17" s="1244" t="s">
        <v>138</v>
      </c>
      <c r="Q17" s="1245" t="n">
        <v>-638.798945326436</v>
      </c>
    </row>
    <row r="18" customFormat="false" ht="12.75" hidden="false" customHeight="true" outlineLevel="0" collapsed="false">
      <c r="A18" s="1257"/>
      <c r="B18" s="645" t="s">
        <v>1183</v>
      </c>
      <c r="C18" s="1247" t="n">
        <v>6.46959886222101</v>
      </c>
      <c r="D18" s="1247" t="s">
        <v>138</v>
      </c>
      <c r="E18" s="1242" t="s">
        <v>138</v>
      </c>
      <c r="F18" s="158" t="n">
        <v>-0.301782622469654</v>
      </c>
      <c r="G18" s="158" t="n">
        <v>-0.301782622469654</v>
      </c>
      <c r="H18" s="158" t="n">
        <v>0.9327</v>
      </c>
      <c r="I18" s="1243" t="n">
        <v>0.27448384774836</v>
      </c>
      <c r="J18" s="162" t="s">
        <v>138</v>
      </c>
      <c r="K18" s="532" t="s">
        <v>138</v>
      </c>
      <c r="L18" s="529" t="n">
        <v>-1.95241251096774</v>
      </c>
      <c r="M18" s="158" t="n">
        <v>-1.95241251096774</v>
      </c>
      <c r="N18" s="529" t="n">
        <v>6.03419485879353</v>
      </c>
      <c r="O18" s="1252" t="n">
        <v>1.77580038909083</v>
      </c>
      <c r="P18" s="1250" t="s">
        <v>138</v>
      </c>
      <c r="Q18" s="1245" t="n">
        <v>-21.4778033686943</v>
      </c>
    </row>
    <row r="19" customFormat="false" ht="12.75" hidden="false" customHeight="true" outlineLevel="0" collapsed="false">
      <c r="A19" s="1257"/>
      <c r="B19" s="645" t="s">
        <v>1184</v>
      </c>
      <c r="C19" s="1247" t="n">
        <v>14.635</v>
      </c>
      <c r="D19" s="1247" t="s">
        <v>138</v>
      </c>
      <c r="E19" s="1241" t="n">
        <v>9.14735614861601</v>
      </c>
      <c r="F19" s="161" t="s">
        <v>181</v>
      </c>
      <c r="G19" s="158" t="n">
        <v>9.14735614861601</v>
      </c>
      <c r="H19" s="158" t="n">
        <v>0.9327</v>
      </c>
      <c r="I19" s="1243" t="n">
        <v>0.578923428933194</v>
      </c>
      <c r="J19" s="162" t="s">
        <v>138</v>
      </c>
      <c r="K19" s="529" t="n">
        <v>133.871557234995</v>
      </c>
      <c r="L19" s="532" t="s">
        <v>181</v>
      </c>
      <c r="M19" s="158" t="n">
        <v>133.871557234995</v>
      </c>
      <c r="N19" s="529" t="n">
        <v>13.6500645</v>
      </c>
      <c r="O19" s="1252" t="n">
        <v>8.4725443824373</v>
      </c>
      <c r="P19" s="1250" t="s">
        <v>138</v>
      </c>
      <c r="Q19" s="1245" t="n">
        <v>-571.978609097254</v>
      </c>
    </row>
    <row r="20" customFormat="false" ht="12.75" hidden="false" customHeight="true" outlineLevel="0" collapsed="false">
      <c r="A20" s="1257"/>
      <c r="B20" s="645" t="s">
        <v>1185</v>
      </c>
      <c r="C20" s="1247" t="n">
        <v>16.8946113416154</v>
      </c>
      <c r="D20" s="1247" t="s">
        <v>138</v>
      </c>
      <c r="E20" s="1242" t="s">
        <v>138</v>
      </c>
      <c r="F20" s="161" t="s">
        <v>181</v>
      </c>
      <c r="G20" s="161" t="s">
        <v>292</v>
      </c>
      <c r="H20" s="158" t="n">
        <v>0.9327</v>
      </c>
      <c r="I20" s="1243" t="n">
        <v>-0.200742035679927</v>
      </c>
      <c r="J20" s="162" t="s">
        <v>138</v>
      </c>
      <c r="K20" s="532" t="s">
        <v>138</v>
      </c>
      <c r="L20" s="532" t="s">
        <v>181</v>
      </c>
      <c r="M20" s="161" t="s">
        <v>292</v>
      </c>
      <c r="N20" s="529" t="n">
        <v>15.7576039983246</v>
      </c>
      <c r="O20" s="1252" t="n">
        <v>-3.39145867273705</v>
      </c>
      <c r="P20" s="1250" t="s">
        <v>138</v>
      </c>
      <c r="Q20" s="1245" t="n">
        <v>-45.3425328604879</v>
      </c>
    </row>
    <row r="21" customFormat="false" ht="12.75" hidden="false" customHeight="true" outlineLevel="0" collapsed="false">
      <c r="A21" s="1255" t="s">
        <v>1186</v>
      </c>
      <c r="B21" s="1256"/>
      <c r="C21" s="1241" t="n">
        <v>8.65887991502999</v>
      </c>
      <c r="D21" s="1242" t="s">
        <v>138</v>
      </c>
      <c r="E21" s="1242" t="s">
        <v>138</v>
      </c>
      <c r="F21" s="158" t="n">
        <v>-0.18240354760031</v>
      </c>
      <c r="G21" s="158" t="n">
        <v>-0.18240354760031</v>
      </c>
      <c r="H21" s="158" t="n">
        <v>0.9327</v>
      </c>
      <c r="I21" s="1243" t="n">
        <v>-2.59782839421385</v>
      </c>
      <c r="J21" s="162" t="s">
        <v>138</v>
      </c>
      <c r="K21" s="161" t="s">
        <v>138</v>
      </c>
      <c r="L21" s="158" t="n">
        <v>-1.57941041474654</v>
      </c>
      <c r="M21" s="158" t="n">
        <v>-1.57941041474654</v>
      </c>
      <c r="N21" s="158" t="n">
        <v>8.07613729674847</v>
      </c>
      <c r="O21" s="1243" t="n">
        <v>-22.4942841053529</v>
      </c>
      <c r="P21" s="1244" t="s">
        <v>138</v>
      </c>
      <c r="Q21" s="1245" t="n">
        <v>58.6577098189536</v>
      </c>
    </row>
    <row r="22" customFormat="false" ht="12.75" hidden="false" customHeight="true" outlineLevel="0" collapsed="false">
      <c r="A22" s="1255" t="s">
        <v>1187</v>
      </c>
      <c r="B22" s="1256"/>
      <c r="C22" s="1242" t="s">
        <v>138</v>
      </c>
      <c r="D22" s="1242" t="s">
        <v>138</v>
      </c>
      <c r="E22" s="1242" t="s">
        <v>138</v>
      </c>
      <c r="F22" s="161" t="s">
        <v>181</v>
      </c>
      <c r="G22" s="161" t="s">
        <v>292</v>
      </c>
      <c r="H22" s="161" t="s">
        <v>138</v>
      </c>
      <c r="I22" s="1248" t="s">
        <v>138</v>
      </c>
      <c r="J22" s="162" t="s">
        <v>138</v>
      </c>
      <c r="K22" s="161" t="s">
        <v>138</v>
      </c>
      <c r="L22" s="161" t="s">
        <v>181</v>
      </c>
      <c r="M22" s="161" t="s">
        <v>292</v>
      </c>
      <c r="N22" s="161" t="s">
        <v>138</v>
      </c>
      <c r="O22" s="1248" t="s">
        <v>138</v>
      </c>
      <c r="P22" s="1244" t="s">
        <v>138</v>
      </c>
      <c r="Q22" s="1251" t="s">
        <v>292</v>
      </c>
    </row>
    <row r="23" customFormat="false" ht="12.75" hidden="false" customHeight="true" outlineLevel="0" collapsed="false">
      <c r="A23" s="1255" t="s">
        <v>1188</v>
      </c>
      <c r="B23" s="1256"/>
      <c r="C23" s="1242" t="s">
        <v>138</v>
      </c>
      <c r="D23" s="1242" t="s">
        <v>138</v>
      </c>
      <c r="E23" s="1242" t="s">
        <v>138</v>
      </c>
      <c r="F23" s="161" t="s">
        <v>181</v>
      </c>
      <c r="G23" s="161" t="s">
        <v>292</v>
      </c>
      <c r="H23" s="161" t="s">
        <v>138</v>
      </c>
      <c r="I23" s="1248" t="s">
        <v>138</v>
      </c>
      <c r="J23" s="162" t="s">
        <v>138</v>
      </c>
      <c r="K23" s="161" t="s">
        <v>138</v>
      </c>
      <c r="L23" s="161" t="s">
        <v>181</v>
      </c>
      <c r="M23" s="161" t="s">
        <v>292</v>
      </c>
      <c r="N23" s="161" t="s">
        <v>138</v>
      </c>
      <c r="O23" s="1248" t="s">
        <v>138</v>
      </c>
      <c r="P23" s="1244" t="s">
        <v>138</v>
      </c>
      <c r="Q23" s="1251" t="s">
        <v>292</v>
      </c>
    </row>
    <row r="24" customFormat="false" ht="12.75" hidden="false" customHeight="true" outlineLevel="0" collapsed="false">
      <c r="A24" s="1255" t="s">
        <v>1189</v>
      </c>
      <c r="B24" s="1256"/>
      <c r="C24" s="1241" t="n">
        <v>1.15318032220341</v>
      </c>
      <c r="D24" s="1242" t="s">
        <v>138</v>
      </c>
      <c r="E24" s="1242" t="s">
        <v>138</v>
      </c>
      <c r="F24" s="161" t="s">
        <v>181</v>
      </c>
      <c r="G24" s="161" t="s">
        <v>292</v>
      </c>
      <c r="H24" s="158" t="n">
        <v>0.9327</v>
      </c>
      <c r="I24" s="1243" t="n">
        <v>0.1477</v>
      </c>
      <c r="J24" s="162" t="s">
        <v>138</v>
      </c>
      <c r="K24" s="161" t="s">
        <v>138</v>
      </c>
      <c r="L24" s="161" t="s">
        <v>181</v>
      </c>
      <c r="M24" s="161" t="s">
        <v>292</v>
      </c>
      <c r="N24" s="158" t="n">
        <v>1.07557128651912</v>
      </c>
      <c r="O24" s="1243" t="n">
        <v>0.170324733589444</v>
      </c>
      <c r="P24" s="1244" t="s">
        <v>138</v>
      </c>
      <c r="Q24" s="1245" t="n">
        <v>-4.56828540706474</v>
      </c>
    </row>
    <row r="25" customFormat="false" ht="12" hidden="false" customHeight="true" outlineLevel="0" collapsed="false">
      <c r="A25" s="1258"/>
      <c r="B25" s="1258"/>
      <c r="C25" s="1258"/>
      <c r="D25" s="1258"/>
      <c r="E25" s="1258"/>
      <c r="F25" s="1258"/>
      <c r="G25" s="1258"/>
      <c r="H25" s="1258"/>
      <c r="I25" s="1258"/>
      <c r="J25" s="1258"/>
      <c r="K25" s="1258"/>
      <c r="L25" s="1258"/>
      <c r="M25" s="1258"/>
      <c r="N25" s="1258"/>
      <c r="O25" s="1258"/>
      <c r="P25" s="1258"/>
      <c r="Q25" s="1258"/>
    </row>
    <row r="26" customFormat="false" ht="15" hidden="false" customHeight="true" outlineLevel="0" collapsed="false">
      <c r="A26" s="1259" t="s">
        <v>1190</v>
      </c>
      <c r="B26" s="1260"/>
      <c r="C26" s="1260"/>
      <c r="D26" s="1260"/>
      <c r="E26" s="1260"/>
      <c r="F26" s="1260"/>
      <c r="G26" s="1260"/>
      <c r="H26" s="1260"/>
      <c r="I26" s="1260"/>
      <c r="J26" s="1260"/>
      <c r="K26" s="1260"/>
      <c r="L26" s="1260"/>
      <c r="M26" s="1260"/>
      <c r="N26" s="1260"/>
      <c r="O26" s="1260"/>
      <c r="P26" s="1260"/>
      <c r="Q26" s="1260"/>
    </row>
    <row r="27" customFormat="false" ht="15" hidden="false" customHeight="true" outlineLevel="0" collapsed="false">
      <c r="A27" s="1261" t="s">
        <v>1191</v>
      </c>
      <c r="B27" s="1260"/>
      <c r="C27" s="1260"/>
      <c r="D27" s="1260"/>
      <c r="E27" s="1260"/>
      <c r="F27" s="1260"/>
      <c r="G27" s="1260"/>
      <c r="H27" s="1260"/>
      <c r="I27" s="1260"/>
      <c r="J27" s="1260"/>
      <c r="K27" s="1260"/>
      <c r="L27" s="1260"/>
      <c r="M27" s="1260"/>
      <c r="N27" s="1260"/>
      <c r="O27" s="1260"/>
      <c r="P27" s="1260"/>
      <c r="Q27" s="1260"/>
    </row>
    <row r="28" customFormat="false" ht="15" hidden="false" customHeight="true" outlineLevel="0" collapsed="false">
      <c r="A28" s="1262" t="s">
        <v>1192</v>
      </c>
      <c r="B28" s="1263"/>
      <c r="C28" s="1263"/>
      <c r="D28" s="1263"/>
      <c r="E28" s="1263"/>
      <c r="F28" s="1263"/>
      <c r="G28" s="1263"/>
      <c r="H28" s="1263"/>
      <c r="I28" s="1263"/>
      <c r="J28" s="1263"/>
      <c r="K28" s="1263"/>
      <c r="L28" s="1263"/>
      <c r="M28" s="1263"/>
      <c r="N28" s="1263"/>
      <c r="O28" s="1263"/>
      <c r="P28" s="1263"/>
      <c r="Q28" s="1263"/>
    </row>
    <row r="29" customFormat="false" ht="15" hidden="false" customHeight="true" outlineLevel="0" collapsed="false">
      <c r="A29" s="1264" t="s">
        <v>1193</v>
      </c>
      <c r="B29" s="1265"/>
      <c r="C29" s="1265"/>
      <c r="D29" s="1265"/>
      <c r="E29" s="1265"/>
      <c r="F29" s="1265"/>
      <c r="G29" s="1265"/>
      <c r="H29" s="1265"/>
      <c r="I29" s="1265"/>
      <c r="J29" s="1265"/>
      <c r="K29" s="1265"/>
      <c r="L29" s="1265"/>
      <c r="M29" s="1265"/>
      <c r="N29" s="1265"/>
      <c r="O29" s="1265"/>
      <c r="P29" s="1265"/>
      <c r="Q29" s="1265"/>
    </row>
    <row r="30" customFormat="false" ht="15" hidden="false" customHeight="true" outlineLevel="0" collapsed="false">
      <c r="A30" s="1266" t="s">
        <v>1194</v>
      </c>
      <c r="B30" s="1265"/>
      <c r="C30" s="1265"/>
      <c r="D30" s="1265"/>
      <c r="E30" s="1265"/>
      <c r="F30" s="1265"/>
      <c r="G30" s="1265"/>
      <c r="H30" s="1265"/>
      <c r="I30" s="1265"/>
      <c r="J30" s="1265"/>
      <c r="K30" s="1265"/>
      <c r="L30" s="1265"/>
      <c r="M30" s="1265"/>
      <c r="N30" s="1265"/>
      <c r="O30" s="1265"/>
      <c r="P30" s="1265"/>
      <c r="Q30" s="1265"/>
    </row>
    <row r="31" customFormat="false" ht="15" hidden="false" customHeight="true" outlineLevel="0" collapsed="false">
      <c r="A31" s="1266" t="s">
        <v>1195</v>
      </c>
      <c r="B31" s="1265"/>
      <c r="C31" s="1265"/>
      <c r="D31" s="1265"/>
      <c r="E31" s="1265"/>
      <c r="F31" s="1265"/>
      <c r="G31" s="1265"/>
      <c r="H31" s="1265"/>
      <c r="I31" s="1265"/>
      <c r="J31" s="1265"/>
      <c r="K31" s="1265"/>
      <c r="L31" s="1265"/>
      <c r="M31" s="1265"/>
      <c r="N31" s="1265"/>
      <c r="O31" s="1265"/>
      <c r="P31" s="1265"/>
      <c r="Q31" s="1265"/>
    </row>
    <row r="32" customFormat="false" ht="15" hidden="false" customHeight="true" outlineLevel="0" collapsed="false">
      <c r="A32" s="1267" t="s">
        <v>1196</v>
      </c>
      <c r="B32" s="1265"/>
      <c r="C32" s="1265"/>
      <c r="D32" s="1265"/>
      <c r="E32" s="1265"/>
      <c r="F32" s="1265"/>
      <c r="G32" s="1265"/>
      <c r="H32" s="1265"/>
      <c r="I32" s="1265"/>
      <c r="J32" s="1265"/>
      <c r="K32" s="1265"/>
      <c r="L32" s="1265"/>
      <c r="M32" s="1265"/>
      <c r="N32" s="1265"/>
      <c r="O32" s="1265"/>
      <c r="P32" s="1265"/>
      <c r="Q32" s="1265"/>
    </row>
    <row r="33" customFormat="false" ht="15" hidden="false" customHeight="true" outlineLevel="0" collapsed="false">
      <c r="A33" s="1261" t="s">
        <v>1197</v>
      </c>
      <c r="B33" s="1265"/>
      <c r="C33" s="1265"/>
      <c r="D33" s="1265"/>
      <c r="E33" s="1265"/>
      <c r="F33" s="1265"/>
      <c r="G33" s="1265"/>
      <c r="H33" s="1265"/>
      <c r="I33" s="1265"/>
      <c r="J33" s="1265"/>
      <c r="K33" s="1265"/>
      <c r="L33" s="1265"/>
      <c r="M33" s="1265"/>
      <c r="N33" s="1265"/>
      <c r="O33" s="1265"/>
      <c r="P33" s="1265"/>
      <c r="Q33" s="1265"/>
    </row>
    <row r="34" customFormat="false" ht="15" hidden="false" customHeight="true" outlineLevel="0" collapsed="false">
      <c r="A34" s="1268" t="s">
        <v>1198</v>
      </c>
      <c r="B34" s="1269"/>
      <c r="C34" s="1269"/>
      <c r="D34" s="1269"/>
      <c r="E34" s="1269"/>
      <c r="F34" s="1269"/>
      <c r="G34" s="1269"/>
      <c r="H34" s="1269"/>
      <c r="I34" s="1269"/>
      <c r="J34" s="1269"/>
      <c r="K34" s="1269"/>
      <c r="L34" s="1269"/>
      <c r="M34" s="1269"/>
      <c r="N34" s="1269"/>
      <c r="O34" s="1269"/>
      <c r="P34" s="1269"/>
      <c r="Q34" s="1269"/>
    </row>
    <row r="35" customFormat="false" ht="15" hidden="false" customHeight="true" outlineLevel="0" collapsed="false">
      <c r="A35" s="1266" t="s">
        <v>1199</v>
      </c>
      <c r="B35" s="1269"/>
      <c r="C35" s="1269"/>
      <c r="D35" s="1269"/>
      <c r="E35" s="1269"/>
      <c r="F35" s="1269"/>
      <c r="G35" s="1269"/>
      <c r="H35" s="1269"/>
      <c r="I35" s="1269"/>
      <c r="J35" s="1269"/>
      <c r="K35" s="1269"/>
      <c r="L35" s="1269"/>
      <c r="M35" s="1269"/>
      <c r="N35" s="1269"/>
      <c r="O35" s="1269"/>
      <c r="P35" s="1269"/>
      <c r="Q35" s="1269"/>
    </row>
    <row r="36" customFormat="false" ht="15" hidden="false" customHeight="true" outlineLevel="0" collapsed="false">
      <c r="A36" s="1267" t="s">
        <v>1200</v>
      </c>
      <c r="B36" s="1269"/>
      <c r="C36" s="1269"/>
      <c r="D36" s="1269"/>
      <c r="E36" s="1269"/>
      <c r="F36" s="1269"/>
      <c r="G36" s="1269"/>
      <c r="H36" s="1269"/>
      <c r="I36" s="1269"/>
      <c r="J36" s="1269"/>
      <c r="K36" s="1269"/>
      <c r="L36" s="1269"/>
      <c r="M36" s="1269"/>
      <c r="N36" s="1269"/>
      <c r="O36" s="1269"/>
      <c r="P36" s="1269"/>
      <c r="Q36" s="1269"/>
    </row>
    <row r="37" customFormat="false" ht="15" hidden="false" customHeight="true" outlineLevel="0" collapsed="false">
      <c r="A37" s="1270" t="s">
        <v>1201</v>
      </c>
      <c r="B37" s="1269"/>
      <c r="C37" s="1269"/>
      <c r="D37" s="1269"/>
      <c r="E37" s="1269"/>
      <c r="F37" s="1269"/>
      <c r="G37" s="1269"/>
      <c r="H37" s="1269"/>
      <c r="I37" s="1269"/>
      <c r="J37" s="1269"/>
      <c r="K37" s="1269"/>
      <c r="L37" s="1269"/>
      <c r="M37" s="1269"/>
      <c r="N37" s="1269"/>
      <c r="O37" s="1269"/>
      <c r="P37" s="1269"/>
      <c r="Q37" s="1269"/>
    </row>
    <row r="38" customFormat="false" ht="9.75" hidden="false" customHeight="true" outlineLevel="0" collapsed="false">
      <c r="B38" s="1271"/>
      <c r="C38" s="1271"/>
      <c r="D38" s="1271"/>
      <c r="E38" s="1271"/>
      <c r="F38" s="1271"/>
      <c r="G38" s="1271"/>
      <c r="H38" s="1271"/>
      <c r="I38" s="1271"/>
      <c r="J38" s="1271"/>
      <c r="K38" s="1271"/>
      <c r="L38" s="1271"/>
      <c r="M38" s="1271"/>
      <c r="N38" s="1271"/>
      <c r="O38" s="1271"/>
      <c r="P38" s="1271"/>
      <c r="Q38" s="1271"/>
    </row>
    <row r="39" customFormat="false" ht="15.75" hidden="false" customHeight="true" outlineLevel="0" collapsed="false">
      <c r="A39" s="1272" t="s">
        <v>459</v>
      </c>
      <c r="B39" s="1273"/>
      <c r="C39" s="1273"/>
      <c r="D39" s="1273"/>
      <c r="E39" s="1273"/>
      <c r="F39" s="1273"/>
      <c r="G39" s="1273"/>
      <c r="H39" s="1273"/>
      <c r="I39" s="1273"/>
      <c r="J39" s="1273"/>
      <c r="K39" s="1273"/>
      <c r="L39" s="1273"/>
      <c r="M39" s="1273"/>
      <c r="N39" s="1273"/>
      <c r="O39" s="1273"/>
      <c r="P39" s="1273"/>
      <c r="Q39" s="1274"/>
    </row>
    <row r="40" customFormat="false" ht="28.5" hidden="false" customHeight="true" outlineLevel="0" collapsed="false">
      <c r="A40" s="1275" t="s">
        <v>1202</v>
      </c>
      <c r="B40" s="1275"/>
      <c r="C40" s="1275"/>
      <c r="D40" s="1275"/>
      <c r="E40" s="1275"/>
      <c r="F40" s="1275"/>
      <c r="G40" s="1275"/>
      <c r="H40" s="1275"/>
      <c r="I40" s="1275"/>
      <c r="J40" s="1275"/>
      <c r="K40" s="1275"/>
      <c r="L40" s="1275"/>
      <c r="M40" s="1275"/>
      <c r="N40" s="1275"/>
      <c r="O40" s="1275"/>
      <c r="P40" s="1275"/>
      <c r="Q40" s="1275"/>
      <c r="R40" s="281"/>
    </row>
    <row r="41" customFormat="false" ht="24" hidden="false" customHeight="true" outlineLevel="0" collapsed="false">
      <c r="A41" s="691" t="s">
        <v>1203</v>
      </c>
      <c r="B41" s="691"/>
      <c r="C41" s="691"/>
      <c r="D41" s="691"/>
      <c r="E41" s="691"/>
      <c r="F41" s="691"/>
      <c r="G41" s="691"/>
      <c r="H41" s="691"/>
      <c r="I41" s="691"/>
      <c r="J41" s="691"/>
      <c r="K41" s="691"/>
      <c r="L41" s="691"/>
      <c r="M41" s="691"/>
      <c r="N41" s="691"/>
      <c r="O41" s="691"/>
      <c r="P41" s="691"/>
      <c r="Q41" s="691"/>
    </row>
    <row r="42" customFormat="false" ht="12.75" hidden="false" customHeight="true" outlineLevel="0" collapsed="false">
      <c r="A42" s="691" t="s">
        <v>1204</v>
      </c>
      <c r="B42" s="691"/>
      <c r="C42" s="691"/>
      <c r="D42" s="691"/>
      <c r="E42" s="691"/>
      <c r="F42" s="691"/>
      <c r="G42" s="691"/>
      <c r="H42" s="691"/>
      <c r="I42" s="691"/>
      <c r="J42" s="691"/>
      <c r="K42" s="691"/>
      <c r="L42" s="691"/>
      <c r="M42" s="691"/>
      <c r="N42" s="691"/>
      <c r="O42" s="691"/>
      <c r="P42" s="691"/>
      <c r="Q42" s="691"/>
    </row>
    <row r="43" customFormat="false" ht="12.75" hidden="false" customHeight="true" outlineLevel="0" collapsed="false">
      <c r="A43" s="691" t="s">
        <v>1205</v>
      </c>
      <c r="B43" s="691"/>
      <c r="C43" s="691"/>
      <c r="D43" s="691"/>
      <c r="E43" s="691"/>
      <c r="F43" s="691"/>
      <c r="G43" s="691"/>
      <c r="H43" s="691"/>
      <c r="I43" s="691"/>
      <c r="J43" s="691"/>
      <c r="K43" s="691"/>
      <c r="L43" s="691"/>
      <c r="M43" s="691"/>
      <c r="N43" s="691"/>
      <c r="O43" s="691"/>
      <c r="P43" s="691"/>
      <c r="Q43" s="691"/>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6</v>
      </c>
      <c r="Q1" s="115" t="s">
        <v>77</v>
      </c>
    </row>
    <row r="2" customFormat="false" ht="15.75" hidden="false" customHeight="true" outlineLevel="0" collapsed="false">
      <c r="A2" s="4" t="s">
        <v>1207</v>
      </c>
      <c r="Q2" s="115" t="s">
        <v>79</v>
      </c>
    </row>
    <row r="3" customFormat="false" ht="15.75" hidden="false" customHeight="true" outlineLevel="0" collapsed="false">
      <c r="A3" s="4" t="s">
        <v>222</v>
      </c>
      <c r="Q3" s="115" t="s">
        <v>80</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81</v>
      </c>
      <c r="B5" s="1279"/>
      <c r="C5" s="1280" t="s">
        <v>468</v>
      </c>
      <c r="D5" s="1280"/>
      <c r="E5" s="1280" t="s">
        <v>1155</v>
      </c>
      <c r="F5" s="1280"/>
      <c r="G5" s="1280"/>
      <c r="H5" s="1280"/>
      <c r="I5" s="1280"/>
      <c r="J5" s="1280"/>
      <c r="K5" s="1280" t="s">
        <v>1156</v>
      </c>
      <c r="L5" s="1280"/>
      <c r="M5" s="1280"/>
      <c r="N5" s="1280"/>
      <c r="O5" s="1280"/>
      <c r="P5" s="1280"/>
      <c r="Q5" s="1280" t="s">
        <v>1208</v>
      </c>
    </row>
    <row r="6" customFormat="false" ht="47.25" hidden="false" customHeight="true" outlineLevel="0" collapsed="false">
      <c r="A6" s="1281" t="s">
        <v>1158</v>
      </c>
      <c r="B6" s="1282" t="s">
        <v>1209</v>
      </c>
      <c r="C6" s="1283" t="s">
        <v>1160</v>
      </c>
      <c r="D6" s="1283" t="s">
        <v>1161</v>
      </c>
      <c r="E6" s="1284" t="s">
        <v>1162</v>
      </c>
      <c r="F6" s="1284"/>
      <c r="G6" s="1284"/>
      <c r="H6" s="1285" t="s">
        <v>1163</v>
      </c>
      <c r="I6" s="1286" t="s">
        <v>1164</v>
      </c>
      <c r="J6" s="1286"/>
      <c r="K6" s="1287" t="s">
        <v>1210</v>
      </c>
      <c r="L6" s="1287"/>
      <c r="M6" s="1287"/>
      <c r="N6" s="1285" t="s">
        <v>1211</v>
      </c>
      <c r="O6" s="1286" t="s">
        <v>1212</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168</v>
      </c>
      <c r="F8" s="1288" t="s">
        <v>1169</v>
      </c>
      <c r="G8" s="1288" t="s">
        <v>1170</v>
      </c>
      <c r="H8" s="1285"/>
      <c r="I8" s="1289" t="s">
        <v>1171</v>
      </c>
      <c r="J8" s="1290" t="s">
        <v>1172</v>
      </c>
      <c r="K8" s="1284" t="s">
        <v>1168</v>
      </c>
      <c r="L8" s="1288" t="s">
        <v>1169</v>
      </c>
      <c r="M8" s="1288" t="s">
        <v>1170</v>
      </c>
      <c r="N8" s="1285"/>
      <c r="O8" s="1289" t="s">
        <v>1173</v>
      </c>
      <c r="P8" s="1290" t="s">
        <v>1213</v>
      </c>
      <c r="Q8" s="1280"/>
    </row>
    <row r="9" customFormat="false" ht="15.95" hidden="false" customHeight="true" outlineLevel="0" collapsed="false">
      <c r="A9" s="1281"/>
      <c r="B9" s="1282"/>
      <c r="C9" s="1283"/>
      <c r="D9" s="1283"/>
      <c r="E9" s="1291" t="s">
        <v>1175</v>
      </c>
      <c r="F9" s="1291"/>
      <c r="G9" s="1291"/>
      <c r="H9" s="1291"/>
      <c r="I9" s="1291"/>
      <c r="J9" s="1291"/>
      <c r="K9" s="1283" t="s">
        <v>248</v>
      </c>
      <c r="L9" s="1283"/>
      <c r="M9" s="1283"/>
      <c r="N9" s="1283"/>
      <c r="O9" s="1283"/>
      <c r="P9" s="1283"/>
      <c r="Q9" s="1292" t="s">
        <v>89</v>
      </c>
    </row>
    <row r="10" customFormat="false" ht="14.25" hidden="false" customHeight="true" outlineLevel="0" collapsed="false">
      <c r="A10" s="1293" t="s">
        <v>1214</v>
      </c>
      <c r="B10" s="1294"/>
      <c r="C10" s="1295" t="n">
        <v>4121.37855285714</v>
      </c>
      <c r="D10" s="1296" t="n">
        <v>186.728704602997</v>
      </c>
      <c r="E10" s="1297" t="s">
        <v>292</v>
      </c>
      <c r="F10" s="1298" t="n">
        <v>-0.00480845666246949</v>
      </c>
      <c r="G10" s="1298" t="n">
        <v>-0.00480845666246949</v>
      </c>
      <c r="H10" s="1298" t="n">
        <v>-0.00186095979778</v>
      </c>
      <c r="I10" s="1299" t="n">
        <v>-0.0134778269176733</v>
      </c>
      <c r="J10" s="1300" t="s">
        <v>508</v>
      </c>
      <c r="K10" s="1301" t="s">
        <v>292</v>
      </c>
      <c r="L10" s="1302" t="n">
        <v>-19.8174701610448</v>
      </c>
      <c r="M10" s="1303" t="n">
        <v>-19.8174701610448</v>
      </c>
      <c r="N10" s="1302" t="n">
        <v>-7.66971979829988</v>
      </c>
      <c r="O10" s="1304" t="n">
        <v>-53.0305296364187</v>
      </c>
      <c r="P10" s="1300" t="s">
        <v>508</v>
      </c>
      <c r="Q10" s="1305" t="n">
        <v>295.231638517799</v>
      </c>
    </row>
    <row r="11" customFormat="false" ht="12.75" hidden="false" customHeight="true" outlineLevel="0" collapsed="false">
      <c r="A11" s="1306" t="s">
        <v>1120</v>
      </c>
      <c r="B11" s="1307"/>
      <c r="C11" s="1308" t="n">
        <v>3955.49916017176</v>
      </c>
      <c r="D11" s="1309" t="n">
        <v>186.728704602997</v>
      </c>
      <c r="E11" s="1242" t="s">
        <v>181</v>
      </c>
      <c r="F11" s="161" t="s">
        <v>181</v>
      </c>
      <c r="G11" s="161" t="s">
        <v>181</v>
      </c>
      <c r="H11" s="161" t="s">
        <v>181</v>
      </c>
      <c r="I11" s="1248" t="s">
        <v>113</v>
      </c>
      <c r="J11" s="162" t="s">
        <v>113</v>
      </c>
      <c r="K11" s="1310" t="s">
        <v>181</v>
      </c>
      <c r="L11" s="1311" t="s">
        <v>181</v>
      </c>
      <c r="M11" s="1312" t="s">
        <v>181</v>
      </c>
      <c r="N11" s="1311" t="s">
        <v>181</v>
      </c>
      <c r="O11" s="1313" t="s">
        <v>113</v>
      </c>
      <c r="P11" s="1314" t="s">
        <v>113</v>
      </c>
      <c r="Q11" s="1315" t="s">
        <v>527</v>
      </c>
    </row>
    <row r="12" customFormat="false" ht="12.75" hidden="false" customHeight="true" outlineLevel="0" collapsed="false">
      <c r="A12" s="1316" t="s">
        <v>1215</v>
      </c>
      <c r="B12" s="1317"/>
      <c r="C12" s="1318" t="n">
        <v>165.879392685378</v>
      </c>
      <c r="D12" s="1319" t="s">
        <v>138</v>
      </c>
      <c r="E12" s="1242" t="s">
        <v>292</v>
      </c>
      <c r="F12" s="158" t="n">
        <v>-0.119469150689697</v>
      </c>
      <c r="G12" s="158" t="n">
        <v>-0.119469150689697</v>
      </c>
      <c r="H12" s="158" t="n">
        <v>-0.0462367246113987</v>
      </c>
      <c r="I12" s="1243" t="n">
        <v>-0.31969329509785</v>
      </c>
      <c r="J12" s="162" t="s">
        <v>508</v>
      </c>
      <c r="K12" s="1320" t="s">
        <v>292</v>
      </c>
      <c r="L12" s="1321" t="n">
        <v>-19.8174701610448</v>
      </c>
      <c r="M12" s="1322" t="n">
        <v>-19.8174701610448</v>
      </c>
      <c r="N12" s="1321" t="n">
        <v>-7.66971979829988</v>
      </c>
      <c r="O12" s="1323" t="n">
        <v>-53.0305296364187</v>
      </c>
      <c r="P12" s="1324" t="s">
        <v>508</v>
      </c>
      <c r="Q12" s="1325" t="n">
        <v>295.231638517799</v>
      </c>
    </row>
    <row r="13" customFormat="false" ht="12.75" hidden="false" customHeight="true" outlineLevel="0" collapsed="false">
      <c r="A13" s="1326" t="s">
        <v>1216</v>
      </c>
      <c r="B13" s="1327"/>
      <c r="C13" s="1328" t="n">
        <v>107.846662407873</v>
      </c>
      <c r="D13" s="1329" t="s">
        <v>138</v>
      </c>
      <c r="E13" s="1242" t="s">
        <v>181</v>
      </c>
      <c r="F13" s="158" t="n">
        <v>-0.182877140772857</v>
      </c>
      <c r="G13" s="158" t="n">
        <v>-0.182877140772857</v>
      </c>
      <c r="H13" s="158" t="n">
        <v>-0.0711168952942951</v>
      </c>
      <c r="I13" s="1243" t="n">
        <v>-0.471442107608666</v>
      </c>
      <c r="J13" s="162" t="s">
        <v>113</v>
      </c>
      <c r="K13" s="1330" t="s">
        <v>181</v>
      </c>
      <c r="L13" s="1331" t="n">
        <v>-19.7226892630473</v>
      </c>
      <c r="M13" s="1322" t="n">
        <v>-19.7226892630473</v>
      </c>
      <c r="N13" s="1331" t="n">
        <v>-7.66971979829988</v>
      </c>
      <c r="O13" s="1332" t="n">
        <v>-50.8434578241278</v>
      </c>
      <c r="P13" s="1333" t="s">
        <v>113</v>
      </c>
      <c r="Q13" s="1325" t="n">
        <v>286.864845246742</v>
      </c>
    </row>
    <row r="14" customFormat="false" ht="12.75" hidden="false" customHeight="true" outlineLevel="0" collapsed="false">
      <c r="A14" s="1334"/>
      <c r="B14" s="645" t="s">
        <v>1183</v>
      </c>
      <c r="C14" s="1247" t="s">
        <v>138</v>
      </c>
      <c r="D14" s="1247" t="s">
        <v>138</v>
      </c>
      <c r="E14" s="1242" t="s">
        <v>181</v>
      </c>
      <c r="F14" s="161" t="s">
        <v>138</v>
      </c>
      <c r="G14" s="161" t="s">
        <v>292</v>
      </c>
      <c r="H14" s="161" t="s">
        <v>138</v>
      </c>
      <c r="I14" s="1248" t="s">
        <v>138</v>
      </c>
      <c r="J14" s="162" t="s">
        <v>113</v>
      </c>
      <c r="K14" s="532" t="s">
        <v>181</v>
      </c>
      <c r="L14" s="532" t="s">
        <v>138</v>
      </c>
      <c r="M14" s="1335" t="s">
        <v>292</v>
      </c>
      <c r="N14" s="532" t="s">
        <v>138</v>
      </c>
      <c r="O14" s="1249" t="s">
        <v>138</v>
      </c>
      <c r="P14" s="1250" t="s">
        <v>113</v>
      </c>
      <c r="Q14" s="1324" t="s">
        <v>1124</v>
      </c>
    </row>
    <row r="15" customFormat="false" ht="12.75" hidden="false" customHeight="true" outlineLevel="0" collapsed="false">
      <c r="A15" s="1334"/>
      <c r="B15" s="645" t="s">
        <v>1184</v>
      </c>
      <c r="C15" s="1247" t="n">
        <v>107.846662407873</v>
      </c>
      <c r="D15" s="1247" t="s">
        <v>138</v>
      </c>
      <c r="E15" s="1242" t="s">
        <v>181</v>
      </c>
      <c r="F15" s="158" t="n">
        <v>-0.182877140772857</v>
      </c>
      <c r="G15" s="158" t="n">
        <v>-0.182877140772857</v>
      </c>
      <c r="H15" s="158" t="n">
        <v>-0.0711168952942951</v>
      </c>
      <c r="I15" s="1243" t="n">
        <v>-0.471442107608666</v>
      </c>
      <c r="J15" s="162" t="s">
        <v>113</v>
      </c>
      <c r="K15" s="532" t="s">
        <v>181</v>
      </c>
      <c r="L15" s="529" t="n">
        <v>-19.7226892630473</v>
      </c>
      <c r="M15" s="1322" t="n">
        <v>-19.7226892630473</v>
      </c>
      <c r="N15" s="529" t="n">
        <v>-7.66971979829988</v>
      </c>
      <c r="O15" s="1252" t="n">
        <v>-50.8434578241278</v>
      </c>
      <c r="P15" s="1250" t="s">
        <v>113</v>
      </c>
      <c r="Q15" s="1325" t="n">
        <v>286.864845246742</v>
      </c>
    </row>
    <row r="16" customFormat="false" ht="12.75" hidden="false" customHeight="true" outlineLevel="0" collapsed="false">
      <c r="A16" s="1334"/>
      <c r="B16" s="645" t="s">
        <v>1185</v>
      </c>
      <c r="C16" s="1247" t="s">
        <v>138</v>
      </c>
      <c r="D16" s="1247" t="s">
        <v>138</v>
      </c>
      <c r="E16" s="1242" t="s">
        <v>181</v>
      </c>
      <c r="F16" s="161" t="s">
        <v>138</v>
      </c>
      <c r="G16" s="161" t="s">
        <v>292</v>
      </c>
      <c r="H16" s="161" t="s">
        <v>138</v>
      </c>
      <c r="I16" s="1248" t="s">
        <v>138</v>
      </c>
      <c r="J16" s="162" t="s">
        <v>113</v>
      </c>
      <c r="K16" s="532" t="s">
        <v>181</v>
      </c>
      <c r="L16" s="532" t="s">
        <v>138</v>
      </c>
      <c r="M16" s="1335" t="s">
        <v>292</v>
      </c>
      <c r="N16" s="532" t="s">
        <v>138</v>
      </c>
      <c r="O16" s="1249" t="s">
        <v>138</v>
      </c>
      <c r="P16" s="1250" t="s">
        <v>113</v>
      </c>
      <c r="Q16" s="1324" t="s">
        <v>1124</v>
      </c>
    </row>
    <row r="17" customFormat="false" ht="12.75" hidden="false" customHeight="true" outlineLevel="0" collapsed="false">
      <c r="A17" s="1326" t="s">
        <v>1217</v>
      </c>
      <c r="B17" s="1327"/>
      <c r="C17" s="1328" t="n">
        <v>0.587508281137199</v>
      </c>
      <c r="D17" s="1329" t="s">
        <v>138</v>
      </c>
      <c r="E17" s="1242" t="s">
        <v>181</v>
      </c>
      <c r="F17" s="158" t="n">
        <v>-0.16132691408883</v>
      </c>
      <c r="G17" s="158" t="n">
        <v>-0.16132691408883</v>
      </c>
      <c r="H17" s="161" t="s">
        <v>181</v>
      </c>
      <c r="I17" s="1243" t="n">
        <v>-3.17675182314704</v>
      </c>
      <c r="J17" s="162" t="s">
        <v>113</v>
      </c>
      <c r="K17" s="1330" t="s">
        <v>181</v>
      </c>
      <c r="L17" s="1331" t="n">
        <v>-0.0947808979974969</v>
      </c>
      <c r="M17" s="1322" t="n">
        <v>-0.0947808979974969</v>
      </c>
      <c r="N17" s="1336" t="s">
        <v>181</v>
      </c>
      <c r="O17" s="1332" t="n">
        <v>-1.86636800321658</v>
      </c>
      <c r="P17" s="1333" t="s">
        <v>113</v>
      </c>
      <c r="Q17" s="1325" t="n">
        <v>7.19087930445162</v>
      </c>
    </row>
    <row r="18" customFormat="false" ht="12.75" hidden="false" customHeight="true" outlineLevel="0" collapsed="false">
      <c r="A18" s="1326" t="s">
        <v>1218</v>
      </c>
      <c r="B18" s="1327"/>
      <c r="C18" s="1328" t="n">
        <v>1.88492658544235</v>
      </c>
      <c r="D18" s="1329" t="s">
        <v>138</v>
      </c>
      <c r="E18" s="1242" t="s">
        <v>181</v>
      </c>
      <c r="F18" s="161" t="s">
        <v>181</v>
      </c>
      <c r="G18" s="161" t="s">
        <v>181</v>
      </c>
      <c r="H18" s="161" t="s">
        <v>181</v>
      </c>
      <c r="I18" s="1243" t="n">
        <v>-0.170141273167465</v>
      </c>
      <c r="J18" s="162" t="s">
        <v>113</v>
      </c>
      <c r="K18" s="1330" t="s">
        <v>181</v>
      </c>
      <c r="L18" s="1336" t="s">
        <v>181</v>
      </c>
      <c r="M18" s="1335" t="s">
        <v>181</v>
      </c>
      <c r="N18" s="1336" t="s">
        <v>181</v>
      </c>
      <c r="O18" s="1332" t="n">
        <v>-0.320703809074365</v>
      </c>
      <c r="P18" s="1333" t="s">
        <v>113</v>
      </c>
      <c r="Q18" s="1325" t="n">
        <v>1.17591396660601</v>
      </c>
    </row>
    <row r="19" customFormat="false" ht="12.75" hidden="false" customHeight="true" outlineLevel="0" collapsed="false">
      <c r="A19" s="1326" t="s">
        <v>1219</v>
      </c>
      <c r="B19" s="1327"/>
      <c r="C19" s="1337" t="s">
        <v>138</v>
      </c>
      <c r="D19" s="1329" t="s">
        <v>138</v>
      </c>
      <c r="E19" s="1242" t="s">
        <v>138</v>
      </c>
      <c r="F19" s="161" t="s">
        <v>138</v>
      </c>
      <c r="G19" s="161" t="s">
        <v>138</v>
      </c>
      <c r="H19" s="161" t="s">
        <v>181</v>
      </c>
      <c r="I19" s="1248" t="s">
        <v>138</v>
      </c>
      <c r="J19" s="162" t="s">
        <v>138</v>
      </c>
      <c r="K19" s="1330" t="s">
        <v>138</v>
      </c>
      <c r="L19" s="1336" t="s">
        <v>138</v>
      </c>
      <c r="M19" s="1335" t="s">
        <v>138</v>
      </c>
      <c r="N19" s="1336" t="s">
        <v>181</v>
      </c>
      <c r="O19" s="1338" t="s">
        <v>138</v>
      </c>
      <c r="P19" s="1333" t="s">
        <v>138</v>
      </c>
      <c r="Q19" s="1324" t="s">
        <v>292</v>
      </c>
    </row>
    <row r="20" customFormat="false" ht="13.5" hidden="false" customHeight="true" outlineLevel="0" collapsed="false">
      <c r="A20" s="1326" t="s">
        <v>1220</v>
      </c>
      <c r="B20" s="1327"/>
      <c r="C20" s="1328" t="n">
        <v>55.5602954109257</v>
      </c>
      <c r="D20" s="1329" t="s">
        <v>138</v>
      </c>
      <c r="E20" s="1242" t="s">
        <v>181</v>
      </c>
      <c r="F20" s="161" t="s">
        <v>181</v>
      </c>
      <c r="G20" s="161" t="s">
        <v>181</v>
      </c>
      <c r="H20" s="161" t="s">
        <v>113</v>
      </c>
      <c r="I20" s="1248" t="s">
        <v>113</v>
      </c>
      <c r="J20" s="162" t="s">
        <v>113</v>
      </c>
      <c r="K20" s="1330" t="s">
        <v>181</v>
      </c>
      <c r="L20" s="1336" t="s">
        <v>181</v>
      </c>
      <c r="M20" s="1335" t="s">
        <v>181</v>
      </c>
      <c r="N20" s="1336" t="s">
        <v>113</v>
      </c>
      <c r="O20" s="1338" t="s">
        <v>113</v>
      </c>
      <c r="P20" s="1333" t="s">
        <v>113</v>
      </c>
      <c r="Q20" s="1324" t="s">
        <v>527</v>
      </c>
    </row>
    <row r="21" customFormat="false" ht="12.75" hidden="false" customHeight="true" outlineLevel="0" collapsed="false">
      <c r="A21" s="1242"/>
      <c r="B21" s="645" t="s">
        <v>1183</v>
      </c>
      <c r="C21" s="1247" t="s">
        <v>138</v>
      </c>
      <c r="D21" s="1247" t="s">
        <v>138</v>
      </c>
      <c r="E21" s="1242" t="s">
        <v>181</v>
      </c>
      <c r="F21" s="161" t="s">
        <v>181</v>
      </c>
      <c r="G21" s="161" t="s">
        <v>181</v>
      </c>
      <c r="H21" s="161" t="s">
        <v>113</v>
      </c>
      <c r="I21" s="1248" t="s">
        <v>113</v>
      </c>
      <c r="J21" s="162" t="s">
        <v>113</v>
      </c>
      <c r="K21" s="532" t="s">
        <v>181</v>
      </c>
      <c r="L21" s="532" t="s">
        <v>181</v>
      </c>
      <c r="M21" s="161" t="s">
        <v>181</v>
      </c>
      <c r="N21" s="532" t="s">
        <v>113</v>
      </c>
      <c r="O21" s="1249" t="s">
        <v>113</v>
      </c>
      <c r="P21" s="1339" t="s">
        <v>113</v>
      </c>
      <c r="Q21" s="1324" t="s">
        <v>527</v>
      </c>
    </row>
    <row r="22" customFormat="false" ht="12.75" hidden="false" customHeight="true" outlineLevel="0" collapsed="false">
      <c r="A22" s="1242"/>
      <c r="B22" s="645" t="s">
        <v>1184</v>
      </c>
      <c r="C22" s="1247" t="n">
        <v>11.0629246361705</v>
      </c>
      <c r="D22" s="1247" t="s">
        <v>138</v>
      </c>
      <c r="E22" s="1242" t="s">
        <v>181</v>
      </c>
      <c r="F22" s="161" t="s">
        <v>181</v>
      </c>
      <c r="G22" s="161" t="s">
        <v>181</v>
      </c>
      <c r="H22" s="161" t="s">
        <v>113</v>
      </c>
      <c r="I22" s="1248" t="s">
        <v>113</v>
      </c>
      <c r="J22" s="162" t="s">
        <v>113</v>
      </c>
      <c r="K22" s="532" t="s">
        <v>181</v>
      </c>
      <c r="L22" s="532" t="s">
        <v>181</v>
      </c>
      <c r="M22" s="161" t="s">
        <v>181</v>
      </c>
      <c r="N22" s="532" t="s">
        <v>113</v>
      </c>
      <c r="O22" s="1249" t="s">
        <v>113</v>
      </c>
      <c r="P22" s="1339" t="s">
        <v>113</v>
      </c>
      <c r="Q22" s="1324" t="s">
        <v>527</v>
      </c>
    </row>
    <row r="23" customFormat="false" ht="12.75" hidden="false" customHeight="true" outlineLevel="0" collapsed="false">
      <c r="A23" s="1242"/>
      <c r="B23" s="645" t="s">
        <v>1185</v>
      </c>
      <c r="C23" s="1247" t="n">
        <v>44.4973707747551</v>
      </c>
      <c r="D23" s="1247" t="s">
        <v>138</v>
      </c>
      <c r="E23" s="1242" t="s">
        <v>181</v>
      </c>
      <c r="F23" s="161" t="s">
        <v>181</v>
      </c>
      <c r="G23" s="161" t="s">
        <v>181</v>
      </c>
      <c r="H23" s="161" t="s">
        <v>113</v>
      </c>
      <c r="I23" s="1248" t="s">
        <v>113</v>
      </c>
      <c r="J23" s="162" t="s">
        <v>113</v>
      </c>
      <c r="K23" s="532" t="s">
        <v>181</v>
      </c>
      <c r="L23" s="532" t="s">
        <v>181</v>
      </c>
      <c r="M23" s="161" t="s">
        <v>181</v>
      </c>
      <c r="N23" s="532" t="s">
        <v>113</v>
      </c>
      <c r="O23" s="1249" t="s">
        <v>113</v>
      </c>
      <c r="P23" s="1339" t="s">
        <v>113</v>
      </c>
      <c r="Q23" s="1324" t="s">
        <v>527</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40" t="s">
        <v>1221</v>
      </c>
      <c r="B25" s="947"/>
      <c r="C25" s="947"/>
      <c r="D25" s="947"/>
      <c r="E25" s="947"/>
      <c r="F25" s="947"/>
      <c r="G25" s="947"/>
      <c r="H25" s="947"/>
      <c r="I25" s="947"/>
      <c r="J25" s="947"/>
      <c r="K25" s="947"/>
      <c r="L25" s="947"/>
      <c r="M25" s="947"/>
      <c r="N25" s="947"/>
      <c r="O25" s="947"/>
      <c r="P25" s="947"/>
      <c r="Q25" s="947"/>
    </row>
    <row r="26" customFormat="false" ht="13.5" hidden="false" customHeight="true" outlineLevel="0" collapsed="false">
      <c r="A26" s="1341" t="s">
        <v>1222</v>
      </c>
      <c r="B26" s="947"/>
      <c r="C26" s="947"/>
      <c r="D26" s="947"/>
      <c r="E26" s="947"/>
      <c r="F26" s="947"/>
      <c r="G26" s="947"/>
      <c r="H26" s="947"/>
      <c r="I26" s="947"/>
      <c r="J26" s="947"/>
      <c r="K26" s="947"/>
      <c r="L26" s="947"/>
      <c r="M26" s="947"/>
      <c r="N26" s="947"/>
      <c r="O26" s="947"/>
      <c r="P26" s="947"/>
      <c r="Q26" s="947"/>
    </row>
    <row r="27" customFormat="false" ht="13.5" hidden="false" customHeight="true" outlineLevel="0" collapsed="false">
      <c r="A27" s="1342" t="s">
        <v>1192</v>
      </c>
      <c r="B27" s="947"/>
      <c r="C27" s="947"/>
      <c r="D27" s="947"/>
      <c r="E27" s="947"/>
      <c r="F27" s="947"/>
      <c r="G27" s="947"/>
      <c r="H27" s="947"/>
      <c r="I27" s="947"/>
      <c r="J27" s="947"/>
      <c r="K27" s="947"/>
      <c r="L27" s="947"/>
      <c r="M27" s="947"/>
      <c r="N27" s="947"/>
      <c r="O27" s="947"/>
      <c r="P27" s="947"/>
      <c r="Q27" s="947"/>
    </row>
    <row r="28" customFormat="false" ht="13.5" hidden="false" customHeight="true" outlineLevel="0" collapsed="false">
      <c r="A28" s="1343" t="s">
        <v>1193</v>
      </c>
      <c r="B28" s="947"/>
      <c r="C28" s="947"/>
      <c r="D28" s="947"/>
      <c r="E28" s="947"/>
      <c r="F28" s="947"/>
      <c r="G28" s="947"/>
      <c r="H28" s="947"/>
      <c r="I28" s="947"/>
      <c r="J28" s="947"/>
      <c r="K28" s="947"/>
      <c r="L28" s="947"/>
      <c r="M28" s="947"/>
      <c r="N28" s="947"/>
      <c r="O28" s="947"/>
      <c r="P28" s="947"/>
      <c r="Q28" s="947"/>
    </row>
    <row r="29" customFormat="false" ht="13.5" hidden="false" customHeight="true" outlineLevel="0" collapsed="false">
      <c r="A29" s="1344" t="s">
        <v>1223</v>
      </c>
      <c r="B29" s="947"/>
      <c r="C29" s="947"/>
      <c r="D29" s="947"/>
      <c r="E29" s="947"/>
      <c r="F29" s="947"/>
      <c r="G29" s="947"/>
      <c r="H29" s="947"/>
      <c r="I29" s="947"/>
      <c r="J29" s="947"/>
      <c r="K29" s="947"/>
      <c r="L29" s="947"/>
      <c r="M29" s="947"/>
      <c r="N29" s="947"/>
      <c r="O29" s="947"/>
      <c r="P29" s="947"/>
      <c r="Q29" s="947"/>
    </row>
    <row r="30" customFormat="false" ht="13.5" hidden="false" customHeight="true" outlineLevel="0" collapsed="false">
      <c r="A30" s="1343" t="s">
        <v>1224</v>
      </c>
      <c r="B30" s="947"/>
      <c r="C30" s="947"/>
      <c r="D30" s="947"/>
      <c r="E30" s="947"/>
      <c r="F30" s="947"/>
      <c r="G30" s="947"/>
      <c r="H30" s="947"/>
      <c r="I30" s="947"/>
      <c r="J30" s="947"/>
      <c r="K30" s="947"/>
      <c r="L30" s="947"/>
      <c r="M30" s="947"/>
      <c r="N30" s="947"/>
      <c r="O30" s="947"/>
      <c r="P30" s="947"/>
      <c r="Q30" s="947"/>
    </row>
    <row r="31" customFormat="false" ht="13.5" hidden="false" customHeight="true" outlineLevel="0" collapsed="false">
      <c r="A31" s="1343" t="s">
        <v>1225</v>
      </c>
      <c r="B31" s="947"/>
      <c r="C31" s="947"/>
      <c r="D31" s="947"/>
      <c r="E31" s="947"/>
      <c r="F31" s="947"/>
      <c r="G31" s="947"/>
      <c r="H31" s="947"/>
      <c r="I31" s="947"/>
      <c r="J31" s="947"/>
      <c r="K31" s="947"/>
      <c r="L31" s="947"/>
      <c r="M31" s="947"/>
      <c r="N31" s="947"/>
      <c r="O31" s="947"/>
      <c r="P31" s="947"/>
      <c r="Q31" s="947"/>
    </row>
    <row r="32" customFormat="false" ht="13.5" hidden="false" customHeight="true" outlineLevel="0" collapsed="false">
      <c r="A32" s="1344" t="s">
        <v>1226</v>
      </c>
      <c r="B32" s="947"/>
      <c r="C32" s="947"/>
      <c r="D32" s="947"/>
      <c r="E32" s="947"/>
      <c r="F32" s="947"/>
      <c r="G32" s="947"/>
      <c r="H32" s="947"/>
      <c r="I32" s="947"/>
      <c r="J32" s="947"/>
      <c r="K32" s="947"/>
      <c r="L32" s="947"/>
      <c r="M32" s="947"/>
      <c r="N32" s="947"/>
      <c r="O32" s="947"/>
      <c r="P32" s="947"/>
      <c r="Q32" s="947"/>
    </row>
    <row r="33" customFormat="false" ht="13.5" hidden="false" customHeight="true" outlineLevel="0" collapsed="false">
      <c r="A33" s="1345" t="s">
        <v>1227</v>
      </c>
      <c r="B33" s="947"/>
      <c r="C33" s="947"/>
      <c r="D33" s="947"/>
      <c r="E33" s="947"/>
      <c r="F33" s="947"/>
      <c r="G33" s="947"/>
      <c r="H33" s="947"/>
      <c r="I33" s="947"/>
      <c r="J33" s="947"/>
      <c r="K33" s="947"/>
      <c r="L33" s="947"/>
      <c r="M33" s="947"/>
      <c r="N33" s="947"/>
      <c r="O33" s="947"/>
      <c r="P33" s="947"/>
      <c r="Q33" s="947"/>
    </row>
    <row r="34" customFormat="false" ht="13.5" hidden="false" customHeight="true" outlineLevel="0" collapsed="false">
      <c r="A34" s="1346" t="s">
        <v>1228</v>
      </c>
      <c r="B34" s="947"/>
      <c r="C34" s="947"/>
      <c r="D34" s="947"/>
      <c r="E34" s="947"/>
      <c r="F34" s="947"/>
      <c r="G34" s="947"/>
      <c r="H34" s="947"/>
      <c r="I34" s="947"/>
      <c r="J34" s="947"/>
      <c r="K34" s="947"/>
      <c r="L34" s="947"/>
      <c r="M34" s="947"/>
      <c r="N34" s="947"/>
      <c r="O34" s="947"/>
      <c r="P34" s="947"/>
      <c r="Q34" s="947"/>
    </row>
    <row r="35" customFormat="false" ht="12.75" hidden="false" customHeight="true" outlineLevel="0" collapsed="false">
      <c r="A35" s="1347" t="s">
        <v>1229</v>
      </c>
      <c r="B35" s="947"/>
      <c r="C35" s="947"/>
      <c r="D35" s="947"/>
      <c r="E35" s="947"/>
      <c r="F35" s="947"/>
      <c r="G35" s="947"/>
      <c r="H35" s="947"/>
      <c r="I35" s="947"/>
      <c r="J35" s="947"/>
      <c r="K35" s="947"/>
      <c r="L35" s="947"/>
      <c r="M35" s="947"/>
      <c r="N35" s="947"/>
      <c r="O35" s="947"/>
      <c r="P35" s="947"/>
      <c r="Q35" s="947"/>
    </row>
    <row r="36" customFormat="false" ht="13.5" hidden="false" customHeight="true" outlineLevel="0" collapsed="false">
      <c r="A36" s="1348" t="s">
        <v>1230</v>
      </c>
      <c r="B36" s="947"/>
      <c r="C36" s="947"/>
      <c r="D36" s="947"/>
      <c r="E36" s="947"/>
      <c r="F36" s="947"/>
      <c r="G36" s="947"/>
      <c r="H36" s="947"/>
      <c r="I36" s="947"/>
      <c r="J36" s="947"/>
      <c r="K36" s="947"/>
      <c r="L36" s="947"/>
      <c r="M36" s="947"/>
      <c r="N36" s="947"/>
      <c r="O36" s="947"/>
      <c r="P36" s="947"/>
      <c r="Q36" s="947"/>
    </row>
    <row r="37" customFormat="false" ht="13.5" hidden="false" customHeight="true" outlineLevel="0" collapsed="false">
      <c r="A37" s="1344" t="s">
        <v>1231</v>
      </c>
      <c r="B37" s="947"/>
      <c r="C37" s="947"/>
      <c r="D37" s="947"/>
      <c r="E37" s="947"/>
      <c r="F37" s="947"/>
      <c r="G37" s="947"/>
      <c r="H37" s="947"/>
      <c r="I37" s="947"/>
      <c r="J37" s="947"/>
      <c r="K37" s="947"/>
      <c r="L37" s="947"/>
      <c r="M37" s="947"/>
      <c r="N37" s="947"/>
      <c r="O37" s="947"/>
      <c r="P37" s="947"/>
      <c r="Q37" s="947"/>
    </row>
    <row r="38" customFormat="false" ht="12.75" hidden="false" customHeight="true" outlineLevel="0" collapsed="false">
      <c r="A38" s="1345" t="s">
        <v>1232</v>
      </c>
      <c r="B38" s="947"/>
      <c r="C38" s="947"/>
      <c r="D38" s="947"/>
      <c r="E38" s="947"/>
      <c r="F38" s="947"/>
      <c r="G38" s="947"/>
      <c r="H38" s="947"/>
      <c r="I38" s="947"/>
      <c r="J38" s="947"/>
      <c r="K38" s="947"/>
      <c r="L38" s="947"/>
      <c r="M38" s="947"/>
      <c r="N38" s="947"/>
      <c r="O38" s="947"/>
      <c r="P38" s="947"/>
      <c r="Q38" s="947"/>
    </row>
    <row r="39" customFormat="false" ht="13.5" hidden="false" customHeight="true" outlineLevel="0" collapsed="false">
      <c r="A39" s="1349" t="s">
        <v>1233</v>
      </c>
      <c r="B39" s="947"/>
      <c r="C39" s="947"/>
      <c r="D39" s="947"/>
      <c r="E39" s="947"/>
      <c r="F39" s="947"/>
      <c r="G39" s="947"/>
      <c r="H39" s="947"/>
      <c r="I39" s="947"/>
      <c r="J39" s="947"/>
      <c r="K39" s="947"/>
      <c r="L39" s="947"/>
      <c r="M39" s="947"/>
      <c r="N39" s="947"/>
      <c r="O39" s="947"/>
      <c r="P39" s="947"/>
      <c r="Q39" s="947"/>
    </row>
    <row r="40" customFormat="false" ht="12.75" hidden="false" customHeight="true" outlineLevel="0" collapsed="false"/>
    <row r="41" customFormat="false" ht="18" hidden="false" customHeight="true" outlineLevel="0" collapsed="false">
      <c r="A41" s="1350" t="s">
        <v>459</v>
      </c>
      <c r="B41" s="1351"/>
      <c r="C41" s="1351"/>
      <c r="D41" s="1351"/>
      <c r="E41" s="1351"/>
      <c r="F41" s="1351"/>
      <c r="G41" s="1351"/>
      <c r="H41" s="1351"/>
      <c r="I41" s="1351"/>
      <c r="J41" s="1351"/>
      <c r="K41" s="1351"/>
      <c r="L41" s="1351"/>
      <c r="M41" s="1351"/>
      <c r="N41" s="1351"/>
      <c r="O41" s="1351"/>
      <c r="P41" s="1351"/>
      <c r="Q41" s="1352"/>
    </row>
    <row r="42" customFormat="false" ht="26.25" hidden="false" customHeight="true" outlineLevel="0" collapsed="false">
      <c r="A42" s="1275" t="s">
        <v>1202</v>
      </c>
      <c r="B42" s="1275"/>
      <c r="C42" s="1275"/>
      <c r="D42" s="1275"/>
      <c r="E42" s="1275"/>
      <c r="F42" s="1275"/>
      <c r="G42" s="1275"/>
      <c r="H42" s="1275"/>
      <c r="I42" s="1275"/>
      <c r="J42" s="1275"/>
      <c r="K42" s="1275"/>
      <c r="L42" s="1275"/>
      <c r="M42" s="1275"/>
      <c r="N42" s="1275"/>
      <c r="O42" s="1275"/>
      <c r="P42" s="1275"/>
      <c r="Q42" s="1275"/>
    </row>
    <row r="43" customFormat="false" ht="12.75" hidden="false" customHeight="true" outlineLevel="0" collapsed="false">
      <c r="A43" s="691" t="s">
        <v>1234</v>
      </c>
      <c r="B43" s="691"/>
      <c r="C43" s="691"/>
      <c r="D43" s="691"/>
      <c r="E43" s="691"/>
      <c r="F43" s="691"/>
      <c r="G43" s="691"/>
      <c r="H43" s="691"/>
      <c r="I43" s="691"/>
      <c r="J43" s="691"/>
      <c r="K43" s="691"/>
      <c r="L43" s="691"/>
      <c r="M43" s="691"/>
      <c r="N43" s="691"/>
      <c r="O43" s="691"/>
      <c r="P43" s="691"/>
      <c r="Q43" s="691"/>
      <c r="R43" s="281"/>
    </row>
    <row r="44" customFormat="false" ht="12.75" hidden="false" customHeight="true" outlineLevel="0" collapsed="false">
      <c r="A44" s="691" t="s">
        <v>1234</v>
      </c>
      <c r="B44" s="691"/>
      <c r="C44" s="691"/>
      <c r="D44" s="691"/>
      <c r="E44" s="691"/>
      <c r="F44" s="691"/>
      <c r="G44" s="691"/>
      <c r="H44" s="691"/>
      <c r="I44" s="691"/>
      <c r="J44" s="691"/>
      <c r="K44" s="691"/>
      <c r="L44" s="691"/>
      <c r="M44" s="691"/>
      <c r="N44" s="691"/>
      <c r="O44" s="691"/>
      <c r="P44" s="691"/>
      <c r="Q44" s="691"/>
      <c r="R44" s="281"/>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5" t="s">
        <v>77</v>
      </c>
    </row>
    <row r="2" customFormat="false" ht="15.75" hidden="false" customHeight="true" outlineLevel="0" collapsed="false">
      <c r="A2" s="4" t="s">
        <v>153</v>
      </c>
      <c r="J2" s="5" t="s">
        <v>79</v>
      </c>
    </row>
    <row r="3" customFormat="false" ht="15.75" hidden="false" customHeight="true" outlineLevel="0" collapsed="false">
      <c r="A3" s="4" t="s">
        <v>154</v>
      </c>
      <c r="I3" s="5"/>
      <c r="J3" s="5" t="s">
        <v>80</v>
      </c>
    </row>
    <row r="4" customFormat="false" ht="12.75" hidden="false" customHeight="true" outlineLevel="0" collapsed="false"/>
    <row r="5" customFormat="false" ht="14.25" hidden="false" customHeight="true" outlineLevel="0" collapsed="false">
      <c r="A5" s="64" t="s">
        <v>81</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3</v>
      </c>
      <c r="F6" s="69" t="s">
        <v>84</v>
      </c>
      <c r="G6" s="70"/>
      <c r="H6" s="71" t="s">
        <v>160</v>
      </c>
      <c r="I6" s="69" t="s">
        <v>83</v>
      </c>
      <c r="J6" s="72" t="s">
        <v>84</v>
      </c>
    </row>
    <row r="7" customFormat="false" ht="15" hidden="false" customHeight="true" outlineLevel="0" collapsed="false">
      <c r="A7" s="73"/>
      <c r="B7" s="74" t="s">
        <v>161</v>
      </c>
      <c r="C7" s="75" t="s">
        <v>162</v>
      </c>
      <c r="D7" s="75" t="s">
        <v>163</v>
      </c>
      <c r="E7" s="75" t="s">
        <v>164</v>
      </c>
      <c r="F7" s="75"/>
      <c r="G7" s="76"/>
      <c r="H7" s="77" t="s">
        <v>89</v>
      </c>
      <c r="I7" s="77"/>
      <c r="J7" s="77"/>
    </row>
    <row r="8" customFormat="false" ht="12.75" hidden="false" customHeight="true" outlineLevel="0" collapsed="false">
      <c r="A8" s="78" t="s">
        <v>165</v>
      </c>
      <c r="B8" s="79" t="n">
        <v>17030356.8127567</v>
      </c>
      <c r="C8" s="80" t="s">
        <v>166</v>
      </c>
      <c r="D8" s="81"/>
      <c r="E8" s="81"/>
      <c r="F8" s="81"/>
      <c r="G8" s="82"/>
      <c r="H8" s="79" t="n">
        <v>1167383.88499983</v>
      </c>
      <c r="I8" s="79" t="n">
        <v>44.473764552692</v>
      </c>
      <c r="J8" s="83" t="n">
        <v>28.3774225117818</v>
      </c>
    </row>
    <row r="9" customFormat="false" ht="12.75" hidden="false" customHeight="true" outlineLevel="0" collapsed="false">
      <c r="A9" s="84" t="s">
        <v>167</v>
      </c>
      <c r="B9" s="85" t="n">
        <v>9132627.1721024</v>
      </c>
      <c r="C9" s="86" t="s">
        <v>166</v>
      </c>
      <c r="D9" s="79" t="n">
        <v>67.1281731767088</v>
      </c>
      <c r="E9" s="79" t="n">
        <v>2.8507025210725</v>
      </c>
      <c r="F9" s="79" t="n">
        <v>1.8639388575845</v>
      </c>
      <c r="G9" s="82"/>
      <c r="H9" s="79" t="n">
        <v>613056.578367206</v>
      </c>
      <c r="I9" s="79" t="n">
        <v>26.0344033035276</v>
      </c>
      <c r="J9" s="83" t="n">
        <v>17.0226586579137</v>
      </c>
    </row>
    <row r="10" customFormat="false" ht="12.75" hidden="false" customHeight="true" outlineLevel="0" collapsed="false">
      <c r="A10" s="84" t="s">
        <v>168</v>
      </c>
      <c r="B10" s="85" t="n">
        <v>4220159.63340496</v>
      </c>
      <c r="C10" s="86" t="s">
        <v>166</v>
      </c>
      <c r="D10" s="79" t="n">
        <v>91.2006193175843</v>
      </c>
      <c r="E10" s="79" t="n">
        <v>2.02181299386396</v>
      </c>
      <c r="F10" s="79" t="n">
        <v>2.02705797383403</v>
      </c>
      <c r="G10" s="82"/>
      <c r="H10" s="79" t="n">
        <v>384881.172185602</v>
      </c>
      <c r="I10" s="79" t="n">
        <v>8.53237358299834</v>
      </c>
      <c r="J10" s="83" t="n">
        <v>8.55450823574603</v>
      </c>
    </row>
    <row r="11" customFormat="false" ht="12.75" hidden="false" customHeight="true" outlineLevel="0" collapsed="false">
      <c r="A11" s="84" t="s">
        <v>169</v>
      </c>
      <c r="B11" s="85" t="n">
        <v>3136535.37549131</v>
      </c>
      <c r="C11" s="86" t="s">
        <v>166</v>
      </c>
      <c r="D11" s="79" t="n">
        <v>49.5066686160708</v>
      </c>
      <c r="E11" s="79" t="n">
        <v>1.93797815422438</v>
      </c>
      <c r="F11" s="79" t="n">
        <v>0.336043732459701</v>
      </c>
      <c r="G11" s="82"/>
      <c r="H11" s="79" t="n">
        <v>155279.417437031</v>
      </c>
      <c r="I11" s="79" t="n">
        <v>6.07853703765411</v>
      </c>
      <c r="J11" s="83" t="n">
        <v>1.05401305457199</v>
      </c>
    </row>
    <row r="12" customFormat="false" ht="12.75" hidden="false" customHeight="true" outlineLevel="0" collapsed="false">
      <c r="A12" s="84" t="s">
        <v>170</v>
      </c>
      <c r="B12" s="85" t="n">
        <v>182391.319957399</v>
      </c>
      <c r="C12" s="86" t="s">
        <v>166</v>
      </c>
      <c r="D12" s="87" t="n">
        <v>94.3245983033868</v>
      </c>
      <c r="E12" s="79" t="n">
        <v>8.16111869717705</v>
      </c>
      <c r="F12" s="79" t="n">
        <v>0.343939059544766</v>
      </c>
      <c r="G12" s="88" t="s">
        <v>171</v>
      </c>
      <c r="H12" s="89"/>
      <c r="I12" s="79" t="n">
        <v>1.48851721150713</v>
      </c>
      <c r="J12" s="83" t="n">
        <v>0.0627314990552761</v>
      </c>
    </row>
    <row r="13" customFormat="false" ht="12.75" hidden="false" customHeight="true" outlineLevel="0" collapsed="false">
      <c r="A13" s="90" t="s">
        <v>172</v>
      </c>
      <c r="B13" s="85" t="n">
        <v>358643.311800609</v>
      </c>
      <c r="C13" s="91" t="s">
        <v>166</v>
      </c>
      <c r="D13" s="92" t="n">
        <v>39.5008537559564</v>
      </c>
      <c r="E13" s="92" t="n">
        <v>6.52440277014204</v>
      </c>
      <c r="F13" s="92" t="n">
        <v>4.69410974386371</v>
      </c>
      <c r="G13" s="93"/>
      <c r="H13" s="92" t="n">
        <v>14166.7170099877</v>
      </c>
      <c r="I13" s="92" t="n">
        <v>2.33993341700481</v>
      </c>
      <c r="J13" s="94" t="n">
        <v>1.68351106449479</v>
      </c>
    </row>
    <row r="14" customFormat="false" ht="12.75" hidden="false" customHeight="true" outlineLevel="0" collapsed="false">
      <c r="A14" s="95" t="s">
        <v>173</v>
      </c>
      <c r="B14" s="96" t="n">
        <v>5290806.56277873</v>
      </c>
      <c r="C14" s="97" t="s">
        <v>166</v>
      </c>
      <c r="D14" s="98"/>
      <c r="E14" s="98"/>
      <c r="F14" s="98"/>
      <c r="G14" s="99"/>
      <c r="H14" s="96" t="n">
        <v>349730.239094334</v>
      </c>
      <c r="I14" s="96" t="n">
        <v>2.07999463369077</v>
      </c>
      <c r="J14" s="100" t="n">
        <v>6.22902871405119</v>
      </c>
    </row>
    <row r="15" customFormat="false" ht="12.75" hidden="false" customHeight="true" outlineLevel="0" collapsed="false">
      <c r="A15" s="84" t="s">
        <v>167</v>
      </c>
      <c r="B15" s="85" t="n">
        <v>912896.599287144</v>
      </c>
      <c r="C15" s="86" t="s">
        <v>166</v>
      </c>
      <c r="D15" s="79" t="n">
        <v>64.805867968423</v>
      </c>
      <c r="E15" s="79" t="n">
        <v>0.174918598832888</v>
      </c>
      <c r="F15" s="79" t="n">
        <v>0.408119465442383</v>
      </c>
      <c r="G15" s="82"/>
      <c r="H15" s="85" t="n">
        <v>59161.056482225</v>
      </c>
      <c r="I15" s="85" t="n">
        <v>0.159682594026616</v>
      </c>
      <c r="J15" s="85" t="n">
        <v>0.372570872105239</v>
      </c>
      <c r="K15" s="16"/>
    </row>
    <row r="16" customFormat="false" ht="12.75" hidden="false" customHeight="true" outlineLevel="0" collapsed="false">
      <c r="A16" s="84" t="s">
        <v>168</v>
      </c>
      <c r="B16" s="85" t="n">
        <v>1964045.41980198</v>
      </c>
      <c r="C16" s="86" t="s">
        <v>166</v>
      </c>
      <c r="D16" s="79" t="n">
        <v>89.158040285548</v>
      </c>
      <c r="E16" s="79" t="n">
        <v>0.144587320711775</v>
      </c>
      <c r="F16" s="79" t="n">
        <v>1.80141710751646</v>
      </c>
      <c r="G16" s="82"/>
      <c r="H16" s="85" t="n">
        <v>175110.440661351</v>
      </c>
      <c r="I16" s="85" t="n">
        <v>0.283976065005402</v>
      </c>
      <c r="J16" s="85" t="n">
        <v>3.53806501917063</v>
      </c>
      <c r="K16" s="16"/>
    </row>
    <row r="17" customFormat="false" ht="12.75" hidden="false" customHeight="true" outlineLevel="0" collapsed="false">
      <c r="A17" s="84" t="s">
        <v>169</v>
      </c>
      <c r="B17" s="85" t="n">
        <v>2144176.46181179</v>
      </c>
      <c r="C17" s="86" t="s">
        <v>166</v>
      </c>
      <c r="D17" s="79" t="n">
        <v>49.4078733064531</v>
      </c>
      <c r="E17" s="79" t="n">
        <v>0.474784257709301</v>
      </c>
      <c r="F17" s="79" t="n">
        <v>0.329367689417396</v>
      </c>
      <c r="G17" s="82"/>
      <c r="H17" s="85" t="n">
        <v>105939.198971876</v>
      </c>
      <c r="I17" s="85" t="n">
        <v>1.01802122981907</v>
      </c>
      <c r="J17" s="85" t="n">
        <v>0.706222446930116</v>
      </c>
      <c r="K17" s="16"/>
    </row>
    <row r="18" customFormat="false" ht="12.75" hidden="false" customHeight="true" outlineLevel="0" collapsed="false">
      <c r="A18" s="84" t="s">
        <v>170</v>
      </c>
      <c r="B18" s="101" t="s">
        <v>118</v>
      </c>
      <c r="C18" s="86" t="s">
        <v>166</v>
      </c>
      <c r="D18" s="79" t="s">
        <v>118</v>
      </c>
      <c r="E18" s="79" t="s">
        <v>118</v>
      </c>
      <c r="F18" s="79" t="s">
        <v>118</v>
      </c>
      <c r="G18" s="102" t="s">
        <v>171</v>
      </c>
      <c r="H18" s="101" t="s">
        <v>118</v>
      </c>
      <c r="I18" s="101" t="s">
        <v>118</v>
      </c>
      <c r="J18" s="101" t="s">
        <v>118</v>
      </c>
      <c r="K18" s="16"/>
    </row>
    <row r="19" customFormat="false" ht="12.75" hidden="false" customHeight="true" outlineLevel="0" collapsed="false">
      <c r="A19" s="84" t="s">
        <v>172</v>
      </c>
      <c r="B19" s="85" t="n">
        <v>269688.08187782</v>
      </c>
      <c r="C19" s="86" t="s">
        <v>166</v>
      </c>
      <c r="D19" s="79" t="n">
        <v>35.2983450829527</v>
      </c>
      <c r="E19" s="79" t="n">
        <v>2.29270326124314</v>
      </c>
      <c r="F19" s="79" t="n">
        <v>5.97790738329911</v>
      </c>
      <c r="G19" s="82"/>
      <c r="H19" s="85" t="n">
        <v>9519.54297888291</v>
      </c>
      <c r="I19" s="85" t="n">
        <v>0.618314744839686</v>
      </c>
      <c r="J19" s="85" t="n">
        <v>1.6121703758452</v>
      </c>
      <c r="K19" s="16"/>
    </row>
    <row r="20" customFormat="false" ht="12.75" hidden="false" customHeight="true" outlineLevel="0" collapsed="false">
      <c r="A20" s="103" t="s">
        <v>174</v>
      </c>
      <c r="B20" s="85" t="n">
        <v>4865154.46980246</v>
      </c>
      <c r="C20" s="86" t="s">
        <v>166</v>
      </c>
      <c r="D20" s="81"/>
      <c r="E20" s="81"/>
      <c r="F20" s="81"/>
      <c r="G20" s="82"/>
      <c r="H20" s="85" t="n">
        <v>323855.538673821</v>
      </c>
      <c r="I20" s="85" t="n">
        <v>1.95485608402608</v>
      </c>
      <c r="J20" s="85" t="n">
        <v>6.01633521735471</v>
      </c>
      <c r="K20" s="16"/>
    </row>
    <row r="21" customFormat="false" ht="12.75" hidden="false" customHeight="true" outlineLevel="0" collapsed="false">
      <c r="A21" s="104" t="s">
        <v>167</v>
      </c>
      <c r="B21" s="20" t="n">
        <v>606992.819033969</v>
      </c>
      <c r="C21" s="105" t="s">
        <v>166</v>
      </c>
      <c r="D21" s="79" t="n">
        <v>70.0783412602512</v>
      </c>
      <c r="E21" s="79" t="n">
        <v>0.149527428244961</v>
      </c>
      <c r="F21" s="79" t="n">
        <v>0.298083503789908</v>
      </c>
      <c r="G21" s="106"/>
      <c r="H21" s="20" t="n">
        <v>42537.0499147844</v>
      </c>
      <c r="I21" s="20" t="n">
        <v>0.0907620751933081</v>
      </c>
      <c r="J21" s="21" t="n">
        <v>0.180934546272959</v>
      </c>
    </row>
    <row r="22" customFormat="false" ht="12.75" hidden="false" customHeight="true" outlineLevel="0" collapsed="false">
      <c r="A22" s="104" t="s">
        <v>168</v>
      </c>
      <c r="B22" s="20" t="n">
        <v>1856864.62230485</v>
      </c>
      <c r="C22" s="105" t="s">
        <v>166</v>
      </c>
      <c r="D22" s="79" t="n">
        <v>89.6546889316384</v>
      </c>
      <c r="E22" s="79" t="n">
        <v>0.147070620961685</v>
      </c>
      <c r="F22" s="79" t="n">
        <v>1.89686749388665</v>
      </c>
      <c r="G22" s="106"/>
      <c r="H22" s="20" t="n">
        <v>166476.620100905</v>
      </c>
      <c r="I22" s="20" t="n">
        <v>0.273090233044159</v>
      </c>
      <c r="J22" s="21" t="n">
        <v>3.52222614259818</v>
      </c>
    </row>
    <row r="23" customFormat="false" ht="12.75" hidden="false" customHeight="true" outlineLevel="0" collapsed="false">
      <c r="A23" s="104" t="s">
        <v>169</v>
      </c>
      <c r="B23" s="20" t="n">
        <v>2133163.07910677</v>
      </c>
      <c r="C23" s="105" t="s">
        <v>166</v>
      </c>
      <c r="D23" s="79" t="n">
        <v>49.4073232345702</v>
      </c>
      <c r="E23" s="79" t="n">
        <v>0.455985432968029</v>
      </c>
      <c r="F23" s="79" t="n">
        <v>0.328628787772975</v>
      </c>
      <c r="G23" s="106"/>
      <c r="H23" s="20" t="n">
        <v>105393.877761479</v>
      </c>
      <c r="I23" s="20" t="n">
        <v>0.972691290217914</v>
      </c>
      <c r="J23" s="21" t="n">
        <v>0.701018796808923</v>
      </c>
    </row>
    <row r="24" customFormat="false" ht="12.75" hidden="false" customHeight="true" outlineLevel="0" collapsed="false">
      <c r="A24" s="104" t="s">
        <v>170</v>
      </c>
      <c r="B24" s="20" t="s">
        <v>118</v>
      </c>
      <c r="C24" s="105" t="s">
        <v>166</v>
      </c>
      <c r="D24" s="79" t="s">
        <v>118</v>
      </c>
      <c r="E24" s="79" t="s">
        <v>118</v>
      </c>
      <c r="F24" s="79" t="s">
        <v>118</v>
      </c>
      <c r="G24" s="107" t="s">
        <v>171</v>
      </c>
      <c r="H24" s="20" t="s">
        <v>118</v>
      </c>
      <c r="I24" s="20" t="s">
        <v>118</v>
      </c>
      <c r="J24" s="21" t="s">
        <v>118</v>
      </c>
    </row>
    <row r="25" customFormat="false" ht="12.75" hidden="false" customHeight="true" outlineLevel="0" collapsed="false">
      <c r="A25" s="104" t="s">
        <v>172</v>
      </c>
      <c r="B25" s="20" t="n">
        <v>268133.949356873</v>
      </c>
      <c r="C25" s="105" t="s">
        <v>166</v>
      </c>
      <c r="D25" s="79" t="n">
        <v>35.2360859910274</v>
      </c>
      <c r="E25" s="79" t="n">
        <v>2.30598358415165</v>
      </c>
      <c r="F25" s="79" t="n">
        <v>6.01250134696277</v>
      </c>
      <c r="G25" s="106"/>
      <c r="H25" s="20" t="n">
        <v>9447.99089665254</v>
      </c>
      <c r="I25" s="20" t="n">
        <v>0.618312485570698</v>
      </c>
      <c r="J25" s="21" t="n">
        <v>1.61215573167464</v>
      </c>
    </row>
    <row r="26" customFormat="false" ht="12.75" hidden="false" customHeight="true" outlineLevel="0" collapsed="false">
      <c r="A26" s="103" t="s">
        <v>94</v>
      </c>
      <c r="B26" s="85" t="n">
        <v>304589.943248862</v>
      </c>
      <c r="C26" s="86" t="s">
        <v>166</v>
      </c>
      <c r="D26" s="81"/>
      <c r="E26" s="81"/>
      <c r="F26" s="81"/>
      <c r="G26" s="106"/>
      <c r="H26" s="85" t="n">
        <v>16546.0621574846</v>
      </c>
      <c r="I26" s="85" t="n">
        <v>0.0689232344781314</v>
      </c>
      <c r="J26" s="85" t="n">
        <v>0.191651283268756</v>
      </c>
      <c r="K26" s="16"/>
    </row>
    <row r="27" customFormat="false" ht="12.75" hidden="false" customHeight="true" outlineLevel="0" collapsed="false">
      <c r="A27" s="104" t="s">
        <v>167</v>
      </c>
      <c r="B27" s="20" t="n">
        <v>304567.483981401</v>
      </c>
      <c r="C27" s="105" t="s">
        <v>166</v>
      </c>
      <c r="D27" s="79" t="n">
        <v>54.3228939151422</v>
      </c>
      <c r="E27" s="79" t="n">
        <v>0.226287617030135</v>
      </c>
      <c r="F27" s="79" t="n">
        <v>0.629205717082502</v>
      </c>
      <c r="G27" s="106"/>
      <c r="H27" s="20" t="n">
        <v>16544.9871223234</v>
      </c>
      <c r="I27" s="20" t="n">
        <v>0.068919850175015</v>
      </c>
      <c r="J27" s="21" t="n">
        <v>0.191635602158531</v>
      </c>
    </row>
    <row r="28" customFormat="false" ht="12.75" hidden="false" customHeight="true" outlineLevel="0" collapsed="false">
      <c r="A28" s="104" t="s">
        <v>168</v>
      </c>
      <c r="B28" s="20" t="n">
        <v>0.00355275208196044</v>
      </c>
      <c r="C28" s="105" t="s">
        <v>166</v>
      </c>
      <c r="D28" s="79" t="n">
        <v>40.3140856762022</v>
      </c>
      <c r="E28" s="79" t="s">
        <v>138</v>
      </c>
      <c r="F28" s="79" t="s">
        <v>138</v>
      </c>
      <c r="G28" s="106"/>
      <c r="H28" s="20" t="n">
        <v>0.000143225951818459</v>
      </c>
      <c r="I28" s="20" t="s">
        <v>138</v>
      </c>
      <c r="J28" s="21" t="s">
        <v>138</v>
      </c>
    </row>
    <row r="29" customFormat="false" ht="12.75" hidden="false" customHeight="true" outlineLevel="0" collapsed="false">
      <c r="A29" s="104" t="s">
        <v>169</v>
      </c>
      <c r="B29" s="20" t="n">
        <v>5.19801470931124</v>
      </c>
      <c r="C29" s="105" t="s">
        <v>166</v>
      </c>
      <c r="D29" s="79" t="n">
        <v>50.8446131890469</v>
      </c>
      <c r="E29" s="79" t="n">
        <v>0.216435349004673</v>
      </c>
      <c r="F29" s="79" t="n">
        <v>0.199487637187528</v>
      </c>
      <c r="G29" s="106"/>
      <c r="H29" s="20" t="n">
        <v>0.264291047245906</v>
      </c>
      <c r="I29" s="20" t="n">
        <v>1.1250341277412E-006</v>
      </c>
      <c r="J29" s="21" t="n">
        <v>1.03693967242651E-006</v>
      </c>
    </row>
    <row r="30" customFormat="false" ht="12.75" hidden="false" customHeight="true" outlineLevel="0" collapsed="false">
      <c r="A30" s="104" t="s">
        <v>170</v>
      </c>
      <c r="B30" s="20" t="s">
        <v>118</v>
      </c>
      <c r="C30" s="105" t="s">
        <v>166</v>
      </c>
      <c r="D30" s="79" t="s">
        <v>118</v>
      </c>
      <c r="E30" s="79" t="s">
        <v>118</v>
      </c>
      <c r="F30" s="79" t="s">
        <v>118</v>
      </c>
      <c r="G30" s="107" t="s">
        <v>171</v>
      </c>
      <c r="H30" s="20" t="s">
        <v>118</v>
      </c>
      <c r="I30" s="20" t="s">
        <v>118</v>
      </c>
      <c r="J30" s="21" t="s">
        <v>118</v>
      </c>
    </row>
    <row r="31" customFormat="false" ht="12.75" hidden="false" customHeight="true" outlineLevel="0" collapsed="false">
      <c r="A31" s="104" t="s">
        <v>172</v>
      </c>
      <c r="B31" s="20" t="n">
        <v>17.2577</v>
      </c>
      <c r="C31" s="105" t="s">
        <v>166</v>
      </c>
      <c r="D31" s="79" t="n">
        <v>46.9703893313108</v>
      </c>
      <c r="E31" s="79" t="n">
        <v>0.13091367844945</v>
      </c>
      <c r="F31" s="79" t="n">
        <v>0.848558646438835</v>
      </c>
      <c r="G31" s="106"/>
      <c r="H31" s="20" t="n">
        <v>0.810600887962963</v>
      </c>
      <c r="I31" s="20" t="n">
        <v>2.25926898857707E-006</v>
      </c>
      <c r="J31" s="21" t="n">
        <v>1.46441705526475E-005</v>
      </c>
    </row>
    <row r="32" customFormat="false" ht="12.75" hidden="false" customHeight="true" outlineLevel="0" collapsed="false">
      <c r="A32" s="103" t="s">
        <v>95</v>
      </c>
      <c r="B32" s="85" t="n">
        <v>121062.149727411</v>
      </c>
      <c r="C32" s="86" t="s">
        <v>166</v>
      </c>
      <c r="D32" s="81"/>
      <c r="E32" s="81"/>
      <c r="F32" s="81"/>
      <c r="G32" s="106"/>
      <c r="H32" s="85" t="n">
        <v>9328.63826302839</v>
      </c>
      <c r="I32" s="85" t="n">
        <v>0.0562153151865606</v>
      </c>
      <c r="J32" s="85" t="n">
        <v>0.0210422134277223</v>
      </c>
      <c r="K32" s="16"/>
    </row>
    <row r="33" customFormat="false" ht="12.75" hidden="false" customHeight="true" outlineLevel="0" collapsed="false">
      <c r="A33" s="104" t="s">
        <v>167</v>
      </c>
      <c r="B33" s="20" t="n">
        <v>1336.29627177413</v>
      </c>
      <c r="C33" s="105" t="s">
        <v>166</v>
      </c>
      <c r="D33" s="79" t="n">
        <v>59.1331778635746</v>
      </c>
      <c r="E33" s="79" t="n">
        <v>0.000500381769242415</v>
      </c>
      <c r="F33" s="79" t="n">
        <v>0.000541551873029513</v>
      </c>
      <c r="G33" s="106"/>
      <c r="H33" s="20" t="n">
        <v>79.0194451172511</v>
      </c>
      <c r="I33" s="20" t="n">
        <v>6.68658292702382E-007</v>
      </c>
      <c r="J33" s="21" t="n">
        <v>7.23673748901634E-007</v>
      </c>
    </row>
    <row r="34" customFormat="false" ht="12.75" hidden="false" customHeight="true" outlineLevel="0" collapsed="false">
      <c r="A34" s="104" t="s">
        <v>168</v>
      </c>
      <c r="B34" s="20" t="n">
        <v>107180.793944377</v>
      </c>
      <c r="C34" s="105" t="s">
        <v>166</v>
      </c>
      <c r="D34" s="79" t="n">
        <v>80.5538016605846</v>
      </c>
      <c r="E34" s="79" t="n">
        <v>0.101565136444991</v>
      </c>
      <c r="F34" s="79" t="n">
        <v>0.147777190199513</v>
      </c>
      <c r="G34" s="106"/>
      <c r="H34" s="20" t="n">
        <v>8633.82041721933</v>
      </c>
      <c r="I34" s="20" t="n">
        <v>0.0108858319612431</v>
      </c>
      <c r="J34" s="21" t="n">
        <v>0.015838876572453</v>
      </c>
    </row>
    <row r="35" customFormat="false" ht="12.75" hidden="false" customHeight="true" outlineLevel="0" collapsed="false">
      <c r="A35" s="104" t="s">
        <v>169</v>
      </c>
      <c r="B35" s="20" t="n">
        <v>11008.1846903123</v>
      </c>
      <c r="C35" s="105" t="s">
        <v>166</v>
      </c>
      <c r="D35" s="79" t="n">
        <v>49.5137876664686</v>
      </c>
      <c r="E35" s="79" t="n">
        <v>4.11773746918656</v>
      </c>
      <c r="F35" s="79" t="n">
        <v>0.472613180817994</v>
      </c>
      <c r="G35" s="106"/>
      <c r="H35" s="20" t="n">
        <v>545.056919349394</v>
      </c>
      <c r="I35" s="20" t="n">
        <v>0.0453288145670248</v>
      </c>
      <c r="J35" s="21" t="n">
        <v>0.00520261318152044</v>
      </c>
    </row>
    <row r="36" customFormat="false" ht="12.75" hidden="false" customHeight="true" outlineLevel="0" collapsed="false">
      <c r="A36" s="104" t="s">
        <v>170</v>
      </c>
      <c r="B36" s="20" t="s">
        <v>118</v>
      </c>
      <c r="C36" s="105" t="s">
        <v>166</v>
      </c>
      <c r="D36" s="79" t="s">
        <v>118</v>
      </c>
      <c r="E36" s="79" t="s">
        <v>118</v>
      </c>
      <c r="F36" s="79" t="s">
        <v>118</v>
      </c>
      <c r="G36" s="107" t="s">
        <v>171</v>
      </c>
      <c r="H36" s="20" t="s">
        <v>118</v>
      </c>
      <c r="I36" s="20" t="s">
        <v>118</v>
      </c>
      <c r="J36" s="21" t="s">
        <v>118</v>
      </c>
    </row>
    <row r="37" customFormat="false" ht="12.75" hidden="false" customHeight="true" outlineLevel="0" collapsed="false">
      <c r="A37" s="108" t="s">
        <v>172</v>
      </c>
      <c r="B37" s="41" t="n">
        <v>1536.87482094772</v>
      </c>
      <c r="C37" s="109" t="s">
        <v>166</v>
      </c>
      <c r="D37" s="110" t="n">
        <v>46.0294360856176</v>
      </c>
      <c r="E37" s="110" t="s">
        <v>138</v>
      </c>
      <c r="F37" s="110" t="s">
        <v>138</v>
      </c>
      <c r="G37" s="111"/>
      <c r="H37" s="41" t="n">
        <v>70.741481342408</v>
      </c>
      <c r="I37" s="41" t="s">
        <v>138</v>
      </c>
      <c r="J37" s="42" t="s">
        <v>138</v>
      </c>
    </row>
    <row r="40" customFormat="false" ht="12" hidden="false" customHeight="true" outlineLevel="0" collapsed="false">
      <c r="A40" s="112" t="s">
        <v>175</v>
      </c>
    </row>
    <row r="42" customFormat="false" ht="12" hidden="false" customHeight="true" outlineLevel="0" collapsed="false">
      <c r="A42" s="113" t="s">
        <v>176</v>
      </c>
    </row>
    <row r="43" customFormat="false" ht="11.25" hidden="false" customHeight="true" outlineLevel="0" collapsed="false">
      <c r="A43" s="114"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5</v>
      </c>
      <c r="Q1" s="115" t="s">
        <v>77</v>
      </c>
    </row>
    <row r="2" customFormat="false" ht="20.1" hidden="false" customHeight="true" outlineLevel="0" collapsed="false">
      <c r="A2" s="4" t="s">
        <v>1236</v>
      </c>
      <c r="Q2" s="115" t="s">
        <v>79</v>
      </c>
    </row>
    <row r="3" customFormat="false" ht="20.1" hidden="false" customHeight="true" outlineLevel="0" collapsed="false">
      <c r="A3" s="4" t="s">
        <v>222</v>
      </c>
      <c r="Q3" s="115" t="s">
        <v>80</v>
      </c>
    </row>
    <row r="4" customFormat="false" ht="12" hidden="false" customHeight="true" outlineLevel="0" collapsed="false">
      <c r="Q4" s="1278"/>
    </row>
    <row r="5" customFormat="false" ht="30" hidden="false" customHeight="true" outlineLevel="0" collapsed="false">
      <c r="A5" s="1350" t="s">
        <v>81</v>
      </c>
      <c r="B5" s="1350"/>
      <c r="C5" s="1353" t="s">
        <v>468</v>
      </c>
      <c r="D5" s="1353"/>
      <c r="E5" s="1280" t="s">
        <v>1155</v>
      </c>
      <c r="F5" s="1280"/>
      <c r="G5" s="1280"/>
      <c r="H5" s="1280"/>
      <c r="I5" s="1280"/>
      <c r="J5" s="1280"/>
      <c r="K5" s="1280" t="s">
        <v>1156</v>
      </c>
      <c r="L5" s="1280"/>
      <c r="M5" s="1280"/>
      <c r="N5" s="1280"/>
      <c r="O5" s="1280"/>
      <c r="P5" s="1280"/>
      <c r="Q5" s="1280" t="s">
        <v>1208</v>
      </c>
    </row>
    <row r="6" customFormat="false" ht="47.25" hidden="false" customHeight="true" outlineLevel="0" collapsed="false">
      <c r="A6" s="1281" t="s">
        <v>1158</v>
      </c>
      <c r="B6" s="1354" t="s">
        <v>1209</v>
      </c>
      <c r="C6" s="1283" t="s">
        <v>1160</v>
      </c>
      <c r="D6" s="1283" t="s">
        <v>1161</v>
      </c>
      <c r="E6" s="1284" t="s">
        <v>1162</v>
      </c>
      <c r="F6" s="1284"/>
      <c r="G6" s="1284"/>
      <c r="H6" s="1285" t="s">
        <v>1163</v>
      </c>
      <c r="I6" s="1286" t="s">
        <v>1164</v>
      </c>
      <c r="J6" s="1286"/>
      <c r="K6" s="1287" t="s">
        <v>1210</v>
      </c>
      <c r="L6" s="1287"/>
      <c r="M6" s="1287"/>
      <c r="N6" s="1285" t="s">
        <v>1211</v>
      </c>
      <c r="O6" s="1286" t="s">
        <v>1212</v>
      </c>
      <c r="P6" s="1286"/>
      <c r="Q6" s="1280"/>
    </row>
    <row r="7" customFormat="false" ht="12.75" hidden="false" customHeight="true" outlineLevel="0" collapsed="false">
      <c r="A7" s="1281"/>
      <c r="B7" s="1354"/>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4"/>
      <c r="C8" s="1283"/>
      <c r="D8" s="1283"/>
      <c r="E8" s="1284" t="s">
        <v>1168</v>
      </c>
      <c r="F8" s="1288" t="s">
        <v>1169</v>
      </c>
      <c r="G8" s="1288" t="s">
        <v>1170</v>
      </c>
      <c r="H8" s="1285"/>
      <c r="I8" s="1289" t="s">
        <v>1171</v>
      </c>
      <c r="J8" s="1290" t="s">
        <v>1172</v>
      </c>
      <c r="K8" s="1284" t="s">
        <v>1168</v>
      </c>
      <c r="L8" s="1288" t="s">
        <v>1169</v>
      </c>
      <c r="M8" s="1288" t="s">
        <v>1170</v>
      </c>
      <c r="N8" s="1285"/>
      <c r="O8" s="1289" t="s">
        <v>1173</v>
      </c>
      <c r="P8" s="1290" t="s">
        <v>1213</v>
      </c>
      <c r="Q8" s="1280"/>
    </row>
    <row r="9" customFormat="false" ht="15.95" hidden="false" customHeight="true" outlineLevel="0" collapsed="false">
      <c r="A9" s="1281"/>
      <c r="B9" s="1354"/>
      <c r="C9" s="1283"/>
      <c r="D9" s="1283"/>
      <c r="E9" s="1291" t="s">
        <v>1175</v>
      </c>
      <c r="F9" s="1291"/>
      <c r="G9" s="1291"/>
      <c r="H9" s="1291"/>
      <c r="I9" s="1291"/>
      <c r="J9" s="1291"/>
      <c r="K9" s="1283" t="s">
        <v>248</v>
      </c>
      <c r="L9" s="1283"/>
      <c r="M9" s="1283"/>
      <c r="N9" s="1283"/>
      <c r="O9" s="1283"/>
      <c r="P9" s="1283"/>
      <c r="Q9" s="1292" t="s">
        <v>89</v>
      </c>
    </row>
    <row r="10" customFormat="false" ht="14.25" hidden="false" customHeight="true" outlineLevel="0" collapsed="false">
      <c r="A10" s="1293" t="s">
        <v>1237</v>
      </c>
      <c r="B10" s="1294"/>
      <c r="C10" s="1295" t="n">
        <v>1000.82544714286</v>
      </c>
      <c r="D10" s="1296" t="n">
        <v>42.0449946237397</v>
      </c>
      <c r="E10" s="1355" t="n">
        <v>0.01120023971107</v>
      </c>
      <c r="F10" s="1298" t="n">
        <v>-0.00304216031271944</v>
      </c>
      <c r="G10" s="1298" t="n">
        <v>0.00815807939835055</v>
      </c>
      <c r="H10" s="1298" t="n">
        <v>-0.00118302919388293</v>
      </c>
      <c r="I10" s="1299" t="n">
        <v>0.104779312681325</v>
      </c>
      <c r="J10" s="1300" t="s">
        <v>508</v>
      </c>
      <c r="K10" s="1356" t="n">
        <v>11.2094849169388</v>
      </c>
      <c r="L10" s="1302" t="n">
        <v>-3.04467145525768</v>
      </c>
      <c r="M10" s="1303" t="n">
        <v>8.16481346168112</v>
      </c>
      <c r="N10" s="1302" t="n">
        <v>-1.18400572195094</v>
      </c>
      <c r="O10" s="1304" t="n">
        <v>100.460356827243</v>
      </c>
      <c r="P10" s="1300" t="s">
        <v>508</v>
      </c>
      <c r="Q10" s="1305" t="n">
        <v>-393.950936745569</v>
      </c>
    </row>
    <row r="11" customFormat="false" ht="12.75" hidden="false" customHeight="true" outlineLevel="0" collapsed="false">
      <c r="A11" s="1306" t="s">
        <v>1123</v>
      </c>
      <c r="B11" s="1307"/>
      <c r="C11" s="1241" t="n">
        <v>926.559683270969</v>
      </c>
      <c r="D11" s="1241" t="n">
        <v>42.0449946237397</v>
      </c>
      <c r="E11" s="1242" t="s">
        <v>527</v>
      </c>
      <c r="F11" s="161" t="s">
        <v>527</v>
      </c>
      <c r="G11" s="161" t="s">
        <v>527</v>
      </c>
      <c r="H11" s="161" t="s">
        <v>527</v>
      </c>
      <c r="I11" s="1248" t="s">
        <v>527</v>
      </c>
      <c r="J11" s="162" t="s">
        <v>113</v>
      </c>
      <c r="K11" s="161" t="s">
        <v>527</v>
      </c>
      <c r="L11" s="161" t="s">
        <v>527</v>
      </c>
      <c r="M11" s="161" t="s">
        <v>527</v>
      </c>
      <c r="N11" s="161" t="s">
        <v>527</v>
      </c>
      <c r="O11" s="1248" t="s">
        <v>527</v>
      </c>
      <c r="P11" s="1244" t="s">
        <v>113</v>
      </c>
      <c r="Q11" s="1251" t="s">
        <v>527</v>
      </c>
    </row>
    <row r="12" customFormat="false" ht="12.75" hidden="false" customHeight="true" outlineLevel="0" collapsed="false">
      <c r="A12" s="1357"/>
      <c r="B12" s="645" t="s">
        <v>1238</v>
      </c>
      <c r="C12" s="1247" t="n">
        <v>96.746</v>
      </c>
      <c r="D12" s="1247" t="s">
        <v>138</v>
      </c>
      <c r="E12" s="1242" t="s">
        <v>181</v>
      </c>
      <c r="F12" s="161" t="s">
        <v>181</v>
      </c>
      <c r="G12" s="161" t="s">
        <v>181</v>
      </c>
      <c r="H12" s="161" t="s">
        <v>181</v>
      </c>
      <c r="I12" s="1248" t="s">
        <v>181</v>
      </c>
      <c r="J12" s="162" t="s">
        <v>113</v>
      </c>
      <c r="K12" s="532" t="s">
        <v>181</v>
      </c>
      <c r="L12" s="532" t="s">
        <v>181</v>
      </c>
      <c r="M12" s="161" t="s">
        <v>181</v>
      </c>
      <c r="N12" s="532" t="s">
        <v>181</v>
      </c>
      <c r="O12" s="1249" t="s">
        <v>181</v>
      </c>
      <c r="P12" s="1250" t="s">
        <v>113</v>
      </c>
      <c r="Q12" s="1251" t="s">
        <v>527</v>
      </c>
    </row>
    <row r="13" customFormat="false" ht="12.75" hidden="false" customHeight="true" outlineLevel="0" collapsed="false">
      <c r="A13" s="1357"/>
      <c r="B13" s="645" t="s">
        <v>1239</v>
      </c>
      <c r="C13" s="1247" t="n">
        <v>559.813683270969</v>
      </c>
      <c r="D13" s="1247" t="n">
        <v>42.0449946237397</v>
      </c>
      <c r="E13" s="1242" t="s">
        <v>181</v>
      </c>
      <c r="F13" s="161" t="s">
        <v>181</v>
      </c>
      <c r="G13" s="161" t="s">
        <v>181</v>
      </c>
      <c r="H13" s="161" t="s">
        <v>181</v>
      </c>
      <c r="I13" s="1248" t="s">
        <v>113</v>
      </c>
      <c r="J13" s="162" t="s">
        <v>113</v>
      </c>
      <c r="K13" s="532" t="s">
        <v>181</v>
      </c>
      <c r="L13" s="532" t="s">
        <v>181</v>
      </c>
      <c r="M13" s="161" t="s">
        <v>181</v>
      </c>
      <c r="N13" s="532" t="s">
        <v>181</v>
      </c>
      <c r="O13" s="1249" t="s">
        <v>113</v>
      </c>
      <c r="P13" s="1250" t="s">
        <v>113</v>
      </c>
      <c r="Q13" s="1251" t="s">
        <v>527</v>
      </c>
    </row>
    <row r="14" customFormat="false" ht="12.75" hidden="false" customHeight="true" outlineLevel="0" collapsed="false">
      <c r="A14" s="1357"/>
      <c r="B14" s="645" t="s">
        <v>1240</v>
      </c>
      <c r="C14" s="1247" t="n">
        <v>270</v>
      </c>
      <c r="D14" s="1247" t="s">
        <v>138</v>
      </c>
      <c r="E14" s="1242" t="s">
        <v>113</v>
      </c>
      <c r="F14" s="161" t="s">
        <v>113</v>
      </c>
      <c r="G14" s="161" t="s">
        <v>113</v>
      </c>
      <c r="H14" s="161" t="s">
        <v>113</v>
      </c>
      <c r="I14" s="1248" t="s">
        <v>113</v>
      </c>
      <c r="J14" s="162" t="s">
        <v>113</v>
      </c>
      <c r="K14" s="532" t="s">
        <v>113</v>
      </c>
      <c r="L14" s="532" t="s">
        <v>113</v>
      </c>
      <c r="M14" s="161" t="s">
        <v>113</v>
      </c>
      <c r="N14" s="532" t="s">
        <v>113</v>
      </c>
      <c r="O14" s="1249" t="s">
        <v>113</v>
      </c>
      <c r="P14" s="1250" t="s">
        <v>113</v>
      </c>
      <c r="Q14" s="1251" t="s">
        <v>113</v>
      </c>
    </row>
    <row r="15" customFormat="false" ht="12.75" hidden="false" customHeight="true" outlineLevel="0" collapsed="false">
      <c r="A15" s="1316" t="s">
        <v>1241</v>
      </c>
      <c r="B15" s="1317"/>
      <c r="C15" s="1241" t="n">
        <v>74.2657638718885</v>
      </c>
      <c r="D15" s="1242" t="s">
        <v>138</v>
      </c>
      <c r="E15" s="1241" t="n">
        <v>0.150937448597117</v>
      </c>
      <c r="F15" s="158" t="n">
        <v>-0.0409969721783225</v>
      </c>
      <c r="G15" s="158" t="n">
        <v>0.109940476418795</v>
      </c>
      <c r="H15" s="158" t="n">
        <v>-0.0159428202205446</v>
      </c>
      <c r="I15" s="1243" t="n">
        <v>1.35271424664185</v>
      </c>
      <c r="J15" s="162" t="s">
        <v>508</v>
      </c>
      <c r="K15" s="158" t="n">
        <v>11.2094849169388</v>
      </c>
      <c r="L15" s="158" t="n">
        <v>-3.04467145525768</v>
      </c>
      <c r="M15" s="158" t="n">
        <v>8.16481346168112</v>
      </c>
      <c r="N15" s="158" t="n">
        <v>-1.18400572195094</v>
      </c>
      <c r="O15" s="1243" t="n">
        <v>100.460356827243</v>
      </c>
      <c r="P15" s="1244" t="s">
        <v>508</v>
      </c>
      <c r="Q15" s="1245" t="n">
        <v>-393.950936745569</v>
      </c>
    </row>
    <row r="16" customFormat="false" ht="13.5" hidden="false" customHeight="true" outlineLevel="0" collapsed="false">
      <c r="A16" s="1334" t="s">
        <v>1242</v>
      </c>
      <c r="B16" s="1327"/>
      <c r="C16" s="1241" t="n">
        <v>14.9623574688718</v>
      </c>
      <c r="D16" s="1242" t="s">
        <v>138</v>
      </c>
      <c r="E16" s="1241" t="n">
        <v>0.0479524735309429</v>
      </c>
      <c r="F16" s="158" t="n">
        <v>-0.20348875246377</v>
      </c>
      <c r="G16" s="158" t="n">
        <v>-0.155536278932827</v>
      </c>
      <c r="H16" s="158" t="n">
        <v>-0.0791322974614252</v>
      </c>
      <c r="I16" s="1243" t="n">
        <v>2.45832218369175</v>
      </c>
      <c r="J16" s="162" t="s">
        <v>113</v>
      </c>
      <c r="K16" s="158" t="n">
        <v>0.717482050486579</v>
      </c>
      <c r="L16" s="158" t="n">
        <v>-3.04467145525768</v>
      </c>
      <c r="M16" s="158" t="n">
        <v>-2.32718940477111</v>
      </c>
      <c r="N16" s="158" t="n">
        <v>-1.18400572195094</v>
      </c>
      <c r="O16" s="1243" t="n">
        <v>36.7822952860535</v>
      </c>
      <c r="P16" s="1244" t="s">
        <v>113</v>
      </c>
      <c r="Q16" s="1245" t="n">
        <v>-121.994033917549</v>
      </c>
    </row>
    <row r="17" customFormat="false" ht="12.75" hidden="false" customHeight="true" outlineLevel="0" collapsed="false">
      <c r="A17" s="1326" t="s">
        <v>1243</v>
      </c>
      <c r="B17" s="1327"/>
      <c r="C17" s="1241" t="n">
        <v>19.5577820135777</v>
      </c>
      <c r="D17" s="1242" t="s">
        <v>138</v>
      </c>
      <c r="E17" s="1241" t="n">
        <v>0.331580139524973</v>
      </c>
      <c r="F17" s="161" t="s">
        <v>181</v>
      </c>
      <c r="G17" s="158" t="n">
        <v>0.331580139524973</v>
      </c>
      <c r="H17" s="161" t="s">
        <v>181</v>
      </c>
      <c r="I17" s="1243" t="n">
        <v>3.17675182314704</v>
      </c>
      <c r="J17" s="162" t="s">
        <v>113</v>
      </c>
      <c r="K17" s="158" t="n">
        <v>6.48497208886111</v>
      </c>
      <c r="L17" s="161" t="s">
        <v>181</v>
      </c>
      <c r="M17" s="158" t="n">
        <v>6.48497208886111</v>
      </c>
      <c r="N17" s="161" t="s">
        <v>181</v>
      </c>
      <c r="O17" s="1243" t="n">
        <v>62.1302196683454</v>
      </c>
      <c r="P17" s="1244" t="s">
        <v>113</v>
      </c>
      <c r="Q17" s="1245" t="n">
        <v>-251.589036443091</v>
      </c>
    </row>
    <row r="18" customFormat="false" ht="12.75" hidden="false" customHeight="true" outlineLevel="0" collapsed="false">
      <c r="A18" s="1326" t="s">
        <v>1244</v>
      </c>
      <c r="B18" s="1327"/>
      <c r="C18" s="1241" t="n">
        <v>0.659911803524796</v>
      </c>
      <c r="D18" s="1242" t="s">
        <v>138</v>
      </c>
      <c r="E18" s="1241" t="n">
        <v>0.0698298154742823</v>
      </c>
      <c r="F18" s="161" t="s">
        <v>181</v>
      </c>
      <c r="G18" s="158" t="n">
        <v>0.0698298154742823</v>
      </c>
      <c r="H18" s="161" t="s">
        <v>181</v>
      </c>
      <c r="I18" s="1243" t="n">
        <v>2.34552839421385</v>
      </c>
      <c r="J18" s="162" t="s">
        <v>113</v>
      </c>
      <c r="K18" s="158" t="n">
        <v>0.0460815194694374</v>
      </c>
      <c r="L18" s="161" t="s">
        <v>181</v>
      </c>
      <c r="M18" s="158" t="n">
        <v>0.0460815194694374</v>
      </c>
      <c r="N18" s="161" t="s">
        <v>181</v>
      </c>
      <c r="O18" s="1243" t="n">
        <v>1.54784187284428</v>
      </c>
      <c r="P18" s="1244" t="s">
        <v>113</v>
      </c>
      <c r="Q18" s="1245" t="n">
        <v>-5.84438577181696</v>
      </c>
    </row>
    <row r="19" customFormat="false" ht="12.75" hidden="false" customHeight="true" outlineLevel="0" collapsed="false">
      <c r="A19" s="1326" t="s">
        <v>1245</v>
      </c>
      <c r="B19" s="1327"/>
      <c r="C19" s="1242" t="s">
        <v>138</v>
      </c>
      <c r="D19" s="1242" t="s">
        <v>138</v>
      </c>
      <c r="E19" s="1242" t="s">
        <v>138</v>
      </c>
      <c r="F19" s="161" t="s">
        <v>138</v>
      </c>
      <c r="G19" s="161" t="s">
        <v>138</v>
      </c>
      <c r="H19" s="161" t="s">
        <v>181</v>
      </c>
      <c r="I19" s="1248" t="s">
        <v>138</v>
      </c>
      <c r="J19" s="162" t="s">
        <v>138</v>
      </c>
      <c r="K19" s="161" t="s">
        <v>138</v>
      </c>
      <c r="L19" s="161" t="s">
        <v>138</v>
      </c>
      <c r="M19" s="161" t="s">
        <v>138</v>
      </c>
      <c r="N19" s="161" t="s">
        <v>181</v>
      </c>
      <c r="O19" s="1248" t="s">
        <v>138</v>
      </c>
      <c r="P19" s="1244" t="s">
        <v>138</v>
      </c>
      <c r="Q19" s="1251" t="s">
        <v>292</v>
      </c>
    </row>
    <row r="20" customFormat="false" ht="12.75" hidden="false" customHeight="true" outlineLevel="0" collapsed="false">
      <c r="A20" s="1326" t="s">
        <v>1246</v>
      </c>
      <c r="B20" s="1327"/>
      <c r="C20" s="1241" t="n">
        <v>39.0857125859142</v>
      </c>
      <c r="D20" s="1242" t="s">
        <v>138</v>
      </c>
      <c r="E20" s="1241" t="n">
        <v>0.101340080455617</v>
      </c>
      <c r="F20" s="161" t="s">
        <v>181</v>
      </c>
      <c r="G20" s="158" t="n">
        <v>0.101340080455617</v>
      </c>
      <c r="H20" s="161" t="s">
        <v>113</v>
      </c>
      <c r="I20" s="1248" t="s">
        <v>113</v>
      </c>
      <c r="J20" s="162" t="s">
        <v>113</v>
      </c>
      <c r="K20" s="158" t="n">
        <v>3.96094925812168</v>
      </c>
      <c r="L20" s="161" t="s">
        <v>181</v>
      </c>
      <c r="M20" s="158" t="n">
        <v>3.96094925812168</v>
      </c>
      <c r="N20" s="161" t="s">
        <v>113</v>
      </c>
      <c r="O20" s="1248" t="s">
        <v>113</v>
      </c>
      <c r="P20" s="1244" t="s">
        <v>113</v>
      </c>
      <c r="Q20" s="1245" t="n">
        <v>-14.5234806131129</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58" t="s">
        <v>1190</v>
      </c>
      <c r="B22" s="947"/>
      <c r="C22" s="947"/>
      <c r="D22" s="947"/>
      <c r="E22" s="947"/>
      <c r="F22" s="947"/>
      <c r="G22" s="947"/>
      <c r="H22" s="947"/>
      <c r="I22" s="947"/>
      <c r="J22" s="947"/>
      <c r="K22" s="947"/>
      <c r="L22" s="947"/>
      <c r="M22" s="947"/>
      <c r="N22" s="947"/>
      <c r="O22" s="947"/>
      <c r="P22" s="947"/>
      <c r="Q22" s="947"/>
    </row>
    <row r="23" customFormat="false" ht="13.5" hidden="false" customHeight="true" outlineLevel="0" collapsed="false">
      <c r="A23" s="1341" t="s">
        <v>1247</v>
      </c>
      <c r="B23" s="947"/>
      <c r="C23" s="947"/>
      <c r="D23" s="947"/>
      <c r="E23" s="947"/>
      <c r="F23" s="947"/>
      <c r="G23" s="947"/>
      <c r="H23" s="947"/>
      <c r="I23" s="947"/>
      <c r="J23" s="947"/>
      <c r="K23" s="947"/>
      <c r="L23" s="947"/>
      <c r="M23" s="947"/>
      <c r="N23" s="947"/>
      <c r="O23" s="947"/>
      <c r="P23" s="947"/>
      <c r="Q23" s="947"/>
    </row>
    <row r="24" customFormat="false" ht="13.5" hidden="false" customHeight="true" outlineLevel="0" collapsed="false">
      <c r="A24" s="1342" t="s">
        <v>1248</v>
      </c>
      <c r="B24" s="947"/>
      <c r="C24" s="947"/>
      <c r="D24" s="947"/>
      <c r="E24" s="947"/>
      <c r="F24" s="947"/>
      <c r="G24" s="947"/>
      <c r="H24" s="947"/>
      <c r="I24" s="947"/>
      <c r="J24" s="947"/>
      <c r="K24" s="947"/>
      <c r="L24" s="947"/>
      <c r="M24" s="947"/>
      <c r="N24" s="947"/>
      <c r="O24" s="947"/>
      <c r="P24" s="947"/>
      <c r="Q24" s="947"/>
    </row>
    <row r="25" customFormat="false" ht="13.5" hidden="false" customHeight="true" outlineLevel="0" collapsed="false">
      <c r="A25" s="1359" t="s">
        <v>1193</v>
      </c>
      <c r="B25" s="947"/>
      <c r="C25" s="947"/>
      <c r="D25" s="947"/>
      <c r="E25" s="947"/>
      <c r="F25" s="947"/>
      <c r="G25" s="947"/>
      <c r="H25" s="947"/>
      <c r="I25" s="947"/>
      <c r="J25" s="947"/>
      <c r="K25" s="947"/>
      <c r="L25" s="947"/>
      <c r="M25" s="947"/>
      <c r="N25" s="947"/>
      <c r="O25" s="947"/>
      <c r="P25" s="947"/>
      <c r="Q25" s="947"/>
    </row>
    <row r="26" customFormat="false" ht="13.5" hidden="false" customHeight="true" outlineLevel="0" collapsed="false">
      <c r="A26" s="1344" t="s">
        <v>1194</v>
      </c>
      <c r="B26" s="947"/>
      <c r="C26" s="947"/>
      <c r="D26" s="947"/>
      <c r="E26" s="947"/>
      <c r="F26" s="947"/>
      <c r="G26" s="947"/>
      <c r="H26" s="947"/>
      <c r="I26" s="947"/>
      <c r="J26" s="947"/>
      <c r="K26" s="947"/>
      <c r="L26" s="947"/>
      <c r="M26" s="947"/>
      <c r="N26" s="947"/>
      <c r="O26" s="947"/>
      <c r="P26" s="947"/>
      <c r="Q26" s="947"/>
    </row>
    <row r="27" customFormat="false" ht="13.5" hidden="false" customHeight="true" outlineLevel="0" collapsed="false">
      <c r="A27" s="1359" t="s">
        <v>1249</v>
      </c>
      <c r="B27" s="947"/>
      <c r="C27" s="947"/>
      <c r="D27" s="947"/>
      <c r="E27" s="947"/>
      <c r="F27" s="947"/>
      <c r="G27" s="947"/>
      <c r="H27" s="947"/>
      <c r="I27" s="947"/>
      <c r="J27" s="947"/>
      <c r="K27" s="947"/>
      <c r="L27" s="947"/>
      <c r="M27" s="947"/>
      <c r="N27" s="947"/>
      <c r="O27" s="947"/>
      <c r="P27" s="947"/>
      <c r="Q27" s="947"/>
    </row>
    <row r="28" customFormat="false" ht="13.5" hidden="false" customHeight="true" outlineLevel="0" collapsed="false">
      <c r="A28" s="1359" t="s">
        <v>1250</v>
      </c>
      <c r="B28" s="947"/>
      <c r="C28" s="947"/>
      <c r="D28" s="947"/>
      <c r="E28" s="947"/>
      <c r="F28" s="947"/>
      <c r="G28" s="947"/>
      <c r="H28" s="947"/>
      <c r="I28" s="947"/>
      <c r="J28" s="947"/>
      <c r="K28" s="947"/>
      <c r="L28" s="947"/>
      <c r="M28" s="947"/>
      <c r="N28" s="947"/>
      <c r="O28" s="947"/>
      <c r="P28" s="947"/>
      <c r="Q28" s="947"/>
    </row>
    <row r="29" customFormat="false" ht="13.5" hidden="false" customHeight="true" outlineLevel="0" collapsed="false">
      <c r="A29" s="1344" t="s">
        <v>1251</v>
      </c>
      <c r="B29" s="947"/>
      <c r="C29" s="947"/>
      <c r="D29" s="947"/>
      <c r="E29" s="947"/>
      <c r="F29" s="947"/>
      <c r="G29" s="947"/>
      <c r="H29" s="947"/>
      <c r="I29" s="947"/>
      <c r="J29" s="947"/>
      <c r="K29" s="947"/>
      <c r="L29" s="947"/>
      <c r="M29" s="947"/>
      <c r="N29" s="947"/>
      <c r="O29" s="947"/>
      <c r="P29" s="947"/>
      <c r="Q29" s="947"/>
    </row>
    <row r="30" customFormat="false" ht="13.5" hidden="false" customHeight="true" outlineLevel="0" collapsed="false">
      <c r="A30" s="1345" t="s">
        <v>1252</v>
      </c>
      <c r="B30" s="947"/>
      <c r="C30" s="947"/>
      <c r="D30" s="947"/>
      <c r="E30" s="947"/>
      <c r="F30" s="947"/>
      <c r="G30" s="947"/>
      <c r="H30" s="947"/>
      <c r="I30" s="947"/>
      <c r="J30" s="947"/>
      <c r="K30" s="947"/>
      <c r="L30" s="947"/>
      <c r="M30" s="947"/>
      <c r="N30" s="947"/>
      <c r="O30" s="947"/>
      <c r="P30" s="947"/>
      <c r="Q30" s="947"/>
    </row>
    <row r="31" customFormat="false" ht="13.5" hidden="false" customHeight="true" outlineLevel="0" collapsed="false">
      <c r="A31" s="1360" t="s">
        <v>1253</v>
      </c>
      <c r="B31" s="947"/>
      <c r="C31" s="947"/>
      <c r="D31" s="947"/>
      <c r="E31" s="947"/>
      <c r="F31" s="947"/>
      <c r="G31" s="947"/>
      <c r="H31" s="947"/>
      <c r="I31" s="947"/>
      <c r="J31" s="947"/>
      <c r="K31" s="947"/>
      <c r="L31" s="947"/>
      <c r="M31" s="947"/>
      <c r="N31" s="947"/>
      <c r="O31" s="947"/>
      <c r="P31" s="947"/>
      <c r="Q31" s="947"/>
    </row>
    <row r="32" customFormat="false" ht="14.25" hidden="false" customHeight="true" outlineLevel="0" collapsed="false">
      <c r="A32" s="1347" t="s">
        <v>1254</v>
      </c>
      <c r="B32" s="947"/>
      <c r="C32" s="947"/>
      <c r="D32" s="947"/>
      <c r="E32" s="947"/>
      <c r="F32" s="947"/>
      <c r="G32" s="947"/>
      <c r="H32" s="947"/>
      <c r="I32" s="947"/>
      <c r="J32" s="947"/>
      <c r="K32" s="947"/>
      <c r="L32" s="947"/>
      <c r="M32" s="947"/>
      <c r="N32" s="947"/>
      <c r="O32" s="947"/>
      <c r="P32" s="947"/>
      <c r="Q32" s="947"/>
    </row>
    <row r="33" customFormat="false" ht="13.5" hidden="false" customHeight="true" outlineLevel="0" collapsed="false">
      <c r="A33" s="1361" t="s">
        <v>1255</v>
      </c>
      <c r="B33" s="947"/>
      <c r="C33" s="947"/>
      <c r="D33" s="947"/>
      <c r="E33" s="947"/>
      <c r="F33" s="947"/>
      <c r="G33" s="947"/>
      <c r="H33" s="947"/>
      <c r="I33" s="947"/>
      <c r="J33" s="947"/>
      <c r="K33" s="947"/>
      <c r="L33" s="947"/>
      <c r="M33" s="947"/>
      <c r="N33" s="947"/>
      <c r="O33" s="947"/>
      <c r="P33" s="947"/>
      <c r="Q33" s="947"/>
    </row>
    <row r="34" customFormat="false" ht="12.75" hidden="false" customHeight="true" outlineLevel="0" collapsed="false">
      <c r="A34" s="1344" t="s">
        <v>1231</v>
      </c>
    </row>
    <row r="35" customFormat="false" ht="13.5" hidden="false" customHeight="true" outlineLevel="0" collapsed="false">
      <c r="A35" s="1345" t="s">
        <v>1256</v>
      </c>
    </row>
    <row r="36" customFormat="false" ht="13.5" hidden="false" customHeight="true" outlineLevel="0" collapsed="false">
      <c r="A36" s="1362" t="s">
        <v>1257</v>
      </c>
    </row>
    <row r="37" customFormat="false" ht="9" hidden="false" customHeight="true" outlineLevel="0" collapsed="false">
      <c r="A37" s="1363"/>
      <c r="B37" s="1364"/>
      <c r="C37" s="1364"/>
      <c r="D37" s="1364"/>
      <c r="E37" s="1364"/>
      <c r="F37" s="1364"/>
      <c r="G37" s="1364"/>
      <c r="H37" s="1364"/>
      <c r="I37" s="1364"/>
      <c r="J37" s="1364"/>
      <c r="K37" s="1364"/>
      <c r="L37" s="1364"/>
      <c r="M37" s="1364"/>
      <c r="N37" s="1364"/>
      <c r="O37" s="1364"/>
      <c r="P37" s="1364"/>
      <c r="Q37" s="1364"/>
    </row>
    <row r="38" customFormat="false" ht="15.75" hidden="false" customHeight="true" outlineLevel="0" collapsed="false">
      <c r="A38" s="1350" t="s">
        <v>459</v>
      </c>
      <c r="B38" s="1351"/>
      <c r="C38" s="1351"/>
      <c r="D38" s="1351"/>
      <c r="E38" s="1351"/>
      <c r="F38" s="1351"/>
      <c r="G38" s="1351"/>
      <c r="H38" s="1351"/>
      <c r="I38" s="1351"/>
      <c r="J38" s="1351"/>
      <c r="K38" s="1351"/>
      <c r="L38" s="1351"/>
      <c r="M38" s="1351"/>
      <c r="N38" s="1351"/>
      <c r="O38" s="1351"/>
      <c r="P38" s="1351"/>
      <c r="Q38" s="1352"/>
    </row>
    <row r="39" customFormat="false" ht="29.25" hidden="false" customHeight="true" outlineLevel="0" collapsed="false">
      <c r="A39" s="1275" t="s">
        <v>1202</v>
      </c>
      <c r="B39" s="1275"/>
      <c r="C39" s="1275"/>
      <c r="D39" s="1275"/>
      <c r="E39" s="1275"/>
      <c r="F39" s="1275"/>
      <c r="G39" s="1275"/>
      <c r="H39" s="1275"/>
      <c r="I39" s="1275"/>
      <c r="J39" s="1275"/>
      <c r="K39" s="1275"/>
      <c r="L39" s="1275"/>
      <c r="M39" s="1275"/>
      <c r="N39" s="1275"/>
      <c r="O39" s="1275"/>
      <c r="P39" s="1275"/>
      <c r="Q39" s="1275"/>
    </row>
    <row r="40" customFormat="false" ht="12.75" hidden="false" customHeight="true" outlineLevel="0" collapsed="false">
      <c r="A40" s="691" t="s">
        <v>1258</v>
      </c>
      <c r="B40" s="691"/>
      <c r="C40" s="691"/>
      <c r="D40" s="691"/>
      <c r="E40" s="691"/>
      <c r="F40" s="691"/>
      <c r="G40" s="691"/>
      <c r="H40" s="691"/>
      <c r="I40" s="691"/>
      <c r="J40" s="691"/>
      <c r="K40" s="691"/>
      <c r="L40" s="691"/>
      <c r="M40" s="691"/>
      <c r="N40" s="691"/>
      <c r="O40" s="691"/>
      <c r="P40" s="691"/>
      <c r="Q40" s="691"/>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8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9</v>
      </c>
      <c r="N1" s="115" t="s">
        <v>77</v>
      </c>
      <c r="O1" s="1278"/>
    </row>
    <row r="2" customFormat="false" ht="15.75" hidden="false" customHeight="true" outlineLevel="0" collapsed="false">
      <c r="A2" s="4" t="s">
        <v>1260</v>
      </c>
      <c r="N2" s="115" t="s">
        <v>79</v>
      </c>
      <c r="O2" s="1278"/>
    </row>
    <row r="3" customFormat="false" ht="15.75" hidden="false" customHeight="true" outlineLevel="0" collapsed="false">
      <c r="A3" s="4" t="s">
        <v>222</v>
      </c>
      <c r="N3" s="115" t="s">
        <v>80</v>
      </c>
      <c r="O3" s="1278"/>
    </row>
    <row r="4" customFormat="false" ht="12" hidden="false" customHeight="true" outlineLevel="0" collapsed="false">
      <c r="A4" s="1365"/>
      <c r="B4" s="1278"/>
      <c r="C4" s="1278"/>
      <c r="D4" s="1278"/>
      <c r="E4" s="1278"/>
      <c r="F4" s="1278"/>
      <c r="G4" s="1278"/>
      <c r="H4" s="1278"/>
      <c r="I4" s="1278"/>
      <c r="J4" s="1278"/>
      <c r="K4" s="1278"/>
      <c r="L4" s="1278"/>
      <c r="M4" s="1278"/>
      <c r="N4" s="1278"/>
      <c r="O4" s="1278"/>
    </row>
    <row r="5" customFormat="false" ht="48" hidden="false" customHeight="true" outlineLevel="0" collapsed="false">
      <c r="A5" s="1350" t="s">
        <v>81</v>
      </c>
      <c r="B5" s="1350"/>
      <c r="C5" s="1366" t="s">
        <v>468</v>
      </c>
      <c r="D5" s="1366" t="s">
        <v>1155</v>
      </c>
      <c r="E5" s="1366"/>
      <c r="F5" s="1366"/>
      <c r="G5" s="1366"/>
      <c r="H5" s="1366"/>
      <c r="I5" s="1280" t="s">
        <v>1156</v>
      </c>
      <c r="J5" s="1280"/>
      <c r="K5" s="1280"/>
      <c r="L5" s="1280"/>
      <c r="M5" s="1280"/>
      <c r="N5" s="1280" t="s">
        <v>1261</v>
      </c>
      <c r="O5" s="1367"/>
    </row>
    <row r="6" customFormat="false" ht="47.25" hidden="false" customHeight="true" outlineLevel="0" collapsed="false">
      <c r="A6" s="1281" t="s">
        <v>1158</v>
      </c>
      <c r="B6" s="1354" t="s">
        <v>1209</v>
      </c>
      <c r="C6" s="1283" t="s">
        <v>1160</v>
      </c>
      <c r="D6" s="1284" t="s">
        <v>1162</v>
      </c>
      <c r="E6" s="1284"/>
      <c r="F6" s="1284"/>
      <c r="G6" s="1285" t="s">
        <v>1163</v>
      </c>
      <c r="H6" s="1286" t="s">
        <v>1262</v>
      </c>
      <c r="I6" s="1368" t="s">
        <v>1165</v>
      </c>
      <c r="J6" s="1368"/>
      <c r="K6" s="1368"/>
      <c r="L6" s="1285" t="s">
        <v>1166</v>
      </c>
      <c r="M6" s="1286" t="s">
        <v>1263</v>
      </c>
      <c r="N6" s="1280"/>
      <c r="O6" s="1367"/>
    </row>
    <row r="7" customFormat="false" ht="15.75" hidden="false" customHeight="true" outlineLevel="0" collapsed="false">
      <c r="A7" s="1281"/>
      <c r="B7" s="1354"/>
      <c r="C7" s="1283"/>
      <c r="D7" s="1284"/>
      <c r="E7" s="1284"/>
      <c r="F7" s="1284"/>
      <c r="G7" s="1285"/>
      <c r="H7" s="1286"/>
      <c r="I7" s="1368"/>
      <c r="J7" s="1368"/>
      <c r="K7" s="1368"/>
      <c r="L7" s="1285"/>
      <c r="M7" s="1286"/>
      <c r="N7" s="1280"/>
      <c r="O7" s="1367"/>
    </row>
    <row r="8" customFormat="false" ht="26.25" hidden="false" customHeight="true" outlineLevel="0" collapsed="false">
      <c r="A8" s="1281"/>
      <c r="B8" s="1354"/>
      <c r="C8" s="1283"/>
      <c r="D8" s="1284" t="s">
        <v>1168</v>
      </c>
      <c r="E8" s="1288" t="s">
        <v>1169</v>
      </c>
      <c r="F8" s="1288" t="s">
        <v>1170</v>
      </c>
      <c r="G8" s="1285"/>
      <c r="H8" s="1286"/>
      <c r="I8" s="1369" t="s">
        <v>1168</v>
      </c>
      <c r="J8" s="1288" t="s">
        <v>1169</v>
      </c>
      <c r="K8" s="1288" t="s">
        <v>1170</v>
      </c>
      <c r="L8" s="1285"/>
      <c r="M8" s="1286"/>
      <c r="N8" s="1280"/>
      <c r="O8" s="1367"/>
    </row>
    <row r="9" customFormat="false" ht="15.95" hidden="false" customHeight="true" outlineLevel="0" collapsed="false">
      <c r="A9" s="1281"/>
      <c r="B9" s="1354"/>
      <c r="C9" s="1283"/>
      <c r="D9" s="1370" t="s">
        <v>1175</v>
      </c>
      <c r="E9" s="1370"/>
      <c r="F9" s="1370"/>
      <c r="G9" s="1370"/>
      <c r="H9" s="1370"/>
      <c r="I9" s="1283" t="s">
        <v>248</v>
      </c>
      <c r="J9" s="1283"/>
      <c r="K9" s="1283"/>
      <c r="L9" s="1283"/>
      <c r="M9" s="1283"/>
      <c r="N9" s="1292" t="s">
        <v>89</v>
      </c>
      <c r="O9" s="1277"/>
    </row>
    <row r="10" customFormat="false" ht="17.25" hidden="false" customHeight="true" outlineLevel="0" collapsed="false">
      <c r="A10" s="1371" t="s">
        <v>1264</v>
      </c>
      <c r="B10" s="1294"/>
      <c r="C10" s="1295" t="n">
        <v>1350</v>
      </c>
      <c r="D10" s="1297" t="s">
        <v>572</v>
      </c>
      <c r="E10" s="1298" t="n">
        <v>-0.0603569399618114</v>
      </c>
      <c r="F10" s="1298" t="n">
        <v>-0.0603569399618114</v>
      </c>
      <c r="G10" s="1298" t="n">
        <v>-0.0233767149522501</v>
      </c>
      <c r="H10" s="1300" t="s">
        <v>130</v>
      </c>
      <c r="I10" s="1301" t="s">
        <v>572</v>
      </c>
      <c r="J10" s="1302" t="n">
        <v>-81.4818689484454</v>
      </c>
      <c r="K10" s="1302" t="n">
        <v>-81.4818689484454</v>
      </c>
      <c r="L10" s="1302" t="n">
        <v>-31.5585651855376</v>
      </c>
      <c r="M10" s="1300" t="s">
        <v>130</v>
      </c>
      <c r="N10" s="1305" t="n">
        <v>414.481591824605</v>
      </c>
      <c r="O10" s="1277"/>
    </row>
    <row r="11" customFormat="false" ht="15.75" hidden="false" customHeight="true" outlineLevel="0" collapsed="false">
      <c r="A11" s="1357" t="s">
        <v>1265</v>
      </c>
      <c r="B11" s="1372"/>
      <c r="C11" s="1308" t="n">
        <v>1284.55193128555</v>
      </c>
      <c r="D11" s="1373" t="s">
        <v>130</v>
      </c>
      <c r="E11" s="161" t="s">
        <v>130</v>
      </c>
      <c r="F11" s="161" t="s">
        <v>130</v>
      </c>
      <c r="G11" s="161" t="s">
        <v>130</v>
      </c>
      <c r="H11" s="162" t="s">
        <v>130</v>
      </c>
      <c r="I11" s="1310" t="s">
        <v>130</v>
      </c>
      <c r="J11" s="1311" t="s">
        <v>130</v>
      </c>
      <c r="K11" s="161" t="s">
        <v>130</v>
      </c>
      <c r="L11" s="1311" t="s">
        <v>130</v>
      </c>
      <c r="M11" s="1314" t="s">
        <v>130</v>
      </c>
      <c r="N11" s="1315" t="s">
        <v>130</v>
      </c>
      <c r="O11" s="1277"/>
    </row>
    <row r="12" customFormat="false" ht="15.75" hidden="false" customHeight="true" outlineLevel="0" collapsed="false">
      <c r="A12" s="1374"/>
      <c r="B12" s="645" t="s">
        <v>1266</v>
      </c>
      <c r="C12" s="1247" t="n">
        <v>1284.55193128555</v>
      </c>
      <c r="D12" s="1375" t="s">
        <v>113</v>
      </c>
      <c r="E12" s="161" t="s">
        <v>113</v>
      </c>
      <c r="F12" s="161" t="s">
        <v>113</v>
      </c>
      <c r="G12" s="161" t="s">
        <v>113</v>
      </c>
      <c r="H12" s="162" t="s">
        <v>113</v>
      </c>
      <c r="I12" s="532" t="s">
        <v>113</v>
      </c>
      <c r="J12" s="532" t="s">
        <v>113</v>
      </c>
      <c r="K12" s="161" t="s">
        <v>113</v>
      </c>
      <c r="L12" s="532" t="s">
        <v>113</v>
      </c>
      <c r="M12" s="1250" t="s">
        <v>113</v>
      </c>
      <c r="N12" s="1315" t="s">
        <v>113</v>
      </c>
      <c r="O12" s="1277"/>
    </row>
    <row r="13" customFormat="false" ht="15.75" hidden="false" customHeight="true" outlineLevel="0" collapsed="false">
      <c r="A13" s="1374"/>
      <c r="B13" s="645" t="s">
        <v>1267</v>
      </c>
      <c r="C13" s="1247" t="s">
        <v>118</v>
      </c>
      <c r="D13" s="1375" t="s">
        <v>118</v>
      </c>
      <c r="E13" s="161" t="s">
        <v>118</v>
      </c>
      <c r="F13" s="161" t="s">
        <v>118</v>
      </c>
      <c r="G13" s="161" t="s">
        <v>118</v>
      </c>
      <c r="H13" s="162" t="s">
        <v>118</v>
      </c>
      <c r="I13" s="532" t="s">
        <v>118</v>
      </c>
      <c r="J13" s="532" t="s">
        <v>118</v>
      </c>
      <c r="K13" s="161" t="s">
        <v>118</v>
      </c>
      <c r="L13" s="532" t="s">
        <v>118</v>
      </c>
      <c r="M13" s="1250" t="s">
        <v>118</v>
      </c>
      <c r="N13" s="1315" t="s">
        <v>118</v>
      </c>
      <c r="O13" s="1277"/>
    </row>
    <row r="14" customFormat="false" ht="15.75" hidden="false" customHeight="true" outlineLevel="0" collapsed="false">
      <c r="A14" s="1376" t="s">
        <v>1268</v>
      </c>
      <c r="B14" s="1377"/>
      <c r="C14" s="1318" t="n">
        <v>65.4480687144537</v>
      </c>
      <c r="D14" s="1375" t="s">
        <v>181</v>
      </c>
      <c r="E14" s="158" t="n">
        <v>-1.24498507822968</v>
      </c>
      <c r="F14" s="158" t="n">
        <v>-1.24498507822968</v>
      </c>
      <c r="G14" s="158" t="n">
        <v>-0.482192458928405</v>
      </c>
      <c r="H14" s="162" t="s">
        <v>113</v>
      </c>
      <c r="I14" s="1320" t="s">
        <v>181</v>
      </c>
      <c r="J14" s="1321" t="n">
        <v>-81.4818689484454</v>
      </c>
      <c r="K14" s="158" t="n">
        <v>-81.4818689484454</v>
      </c>
      <c r="L14" s="1321" t="n">
        <v>-31.5585651855376</v>
      </c>
      <c r="M14" s="1378" t="s">
        <v>113</v>
      </c>
      <c r="N14" s="1379" t="n">
        <v>414.481591824605</v>
      </c>
      <c r="O14" s="1277"/>
    </row>
    <row r="15" customFormat="false" ht="15.75" hidden="false" customHeight="true" outlineLevel="0" collapsed="false">
      <c r="A15" s="1326" t="s">
        <v>1269</v>
      </c>
      <c r="B15" s="1380"/>
      <c r="C15" s="1328" t="n">
        <v>47.3667482275773</v>
      </c>
      <c r="D15" s="1375" t="s">
        <v>181</v>
      </c>
      <c r="E15" s="158" t="n">
        <v>-1.71328776343943</v>
      </c>
      <c r="F15" s="158" t="n">
        <v>-1.71328776343943</v>
      </c>
      <c r="G15" s="158" t="n">
        <v>-0.666259905237995</v>
      </c>
      <c r="H15" s="162" t="s">
        <v>113</v>
      </c>
      <c r="I15" s="1330" t="s">
        <v>181</v>
      </c>
      <c r="J15" s="1331" t="n">
        <v>-81.1528701322246</v>
      </c>
      <c r="K15" s="158" t="n">
        <v>-81.1528701322246</v>
      </c>
      <c r="L15" s="1331" t="n">
        <v>-31.5585651855376</v>
      </c>
      <c r="M15" s="1333" t="s">
        <v>113</v>
      </c>
      <c r="N15" s="1379" t="n">
        <v>413.275262831795</v>
      </c>
      <c r="O15" s="1277"/>
    </row>
    <row r="16" customFormat="false" ht="15.75" hidden="false" customHeight="true" outlineLevel="0" collapsed="false">
      <c r="A16" s="1326" t="s">
        <v>1270</v>
      </c>
      <c r="B16" s="1380"/>
      <c r="C16" s="1328" t="n">
        <v>3.89992580268171</v>
      </c>
      <c r="D16" s="1375" t="s">
        <v>181</v>
      </c>
      <c r="E16" s="158" t="n">
        <v>-0.0466348572163374</v>
      </c>
      <c r="F16" s="158" t="n">
        <v>-0.0466348572163374</v>
      </c>
      <c r="G16" s="161" t="s">
        <v>181</v>
      </c>
      <c r="H16" s="162" t="s">
        <v>113</v>
      </c>
      <c r="I16" s="1330" t="s">
        <v>181</v>
      </c>
      <c r="J16" s="1331" t="n">
        <v>-0.181872482962372</v>
      </c>
      <c r="K16" s="158" t="n">
        <v>-0.181872482962372</v>
      </c>
      <c r="L16" s="1336" t="s">
        <v>181</v>
      </c>
      <c r="M16" s="1333" t="s">
        <v>113</v>
      </c>
      <c r="N16" s="1379" t="n">
        <v>0.66686577086203</v>
      </c>
      <c r="O16" s="1277"/>
    </row>
    <row r="17" customFormat="false" ht="15.75" hidden="false" customHeight="true" outlineLevel="0" collapsed="false">
      <c r="A17" s="1334"/>
      <c r="B17" s="645" t="s">
        <v>1183</v>
      </c>
      <c r="C17" s="1247" t="n">
        <v>0.61708049015271</v>
      </c>
      <c r="D17" s="1375" t="s">
        <v>181</v>
      </c>
      <c r="E17" s="158" t="n">
        <v>-0.294730567348456</v>
      </c>
      <c r="F17" s="158" t="n">
        <v>-0.294730567348456</v>
      </c>
      <c r="G17" s="161" t="s">
        <v>181</v>
      </c>
      <c r="H17" s="162" t="s">
        <v>113</v>
      </c>
      <c r="I17" s="532" t="s">
        <v>181</v>
      </c>
      <c r="J17" s="529" t="n">
        <v>-0.181872482962372</v>
      </c>
      <c r="K17" s="158" t="n">
        <v>-0.181872482962372</v>
      </c>
      <c r="L17" s="532" t="s">
        <v>181</v>
      </c>
      <c r="M17" s="1250" t="s">
        <v>113</v>
      </c>
      <c r="N17" s="1379" t="n">
        <v>0.66686577086203</v>
      </c>
      <c r="O17" s="1277"/>
    </row>
    <row r="18" customFormat="false" ht="15.75" hidden="false" customHeight="true" outlineLevel="0" collapsed="false">
      <c r="A18" s="1334"/>
      <c r="B18" s="645" t="s">
        <v>1184</v>
      </c>
      <c r="C18" s="1247" t="n">
        <v>1.61547205697768</v>
      </c>
      <c r="D18" s="1375" t="s">
        <v>181</v>
      </c>
      <c r="E18" s="161" t="s">
        <v>181</v>
      </c>
      <c r="F18" s="161" t="s">
        <v>181</v>
      </c>
      <c r="G18" s="161" t="s">
        <v>181</v>
      </c>
      <c r="H18" s="162" t="s">
        <v>113</v>
      </c>
      <c r="I18" s="532" t="s">
        <v>181</v>
      </c>
      <c r="J18" s="532" t="s">
        <v>181</v>
      </c>
      <c r="K18" s="161" t="s">
        <v>181</v>
      </c>
      <c r="L18" s="532" t="s">
        <v>181</v>
      </c>
      <c r="M18" s="1250" t="s">
        <v>113</v>
      </c>
      <c r="N18" s="1315" t="s">
        <v>527</v>
      </c>
      <c r="O18" s="1277"/>
    </row>
    <row r="19" customFormat="false" ht="15.75" hidden="false" customHeight="true" outlineLevel="0" collapsed="false">
      <c r="A19" s="1334"/>
      <c r="B19" s="645" t="s">
        <v>1185</v>
      </c>
      <c r="C19" s="1247" t="n">
        <v>1.66737325555132</v>
      </c>
      <c r="D19" s="1375" t="s">
        <v>181</v>
      </c>
      <c r="E19" s="161" t="s">
        <v>181</v>
      </c>
      <c r="F19" s="161" t="s">
        <v>181</v>
      </c>
      <c r="G19" s="161" t="s">
        <v>181</v>
      </c>
      <c r="H19" s="162" t="s">
        <v>113</v>
      </c>
      <c r="I19" s="532" t="s">
        <v>181</v>
      </c>
      <c r="J19" s="532" t="s">
        <v>181</v>
      </c>
      <c r="K19" s="161" t="s">
        <v>181</v>
      </c>
      <c r="L19" s="532" t="s">
        <v>181</v>
      </c>
      <c r="M19" s="1250" t="s">
        <v>113</v>
      </c>
      <c r="N19" s="1315" t="s">
        <v>527</v>
      </c>
      <c r="O19" s="1277"/>
    </row>
    <row r="20" customFormat="false" ht="15.75" hidden="false" customHeight="true" outlineLevel="0" collapsed="false">
      <c r="A20" s="1326" t="s">
        <v>1271</v>
      </c>
      <c r="B20" s="1380"/>
      <c r="C20" s="1328" t="n">
        <v>0.863060009440466</v>
      </c>
      <c r="D20" s="1375" t="s">
        <v>181</v>
      </c>
      <c r="E20" s="158" t="n">
        <v>-0.170470571743699</v>
      </c>
      <c r="F20" s="158" t="n">
        <v>-0.170470571743699</v>
      </c>
      <c r="G20" s="161" t="s">
        <v>181</v>
      </c>
      <c r="H20" s="162" t="s">
        <v>113</v>
      </c>
      <c r="I20" s="1330" t="s">
        <v>181</v>
      </c>
      <c r="J20" s="1331" t="n">
        <v>-0.147126333258438</v>
      </c>
      <c r="K20" s="158" t="n">
        <v>-0.147126333258438</v>
      </c>
      <c r="L20" s="1336" t="s">
        <v>181</v>
      </c>
      <c r="M20" s="1333" t="s">
        <v>113</v>
      </c>
      <c r="N20" s="1379" t="n">
        <v>0.539463221947606</v>
      </c>
      <c r="O20" s="1277"/>
    </row>
    <row r="21" customFormat="false" ht="15.75" hidden="false" customHeight="true" outlineLevel="0" collapsed="false">
      <c r="A21" s="1326" t="s">
        <v>1272</v>
      </c>
      <c r="B21" s="1380"/>
      <c r="C21" s="1328" t="n">
        <v>0.232335775983539</v>
      </c>
      <c r="D21" s="1375" t="s">
        <v>181</v>
      </c>
      <c r="E21" s="161" t="s">
        <v>181</v>
      </c>
      <c r="F21" s="161" t="s">
        <v>181</v>
      </c>
      <c r="G21" s="161" t="s">
        <v>181</v>
      </c>
      <c r="H21" s="162" t="s">
        <v>113</v>
      </c>
      <c r="I21" s="1330" t="s">
        <v>181</v>
      </c>
      <c r="J21" s="1336" t="s">
        <v>181</v>
      </c>
      <c r="K21" s="161" t="s">
        <v>181</v>
      </c>
      <c r="L21" s="1336" t="s">
        <v>181</v>
      </c>
      <c r="M21" s="1333" t="s">
        <v>113</v>
      </c>
      <c r="N21" s="1315" t="s">
        <v>527</v>
      </c>
      <c r="O21" s="1277"/>
    </row>
    <row r="22" customFormat="false" ht="15.75" hidden="false" customHeight="true" outlineLevel="0" collapsed="false">
      <c r="A22" s="1326" t="s">
        <v>1273</v>
      </c>
      <c r="B22" s="1380"/>
      <c r="C22" s="1328" t="n">
        <v>13.0859988987707</v>
      </c>
      <c r="D22" s="1375" t="s">
        <v>181</v>
      </c>
      <c r="E22" s="161" t="s">
        <v>181</v>
      </c>
      <c r="F22" s="161" t="s">
        <v>181</v>
      </c>
      <c r="G22" s="161" t="s">
        <v>113</v>
      </c>
      <c r="H22" s="162" t="s">
        <v>113</v>
      </c>
      <c r="I22" s="1330" t="s">
        <v>181</v>
      </c>
      <c r="J22" s="1336" t="s">
        <v>181</v>
      </c>
      <c r="K22" s="161" t="s">
        <v>181</v>
      </c>
      <c r="L22" s="1336" t="s">
        <v>113</v>
      </c>
      <c r="M22" s="1333" t="s">
        <v>113</v>
      </c>
      <c r="N22" s="1315" t="s">
        <v>527</v>
      </c>
      <c r="O22" s="1277"/>
    </row>
    <row r="23" customFormat="false" ht="12" hidden="false" customHeight="true" outlineLevel="0" collapsed="false">
      <c r="A23" s="31"/>
      <c r="B23" s="31"/>
      <c r="C23" s="31"/>
      <c r="D23" s="31"/>
      <c r="E23" s="31"/>
      <c r="F23" s="31"/>
      <c r="G23" s="31"/>
      <c r="H23" s="31"/>
      <c r="I23" s="31"/>
      <c r="J23" s="31"/>
      <c r="K23" s="31"/>
      <c r="L23" s="31"/>
      <c r="M23" s="31"/>
      <c r="N23" s="31"/>
      <c r="O23" s="1277"/>
    </row>
    <row r="24" customFormat="false" ht="12.75" hidden="false" customHeight="true" outlineLevel="0" collapsed="false">
      <c r="A24" s="1381" t="s">
        <v>1274</v>
      </c>
      <c r="B24" s="1382"/>
      <c r="C24" s="1382"/>
      <c r="D24" s="1382"/>
      <c r="E24" s="1382"/>
      <c r="F24" s="1382"/>
      <c r="G24" s="1382"/>
      <c r="H24" s="1382"/>
      <c r="I24" s="1382"/>
      <c r="J24" s="1382"/>
      <c r="K24" s="1382"/>
      <c r="L24" s="1382"/>
      <c r="M24" s="1382"/>
      <c r="N24" s="1382"/>
    </row>
    <row r="25" customFormat="false" ht="13.5" hidden="false" customHeight="true" outlineLevel="0" collapsed="false">
      <c r="A25" s="1341" t="s">
        <v>1275</v>
      </c>
      <c r="B25" s="1382"/>
      <c r="C25" s="1382"/>
      <c r="D25" s="1382"/>
      <c r="E25" s="1382"/>
      <c r="F25" s="1382"/>
      <c r="G25" s="1382"/>
      <c r="H25" s="1382"/>
      <c r="I25" s="1382"/>
      <c r="J25" s="1382"/>
      <c r="K25" s="1382"/>
      <c r="L25" s="1382"/>
      <c r="M25" s="1382"/>
      <c r="N25" s="1382"/>
    </row>
    <row r="26" customFormat="false" ht="13.5" hidden="false" customHeight="true" outlineLevel="0" collapsed="false">
      <c r="A26" s="1342" t="s">
        <v>1192</v>
      </c>
      <c r="B26" s="1382"/>
      <c r="C26" s="1382"/>
      <c r="D26" s="1382"/>
      <c r="E26" s="1382"/>
      <c r="F26" s="1382"/>
      <c r="G26" s="1382"/>
      <c r="H26" s="1382"/>
      <c r="I26" s="1382"/>
      <c r="J26" s="1382"/>
      <c r="K26" s="1382"/>
      <c r="L26" s="1382"/>
      <c r="M26" s="1382"/>
      <c r="N26" s="1382"/>
    </row>
    <row r="27" customFormat="false" ht="13.5" hidden="false" customHeight="true" outlineLevel="0" collapsed="false">
      <c r="A27" s="1343" t="s">
        <v>1276</v>
      </c>
      <c r="B27" s="1382"/>
      <c r="C27" s="1382"/>
      <c r="D27" s="1382"/>
      <c r="E27" s="1382"/>
      <c r="F27" s="1382"/>
      <c r="G27" s="1382"/>
      <c r="H27" s="1382"/>
      <c r="I27" s="1382"/>
      <c r="J27" s="1382"/>
      <c r="K27" s="1382"/>
      <c r="L27" s="1382"/>
      <c r="M27" s="1382"/>
      <c r="N27" s="1382"/>
    </row>
    <row r="28" customFormat="false" ht="13.5" hidden="false" customHeight="true" outlineLevel="0" collapsed="false">
      <c r="A28" s="1346" t="s">
        <v>1277</v>
      </c>
      <c r="B28" s="1382"/>
      <c r="C28" s="1382"/>
      <c r="D28" s="1382"/>
      <c r="E28" s="1382"/>
      <c r="F28" s="1382"/>
      <c r="G28" s="1382"/>
      <c r="H28" s="1382"/>
      <c r="I28" s="1382"/>
      <c r="J28" s="1382"/>
      <c r="K28" s="1382"/>
      <c r="L28" s="1382"/>
      <c r="M28" s="1382"/>
      <c r="N28" s="1382"/>
    </row>
    <row r="29" customFormat="false" ht="13.5" hidden="false" customHeight="true" outlineLevel="0" collapsed="false">
      <c r="A29" s="1347" t="s">
        <v>1278</v>
      </c>
      <c r="B29" s="1382"/>
      <c r="C29" s="1382"/>
      <c r="D29" s="1382"/>
      <c r="E29" s="1382"/>
      <c r="F29" s="1382"/>
      <c r="G29" s="1382"/>
      <c r="H29" s="1382"/>
      <c r="I29" s="1382"/>
      <c r="J29" s="1382"/>
      <c r="K29" s="1382"/>
      <c r="L29" s="1382"/>
      <c r="M29" s="1382"/>
      <c r="N29" s="1382"/>
    </row>
    <row r="30" customFormat="false" ht="13.5" hidden="false" customHeight="true" outlineLevel="0" collapsed="false">
      <c r="A30" s="1361" t="s">
        <v>1279</v>
      </c>
      <c r="B30" s="1382"/>
      <c r="C30" s="1382"/>
      <c r="D30" s="1382"/>
      <c r="E30" s="1382"/>
      <c r="F30" s="1382"/>
      <c r="G30" s="1382"/>
      <c r="H30" s="1382"/>
      <c r="I30" s="1382"/>
      <c r="J30" s="1382"/>
      <c r="K30" s="1382"/>
      <c r="L30" s="1382"/>
      <c r="M30" s="1382"/>
      <c r="N30" s="1382"/>
    </row>
    <row r="31" customFormat="false" ht="12.75" hidden="false" customHeight="true" outlineLevel="0" collapsed="false">
      <c r="A31" s="1383" t="s">
        <v>1280</v>
      </c>
      <c r="B31" s="1382"/>
      <c r="C31" s="1382"/>
      <c r="D31" s="1382"/>
      <c r="E31" s="1382"/>
      <c r="F31" s="1382"/>
      <c r="G31" s="1382"/>
      <c r="H31" s="1382"/>
      <c r="I31" s="1382"/>
      <c r="J31" s="1382"/>
      <c r="K31" s="1382"/>
      <c r="L31" s="1382"/>
      <c r="M31" s="1382"/>
      <c r="N31" s="1382"/>
    </row>
    <row r="32" customFormat="false" ht="13.5" hidden="false" customHeight="true" outlineLevel="0" collapsed="false">
      <c r="A32" s="1341" t="s">
        <v>1281</v>
      </c>
      <c r="B32" s="1382"/>
      <c r="C32" s="1382"/>
      <c r="D32" s="1382"/>
      <c r="E32" s="1382"/>
      <c r="F32" s="1382"/>
      <c r="G32" s="1382"/>
      <c r="H32" s="1382"/>
      <c r="I32" s="1382"/>
      <c r="J32" s="1382"/>
      <c r="K32" s="1382"/>
      <c r="L32" s="1382"/>
      <c r="M32" s="1382"/>
      <c r="N32" s="1382"/>
    </row>
    <row r="33" customFormat="false" ht="13.5" hidden="false" customHeight="true" outlineLevel="0" collapsed="false">
      <c r="A33" s="1384" t="s">
        <v>1282</v>
      </c>
      <c r="B33" s="1382"/>
      <c r="C33" s="1382"/>
      <c r="D33" s="1382"/>
      <c r="E33" s="1382"/>
      <c r="F33" s="1382"/>
      <c r="G33" s="1382"/>
      <c r="H33" s="1382"/>
      <c r="I33" s="1382"/>
      <c r="J33" s="1382"/>
      <c r="K33" s="1382"/>
      <c r="L33" s="1382"/>
      <c r="M33" s="1382"/>
      <c r="N33" s="1382"/>
    </row>
    <row r="34" customFormat="false" ht="13.5" hidden="false" customHeight="true" outlineLevel="0" collapsed="false">
      <c r="A34" s="1385" t="s">
        <v>1257</v>
      </c>
      <c r="B34" s="1382"/>
      <c r="C34" s="1382"/>
      <c r="D34" s="1382"/>
      <c r="E34" s="1382"/>
      <c r="F34" s="1382"/>
      <c r="G34" s="1382"/>
      <c r="H34" s="1382"/>
      <c r="I34" s="1382"/>
      <c r="J34" s="1382"/>
      <c r="K34" s="1382"/>
      <c r="L34" s="1382"/>
      <c r="M34" s="1382"/>
      <c r="N34" s="1382"/>
    </row>
    <row r="35" customFormat="false" ht="12.75" hidden="false" customHeight="true" outlineLevel="0" collapsed="false">
      <c r="A35" s="733"/>
      <c r="B35" s="733"/>
      <c r="C35" s="733"/>
      <c r="D35" s="733"/>
      <c r="E35" s="733"/>
      <c r="F35" s="733"/>
      <c r="G35" s="733"/>
      <c r="H35" s="733"/>
      <c r="I35" s="733"/>
      <c r="J35" s="733"/>
      <c r="K35" s="733"/>
      <c r="L35" s="733"/>
      <c r="M35" s="733"/>
      <c r="N35" s="733"/>
    </row>
    <row r="36" customFormat="false" ht="16.5" hidden="false" customHeight="true" outlineLevel="0" collapsed="false">
      <c r="A36" s="1350" t="s">
        <v>459</v>
      </c>
      <c r="B36" s="1351"/>
      <c r="C36" s="1351"/>
      <c r="D36" s="1351"/>
      <c r="E36" s="1351"/>
      <c r="F36" s="1351"/>
      <c r="G36" s="1351"/>
      <c r="H36" s="1351"/>
      <c r="I36" s="1351"/>
      <c r="J36" s="1351"/>
      <c r="K36" s="1351"/>
      <c r="L36" s="1351"/>
      <c r="M36" s="1351"/>
      <c r="N36" s="1352"/>
    </row>
    <row r="37" customFormat="false" ht="35.25" hidden="false" customHeight="true" outlineLevel="0" collapsed="false">
      <c r="A37" s="1386" t="s">
        <v>1283</v>
      </c>
      <c r="B37" s="1386"/>
      <c r="C37" s="1386"/>
      <c r="D37" s="1386"/>
      <c r="E37" s="1386"/>
      <c r="F37" s="1386"/>
      <c r="G37" s="1386"/>
      <c r="H37" s="1386"/>
      <c r="I37" s="1386"/>
      <c r="J37" s="1386"/>
      <c r="K37" s="1386"/>
      <c r="L37" s="1386"/>
      <c r="M37" s="1386"/>
      <c r="N37" s="1386"/>
      <c r="O37" s="1277"/>
    </row>
    <row r="38" customFormat="false" ht="3.75" hidden="false" customHeight="true" outlineLevel="0" collapsed="false">
      <c r="A38" s="1387"/>
      <c r="B38" s="1388"/>
      <c r="C38" s="1388"/>
      <c r="D38" s="1388"/>
      <c r="E38" s="1388"/>
      <c r="F38" s="1388"/>
      <c r="G38" s="1388"/>
      <c r="H38" s="1388"/>
      <c r="I38" s="1388"/>
      <c r="J38" s="1388"/>
      <c r="K38" s="1388"/>
      <c r="L38" s="1388"/>
      <c r="M38" s="1388"/>
      <c r="N38" s="1389"/>
      <c r="O38" s="1277"/>
    </row>
    <row r="39" customFormat="false" ht="24" hidden="false" customHeight="true" outlineLevel="0" collapsed="false">
      <c r="A39" s="691" t="s">
        <v>1284</v>
      </c>
      <c r="B39" s="691"/>
      <c r="C39" s="691"/>
      <c r="D39" s="691"/>
      <c r="E39" s="691"/>
      <c r="F39" s="691"/>
      <c r="G39" s="691"/>
      <c r="H39" s="691"/>
      <c r="I39" s="691"/>
      <c r="J39" s="691"/>
      <c r="K39" s="691"/>
      <c r="L39" s="691"/>
      <c r="M39" s="691"/>
      <c r="N39" s="691"/>
      <c r="O39" s="1277"/>
    </row>
    <row r="40" customFormat="false" ht="12" hidden="false" customHeight="true" outlineLevel="0" collapsed="false">
      <c r="A40" s="31"/>
      <c r="B40" s="31"/>
      <c r="C40" s="31"/>
      <c r="D40" s="31"/>
      <c r="E40" s="31"/>
      <c r="F40" s="31"/>
      <c r="G40" s="31"/>
      <c r="H40" s="31"/>
      <c r="I40" s="31"/>
      <c r="J40" s="31"/>
      <c r="K40" s="31"/>
      <c r="L40" s="31"/>
      <c r="M40" s="31"/>
      <c r="N40" s="31"/>
      <c r="O40"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5</v>
      </c>
      <c r="N1" s="115" t="s">
        <v>77</v>
      </c>
    </row>
    <row r="2" customFormat="false" ht="15.75" hidden="false" customHeight="true" outlineLevel="0" collapsed="false">
      <c r="A2" s="4" t="s">
        <v>1286</v>
      </c>
      <c r="N2" s="115" t="s">
        <v>79</v>
      </c>
    </row>
    <row r="3" customFormat="false" ht="15.75" hidden="false" customHeight="true" outlineLevel="0" collapsed="false">
      <c r="A3" s="4" t="s">
        <v>222</v>
      </c>
      <c r="N3" s="115" t="s">
        <v>80</v>
      </c>
    </row>
    <row r="4" customFormat="false" ht="12" hidden="false" customHeight="true" outlineLevel="0" collapsed="false">
      <c r="N4" s="1278"/>
    </row>
    <row r="5" customFormat="false" ht="48" hidden="false" customHeight="true" outlineLevel="0" collapsed="false">
      <c r="A5" s="1350" t="s">
        <v>81</v>
      </c>
      <c r="B5" s="1350"/>
      <c r="C5" s="1366" t="s">
        <v>468</v>
      </c>
      <c r="D5" s="1366" t="s">
        <v>1155</v>
      </c>
      <c r="E5" s="1366"/>
      <c r="F5" s="1366"/>
      <c r="G5" s="1366"/>
      <c r="H5" s="1366"/>
      <c r="I5" s="1280" t="s">
        <v>1156</v>
      </c>
      <c r="J5" s="1280"/>
      <c r="K5" s="1280"/>
      <c r="L5" s="1280"/>
      <c r="M5" s="1280"/>
      <c r="N5" s="1280" t="s">
        <v>1287</v>
      </c>
    </row>
    <row r="6" customFormat="false" ht="47.25" hidden="false" customHeight="true" outlineLevel="0" collapsed="false">
      <c r="A6" s="1281" t="s">
        <v>1158</v>
      </c>
      <c r="B6" s="1354" t="s">
        <v>1209</v>
      </c>
      <c r="C6" s="1283" t="s">
        <v>1160</v>
      </c>
      <c r="D6" s="1284" t="s">
        <v>1162</v>
      </c>
      <c r="E6" s="1284"/>
      <c r="F6" s="1284"/>
      <c r="G6" s="1285" t="s">
        <v>1163</v>
      </c>
      <c r="H6" s="1286" t="s">
        <v>1262</v>
      </c>
      <c r="I6" s="1368" t="s">
        <v>1288</v>
      </c>
      <c r="J6" s="1368"/>
      <c r="K6" s="1368"/>
      <c r="L6" s="1285" t="s">
        <v>1166</v>
      </c>
      <c r="M6" s="1286" t="s">
        <v>1263</v>
      </c>
      <c r="N6" s="1280"/>
    </row>
    <row r="7" customFormat="false" ht="12.75" hidden="false" customHeight="true" outlineLevel="0" collapsed="false">
      <c r="A7" s="1281"/>
      <c r="B7" s="1354"/>
      <c r="C7" s="1283"/>
      <c r="D7" s="1284"/>
      <c r="E7" s="1284"/>
      <c r="F7" s="1284"/>
      <c r="G7" s="1285"/>
      <c r="H7" s="1286"/>
      <c r="I7" s="1368"/>
      <c r="J7" s="1368"/>
      <c r="K7" s="1368"/>
      <c r="L7" s="1285"/>
      <c r="M7" s="1286"/>
      <c r="N7" s="1280"/>
    </row>
    <row r="8" customFormat="false" ht="31.5" hidden="false" customHeight="true" outlineLevel="0" collapsed="false">
      <c r="A8" s="1281"/>
      <c r="B8" s="1354"/>
      <c r="C8" s="1283"/>
      <c r="D8" s="1284" t="s">
        <v>1168</v>
      </c>
      <c r="E8" s="1288" t="s">
        <v>1169</v>
      </c>
      <c r="F8" s="1288" t="s">
        <v>1170</v>
      </c>
      <c r="G8" s="1285"/>
      <c r="H8" s="1286"/>
      <c r="I8" s="1369" t="s">
        <v>1168</v>
      </c>
      <c r="J8" s="1288" t="s">
        <v>1169</v>
      </c>
      <c r="K8" s="1288" t="s">
        <v>1170</v>
      </c>
      <c r="L8" s="1285"/>
      <c r="M8" s="1286"/>
      <c r="N8" s="1280"/>
    </row>
    <row r="9" customFormat="false" ht="13.5" hidden="false" customHeight="true" outlineLevel="0" collapsed="false">
      <c r="A9" s="1281"/>
      <c r="B9" s="1354"/>
      <c r="C9" s="1283"/>
      <c r="D9" s="1370" t="s">
        <v>1175</v>
      </c>
      <c r="E9" s="1370"/>
      <c r="F9" s="1370"/>
      <c r="G9" s="1370"/>
      <c r="H9" s="1370"/>
      <c r="I9" s="1283" t="s">
        <v>248</v>
      </c>
      <c r="J9" s="1283"/>
      <c r="K9" s="1283"/>
      <c r="L9" s="1283"/>
      <c r="M9" s="1283"/>
      <c r="N9" s="1292" t="s">
        <v>89</v>
      </c>
    </row>
    <row r="10" customFormat="false" ht="14.25" hidden="false" customHeight="true" outlineLevel="0" collapsed="false">
      <c r="A10" s="1293" t="s">
        <v>1289</v>
      </c>
      <c r="B10" s="1294"/>
      <c r="C10" s="1295" t="n">
        <v>3614</v>
      </c>
      <c r="D10" s="1355" t="n">
        <v>0.0801938526328133</v>
      </c>
      <c r="E10" s="1298" t="n">
        <v>-0.114197836699772</v>
      </c>
      <c r="F10" s="1298" t="n">
        <v>-0.034003984066959</v>
      </c>
      <c r="G10" s="1298" t="n">
        <v>-0.0402797042276976</v>
      </c>
      <c r="H10" s="1390" t="n">
        <v>0.0193530434975102</v>
      </c>
      <c r="I10" s="1356" t="n">
        <v>289.820583414987</v>
      </c>
      <c r="J10" s="1302" t="n">
        <v>-412.710981832977</v>
      </c>
      <c r="K10" s="1303" t="n">
        <v>-122.89039841799</v>
      </c>
      <c r="L10" s="1302" t="n">
        <v>-145.570851078899</v>
      </c>
      <c r="M10" s="1390" t="n">
        <v>69.941899200002</v>
      </c>
      <c r="N10" s="1305" t="n">
        <v>727.90428442192</v>
      </c>
    </row>
    <row r="11" customFormat="false" ht="13.5" hidden="false" customHeight="true" outlineLevel="0" collapsed="false">
      <c r="A11" s="1306" t="s">
        <v>1290</v>
      </c>
      <c r="B11" s="1391"/>
      <c r="C11" s="1392" t="n">
        <v>2896.78562615925</v>
      </c>
      <c r="D11" s="1241" t="n">
        <v>0.0811579810209213</v>
      </c>
      <c r="E11" s="161" t="s">
        <v>527</v>
      </c>
      <c r="F11" s="158" t="n">
        <v>0.0811579810209213</v>
      </c>
      <c r="G11" s="158" t="n">
        <v>0.000998558029204633</v>
      </c>
      <c r="H11" s="160" t="n">
        <v>0.0193530434975102</v>
      </c>
      <c r="I11" s="158" t="n">
        <v>235.09727286951</v>
      </c>
      <c r="J11" s="161" t="s">
        <v>527</v>
      </c>
      <c r="K11" s="158" t="n">
        <v>235.09727286951</v>
      </c>
      <c r="L11" s="158" t="n">
        <v>2.89260854588589</v>
      </c>
      <c r="M11" s="1393" t="n">
        <v>56.0616182260224</v>
      </c>
      <c r="N11" s="1245" t="n">
        <v>-1078.18883201853</v>
      </c>
    </row>
    <row r="12" customFormat="false" ht="12.75" hidden="false" customHeight="true" outlineLevel="0" collapsed="false">
      <c r="A12" s="1357"/>
      <c r="B12" s="645" t="s">
        <v>1291</v>
      </c>
      <c r="C12" s="1247" t="n">
        <v>2821.37171608123</v>
      </c>
      <c r="D12" s="1242" t="s">
        <v>113</v>
      </c>
      <c r="E12" s="161" t="s">
        <v>113</v>
      </c>
      <c r="F12" s="161" t="s">
        <v>113</v>
      </c>
      <c r="G12" s="161" t="s">
        <v>113</v>
      </c>
      <c r="H12" s="162" t="s">
        <v>113</v>
      </c>
      <c r="I12" s="532" t="s">
        <v>113</v>
      </c>
      <c r="J12" s="532" t="s">
        <v>113</v>
      </c>
      <c r="K12" s="161" t="s">
        <v>113</v>
      </c>
      <c r="L12" s="532" t="s">
        <v>113</v>
      </c>
      <c r="M12" s="1250" t="s">
        <v>113</v>
      </c>
      <c r="N12" s="1251" t="s">
        <v>113</v>
      </c>
    </row>
    <row r="13" customFormat="false" ht="12.75" hidden="false" customHeight="true" outlineLevel="0" collapsed="false">
      <c r="A13" s="1357"/>
      <c r="B13" s="645" t="s">
        <v>1292</v>
      </c>
      <c r="C13" s="1247" t="n">
        <v>4.8528</v>
      </c>
      <c r="D13" s="1241" t="n">
        <v>2.9</v>
      </c>
      <c r="E13" s="161" t="s">
        <v>181</v>
      </c>
      <c r="F13" s="158" t="n">
        <v>2.9</v>
      </c>
      <c r="G13" s="161" t="s">
        <v>113</v>
      </c>
      <c r="H13" s="162" t="s">
        <v>113</v>
      </c>
      <c r="I13" s="529" t="n">
        <v>14.07312</v>
      </c>
      <c r="J13" s="532" t="s">
        <v>181</v>
      </c>
      <c r="K13" s="158" t="n">
        <v>14.07312</v>
      </c>
      <c r="L13" s="532" t="s">
        <v>113</v>
      </c>
      <c r="M13" s="1250" t="s">
        <v>113</v>
      </c>
      <c r="N13" s="1245" t="n">
        <v>-51.6014400000001</v>
      </c>
    </row>
    <row r="14" customFormat="false" ht="12.75" hidden="false" customHeight="true" outlineLevel="0" collapsed="false">
      <c r="A14" s="1357"/>
      <c r="B14" s="645" t="s">
        <v>1293</v>
      </c>
      <c r="C14" s="1247" t="n">
        <v>70.561110078018</v>
      </c>
      <c r="D14" s="1241" t="n">
        <v>3.13237919053609</v>
      </c>
      <c r="E14" s="161" t="s">
        <v>181</v>
      </c>
      <c r="F14" s="158" t="n">
        <v>3.13237919053609</v>
      </c>
      <c r="G14" s="158" t="n">
        <v>0.0409943741345281</v>
      </c>
      <c r="H14" s="160" t="n">
        <v>0.794511568256738</v>
      </c>
      <c r="I14" s="529" t="n">
        <v>221.02415286951</v>
      </c>
      <c r="J14" s="532" t="s">
        <v>181</v>
      </c>
      <c r="K14" s="158" t="n">
        <v>221.02415286951</v>
      </c>
      <c r="L14" s="529" t="n">
        <v>2.89260854588589</v>
      </c>
      <c r="M14" s="1394" t="n">
        <v>56.0616182260224</v>
      </c>
      <c r="N14" s="1245" t="n">
        <v>-1026.58739201854</v>
      </c>
    </row>
    <row r="15" customFormat="false" ht="12.75" hidden="false" customHeight="true" outlineLevel="0" collapsed="false">
      <c r="A15" s="1316" t="s">
        <v>1294</v>
      </c>
      <c r="B15" s="1327"/>
      <c r="C15" s="1328" t="n">
        <v>717.214373840749</v>
      </c>
      <c r="D15" s="1241" t="n">
        <v>0.0762997961856634</v>
      </c>
      <c r="E15" s="158" t="n">
        <v>-0.575436015905359</v>
      </c>
      <c r="F15" s="158" t="n">
        <v>-0.499136219719696</v>
      </c>
      <c r="G15" s="158" t="n">
        <v>-0.207000117454074</v>
      </c>
      <c r="H15" s="160" t="n">
        <v>0.0193530434975102</v>
      </c>
      <c r="I15" s="158" t="n">
        <v>54.7233105454773</v>
      </c>
      <c r="J15" s="158" t="n">
        <v>-412.710981832977</v>
      </c>
      <c r="K15" s="158" t="n">
        <v>-357.9876712875</v>
      </c>
      <c r="L15" s="158" t="n">
        <v>-148.463459624785</v>
      </c>
      <c r="M15" s="1393" t="n">
        <v>13.8802809739796</v>
      </c>
      <c r="N15" s="1245" t="n">
        <v>1806.09311644045</v>
      </c>
    </row>
    <row r="16" customFormat="false" ht="13.5" hidden="false" customHeight="true" outlineLevel="0" collapsed="false">
      <c r="A16" s="1326" t="s">
        <v>1295</v>
      </c>
      <c r="B16" s="1327"/>
      <c r="C16" s="1328" t="n">
        <v>295.795186274662</v>
      </c>
      <c r="D16" s="1241" t="n">
        <v>0.0762997961856634</v>
      </c>
      <c r="E16" s="158" t="n">
        <v>-1.29849067106211</v>
      </c>
      <c r="F16" s="158" t="n">
        <v>-1.22219087487645</v>
      </c>
      <c r="G16" s="158" t="n">
        <v>-0.50344359568297</v>
      </c>
      <c r="H16" s="160" t="n">
        <v>0.0193530434975102</v>
      </c>
      <c r="I16" s="158" t="n">
        <v>22.569112425457</v>
      </c>
      <c r="J16" s="158" t="n">
        <v>-384.087289922728</v>
      </c>
      <c r="K16" s="158" t="n">
        <v>-361.518177497271</v>
      </c>
      <c r="L16" s="158" t="n">
        <v>-148.91619216383</v>
      </c>
      <c r="M16" s="1393" t="n">
        <v>5.72453710632767</v>
      </c>
      <c r="N16" s="1245" t="n">
        <v>1850.6027193675</v>
      </c>
    </row>
    <row r="17" customFormat="false" ht="12.75" hidden="false" customHeight="true" outlineLevel="0" collapsed="false">
      <c r="A17" s="1326" t="s">
        <v>1296</v>
      </c>
      <c r="B17" s="1327"/>
      <c r="C17" s="1328" t="n">
        <v>366.930263803875</v>
      </c>
      <c r="D17" s="1241" t="n">
        <v>0.0762997961856634</v>
      </c>
      <c r="E17" s="158" t="n">
        <v>-0.0427274542127972</v>
      </c>
      <c r="F17" s="158" t="n">
        <v>0.0335723419728662</v>
      </c>
      <c r="G17" s="158" t="n">
        <v>0.00107721371246525</v>
      </c>
      <c r="H17" s="160" t="n">
        <v>0.0193530434975102</v>
      </c>
      <c r="I17" s="158" t="n">
        <v>27.9967043425873</v>
      </c>
      <c r="J17" s="158" t="n">
        <v>-15.6779960459696</v>
      </c>
      <c r="K17" s="158" t="n">
        <v>12.3187082966177</v>
      </c>
      <c r="L17" s="158" t="n">
        <v>0.395262311688027</v>
      </c>
      <c r="M17" s="1393" t="n">
        <v>7.10121735594929</v>
      </c>
      <c r="N17" s="1245" t="n">
        <v>-72.6556892022684</v>
      </c>
    </row>
    <row r="18" customFormat="false" ht="12.75" hidden="false" customHeight="true" outlineLevel="0" collapsed="false">
      <c r="A18" s="1334"/>
      <c r="B18" s="645" t="s">
        <v>1183</v>
      </c>
      <c r="C18" s="1247" t="n">
        <v>36.872091403472</v>
      </c>
      <c r="D18" s="1241" t="n">
        <v>0.0762997961856634</v>
      </c>
      <c r="E18" s="158" t="n">
        <v>-0.414566363593757</v>
      </c>
      <c r="F18" s="158" t="n">
        <v>-0.338266567408094</v>
      </c>
      <c r="G18" s="158" t="n">
        <v>0.00111406446352785</v>
      </c>
      <c r="H18" s="160" t="n">
        <v>0.0193530434975102</v>
      </c>
      <c r="I18" s="529" t="n">
        <v>2.81333305902406</v>
      </c>
      <c r="J18" s="529" t="n">
        <v>-15.285928851234</v>
      </c>
      <c r="K18" s="158" t="n">
        <v>-12.4725957922099</v>
      </c>
      <c r="L18" s="529" t="n">
        <v>0.0410778867285589</v>
      </c>
      <c r="M18" s="1394" t="n">
        <v>0.713587188775566</v>
      </c>
      <c r="N18" s="1245" t="n">
        <v>42.9657459612547</v>
      </c>
    </row>
    <row r="19" customFormat="false" ht="12.75" hidden="false" customHeight="true" outlineLevel="0" collapsed="false">
      <c r="A19" s="1334"/>
      <c r="B19" s="645" t="s">
        <v>1184</v>
      </c>
      <c r="C19" s="1247" t="n">
        <v>230.443</v>
      </c>
      <c r="D19" s="1241" t="n">
        <v>0.0762997961856634</v>
      </c>
      <c r="E19" s="158" t="n">
        <v>-0.00118787301003416</v>
      </c>
      <c r="F19" s="158" t="n">
        <v>0.0751119231756292</v>
      </c>
      <c r="G19" s="158" t="n">
        <v>0.00107529917206117</v>
      </c>
      <c r="H19" s="160" t="n">
        <v>0.0193530434975102</v>
      </c>
      <c r="I19" s="529" t="n">
        <v>17.5827539324128</v>
      </c>
      <c r="J19" s="529" t="n">
        <v>-0.273737020051301</v>
      </c>
      <c r="K19" s="158" t="n">
        <v>17.3090169123615</v>
      </c>
      <c r="L19" s="529" t="n">
        <v>0.247795167107293</v>
      </c>
      <c r="M19" s="1394" t="n">
        <v>4.45977340269675</v>
      </c>
      <c r="N19" s="1245" t="n">
        <v>-80.7274801012738</v>
      </c>
    </row>
    <row r="20" customFormat="false" ht="12.75" hidden="false" customHeight="true" outlineLevel="0" collapsed="false">
      <c r="A20" s="1334"/>
      <c r="B20" s="645" t="s">
        <v>1185</v>
      </c>
      <c r="C20" s="1247" t="n">
        <v>99.6151724004026</v>
      </c>
      <c r="D20" s="1241" t="n">
        <v>0.0762997961856633</v>
      </c>
      <c r="E20" s="158" t="n">
        <v>-0.00118787301003416</v>
      </c>
      <c r="F20" s="158" t="n">
        <v>0.0751119231756292</v>
      </c>
      <c r="G20" s="158" t="n">
        <v>0.00106800254708735</v>
      </c>
      <c r="H20" s="160" t="n">
        <v>0.0193530434975102</v>
      </c>
      <c r="I20" s="529" t="n">
        <v>7.60061735115043</v>
      </c>
      <c r="J20" s="529" t="n">
        <v>-0.118330174684338</v>
      </c>
      <c r="K20" s="158" t="n">
        <v>7.48228717646609</v>
      </c>
      <c r="L20" s="529" t="n">
        <v>0.106389257852175</v>
      </c>
      <c r="M20" s="1394" t="n">
        <v>1.92785676447697</v>
      </c>
      <c r="N20" s="1245" t="n">
        <v>-34.8939550622492</v>
      </c>
    </row>
    <row r="21" customFormat="false" ht="12.75" hidden="false" customHeight="true" outlineLevel="0" collapsed="false">
      <c r="A21" s="1326" t="s">
        <v>1297</v>
      </c>
      <c r="B21" s="1327"/>
      <c r="C21" s="1328" t="n">
        <v>54.4889237622123</v>
      </c>
      <c r="D21" s="1241" t="n">
        <v>0.0762997961856634</v>
      </c>
      <c r="E21" s="158" t="n">
        <v>-0.237583989009837</v>
      </c>
      <c r="F21" s="158" t="n">
        <v>-0.161284192824174</v>
      </c>
      <c r="G21" s="158" t="n">
        <v>0.00105471393796231</v>
      </c>
      <c r="H21" s="160" t="n">
        <v>0.0193530434975102</v>
      </c>
      <c r="I21" s="158" t="n">
        <v>4.15749377743295</v>
      </c>
      <c r="J21" s="158" t="n">
        <v>-12.9456958642793</v>
      </c>
      <c r="K21" s="158" t="n">
        <v>-8.78820208684635</v>
      </c>
      <c r="L21" s="158" t="n">
        <v>0.0574702273565712</v>
      </c>
      <c r="M21" s="1393" t="n">
        <v>1.05452651170261</v>
      </c>
      <c r="N21" s="1245" t="n">
        <v>28.1460862752196</v>
      </c>
    </row>
    <row r="22" customFormat="false" ht="12.75" hidden="false" customHeight="true" outlineLevel="0" collapsed="false">
      <c r="A22" s="1326" t="s">
        <v>1298</v>
      </c>
      <c r="B22" s="1327"/>
      <c r="C22" s="1337" t="s">
        <v>138</v>
      </c>
      <c r="D22" s="1242" t="s">
        <v>118</v>
      </c>
      <c r="E22" s="161" t="s">
        <v>118</v>
      </c>
      <c r="F22" s="161" t="s">
        <v>118</v>
      </c>
      <c r="G22" s="161" t="s">
        <v>118</v>
      </c>
      <c r="H22" s="162" t="s">
        <v>118</v>
      </c>
      <c r="I22" s="161" t="s">
        <v>118</v>
      </c>
      <c r="J22" s="161" t="s">
        <v>118</v>
      </c>
      <c r="K22" s="161" t="s">
        <v>118</v>
      </c>
      <c r="L22" s="161" t="s">
        <v>118</v>
      </c>
      <c r="M22" s="1244" t="s">
        <v>118</v>
      </c>
      <c r="N22" s="1251" t="s">
        <v>118</v>
      </c>
    </row>
    <row r="23" customFormat="false" ht="12.75" hidden="false" customHeight="true" outlineLevel="0" collapsed="false">
      <c r="A23" s="1326" t="s">
        <v>1299</v>
      </c>
      <c r="B23" s="1327"/>
      <c r="C23" s="1337" t="s">
        <v>138</v>
      </c>
      <c r="D23" s="1242" t="s">
        <v>118</v>
      </c>
      <c r="E23" s="161" t="s">
        <v>118</v>
      </c>
      <c r="F23" s="161" t="s">
        <v>118</v>
      </c>
      <c r="G23" s="161" t="s">
        <v>118</v>
      </c>
      <c r="H23" s="162" t="s">
        <v>118</v>
      </c>
      <c r="I23" s="161" t="s">
        <v>118</v>
      </c>
      <c r="J23" s="161" t="s">
        <v>118</v>
      </c>
      <c r="K23" s="161" t="s">
        <v>118</v>
      </c>
      <c r="L23" s="161" t="s">
        <v>118</v>
      </c>
      <c r="M23" s="1244" t="s">
        <v>118</v>
      </c>
      <c r="N23" s="1251" t="s">
        <v>118</v>
      </c>
    </row>
    <row r="24" customFormat="false" ht="8.25" hidden="false" customHeight="true" outlineLevel="0" collapsed="false">
      <c r="A24" s="1395"/>
      <c r="B24" s="1396"/>
      <c r="C24" s="1396"/>
      <c r="D24" s="1396"/>
      <c r="E24" s="1396"/>
      <c r="F24" s="1396"/>
      <c r="G24" s="1396"/>
      <c r="H24" s="1396"/>
      <c r="I24" s="1396"/>
      <c r="J24" s="1396"/>
      <c r="K24" s="1396"/>
      <c r="L24" s="1396"/>
      <c r="M24" s="1396"/>
      <c r="N24" s="1396"/>
    </row>
    <row r="25" customFormat="false" ht="12.75" hidden="false" customHeight="true" outlineLevel="0" collapsed="false">
      <c r="A25" s="1381" t="s">
        <v>1221</v>
      </c>
      <c r="B25" s="1397"/>
      <c r="C25" s="1397"/>
      <c r="D25" s="1397"/>
      <c r="E25" s="1397"/>
      <c r="F25" s="1397"/>
      <c r="G25" s="1397"/>
      <c r="H25" s="1397"/>
      <c r="I25" s="1397"/>
      <c r="J25" s="1397"/>
      <c r="K25" s="1397"/>
      <c r="L25" s="1397"/>
      <c r="M25" s="1397"/>
      <c r="N25" s="1397"/>
    </row>
    <row r="26" customFormat="false" ht="13.5" hidden="false" customHeight="true" outlineLevel="0" collapsed="false">
      <c r="A26" s="1341" t="s">
        <v>1300</v>
      </c>
      <c r="B26" s="1397"/>
      <c r="C26" s="1397"/>
      <c r="D26" s="1397"/>
      <c r="E26" s="1397"/>
      <c r="F26" s="1397"/>
      <c r="G26" s="1397"/>
      <c r="H26" s="1397"/>
      <c r="I26" s="1397"/>
      <c r="J26" s="1397"/>
      <c r="K26" s="1397"/>
      <c r="L26" s="1397"/>
      <c r="M26" s="1397"/>
      <c r="N26" s="1397"/>
    </row>
    <row r="27" customFormat="false" ht="13.5" hidden="false" customHeight="true" outlineLevel="0" collapsed="false">
      <c r="A27" s="1342" t="s">
        <v>1192</v>
      </c>
      <c r="B27" s="1397"/>
      <c r="C27" s="1397"/>
      <c r="D27" s="1397"/>
      <c r="E27" s="1397"/>
      <c r="F27" s="1397"/>
      <c r="G27" s="1397"/>
      <c r="H27" s="1397"/>
      <c r="I27" s="1397"/>
      <c r="J27" s="1397"/>
      <c r="K27" s="1397"/>
      <c r="L27" s="1397"/>
      <c r="M27" s="1397"/>
      <c r="N27" s="1397"/>
    </row>
    <row r="28" customFormat="false" ht="13.5" hidden="false" customHeight="true" outlineLevel="0" collapsed="false">
      <c r="A28" s="1343" t="s">
        <v>1301</v>
      </c>
      <c r="B28" s="1397"/>
      <c r="C28" s="1397"/>
      <c r="D28" s="1397"/>
      <c r="E28" s="1397"/>
      <c r="F28" s="1397"/>
      <c r="G28" s="1397"/>
      <c r="H28" s="1397"/>
      <c r="I28" s="1397"/>
      <c r="J28" s="1397"/>
      <c r="K28" s="1397"/>
      <c r="L28" s="1397"/>
      <c r="M28" s="1397"/>
      <c r="N28" s="1397"/>
    </row>
    <row r="29" customFormat="false" ht="13.5" hidden="false" customHeight="true" outlineLevel="0" collapsed="false">
      <c r="A29" s="1343" t="s">
        <v>1302</v>
      </c>
      <c r="B29" s="1397"/>
      <c r="C29" s="1397"/>
      <c r="D29" s="1397"/>
      <c r="E29" s="1397"/>
      <c r="F29" s="1397"/>
      <c r="G29" s="1397"/>
      <c r="H29" s="1397"/>
      <c r="I29" s="1397"/>
      <c r="J29" s="1397"/>
      <c r="K29" s="1397"/>
      <c r="L29" s="1397"/>
      <c r="M29" s="1397"/>
      <c r="N29" s="1397"/>
    </row>
    <row r="30" customFormat="false" ht="13.5" hidden="false" customHeight="true" outlineLevel="0" collapsed="false">
      <c r="A30" s="1346" t="s">
        <v>1303</v>
      </c>
      <c r="B30" s="1397"/>
      <c r="C30" s="1397"/>
      <c r="D30" s="1397"/>
      <c r="E30" s="1397"/>
      <c r="F30" s="1397"/>
      <c r="G30" s="1397"/>
      <c r="H30" s="1397"/>
      <c r="I30" s="1397"/>
      <c r="J30" s="1397"/>
      <c r="K30" s="1397"/>
      <c r="L30" s="1397"/>
      <c r="M30" s="1397"/>
      <c r="N30" s="1397"/>
    </row>
    <row r="31" customFormat="false" ht="13.5" hidden="false" customHeight="true" outlineLevel="0" collapsed="false">
      <c r="A31" s="1347" t="s">
        <v>1304</v>
      </c>
      <c r="B31" s="1397"/>
      <c r="C31" s="1397"/>
      <c r="D31" s="1397"/>
      <c r="E31" s="1397"/>
      <c r="F31" s="1397"/>
      <c r="G31" s="1397"/>
      <c r="H31" s="1397"/>
      <c r="I31" s="1397"/>
      <c r="J31" s="1397"/>
      <c r="K31" s="1397"/>
      <c r="L31" s="1397"/>
      <c r="M31" s="1397"/>
      <c r="N31" s="1397"/>
    </row>
    <row r="32" customFormat="false" ht="13.5" hidden="false" customHeight="true" outlineLevel="0" collapsed="false">
      <c r="A32" s="1361" t="s">
        <v>1279</v>
      </c>
      <c r="B32" s="1397"/>
      <c r="C32" s="1397"/>
      <c r="D32" s="1397"/>
      <c r="E32" s="1397"/>
      <c r="F32" s="1397"/>
      <c r="G32" s="1397"/>
      <c r="H32" s="1397"/>
      <c r="I32" s="1397"/>
      <c r="J32" s="1397"/>
      <c r="K32" s="1397"/>
      <c r="L32" s="1397"/>
      <c r="M32" s="1397"/>
      <c r="N32" s="1397"/>
    </row>
    <row r="33" customFormat="false" ht="12.75" hidden="false" customHeight="true" outlineLevel="0" collapsed="false">
      <c r="A33" s="1383" t="s">
        <v>1305</v>
      </c>
      <c r="B33" s="1397"/>
      <c r="C33" s="1397"/>
      <c r="D33" s="1397"/>
      <c r="E33" s="1397"/>
      <c r="F33" s="1397"/>
      <c r="G33" s="1397"/>
      <c r="H33" s="1397"/>
      <c r="I33" s="1397"/>
      <c r="J33" s="1397"/>
      <c r="K33" s="1397"/>
      <c r="L33" s="1397"/>
      <c r="M33" s="1397"/>
      <c r="N33" s="1397"/>
    </row>
    <row r="34" customFormat="false" ht="13.5" hidden="false" customHeight="true" outlineLevel="0" collapsed="false">
      <c r="A34" s="1341" t="s">
        <v>1306</v>
      </c>
      <c r="B34" s="1397"/>
      <c r="C34" s="1397"/>
      <c r="D34" s="1397"/>
      <c r="E34" s="1397"/>
      <c r="F34" s="1397"/>
      <c r="G34" s="1397"/>
      <c r="H34" s="1397"/>
      <c r="I34" s="1397"/>
      <c r="J34" s="1397"/>
      <c r="K34" s="1397"/>
      <c r="L34" s="1397"/>
      <c r="M34" s="1397"/>
      <c r="N34" s="1397"/>
    </row>
    <row r="35" customFormat="false" ht="13.5" hidden="false" customHeight="true" outlineLevel="0" collapsed="false">
      <c r="A35" s="1384" t="s">
        <v>1307</v>
      </c>
      <c r="B35" s="1397"/>
      <c r="C35" s="1397"/>
      <c r="D35" s="1397"/>
      <c r="E35" s="1397"/>
      <c r="F35" s="1397"/>
      <c r="G35" s="1397"/>
      <c r="H35" s="1397"/>
      <c r="I35" s="1397"/>
      <c r="J35" s="1397"/>
      <c r="K35" s="1397"/>
      <c r="L35" s="1397"/>
      <c r="M35" s="1397"/>
      <c r="N35" s="1397"/>
    </row>
    <row r="36" customFormat="false" ht="13.5" hidden="false" customHeight="true" outlineLevel="0" collapsed="false">
      <c r="A36" s="1398" t="s">
        <v>1257</v>
      </c>
      <c r="B36" s="1399"/>
      <c r="C36" s="1399"/>
      <c r="D36" s="1399"/>
      <c r="E36" s="1399"/>
      <c r="F36" s="1399"/>
      <c r="G36" s="1399"/>
      <c r="H36" s="1399"/>
      <c r="I36" s="1399"/>
      <c r="J36" s="1399"/>
      <c r="K36" s="1399"/>
      <c r="L36" s="1399"/>
      <c r="M36" s="1399"/>
      <c r="N36" s="1399"/>
    </row>
    <row r="37" customFormat="false" ht="6" hidden="false" customHeight="true" outlineLevel="0" collapsed="false">
      <c r="A37" s="733"/>
      <c r="B37" s="733"/>
      <c r="C37" s="733"/>
      <c r="D37" s="733"/>
      <c r="E37" s="733"/>
      <c r="F37" s="733"/>
      <c r="G37" s="733"/>
      <c r="H37" s="733"/>
      <c r="I37" s="733"/>
      <c r="J37" s="733"/>
      <c r="K37" s="733"/>
      <c r="L37" s="733"/>
      <c r="M37" s="733"/>
      <c r="N37" s="733"/>
    </row>
    <row r="38" customFormat="false" ht="13.5" hidden="false" customHeight="true" outlineLevel="0" collapsed="false">
      <c r="A38" s="1350" t="s">
        <v>459</v>
      </c>
      <c r="B38" s="1351"/>
      <c r="C38" s="1351"/>
      <c r="D38" s="1351"/>
      <c r="E38" s="1351"/>
      <c r="F38" s="1351"/>
      <c r="G38" s="1351"/>
      <c r="H38" s="1351"/>
      <c r="I38" s="1351"/>
      <c r="J38" s="1351"/>
      <c r="K38" s="1351"/>
      <c r="L38" s="1351"/>
      <c r="M38" s="1351"/>
      <c r="N38" s="1352"/>
    </row>
    <row r="39" customFormat="false" ht="30.75" hidden="false" customHeight="true" outlineLevel="0" collapsed="false">
      <c r="A39" s="1275" t="s">
        <v>1202</v>
      </c>
      <c r="B39" s="1275"/>
      <c r="C39" s="1275"/>
      <c r="D39" s="1275"/>
      <c r="E39" s="1275"/>
      <c r="F39" s="1275"/>
      <c r="G39" s="1275"/>
      <c r="H39" s="1275"/>
      <c r="I39" s="1275"/>
      <c r="J39" s="1275"/>
      <c r="K39" s="1275"/>
      <c r="L39" s="1275"/>
      <c r="M39" s="1275"/>
      <c r="N39" s="1275"/>
    </row>
    <row r="40" customFormat="false" ht="24" hidden="false" customHeight="true" outlineLevel="0" collapsed="false">
      <c r="A40" s="691" t="s">
        <v>1308</v>
      </c>
      <c r="B40" s="691"/>
      <c r="C40" s="691"/>
      <c r="D40" s="691"/>
      <c r="E40" s="691"/>
      <c r="F40" s="691"/>
      <c r="G40" s="691"/>
      <c r="H40" s="691"/>
      <c r="I40" s="691"/>
      <c r="J40" s="691"/>
      <c r="K40" s="691"/>
      <c r="L40" s="691"/>
      <c r="M40" s="691"/>
      <c r="N40" s="691"/>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J16: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I16: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9</v>
      </c>
      <c r="N1" s="115" t="s">
        <v>77</v>
      </c>
    </row>
    <row r="2" customFormat="false" ht="15.75" hidden="false" customHeight="true" outlineLevel="0" collapsed="false">
      <c r="A2" s="4" t="s">
        <v>1310</v>
      </c>
      <c r="N2" s="115" t="s">
        <v>79</v>
      </c>
    </row>
    <row r="3" customFormat="false" ht="15.75" hidden="false" customHeight="true" outlineLevel="0" collapsed="false">
      <c r="A3" s="4" t="s">
        <v>222</v>
      </c>
      <c r="N3" s="115" t="s">
        <v>80</v>
      </c>
    </row>
    <row r="5" customFormat="false" ht="48" hidden="false" customHeight="true" outlineLevel="0" collapsed="false">
      <c r="A5" s="1350" t="s">
        <v>81</v>
      </c>
      <c r="B5" s="1350"/>
      <c r="C5" s="1366" t="s">
        <v>468</v>
      </c>
      <c r="D5" s="1366" t="s">
        <v>1155</v>
      </c>
      <c r="E5" s="1366"/>
      <c r="F5" s="1366"/>
      <c r="G5" s="1366"/>
      <c r="H5" s="1366"/>
      <c r="I5" s="1280" t="s">
        <v>1156</v>
      </c>
      <c r="J5" s="1280"/>
      <c r="K5" s="1280"/>
      <c r="L5" s="1280"/>
      <c r="M5" s="1280"/>
      <c r="N5" s="1280" t="s">
        <v>1261</v>
      </c>
    </row>
    <row r="6" customFormat="false" ht="47.25" hidden="false" customHeight="true" outlineLevel="0" collapsed="false">
      <c r="A6" s="1281" t="s">
        <v>1158</v>
      </c>
      <c r="B6" s="1354" t="s">
        <v>1209</v>
      </c>
      <c r="C6" s="1283" t="s">
        <v>1160</v>
      </c>
      <c r="D6" s="1284" t="s">
        <v>1162</v>
      </c>
      <c r="E6" s="1284"/>
      <c r="F6" s="1284"/>
      <c r="G6" s="1285" t="s">
        <v>1163</v>
      </c>
      <c r="H6" s="1286" t="s">
        <v>1262</v>
      </c>
      <c r="I6" s="1368" t="s">
        <v>1165</v>
      </c>
      <c r="J6" s="1368"/>
      <c r="K6" s="1368"/>
      <c r="L6" s="1285" t="s">
        <v>1166</v>
      </c>
      <c r="M6" s="1286" t="s">
        <v>1263</v>
      </c>
      <c r="N6" s="1280"/>
    </row>
    <row r="7" customFormat="false" ht="12.75" hidden="false" customHeight="true" outlineLevel="0" collapsed="false">
      <c r="A7" s="1281"/>
      <c r="B7" s="1354"/>
      <c r="C7" s="1283"/>
      <c r="D7" s="1284"/>
      <c r="E7" s="1284"/>
      <c r="F7" s="1284"/>
      <c r="G7" s="1285"/>
      <c r="H7" s="1286"/>
      <c r="I7" s="1368"/>
      <c r="J7" s="1368"/>
      <c r="K7" s="1368"/>
      <c r="L7" s="1285"/>
      <c r="M7" s="1286"/>
      <c r="N7" s="1280"/>
    </row>
    <row r="8" customFormat="false" ht="29.25" hidden="false" customHeight="true" outlineLevel="0" collapsed="false">
      <c r="A8" s="1281"/>
      <c r="B8" s="1354"/>
      <c r="C8" s="1283"/>
      <c r="D8" s="1284" t="s">
        <v>1168</v>
      </c>
      <c r="E8" s="1288" t="s">
        <v>1169</v>
      </c>
      <c r="F8" s="1288" t="s">
        <v>1170</v>
      </c>
      <c r="G8" s="1285"/>
      <c r="H8" s="1286"/>
      <c r="I8" s="1369" t="s">
        <v>1168</v>
      </c>
      <c r="J8" s="1288" t="s">
        <v>1169</v>
      </c>
      <c r="K8" s="1288" t="s">
        <v>1170</v>
      </c>
      <c r="L8" s="1285"/>
      <c r="M8" s="1286"/>
      <c r="N8" s="1280"/>
    </row>
    <row r="9" customFormat="false" ht="15.95" hidden="false" customHeight="true" outlineLevel="0" collapsed="false">
      <c r="A9" s="1281"/>
      <c r="B9" s="1354"/>
      <c r="C9" s="1283"/>
      <c r="D9" s="1370" t="s">
        <v>1175</v>
      </c>
      <c r="E9" s="1370"/>
      <c r="F9" s="1370"/>
      <c r="G9" s="1370"/>
      <c r="H9" s="1370"/>
      <c r="I9" s="1283" t="s">
        <v>248</v>
      </c>
      <c r="J9" s="1283"/>
      <c r="K9" s="1283"/>
      <c r="L9" s="1283"/>
      <c r="M9" s="1283"/>
      <c r="N9" s="1292" t="s">
        <v>89</v>
      </c>
    </row>
    <row r="10" customFormat="false" ht="14.25" hidden="false" customHeight="true" outlineLevel="0" collapsed="false">
      <c r="A10" s="1293" t="s">
        <v>1311</v>
      </c>
      <c r="B10" s="1400"/>
      <c r="C10" s="1355" t="n">
        <v>2831.93159257142</v>
      </c>
      <c r="D10" s="1401" t="s">
        <v>275</v>
      </c>
      <c r="E10" s="1298" t="n">
        <v>-0.102573435110812</v>
      </c>
      <c r="F10" s="1298" t="n">
        <v>-0.102573435110812</v>
      </c>
      <c r="G10" s="1298" t="n">
        <v>-0.0253140730834082</v>
      </c>
      <c r="H10" s="1402" t="s">
        <v>130</v>
      </c>
      <c r="I10" s="1403" t="s">
        <v>275</v>
      </c>
      <c r="J10" s="1298" t="n">
        <v>-290.480951448882</v>
      </c>
      <c r="K10" s="1404" t="n">
        <v>-290.480951448882</v>
      </c>
      <c r="L10" s="1298" t="n">
        <v>-71.6877233015657</v>
      </c>
      <c r="M10" s="1300" t="s">
        <v>130</v>
      </c>
      <c r="N10" s="1405" t="n">
        <v>1327.95180741831</v>
      </c>
    </row>
    <row r="11" customFormat="false" ht="13.5" hidden="false" customHeight="true" outlineLevel="0" collapsed="false">
      <c r="A11" s="1306" t="s">
        <v>1312</v>
      </c>
      <c r="B11" s="1406"/>
      <c r="C11" s="1247" t="n">
        <v>2310.15469375399</v>
      </c>
      <c r="D11" s="1407"/>
      <c r="E11" s="1408"/>
      <c r="F11" s="1408"/>
      <c r="G11" s="1408"/>
      <c r="H11" s="1408"/>
      <c r="I11" s="1409"/>
      <c r="J11" s="1408"/>
      <c r="K11" s="1408"/>
      <c r="L11" s="1408"/>
      <c r="M11" s="1410"/>
      <c r="N11" s="1411"/>
    </row>
    <row r="12" customFormat="false" ht="13.5" hidden="false" customHeight="true" outlineLevel="0" collapsed="false">
      <c r="A12" s="1316" t="s">
        <v>1313</v>
      </c>
      <c r="B12" s="1412"/>
      <c r="C12" s="1413" t="n">
        <v>521.776898817433</v>
      </c>
      <c r="D12" s="1242" t="s">
        <v>275</v>
      </c>
      <c r="E12" s="158" t="n">
        <v>-0.5567148566892</v>
      </c>
      <c r="F12" s="158" t="n">
        <v>-0.5567148566892</v>
      </c>
      <c r="G12" s="158" t="n">
        <v>-0.137391523971338</v>
      </c>
      <c r="H12" s="162" t="s">
        <v>130</v>
      </c>
      <c r="I12" s="161" t="s">
        <v>275</v>
      </c>
      <c r="J12" s="158" t="n">
        <v>-290.480951448882</v>
      </c>
      <c r="K12" s="158" t="n">
        <v>-290.480951448882</v>
      </c>
      <c r="L12" s="158" t="n">
        <v>-71.6877233015657</v>
      </c>
      <c r="M12" s="1244" t="s">
        <v>130</v>
      </c>
      <c r="N12" s="1245" t="n">
        <v>1327.95180741831</v>
      </c>
    </row>
    <row r="13" customFormat="false" ht="12.75" hidden="false" customHeight="true" outlineLevel="0" collapsed="false">
      <c r="A13" s="1326" t="s">
        <v>1314</v>
      </c>
      <c r="B13" s="1414"/>
      <c r="C13" s="1415" t="n">
        <v>94.0943307445921</v>
      </c>
      <c r="D13" s="1242" t="s">
        <v>181</v>
      </c>
      <c r="E13" s="158" t="n">
        <v>-1.95915124633077</v>
      </c>
      <c r="F13" s="158" t="n">
        <v>-1.95915124633077</v>
      </c>
      <c r="G13" s="158" t="n">
        <v>-0.761870802781451</v>
      </c>
      <c r="H13" s="162" t="s">
        <v>113</v>
      </c>
      <c r="I13" s="161" t="s">
        <v>181</v>
      </c>
      <c r="J13" s="158" t="n">
        <v>-184.345025350927</v>
      </c>
      <c r="K13" s="158" t="n">
        <v>-184.345025350927</v>
      </c>
      <c r="L13" s="158" t="n">
        <v>-71.6877233015657</v>
      </c>
      <c r="M13" s="1244" t="s">
        <v>113</v>
      </c>
      <c r="N13" s="1245" t="n">
        <v>938.786745059141</v>
      </c>
    </row>
    <row r="14" customFormat="false" ht="12.75" hidden="false" customHeight="true" outlineLevel="0" collapsed="false">
      <c r="A14" s="1326" t="s">
        <v>1315</v>
      </c>
      <c r="B14" s="1414"/>
      <c r="C14" s="1415" t="n">
        <v>321.489666526238</v>
      </c>
      <c r="D14" s="1242" t="s">
        <v>181</v>
      </c>
      <c r="E14" s="158" t="n">
        <v>-0.128560882210298</v>
      </c>
      <c r="F14" s="158" t="n">
        <v>-0.128560882210298</v>
      </c>
      <c r="G14" s="161" t="s">
        <v>181</v>
      </c>
      <c r="H14" s="162" t="s">
        <v>113</v>
      </c>
      <c r="I14" s="161" t="s">
        <v>181</v>
      </c>
      <c r="J14" s="158" t="n">
        <v>-41.3309951501075</v>
      </c>
      <c r="K14" s="158" t="n">
        <v>-41.3309951501075</v>
      </c>
      <c r="L14" s="161" t="s">
        <v>181</v>
      </c>
      <c r="M14" s="1244" t="s">
        <v>113</v>
      </c>
      <c r="N14" s="1245" t="n">
        <v>151.546982217061</v>
      </c>
    </row>
    <row r="15" customFormat="false" ht="12.75" hidden="false" customHeight="true" outlineLevel="0" collapsed="false">
      <c r="A15" s="1326" t="s">
        <v>1316</v>
      </c>
      <c r="B15" s="1414"/>
      <c r="C15" s="1415" t="n">
        <v>106.192901546603</v>
      </c>
      <c r="D15" s="1242" t="s">
        <v>181</v>
      </c>
      <c r="E15" s="158" t="n">
        <v>-0.610256712115621</v>
      </c>
      <c r="F15" s="158" t="n">
        <v>-0.610256712115621</v>
      </c>
      <c r="G15" s="161" t="s">
        <v>181</v>
      </c>
      <c r="H15" s="162" t="s">
        <v>113</v>
      </c>
      <c r="I15" s="161" t="s">
        <v>181</v>
      </c>
      <c r="J15" s="158" t="n">
        <v>-64.8049309478476</v>
      </c>
      <c r="K15" s="158" t="n">
        <v>-64.8049309478476</v>
      </c>
      <c r="L15" s="161" t="s">
        <v>181</v>
      </c>
      <c r="M15" s="1244" t="s">
        <v>113</v>
      </c>
      <c r="N15" s="1245" t="n">
        <v>237.618080142108</v>
      </c>
    </row>
    <row r="16" customFormat="false" ht="12.75" hidden="false" customHeight="true" outlineLevel="0" collapsed="false">
      <c r="A16" s="1326" t="s">
        <v>1317</v>
      </c>
      <c r="B16" s="1414"/>
      <c r="C16" s="1416" t="s">
        <v>138</v>
      </c>
      <c r="D16" s="1242" t="s">
        <v>118</v>
      </c>
      <c r="E16" s="161" t="s">
        <v>118</v>
      </c>
      <c r="F16" s="161" t="s">
        <v>118</v>
      </c>
      <c r="G16" s="161" t="s">
        <v>118</v>
      </c>
      <c r="H16" s="162" t="s">
        <v>118</v>
      </c>
      <c r="I16" s="161" t="s">
        <v>118</v>
      </c>
      <c r="J16" s="161" t="s">
        <v>118</v>
      </c>
      <c r="K16" s="161" t="s">
        <v>118</v>
      </c>
      <c r="L16" s="161" t="s">
        <v>118</v>
      </c>
      <c r="M16" s="1244" t="s">
        <v>118</v>
      </c>
      <c r="N16" s="1251" t="s">
        <v>118</v>
      </c>
    </row>
    <row r="17" customFormat="false" ht="13.5" hidden="false" customHeight="true" outlineLevel="0" collapsed="false">
      <c r="A17" s="1326" t="s">
        <v>1318</v>
      </c>
      <c r="B17" s="1414"/>
      <c r="C17" s="1416" t="s">
        <v>138</v>
      </c>
      <c r="D17" s="1242" t="s">
        <v>118</v>
      </c>
      <c r="E17" s="161" t="s">
        <v>118</v>
      </c>
      <c r="F17" s="161" t="s">
        <v>118</v>
      </c>
      <c r="G17" s="161" t="s">
        <v>118</v>
      </c>
      <c r="H17" s="162" t="s">
        <v>118</v>
      </c>
      <c r="I17" s="161" t="s">
        <v>118</v>
      </c>
      <c r="J17" s="161" t="s">
        <v>118</v>
      </c>
      <c r="K17" s="161" t="s">
        <v>118</v>
      </c>
      <c r="L17" s="161" t="s">
        <v>118</v>
      </c>
      <c r="M17" s="1244" t="s">
        <v>118</v>
      </c>
      <c r="N17" s="1251" t="s">
        <v>118</v>
      </c>
    </row>
    <row r="18" customFormat="false" ht="7.5" hidden="false" customHeight="true" outlineLevel="0" collapsed="false">
      <c r="A18" s="742"/>
      <c r="B18" s="742"/>
      <c r="C18" s="742"/>
      <c r="D18" s="742"/>
      <c r="E18" s="742"/>
      <c r="F18" s="742"/>
      <c r="G18" s="742"/>
      <c r="H18" s="742"/>
      <c r="I18" s="742"/>
      <c r="J18" s="742"/>
      <c r="K18" s="742"/>
      <c r="L18" s="742"/>
      <c r="M18" s="742"/>
      <c r="N18" s="742"/>
    </row>
    <row r="19" customFormat="false" ht="13.5" hidden="false" customHeight="true" outlineLevel="0" collapsed="false">
      <c r="A19" s="1381" t="s">
        <v>1319</v>
      </c>
      <c r="B19" s="1382"/>
      <c r="C19" s="1382"/>
      <c r="D19" s="1382"/>
      <c r="E19" s="1382"/>
      <c r="F19" s="1382"/>
      <c r="G19" s="1382"/>
      <c r="H19" s="1382"/>
      <c r="I19" s="1382"/>
      <c r="J19" s="1382"/>
      <c r="K19" s="1382"/>
      <c r="L19" s="1382"/>
      <c r="M19" s="1382"/>
      <c r="N19" s="1382"/>
    </row>
    <row r="20" customFormat="false" ht="13.5" hidden="false" customHeight="true" outlineLevel="0" collapsed="false">
      <c r="A20" s="1360" t="s">
        <v>1320</v>
      </c>
      <c r="B20" s="1382"/>
      <c r="C20" s="1382"/>
      <c r="D20" s="1382"/>
      <c r="E20" s="1382"/>
      <c r="F20" s="1382"/>
      <c r="G20" s="1382"/>
      <c r="H20" s="1382"/>
      <c r="I20" s="1382"/>
      <c r="J20" s="1382"/>
      <c r="K20" s="1382"/>
      <c r="L20" s="1382"/>
      <c r="M20" s="1382"/>
      <c r="N20" s="1382"/>
    </row>
    <row r="21" customFormat="false" ht="13.5" hidden="false" customHeight="true" outlineLevel="0" collapsed="false">
      <c r="A21" s="1342" t="s">
        <v>1192</v>
      </c>
      <c r="B21" s="1382"/>
      <c r="C21" s="1382"/>
      <c r="D21" s="1382"/>
      <c r="E21" s="1382"/>
      <c r="F21" s="1382"/>
      <c r="G21" s="1382"/>
      <c r="H21" s="1382"/>
      <c r="I21" s="1382"/>
      <c r="J21" s="1382"/>
      <c r="K21" s="1382"/>
      <c r="L21" s="1382"/>
      <c r="M21" s="1382"/>
      <c r="N21" s="1382"/>
    </row>
    <row r="22" customFormat="false" ht="13.5" hidden="false" customHeight="true" outlineLevel="0" collapsed="false">
      <c r="A22" s="1343" t="s">
        <v>1276</v>
      </c>
      <c r="B22" s="1382"/>
      <c r="C22" s="1382"/>
      <c r="D22" s="1382"/>
      <c r="E22" s="1382"/>
      <c r="F22" s="1382"/>
      <c r="G22" s="1382"/>
      <c r="H22" s="1382"/>
      <c r="I22" s="1382"/>
      <c r="J22" s="1382"/>
      <c r="K22" s="1382"/>
      <c r="L22" s="1382"/>
      <c r="M22" s="1382"/>
      <c r="N22" s="1382"/>
    </row>
    <row r="23" customFormat="false" ht="13.5" hidden="false" customHeight="true" outlineLevel="0" collapsed="false">
      <c r="A23" s="1346" t="s">
        <v>1277</v>
      </c>
      <c r="B23" s="1382"/>
      <c r="C23" s="1382"/>
      <c r="D23" s="1382"/>
      <c r="E23" s="1382"/>
      <c r="F23" s="1382"/>
      <c r="G23" s="1382"/>
      <c r="H23" s="1382"/>
      <c r="I23" s="1382"/>
      <c r="J23" s="1382"/>
      <c r="K23" s="1382"/>
      <c r="L23" s="1382"/>
      <c r="M23" s="1382"/>
      <c r="N23" s="1382"/>
    </row>
    <row r="24" customFormat="false" ht="12.75" hidden="false" customHeight="true" outlineLevel="0" collapsed="false">
      <c r="A24" s="1347" t="s">
        <v>1278</v>
      </c>
      <c r="B24" s="1382"/>
      <c r="C24" s="1382"/>
      <c r="D24" s="1382"/>
      <c r="E24" s="1382"/>
      <c r="F24" s="1382"/>
      <c r="G24" s="1382"/>
      <c r="H24" s="1382"/>
      <c r="I24" s="1382"/>
      <c r="J24" s="1382"/>
      <c r="K24" s="1382"/>
      <c r="L24" s="1382"/>
      <c r="M24" s="1382"/>
      <c r="N24" s="1382"/>
    </row>
    <row r="25" customFormat="false" ht="13.5" hidden="false" customHeight="true" outlineLevel="0" collapsed="false">
      <c r="A25" s="1361" t="s">
        <v>1279</v>
      </c>
      <c r="B25" s="1382"/>
      <c r="C25" s="1382"/>
      <c r="D25" s="1382"/>
      <c r="E25" s="1382"/>
      <c r="F25" s="1382"/>
      <c r="G25" s="1382"/>
      <c r="H25" s="1382"/>
      <c r="I25" s="1382"/>
      <c r="J25" s="1382"/>
      <c r="K25" s="1382"/>
      <c r="L25" s="1382"/>
      <c r="M25" s="1382"/>
      <c r="N25" s="1382"/>
    </row>
    <row r="26" customFormat="false" ht="13.5" hidden="false" customHeight="true" outlineLevel="0" collapsed="false">
      <c r="A26" s="1383" t="s">
        <v>1280</v>
      </c>
      <c r="B26" s="1382"/>
      <c r="C26" s="1382"/>
      <c r="D26" s="1382"/>
      <c r="E26" s="1382"/>
      <c r="F26" s="1382"/>
      <c r="G26" s="1382"/>
      <c r="H26" s="1382"/>
      <c r="I26" s="1382"/>
      <c r="J26" s="1382"/>
      <c r="K26" s="1382"/>
      <c r="L26" s="1382"/>
      <c r="M26" s="1382"/>
      <c r="N26" s="1382"/>
    </row>
    <row r="27" customFormat="false" ht="13.5" hidden="false" customHeight="true" outlineLevel="0" collapsed="false">
      <c r="A27" s="1340" t="s">
        <v>1321</v>
      </c>
      <c r="B27" s="1382"/>
      <c r="C27" s="1382"/>
      <c r="D27" s="1382"/>
      <c r="E27" s="1382"/>
      <c r="F27" s="1382"/>
      <c r="G27" s="1382"/>
      <c r="H27" s="1382"/>
      <c r="I27" s="1382"/>
      <c r="J27" s="1382"/>
      <c r="K27" s="1382"/>
      <c r="L27" s="1382"/>
      <c r="M27" s="1382"/>
      <c r="N27" s="1382"/>
    </row>
    <row r="28" customFormat="false" ht="13.5" hidden="false" customHeight="true" outlineLevel="0" collapsed="false">
      <c r="A28" s="1384" t="s">
        <v>1322</v>
      </c>
      <c r="B28" s="1382"/>
      <c r="C28" s="1382"/>
      <c r="D28" s="1382"/>
      <c r="E28" s="1382"/>
      <c r="F28" s="1382"/>
      <c r="G28" s="1382"/>
      <c r="H28" s="1382"/>
      <c r="I28" s="1382"/>
      <c r="J28" s="1382"/>
      <c r="K28" s="1382"/>
      <c r="L28" s="1382"/>
      <c r="M28" s="1382"/>
      <c r="N28" s="1382"/>
    </row>
    <row r="29" customFormat="false" ht="13.5" hidden="false" customHeight="true" outlineLevel="0" collapsed="false">
      <c r="A29" s="1385" t="s">
        <v>1257</v>
      </c>
      <c r="B29" s="1359"/>
      <c r="C29" s="1359"/>
      <c r="D29" s="1359"/>
      <c r="E29" s="1359"/>
      <c r="F29" s="1359"/>
      <c r="G29" s="1359"/>
      <c r="H29" s="1359"/>
      <c r="I29" s="1359"/>
      <c r="J29" s="1359"/>
      <c r="K29" s="1359"/>
      <c r="L29" s="1359"/>
      <c r="M29" s="1359"/>
      <c r="N29" s="1359"/>
    </row>
    <row r="30" customFormat="false" ht="9" hidden="false" customHeight="true" outlineLevel="0" collapsed="false">
      <c r="A30" s="1417"/>
      <c r="B30" s="1418"/>
      <c r="C30" s="1418"/>
      <c r="D30" s="1418"/>
      <c r="E30" s="1418"/>
      <c r="F30" s="1418"/>
      <c r="G30" s="1418"/>
      <c r="H30" s="1418"/>
      <c r="I30" s="1418"/>
      <c r="J30" s="1418"/>
      <c r="K30" s="1418"/>
      <c r="L30" s="1418"/>
      <c r="M30" s="1418"/>
      <c r="N30" s="1418"/>
    </row>
    <row r="31" customFormat="false" ht="15.75" hidden="false" customHeight="true" outlineLevel="0" collapsed="false">
      <c r="A31" s="1350" t="s">
        <v>459</v>
      </c>
      <c r="B31" s="1351"/>
      <c r="C31" s="1351"/>
      <c r="D31" s="1351"/>
      <c r="E31" s="1351"/>
      <c r="F31" s="1351"/>
      <c r="G31" s="1351"/>
      <c r="H31" s="1351"/>
      <c r="I31" s="1351"/>
      <c r="J31" s="1351"/>
      <c r="K31" s="1351"/>
      <c r="L31" s="1351"/>
      <c r="M31" s="1351"/>
      <c r="N31" s="1352"/>
    </row>
    <row r="32" customFormat="false" ht="33.75" hidden="false" customHeight="true" outlineLevel="0" collapsed="false">
      <c r="A32" s="1275" t="s">
        <v>1202</v>
      </c>
      <c r="B32" s="1275"/>
      <c r="C32" s="1275"/>
      <c r="D32" s="1275"/>
      <c r="E32" s="1275"/>
      <c r="F32" s="1275"/>
      <c r="G32" s="1275"/>
      <c r="H32" s="1275"/>
      <c r="I32" s="1275"/>
      <c r="J32" s="1275"/>
      <c r="K32" s="1275"/>
      <c r="L32" s="1275"/>
      <c r="M32" s="1275"/>
      <c r="N32" s="1275"/>
    </row>
    <row r="33" customFormat="false" ht="24" hidden="false" customHeight="true" outlineLevel="0" collapsed="false">
      <c r="A33" s="691" t="s">
        <v>1323</v>
      </c>
      <c r="B33" s="691"/>
      <c r="C33" s="691"/>
      <c r="D33" s="691"/>
      <c r="E33" s="691"/>
      <c r="F33" s="691"/>
      <c r="G33" s="691"/>
      <c r="H33" s="691"/>
      <c r="I33" s="691"/>
      <c r="J33" s="691"/>
      <c r="K33" s="691"/>
      <c r="L33" s="691"/>
      <c r="M33" s="691"/>
      <c r="N33" s="691"/>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4</v>
      </c>
      <c r="D1" s="115" t="s">
        <v>77</v>
      </c>
    </row>
    <row r="2" customFormat="false" ht="19.5" hidden="false" customHeight="true" outlineLevel="0" collapsed="false">
      <c r="A2" s="4" t="s">
        <v>1325</v>
      </c>
      <c r="D2" s="115" t="s">
        <v>79</v>
      </c>
    </row>
    <row r="3" customFormat="false" ht="15.75" hidden="false" customHeight="true" outlineLevel="0" collapsed="false">
      <c r="A3" s="4" t="s">
        <v>222</v>
      </c>
      <c r="D3" s="115" t="s">
        <v>80</v>
      </c>
    </row>
    <row r="4" customFormat="false" ht="16.5" hidden="false" customHeight="true" outlineLevel="0" collapsed="false">
      <c r="D4" s="1278"/>
    </row>
    <row r="5" customFormat="false" ht="29.25" hidden="false" customHeight="true" outlineLevel="0" collapsed="false">
      <c r="A5" s="1350" t="s">
        <v>81</v>
      </c>
      <c r="B5" s="1280" t="s">
        <v>468</v>
      </c>
      <c r="C5" s="1280" t="s">
        <v>374</v>
      </c>
      <c r="D5" s="1353" t="s">
        <v>1326</v>
      </c>
    </row>
    <row r="6" customFormat="false" ht="15" hidden="false" customHeight="true" outlineLevel="0" collapsed="false">
      <c r="A6" s="1419" t="s">
        <v>1327</v>
      </c>
      <c r="B6" s="1420" t="s">
        <v>1328</v>
      </c>
      <c r="C6" s="1420" t="s">
        <v>1329</v>
      </c>
      <c r="D6" s="1420" t="s">
        <v>1330</v>
      </c>
    </row>
    <row r="7" customFormat="false" ht="35.1" hidden="true" customHeight="true" outlineLevel="0" collapsed="false">
      <c r="A7" s="1419"/>
      <c r="B7" s="1420"/>
      <c r="C7" s="1420"/>
      <c r="D7" s="1420"/>
    </row>
    <row r="8" customFormat="false" ht="15.75" hidden="false" customHeight="true" outlineLevel="0" collapsed="false">
      <c r="A8" s="1419"/>
      <c r="B8" s="1421" t="s">
        <v>1331</v>
      </c>
      <c r="C8" s="1421" t="s">
        <v>1332</v>
      </c>
      <c r="D8" s="1421" t="s">
        <v>89</v>
      </c>
    </row>
    <row r="9" customFormat="false" ht="14.25" hidden="false" customHeight="true" outlineLevel="0" collapsed="false">
      <c r="A9" s="1422" t="s">
        <v>1333</v>
      </c>
      <c r="B9" s="1423" t="s">
        <v>292</v>
      </c>
      <c r="C9" s="1423" t="s">
        <v>292</v>
      </c>
      <c r="D9" s="1423" t="s">
        <v>292</v>
      </c>
    </row>
    <row r="10" customFormat="false" ht="14.25" hidden="false" customHeight="true" outlineLevel="0" collapsed="false">
      <c r="A10" s="1424" t="s">
        <v>1334</v>
      </c>
      <c r="B10" s="1425" t="s">
        <v>138</v>
      </c>
      <c r="C10" s="1425" t="s">
        <v>138</v>
      </c>
      <c r="D10" s="1425" t="s">
        <v>138</v>
      </c>
    </row>
    <row r="11" customFormat="false" ht="12.75" hidden="false" customHeight="true" outlineLevel="0" collapsed="false">
      <c r="A11" s="1426" t="s">
        <v>1117</v>
      </c>
      <c r="B11" s="1427" t="s">
        <v>138</v>
      </c>
      <c r="C11" s="1077" t="s">
        <v>138</v>
      </c>
      <c r="D11" s="533" t="s">
        <v>138</v>
      </c>
    </row>
    <row r="12" customFormat="false" ht="13.5" hidden="false" customHeight="true" outlineLevel="0" collapsed="false">
      <c r="A12" s="1426" t="s">
        <v>1118</v>
      </c>
      <c r="B12" s="1427" t="s">
        <v>138</v>
      </c>
      <c r="C12" s="1077" t="s">
        <v>138</v>
      </c>
      <c r="D12" s="533" t="s">
        <v>138</v>
      </c>
    </row>
    <row r="13" customFormat="false" ht="12.75" hidden="false" customHeight="true" outlineLevel="0" collapsed="false">
      <c r="A13" s="1428" t="s">
        <v>1335</v>
      </c>
      <c r="B13" s="1429"/>
      <c r="C13" s="1430"/>
      <c r="D13" s="1425" t="s">
        <v>181</v>
      </c>
    </row>
    <row r="14" customFormat="false" ht="13.5" hidden="false" customHeight="true" outlineLevel="0" collapsed="false">
      <c r="A14" s="1431" t="s">
        <v>1137</v>
      </c>
      <c r="B14" s="1432" t="s">
        <v>181</v>
      </c>
      <c r="C14" s="1242" t="s">
        <v>181</v>
      </c>
      <c r="D14" s="1433" t="s">
        <v>181</v>
      </c>
    </row>
    <row r="15" customFormat="false" ht="9" hidden="false" customHeight="true" outlineLevel="0" collapsed="false">
      <c r="A15" s="742"/>
      <c r="B15" s="742"/>
      <c r="C15" s="742"/>
      <c r="D15" s="742"/>
    </row>
    <row r="16" customFormat="false" ht="13.5" hidden="false" customHeight="true" outlineLevel="0" collapsed="false">
      <c r="A16" s="1434" t="s">
        <v>1336</v>
      </c>
      <c r="B16" s="733"/>
      <c r="C16" s="733"/>
      <c r="D16" s="733"/>
    </row>
    <row r="17" customFormat="false" ht="12.75" hidden="false" customHeight="true" outlineLevel="0" collapsed="false">
      <c r="A17" s="1340" t="s">
        <v>1337</v>
      </c>
      <c r="B17" s="733"/>
      <c r="C17" s="733"/>
      <c r="D17" s="733"/>
    </row>
    <row r="18" customFormat="false" ht="14.25" hidden="false" customHeight="true" outlineLevel="0" collapsed="false">
      <c r="A18" s="1435" t="s">
        <v>1338</v>
      </c>
      <c r="B18" s="733"/>
      <c r="C18" s="733"/>
      <c r="D18" s="733"/>
    </row>
    <row r="19" customFormat="false" ht="14.25" hidden="false" customHeight="true" outlineLevel="0" collapsed="false">
      <c r="A19" s="1340" t="s">
        <v>1339</v>
      </c>
      <c r="B19" s="733"/>
      <c r="C19" s="733"/>
      <c r="D19" s="733"/>
    </row>
    <row r="20" customFormat="false" ht="14.25" hidden="false" customHeight="true" outlineLevel="0" collapsed="false">
      <c r="A20" s="1340" t="s">
        <v>1340</v>
      </c>
      <c r="B20" s="733"/>
      <c r="C20" s="733"/>
      <c r="D20" s="733"/>
    </row>
    <row r="21" customFormat="false" ht="13.5" hidden="false" customHeight="true" outlineLevel="0" collapsed="false">
      <c r="A21" s="1340" t="s">
        <v>1341</v>
      </c>
      <c r="B21" s="733"/>
      <c r="C21" s="733"/>
      <c r="D21" s="733"/>
    </row>
    <row r="22" customFormat="false" ht="8.25" hidden="false" customHeight="true" outlineLevel="0" collapsed="false">
      <c r="A22" s="1397"/>
      <c r="B22" s="1397"/>
      <c r="C22" s="1397"/>
      <c r="D22" s="1436"/>
    </row>
    <row r="23" customFormat="false" ht="13.5" hidden="false" customHeight="true" outlineLevel="0" collapsed="false">
      <c r="A23" s="1350" t="s">
        <v>459</v>
      </c>
      <c r="B23" s="1350"/>
      <c r="C23" s="1350"/>
      <c r="D23" s="1437"/>
    </row>
    <row r="24" customFormat="false" ht="28.5" hidden="false" customHeight="true" outlineLevel="0" collapsed="false">
      <c r="A24" s="1275" t="s">
        <v>1202</v>
      </c>
      <c r="B24" s="1275"/>
      <c r="C24" s="1275"/>
      <c r="D24" s="1275"/>
    </row>
    <row r="25" customFormat="false" ht="12.75" hidden="false" customHeight="true" outlineLevel="0" collapsed="false">
      <c r="A25" s="31"/>
      <c r="B25" s="31"/>
      <c r="C25" s="31"/>
      <c r="D25" s="31"/>
      <c r="E25" s="28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2</v>
      </c>
      <c r="G1" s="115" t="s">
        <v>77</v>
      </c>
    </row>
    <row r="2" customFormat="false" ht="19.5" hidden="false" customHeight="true" outlineLevel="0" collapsed="false">
      <c r="A2" s="4" t="s">
        <v>1343</v>
      </c>
      <c r="G2" s="115" t="s">
        <v>79</v>
      </c>
    </row>
    <row r="3" customFormat="false" ht="15" hidden="false" customHeight="true" outlineLevel="0" collapsed="false">
      <c r="A3" s="4" t="s">
        <v>222</v>
      </c>
      <c r="G3" s="115" t="s">
        <v>80</v>
      </c>
    </row>
    <row r="4" customFormat="false" ht="13.5" hidden="false" customHeight="true" outlineLevel="0" collapsed="false"/>
    <row r="5" customFormat="false" ht="38.25" hidden="false" customHeight="true" outlineLevel="0" collapsed="false">
      <c r="A5" s="1438" t="s">
        <v>81</v>
      </c>
      <c r="B5" s="1438"/>
      <c r="C5" s="1353" t="s">
        <v>468</v>
      </c>
      <c r="D5" s="1280" t="s">
        <v>1344</v>
      </c>
      <c r="E5" s="1280"/>
      <c r="F5" s="1439" t="s">
        <v>1345</v>
      </c>
      <c r="G5" s="1439"/>
    </row>
    <row r="6" customFormat="false" ht="16.5" hidden="false" customHeight="true" outlineLevel="0" collapsed="false">
      <c r="A6" s="1281" t="s">
        <v>1346</v>
      </c>
      <c r="B6" s="1291" t="s">
        <v>1347</v>
      </c>
      <c r="C6" s="1440" t="s">
        <v>1348</v>
      </c>
      <c r="D6" s="1441" t="s">
        <v>1349</v>
      </c>
      <c r="E6" s="1442" t="s">
        <v>1350</v>
      </c>
      <c r="F6" s="1443" t="s">
        <v>1351</v>
      </c>
      <c r="G6" s="1444" t="s">
        <v>1352</v>
      </c>
    </row>
    <row r="7" customFormat="false" ht="15" hidden="false" customHeight="true" outlineLevel="0" collapsed="false">
      <c r="A7" s="1281"/>
      <c r="B7" s="1291"/>
      <c r="C7" s="1445" t="s">
        <v>1353</v>
      </c>
      <c r="D7" s="1446" t="s">
        <v>1354</v>
      </c>
      <c r="E7" s="1447" t="s">
        <v>1355</v>
      </c>
      <c r="F7" s="1448" t="s">
        <v>89</v>
      </c>
      <c r="G7" s="1448"/>
    </row>
    <row r="8" customFormat="false" ht="14.25" hidden="false" customHeight="true" outlineLevel="0" collapsed="false">
      <c r="A8" s="1449" t="s">
        <v>1356</v>
      </c>
      <c r="B8" s="1450"/>
      <c r="C8" s="1450"/>
      <c r="D8" s="1450"/>
      <c r="E8" s="1450"/>
      <c r="F8" s="1451" t="s">
        <v>275</v>
      </c>
      <c r="G8" s="1451" t="s">
        <v>275</v>
      </c>
    </row>
    <row r="9" customFormat="false" ht="14.25" hidden="false" customHeight="true" outlineLevel="0" collapsed="false">
      <c r="A9" s="1449" t="s">
        <v>1357</v>
      </c>
      <c r="B9" s="1429"/>
      <c r="C9" s="1429"/>
      <c r="D9" s="1425" t="s">
        <v>118</v>
      </c>
      <c r="E9" s="1425" t="s">
        <v>118</v>
      </c>
      <c r="F9" s="1425" t="s">
        <v>118</v>
      </c>
      <c r="G9" s="1425" t="s">
        <v>118</v>
      </c>
    </row>
    <row r="10" customFormat="false" ht="12.75" hidden="false" customHeight="true" outlineLevel="0" collapsed="false">
      <c r="A10" s="1452" t="s">
        <v>1358</v>
      </c>
      <c r="B10" s="1450"/>
      <c r="C10" s="1453" t="s">
        <v>118</v>
      </c>
      <c r="D10" s="162" t="s">
        <v>118</v>
      </c>
      <c r="E10" s="162" t="s">
        <v>118</v>
      </c>
      <c r="F10" s="162" t="s">
        <v>118</v>
      </c>
      <c r="G10" s="162" t="s">
        <v>118</v>
      </c>
    </row>
    <row r="11" customFormat="false" ht="13.5" hidden="false" customHeight="true" outlineLevel="0" collapsed="false">
      <c r="A11" s="1452" t="s">
        <v>1359</v>
      </c>
      <c r="B11" s="1450"/>
      <c r="C11" s="1453" t="s">
        <v>118</v>
      </c>
      <c r="D11" s="162" t="s">
        <v>118</v>
      </c>
      <c r="E11" s="162" t="s">
        <v>118</v>
      </c>
      <c r="F11" s="162" t="s">
        <v>118</v>
      </c>
      <c r="G11" s="162" t="s">
        <v>118</v>
      </c>
    </row>
    <row r="12" customFormat="false" ht="15.75" hidden="false" customHeight="true" outlineLevel="0" collapsed="false">
      <c r="A12" s="1449" t="s">
        <v>1126</v>
      </c>
      <c r="B12" s="1429"/>
      <c r="C12" s="1429"/>
      <c r="D12" s="1425" t="s">
        <v>118</v>
      </c>
      <c r="E12" s="1425" t="s">
        <v>118</v>
      </c>
      <c r="F12" s="1425" t="s">
        <v>118</v>
      </c>
      <c r="G12" s="1425" t="s">
        <v>118</v>
      </c>
    </row>
    <row r="13" customFormat="false" ht="12.75" hidden="false" customHeight="true" outlineLevel="0" collapsed="false">
      <c r="A13" s="1454" t="s">
        <v>1360</v>
      </c>
      <c r="B13" s="1450"/>
      <c r="C13" s="1433" t="s">
        <v>118</v>
      </c>
      <c r="D13" s="1433" t="s">
        <v>118</v>
      </c>
      <c r="E13" s="1433" t="s">
        <v>118</v>
      </c>
      <c r="F13" s="1433" t="s">
        <v>118</v>
      </c>
      <c r="G13" s="1433" t="s">
        <v>118</v>
      </c>
    </row>
    <row r="14" customFormat="false" ht="13.5" hidden="false" customHeight="true" outlineLevel="0" collapsed="false">
      <c r="A14" s="1454" t="s">
        <v>1361</v>
      </c>
      <c r="B14" s="1450"/>
      <c r="C14" s="1433" t="s">
        <v>118</v>
      </c>
      <c r="D14" s="1433" t="s">
        <v>118</v>
      </c>
      <c r="E14" s="1433" t="s">
        <v>118</v>
      </c>
      <c r="F14" s="1433" t="s">
        <v>118</v>
      </c>
      <c r="G14" s="1433" t="s">
        <v>118</v>
      </c>
    </row>
    <row r="15" customFormat="false" ht="12.75" hidden="false" customHeight="true" outlineLevel="0" collapsed="false">
      <c r="A15" s="1449" t="s">
        <v>1362</v>
      </c>
      <c r="B15" s="1429"/>
      <c r="C15" s="1429"/>
      <c r="D15" s="1429"/>
      <c r="E15" s="1429"/>
      <c r="F15" s="1425" t="s">
        <v>181</v>
      </c>
      <c r="G15" s="1425" t="s">
        <v>181</v>
      </c>
    </row>
    <row r="16" customFormat="false" ht="12.75" hidden="false" customHeight="true" outlineLevel="0" collapsed="false">
      <c r="A16" s="1452" t="s">
        <v>1137</v>
      </c>
      <c r="B16" s="1450"/>
      <c r="C16" s="1453" t="s">
        <v>181</v>
      </c>
      <c r="D16" s="1433" t="s">
        <v>181</v>
      </c>
      <c r="E16" s="1433" t="s">
        <v>181</v>
      </c>
      <c r="F16" s="162" t="s">
        <v>181</v>
      </c>
      <c r="G16" s="162" t="s">
        <v>181</v>
      </c>
    </row>
    <row r="17" customFormat="false" ht="15.75" hidden="false" customHeight="true" outlineLevel="0" collapsed="false">
      <c r="A17" s="1452" t="s">
        <v>1358</v>
      </c>
      <c r="B17" s="1450"/>
      <c r="C17" s="1455" t="s">
        <v>181</v>
      </c>
      <c r="D17" s="1433" t="s">
        <v>181</v>
      </c>
      <c r="E17" s="1433" t="s">
        <v>181</v>
      </c>
      <c r="F17" s="162" t="s">
        <v>181</v>
      </c>
      <c r="G17" s="162" t="s">
        <v>181</v>
      </c>
    </row>
    <row r="18" customFormat="false" ht="13.5" hidden="false" customHeight="true" outlineLevel="0" collapsed="false">
      <c r="A18" s="1452" t="s">
        <v>1359</v>
      </c>
      <c r="B18" s="1450"/>
      <c r="C18" s="1453" t="s">
        <v>181</v>
      </c>
      <c r="D18" s="1433" t="s">
        <v>181</v>
      </c>
      <c r="E18" s="1433" t="s">
        <v>181</v>
      </c>
      <c r="F18" s="162" t="s">
        <v>181</v>
      </c>
      <c r="G18" s="162" t="s">
        <v>181</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6" t="s">
        <v>1363</v>
      </c>
      <c r="B20" s="1382"/>
      <c r="C20" s="1382"/>
      <c r="D20" s="1382"/>
      <c r="E20" s="1382"/>
      <c r="F20" s="1382"/>
      <c r="G20" s="1382"/>
    </row>
    <row r="21" customFormat="false" ht="13.5" hidden="false" customHeight="true" outlineLevel="0" collapsed="false">
      <c r="A21" s="1457" t="s">
        <v>1364</v>
      </c>
      <c r="B21" s="1382"/>
      <c r="C21" s="1382"/>
      <c r="D21" s="1382"/>
      <c r="E21" s="1382"/>
      <c r="F21" s="1382"/>
      <c r="G21" s="1382"/>
    </row>
    <row r="22" customFormat="false" ht="13.5" hidden="false" customHeight="true" outlineLevel="0" collapsed="false">
      <c r="A22" s="1456" t="s">
        <v>1365</v>
      </c>
      <c r="B22" s="1382"/>
      <c r="C22" s="1382"/>
      <c r="D22" s="1382"/>
      <c r="E22" s="1382"/>
      <c r="F22" s="1382"/>
      <c r="G22" s="1382"/>
    </row>
    <row r="23" customFormat="false" ht="13.5" hidden="false" customHeight="true" outlineLevel="0" collapsed="false">
      <c r="A23" s="1458" t="s">
        <v>1366</v>
      </c>
      <c r="B23" s="1382"/>
      <c r="C23" s="1382"/>
      <c r="D23" s="1382"/>
      <c r="E23" s="1382"/>
      <c r="F23" s="1382"/>
      <c r="G23" s="1382"/>
    </row>
    <row r="24" customFormat="false" ht="13.5" hidden="false" customHeight="true" outlineLevel="0" collapsed="false">
      <c r="A24" s="1340" t="s">
        <v>1367</v>
      </c>
      <c r="B24" s="1459"/>
      <c r="C24" s="1459"/>
      <c r="D24" s="1459"/>
      <c r="E24" s="1459"/>
      <c r="F24" s="1459"/>
      <c r="G24" s="1459"/>
    </row>
    <row r="25" customFormat="false" ht="13.5" hidden="false" customHeight="true" outlineLevel="0" collapsed="false">
      <c r="A25" s="1340" t="s">
        <v>1368</v>
      </c>
      <c r="B25" s="1457"/>
      <c r="C25" s="1457"/>
      <c r="D25" s="1457"/>
      <c r="E25" s="1457"/>
      <c r="F25" s="1457"/>
      <c r="G25" s="1457"/>
    </row>
    <row r="26" customFormat="false" ht="13.5" hidden="false" customHeight="true" outlineLevel="0" collapsed="false">
      <c r="A26" s="1340" t="s">
        <v>1369</v>
      </c>
      <c r="B26" s="1459"/>
      <c r="C26" s="1459"/>
      <c r="D26" s="1459"/>
      <c r="E26" s="1459"/>
      <c r="F26" s="1459"/>
      <c r="G26" s="1459"/>
    </row>
    <row r="27" customFormat="false" ht="6.75" hidden="false" customHeight="true" outlineLevel="0" collapsed="false">
      <c r="A27" s="733"/>
      <c r="B27" s="733"/>
      <c r="C27" s="733"/>
      <c r="D27" s="733"/>
      <c r="E27" s="733"/>
      <c r="F27" s="733"/>
      <c r="G27" s="733"/>
    </row>
    <row r="28" customFormat="false" ht="12.75" hidden="false" customHeight="true" outlineLevel="0" collapsed="false">
      <c r="A28" s="1350" t="s">
        <v>459</v>
      </c>
      <c r="B28" s="1350"/>
      <c r="C28" s="1350"/>
      <c r="D28" s="1460"/>
      <c r="E28" s="1460"/>
      <c r="F28" s="1460"/>
      <c r="G28" s="1437"/>
    </row>
    <row r="29" customFormat="false" ht="29.25" hidden="false" customHeight="true" outlineLevel="0" collapsed="false">
      <c r="A29" s="1275" t="s">
        <v>1202</v>
      </c>
      <c r="B29" s="1275"/>
      <c r="C29" s="1275"/>
      <c r="D29" s="1275"/>
      <c r="E29" s="1275"/>
      <c r="F29" s="1275"/>
      <c r="G29" s="1275"/>
    </row>
    <row r="30" customFormat="false" ht="12" hidden="false" customHeight="true" outlineLevel="0" collapsed="false">
      <c r="A30" s="31"/>
      <c r="B30" s="31"/>
      <c r="C30" s="31"/>
      <c r="D30" s="31"/>
      <c r="E30" s="31"/>
      <c r="F30" s="31"/>
      <c r="G30" s="31"/>
    </row>
    <row r="35" customFormat="false" ht="12" hidden="false" customHeight="true" outlineLevel="0" collapsed="false">
      <c r="H35" s="28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0</v>
      </c>
      <c r="B1" s="192"/>
      <c r="C1" s="192"/>
      <c r="D1" s="115" t="s">
        <v>77</v>
      </c>
    </row>
    <row r="2" customFormat="false" ht="19.5" hidden="false" customHeight="true" outlineLevel="0" collapsed="false">
      <c r="A2" s="4" t="s">
        <v>1371</v>
      </c>
      <c r="B2" s="192"/>
      <c r="C2" s="192"/>
      <c r="D2" s="115" t="s">
        <v>79</v>
      </c>
    </row>
    <row r="3" customFormat="false" ht="15.75" hidden="false" customHeight="true" outlineLevel="0" collapsed="false">
      <c r="A3" s="4" t="s">
        <v>222</v>
      </c>
      <c r="B3" s="192"/>
      <c r="C3" s="192"/>
      <c r="D3" s="115" t="s">
        <v>80</v>
      </c>
    </row>
    <row r="4" customFormat="false" ht="13.5" hidden="false" customHeight="true" outlineLevel="0" collapsed="false"/>
    <row r="5" customFormat="false" ht="15.75" hidden="false" customHeight="true" outlineLevel="0" collapsed="false">
      <c r="A5" s="1350" t="s">
        <v>81</v>
      </c>
      <c r="B5" s="1353" t="s">
        <v>468</v>
      </c>
      <c r="C5" s="1353" t="s">
        <v>374</v>
      </c>
      <c r="D5" s="1461" t="s">
        <v>1326</v>
      </c>
    </row>
    <row r="6" customFormat="false" ht="12.75" hidden="false" customHeight="true" outlineLevel="0" collapsed="false">
      <c r="A6" s="1462" t="s">
        <v>1346</v>
      </c>
      <c r="B6" s="1420" t="s">
        <v>1372</v>
      </c>
      <c r="C6" s="1420" t="s">
        <v>1373</v>
      </c>
      <c r="D6" s="1463" t="s">
        <v>84</v>
      </c>
    </row>
    <row r="7" customFormat="false" ht="12.75" hidden="false" customHeight="true" outlineLevel="0" collapsed="false">
      <c r="A7" s="1462"/>
      <c r="B7" s="1420"/>
      <c r="C7" s="1420"/>
      <c r="D7" s="1463"/>
    </row>
    <row r="8" customFormat="false" ht="18" hidden="false" customHeight="true" outlineLevel="0" collapsed="false">
      <c r="A8" s="1462"/>
      <c r="B8" s="1283" t="s">
        <v>1374</v>
      </c>
      <c r="C8" s="1283" t="s">
        <v>1375</v>
      </c>
      <c r="D8" s="1292" t="s">
        <v>89</v>
      </c>
    </row>
    <row r="9" customFormat="false" ht="18" hidden="false" customHeight="true" outlineLevel="0" collapsed="false">
      <c r="A9" s="1464" t="s">
        <v>1376</v>
      </c>
      <c r="B9" s="1465" t="n">
        <v>165.879392685378</v>
      </c>
      <c r="C9" s="1465" t="n">
        <v>0.353643025550719</v>
      </c>
      <c r="D9" s="1465" t="n">
        <v>0.0921832847662146</v>
      </c>
    </row>
    <row r="10" customFormat="false" ht="12.75" hidden="false" customHeight="true" outlineLevel="0" collapsed="false">
      <c r="A10" s="1464" t="s">
        <v>1119</v>
      </c>
      <c r="B10" s="1466" t="n">
        <v>165.879392685378</v>
      </c>
      <c r="C10" s="1466" t="n">
        <v>0.353643025550719</v>
      </c>
      <c r="D10" s="1466" t="n">
        <v>0.0921832847662146</v>
      </c>
    </row>
    <row r="11" customFormat="false" ht="13.5" hidden="false" customHeight="true" outlineLevel="0" collapsed="false">
      <c r="A11" s="1467" t="s">
        <v>1377</v>
      </c>
      <c r="B11" s="1468" t="n">
        <v>165.879392685378</v>
      </c>
      <c r="C11" s="1468" t="n">
        <v>0.353643025550719</v>
      </c>
      <c r="D11" s="1468" t="n">
        <v>0.0921832847662146</v>
      </c>
    </row>
    <row r="12" customFormat="false" ht="12.75" hidden="false" customHeight="true" outlineLevel="0" collapsed="false">
      <c r="A12" s="1452" t="s">
        <v>1378</v>
      </c>
      <c r="B12" s="1468" t="s">
        <v>138</v>
      </c>
      <c r="C12" s="1468" t="s">
        <v>508</v>
      </c>
      <c r="D12" s="1468" t="s">
        <v>508</v>
      </c>
    </row>
    <row r="13" customFormat="false" ht="12.75" hidden="false" customHeight="true" outlineLevel="0" collapsed="false">
      <c r="A13" s="1452" t="s">
        <v>1379</v>
      </c>
      <c r="B13" s="1468" t="n">
        <v>165.879392685378</v>
      </c>
      <c r="C13" s="1468" t="n">
        <v>0.353643025550719</v>
      </c>
      <c r="D13" s="1468" t="n">
        <v>0.0921832847662146</v>
      </c>
    </row>
    <row r="14" customFormat="false" ht="12.75" hidden="false" customHeight="true" outlineLevel="0" collapsed="false">
      <c r="A14" s="1469" t="s">
        <v>1380</v>
      </c>
      <c r="B14" s="1468" t="n">
        <v>107.846662407873</v>
      </c>
      <c r="C14" s="1468" t="n">
        <v>0.521506756204276</v>
      </c>
      <c r="D14" s="1468" t="n">
        <v>0.0883814848396658</v>
      </c>
    </row>
    <row r="15" customFormat="false" ht="12.75" hidden="false" customHeight="true" outlineLevel="0" collapsed="false">
      <c r="A15" s="1452" t="s">
        <v>1378</v>
      </c>
      <c r="B15" s="1470" t="s">
        <v>138</v>
      </c>
      <c r="C15" s="162" t="s">
        <v>138</v>
      </c>
      <c r="D15" s="1470" t="s">
        <v>138</v>
      </c>
    </row>
    <row r="16" customFormat="false" ht="12.75" hidden="false" customHeight="true" outlineLevel="0" collapsed="false">
      <c r="A16" s="1452" t="s">
        <v>1379</v>
      </c>
      <c r="B16" s="1471" t="n">
        <v>107.846662407873</v>
      </c>
      <c r="C16" s="160" t="n">
        <v>0.521506756204276</v>
      </c>
      <c r="D16" s="1471" t="n">
        <v>0.0883814848396658</v>
      </c>
    </row>
    <row r="17" customFormat="false" ht="12.75" hidden="false" customHeight="true" outlineLevel="0" collapsed="false">
      <c r="A17" s="1469" t="s">
        <v>1381</v>
      </c>
      <c r="B17" s="1468" t="n">
        <v>0.587508281137199</v>
      </c>
      <c r="C17" s="1468" t="n">
        <v>3.51410599905646</v>
      </c>
      <c r="D17" s="1468" t="n">
        <v>0.0032443185896622</v>
      </c>
    </row>
    <row r="18" customFormat="false" ht="12.75" hidden="false" customHeight="true" outlineLevel="0" collapsed="false">
      <c r="A18" s="1452" t="s">
        <v>1378</v>
      </c>
      <c r="B18" s="1470" t="s">
        <v>138</v>
      </c>
      <c r="C18" s="162" t="s">
        <v>138</v>
      </c>
      <c r="D18" s="1470" t="s">
        <v>138</v>
      </c>
    </row>
    <row r="19" customFormat="false" ht="12.75" hidden="false" customHeight="true" outlineLevel="0" collapsed="false">
      <c r="A19" s="1452" t="s">
        <v>1379</v>
      </c>
      <c r="B19" s="1471" t="n">
        <v>0.587508281137199</v>
      </c>
      <c r="C19" s="160" t="n">
        <v>3.51410599905646</v>
      </c>
      <c r="D19" s="1471" t="n">
        <v>0.0032443185896622</v>
      </c>
    </row>
    <row r="20" customFormat="false" ht="13.5" hidden="false" customHeight="true" outlineLevel="0" collapsed="false">
      <c r="A20" s="1469" t="s">
        <v>1382</v>
      </c>
      <c r="B20" s="1468" t="n">
        <v>1.88492658544235</v>
      </c>
      <c r="C20" s="1468" t="n">
        <v>0.18820937297286</v>
      </c>
      <c r="D20" s="1468" t="n">
        <v>0.000557481336886539</v>
      </c>
    </row>
    <row r="21" customFormat="false" ht="12.75" hidden="false" customHeight="true" outlineLevel="0" collapsed="false">
      <c r="A21" s="1452" t="s">
        <v>1378</v>
      </c>
      <c r="B21" s="1470" t="s">
        <v>138</v>
      </c>
      <c r="C21" s="162" t="s">
        <v>138</v>
      </c>
      <c r="D21" s="1470" t="s">
        <v>138</v>
      </c>
    </row>
    <row r="22" customFormat="false" ht="12.75" hidden="false" customHeight="true" outlineLevel="0" collapsed="false">
      <c r="A22" s="1452" t="s">
        <v>1379</v>
      </c>
      <c r="B22" s="1471" t="n">
        <v>1.88492658544235</v>
      </c>
      <c r="C22" s="160" t="n">
        <v>0.18820937297286</v>
      </c>
      <c r="D22" s="1471" t="n">
        <v>0.000557481336886539</v>
      </c>
    </row>
    <row r="23" customFormat="false" ht="12.75" hidden="false" customHeight="true" outlineLevel="0" collapsed="false">
      <c r="A23" s="1469" t="s">
        <v>1220</v>
      </c>
      <c r="B23" s="1468" t="n">
        <v>55.5602954109257</v>
      </c>
      <c r="C23" s="1468" t="s">
        <v>113</v>
      </c>
      <c r="D23" s="1468" t="s">
        <v>113</v>
      </c>
    </row>
    <row r="24" customFormat="false" ht="12.75" hidden="false" customHeight="true" outlineLevel="0" collapsed="false">
      <c r="A24" s="1452" t="s">
        <v>1378</v>
      </c>
      <c r="B24" s="1470" t="s">
        <v>138</v>
      </c>
      <c r="C24" s="162" t="s">
        <v>113</v>
      </c>
      <c r="D24" s="1470" t="s">
        <v>113</v>
      </c>
    </row>
    <row r="25" customFormat="false" ht="13.5" hidden="false" customHeight="true" outlineLevel="0" collapsed="false">
      <c r="A25" s="1452" t="s">
        <v>1379</v>
      </c>
      <c r="B25" s="1471" t="n">
        <v>55.5602954109257</v>
      </c>
      <c r="C25" s="162" t="s">
        <v>113</v>
      </c>
      <c r="D25" s="1470" t="s">
        <v>113</v>
      </c>
    </row>
    <row r="26" customFormat="false" ht="12.75" hidden="false" customHeight="true" outlineLevel="0" collapsed="false">
      <c r="A26" s="1472" t="s">
        <v>1383</v>
      </c>
      <c r="B26" s="1429"/>
      <c r="C26" s="1429"/>
      <c r="D26" s="1429" t="s">
        <v>181</v>
      </c>
    </row>
    <row r="27" customFormat="false" ht="12.75" hidden="false" customHeight="true" outlineLevel="0" collapsed="false">
      <c r="A27" s="1473" t="s">
        <v>1137</v>
      </c>
      <c r="B27" s="1474" t="s">
        <v>181</v>
      </c>
      <c r="C27" s="162" t="s">
        <v>181</v>
      </c>
      <c r="D27" s="162" t="s">
        <v>181</v>
      </c>
    </row>
    <row r="28" customFormat="false" ht="12.75" hidden="false" customHeight="true" outlineLevel="0" collapsed="false">
      <c r="A28" s="1452" t="s">
        <v>1378</v>
      </c>
      <c r="B28" s="1468" t="s">
        <v>181</v>
      </c>
      <c r="C28" s="162" t="s">
        <v>181</v>
      </c>
      <c r="D28" s="1468" t="s">
        <v>181</v>
      </c>
    </row>
    <row r="29" customFormat="false" ht="12.75" hidden="false" customHeight="true" outlineLevel="0" collapsed="false">
      <c r="A29" s="1452" t="s">
        <v>1379</v>
      </c>
      <c r="B29" s="1468" t="s">
        <v>181</v>
      </c>
      <c r="C29" s="162" t="s">
        <v>181</v>
      </c>
      <c r="D29" s="1468" t="s">
        <v>181</v>
      </c>
    </row>
    <row r="30" customFormat="false" ht="7.5" hidden="false" customHeight="true" outlineLevel="0" collapsed="false">
      <c r="A30" s="31"/>
      <c r="B30" s="31"/>
      <c r="C30" s="31"/>
      <c r="D30" s="31"/>
    </row>
    <row r="31" customFormat="false" ht="28.5" hidden="false" customHeight="true" outlineLevel="0" collapsed="false">
      <c r="A31" s="1475" t="s">
        <v>1384</v>
      </c>
      <c r="B31" s="1475"/>
      <c r="C31" s="1475"/>
      <c r="D31" s="1475"/>
    </row>
    <row r="32" customFormat="false" ht="29.25" hidden="false" customHeight="true" outlineLevel="0" collapsed="false">
      <c r="A32" s="1476" t="s">
        <v>1385</v>
      </c>
      <c r="B32" s="1476"/>
      <c r="C32" s="1476"/>
      <c r="D32" s="1476"/>
    </row>
    <row r="33" customFormat="false" ht="12.75" hidden="false" customHeight="true" outlineLevel="0" collapsed="false">
      <c r="A33" s="1477" t="s">
        <v>1386</v>
      </c>
      <c r="B33" s="1382"/>
      <c r="C33" s="1382"/>
      <c r="D33" s="1382"/>
    </row>
    <row r="34" customFormat="false" ht="12.75" hidden="false" customHeight="true" outlineLevel="0" collapsed="false">
      <c r="A34" s="1340" t="s">
        <v>1339</v>
      </c>
      <c r="B34" s="1382"/>
      <c r="C34" s="1382"/>
      <c r="D34" s="1382"/>
    </row>
    <row r="35" customFormat="false" ht="13.5" hidden="false" customHeight="true" outlineLevel="0" collapsed="false">
      <c r="A35" s="1477" t="s">
        <v>1387</v>
      </c>
      <c r="B35" s="1382"/>
      <c r="C35" s="1382"/>
      <c r="D35" s="1382"/>
    </row>
    <row r="36" customFormat="false" ht="12.75" hidden="false" customHeight="true" outlineLevel="0" collapsed="false">
      <c r="A36" s="1477" t="s">
        <v>1388</v>
      </c>
      <c r="B36" s="1399"/>
      <c r="C36" s="1399"/>
      <c r="D36" s="1399"/>
    </row>
    <row r="37" customFormat="false" ht="12.75" hidden="false" customHeight="true" outlineLevel="0" collapsed="false">
      <c r="A37" s="1477" t="s">
        <v>1389</v>
      </c>
      <c r="B37" s="1478"/>
      <c r="C37" s="1478"/>
      <c r="D37" s="1478"/>
    </row>
    <row r="38" customFormat="false" ht="8.25" hidden="false" customHeight="true" outlineLevel="0" collapsed="false">
      <c r="A38" s="733"/>
      <c r="B38" s="733"/>
      <c r="C38" s="733"/>
      <c r="D38" s="733"/>
    </row>
    <row r="39" customFormat="false" ht="15.75" hidden="false" customHeight="true" outlineLevel="0" collapsed="false">
      <c r="A39" s="1479" t="s">
        <v>459</v>
      </c>
      <c r="B39" s="1480"/>
      <c r="C39" s="1480"/>
      <c r="D39" s="1481"/>
    </row>
    <row r="40" customFormat="false" ht="28.5" hidden="false" customHeight="true" outlineLevel="0" collapsed="false">
      <c r="A40" s="1275" t="s">
        <v>1390</v>
      </c>
      <c r="B40" s="1275"/>
      <c r="C40" s="1275"/>
      <c r="D40" s="1275"/>
    </row>
    <row r="41" customFormat="false" ht="12" hidden="false" customHeight="true" outlineLevel="0" collapsed="false">
      <c r="A41" s="31"/>
      <c r="B41" s="31"/>
      <c r="C41" s="31"/>
      <c r="D41" s="31"/>
    </row>
    <row r="43" customFormat="false" ht="12" hidden="false" customHeight="true" outlineLevel="0" collapsed="false">
      <c r="E43" s="28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1</v>
      </c>
      <c r="D1" s="115" t="s">
        <v>77</v>
      </c>
    </row>
    <row r="2" customFormat="false" ht="19.5" hidden="false" customHeight="true" outlineLevel="0" collapsed="false">
      <c r="A2" s="4" t="s">
        <v>1392</v>
      </c>
      <c r="D2" s="115" t="s">
        <v>79</v>
      </c>
    </row>
    <row r="3" customFormat="false" ht="15.75" hidden="false" customHeight="true" outlineLevel="0" collapsed="false">
      <c r="A3" s="4" t="s">
        <v>222</v>
      </c>
      <c r="D3" s="115" t="s">
        <v>80</v>
      </c>
    </row>
    <row r="4" customFormat="false" ht="13.5" hidden="false" customHeight="true" outlineLevel="0" collapsed="false"/>
    <row r="5" customFormat="false" ht="31.5" hidden="false" customHeight="true" outlineLevel="0" collapsed="false">
      <c r="A5" s="1279" t="s">
        <v>81</v>
      </c>
      <c r="B5" s="1280" t="s">
        <v>468</v>
      </c>
      <c r="C5" s="1280" t="s">
        <v>374</v>
      </c>
      <c r="D5" s="1482" t="s">
        <v>1393</v>
      </c>
    </row>
    <row r="6" customFormat="false" ht="12.75" hidden="false" customHeight="true" outlineLevel="0" collapsed="false">
      <c r="A6" s="1419" t="s">
        <v>1158</v>
      </c>
      <c r="B6" s="1483" t="s">
        <v>1394</v>
      </c>
      <c r="C6" s="1483" t="s">
        <v>1395</v>
      </c>
      <c r="D6" s="1483" t="s">
        <v>1396</v>
      </c>
    </row>
    <row r="7" customFormat="false" ht="12.75" hidden="false" customHeight="true" outlineLevel="0" collapsed="false">
      <c r="A7" s="1419"/>
      <c r="B7" s="1483"/>
      <c r="C7" s="1483"/>
      <c r="D7" s="1483"/>
    </row>
    <row r="8" customFormat="false" ht="16.5" hidden="false" customHeight="true" outlineLevel="0" collapsed="false">
      <c r="A8" s="1419"/>
      <c r="B8" s="1484" t="s">
        <v>1397</v>
      </c>
      <c r="C8" s="1484" t="s">
        <v>1398</v>
      </c>
      <c r="D8" s="1484" t="s">
        <v>89</v>
      </c>
    </row>
    <row r="9" customFormat="false" ht="20.25" hidden="false" customHeight="true" outlineLevel="0" collapsed="false">
      <c r="A9" s="1422" t="s">
        <v>1399</v>
      </c>
      <c r="B9" s="1485" t="n">
        <v>562048.64</v>
      </c>
      <c r="C9" s="1485" t="n">
        <v>0.12000445278188</v>
      </c>
      <c r="D9" s="1485" t="n">
        <v>247.310578093333</v>
      </c>
    </row>
    <row r="10" customFormat="false" ht="14.25" hidden="false" customHeight="true" outlineLevel="0" collapsed="false">
      <c r="A10" s="1424" t="s">
        <v>1400</v>
      </c>
      <c r="B10" s="1466" t="s">
        <v>138</v>
      </c>
      <c r="C10" s="1466" t="s">
        <v>138</v>
      </c>
      <c r="D10" s="1466" t="s">
        <v>138</v>
      </c>
    </row>
    <row r="11" customFormat="false" ht="13.5" hidden="false" customHeight="true" outlineLevel="0" collapsed="false">
      <c r="A11" s="1452" t="s">
        <v>1401</v>
      </c>
      <c r="B11" s="532" t="s">
        <v>138</v>
      </c>
      <c r="C11" s="1474" t="s">
        <v>138</v>
      </c>
      <c r="D11" s="533" t="s">
        <v>138</v>
      </c>
    </row>
    <row r="12" customFormat="false" ht="14.25" hidden="false" customHeight="true" outlineLevel="0" collapsed="false">
      <c r="A12" s="1452" t="s">
        <v>1402</v>
      </c>
      <c r="B12" s="532" t="s">
        <v>138</v>
      </c>
      <c r="C12" s="1474" t="s">
        <v>138</v>
      </c>
      <c r="D12" s="533" t="s">
        <v>138</v>
      </c>
    </row>
    <row r="13" customFormat="false" ht="13.5" hidden="false" customHeight="true" outlineLevel="0" collapsed="false">
      <c r="A13" s="1279" t="s">
        <v>1403</v>
      </c>
      <c r="B13" s="1466" t="s">
        <v>138</v>
      </c>
      <c r="C13" s="1466" t="s">
        <v>138</v>
      </c>
      <c r="D13" s="1466" t="s">
        <v>138</v>
      </c>
    </row>
    <row r="14" customFormat="false" ht="13.5" hidden="false" customHeight="true" outlineLevel="0" collapsed="false">
      <c r="A14" s="1452" t="s">
        <v>1401</v>
      </c>
      <c r="B14" s="532" t="s">
        <v>138</v>
      </c>
      <c r="C14" s="1474" t="s">
        <v>138</v>
      </c>
      <c r="D14" s="533" t="s">
        <v>138</v>
      </c>
    </row>
    <row r="15" customFormat="false" ht="13.5" hidden="false" customHeight="true" outlineLevel="0" collapsed="false">
      <c r="A15" s="1452" t="s">
        <v>1402</v>
      </c>
      <c r="B15" s="532" t="s">
        <v>138</v>
      </c>
      <c r="C15" s="1474" t="s">
        <v>138</v>
      </c>
      <c r="D15" s="533" t="s">
        <v>138</v>
      </c>
    </row>
    <row r="16" customFormat="false" ht="12.75" hidden="false" customHeight="true" outlineLevel="0" collapsed="false">
      <c r="A16" s="1279" t="s">
        <v>1404</v>
      </c>
      <c r="B16" s="1429"/>
      <c r="C16" s="1429"/>
      <c r="D16" s="1466" t="n">
        <v>247.310578093333</v>
      </c>
    </row>
    <row r="17" customFormat="false" ht="13.5" hidden="false" customHeight="true" outlineLevel="0" collapsed="false">
      <c r="A17" s="1452" t="s">
        <v>1137</v>
      </c>
      <c r="B17" s="1468" t="n">
        <v>562048.64</v>
      </c>
      <c r="C17" s="1468" t="n">
        <v>0.12000445278188</v>
      </c>
      <c r="D17" s="1468" t="n">
        <v>247.310578093333</v>
      </c>
    </row>
    <row r="18" customFormat="false" ht="12.75" hidden="false" customHeight="true" outlineLevel="0" collapsed="false">
      <c r="A18" s="136" t="s">
        <v>1405</v>
      </c>
      <c r="B18" s="1471" t="n">
        <v>1251.34</v>
      </c>
      <c r="C18" s="158" t="n">
        <v>0.122</v>
      </c>
      <c r="D18" s="1471" t="n">
        <v>0.559766093333333</v>
      </c>
    </row>
    <row r="19" customFormat="false" ht="12.75" hidden="false" customHeight="true" outlineLevel="0" collapsed="false">
      <c r="A19" s="136" t="s">
        <v>1406</v>
      </c>
      <c r="B19" s="1471" t="n">
        <v>560797.3</v>
      </c>
      <c r="C19" s="158" t="n">
        <v>0.12</v>
      </c>
      <c r="D19" s="1471" t="n">
        <v>246.750812</v>
      </c>
    </row>
    <row r="20" customFormat="false" ht="9" hidden="false" customHeight="true" outlineLevel="0" collapsed="false">
      <c r="A20" s="742"/>
      <c r="B20" s="742"/>
      <c r="C20" s="742"/>
      <c r="D20" s="742"/>
    </row>
    <row r="21" customFormat="false" ht="13.5" hidden="false" customHeight="true" outlineLevel="0" collapsed="false">
      <c r="A21" s="1458" t="s">
        <v>1407</v>
      </c>
      <c r="B21" s="1382"/>
      <c r="C21" s="1382"/>
      <c r="D21" s="1382"/>
    </row>
    <row r="22" customFormat="false" ht="13.5" hidden="false" customHeight="true" outlineLevel="0" collapsed="false">
      <c r="A22" s="1340" t="s">
        <v>1408</v>
      </c>
      <c r="B22" s="1382"/>
      <c r="C22" s="1382"/>
      <c r="D22" s="1382"/>
    </row>
    <row r="23" customFormat="false" ht="13.5" hidden="false" customHeight="true" outlineLevel="0" collapsed="false">
      <c r="A23" s="1340" t="s">
        <v>1409</v>
      </c>
      <c r="B23" s="1382"/>
      <c r="C23" s="1382"/>
      <c r="D23" s="1382"/>
    </row>
    <row r="24" customFormat="false" ht="13.5" hidden="false" customHeight="true" outlineLevel="0" collapsed="false">
      <c r="A24" s="1458" t="s">
        <v>1410</v>
      </c>
      <c r="B24" s="1382"/>
      <c r="C24" s="1382"/>
      <c r="D24" s="1382"/>
    </row>
    <row r="25" customFormat="false" ht="13.5" hidden="false" customHeight="true" outlineLevel="0" collapsed="false">
      <c r="A25" s="1458" t="s">
        <v>1411</v>
      </c>
      <c r="B25" s="1382"/>
      <c r="C25" s="1382"/>
      <c r="D25" s="1382"/>
    </row>
    <row r="26" customFormat="false" ht="14.25" hidden="false" customHeight="true" outlineLevel="0" collapsed="false">
      <c r="A26" s="1340" t="s">
        <v>1412</v>
      </c>
      <c r="B26" s="1399"/>
      <c r="C26" s="1399"/>
      <c r="D26" s="1399"/>
    </row>
    <row r="27" customFormat="false" ht="14.25" hidden="false" customHeight="true" outlineLevel="0" collapsed="false">
      <c r="A27" s="1340" t="s">
        <v>1413</v>
      </c>
      <c r="B27" s="1399"/>
      <c r="C27" s="1399"/>
      <c r="D27" s="1399"/>
    </row>
    <row r="28" customFormat="false" ht="13.5" hidden="false" customHeight="true" outlineLevel="0" collapsed="false">
      <c r="A28" s="1340" t="s">
        <v>1414</v>
      </c>
      <c r="B28" s="1458"/>
      <c r="C28" s="1458"/>
      <c r="D28" s="1458"/>
    </row>
    <row r="29" customFormat="false" ht="13.5" hidden="false" customHeight="true" outlineLevel="0" collapsed="false">
      <c r="A29" s="1340" t="s">
        <v>1415</v>
      </c>
      <c r="B29" s="1399"/>
      <c r="C29" s="1399"/>
      <c r="D29" s="1399"/>
    </row>
    <row r="30" customFormat="false" ht="9.75" hidden="false" customHeight="true" outlineLevel="0" collapsed="false">
      <c r="A30" s="733"/>
      <c r="B30" s="733"/>
      <c r="C30" s="733"/>
      <c r="D30" s="733"/>
    </row>
    <row r="31" customFormat="false" ht="12.75" hidden="false" customHeight="true" outlineLevel="0" collapsed="false">
      <c r="A31" s="1350" t="s">
        <v>459</v>
      </c>
      <c r="B31" s="1350"/>
      <c r="C31" s="1350"/>
      <c r="D31" s="1437"/>
    </row>
    <row r="32" customFormat="false" ht="28.5" hidden="false" customHeight="true" outlineLevel="0" collapsed="false">
      <c r="A32" s="1486" t="s">
        <v>1202</v>
      </c>
      <c r="B32" s="1486"/>
      <c r="C32" s="1486"/>
      <c r="D32" s="1486"/>
    </row>
    <row r="33" customFormat="false" ht="12" hidden="false" customHeight="true" outlineLevel="0" collapsed="false">
      <c r="A33" s="31"/>
      <c r="B33" s="31"/>
      <c r="C33" s="31"/>
      <c r="D33" s="31"/>
      <c r="E33" s="28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6</v>
      </c>
      <c r="J1" s="115" t="s">
        <v>77</v>
      </c>
    </row>
    <row r="2" customFormat="false" ht="18.75" hidden="false" customHeight="false" outlineLevel="0" collapsed="false">
      <c r="A2" s="4" t="s">
        <v>1417</v>
      </c>
      <c r="J2" s="115" t="s">
        <v>79</v>
      </c>
    </row>
    <row r="3" customFormat="false" ht="15.75" hidden="false" customHeight="false" outlineLevel="0" collapsed="false">
      <c r="A3" s="4" t="s">
        <v>222</v>
      </c>
      <c r="J3" s="115" t="s">
        <v>80</v>
      </c>
    </row>
    <row r="4" customFormat="false" ht="13.5" hidden="false" customHeight="false" outlineLevel="0" collapsed="false"/>
    <row r="5" customFormat="false" ht="20.25" hidden="false" customHeight="true" outlineLevel="0" collapsed="false">
      <c r="A5" s="1487" t="s">
        <v>81</v>
      </c>
      <c r="B5" s="1488" t="s">
        <v>468</v>
      </c>
      <c r="C5" s="1488"/>
      <c r="D5" s="1488"/>
      <c r="E5" s="1488" t="s">
        <v>338</v>
      </c>
      <c r="F5" s="1488"/>
      <c r="G5" s="1488"/>
      <c r="H5" s="1489" t="s">
        <v>1345</v>
      </c>
      <c r="I5" s="1489"/>
      <c r="J5" s="1489"/>
    </row>
    <row r="6" customFormat="false" ht="19.5" hidden="false" customHeight="true" outlineLevel="0" collapsed="false">
      <c r="A6" s="1487"/>
      <c r="B6" s="1490" t="s">
        <v>1418</v>
      </c>
      <c r="C6" s="1491" t="s">
        <v>224</v>
      </c>
      <c r="D6" s="1492" t="s">
        <v>1419</v>
      </c>
      <c r="E6" s="1493" t="s">
        <v>82</v>
      </c>
      <c r="F6" s="1494" t="s">
        <v>83</v>
      </c>
      <c r="G6" s="1495" t="s">
        <v>84</v>
      </c>
      <c r="H6" s="1494" t="s">
        <v>1420</v>
      </c>
      <c r="I6" s="1494" t="s">
        <v>83</v>
      </c>
      <c r="J6" s="1495" t="s">
        <v>84</v>
      </c>
    </row>
    <row r="7" customFormat="false" ht="15" hidden="false" customHeight="false" outlineLevel="0" collapsed="false">
      <c r="A7" s="1496" t="s">
        <v>1421</v>
      </c>
      <c r="B7" s="1497"/>
      <c r="C7" s="1497" t="s">
        <v>1422</v>
      </c>
      <c r="D7" s="1498"/>
      <c r="E7" s="1499" t="s">
        <v>1423</v>
      </c>
      <c r="F7" s="1499"/>
      <c r="G7" s="1499"/>
      <c r="H7" s="1499" t="s">
        <v>89</v>
      </c>
      <c r="I7" s="1499"/>
      <c r="J7" s="1499"/>
    </row>
    <row r="8" customFormat="false" ht="13.5" hidden="false" customHeight="false" outlineLevel="0" collapsed="false">
      <c r="A8" s="1464" t="s">
        <v>1424</v>
      </c>
      <c r="B8" s="1500" t="s">
        <v>1425</v>
      </c>
      <c r="C8" s="1501"/>
      <c r="D8" s="1502" t="s">
        <v>181</v>
      </c>
      <c r="E8" s="1503" t="s">
        <v>638</v>
      </c>
      <c r="F8" s="1504" t="s">
        <v>181</v>
      </c>
      <c r="G8" s="1502" t="s">
        <v>181</v>
      </c>
      <c r="H8" s="1503" t="s">
        <v>638</v>
      </c>
      <c r="I8" s="1504" t="n">
        <v>0.59120938757654</v>
      </c>
      <c r="J8" s="1502" t="n">
        <v>0.00406456453958871</v>
      </c>
    </row>
    <row r="9" customFormat="false" ht="12.75" hidden="false" customHeight="true" outlineLevel="0" collapsed="false">
      <c r="A9" s="1464" t="s">
        <v>1116</v>
      </c>
      <c r="B9" s="1505" t="s">
        <v>1425</v>
      </c>
      <c r="C9" s="1505" t="s">
        <v>1426</v>
      </c>
      <c r="D9" s="1504" t="n">
        <v>73901173.4470675</v>
      </c>
      <c r="E9" s="1503" t="s">
        <v>186</v>
      </c>
      <c r="F9" s="1504" t="n">
        <v>8E-006</v>
      </c>
      <c r="G9" s="1504" t="n">
        <v>5.5E-008</v>
      </c>
      <c r="H9" s="1503" t="s">
        <v>186</v>
      </c>
      <c r="I9" s="1504" t="n">
        <v>0.59120938757654</v>
      </c>
      <c r="J9" s="1504" t="n">
        <v>0.00406456453958871</v>
      </c>
      <c r="K9" s="1192"/>
    </row>
    <row r="10" customFormat="false" ht="12.75" hidden="false" customHeight="true" outlineLevel="0" collapsed="false">
      <c r="A10" s="1452" t="s">
        <v>1427</v>
      </c>
      <c r="B10" s="1506" t="s">
        <v>1425</v>
      </c>
      <c r="C10" s="1506" t="s">
        <v>1426</v>
      </c>
      <c r="D10" s="160" t="n">
        <v>73901173.4470675</v>
      </c>
      <c r="E10" s="161" t="s">
        <v>186</v>
      </c>
      <c r="F10" s="158" t="n">
        <v>8E-006</v>
      </c>
      <c r="G10" s="160" t="n">
        <v>5.5E-008</v>
      </c>
      <c r="H10" s="161" t="s">
        <v>186</v>
      </c>
      <c r="I10" s="158" t="n">
        <v>0.59120938757654</v>
      </c>
      <c r="J10" s="160" t="n">
        <v>0.00406456453958871</v>
      </c>
    </row>
    <row r="11" customFormat="false" ht="12.75" hidden="false" customHeight="true" outlineLevel="0" collapsed="false">
      <c r="A11" s="1507" t="s">
        <v>1428</v>
      </c>
      <c r="B11" s="1508" t="s">
        <v>1425</v>
      </c>
      <c r="C11" s="1508" t="s">
        <v>1426</v>
      </c>
      <c r="D11" s="1509" t="s">
        <v>118</v>
      </c>
      <c r="E11" s="1242" t="s">
        <v>118</v>
      </c>
      <c r="F11" s="161" t="s">
        <v>118</v>
      </c>
      <c r="G11" s="162" t="s">
        <v>118</v>
      </c>
      <c r="H11" s="1509" t="s">
        <v>118</v>
      </c>
      <c r="I11" s="1509" t="s">
        <v>118</v>
      </c>
      <c r="J11" s="1509" t="s">
        <v>118</v>
      </c>
      <c r="K11" s="1192"/>
    </row>
    <row r="12" customFormat="false" ht="12.75" hidden="false" customHeight="true" outlineLevel="0" collapsed="false">
      <c r="A12" s="1507" t="s">
        <v>1429</v>
      </c>
      <c r="B12" s="1508" t="s">
        <v>1425</v>
      </c>
      <c r="C12" s="1508" t="s">
        <v>1426</v>
      </c>
      <c r="D12" s="1509" t="n">
        <v>73901173.4470675</v>
      </c>
      <c r="E12" s="1242" t="s">
        <v>138</v>
      </c>
      <c r="F12" s="158" t="n">
        <v>8E-006</v>
      </c>
      <c r="G12" s="160" t="n">
        <v>5.5E-008</v>
      </c>
      <c r="H12" s="1509" t="s">
        <v>138</v>
      </c>
      <c r="I12" s="1509" t="n">
        <v>0.59120938757654</v>
      </c>
      <c r="J12" s="1509" t="n">
        <v>0.00406456453958871</v>
      </c>
      <c r="K12" s="1192"/>
    </row>
    <row r="13" customFormat="false" ht="12.75" hidden="false" customHeight="true" outlineLevel="0" collapsed="false">
      <c r="A13" s="1452" t="s">
        <v>1118</v>
      </c>
      <c r="B13" s="1506" t="s">
        <v>1425</v>
      </c>
      <c r="C13" s="1506" t="s">
        <v>1426</v>
      </c>
      <c r="D13" s="162" t="s">
        <v>186</v>
      </c>
      <c r="E13" s="161" t="s">
        <v>186</v>
      </c>
      <c r="F13" s="161" t="s">
        <v>186</v>
      </c>
      <c r="G13" s="162" t="s">
        <v>186</v>
      </c>
      <c r="H13" s="161" t="s">
        <v>186</v>
      </c>
      <c r="I13" s="161" t="s">
        <v>186</v>
      </c>
      <c r="J13" s="162" t="s">
        <v>186</v>
      </c>
    </row>
    <row r="14" customFormat="false" ht="12.75" hidden="false" customHeight="true" outlineLevel="0" collapsed="false">
      <c r="A14" s="1507" t="s">
        <v>1428</v>
      </c>
      <c r="B14" s="1508" t="s">
        <v>1425</v>
      </c>
      <c r="C14" s="1508" t="s">
        <v>1426</v>
      </c>
      <c r="D14" s="1509" t="s">
        <v>118</v>
      </c>
      <c r="E14" s="1242" t="s">
        <v>118</v>
      </c>
      <c r="F14" s="161" t="s">
        <v>118</v>
      </c>
      <c r="G14" s="162" t="s">
        <v>118</v>
      </c>
      <c r="H14" s="1509" t="s">
        <v>118</v>
      </c>
      <c r="I14" s="1509" t="s">
        <v>118</v>
      </c>
      <c r="J14" s="1509" t="s">
        <v>118</v>
      </c>
      <c r="K14" s="1192"/>
    </row>
    <row r="15" customFormat="false" ht="12.75" hidden="false" customHeight="true" outlineLevel="0" collapsed="false">
      <c r="A15" s="1507" t="s">
        <v>1429</v>
      </c>
      <c r="B15" s="1508" t="s">
        <v>1425</v>
      </c>
      <c r="C15" s="1508" t="s">
        <v>1426</v>
      </c>
      <c r="D15" s="1509" t="s">
        <v>138</v>
      </c>
      <c r="E15" s="1235" t="s">
        <v>138</v>
      </c>
      <c r="F15" s="161" t="s">
        <v>138</v>
      </c>
      <c r="G15" s="1498" t="s">
        <v>138</v>
      </c>
      <c r="H15" s="1509" t="s">
        <v>138</v>
      </c>
      <c r="I15" s="1509" t="s">
        <v>138</v>
      </c>
      <c r="J15" s="1509" t="s">
        <v>138</v>
      </c>
      <c r="K15" s="1192"/>
    </row>
    <row r="16" customFormat="false" ht="12.75" hidden="false" customHeight="true" outlineLevel="0" collapsed="false">
      <c r="A16" s="1464" t="s">
        <v>1119</v>
      </c>
      <c r="B16" s="1505" t="s">
        <v>1425</v>
      </c>
      <c r="C16" s="1505" t="s">
        <v>1426</v>
      </c>
      <c r="D16" s="1504" t="s">
        <v>130</v>
      </c>
      <c r="E16" s="1503" t="s">
        <v>130</v>
      </c>
      <c r="F16" s="1504" t="s">
        <v>130</v>
      </c>
      <c r="G16" s="1504" t="s">
        <v>130</v>
      </c>
      <c r="H16" s="1503" t="s">
        <v>130</v>
      </c>
      <c r="I16" s="1504" t="s">
        <v>130</v>
      </c>
      <c r="J16" s="1504" t="s">
        <v>130</v>
      </c>
      <c r="K16" s="1192"/>
    </row>
    <row r="17" customFormat="false" ht="12.75" hidden="false" customHeight="true" outlineLevel="0" collapsed="false">
      <c r="A17" s="1473" t="s">
        <v>1430</v>
      </c>
      <c r="B17" s="1506" t="s">
        <v>1425</v>
      </c>
      <c r="C17" s="1506" t="s">
        <v>1426</v>
      </c>
      <c r="D17" s="162" t="s">
        <v>130</v>
      </c>
      <c r="E17" s="161" t="s">
        <v>130</v>
      </c>
      <c r="F17" s="161" t="s">
        <v>130</v>
      </c>
      <c r="G17" s="162" t="s">
        <v>130</v>
      </c>
      <c r="H17" s="161" t="s">
        <v>130</v>
      </c>
      <c r="I17" s="161" t="s">
        <v>130</v>
      </c>
      <c r="J17" s="162" t="s">
        <v>130</v>
      </c>
    </row>
    <row r="18" customFormat="false" ht="12.75" hidden="false" customHeight="true" outlineLevel="0" collapsed="false">
      <c r="A18" s="1507" t="s">
        <v>1428</v>
      </c>
      <c r="B18" s="1508" t="s">
        <v>1425</v>
      </c>
      <c r="C18" s="1508" t="s">
        <v>1426</v>
      </c>
      <c r="D18" s="1509" t="s">
        <v>113</v>
      </c>
      <c r="E18" s="1242" t="s">
        <v>113</v>
      </c>
      <c r="F18" s="161" t="s">
        <v>113</v>
      </c>
      <c r="G18" s="162" t="s">
        <v>113</v>
      </c>
      <c r="H18" s="1509" t="s">
        <v>113</v>
      </c>
      <c r="I18" s="1509" t="s">
        <v>113</v>
      </c>
      <c r="J18" s="1509" t="s">
        <v>113</v>
      </c>
    </row>
    <row r="19" customFormat="false" ht="12.75" hidden="false" customHeight="true" outlineLevel="0" collapsed="false">
      <c r="A19" s="1507" t="s">
        <v>1429</v>
      </c>
      <c r="B19" s="1508" t="s">
        <v>1425</v>
      </c>
      <c r="C19" s="1508" t="s">
        <v>1426</v>
      </c>
      <c r="D19" s="1509" t="s">
        <v>118</v>
      </c>
      <c r="E19" s="1242" t="s">
        <v>118</v>
      </c>
      <c r="F19" s="161" t="s">
        <v>118</v>
      </c>
      <c r="G19" s="162" t="s">
        <v>118</v>
      </c>
      <c r="H19" s="1509" t="s">
        <v>118</v>
      </c>
      <c r="I19" s="1509" t="s">
        <v>118</v>
      </c>
      <c r="J19" s="1509" t="s">
        <v>118</v>
      </c>
    </row>
    <row r="20" customFormat="false" ht="12.75" hidden="false" customHeight="true" outlineLevel="0" collapsed="false">
      <c r="A20" s="1452" t="s">
        <v>1121</v>
      </c>
      <c r="B20" s="1506" t="s">
        <v>1425</v>
      </c>
      <c r="C20" s="1506" t="s">
        <v>1426</v>
      </c>
      <c r="D20" s="162" t="s">
        <v>118</v>
      </c>
      <c r="E20" s="161" t="s">
        <v>118</v>
      </c>
      <c r="F20" s="161" t="s">
        <v>118</v>
      </c>
      <c r="G20" s="162" t="s">
        <v>118</v>
      </c>
      <c r="H20" s="161" t="s">
        <v>118</v>
      </c>
      <c r="I20" s="161" t="s">
        <v>118</v>
      </c>
      <c r="J20" s="162" t="s">
        <v>118</v>
      </c>
    </row>
    <row r="21" customFormat="false" ht="12.75" hidden="false" customHeight="true" outlineLevel="0" collapsed="false">
      <c r="A21" s="1507" t="s">
        <v>1428</v>
      </c>
      <c r="B21" s="1506" t="s">
        <v>1425</v>
      </c>
      <c r="C21" s="1506" t="s">
        <v>1426</v>
      </c>
      <c r="D21" s="162" t="s">
        <v>118</v>
      </c>
      <c r="E21" s="161" t="s">
        <v>118</v>
      </c>
      <c r="F21" s="161" t="s">
        <v>118</v>
      </c>
      <c r="G21" s="162" t="s">
        <v>118</v>
      </c>
      <c r="H21" s="161" t="s">
        <v>118</v>
      </c>
      <c r="I21" s="161" t="s">
        <v>118</v>
      </c>
      <c r="J21" s="162" t="s">
        <v>118</v>
      </c>
      <c r="K21" s="1192"/>
    </row>
    <row r="22" customFormat="false" ht="12.75" hidden="false" customHeight="true" outlineLevel="0" collapsed="false">
      <c r="A22" s="1507" t="s">
        <v>1429</v>
      </c>
      <c r="B22" s="1506" t="s">
        <v>1425</v>
      </c>
      <c r="C22" s="1506" t="s">
        <v>1426</v>
      </c>
      <c r="D22" s="162" t="s">
        <v>118</v>
      </c>
      <c r="E22" s="161" t="s">
        <v>118</v>
      </c>
      <c r="F22" s="161" t="s">
        <v>118</v>
      </c>
      <c r="G22" s="162" t="s">
        <v>118</v>
      </c>
      <c r="H22" s="161" t="s">
        <v>118</v>
      </c>
      <c r="I22" s="161" t="s">
        <v>118</v>
      </c>
      <c r="J22" s="162" t="s">
        <v>118</v>
      </c>
      <c r="K22" s="1192"/>
    </row>
    <row r="23" customFormat="false" ht="12.75" hidden="false" customHeight="true" outlineLevel="0" collapsed="false">
      <c r="A23" s="1452" t="s">
        <v>1431</v>
      </c>
      <c r="B23" s="1506" t="s">
        <v>1425</v>
      </c>
      <c r="C23" s="1506" t="s">
        <v>1426</v>
      </c>
      <c r="D23" s="162" t="s">
        <v>118</v>
      </c>
      <c r="E23" s="161" t="s">
        <v>118</v>
      </c>
      <c r="F23" s="161" t="s">
        <v>118</v>
      </c>
      <c r="G23" s="162" t="s">
        <v>118</v>
      </c>
      <c r="H23" s="161" t="s">
        <v>118</v>
      </c>
      <c r="I23" s="161" t="s">
        <v>118</v>
      </c>
      <c r="J23" s="162" t="s">
        <v>118</v>
      </c>
    </row>
    <row r="24" customFormat="false" ht="12.75" hidden="false" customHeight="true" outlineLevel="0" collapsed="false">
      <c r="A24" s="1507" t="s">
        <v>1428</v>
      </c>
      <c r="B24" s="1508" t="s">
        <v>1425</v>
      </c>
      <c r="C24" s="1508" t="s">
        <v>1426</v>
      </c>
      <c r="D24" s="1509" t="s">
        <v>118</v>
      </c>
      <c r="E24" s="1242" t="s">
        <v>118</v>
      </c>
      <c r="F24" s="161" t="s">
        <v>118</v>
      </c>
      <c r="G24" s="162" t="s">
        <v>118</v>
      </c>
      <c r="H24" s="1509" t="s">
        <v>118</v>
      </c>
      <c r="I24" s="1509" t="s">
        <v>118</v>
      </c>
      <c r="J24" s="1509" t="s">
        <v>118</v>
      </c>
      <c r="K24" s="1192"/>
    </row>
    <row r="25" customFormat="false" ht="12.75" hidden="false" customHeight="true" outlineLevel="0" collapsed="false">
      <c r="A25" s="1510" t="s">
        <v>1429</v>
      </c>
      <c r="B25" s="1508" t="s">
        <v>1425</v>
      </c>
      <c r="C25" s="1508" t="s">
        <v>1426</v>
      </c>
      <c r="D25" s="1509" t="s">
        <v>118</v>
      </c>
      <c r="E25" s="1235" t="s">
        <v>118</v>
      </c>
      <c r="F25" s="161" t="s">
        <v>118</v>
      </c>
      <c r="G25" s="1498" t="s">
        <v>118</v>
      </c>
      <c r="H25" s="1509" t="s">
        <v>118</v>
      </c>
      <c r="I25" s="1509" t="s">
        <v>118</v>
      </c>
      <c r="J25" s="1509" t="s">
        <v>118</v>
      </c>
      <c r="K25" s="1192"/>
    </row>
    <row r="26" customFormat="false" ht="12.75" hidden="false" customHeight="true" outlineLevel="0" collapsed="false">
      <c r="A26" s="1511" t="s">
        <v>1122</v>
      </c>
      <c r="B26" s="1505" t="s">
        <v>1425</v>
      </c>
      <c r="C26" s="1505" t="s">
        <v>1426</v>
      </c>
      <c r="D26" s="1504" t="s">
        <v>130</v>
      </c>
      <c r="E26" s="1503" t="s">
        <v>130</v>
      </c>
      <c r="F26" s="1504" t="s">
        <v>130</v>
      </c>
      <c r="G26" s="1504" t="s">
        <v>130</v>
      </c>
      <c r="H26" s="1503" t="s">
        <v>130</v>
      </c>
      <c r="I26" s="1504" t="s">
        <v>130</v>
      </c>
      <c r="J26" s="1504" t="s">
        <v>130</v>
      </c>
      <c r="K26" s="1192"/>
    </row>
    <row r="27" customFormat="false" ht="12.75" hidden="false" customHeight="true" outlineLevel="0" collapsed="false">
      <c r="A27" s="1473" t="s">
        <v>1432</v>
      </c>
      <c r="B27" s="1506" t="s">
        <v>1425</v>
      </c>
      <c r="C27" s="1506" t="s">
        <v>1426</v>
      </c>
      <c r="D27" s="162" t="s">
        <v>113</v>
      </c>
      <c r="E27" s="161" t="s">
        <v>113</v>
      </c>
      <c r="F27" s="161" t="s">
        <v>113</v>
      </c>
      <c r="G27" s="162" t="s">
        <v>113</v>
      </c>
      <c r="H27" s="161" t="s">
        <v>113</v>
      </c>
      <c r="I27" s="161" t="s">
        <v>113</v>
      </c>
      <c r="J27" s="162" t="s">
        <v>113</v>
      </c>
    </row>
    <row r="28" customFormat="false" ht="12.75" hidden="false" customHeight="true" outlineLevel="0" collapsed="false">
      <c r="A28" s="1507" t="s">
        <v>1428</v>
      </c>
      <c r="B28" s="1508" t="s">
        <v>1425</v>
      </c>
      <c r="C28" s="1508" t="s">
        <v>1426</v>
      </c>
      <c r="D28" s="1509" t="s">
        <v>113</v>
      </c>
      <c r="E28" s="1242" t="s">
        <v>113</v>
      </c>
      <c r="F28" s="161" t="s">
        <v>113</v>
      </c>
      <c r="G28" s="162" t="s">
        <v>113</v>
      </c>
      <c r="H28" s="1509" t="s">
        <v>113</v>
      </c>
      <c r="I28" s="1509" t="s">
        <v>113</v>
      </c>
      <c r="J28" s="1509" t="s">
        <v>113</v>
      </c>
      <c r="K28" s="1192"/>
    </row>
    <row r="29" customFormat="false" ht="12.75" hidden="false" customHeight="true" outlineLevel="0" collapsed="false">
      <c r="A29" s="1507" t="s">
        <v>1429</v>
      </c>
      <c r="B29" s="1508" t="s">
        <v>1425</v>
      </c>
      <c r="C29" s="1508" t="s">
        <v>1426</v>
      </c>
      <c r="D29" s="1509" t="s">
        <v>113</v>
      </c>
      <c r="E29" s="1242" t="s">
        <v>113</v>
      </c>
      <c r="F29" s="161" t="s">
        <v>113</v>
      </c>
      <c r="G29" s="162" t="s">
        <v>113</v>
      </c>
      <c r="H29" s="1509" t="s">
        <v>113</v>
      </c>
      <c r="I29" s="1509" t="s">
        <v>113</v>
      </c>
      <c r="J29" s="1509" t="s">
        <v>113</v>
      </c>
      <c r="K29" s="1192"/>
    </row>
    <row r="30" customFormat="false" ht="12.75" hidden="false" customHeight="true" outlineLevel="0" collapsed="false">
      <c r="A30" s="1452" t="s">
        <v>1125</v>
      </c>
      <c r="B30" s="1506" t="s">
        <v>1425</v>
      </c>
      <c r="C30" s="1506" t="s">
        <v>1426</v>
      </c>
      <c r="D30" s="162" t="s">
        <v>130</v>
      </c>
      <c r="E30" s="161" t="s">
        <v>130</v>
      </c>
      <c r="F30" s="161" t="s">
        <v>130</v>
      </c>
      <c r="G30" s="162" t="s">
        <v>130</v>
      </c>
      <c r="H30" s="161" t="s">
        <v>130</v>
      </c>
      <c r="I30" s="161" t="s">
        <v>130</v>
      </c>
      <c r="J30" s="162" t="s">
        <v>130</v>
      </c>
    </row>
    <row r="31" customFormat="false" ht="12.75" hidden="false" customHeight="true" outlineLevel="0" collapsed="false">
      <c r="A31" s="1507" t="s">
        <v>1428</v>
      </c>
      <c r="B31" s="1506" t="s">
        <v>1425</v>
      </c>
      <c r="C31" s="1506" t="s">
        <v>1426</v>
      </c>
      <c r="D31" s="162" t="s">
        <v>118</v>
      </c>
      <c r="E31" s="161" t="s">
        <v>118</v>
      </c>
      <c r="F31" s="161" t="s">
        <v>118</v>
      </c>
      <c r="G31" s="162" t="s">
        <v>118</v>
      </c>
      <c r="H31" s="161" t="s">
        <v>118</v>
      </c>
      <c r="I31" s="161" t="s">
        <v>118</v>
      </c>
      <c r="J31" s="162" t="s">
        <v>118</v>
      </c>
      <c r="K31" s="1192"/>
    </row>
    <row r="32" customFormat="false" ht="12.75" hidden="false" customHeight="true" outlineLevel="0" collapsed="false">
      <c r="A32" s="1507" t="s">
        <v>1429</v>
      </c>
      <c r="B32" s="1506" t="s">
        <v>1425</v>
      </c>
      <c r="C32" s="1506" t="s">
        <v>1426</v>
      </c>
      <c r="D32" s="162" t="s">
        <v>113</v>
      </c>
      <c r="E32" s="161" t="s">
        <v>113</v>
      </c>
      <c r="F32" s="161" t="s">
        <v>113</v>
      </c>
      <c r="G32" s="162" t="s">
        <v>113</v>
      </c>
      <c r="H32" s="161" t="s">
        <v>113</v>
      </c>
      <c r="I32" s="161" t="s">
        <v>113</v>
      </c>
      <c r="J32" s="162" t="s">
        <v>113</v>
      </c>
      <c r="K32" s="1192"/>
    </row>
    <row r="33" customFormat="false" ht="12.75" hidden="false" customHeight="true" outlineLevel="0" collapsed="false">
      <c r="A33" s="1452" t="s">
        <v>1433</v>
      </c>
      <c r="B33" s="1506" t="s">
        <v>1425</v>
      </c>
      <c r="C33" s="1506" t="s">
        <v>1426</v>
      </c>
      <c r="D33" s="162" t="s">
        <v>130</v>
      </c>
      <c r="E33" s="161" t="s">
        <v>130</v>
      </c>
      <c r="F33" s="161" t="s">
        <v>130</v>
      </c>
      <c r="G33" s="162" t="s">
        <v>130</v>
      </c>
      <c r="H33" s="161" t="s">
        <v>130</v>
      </c>
      <c r="I33" s="161" t="s">
        <v>130</v>
      </c>
      <c r="J33" s="162" t="s">
        <v>130</v>
      </c>
    </row>
    <row r="34" customFormat="false" ht="12.75" hidden="false" customHeight="true" outlineLevel="0" collapsed="false">
      <c r="A34" s="1507" t="s">
        <v>1428</v>
      </c>
      <c r="B34" s="1508" t="s">
        <v>1425</v>
      </c>
      <c r="C34" s="1508" t="s">
        <v>1426</v>
      </c>
      <c r="D34" s="1509" t="s">
        <v>118</v>
      </c>
      <c r="E34" s="1242" t="s">
        <v>118</v>
      </c>
      <c r="F34" s="161" t="s">
        <v>118</v>
      </c>
      <c r="G34" s="162" t="s">
        <v>118</v>
      </c>
      <c r="H34" s="1509" t="s">
        <v>118</v>
      </c>
      <c r="I34" s="1509" t="s">
        <v>118</v>
      </c>
      <c r="J34" s="1509" t="s">
        <v>118</v>
      </c>
      <c r="K34" s="1192"/>
    </row>
    <row r="35" customFormat="false" ht="12.75" hidden="false" customHeight="true" outlineLevel="0" collapsed="false">
      <c r="A35" s="1507" t="s">
        <v>1429</v>
      </c>
      <c r="B35" s="1508" t="s">
        <v>1425</v>
      </c>
      <c r="C35" s="1508" t="s">
        <v>1426</v>
      </c>
      <c r="D35" s="1509" t="s">
        <v>113</v>
      </c>
      <c r="E35" s="1235" t="s">
        <v>113</v>
      </c>
      <c r="F35" s="161" t="s">
        <v>113</v>
      </c>
      <c r="G35" s="1498" t="s">
        <v>113</v>
      </c>
      <c r="H35" s="1509" t="s">
        <v>113</v>
      </c>
      <c r="I35" s="1509" t="s">
        <v>113</v>
      </c>
      <c r="J35" s="1509" t="s">
        <v>113</v>
      </c>
      <c r="K35" s="1192"/>
    </row>
    <row r="36" customFormat="false" ht="12.75" hidden="false" customHeight="true" outlineLevel="0" collapsed="false">
      <c r="A36" s="1464" t="s">
        <v>1126</v>
      </c>
      <c r="B36" s="1505" t="s">
        <v>1425</v>
      </c>
      <c r="C36" s="1505" t="s">
        <v>1426</v>
      </c>
      <c r="D36" s="1504" t="s">
        <v>130</v>
      </c>
      <c r="E36" s="1503" t="s">
        <v>130</v>
      </c>
      <c r="F36" s="1504" t="s">
        <v>130</v>
      </c>
      <c r="G36" s="1504" t="s">
        <v>130</v>
      </c>
      <c r="H36" s="1503" t="s">
        <v>130</v>
      </c>
      <c r="I36" s="1504" t="s">
        <v>130</v>
      </c>
      <c r="J36" s="1504" t="s">
        <v>130</v>
      </c>
      <c r="K36" s="1192"/>
    </row>
    <row r="37" customFormat="false" ht="12.75" hidden="false" customHeight="true" outlineLevel="0" collapsed="false">
      <c r="A37" s="1473" t="s">
        <v>1434</v>
      </c>
      <c r="B37" s="1506" t="s">
        <v>1425</v>
      </c>
      <c r="C37" s="1506" t="s">
        <v>1426</v>
      </c>
      <c r="D37" s="162" t="s">
        <v>113</v>
      </c>
      <c r="E37" s="161" t="s">
        <v>113</v>
      </c>
      <c r="F37" s="161" t="s">
        <v>113</v>
      </c>
      <c r="G37" s="162" t="s">
        <v>113</v>
      </c>
      <c r="H37" s="161" t="s">
        <v>113</v>
      </c>
      <c r="I37" s="161" t="s">
        <v>113</v>
      </c>
      <c r="J37" s="162" t="s">
        <v>113</v>
      </c>
    </row>
    <row r="38" customFormat="false" ht="12.75" hidden="false" customHeight="true" outlineLevel="0" collapsed="false">
      <c r="A38" s="1507" t="s">
        <v>1428</v>
      </c>
      <c r="B38" s="1508" t="s">
        <v>1425</v>
      </c>
      <c r="C38" s="1508" t="s">
        <v>1426</v>
      </c>
      <c r="D38" s="1509" t="s">
        <v>113</v>
      </c>
      <c r="E38" s="1242" t="s">
        <v>113</v>
      </c>
      <c r="F38" s="161" t="s">
        <v>113</v>
      </c>
      <c r="G38" s="162" t="s">
        <v>113</v>
      </c>
      <c r="H38" s="1509" t="s">
        <v>113</v>
      </c>
      <c r="I38" s="1509" t="s">
        <v>113</v>
      </c>
      <c r="J38" s="1509" t="s">
        <v>113</v>
      </c>
      <c r="K38" s="1192"/>
    </row>
    <row r="39" customFormat="false" ht="12.75" hidden="false" customHeight="true" outlineLevel="0" collapsed="false">
      <c r="A39" s="1507" t="s">
        <v>1429</v>
      </c>
      <c r="B39" s="1508" t="s">
        <v>1425</v>
      </c>
      <c r="C39" s="1508" t="s">
        <v>1426</v>
      </c>
      <c r="D39" s="1509" t="s">
        <v>113</v>
      </c>
      <c r="E39" s="1242" t="s">
        <v>113</v>
      </c>
      <c r="F39" s="161" t="s">
        <v>113</v>
      </c>
      <c r="G39" s="162" t="s">
        <v>113</v>
      </c>
      <c r="H39" s="1509" t="s">
        <v>113</v>
      </c>
      <c r="I39" s="1509" t="s">
        <v>113</v>
      </c>
      <c r="J39" s="1509" t="s">
        <v>113</v>
      </c>
      <c r="K39" s="1192"/>
    </row>
    <row r="40" customFormat="false" ht="12.75" hidden="false" customHeight="true" outlineLevel="0" collapsed="false">
      <c r="A40" s="1452" t="s">
        <v>1128</v>
      </c>
      <c r="B40" s="1506" t="s">
        <v>1425</v>
      </c>
      <c r="C40" s="1506" t="s">
        <v>1426</v>
      </c>
      <c r="D40" s="162" t="s">
        <v>130</v>
      </c>
      <c r="E40" s="161" t="s">
        <v>130</v>
      </c>
      <c r="F40" s="161" t="s">
        <v>130</v>
      </c>
      <c r="G40" s="162" t="s">
        <v>130</v>
      </c>
      <c r="H40" s="161" t="s">
        <v>130</v>
      </c>
      <c r="I40" s="161" t="s">
        <v>130</v>
      </c>
      <c r="J40" s="162" t="s">
        <v>130</v>
      </c>
    </row>
    <row r="41" customFormat="false" ht="12.75" hidden="false" customHeight="true" outlineLevel="0" collapsed="false">
      <c r="A41" s="1507" t="s">
        <v>1428</v>
      </c>
      <c r="B41" s="1506" t="s">
        <v>1425</v>
      </c>
      <c r="C41" s="1506" t="s">
        <v>1426</v>
      </c>
      <c r="D41" s="162" t="s">
        <v>118</v>
      </c>
      <c r="E41" s="161" t="s">
        <v>118</v>
      </c>
      <c r="F41" s="161" t="s">
        <v>118</v>
      </c>
      <c r="G41" s="162" t="s">
        <v>118</v>
      </c>
      <c r="H41" s="161" t="s">
        <v>118</v>
      </c>
      <c r="I41" s="161" t="s">
        <v>118</v>
      </c>
      <c r="J41" s="162" t="s">
        <v>118</v>
      </c>
      <c r="K41" s="1192"/>
    </row>
    <row r="42" customFormat="false" ht="12.75" hidden="false" customHeight="true" outlineLevel="0" collapsed="false">
      <c r="A42" s="1507" t="s">
        <v>1429</v>
      </c>
      <c r="B42" s="1506" t="s">
        <v>1425</v>
      </c>
      <c r="C42" s="1506" t="s">
        <v>1426</v>
      </c>
      <c r="D42" s="162" t="s">
        <v>113</v>
      </c>
      <c r="E42" s="161" t="s">
        <v>113</v>
      </c>
      <c r="F42" s="161" t="s">
        <v>113</v>
      </c>
      <c r="G42" s="162" t="s">
        <v>113</v>
      </c>
      <c r="H42" s="161" t="s">
        <v>113</v>
      </c>
      <c r="I42" s="161" t="s">
        <v>113</v>
      </c>
      <c r="J42" s="162" t="s">
        <v>113</v>
      </c>
      <c r="K42" s="1192"/>
    </row>
    <row r="43" customFormat="false" ht="12.75" hidden="false" customHeight="true" outlineLevel="0" collapsed="false">
      <c r="A43" s="1452" t="s">
        <v>1435</v>
      </c>
      <c r="B43" s="1506" t="s">
        <v>1425</v>
      </c>
      <c r="C43" s="1506" t="s">
        <v>1426</v>
      </c>
      <c r="D43" s="162" t="s">
        <v>130</v>
      </c>
      <c r="E43" s="161" t="s">
        <v>130</v>
      </c>
      <c r="F43" s="161" t="s">
        <v>130</v>
      </c>
      <c r="G43" s="162" t="s">
        <v>130</v>
      </c>
      <c r="H43" s="161" t="s">
        <v>130</v>
      </c>
      <c r="I43" s="161" t="s">
        <v>130</v>
      </c>
      <c r="J43" s="162" t="s">
        <v>130</v>
      </c>
    </row>
    <row r="44" customFormat="false" ht="12.75" hidden="false" customHeight="true" outlineLevel="0" collapsed="false">
      <c r="A44" s="1507" t="s">
        <v>1428</v>
      </c>
      <c r="B44" s="1512" t="s">
        <v>1425</v>
      </c>
      <c r="C44" s="1512" t="s">
        <v>1426</v>
      </c>
      <c r="D44" s="1197" t="s">
        <v>118</v>
      </c>
      <c r="E44" s="1242" t="s">
        <v>118</v>
      </c>
      <c r="F44" s="161" t="s">
        <v>118</v>
      </c>
      <c r="G44" s="162" t="s">
        <v>118</v>
      </c>
      <c r="H44" s="1197" t="s">
        <v>118</v>
      </c>
      <c r="I44" s="1197" t="s">
        <v>118</v>
      </c>
      <c r="J44" s="660" t="s">
        <v>118</v>
      </c>
    </row>
    <row r="45" customFormat="false" ht="12.75" hidden="false" customHeight="true" outlineLevel="0" collapsed="false">
      <c r="A45" s="1507" t="s">
        <v>1429</v>
      </c>
      <c r="B45" s="1513" t="s">
        <v>1425</v>
      </c>
      <c r="C45" s="1513" t="s">
        <v>1426</v>
      </c>
      <c r="D45" s="1514" t="s">
        <v>113</v>
      </c>
      <c r="E45" s="1242" t="s">
        <v>113</v>
      </c>
      <c r="F45" s="161" t="s">
        <v>113</v>
      </c>
      <c r="G45" s="1498" t="s">
        <v>113</v>
      </c>
      <c r="H45" s="1200" t="s">
        <v>113</v>
      </c>
      <c r="I45" s="1200" t="s">
        <v>113</v>
      </c>
      <c r="J45" s="1514" t="s">
        <v>113</v>
      </c>
    </row>
    <row r="46" customFormat="false" ht="12.75" hidden="false" customHeight="true" outlineLevel="0" collapsed="false">
      <c r="A46" s="1464" t="s">
        <v>1436</v>
      </c>
      <c r="B46" s="1513" t="s">
        <v>1425</v>
      </c>
      <c r="C46" s="1513" t="s">
        <v>1426</v>
      </c>
      <c r="D46" s="1514" t="s">
        <v>118</v>
      </c>
      <c r="E46" s="1504" t="s">
        <v>118</v>
      </c>
      <c r="F46" s="1504" t="s">
        <v>118</v>
      </c>
      <c r="G46" s="1502" t="s">
        <v>118</v>
      </c>
      <c r="H46" s="1200" t="s">
        <v>118</v>
      </c>
      <c r="I46" s="1200" t="s">
        <v>118</v>
      </c>
      <c r="J46" s="1514" t="s">
        <v>118</v>
      </c>
    </row>
    <row r="47" customFormat="false" ht="12.75" hidden="false" customHeight="true" outlineLevel="0" collapsed="false">
      <c r="A47" s="1464" t="s">
        <v>1437</v>
      </c>
      <c r="B47" s="1513" t="s">
        <v>1425</v>
      </c>
      <c r="C47" s="1513" t="s">
        <v>1426</v>
      </c>
      <c r="D47" s="1514" t="s">
        <v>118</v>
      </c>
      <c r="E47" s="1504" t="s">
        <v>118</v>
      </c>
      <c r="F47" s="1504" t="s">
        <v>118</v>
      </c>
      <c r="G47" s="1502" t="s">
        <v>118</v>
      </c>
      <c r="H47" s="1200" t="s">
        <v>118</v>
      </c>
      <c r="I47" s="1200" t="s">
        <v>118</v>
      </c>
      <c r="J47" s="1514" t="s">
        <v>118</v>
      </c>
    </row>
    <row r="48" customFormat="false" ht="12.75" hidden="false" customHeight="false" outlineLevel="0" collapsed="false">
      <c r="A48" s="1464" t="s">
        <v>1362</v>
      </c>
      <c r="B48" s="1515"/>
      <c r="C48" s="1515"/>
      <c r="D48" s="1516"/>
      <c r="E48" s="1517"/>
      <c r="F48" s="1517"/>
      <c r="G48" s="1430"/>
      <c r="H48" s="1450" t="s">
        <v>181</v>
      </c>
      <c r="I48" s="1450" t="s">
        <v>181</v>
      </c>
      <c r="J48" s="1516" t="s">
        <v>181</v>
      </c>
    </row>
    <row r="49" customFormat="false" ht="12.75" hidden="false" customHeight="false" outlineLevel="0" collapsed="false">
      <c r="A49" s="1518" t="s">
        <v>1137</v>
      </c>
      <c r="B49" s="1519"/>
      <c r="C49" s="1520"/>
      <c r="D49" s="162" t="s">
        <v>181</v>
      </c>
      <c r="E49" s="1521" t="s">
        <v>181</v>
      </c>
      <c r="F49" s="1522" t="s">
        <v>181</v>
      </c>
      <c r="G49" s="162" t="s">
        <v>181</v>
      </c>
      <c r="H49" s="161" t="s">
        <v>181</v>
      </c>
      <c r="I49" s="161" t="s">
        <v>181</v>
      </c>
      <c r="J49" s="162" t="s">
        <v>181</v>
      </c>
    </row>
    <row r="50" customFormat="false" ht="12.75" hidden="false" customHeight="false" outlineLevel="0" collapsed="false">
      <c r="A50" s="1523" t="s">
        <v>1438</v>
      </c>
      <c r="B50" s="1524" t="s">
        <v>1439</v>
      </c>
      <c r="C50" s="1520"/>
      <c r="D50" s="162" t="s">
        <v>181</v>
      </c>
      <c r="E50" s="1521" t="s">
        <v>181</v>
      </c>
      <c r="F50" s="1522" t="s">
        <v>181</v>
      </c>
      <c r="G50" s="162" t="s">
        <v>181</v>
      </c>
      <c r="H50" s="161" t="s">
        <v>181</v>
      </c>
      <c r="I50" s="161" t="s">
        <v>181</v>
      </c>
      <c r="J50" s="162" t="s">
        <v>181</v>
      </c>
    </row>
    <row r="51" customFormat="false" ht="13.5" hidden="false" customHeight="false" outlineLevel="0" collapsed="false">
      <c r="A51" s="1523" t="s">
        <v>1440</v>
      </c>
      <c r="B51" s="1524" t="s">
        <v>1439</v>
      </c>
      <c r="C51" s="1520"/>
      <c r="D51" s="162" t="s">
        <v>181</v>
      </c>
      <c r="E51" s="1521" t="s">
        <v>181</v>
      </c>
      <c r="F51" s="1522" t="s">
        <v>181</v>
      </c>
      <c r="G51" s="162" t="s">
        <v>181</v>
      </c>
      <c r="H51" s="161" t="s">
        <v>181</v>
      </c>
      <c r="I51" s="161" t="s">
        <v>181</v>
      </c>
      <c r="J51" s="162" t="s">
        <v>181</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25" t="s">
        <v>1441</v>
      </c>
      <c r="B53" s="1525"/>
      <c r="C53" s="1525"/>
      <c r="D53" s="1525"/>
      <c r="E53" s="1525"/>
      <c r="F53" s="1525"/>
      <c r="G53" s="1525"/>
      <c r="H53" s="1525"/>
      <c r="I53" s="1525"/>
      <c r="J53" s="1525"/>
      <c r="K53" s="1192"/>
    </row>
    <row r="54" customFormat="false" ht="12.75" hidden="false" customHeight="true" outlineLevel="0" collapsed="false">
      <c r="A54" s="1526" t="s">
        <v>1442</v>
      </c>
      <c r="B54" s="1526"/>
      <c r="C54" s="1526"/>
      <c r="D54" s="1526"/>
      <c r="E54" s="1526"/>
      <c r="F54" s="1526"/>
      <c r="G54" s="1526"/>
      <c r="H54" s="1526"/>
      <c r="I54" s="1526"/>
      <c r="J54" s="1526"/>
    </row>
    <row r="55" customFormat="false" ht="12.75" hidden="false" customHeight="true" outlineLevel="0" collapsed="false">
      <c r="A55" s="1526" t="s">
        <v>1443</v>
      </c>
      <c r="B55" s="1527"/>
      <c r="C55" s="1527"/>
      <c r="D55" s="1527"/>
      <c r="E55" s="1527"/>
      <c r="F55" s="1527"/>
      <c r="G55" s="1527"/>
      <c r="H55" s="1527"/>
      <c r="I55" s="1527"/>
      <c r="J55" s="1527"/>
    </row>
    <row r="56" customFormat="false" ht="26.25" hidden="false" customHeight="true" outlineLevel="0" collapsed="false">
      <c r="A56" s="1528" t="s">
        <v>1444</v>
      </c>
      <c r="B56" s="1528"/>
      <c r="C56" s="1528"/>
      <c r="D56" s="1528"/>
      <c r="E56" s="1528"/>
      <c r="F56" s="1528"/>
      <c r="G56" s="1528"/>
      <c r="H56" s="1528"/>
      <c r="I56" s="1528"/>
      <c r="J56" s="1528"/>
    </row>
    <row r="57" customFormat="false" ht="13.5" hidden="false" customHeight="true" outlineLevel="0" collapsed="false">
      <c r="A57" s="1340" t="s">
        <v>1367</v>
      </c>
      <c r="B57" s="1399"/>
      <c r="C57" s="1399"/>
      <c r="D57" s="1399"/>
      <c r="E57" s="1399"/>
      <c r="F57" s="1399"/>
      <c r="G57" s="1399"/>
      <c r="H57" s="1399"/>
      <c r="I57" s="1399"/>
      <c r="J57" s="1399"/>
    </row>
    <row r="58" customFormat="false" ht="12.75" hidden="false" customHeight="true" outlineLevel="0" collapsed="false">
      <c r="A58" s="1529" t="s">
        <v>1445</v>
      </c>
      <c r="B58" s="1526"/>
      <c r="C58" s="1526"/>
      <c r="D58" s="1526"/>
      <c r="E58" s="1526"/>
      <c r="F58" s="1526"/>
      <c r="G58" s="1526"/>
      <c r="H58" s="1526"/>
      <c r="I58" s="1526"/>
      <c r="J58" s="1526"/>
    </row>
    <row r="59" customFormat="false" ht="13.5" hidden="false" customHeight="true" outlineLevel="0" collapsed="false">
      <c r="A59" s="1526" t="s">
        <v>1446</v>
      </c>
      <c r="B59" s="1530"/>
      <c r="C59" s="1530"/>
      <c r="D59" s="1530"/>
      <c r="E59" s="1530"/>
      <c r="F59" s="1530"/>
      <c r="G59" s="1530"/>
      <c r="H59" s="1530"/>
      <c r="I59" s="1530"/>
      <c r="J59" s="1530"/>
    </row>
    <row r="60" customFormat="false" ht="13.5" hidden="false" customHeight="true" outlineLevel="0" collapsed="false">
      <c r="A60" s="1531" t="s">
        <v>1447</v>
      </c>
      <c r="B60" s="1530"/>
      <c r="C60" s="1530"/>
      <c r="D60" s="1530"/>
      <c r="E60" s="1530"/>
      <c r="F60" s="1530"/>
      <c r="G60" s="1530"/>
      <c r="H60" s="1530"/>
      <c r="I60" s="1530"/>
      <c r="J60" s="1530"/>
    </row>
    <row r="61" customFormat="false" ht="13.5" hidden="false" customHeight="true" outlineLevel="0" collapsed="false">
      <c r="A61" s="1532" t="s">
        <v>1448</v>
      </c>
      <c r="B61" s="1399"/>
      <c r="C61" s="1399"/>
      <c r="D61" s="1399"/>
      <c r="E61" s="1399"/>
      <c r="F61" s="1399"/>
      <c r="G61" s="1399"/>
      <c r="H61" s="1399"/>
      <c r="I61" s="1399"/>
      <c r="J61" s="1399"/>
    </row>
    <row r="62" customFormat="false" ht="6" hidden="false" customHeight="true" outlineLevel="0" collapsed="false">
      <c r="A62" s="733"/>
      <c r="B62" s="733"/>
      <c r="C62" s="733"/>
      <c r="D62" s="733"/>
      <c r="E62" s="733"/>
      <c r="F62" s="733"/>
      <c r="G62" s="733"/>
      <c r="H62" s="733"/>
      <c r="I62" s="733"/>
      <c r="J62" s="733"/>
    </row>
    <row r="63" customFormat="false" ht="13.5" hidden="false" customHeight="true" outlineLevel="0" collapsed="false">
      <c r="A63" s="1533" t="s">
        <v>459</v>
      </c>
      <c r="B63" s="1534"/>
      <c r="C63" s="1534"/>
      <c r="D63" s="1535"/>
      <c r="E63" s="1534"/>
      <c r="F63" s="1534"/>
      <c r="G63" s="1534"/>
      <c r="H63" s="1534"/>
      <c r="I63" s="1534"/>
      <c r="J63" s="1536"/>
    </row>
    <row r="64" customFormat="false" ht="27.75" hidden="false" customHeight="true" outlineLevel="0" collapsed="false">
      <c r="A64" s="1537" t="s">
        <v>1202</v>
      </c>
      <c r="B64" s="1537"/>
      <c r="C64" s="1537"/>
      <c r="D64" s="1537"/>
      <c r="E64" s="1537"/>
      <c r="F64" s="1537"/>
      <c r="G64" s="1537"/>
      <c r="H64" s="1537"/>
      <c r="I64" s="1537"/>
      <c r="J64" s="1537"/>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81"/>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449</v>
      </c>
      <c r="H1" s="115" t="s">
        <v>77</v>
      </c>
    </row>
    <row r="2" customFormat="false" ht="15.75" hidden="false" customHeight="true" outlineLevel="0" collapsed="false">
      <c r="A2" s="663" t="s">
        <v>222</v>
      </c>
      <c r="H2" s="115" t="s">
        <v>79</v>
      </c>
    </row>
    <row r="3" customFormat="false" ht="15.75" hidden="false" customHeight="true" outlineLevel="0" collapsed="false">
      <c r="H3" s="115" t="s">
        <v>80</v>
      </c>
    </row>
    <row r="4" customFormat="false" ht="12.75" hidden="false" customHeight="true" outlineLevel="0" collapsed="false">
      <c r="H4" s="600"/>
    </row>
    <row r="5" customFormat="false" ht="14.25" hidden="false" customHeight="true" outlineLevel="0" collapsed="false">
      <c r="A5" s="696" t="s">
        <v>981</v>
      </c>
      <c r="B5" s="551" t="s">
        <v>1450</v>
      </c>
      <c r="C5" s="551" t="s">
        <v>411</v>
      </c>
      <c r="D5" s="551" t="s">
        <v>412</v>
      </c>
      <c r="E5" s="551" t="s">
        <v>491</v>
      </c>
      <c r="F5" s="551" t="s">
        <v>86</v>
      </c>
      <c r="G5" s="550" t="s">
        <v>87</v>
      </c>
      <c r="H5" s="552" t="s">
        <v>492</v>
      </c>
    </row>
    <row r="6" customFormat="false" ht="12.75" hidden="false" customHeight="true" outlineLevel="0" collapsed="false">
      <c r="A6" s="696"/>
      <c r="B6" s="877" t="s">
        <v>89</v>
      </c>
      <c r="C6" s="877"/>
      <c r="D6" s="877"/>
      <c r="E6" s="877"/>
      <c r="F6" s="877"/>
      <c r="G6" s="877"/>
      <c r="H6" s="877"/>
    </row>
    <row r="7" customFormat="false" ht="13.5" hidden="false" customHeight="true" outlineLevel="0" collapsed="false">
      <c r="A7" s="1538" t="s">
        <v>1451</v>
      </c>
      <c r="B7" s="1539" t="n">
        <v>16245.9460913108</v>
      </c>
      <c r="C7" s="1539" t="n">
        <v>349.15892348829</v>
      </c>
      <c r="D7" s="1539" t="n">
        <v>11.2065382298924</v>
      </c>
      <c r="E7" s="1539" t="n">
        <v>56.8492643980404</v>
      </c>
      <c r="F7" s="1539" t="n">
        <v>40.1030000531908</v>
      </c>
      <c r="G7" s="1539" t="n">
        <v>0.0675874870388471</v>
      </c>
      <c r="H7" s="1540" t="n">
        <v>30.2085271019611</v>
      </c>
    </row>
    <row r="8" customFormat="false" ht="12" hidden="false" customHeight="true" outlineLevel="0" collapsed="false">
      <c r="A8" s="1541" t="s">
        <v>1452</v>
      </c>
      <c r="B8" s="1542" t="s">
        <v>572</v>
      </c>
      <c r="C8" s="1542" t="n">
        <v>267.546525455594</v>
      </c>
      <c r="D8" s="1543"/>
      <c r="E8" s="1542" t="s">
        <v>572</v>
      </c>
      <c r="F8" s="1542" t="s">
        <v>572</v>
      </c>
      <c r="G8" s="1542" t="s">
        <v>572</v>
      </c>
      <c r="H8" s="1544"/>
    </row>
    <row r="9" customFormat="false" ht="12" hidden="false" customHeight="true" outlineLevel="0" collapsed="false">
      <c r="A9" s="18" t="s">
        <v>1453</v>
      </c>
      <c r="B9" s="572" t="s">
        <v>118</v>
      </c>
      <c r="C9" s="572" t="n">
        <v>264.774787730686</v>
      </c>
      <c r="D9" s="574"/>
      <c r="E9" s="532" t="s">
        <v>113</v>
      </c>
      <c r="F9" s="532" t="s">
        <v>113</v>
      </c>
      <c r="G9" s="532" t="s">
        <v>113</v>
      </c>
      <c r="H9" s="48"/>
    </row>
    <row r="10" customFormat="false" ht="12" hidden="false" customHeight="true" outlineLevel="0" collapsed="false">
      <c r="A10" s="18" t="s">
        <v>1454</v>
      </c>
      <c r="B10" s="577" t="s">
        <v>181</v>
      </c>
      <c r="C10" s="577" t="s">
        <v>181</v>
      </c>
      <c r="D10" s="574"/>
      <c r="E10" s="532" t="s">
        <v>181</v>
      </c>
      <c r="F10" s="532" t="s">
        <v>181</v>
      </c>
      <c r="G10" s="532" t="s">
        <v>181</v>
      </c>
      <c r="H10" s="48"/>
    </row>
    <row r="11" customFormat="false" ht="12.75" hidden="false" customHeight="true" outlineLevel="0" collapsed="false">
      <c r="A11" s="883" t="s">
        <v>1455</v>
      </c>
      <c r="B11" s="577" t="s">
        <v>130</v>
      </c>
      <c r="C11" s="577" t="n">
        <v>2.77173772490787</v>
      </c>
      <c r="D11" s="574"/>
      <c r="E11" s="577" t="s">
        <v>130</v>
      </c>
      <c r="F11" s="577" t="s">
        <v>130</v>
      </c>
      <c r="G11" s="1545" t="s">
        <v>130</v>
      </c>
      <c r="H11" s="48"/>
    </row>
    <row r="12" customFormat="false" ht="12.75" hidden="false" customHeight="true" outlineLevel="0" collapsed="false">
      <c r="A12" s="1546" t="s">
        <v>1456</v>
      </c>
      <c r="B12" s="572" t="s">
        <v>113</v>
      </c>
      <c r="C12" s="572" t="n">
        <v>2.77173772490787</v>
      </c>
      <c r="D12" s="573"/>
      <c r="E12" s="572" t="s">
        <v>113</v>
      </c>
      <c r="F12" s="572" t="s">
        <v>113</v>
      </c>
      <c r="G12" s="605" t="s">
        <v>113</v>
      </c>
      <c r="H12" s="180"/>
    </row>
    <row r="13" customFormat="false" ht="12.75" hidden="false" customHeight="true" outlineLevel="0" collapsed="false">
      <c r="A13" s="1546" t="s">
        <v>119</v>
      </c>
      <c r="B13" s="572" t="s">
        <v>118</v>
      </c>
      <c r="C13" s="572" t="s">
        <v>118</v>
      </c>
      <c r="D13" s="573"/>
      <c r="E13" s="572" t="s">
        <v>118</v>
      </c>
      <c r="F13" s="572" t="s">
        <v>118</v>
      </c>
      <c r="G13" s="605" t="s">
        <v>118</v>
      </c>
      <c r="H13" s="180"/>
    </row>
    <row r="14" customFormat="false" ht="12" hidden="false" customHeight="true" outlineLevel="0" collapsed="false">
      <c r="A14" s="585" t="s">
        <v>1457</v>
      </c>
      <c r="B14" s="1547"/>
      <c r="C14" s="1542" t="n">
        <v>76.3690501064012</v>
      </c>
      <c r="D14" s="1542" t="n">
        <v>3.86499004035852</v>
      </c>
      <c r="E14" s="1542" t="s">
        <v>130</v>
      </c>
      <c r="F14" s="1542" t="s">
        <v>130</v>
      </c>
      <c r="G14" s="1542" t="s">
        <v>130</v>
      </c>
      <c r="H14" s="1548"/>
    </row>
    <row r="15" customFormat="false" ht="12" hidden="false" customHeight="true" outlineLevel="0" collapsed="false">
      <c r="A15" s="18" t="s">
        <v>1458</v>
      </c>
      <c r="B15" s="574"/>
      <c r="C15" s="572" t="n">
        <v>6.11308164257853</v>
      </c>
      <c r="D15" s="572" t="n">
        <v>0.374225529059926</v>
      </c>
      <c r="E15" s="532" t="s">
        <v>113</v>
      </c>
      <c r="F15" s="532" t="s">
        <v>113</v>
      </c>
      <c r="G15" s="532" t="s">
        <v>113</v>
      </c>
      <c r="H15" s="48"/>
    </row>
    <row r="16" customFormat="false" ht="12" hidden="false" customHeight="true" outlineLevel="0" collapsed="false">
      <c r="A16" s="18" t="s">
        <v>1459</v>
      </c>
      <c r="B16" s="574"/>
      <c r="C16" s="577" t="n">
        <v>70.2559684638227</v>
      </c>
      <c r="D16" s="577" t="n">
        <v>3.4907645112986</v>
      </c>
      <c r="E16" s="532" t="s">
        <v>113</v>
      </c>
      <c r="F16" s="532" t="s">
        <v>113</v>
      </c>
      <c r="G16" s="532" t="s">
        <v>113</v>
      </c>
      <c r="H16" s="48"/>
    </row>
    <row r="17" customFormat="false" ht="12.75" hidden="false" customHeight="true" outlineLevel="0" collapsed="false">
      <c r="A17" s="883" t="s">
        <v>1460</v>
      </c>
      <c r="B17" s="574"/>
      <c r="C17" s="577" t="s">
        <v>118</v>
      </c>
      <c r="D17" s="577" t="s">
        <v>118</v>
      </c>
      <c r="E17" s="577" t="s">
        <v>118</v>
      </c>
      <c r="F17" s="577" t="s">
        <v>118</v>
      </c>
      <c r="G17" s="577" t="s">
        <v>118</v>
      </c>
      <c r="H17" s="48"/>
    </row>
    <row r="18" customFormat="false" ht="12.75" hidden="false" customHeight="true" outlineLevel="0" collapsed="false">
      <c r="A18" s="883" t="s">
        <v>119</v>
      </c>
      <c r="B18" s="574"/>
      <c r="C18" s="577" t="s">
        <v>118</v>
      </c>
      <c r="D18" s="577" t="s">
        <v>118</v>
      </c>
      <c r="E18" s="577" t="s">
        <v>118</v>
      </c>
      <c r="F18" s="577" t="s">
        <v>118</v>
      </c>
      <c r="G18" s="577" t="s">
        <v>118</v>
      </c>
      <c r="H18" s="48"/>
    </row>
    <row r="19" customFormat="false" ht="12.75" hidden="false" customHeight="true" outlineLevel="0" collapsed="false">
      <c r="A19" s="1549" t="s">
        <v>1461</v>
      </c>
      <c r="B19" s="1550" t="n">
        <v>15615.4162802875</v>
      </c>
      <c r="C19" s="1550" t="n">
        <v>0.600273056823278</v>
      </c>
      <c r="D19" s="1550" t="n">
        <v>7.06296369736559</v>
      </c>
      <c r="E19" s="1551" t="n">
        <v>56.8492643980404</v>
      </c>
      <c r="F19" s="1551" t="n">
        <v>40.1030000531908</v>
      </c>
      <c r="G19" s="1551" t="n">
        <v>0.0675874870388471</v>
      </c>
      <c r="H19" s="1552" t="n">
        <v>30.2085271019611</v>
      </c>
    </row>
    <row r="20" customFormat="false" ht="12" hidden="false" customHeight="true" outlineLevel="0" collapsed="false">
      <c r="A20" s="1553" t="s">
        <v>1462</v>
      </c>
      <c r="B20" s="1554" t="n">
        <v>630.529811023303</v>
      </c>
      <c r="C20" s="1554" t="n">
        <v>4.64307486947105</v>
      </c>
      <c r="D20" s="1554" t="n">
        <v>0.278584492168263</v>
      </c>
      <c r="E20" s="1554" t="s">
        <v>275</v>
      </c>
      <c r="F20" s="1554" t="s">
        <v>275</v>
      </c>
      <c r="G20" s="1555" t="s">
        <v>275</v>
      </c>
      <c r="H20" s="1556" t="s">
        <v>275</v>
      </c>
    </row>
    <row r="21" customFormat="false" ht="12.75" hidden="false" customHeight="true" outlineLevel="0" collapsed="false">
      <c r="A21" s="136" t="s">
        <v>1463</v>
      </c>
      <c r="B21" s="532" t="s">
        <v>118</v>
      </c>
      <c r="C21" s="529" t="n">
        <v>4.64307486947105</v>
      </c>
      <c r="D21" s="529" t="n">
        <v>0.278584492168263</v>
      </c>
      <c r="E21" s="532" t="s">
        <v>118</v>
      </c>
      <c r="F21" s="532" t="s">
        <v>118</v>
      </c>
      <c r="G21" s="532" t="s">
        <v>118</v>
      </c>
      <c r="H21" s="533" t="s">
        <v>118</v>
      </c>
    </row>
    <row r="22" customFormat="false" ht="12.75" hidden="false" customHeight="true" outlineLevel="0" collapsed="false">
      <c r="A22" s="136" t="s">
        <v>1464</v>
      </c>
      <c r="B22" s="529" t="n">
        <v>630.529811023303</v>
      </c>
      <c r="C22" s="532" t="s">
        <v>181</v>
      </c>
      <c r="D22" s="532" t="s">
        <v>181</v>
      </c>
      <c r="E22" s="532" t="s">
        <v>181</v>
      </c>
      <c r="F22" s="532" t="s">
        <v>181</v>
      </c>
      <c r="G22" s="532" t="s">
        <v>181</v>
      </c>
      <c r="H22" s="533" t="s">
        <v>18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57" t="s">
        <v>1465</v>
      </c>
      <c r="B24" s="386"/>
      <c r="C24" s="386"/>
      <c r="D24" s="386"/>
      <c r="E24" s="386"/>
      <c r="F24" s="386"/>
      <c r="G24" s="386"/>
      <c r="H24" s="386"/>
    </row>
    <row r="25" customFormat="false" ht="6" hidden="false" customHeight="true" outlineLevel="0" collapsed="false">
      <c r="A25" s="625"/>
      <c r="B25" s="625"/>
      <c r="C25" s="625"/>
      <c r="D25" s="625"/>
      <c r="E25" s="625"/>
      <c r="F25" s="625"/>
      <c r="G25" s="625"/>
      <c r="H25" s="625"/>
    </row>
    <row r="26" customFormat="false" ht="36.75" hidden="false" customHeight="true" outlineLevel="0" collapsed="false">
      <c r="A26" s="1558" t="s">
        <v>1466</v>
      </c>
      <c r="B26" s="1558"/>
      <c r="C26" s="1558"/>
      <c r="D26" s="1558"/>
      <c r="E26" s="1558"/>
      <c r="F26" s="1558"/>
      <c r="G26" s="1558"/>
      <c r="H26" s="1558"/>
      <c r="I26" s="281"/>
    </row>
    <row r="27" customFormat="false" ht="22.5" hidden="false" customHeight="true" outlineLevel="0" collapsed="false">
      <c r="A27" s="623" t="s">
        <v>1467</v>
      </c>
      <c r="B27" s="623"/>
      <c r="C27" s="623"/>
      <c r="D27" s="623"/>
      <c r="E27" s="623"/>
      <c r="F27" s="623"/>
      <c r="G27" s="623"/>
      <c r="H27" s="623"/>
    </row>
    <row r="28" customFormat="false" ht="12.75" hidden="false" customHeight="true" outlineLevel="0" collapsed="false">
      <c r="A28" s="691" t="s">
        <v>1468</v>
      </c>
      <c r="B28" s="691"/>
      <c r="C28" s="691"/>
      <c r="D28" s="691"/>
      <c r="E28" s="691"/>
      <c r="F28" s="691"/>
      <c r="G28" s="691"/>
      <c r="H28" s="691"/>
    </row>
    <row r="29" customFormat="false" ht="12.75" hidden="false" customHeight="true" outlineLevel="0" collapsed="false">
      <c r="A29" s="691" t="s">
        <v>1469</v>
      </c>
      <c r="B29" s="691"/>
      <c r="C29" s="691"/>
      <c r="D29" s="691"/>
      <c r="E29" s="691"/>
      <c r="F29" s="691"/>
      <c r="G29" s="691"/>
      <c r="H29" s="691"/>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15" t="s">
        <v>77</v>
      </c>
    </row>
    <row r="2" customFormat="false" ht="15.75" hidden="false" customHeight="true" outlineLevel="0" collapsed="false">
      <c r="A2" s="4" t="s">
        <v>153</v>
      </c>
      <c r="J2" s="115" t="s">
        <v>79</v>
      </c>
    </row>
    <row r="3" customFormat="false" ht="15.75" hidden="false" customHeight="true" outlineLevel="0" collapsed="false">
      <c r="A3" s="4" t="s">
        <v>178</v>
      </c>
      <c r="I3" s="115"/>
      <c r="J3" s="115" t="s">
        <v>80</v>
      </c>
    </row>
    <row r="4" customFormat="false" ht="12.75" hidden="false" customHeight="true" outlineLevel="0" collapsed="false"/>
    <row r="5" customFormat="false" ht="14.25" hidden="false" customHeight="true" outlineLevel="0" collapsed="false">
      <c r="A5" s="116" t="s">
        <v>81</v>
      </c>
      <c r="B5" s="117" t="s">
        <v>155</v>
      </c>
      <c r="C5" s="117"/>
      <c r="D5" s="118" t="s">
        <v>179</v>
      </c>
      <c r="E5" s="118"/>
      <c r="F5" s="118"/>
      <c r="G5" s="119"/>
      <c r="H5" s="120" t="s">
        <v>157</v>
      </c>
      <c r="I5" s="120"/>
      <c r="J5" s="120"/>
    </row>
    <row r="6" customFormat="false" ht="13.5" hidden="false" customHeight="true" outlineLevel="0" collapsed="false">
      <c r="A6" s="121"/>
      <c r="B6" s="122" t="s">
        <v>158</v>
      </c>
      <c r="C6" s="122"/>
      <c r="D6" s="122" t="s">
        <v>159</v>
      </c>
      <c r="E6" s="122" t="s">
        <v>83</v>
      </c>
      <c r="F6" s="122" t="s">
        <v>84</v>
      </c>
      <c r="G6" s="123"/>
      <c r="H6" s="124" t="s">
        <v>160</v>
      </c>
      <c r="I6" s="122" t="s">
        <v>83</v>
      </c>
      <c r="J6" s="125" t="s">
        <v>84</v>
      </c>
    </row>
    <row r="7" customFormat="false" ht="15" hidden="false" customHeight="true" outlineLevel="0" collapsed="false">
      <c r="A7" s="126"/>
      <c r="B7" s="74" t="s">
        <v>161</v>
      </c>
      <c r="C7" s="75" t="s">
        <v>162</v>
      </c>
      <c r="D7" s="127" t="s">
        <v>163</v>
      </c>
      <c r="E7" s="127" t="s">
        <v>164</v>
      </c>
      <c r="F7" s="127"/>
      <c r="G7" s="127"/>
      <c r="H7" s="128" t="s">
        <v>89</v>
      </c>
      <c r="I7" s="128"/>
      <c r="J7" s="128"/>
    </row>
    <row r="8" customFormat="false" ht="12.75" hidden="false" customHeight="true" outlineLevel="0" collapsed="false">
      <c r="A8" s="129" t="s">
        <v>180</v>
      </c>
      <c r="B8" s="79" t="n">
        <v>4853116.13127851</v>
      </c>
      <c r="C8" s="80" t="s">
        <v>166</v>
      </c>
      <c r="D8" s="81"/>
      <c r="E8" s="81"/>
      <c r="F8" s="81"/>
      <c r="G8" s="82"/>
      <c r="H8" s="79" t="n">
        <v>366480.214448553</v>
      </c>
      <c r="I8" s="79" t="n">
        <v>15.5186447595813</v>
      </c>
      <c r="J8" s="130" t="n">
        <v>6.72489919626634</v>
      </c>
    </row>
    <row r="9" customFormat="false" ht="12.75" hidden="false" customHeight="true" outlineLevel="0" collapsed="false">
      <c r="A9" s="84" t="s">
        <v>167</v>
      </c>
      <c r="B9" s="79" t="n">
        <v>2108199.21832963</v>
      </c>
      <c r="C9" s="86" t="s">
        <v>166</v>
      </c>
      <c r="D9" s="79" t="n">
        <v>67.4707572065748</v>
      </c>
      <c r="E9" s="79" t="n">
        <v>1.5577089522449</v>
      </c>
      <c r="F9" s="79" t="n">
        <v>0.676063514449588</v>
      </c>
      <c r="G9" s="82"/>
      <c r="H9" s="79" t="n">
        <v>142241.797603009</v>
      </c>
      <c r="I9" s="79" t="n">
        <v>3.28396079550777</v>
      </c>
      <c r="J9" s="83" t="n">
        <v>1.4252765727038</v>
      </c>
    </row>
    <row r="10" customFormat="false" ht="12.75" hidden="false" customHeight="true" outlineLevel="0" collapsed="false">
      <c r="A10" s="84" t="s">
        <v>168</v>
      </c>
      <c r="B10" s="79" t="n">
        <v>2223922.64025244</v>
      </c>
      <c r="C10" s="86" t="s">
        <v>166</v>
      </c>
      <c r="D10" s="79" t="n">
        <v>93.1333744136342</v>
      </c>
      <c r="E10" s="79" t="n">
        <v>3.69443577148404</v>
      </c>
      <c r="F10" s="79" t="n">
        <v>2.24516931883491</v>
      </c>
      <c r="G10" s="82"/>
      <c r="H10" s="79" t="n">
        <v>207121.419921588</v>
      </c>
      <c r="I10" s="79" t="n">
        <v>8.21613935516184</v>
      </c>
      <c r="J10" s="83" t="n">
        <v>4.99308287935709</v>
      </c>
    </row>
    <row r="11" customFormat="false" ht="12.75" hidden="false" customHeight="true" outlineLevel="0" collapsed="false">
      <c r="A11" s="84" t="s">
        <v>169</v>
      </c>
      <c r="B11" s="79" t="n">
        <v>251521.866073653</v>
      </c>
      <c r="C11" s="86" t="s">
        <v>166</v>
      </c>
      <c r="D11" s="79" t="n">
        <v>49.5774903689655</v>
      </c>
      <c r="E11" s="79" t="n">
        <v>5.37492143720468</v>
      </c>
      <c r="F11" s="79" t="n">
        <v>0.714010688939865</v>
      </c>
      <c r="G11" s="82"/>
      <c r="H11" s="79" t="n">
        <v>12469.8228928508</v>
      </c>
      <c r="I11" s="79" t="n">
        <v>1.351910269885</v>
      </c>
      <c r="J11" s="83" t="n">
        <v>0.17958930087869</v>
      </c>
    </row>
    <row r="12" customFormat="false" ht="12.75" hidden="false" customHeight="true" outlineLevel="0" collapsed="false">
      <c r="A12" s="84" t="s">
        <v>170</v>
      </c>
      <c r="B12" s="79" t="n">
        <v>180517.1767</v>
      </c>
      <c r="C12" s="86" t="s">
        <v>166</v>
      </c>
      <c r="D12" s="79" t="n">
        <v>94.1605955651101</v>
      </c>
      <c r="E12" s="79" t="n">
        <v>5.23504568450042</v>
      </c>
      <c r="F12" s="79" t="n">
        <v>0.308057968187586</v>
      </c>
      <c r="G12" s="102" t="s">
        <v>171</v>
      </c>
      <c r="H12" s="79" t="n">
        <v>16997.6048678042</v>
      </c>
      <c r="I12" s="79" t="n">
        <v>0.945015666861535</v>
      </c>
      <c r="J12" s="83" t="n">
        <v>0.0556097546771615</v>
      </c>
    </row>
    <row r="13" customFormat="false" ht="12.75" hidden="false" customHeight="true" outlineLevel="0" collapsed="false">
      <c r="A13" s="84" t="s">
        <v>172</v>
      </c>
      <c r="B13" s="79" t="n">
        <v>88955.2299227891</v>
      </c>
      <c r="C13" s="91" t="s">
        <v>166</v>
      </c>
      <c r="D13" s="79" t="n">
        <v>52.2417179421431</v>
      </c>
      <c r="E13" s="79" t="n">
        <v>19.3537656376072</v>
      </c>
      <c r="F13" s="79" t="n">
        <v>0.801984197123839</v>
      </c>
      <c r="G13" s="82"/>
      <c r="H13" s="79" t="n">
        <v>4647.17403110484</v>
      </c>
      <c r="I13" s="79" t="n">
        <v>1.72161867216512</v>
      </c>
      <c r="J13" s="83" t="n">
        <v>0.0713406886495945</v>
      </c>
    </row>
    <row r="14" customFormat="false" ht="12.75" hidden="false" customHeight="true" outlineLevel="0" collapsed="false">
      <c r="A14" s="103" t="s">
        <v>97</v>
      </c>
      <c r="B14" s="79" t="n">
        <v>1616811.50384385</v>
      </c>
      <c r="C14" s="131" t="s">
        <v>166</v>
      </c>
      <c r="D14" s="81"/>
      <c r="E14" s="81"/>
      <c r="F14" s="81"/>
      <c r="G14" s="82"/>
      <c r="H14" s="79" t="n">
        <v>148137.767213493</v>
      </c>
      <c r="I14" s="79" t="n">
        <v>4.42047008265538</v>
      </c>
      <c r="J14" s="132" t="n">
        <v>1.27530601965538</v>
      </c>
    </row>
    <row r="15" customFormat="false" ht="12.75" hidden="false" customHeight="true" outlineLevel="0" collapsed="false">
      <c r="A15" s="84" t="s">
        <v>167</v>
      </c>
      <c r="B15" s="133" t="n">
        <v>111364.067116583</v>
      </c>
      <c r="C15" s="86" t="s">
        <v>166</v>
      </c>
      <c r="D15" s="79" t="n">
        <v>70.7628856148602</v>
      </c>
      <c r="E15" s="79" t="n">
        <v>0.690350799863335</v>
      </c>
      <c r="F15" s="79" t="n">
        <v>1.17431868678232</v>
      </c>
      <c r="G15" s="82"/>
      <c r="H15" s="133" t="n">
        <v>7880.4427429764</v>
      </c>
      <c r="I15" s="133" t="n">
        <v>0.0768802728099674</v>
      </c>
      <c r="J15" s="134" t="n">
        <v>0.130776905051084</v>
      </c>
    </row>
    <row r="16" customFormat="false" ht="12.75" hidden="false" customHeight="true" outlineLevel="0" collapsed="false">
      <c r="A16" s="84" t="s">
        <v>168</v>
      </c>
      <c r="B16" s="133" t="n">
        <v>1444007.62188102</v>
      </c>
      <c r="C16" s="86" t="s">
        <v>166</v>
      </c>
      <c r="D16" s="79" t="n">
        <v>94.8848314216777</v>
      </c>
      <c r="E16" s="79" t="n">
        <v>2.94492310861116</v>
      </c>
      <c r="F16" s="79" t="n">
        <v>0.750500112821977</v>
      </c>
      <c r="G16" s="82"/>
      <c r="H16" s="133" t="n">
        <v>137014.419773798</v>
      </c>
      <c r="I16" s="133" t="n">
        <v>4.25249141468807</v>
      </c>
      <c r="J16" s="134" t="n">
        <v>1.0837278831375</v>
      </c>
    </row>
    <row r="17" customFormat="false" ht="12.75" hidden="false" customHeight="true" outlineLevel="0" collapsed="false">
      <c r="A17" s="84" t="s">
        <v>169</v>
      </c>
      <c r="B17" s="133" t="n">
        <v>55792.4709423928</v>
      </c>
      <c r="C17" s="86" t="s">
        <v>166</v>
      </c>
      <c r="D17" s="79" t="n">
        <v>49.4776368206892</v>
      </c>
      <c r="E17" s="79" t="n">
        <v>1.6328080405581</v>
      </c>
      <c r="F17" s="79" t="n">
        <v>1.08977484667369</v>
      </c>
      <c r="G17" s="82"/>
      <c r="H17" s="133" t="n">
        <v>2760.47961461656</v>
      </c>
      <c r="I17" s="133" t="n">
        <v>0.0910983951573433</v>
      </c>
      <c r="J17" s="134" t="n">
        <v>0.0608012314667926</v>
      </c>
    </row>
    <row r="18" customFormat="false" ht="12.75" hidden="false" customHeight="true" outlineLevel="0" collapsed="false">
      <c r="A18" s="84" t="s">
        <v>170</v>
      </c>
      <c r="B18" s="133" t="s">
        <v>118</v>
      </c>
      <c r="C18" s="86" t="s">
        <v>166</v>
      </c>
      <c r="D18" s="79" t="s">
        <v>118</v>
      </c>
      <c r="E18" s="79" t="s">
        <v>118</v>
      </c>
      <c r="F18" s="79" t="s">
        <v>118</v>
      </c>
      <c r="G18" s="102" t="s">
        <v>171</v>
      </c>
      <c r="H18" s="133" t="s">
        <v>118</v>
      </c>
      <c r="I18" s="133" t="s">
        <v>118</v>
      </c>
      <c r="J18" s="134" t="s">
        <v>118</v>
      </c>
    </row>
    <row r="19" customFormat="false" ht="12.75" hidden="false" customHeight="true" outlineLevel="0" collapsed="false">
      <c r="A19" s="84" t="s">
        <v>172</v>
      </c>
      <c r="B19" s="133" t="n">
        <v>5647.34390385485</v>
      </c>
      <c r="C19" s="86" t="s">
        <v>166</v>
      </c>
      <c r="D19" s="79" t="n">
        <v>85.4251291076609</v>
      </c>
      <c r="E19" s="79" t="s">
        <v>181</v>
      </c>
      <c r="F19" s="79" t="s">
        <v>181</v>
      </c>
      <c r="G19" s="82"/>
      <c r="H19" s="133" t="n">
        <v>482.425082102162</v>
      </c>
      <c r="I19" s="133" t="s">
        <v>181</v>
      </c>
      <c r="J19" s="134" t="s">
        <v>181</v>
      </c>
    </row>
    <row r="20" customFormat="false" ht="12.75" hidden="false" customHeight="true" outlineLevel="0" collapsed="false">
      <c r="A20" s="103" t="s">
        <v>98</v>
      </c>
      <c r="B20" s="79" t="n">
        <v>35008.5007630581</v>
      </c>
      <c r="C20" s="86" t="s">
        <v>166</v>
      </c>
      <c r="D20" s="81"/>
      <c r="E20" s="81"/>
      <c r="F20" s="81"/>
      <c r="G20" s="82"/>
      <c r="H20" s="79" t="n">
        <v>2928.27010452015</v>
      </c>
      <c r="I20" s="79" t="n">
        <v>0.183811559808916</v>
      </c>
      <c r="J20" s="83" t="n">
        <v>0.146845968392632</v>
      </c>
    </row>
    <row r="21" customFormat="false" ht="12.75" hidden="false" customHeight="true" outlineLevel="0" collapsed="false">
      <c r="A21" s="84" t="s">
        <v>167</v>
      </c>
      <c r="B21" s="133" t="n">
        <v>19879.0725734465</v>
      </c>
      <c r="C21" s="86" t="s">
        <v>166</v>
      </c>
      <c r="D21" s="79" t="n">
        <v>71.552313391393</v>
      </c>
      <c r="E21" s="79" t="n">
        <v>1.62935749765494</v>
      </c>
      <c r="F21" s="79" t="n">
        <v>1.14127190852239</v>
      </c>
      <c r="G21" s="82"/>
      <c r="H21" s="133" t="n">
        <v>1422.39363070549</v>
      </c>
      <c r="I21" s="133" t="n">
        <v>0.0323901159439717</v>
      </c>
      <c r="J21" s="134" t="n">
        <v>0.0226874270955524</v>
      </c>
    </row>
    <row r="22" customFormat="false" ht="12.75" hidden="false" customHeight="true" outlineLevel="0" collapsed="false">
      <c r="A22" s="84" t="s">
        <v>168</v>
      </c>
      <c r="B22" s="133" t="n">
        <v>14197.5619584236</v>
      </c>
      <c r="C22" s="86" t="s">
        <v>166</v>
      </c>
      <c r="D22" s="79" t="n">
        <v>101.390368541637</v>
      </c>
      <c r="E22" s="79" t="n">
        <v>10.6427820838995</v>
      </c>
      <c r="F22" s="79" t="n">
        <v>8.73044095216294</v>
      </c>
      <c r="G22" s="82"/>
      <c r="H22" s="133" t="n">
        <v>1439.49603935729</v>
      </c>
      <c r="I22" s="133" t="n">
        <v>0.151101558046164</v>
      </c>
      <c r="J22" s="134" t="n">
        <v>0.123950976342692</v>
      </c>
    </row>
    <row r="23" customFormat="false" ht="12.75" hidden="false" customHeight="true" outlineLevel="0" collapsed="false">
      <c r="A23" s="84" t="s">
        <v>169</v>
      </c>
      <c r="B23" s="133" t="n">
        <v>304.866231188038</v>
      </c>
      <c r="C23" s="86" t="s">
        <v>166</v>
      </c>
      <c r="D23" s="79" t="n">
        <v>50.8960850659556</v>
      </c>
      <c r="E23" s="79" t="n">
        <v>0.574976408693969</v>
      </c>
      <c r="F23" s="79" t="n">
        <v>0.332647076754005</v>
      </c>
      <c r="G23" s="82"/>
      <c r="H23" s="133" t="n">
        <v>15.5164976362837</v>
      </c>
      <c r="I23" s="133" t="n">
        <v>0.000175290890740564</v>
      </c>
      <c r="J23" s="134" t="n">
        <v>0.000101412860605712</v>
      </c>
    </row>
    <row r="24" customFormat="false" ht="12.75" hidden="false" customHeight="true" outlineLevel="0" collapsed="false">
      <c r="A24" s="84" t="s">
        <v>170</v>
      </c>
      <c r="B24" s="133" t="s">
        <v>118</v>
      </c>
      <c r="C24" s="86" t="s">
        <v>166</v>
      </c>
      <c r="D24" s="79" t="s">
        <v>118</v>
      </c>
      <c r="E24" s="79" t="s">
        <v>118</v>
      </c>
      <c r="F24" s="79" t="s">
        <v>118</v>
      </c>
      <c r="G24" s="102" t="s">
        <v>171</v>
      </c>
      <c r="H24" s="133" t="s">
        <v>118</v>
      </c>
      <c r="I24" s="133" t="s">
        <v>118</v>
      </c>
      <c r="J24" s="134" t="s">
        <v>118</v>
      </c>
    </row>
    <row r="25" customFormat="false" ht="12.75" hidden="false" customHeight="true" outlineLevel="0" collapsed="false">
      <c r="A25" s="84" t="s">
        <v>172</v>
      </c>
      <c r="B25" s="133" t="n">
        <v>627</v>
      </c>
      <c r="C25" s="86" t="s">
        <v>166</v>
      </c>
      <c r="D25" s="79" t="n">
        <v>81.1227062537344</v>
      </c>
      <c r="E25" s="79" t="n">
        <v>0.230613920319216</v>
      </c>
      <c r="F25" s="79" t="n">
        <v>0.16930158497879</v>
      </c>
      <c r="G25" s="82"/>
      <c r="H25" s="133" t="n">
        <v>50.8639368210915</v>
      </c>
      <c r="I25" s="133" t="n">
        <v>0.000144594928040148</v>
      </c>
      <c r="J25" s="134" t="n">
        <v>0.000106152093781701</v>
      </c>
    </row>
    <row r="26" customFormat="false" ht="12.75" hidden="false" customHeight="true" outlineLevel="0" collapsed="false">
      <c r="A26" s="103" t="s">
        <v>99</v>
      </c>
      <c r="B26" s="79" t="n">
        <v>946071.078868173</v>
      </c>
      <c r="C26" s="86" t="s">
        <v>166</v>
      </c>
      <c r="D26" s="81"/>
      <c r="E26" s="81"/>
      <c r="F26" s="81"/>
      <c r="G26" s="82"/>
      <c r="H26" s="79" t="n">
        <v>64660.4607993832</v>
      </c>
      <c r="I26" s="79" t="n">
        <v>0.240866248998986</v>
      </c>
      <c r="J26" s="83" t="n">
        <v>1.00540165881847</v>
      </c>
    </row>
    <row r="27" customFormat="false" ht="12.75" hidden="false" customHeight="true" outlineLevel="0" collapsed="false">
      <c r="A27" s="84" t="s">
        <v>167</v>
      </c>
      <c r="B27" s="133" t="n">
        <v>713922.509050134</v>
      </c>
      <c r="C27" s="86" t="s">
        <v>166</v>
      </c>
      <c r="D27" s="79" t="n">
        <v>64.2347127422076</v>
      </c>
      <c r="E27" s="79" t="n">
        <v>0.247061353683256</v>
      </c>
      <c r="F27" s="79" t="n">
        <v>0.38274428500397</v>
      </c>
      <c r="G27" s="82"/>
      <c r="H27" s="133" t="n">
        <v>45858.6072890315</v>
      </c>
      <c r="I27" s="133" t="n">
        <v>0.176382661510873</v>
      </c>
      <c r="J27" s="134" t="n">
        <v>0.273249760274634</v>
      </c>
    </row>
    <row r="28" customFormat="false" ht="12.75" hidden="false" customHeight="true" outlineLevel="0" collapsed="false">
      <c r="A28" s="84" t="s">
        <v>168</v>
      </c>
      <c r="B28" s="133" t="n">
        <v>195364.799379288</v>
      </c>
      <c r="C28" s="86" t="s">
        <v>166</v>
      </c>
      <c r="D28" s="79" t="n">
        <v>86.6445880772304</v>
      </c>
      <c r="E28" s="79" t="n">
        <v>0.229204004656674</v>
      </c>
      <c r="F28" s="79" t="n">
        <v>3.68353199985281</v>
      </c>
      <c r="G28" s="82"/>
      <c r="H28" s="133" t="n">
        <v>16927.3025670091</v>
      </c>
      <c r="I28" s="133" t="n">
        <v>0.0447783943866805</v>
      </c>
      <c r="J28" s="134" t="n">
        <v>0.719632490158431</v>
      </c>
    </row>
    <row r="29" customFormat="false" ht="12.75" hidden="false" customHeight="true" outlineLevel="0" collapsed="false">
      <c r="A29" s="84" t="s">
        <v>169</v>
      </c>
      <c r="B29" s="133" t="n">
        <v>35329.7350287511</v>
      </c>
      <c r="C29" s="86" t="s">
        <v>166</v>
      </c>
      <c r="D29" s="79" t="n">
        <v>49.8949368926014</v>
      </c>
      <c r="E29" s="79" t="n">
        <v>0.551581070434577</v>
      </c>
      <c r="F29" s="79" t="n">
        <v>0.321115023856352</v>
      </c>
      <c r="G29" s="82"/>
      <c r="H29" s="133" t="n">
        <v>1762.77489969187</v>
      </c>
      <c r="I29" s="133" t="n">
        <v>0.0194872130653285</v>
      </c>
      <c r="J29" s="134" t="n">
        <v>0.011344908706596</v>
      </c>
    </row>
    <row r="30" customFormat="false" ht="12.75" hidden="false" customHeight="true" outlineLevel="0" collapsed="false">
      <c r="A30" s="84" t="s">
        <v>170</v>
      </c>
      <c r="B30" s="133" t="s">
        <v>118</v>
      </c>
      <c r="C30" s="86" t="s">
        <v>166</v>
      </c>
      <c r="D30" s="79" t="s">
        <v>118</v>
      </c>
      <c r="E30" s="79" t="s">
        <v>118</v>
      </c>
      <c r="F30" s="79" t="s">
        <v>118</v>
      </c>
      <c r="G30" s="102" t="s">
        <v>171</v>
      </c>
      <c r="H30" s="133" t="s">
        <v>118</v>
      </c>
      <c r="I30" s="133" t="s">
        <v>118</v>
      </c>
      <c r="J30" s="134" t="s">
        <v>118</v>
      </c>
    </row>
    <row r="31" customFormat="false" ht="12.75" hidden="false" customHeight="true" outlineLevel="0" collapsed="false">
      <c r="A31" s="84" t="s">
        <v>172</v>
      </c>
      <c r="B31" s="133" t="n">
        <v>1454.03541</v>
      </c>
      <c r="C31" s="86" t="s">
        <v>166</v>
      </c>
      <c r="D31" s="79" t="n">
        <v>76.8729859547951</v>
      </c>
      <c r="E31" s="79" t="n">
        <v>0.149913842954307</v>
      </c>
      <c r="F31" s="79" t="n">
        <v>0.807751771883694</v>
      </c>
      <c r="G31" s="82"/>
      <c r="H31" s="133" t="n">
        <v>111.776043650705</v>
      </c>
      <c r="I31" s="133" t="n">
        <v>0.000217980036104742</v>
      </c>
      <c r="J31" s="134" t="n">
        <v>0.00117449967880913</v>
      </c>
    </row>
    <row r="32" customFormat="false" ht="12.75" hidden="false" customHeight="true" outlineLevel="0" collapsed="false">
      <c r="A32" s="103" t="s">
        <v>100</v>
      </c>
      <c r="B32" s="79" t="n">
        <v>550639.557100443</v>
      </c>
      <c r="C32" s="86" t="s">
        <v>166</v>
      </c>
      <c r="D32" s="81"/>
      <c r="E32" s="81"/>
      <c r="F32" s="81"/>
      <c r="G32" s="82"/>
      <c r="H32" s="79" t="n">
        <v>28479.5393208725</v>
      </c>
      <c r="I32" s="79" t="n">
        <v>1.03509503543869</v>
      </c>
      <c r="J32" s="83" t="n">
        <v>0.92129868767823</v>
      </c>
    </row>
    <row r="33" customFormat="false" ht="12.75" hidden="false" customHeight="true" outlineLevel="0" collapsed="false">
      <c r="A33" s="84" t="s">
        <v>167</v>
      </c>
      <c r="B33" s="133" t="n">
        <v>212048.862761274</v>
      </c>
      <c r="C33" s="86" t="s">
        <v>166</v>
      </c>
      <c r="D33" s="79" t="n">
        <v>71.8800220930205</v>
      </c>
      <c r="E33" s="79" t="n">
        <v>0.280812837040035</v>
      </c>
      <c r="F33" s="79" t="n">
        <v>0.389571683867351</v>
      </c>
      <c r="G33" s="82"/>
      <c r="H33" s="133" t="n">
        <v>15242.0769400802</v>
      </c>
      <c r="I33" s="133" t="n">
        <v>0.0595460427431063</v>
      </c>
      <c r="J33" s="134" t="n">
        <v>0.0826082325280663</v>
      </c>
    </row>
    <row r="34" customFormat="false" ht="12.75" hidden="false" customHeight="true" outlineLevel="0" collapsed="false">
      <c r="A34" s="84" t="s">
        <v>168</v>
      </c>
      <c r="B34" s="133" t="n">
        <v>130849.893392651</v>
      </c>
      <c r="C34" s="86" t="s">
        <v>166</v>
      </c>
      <c r="D34" s="79" t="n">
        <v>90.533223956997</v>
      </c>
      <c r="E34" s="79" t="n">
        <v>0.130623778274424</v>
      </c>
      <c r="F34" s="79" t="n">
        <v>5.88995073966926</v>
      </c>
      <c r="G34" s="82"/>
      <c r="H34" s="133" t="n">
        <v>11846.2627032661</v>
      </c>
      <c r="I34" s="133" t="n">
        <v>0.0170921074617537</v>
      </c>
      <c r="J34" s="134" t="n">
        <v>0.770699426373688</v>
      </c>
    </row>
    <row r="35" customFormat="false" ht="12.75" hidden="false" customHeight="true" outlineLevel="0" collapsed="false">
      <c r="A35" s="84" t="s">
        <v>169</v>
      </c>
      <c r="B35" s="133" t="n">
        <v>23816.745778477</v>
      </c>
      <c r="C35" s="86" t="s">
        <v>166</v>
      </c>
      <c r="D35" s="79" t="n">
        <v>49.506536670681</v>
      </c>
      <c r="E35" s="79" t="n">
        <v>0.623189855887116</v>
      </c>
      <c r="F35" s="79" t="n">
        <v>0.400808659182815</v>
      </c>
      <c r="G35" s="82"/>
      <c r="H35" s="133" t="n">
        <v>1179.08459825846</v>
      </c>
      <c r="I35" s="133" t="n">
        <v>0.0148423543693892</v>
      </c>
      <c r="J35" s="134" t="n">
        <v>0.00954595794156935</v>
      </c>
    </row>
    <row r="36" customFormat="false" ht="12.75" hidden="false" customHeight="true" outlineLevel="0" collapsed="false">
      <c r="A36" s="84" t="s">
        <v>170</v>
      </c>
      <c r="B36" s="133" t="n">
        <v>180514.822</v>
      </c>
      <c r="C36" s="86" t="s">
        <v>166</v>
      </c>
      <c r="D36" s="79" t="n">
        <v>94.1605955651101</v>
      </c>
      <c r="E36" s="79" t="n">
        <v>5.22480649093717</v>
      </c>
      <c r="F36" s="79" t="n">
        <v>0.307899871271162</v>
      </c>
      <c r="G36" s="102" t="s">
        <v>171</v>
      </c>
      <c r="H36" s="133" t="n">
        <v>16997.3831478498</v>
      </c>
      <c r="I36" s="133" t="n">
        <v>0.943155013695967</v>
      </c>
      <c r="J36" s="134" t="n">
        <v>0.0555804904563367</v>
      </c>
    </row>
    <row r="37" customFormat="false" ht="12.75" hidden="false" customHeight="true" outlineLevel="0" collapsed="false">
      <c r="A37" s="84" t="s">
        <v>172</v>
      </c>
      <c r="B37" s="133" t="n">
        <v>3409.23316804124</v>
      </c>
      <c r="C37" s="131" t="s">
        <v>166</v>
      </c>
      <c r="D37" s="79" t="n">
        <v>62.2178269459938</v>
      </c>
      <c r="E37" s="79" t="n">
        <v>0.134786078224613</v>
      </c>
      <c r="F37" s="79" t="n">
        <v>0.840241848349426</v>
      </c>
      <c r="G37" s="82"/>
      <c r="H37" s="133" t="n">
        <v>212.115079267732</v>
      </c>
      <c r="I37" s="133" t="n">
        <v>0.000459517168473553</v>
      </c>
      <c r="J37" s="134" t="n">
        <v>0.00286458037856914</v>
      </c>
    </row>
    <row r="38" customFormat="false" ht="12.75" hidden="false" customHeight="true" outlineLevel="0" collapsed="false">
      <c r="A38" s="103" t="s">
        <v>101</v>
      </c>
      <c r="B38" s="79" t="n">
        <v>195811.398724095</v>
      </c>
      <c r="C38" s="131" t="s">
        <v>166</v>
      </c>
      <c r="D38" s="81"/>
      <c r="E38" s="81"/>
      <c r="F38" s="81"/>
      <c r="G38" s="82"/>
      <c r="H38" s="79" t="n">
        <v>12897.1062220201</v>
      </c>
      <c r="I38" s="79" t="n">
        <v>0.126955956465968</v>
      </c>
      <c r="J38" s="83" t="n">
        <v>0.253187300584687</v>
      </c>
    </row>
    <row r="39" customFormat="false" ht="12.75" hidden="false" customHeight="true" outlineLevel="0" collapsed="false">
      <c r="A39" s="84" t="s">
        <v>167</v>
      </c>
      <c r="B39" s="133" t="n">
        <v>167495.33631017</v>
      </c>
      <c r="C39" s="131" t="s">
        <v>166</v>
      </c>
      <c r="D39" s="79" t="n">
        <v>68.5952232539124</v>
      </c>
      <c r="E39" s="79" t="n">
        <v>0.499359812890899</v>
      </c>
      <c r="F39" s="79" t="n">
        <v>0.328302335436432</v>
      </c>
      <c r="G39" s="82"/>
      <c r="H39" s="133" t="n">
        <v>11489.3799881852</v>
      </c>
      <c r="I39" s="133" t="n">
        <v>0.0836404397999445</v>
      </c>
      <c r="J39" s="134" t="n">
        <v>0.0549891100853393</v>
      </c>
    </row>
    <row r="40" customFormat="false" ht="12.75" hidden="false" customHeight="true" outlineLevel="0" collapsed="false">
      <c r="A40" s="84" t="s">
        <v>168</v>
      </c>
      <c r="B40" s="133" t="n">
        <v>416.307775231779</v>
      </c>
      <c r="C40" s="131" t="s">
        <v>166</v>
      </c>
      <c r="D40" s="79" t="n">
        <v>63.1833183835143</v>
      </c>
      <c r="E40" s="79" t="n">
        <v>0.115241088384761</v>
      </c>
      <c r="F40" s="79" t="n">
        <v>453.451984159078</v>
      </c>
      <c r="G40" s="82"/>
      <c r="H40" s="133" t="n">
        <v>26.303706708002</v>
      </c>
      <c r="I40" s="133" t="n">
        <v>4.79757611207488E-005</v>
      </c>
      <c r="J40" s="134" t="n">
        <v>0.188775586699702</v>
      </c>
    </row>
    <row r="41" customFormat="false" ht="12.75" hidden="false" customHeight="true" outlineLevel="0" collapsed="false">
      <c r="A41" s="84" t="s">
        <v>169</v>
      </c>
      <c r="B41" s="133" t="n">
        <v>27899.7546386938</v>
      </c>
      <c r="C41" s="131" t="s">
        <v>166</v>
      </c>
      <c r="D41" s="79" t="n">
        <v>49.5137876664686</v>
      </c>
      <c r="E41" s="79" t="n">
        <v>1.55082155614716</v>
      </c>
      <c r="F41" s="79" t="n">
        <v>0.337730704863546</v>
      </c>
      <c r="G41" s="82"/>
      <c r="H41" s="133" t="n">
        <v>1381.42252712686</v>
      </c>
      <c r="I41" s="133" t="n">
        <v>0.043267540904903</v>
      </c>
      <c r="J41" s="134" t="n">
        <v>0.00942260379964605</v>
      </c>
    </row>
    <row r="42" customFormat="false" ht="12.75" hidden="false" customHeight="true" outlineLevel="0" collapsed="false">
      <c r="A42" s="84" t="s">
        <v>170</v>
      </c>
      <c r="B42" s="133" t="s">
        <v>118</v>
      </c>
      <c r="C42" s="131" t="s">
        <v>166</v>
      </c>
      <c r="D42" s="79" t="s">
        <v>118</v>
      </c>
      <c r="E42" s="79" t="s">
        <v>118</v>
      </c>
      <c r="F42" s="79" t="s">
        <v>118</v>
      </c>
      <c r="G42" s="102" t="s">
        <v>171</v>
      </c>
      <c r="H42" s="133" t="s">
        <v>118</v>
      </c>
      <c r="I42" s="133" t="s">
        <v>118</v>
      </c>
      <c r="J42" s="134" t="s">
        <v>118</v>
      </c>
    </row>
    <row r="43" customFormat="false" ht="12.75" hidden="false" customHeight="true" outlineLevel="0" collapsed="false">
      <c r="A43" s="84" t="s">
        <v>172</v>
      </c>
      <c r="B43" s="133" t="s">
        <v>138</v>
      </c>
      <c r="C43" s="131" t="s">
        <v>166</v>
      </c>
      <c r="D43" s="79" t="s">
        <v>138</v>
      </c>
      <c r="E43" s="79" t="s">
        <v>138</v>
      </c>
      <c r="F43" s="79" t="s">
        <v>138</v>
      </c>
      <c r="G43" s="82"/>
      <c r="H43" s="133" t="s">
        <v>138</v>
      </c>
      <c r="I43" s="133" t="s">
        <v>138</v>
      </c>
      <c r="J43" s="134" t="s">
        <v>138</v>
      </c>
    </row>
    <row r="44" customFormat="false" ht="12.75" hidden="false" customHeight="true" outlineLevel="0" collapsed="false">
      <c r="A44" s="103" t="s">
        <v>182</v>
      </c>
      <c r="B44" s="135" t="n">
        <v>1508774.09197889</v>
      </c>
      <c r="C44" s="131" t="s">
        <v>166</v>
      </c>
      <c r="D44" s="81"/>
      <c r="E44" s="81"/>
      <c r="F44" s="81"/>
      <c r="G44" s="82"/>
      <c r="H44" s="79" t="n">
        <v>109377.070788264</v>
      </c>
      <c r="I44" s="79" t="n">
        <v>9.51144587621333</v>
      </c>
      <c r="J44" s="83" t="n">
        <v>3.12285956113695</v>
      </c>
    </row>
    <row r="45" customFormat="false" ht="12.75" hidden="false" customHeight="true" outlineLevel="0" collapsed="false">
      <c r="A45" s="136" t="s">
        <v>103</v>
      </c>
      <c r="B45" s="81"/>
      <c r="C45" s="137"/>
      <c r="D45" s="81"/>
      <c r="E45" s="81"/>
      <c r="F45" s="81"/>
      <c r="G45" s="137"/>
      <c r="H45" s="81"/>
      <c r="I45" s="81"/>
      <c r="J45" s="138"/>
    </row>
    <row r="46" customFormat="false" ht="12.75" hidden="false" customHeight="true" outlineLevel="0" collapsed="false">
      <c r="A46" s="84" t="s">
        <v>167</v>
      </c>
      <c r="B46" s="133" t="n">
        <v>125577.879901544</v>
      </c>
      <c r="C46" s="131" t="s">
        <v>166</v>
      </c>
      <c r="D46" s="79" t="n">
        <v>80.5716901871438</v>
      </c>
      <c r="E46" s="79" t="n">
        <v>4.54628186276675</v>
      </c>
      <c r="F46" s="79" t="n">
        <v>1.37353997139957</v>
      </c>
      <c r="G46" s="82"/>
      <c r="H46" s="133" t="n">
        <v>10118.0220337856</v>
      </c>
      <c r="I46" s="133" t="n">
        <v>0.570912437761091</v>
      </c>
      <c r="J46" s="134" t="n">
        <v>0.172486237568386</v>
      </c>
    </row>
    <row r="47" customFormat="false" ht="12.75" hidden="false" customHeight="true" outlineLevel="0" collapsed="false">
      <c r="A47" s="84" t="s">
        <v>168</v>
      </c>
      <c r="B47" s="133" t="n">
        <v>291785.738074114</v>
      </c>
      <c r="C47" s="131" t="s">
        <v>166</v>
      </c>
      <c r="D47" s="79" t="n">
        <v>90.4754277147157</v>
      </c>
      <c r="E47" s="79" t="n">
        <v>10.7810266891448</v>
      </c>
      <c r="F47" s="79" t="n">
        <v>5.37514053118734</v>
      </c>
      <c r="G47" s="82"/>
      <c r="H47" s="133" t="n">
        <v>26399.4394533095</v>
      </c>
      <c r="I47" s="133" t="n">
        <v>3.14574982968882</v>
      </c>
      <c r="J47" s="134" t="n">
        <v>1.56838934714458</v>
      </c>
    </row>
    <row r="48" customFormat="false" ht="12.75" hidden="false" customHeight="true" outlineLevel="0" collapsed="false">
      <c r="A48" s="84" t="s">
        <v>169</v>
      </c>
      <c r="B48" s="133" t="n">
        <v>931.246329243298</v>
      </c>
      <c r="C48" s="131" t="s">
        <v>166</v>
      </c>
      <c r="D48" s="79" t="n">
        <v>49.8577015357739</v>
      </c>
      <c r="E48" s="79" t="n">
        <v>16.7142005322733</v>
      </c>
      <c r="F48" s="79" t="n">
        <v>1.02068880415911</v>
      </c>
      <c r="G48" s="82"/>
      <c r="H48" s="133" t="n">
        <v>46.4298015396974</v>
      </c>
      <c r="I48" s="133" t="n">
        <v>0.0155650378919158</v>
      </c>
      <c r="J48" s="134" t="n">
        <v>0.000950512702172902</v>
      </c>
    </row>
    <row r="49" customFormat="false" ht="12.75" hidden="false" customHeight="true" outlineLevel="0" collapsed="false">
      <c r="A49" s="84" t="s">
        <v>170</v>
      </c>
      <c r="B49" s="133" t="s">
        <v>118</v>
      </c>
      <c r="C49" s="131" t="s">
        <v>166</v>
      </c>
      <c r="D49" s="79" t="s">
        <v>118</v>
      </c>
      <c r="E49" s="79" t="s">
        <v>118</v>
      </c>
      <c r="F49" s="79" t="s">
        <v>118</v>
      </c>
      <c r="G49" s="102" t="s">
        <v>171</v>
      </c>
      <c r="H49" s="133" t="s">
        <v>118</v>
      </c>
      <c r="I49" s="133" t="s">
        <v>118</v>
      </c>
      <c r="J49" s="134" t="s">
        <v>118</v>
      </c>
    </row>
    <row r="50" customFormat="false" ht="12.75" hidden="false" customHeight="true" outlineLevel="0" collapsed="false">
      <c r="A50" s="90" t="s">
        <v>172</v>
      </c>
      <c r="B50" s="139" t="n">
        <v>27396.0973333333</v>
      </c>
      <c r="C50" s="140" t="s">
        <v>166</v>
      </c>
      <c r="D50" s="92" t="n">
        <v>71.3768426900811</v>
      </c>
      <c r="E50" s="92" t="n">
        <v>6.02476221164837</v>
      </c>
      <c r="F50" s="92" t="n">
        <v>1.4994773647766</v>
      </c>
      <c r="G50" s="93"/>
      <c r="H50" s="139" t="n">
        <v>1955.44692968348</v>
      </c>
      <c r="I50" s="139" t="n">
        <v>0.165054971960507</v>
      </c>
      <c r="J50" s="141" t="n">
        <v>0.04107982783455</v>
      </c>
    </row>
    <row r="51" customFormat="false" ht="12.75" hidden="false" customHeight="true" outlineLevel="0" collapsed="false">
      <c r="A51" s="136" t="s">
        <v>104</v>
      </c>
      <c r="B51" s="81"/>
      <c r="C51" s="137"/>
      <c r="D51" s="81"/>
      <c r="E51" s="81"/>
      <c r="F51" s="81"/>
      <c r="G51" s="137"/>
      <c r="H51" s="81"/>
      <c r="I51" s="81"/>
      <c r="J51" s="138"/>
    </row>
    <row r="52" customFormat="false" ht="12.75" hidden="false" customHeight="true" outlineLevel="0" collapsed="false">
      <c r="A52" s="84" t="s">
        <v>167</v>
      </c>
      <c r="B52" s="133" t="n">
        <v>178362.732433767</v>
      </c>
      <c r="C52" s="131" t="s">
        <v>166</v>
      </c>
      <c r="D52" s="79" t="n">
        <v>68.5118539869769</v>
      </c>
      <c r="E52" s="79" t="n">
        <v>10.7944441912513</v>
      </c>
      <c r="F52" s="79" t="n">
        <v>1.83426561929031</v>
      </c>
      <c r="G52" s="82"/>
      <c r="H52" s="133" t="n">
        <v>12219.9614812205</v>
      </c>
      <c r="I52" s="133" t="n">
        <v>1.92532656105539</v>
      </c>
      <c r="J52" s="134" t="n">
        <v>0.327164627865936</v>
      </c>
    </row>
    <row r="53" customFormat="false" ht="12.75" hidden="false" customHeight="true" outlineLevel="0" collapsed="false">
      <c r="A53" s="84" t="s">
        <v>168</v>
      </c>
      <c r="B53" s="133" t="n">
        <v>251.796892020631</v>
      </c>
      <c r="C53" s="131" t="s">
        <v>166</v>
      </c>
      <c r="D53" s="79" t="n">
        <v>53.759854951361</v>
      </c>
      <c r="E53" s="79" t="n">
        <v>0.000409089276656334</v>
      </c>
      <c r="F53" s="79" t="n">
        <v>0.00265164226522122</v>
      </c>
      <c r="G53" s="82"/>
      <c r="H53" s="133" t="n">
        <v>13.5365643922327</v>
      </c>
      <c r="I53" s="133" t="n">
        <v>1.03007408421033E-007</v>
      </c>
      <c r="J53" s="134" t="n">
        <v>6.67675281133249E-007</v>
      </c>
    </row>
    <row r="54" customFormat="false" ht="12.75" hidden="false" customHeight="true" outlineLevel="0" collapsed="false">
      <c r="A54" s="84" t="s">
        <v>169</v>
      </c>
      <c r="B54" s="133" t="n">
        <v>22674.0533871197</v>
      </c>
      <c r="C54" s="131" t="s">
        <v>166</v>
      </c>
      <c r="D54" s="79" t="n">
        <v>49.5137876664686</v>
      </c>
      <c r="E54" s="79" t="n">
        <v>32.0798335591549</v>
      </c>
      <c r="F54" s="79" t="n">
        <v>1.35177064517795</v>
      </c>
      <c r="G54" s="82"/>
      <c r="H54" s="133" t="n">
        <v>1122.67826494802</v>
      </c>
      <c r="I54" s="133" t="n">
        <v>0.727379858770192</v>
      </c>
      <c r="J54" s="134" t="n">
        <v>0.0306501197759061</v>
      </c>
    </row>
    <row r="55" customFormat="false" ht="12.75" hidden="false" customHeight="true" outlineLevel="0" collapsed="false">
      <c r="A55" s="84" t="s">
        <v>170</v>
      </c>
      <c r="B55" s="133" t="s">
        <v>118</v>
      </c>
      <c r="C55" s="131" t="s">
        <v>166</v>
      </c>
      <c r="D55" s="79" t="s">
        <v>118</v>
      </c>
      <c r="E55" s="79" t="s">
        <v>118</v>
      </c>
      <c r="F55" s="79" t="s">
        <v>118</v>
      </c>
      <c r="G55" s="102" t="s">
        <v>171</v>
      </c>
      <c r="H55" s="133" t="s">
        <v>118</v>
      </c>
      <c r="I55" s="133" t="s">
        <v>118</v>
      </c>
      <c r="J55" s="134" t="s">
        <v>118</v>
      </c>
    </row>
    <row r="56" customFormat="false" ht="12.75" hidden="false" customHeight="true" outlineLevel="0" collapsed="false">
      <c r="A56" s="90" t="s">
        <v>172</v>
      </c>
      <c r="B56" s="139" t="s">
        <v>138</v>
      </c>
      <c r="C56" s="140" t="s">
        <v>166</v>
      </c>
      <c r="D56" s="92" t="s">
        <v>138</v>
      </c>
      <c r="E56" s="92" t="s">
        <v>138</v>
      </c>
      <c r="F56" s="92" t="s">
        <v>138</v>
      </c>
      <c r="G56" s="93"/>
      <c r="H56" s="139" t="s">
        <v>138</v>
      </c>
      <c r="I56" s="139" t="s">
        <v>138</v>
      </c>
      <c r="J56" s="141" t="s">
        <v>138</v>
      </c>
    </row>
    <row r="57" customFormat="false" ht="12.75" hidden="false" customHeight="true" outlineLevel="0" collapsed="false">
      <c r="A57" s="136" t="s">
        <v>105</v>
      </c>
      <c r="B57" s="81"/>
      <c r="C57" s="137"/>
      <c r="D57" s="81"/>
      <c r="E57" s="81"/>
      <c r="F57" s="81"/>
      <c r="G57" s="137"/>
      <c r="H57" s="81"/>
      <c r="I57" s="81"/>
      <c r="J57" s="138"/>
    </row>
    <row r="58" customFormat="false" ht="12.75" hidden="false" customHeight="true" outlineLevel="0" collapsed="false">
      <c r="A58" s="84" t="s">
        <v>167</v>
      </c>
      <c r="B58" s="133" t="n">
        <v>-84544.303463438</v>
      </c>
      <c r="C58" s="131" t="s">
        <v>166</v>
      </c>
      <c r="D58" s="79" t="n">
        <v>77.3614720271409</v>
      </c>
      <c r="E58" s="79" t="n">
        <v>1.33948827795879</v>
      </c>
      <c r="F58" s="79" t="n">
        <v>0.597345348813274</v>
      </c>
      <c r="G58" s="82"/>
      <c r="H58" s="133" t="n">
        <v>-6540.47176744087</v>
      </c>
      <c r="I58" s="133" t="n">
        <v>-0.113246103457466</v>
      </c>
      <c r="J58" s="134" t="n">
        <v>-0.0505021464425427</v>
      </c>
    </row>
    <row r="59" customFormat="false" ht="12.75" hidden="false" customHeight="true" outlineLevel="0" collapsed="false">
      <c r="A59" s="84" t="s">
        <v>168</v>
      </c>
      <c r="B59" s="133" t="n">
        <v>-101782.240350173</v>
      </c>
      <c r="C59" s="131" t="s">
        <v>166</v>
      </c>
      <c r="D59" s="79" t="n">
        <v>90.5868602708869</v>
      </c>
      <c r="E59" s="79" t="n">
        <v>1.34674949298432</v>
      </c>
      <c r="F59" s="79" t="n">
        <v>0.851727152979774</v>
      </c>
      <c r="G59" s="82"/>
      <c r="H59" s="133" t="n">
        <v>-9220.13358465892</v>
      </c>
      <c r="I59" s="133" t="n">
        <v>-0.137075180586403</v>
      </c>
      <c r="J59" s="134" t="n">
        <v>-0.0866906977973556</v>
      </c>
    </row>
    <row r="60" customFormat="false" ht="12.75" hidden="false" customHeight="true" outlineLevel="0" collapsed="false">
      <c r="A60" s="84" t="s">
        <v>169</v>
      </c>
      <c r="B60" s="133" t="n">
        <v>-1454.96502305027</v>
      </c>
      <c r="C60" s="131" t="s">
        <v>166</v>
      </c>
      <c r="D60" s="79" t="n">
        <v>49.6822129750077</v>
      </c>
      <c r="E60" s="79" t="n">
        <v>1.63382556209967</v>
      </c>
      <c r="F60" s="79" t="n">
        <v>0.377680993525269</v>
      </c>
      <c r="G60" s="82"/>
      <c r="H60" s="133" t="n">
        <v>-72.2858821463707</v>
      </c>
      <c r="I60" s="133" t="n">
        <v>-0.00237715904662048</v>
      </c>
      <c r="J60" s="134" t="n">
        <v>-0.000549512635450144</v>
      </c>
    </row>
    <row r="61" customFormat="false" ht="12.75" hidden="false" customHeight="true" outlineLevel="0" collapsed="false">
      <c r="A61" s="84" t="s">
        <v>170</v>
      </c>
      <c r="B61" s="133" t="n">
        <v>2.35469999999985</v>
      </c>
      <c r="C61" s="131" t="s">
        <v>166</v>
      </c>
      <c r="D61" s="79" t="n">
        <v>94.1605955651101</v>
      </c>
      <c r="E61" s="79" t="n">
        <v>28.5</v>
      </c>
      <c r="F61" s="79" t="n">
        <v>3.8</v>
      </c>
      <c r="G61" s="102" t="s">
        <v>171</v>
      </c>
      <c r="H61" s="133" t="n">
        <v>0.221719954377151</v>
      </c>
      <c r="I61" s="133" t="n">
        <v>6.71089499999958E-005</v>
      </c>
      <c r="J61" s="134" t="n">
        <v>8.94785999999944E-006</v>
      </c>
    </row>
    <row r="62" customFormat="false" ht="12.75" hidden="false" customHeight="true" outlineLevel="0" collapsed="false">
      <c r="A62" s="90" t="s">
        <v>172</v>
      </c>
      <c r="B62" s="139" t="s">
        <v>118</v>
      </c>
      <c r="C62" s="140" t="s">
        <v>166</v>
      </c>
      <c r="D62" s="92" t="s">
        <v>118</v>
      </c>
      <c r="E62" s="92" t="s">
        <v>118</v>
      </c>
      <c r="F62" s="92" t="s">
        <v>118</v>
      </c>
      <c r="G62" s="93"/>
      <c r="H62" s="139" t="s">
        <v>118</v>
      </c>
      <c r="I62" s="139" t="s">
        <v>118</v>
      </c>
      <c r="J62" s="141" t="s">
        <v>118</v>
      </c>
    </row>
    <row r="63" customFormat="false" ht="12.75" hidden="false" customHeight="true" outlineLevel="0" collapsed="false">
      <c r="A63" s="136" t="s">
        <v>106</v>
      </c>
      <c r="B63" s="81"/>
      <c r="C63" s="137"/>
      <c r="D63" s="81"/>
      <c r="E63" s="81"/>
      <c r="F63" s="81"/>
      <c r="G63" s="137"/>
      <c r="H63" s="81"/>
      <c r="I63" s="81"/>
      <c r="J63" s="138"/>
    </row>
    <row r="64" customFormat="false" ht="12.75" hidden="false" customHeight="true" outlineLevel="0" collapsed="false">
      <c r="A64" s="84" t="s">
        <v>167</v>
      </c>
      <c r="B64" s="133" t="n">
        <v>23450.2966828128</v>
      </c>
      <c r="C64" s="131" t="s">
        <v>166</v>
      </c>
      <c r="D64" s="79" t="n">
        <v>69.006885353181</v>
      </c>
      <c r="E64" s="79" t="n">
        <v>1.01102294159781</v>
      </c>
      <c r="F64" s="79" t="n">
        <v>1.58628904087674</v>
      </c>
      <c r="G64" s="82"/>
      <c r="H64" s="133" t="n">
        <v>1618.23193468894</v>
      </c>
      <c r="I64" s="133" t="n">
        <v>0.0237087879335987</v>
      </c>
      <c r="J64" s="134" t="n">
        <v>0.0371989486332539</v>
      </c>
    </row>
    <row r="65" customFormat="false" ht="12.75" hidden="false" customHeight="true" outlineLevel="0" collapsed="false">
      <c r="A65" s="84" t="s">
        <v>168</v>
      </c>
      <c r="B65" s="133" t="n">
        <v>28.5457708532052</v>
      </c>
      <c r="C65" s="131" t="s">
        <v>166</v>
      </c>
      <c r="D65" s="79" t="n">
        <v>40.3140856762022</v>
      </c>
      <c r="E65" s="79" t="s">
        <v>138</v>
      </c>
      <c r="F65" s="79" t="s">
        <v>138</v>
      </c>
      <c r="G65" s="82"/>
      <c r="H65" s="133" t="n">
        <v>1.15079665186935</v>
      </c>
      <c r="I65" s="133" t="s">
        <v>138</v>
      </c>
      <c r="J65" s="134" t="s">
        <v>138</v>
      </c>
    </row>
    <row r="66" customFormat="false" ht="12.75" hidden="false" customHeight="true" outlineLevel="0" collapsed="false">
      <c r="A66" s="84" t="s">
        <v>169</v>
      </c>
      <c r="B66" s="133" t="n">
        <v>5979.82448600839</v>
      </c>
      <c r="C66" s="131" t="s">
        <v>166</v>
      </c>
      <c r="D66" s="79" t="n">
        <v>49.4626313350708</v>
      </c>
      <c r="E66" s="79" t="n">
        <v>12.9416182508775</v>
      </c>
      <c r="F66" s="79" t="n">
        <v>1.01892592679208</v>
      </c>
      <c r="G66" s="82"/>
      <c r="H66" s="133" t="n">
        <v>295.777853999863</v>
      </c>
      <c r="I66" s="133" t="n">
        <v>0.0773886057051703</v>
      </c>
      <c r="J66" s="134" t="n">
        <v>0.00609299820646009</v>
      </c>
    </row>
    <row r="67" customFormat="false" ht="12.75" hidden="false" customHeight="true" outlineLevel="0" collapsed="false">
      <c r="A67" s="84" t="s">
        <v>170</v>
      </c>
      <c r="B67" s="133" t="s">
        <v>118</v>
      </c>
      <c r="C67" s="131" t="s">
        <v>166</v>
      </c>
      <c r="D67" s="79" t="s">
        <v>118</v>
      </c>
      <c r="E67" s="79" t="s">
        <v>118</v>
      </c>
      <c r="F67" s="79" t="s">
        <v>118</v>
      </c>
      <c r="G67" s="102" t="s">
        <v>171</v>
      </c>
      <c r="H67" s="133" t="s">
        <v>118</v>
      </c>
      <c r="I67" s="133" t="s">
        <v>118</v>
      </c>
      <c r="J67" s="134" t="s">
        <v>118</v>
      </c>
    </row>
    <row r="68" customFormat="false" ht="12.75" hidden="false" customHeight="true" outlineLevel="0" collapsed="false">
      <c r="A68" s="90" t="s">
        <v>172</v>
      </c>
      <c r="B68" s="139" t="s">
        <v>138</v>
      </c>
      <c r="C68" s="140" t="s">
        <v>166</v>
      </c>
      <c r="D68" s="92" t="s">
        <v>138</v>
      </c>
      <c r="E68" s="92" t="s">
        <v>138</v>
      </c>
      <c r="F68" s="92" t="s">
        <v>138</v>
      </c>
      <c r="G68" s="93"/>
      <c r="H68" s="139" t="s">
        <v>138</v>
      </c>
      <c r="I68" s="139" t="s">
        <v>138</v>
      </c>
      <c r="J68" s="141" t="s">
        <v>138</v>
      </c>
    </row>
    <row r="69" customFormat="false" ht="12.75" hidden="false" customHeight="true" outlineLevel="0" collapsed="false">
      <c r="A69" s="136" t="s">
        <v>107</v>
      </c>
      <c r="B69" s="81"/>
      <c r="C69" s="137"/>
      <c r="D69" s="81"/>
      <c r="E69" s="81"/>
      <c r="F69" s="81"/>
      <c r="G69" s="137"/>
      <c r="H69" s="81"/>
      <c r="I69" s="81"/>
      <c r="J69" s="138"/>
    </row>
    <row r="70" customFormat="false" ht="12.75" hidden="false" customHeight="true" outlineLevel="0" collapsed="false">
      <c r="A70" s="84" t="s">
        <v>167</v>
      </c>
      <c r="B70" s="133" t="n">
        <v>73752.9735577165</v>
      </c>
      <c r="C70" s="131" t="s">
        <v>166</v>
      </c>
      <c r="D70" s="79" t="n">
        <v>66.2848647060735</v>
      </c>
      <c r="E70" s="79" t="n">
        <v>1.07260962035698</v>
      </c>
      <c r="F70" s="79" t="n">
        <v>0.666812675418188</v>
      </c>
      <c r="G70" s="82"/>
      <c r="H70" s="133" t="n">
        <v>4888.70587394385</v>
      </c>
      <c r="I70" s="133" t="n">
        <v>0.079108148967941</v>
      </c>
      <c r="J70" s="134" t="n">
        <v>0.0491794176180678</v>
      </c>
    </row>
    <row r="71" customFormat="false" ht="12.75" hidden="false" customHeight="true" outlineLevel="0" collapsed="false">
      <c r="A71" s="84" t="s">
        <v>168</v>
      </c>
      <c r="B71" s="133" t="n">
        <v>9827.05196380394</v>
      </c>
      <c r="C71" s="131" t="s">
        <v>166</v>
      </c>
      <c r="D71" s="79" t="n">
        <v>92.9809319852551</v>
      </c>
      <c r="E71" s="79" t="n">
        <v>6.65803267066356</v>
      </c>
      <c r="F71" s="79" t="n">
        <v>13.5200455912547</v>
      </c>
      <c r="G71" s="82"/>
      <c r="H71" s="133" t="n">
        <v>913.728450262022</v>
      </c>
      <c r="I71" s="133" t="n">
        <v>0.0654288330313152</v>
      </c>
      <c r="J71" s="134" t="n">
        <v>0.132862190578258</v>
      </c>
    </row>
    <row r="72" customFormat="false" ht="12.75" hidden="false" customHeight="true" outlineLevel="0" collapsed="false">
      <c r="A72" s="84" t="s">
        <v>169</v>
      </c>
      <c r="B72" s="133" t="n">
        <v>41129.583654441</v>
      </c>
      <c r="C72" s="131" t="s">
        <v>166</v>
      </c>
      <c r="D72" s="79" t="n">
        <v>49.5546162943086</v>
      </c>
      <c r="E72" s="79" t="n">
        <v>3.8227133463987</v>
      </c>
      <c r="F72" s="79" t="n">
        <v>0.735903058353257</v>
      </c>
      <c r="G72" s="82"/>
      <c r="H72" s="133" t="n">
        <v>2038.16073634049</v>
      </c>
      <c r="I72" s="133" t="n">
        <v>0.157226608367654</v>
      </c>
      <c r="J72" s="134" t="n">
        <v>0.0302673864000993</v>
      </c>
    </row>
    <row r="73" customFormat="false" ht="12.75" hidden="false" customHeight="true" outlineLevel="0" collapsed="false">
      <c r="A73" s="84" t="s">
        <v>170</v>
      </c>
      <c r="B73" s="133" t="s">
        <v>118</v>
      </c>
      <c r="C73" s="131" t="s">
        <v>166</v>
      </c>
      <c r="D73" s="79" t="s">
        <v>118</v>
      </c>
      <c r="E73" s="79" t="s">
        <v>118</v>
      </c>
      <c r="F73" s="79" t="s">
        <v>118</v>
      </c>
      <c r="G73" s="102" t="s">
        <v>171</v>
      </c>
      <c r="H73" s="133" t="s">
        <v>118</v>
      </c>
      <c r="I73" s="133" t="s">
        <v>118</v>
      </c>
      <c r="J73" s="134" t="s">
        <v>118</v>
      </c>
    </row>
    <row r="74" customFormat="false" ht="12.75" hidden="false" customHeight="true" outlineLevel="0" collapsed="false">
      <c r="A74" s="90" t="s">
        <v>172</v>
      </c>
      <c r="B74" s="139" t="n">
        <v>190.3967033</v>
      </c>
      <c r="C74" s="140" t="s">
        <v>166</v>
      </c>
      <c r="D74" s="92" t="n">
        <v>87.1615472127417</v>
      </c>
      <c r="E74" s="92" t="n">
        <v>0.393947689662711</v>
      </c>
      <c r="F74" s="92" t="n">
        <v>0.283637437647677</v>
      </c>
      <c r="G74" s="93"/>
      <c r="H74" s="139" t="n">
        <v>16.5952712438333</v>
      </c>
      <c r="I74" s="139" t="n">
        <v>7.50063413844315E-005</v>
      </c>
      <c r="J74" s="141" t="n">
        <v>5.40036330605768E-005</v>
      </c>
    </row>
    <row r="75" customFormat="false" ht="12.75" hidden="false" customHeight="true" outlineLevel="0" collapsed="false">
      <c r="A75" s="136" t="s">
        <v>108</v>
      </c>
      <c r="B75" s="81"/>
      <c r="C75" s="137"/>
      <c r="D75" s="81"/>
      <c r="E75" s="81"/>
      <c r="F75" s="81"/>
      <c r="G75" s="137"/>
      <c r="H75" s="81"/>
      <c r="I75" s="81"/>
      <c r="J75" s="138"/>
    </row>
    <row r="76" customFormat="false" ht="12.75" hidden="false" customHeight="true" outlineLevel="0" collapsed="false">
      <c r="A76" s="84" t="s">
        <v>167</v>
      </c>
      <c r="B76" s="133" t="n">
        <v>9856.82652046473</v>
      </c>
      <c r="C76" s="131" t="s">
        <v>166</v>
      </c>
      <c r="D76" s="79" t="n">
        <v>68.9274905916427</v>
      </c>
      <c r="E76" s="79" t="n">
        <v>1.20814060652011</v>
      </c>
      <c r="F76" s="79" t="n">
        <v>1.57250440577895</v>
      </c>
      <c r="G76" s="82"/>
      <c r="H76" s="133" t="n">
        <v>679.406317252787</v>
      </c>
      <c r="I76" s="133" t="n">
        <v>0.0119084323707977</v>
      </c>
      <c r="J76" s="134" t="n">
        <v>0.0154999031304296</v>
      </c>
    </row>
    <row r="77" customFormat="false" ht="12.75" hidden="false" customHeight="true" outlineLevel="0" collapsed="false">
      <c r="A77" s="84" t="s">
        <v>168</v>
      </c>
      <c r="B77" s="133" t="n">
        <v>607.145790466849</v>
      </c>
      <c r="C77" s="131" t="s">
        <v>166</v>
      </c>
      <c r="D77" s="79" t="n">
        <v>104.990839569343</v>
      </c>
      <c r="E77" s="79" t="n">
        <v>1.88196916035825</v>
      </c>
      <c r="F77" s="79" t="n">
        <v>0.911236273948847</v>
      </c>
      <c r="G77" s="82"/>
      <c r="H77" s="133" t="n">
        <v>63.7447462821071</v>
      </c>
      <c r="I77" s="133" t="n">
        <v>0.00114262965349994</v>
      </c>
      <c r="J77" s="134" t="n">
        <v>0.000553253267848739</v>
      </c>
    </row>
    <row r="78" customFormat="false" ht="12.75" hidden="false" customHeight="true" outlineLevel="0" collapsed="false">
      <c r="A78" s="84" t="s">
        <v>169</v>
      </c>
      <c r="B78" s="133" t="n">
        <v>2004.33135367968</v>
      </c>
      <c r="C78" s="131" t="s">
        <v>166</v>
      </c>
      <c r="D78" s="79" t="n">
        <v>50.9473730760686</v>
      </c>
      <c r="E78" s="79" t="n">
        <v>8.75066726125247</v>
      </c>
      <c r="F78" s="79" t="n">
        <v>0.773840466451087</v>
      </c>
      <c r="G78" s="82"/>
      <c r="H78" s="133" t="n">
        <v>102.11541724398</v>
      </c>
      <c r="I78" s="133" t="n">
        <v>0.0175392367573466</v>
      </c>
      <c r="J78" s="134" t="n">
        <v>0.00155103270965402</v>
      </c>
    </row>
    <row r="79" customFormat="false" ht="12.75" hidden="false" customHeight="true" outlineLevel="0" collapsed="false">
      <c r="A79" s="84" t="s">
        <v>170</v>
      </c>
      <c r="B79" s="133" t="s">
        <v>118</v>
      </c>
      <c r="C79" s="131" t="s">
        <v>166</v>
      </c>
      <c r="D79" s="79" t="s">
        <v>118</v>
      </c>
      <c r="E79" s="79" t="s">
        <v>118</v>
      </c>
      <c r="F79" s="79" t="s">
        <v>118</v>
      </c>
      <c r="G79" s="102" t="s">
        <v>171</v>
      </c>
      <c r="H79" s="133" t="s">
        <v>118</v>
      </c>
      <c r="I79" s="133" t="s">
        <v>118</v>
      </c>
      <c r="J79" s="134" t="s">
        <v>118</v>
      </c>
    </row>
    <row r="80" customFormat="false" ht="12.75" hidden="false" customHeight="true" outlineLevel="0" collapsed="false">
      <c r="A80" s="90" t="s">
        <v>172</v>
      </c>
      <c r="B80" s="139" t="s">
        <v>138</v>
      </c>
      <c r="C80" s="140" t="s">
        <v>166</v>
      </c>
      <c r="D80" s="92" t="s">
        <v>138</v>
      </c>
      <c r="E80" s="92" t="s">
        <v>138</v>
      </c>
      <c r="F80" s="92" t="s">
        <v>138</v>
      </c>
      <c r="G80" s="93"/>
      <c r="H80" s="139" t="s">
        <v>138</v>
      </c>
      <c r="I80" s="139" t="s">
        <v>138</v>
      </c>
      <c r="J80" s="141" t="s">
        <v>138</v>
      </c>
    </row>
    <row r="81" customFormat="false" ht="12.75" hidden="false" customHeight="true" outlineLevel="0" collapsed="false">
      <c r="A81" s="136" t="s">
        <v>109</v>
      </c>
      <c r="B81" s="81"/>
      <c r="C81" s="137"/>
      <c r="D81" s="81"/>
      <c r="E81" s="81"/>
      <c r="F81" s="81"/>
      <c r="G81" s="137"/>
      <c r="H81" s="81"/>
      <c r="I81" s="81"/>
      <c r="J81" s="138"/>
    </row>
    <row r="82" customFormat="false" ht="12.75" hidden="false" customHeight="true" outlineLevel="0" collapsed="false">
      <c r="A82" s="84" t="s">
        <v>167</v>
      </c>
      <c r="B82" s="133" t="n">
        <v>223647.495018501</v>
      </c>
      <c r="C82" s="131" t="s">
        <v>166</v>
      </c>
      <c r="D82" s="79" t="n">
        <v>62.3147895218334</v>
      </c>
      <c r="E82" s="79" t="n">
        <v>0.204221419087338</v>
      </c>
      <c r="F82" s="79" t="n">
        <v>0.317883629818688</v>
      </c>
      <c r="G82" s="82"/>
      <c r="H82" s="133" t="n">
        <v>13936.5465791632</v>
      </c>
      <c r="I82" s="133" t="n">
        <v>0.0456736088080067</v>
      </c>
      <c r="J82" s="134" t="n">
        <v>0.0710938775163378</v>
      </c>
    </row>
    <row r="83" customFormat="false" ht="12.75" hidden="false" customHeight="true" outlineLevel="0" collapsed="false">
      <c r="A83" s="84" t="s">
        <v>168</v>
      </c>
      <c r="B83" s="133" t="n">
        <v>10533.0414</v>
      </c>
      <c r="C83" s="131" t="s">
        <v>166</v>
      </c>
      <c r="D83" s="79" t="n">
        <v>90.6033333333334</v>
      </c>
      <c r="E83" s="79" t="n">
        <v>0.13091367844945</v>
      </c>
      <c r="F83" s="79" t="n">
        <v>24.6620844931285</v>
      </c>
      <c r="G83" s="82"/>
      <c r="H83" s="133" t="n">
        <v>954.328660978</v>
      </c>
      <c r="I83" s="133" t="n">
        <v>0.00137891919493434</v>
      </c>
      <c r="J83" s="134" t="n">
        <v>0.25976675697642</v>
      </c>
    </row>
    <row r="84" customFormat="false" ht="12.75" hidden="false" customHeight="true" outlineLevel="0" collapsed="false">
      <c r="A84" s="84" t="s">
        <v>169</v>
      </c>
      <c r="B84" s="133" t="n">
        <v>2.0589577613703</v>
      </c>
      <c r="C84" s="131" t="s">
        <v>166</v>
      </c>
      <c r="D84" s="79" t="n">
        <v>50.9666666666667</v>
      </c>
      <c r="E84" s="79" t="n">
        <v>0.212397220067926</v>
      </c>
      <c r="F84" s="79" t="n">
        <v>0.200246184083628</v>
      </c>
      <c r="G84" s="82"/>
      <c r="H84" s="133" t="n">
        <v>0.104938213904506</v>
      </c>
      <c r="I84" s="133" t="n">
        <v>4.37316904752332E-007</v>
      </c>
      <c r="J84" s="134" t="n">
        <v>4.12298434903773E-007</v>
      </c>
    </row>
    <row r="85" customFormat="false" ht="12.75" hidden="false" customHeight="true" outlineLevel="0" collapsed="false">
      <c r="A85" s="84" t="s">
        <v>170</v>
      </c>
      <c r="B85" s="133" t="s">
        <v>118</v>
      </c>
      <c r="C85" s="131" t="s">
        <v>166</v>
      </c>
      <c r="D85" s="79" t="s">
        <v>118</v>
      </c>
      <c r="E85" s="79" t="s">
        <v>118</v>
      </c>
      <c r="F85" s="79" t="s">
        <v>118</v>
      </c>
      <c r="G85" s="102" t="s">
        <v>171</v>
      </c>
      <c r="H85" s="133" t="s">
        <v>118</v>
      </c>
      <c r="I85" s="133" t="s">
        <v>118</v>
      </c>
      <c r="J85" s="134" t="s">
        <v>118</v>
      </c>
    </row>
    <row r="86" customFormat="false" ht="12.75" hidden="false" customHeight="true" outlineLevel="0" collapsed="false">
      <c r="A86" s="90" t="s">
        <v>172</v>
      </c>
      <c r="B86" s="139" t="s">
        <v>138</v>
      </c>
      <c r="C86" s="140" t="s">
        <v>166</v>
      </c>
      <c r="D86" s="92" t="s">
        <v>138</v>
      </c>
      <c r="E86" s="92" t="s">
        <v>138</v>
      </c>
      <c r="F86" s="92" t="s">
        <v>138</v>
      </c>
      <c r="G86" s="93"/>
      <c r="H86" s="139" t="s">
        <v>138</v>
      </c>
      <c r="I86" s="139" t="s">
        <v>138</v>
      </c>
      <c r="J86" s="141" t="s">
        <v>138</v>
      </c>
    </row>
    <row r="87" customFormat="false" ht="12.75" hidden="false" customHeight="true" outlineLevel="0" collapsed="false">
      <c r="A87" s="136" t="s">
        <v>110</v>
      </c>
      <c r="B87" s="81"/>
      <c r="C87" s="137"/>
      <c r="D87" s="81"/>
      <c r="E87" s="81"/>
      <c r="F87" s="81"/>
      <c r="G87" s="137"/>
      <c r="H87" s="81"/>
      <c r="I87" s="81"/>
      <c r="J87" s="138"/>
    </row>
    <row r="88" customFormat="false" ht="12.75" hidden="false" customHeight="true" outlineLevel="0" collapsed="false">
      <c r="A88" s="84" t="s">
        <v>167</v>
      </c>
      <c r="B88" s="133" t="n">
        <v>333385.469866654</v>
      </c>
      <c r="C88" s="131" t="s">
        <v>166</v>
      </c>
      <c r="D88" s="79" t="n">
        <v>70.2744920730569</v>
      </c>
      <c r="E88" s="79" t="n">
        <v>0.935041918249269</v>
      </c>
      <c r="F88" s="79" t="n">
        <v>0.716420760253263</v>
      </c>
      <c r="G88" s="82"/>
      <c r="H88" s="133" t="n">
        <v>23428.4945594165</v>
      </c>
      <c r="I88" s="133" t="n">
        <v>0.31172938926055</v>
      </c>
      <c r="J88" s="134" t="n">
        <v>0.238844271779259</v>
      </c>
    </row>
    <row r="89" customFormat="false" ht="12.75" hidden="false" customHeight="true" outlineLevel="0" collapsed="false">
      <c r="A89" s="84" t="s">
        <v>168</v>
      </c>
      <c r="B89" s="133" t="n">
        <v>227835.376324736</v>
      </c>
      <c r="C89" s="131" t="s">
        <v>166</v>
      </c>
      <c r="D89" s="79" t="n">
        <v>91.0387156675305</v>
      </c>
      <c r="E89" s="79" t="n">
        <v>2.95828848750781</v>
      </c>
      <c r="F89" s="79" t="n">
        <v>1.0157114427665</v>
      </c>
      <c r="G89" s="82"/>
      <c r="H89" s="133" t="n">
        <v>20741.8400442325</v>
      </c>
      <c r="I89" s="133" t="n">
        <v>0.674002770828476</v>
      </c>
      <c r="J89" s="134" t="n">
        <v>0.231414998800046</v>
      </c>
    </row>
    <row r="90" customFormat="false" ht="12.75" hidden="false" customHeight="true" outlineLevel="0" collapsed="false">
      <c r="A90" s="84" t="s">
        <v>169</v>
      </c>
      <c r="B90" s="133" t="n">
        <v>37112.1603089472</v>
      </c>
      <c r="C90" s="131" t="s">
        <v>166</v>
      </c>
      <c r="D90" s="79" t="n">
        <v>49.5137876664686</v>
      </c>
      <c r="E90" s="79" t="n">
        <v>5.12815336402968</v>
      </c>
      <c r="F90" s="79" t="n">
        <v>0.523015542200144</v>
      </c>
      <c r="G90" s="82"/>
      <c r="H90" s="133" t="n">
        <v>1837.56362538115</v>
      </c>
      <c r="I90" s="133" t="n">
        <v>0.190316849734736</v>
      </c>
      <c r="J90" s="134" t="n">
        <v>0.0194102366462027</v>
      </c>
    </row>
    <row r="91" customFormat="false" ht="12.75" hidden="false" customHeight="true" outlineLevel="0" collapsed="false">
      <c r="A91" s="84" t="s">
        <v>170</v>
      </c>
      <c r="B91" s="133" t="s">
        <v>138</v>
      </c>
      <c r="C91" s="131" t="s">
        <v>166</v>
      </c>
      <c r="D91" s="79" t="s">
        <v>138</v>
      </c>
      <c r="E91" s="79" t="s">
        <v>138</v>
      </c>
      <c r="F91" s="79" t="s">
        <v>138</v>
      </c>
      <c r="G91" s="102" t="s">
        <v>171</v>
      </c>
      <c r="H91" s="133" t="s">
        <v>138</v>
      </c>
      <c r="I91" s="133" t="n">
        <v>0.00179354421556789</v>
      </c>
      <c r="J91" s="134" t="n">
        <v>2.03163608247679E-005</v>
      </c>
    </row>
    <row r="92" customFormat="false" ht="12.75" hidden="false" customHeight="true" outlineLevel="0" collapsed="false">
      <c r="A92" s="90" t="s">
        <v>172</v>
      </c>
      <c r="B92" s="139" t="n">
        <v>50231.1234042597</v>
      </c>
      <c r="C92" s="140" t="s">
        <v>166</v>
      </c>
      <c r="D92" s="92" t="n">
        <v>36.1917386100441</v>
      </c>
      <c r="E92" s="92" t="n">
        <v>30.9701733964941</v>
      </c>
      <c r="F92" s="92" t="n">
        <v>0.518834206057473</v>
      </c>
      <c r="G92" s="93"/>
      <c r="H92" s="139" t="n">
        <v>1817.95168833583</v>
      </c>
      <c r="I92" s="139" t="n">
        <v>1.55566660173061</v>
      </c>
      <c r="J92" s="141" t="n">
        <v>0.026061625030824</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5</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3" t="s">
        <v>1470</v>
      </c>
      <c r="L1" s="115" t="s">
        <v>77</v>
      </c>
    </row>
    <row r="2" customFormat="false" ht="15.75" hidden="false" customHeight="true" outlineLevel="0" collapsed="false">
      <c r="A2" s="663" t="s">
        <v>1471</v>
      </c>
      <c r="L2" s="115" t="s">
        <v>79</v>
      </c>
    </row>
    <row r="3" customFormat="false" ht="15.75" hidden="false" customHeight="true" outlineLevel="0" collapsed="false">
      <c r="A3" s="663" t="s">
        <v>222</v>
      </c>
      <c r="L3" s="115" t="s">
        <v>80</v>
      </c>
    </row>
    <row r="4" customFormat="false" ht="12.75" hidden="false" customHeight="true" outlineLevel="0" collapsed="false">
      <c r="L4" s="1559"/>
    </row>
    <row r="5" customFormat="false" ht="12.75" hidden="false" customHeight="true" outlineLevel="0" collapsed="false">
      <c r="J5" s="625"/>
      <c r="K5" s="501" t="s">
        <v>466</v>
      </c>
      <c r="L5" s="625"/>
    </row>
    <row r="6" customFormat="false" ht="12.75" hidden="false" customHeight="true" outlineLevel="0" collapsed="false">
      <c r="A6" s="1560" t="s">
        <v>1472</v>
      </c>
      <c r="B6" s="953" t="s">
        <v>869</v>
      </c>
      <c r="C6" s="953"/>
      <c r="D6" s="953"/>
      <c r="E6" s="953" t="s">
        <v>338</v>
      </c>
      <c r="F6" s="953"/>
      <c r="G6" s="1561" t="s">
        <v>157</v>
      </c>
      <c r="H6" s="1561"/>
      <c r="I6" s="1561"/>
      <c r="J6" s="1562"/>
      <c r="K6" s="1165" t="s">
        <v>797</v>
      </c>
      <c r="L6" s="951" t="s">
        <v>410</v>
      </c>
    </row>
    <row r="7" customFormat="false" ht="13.5" hidden="false" customHeight="true" outlineLevel="0" collapsed="false">
      <c r="A7" s="1068" t="s">
        <v>375</v>
      </c>
      <c r="B7" s="1563"/>
      <c r="C7" s="1564"/>
      <c r="D7" s="1565"/>
      <c r="E7" s="1563"/>
      <c r="F7" s="1565"/>
      <c r="G7" s="1566"/>
      <c r="H7" s="1567"/>
      <c r="I7" s="1568"/>
      <c r="J7" s="1562"/>
      <c r="K7" s="962" t="s">
        <v>1473</v>
      </c>
      <c r="L7" s="1569" t="n">
        <v>127007</v>
      </c>
    </row>
    <row r="8" customFormat="false" ht="15" hidden="false" customHeight="true" outlineLevel="0" collapsed="false">
      <c r="A8" s="1068"/>
      <c r="B8" s="289" t="s">
        <v>1474</v>
      </c>
      <c r="C8" s="407" t="s">
        <v>1475</v>
      </c>
      <c r="D8" s="289" t="s">
        <v>1476</v>
      </c>
      <c r="E8" s="1570" t="s">
        <v>1477</v>
      </c>
      <c r="F8" s="1570" t="s">
        <v>1478</v>
      </c>
      <c r="G8" s="1571" t="s">
        <v>1479</v>
      </c>
      <c r="H8" s="1571"/>
      <c r="I8" s="291" t="s">
        <v>1480</v>
      </c>
      <c r="J8" s="1562"/>
      <c r="K8" s="1572" t="s">
        <v>1481</v>
      </c>
      <c r="L8" s="1573" t="n">
        <v>126794</v>
      </c>
    </row>
    <row r="9" customFormat="false" ht="14.25" hidden="false" customHeight="true" outlineLevel="0" collapsed="false">
      <c r="A9" s="1068"/>
      <c r="B9" s="289"/>
      <c r="C9" s="407"/>
      <c r="D9" s="289"/>
      <c r="E9" s="1574"/>
      <c r="F9" s="1574"/>
      <c r="G9" s="1575" t="s">
        <v>1482</v>
      </c>
      <c r="H9" s="1574" t="s">
        <v>1483</v>
      </c>
      <c r="I9" s="1576"/>
      <c r="J9" s="1562"/>
      <c r="K9" s="964" t="s">
        <v>1484</v>
      </c>
      <c r="L9" s="1573" t="n">
        <v>1.18</v>
      </c>
    </row>
    <row r="10" customFormat="false" ht="13.5" hidden="false" customHeight="true" outlineLevel="0" collapsed="false">
      <c r="A10" s="1577"/>
      <c r="B10" s="895" t="s">
        <v>1485</v>
      </c>
      <c r="C10" s="407"/>
      <c r="D10" s="895" t="s">
        <v>1486</v>
      </c>
      <c r="E10" s="407" t="s">
        <v>1487</v>
      </c>
      <c r="F10" s="407"/>
      <c r="G10" s="408" t="s">
        <v>89</v>
      </c>
      <c r="H10" s="408"/>
      <c r="I10" s="408"/>
      <c r="J10" s="1562"/>
      <c r="K10" s="964" t="s">
        <v>1488</v>
      </c>
      <c r="L10" s="1578" t="n">
        <v>0.053</v>
      </c>
    </row>
    <row r="11" customFormat="false" ht="13.5" hidden="false" customHeight="true" outlineLevel="0" collapsed="false">
      <c r="A11" s="979" t="s">
        <v>1489</v>
      </c>
      <c r="B11" s="1579" t="n">
        <v>1713.6862023829</v>
      </c>
      <c r="C11" s="1579" t="n">
        <v>0.886911696134172</v>
      </c>
      <c r="D11" s="1580" t="n">
        <v>0.394442552013886</v>
      </c>
      <c r="E11" s="144" t="n">
        <v>0.154854268079434</v>
      </c>
      <c r="F11" s="144" t="s">
        <v>118</v>
      </c>
      <c r="G11" s="1579" t="n">
        <v>264.774787730686</v>
      </c>
      <c r="H11" s="1580" t="n">
        <v>0.596834857142857</v>
      </c>
      <c r="I11" s="1581" t="s">
        <v>118</v>
      </c>
      <c r="J11" s="1562"/>
      <c r="K11" s="979" t="s">
        <v>1490</v>
      </c>
      <c r="L11" s="1578" t="n">
        <v>0.143934063724997</v>
      </c>
    </row>
    <row r="12" customFormat="false" ht="14.25" hidden="false" customHeight="true" outlineLevel="0" collapsed="false">
      <c r="A12" s="979" t="s">
        <v>1491</v>
      </c>
      <c r="B12" s="1582" t="s">
        <v>181</v>
      </c>
      <c r="C12" s="1582" t="s">
        <v>181</v>
      </c>
      <c r="D12" s="1582" t="s">
        <v>181</v>
      </c>
      <c r="E12" s="79" t="s">
        <v>181</v>
      </c>
      <c r="F12" s="79" t="s">
        <v>181</v>
      </c>
      <c r="G12" s="79" t="s">
        <v>181</v>
      </c>
      <c r="H12" s="79" t="s">
        <v>181</v>
      </c>
      <c r="I12" s="132" t="s">
        <v>181</v>
      </c>
      <c r="J12" s="1562"/>
      <c r="K12" s="964" t="s">
        <v>1492</v>
      </c>
      <c r="L12" s="1583" t="n">
        <v>0.1</v>
      </c>
    </row>
    <row r="13" customFormat="false" ht="13.5" hidden="false" customHeight="true" outlineLevel="0" collapsed="false">
      <c r="A13" s="640" t="s">
        <v>1493</v>
      </c>
      <c r="B13" s="1582" t="s">
        <v>181</v>
      </c>
      <c r="C13" s="1582" t="s">
        <v>181</v>
      </c>
      <c r="D13" s="1582" t="s">
        <v>181</v>
      </c>
      <c r="E13" s="79" t="s">
        <v>181</v>
      </c>
      <c r="F13" s="79" t="s">
        <v>181</v>
      </c>
      <c r="G13" s="1582" t="s">
        <v>181</v>
      </c>
      <c r="H13" s="1582" t="s">
        <v>181</v>
      </c>
      <c r="I13" s="1584" t="s">
        <v>181</v>
      </c>
      <c r="J13" s="1562"/>
      <c r="K13" s="964" t="s">
        <v>1494</v>
      </c>
      <c r="L13" s="1578" t="n">
        <v>0.5</v>
      </c>
    </row>
    <row r="14" customFormat="false" ht="14.25" hidden="false" customHeight="true" outlineLevel="0" collapsed="false">
      <c r="A14" s="640" t="s">
        <v>1495</v>
      </c>
      <c r="B14" s="1582" t="s">
        <v>181</v>
      </c>
      <c r="C14" s="1582" t="s">
        <v>181</v>
      </c>
      <c r="D14" s="1582" t="s">
        <v>181</v>
      </c>
      <c r="E14" s="79" t="s">
        <v>181</v>
      </c>
      <c r="F14" s="79" t="s">
        <v>181</v>
      </c>
      <c r="G14" s="1582" t="s">
        <v>181</v>
      </c>
      <c r="H14" s="1582" t="s">
        <v>181</v>
      </c>
      <c r="I14" s="1584" t="s">
        <v>181</v>
      </c>
      <c r="J14" s="1562"/>
      <c r="K14" s="964" t="s">
        <v>1496</v>
      </c>
      <c r="L14" s="1578" t="s">
        <v>181</v>
      </c>
    </row>
    <row r="15" customFormat="false" ht="14.25" hidden="false" customHeight="true" outlineLevel="0" collapsed="false">
      <c r="A15" s="1585" t="s">
        <v>1497</v>
      </c>
      <c r="B15" s="81"/>
      <c r="C15" s="81"/>
      <c r="D15" s="81"/>
      <c r="E15" s="81"/>
      <c r="F15" s="81"/>
      <c r="G15" s="79" t="n">
        <v>2.77173772490787</v>
      </c>
      <c r="H15" s="79" t="s">
        <v>130</v>
      </c>
      <c r="I15" s="132" t="s">
        <v>130</v>
      </c>
      <c r="J15" s="1562"/>
      <c r="K15" s="1586" t="s">
        <v>1498</v>
      </c>
      <c r="L15" s="1587" t="s">
        <v>181</v>
      </c>
    </row>
    <row r="16" customFormat="false" ht="12.75" hidden="false" customHeight="true" outlineLevel="0" collapsed="false">
      <c r="A16" s="136" t="s">
        <v>1456</v>
      </c>
      <c r="B16" s="529" t="n">
        <v>24.0236726318829</v>
      </c>
      <c r="C16" s="529" t="n">
        <v>1</v>
      </c>
      <c r="D16" s="529" t="n">
        <v>0.451614993894994</v>
      </c>
      <c r="E16" s="158" t="n">
        <v>0.115375270358512</v>
      </c>
      <c r="F16" s="161" t="s">
        <v>113</v>
      </c>
      <c r="G16" s="529" t="n">
        <v>2.77173772490787</v>
      </c>
      <c r="H16" s="532" t="s">
        <v>113</v>
      </c>
      <c r="I16" s="533" t="s">
        <v>113</v>
      </c>
      <c r="J16" s="1562"/>
    </row>
    <row r="17" customFormat="false" ht="12.75" hidden="false" customHeight="true" outlineLevel="0" collapsed="false">
      <c r="A17" s="136" t="s">
        <v>119</v>
      </c>
      <c r="B17" s="532" t="s">
        <v>118</v>
      </c>
      <c r="C17" s="532" t="s">
        <v>181</v>
      </c>
      <c r="D17" s="532" t="s">
        <v>181</v>
      </c>
      <c r="E17" s="161" t="s">
        <v>118</v>
      </c>
      <c r="F17" s="161" t="s">
        <v>118</v>
      </c>
      <c r="G17" s="532" t="s">
        <v>118</v>
      </c>
      <c r="H17" s="532" t="s">
        <v>118</v>
      </c>
      <c r="I17" s="533" t="s">
        <v>118</v>
      </c>
      <c r="J17" s="1562"/>
    </row>
    <row r="18" customFormat="false" ht="7.5" hidden="false" customHeight="true" outlineLevel="0" collapsed="false">
      <c r="A18" s="31"/>
      <c r="B18" s="31"/>
      <c r="C18" s="31"/>
      <c r="D18" s="31"/>
      <c r="E18" s="31"/>
      <c r="F18" s="31"/>
      <c r="G18" s="31"/>
      <c r="H18" s="31"/>
      <c r="I18" s="31"/>
      <c r="J18" s="1562"/>
    </row>
    <row r="19" customFormat="false" ht="13.5" hidden="false" customHeight="true" outlineLevel="0" collapsed="false">
      <c r="A19" s="1588" t="s">
        <v>1499</v>
      </c>
      <c r="J19" s="1562"/>
      <c r="K19" s="1589" t="s">
        <v>1500</v>
      </c>
      <c r="L19" s="753"/>
    </row>
    <row r="20" customFormat="false" ht="13.5" hidden="false" customHeight="true" outlineLevel="0" collapsed="false">
      <c r="A20" s="1590" t="s">
        <v>1501</v>
      </c>
      <c r="J20" s="1562"/>
      <c r="K20" s="1591" t="s">
        <v>1502</v>
      </c>
      <c r="L20" s="1592"/>
    </row>
    <row r="21" customFormat="false" ht="7.5" hidden="false" customHeight="true" outlineLevel="0" collapsed="false">
      <c r="J21" s="1562"/>
      <c r="K21" s="1593" t="s">
        <v>1503</v>
      </c>
      <c r="L21" s="1592"/>
    </row>
    <row r="22" customFormat="false" ht="13.5" hidden="false" customHeight="true" outlineLevel="0" collapsed="false">
      <c r="A22" s="1594" t="s">
        <v>1504</v>
      </c>
      <c r="J22" s="1562"/>
      <c r="K22" s="1593" t="s">
        <v>1505</v>
      </c>
      <c r="L22" s="1595"/>
    </row>
    <row r="23" customFormat="false" ht="13.5" hidden="false" customHeight="true" outlineLevel="0" collapsed="false">
      <c r="A23" s="1596" t="s">
        <v>1506</v>
      </c>
      <c r="J23" s="1562"/>
      <c r="K23" s="664"/>
      <c r="L23" s="1595"/>
    </row>
    <row r="24" customFormat="false" ht="13.5" hidden="false" customHeight="true" outlineLevel="0" collapsed="false">
      <c r="A24" s="1589" t="s">
        <v>1507</v>
      </c>
      <c r="J24" s="1562"/>
    </row>
    <row r="25" customFormat="false" ht="24" hidden="false" customHeight="true" outlineLevel="0" collapsed="false">
      <c r="A25" s="1597" t="s">
        <v>1508</v>
      </c>
      <c r="B25" s="1597"/>
      <c r="C25" s="1597"/>
      <c r="D25" s="1597"/>
      <c r="E25" s="1597"/>
      <c r="F25" s="1597"/>
      <c r="G25" s="1597"/>
      <c r="H25" s="1597"/>
      <c r="I25" s="1597"/>
      <c r="J25" s="1562"/>
    </row>
    <row r="26" customFormat="false" ht="8.25" hidden="false" customHeight="true" outlineLevel="0" collapsed="false">
      <c r="A26" s="1020"/>
      <c r="B26" s="1020"/>
      <c r="C26" s="1020"/>
      <c r="D26" s="1020"/>
      <c r="E26" s="1020"/>
      <c r="F26" s="1020"/>
      <c r="G26" s="1020"/>
      <c r="J26" s="1562"/>
    </row>
    <row r="27" customFormat="false" ht="9" hidden="false" customHeight="true" outlineLevel="0" collapsed="false">
      <c r="A27" s="664"/>
      <c r="B27" s="664"/>
      <c r="C27" s="664"/>
      <c r="D27" s="664"/>
      <c r="E27" s="664"/>
      <c r="F27" s="664"/>
      <c r="G27" s="664"/>
      <c r="H27" s="664"/>
      <c r="I27" s="664"/>
      <c r="J27" s="1562"/>
    </row>
    <row r="28" customFormat="false" ht="15.75" hidden="false" customHeight="true" outlineLevel="0" collapsed="false">
      <c r="A28" s="663" t="s">
        <v>1509</v>
      </c>
      <c r="J28" s="1562"/>
    </row>
    <row r="29" customFormat="false" ht="15.75" hidden="false" customHeight="true" outlineLevel="0" collapsed="false">
      <c r="A29" s="663" t="s">
        <v>1510</v>
      </c>
      <c r="J29" s="1562"/>
    </row>
    <row r="30" customFormat="false" ht="15.75" hidden="false" customHeight="true" outlineLevel="0" collapsed="false">
      <c r="A30" s="663" t="s">
        <v>222</v>
      </c>
      <c r="J30" s="1562"/>
    </row>
    <row r="31" customFormat="false" ht="12.75" hidden="false" customHeight="true" outlineLevel="0" collapsed="false">
      <c r="J31" s="1562"/>
    </row>
    <row r="32" customFormat="false" ht="13.5" hidden="false" customHeight="true" outlineLevel="0" collapsed="false">
      <c r="A32" s="1560" t="s">
        <v>1472</v>
      </c>
      <c r="B32" s="1598" t="s">
        <v>468</v>
      </c>
      <c r="C32" s="953" t="s">
        <v>338</v>
      </c>
      <c r="D32" s="953"/>
      <c r="E32" s="953"/>
      <c r="F32" s="1093" t="s">
        <v>157</v>
      </c>
      <c r="G32" s="1093"/>
      <c r="H32" s="1093"/>
      <c r="I32" s="16"/>
      <c r="J32" s="1562"/>
    </row>
    <row r="33" customFormat="false" ht="12.75" hidden="false" customHeight="true" outlineLevel="0" collapsed="false">
      <c r="A33" s="1068" t="s">
        <v>375</v>
      </c>
      <c r="B33" s="955" t="s">
        <v>1511</v>
      </c>
      <c r="C33" s="1599"/>
      <c r="D33" s="1600"/>
      <c r="E33" s="1600"/>
      <c r="F33" s="1599"/>
      <c r="G33" s="1600"/>
      <c r="H33" s="1071"/>
      <c r="J33" s="1562"/>
    </row>
    <row r="34" customFormat="false" ht="12.75" hidden="false" customHeight="true" outlineLevel="0" collapsed="false">
      <c r="A34" s="1068"/>
      <c r="B34" s="955"/>
      <c r="C34" s="400" t="s">
        <v>1512</v>
      </c>
      <c r="D34" s="400" t="s">
        <v>411</v>
      </c>
      <c r="E34" s="627" t="s">
        <v>412</v>
      </c>
      <c r="F34" s="400" t="s">
        <v>1513</v>
      </c>
      <c r="G34" s="400" t="s">
        <v>411</v>
      </c>
      <c r="H34" s="510" t="s">
        <v>412</v>
      </c>
      <c r="J34" s="1562"/>
    </row>
    <row r="35" customFormat="false" ht="12" hidden="false" customHeight="true" outlineLevel="0" collapsed="false">
      <c r="A35" s="1577"/>
      <c r="B35" s="296" t="s">
        <v>89</v>
      </c>
      <c r="C35" s="407" t="s">
        <v>1514</v>
      </c>
      <c r="D35" s="407"/>
      <c r="E35" s="407"/>
      <c r="F35" s="408" t="s">
        <v>89</v>
      </c>
      <c r="G35" s="408"/>
      <c r="H35" s="408"/>
      <c r="J35" s="1562"/>
    </row>
    <row r="36" customFormat="false" ht="12" hidden="false" customHeight="true" outlineLevel="0" collapsed="false">
      <c r="A36" s="1173" t="s">
        <v>1515</v>
      </c>
      <c r="B36" s="218" t="n">
        <v>29035.7003127535</v>
      </c>
      <c r="C36" s="217"/>
      <c r="D36" s="217"/>
      <c r="E36" s="217"/>
      <c r="F36" s="218" t="n">
        <v>15615.4162802875</v>
      </c>
      <c r="G36" s="79" t="n">
        <v>0.600273056823278</v>
      </c>
      <c r="H36" s="132" t="n">
        <v>7.06296369736559</v>
      </c>
      <c r="J36" s="1562"/>
    </row>
    <row r="37" customFormat="false" ht="12" hidden="false" customHeight="true" outlineLevel="0" collapsed="false">
      <c r="A37" s="979" t="s">
        <v>1516</v>
      </c>
      <c r="B37" s="146" t="n">
        <v>10421.4574343203</v>
      </c>
      <c r="C37" s="218" t="n">
        <v>1585.0781840128</v>
      </c>
      <c r="D37" s="218" t="n">
        <v>0.0173485905554247</v>
      </c>
      <c r="E37" s="218" t="n">
        <v>0.556566297816598</v>
      </c>
      <c r="F37" s="237" t="n">
        <v>16518.8248247591</v>
      </c>
      <c r="G37" s="146" t="n">
        <v>0.18079759801881</v>
      </c>
      <c r="H37" s="145" t="n">
        <v>5.80023198207293</v>
      </c>
      <c r="J37" s="1562"/>
    </row>
    <row r="38" customFormat="false" ht="12" hidden="false" customHeight="true" outlineLevel="0" collapsed="false">
      <c r="A38" s="979" t="s">
        <v>1517</v>
      </c>
      <c r="B38" s="218" t="n">
        <v>18614.2428784332</v>
      </c>
      <c r="C38" s="177"/>
      <c r="D38" s="177"/>
      <c r="E38" s="177"/>
      <c r="F38" s="218" t="n">
        <v>15615.4162802875</v>
      </c>
      <c r="G38" s="79" t="n">
        <v>0.419475458804467</v>
      </c>
      <c r="H38" s="132" t="n">
        <v>1.26273171529266</v>
      </c>
      <c r="J38" s="142"/>
    </row>
    <row r="39" customFormat="false" ht="12" hidden="false" customHeight="true" outlineLevel="0" collapsed="false">
      <c r="A39" s="136" t="s">
        <v>1518</v>
      </c>
      <c r="B39" s="529" t="n">
        <v>3075.71784651011</v>
      </c>
      <c r="C39" s="158" t="n">
        <v>2728.24424623559</v>
      </c>
      <c r="D39" s="158" t="n">
        <v>0.0180498321072818</v>
      </c>
      <c r="E39" s="158" t="n">
        <v>0.0994739364732186</v>
      </c>
      <c r="F39" s="529" t="n">
        <v>8391.30951778533</v>
      </c>
      <c r="G39" s="529" t="n">
        <v>0.0555161907388778</v>
      </c>
      <c r="H39" s="1601" t="n">
        <v>0.305953761673291</v>
      </c>
    </row>
    <row r="40" customFormat="false" ht="12" hidden="false" customHeight="true" outlineLevel="0" collapsed="false">
      <c r="A40" s="136" t="s">
        <v>1519</v>
      </c>
      <c r="B40" s="529" t="n">
        <v>14872.9569076055</v>
      </c>
      <c r="C40" s="158" t="n">
        <v>358.966402733741</v>
      </c>
      <c r="D40" s="158" t="n">
        <v>0.0239878591747513</v>
      </c>
      <c r="E40" s="158" t="n">
        <v>0.0620256479640589</v>
      </c>
      <c r="F40" s="529" t="n">
        <v>5338.89183913708</v>
      </c>
      <c r="G40" s="529" t="n">
        <v>0.356770395811784</v>
      </c>
      <c r="H40" s="1601" t="n">
        <v>0.922504789335755</v>
      </c>
      <c r="J40" s="1602"/>
    </row>
    <row r="41" customFormat="false" ht="12" hidden="false" customHeight="true" outlineLevel="0" collapsed="false">
      <c r="A41" s="136" t="s">
        <v>119</v>
      </c>
      <c r="B41" s="532" t="s">
        <v>113</v>
      </c>
      <c r="C41" s="161" t="s">
        <v>118</v>
      </c>
      <c r="D41" s="161" t="s">
        <v>118</v>
      </c>
      <c r="E41" s="161" t="s">
        <v>118</v>
      </c>
      <c r="F41" s="532" t="s">
        <v>118</v>
      </c>
      <c r="G41" s="532" t="s">
        <v>118</v>
      </c>
      <c r="H41" s="496" t="s">
        <v>118</v>
      </c>
    </row>
    <row r="42" customFormat="false" ht="12" hidden="false" customHeight="true" outlineLevel="0" collapsed="false">
      <c r="A42" s="136" t="s">
        <v>1520</v>
      </c>
      <c r="B42" s="529" t="n">
        <v>665.568124317618</v>
      </c>
      <c r="C42" s="158" t="n">
        <v>2832.48980004556</v>
      </c>
      <c r="D42" s="158" t="n">
        <v>0.0108011065902172</v>
      </c>
      <c r="E42" s="158" t="n">
        <v>0.0514945999235626</v>
      </c>
      <c r="F42" s="529" t="n">
        <v>1885.21492336511</v>
      </c>
      <c r="G42" s="529" t="n">
        <v>0.00718887225380555</v>
      </c>
      <c r="H42" s="1601" t="n">
        <v>0.0342731642836117</v>
      </c>
    </row>
    <row r="43" customFormat="false" ht="6.75" hidden="false" customHeight="true" outlineLevel="0" collapsed="false">
      <c r="A43" s="31"/>
      <c r="B43" s="31"/>
      <c r="C43" s="31"/>
      <c r="D43" s="31"/>
      <c r="E43" s="31"/>
      <c r="F43" s="31"/>
      <c r="G43" s="31"/>
      <c r="H43" s="31"/>
      <c r="J43" s="1603"/>
    </row>
    <row r="44" customFormat="false" ht="28.5" hidden="false" customHeight="true" outlineLevel="0" collapsed="false">
      <c r="A44" s="1604" t="s">
        <v>1521</v>
      </c>
      <c r="B44" s="1604"/>
      <c r="C44" s="1604"/>
      <c r="D44" s="1604"/>
      <c r="E44" s="1604"/>
      <c r="F44" s="1604"/>
      <c r="G44" s="1604"/>
      <c r="H44" s="1604"/>
    </row>
    <row r="45" customFormat="false" ht="13.5" hidden="false" customHeight="true" outlineLevel="0" collapsed="false">
      <c r="A45" s="1605" t="s">
        <v>1522</v>
      </c>
      <c r="J45" s="142"/>
    </row>
    <row r="46" customFormat="false" ht="7.5" hidden="false" customHeight="true" outlineLevel="0" collapsed="false">
      <c r="J46" s="142"/>
    </row>
    <row r="47" customFormat="false" ht="23.25" hidden="false" customHeight="true" outlineLevel="0" collapsed="false">
      <c r="A47" s="1606" t="s">
        <v>1523</v>
      </c>
      <c r="B47" s="1606"/>
      <c r="C47" s="1606"/>
      <c r="D47" s="1606"/>
      <c r="E47" s="1606"/>
      <c r="F47" s="1606"/>
      <c r="G47" s="1606"/>
      <c r="H47" s="1606"/>
      <c r="J47" s="142"/>
    </row>
    <row r="48" customFormat="false" ht="7.5" hidden="false" customHeight="true" outlineLevel="0" collapsed="false">
      <c r="J48" s="142"/>
    </row>
    <row r="49" customFormat="false" ht="13.5" hidden="false" customHeight="true" outlineLevel="0" collapsed="false">
      <c r="A49" s="116" t="s">
        <v>399</v>
      </c>
      <c r="B49" s="188"/>
      <c r="C49" s="188"/>
      <c r="D49" s="188"/>
      <c r="E49" s="188"/>
      <c r="F49" s="188"/>
      <c r="G49" s="188"/>
      <c r="H49" s="189"/>
      <c r="J49" s="142"/>
    </row>
    <row r="50" customFormat="false" ht="12" hidden="false" customHeight="true" outlineLevel="0" collapsed="false">
      <c r="A50" s="190" t="s">
        <v>1524</v>
      </c>
      <c r="B50" s="190"/>
      <c r="C50" s="190"/>
      <c r="D50" s="190"/>
      <c r="E50" s="190"/>
      <c r="F50" s="190"/>
      <c r="G50" s="190"/>
      <c r="H50" s="190"/>
      <c r="J50" s="142"/>
    </row>
    <row r="51" customFormat="false" ht="12" hidden="false" customHeight="true" outlineLevel="0" collapsed="false">
      <c r="A51" s="190" t="s">
        <v>1525</v>
      </c>
      <c r="B51" s="190"/>
      <c r="C51" s="190"/>
      <c r="D51" s="190"/>
      <c r="E51" s="190"/>
      <c r="F51" s="190"/>
      <c r="G51" s="190"/>
      <c r="H51" s="190"/>
      <c r="J51" s="142"/>
    </row>
    <row r="52" customFormat="false" ht="12" hidden="false" customHeight="true" outlineLevel="0" collapsed="false">
      <c r="A52" s="190" t="s">
        <v>910</v>
      </c>
      <c r="B52" s="190"/>
      <c r="C52" s="190"/>
      <c r="D52" s="190"/>
      <c r="E52" s="190"/>
      <c r="F52" s="190"/>
      <c r="G52" s="190"/>
      <c r="H52" s="190"/>
      <c r="J52" s="142"/>
    </row>
    <row r="53" customFormat="false" ht="12" hidden="false" customHeight="true" outlineLevel="0" collapsed="false">
      <c r="A53" s="190" t="s">
        <v>1526</v>
      </c>
      <c r="B53" s="190"/>
      <c r="C53" s="190"/>
      <c r="D53" s="190"/>
      <c r="E53" s="190"/>
      <c r="F53" s="190"/>
      <c r="G53" s="190"/>
      <c r="H53" s="190"/>
      <c r="I53" s="281"/>
    </row>
    <row r="54" customFormat="false" ht="12" hidden="false" customHeight="true" outlineLevel="0" collapsed="false">
      <c r="A54" s="190" t="s">
        <v>1527</v>
      </c>
      <c r="B54" s="190"/>
      <c r="C54" s="190"/>
      <c r="D54" s="190"/>
      <c r="E54" s="190"/>
      <c r="F54" s="190"/>
      <c r="G54" s="190"/>
      <c r="H54" s="190"/>
    </row>
    <row r="55" customFormat="false" ht="12" hidden="false" customHeight="true" outlineLevel="0" collapsed="false">
      <c r="A55" s="191" t="s">
        <v>1528</v>
      </c>
      <c r="B55" s="191"/>
      <c r="C55" s="191"/>
      <c r="D55" s="191"/>
      <c r="E55" s="191"/>
      <c r="F55" s="191"/>
      <c r="G55" s="191"/>
      <c r="H55" s="191"/>
    </row>
    <row r="56" customFormat="false" ht="12.75" hidden="false" customHeight="true" outlineLevel="0" collapsed="false">
      <c r="A56" s="691" t="s">
        <v>1468</v>
      </c>
      <c r="B56" s="691"/>
      <c r="C56" s="691"/>
      <c r="D56" s="691"/>
      <c r="E56" s="691"/>
      <c r="F56" s="691"/>
      <c r="G56" s="691"/>
      <c r="H56" s="691"/>
    </row>
    <row r="57" customFormat="false" ht="12.75" hidden="false" customHeight="true" outlineLevel="0" collapsed="false">
      <c r="A57" s="691" t="s">
        <v>1469</v>
      </c>
      <c r="B57" s="691"/>
      <c r="C57" s="691"/>
      <c r="D57" s="691"/>
      <c r="E57" s="691"/>
      <c r="F57" s="691"/>
      <c r="G57" s="691"/>
      <c r="H57" s="691"/>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3" t="s">
        <v>1529</v>
      </c>
      <c r="H1" s="115" t="s">
        <v>77</v>
      </c>
    </row>
    <row r="2" customFormat="false" ht="15.75" hidden="false" customHeight="true" outlineLevel="0" collapsed="false">
      <c r="A2" s="663" t="s">
        <v>1530</v>
      </c>
      <c r="H2" s="115" t="s">
        <v>79</v>
      </c>
    </row>
    <row r="3" customFormat="false" ht="15.75" hidden="false" customHeight="true" outlineLevel="0" collapsed="false">
      <c r="A3" s="663" t="s">
        <v>78</v>
      </c>
      <c r="H3" s="115" t="s">
        <v>80</v>
      </c>
    </row>
    <row r="4" customFormat="false" ht="12.75" hidden="false" customHeight="true" outlineLevel="0" collapsed="false"/>
    <row r="5" customFormat="false" ht="33" hidden="false" customHeight="true" outlineLevel="0" collapsed="false">
      <c r="A5" s="1607" t="s">
        <v>1531</v>
      </c>
      <c r="B5" s="1092" t="s">
        <v>1532</v>
      </c>
      <c r="C5" s="1092"/>
      <c r="D5" s="398" t="s">
        <v>1533</v>
      </c>
      <c r="E5" s="398"/>
      <c r="F5" s="399" t="s">
        <v>157</v>
      </c>
      <c r="G5" s="399"/>
      <c r="H5" s="399"/>
    </row>
    <row r="6" customFormat="false" ht="14.25" hidden="false" customHeight="true" outlineLevel="0" collapsed="false">
      <c r="A6" s="1607"/>
      <c r="B6" s="851" t="s">
        <v>1534</v>
      </c>
      <c r="C6" s="851"/>
      <c r="D6" s="1608" t="s">
        <v>1535</v>
      </c>
      <c r="E6" s="400" t="s">
        <v>1536</v>
      </c>
      <c r="F6" s="400" t="s">
        <v>411</v>
      </c>
      <c r="G6" s="400"/>
      <c r="H6" s="1609" t="s">
        <v>1537</v>
      </c>
    </row>
    <row r="7" customFormat="false" ht="12" hidden="false" customHeight="true" outlineLevel="0" collapsed="false">
      <c r="A7" s="1607"/>
      <c r="B7" s="851"/>
      <c r="C7" s="851"/>
      <c r="D7" s="1608"/>
      <c r="E7" s="400"/>
      <c r="F7" s="1571" t="s">
        <v>1538</v>
      </c>
      <c r="G7" s="1571" t="s">
        <v>1539</v>
      </c>
      <c r="H7" s="1609"/>
    </row>
    <row r="8" customFormat="false" ht="12.75" hidden="false" customHeight="true" outlineLevel="0" collapsed="false">
      <c r="A8" s="1607"/>
      <c r="B8" s="851"/>
      <c r="C8" s="851"/>
      <c r="D8" s="1608"/>
      <c r="E8" s="400"/>
      <c r="F8" s="1571"/>
      <c r="G8" s="1571"/>
      <c r="H8" s="1609"/>
    </row>
    <row r="9" customFormat="false" ht="13.5" hidden="false" customHeight="true" outlineLevel="0" collapsed="false">
      <c r="A9" s="1607"/>
      <c r="B9" s="768" t="s">
        <v>1540</v>
      </c>
      <c r="C9" s="768"/>
      <c r="D9" s="407" t="s">
        <v>1541</v>
      </c>
      <c r="E9" s="407"/>
      <c r="F9" s="77" t="s">
        <v>989</v>
      </c>
      <c r="G9" s="77"/>
      <c r="H9" s="77"/>
    </row>
    <row r="10" customFormat="false" ht="12.75" hidden="false" customHeight="true" outlineLevel="0" collapsed="false">
      <c r="A10" s="1610" t="s">
        <v>1542</v>
      </c>
      <c r="B10" s="1611"/>
      <c r="C10" s="1611"/>
      <c r="D10" s="1612"/>
      <c r="E10" s="1613"/>
      <c r="F10" s="144" t="n">
        <v>6.11308164257853</v>
      </c>
      <c r="G10" s="637" t="s">
        <v>113</v>
      </c>
      <c r="H10" s="132" t="n">
        <v>0.374225529059926</v>
      </c>
    </row>
    <row r="11" customFormat="false" ht="12" hidden="false" customHeight="true" outlineLevel="0" collapsed="false">
      <c r="A11" s="1614" t="s">
        <v>1543</v>
      </c>
      <c r="B11" s="1615" t="s">
        <v>113</v>
      </c>
      <c r="C11" s="1615"/>
      <c r="D11" s="1616" t="s">
        <v>113</v>
      </c>
      <c r="E11" s="461" t="s">
        <v>113</v>
      </c>
      <c r="F11" s="216" t="n">
        <v>6.11308164257853</v>
      </c>
      <c r="G11" s="1617" t="s">
        <v>113</v>
      </c>
      <c r="H11" s="145" t="n">
        <v>0.374225529059926</v>
      </c>
    </row>
    <row r="12" customFormat="false" ht="14.25" hidden="false" customHeight="true" outlineLevel="0" collapsed="false">
      <c r="A12" s="1614" t="s">
        <v>1544</v>
      </c>
      <c r="B12" s="1615" t="s">
        <v>113</v>
      </c>
      <c r="C12" s="1615"/>
      <c r="D12" s="1616" t="s">
        <v>138</v>
      </c>
      <c r="E12" s="461" t="s">
        <v>138</v>
      </c>
      <c r="F12" s="216" t="s">
        <v>138</v>
      </c>
      <c r="G12" s="1617" t="s">
        <v>113</v>
      </c>
      <c r="H12" s="145" t="s">
        <v>138</v>
      </c>
    </row>
    <row r="13" customFormat="false" ht="12" hidden="false" customHeight="true" outlineLevel="0" collapsed="false">
      <c r="A13" s="979" t="s">
        <v>1545</v>
      </c>
      <c r="B13" s="1144"/>
      <c r="C13" s="1144"/>
      <c r="D13" s="1618"/>
      <c r="E13" s="1619"/>
      <c r="F13" s="484" t="n">
        <v>70.2559684638227</v>
      </c>
      <c r="G13" s="484" t="s">
        <v>113</v>
      </c>
      <c r="H13" s="1620" t="n">
        <v>3.4907645112986</v>
      </c>
    </row>
    <row r="14" customFormat="false" ht="12" hidden="false" customHeight="true" outlineLevel="0" collapsed="false">
      <c r="A14" s="1614" t="s">
        <v>1543</v>
      </c>
      <c r="B14" s="1615" t="s">
        <v>113</v>
      </c>
      <c r="C14" s="1615"/>
      <c r="D14" s="1616" t="s">
        <v>113</v>
      </c>
      <c r="E14" s="461" t="s">
        <v>113</v>
      </c>
      <c r="F14" s="146" t="n">
        <v>70.2559684638227</v>
      </c>
      <c r="G14" s="146" t="s">
        <v>113</v>
      </c>
      <c r="H14" s="145" t="n">
        <v>3.40781589829511</v>
      </c>
    </row>
    <row r="15" customFormat="false" ht="12" hidden="false" customHeight="true" outlineLevel="0" collapsed="false">
      <c r="A15" s="1614" t="s">
        <v>1544</v>
      </c>
      <c r="B15" s="1615" t="s">
        <v>113</v>
      </c>
      <c r="C15" s="1615"/>
      <c r="D15" s="1616" t="s">
        <v>138</v>
      </c>
      <c r="E15" s="461" t="s">
        <v>138</v>
      </c>
      <c r="F15" s="146" t="s">
        <v>138</v>
      </c>
      <c r="G15" s="146" t="s">
        <v>113</v>
      </c>
      <c r="H15" s="145" t="s">
        <v>138</v>
      </c>
    </row>
    <row r="16" customFormat="false" ht="13.5" hidden="false" customHeight="true" outlineLevel="0" collapsed="false">
      <c r="A16" s="1621" t="s">
        <v>1546</v>
      </c>
      <c r="B16" s="1144"/>
      <c r="C16" s="1144"/>
      <c r="D16" s="1622"/>
      <c r="E16" s="150"/>
      <c r="F16" s="79" t="s">
        <v>118</v>
      </c>
      <c r="G16" s="79" t="s">
        <v>118</v>
      </c>
      <c r="H16" s="132" t="s">
        <v>118</v>
      </c>
    </row>
    <row r="17" customFormat="false" ht="13.5" hidden="false" customHeight="true" outlineLevel="0" collapsed="false">
      <c r="A17" s="136" t="s">
        <v>119</v>
      </c>
      <c r="B17" s="1144"/>
      <c r="C17" s="1623"/>
      <c r="D17" s="1622"/>
      <c r="E17" s="150"/>
      <c r="F17" s="79" t="s">
        <v>118</v>
      </c>
      <c r="G17" s="79" t="s">
        <v>118</v>
      </c>
      <c r="H17" s="132" t="s">
        <v>118</v>
      </c>
    </row>
    <row r="18" customFormat="false" ht="12" hidden="false" customHeight="true" outlineLevel="0" collapsed="false">
      <c r="A18" s="1624" t="s">
        <v>1543</v>
      </c>
      <c r="B18" s="1625" t="s">
        <v>118</v>
      </c>
      <c r="C18" s="1625"/>
      <c r="D18" s="1626" t="s">
        <v>118</v>
      </c>
      <c r="E18" s="461" t="s">
        <v>118</v>
      </c>
      <c r="F18" s="146" t="s">
        <v>118</v>
      </c>
      <c r="G18" s="146" t="s">
        <v>118</v>
      </c>
      <c r="H18" s="145" t="s">
        <v>118</v>
      </c>
    </row>
    <row r="19" customFormat="false" ht="13.5" hidden="false" customHeight="true" outlineLevel="0" collapsed="false">
      <c r="A19" s="1624" t="s">
        <v>1547</v>
      </c>
      <c r="B19" s="1627" t="s">
        <v>118</v>
      </c>
      <c r="C19" s="1627"/>
      <c r="D19" s="1616" t="s">
        <v>118</v>
      </c>
      <c r="E19" s="146" t="s">
        <v>118</v>
      </c>
      <c r="F19" s="146" t="s">
        <v>118</v>
      </c>
      <c r="G19" s="146" t="s">
        <v>118</v>
      </c>
      <c r="H19" s="145" t="s">
        <v>118</v>
      </c>
    </row>
    <row r="20" customFormat="false" ht="14.25" hidden="false" customHeight="true" outlineLevel="0" collapsed="false">
      <c r="A20" s="136"/>
      <c r="B20" s="684"/>
      <c r="C20" s="684"/>
      <c r="D20" s="684"/>
      <c r="E20" s="684"/>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1" t="s">
        <v>1548</v>
      </c>
      <c r="B22" s="397" t="s">
        <v>1549</v>
      </c>
      <c r="C22" s="397"/>
      <c r="D22" s="397"/>
      <c r="E22" s="397" t="s">
        <v>1533</v>
      </c>
      <c r="F22" s="397"/>
      <c r="G22" s="399" t="s">
        <v>157</v>
      </c>
      <c r="H22" s="399"/>
    </row>
    <row r="23" customFormat="false" ht="14.25" hidden="false" customHeight="true" outlineLevel="0" collapsed="false">
      <c r="A23" s="791"/>
      <c r="B23" s="1628" t="s">
        <v>1550</v>
      </c>
      <c r="C23" s="1628" t="s">
        <v>1551</v>
      </c>
      <c r="D23" s="1628" t="s">
        <v>1552</v>
      </c>
      <c r="E23" s="289" t="s">
        <v>412</v>
      </c>
      <c r="F23" s="289"/>
      <c r="G23" s="291" t="s">
        <v>412</v>
      </c>
      <c r="H23" s="291"/>
    </row>
    <row r="24" customFormat="false" ht="12.75" hidden="false" customHeight="true" outlineLevel="0" collapsed="false">
      <c r="A24" s="791"/>
      <c r="B24" s="297" t="s">
        <v>966</v>
      </c>
      <c r="C24" s="297" t="s">
        <v>1553</v>
      </c>
      <c r="D24" s="297" t="s">
        <v>1554</v>
      </c>
      <c r="E24" s="895" t="s">
        <v>1555</v>
      </c>
      <c r="F24" s="895"/>
      <c r="G24" s="1098" t="s">
        <v>89</v>
      </c>
      <c r="H24" s="1098"/>
    </row>
    <row r="25" customFormat="false" ht="12.75" hidden="false" customHeight="true" outlineLevel="0" collapsed="false">
      <c r="A25" s="977" t="s">
        <v>1556</v>
      </c>
      <c r="B25" s="1629" t="n">
        <v>127007</v>
      </c>
      <c r="C25" s="1630" t="s">
        <v>113</v>
      </c>
      <c r="D25" s="1631" t="s">
        <v>113</v>
      </c>
      <c r="E25" s="1632" t="s">
        <v>113</v>
      </c>
      <c r="F25" s="1632"/>
      <c r="G25" s="1633" t="n">
        <v>0.0829486130034828</v>
      </c>
      <c r="H25" s="1633"/>
    </row>
    <row r="26" customFormat="false" ht="8.25" hidden="false" customHeight="true" outlineLevel="0" collapsed="false"/>
    <row r="27" customFormat="false" ht="28.5" hidden="false" customHeight="true" outlineLevel="0" collapsed="false">
      <c r="A27" s="752" t="s">
        <v>1557</v>
      </c>
      <c r="B27" s="752"/>
      <c r="C27" s="752"/>
      <c r="D27" s="752"/>
      <c r="E27" s="752"/>
      <c r="F27" s="752"/>
      <c r="G27" s="752"/>
      <c r="H27" s="752"/>
    </row>
    <row r="28" customFormat="false" ht="1.5" hidden="false" customHeight="true" outlineLevel="0" collapsed="false">
      <c r="A28" s="753"/>
    </row>
    <row r="29" customFormat="false" ht="12.75" hidden="false" customHeight="true" outlineLevel="0" collapsed="false">
      <c r="A29" s="1557" t="s">
        <v>1558</v>
      </c>
    </row>
    <row r="30" customFormat="false" ht="15.75" hidden="false" customHeight="true" outlineLevel="0" collapsed="false">
      <c r="A30" s="1557" t="s">
        <v>1559</v>
      </c>
    </row>
    <row r="31" customFormat="false" ht="15.75" hidden="false" customHeight="true" outlineLevel="0" collapsed="false">
      <c r="A31" s="1634" t="s">
        <v>1560</v>
      </c>
    </row>
    <row r="32" customFormat="false" ht="16.5" hidden="false" customHeight="true" outlineLevel="0" collapsed="false">
      <c r="A32" s="752" t="s">
        <v>1561</v>
      </c>
    </row>
    <row r="33" customFormat="false" ht="14.25" hidden="false" customHeight="true" outlineLevel="0" collapsed="false">
      <c r="A33" s="1557" t="s">
        <v>1562</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6" t="s">
        <v>399</v>
      </c>
      <c r="B35" s="188"/>
      <c r="C35" s="188"/>
      <c r="D35" s="188"/>
      <c r="E35" s="188"/>
      <c r="F35" s="188"/>
      <c r="G35" s="188"/>
      <c r="H35" s="189"/>
    </row>
    <row r="36" customFormat="false" ht="24" hidden="false" customHeight="true" outlineLevel="0" collapsed="false">
      <c r="A36" s="394" t="s">
        <v>1563</v>
      </c>
      <c r="B36" s="394"/>
      <c r="C36" s="394"/>
      <c r="D36" s="394"/>
      <c r="E36" s="394"/>
      <c r="F36" s="394"/>
      <c r="G36" s="394"/>
      <c r="H36" s="394"/>
    </row>
    <row r="37" customFormat="false" ht="13.5" hidden="false" customHeight="true" outlineLevel="0" collapsed="false">
      <c r="A37" s="1635" t="s">
        <v>1564</v>
      </c>
      <c r="B37" s="1635"/>
      <c r="C37" s="1635"/>
      <c r="D37" s="1635"/>
      <c r="E37" s="1635"/>
      <c r="F37" s="1635"/>
      <c r="G37" s="1635"/>
      <c r="H37" s="1635"/>
    </row>
    <row r="38" customFormat="false" ht="29.25" hidden="false" customHeight="true" outlineLevel="0" collapsed="false">
      <c r="A38" s="1636" t="s">
        <v>1565</v>
      </c>
      <c r="B38" s="1636"/>
      <c r="C38" s="1636"/>
      <c r="D38" s="1636"/>
      <c r="E38" s="1636"/>
      <c r="F38" s="1636"/>
      <c r="G38" s="1636"/>
      <c r="H38" s="1636"/>
    </row>
    <row r="39" customFormat="false" ht="24" hidden="false" customHeight="true" outlineLevel="0" collapsed="false">
      <c r="A39" s="691" t="s">
        <v>1566</v>
      </c>
      <c r="B39" s="691"/>
      <c r="C39" s="691"/>
      <c r="D39" s="691"/>
      <c r="E39" s="691"/>
      <c r="F39" s="691"/>
      <c r="G39" s="691"/>
      <c r="H39" s="691"/>
      <c r="I39" s="281"/>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1529</v>
      </c>
      <c r="E1" s="115" t="s">
        <v>77</v>
      </c>
    </row>
    <row r="2" customFormat="false" ht="15.75" hidden="false" customHeight="true" outlineLevel="0" collapsed="false">
      <c r="A2" s="663" t="s">
        <v>1530</v>
      </c>
      <c r="E2" s="115" t="s">
        <v>79</v>
      </c>
    </row>
    <row r="3" customFormat="false" ht="15.75" hidden="false" customHeight="true" outlineLevel="0" collapsed="false">
      <c r="A3" s="663" t="s">
        <v>120</v>
      </c>
      <c r="E3" s="115" t="s">
        <v>80</v>
      </c>
    </row>
    <row r="4" customFormat="false" ht="12.75" hidden="false" customHeight="true" outlineLevel="0" collapsed="false"/>
    <row r="5" customFormat="false" ht="12.75" hidden="false" customHeight="true" outlineLevel="0" collapsed="false">
      <c r="A5" s="1029" t="s">
        <v>466</v>
      </c>
      <c r="B5" s="1029"/>
      <c r="C5" s="1029"/>
      <c r="D5" s="1029"/>
      <c r="E5" s="1029"/>
    </row>
    <row r="6" customFormat="false" ht="12.75" hidden="false" customHeight="true" outlineLevel="0" collapsed="false">
      <c r="A6" s="1637"/>
      <c r="B6" s="1172" t="s">
        <v>474</v>
      </c>
      <c r="C6" s="399" t="s">
        <v>1567</v>
      </c>
    </row>
    <row r="7" customFormat="false" ht="13.5" hidden="false" customHeight="true" outlineLevel="0" collapsed="false">
      <c r="A7" s="1572" t="s">
        <v>1568</v>
      </c>
      <c r="B7" s="518" t="n">
        <v>13050721700</v>
      </c>
      <c r="C7" s="519" t="n">
        <v>18028935560</v>
      </c>
    </row>
    <row r="8" customFormat="false" ht="12.75" hidden="false" customHeight="true" outlineLevel="0" collapsed="false">
      <c r="A8" s="1638" t="s">
        <v>1569</v>
      </c>
      <c r="B8" s="520" t="n">
        <v>0.999894028848995</v>
      </c>
      <c r="C8" s="521" t="s">
        <v>113</v>
      </c>
    </row>
    <row r="9" customFormat="false" ht="19.5" hidden="false" customHeight="true" outlineLevel="0" collapsed="false"/>
    <row r="10" customFormat="false" ht="12.75" hidden="false" customHeight="true" outlineLevel="0" collapsed="false">
      <c r="A10" s="1639" t="s">
        <v>1570</v>
      </c>
      <c r="B10" s="953" t="s">
        <v>1571</v>
      </c>
      <c r="C10" s="953"/>
      <c r="D10" s="763" t="s">
        <v>1572</v>
      </c>
      <c r="E10" s="763"/>
    </row>
    <row r="11" customFormat="false" ht="12.75" hidden="false" customHeight="true" outlineLevel="0" collapsed="false">
      <c r="A11" s="1640"/>
      <c r="B11" s="1574" t="s">
        <v>1573</v>
      </c>
      <c r="C11" s="1574"/>
      <c r="D11" s="1641" t="s">
        <v>1574</v>
      </c>
      <c r="E11" s="1641"/>
    </row>
    <row r="12" customFormat="false" ht="12.75" hidden="false" customHeight="true" outlineLevel="0" collapsed="false">
      <c r="A12" s="1642" t="s">
        <v>1575</v>
      </c>
      <c r="B12" s="1643" t="s">
        <v>113</v>
      </c>
      <c r="C12" s="1643"/>
      <c r="D12" s="1644" t="s">
        <v>113</v>
      </c>
      <c r="E12" s="1644"/>
    </row>
    <row r="13" customFormat="false" ht="12.75" hidden="false" customHeight="true" outlineLevel="0" collapsed="false">
      <c r="A13" s="1645" t="s">
        <v>1576</v>
      </c>
      <c r="B13" s="1643" t="n">
        <v>1077216835</v>
      </c>
      <c r="C13" s="1643"/>
      <c r="D13" s="1644" t="s">
        <v>181</v>
      </c>
      <c r="E13" s="1644"/>
    </row>
    <row r="14" customFormat="false" ht="12.75" hidden="false" customHeight="true" outlineLevel="0" collapsed="false">
      <c r="A14" s="103" t="s">
        <v>1577</v>
      </c>
      <c r="B14" s="1646" t="n">
        <v>68794835</v>
      </c>
      <c r="C14" s="1646"/>
      <c r="D14" s="1647" t="s">
        <v>181</v>
      </c>
      <c r="E14" s="1647"/>
    </row>
    <row r="15" customFormat="false" ht="12.75" hidden="false" customHeight="true" outlineLevel="0" collapsed="false">
      <c r="A15" s="103" t="s">
        <v>1578</v>
      </c>
      <c r="B15" s="1646" t="n">
        <v>16569540</v>
      </c>
      <c r="C15" s="1646"/>
      <c r="D15" s="1647" t="s">
        <v>181</v>
      </c>
      <c r="E15" s="1647"/>
    </row>
    <row r="16" customFormat="false" ht="12.75" hidden="false" customHeight="true" outlineLevel="0" collapsed="false">
      <c r="A16" s="103" t="s">
        <v>1579</v>
      </c>
      <c r="B16" s="1643" t="n">
        <v>639269395</v>
      </c>
      <c r="C16" s="1643"/>
      <c r="D16" s="1647" t="s">
        <v>181</v>
      </c>
      <c r="E16" s="1647"/>
    </row>
    <row r="17" customFormat="false" ht="12.75" hidden="false" customHeight="true" outlineLevel="0" collapsed="false">
      <c r="A17" s="103" t="s">
        <v>1580</v>
      </c>
      <c r="B17" s="1643" t="n">
        <v>4396352730</v>
      </c>
      <c r="C17" s="1643"/>
      <c r="D17" s="1644" t="s">
        <v>181</v>
      </c>
      <c r="E17" s="1644"/>
    </row>
    <row r="18" customFormat="false" ht="12.75" hidden="false" customHeight="true" outlineLevel="0" collapsed="false">
      <c r="A18" s="103" t="s">
        <v>1581</v>
      </c>
      <c r="B18" s="1643" t="n">
        <v>716963660</v>
      </c>
      <c r="C18" s="1643"/>
      <c r="D18" s="1647" t="s">
        <v>181</v>
      </c>
      <c r="E18" s="1647"/>
    </row>
    <row r="19" customFormat="false" ht="12.75" hidden="false" customHeight="true" outlineLevel="0" collapsed="false">
      <c r="A19" s="301" t="s">
        <v>1582</v>
      </c>
      <c r="B19" s="1643" t="n">
        <v>10833232120</v>
      </c>
      <c r="C19" s="1643"/>
      <c r="D19" s="1647" t="s">
        <v>181</v>
      </c>
      <c r="E19" s="1647"/>
    </row>
    <row r="20" customFormat="false" ht="12.75" hidden="false" customHeight="true" outlineLevel="0" collapsed="false">
      <c r="A20" s="1648" t="s">
        <v>1583</v>
      </c>
      <c r="B20" s="1646"/>
      <c r="C20" s="1646"/>
      <c r="D20" s="1647"/>
      <c r="E20" s="1647"/>
    </row>
    <row r="21" customFormat="false" ht="12.75" hidden="false" customHeight="true" outlineLevel="0" collapsed="false">
      <c r="A21" s="1648" t="s">
        <v>1584</v>
      </c>
      <c r="B21" s="1646"/>
      <c r="C21" s="1646"/>
      <c r="D21" s="1647"/>
      <c r="E21" s="1647"/>
    </row>
    <row r="22" customFormat="false" ht="12.75" hidden="false" customHeight="true" outlineLevel="0" collapsed="false">
      <c r="A22" s="1648" t="s">
        <v>1585</v>
      </c>
      <c r="B22" s="1646"/>
      <c r="C22" s="1646"/>
      <c r="D22" s="1647"/>
      <c r="E22" s="1647"/>
    </row>
    <row r="23" customFormat="false" ht="12.75" hidden="false" customHeight="true" outlineLevel="0" collapsed="false">
      <c r="A23" s="1648" t="s">
        <v>256</v>
      </c>
      <c r="B23" s="1646"/>
      <c r="C23" s="1646"/>
      <c r="D23" s="1647"/>
      <c r="E23" s="1647"/>
    </row>
    <row r="24" customFormat="false" ht="12.75" hidden="false" customHeight="true" outlineLevel="0" collapsed="false">
      <c r="A24" s="1648" t="s">
        <v>1576</v>
      </c>
      <c r="B24" s="1646"/>
      <c r="C24" s="1646"/>
      <c r="D24" s="1647"/>
      <c r="E24" s="1647"/>
    </row>
    <row r="25" customFormat="false" ht="12.75" hidden="false" customHeight="true" outlineLevel="0" collapsed="false">
      <c r="A25" s="1648" t="s">
        <v>1586</v>
      </c>
      <c r="B25" s="1646"/>
      <c r="C25" s="1646"/>
      <c r="D25" s="1647"/>
      <c r="E25" s="1647"/>
    </row>
    <row r="26" customFormat="false" ht="12.75" hidden="false" customHeight="true" outlineLevel="0" collapsed="false">
      <c r="A26" s="1648" t="s">
        <v>1587</v>
      </c>
      <c r="B26" s="1646"/>
      <c r="C26" s="1646"/>
      <c r="D26" s="1647"/>
      <c r="E26" s="1647"/>
    </row>
    <row r="27" customFormat="false" ht="12.75" hidden="false" customHeight="true" outlineLevel="0" collapsed="false">
      <c r="A27" s="1648" t="s">
        <v>1588</v>
      </c>
      <c r="B27" s="1646"/>
      <c r="C27" s="1646"/>
      <c r="D27" s="1647"/>
      <c r="E27" s="1647"/>
    </row>
    <row r="28" customFormat="false" ht="12.75" hidden="false" customHeight="true" outlineLevel="0" collapsed="false">
      <c r="A28" s="1648" t="s">
        <v>1589</v>
      </c>
      <c r="B28" s="1646"/>
      <c r="C28" s="1646"/>
      <c r="D28" s="1647"/>
      <c r="E28" s="1647"/>
    </row>
    <row r="29" customFormat="false" ht="12.75" hidden="false" customHeight="true" outlineLevel="0" collapsed="false">
      <c r="A29" s="1648" t="s">
        <v>1590</v>
      </c>
      <c r="B29" s="1646"/>
      <c r="C29" s="1646"/>
      <c r="D29" s="1647"/>
      <c r="E29" s="1647"/>
    </row>
    <row r="30" customFormat="false" ht="12.75" hidden="false" customHeight="true" outlineLevel="0" collapsed="false">
      <c r="A30" s="1648" t="s">
        <v>1591</v>
      </c>
      <c r="B30" s="1646"/>
      <c r="C30" s="1646"/>
      <c r="D30" s="1647"/>
      <c r="E30" s="1647"/>
    </row>
    <row r="31" customFormat="false" ht="12.75" hidden="false" customHeight="true" outlineLevel="0" collapsed="false">
      <c r="A31" s="1648" t="s">
        <v>879</v>
      </c>
      <c r="B31" s="1646"/>
      <c r="C31" s="1646"/>
      <c r="D31" s="1647"/>
      <c r="E31" s="1647"/>
    </row>
    <row r="32" customFormat="false" ht="12.75" hidden="false" customHeight="true" outlineLevel="0" collapsed="false">
      <c r="A32" s="1648" t="s">
        <v>1592</v>
      </c>
      <c r="B32" s="1646"/>
      <c r="C32" s="1646"/>
      <c r="D32" s="1647"/>
      <c r="E32" s="1647"/>
    </row>
    <row r="33" customFormat="false" ht="12.75" hidden="false" customHeight="true" outlineLevel="0" collapsed="false">
      <c r="A33" s="1648" t="s">
        <v>1593</v>
      </c>
      <c r="B33" s="1646"/>
      <c r="C33" s="1646"/>
      <c r="D33" s="1647"/>
      <c r="E33" s="1647"/>
    </row>
    <row r="34" customFormat="false" ht="12.75" hidden="false" customHeight="true" outlineLevel="0" collapsed="false">
      <c r="A34" s="1648" t="s">
        <v>1594</v>
      </c>
      <c r="B34" s="1646" t="n">
        <v>280536445</v>
      </c>
      <c r="C34" s="1646"/>
      <c r="D34" s="1647" t="s">
        <v>181</v>
      </c>
      <c r="E34" s="1647"/>
    </row>
    <row r="35" customFormat="false" ht="12.75" hidden="false" customHeight="true" outlineLevel="0" collapsed="false">
      <c r="A35" s="1648" t="s">
        <v>1595</v>
      </c>
      <c r="B35" s="1646"/>
      <c r="C35" s="1646"/>
      <c r="D35" s="1647"/>
      <c r="E35" s="1647"/>
    </row>
    <row r="36" customFormat="false" ht="12.75" hidden="false" customHeight="true" outlineLevel="0" collapsed="false">
      <c r="A36" s="1648" t="s">
        <v>1596</v>
      </c>
      <c r="B36" s="1646"/>
      <c r="C36" s="1646"/>
      <c r="D36" s="1647"/>
      <c r="E36" s="1647"/>
    </row>
    <row r="37" customFormat="false" ht="12.75" hidden="false" customHeight="true" outlineLevel="0" collapsed="false">
      <c r="A37" s="1649"/>
      <c r="B37" s="1650" t="s">
        <v>1597</v>
      </c>
      <c r="C37" s="1650"/>
      <c r="D37" s="1650"/>
      <c r="E37" s="1650"/>
    </row>
    <row r="38" customFormat="false" ht="12.75" hidden="false" customHeight="true" outlineLevel="0" collapsed="false">
      <c r="A38" s="1651" t="s">
        <v>1598</v>
      </c>
      <c r="B38" s="1652" t="s">
        <v>181</v>
      </c>
      <c r="C38" s="1652"/>
      <c r="D38" s="1652"/>
      <c r="E38" s="1652"/>
    </row>
    <row r="39" customFormat="false" ht="12.75" hidden="false" customHeight="true" outlineLevel="0" collapsed="false">
      <c r="A39" s="1653"/>
      <c r="B39" s="1654"/>
      <c r="C39" s="1654"/>
      <c r="D39" s="1654"/>
      <c r="E39" s="1654"/>
    </row>
    <row r="40" customFormat="false" ht="12.75" hidden="false" customHeight="true" outlineLevel="0" collapsed="false">
      <c r="A40" s="1653" t="s">
        <v>1582</v>
      </c>
      <c r="B40" s="1655"/>
      <c r="C40" s="1655"/>
      <c r="D40" s="1655"/>
      <c r="E40" s="1655"/>
    </row>
    <row r="41" customFormat="false" ht="12.75" hidden="false" customHeight="true" outlineLevel="0" collapsed="false">
      <c r="A41" s="136" t="s">
        <v>119</v>
      </c>
      <c r="B41" s="1656" t="s">
        <v>118</v>
      </c>
      <c r="C41" s="1656"/>
      <c r="D41" s="1656"/>
      <c r="E41" s="1656"/>
    </row>
    <row r="42" customFormat="false" ht="20.25" hidden="false" customHeight="true" outlineLevel="0" collapsed="false">
      <c r="A42" s="31"/>
      <c r="B42" s="31"/>
      <c r="C42" s="31"/>
      <c r="D42" s="31"/>
      <c r="E42" s="31"/>
    </row>
    <row r="43" customFormat="false" ht="26.25" hidden="false" customHeight="true" outlineLevel="0" collapsed="false">
      <c r="A43" s="762" t="s">
        <v>1599</v>
      </c>
      <c r="B43" s="953" t="s">
        <v>1600</v>
      </c>
      <c r="C43" s="953" t="s">
        <v>1601</v>
      </c>
      <c r="D43" s="953" t="s">
        <v>1602</v>
      </c>
      <c r="E43" s="763" t="s">
        <v>1603</v>
      </c>
    </row>
    <row r="44" customFormat="false" ht="24" hidden="false" customHeight="true" outlineLevel="0" collapsed="false">
      <c r="A44" s="1657"/>
      <c r="B44" s="955" t="s">
        <v>925</v>
      </c>
      <c r="C44" s="955" t="s">
        <v>925</v>
      </c>
      <c r="D44" s="955" t="s">
        <v>925</v>
      </c>
      <c r="E44" s="769" t="s">
        <v>925</v>
      </c>
    </row>
    <row r="45" customFormat="false" ht="8.25" hidden="false" customHeight="true" outlineLevel="0" collapsed="false">
      <c r="A45" s="1640"/>
      <c r="B45" s="1574"/>
      <c r="C45" s="1574"/>
      <c r="D45" s="1574"/>
      <c r="E45" s="1641"/>
    </row>
    <row r="46" customFormat="false" ht="12.75" hidden="false" customHeight="true" outlineLevel="0" collapsed="false">
      <c r="A46" s="1173" t="s">
        <v>1604</v>
      </c>
      <c r="B46" s="133" t="s">
        <v>113</v>
      </c>
      <c r="C46" s="133" t="s">
        <v>113</v>
      </c>
      <c r="D46" s="133" t="s">
        <v>113</v>
      </c>
      <c r="E46" s="519" t="s">
        <v>113</v>
      </c>
    </row>
    <row r="47" customFormat="false" ht="12.75" hidden="false" customHeight="true" outlineLevel="0" collapsed="false">
      <c r="A47" s="1173" t="s">
        <v>1605</v>
      </c>
      <c r="B47" s="133" t="s">
        <v>113</v>
      </c>
      <c r="C47" s="133" t="s">
        <v>113</v>
      </c>
      <c r="D47" s="133" t="s">
        <v>113</v>
      </c>
      <c r="E47" s="519" t="s">
        <v>113</v>
      </c>
    </row>
    <row r="48" customFormat="false" ht="12.75" hidden="false" customHeight="true" outlineLevel="0" collapsed="false">
      <c r="A48" s="1173" t="s">
        <v>1582</v>
      </c>
      <c r="B48" s="253" t="s">
        <v>118</v>
      </c>
      <c r="C48" s="253" t="s">
        <v>118</v>
      </c>
      <c r="D48" s="253" t="s">
        <v>118</v>
      </c>
      <c r="E48" s="1658" t="s">
        <v>118</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3" t="s">
        <v>1606</v>
      </c>
      <c r="P1" s="115" t="s">
        <v>77</v>
      </c>
    </row>
    <row r="2" customFormat="false" ht="15.75" hidden="false" customHeight="true" outlineLevel="0" collapsed="false">
      <c r="A2" s="663" t="s">
        <v>1607</v>
      </c>
      <c r="P2" s="115" t="s">
        <v>79</v>
      </c>
    </row>
    <row r="3" customFormat="false" ht="15.75" hidden="false" customHeight="true" outlineLevel="0" collapsed="false">
      <c r="P3" s="115" t="s">
        <v>80</v>
      </c>
    </row>
    <row r="4" customFormat="false" ht="12.75" hidden="false" customHeight="true" outlineLevel="0" collapsed="false">
      <c r="P4" s="1659"/>
    </row>
    <row r="5" customFormat="false" ht="14.25" hidden="false" customHeight="true" outlineLevel="0" collapsed="false">
      <c r="A5" s="1660" t="s">
        <v>372</v>
      </c>
      <c r="B5" s="1661"/>
      <c r="C5" s="1662" t="s">
        <v>1608</v>
      </c>
      <c r="D5" s="1662"/>
      <c r="E5" s="1663" t="s">
        <v>411</v>
      </c>
      <c r="F5" s="1663" t="s">
        <v>412</v>
      </c>
      <c r="G5" s="1663" t="s">
        <v>488</v>
      </c>
      <c r="H5" s="1663"/>
      <c r="I5" s="1663" t="s">
        <v>489</v>
      </c>
      <c r="J5" s="1663"/>
      <c r="K5" s="1662" t="s">
        <v>490</v>
      </c>
      <c r="L5" s="1662"/>
      <c r="M5" s="1663" t="s">
        <v>491</v>
      </c>
      <c r="N5" s="1663" t="s">
        <v>1609</v>
      </c>
      <c r="O5" s="1663" t="s">
        <v>87</v>
      </c>
      <c r="P5" s="1664" t="s">
        <v>492</v>
      </c>
    </row>
    <row r="6" customFormat="false" ht="12" hidden="false" customHeight="true" outlineLevel="0" collapsed="false">
      <c r="A6" s="1665" t="s">
        <v>375</v>
      </c>
      <c r="B6" s="1666"/>
      <c r="C6" s="1667" t="s">
        <v>1610</v>
      </c>
      <c r="D6" s="1667"/>
      <c r="E6" s="1668"/>
      <c r="F6" s="1668"/>
      <c r="G6" s="1669" t="s">
        <v>493</v>
      </c>
      <c r="H6" s="1669" t="s">
        <v>494</v>
      </c>
      <c r="I6" s="1669" t="s">
        <v>493</v>
      </c>
      <c r="J6" s="1669" t="s">
        <v>494</v>
      </c>
      <c r="K6" s="1669" t="s">
        <v>493</v>
      </c>
      <c r="L6" s="1669" t="s">
        <v>494</v>
      </c>
      <c r="M6" s="1668"/>
      <c r="N6" s="1668"/>
      <c r="O6" s="1668"/>
      <c r="P6" s="1670"/>
    </row>
    <row r="7" customFormat="false" ht="14.25" hidden="false" customHeight="true" outlineLevel="0" collapsed="false">
      <c r="A7" s="1671"/>
      <c r="B7" s="1672"/>
      <c r="C7" s="1673" t="s">
        <v>89</v>
      </c>
      <c r="D7" s="1673"/>
      <c r="E7" s="1673"/>
      <c r="F7" s="1673"/>
      <c r="G7" s="1673" t="s">
        <v>495</v>
      </c>
      <c r="H7" s="1673"/>
      <c r="I7" s="1673"/>
      <c r="J7" s="1673"/>
      <c r="K7" s="1674" t="s">
        <v>89</v>
      </c>
      <c r="L7" s="1674"/>
      <c r="M7" s="1674"/>
      <c r="N7" s="1674"/>
      <c r="O7" s="1674"/>
      <c r="P7" s="1674"/>
    </row>
    <row r="8" customFormat="false" ht="13.5" hidden="false" customHeight="true" outlineLevel="0" collapsed="false">
      <c r="A8" s="1675" t="s">
        <v>1611</v>
      </c>
      <c r="B8" s="1676"/>
      <c r="C8" s="1677" t="n">
        <v>1148504.98078775</v>
      </c>
      <c r="D8" s="1677"/>
      <c r="E8" s="1677" t="n">
        <v>1196.54774265533</v>
      </c>
      <c r="F8" s="1677" t="n">
        <v>82.442107810058</v>
      </c>
      <c r="G8" s="1677" t="n">
        <v>45155.212</v>
      </c>
      <c r="H8" s="1677" t="n">
        <v>16168.0557799948</v>
      </c>
      <c r="I8" s="1677" t="n">
        <v>13552.4</v>
      </c>
      <c r="J8" s="1677" t="n">
        <v>7902.31267488502</v>
      </c>
      <c r="K8" s="1677" t="n">
        <v>1.0615</v>
      </c>
      <c r="L8" s="1677" t="n">
        <v>0.249473537699893</v>
      </c>
      <c r="M8" s="1677" t="n">
        <v>2096.67028313027</v>
      </c>
      <c r="N8" s="1677" t="n">
        <v>3689.38807664423</v>
      </c>
      <c r="O8" s="1677" t="n">
        <v>1737.55898133659</v>
      </c>
      <c r="P8" s="1678" t="n">
        <v>1183.61121351663</v>
      </c>
    </row>
    <row r="9" customFormat="false" ht="12" hidden="false" customHeight="true" outlineLevel="0" collapsed="false">
      <c r="A9" s="1679" t="s">
        <v>1612</v>
      </c>
      <c r="B9" s="1680"/>
      <c r="C9" s="1681" t="n">
        <v>1167416.32078809</v>
      </c>
      <c r="D9" s="1681"/>
      <c r="E9" s="1681" t="n">
        <v>84.3871880741997</v>
      </c>
      <c r="F9" s="1681" t="n">
        <v>28.3777501581638</v>
      </c>
      <c r="G9" s="1682"/>
      <c r="H9" s="1682"/>
      <c r="I9" s="1682"/>
      <c r="J9" s="1682"/>
      <c r="K9" s="1682"/>
      <c r="L9" s="1682"/>
      <c r="M9" s="1681" t="n">
        <v>1967.42772242916</v>
      </c>
      <c r="N9" s="1681" t="n">
        <v>3533.53808834364</v>
      </c>
      <c r="O9" s="1681" t="n">
        <v>431.255625770446</v>
      </c>
      <c r="P9" s="1683" t="n">
        <v>1104.47837716684</v>
      </c>
    </row>
    <row r="10" customFormat="false" ht="13.5" hidden="false" customHeight="true" outlineLevel="0" collapsed="false">
      <c r="A10" s="1684" t="s">
        <v>1613</v>
      </c>
      <c r="B10" s="1685" t="s">
        <v>1614</v>
      </c>
      <c r="C10" s="1686" t="n">
        <v>1166440.61398056</v>
      </c>
      <c r="D10" s="1686"/>
      <c r="E10" s="908"/>
      <c r="F10" s="908"/>
      <c r="G10" s="709"/>
      <c r="H10" s="709"/>
      <c r="I10" s="709"/>
      <c r="J10" s="709"/>
      <c r="K10" s="709"/>
      <c r="L10" s="709"/>
      <c r="M10" s="177"/>
      <c r="N10" s="177"/>
      <c r="O10" s="177"/>
      <c r="P10" s="180"/>
    </row>
    <row r="11" customFormat="false" ht="13.5" hidden="false" customHeight="true" outlineLevel="0" collapsed="false">
      <c r="A11" s="1687"/>
      <c r="B11" s="1685" t="s">
        <v>1615</v>
      </c>
      <c r="C11" s="1686" t="n">
        <v>1167383.88499983</v>
      </c>
      <c r="D11" s="1686"/>
      <c r="E11" s="1686" t="n">
        <v>44.473764552692</v>
      </c>
      <c r="F11" s="1686" t="n">
        <v>28.3774225117818</v>
      </c>
      <c r="G11" s="709"/>
      <c r="H11" s="709"/>
      <c r="I11" s="709"/>
      <c r="J11" s="709"/>
      <c r="K11" s="709"/>
      <c r="L11" s="709"/>
      <c r="M11" s="1686" t="n">
        <v>1967.42772242916</v>
      </c>
      <c r="N11" s="1686" t="n">
        <v>3533.53808834364</v>
      </c>
      <c r="O11" s="1686" t="n">
        <v>192.350956213638</v>
      </c>
      <c r="P11" s="1688" t="n">
        <v>1104.47837716684</v>
      </c>
    </row>
    <row r="12" customFormat="false" ht="12" hidden="false" customHeight="true" outlineLevel="0" collapsed="false">
      <c r="A12" s="1689" t="s">
        <v>1616</v>
      </c>
      <c r="B12" s="1690"/>
      <c r="C12" s="1686" t="n">
        <v>349730.239094334</v>
      </c>
      <c r="D12" s="1686"/>
      <c r="E12" s="1686" t="n">
        <v>2.07999463369077</v>
      </c>
      <c r="F12" s="1686" t="n">
        <v>6.22902871405119</v>
      </c>
      <c r="G12" s="709"/>
      <c r="H12" s="709"/>
      <c r="I12" s="709"/>
      <c r="J12" s="709"/>
      <c r="K12" s="709"/>
      <c r="L12" s="709"/>
      <c r="M12" s="1686" t="n">
        <v>285.61531424308</v>
      </c>
      <c r="N12" s="1686" t="n">
        <v>114.464332039531</v>
      </c>
      <c r="O12" s="1686" t="n">
        <v>2.88803968864572</v>
      </c>
      <c r="P12" s="1688" t="n">
        <v>224.817919998362</v>
      </c>
    </row>
    <row r="13" customFormat="false" ht="12" hidden="false" customHeight="true" outlineLevel="0" collapsed="false">
      <c r="A13" s="1691" t="s">
        <v>1617</v>
      </c>
      <c r="B13" s="1691"/>
      <c r="C13" s="1686" t="n">
        <v>366480.214448553</v>
      </c>
      <c r="D13" s="1686"/>
      <c r="E13" s="1692" t="n">
        <v>15.5186447595813</v>
      </c>
      <c r="F13" s="1692" t="n">
        <v>6.72489919626634</v>
      </c>
      <c r="G13" s="1693"/>
      <c r="H13" s="1693"/>
      <c r="I13" s="1693"/>
      <c r="J13" s="1693"/>
      <c r="K13" s="1693"/>
      <c r="L13" s="1693"/>
      <c r="M13" s="1692" t="n">
        <v>450.009988324611</v>
      </c>
      <c r="N13" s="1692" t="n">
        <v>1640.30389224442</v>
      </c>
      <c r="O13" s="1692" t="n">
        <v>11.1245557950163</v>
      </c>
      <c r="P13" s="1694" t="n">
        <v>295.398043001409</v>
      </c>
    </row>
    <row r="14" customFormat="false" ht="12" hidden="false" customHeight="true" outlineLevel="0" collapsed="false">
      <c r="A14" s="1689" t="s">
        <v>1618</v>
      </c>
      <c r="B14" s="1690"/>
      <c r="C14" s="1686" t="n">
        <v>261120.73469873</v>
      </c>
      <c r="D14" s="1686"/>
      <c r="E14" s="1686" t="n">
        <v>13.9362615995134</v>
      </c>
      <c r="F14" s="1686" t="n">
        <v>14.233281993268</v>
      </c>
      <c r="G14" s="709"/>
      <c r="H14" s="709"/>
      <c r="I14" s="709"/>
      <c r="J14" s="709"/>
      <c r="K14" s="709"/>
      <c r="L14" s="709"/>
      <c r="M14" s="1686" t="n">
        <v>1023.14606891673</v>
      </c>
      <c r="N14" s="1686" t="n">
        <v>1707.51275006457</v>
      </c>
      <c r="O14" s="1686" t="n">
        <v>166.571296090973</v>
      </c>
      <c r="P14" s="1688" t="n">
        <v>358.574950039741</v>
      </c>
    </row>
    <row r="15" customFormat="false" ht="12" hidden="false" customHeight="true" outlineLevel="0" collapsed="false">
      <c r="A15" s="1689" t="s">
        <v>1619</v>
      </c>
      <c r="B15" s="1690"/>
      <c r="C15" s="1686" t="n">
        <v>190052.696758211</v>
      </c>
      <c r="D15" s="1686"/>
      <c r="E15" s="1686" t="n">
        <v>12.9388635599065</v>
      </c>
      <c r="F15" s="1686" t="n">
        <v>1.19021260819634</v>
      </c>
      <c r="G15" s="709"/>
      <c r="H15" s="709"/>
      <c r="I15" s="709"/>
      <c r="J15" s="709"/>
      <c r="K15" s="709"/>
      <c r="L15" s="709"/>
      <c r="M15" s="1686" t="n">
        <v>208.656350944741</v>
      </c>
      <c r="N15" s="1686" t="n">
        <v>71.2571139951179</v>
      </c>
      <c r="O15" s="1686" t="n">
        <v>11.7670646390021</v>
      </c>
      <c r="P15" s="1688" t="n">
        <v>225.687464127328</v>
      </c>
    </row>
    <row r="16" customFormat="false" ht="12" hidden="false" customHeight="true" outlineLevel="0" collapsed="false">
      <c r="A16" s="1689" t="s">
        <v>1620</v>
      </c>
      <c r="B16" s="1690"/>
      <c r="C16" s="1686" t="s">
        <v>118</v>
      </c>
      <c r="D16" s="1686"/>
      <c r="E16" s="1686" t="s">
        <v>118</v>
      </c>
      <c r="F16" s="1686" t="s">
        <v>118</v>
      </c>
      <c r="G16" s="709"/>
      <c r="H16" s="709"/>
      <c r="I16" s="709"/>
      <c r="J16" s="709"/>
      <c r="K16" s="709"/>
      <c r="L16" s="709"/>
      <c r="M16" s="1686" t="s">
        <v>118</v>
      </c>
      <c r="N16" s="1686" t="s">
        <v>118</v>
      </c>
      <c r="O16" s="1686" t="s">
        <v>118</v>
      </c>
      <c r="P16" s="1688" t="s">
        <v>118</v>
      </c>
    </row>
    <row r="17" customFormat="false" ht="12" hidden="false" customHeight="true" outlineLevel="0" collapsed="false">
      <c r="A17" s="1684" t="s">
        <v>129</v>
      </c>
      <c r="B17" s="1695"/>
      <c r="C17" s="1686" t="n">
        <v>32.435788266</v>
      </c>
      <c r="D17" s="1686"/>
      <c r="E17" s="1686" t="n">
        <v>39.9134235215077</v>
      </c>
      <c r="F17" s="1686" t="n">
        <v>0.000327646382</v>
      </c>
      <c r="G17" s="709"/>
      <c r="H17" s="709"/>
      <c r="I17" s="709"/>
      <c r="J17" s="709"/>
      <c r="K17" s="709"/>
      <c r="L17" s="709"/>
      <c r="M17" s="1686" t="s">
        <v>130</v>
      </c>
      <c r="N17" s="1686" t="s">
        <v>130</v>
      </c>
      <c r="O17" s="1686" t="n">
        <v>238.904669556808</v>
      </c>
      <c r="P17" s="1688" t="s">
        <v>130</v>
      </c>
    </row>
    <row r="18" customFormat="false" ht="12" hidden="false" customHeight="true" outlineLevel="0" collapsed="false">
      <c r="A18" s="1689" t="s">
        <v>131</v>
      </c>
      <c r="B18" s="1695"/>
      <c r="C18" s="1686" t="s">
        <v>130</v>
      </c>
      <c r="D18" s="1686"/>
      <c r="E18" s="1686" t="n">
        <v>27.157052179</v>
      </c>
      <c r="F18" s="1686" t="s">
        <v>130</v>
      </c>
      <c r="G18" s="709"/>
      <c r="H18" s="709"/>
      <c r="I18" s="709"/>
      <c r="J18" s="709"/>
      <c r="K18" s="709"/>
      <c r="L18" s="709"/>
      <c r="M18" s="1686" t="s">
        <v>130</v>
      </c>
      <c r="N18" s="1686" t="s">
        <v>130</v>
      </c>
      <c r="O18" s="1686" t="s">
        <v>130</v>
      </c>
      <c r="P18" s="1688" t="s">
        <v>130</v>
      </c>
    </row>
    <row r="19" customFormat="false" ht="12.75" hidden="false" customHeight="true" outlineLevel="0" collapsed="false">
      <c r="A19" s="1696" t="s">
        <v>1621</v>
      </c>
      <c r="B19" s="1697"/>
      <c r="C19" s="1698" t="n">
        <v>32.435788266</v>
      </c>
      <c r="D19" s="1698"/>
      <c r="E19" s="1698" t="n">
        <v>12.7563713425077</v>
      </c>
      <c r="F19" s="1698" t="n">
        <v>0.000327646382</v>
      </c>
      <c r="G19" s="711"/>
      <c r="H19" s="711"/>
      <c r="I19" s="711"/>
      <c r="J19" s="711"/>
      <c r="K19" s="711"/>
      <c r="L19" s="711"/>
      <c r="M19" s="1698" t="s">
        <v>130</v>
      </c>
      <c r="N19" s="1698" t="s">
        <v>130</v>
      </c>
      <c r="O19" s="1698" t="n">
        <v>238.904669556808</v>
      </c>
      <c r="P19" s="1699" t="s">
        <v>130</v>
      </c>
    </row>
    <row r="20" customFormat="false" ht="12" hidden="false" customHeight="true" outlineLevel="0" collapsed="false">
      <c r="A20" s="1700" t="s">
        <v>1622</v>
      </c>
      <c r="B20" s="1701"/>
      <c r="C20" s="1681" t="n">
        <v>52758.2263625511</v>
      </c>
      <c r="D20" s="1681"/>
      <c r="E20" s="1681" t="n">
        <v>7.02399679177107</v>
      </c>
      <c r="F20" s="1681" t="n">
        <v>4.564156029552</v>
      </c>
      <c r="G20" s="1681" t="n">
        <v>45155.212</v>
      </c>
      <c r="H20" s="1681" t="n">
        <v>16168.0557799948</v>
      </c>
      <c r="I20" s="1681" t="n">
        <v>13552.4</v>
      </c>
      <c r="J20" s="1681" t="n">
        <v>7902.31267488502</v>
      </c>
      <c r="K20" s="1681" t="n">
        <v>1.0615</v>
      </c>
      <c r="L20" s="1681" t="n">
        <v>0.249473537699893</v>
      </c>
      <c r="M20" s="1681" t="n">
        <v>72.246391327571</v>
      </c>
      <c r="N20" s="1681" t="s">
        <v>497</v>
      </c>
      <c r="O20" s="1681" t="n">
        <v>50.6088091022288</v>
      </c>
      <c r="P20" s="1683" t="n">
        <v>48.9243092478313</v>
      </c>
    </row>
    <row r="21" customFormat="false" ht="12" hidden="false" customHeight="true" outlineLevel="0" collapsed="false">
      <c r="A21" s="1684" t="s">
        <v>498</v>
      </c>
      <c r="B21" s="1702"/>
      <c r="C21" s="1686" t="n">
        <v>48948.9173161384</v>
      </c>
      <c r="D21" s="1686"/>
      <c r="E21" s="1703" t="s">
        <v>275</v>
      </c>
      <c r="F21" s="1703" t="s">
        <v>275</v>
      </c>
      <c r="G21" s="908"/>
      <c r="H21" s="908"/>
      <c r="I21" s="908"/>
      <c r="J21" s="908"/>
      <c r="K21" s="908"/>
      <c r="L21" s="908"/>
      <c r="M21" s="1703" t="n">
        <v>15.5018382764652</v>
      </c>
      <c r="N21" s="1703" t="s">
        <v>130</v>
      </c>
      <c r="O21" s="1703" t="s">
        <v>130</v>
      </c>
      <c r="P21" s="1704" t="n">
        <v>1.66809379227838</v>
      </c>
    </row>
    <row r="22" customFormat="false" ht="12" hidden="false" customHeight="true" outlineLevel="0" collapsed="false">
      <c r="A22" s="1684" t="s">
        <v>1623</v>
      </c>
      <c r="B22" s="1702"/>
      <c r="C22" s="1686" t="n">
        <v>3598.59517401933</v>
      </c>
      <c r="D22" s="1686"/>
      <c r="E22" s="1686" t="n">
        <v>6.26954876617107</v>
      </c>
      <c r="F22" s="1686" t="n">
        <v>4.564156029552</v>
      </c>
      <c r="G22" s="1686" t="s">
        <v>181</v>
      </c>
      <c r="H22" s="1686" t="s">
        <v>181</v>
      </c>
      <c r="I22" s="1686" t="s">
        <v>181</v>
      </c>
      <c r="J22" s="1686" t="s">
        <v>181</v>
      </c>
      <c r="K22" s="1686" t="s">
        <v>181</v>
      </c>
      <c r="L22" s="1686" t="s">
        <v>181</v>
      </c>
      <c r="M22" s="1686" t="n">
        <v>4.7117159632304</v>
      </c>
      <c r="N22" s="1686" t="s">
        <v>508</v>
      </c>
      <c r="O22" s="1686" t="s">
        <v>508</v>
      </c>
      <c r="P22" s="1688" t="n">
        <v>11.5079941356243</v>
      </c>
    </row>
    <row r="23" customFormat="false" ht="12" hidden="false" customHeight="true" outlineLevel="0" collapsed="false">
      <c r="A23" s="1684" t="s">
        <v>522</v>
      </c>
      <c r="B23" s="1702"/>
      <c r="C23" s="1686" t="n">
        <v>210.713872393397</v>
      </c>
      <c r="D23" s="1686"/>
      <c r="E23" s="1686" t="n">
        <v>0.7544480256</v>
      </c>
      <c r="F23" s="1686" t="s">
        <v>118</v>
      </c>
      <c r="G23" s="709"/>
      <c r="H23" s="709"/>
      <c r="I23" s="709"/>
      <c r="J23" s="1686" t="n">
        <v>15.7276389293652</v>
      </c>
      <c r="K23" s="709"/>
      <c r="L23" s="1686" t="n">
        <v>0.048</v>
      </c>
      <c r="M23" s="1686" t="n">
        <v>51.7355524113814</v>
      </c>
      <c r="N23" s="1686" t="s">
        <v>113</v>
      </c>
      <c r="O23" s="1686" t="s">
        <v>113</v>
      </c>
      <c r="P23" s="1688" t="n">
        <v>34.5311260443188</v>
      </c>
    </row>
    <row r="24" customFormat="false" ht="13.5" hidden="false" customHeight="true" outlineLevel="0" collapsed="false">
      <c r="A24" s="1684" t="s">
        <v>1624</v>
      </c>
      <c r="B24" s="1702"/>
      <c r="C24" s="1686" t="s">
        <v>138</v>
      </c>
      <c r="D24" s="1686"/>
      <c r="E24" s="709"/>
      <c r="F24" s="709"/>
      <c r="G24" s="709"/>
      <c r="H24" s="709"/>
      <c r="I24" s="709"/>
      <c r="J24" s="709"/>
      <c r="K24" s="709"/>
      <c r="L24" s="709"/>
      <c r="M24" s="1686" t="n">
        <v>0.297284676493929</v>
      </c>
      <c r="N24" s="1686" t="s">
        <v>118</v>
      </c>
      <c r="O24" s="1686" t="s">
        <v>130</v>
      </c>
      <c r="P24" s="1688" t="n">
        <v>1.2170952756098</v>
      </c>
    </row>
    <row r="25" customFormat="false" ht="13.5" hidden="false" customHeight="true" outlineLevel="0" collapsed="false">
      <c r="A25" s="1705" t="s">
        <v>1625</v>
      </c>
      <c r="B25" s="1706"/>
      <c r="C25" s="709"/>
      <c r="D25" s="709"/>
      <c r="E25" s="1693"/>
      <c r="F25" s="1693"/>
      <c r="G25" s="1693"/>
      <c r="H25" s="1692" t="n">
        <v>9713.428</v>
      </c>
      <c r="I25" s="1693"/>
      <c r="J25" s="1692" t="n">
        <v>1082.6</v>
      </c>
      <c r="K25" s="1693"/>
      <c r="L25" s="1692" t="n">
        <v>0.033</v>
      </c>
      <c r="M25" s="1693"/>
      <c r="N25" s="1693"/>
      <c r="O25" s="1693"/>
      <c r="P25" s="1707"/>
    </row>
    <row r="26" customFormat="false" ht="13.5" hidden="false" customHeight="true" outlineLevel="0" collapsed="false">
      <c r="A26" s="1705" t="s">
        <v>1626</v>
      </c>
      <c r="B26" s="1706"/>
      <c r="C26" s="709"/>
      <c r="D26" s="709"/>
      <c r="E26" s="1693"/>
      <c r="F26" s="1693"/>
      <c r="G26" s="1692" t="n">
        <v>45155.212</v>
      </c>
      <c r="H26" s="1692" t="n">
        <v>6454.62777999484</v>
      </c>
      <c r="I26" s="1692" t="n">
        <v>13552.4</v>
      </c>
      <c r="J26" s="1692" t="n">
        <v>6803.98503595566</v>
      </c>
      <c r="K26" s="1692" t="n">
        <v>1.0615</v>
      </c>
      <c r="L26" s="1692" t="n">
        <v>0.168473537699893</v>
      </c>
      <c r="M26" s="1693"/>
      <c r="N26" s="1693"/>
      <c r="O26" s="1693"/>
      <c r="P26" s="1707"/>
    </row>
    <row r="27" customFormat="false" ht="12.75" hidden="false" customHeight="true" outlineLevel="0" collapsed="false">
      <c r="A27" s="1708" t="s">
        <v>1627</v>
      </c>
      <c r="B27" s="1709"/>
      <c r="C27" s="1698" t="s">
        <v>118</v>
      </c>
      <c r="D27" s="1698"/>
      <c r="E27" s="1698" t="s">
        <v>118</v>
      </c>
      <c r="F27" s="1698" t="s">
        <v>118</v>
      </c>
      <c r="G27" s="1698" t="s">
        <v>118</v>
      </c>
      <c r="H27" s="1698" t="s">
        <v>118</v>
      </c>
      <c r="I27" s="1698" t="s">
        <v>118</v>
      </c>
      <c r="J27" s="1698" t="s">
        <v>118</v>
      </c>
      <c r="K27" s="1698" t="s">
        <v>118</v>
      </c>
      <c r="L27" s="1698" t="s">
        <v>118</v>
      </c>
      <c r="M27" s="1698" t="s">
        <v>118</v>
      </c>
      <c r="N27" s="1698" t="s">
        <v>118</v>
      </c>
      <c r="O27" s="1698" t="n">
        <v>50.6088091022288</v>
      </c>
      <c r="P27" s="1699" t="s">
        <v>118</v>
      </c>
    </row>
    <row r="29" customFormat="false" ht="12" hidden="false" customHeight="true" outlineLevel="0" collapsed="false">
      <c r="A29" s="1710" t="s">
        <v>1628</v>
      </c>
    </row>
    <row r="30" customFormat="false" ht="12" hidden="false" customHeight="true" outlineLevel="0" collapsed="false">
      <c r="A30" s="1711" t="s">
        <v>1629</v>
      </c>
      <c r="G30" s="3" t="s">
        <v>310</v>
      </c>
    </row>
    <row r="31" customFormat="false" ht="12" hidden="false" customHeight="true" outlineLevel="0" collapsed="false">
      <c r="A31" s="1712"/>
    </row>
    <row r="32" customFormat="false" ht="12" hidden="false" customHeight="true" outlineLevel="0" collapsed="false">
      <c r="A32" s="1713"/>
    </row>
    <row r="33" customFormat="false" ht="12" hidden="false" customHeight="true" outlineLevel="0" collapsed="false">
      <c r="A33" s="1714" t="s">
        <v>163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3" t="s">
        <v>1606</v>
      </c>
      <c r="B1" s="1715"/>
      <c r="C1" s="1715"/>
      <c r="D1" s="1715"/>
      <c r="E1" s="1715"/>
      <c r="F1" s="1716"/>
      <c r="G1" s="1716"/>
      <c r="H1" s="1717"/>
      <c r="I1" s="1717"/>
      <c r="J1" s="1717"/>
      <c r="K1" s="1717"/>
      <c r="L1" s="1717"/>
      <c r="M1" s="1717"/>
      <c r="N1" s="1716"/>
      <c r="O1" s="1716"/>
      <c r="P1" s="1716"/>
      <c r="Q1" s="115" t="s">
        <v>77</v>
      </c>
    </row>
    <row r="2" customFormat="false" ht="15.75" hidden="false" customHeight="true" outlineLevel="0" collapsed="false">
      <c r="A2" s="663" t="s">
        <v>1631</v>
      </c>
      <c r="B2" s="1718"/>
      <c r="C2" s="1716"/>
      <c r="D2" s="1716"/>
      <c r="E2" s="1716"/>
      <c r="F2" s="1716"/>
      <c r="G2" s="1716"/>
      <c r="H2" s="1717"/>
      <c r="I2" s="1717"/>
      <c r="J2" s="1717"/>
      <c r="K2" s="1717"/>
      <c r="L2" s="1717"/>
      <c r="M2" s="1717"/>
      <c r="N2" s="1716"/>
      <c r="O2" s="1716"/>
      <c r="P2" s="1716"/>
      <c r="Q2" s="115" t="s">
        <v>79</v>
      </c>
    </row>
    <row r="3" customFormat="false" ht="15.75" hidden="false" customHeight="true" outlineLevel="0" collapsed="false">
      <c r="A3" s="1715"/>
      <c r="B3" s="1718"/>
      <c r="C3" s="1716"/>
      <c r="D3" s="1716"/>
      <c r="E3" s="1716"/>
      <c r="F3" s="1716"/>
      <c r="G3" s="1716"/>
      <c r="H3" s="1717"/>
      <c r="I3" s="1717"/>
      <c r="J3" s="1717"/>
      <c r="K3" s="1717"/>
      <c r="L3" s="1717"/>
      <c r="M3" s="1717"/>
      <c r="N3" s="1716"/>
      <c r="O3" s="1716"/>
      <c r="P3" s="1716"/>
      <c r="Q3" s="115" t="s">
        <v>80</v>
      </c>
    </row>
    <row r="4" customFormat="false" ht="12.75" hidden="false" customHeight="true" outlineLevel="0" collapsed="false">
      <c r="A4" s="1719"/>
      <c r="B4" s="1719"/>
      <c r="C4" s="1720"/>
      <c r="D4" s="1720"/>
      <c r="E4" s="1720"/>
      <c r="F4" s="1720"/>
      <c r="G4" s="1720"/>
      <c r="H4" s="1721"/>
      <c r="I4" s="1721"/>
      <c r="J4" s="1721"/>
      <c r="K4" s="1721"/>
      <c r="L4" s="1721"/>
      <c r="M4" s="1721"/>
      <c r="N4" s="1721"/>
      <c r="O4" s="1720"/>
      <c r="P4" s="1722"/>
      <c r="Q4" s="1720"/>
    </row>
    <row r="5" customFormat="false" ht="14.25" hidden="false" customHeight="true" outlineLevel="0" collapsed="false">
      <c r="A5" s="1723" t="s">
        <v>1472</v>
      </c>
      <c r="B5" s="1662" t="s">
        <v>1632</v>
      </c>
      <c r="C5" s="1662"/>
      <c r="D5" s="1662"/>
      <c r="E5" s="1662"/>
      <c r="F5" s="1662" t="s">
        <v>411</v>
      </c>
      <c r="G5" s="1724" t="s">
        <v>412</v>
      </c>
      <c r="H5" s="1724" t="s">
        <v>1633</v>
      </c>
      <c r="I5" s="1724"/>
      <c r="J5" s="1724" t="s">
        <v>489</v>
      </c>
      <c r="K5" s="1724"/>
      <c r="L5" s="1724" t="s">
        <v>490</v>
      </c>
      <c r="M5" s="1724"/>
      <c r="N5" s="1724" t="s">
        <v>491</v>
      </c>
      <c r="O5" s="1724" t="s">
        <v>1609</v>
      </c>
      <c r="P5" s="1724" t="s">
        <v>87</v>
      </c>
      <c r="Q5" s="1725" t="s">
        <v>492</v>
      </c>
    </row>
    <row r="6" customFormat="false" ht="12" hidden="false" customHeight="true" outlineLevel="0" collapsed="false">
      <c r="A6" s="1726" t="s">
        <v>375</v>
      </c>
      <c r="B6" s="1667" t="s">
        <v>1634</v>
      </c>
      <c r="C6" s="1667"/>
      <c r="D6" s="1667"/>
      <c r="E6" s="1667"/>
      <c r="F6" s="1727"/>
      <c r="G6" s="1728"/>
      <c r="H6" s="1669" t="s">
        <v>493</v>
      </c>
      <c r="I6" s="1729" t="s">
        <v>494</v>
      </c>
      <c r="J6" s="1669" t="s">
        <v>493</v>
      </c>
      <c r="K6" s="1729" t="s">
        <v>494</v>
      </c>
      <c r="L6" s="1669" t="s">
        <v>493</v>
      </c>
      <c r="M6" s="1729" t="s">
        <v>494</v>
      </c>
      <c r="N6" s="1728"/>
      <c r="O6" s="1728"/>
      <c r="P6" s="1728"/>
      <c r="Q6" s="1730"/>
    </row>
    <row r="7" customFormat="false" ht="14.25" hidden="false" customHeight="true" outlineLevel="0" collapsed="false">
      <c r="A7" s="1731"/>
      <c r="B7" s="1673" t="s">
        <v>89</v>
      </c>
      <c r="C7" s="1673"/>
      <c r="D7" s="1673"/>
      <c r="E7" s="1673"/>
      <c r="F7" s="1673"/>
      <c r="G7" s="1673"/>
      <c r="H7" s="1673" t="s">
        <v>636</v>
      </c>
      <c r="I7" s="1673"/>
      <c r="J7" s="1673"/>
      <c r="K7" s="1673"/>
      <c r="L7" s="1674" t="s">
        <v>89</v>
      </c>
      <c r="M7" s="1674"/>
      <c r="N7" s="1674"/>
      <c r="O7" s="1674"/>
      <c r="P7" s="1674"/>
      <c r="Q7" s="1674"/>
    </row>
    <row r="8" customFormat="false" ht="13.5" hidden="false" customHeight="true" outlineLevel="0" collapsed="false">
      <c r="A8" s="1732" t="s">
        <v>1635</v>
      </c>
      <c r="B8" s="1733"/>
      <c r="C8" s="1734" t="s">
        <v>527</v>
      </c>
      <c r="D8" s="1734"/>
      <c r="E8" s="1734"/>
      <c r="F8" s="1735"/>
      <c r="G8" s="1736" t="n">
        <v>1.1084</v>
      </c>
      <c r="H8" s="1737"/>
      <c r="I8" s="1735"/>
      <c r="J8" s="1737"/>
      <c r="K8" s="1735"/>
      <c r="L8" s="1737"/>
      <c r="M8" s="1735"/>
      <c r="N8" s="1738" t="s">
        <v>113</v>
      </c>
      <c r="O8" s="1738" t="s">
        <v>113</v>
      </c>
      <c r="P8" s="1736" t="n">
        <v>1255.62695897687</v>
      </c>
      <c r="Q8" s="1739" t="s">
        <v>113</v>
      </c>
    </row>
    <row r="9" customFormat="false" ht="12" hidden="false" customHeight="true" outlineLevel="0" collapsed="false">
      <c r="A9" s="1740" t="s">
        <v>1636</v>
      </c>
      <c r="B9" s="1741"/>
      <c r="C9" s="1742" t="n">
        <v>0</v>
      </c>
      <c r="D9" s="1742"/>
      <c r="E9" s="1742"/>
      <c r="F9" s="1743" t="n">
        <v>755.386424913495</v>
      </c>
      <c r="G9" s="1743" t="n">
        <v>37.089015543144</v>
      </c>
      <c r="H9" s="705"/>
      <c r="I9" s="1744"/>
      <c r="J9" s="705"/>
      <c r="K9" s="1744"/>
      <c r="L9" s="705"/>
      <c r="M9" s="1744"/>
      <c r="N9" s="1745" t="s">
        <v>572</v>
      </c>
      <c r="O9" s="1746" t="n">
        <v>93.0124061061101</v>
      </c>
      <c r="P9" s="1745" t="s">
        <v>130</v>
      </c>
      <c r="Q9" s="1745" t="s">
        <v>118</v>
      </c>
      <c r="R9" s="16"/>
    </row>
    <row r="10" customFormat="false" ht="12" hidden="false" customHeight="true" outlineLevel="0" collapsed="false">
      <c r="A10" s="1747" t="s">
        <v>1637</v>
      </c>
      <c r="B10" s="1748"/>
      <c r="C10" s="1749"/>
      <c r="D10" s="1749"/>
      <c r="E10" s="1749"/>
      <c r="F10" s="1750" t="n">
        <v>348.820849556814</v>
      </c>
      <c r="G10" s="908"/>
      <c r="H10" s="709"/>
      <c r="I10" s="1749"/>
      <c r="J10" s="709"/>
      <c r="K10" s="1749"/>
      <c r="L10" s="709"/>
      <c r="M10" s="1749"/>
      <c r="N10" s="908"/>
      <c r="O10" s="908"/>
      <c r="P10" s="908"/>
      <c r="Q10" s="1751"/>
    </row>
    <row r="11" customFormat="false" ht="12" hidden="false" customHeight="true" outlineLevel="0" collapsed="false">
      <c r="A11" s="1747" t="s">
        <v>829</v>
      </c>
      <c r="B11" s="1748"/>
      <c r="C11" s="1749"/>
      <c r="D11" s="1749"/>
      <c r="E11" s="1749"/>
      <c r="F11" s="1752" t="n">
        <v>126.293015355268</v>
      </c>
      <c r="G11" s="1752" t="n">
        <v>15.6104249578404</v>
      </c>
      <c r="H11" s="709"/>
      <c r="I11" s="1749"/>
      <c r="J11" s="709"/>
      <c r="K11" s="1749"/>
      <c r="L11" s="709"/>
      <c r="M11" s="1749"/>
      <c r="N11" s="709"/>
      <c r="O11" s="709"/>
      <c r="P11" s="1753" t="s">
        <v>113</v>
      </c>
      <c r="Q11" s="1754"/>
    </row>
    <row r="12" customFormat="false" ht="12" hidden="false" customHeight="true" outlineLevel="0" collapsed="false">
      <c r="A12" s="1747" t="s">
        <v>839</v>
      </c>
      <c r="B12" s="1748"/>
      <c r="C12" s="1749"/>
      <c r="D12" s="1749"/>
      <c r="E12" s="1749"/>
      <c r="F12" s="1752" t="n">
        <v>276.677854261668</v>
      </c>
      <c r="G12" s="709"/>
      <c r="H12" s="709"/>
      <c r="I12" s="1749"/>
      <c r="J12" s="709"/>
      <c r="K12" s="1749"/>
      <c r="L12" s="709"/>
      <c r="M12" s="1749"/>
      <c r="N12" s="709"/>
      <c r="O12" s="709"/>
      <c r="P12" s="1753" t="s">
        <v>130</v>
      </c>
      <c r="Q12" s="1754"/>
    </row>
    <row r="13" customFormat="false" ht="13.5" hidden="false" customHeight="true" outlineLevel="0" collapsed="false">
      <c r="A13" s="1747" t="s">
        <v>1638</v>
      </c>
      <c r="B13" s="1755"/>
      <c r="C13" s="1756" t="n">
        <v>0</v>
      </c>
      <c r="D13" s="1756"/>
      <c r="E13" s="1756"/>
      <c r="F13" s="1752" t="s">
        <v>181</v>
      </c>
      <c r="G13" s="1752" t="n">
        <v>21.3987484447143</v>
      </c>
      <c r="H13" s="709"/>
      <c r="I13" s="1749"/>
      <c r="J13" s="709"/>
      <c r="K13" s="1749"/>
      <c r="L13" s="709"/>
      <c r="M13" s="1749"/>
      <c r="N13" s="1749"/>
      <c r="O13" s="709"/>
      <c r="P13" s="1753" t="s">
        <v>113</v>
      </c>
      <c r="Q13" s="1754"/>
    </row>
    <row r="14" customFormat="false" ht="12" hidden="false" customHeight="true" outlineLevel="0" collapsed="false">
      <c r="A14" s="1747" t="s">
        <v>850</v>
      </c>
      <c r="B14" s="1748"/>
      <c r="C14" s="1749"/>
      <c r="D14" s="1749"/>
      <c r="E14" s="1749"/>
      <c r="F14" s="1752" t="s">
        <v>118</v>
      </c>
      <c r="G14" s="1752" t="s">
        <v>118</v>
      </c>
      <c r="H14" s="709"/>
      <c r="I14" s="1749"/>
      <c r="J14" s="709"/>
      <c r="K14" s="1749"/>
      <c r="L14" s="709"/>
      <c r="M14" s="1749"/>
      <c r="N14" s="1753" t="s">
        <v>118</v>
      </c>
      <c r="O14" s="1753" t="s">
        <v>118</v>
      </c>
      <c r="P14" s="1753" t="s">
        <v>118</v>
      </c>
      <c r="Q14" s="1754"/>
    </row>
    <row r="15" customFormat="false" ht="12" hidden="false" customHeight="true" outlineLevel="0" collapsed="false">
      <c r="A15" s="1747" t="s">
        <v>1639</v>
      </c>
      <c r="B15" s="1748"/>
      <c r="C15" s="1749"/>
      <c r="D15" s="1749"/>
      <c r="E15" s="1749"/>
      <c r="F15" s="1752" t="n">
        <v>3.59470573974472</v>
      </c>
      <c r="G15" s="1752" t="n">
        <v>0.0798421405892889</v>
      </c>
      <c r="H15" s="709"/>
      <c r="I15" s="1749"/>
      <c r="J15" s="709"/>
      <c r="K15" s="1749"/>
      <c r="L15" s="709"/>
      <c r="M15" s="1749"/>
      <c r="N15" s="1753" t="s">
        <v>113</v>
      </c>
      <c r="O15" s="1757" t="n">
        <v>93.0124061061101</v>
      </c>
      <c r="P15" s="1753" t="s">
        <v>113</v>
      </c>
      <c r="Q15" s="1754"/>
    </row>
    <row r="16" customFormat="false" ht="12.75" hidden="false" customHeight="true" outlineLevel="0" collapsed="false">
      <c r="A16" s="1758" t="s">
        <v>1627</v>
      </c>
      <c r="B16" s="1759"/>
      <c r="C16" s="1760"/>
      <c r="D16" s="1760"/>
      <c r="E16" s="1760"/>
      <c r="F16" s="1698" t="s">
        <v>118</v>
      </c>
      <c r="G16" s="1698" t="s">
        <v>118</v>
      </c>
      <c r="H16" s="711"/>
      <c r="I16" s="1760"/>
      <c r="J16" s="711"/>
      <c r="K16" s="1760"/>
      <c r="L16" s="711"/>
      <c r="M16" s="1760"/>
      <c r="N16" s="1753" t="s">
        <v>118</v>
      </c>
      <c r="O16" s="1753" t="s">
        <v>118</v>
      </c>
      <c r="P16" s="1753" t="s">
        <v>118</v>
      </c>
      <c r="Q16" s="1761" t="s">
        <v>118</v>
      </c>
    </row>
    <row r="17" customFormat="false" ht="13.5" hidden="false" customHeight="true" outlineLevel="0" collapsed="false">
      <c r="A17" s="1762" t="s">
        <v>1640</v>
      </c>
      <c r="B17" s="1763" t="s">
        <v>1641</v>
      </c>
      <c r="C17" s="1764" t="n">
        <v>-87915.5124542056</v>
      </c>
      <c r="D17" s="1764"/>
      <c r="E17" s="1764"/>
      <c r="F17" s="1743" t="n">
        <v>0.59120938757654</v>
      </c>
      <c r="G17" s="1743" t="n">
        <v>0.0962478493058033</v>
      </c>
      <c r="H17" s="705"/>
      <c r="I17" s="1744"/>
      <c r="J17" s="705"/>
      <c r="K17" s="1744"/>
      <c r="L17" s="705"/>
      <c r="M17" s="1744"/>
      <c r="N17" s="1746" t="n">
        <v>0.146904975502278</v>
      </c>
      <c r="O17" s="1746" t="n">
        <v>5.17308214129473</v>
      </c>
      <c r="P17" s="1745" t="s">
        <v>638</v>
      </c>
      <c r="Q17" s="1745" t="s">
        <v>527</v>
      </c>
      <c r="R17" s="16"/>
    </row>
    <row r="18" customFormat="false" ht="14.25" hidden="false" customHeight="true" outlineLevel="0" collapsed="false">
      <c r="A18" s="1765" t="s">
        <v>1116</v>
      </c>
      <c r="B18" s="1766" t="s">
        <v>1641</v>
      </c>
      <c r="C18" s="1767" t="n">
        <v>-90534.441417736</v>
      </c>
      <c r="D18" s="1767"/>
      <c r="E18" s="1767"/>
      <c r="F18" s="1768" t="n">
        <v>0.59120938757654</v>
      </c>
      <c r="G18" s="1768" t="n">
        <v>0.00406456453958871</v>
      </c>
      <c r="H18" s="1693"/>
      <c r="I18" s="1769"/>
      <c r="J18" s="1693"/>
      <c r="K18" s="1769"/>
      <c r="L18" s="1693"/>
      <c r="M18" s="1769"/>
      <c r="N18" s="1757" t="n">
        <v>0.146904975502278</v>
      </c>
      <c r="O18" s="1757" t="n">
        <v>5.17308214129473</v>
      </c>
      <c r="P18" s="1176" t="s">
        <v>497</v>
      </c>
      <c r="Q18" s="1770"/>
    </row>
    <row r="19" customFormat="false" ht="13.5" hidden="false" customHeight="true" outlineLevel="0" collapsed="false">
      <c r="A19" s="1765" t="s">
        <v>1119</v>
      </c>
      <c r="B19" s="1766" t="s">
        <v>1641</v>
      </c>
      <c r="C19" s="1767" t="n">
        <v>295.231638517799</v>
      </c>
      <c r="D19" s="1767"/>
      <c r="E19" s="1767"/>
      <c r="F19" s="1771" t="s">
        <v>130</v>
      </c>
      <c r="G19" s="1771" t="n">
        <v>0.0921832847662146</v>
      </c>
      <c r="H19" s="1772"/>
      <c r="I19" s="1773"/>
      <c r="J19" s="1772"/>
      <c r="K19" s="1773"/>
      <c r="L19" s="1772"/>
      <c r="M19" s="1773"/>
      <c r="N19" s="1753" t="s">
        <v>130</v>
      </c>
      <c r="O19" s="1753" t="s">
        <v>130</v>
      </c>
      <c r="P19" s="1774" t="s">
        <v>130</v>
      </c>
      <c r="Q19" s="1775"/>
    </row>
    <row r="20" customFormat="false" ht="13.5" hidden="false" customHeight="true" outlineLevel="0" collapsed="false">
      <c r="A20" s="1765" t="s">
        <v>1122</v>
      </c>
      <c r="B20" s="1766" t="s">
        <v>1641</v>
      </c>
      <c r="C20" s="1767" t="n">
        <v>-393.950936745569</v>
      </c>
      <c r="D20" s="1767"/>
      <c r="E20" s="1767"/>
      <c r="F20" s="1771" t="s">
        <v>130</v>
      </c>
      <c r="G20" s="1771" t="s">
        <v>130</v>
      </c>
      <c r="H20" s="1772"/>
      <c r="I20" s="1773"/>
      <c r="J20" s="1772"/>
      <c r="K20" s="1773"/>
      <c r="L20" s="1772"/>
      <c r="M20" s="1773"/>
      <c r="N20" s="1753" t="s">
        <v>130</v>
      </c>
      <c r="O20" s="1753" t="s">
        <v>130</v>
      </c>
      <c r="P20" s="1774" t="s">
        <v>130</v>
      </c>
      <c r="Q20" s="1775"/>
    </row>
    <row r="21" customFormat="false" ht="13.5" hidden="false" customHeight="true" outlineLevel="0" collapsed="false">
      <c r="A21" s="1765" t="s">
        <v>1126</v>
      </c>
      <c r="B21" s="1766" t="s">
        <v>1641</v>
      </c>
      <c r="C21" s="1767" t="n">
        <v>414.481591824605</v>
      </c>
      <c r="D21" s="1767"/>
      <c r="E21" s="1767"/>
      <c r="F21" s="1771" t="s">
        <v>130</v>
      </c>
      <c r="G21" s="1771" t="s">
        <v>130</v>
      </c>
      <c r="H21" s="1772"/>
      <c r="I21" s="1773"/>
      <c r="J21" s="1772"/>
      <c r="K21" s="1773"/>
      <c r="L21" s="1772"/>
      <c r="M21" s="1773"/>
      <c r="N21" s="1753" t="s">
        <v>130</v>
      </c>
      <c r="O21" s="1753" t="s">
        <v>130</v>
      </c>
      <c r="P21" s="1774" t="s">
        <v>130</v>
      </c>
      <c r="Q21" s="1775"/>
    </row>
    <row r="22" customFormat="false" ht="13.5" hidden="false" customHeight="true" outlineLevel="0" collapsed="false">
      <c r="A22" s="1765" t="s">
        <v>1642</v>
      </c>
      <c r="B22" s="1766" t="s">
        <v>1641</v>
      </c>
      <c r="C22" s="1767" t="n">
        <v>727.90428442192</v>
      </c>
      <c r="D22" s="1767"/>
      <c r="E22" s="1767"/>
      <c r="F22" s="1771" t="s">
        <v>130</v>
      </c>
      <c r="G22" s="1776" t="s">
        <v>130</v>
      </c>
      <c r="H22" s="1772"/>
      <c r="I22" s="1773"/>
      <c r="J22" s="1772"/>
      <c r="K22" s="1773"/>
      <c r="L22" s="1772"/>
      <c r="M22" s="1773"/>
      <c r="N22" s="1753" t="s">
        <v>130</v>
      </c>
      <c r="O22" s="1753" t="s">
        <v>130</v>
      </c>
      <c r="P22" s="819" t="s">
        <v>130</v>
      </c>
      <c r="Q22" s="1777"/>
    </row>
    <row r="23" customFormat="false" ht="13.5" hidden="false" customHeight="true" outlineLevel="0" collapsed="false">
      <c r="A23" s="1765" t="s">
        <v>1132</v>
      </c>
      <c r="B23" s="1766" t="s">
        <v>1641</v>
      </c>
      <c r="C23" s="1767" t="n">
        <v>1327.95180741831</v>
      </c>
      <c r="D23" s="1767"/>
      <c r="E23" s="1767"/>
      <c r="F23" s="1778" t="s">
        <v>118</v>
      </c>
      <c r="G23" s="1779" t="s">
        <v>118</v>
      </c>
      <c r="H23" s="1780"/>
      <c r="I23" s="1781"/>
      <c r="J23" s="1780"/>
      <c r="K23" s="1781"/>
      <c r="L23" s="1780"/>
      <c r="M23" s="1781"/>
      <c r="N23" s="1753" t="s">
        <v>118</v>
      </c>
      <c r="O23" s="1753" t="s">
        <v>118</v>
      </c>
      <c r="P23" s="866" t="s">
        <v>118</v>
      </c>
      <c r="Q23" s="867"/>
    </row>
    <row r="24" customFormat="false" ht="14.25" hidden="false" customHeight="true" outlineLevel="0" collapsed="false">
      <c r="A24" s="1782" t="s">
        <v>1643</v>
      </c>
      <c r="B24" s="1783" t="s">
        <v>1641</v>
      </c>
      <c r="C24" s="1784" t="n">
        <v>247.310578093333</v>
      </c>
      <c r="D24" s="1784"/>
      <c r="E24" s="1784"/>
      <c r="F24" s="1785" t="s">
        <v>527</v>
      </c>
      <c r="G24" s="1786" t="s">
        <v>527</v>
      </c>
      <c r="H24" s="1787"/>
      <c r="I24" s="1788"/>
      <c r="J24" s="1787"/>
      <c r="K24" s="1788"/>
      <c r="L24" s="1787"/>
      <c r="M24" s="1788"/>
      <c r="N24" s="1753" t="s">
        <v>527</v>
      </c>
      <c r="O24" s="1753" t="s">
        <v>527</v>
      </c>
      <c r="P24" s="1789" t="s">
        <v>527</v>
      </c>
      <c r="Q24" s="1790" t="s">
        <v>527</v>
      </c>
    </row>
    <row r="25" customFormat="false" ht="12" hidden="false" customHeight="true" outlineLevel="0" collapsed="false">
      <c r="A25" s="1762" t="s">
        <v>1644</v>
      </c>
      <c r="B25" s="1791"/>
      <c r="C25" s="1792" t="n">
        <v>16245.9460913108</v>
      </c>
      <c r="D25" s="1792"/>
      <c r="E25" s="1792"/>
      <c r="F25" s="1743" t="n">
        <v>349.15892348829</v>
      </c>
      <c r="G25" s="1743" t="n">
        <v>11.2065382298924</v>
      </c>
      <c r="H25" s="705"/>
      <c r="I25" s="1744"/>
      <c r="J25" s="705"/>
      <c r="K25" s="1744"/>
      <c r="L25" s="705"/>
      <c r="M25" s="1744"/>
      <c r="N25" s="1746" t="n">
        <v>56.8492643980404</v>
      </c>
      <c r="O25" s="1746" t="n">
        <v>40.1030000531908</v>
      </c>
      <c r="P25" s="1746" t="n">
        <v>0.0675874870388471</v>
      </c>
      <c r="Q25" s="1746" t="n">
        <v>30.2085271019611</v>
      </c>
      <c r="R25" s="16"/>
    </row>
    <row r="26" customFormat="false" ht="13.5" hidden="false" customHeight="true" outlineLevel="0" collapsed="false">
      <c r="A26" s="1747" t="s">
        <v>1452</v>
      </c>
      <c r="B26" s="1793" t="s">
        <v>1645</v>
      </c>
      <c r="C26" s="1752" t="s">
        <v>572</v>
      </c>
      <c r="D26" s="1752"/>
      <c r="E26" s="1752"/>
      <c r="F26" s="1750" t="n">
        <v>267.546525455594</v>
      </c>
      <c r="G26" s="908"/>
      <c r="H26" s="709"/>
      <c r="I26" s="1749"/>
      <c r="J26" s="709"/>
      <c r="K26" s="1749"/>
      <c r="L26" s="709"/>
      <c r="M26" s="1749"/>
      <c r="N26" s="1794" t="s">
        <v>572</v>
      </c>
      <c r="O26" s="1753" t="s">
        <v>572</v>
      </c>
      <c r="P26" s="1753" t="s">
        <v>572</v>
      </c>
      <c r="Q26" s="1751"/>
    </row>
    <row r="27" customFormat="false" ht="13.5" hidden="false" customHeight="true" outlineLevel="0" collapsed="false">
      <c r="A27" s="1747" t="s">
        <v>1646</v>
      </c>
      <c r="B27" s="1748"/>
      <c r="C27" s="1749"/>
      <c r="D27" s="1749"/>
      <c r="E27" s="1749"/>
      <c r="F27" s="1752" t="n">
        <v>76.3690501064012</v>
      </c>
      <c r="G27" s="1752" t="n">
        <v>3.86499004035852</v>
      </c>
      <c r="H27" s="709"/>
      <c r="I27" s="1749"/>
      <c r="J27" s="709"/>
      <c r="K27" s="1749"/>
      <c r="L27" s="709"/>
      <c r="M27" s="1749"/>
      <c r="N27" s="1753" t="s">
        <v>130</v>
      </c>
      <c r="O27" s="1753" t="s">
        <v>130</v>
      </c>
      <c r="P27" s="1753" t="s">
        <v>130</v>
      </c>
      <c r="Q27" s="1754"/>
    </row>
    <row r="28" customFormat="false" ht="13.5" hidden="false" customHeight="true" outlineLevel="0" collapsed="false">
      <c r="A28" s="1747" t="s">
        <v>1647</v>
      </c>
      <c r="B28" s="1793" t="s">
        <v>1645</v>
      </c>
      <c r="C28" s="1752" t="n">
        <v>15615.4162802875</v>
      </c>
      <c r="D28" s="1752"/>
      <c r="E28" s="1752"/>
      <c r="F28" s="1752" t="n">
        <v>0.600273056823278</v>
      </c>
      <c r="G28" s="1752" t="n">
        <v>7.06296369736559</v>
      </c>
      <c r="H28" s="709"/>
      <c r="I28" s="1749"/>
      <c r="J28" s="709"/>
      <c r="K28" s="1749"/>
      <c r="L28" s="709"/>
      <c r="M28" s="1749"/>
      <c r="N28" s="1757" t="n">
        <v>56.8492643980404</v>
      </c>
      <c r="O28" s="1757" t="n">
        <v>40.1030000531908</v>
      </c>
      <c r="P28" s="1757" t="n">
        <v>0.0675874870388471</v>
      </c>
      <c r="Q28" s="1757" t="n">
        <v>30.2085271019611</v>
      </c>
      <c r="R28" s="16"/>
    </row>
    <row r="29" customFormat="false" ht="12.75" hidden="false" customHeight="true" outlineLevel="0" collapsed="false">
      <c r="A29" s="1758" t="s">
        <v>1648</v>
      </c>
      <c r="B29" s="1795"/>
      <c r="C29" s="1796" t="n">
        <v>630.529811023303</v>
      </c>
      <c r="D29" s="1796"/>
      <c r="E29" s="1796"/>
      <c r="F29" s="1796" t="n">
        <v>4.64307486947105</v>
      </c>
      <c r="G29" s="1796" t="n">
        <v>0.278584492168263</v>
      </c>
      <c r="H29" s="711"/>
      <c r="I29" s="1760"/>
      <c r="J29" s="711"/>
      <c r="K29" s="1760"/>
      <c r="L29" s="711"/>
      <c r="M29" s="1760"/>
      <c r="N29" s="1753" t="s">
        <v>275</v>
      </c>
      <c r="O29" s="1753" t="s">
        <v>275</v>
      </c>
      <c r="P29" s="1753" t="s">
        <v>275</v>
      </c>
      <c r="Q29" s="1753" t="s">
        <v>275</v>
      </c>
      <c r="R29" s="16"/>
    </row>
    <row r="30" customFormat="false" ht="13.5" hidden="false" customHeight="true" outlineLevel="0" collapsed="false">
      <c r="A30" s="1762" t="s">
        <v>1649</v>
      </c>
      <c r="B30" s="1797"/>
      <c r="C30" s="1792" t="s">
        <v>275</v>
      </c>
      <c r="D30" s="1792"/>
      <c r="E30" s="1792"/>
      <c r="F30" s="1743" t="s">
        <v>275</v>
      </c>
      <c r="G30" s="1743" t="s">
        <v>275</v>
      </c>
      <c r="H30" s="1743" t="s">
        <v>275</v>
      </c>
      <c r="I30" s="1743" t="s">
        <v>275</v>
      </c>
      <c r="J30" s="1743" t="s">
        <v>275</v>
      </c>
      <c r="K30" s="1743" t="s">
        <v>275</v>
      </c>
      <c r="L30" s="1743" t="s">
        <v>275</v>
      </c>
      <c r="M30" s="1743" t="s">
        <v>275</v>
      </c>
      <c r="N30" s="1745" t="s">
        <v>275</v>
      </c>
      <c r="O30" s="1746" t="n">
        <v>17.5615</v>
      </c>
      <c r="P30" s="1745" t="s">
        <v>275</v>
      </c>
      <c r="Q30" s="1745" t="s">
        <v>275</v>
      </c>
      <c r="R30" s="16"/>
    </row>
    <row r="31" customFormat="false" ht="12.75" hidden="false" customHeight="true" outlineLevel="0" collapsed="false">
      <c r="A31" s="136" t="s">
        <v>119</v>
      </c>
      <c r="B31" s="1798"/>
      <c r="C31" s="1799" t="s">
        <v>118</v>
      </c>
      <c r="D31" s="1799"/>
      <c r="E31" s="1799"/>
      <c r="F31" s="532" t="s">
        <v>118</v>
      </c>
      <c r="G31" s="532" t="s">
        <v>118</v>
      </c>
      <c r="H31" s="532" t="s">
        <v>118</v>
      </c>
      <c r="I31" s="532" t="s">
        <v>118</v>
      </c>
      <c r="J31" s="532" t="s">
        <v>118</v>
      </c>
      <c r="K31" s="532" t="s">
        <v>118</v>
      </c>
      <c r="L31" s="532" t="s">
        <v>118</v>
      </c>
      <c r="M31" s="532" t="s">
        <v>118</v>
      </c>
      <c r="N31" s="532" t="s">
        <v>118</v>
      </c>
      <c r="O31" s="532" t="s">
        <v>118</v>
      </c>
      <c r="P31" s="532" t="s">
        <v>118</v>
      </c>
      <c r="Q31" s="533" t="s">
        <v>118</v>
      </c>
    </row>
    <row r="32" customFormat="false" ht="12.75" hidden="false" customHeight="true" outlineLevel="0" collapsed="false">
      <c r="A32" s="136" t="s">
        <v>1650</v>
      </c>
      <c r="B32" s="1798"/>
      <c r="C32" s="1799" t="s">
        <v>181</v>
      </c>
      <c r="D32" s="1799"/>
      <c r="E32" s="1799"/>
      <c r="F32" s="532" t="s">
        <v>181</v>
      </c>
      <c r="G32" s="532" t="s">
        <v>181</v>
      </c>
      <c r="H32" s="532" t="s">
        <v>181</v>
      </c>
      <c r="I32" s="532" t="s">
        <v>181</v>
      </c>
      <c r="J32" s="532" t="s">
        <v>181</v>
      </c>
      <c r="K32" s="532" t="s">
        <v>181</v>
      </c>
      <c r="L32" s="532" t="s">
        <v>181</v>
      </c>
      <c r="M32" s="532" t="s">
        <v>181</v>
      </c>
      <c r="N32" s="532" t="s">
        <v>181</v>
      </c>
      <c r="O32" s="529" t="n">
        <v>17.5615</v>
      </c>
      <c r="P32" s="532" t="s">
        <v>181</v>
      </c>
      <c r="Q32" s="533" t="s">
        <v>181</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800" t="s">
        <v>1630</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3" t="s">
        <v>1651</v>
      </c>
      <c r="O1" s="115" t="s">
        <v>77</v>
      </c>
    </row>
    <row r="2" customFormat="false" ht="15.75" hidden="false" customHeight="true" outlineLevel="0" collapsed="false">
      <c r="A2" s="663" t="s">
        <v>1652</v>
      </c>
      <c r="O2" s="115" t="s">
        <v>79</v>
      </c>
    </row>
    <row r="3" customFormat="false" ht="15.75" hidden="false" customHeight="true" outlineLevel="0" collapsed="false">
      <c r="O3" s="115" t="s">
        <v>80</v>
      </c>
    </row>
    <row r="4" customFormat="false" ht="12.75" hidden="false" customHeight="true" outlineLevel="0" collapsed="false">
      <c r="O4" s="1721"/>
    </row>
    <row r="5" customFormat="false" ht="13.5" hidden="false" customHeight="true" outlineLevel="0" collapsed="false">
      <c r="A5" s="1660" t="s">
        <v>372</v>
      </c>
      <c r="B5" s="1662" t="s">
        <v>1608</v>
      </c>
      <c r="C5" s="1662"/>
      <c r="D5" s="1663" t="s">
        <v>411</v>
      </c>
      <c r="E5" s="1663" t="s">
        <v>412</v>
      </c>
      <c r="F5" s="1663" t="s">
        <v>713</v>
      </c>
      <c r="G5" s="1663"/>
      <c r="H5" s="1663" t="s">
        <v>716</v>
      </c>
      <c r="I5" s="1663"/>
      <c r="J5" s="1662" t="s">
        <v>490</v>
      </c>
      <c r="K5" s="1662"/>
      <c r="L5" s="1663" t="s">
        <v>491</v>
      </c>
      <c r="M5" s="1663" t="s">
        <v>1609</v>
      </c>
      <c r="N5" s="1663" t="s">
        <v>87</v>
      </c>
      <c r="O5" s="1664" t="s">
        <v>492</v>
      </c>
    </row>
    <row r="6" customFormat="false" ht="12" hidden="false" customHeight="true" outlineLevel="0" collapsed="false">
      <c r="A6" s="1665" t="s">
        <v>375</v>
      </c>
      <c r="B6" s="1667" t="s">
        <v>1610</v>
      </c>
      <c r="C6" s="1667"/>
      <c r="D6" s="1801"/>
      <c r="E6" s="1801"/>
      <c r="F6" s="1669" t="s">
        <v>493</v>
      </c>
      <c r="G6" s="1669" t="s">
        <v>494</v>
      </c>
      <c r="H6" s="1669" t="s">
        <v>493</v>
      </c>
      <c r="I6" s="1669" t="s">
        <v>494</v>
      </c>
      <c r="J6" s="1669" t="s">
        <v>493</v>
      </c>
      <c r="K6" s="1669" t="s">
        <v>494</v>
      </c>
      <c r="L6" s="1801"/>
      <c r="M6" s="1801"/>
      <c r="N6" s="1801"/>
      <c r="O6" s="1802"/>
    </row>
    <row r="7" customFormat="false" ht="14.25" hidden="false" customHeight="true" outlineLevel="0" collapsed="false">
      <c r="A7" s="1803"/>
      <c r="B7" s="1673" t="s">
        <v>89</v>
      </c>
      <c r="C7" s="1673"/>
      <c r="D7" s="1673"/>
      <c r="E7" s="1673"/>
      <c r="F7" s="1804" t="s">
        <v>495</v>
      </c>
      <c r="G7" s="1804"/>
      <c r="H7" s="1804"/>
      <c r="I7" s="1804"/>
      <c r="J7" s="1674" t="s">
        <v>89</v>
      </c>
      <c r="K7" s="1674"/>
      <c r="L7" s="1674"/>
      <c r="M7" s="1674"/>
      <c r="N7" s="1674"/>
      <c r="O7" s="1674"/>
    </row>
    <row r="8" customFormat="false" ht="15" hidden="false" customHeight="true" outlineLevel="0" collapsed="false">
      <c r="A8" s="1740" t="s">
        <v>1653</v>
      </c>
      <c r="B8" s="1805"/>
      <c r="C8" s="1805"/>
      <c r="D8" s="705"/>
      <c r="E8" s="705"/>
      <c r="F8" s="705"/>
      <c r="G8" s="705"/>
      <c r="H8" s="705"/>
      <c r="I8" s="705"/>
      <c r="J8" s="705"/>
      <c r="K8" s="705"/>
      <c r="L8" s="705"/>
      <c r="M8" s="705"/>
      <c r="N8" s="705"/>
      <c r="O8" s="1806"/>
    </row>
    <row r="9" customFormat="false" ht="12" hidden="false" customHeight="true" outlineLevel="0" collapsed="false">
      <c r="A9" s="1807" t="s">
        <v>144</v>
      </c>
      <c r="B9" s="1808" t="n">
        <v>33571.420556311</v>
      </c>
      <c r="C9" s="1808"/>
      <c r="D9" s="1808" t="n">
        <v>1.94482457681</v>
      </c>
      <c r="E9" s="1808" t="n">
        <v>0.9969463182</v>
      </c>
      <c r="F9" s="81"/>
      <c r="G9" s="81"/>
      <c r="H9" s="81"/>
      <c r="I9" s="81"/>
      <c r="J9" s="81"/>
      <c r="K9" s="81"/>
      <c r="L9" s="1808" t="n">
        <v>440.68188622595</v>
      </c>
      <c r="M9" s="1808" t="n">
        <v>68.1751339446</v>
      </c>
      <c r="N9" s="1808" t="n">
        <v>15.27984724419</v>
      </c>
      <c r="O9" s="1809" t="n">
        <v>318.162822571</v>
      </c>
    </row>
    <row r="10" customFormat="false" ht="12" hidden="false" customHeight="true" outlineLevel="0" collapsed="false">
      <c r="A10" s="1691" t="s">
        <v>145</v>
      </c>
      <c r="B10" s="1686" t="n">
        <v>18721.3412658763</v>
      </c>
      <c r="C10" s="1686"/>
      <c r="D10" s="1703" t="n">
        <v>0.52982297411</v>
      </c>
      <c r="E10" s="1703" t="n">
        <v>0.592660146</v>
      </c>
      <c r="F10" s="81"/>
      <c r="G10" s="81"/>
      <c r="H10" s="81"/>
      <c r="I10" s="81"/>
      <c r="J10" s="81"/>
      <c r="K10" s="81"/>
      <c r="L10" s="1703" t="n">
        <v>76.82433124595</v>
      </c>
      <c r="M10" s="1703" t="n">
        <v>31.7893784466</v>
      </c>
      <c r="N10" s="1703" t="n">
        <v>4.76840676699</v>
      </c>
      <c r="O10" s="1704" t="s">
        <v>113</v>
      </c>
    </row>
    <row r="11" customFormat="false" ht="12" hidden="false" customHeight="true" outlineLevel="0" collapsed="false">
      <c r="A11" s="1691" t="s">
        <v>146</v>
      </c>
      <c r="B11" s="1686" t="n">
        <v>14850.0792904347</v>
      </c>
      <c r="C11" s="1686"/>
      <c r="D11" s="1686" t="n">
        <v>1.4150016027</v>
      </c>
      <c r="E11" s="1686" t="n">
        <v>0.4042861722</v>
      </c>
      <c r="F11" s="81"/>
      <c r="G11" s="81"/>
      <c r="H11" s="81"/>
      <c r="I11" s="81"/>
      <c r="J11" s="81"/>
      <c r="K11" s="81"/>
      <c r="L11" s="1686" t="n">
        <v>363.85755498</v>
      </c>
      <c r="M11" s="1686" t="n">
        <v>36.385755498</v>
      </c>
      <c r="N11" s="1686" t="n">
        <v>10.5114404772</v>
      </c>
      <c r="O11" s="1688" t="n">
        <v>318.162822571</v>
      </c>
    </row>
    <row r="12" customFormat="false" ht="12" hidden="false" customHeight="true" outlineLevel="0" collapsed="false">
      <c r="A12" s="1807" t="s">
        <v>147</v>
      </c>
      <c r="B12" s="1808" t="s">
        <v>118</v>
      </c>
      <c r="C12" s="1808"/>
      <c r="D12" s="1808" t="s">
        <v>118</v>
      </c>
      <c r="E12" s="1808" t="s">
        <v>118</v>
      </c>
      <c r="F12" s="81"/>
      <c r="G12" s="81"/>
      <c r="H12" s="81"/>
      <c r="I12" s="81"/>
      <c r="J12" s="81"/>
      <c r="K12" s="81"/>
      <c r="L12" s="1808" t="s">
        <v>118</v>
      </c>
      <c r="M12" s="1808" t="s">
        <v>118</v>
      </c>
      <c r="N12" s="1808" t="s">
        <v>118</v>
      </c>
      <c r="O12" s="1809" t="s">
        <v>118</v>
      </c>
    </row>
    <row r="13" customFormat="false" ht="14.25" hidden="false" customHeight="true" outlineLevel="0" collapsed="false">
      <c r="A13" s="1810" t="s">
        <v>1654</v>
      </c>
      <c r="B13" s="1811" t="n">
        <v>17203.9879890061</v>
      </c>
      <c r="C13" s="1811"/>
      <c r="D13" s="1737"/>
      <c r="E13" s="1737"/>
      <c r="F13" s="1812"/>
      <c r="G13" s="1812"/>
      <c r="H13" s="1812"/>
      <c r="I13" s="1812"/>
      <c r="J13" s="1812"/>
      <c r="K13" s="1812"/>
      <c r="L13" s="1737"/>
      <c r="M13" s="1737"/>
      <c r="N13" s="1737"/>
      <c r="O13" s="1813"/>
    </row>
    <row r="15" customFormat="false" ht="13.5" hidden="false" customHeight="true" outlineLevel="0" collapsed="false">
      <c r="A15" s="1814" t="s">
        <v>1655</v>
      </c>
    </row>
    <row r="16" customFormat="false" ht="27.75" hidden="false" customHeight="true" outlineLevel="0" collapsed="false">
      <c r="A16" s="1815" t="s">
        <v>1656</v>
      </c>
      <c r="B16" s="1815"/>
      <c r="C16" s="1815"/>
      <c r="D16" s="1815"/>
      <c r="E16" s="1815"/>
      <c r="F16" s="1815"/>
      <c r="G16" s="1815"/>
      <c r="H16" s="1815"/>
      <c r="I16" s="1815"/>
      <c r="J16" s="1815"/>
      <c r="K16" s="1815"/>
      <c r="L16" s="1815"/>
      <c r="M16" s="1815"/>
      <c r="N16" s="1815"/>
      <c r="O16" s="1816"/>
    </row>
    <row r="17" customFormat="false" ht="13.5" hidden="false" customHeight="true" outlineLevel="0" collapsed="false">
      <c r="A17" s="1817" t="s">
        <v>1657</v>
      </c>
    </row>
    <row r="18" customFormat="false" ht="15.75" hidden="false" customHeight="true" outlineLevel="0" collapsed="false">
      <c r="A18" s="1818" t="s">
        <v>1658</v>
      </c>
    </row>
    <row r="19" customFormat="false" ht="14.25" hidden="false" customHeight="true" outlineLevel="0" collapsed="false">
      <c r="A19" s="1818" t="s">
        <v>1659</v>
      </c>
    </row>
    <row r="20" customFormat="false" ht="15.75" hidden="false" customHeight="true" outlineLevel="0" collapsed="false">
      <c r="A20" s="1819" t="s">
        <v>1660</v>
      </c>
    </row>
    <row r="21" customFormat="false" ht="12.75" hidden="false" customHeight="true" outlineLevel="0" collapsed="false">
      <c r="A21" s="1820" t="s">
        <v>1661</v>
      </c>
    </row>
    <row r="22" customFormat="false" ht="13.5" hidden="false" customHeight="true" outlineLevel="0" collapsed="false">
      <c r="A22" s="1819" t="s">
        <v>1662</v>
      </c>
    </row>
    <row r="23" customFormat="false" ht="59.25" hidden="false" customHeight="true" outlineLevel="0" collapsed="false">
      <c r="A23" s="1821" t="s">
        <v>1663</v>
      </c>
      <c r="B23" s="1821"/>
      <c r="C23" s="1821"/>
      <c r="D23" s="1821"/>
      <c r="E23" s="1821"/>
      <c r="F23" s="1821"/>
      <c r="G23" s="1821"/>
      <c r="H23" s="1821"/>
      <c r="I23" s="1821"/>
      <c r="J23" s="1821"/>
      <c r="K23" s="1821"/>
      <c r="L23" s="1821"/>
      <c r="M23" s="1821"/>
      <c r="N23" s="1821"/>
      <c r="O23" s="182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82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3" t="s">
        <v>1664</v>
      </c>
      <c r="R1" s="115" t="s">
        <v>77</v>
      </c>
    </row>
    <row r="2" customFormat="false" ht="15.75" hidden="false" customHeight="true" outlineLevel="0" collapsed="false">
      <c r="A2" s="663" t="s">
        <v>222</v>
      </c>
      <c r="R2" s="115" t="s">
        <v>79</v>
      </c>
    </row>
    <row r="3" customFormat="false" ht="15.75" hidden="false" customHeight="true" outlineLevel="0" collapsed="false">
      <c r="D3" s="3" t="s">
        <v>310</v>
      </c>
      <c r="R3" s="115" t="s">
        <v>80</v>
      </c>
    </row>
    <row r="4" customFormat="false" ht="12.75" hidden="false" customHeight="true" outlineLevel="0" collapsed="false">
      <c r="R4" s="1659"/>
    </row>
    <row r="5" customFormat="false" ht="14.25" hidden="false" customHeight="true" outlineLevel="0" collapsed="false">
      <c r="A5" s="1660" t="s">
        <v>372</v>
      </c>
      <c r="B5" s="1824"/>
      <c r="C5" s="1662" t="s">
        <v>1665</v>
      </c>
      <c r="D5" s="1662"/>
      <c r="E5" s="1662"/>
      <c r="F5" s="1662"/>
      <c r="G5" s="1663" t="s">
        <v>411</v>
      </c>
      <c r="H5" s="1663" t="s">
        <v>412</v>
      </c>
      <c r="I5" s="1663" t="s">
        <v>488</v>
      </c>
      <c r="J5" s="1663"/>
      <c r="K5" s="1663" t="s">
        <v>489</v>
      </c>
      <c r="L5" s="1663"/>
      <c r="M5" s="1662" t="s">
        <v>490</v>
      </c>
      <c r="N5" s="1662"/>
      <c r="O5" s="1663" t="s">
        <v>491</v>
      </c>
      <c r="P5" s="1663" t="s">
        <v>86</v>
      </c>
      <c r="Q5" s="1663" t="s">
        <v>87</v>
      </c>
      <c r="R5" s="1664" t="s">
        <v>492</v>
      </c>
    </row>
    <row r="6" customFormat="false" ht="12" hidden="false" customHeight="true" outlineLevel="0" collapsed="false">
      <c r="A6" s="1665" t="s">
        <v>375</v>
      </c>
      <c r="B6" s="1825"/>
      <c r="C6" s="1667" t="s">
        <v>1666</v>
      </c>
      <c r="D6" s="1667"/>
      <c r="E6" s="1667"/>
      <c r="F6" s="1667"/>
      <c r="G6" s="1801"/>
      <c r="H6" s="1801"/>
      <c r="I6" s="1669" t="s">
        <v>493</v>
      </c>
      <c r="J6" s="1669" t="s">
        <v>494</v>
      </c>
      <c r="K6" s="1669" t="s">
        <v>493</v>
      </c>
      <c r="L6" s="1669" t="s">
        <v>494</v>
      </c>
      <c r="M6" s="1669" t="s">
        <v>493</v>
      </c>
      <c r="N6" s="1669" t="s">
        <v>494</v>
      </c>
      <c r="O6" s="1801"/>
      <c r="P6" s="1801"/>
      <c r="Q6" s="1801"/>
      <c r="R6" s="1802"/>
    </row>
    <row r="7" customFormat="false" ht="14.25" hidden="false" customHeight="true" outlineLevel="0" collapsed="false">
      <c r="A7" s="1826"/>
      <c r="B7" s="1827"/>
      <c r="C7" s="1673" t="s">
        <v>89</v>
      </c>
      <c r="D7" s="1673"/>
      <c r="E7" s="1673"/>
      <c r="F7" s="1673"/>
      <c r="G7" s="1673"/>
      <c r="H7" s="1673"/>
      <c r="I7" s="1673" t="s">
        <v>636</v>
      </c>
      <c r="J7" s="1673"/>
      <c r="K7" s="1673"/>
      <c r="L7" s="1673"/>
      <c r="M7" s="1828" t="s">
        <v>89</v>
      </c>
      <c r="N7" s="1828"/>
      <c r="O7" s="1828"/>
      <c r="P7" s="1828"/>
      <c r="Q7" s="1828"/>
      <c r="R7" s="1828"/>
    </row>
    <row r="8" customFormat="false" ht="13.5" hidden="false" customHeight="true" outlineLevel="0" collapsed="false">
      <c r="A8" s="1675" t="s">
        <v>1611</v>
      </c>
      <c r="B8" s="1829"/>
      <c r="C8" s="1830"/>
      <c r="D8" s="1831" t="n">
        <v>1148504.98078775</v>
      </c>
      <c r="E8" s="1831"/>
      <c r="F8" s="1831"/>
      <c r="G8" s="1832" t="n">
        <v>1196.54774265533</v>
      </c>
      <c r="H8" s="1832" t="n">
        <v>82.442107810058</v>
      </c>
      <c r="I8" s="1832" t="n">
        <v>45155.212</v>
      </c>
      <c r="J8" s="1832" t="n">
        <v>16168.0557799948</v>
      </c>
      <c r="K8" s="1832" t="n">
        <v>13552.4</v>
      </c>
      <c r="L8" s="1832" t="n">
        <v>7902.31267488502</v>
      </c>
      <c r="M8" s="1832" t="n">
        <v>1.0615</v>
      </c>
      <c r="N8" s="1832" t="n">
        <v>0.249473537699893</v>
      </c>
      <c r="O8" s="1832" t="n">
        <v>2096.67028313027</v>
      </c>
      <c r="P8" s="1832" t="n">
        <v>3689.38807664423</v>
      </c>
      <c r="Q8" s="1832" t="n">
        <v>1737.55898133659</v>
      </c>
      <c r="R8" s="1833" t="n">
        <v>1183.61121351663</v>
      </c>
    </row>
    <row r="9" customFormat="false" ht="15" hidden="false" customHeight="true" outlineLevel="0" collapsed="false">
      <c r="A9" s="1834" t="s">
        <v>1612</v>
      </c>
      <c r="B9" s="1835"/>
      <c r="C9" s="1836"/>
      <c r="D9" s="1837" t="n">
        <v>1167416.32078809</v>
      </c>
      <c r="E9" s="1837"/>
      <c r="F9" s="1837"/>
      <c r="G9" s="1838" t="n">
        <v>84.3871880741997</v>
      </c>
      <c r="H9" s="1838" t="n">
        <v>28.3777501581638</v>
      </c>
      <c r="I9" s="1839"/>
      <c r="J9" s="1839"/>
      <c r="K9" s="1839"/>
      <c r="L9" s="1839"/>
      <c r="M9" s="1839"/>
      <c r="N9" s="1839"/>
      <c r="O9" s="1838" t="n">
        <v>1967.42772242916</v>
      </c>
      <c r="P9" s="1838" t="n">
        <v>3533.53808834364</v>
      </c>
      <c r="Q9" s="1838" t="n">
        <v>431.255625770446</v>
      </c>
      <c r="R9" s="1840" t="n">
        <v>1104.47837716684</v>
      </c>
    </row>
    <row r="10" customFormat="false" ht="13.5" hidden="false" customHeight="true" outlineLevel="0" collapsed="false">
      <c r="A10" s="1841" t="s">
        <v>1667</v>
      </c>
      <c r="B10" s="1842" t="s">
        <v>1668</v>
      </c>
      <c r="C10" s="1843"/>
      <c r="D10" s="1844" t="n">
        <v>1166440.61398056</v>
      </c>
      <c r="E10" s="1844"/>
      <c r="F10" s="1844"/>
      <c r="G10" s="705"/>
      <c r="H10" s="705"/>
      <c r="I10" s="709"/>
      <c r="J10" s="709"/>
      <c r="K10" s="709"/>
      <c r="L10" s="709"/>
      <c r="M10" s="709"/>
      <c r="N10" s="709"/>
      <c r="O10" s="705"/>
      <c r="P10" s="705"/>
      <c r="Q10" s="705"/>
      <c r="R10" s="1845"/>
    </row>
    <row r="11" customFormat="false" ht="13.5" hidden="false" customHeight="true" outlineLevel="0" collapsed="false">
      <c r="A11" s="1846"/>
      <c r="B11" s="1842" t="s">
        <v>1669</v>
      </c>
      <c r="C11" s="1847"/>
      <c r="D11" s="1844" t="n">
        <v>1167383.88499983</v>
      </c>
      <c r="E11" s="1844"/>
      <c r="F11" s="1844"/>
      <c r="G11" s="1848" t="n">
        <v>44.473764552692</v>
      </c>
      <c r="H11" s="1848" t="n">
        <v>28.3774225117818</v>
      </c>
      <c r="I11" s="709"/>
      <c r="J11" s="709"/>
      <c r="K11" s="709"/>
      <c r="L11" s="709"/>
      <c r="M11" s="709"/>
      <c r="N11" s="709"/>
      <c r="O11" s="1848" t="n">
        <v>1967.42772242916</v>
      </c>
      <c r="P11" s="1848" t="n">
        <v>3533.53808834364</v>
      </c>
      <c r="Q11" s="1848" t="n">
        <v>192.350956213638</v>
      </c>
      <c r="R11" s="1849" t="n">
        <v>1104.47837716684</v>
      </c>
    </row>
    <row r="12" customFormat="false" ht="12" hidden="false" customHeight="true" outlineLevel="0" collapsed="false">
      <c r="A12" s="1841" t="s">
        <v>1670</v>
      </c>
      <c r="B12" s="1850"/>
      <c r="C12" s="1847"/>
      <c r="D12" s="1844" t="n">
        <v>32.435788266</v>
      </c>
      <c r="E12" s="1844"/>
      <c r="F12" s="1844"/>
      <c r="G12" s="1848" t="n">
        <v>39.9134235215077</v>
      </c>
      <c r="H12" s="1848" t="n">
        <v>0.000327646382</v>
      </c>
      <c r="I12" s="1851"/>
      <c r="J12" s="1851"/>
      <c r="K12" s="1851"/>
      <c r="L12" s="1851"/>
      <c r="M12" s="1851"/>
      <c r="N12" s="1851"/>
      <c r="O12" s="1848" t="s">
        <v>130</v>
      </c>
      <c r="P12" s="1848" t="s">
        <v>130</v>
      </c>
      <c r="Q12" s="1848" t="n">
        <v>238.904669556808</v>
      </c>
      <c r="R12" s="1849" t="s">
        <v>130</v>
      </c>
    </row>
    <row r="13" customFormat="false" ht="12" hidden="false" customHeight="true" outlineLevel="0" collapsed="false">
      <c r="A13" s="1834" t="s">
        <v>1622</v>
      </c>
      <c r="B13" s="1852"/>
      <c r="C13" s="1853"/>
      <c r="D13" s="1854" t="n">
        <v>52758.2263625511</v>
      </c>
      <c r="E13" s="1854"/>
      <c r="F13" s="1854"/>
      <c r="G13" s="1855" t="n">
        <v>7.02399679177107</v>
      </c>
      <c r="H13" s="1856" t="n">
        <v>4.564156029552</v>
      </c>
      <c r="I13" s="1855" t="n">
        <v>45155.212</v>
      </c>
      <c r="J13" s="1855" t="n">
        <v>16168.0557799948</v>
      </c>
      <c r="K13" s="1855" t="n">
        <v>13552.4</v>
      </c>
      <c r="L13" s="1855" t="n">
        <v>7902.31267488502</v>
      </c>
      <c r="M13" s="1855" t="n">
        <v>1.0615</v>
      </c>
      <c r="N13" s="1855" t="n">
        <v>0.249473537699893</v>
      </c>
      <c r="O13" s="1856" t="n">
        <v>72.246391327571</v>
      </c>
      <c r="P13" s="1856" t="s">
        <v>497</v>
      </c>
      <c r="Q13" s="1856" t="n">
        <v>50.6088091022288</v>
      </c>
      <c r="R13" s="1857" t="n">
        <v>48.9243092478313</v>
      </c>
    </row>
    <row r="14" customFormat="false" ht="12" hidden="false" customHeight="true" outlineLevel="0" collapsed="false">
      <c r="A14" s="1834" t="s">
        <v>1635</v>
      </c>
      <c r="B14" s="1852"/>
      <c r="C14" s="1853"/>
      <c r="D14" s="1854" t="s">
        <v>527</v>
      </c>
      <c r="E14" s="1854"/>
      <c r="F14" s="1854"/>
      <c r="G14" s="1839"/>
      <c r="H14" s="1858" t="n">
        <v>1.1084</v>
      </c>
      <c r="I14" s="1839"/>
      <c r="J14" s="1839"/>
      <c r="K14" s="1839"/>
      <c r="L14" s="1839"/>
      <c r="M14" s="1839"/>
      <c r="N14" s="1839"/>
      <c r="O14" s="1856" t="s">
        <v>113</v>
      </c>
      <c r="P14" s="1856" t="s">
        <v>113</v>
      </c>
      <c r="Q14" s="1856" t="n">
        <v>1255.62695897687</v>
      </c>
      <c r="R14" s="1857" t="s">
        <v>113</v>
      </c>
    </row>
    <row r="15" customFormat="false" ht="14.25" hidden="false" customHeight="true" outlineLevel="0" collapsed="false">
      <c r="A15" s="1834" t="s">
        <v>1671</v>
      </c>
      <c r="B15" s="1852"/>
      <c r="C15" s="1859"/>
      <c r="D15" s="1860"/>
      <c r="E15" s="1860"/>
      <c r="F15" s="1860"/>
      <c r="G15" s="1855" t="n">
        <v>755.386424913495</v>
      </c>
      <c r="H15" s="1856" t="n">
        <v>37.089015543144</v>
      </c>
      <c r="I15" s="1851"/>
      <c r="J15" s="1851"/>
      <c r="K15" s="1851"/>
      <c r="L15" s="1851"/>
      <c r="M15" s="1851"/>
      <c r="N15" s="1851"/>
      <c r="O15" s="1858" t="s">
        <v>572</v>
      </c>
      <c r="P15" s="1858" t="n">
        <v>93.0124061061101</v>
      </c>
      <c r="Q15" s="1858" t="s">
        <v>130</v>
      </c>
      <c r="R15" s="1861" t="s">
        <v>118</v>
      </c>
    </row>
    <row r="16" customFormat="false" ht="14.25" hidden="false" customHeight="true" outlineLevel="0" collapsed="false">
      <c r="A16" s="1834" t="s">
        <v>1640</v>
      </c>
      <c r="B16" s="1852"/>
      <c r="C16" s="1862" t="s">
        <v>1672</v>
      </c>
      <c r="D16" s="1854" t="n">
        <v>-87915.5124542056</v>
      </c>
      <c r="E16" s="1854"/>
      <c r="F16" s="1854"/>
      <c r="G16" s="1855" t="n">
        <v>0.59120938757654</v>
      </c>
      <c r="H16" s="1856" t="n">
        <v>0.0962478493058033</v>
      </c>
      <c r="I16" s="1851"/>
      <c r="J16" s="1851"/>
      <c r="K16" s="1851"/>
      <c r="L16" s="1851"/>
      <c r="M16" s="1851"/>
      <c r="N16" s="1851"/>
      <c r="O16" s="1858" t="n">
        <v>0.146904975502278</v>
      </c>
      <c r="P16" s="1858" t="n">
        <v>5.17308214129473</v>
      </c>
      <c r="Q16" s="1858" t="s">
        <v>638</v>
      </c>
      <c r="R16" s="1861" t="s">
        <v>527</v>
      </c>
    </row>
    <row r="17" customFormat="false" ht="12" hidden="false" customHeight="true" outlineLevel="0" collapsed="false">
      <c r="A17" s="1834" t="s">
        <v>1644</v>
      </c>
      <c r="B17" s="1852"/>
      <c r="C17" s="1853"/>
      <c r="D17" s="1854" t="n">
        <v>16245.9460913108</v>
      </c>
      <c r="E17" s="1854"/>
      <c r="F17" s="1854"/>
      <c r="G17" s="1855" t="n">
        <v>349.15892348829</v>
      </c>
      <c r="H17" s="1855" t="n">
        <v>11.2065382298924</v>
      </c>
      <c r="I17" s="1851"/>
      <c r="J17" s="1851"/>
      <c r="K17" s="1851"/>
      <c r="L17" s="1851"/>
      <c r="M17" s="1851"/>
      <c r="N17" s="1851"/>
      <c r="O17" s="1858" t="n">
        <v>56.8492643980404</v>
      </c>
      <c r="P17" s="1858" t="n">
        <v>40.1030000531908</v>
      </c>
      <c r="Q17" s="1858" t="n">
        <v>0.0675874870388471</v>
      </c>
      <c r="R17" s="1861" t="n">
        <v>30.2085271019611</v>
      </c>
    </row>
    <row r="18" customFormat="false" ht="12.75" hidden="false" customHeight="true" outlineLevel="0" collapsed="false">
      <c r="A18" s="1863" t="s">
        <v>1673</v>
      </c>
      <c r="B18" s="1864"/>
      <c r="C18" s="1865"/>
      <c r="D18" s="1866" t="s">
        <v>275</v>
      </c>
      <c r="E18" s="1866"/>
      <c r="F18" s="1866"/>
      <c r="G18" s="1867" t="s">
        <v>275</v>
      </c>
      <c r="H18" s="1867" t="s">
        <v>275</v>
      </c>
      <c r="I18" s="1867" t="s">
        <v>275</v>
      </c>
      <c r="J18" s="1867" t="s">
        <v>275</v>
      </c>
      <c r="K18" s="1867" t="s">
        <v>275</v>
      </c>
      <c r="L18" s="1867" t="s">
        <v>275</v>
      </c>
      <c r="M18" s="1867" t="s">
        <v>275</v>
      </c>
      <c r="N18" s="1867" t="s">
        <v>275</v>
      </c>
      <c r="O18" s="1868" t="s">
        <v>275</v>
      </c>
      <c r="P18" s="1869" t="n">
        <v>17.5615</v>
      </c>
      <c r="Q18" s="1869" t="s">
        <v>275</v>
      </c>
      <c r="R18" s="1870" t="s">
        <v>275</v>
      </c>
    </row>
    <row r="19" customFormat="false" ht="14.25" hidden="false" customHeight="true" outlineLevel="0" collapsed="false">
      <c r="A19" s="1700" t="s">
        <v>1674</v>
      </c>
      <c r="B19" s="1852"/>
      <c r="C19" s="1871"/>
      <c r="D19" s="1872"/>
      <c r="E19" s="1872"/>
      <c r="F19" s="1872"/>
      <c r="G19" s="1839"/>
      <c r="H19" s="1839"/>
      <c r="I19" s="1839"/>
      <c r="J19" s="1839"/>
      <c r="K19" s="1839"/>
      <c r="L19" s="1839"/>
      <c r="M19" s="1839"/>
      <c r="N19" s="1839"/>
      <c r="O19" s="1839"/>
      <c r="P19" s="1839"/>
      <c r="Q19" s="1839"/>
      <c r="R19" s="1873"/>
    </row>
    <row r="20" customFormat="false" ht="12" hidden="false" customHeight="true" outlineLevel="0" collapsed="false">
      <c r="A20" s="1700" t="s">
        <v>144</v>
      </c>
      <c r="B20" s="1850"/>
      <c r="C20" s="1874"/>
      <c r="D20" s="1875" t="n">
        <v>33571.420556311</v>
      </c>
      <c r="E20" s="1875"/>
      <c r="F20" s="1875"/>
      <c r="G20" s="1856" t="n">
        <v>1.94482457681</v>
      </c>
      <c r="H20" s="1856" t="n">
        <v>0.9969463182</v>
      </c>
      <c r="I20" s="1851"/>
      <c r="J20" s="1851"/>
      <c r="K20" s="1851"/>
      <c r="L20" s="1851"/>
      <c r="M20" s="1851"/>
      <c r="N20" s="1851"/>
      <c r="O20" s="1855" t="n">
        <v>440.68188622595</v>
      </c>
      <c r="P20" s="1855" t="n">
        <v>68.1751339446</v>
      </c>
      <c r="Q20" s="1855" t="n">
        <v>15.27984724419</v>
      </c>
      <c r="R20" s="1876" t="n">
        <v>318.162822571</v>
      </c>
    </row>
    <row r="21" customFormat="false" ht="12" hidden="false" customHeight="true" outlineLevel="0" collapsed="false">
      <c r="A21" s="1841" t="s">
        <v>145</v>
      </c>
      <c r="B21" s="1850"/>
      <c r="C21" s="1877"/>
      <c r="D21" s="1752" t="n">
        <v>18721.3412658763</v>
      </c>
      <c r="E21" s="1752"/>
      <c r="F21" s="1752"/>
      <c r="G21" s="1703" t="n">
        <v>0.52982297411</v>
      </c>
      <c r="H21" s="1703" t="n">
        <v>0.592660146</v>
      </c>
      <c r="I21" s="709"/>
      <c r="J21" s="709"/>
      <c r="K21" s="709"/>
      <c r="L21" s="709"/>
      <c r="M21" s="709"/>
      <c r="N21" s="709"/>
      <c r="O21" s="1686" t="n">
        <v>76.82433124595</v>
      </c>
      <c r="P21" s="1686" t="n">
        <v>31.7893784466</v>
      </c>
      <c r="Q21" s="1686" t="n">
        <v>4.76840676699</v>
      </c>
      <c r="R21" s="1688" t="s">
        <v>113</v>
      </c>
    </row>
    <row r="22" customFormat="false" ht="12" hidden="false" customHeight="true" outlineLevel="0" collapsed="false">
      <c r="A22" s="1841" t="s">
        <v>146</v>
      </c>
      <c r="B22" s="1850"/>
      <c r="C22" s="1878"/>
      <c r="D22" s="1752" t="n">
        <v>14850.0792904347</v>
      </c>
      <c r="E22" s="1752"/>
      <c r="F22" s="1752"/>
      <c r="G22" s="1686" t="n">
        <v>1.4150016027</v>
      </c>
      <c r="H22" s="1686" t="n">
        <v>0.4042861722</v>
      </c>
      <c r="I22" s="709"/>
      <c r="J22" s="709"/>
      <c r="K22" s="709"/>
      <c r="L22" s="709"/>
      <c r="M22" s="709"/>
      <c r="N22" s="709"/>
      <c r="O22" s="1686" t="n">
        <v>363.85755498</v>
      </c>
      <c r="P22" s="1686" t="n">
        <v>36.385755498</v>
      </c>
      <c r="Q22" s="1686" t="n">
        <v>10.5114404772</v>
      </c>
      <c r="R22" s="1688" t="n">
        <v>318.162822571</v>
      </c>
    </row>
    <row r="23" customFormat="false" ht="12" hidden="false" customHeight="true" outlineLevel="0" collapsed="false">
      <c r="A23" s="1700" t="s">
        <v>147</v>
      </c>
      <c r="B23" s="1850"/>
      <c r="C23" s="1874"/>
      <c r="D23" s="1854" t="s">
        <v>118</v>
      </c>
      <c r="E23" s="1854"/>
      <c r="F23" s="1854"/>
      <c r="G23" s="1855" t="s">
        <v>118</v>
      </c>
      <c r="H23" s="1855" t="s">
        <v>118</v>
      </c>
      <c r="I23" s="1879"/>
      <c r="J23" s="1879"/>
      <c r="K23" s="1879"/>
      <c r="L23" s="1879"/>
      <c r="M23" s="1879"/>
      <c r="N23" s="1879"/>
      <c r="O23" s="1855" t="s">
        <v>118</v>
      </c>
      <c r="P23" s="1855" t="s">
        <v>118</v>
      </c>
      <c r="Q23" s="1855" t="s">
        <v>118</v>
      </c>
      <c r="R23" s="1876" t="s">
        <v>118</v>
      </c>
    </row>
    <row r="24" customFormat="false" ht="14.25" hidden="false" customHeight="true" outlineLevel="0" collapsed="false">
      <c r="A24" s="1880" t="s">
        <v>1675</v>
      </c>
      <c r="B24" s="1864"/>
      <c r="C24" s="1830"/>
      <c r="D24" s="1866" t="n">
        <v>17203.9879890061</v>
      </c>
      <c r="E24" s="1866"/>
      <c r="F24" s="1866"/>
      <c r="G24" s="1881"/>
      <c r="H24" s="1881"/>
      <c r="I24" s="1882"/>
      <c r="J24" s="1882"/>
      <c r="K24" s="1882"/>
      <c r="L24" s="1882"/>
      <c r="M24" s="1882"/>
      <c r="N24" s="1882"/>
      <c r="O24" s="1881"/>
      <c r="P24" s="1881"/>
      <c r="Q24" s="1881"/>
      <c r="R24" s="1883"/>
    </row>
    <row r="25" customFormat="false" ht="13.5" hidden="false" customHeight="true" outlineLevel="0" collapsed="false"/>
    <row r="26" customFormat="false" ht="13.5" hidden="false" customHeight="true" outlineLevel="0" collapsed="false">
      <c r="A26" s="1711" t="s">
        <v>1676</v>
      </c>
    </row>
    <row r="27" customFormat="false" ht="13.5" hidden="false" customHeight="true" outlineLevel="0" collapsed="false">
      <c r="A27" s="1884" t="s">
        <v>1677</v>
      </c>
    </row>
    <row r="29" customFormat="false" ht="13.5" hidden="false" customHeight="true" outlineLevel="0" collapsed="false">
      <c r="A29" s="1885" t="s">
        <v>1655</v>
      </c>
    </row>
    <row r="30" customFormat="false" ht="13.5" hidden="false" customHeight="true" outlineLevel="0" collapsed="false">
      <c r="A30" s="1886" t="s">
        <v>1678</v>
      </c>
    </row>
    <row r="31" customFormat="false" ht="12" hidden="false" customHeight="true" outlineLevel="0" collapsed="false">
      <c r="A31" s="1887" t="s">
        <v>1679</v>
      </c>
    </row>
    <row r="32" customFormat="false" ht="12" hidden="false" customHeight="true" outlineLevel="0" collapsed="false">
      <c r="A32" s="1888" t="s">
        <v>1680</v>
      </c>
    </row>
    <row r="33" customFormat="false" ht="13.5" hidden="false" customHeight="true" outlineLevel="0" collapsed="false">
      <c r="A33" s="1889" t="s">
        <v>1681</v>
      </c>
      <c r="B33" s="1889"/>
      <c r="C33" s="1889"/>
      <c r="D33" s="1889"/>
      <c r="E33" s="1889"/>
      <c r="F33" s="1889"/>
      <c r="G33" s="1889"/>
      <c r="H33" s="1889"/>
      <c r="I33" s="1889"/>
      <c r="J33" s="1889"/>
      <c r="K33" s="1889"/>
      <c r="L33" s="1889"/>
      <c r="M33" s="1889"/>
      <c r="N33" s="1889"/>
      <c r="O33" s="1889"/>
      <c r="P33" s="1890"/>
      <c r="Q33" s="1890"/>
      <c r="R33" s="1890"/>
    </row>
    <row r="34" s="1892" customFormat="true" ht="42.75" hidden="false" customHeight="true" outlineLevel="0" collapsed="false">
      <c r="A34" s="1891" t="s">
        <v>1682</v>
      </c>
      <c r="B34" s="1891"/>
      <c r="C34" s="1891"/>
      <c r="D34" s="1891"/>
      <c r="E34" s="1891"/>
      <c r="F34" s="1891"/>
      <c r="G34" s="1891"/>
      <c r="H34" s="1891"/>
      <c r="I34" s="1891"/>
      <c r="J34" s="1891"/>
      <c r="K34" s="1891"/>
      <c r="L34" s="1891"/>
      <c r="M34" s="1891"/>
      <c r="N34" s="1891"/>
      <c r="O34" s="1891"/>
      <c r="P34" s="1891"/>
      <c r="Q34" s="1891"/>
      <c r="R34" s="189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3" t="s">
        <v>1683</v>
      </c>
      <c r="H1" s="115" t="s">
        <v>77</v>
      </c>
    </row>
    <row r="2" customFormat="false" ht="15.75" hidden="false" customHeight="true" outlineLevel="0" collapsed="false">
      <c r="A2" s="663" t="s">
        <v>222</v>
      </c>
      <c r="H2" s="115" t="s">
        <v>79</v>
      </c>
    </row>
    <row r="3" customFormat="false" ht="15.75" hidden="false" customHeight="true" outlineLevel="0" collapsed="false">
      <c r="H3" s="115" t="s">
        <v>80</v>
      </c>
    </row>
    <row r="4" customFormat="false" ht="12.75" hidden="false" customHeight="true" outlineLevel="0" collapsed="false">
      <c r="H4" s="1893"/>
    </row>
    <row r="5" customFormat="false" ht="14.25" hidden="false" customHeight="true" outlineLevel="0" collapsed="false">
      <c r="A5" s="1894" t="s">
        <v>372</v>
      </c>
      <c r="B5" s="1895" t="s">
        <v>1684</v>
      </c>
      <c r="C5" s="1895" t="s">
        <v>411</v>
      </c>
      <c r="D5" s="1895" t="s">
        <v>412</v>
      </c>
      <c r="E5" s="1895" t="s">
        <v>1685</v>
      </c>
      <c r="F5" s="1895" t="s">
        <v>1686</v>
      </c>
      <c r="G5" s="1895" t="s">
        <v>1687</v>
      </c>
      <c r="H5" s="1896" t="s">
        <v>362</v>
      </c>
    </row>
    <row r="6" customFormat="false" ht="14.25" hidden="false" customHeight="true" outlineLevel="0" collapsed="false">
      <c r="A6" s="1897" t="s">
        <v>375</v>
      </c>
      <c r="B6" s="1674" t="s">
        <v>1688</v>
      </c>
      <c r="C6" s="1674"/>
      <c r="D6" s="1674"/>
      <c r="E6" s="1674"/>
      <c r="F6" s="1674"/>
      <c r="G6" s="1674"/>
      <c r="H6" s="1674"/>
    </row>
    <row r="7" customFormat="false" ht="15.75" hidden="false" customHeight="true" outlineLevel="0" collapsed="false">
      <c r="A7" s="1732" t="s">
        <v>1689</v>
      </c>
      <c r="B7" s="1677" t="n">
        <v>1148504.98078775</v>
      </c>
      <c r="C7" s="1677" t="n">
        <v>25127.502595762</v>
      </c>
      <c r="D7" s="1677" t="n">
        <v>25557.053421118</v>
      </c>
      <c r="E7" s="1677" t="n">
        <v>16168.0557799948</v>
      </c>
      <c r="F7" s="1677" t="n">
        <v>7902.31267488502</v>
      </c>
      <c r="G7" s="1677" t="n">
        <v>5962.41755102745</v>
      </c>
      <c r="H7" s="1678" t="n">
        <v>1229222.32281054</v>
      </c>
    </row>
    <row r="8" customFormat="false" ht="12" hidden="false" customHeight="true" outlineLevel="0" collapsed="false">
      <c r="A8" s="1762" t="s">
        <v>1612</v>
      </c>
      <c r="B8" s="1746" t="n">
        <v>1167416.32078809</v>
      </c>
      <c r="C8" s="1746" t="n">
        <v>1772.13094955819</v>
      </c>
      <c r="D8" s="1746" t="n">
        <v>8797.10254903079</v>
      </c>
      <c r="E8" s="1898"/>
      <c r="F8" s="1898"/>
      <c r="G8" s="1899"/>
      <c r="H8" s="1746" t="n">
        <v>1177985.55428668</v>
      </c>
      <c r="I8" s="16"/>
    </row>
    <row r="9" customFormat="false" ht="12" hidden="false" customHeight="true" outlineLevel="0" collapsed="false">
      <c r="A9" s="1747" t="s">
        <v>1690</v>
      </c>
      <c r="B9" s="1757" t="n">
        <v>1167383.88499983</v>
      </c>
      <c r="C9" s="1757" t="n">
        <v>933.949055606531</v>
      </c>
      <c r="D9" s="1757" t="n">
        <v>8797.00097865237</v>
      </c>
      <c r="E9" s="574"/>
      <c r="F9" s="574"/>
      <c r="G9" s="574"/>
      <c r="H9" s="1757" t="n">
        <v>1177114.83503409</v>
      </c>
      <c r="I9" s="16"/>
    </row>
    <row r="10" customFormat="false" ht="12" hidden="false" customHeight="true" outlineLevel="0" collapsed="false">
      <c r="A10" s="1691" t="s">
        <v>1616</v>
      </c>
      <c r="B10" s="1757" t="n">
        <v>349730.239094334</v>
      </c>
      <c r="C10" s="1757" t="n">
        <v>43.6798873075062</v>
      </c>
      <c r="D10" s="1757" t="n">
        <v>1930.99890135587</v>
      </c>
      <c r="E10" s="574"/>
      <c r="F10" s="574"/>
      <c r="G10" s="574"/>
      <c r="H10" s="1757" t="n">
        <v>351704.917882998</v>
      </c>
      <c r="I10" s="16"/>
    </row>
    <row r="11" customFormat="false" ht="12" hidden="false" customHeight="true" outlineLevel="0" collapsed="false">
      <c r="A11" s="1691" t="s">
        <v>1691</v>
      </c>
      <c r="B11" s="1757" t="n">
        <v>366480.214448553</v>
      </c>
      <c r="C11" s="1757" t="n">
        <v>325.891539951207</v>
      </c>
      <c r="D11" s="1757" t="n">
        <v>2084.71875084257</v>
      </c>
      <c r="E11" s="574"/>
      <c r="F11" s="574"/>
      <c r="G11" s="574"/>
      <c r="H11" s="1757" t="n">
        <v>368890.824739347</v>
      </c>
      <c r="I11" s="16"/>
    </row>
    <row r="12" customFormat="false" ht="12" hidden="false" customHeight="true" outlineLevel="0" collapsed="false">
      <c r="A12" s="1691" t="s">
        <v>1618</v>
      </c>
      <c r="B12" s="1757" t="n">
        <v>261120.73469873</v>
      </c>
      <c r="C12" s="1757" t="n">
        <v>292.661493589781</v>
      </c>
      <c r="D12" s="1757" t="n">
        <v>4412.31741791307</v>
      </c>
      <c r="E12" s="574"/>
      <c r="F12" s="574"/>
      <c r="G12" s="574"/>
      <c r="H12" s="1757" t="n">
        <v>265825.713610232</v>
      </c>
      <c r="I12" s="16"/>
    </row>
    <row r="13" customFormat="false" ht="12" hidden="false" customHeight="true" outlineLevel="0" collapsed="false">
      <c r="A13" s="1691" t="s">
        <v>1619</v>
      </c>
      <c r="B13" s="1757" t="n">
        <v>190052.696758211</v>
      </c>
      <c r="C13" s="1757" t="n">
        <v>271.716134758037</v>
      </c>
      <c r="D13" s="1757" t="n">
        <v>368.965908540865</v>
      </c>
      <c r="E13" s="574"/>
      <c r="F13" s="574"/>
      <c r="G13" s="574"/>
      <c r="H13" s="1757" t="n">
        <v>190693.37880151</v>
      </c>
      <c r="I13" s="16"/>
    </row>
    <row r="14" customFormat="false" ht="12" hidden="false" customHeight="true" outlineLevel="0" collapsed="false">
      <c r="A14" s="1691" t="s">
        <v>1620</v>
      </c>
      <c r="B14" s="1753" t="s">
        <v>118</v>
      </c>
      <c r="C14" s="1753" t="s">
        <v>118</v>
      </c>
      <c r="D14" s="1753" t="s">
        <v>118</v>
      </c>
      <c r="E14" s="574"/>
      <c r="F14" s="574"/>
      <c r="G14" s="574"/>
      <c r="H14" s="1753" t="s">
        <v>118</v>
      </c>
      <c r="I14" s="16"/>
    </row>
    <row r="15" customFormat="false" ht="12" hidden="false" customHeight="true" outlineLevel="0" collapsed="false">
      <c r="A15" s="1747" t="s">
        <v>129</v>
      </c>
      <c r="B15" s="1757" t="n">
        <v>32.435788266</v>
      </c>
      <c r="C15" s="1757" t="n">
        <v>838.181893951663</v>
      </c>
      <c r="D15" s="1757" t="n">
        <v>0.10157037842</v>
      </c>
      <c r="E15" s="574"/>
      <c r="F15" s="574"/>
      <c r="G15" s="574"/>
      <c r="H15" s="1757" t="n">
        <v>870.719252596083</v>
      </c>
      <c r="I15" s="16"/>
    </row>
    <row r="16" customFormat="false" ht="12" hidden="false" customHeight="true" outlineLevel="0" collapsed="false">
      <c r="A16" s="1691" t="s">
        <v>131</v>
      </c>
      <c r="B16" s="1753" t="s">
        <v>130</v>
      </c>
      <c r="C16" s="1757" t="n">
        <v>570.298095759</v>
      </c>
      <c r="D16" s="1753" t="s">
        <v>130</v>
      </c>
      <c r="E16" s="574"/>
      <c r="F16" s="574"/>
      <c r="G16" s="574"/>
      <c r="H16" s="1757" t="n">
        <v>570.298095759</v>
      </c>
      <c r="I16" s="16"/>
    </row>
    <row r="17" customFormat="false" ht="12.75" hidden="false" customHeight="true" outlineLevel="0" collapsed="false">
      <c r="A17" s="1900" t="s">
        <v>1621</v>
      </c>
      <c r="B17" s="1757" t="n">
        <v>32.435788266</v>
      </c>
      <c r="C17" s="1757" t="n">
        <v>267.883798192663</v>
      </c>
      <c r="D17" s="1757" t="n">
        <v>0.10157037842</v>
      </c>
      <c r="E17" s="609"/>
      <c r="F17" s="609"/>
      <c r="G17" s="609"/>
      <c r="H17" s="1757" t="n">
        <v>300.421156837083</v>
      </c>
      <c r="I17" s="16"/>
    </row>
    <row r="18" customFormat="false" ht="12" hidden="false" customHeight="true" outlineLevel="0" collapsed="false">
      <c r="A18" s="1762" t="s">
        <v>1622</v>
      </c>
      <c r="B18" s="1746" t="n">
        <v>52758.2263625511</v>
      </c>
      <c r="C18" s="1746" t="n">
        <v>147.503932627192</v>
      </c>
      <c r="D18" s="1746" t="n">
        <v>1414.88836916112</v>
      </c>
      <c r="E18" s="1746" t="n">
        <v>16168.0557799948</v>
      </c>
      <c r="F18" s="1746" t="n">
        <v>7902.31267488502</v>
      </c>
      <c r="G18" s="1746" t="n">
        <v>5962.41755102745</v>
      </c>
      <c r="H18" s="1746" t="n">
        <v>84353.4046702468</v>
      </c>
      <c r="I18" s="16"/>
    </row>
    <row r="19" customFormat="false" ht="12" hidden="false" customHeight="true" outlineLevel="0" collapsed="false">
      <c r="A19" s="1747" t="s">
        <v>498</v>
      </c>
      <c r="B19" s="1757" t="n">
        <v>48948.9173161384</v>
      </c>
      <c r="C19" s="1753" t="s">
        <v>275</v>
      </c>
      <c r="D19" s="1753" t="s">
        <v>275</v>
      </c>
      <c r="E19" s="573"/>
      <c r="F19" s="573"/>
      <c r="G19" s="573"/>
      <c r="H19" s="1757" t="n">
        <v>48948.9173161384</v>
      </c>
      <c r="I19" s="16"/>
    </row>
    <row r="20" customFormat="false" ht="12" hidden="false" customHeight="true" outlineLevel="0" collapsed="false">
      <c r="A20" s="1747" t="s">
        <v>507</v>
      </c>
      <c r="B20" s="1757" t="n">
        <v>3598.59517401933</v>
      </c>
      <c r="C20" s="1757" t="n">
        <v>131.660524089592</v>
      </c>
      <c r="D20" s="1757" t="n">
        <v>1414.88836916112</v>
      </c>
      <c r="E20" s="573" t="s">
        <v>181</v>
      </c>
      <c r="F20" s="573" t="s">
        <v>181</v>
      </c>
      <c r="G20" s="573" t="s">
        <v>181</v>
      </c>
      <c r="H20" s="1757" t="n">
        <v>5145.14406727004</v>
      </c>
      <c r="I20" s="16"/>
    </row>
    <row r="21" customFormat="false" ht="12" hidden="false" customHeight="true" outlineLevel="0" collapsed="false">
      <c r="A21" s="1747" t="s">
        <v>522</v>
      </c>
      <c r="B21" s="1757" t="n">
        <v>210.713872393397</v>
      </c>
      <c r="C21" s="1757" t="n">
        <v>15.8434085376</v>
      </c>
      <c r="D21" s="1753" t="s">
        <v>118</v>
      </c>
      <c r="E21" s="574" t="s">
        <v>508</v>
      </c>
      <c r="F21" s="1757" t="n">
        <v>15.7276389293652</v>
      </c>
      <c r="G21" s="1757" t="n">
        <v>1147.2</v>
      </c>
      <c r="H21" s="1757" t="n">
        <v>1389.48491986036</v>
      </c>
      <c r="I21" s="16"/>
    </row>
    <row r="22" customFormat="false" ht="12" hidden="false" customHeight="true" outlineLevel="0" collapsed="false">
      <c r="A22" s="1747" t="s">
        <v>530</v>
      </c>
      <c r="B22" s="1753" t="s">
        <v>138</v>
      </c>
      <c r="C22" s="574"/>
      <c r="D22" s="574"/>
      <c r="E22" s="574"/>
      <c r="F22" s="574"/>
      <c r="G22" s="574"/>
      <c r="H22" s="1753" t="s">
        <v>138</v>
      </c>
      <c r="I22" s="16"/>
    </row>
    <row r="23" customFormat="false" ht="13.5" hidden="false" customHeight="true" outlineLevel="0" collapsed="false">
      <c r="A23" s="1747" t="s">
        <v>1625</v>
      </c>
      <c r="B23" s="574"/>
      <c r="C23" s="574"/>
      <c r="D23" s="574"/>
      <c r="E23" s="1757" t="n">
        <v>9713.428</v>
      </c>
      <c r="F23" s="1757" t="n">
        <v>1082.6</v>
      </c>
      <c r="G23" s="1757" t="n">
        <v>788.7</v>
      </c>
      <c r="H23" s="1757" t="n">
        <v>11584.728</v>
      </c>
      <c r="I23" s="16"/>
    </row>
    <row r="24" customFormat="false" ht="13.5" hidden="false" customHeight="true" outlineLevel="0" collapsed="false">
      <c r="A24" s="1747" t="s">
        <v>1692</v>
      </c>
      <c r="B24" s="574"/>
      <c r="C24" s="574"/>
      <c r="D24" s="574"/>
      <c r="E24" s="1757" t="n">
        <v>6454.62777999484</v>
      </c>
      <c r="F24" s="1757" t="n">
        <v>6803.98503595566</v>
      </c>
      <c r="G24" s="1757" t="n">
        <v>4026.51755102745</v>
      </c>
      <c r="H24" s="1757" t="n">
        <v>17285.130366978</v>
      </c>
      <c r="I24" s="16"/>
    </row>
    <row r="25" customFormat="false" ht="12.75" hidden="false" customHeight="true" outlineLevel="0" collapsed="false">
      <c r="A25" s="1758" t="s">
        <v>1627</v>
      </c>
      <c r="B25" s="1753" t="s">
        <v>118</v>
      </c>
      <c r="C25" s="1753" t="s">
        <v>118</v>
      </c>
      <c r="D25" s="1753" t="s">
        <v>118</v>
      </c>
      <c r="E25" s="1753" t="s">
        <v>118</v>
      </c>
      <c r="F25" s="1753" t="s">
        <v>118</v>
      </c>
      <c r="G25" s="1753" t="s">
        <v>118</v>
      </c>
      <c r="H25" s="1753" t="s">
        <v>118</v>
      </c>
      <c r="I25" s="16"/>
    </row>
    <row r="26" customFormat="false" ht="12.75" hidden="false" customHeight="true" outlineLevel="0" collapsed="false">
      <c r="A26" s="1901" t="s">
        <v>1693</v>
      </c>
      <c r="B26" s="1745" t="s">
        <v>527</v>
      </c>
      <c r="C26" s="1902"/>
      <c r="D26" s="1746" t="n">
        <v>343.604</v>
      </c>
      <c r="E26" s="1902"/>
      <c r="F26" s="1902"/>
      <c r="G26" s="1903"/>
      <c r="H26" s="1746" t="n">
        <v>343.604</v>
      </c>
      <c r="I26" s="16"/>
    </row>
    <row r="27" customFormat="false" ht="12" hidden="false" customHeight="true" outlineLevel="0" collapsed="false">
      <c r="A27" s="1740" t="s">
        <v>1636</v>
      </c>
      <c r="B27" s="1904"/>
      <c r="C27" s="1746" t="n">
        <v>15863.1149231834</v>
      </c>
      <c r="D27" s="1746" t="n">
        <v>11497.5948183746</v>
      </c>
      <c r="E27" s="1543"/>
      <c r="F27" s="1543"/>
      <c r="G27" s="1905"/>
      <c r="H27" s="1746" t="n">
        <v>27360.709741558</v>
      </c>
      <c r="I27" s="16"/>
    </row>
    <row r="28" customFormat="false" ht="12" hidden="false" customHeight="true" outlineLevel="0" collapsed="false">
      <c r="A28" s="1747" t="s">
        <v>1637</v>
      </c>
      <c r="B28" s="573"/>
      <c r="C28" s="1757" t="n">
        <v>7325.2378406931</v>
      </c>
      <c r="D28" s="1906"/>
      <c r="E28" s="574"/>
      <c r="F28" s="574"/>
      <c r="G28" s="574"/>
      <c r="H28" s="1757" t="n">
        <v>7325.2378406931</v>
      </c>
      <c r="I28" s="16"/>
    </row>
    <row r="29" customFormat="false" ht="12" hidden="false" customHeight="true" outlineLevel="0" collapsed="false">
      <c r="A29" s="1747" t="s">
        <v>829</v>
      </c>
      <c r="B29" s="574"/>
      <c r="C29" s="1757" t="n">
        <v>2652.15332246062</v>
      </c>
      <c r="D29" s="1757" t="n">
        <v>4839.23173693052</v>
      </c>
      <c r="E29" s="574"/>
      <c r="F29" s="574"/>
      <c r="G29" s="574"/>
      <c r="H29" s="1757" t="n">
        <v>7491.38505939115</v>
      </c>
      <c r="I29" s="16"/>
    </row>
    <row r="30" customFormat="false" ht="12" hidden="false" customHeight="true" outlineLevel="0" collapsed="false">
      <c r="A30" s="1747" t="s">
        <v>839</v>
      </c>
      <c r="B30" s="574"/>
      <c r="C30" s="1757" t="n">
        <v>5810.23493949502</v>
      </c>
      <c r="D30" s="89"/>
      <c r="E30" s="574"/>
      <c r="F30" s="574"/>
      <c r="G30" s="574"/>
      <c r="H30" s="1757" t="n">
        <v>5810.23493949502</v>
      </c>
      <c r="I30" s="16"/>
    </row>
    <row r="31" customFormat="false" ht="13.5" hidden="false" customHeight="true" outlineLevel="0" collapsed="false">
      <c r="A31" s="1747" t="s">
        <v>1694</v>
      </c>
      <c r="B31" s="1907"/>
      <c r="C31" s="1753" t="s">
        <v>181</v>
      </c>
      <c r="D31" s="1757" t="n">
        <v>6633.61201786143</v>
      </c>
      <c r="E31" s="574"/>
      <c r="F31" s="574"/>
      <c r="G31" s="574"/>
      <c r="H31" s="1757" t="n">
        <v>6633.61201786143</v>
      </c>
      <c r="I31" s="16"/>
    </row>
    <row r="32" customFormat="false" ht="12" hidden="false" customHeight="true" outlineLevel="0" collapsed="false">
      <c r="A32" s="1747" t="s">
        <v>850</v>
      </c>
      <c r="B32" s="574"/>
      <c r="C32" s="1753" t="s">
        <v>118</v>
      </c>
      <c r="D32" s="1753" t="s">
        <v>118</v>
      </c>
      <c r="E32" s="574"/>
      <c r="F32" s="574"/>
      <c r="G32" s="574"/>
      <c r="H32" s="1753" t="s">
        <v>118</v>
      </c>
      <c r="I32" s="16"/>
    </row>
    <row r="33" customFormat="false" ht="12" hidden="false" customHeight="true" outlineLevel="0" collapsed="false">
      <c r="A33" s="1747" t="s">
        <v>1639</v>
      </c>
      <c r="B33" s="574"/>
      <c r="C33" s="1757" t="n">
        <v>75.4888205346392</v>
      </c>
      <c r="D33" s="1757" t="n">
        <v>24.7510635826796</v>
      </c>
      <c r="E33" s="574"/>
      <c r="F33" s="574"/>
      <c r="G33" s="574"/>
      <c r="H33" s="1757" t="n">
        <v>100.239884117319</v>
      </c>
      <c r="I33" s="16"/>
    </row>
    <row r="34" customFormat="false" ht="12.75" hidden="false" customHeight="true" outlineLevel="0" collapsed="false">
      <c r="A34" s="1758" t="s">
        <v>1627</v>
      </c>
      <c r="B34" s="609"/>
      <c r="C34" s="1753" t="s">
        <v>118</v>
      </c>
      <c r="D34" s="1753" t="s">
        <v>118</v>
      </c>
      <c r="E34" s="609"/>
      <c r="F34" s="609"/>
      <c r="G34" s="609"/>
      <c r="H34" s="1753" t="s">
        <v>118</v>
      </c>
      <c r="I34" s="16"/>
    </row>
    <row r="35" customFormat="false" ht="14.25" hidden="false" customHeight="true" outlineLevel="0" collapsed="false">
      <c r="A35" s="1908" t="s">
        <v>1695</v>
      </c>
      <c r="B35" s="1746" t="n">
        <v>-87915.5124542056</v>
      </c>
      <c r="C35" s="1746" t="n">
        <v>12.4153971391073</v>
      </c>
      <c r="D35" s="1746" t="n">
        <v>29.836833284799</v>
      </c>
      <c r="E35" s="1909"/>
      <c r="F35" s="1909"/>
      <c r="G35" s="1910"/>
      <c r="H35" s="1746" t="n">
        <v>-87873.2602237817</v>
      </c>
      <c r="I35" s="16"/>
    </row>
    <row r="36" customFormat="false" ht="12.75" hidden="false" customHeight="true" outlineLevel="0" collapsed="false">
      <c r="A36" s="1765" t="s">
        <v>1116</v>
      </c>
      <c r="B36" s="1757" t="n">
        <v>-90534.441417736</v>
      </c>
      <c r="C36" s="1757" t="n">
        <v>12.4153971391073</v>
      </c>
      <c r="D36" s="1757" t="n">
        <v>1.2600150072725</v>
      </c>
      <c r="E36" s="1911"/>
      <c r="F36" s="1911"/>
      <c r="G36" s="1911"/>
      <c r="H36" s="1757" t="n">
        <v>-90520.7660055897</v>
      </c>
      <c r="I36" s="16"/>
    </row>
    <row r="37" customFormat="false" ht="12.75" hidden="false" customHeight="true" outlineLevel="0" collapsed="false">
      <c r="A37" s="1765" t="s">
        <v>1119</v>
      </c>
      <c r="B37" s="1757" t="n">
        <v>295.231638517799</v>
      </c>
      <c r="C37" s="1753" t="s">
        <v>130</v>
      </c>
      <c r="D37" s="1757" t="n">
        <v>28.5768182775265</v>
      </c>
      <c r="E37" s="1911"/>
      <c r="F37" s="1911"/>
      <c r="G37" s="1911"/>
      <c r="H37" s="1757" t="n">
        <v>323.808456795326</v>
      </c>
      <c r="I37" s="16"/>
    </row>
    <row r="38" customFormat="false" ht="12.75" hidden="false" customHeight="true" outlineLevel="0" collapsed="false">
      <c r="A38" s="1765" t="s">
        <v>1122</v>
      </c>
      <c r="B38" s="1757" t="n">
        <v>-393.950936745569</v>
      </c>
      <c r="C38" s="1753" t="s">
        <v>130</v>
      </c>
      <c r="D38" s="1753" t="s">
        <v>130</v>
      </c>
      <c r="E38" s="1911"/>
      <c r="F38" s="1911"/>
      <c r="G38" s="1911"/>
      <c r="H38" s="1757" t="n">
        <v>-393.950936745569</v>
      </c>
      <c r="I38" s="16"/>
    </row>
    <row r="39" customFormat="false" ht="12.75" hidden="false" customHeight="true" outlineLevel="0" collapsed="false">
      <c r="A39" s="1765" t="s">
        <v>1126</v>
      </c>
      <c r="B39" s="1757" t="n">
        <v>414.481591824605</v>
      </c>
      <c r="C39" s="1753" t="s">
        <v>130</v>
      </c>
      <c r="D39" s="1753" t="s">
        <v>130</v>
      </c>
      <c r="E39" s="1911"/>
      <c r="F39" s="1911"/>
      <c r="G39" s="1911"/>
      <c r="H39" s="1757" t="n">
        <v>414.481591824605</v>
      </c>
      <c r="I39" s="16"/>
    </row>
    <row r="40" customFormat="false" ht="12.75" hidden="false" customHeight="true" outlineLevel="0" collapsed="false">
      <c r="A40" s="1765" t="s">
        <v>1642</v>
      </c>
      <c r="B40" s="1757" t="n">
        <v>727.90428442192</v>
      </c>
      <c r="C40" s="1753" t="s">
        <v>130</v>
      </c>
      <c r="D40" s="1753" t="s">
        <v>130</v>
      </c>
      <c r="E40" s="1911"/>
      <c r="F40" s="1911"/>
      <c r="G40" s="1911"/>
      <c r="H40" s="1757" t="n">
        <v>727.90428442192</v>
      </c>
      <c r="I40" s="16"/>
    </row>
    <row r="41" customFormat="false" ht="12.75" hidden="false" customHeight="true" outlineLevel="0" collapsed="false">
      <c r="A41" s="1765" t="s">
        <v>1132</v>
      </c>
      <c r="B41" s="1757" t="n">
        <v>1327.95180741831</v>
      </c>
      <c r="C41" s="1753" t="s">
        <v>118</v>
      </c>
      <c r="D41" s="1753" t="s">
        <v>118</v>
      </c>
      <c r="E41" s="1911"/>
      <c r="F41" s="1911"/>
      <c r="G41" s="1911"/>
      <c r="H41" s="1757" t="n">
        <v>1327.95180741831</v>
      </c>
      <c r="I41" s="16"/>
    </row>
    <row r="42" customFormat="false" ht="13.5" hidden="false" customHeight="true" outlineLevel="0" collapsed="false">
      <c r="A42" s="1782" t="s">
        <v>1643</v>
      </c>
      <c r="B42" s="1757" t="n">
        <v>247.310578093333</v>
      </c>
      <c r="C42" s="1753" t="s">
        <v>527</v>
      </c>
      <c r="D42" s="1753" t="s">
        <v>527</v>
      </c>
      <c r="E42" s="1912"/>
      <c r="F42" s="1912"/>
      <c r="G42" s="1912"/>
      <c r="H42" s="1757" t="n">
        <v>247.310578093333</v>
      </c>
      <c r="I42" s="16"/>
    </row>
    <row r="43" customFormat="false" ht="12" hidden="false" customHeight="true" outlineLevel="0" collapsed="false">
      <c r="A43" s="1762" t="s">
        <v>1696</v>
      </c>
      <c r="B43" s="1746" t="n">
        <v>16245.9460913108</v>
      </c>
      <c r="C43" s="1746" t="n">
        <v>7332.33739325408</v>
      </c>
      <c r="D43" s="1746" t="n">
        <v>3474.02685126664</v>
      </c>
      <c r="E43" s="1543"/>
      <c r="F43" s="1543"/>
      <c r="G43" s="1905"/>
      <c r="H43" s="1746" t="n">
        <v>27052.3103358315</v>
      </c>
      <c r="I43" s="16"/>
    </row>
    <row r="44" customFormat="false" ht="12" hidden="false" customHeight="true" outlineLevel="0" collapsed="false">
      <c r="A44" s="1747" t="s">
        <v>1452</v>
      </c>
      <c r="B44" s="1753" t="s">
        <v>572</v>
      </c>
      <c r="C44" s="1757" t="n">
        <v>5618.47703456747</v>
      </c>
      <c r="D44" s="573"/>
      <c r="E44" s="574"/>
      <c r="F44" s="574"/>
      <c r="G44" s="574"/>
      <c r="H44" s="1757" t="n">
        <v>5618.47703456747</v>
      </c>
      <c r="I44" s="16"/>
    </row>
    <row r="45" customFormat="false" ht="12" hidden="false" customHeight="true" outlineLevel="0" collapsed="false">
      <c r="A45" s="1747" t="s">
        <v>1646</v>
      </c>
      <c r="B45" s="574"/>
      <c r="C45" s="1757" t="n">
        <v>1603.75005223443</v>
      </c>
      <c r="D45" s="1757" t="n">
        <v>1198.14691251114</v>
      </c>
      <c r="E45" s="574"/>
      <c r="F45" s="574"/>
      <c r="G45" s="574"/>
      <c r="H45" s="1757" t="n">
        <v>2801.89696474557</v>
      </c>
      <c r="I45" s="16"/>
    </row>
    <row r="46" customFormat="false" ht="12" hidden="false" customHeight="true" outlineLevel="0" collapsed="false">
      <c r="A46" s="1747" t="s">
        <v>1647</v>
      </c>
      <c r="B46" s="1757" t="n">
        <v>15615.4162802875</v>
      </c>
      <c r="C46" s="1757" t="n">
        <v>12.6057341932888</v>
      </c>
      <c r="D46" s="1757" t="n">
        <v>2189.51874618333</v>
      </c>
      <c r="E46" s="574"/>
      <c r="F46" s="574"/>
      <c r="G46" s="574"/>
      <c r="H46" s="1757" t="n">
        <v>17817.5407606641</v>
      </c>
      <c r="I46" s="16"/>
    </row>
    <row r="47" customFormat="false" ht="12.75" hidden="false" customHeight="true" outlineLevel="0" collapsed="false">
      <c r="A47" s="1758" t="s">
        <v>784</v>
      </c>
      <c r="B47" s="1757" t="n">
        <v>630.529811023303</v>
      </c>
      <c r="C47" s="1757" t="n">
        <v>97.504572258892</v>
      </c>
      <c r="D47" s="1757" t="n">
        <v>86.3611925721615</v>
      </c>
      <c r="E47" s="609"/>
      <c r="F47" s="609"/>
      <c r="G47" s="609"/>
      <c r="H47" s="1757" t="n">
        <v>814.395575854356</v>
      </c>
      <c r="I47" s="16"/>
    </row>
    <row r="48" customFormat="false" ht="12.75" hidden="false" customHeight="true" outlineLevel="0" collapsed="false">
      <c r="A48" s="1901" t="s">
        <v>1697</v>
      </c>
      <c r="B48" s="1913" t="s">
        <v>275</v>
      </c>
      <c r="C48" s="1913" t="s">
        <v>275</v>
      </c>
      <c r="D48" s="1913" t="s">
        <v>275</v>
      </c>
      <c r="E48" s="1913" t="s">
        <v>275</v>
      </c>
      <c r="F48" s="1913" t="s">
        <v>275</v>
      </c>
      <c r="G48" s="1914" t="s">
        <v>275</v>
      </c>
      <c r="H48" s="1915" t="s">
        <v>275</v>
      </c>
    </row>
    <row r="49" customFormat="false" ht="12.75" hidden="false" customHeight="true" outlineLevel="0" collapsed="false"/>
    <row r="50" customFormat="false" ht="14.25" hidden="false" customHeight="true" outlineLevel="0" collapsed="false">
      <c r="A50" s="1916" t="s">
        <v>1698</v>
      </c>
      <c r="B50" s="567"/>
      <c r="C50" s="567"/>
      <c r="D50" s="567"/>
      <c r="E50" s="567"/>
      <c r="F50" s="567"/>
      <c r="G50" s="568"/>
      <c r="H50" s="1917"/>
    </row>
    <row r="51" customFormat="false" ht="12" hidden="false" customHeight="true" outlineLevel="0" collapsed="false">
      <c r="A51" s="1807" t="s">
        <v>144</v>
      </c>
      <c r="B51" s="1918" t="n">
        <v>33571.420556311</v>
      </c>
      <c r="C51" s="1918" t="n">
        <v>40.84131611301</v>
      </c>
      <c r="D51" s="1918" t="n">
        <v>309.053358642</v>
      </c>
      <c r="E51" s="1919"/>
      <c r="F51" s="1919"/>
      <c r="G51" s="1920"/>
      <c r="H51" s="1921" t="n">
        <v>33921.315231066</v>
      </c>
    </row>
    <row r="52" customFormat="false" ht="12" hidden="false" customHeight="true" outlineLevel="0" collapsed="false">
      <c r="A52" s="1922" t="s">
        <v>145</v>
      </c>
      <c r="B52" s="1923" t="n">
        <v>18721.3412658763</v>
      </c>
      <c r="C52" s="1923" t="n">
        <v>11.12628245631</v>
      </c>
      <c r="D52" s="1923" t="n">
        <v>183.72464526</v>
      </c>
      <c r="E52" s="574"/>
      <c r="F52" s="574"/>
      <c r="G52" s="574"/>
      <c r="H52" s="1924" t="n">
        <v>18916.1921935926</v>
      </c>
    </row>
    <row r="53" customFormat="false" ht="12" hidden="false" customHeight="true" outlineLevel="0" collapsed="false">
      <c r="A53" s="1922" t="s">
        <v>146</v>
      </c>
      <c r="B53" s="1918" t="n">
        <v>14850.0792904347</v>
      </c>
      <c r="C53" s="1918" t="n">
        <v>29.7150336567</v>
      </c>
      <c r="D53" s="1918" t="n">
        <v>125.328713382</v>
      </c>
      <c r="E53" s="574"/>
      <c r="F53" s="574"/>
      <c r="G53" s="574"/>
      <c r="H53" s="1921" t="n">
        <v>15005.1230374734</v>
      </c>
    </row>
    <row r="54" customFormat="false" ht="12" hidden="false" customHeight="true" outlineLevel="0" collapsed="false">
      <c r="A54" s="1807" t="s">
        <v>147</v>
      </c>
      <c r="B54" s="1925" t="s">
        <v>118</v>
      </c>
      <c r="C54" s="1925" t="s">
        <v>118</v>
      </c>
      <c r="D54" s="1925" t="s">
        <v>118</v>
      </c>
      <c r="E54" s="1911"/>
      <c r="F54" s="1911"/>
      <c r="G54" s="1926"/>
      <c r="H54" s="1927" t="s">
        <v>118</v>
      </c>
    </row>
    <row r="55" customFormat="false" ht="14.25" hidden="false" customHeight="true" outlineLevel="0" collapsed="false">
      <c r="A55" s="1810" t="s">
        <v>1654</v>
      </c>
      <c r="B55" s="1928" t="n">
        <v>17203.9879890061</v>
      </c>
      <c r="C55" s="1929"/>
      <c r="D55" s="1929"/>
      <c r="E55" s="1930"/>
      <c r="F55" s="1930"/>
      <c r="G55" s="1931"/>
      <c r="H55" s="1932" t="n">
        <v>17203.9879890061</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33"/>
      <c r="B57" s="1934"/>
      <c r="C57" s="1934"/>
      <c r="D57" s="1934"/>
      <c r="E57" s="1934"/>
      <c r="F57" s="1934"/>
      <c r="G57" s="1933" t="s">
        <v>1699</v>
      </c>
      <c r="H57" s="1704" t="n">
        <v>1317095.58303432</v>
      </c>
    </row>
    <row r="58" customFormat="false" ht="14.25" hidden="false" customHeight="true" outlineLevel="0" collapsed="false">
      <c r="A58" s="1935"/>
      <c r="B58" s="1936"/>
      <c r="C58" s="1936"/>
      <c r="D58" s="1936"/>
      <c r="E58" s="1936"/>
      <c r="F58" s="1936"/>
      <c r="G58" s="1935" t="s">
        <v>1700</v>
      </c>
      <c r="H58" s="1699" t="n">
        <v>1229222.32281054</v>
      </c>
    </row>
    <row r="59" customFormat="false" ht="22.5" hidden="false" customHeight="true" outlineLevel="0" collapsed="false">
      <c r="A59" s="1937" t="s">
        <v>1701</v>
      </c>
      <c r="B59" s="1937"/>
      <c r="C59" s="1937"/>
      <c r="D59" s="1937"/>
      <c r="E59" s="1937"/>
      <c r="F59" s="1937"/>
      <c r="G59" s="1937"/>
      <c r="H59" s="1937"/>
    </row>
    <row r="60" customFormat="false" ht="12.75" hidden="false" customHeight="true" outlineLevel="0" collapsed="false">
      <c r="A60" s="1937"/>
      <c r="B60" s="1937"/>
      <c r="C60" s="1937"/>
      <c r="D60" s="1937"/>
      <c r="E60" s="1937"/>
      <c r="F60" s="1937"/>
      <c r="G60" s="1937"/>
      <c r="H60" s="1937"/>
    </row>
    <row r="61" customFormat="false" ht="15.75" hidden="false" customHeight="true" outlineLevel="0" collapsed="false">
      <c r="A61" s="1938" t="s">
        <v>1702</v>
      </c>
    </row>
    <row r="62" customFormat="false" ht="15.75" hidden="false" customHeight="true" outlineLevel="0" collapsed="false">
      <c r="A62" s="1938" t="s">
        <v>1703</v>
      </c>
    </row>
    <row r="63" customFormat="false" ht="15.75" hidden="false" customHeight="true" outlineLevel="0" collapsed="false">
      <c r="A63" s="1938" t="s">
        <v>170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705</v>
      </c>
      <c r="M1" s="115" t="s">
        <v>77</v>
      </c>
    </row>
    <row r="2" customFormat="false" ht="15.75" hidden="false" customHeight="true" outlineLevel="0" collapsed="false">
      <c r="A2" s="663" t="s">
        <v>78</v>
      </c>
      <c r="M2" s="115" t="s">
        <v>79</v>
      </c>
    </row>
    <row r="3" customFormat="false" ht="12" hidden="false" customHeight="true" outlineLevel="0" collapsed="false">
      <c r="M3" s="115" t="s">
        <v>80</v>
      </c>
    </row>
    <row r="4" customFormat="false" ht="12.75" hidden="false" customHeight="true" outlineLevel="0" collapsed="false">
      <c r="M4" s="1720"/>
    </row>
    <row r="5" customFormat="false" ht="13.5" hidden="false" customHeight="true" outlineLevel="0" collapsed="false">
      <c r="A5" s="1939" t="s">
        <v>1706</v>
      </c>
      <c r="B5" s="1940" t="s">
        <v>378</v>
      </c>
      <c r="C5" s="1940"/>
      <c r="D5" s="1940" t="s">
        <v>411</v>
      </c>
      <c r="E5" s="1940"/>
      <c r="F5" s="1940" t="s">
        <v>412</v>
      </c>
      <c r="G5" s="1940"/>
      <c r="H5" s="1941" t="s">
        <v>713</v>
      </c>
      <c r="I5" s="1941"/>
      <c r="J5" s="1941" t="s">
        <v>716</v>
      </c>
      <c r="K5" s="1941"/>
      <c r="L5" s="1942" t="s">
        <v>490</v>
      </c>
      <c r="M5" s="1942"/>
    </row>
    <row r="6" customFormat="false" ht="24.75" hidden="false" customHeight="true" outlineLevel="0" collapsed="false">
      <c r="A6" s="1943" t="s">
        <v>1707</v>
      </c>
      <c r="B6" s="1944" t="s">
        <v>1708</v>
      </c>
      <c r="C6" s="1944" t="s">
        <v>1709</v>
      </c>
      <c r="D6" s="1944" t="s">
        <v>1708</v>
      </c>
      <c r="E6" s="1944" t="s">
        <v>1709</v>
      </c>
      <c r="F6" s="1944" t="s">
        <v>1708</v>
      </c>
      <c r="G6" s="1944" t="s">
        <v>1709</v>
      </c>
      <c r="H6" s="1944" t="s">
        <v>1708</v>
      </c>
      <c r="I6" s="1944" t="s">
        <v>1709</v>
      </c>
      <c r="J6" s="1944" t="s">
        <v>1708</v>
      </c>
      <c r="K6" s="1944" t="s">
        <v>1709</v>
      </c>
      <c r="L6" s="1944" t="s">
        <v>1708</v>
      </c>
      <c r="M6" s="1945" t="s">
        <v>1709</v>
      </c>
    </row>
    <row r="7" customFormat="false" ht="12.75" hidden="false" customHeight="true" outlineLevel="0" collapsed="false">
      <c r="A7" s="1946" t="s">
        <v>1612</v>
      </c>
      <c r="B7" s="1947" t="s">
        <v>1710</v>
      </c>
      <c r="C7" s="1948" t="s">
        <v>1711</v>
      </c>
      <c r="D7" s="1947" t="s">
        <v>1712</v>
      </c>
      <c r="E7" s="1947" t="s">
        <v>1713</v>
      </c>
      <c r="F7" s="1947" t="s">
        <v>1714</v>
      </c>
      <c r="G7" s="1947" t="s">
        <v>1711</v>
      </c>
      <c r="H7" s="1949"/>
      <c r="I7" s="1949"/>
      <c r="J7" s="1949"/>
      <c r="K7" s="1949"/>
      <c r="L7" s="1949"/>
      <c r="M7" s="1950"/>
    </row>
    <row r="8" customFormat="false" ht="12.75" hidden="false" customHeight="true" outlineLevel="0" collapsed="false">
      <c r="A8" s="1951" t="s">
        <v>1613</v>
      </c>
      <c r="B8" s="1952" t="s">
        <v>1710</v>
      </c>
      <c r="C8" s="1953" t="s">
        <v>1715</v>
      </c>
      <c r="D8" s="1952" t="s">
        <v>1714</v>
      </c>
      <c r="E8" s="1952" t="s">
        <v>1711</v>
      </c>
      <c r="F8" s="1952" t="s">
        <v>1714</v>
      </c>
      <c r="G8" s="1952" t="s">
        <v>1711</v>
      </c>
      <c r="H8" s="1954"/>
      <c r="I8" s="1954"/>
      <c r="J8" s="1954"/>
      <c r="K8" s="1954"/>
      <c r="L8" s="1954"/>
      <c r="M8" s="1955"/>
    </row>
    <row r="9" customFormat="false" ht="12.75" hidden="false" customHeight="true" outlineLevel="0" collapsed="false">
      <c r="A9" s="1691" t="s">
        <v>1616</v>
      </c>
      <c r="B9" s="1952" t="s">
        <v>1710</v>
      </c>
      <c r="C9" s="1953" t="s">
        <v>1715</v>
      </c>
      <c r="D9" s="1952" t="s">
        <v>1716</v>
      </c>
      <c r="E9" s="1952" t="s">
        <v>1715</v>
      </c>
      <c r="F9" s="1952" t="s">
        <v>1716</v>
      </c>
      <c r="G9" s="1952" t="s">
        <v>1715</v>
      </c>
      <c r="H9" s="1954"/>
      <c r="I9" s="1954"/>
      <c r="J9" s="1954"/>
      <c r="K9" s="1954"/>
      <c r="L9" s="1954"/>
      <c r="M9" s="1955"/>
    </row>
    <row r="10" customFormat="false" ht="12.75" hidden="false" customHeight="true" outlineLevel="0" collapsed="false">
      <c r="A10" s="1691" t="s">
        <v>1691</v>
      </c>
      <c r="B10" s="1956" t="s">
        <v>1710</v>
      </c>
      <c r="C10" s="1957" t="s">
        <v>1715</v>
      </c>
      <c r="D10" s="1956" t="s">
        <v>1717</v>
      </c>
      <c r="E10" s="1956" t="s">
        <v>1711</v>
      </c>
      <c r="F10" s="1956" t="s">
        <v>1717</v>
      </c>
      <c r="G10" s="1956" t="s">
        <v>1711</v>
      </c>
      <c r="H10" s="1958"/>
      <c r="I10" s="1958"/>
      <c r="J10" s="1958"/>
      <c r="K10" s="1958"/>
      <c r="L10" s="1958"/>
      <c r="M10" s="1959"/>
    </row>
    <row r="11" customFormat="false" ht="12.75" hidden="false" customHeight="true" outlineLevel="0" collapsed="false">
      <c r="A11" s="1691" t="s">
        <v>1618</v>
      </c>
      <c r="B11" s="1952" t="s">
        <v>1710</v>
      </c>
      <c r="C11" s="1953" t="s">
        <v>1715</v>
      </c>
      <c r="D11" s="1952" t="s">
        <v>1718</v>
      </c>
      <c r="E11" s="1952" t="s">
        <v>1711</v>
      </c>
      <c r="F11" s="1952" t="s">
        <v>1718</v>
      </c>
      <c r="G11" s="1952" t="s">
        <v>1711</v>
      </c>
      <c r="H11" s="1954"/>
      <c r="I11" s="1954"/>
      <c r="J11" s="1954"/>
      <c r="K11" s="1954"/>
      <c r="L11" s="1954"/>
      <c r="M11" s="1955"/>
    </row>
    <row r="12" customFormat="false" ht="12.75" hidden="false" customHeight="true" outlineLevel="0" collapsed="false">
      <c r="A12" s="1691" t="s">
        <v>1619</v>
      </c>
      <c r="B12" s="1952" t="s">
        <v>1710</v>
      </c>
      <c r="C12" s="1953" t="s">
        <v>1715</v>
      </c>
      <c r="D12" s="1952" t="s">
        <v>1717</v>
      </c>
      <c r="E12" s="1952" t="s">
        <v>1711</v>
      </c>
      <c r="F12" s="1952" t="s">
        <v>1717</v>
      </c>
      <c r="G12" s="1952" t="s">
        <v>1711</v>
      </c>
      <c r="H12" s="1954"/>
      <c r="I12" s="1954"/>
      <c r="J12" s="1954"/>
      <c r="K12" s="1954"/>
      <c r="L12" s="1954"/>
      <c r="M12" s="1955"/>
    </row>
    <row r="13" customFormat="false" ht="12" hidden="false" customHeight="true" outlineLevel="0" collapsed="false">
      <c r="A13" s="1691" t="s">
        <v>1719</v>
      </c>
      <c r="B13" s="1960" t="s">
        <v>181</v>
      </c>
      <c r="C13" s="1960" t="s">
        <v>181</v>
      </c>
      <c r="D13" s="1961" t="s">
        <v>181</v>
      </c>
      <c r="E13" s="1961" t="s">
        <v>181</v>
      </c>
      <c r="F13" s="1961" t="s">
        <v>181</v>
      </c>
      <c r="G13" s="1961" t="s">
        <v>181</v>
      </c>
      <c r="H13" s="1954"/>
      <c r="I13" s="1954"/>
      <c r="J13" s="1954"/>
      <c r="K13" s="1954"/>
      <c r="L13" s="1954"/>
      <c r="M13" s="1955"/>
    </row>
    <row r="14" customFormat="false" ht="12.75" hidden="false" customHeight="true" outlineLevel="0" collapsed="false">
      <c r="A14" s="1951" t="s">
        <v>129</v>
      </c>
      <c r="B14" s="1952" t="s">
        <v>1710</v>
      </c>
      <c r="C14" s="1953" t="s">
        <v>1720</v>
      </c>
      <c r="D14" s="1952" t="s">
        <v>1721</v>
      </c>
      <c r="E14" s="1952" t="s">
        <v>1713</v>
      </c>
      <c r="F14" s="1952" t="s">
        <v>1710</v>
      </c>
      <c r="G14" s="1952" t="s">
        <v>1720</v>
      </c>
      <c r="H14" s="1954"/>
      <c r="I14" s="1954"/>
      <c r="J14" s="1954"/>
      <c r="K14" s="1954"/>
      <c r="L14" s="1954"/>
      <c r="M14" s="1955"/>
    </row>
    <row r="15" customFormat="false" ht="12.75" hidden="false" customHeight="true" outlineLevel="0" collapsed="false">
      <c r="A15" s="1691" t="s">
        <v>131</v>
      </c>
      <c r="B15" s="1961" t="s">
        <v>181</v>
      </c>
      <c r="C15" s="1962" t="s">
        <v>181</v>
      </c>
      <c r="D15" s="1952" t="s">
        <v>1722</v>
      </c>
      <c r="E15" s="1952" t="s">
        <v>1723</v>
      </c>
      <c r="F15" s="1962" t="s">
        <v>181</v>
      </c>
      <c r="G15" s="1962" t="s">
        <v>181</v>
      </c>
      <c r="H15" s="1954"/>
      <c r="I15" s="1954"/>
      <c r="J15" s="1954"/>
      <c r="K15" s="1954"/>
      <c r="L15" s="1954"/>
      <c r="M15" s="1955"/>
    </row>
    <row r="16" customFormat="false" ht="12.75" hidden="false" customHeight="true" outlineLevel="0" collapsed="false">
      <c r="A16" s="1691" t="s">
        <v>1621</v>
      </c>
      <c r="B16" s="1952" t="s">
        <v>1710</v>
      </c>
      <c r="C16" s="1953" t="s">
        <v>1720</v>
      </c>
      <c r="D16" s="1952" t="s">
        <v>1724</v>
      </c>
      <c r="E16" s="1952" t="s">
        <v>1713</v>
      </c>
      <c r="F16" s="1953" t="s">
        <v>1710</v>
      </c>
      <c r="G16" s="1953" t="s">
        <v>1720</v>
      </c>
      <c r="H16" s="1954"/>
      <c r="I16" s="1954"/>
      <c r="J16" s="1954"/>
      <c r="K16" s="1954"/>
      <c r="L16" s="1954"/>
      <c r="M16" s="1955"/>
    </row>
    <row r="17" customFormat="false" ht="12.75" hidden="false" customHeight="true" outlineLevel="0" collapsed="false">
      <c r="A17" s="1963" t="s">
        <v>1622</v>
      </c>
      <c r="B17" s="1964" t="s">
        <v>1725</v>
      </c>
      <c r="C17" s="1965" t="s">
        <v>1713</v>
      </c>
      <c r="D17" s="1964" t="s">
        <v>1711</v>
      </c>
      <c r="E17" s="1964" t="s">
        <v>1715</v>
      </c>
      <c r="F17" s="1964" t="s">
        <v>1726</v>
      </c>
      <c r="G17" s="1964" t="s">
        <v>1727</v>
      </c>
      <c r="H17" s="1964" t="s">
        <v>1724</v>
      </c>
      <c r="I17" s="1964" t="s">
        <v>1711</v>
      </c>
      <c r="J17" s="1964" t="s">
        <v>1728</v>
      </c>
      <c r="K17" s="1964" t="s">
        <v>1711</v>
      </c>
      <c r="L17" s="1964" t="s">
        <v>1724</v>
      </c>
      <c r="M17" s="1966" t="s">
        <v>1711</v>
      </c>
    </row>
    <row r="18" customFormat="false" ht="12.75" hidden="false" customHeight="true" outlineLevel="0" collapsed="false">
      <c r="A18" s="1951" t="s">
        <v>498</v>
      </c>
      <c r="B18" s="1952" t="s">
        <v>1729</v>
      </c>
      <c r="C18" s="1953" t="s">
        <v>1711</v>
      </c>
      <c r="D18" s="1962" t="s">
        <v>181</v>
      </c>
      <c r="E18" s="1962" t="s">
        <v>181</v>
      </c>
      <c r="F18" s="1962" t="s">
        <v>181</v>
      </c>
      <c r="G18" s="1962" t="s">
        <v>181</v>
      </c>
      <c r="H18" s="1954"/>
      <c r="I18" s="1954"/>
      <c r="J18" s="1954"/>
      <c r="K18" s="1954"/>
      <c r="L18" s="1954"/>
      <c r="M18" s="1955"/>
    </row>
    <row r="19" customFormat="false" ht="12.75" hidden="false" customHeight="true" outlineLevel="0" collapsed="false">
      <c r="A19" s="1951" t="s">
        <v>1623</v>
      </c>
      <c r="B19" s="1952" t="s">
        <v>1710</v>
      </c>
      <c r="C19" s="1953" t="s">
        <v>1715</v>
      </c>
      <c r="D19" s="1952" t="s">
        <v>1711</v>
      </c>
      <c r="E19" s="1952" t="s">
        <v>1715</v>
      </c>
      <c r="F19" s="1952" t="s">
        <v>1726</v>
      </c>
      <c r="G19" s="1952" t="s">
        <v>1727</v>
      </c>
      <c r="H19" s="1954" t="s">
        <v>181</v>
      </c>
      <c r="I19" s="1954" t="s">
        <v>181</v>
      </c>
      <c r="J19" s="1954" t="s">
        <v>181</v>
      </c>
      <c r="K19" s="1954" t="s">
        <v>181</v>
      </c>
      <c r="L19" s="1954" t="s">
        <v>181</v>
      </c>
      <c r="M19" s="1955" t="s">
        <v>181</v>
      </c>
    </row>
    <row r="20" customFormat="false" ht="12.75" hidden="false" customHeight="true" outlineLevel="0" collapsed="false">
      <c r="A20" s="1951" t="s">
        <v>522</v>
      </c>
      <c r="B20" s="1952" t="s">
        <v>1715</v>
      </c>
      <c r="C20" s="1953" t="s">
        <v>1730</v>
      </c>
      <c r="D20" s="1953" t="s">
        <v>1715</v>
      </c>
      <c r="E20" s="1953" t="s">
        <v>1715</v>
      </c>
      <c r="F20" s="1962" t="s">
        <v>181</v>
      </c>
      <c r="G20" s="1962" t="s">
        <v>181</v>
      </c>
      <c r="H20" s="1954" t="s">
        <v>181</v>
      </c>
      <c r="I20" s="1954" t="s">
        <v>181</v>
      </c>
      <c r="J20" s="1952" t="s">
        <v>1731</v>
      </c>
      <c r="K20" s="1952" t="s">
        <v>1715</v>
      </c>
      <c r="L20" s="1952" t="s">
        <v>1715</v>
      </c>
      <c r="M20" s="1967" t="s">
        <v>1715</v>
      </c>
    </row>
    <row r="21" customFormat="false" ht="12" hidden="false" customHeight="true" outlineLevel="0" collapsed="false">
      <c r="A21" s="1951" t="s">
        <v>530</v>
      </c>
      <c r="B21" s="1968" t="s">
        <v>181</v>
      </c>
      <c r="C21" s="1962" t="s">
        <v>181</v>
      </c>
      <c r="D21" s="1954"/>
      <c r="E21" s="1954"/>
      <c r="F21" s="1954"/>
      <c r="G21" s="1954"/>
      <c r="H21" s="1954"/>
      <c r="I21" s="1954"/>
      <c r="J21" s="1954"/>
      <c r="K21" s="1954"/>
      <c r="L21" s="1954"/>
      <c r="M21" s="1955"/>
    </row>
    <row r="22" customFormat="false" ht="12.75" hidden="false" customHeight="true" outlineLevel="0" collapsed="false">
      <c r="A22" s="1951" t="s">
        <v>1625</v>
      </c>
      <c r="B22" s="1958"/>
      <c r="C22" s="1958"/>
      <c r="D22" s="1958"/>
      <c r="E22" s="1958"/>
      <c r="F22" s="1958"/>
      <c r="G22" s="1958"/>
      <c r="H22" s="1956" t="s">
        <v>1715</v>
      </c>
      <c r="I22" s="1956" t="s">
        <v>1715</v>
      </c>
      <c r="J22" s="1956" t="s">
        <v>1715</v>
      </c>
      <c r="K22" s="1956" t="s">
        <v>1715</v>
      </c>
      <c r="L22" s="1956" t="s">
        <v>1715</v>
      </c>
      <c r="M22" s="1969" t="s">
        <v>1715</v>
      </c>
    </row>
    <row r="23" customFormat="false" ht="12.75" hidden="false" customHeight="true" outlineLevel="0" collapsed="false">
      <c r="A23" s="1951" t="s">
        <v>1626</v>
      </c>
      <c r="B23" s="1958"/>
      <c r="C23" s="1958"/>
      <c r="D23" s="1958"/>
      <c r="E23" s="1958"/>
      <c r="F23" s="1958"/>
      <c r="G23" s="1958"/>
      <c r="H23" s="1956" t="s">
        <v>1724</v>
      </c>
      <c r="I23" s="1956" t="s">
        <v>1711</v>
      </c>
      <c r="J23" s="1952" t="s">
        <v>1724</v>
      </c>
      <c r="K23" s="1956" t="s">
        <v>1711</v>
      </c>
      <c r="L23" s="1956" t="s">
        <v>1724</v>
      </c>
      <c r="M23" s="1969" t="s">
        <v>1711</v>
      </c>
    </row>
    <row r="24" customFormat="false" ht="12.75" hidden="false" customHeight="true" outlineLevel="0" collapsed="false">
      <c r="A24" s="1970" t="s">
        <v>1732</v>
      </c>
      <c r="B24" s="1971" t="s">
        <v>181</v>
      </c>
      <c r="C24" s="1971" t="s">
        <v>181</v>
      </c>
      <c r="D24" s="1971" t="s">
        <v>181</v>
      </c>
      <c r="E24" s="1971" t="s">
        <v>181</v>
      </c>
      <c r="F24" s="1971" t="s">
        <v>181</v>
      </c>
      <c r="G24" s="1971" t="s">
        <v>181</v>
      </c>
      <c r="H24" s="1971" t="s">
        <v>181</v>
      </c>
      <c r="I24" s="1971" t="s">
        <v>181</v>
      </c>
      <c r="J24" s="1971" t="s">
        <v>181</v>
      </c>
      <c r="K24" s="1971" t="s">
        <v>181</v>
      </c>
      <c r="L24" s="1971" t="s">
        <v>181</v>
      </c>
      <c r="M24" s="1972" t="s">
        <v>181</v>
      </c>
    </row>
    <row r="26" customFormat="false" ht="12.75" hidden="false" customHeight="true" outlineLevel="0" collapsed="false"/>
    <row r="27" customFormat="false" ht="15" hidden="false" customHeight="true" outlineLevel="0" collapsed="false">
      <c r="A27" s="1973" t="s">
        <v>1733</v>
      </c>
      <c r="B27" s="1974"/>
      <c r="C27" s="1974"/>
      <c r="D27" s="1974"/>
      <c r="E27" s="1974"/>
      <c r="F27" s="1974"/>
      <c r="G27" s="1974"/>
      <c r="H27" s="1975"/>
      <c r="I27" s="1974"/>
      <c r="J27" s="1976"/>
      <c r="K27" s="1976"/>
      <c r="L27" s="1976"/>
      <c r="M27" s="1976"/>
    </row>
    <row r="28" customFormat="false" ht="15" hidden="false" customHeight="true" outlineLevel="0" collapsed="false">
      <c r="A28" s="1977" t="s">
        <v>1734</v>
      </c>
      <c r="B28" s="1978"/>
      <c r="C28" s="1978" t="s">
        <v>1735</v>
      </c>
      <c r="D28" s="1974"/>
      <c r="E28" s="1974"/>
      <c r="F28" s="1979"/>
      <c r="G28" s="1979"/>
      <c r="H28" s="1979" t="s">
        <v>1736</v>
      </c>
      <c r="I28" s="1974"/>
      <c r="J28" s="1980"/>
      <c r="K28" s="1976"/>
      <c r="L28" s="1976"/>
      <c r="M28" s="1976"/>
    </row>
    <row r="29" customFormat="false" ht="15" hidden="false" customHeight="true" outlineLevel="0" collapsed="false">
      <c r="A29" s="1977" t="s">
        <v>1737</v>
      </c>
      <c r="B29" s="1979"/>
      <c r="C29" s="1979" t="s">
        <v>1738</v>
      </c>
      <c r="D29" s="1974"/>
      <c r="E29" s="1974"/>
      <c r="F29" s="1979"/>
      <c r="G29" s="1978"/>
      <c r="H29" s="1978" t="s">
        <v>1739</v>
      </c>
      <c r="I29" s="1974"/>
      <c r="J29" s="1976"/>
      <c r="K29" s="1976"/>
      <c r="L29" s="1976"/>
      <c r="M29" s="1976"/>
    </row>
    <row r="30" customFormat="false" ht="15" hidden="false" customHeight="true" outlineLevel="0" collapsed="false">
      <c r="A30" s="1977" t="s">
        <v>1740</v>
      </c>
      <c r="B30" s="1978"/>
      <c r="C30" s="1978" t="s">
        <v>1741</v>
      </c>
      <c r="D30" s="1974"/>
      <c r="E30" s="1974"/>
      <c r="F30" s="1979"/>
      <c r="G30" s="1974"/>
      <c r="H30" s="1978" t="s">
        <v>1742</v>
      </c>
      <c r="I30" s="1974"/>
      <c r="J30" s="1976"/>
      <c r="K30" s="1976"/>
      <c r="L30" s="1976"/>
      <c r="M30" s="1976"/>
    </row>
    <row r="31" customFormat="false" ht="12.75" hidden="false" customHeight="true" outlineLevel="0" collapsed="false">
      <c r="A31" s="1981" t="s">
        <v>1743</v>
      </c>
      <c r="B31" s="1981"/>
      <c r="C31" s="1981"/>
      <c r="D31" s="1981"/>
      <c r="E31" s="1981"/>
      <c r="F31" s="1981"/>
      <c r="G31" s="1981"/>
      <c r="H31" s="1981"/>
      <c r="I31" s="1981"/>
      <c r="J31" s="1981"/>
      <c r="K31" s="1981"/>
      <c r="L31" s="1981"/>
      <c r="M31" s="1981"/>
    </row>
    <row r="32" customFormat="false" ht="12.75" hidden="false" customHeight="true" outlineLevel="0" collapsed="false"/>
    <row r="33" customFormat="false" ht="15" hidden="false" customHeight="true" outlineLevel="0" collapsed="false">
      <c r="A33" s="1974" t="s">
        <v>1744</v>
      </c>
      <c r="B33" s="1974"/>
      <c r="C33" s="1974"/>
      <c r="D33" s="1974"/>
      <c r="E33" s="1974"/>
      <c r="F33" s="1974"/>
      <c r="G33" s="1974"/>
      <c r="H33" s="1976"/>
      <c r="I33" s="1976"/>
      <c r="J33" s="1976"/>
      <c r="K33" s="1976"/>
      <c r="L33" s="1976"/>
      <c r="M33" s="1976"/>
    </row>
    <row r="34" customFormat="false" ht="15" hidden="false" customHeight="true" outlineLevel="0" collapsed="false">
      <c r="A34" s="1982" t="s">
        <v>1734</v>
      </c>
      <c r="B34" s="1978"/>
      <c r="C34" s="1978" t="s">
        <v>1745</v>
      </c>
      <c r="D34" s="1980"/>
      <c r="E34" s="1974"/>
      <c r="F34" s="1978" t="s">
        <v>1742</v>
      </c>
      <c r="G34" s="1974"/>
      <c r="H34" s="1974"/>
      <c r="I34" s="1976"/>
      <c r="J34" s="1976"/>
      <c r="K34" s="1976"/>
      <c r="L34" s="1976"/>
      <c r="M34" s="1976"/>
    </row>
    <row r="35" customFormat="false" ht="15" hidden="false" customHeight="true" outlineLevel="0" collapsed="false">
      <c r="A35" s="1982" t="s">
        <v>1746</v>
      </c>
      <c r="B35" s="1978"/>
      <c r="C35" s="1978" t="s">
        <v>1747</v>
      </c>
      <c r="D35" s="1974"/>
      <c r="E35" s="1974"/>
      <c r="F35" s="1974"/>
      <c r="G35" s="1974"/>
      <c r="H35" s="1976"/>
      <c r="I35" s="1976"/>
      <c r="J35" s="1976"/>
      <c r="K35" s="1976"/>
      <c r="L35" s="1976"/>
      <c r="M35" s="1976"/>
    </row>
    <row r="36" customFormat="false" ht="12.75" hidden="false" customHeight="true" outlineLevel="0" collapsed="false"/>
    <row r="37" customFormat="false" ht="15" hidden="false" customHeight="true" outlineLevel="0" collapsed="false">
      <c r="A37" s="1981" t="s">
        <v>1748</v>
      </c>
      <c r="B37" s="1981"/>
      <c r="C37" s="1981"/>
      <c r="D37" s="1981"/>
      <c r="E37" s="1981"/>
      <c r="F37" s="1981"/>
      <c r="G37" s="1981"/>
      <c r="H37" s="1981"/>
      <c r="I37" s="1981"/>
      <c r="J37" s="1981"/>
      <c r="K37" s="1981"/>
      <c r="L37" s="1981"/>
      <c r="M37" s="198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749</v>
      </c>
      <c r="M1" s="115" t="s">
        <v>77</v>
      </c>
    </row>
    <row r="2" customFormat="false" ht="15.75" hidden="false" customHeight="true" outlineLevel="0" collapsed="false">
      <c r="A2" s="663" t="s">
        <v>120</v>
      </c>
      <c r="M2" s="115" t="s">
        <v>79</v>
      </c>
    </row>
    <row r="3" customFormat="false" ht="12" hidden="false" customHeight="true" outlineLevel="0" collapsed="false">
      <c r="F3" s="3" t="s">
        <v>310</v>
      </c>
      <c r="M3" s="115" t="s">
        <v>80</v>
      </c>
    </row>
    <row r="4" customFormat="false" ht="12.75" hidden="false" customHeight="true" outlineLevel="0" collapsed="false"/>
    <row r="5" customFormat="false" ht="13.5" hidden="false" customHeight="true" outlineLevel="0" collapsed="false">
      <c r="A5" s="1983" t="s">
        <v>1750</v>
      </c>
      <c r="B5" s="1940" t="s">
        <v>378</v>
      </c>
      <c r="C5" s="1940"/>
      <c r="D5" s="1940" t="s">
        <v>411</v>
      </c>
      <c r="E5" s="1940"/>
      <c r="F5" s="1940" t="s">
        <v>412</v>
      </c>
      <c r="G5" s="1940"/>
      <c r="H5" s="1941" t="s">
        <v>713</v>
      </c>
      <c r="I5" s="1941"/>
      <c r="J5" s="1941" t="s">
        <v>716</v>
      </c>
      <c r="K5" s="1941"/>
      <c r="L5" s="1942" t="s">
        <v>490</v>
      </c>
      <c r="M5" s="1942"/>
    </row>
    <row r="6" customFormat="false" ht="29.25" hidden="false" customHeight="true" outlineLevel="0" collapsed="false">
      <c r="A6" s="1984" t="s">
        <v>1707</v>
      </c>
      <c r="B6" s="1944" t="s">
        <v>1708</v>
      </c>
      <c r="C6" s="1944" t="s">
        <v>1709</v>
      </c>
      <c r="D6" s="1944" t="s">
        <v>1708</v>
      </c>
      <c r="E6" s="1944" t="s">
        <v>1709</v>
      </c>
      <c r="F6" s="1944" t="s">
        <v>1708</v>
      </c>
      <c r="G6" s="1944" t="s">
        <v>1709</v>
      </c>
      <c r="H6" s="1944" t="s">
        <v>1708</v>
      </c>
      <c r="I6" s="1944" t="s">
        <v>1709</v>
      </c>
      <c r="J6" s="1944" t="s">
        <v>1708</v>
      </c>
      <c r="K6" s="1944" t="s">
        <v>1709</v>
      </c>
      <c r="L6" s="1944" t="s">
        <v>1708</v>
      </c>
      <c r="M6" s="1945" t="s">
        <v>1709</v>
      </c>
    </row>
    <row r="7" customFormat="false" ht="12.75" hidden="false" customHeight="true" outlineLevel="0" collapsed="false">
      <c r="A7" s="1946" t="s">
        <v>1635</v>
      </c>
      <c r="B7" s="1985" t="s">
        <v>181</v>
      </c>
      <c r="C7" s="1985" t="s">
        <v>181</v>
      </c>
      <c r="D7" s="1986"/>
      <c r="E7" s="1986"/>
      <c r="F7" s="1947" t="s">
        <v>1715</v>
      </c>
      <c r="G7" s="1947" t="s">
        <v>1730</v>
      </c>
      <c r="H7" s="1949"/>
      <c r="I7" s="1986"/>
      <c r="J7" s="1949"/>
      <c r="K7" s="1986"/>
      <c r="L7" s="1949"/>
      <c r="M7" s="1987"/>
    </row>
    <row r="8" customFormat="false" ht="12.75" hidden="false" customHeight="true" outlineLevel="0" collapsed="false">
      <c r="A8" s="1988" t="s">
        <v>1636</v>
      </c>
      <c r="B8" s="1989"/>
      <c r="C8" s="1989"/>
      <c r="D8" s="1990" t="s">
        <v>1751</v>
      </c>
      <c r="E8" s="1990" t="s">
        <v>1711</v>
      </c>
      <c r="F8" s="1990" t="s">
        <v>1752</v>
      </c>
      <c r="G8" s="1990" t="s">
        <v>1711</v>
      </c>
      <c r="H8" s="1991"/>
      <c r="I8" s="1992"/>
      <c r="J8" s="1991"/>
      <c r="K8" s="1992"/>
      <c r="L8" s="1991"/>
      <c r="M8" s="1993"/>
    </row>
    <row r="9" customFormat="false" ht="12.75" hidden="false" customHeight="true" outlineLevel="0" collapsed="false">
      <c r="A9" s="1951" t="s">
        <v>1637</v>
      </c>
      <c r="B9" s="1994"/>
      <c r="C9" s="1994"/>
      <c r="D9" s="1995" t="s">
        <v>1724</v>
      </c>
      <c r="E9" s="1995" t="s">
        <v>1711</v>
      </c>
      <c r="F9" s="1954"/>
      <c r="G9" s="1954"/>
      <c r="H9" s="1954"/>
      <c r="I9" s="1994"/>
      <c r="J9" s="1954"/>
      <c r="K9" s="1994"/>
      <c r="L9" s="1954"/>
      <c r="M9" s="1996"/>
    </row>
    <row r="10" customFormat="false" ht="12.75" hidden="false" customHeight="true" outlineLevel="0" collapsed="false">
      <c r="A10" s="1951" t="s">
        <v>829</v>
      </c>
      <c r="B10" s="1994"/>
      <c r="C10" s="1994"/>
      <c r="D10" s="1995" t="s">
        <v>1724</v>
      </c>
      <c r="E10" s="1995" t="s">
        <v>1711</v>
      </c>
      <c r="F10" s="1952" t="s">
        <v>1711</v>
      </c>
      <c r="G10" s="1952" t="s">
        <v>1711</v>
      </c>
      <c r="H10" s="1954"/>
      <c r="I10" s="1994"/>
      <c r="J10" s="1954"/>
      <c r="K10" s="1994"/>
      <c r="L10" s="1954"/>
      <c r="M10" s="1996"/>
    </row>
    <row r="11" customFormat="false" ht="12.75" hidden="false" customHeight="true" outlineLevel="0" collapsed="false">
      <c r="A11" s="1951" t="s">
        <v>839</v>
      </c>
      <c r="B11" s="1994"/>
      <c r="C11" s="1994"/>
      <c r="D11" s="1995" t="s">
        <v>1715</v>
      </c>
      <c r="E11" s="1995" t="s">
        <v>1715</v>
      </c>
      <c r="F11" s="1954"/>
      <c r="G11" s="1954"/>
      <c r="H11" s="1954"/>
      <c r="I11" s="1994"/>
      <c r="J11" s="1954"/>
      <c r="K11" s="1994"/>
      <c r="L11" s="1954"/>
      <c r="M11" s="1996"/>
    </row>
    <row r="12" customFormat="false" ht="12.75" hidden="false" customHeight="true" outlineLevel="0" collapsed="false">
      <c r="A12" s="1951" t="s">
        <v>1753</v>
      </c>
      <c r="B12" s="1997"/>
      <c r="C12" s="1997"/>
      <c r="D12" s="1998" t="s">
        <v>181</v>
      </c>
      <c r="E12" s="1998" t="s">
        <v>181</v>
      </c>
      <c r="F12" s="1952" t="s">
        <v>1728</v>
      </c>
      <c r="G12" s="1952" t="s">
        <v>1711</v>
      </c>
      <c r="H12" s="1954"/>
      <c r="I12" s="1994"/>
      <c r="J12" s="1954"/>
      <c r="K12" s="1994"/>
      <c r="L12" s="1954"/>
      <c r="M12" s="1996"/>
    </row>
    <row r="13" customFormat="false" ht="12" hidden="false" customHeight="true" outlineLevel="0" collapsed="false">
      <c r="A13" s="1951" t="s">
        <v>850</v>
      </c>
      <c r="B13" s="1994"/>
      <c r="C13" s="1994"/>
      <c r="D13" s="1999" t="s">
        <v>181</v>
      </c>
      <c r="E13" s="1999" t="s">
        <v>181</v>
      </c>
      <c r="F13" s="1961" t="s">
        <v>181</v>
      </c>
      <c r="G13" s="1961" t="s">
        <v>181</v>
      </c>
      <c r="H13" s="1954"/>
      <c r="I13" s="1994"/>
      <c r="J13" s="1954"/>
      <c r="K13" s="1994"/>
      <c r="L13" s="1954"/>
      <c r="M13" s="1996"/>
    </row>
    <row r="14" customFormat="false" ht="12.75" hidden="false" customHeight="true" outlineLevel="0" collapsed="false">
      <c r="A14" s="1951" t="s">
        <v>1639</v>
      </c>
      <c r="B14" s="1994"/>
      <c r="C14" s="1994"/>
      <c r="D14" s="1995" t="s">
        <v>1720</v>
      </c>
      <c r="E14" s="1995" t="s">
        <v>1720</v>
      </c>
      <c r="F14" s="1952" t="s">
        <v>1720</v>
      </c>
      <c r="G14" s="1952" t="s">
        <v>1720</v>
      </c>
      <c r="H14" s="1954"/>
      <c r="I14" s="1994"/>
      <c r="J14" s="1954"/>
      <c r="K14" s="1994"/>
      <c r="L14" s="1954"/>
      <c r="M14" s="1996"/>
    </row>
    <row r="15" customFormat="false" ht="12" hidden="false" customHeight="true" outlineLevel="0" collapsed="false">
      <c r="A15" s="1951" t="s">
        <v>1732</v>
      </c>
      <c r="B15" s="1994"/>
      <c r="C15" s="1994"/>
      <c r="D15" s="1999" t="s">
        <v>181</v>
      </c>
      <c r="E15" s="1999" t="s">
        <v>181</v>
      </c>
      <c r="F15" s="1961" t="s">
        <v>181</v>
      </c>
      <c r="G15" s="1961" t="s">
        <v>181</v>
      </c>
      <c r="H15" s="1954"/>
      <c r="I15" s="1994"/>
      <c r="J15" s="1954"/>
      <c r="K15" s="1994"/>
      <c r="L15" s="1954"/>
      <c r="M15" s="1996"/>
    </row>
    <row r="16" customFormat="false" ht="12.75" hidden="false" customHeight="true" outlineLevel="0" collapsed="false">
      <c r="A16" s="1963" t="s">
        <v>1640</v>
      </c>
      <c r="B16" s="2000" t="s">
        <v>1754</v>
      </c>
      <c r="C16" s="2000" t="s">
        <v>1711</v>
      </c>
      <c r="D16" s="1990" t="s">
        <v>1710</v>
      </c>
      <c r="E16" s="1990" t="s">
        <v>1720</v>
      </c>
      <c r="F16" s="1990" t="s">
        <v>1710</v>
      </c>
      <c r="G16" s="1990" t="s">
        <v>1720</v>
      </c>
      <c r="H16" s="1991"/>
      <c r="I16" s="1992"/>
      <c r="J16" s="1991"/>
      <c r="K16" s="1992"/>
      <c r="L16" s="1991"/>
      <c r="M16" s="1993"/>
    </row>
    <row r="17" customFormat="false" ht="12.75" hidden="false" customHeight="true" outlineLevel="0" collapsed="false">
      <c r="A17" s="2001" t="s">
        <v>1755</v>
      </c>
      <c r="B17" s="2002" t="s">
        <v>1756</v>
      </c>
      <c r="C17" s="2003" t="s">
        <v>1711</v>
      </c>
      <c r="D17" s="2002" t="s">
        <v>1710</v>
      </c>
      <c r="E17" s="2002" t="s">
        <v>1720</v>
      </c>
      <c r="F17" s="2002" t="s">
        <v>1710</v>
      </c>
      <c r="G17" s="2002" t="s">
        <v>1720</v>
      </c>
      <c r="H17" s="1954"/>
      <c r="I17" s="1994"/>
      <c r="J17" s="1954"/>
      <c r="K17" s="1994"/>
      <c r="L17" s="1954"/>
      <c r="M17" s="1996"/>
    </row>
    <row r="18" customFormat="false" ht="12.75" hidden="false" customHeight="true" outlineLevel="0" collapsed="false">
      <c r="A18" s="1951" t="s">
        <v>1757</v>
      </c>
      <c r="B18" s="2004" t="s">
        <v>1717</v>
      </c>
      <c r="C18" s="2004" t="s">
        <v>1711</v>
      </c>
      <c r="D18" s="350" t="s">
        <v>181</v>
      </c>
      <c r="E18" s="350" t="s">
        <v>181</v>
      </c>
      <c r="F18" s="2005" t="s">
        <v>1710</v>
      </c>
      <c r="G18" s="2005" t="s">
        <v>1720</v>
      </c>
      <c r="H18" s="2006"/>
      <c r="I18" s="2007"/>
      <c r="J18" s="2006"/>
      <c r="K18" s="2007"/>
      <c r="L18" s="2006"/>
      <c r="M18" s="2008"/>
    </row>
    <row r="19" customFormat="false" ht="12.75" hidden="false" customHeight="true" outlineLevel="0" collapsed="false">
      <c r="A19" s="1951" t="s">
        <v>1758</v>
      </c>
      <c r="B19" s="2004" t="s">
        <v>1717</v>
      </c>
      <c r="C19" s="2004" t="s">
        <v>1711</v>
      </c>
      <c r="D19" s="1005" t="s">
        <v>181</v>
      </c>
      <c r="E19" s="1005" t="s">
        <v>181</v>
      </c>
      <c r="F19" s="350" t="s">
        <v>181</v>
      </c>
      <c r="G19" s="350" t="s">
        <v>181</v>
      </c>
      <c r="H19" s="2006"/>
      <c r="I19" s="2007"/>
      <c r="J19" s="2006"/>
      <c r="K19" s="2007"/>
      <c r="L19" s="2006"/>
      <c r="M19" s="2008"/>
    </row>
    <row r="20" customFormat="false" ht="12.75" hidden="false" customHeight="true" outlineLevel="0" collapsed="false">
      <c r="A20" s="2001" t="s">
        <v>1759</v>
      </c>
      <c r="B20" s="2003" t="s">
        <v>1716</v>
      </c>
      <c r="C20" s="2003" t="s">
        <v>1711</v>
      </c>
      <c r="D20" s="1010" t="s">
        <v>181</v>
      </c>
      <c r="E20" s="1010" t="s">
        <v>181</v>
      </c>
      <c r="F20" s="20" t="s">
        <v>181</v>
      </c>
      <c r="G20" s="20" t="s">
        <v>181</v>
      </c>
      <c r="H20" s="1954"/>
      <c r="I20" s="1994"/>
      <c r="J20" s="1954"/>
      <c r="K20" s="1994"/>
      <c r="L20" s="1954"/>
      <c r="M20" s="1996"/>
    </row>
    <row r="21" customFormat="false" ht="12.75" hidden="false" customHeight="true" outlineLevel="0" collapsed="false">
      <c r="A21" s="1951" t="s">
        <v>1760</v>
      </c>
      <c r="B21" s="2009" t="s">
        <v>1761</v>
      </c>
      <c r="C21" s="2009" t="s">
        <v>1711</v>
      </c>
      <c r="D21" s="1010" t="s">
        <v>181</v>
      </c>
      <c r="E21" s="1010" t="s">
        <v>181</v>
      </c>
      <c r="F21" s="20" t="s">
        <v>181</v>
      </c>
      <c r="G21" s="20" t="s">
        <v>181</v>
      </c>
      <c r="H21" s="1954"/>
      <c r="I21" s="1994"/>
      <c r="J21" s="1954"/>
      <c r="K21" s="1994"/>
      <c r="L21" s="1954"/>
      <c r="M21" s="1996"/>
    </row>
    <row r="22" customFormat="false" ht="12.75" hidden="false" customHeight="true" outlineLevel="0" collapsed="false">
      <c r="A22" s="1951" t="s">
        <v>1762</v>
      </c>
      <c r="B22" s="2009" t="s">
        <v>1716</v>
      </c>
      <c r="C22" s="2009" t="s">
        <v>1711</v>
      </c>
      <c r="D22" s="2010" t="s">
        <v>181</v>
      </c>
      <c r="E22" s="2010" t="s">
        <v>181</v>
      </c>
      <c r="F22" s="24" t="s">
        <v>181</v>
      </c>
      <c r="G22" s="24" t="s">
        <v>181</v>
      </c>
      <c r="H22" s="1958"/>
      <c r="I22" s="2011"/>
      <c r="J22" s="1958"/>
      <c r="K22" s="2011"/>
      <c r="L22" s="1958"/>
      <c r="M22" s="2012"/>
    </row>
    <row r="23" customFormat="false" ht="12.75" hidden="false" customHeight="true" outlineLevel="0" collapsed="false">
      <c r="A23" s="1951" t="s">
        <v>1732</v>
      </c>
      <c r="B23" s="2003" t="s">
        <v>1710</v>
      </c>
      <c r="C23" s="2003" t="s">
        <v>1720</v>
      </c>
      <c r="D23" s="1010" t="s">
        <v>181</v>
      </c>
      <c r="E23" s="1010" t="s">
        <v>181</v>
      </c>
      <c r="F23" s="20" t="s">
        <v>181</v>
      </c>
      <c r="G23" s="20" t="s">
        <v>181</v>
      </c>
      <c r="H23" s="1954"/>
      <c r="I23" s="1994"/>
      <c r="J23" s="1954"/>
      <c r="K23" s="1994"/>
      <c r="L23" s="1954"/>
      <c r="M23" s="1996"/>
    </row>
    <row r="24" customFormat="false" ht="12.75" hidden="false" customHeight="true" outlineLevel="0" collapsed="false">
      <c r="A24" s="1963" t="s">
        <v>1644</v>
      </c>
      <c r="B24" s="2000" t="s">
        <v>1715</v>
      </c>
      <c r="C24" s="2000" t="s">
        <v>1715</v>
      </c>
      <c r="D24" s="1990" t="s">
        <v>1763</v>
      </c>
      <c r="E24" s="1990" t="s">
        <v>1711</v>
      </c>
      <c r="F24" s="1990" t="s">
        <v>1751</v>
      </c>
      <c r="G24" s="1990" t="s">
        <v>1711</v>
      </c>
      <c r="H24" s="1991"/>
      <c r="I24" s="1992"/>
      <c r="J24" s="1991"/>
      <c r="K24" s="1992"/>
      <c r="L24" s="1991"/>
      <c r="M24" s="1993"/>
    </row>
    <row r="25" customFormat="false" ht="12.75" hidden="false" customHeight="true" outlineLevel="0" collapsed="false">
      <c r="A25" s="1951" t="s">
        <v>1452</v>
      </c>
      <c r="B25" s="2013" t="s">
        <v>181</v>
      </c>
      <c r="C25" s="2013" t="s">
        <v>181</v>
      </c>
      <c r="D25" s="1995" t="s">
        <v>1764</v>
      </c>
      <c r="E25" s="1995" t="s">
        <v>1715</v>
      </c>
      <c r="F25" s="1954"/>
      <c r="G25" s="1954"/>
      <c r="H25" s="1954"/>
      <c r="I25" s="1994"/>
      <c r="J25" s="1954"/>
      <c r="K25" s="1994"/>
      <c r="L25" s="1954"/>
      <c r="M25" s="1996"/>
    </row>
    <row r="26" customFormat="false" ht="12.75" hidden="false" customHeight="true" outlineLevel="0" collapsed="false">
      <c r="A26" s="1951" t="s">
        <v>1646</v>
      </c>
      <c r="B26" s="1994"/>
      <c r="C26" s="1994"/>
      <c r="D26" s="1995" t="s">
        <v>1711</v>
      </c>
      <c r="E26" s="1995" t="s">
        <v>1711</v>
      </c>
      <c r="F26" s="1953" t="s">
        <v>1711</v>
      </c>
      <c r="G26" s="1953" t="s">
        <v>1711</v>
      </c>
      <c r="H26" s="1954"/>
      <c r="I26" s="1994"/>
      <c r="J26" s="1954"/>
      <c r="K26" s="1994"/>
      <c r="L26" s="1954"/>
      <c r="M26" s="1996"/>
    </row>
    <row r="27" customFormat="false" ht="12.75" hidden="false" customHeight="true" outlineLevel="0" collapsed="false">
      <c r="A27" s="1951" t="s">
        <v>1647</v>
      </c>
      <c r="B27" s="1995" t="s">
        <v>1715</v>
      </c>
      <c r="C27" s="1995" t="s">
        <v>1715</v>
      </c>
      <c r="D27" s="1995" t="s">
        <v>1715</v>
      </c>
      <c r="E27" s="1995" t="s">
        <v>1715</v>
      </c>
      <c r="F27" s="1953" t="s">
        <v>1715</v>
      </c>
      <c r="G27" s="1953" t="s">
        <v>1715</v>
      </c>
      <c r="H27" s="1954"/>
      <c r="I27" s="1994"/>
      <c r="J27" s="1954"/>
      <c r="K27" s="1994"/>
      <c r="L27" s="1954"/>
      <c r="M27" s="1996"/>
    </row>
    <row r="28" customFormat="false" ht="12.75" hidden="false" customHeight="true" outlineLevel="0" collapsed="false">
      <c r="A28" s="1951" t="s">
        <v>1648</v>
      </c>
      <c r="B28" s="1995" t="s">
        <v>1715</v>
      </c>
      <c r="C28" s="1995" t="s">
        <v>1715</v>
      </c>
      <c r="D28" s="1999"/>
      <c r="E28" s="1999"/>
      <c r="F28" s="1952" t="s">
        <v>1726</v>
      </c>
      <c r="G28" s="1952" t="s">
        <v>1720</v>
      </c>
      <c r="H28" s="1954"/>
      <c r="I28" s="1994"/>
      <c r="J28" s="1954"/>
      <c r="K28" s="1994"/>
      <c r="L28" s="1954"/>
      <c r="M28" s="1996"/>
    </row>
    <row r="29" customFormat="false" ht="13.5" hidden="false" customHeight="true" outlineLevel="0" collapsed="false">
      <c r="A29" s="1963" t="s">
        <v>1765</v>
      </c>
      <c r="B29" s="2014" t="s">
        <v>181</v>
      </c>
      <c r="C29" s="2014" t="s">
        <v>181</v>
      </c>
      <c r="D29" s="2015" t="s">
        <v>181</v>
      </c>
      <c r="E29" s="2015" t="s">
        <v>181</v>
      </c>
      <c r="F29" s="2016" t="s">
        <v>181</v>
      </c>
      <c r="G29" s="2016" t="s">
        <v>181</v>
      </c>
      <c r="H29" s="2017" t="s">
        <v>181</v>
      </c>
      <c r="I29" s="2015" t="s">
        <v>181</v>
      </c>
      <c r="J29" s="2017" t="s">
        <v>181</v>
      </c>
      <c r="K29" s="2015" t="s">
        <v>181</v>
      </c>
      <c r="L29" s="2017" t="s">
        <v>181</v>
      </c>
      <c r="M29" s="2018" t="s">
        <v>18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0" t="s">
        <v>1733</v>
      </c>
      <c r="B31" s="1720"/>
      <c r="C31" s="2019"/>
      <c r="D31" s="1720"/>
      <c r="E31" s="1720"/>
      <c r="F31" s="1720"/>
      <c r="G31" s="1720"/>
      <c r="H31" s="2019"/>
      <c r="I31" s="1721"/>
      <c r="J31" s="1721"/>
      <c r="K31" s="1721"/>
      <c r="L31" s="1721"/>
      <c r="M31" s="1721"/>
    </row>
    <row r="32" customFormat="false" ht="12.75" hidden="false" customHeight="true" outlineLevel="0" collapsed="false">
      <c r="A32" s="2020" t="s">
        <v>1766</v>
      </c>
      <c r="B32" s="1719"/>
      <c r="C32" s="1719" t="s">
        <v>1767</v>
      </c>
      <c r="D32" s="1720"/>
      <c r="E32" s="1720"/>
      <c r="F32" s="2021"/>
      <c r="G32" s="2021"/>
      <c r="H32" s="2021" t="s">
        <v>1768</v>
      </c>
      <c r="I32" s="1721"/>
      <c r="J32" s="2022"/>
      <c r="K32" s="1721"/>
      <c r="L32" s="1721"/>
      <c r="M32" s="1721"/>
    </row>
    <row r="33" customFormat="false" ht="12.75" hidden="false" customHeight="true" outlineLevel="0" collapsed="false">
      <c r="A33" s="2020" t="s">
        <v>1769</v>
      </c>
      <c r="B33" s="2021"/>
      <c r="C33" s="2021" t="s">
        <v>1770</v>
      </c>
      <c r="D33" s="1720"/>
      <c r="E33" s="1720"/>
      <c r="F33" s="2021"/>
      <c r="G33" s="1719"/>
      <c r="H33" s="1719" t="s">
        <v>1771</v>
      </c>
      <c r="I33" s="1721"/>
      <c r="J33" s="1721"/>
      <c r="K33" s="1721"/>
      <c r="L33" s="1721"/>
      <c r="M33" s="1721"/>
    </row>
    <row r="34" customFormat="false" ht="12.75" hidden="false" customHeight="true" outlineLevel="0" collapsed="false">
      <c r="A34" s="2020" t="s">
        <v>1772</v>
      </c>
      <c r="B34" s="1719"/>
      <c r="C34" s="1719" t="s">
        <v>1773</v>
      </c>
      <c r="D34" s="1720"/>
      <c r="E34" s="1720"/>
      <c r="F34" s="2021"/>
      <c r="G34" s="1720"/>
      <c r="H34" s="1719" t="s">
        <v>1774</v>
      </c>
      <c r="I34" s="1721"/>
      <c r="J34" s="1721"/>
      <c r="K34" s="1721"/>
      <c r="L34" s="1721"/>
      <c r="M34" s="1721"/>
    </row>
    <row r="35" customFormat="false" ht="12.75" hidden="false" customHeight="true" outlineLevel="0" collapsed="false">
      <c r="A35" s="2023" t="s">
        <v>1775</v>
      </c>
      <c r="B35" s="2023"/>
      <c r="C35" s="2023"/>
      <c r="D35" s="2023"/>
      <c r="E35" s="2023"/>
      <c r="F35" s="2023"/>
      <c r="G35" s="2023"/>
      <c r="H35" s="2023"/>
      <c r="I35" s="2023"/>
      <c r="J35" s="2023"/>
      <c r="K35" s="2023"/>
      <c r="L35" s="2023"/>
      <c r="M35" s="2023"/>
    </row>
    <row r="36" customFormat="false" ht="7.5" hidden="false" customHeight="true" outlineLevel="0" collapsed="false">
      <c r="A36" s="733"/>
      <c r="B36" s="733"/>
      <c r="C36" s="733"/>
      <c r="D36" s="733"/>
      <c r="E36" s="733"/>
      <c r="F36" s="733"/>
      <c r="G36" s="733"/>
      <c r="H36" s="733"/>
      <c r="I36" s="733"/>
      <c r="J36" s="733"/>
      <c r="K36" s="733"/>
      <c r="L36" s="733"/>
      <c r="M36" s="733"/>
    </row>
    <row r="37" customFormat="false" ht="12.75" hidden="false" customHeight="true" outlineLevel="0" collapsed="false">
      <c r="A37" s="1720" t="s">
        <v>1744</v>
      </c>
      <c r="B37" s="1720"/>
      <c r="C37" s="2019"/>
      <c r="D37" s="1720"/>
      <c r="E37" s="1720"/>
      <c r="F37" s="1720"/>
      <c r="G37" s="1720"/>
      <c r="H37" s="1721"/>
      <c r="I37" s="1721"/>
      <c r="J37" s="1721"/>
      <c r="K37" s="1721"/>
      <c r="L37" s="1721"/>
      <c r="M37" s="1721"/>
    </row>
    <row r="38" customFormat="false" ht="12.75" hidden="false" customHeight="true" outlineLevel="0" collapsed="false">
      <c r="A38" s="2020" t="s">
        <v>1766</v>
      </c>
      <c r="B38" s="1719"/>
      <c r="C38" s="1719" t="s">
        <v>1771</v>
      </c>
      <c r="D38" s="2022"/>
      <c r="E38" s="1720"/>
      <c r="F38" s="1719" t="s">
        <v>1774</v>
      </c>
      <c r="G38" s="1720"/>
      <c r="H38" s="1721"/>
      <c r="I38" s="1721"/>
      <c r="J38" s="1721"/>
      <c r="K38" s="1721"/>
      <c r="L38" s="1721"/>
      <c r="M38" s="1721"/>
    </row>
    <row r="39" customFormat="false" ht="12.75" hidden="false" customHeight="true" outlineLevel="0" collapsed="false">
      <c r="A39" s="2020" t="s">
        <v>1776</v>
      </c>
      <c r="B39" s="1719"/>
      <c r="C39" s="1719" t="s">
        <v>1777</v>
      </c>
      <c r="D39" s="1720"/>
      <c r="E39" s="1720"/>
      <c r="F39" s="1720"/>
      <c r="G39" s="1720"/>
      <c r="H39" s="1721"/>
      <c r="I39" s="1721"/>
      <c r="J39" s="1721"/>
      <c r="K39" s="1721"/>
      <c r="L39" s="1721"/>
      <c r="M39" s="1721"/>
    </row>
    <row r="40" customFormat="false" ht="12.75" hidden="false" customHeight="true" outlineLevel="0" collapsed="false">
      <c r="A40" s="1720"/>
      <c r="B40" s="1720"/>
      <c r="C40" s="1719"/>
      <c r="D40" s="1720"/>
      <c r="E40" s="1720"/>
      <c r="F40" s="1720"/>
      <c r="G40" s="1720"/>
      <c r="H40" s="1721"/>
      <c r="I40" s="1721"/>
      <c r="J40" s="1721"/>
      <c r="K40" s="1721"/>
      <c r="L40" s="1721"/>
      <c r="M40" s="1721"/>
    </row>
    <row r="41" customFormat="false" ht="12.75" hidden="false" customHeight="true" outlineLevel="0" collapsed="false">
      <c r="A41" s="2023" t="s">
        <v>1748</v>
      </c>
      <c r="B41" s="2023"/>
      <c r="C41" s="2023"/>
      <c r="D41" s="2023"/>
      <c r="E41" s="2023"/>
      <c r="F41" s="2023"/>
      <c r="G41" s="2023"/>
      <c r="H41" s="2023"/>
      <c r="I41" s="2023"/>
      <c r="J41" s="2023"/>
      <c r="K41" s="2023"/>
      <c r="L41" s="2023"/>
      <c r="M41" s="2023"/>
    </row>
    <row r="42" customFormat="false" ht="9.75" hidden="false" customHeight="true" outlineLevel="0" collapsed="false">
      <c r="A42" s="733"/>
      <c r="B42" s="733"/>
      <c r="C42" s="733"/>
      <c r="D42" s="733"/>
      <c r="E42" s="733"/>
      <c r="F42" s="733"/>
      <c r="G42" s="733"/>
      <c r="H42" s="733"/>
      <c r="I42" s="733"/>
      <c r="J42" s="733"/>
      <c r="K42" s="733"/>
      <c r="L42" s="733"/>
      <c r="M42" s="733"/>
    </row>
    <row r="43" customFormat="false" ht="12.75" hidden="false" customHeight="true" outlineLevel="0" collapsed="false">
      <c r="A43" s="2024" t="s">
        <v>399</v>
      </c>
      <c r="B43" s="2024"/>
      <c r="C43" s="2024"/>
      <c r="D43" s="2024"/>
      <c r="E43" s="2024"/>
      <c r="F43" s="2024"/>
      <c r="G43" s="2024"/>
      <c r="H43" s="2024"/>
      <c r="I43" s="2024"/>
      <c r="J43" s="2024"/>
      <c r="K43" s="2024"/>
      <c r="L43" s="2024"/>
      <c r="M43" s="2024"/>
    </row>
    <row r="44" customFormat="false" ht="27" hidden="false" customHeight="true" outlineLevel="0" collapsed="false">
      <c r="A44" s="2025" t="s">
        <v>1778</v>
      </c>
      <c r="B44" s="2025"/>
      <c r="C44" s="2025"/>
      <c r="D44" s="2025"/>
      <c r="E44" s="2025"/>
      <c r="F44" s="2025"/>
      <c r="G44" s="2025"/>
      <c r="H44" s="2025"/>
      <c r="I44" s="2025"/>
      <c r="J44" s="2025"/>
      <c r="K44" s="2025"/>
      <c r="L44" s="2025"/>
      <c r="M44" s="2025"/>
    </row>
    <row r="45" customFormat="false" ht="3" hidden="false" customHeight="true" outlineLevel="0" collapsed="false">
      <c r="A45" s="2026"/>
      <c r="B45" s="2027"/>
      <c r="C45" s="2027"/>
      <c r="D45" s="2027"/>
      <c r="E45" s="2027"/>
      <c r="F45" s="2027"/>
      <c r="G45" s="2027"/>
      <c r="H45" s="2027"/>
      <c r="I45" s="2027"/>
      <c r="J45" s="2027"/>
      <c r="K45" s="2027"/>
      <c r="L45" s="2027"/>
      <c r="M45" s="2028"/>
    </row>
    <row r="46" customFormat="false" ht="12.75" hidden="false" customHeight="true" outlineLevel="0" collapsed="false">
      <c r="A46" s="2025" t="s">
        <v>1779</v>
      </c>
      <c r="B46" s="2025"/>
      <c r="C46" s="2025"/>
      <c r="D46" s="2025"/>
      <c r="E46" s="2025"/>
      <c r="F46" s="2025"/>
      <c r="G46" s="2025"/>
      <c r="H46" s="2025"/>
      <c r="I46" s="2025"/>
      <c r="J46" s="2025"/>
      <c r="K46" s="2025"/>
      <c r="L46" s="2025"/>
      <c r="M46" s="2025"/>
    </row>
    <row r="47" customFormat="false" ht="13.5" hidden="false" customHeight="true" outlineLevel="0" collapsed="false">
      <c r="A47" s="2029" t="s">
        <v>1780</v>
      </c>
      <c r="B47" s="2029"/>
      <c r="C47" s="2029"/>
      <c r="D47" s="2029"/>
      <c r="E47" s="2029"/>
      <c r="F47" s="2029"/>
      <c r="G47" s="2029"/>
      <c r="H47" s="2029"/>
      <c r="I47" s="2029"/>
      <c r="J47" s="2029"/>
      <c r="K47" s="2029"/>
      <c r="L47" s="2029"/>
      <c r="M47" s="202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15" t="s">
        <v>77</v>
      </c>
    </row>
    <row r="2" customFormat="false" ht="15.75" hidden="false" customHeight="true" outlineLevel="0" collapsed="false">
      <c r="A2" s="4" t="s">
        <v>153</v>
      </c>
      <c r="J2" s="115" t="s">
        <v>79</v>
      </c>
    </row>
    <row r="3" customFormat="false" ht="15.75" hidden="false" customHeight="true" outlineLevel="0" collapsed="false">
      <c r="A3" s="4" t="s">
        <v>183</v>
      </c>
      <c r="I3" s="115"/>
      <c r="J3" s="115" t="s">
        <v>80</v>
      </c>
    </row>
    <row r="4" customFormat="false" ht="12.75" hidden="false" customHeight="true" outlineLevel="0" collapsed="false"/>
    <row r="5" customFormat="false" ht="14.25" hidden="false" customHeight="true" outlineLevel="0" collapsed="false">
      <c r="A5" s="116" t="s">
        <v>81</v>
      </c>
      <c r="B5" s="117" t="s">
        <v>155</v>
      </c>
      <c r="C5" s="117"/>
      <c r="D5" s="117" t="s">
        <v>179</v>
      </c>
      <c r="E5" s="117"/>
      <c r="F5" s="117"/>
      <c r="G5" s="119"/>
      <c r="H5" s="120" t="s">
        <v>157</v>
      </c>
      <c r="I5" s="120"/>
      <c r="J5" s="120"/>
    </row>
    <row r="6" customFormat="false" ht="13.5" hidden="false" customHeight="true" outlineLevel="0" collapsed="false">
      <c r="A6" s="143"/>
      <c r="B6" s="122" t="s">
        <v>158</v>
      </c>
      <c r="C6" s="122"/>
      <c r="D6" s="122" t="s">
        <v>184</v>
      </c>
      <c r="E6" s="122" t="s">
        <v>83</v>
      </c>
      <c r="F6" s="122" t="s">
        <v>84</v>
      </c>
      <c r="G6" s="122"/>
      <c r="H6" s="122" t="s">
        <v>184</v>
      </c>
      <c r="I6" s="122" t="s">
        <v>83</v>
      </c>
      <c r="J6" s="125" t="s">
        <v>84</v>
      </c>
    </row>
    <row r="7" customFormat="false" ht="15" hidden="false" customHeight="true" outlineLevel="0" collapsed="false">
      <c r="A7" s="126"/>
      <c r="B7" s="74" t="s">
        <v>161</v>
      </c>
      <c r="C7" s="75" t="s">
        <v>162</v>
      </c>
      <c r="D7" s="127" t="s">
        <v>163</v>
      </c>
      <c r="E7" s="127" t="s">
        <v>164</v>
      </c>
      <c r="F7" s="127"/>
      <c r="G7" s="127"/>
      <c r="H7" s="128" t="s">
        <v>89</v>
      </c>
      <c r="I7" s="128"/>
      <c r="J7" s="128"/>
    </row>
    <row r="8" customFormat="false" ht="12.75" hidden="false" customHeight="true" outlineLevel="0" collapsed="false">
      <c r="A8" s="129" t="s">
        <v>185</v>
      </c>
      <c r="B8" s="79" t="n">
        <v>3857263.0182893</v>
      </c>
      <c r="C8" s="80" t="s">
        <v>166</v>
      </c>
      <c r="D8" s="81"/>
      <c r="E8" s="81"/>
      <c r="F8" s="81"/>
      <c r="G8" s="82"/>
      <c r="H8" s="144" t="n">
        <v>261120.73469873</v>
      </c>
      <c r="I8" s="144" t="n">
        <v>13.9362615995134</v>
      </c>
      <c r="J8" s="130" t="n">
        <v>14.233281993268</v>
      </c>
    </row>
    <row r="9" customFormat="false" ht="12.75" hidden="false" customHeight="true" outlineLevel="0" collapsed="false">
      <c r="A9" s="84" t="s">
        <v>167</v>
      </c>
      <c r="B9" s="79" t="n">
        <v>3857263.0182893</v>
      </c>
      <c r="C9" s="86" t="s">
        <v>166</v>
      </c>
      <c r="D9" s="79" t="n">
        <v>67.6958593335793</v>
      </c>
      <c r="E9" s="79" t="n">
        <v>3.60748516390924</v>
      </c>
      <c r="F9" s="79" t="n">
        <v>3.68901614117227</v>
      </c>
      <c r="G9" s="82"/>
      <c r="H9" s="79" t="n">
        <v>261120.73469873</v>
      </c>
      <c r="I9" s="79" t="n">
        <v>13.9150191117744</v>
      </c>
      <c r="J9" s="132" t="n">
        <v>14.2295055352161</v>
      </c>
    </row>
    <row r="10" customFormat="false" ht="12.75" hidden="false" customHeight="true" outlineLevel="0" collapsed="false">
      <c r="A10" s="84" t="s">
        <v>168</v>
      </c>
      <c r="B10" s="79" t="s">
        <v>186</v>
      </c>
      <c r="C10" s="86" t="s">
        <v>166</v>
      </c>
      <c r="D10" s="79" t="s">
        <v>186</v>
      </c>
      <c r="E10" s="79" t="s">
        <v>186</v>
      </c>
      <c r="F10" s="79" t="s">
        <v>186</v>
      </c>
      <c r="G10" s="82"/>
      <c r="H10" s="79" t="s">
        <v>186</v>
      </c>
      <c r="I10" s="79" t="n">
        <v>0.00555356348463261</v>
      </c>
      <c r="J10" s="132" t="n">
        <v>0.000777498887848565</v>
      </c>
    </row>
    <row r="11" customFormat="false" ht="12.75" hidden="false" customHeight="true" outlineLevel="0" collapsed="false">
      <c r="A11" s="84" t="s">
        <v>169</v>
      </c>
      <c r="B11" s="79" t="s">
        <v>186</v>
      </c>
      <c r="C11" s="86" t="s">
        <v>166</v>
      </c>
      <c r="D11" s="79" t="s">
        <v>186</v>
      </c>
      <c r="E11" s="79" t="s">
        <v>186</v>
      </c>
      <c r="F11" s="79" t="s">
        <v>186</v>
      </c>
      <c r="G11" s="82"/>
      <c r="H11" s="79" t="s">
        <v>186</v>
      </c>
      <c r="I11" s="79" t="n">
        <v>0.0156889242543274</v>
      </c>
      <c r="J11" s="132" t="n">
        <v>0.00299895916401499</v>
      </c>
    </row>
    <row r="12" customFormat="false" ht="12.75" hidden="false" customHeight="true" outlineLevel="0" collapsed="false">
      <c r="A12" s="84" t="s">
        <v>170</v>
      </c>
      <c r="B12" s="79" t="s">
        <v>118</v>
      </c>
      <c r="C12" s="86" t="s">
        <v>166</v>
      </c>
      <c r="D12" s="79" t="s">
        <v>118</v>
      </c>
      <c r="E12" s="79" t="s">
        <v>118</v>
      </c>
      <c r="F12" s="79" t="s">
        <v>118</v>
      </c>
      <c r="G12" s="82"/>
      <c r="H12" s="79" t="s">
        <v>118</v>
      </c>
      <c r="I12" s="79" t="s">
        <v>118</v>
      </c>
      <c r="J12" s="132" t="s">
        <v>118</v>
      </c>
    </row>
    <row r="13" customFormat="false" ht="12.75" hidden="false" customHeight="true" outlineLevel="0" collapsed="false">
      <c r="A13" s="84" t="s">
        <v>172</v>
      </c>
      <c r="B13" s="79" t="s">
        <v>118</v>
      </c>
      <c r="C13" s="131" t="s">
        <v>166</v>
      </c>
      <c r="D13" s="79" t="s">
        <v>118</v>
      </c>
      <c r="E13" s="79" t="s">
        <v>118</v>
      </c>
      <c r="F13" s="79" t="s">
        <v>118</v>
      </c>
      <c r="G13" s="102" t="s">
        <v>171</v>
      </c>
      <c r="H13" s="79" t="s">
        <v>118</v>
      </c>
      <c r="I13" s="79" t="s">
        <v>118</v>
      </c>
      <c r="J13" s="132" t="s">
        <v>118</v>
      </c>
    </row>
    <row r="14" customFormat="false" ht="12.75" hidden="false" customHeight="true" outlineLevel="0" collapsed="false">
      <c r="A14" s="103" t="s">
        <v>187</v>
      </c>
      <c r="B14" s="79" t="n">
        <v>159737.110893597</v>
      </c>
      <c r="C14" s="86" t="s">
        <v>166</v>
      </c>
      <c r="D14" s="81"/>
      <c r="E14" s="81"/>
      <c r="F14" s="81"/>
      <c r="G14" s="82"/>
      <c r="H14" s="79" t="n">
        <v>10724.1986120643</v>
      </c>
      <c r="I14" s="79" t="n">
        <v>0.2164192986</v>
      </c>
      <c r="J14" s="132" t="n">
        <v>0.345031720479</v>
      </c>
    </row>
    <row r="15" customFormat="false" ht="12.75" hidden="false" customHeight="true" outlineLevel="0" collapsed="false">
      <c r="A15" s="84" t="s">
        <v>188</v>
      </c>
      <c r="B15" s="133" t="n">
        <v>253.040393597408</v>
      </c>
      <c r="C15" s="86" t="s">
        <v>166</v>
      </c>
      <c r="D15" s="79" t="n">
        <v>67.0633333333333</v>
      </c>
      <c r="E15" s="79" t="n">
        <v>56.9976136811847</v>
      </c>
      <c r="F15" s="79" t="n">
        <v>0.85496420521777</v>
      </c>
      <c r="G15" s="82"/>
      <c r="H15" s="133" t="n">
        <v>16.9697322626209</v>
      </c>
      <c r="I15" s="133" t="n">
        <v>0.0144226986</v>
      </c>
      <c r="J15" s="145" t="n">
        <v>0.000216340479</v>
      </c>
    </row>
    <row r="16" customFormat="false" ht="12.75" hidden="false" customHeight="true" outlineLevel="0" collapsed="false">
      <c r="A16" s="84" t="s">
        <v>189</v>
      </c>
      <c r="B16" s="133" t="n">
        <v>159484.0705</v>
      </c>
      <c r="C16" s="86" t="s">
        <v>166</v>
      </c>
      <c r="D16" s="79" t="n">
        <v>67.1366666666667</v>
      </c>
      <c r="E16" s="79" t="n">
        <v>1.266562857135</v>
      </c>
      <c r="F16" s="79" t="n">
        <v>2.16206784112649</v>
      </c>
      <c r="G16" s="82"/>
      <c r="H16" s="133" t="n">
        <v>10707.2288798017</v>
      </c>
      <c r="I16" s="133" t="n">
        <v>0.2019966</v>
      </c>
      <c r="J16" s="145" t="n">
        <v>0.34481538</v>
      </c>
    </row>
    <row r="17" customFormat="false" ht="12.75" hidden="false" customHeight="true" outlineLevel="0" collapsed="false">
      <c r="A17" s="103" t="s">
        <v>114</v>
      </c>
      <c r="B17" s="79" t="n">
        <v>3484417.17563667</v>
      </c>
      <c r="C17" s="86" t="s">
        <v>166</v>
      </c>
      <c r="D17" s="81"/>
      <c r="E17" s="81"/>
      <c r="F17" s="81"/>
      <c r="G17" s="82"/>
      <c r="H17" s="79" t="n">
        <v>235321.839961518</v>
      </c>
      <c r="I17" s="79" t="n">
        <v>12.3101356480137</v>
      </c>
      <c r="J17" s="132" t="n">
        <v>13.2159281031711</v>
      </c>
    </row>
    <row r="18" customFormat="false" ht="12.75" hidden="false" customHeight="true" outlineLevel="0" collapsed="false">
      <c r="A18" s="84" t="s">
        <v>190</v>
      </c>
      <c r="B18" s="133" t="n">
        <v>2062582.98079976</v>
      </c>
      <c r="C18" s="86" t="s">
        <v>166</v>
      </c>
      <c r="D18" s="79" t="n">
        <v>67.0633333333333</v>
      </c>
      <c r="E18" s="79" t="n">
        <v>4.47642612108332</v>
      </c>
      <c r="F18" s="79" t="n">
        <v>4.94045568734095</v>
      </c>
      <c r="G18" s="82"/>
      <c r="H18" s="133" t="n">
        <v>138323.689969035</v>
      </c>
      <c r="I18" s="133" t="n">
        <v>9.23300033215396</v>
      </c>
      <c r="J18" s="145" t="n">
        <v>10.1900998181048</v>
      </c>
    </row>
    <row r="19" customFormat="false" ht="12.75" hidden="false" customHeight="true" outlineLevel="0" collapsed="false">
      <c r="A19" s="84" t="s">
        <v>191</v>
      </c>
      <c r="B19" s="133" t="n">
        <v>1348426.07771891</v>
      </c>
      <c r="C19" s="86" t="s">
        <v>166</v>
      </c>
      <c r="D19" s="79" t="n">
        <v>68.6766666666667</v>
      </c>
      <c r="E19" s="79" t="n">
        <v>2.11747450126317</v>
      </c>
      <c r="F19" s="79" t="n">
        <v>2.0342001588267</v>
      </c>
      <c r="G19" s="82"/>
      <c r="H19" s="133" t="n">
        <v>92605.408264142</v>
      </c>
      <c r="I19" s="133" t="n">
        <v>2.85525783640809</v>
      </c>
      <c r="J19" s="145" t="n">
        <v>2.74296854146186</v>
      </c>
    </row>
    <row r="20" customFormat="false" ht="12.75" hidden="false" customHeight="true" outlineLevel="0" collapsed="false">
      <c r="A20" s="84" t="s">
        <v>192</v>
      </c>
      <c r="B20" s="133" t="n">
        <v>73408.117118</v>
      </c>
      <c r="C20" s="86" t="s">
        <v>166</v>
      </c>
      <c r="D20" s="79" t="n">
        <v>59.84</v>
      </c>
      <c r="E20" s="79" t="n">
        <v>2.80879776368499</v>
      </c>
      <c r="F20" s="79" t="n">
        <v>3.812395623641</v>
      </c>
      <c r="G20" s="82"/>
      <c r="H20" s="133" t="n">
        <v>4392.74172834112</v>
      </c>
      <c r="I20" s="133" t="n">
        <v>0.206188555197364</v>
      </c>
      <c r="J20" s="145" t="n">
        <v>0.279860784440389</v>
      </c>
    </row>
    <row r="21" customFormat="false" ht="12.75" hidden="false" customHeight="true" outlineLevel="0" collapsed="false">
      <c r="A21" s="84" t="s">
        <v>193</v>
      </c>
      <c r="B21" s="79" t="s">
        <v>118</v>
      </c>
      <c r="C21" s="86" t="s">
        <v>166</v>
      </c>
      <c r="D21" s="81"/>
      <c r="E21" s="81"/>
      <c r="F21" s="81"/>
      <c r="G21" s="82"/>
      <c r="H21" s="79" t="s">
        <v>118</v>
      </c>
      <c r="I21" s="79" t="s">
        <v>118</v>
      </c>
      <c r="J21" s="132" t="s">
        <v>118</v>
      </c>
    </row>
    <row r="22" customFormat="false" ht="12.75" hidden="false" customHeight="true" outlineLevel="0" collapsed="false">
      <c r="A22" s="136" t="s">
        <v>119</v>
      </c>
      <c r="B22" s="146" t="s">
        <v>118</v>
      </c>
      <c r="C22" s="86" t="s">
        <v>166</v>
      </c>
      <c r="D22" s="79" t="s">
        <v>118</v>
      </c>
      <c r="E22" s="79" t="s">
        <v>118</v>
      </c>
      <c r="F22" s="79" t="s">
        <v>118</v>
      </c>
      <c r="G22" s="82"/>
      <c r="H22" s="133" t="s">
        <v>118</v>
      </c>
      <c r="I22" s="133" t="s">
        <v>118</v>
      </c>
      <c r="J22" s="145" t="s">
        <v>118</v>
      </c>
    </row>
    <row r="23" customFormat="false" ht="12.75" hidden="false" customHeight="true" outlineLevel="0" collapsed="false">
      <c r="A23" s="84" t="s">
        <v>169</v>
      </c>
      <c r="B23" s="133" t="s">
        <v>138</v>
      </c>
      <c r="C23" s="86" t="s">
        <v>166</v>
      </c>
      <c r="D23" s="79" t="s">
        <v>138</v>
      </c>
      <c r="E23" s="79" t="s">
        <v>138</v>
      </c>
      <c r="F23" s="79" t="s">
        <v>138</v>
      </c>
      <c r="G23" s="82"/>
      <c r="H23" s="133" t="s">
        <v>138</v>
      </c>
      <c r="I23" s="133" t="n">
        <v>0.0156889242543274</v>
      </c>
      <c r="J23" s="145" t="n">
        <v>0.00299895916401499</v>
      </c>
    </row>
    <row r="24" customFormat="false" ht="12.75" hidden="false" customHeight="true" outlineLevel="0" collapsed="false">
      <c r="A24" s="84" t="s">
        <v>170</v>
      </c>
      <c r="B24" s="133" t="s">
        <v>118</v>
      </c>
      <c r="C24" s="86" t="s">
        <v>166</v>
      </c>
      <c r="D24" s="79" t="s">
        <v>118</v>
      </c>
      <c r="E24" s="79" t="s">
        <v>118</v>
      </c>
      <c r="F24" s="79" t="s">
        <v>118</v>
      </c>
      <c r="G24" s="102" t="s">
        <v>171</v>
      </c>
      <c r="H24" s="133" t="s">
        <v>118</v>
      </c>
      <c r="I24" s="133" t="s">
        <v>118</v>
      </c>
      <c r="J24" s="145" t="s">
        <v>118</v>
      </c>
    </row>
    <row r="25" customFormat="false" ht="12.75" hidden="false" customHeight="true" outlineLevel="0" collapsed="false">
      <c r="A25" s="84" t="s">
        <v>194</v>
      </c>
      <c r="B25" s="79" t="s">
        <v>118</v>
      </c>
      <c r="C25" s="86" t="s">
        <v>166</v>
      </c>
      <c r="D25" s="81"/>
      <c r="E25" s="81"/>
      <c r="F25" s="81"/>
      <c r="G25" s="82"/>
      <c r="H25" s="79" t="s">
        <v>118</v>
      </c>
      <c r="I25" s="79" t="s">
        <v>118</v>
      </c>
      <c r="J25" s="132" t="s">
        <v>118</v>
      </c>
    </row>
    <row r="26" customFormat="false" ht="12.75" hidden="false" customHeight="true" outlineLevel="0" collapsed="false">
      <c r="A26" s="136" t="s">
        <v>119</v>
      </c>
      <c r="B26" s="146" t="s">
        <v>118</v>
      </c>
      <c r="C26" s="86" t="s">
        <v>166</v>
      </c>
      <c r="D26" s="147" t="s">
        <v>118</v>
      </c>
      <c r="E26" s="147" t="s">
        <v>118</v>
      </c>
      <c r="F26" s="147" t="s">
        <v>118</v>
      </c>
      <c r="G26" s="82"/>
      <c r="H26" s="146" t="s">
        <v>118</v>
      </c>
      <c r="I26" s="146" t="s">
        <v>118</v>
      </c>
      <c r="J26" s="145" t="s">
        <v>118</v>
      </c>
    </row>
    <row r="27" customFormat="false" ht="12.75" hidden="false" customHeight="true" outlineLevel="0" collapsed="false">
      <c r="A27" s="103" t="s">
        <v>115</v>
      </c>
      <c r="B27" s="79" t="n">
        <v>9862.87433012048</v>
      </c>
      <c r="C27" s="86" t="s">
        <v>166</v>
      </c>
      <c r="D27" s="81"/>
      <c r="E27" s="81"/>
      <c r="F27" s="81"/>
      <c r="G27" s="82"/>
      <c r="H27" s="79" t="n">
        <v>677.349332744908</v>
      </c>
      <c r="I27" s="79" t="n">
        <v>0.0430289400446326</v>
      </c>
      <c r="J27" s="132" t="n">
        <v>0.281842823087849</v>
      </c>
    </row>
    <row r="28" customFormat="false" ht="12.75" hidden="false" customHeight="true" outlineLevel="0" collapsed="false">
      <c r="A28" s="84" t="s">
        <v>167</v>
      </c>
      <c r="B28" s="133" t="n">
        <v>9862.87433012048</v>
      </c>
      <c r="C28" s="86" t="s">
        <v>166</v>
      </c>
      <c r="D28" s="79" t="n">
        <v>68.6766666666667</v>
      </c>
      <c r="E28" s="79" t="n">
        <v>3.79964048062064</v>
      </c>
      <c r="F28" s="79" t="n">
        <v>28.4973036046548</v>
      </c>
      <c r="G28" s="82"/>
      <c r="H28" s="133" t="n">
        <v>677.349332744908</v>
      </c>
      <c r="I28" s="133" t="n">
        <v>0.03747537656</v>
      </c>
      <c r="J28" s="145" t="n">
        <v>0.2810653242</v>
      </c>
    </row>
    <row r="29" customFormat="false" ht="12.75" hidden="false" customHeight="true" outlineLevel="0" collapsed="false">
      <c r="A29" s="84" t="s">
        <v>168</v>
      </c>
      <c r="B29" s="133" t="s">
        <v>138</v>
      </c>
      <c r="C29" s="86" t="s">
        <v>166</v>
      </c>
      <c r="D29" s="79" t="s">
        <v>138</v>
      </c>
      <c r="E29" s="79" t="s">
        <v>138</v>
      </c>
      <c r="F29" s="79" t="s">
        <v>138</v>
      </c>
      <c r="G29" s="82"/>
      <c r="H29" s="133" t="s">
        <v>138</v>
      </c>
      <c r="I29" s="133" t="n">
        <v>0.00555356348463261</v>
      </c>
      <c r="J29" s="145" t="n">
        <v>0.000777498887848565</v>
      </c>
    </row>
    <row r="30" customFormat="false" ht="12.75" hidden="false" customHeight="true" outlineLevel="0" collapsed="false">
      <c r="A30" s="84" t="s">
        <v>169</v>
      </c>
      <c r="B30" s="133" t="s">
        <v>118</v>
      </c>
      <c r="C30" s="86" t="s">
        <v>166</v>
      </c>
      <c r="D30" s="79" t="s">
        <v>118</v>
      </c>
      <c r="E30" s="79" t="s">
        <v>118</v>
      </c>
      <c r="F30" s="79" t="s">
        <v>118</v>
      </c>
      <c r="G30" s="82"/>
      <c r="H30" s="133" t="s">
        <v>118</v>
      </c>
      <c r="I30" s="133" t="s">
        <v>118</v>
      </c>
      <c r="J30" s="145" t="s">
        <v>118</v>
      </c>
    </row>
    <row r="31" customFormat="false" ht="12.75" hidden="false" customHeight="true" outlineLevel="0" collapsed="false">
      <c r="A31" s="84" t="s">
        <v>195</v>
      </c>
      <c r="B31" s="79" t="s">
        <v>118</v>
      </c>
      <c r="C31" s="86" t="s">
        <v>166</v>
      </c>
      <c r="D31" s="81"/>
      <c r="E31" s="81"/>
      <c r="F31" s="81"/>
      <c r="G31" s="82"/>
      <c r="H31" s="79" t="s">
        <v>118</v>
      </c>
      <c r="I31" s="79" t="s">
        <v>118</v>
      </c>
      <c r="J31" s="132" t="s">
        <v>118</v>
      </c>
    </row>
    <row r="32" customFormat="false" ht="12.75" hidden="false" customHeight="true" outlineLevel="0" collapsed="false">
      <c r="A32" s="136" t="s">
        <v>119</v>
      </c>
      <c r="B32" s="146" t="s">
        <v>118</v>
      </c>
      <c r="C32" s="86" t="s">
        <v>166</v>
      </c>
      <c r="D32" s="147" t="s">
        <v>118</v>
      </c>
      <c r="E32" s="147" t="s">
        <v>118</v>
      </c>
      <c r="F32" s="147" t="s">
        <v>118</v>
      </c>
      <c r="G32" s="82"/>
      <c r="H32" s="146" t="s">
        <v>118</v>
      </c>
      <c r="I32" s="146" t="s">
        <v>118</v>
      </c>
      <c r="J32" s="145" t="s">
        <v>118</v>
      </c>
    </row>
    <row r="33" customFormat="false" ht="12.75" hidden="false" customHeight="true" outlineLevel="0" collapsed="false">
      <c r="A33" s="103" t="s">
        <v>196</v>
      </c>
      <c r="B33" s="79" t="n">
        <v>203245.857428908</v>
      </c>
      <c r="C33" s="86" t="s">
        <v>166</v>
      </c>
      <c r="D33" s="81"/>
      <c r="E33" s="81"/>
      <c r="F33" s="81"/>
      <c r="G33" s="82"/>
      <c r="H33" s="79" t="n">
        <v>14397.3467924024</v>
      </c>
      <c r="I33" s="79" t="n">
        <v>1.366677712855</v>
      </c>
      <c r="J33" s="132" t="n">
        <v>0.39047934653</v>
      </c>
    </row>
    <row r="34" customFormat="false" ht="12.75" hidden="false" customHeight="true" outlineLevel="0" collapsed="false">
      <c r="A34" s="84" t="s">
        <v>197</v>
      </c>
      <c r="B34" s="133" t="s">
        <v>138</v>
      </c>
      <c r="C34" s="86" t="s">
        <v>166</v>
      </c>
      <c r="D34" s="79" t="s">
        <v>138</v>
      </c>
      <c r="E34" s="79" t="s">
        <v>138</v>
      </c>
      <c r="F34" s="79" t="s">
        <v>138</v>
      </c>
      <c r="G34" s="82"/>
      <c r="H34" s="133" t="s">
        <v>138</v>
      </c>
      <c r="I34" s="133" t="s">
        <v>138</v>
      </c>
      <c r="J34" s="145" t="s">
        <v>138</v>
      </c>
    </row>
    <row r="35" customFormat="false" ht="12.75" hidden="false" customHeight="true" outlineLevel="0" collapsed="false">
      <c r="A35" s="84" t="s">
        <v>198</v>
      </c>
      <c r="B35" s="133" t="n">
        <v>6790.46324819277</v>
      </c>
      <c r="C35" s="86" t="s">
        <v>166</v>
      </c>
      <c r="D35" s="79" t="n">
        <v>68.6766666666667</v>
      </c>
      <c r="E35" s="79" t="n">
        <v>6.64937084108613</v>
      </c>
      <c r="F35" s="79" t="n">
        <v>1.89982024031032</v>
      </c>
      <c r="G35" s="82"/>
      <c r="H35" s="133" t="n">
        <v>466.346381008386</v>
      </c>
      <c r="I35" s="133" t="n">
        <v>0.04515230832</v>
      </c>
      <c r="J35" s="145" t="n">
        <v>0.01290065952</v>
      </c>
    </row>
    <row r="36" customFormat="false" ht="12.75" hidden="false" customHeight="true" outlineLevel="0" collapsed="false">
      <c r="A36" s="84" t="s">
        <v>190</v>
      </c>
      <c r="B36" s="133" t="s">
        <v>118</v>
      </c>
      <c r="C36" s="86" t="s">
        <v>166</v>
      </c>
      <c r="D36" s="79" t="s">
        <v>118</v>
      </c>
      <c r="E36" s="79" t="s">
        <v>118</v>
      </c>
      <c r="F36" s="79" t="s">
        <v>118</v>
      </c>
      <c r="G36" s="82"/>
      <c r="H36" s="133" t="s">
        <v>118</v>
      </c>
      <c r="I36" s="133" t="s">
        <v>118</v>
      </c>
      <c r="J36" s="145" t="s">
        <v>118</v>
      </c>
    </row>
    <row r="37" customFormat="false" ht="12.75" hidden="false" customHeight="true" outlineLevel="0" collapsed="false">
      <c r="A37" s="84" t="s">
        <v>199</v>
      </c>
      <c r="B37" s="79" t="n">
        <v>196455.394180715</v>
      </c>
      <c r="C37" s="86" t="s">
        <v>166</v>
      </c>
      <c r="D37" s="89"/>
      <c r="E37" s="89"/>
      <c r="F37" s="89"/>
      <c r="G37" s="82"/>
      <c r="H37" s="79" t="n">
        <v>13931.000411394</v>
      </c>
      <c r="I37" s="79" t="n">
        <v>1.321525404535</v>
      </c>
      <c r="J37" s="132" t="n">
        <v>0.37757868701</v>
      </c>
    </row>
    <row r="38" customFormat="false" ht="12.75" hidden="false" customHeight="true" outlineLevel="0" collapsed="false">
      <c r="A38" s="136" t="s">
        <v>200</v>
      </c>
      <c r="B38" s="146" t="n">
        <v>58911.7434518182</v>
      </c>
      <c r="C38" s="86" t="s">
        <v>166</v>
      </c>
      <c r="D38" s="148" t="n">
        <v>69.3</v>
      </c>
      <c r="E38" s="148" t="n">
        <v>6.5952567620541</v>
      </c>
      <c r="F38" s="148" t="n">
        <v>1.8843590748726</v>
      </c>
      <c r="G38" s="82"/>
      <c r="H38" s="146" t="n">
        <v>4082.583821211</v>
      </c>
      <c r="I38" s="146" t="n">
        <v>0.388538074365</v>
      </c>
      <c r="J38" s="145" t="n">
        <v>0.11101087839</v>
      </c>
    </row>
    <row r="39" customFormat="false" ht="12.75" hidden="false" customHeight="true" outlineLevel="0" collapsed="false">
      <c r="A39" s="136" t="s">
        <v>201</v>
      </c>
      <c r="B39" s="146" t="n">
        <v>5222.306</v>
      </c>
      <c r="C39" s="86" t="s">
        <v>166</v>
      </c>
      <c r="D39" s="148" t="n">
        <v>70.4733333333333</v>
      </c>
      <c r="E39" s="148" t="n">
        <v>6.65</v>
      </c>
      <c r="F39" s="148" t="n">
        <v>1.9</v>
      </c>
      <c r="G39" s="82"/>
      <c r="H39" s="146" t="n">
        <v>368.033311506667</v>
      </c>
      <c r="I39" s="146" t="n">
        <v>0.0347283349</v>
      </c>
      <c r="J39" s="145" t="n">
        <v>0.0099223814</v>
      </c>
    </row>
    <row r="40" customFormat="false" ht="12.75" hidden="false" customHeight="true" outlineLevel="0" collapsed="false">
      <c r="A40" s="136" t="s">
        <v>202</v>
      </c>
      <c r="B40" s="146" t="n">
        <v>132321.344728897</v>
      </c>
      <c r="C40" s="86" t="s">
        <v>166</v>
      </c>
      <c r="D40" s="148" t="n">
        <v>71.6466666666667</v>
      </c>
      <c r="E40" s="148" t="n">
        <v>6.78846634388711</v>
      </c>
      <c r="F40" s="148" t="n">
        <v>1.93956181253917</v>
      </c>
      <c r="G40" s="82"/>
      <c r="H40" s="146" t="n">
        <v>9480.38327867637</v>
      </c>
      <c r="I40" s="146" t="n">
        <v>0.89825899527</v>
      </c>
      <c r="J40" s="145" t="n">
        <v>0.25664542722</v>
      </c>
    </row>
    <row r="41" customFormat="false" ht="12.75" hidden="false" customHeight="true" outlineLevel="0" collapsed="false">
      <c r="A41" s="84" t="s">
        <v>168</v>
      </c>
      <c r="B41" s="133" t="s">
        <v>118</v>
      </c>
      <c r="C41" s="86" t="s">
        <v>166</v>
      </c>
      <c r="D41" s="79" t="s">
        <v>118</v>
      </c>
      <c r="E41" s="79" t="s">
        <v>118</v>
      </c>
      <c r="F41" s="79" t="s">
        <v>118</v>
      </c>
      <c r="G41" s="82"/>
      <c r="H41" s="133" t="s">
        <v>118</v>
      </c>
      <c r="I41" s="133" t="s">
        <v>118</v>
      </c>
      <c r="J41" s="145" t="s">
        <v>118</v>
      </c>
    </row>
    <row r="42" customFormat="false" ht="12.75" hidden="false" customHeight="true" outlineLevel="0" collapsed="false">
      <c r="A42" s="84" t="s">
        <v>169</v>
      </c>
      <c r="B42" s="133" t="s">
        <v>118</v>
      </c>
      <c r="C42" s="86" t="s">
        <v>166</v>
      </c>
      <c r="D42" s="79" t="s">
        <v>118</v>
      </c>
      <c r="E42" s="79" t="s">
        <v>118</v>
      </c>
      <c r="F42" s="79" t="s">
        <v>118</v>
      </c>
      <c r="G42" s="82"/>
      <c r="H42" s="133" t="s">
        <v>118</v>
      </c>
      <c r="I42" s="133" t="s">
        <v>118</v>
      </c>
      <c r="J42" s="145" t="s">
        <v>118</v>
      </c>
    </row>
    <row r="43" customFormat="false" ht="12.75" hidden="false" customHeight="true" outlineLevel="0" collapsed="false">
      <c r="A43" s="84" t="s">
        <v>195</v>
      </c>
      <c r="B43" s="79" t="s">
        <v>118</v>
      </c>
      <c r="C43" s="86" t="s">
        <v>166</v>
      </c>
      <c r="D43" s="81"/>
      <c r="E43" s="81"/>
      <c r="F43" s="81"/>
      <c r="G43" s="82"/>
      <c r="H43" s="79" t="s">
        <v>118</v>
      </c>
      <c r="I43" s="79" t="s">
        <v>118</v>
      </c>
      <c r="J43" s="132" t="s">
        <v>118</v>
      </c>
    </row>
    <row r="44" customFormat="false" ht="12.75" hidden="false" customHeight="true" outlineLevel="0" collapsed="false">
      <c r="A44" s="149" t="s">
        <v>119</v>
      </c>
      <c r="B44" s="146" t="s">
        <v>118</v>
      </c>
      <c r="C44" s="86" t="s">
        <v>166</v>
      </c>
      <c r="D44" s="147" t="s">
        <v>118</v>
      </c>
      <c r="E44" s="147" t="s">
        <v>118</v>
      </c>
      <c r="F44" s="147" t="s">
        <v>118</v>
      </c>
      <c r="G44" s="82"/>
      <c r="H44" s="146" t="s">
        <v>118</v>
      </c>
      <c r="I44" s="146" t="s">
        <v>118</v>
      </c>
      <c r="J44" s="145" t="s">
        <v>118</v>
      </c>
    </row>
    <row r="45" customFormat="false" ht="12.75" hidden="false" customHeight="true" outlineLevel="0" collapsed="false">
      <c r="A45" s="103" t="s">
        <v>203</v>
      </c>
      <c r="B45" s="79" t="s">
        <v>118</v>
      </c>
      <c r="C45" s="86" t="s">
        <v>166</v>
      </c>
      <c r="D45" s="81"/>
      <c r="E45" s="81"/>
      <c r="F45" s="81"/>
      <c r="G45" s="82"/>
      <c r="H45" s="79" t="s">
        <v>118</v>
      </c>
      <c r="I45" s="79" t="s">
        <v>118</v>
      </c>
      <c r="J45" s="132" t="s">
        <v>118</v>
      </c>
    </row>
    <row r="46" customFormat="false" ht="12.75" hidden="false" customHeight="true" outlineLevel="0" collapsed="false">
      <c r="A46" s="136" t="s">
        <v>119</v>
      </c>
      <c r="B46" s="150" t="s">
        <v>118</v>
      </c>
      <c r="C46" s="151" t="s">
        <v>166</v>
      </c>
      <c r="D46" s="81"/>
      <c r="E46" s="81"/>
      <c r="F46" s="81"/>
      <c r="G46" s="152"/>
      <c r="H46" s="150" t="s">
        <v>118</v>
      </c>
      <c r="I46" s="150" t="s">
        <v>118</v>
      </c>
      <c r="J46" s="153" t="s">
        <v>118</v>
      </c>
    </row>
    <row r="47" customFormat="false" ht="12.75" hidden="false" customHeight="true" outlineLevel="0" collapsed="false">
      <c r="A47" s="84" t="s">
        <v>167</v>
      </c>
      <c r="B47" s="133" t="s">
        <v>118</v>
      </c>
      <c r="C47" s="131" t="s">
        <v>166</v>
      </c>
      <c r="D47" s="79" t="s">
        <v>118</v>
      </c>
      <c r="E47" s="79" t="s">
        <v>118</v>
      </c>
      <c r="F47" s="79" t="s">
        <v>118</v>
      </c>
      <c r="G47" s="82"/>
      <c r="H47" s="133" t="s">
        <v>118</v>
      </c>
      <c r="I47" s="133" t="s">
        <v>118</v>
      </c>
      <c r="J47" s="145" t="s">
        <v>118</v>
      </c>
    </row>
    <row r="48" customFormat="false" ht="12.75" hidden="false" customHeight="true" outlineLevel="0" collapsed="false">
      <c r="A48" s="84" t="s">
        <v>168</v>
      </c>
      <c r="B48" s="133" t="s">
        <v>118</v>
      </c>
      <c r="C48" s="131" t="s">
        <v>166</v>
      </c>
      <c r="D48" s="79" t="s">
        <v>118</v>
      </c>
      <c r="E48" s="79" t="s">
        <v>118</v>
      </c>
      <c r="F48" s="79" t="s">
        <v>118</v>
      </c>
      <c r="G48" s="82"/>
      <c r="H48" s="133" t="s">
        <v>118</v>
      </c>
      <c r="I48" s="133" t="s">
        <v>118</v>
      </c>
      <c r="J48" s="145" t="s">
        <v>118</v>
      </c>
    </row>
    <row r="49" customFormat="false" ht="12.75" hidden="false" customHeight="true" outlineLevel="0" collapsed="false">
      <c r="A49" s="90" t="s">
        <v>169</v>
      </c>
      <c r="B49" s="139" t="s">
        <v>118</v>
      </c>
      <c r="C49" s="140" t="s">
        <v>166</v>
      </c>
      <c r="D49" s="92" t="s">
        <v>118</v>
      </c>
      <c r="E49" s="92" t="s">
        <v>118</v>
      </c>
      <c r="F49" s="92" t="s">
        <v>118</v>
      </c>
      <c r="G49" s="93"/>
      <c r="H49" s="139" t="s">
        <v>118</v>
      </c>
      <c r="I49" s="139" t="s">
        <v>118</v>
      </c>
      <c r="J49" s="154" t="s">
        <v>118</v>
      </c>
    </row>
    <row r="50" customFormat="false" ht="12.75" hidden="false" customHeight="true" outlineLevel="0" collapsed="false">
      <c r="A50" s="90" t="s">
        <v>170</v>
      </c>
      <c r="B50" s="139" t="s">
        <v>118</v>
      </c>
      <c r="C50" s="140" t="s">
        <v>166</v>
      </c>
      <c r="D50" s="92" t="s">
        <v>118</v>
      </c>
      <c r="E50" s="92" t="s">
        <v>118</v>
      </c>
      <c r="F50" s="92" t="s">
        <v>118</v>
      </c>
      <c r="G50" s="102" t="s">
        <v>171</v>
      </c>
      <c r="H50" s="139" t="s">
        <v>118</v>
      </c>
      <c r="I50" s="139" t="s">
        <v>118</v>
      </c>
      <c r="J50" s="154" t="s">
        <v>118</v>
      </c>
    </row>
    <row r="51" customFormat="false" ht="12.75" hidden="false" customHeight="true" outlineLevel="0" collapsed="false">
      <c r="A51" s="90" t="s">
        <v>172</v>
      </c>
      <c r="B51" s="139" t="s">
        <v>118</v>
      </c>
      <c r="C51" s="140" t="s">
        <v>166</v>
      </c>
      <c r="D51" s="92" t="s">
        <v>118</v>
      </c>
      <c r="E51" s="92" t="s">
        <v>118</v>
      </c>
      <c r="F51" s="92" t="s">
        <v>118</v>
      </c>
      <c r="G51" s="93"/>
      <c r="H51" s="139" t="s">
        <v>118</v>
      </c>
      <c r="I51" s="139" t="s">
        <v>118</v>
      </c>
      <c r="J51" s="154" t="s">
        <v>118</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781</v>
      </c>
      <c r="H1" s="115" t="s">
        <v>77</v>
      </c>
    </row>
    <row r="2" customFormat="false" ht="15.75" hidden="false" customHeight="true" outlineLevel="0" collapsed="false">
      <c r="A2" s="663" t="s">
        <v>222</v>
      </c>
      <c r="H2" s="115" t="s">
        <v>79</v>
      </c>
    </row>
    <row r="3" customFormat="false" ht="12" hidden="false" customHeight="true" outlineLevel="0" collapsed="false">
      <c r="H3" s="115" t="s">
        <v>80</v>
      </c>
    </row>
    <row r="4" customFormat="false" ht="12.75" hidden="false" customHeight="true" outlineLevel="0" collapsed="false">
      <c r="H4" s="1720"/>
    </row>
    <row r="5" customFormat="false" ht="34.5" hidden="false" customHeight="true" outlineLevel="0" collapsed="false">
      <c r="A5" s="2030" t="s">
        <v>1782</v>
      </c>
      <c r="B5" s="2031" t="s">
        <v>1783</v>
      </c>
      <c r="C5" s="2032" t="s">
        <v>1784</v>
      </c>
      <c r="D5" s="2032"/>
      <c r="E5" s="2032"/>
      <c r="F5" s="2033" t="s">
        <v>1785</v>
      </c>
      <c r="G5" s="2033" t="s">
        <v>1786</v>
      </c>
      <c r="H5" s="2034" t="s">
        <v>1787</v>
      </c>
    </row>
    <row r="6" customFormat="false" ht="16.5" hidden="false" customHeight="true" outlineLevel="0" collapsed="false">
      <c r="A6" s="2035"/>
      <c r="B6" s="2036"/>
      <c r="C6" s="2037" t="s">
        <v>1788</v>
      </c>
      <c r="D6" s="2037" t="s">
        <v>1789</v>
      </c>
      <c r="E6" s="2037" t="s">
        <v>1790</v>
      </c>
      <c r="F6" s="2033"/>
      <c r="G6" s="2033"/>
      <c r="H6" s="2036"/>
      <c r="I6" s="16"/>
    </row>
    <row r="7" customFormat="false" ht="39.75" hidden="false" customHeight="true" outlineLevel="0" collapsed="false">
      <c r="A7" s="2038" t="s">
        <v>1791</v>
      </c>
      <c r="B7" s="2039"/>
      <c r="C7" s="2040"/>
      <c r="D7" s="2040"/>
      <c r="E7" s="2040"/>
      <c r="F7" s="2040"/>
      <c r="G7" s="2040"/>
      <c r="H7" s="533"/>
    </row>
    <row r="8" customFormat="false" ht="12.75" hidden="false" customHeight="true" outlineLevel="0" collapsed="false">
      <c r="A8" s="2041" t="s">
        <v>1792</v>
      </c>
      <c r="B8" s="2042" t="s">
        <v>1793</v>
      </c>
      <c r="C8" s="2043"/>
      <c r="D8" s="2043" t="s">
        <v>1794</v>
      </c>
      <c r="E8" s="2043"/>
      <c r="F8" s="2043"/>
      <c r="G8" s="2043" t="s">
        <v>1794</v>
      </c>
      <c r="H8" s="533"/>
    </row>
    <row r="9" customFormat="false" ht="12.75" hidden="false" customHeight="true" outlineLevel="0" collapsed="false">
      <c r="A9" s="2041" t="s">
        <v>1795</v>
      </c>
      <c r="B9" s="2042" t="s">
        <v>1796</v>
      </c>
      <c r="C9" s="2043" t="s">
        <v>1794</v>
      </c>
      <c r="D9" s="2043" t="s">
        <v>1794</v>
      </c>
      <c r="E9" s="2043"/>
      <c r="F9" s="2043"/>
      <c r="G9" s="2043" t="s">
        <v>1794</v>
      </c>
      <c r="H9" s="533"/>
    </row>
    <row r="10" customFormat="false" ht="12.75" hidden="false" customHeight="true" outlineLevel="0" collapsed="false">
      <c r="A10" s="2041" t="s">
        <v>1797</v>
      </c>
      <c r="B10" s="2042" t="s">
        <v>1796</v>
      </c>
      <c r="C10" s="2043" t="s">
        <v>1794</v>
      </c>
      <c r="D10" s="2043" t="s">
        <v>1794</v>
      </c>
      <c r="E10" s="2043"/>
      <c r="F10" s="2043"/>
      <c r="G10" s="2043" t="s">
        <v>1794</v>
      </c>
      <c r="H10" s="533"/>
    </row>
    <row r="11" customFormat="false" ht="12.75" hidden="false" customHeight="true" outlineLevel="0" collapsed="false">
      <c r="A11" s="2041" t="s">
        <v>1798</v>
      </c>
      <c r="B11" s="2042" t="s">
        <v>1796</v>
      </c>
      <c r="C11" s="2043" t="s">
        <v>1794</v>
      </c>
      <c r="D11" s="2043" t="s">
        <v>1794</v>
      </c>
      <c r="E11" s="2043"/>
      <c r="F11" s="2043"/>
      <c r="G11" s="2043" t="s">
        <v>1794</v>
      </c>
      <c r="H11" s="533"/>
    </row>
    <row r="12" customFormat="false" ht="12.75" hidden="false" customHeight="true" outlineLevel="0" collapsed="false">
      <c r="A12" s="2041" t="s">
        <v>1799</v>
      </c>
      <c r="B12" s="2042" t="s">
        <v>1796</v>
      </c>
      <c r="C12" s="2043" t="s">
        <v>1794</v>
      </c>
      <c r="D12" s="2043" t="s">
        <v>1794</v>
      </c>
      <c r="E12" s="2043"/>
      <c r="F12" s="2043"/>
      <c r="G12" s="2043" t="s">
        <v>1794</v>
      </c>
      <c r="H12" s="533"/>
    </row>
    <row r="13" customFormat="false" ht="12.75" hidden="false" customHeight="true" outlineLevel="0" collapsed="false">
      <c r="A13" s="2041" t="s">
        <v>1800</v>
      </c>
      <c r="B13" s="2042" t="s">
        <v>1796</v>
      </c>
      <c r="C13" s="2043" t="s">
        <v>1794</v>
      </c>
      <c r="D13" s="2043" t="s">
        <v>1794</v>
      </c>
      <c r="E13" s="2043"/>
      <c r="F13" s="2043"/>
      <c r="G13" s="2043" t="s">
        <v>1794</v>
      </c>
      <c r="H13" s="533"/>
    </row>
    <row r="14" customFormat="false" ht="12.75" hidden="false" customHeight="true" outlineLevel="0" collapsed="false">
      <c r="A14" s="2041" t="s">
        <v>1801</v>
      </c>
      <c r="B14" s="2042" t="s">
        <v>1796</v>
      </c>
      <c r="C14" s="2043" t="s">
        <v>1794</v>
      </c>
      <c r="D14" s="2043" t="s">
        <v>1794</v>
      </c>
      <c r="E14" s="2043"/>
      <c r="F14" s="2043"/>
      <c r="G14" s="2043" t="s">
        <v>1794</v>
      </c>
      <c r="H14" s="533"/>
    </row>
    <row r="15" customFormat="false" ht="12.75" hidden="false" customHeight="true" outlineLevel="0" collapsed="false">
      <c r="A15" s="2041" t="s">
        <v>1802</v>
      </c>
      <c r="B15" s="2042" t="s">
        <v>1796</v>
      </c>
      <c r="C15" s="2043" t="s">
        <v>1794</v>
      </c>
      <c r="D15" s="2043"/>
      <c r="E15" s="2043"/>
      <c r="F15" s="2043"/>
      <c r="G15" s="2043" t="s">
        <v>1794</v>
      </c>
      <c r="H15" s="533"/>
    </row>
    <row r="16" customFormat="false" ht="12.75" hidden="false" customHeight="true" outlineLevel="0" collapsed="false">
      <c r="A16" s="2041" t="s">
        <v>1803</v>
      </c>
      <c r="B16" s="2042" t="s">
        <v>1804</v>
      </c>
      <c r="C16" s="2043"/>
      <c r="D16" s="2043" t="s">
        <v>1794</v>
      </c>
      <c r="E16" s="2043"/>
      <c r="F16" s="2043"/>
      <c r="G16" s="2043" t="s">
        <v>1794</v>
      </c>
      <c r="H16" s="533"/>
    </row>
    <row r="17" customFormat="false" ht="12.75" hidden="false" customHeight="true" outlineLevel="0" collapsed="false">
      <c r="A17" s="2041" t="s">
        <v>1805</v>
      </c>
      <c r="B17" s="2042" t="s">
        <v>1796</v>
      </c>
      <c r="C17" s="2043" t="s">
        <v>1794</v>
      </c>
      <c r="D17" s="2043" t="s">
        <v>1794</v>
      </c>
      <c r="E17" s="2043"/>
      <c r="F17" s="2043"/>
      <c r="G17" s="2043" t="s">
        <v>1794</v>
      </c>
      <c r="H17" s="533"/>
    </row>
    <row r="18" customFormat="false" ht="12.75" hidden="false" customHeight="true" outlineLevel="0" collapsed="false">
      <c r="A18" s="2041" t="s">
        <v>1806</v>
      </c>
      <c r="B18" s="2042" t="s">
        <v>1796</v>
      </c>
      <c r="C18" s="2043" t="s">
        <v>1794</v>
      </c>
      <c r="D18" s="2043" t="s">
        <v>1794</v>
      </c>
      <c r="E18" s="2043"/>
      <c r="F18" s="2043"/>
      <c r="G18" s="2043" t="s">
        <v>1794</v>
      </c>
      <c r="H18" s="533"/>
      <c r="I18" s="281"/>
    </row>
    <row r="19" customFormat="false" ht="12.75" hidden="false" customHeight="true" outlineLevel="0" collapsed="false">
      <c r="A19" s="2041" t="s">
        <v>1807</v>
      </c>
      <c r="B19" s="2042" t="s">
        <v>1793</v>
      </c>
      <c r="C19" s="2043"/>
      <c r="D19" s="2043" t="s">
        <v>1794</v>
      </c>
      <c r="E19" s="2043"/>
      <c r="F19" s="2043"/>
      <c r="G19" s="2043" t="s">
        <v>1794</v>
      </c>
      <c r="H19" s="533"/>
    </row>
    <row r="20" customFormat="false" ht="24" hidden="false" customHeight="true" outlineLevel="0" collapsed="false">
      <c r="A20" s="2041" t="s">
        <v>1808</v>
      </c>
      <c r="B20" s="2042" t="s">
        <v>713</v>
      </c>
      <c r="C20" s="2043" t="s">
        <v>1794</v>
      </c>
      <c r="D20" s="2043" t="s">
        <v>1794</v>
      </c>
      <c r="E20" s="2043"/>
      <c r="F20" s="2043"/>
      <c r="G20" s="2043" t="s">
        <v>1794</v>
      </c>
      <c r="H20" s="533"/>
    </row>
    <row r="21" customFormat="false" ht="12.75" hidden="false" customHeight="true" outlineLevel="0" collapsed="false">
      <c r="A21" s="2041" t="s">
        <v>1809</v>
      </c>
      <c r="B21" s="2042" t="s">
        <v>725</v>
      </c>
      <c r="C21" s="2043"/>
      <c r="D21" s="2043" t="s">
        <v>1794</v>
      </c>
      <c r="E21" s="2043"/>
      <c r="F21" s="2043"/>
      <c r="G21" s="2043" t="s">
        <v>1794</v>
      </c>
      <c r="H21" s="533"/>
    </row>
    <row r="22" customFormat="false" ht="12.75" hidden="false" customHeight="true" outlineLevel="0" collapsed="false">
      <c r="A22" s="2041" t="s">
        <v>1810</v>
      </c>
      <c r="B22" s="2042" t="s">
        <v>716</v>
      </c>
      <c r="C22" s="2043"/>
      <c r="D22" s="2043" t="s">
        <v>1794</v>
      </c>
      <c r="E22" s="2043"/>
      <c r="F22" s="2043"/>
      <c r="G22" s="2043" t="s">
        <v>1794</v>
      </c>
      <c r="H22" s="533"/>
    </row>
    <row r="23" customFormat="false" ht="12.75" hidden="false" customHeight="true" outlineLevel="0" collapsed="false">
      <c r="A23" s="2041" t="s">
        <v>1811</v>
      </c>
      <c r="B23" s="2042" t="s">
        <v>725</v>
      </c>
      <c r="C23" s="2043"/>
      <c r="D23" s="2043" t="s">
        <v>1794</v>
      </c>
      <c r="E23" s="2043"/>
      <c r="F23" s="2043"/>
      <c r="G23" s="2043" t="s">
        <v>1794</v>
      </c>
      <c r="H23" s="533"/>
    </row>
    <row r="24" customFormat="false" ht="24" hidden="false" customHeight="true" outlineLevel="0" collapsed="false">
      <c r="A24" s="2041" t="s">
        <v>1812</v>
      </c>
      <c r="B24" s="2042" t="s">
        <v>713</v>
      </c>
      <c r="C24" s="2043"/>
      <c r="D24" s="2043" t="s">
        <v>1794</v>
      </c>
      <c r="E24" s="2043"/>
      <c r="F24" s="2043"/>
      <c r="G24" s="2043" t="s">
        <v>1794</v>
      </c>
      <c r="H24" s="533"/>
    </row>
    <row r="25" customFormat="false" ht="12.75" hidden="false" customHeight="true" outlineLevel="0" collapsed="false">
      <c r="A25" s="2041" t="s">
        <v>1813</v>
      </c>
      <c r="B25" s="2042" t="s">
        <v>1804</v>
      </c>
      <c r="C25" s="2043" t="s">
        <v>1794</v>
      </c>
      <c r="D25" s="2043"/>
      <c r="E25" s="2043"/>
      <c r="F25" s="2043"/>
      <c r="G25" s="2043" t="s">
        <v>1794</v>
      </c>
      <c r="H25" s="533"/>
    </row>
    <row r="26" customFormat="false" ht="12.75" hidden="false" customHeight="true" outlineLevel="0" collapsed="false">
      <c r="A26" s="2041" t="s">
        <v>1814</v>
      </c>
      <c r="B26" s="2042" t="s">
        <v>1804</v>
      </c>
      <c r="C26" s="2043" t="s">
        <v>1794</v>
      </c>
      <c r="D26" s="2043" t="s">
        <v>1794</v>
      </c>
      <c r="E26" s="2043"/>
      <c r="F26" s="2043"/>
      <c r="G26" s="2043" t="s">
        <v>1794</v>
      </c>
      <c r="H26" s="533"/>
    </row>
    <row r="27" customFormat="false" ht="12.75" hidden="false" customHeight="true" outlineLevel="0" collapsed="false">
      <c r="A27" s="2041" t="s">
        <v>1815</v>
      </c>
      <c r="B27" s="2042" t="s">
        <v>1796</v>
      </c>
      <c r="C27" s="2043" t="s">
        <v>1794</v>
      </c>
      <c r="D27" s="2043" t="s">
        <v>1794</v>
      </c>
      <c r="E27" s="2043"/>
      <c r="F27" s="2043"/>
      <c r="G27" s="2043" t="s">
        <v>1794</v>
      </c>
      <c r="H27" s="533"/>
    </row>
    <row r="28" customFormat="false" ht="12.75" hidden="false" customHeight="true" outlineLevel="0" collapsed="false">
      <c r="A28" s="2041" t="s">
        <v>1816</v>
      </c>
      <c r="B28" s="2042" t="s">
        <v>1796</v>
      </c>
      <c r="C28" s="2043"/>
      <c r="D28" s="2043" t="s">
        <v>1794</v>
      </c>
      <c r="E28" s="2043"/>
      <c r="F28" s="2043"/>
      <c r="G28" s="2043" t="s">
        <v>1794</v>
      </c>
      <c r="H28" s="533"/>
    </row>
    <row r="29" customFormat="false" ht="12.75" hidden="false" customHeight="true" outlineLevel="0" collapsed="false">
      <c r="A29" s="2041" t="s">
        <v>1817</v>
      </c>
      <c r="B29" s="2042" t="s">
        <v>1796</v>
      </c>
      <c r="C29" s="2043"/>
      <c r="D29" s="2043" t="s">
        <v>1794</v>
      </c>
      <c r="E29" s="2043"/>
      <c r="F29" s="2043"/>
      <c r="G29" s="2043" t="s">
        <v>1794</v>
      </c>
      <c r="H29" s="533"/>
    </row>
    <row r="30" customFormat="false" ht="12.75" hidden="false" customHeight="true" outlineLevel="0" collapsed="false">
      <c r="A30" s="2041" t="s">
        <v>1818</v>
      </c>
      <c r="B30" s="2042" t="s">
        <v>1804</v>
      </c>
      <c r="C30" s="2043" t="s">
        <v>1794</v>
      </c>
      <c r="D30" s="2043" t="s">
        <v>1794</v>
      </c>
      <c r="E30" s="2043"/>
      <c r="F30" s="2043"/>
      <c r="G30" s="2043" t="s">
        <v>1794</v>
      </c>
      <c r="H30" s="533"/>
    </row>
    <row r="31" customFormat="false" ht="12.75" hidden="false" customHeight="true" outlineLevel="0" collapsed="false">
      <c r="A31" s="2041" t="s">
        <v>1819</v>
      </c>
      <c r="B31" s="2042" t="s">
        <v>1796</v>
      </c>
      <c r="C31" s="2043" t="s">
        <v>1794</v>
      </c>
      <c r="D31" s="2043" t="s">
        <v>1794</v>
      </c>
      <c r="E31" s="2043"/>
      <c r="F31" s="2043"/>
      <c r="G31" s="2043" t="s">
        <v>1794</v>
      </c>
      <c r="H31" s="533"/>
    </row>
    <row r="32" customFormat="false" ht="12.75" hidden="false" customHeight="true" outlineLevel="0" collapsed="false">
      <c r="A32" s="2044"/>
      <c r="B32" s="2045"/>
      <c r="C32" s="2045"/>
      <c r="D32" s="2045"/>
      <c r="E32" s="2045"/>
      <c r="F32" s="2045"/>
      <c r="G32" s="2045"/>
      <c r="H32" s="533"/>
    </row>
    <row r="33" customFormat="false" ht="12" hidden="false" customHeight="true" outlineLevel="0" collapsed="false">
      <c r="A33" s="31"/>
      <c r="B33" s="31"/>
      <c r="C33" s="31"/>
      <c r="D33" s="31"/>
      <c r="E33" s="31"/>
      <c r="F33" s="31"/>
      <c r="G33" s="31"/>
      <c r="H33" s="31"/>
    </row>
    <row r="34" customFormat="false" ht="12.75" hidden="false" customHeight="true" outlineLevel="0" collapsed="false">
      <c r="A34" s="2046" t="s">
        <v>1820</v>
      </c>
      <c r="B34" s="2047"/>
      <c r="C34" s="2047"/>
      <c r="D34" s="2047"/>
      <c r="E34" s="2047"/>
      <c r="F34" s="2047"/>
      <c r="G34" s="2047"/>
      <c r="H34" s="2047"/>
    </row>
    <row r="35" customFormat="false" ht="15.75" hidden="false" customHeight="true" outlineLevel="0" collapsed="false">
      <c r="A35" s="2048" t="s">
        <v>1821</v>
      </c>
      <c r="B35" s="2048"/>
      <c r="C35" s="2048"/>
      <c r="D35" s="2048"/>
      <c r="E35" s="2048"/>
      <c r="F35" s="2048"/>
      <c r="G35" s="2048"/>
      <c r="H35" s="2048"/>
    </row>
    <row r="36" customFormat="false" ht="33.75" hidden="false" customHeight="true" outlineLevel="0" collapsed="false">
      <c r="A36" s="2049" t="s">
        <v>1822</v>
      </c>
      <c r="B36" s="2049"/>
      <c r="C36" s="2049"/>
      <c r="D36" s="2049"/>
      <c r="E36" s="2049"/>
      <c r="F36" s="2049"/>
      <c r="G36" s="2049"/>
      <c r="H36" s="2049"/>
    </row>
    <row r="37" customFormat="false" ht="9" hidden="false" customHeight="true" outlineLevel="0" collapsed="false"/>
    <row r="38" customFormat="false" ht="6" hidden="false" customHeight="true" outlineLevel="0" collapsed="false"/>
    <row r="39" customFormat="false" ht="13.5" hidden="false" customHeight="true" outlineLevel="0" collapsed="false">
      <c r="A39" s="2050" t="s">
        <v>399</v>
      </c>
      <c r="B39" s="2051"/>
      <c r="C39" s="2051"/>
      <c r="D39" s="2051"/>
      <c r="E39" s="2051"/>
      <c r="F39" s="2051"/>
      <c r="G39" s="2051"/>
      <c r="H39" s="2052"/>
    </row>
    <row r="40" customFormat="false" ht="35.25" hidden="false" customHeight="true" outlineLevel="0" collapsed="false">
      <c r="A40" s="2053" t="s">
        <v>1823</v>
      </c>
      <c r="B40" s="2053"/>
      <c r="C40" s="2053"/>
      <c r="D40" s="2053"/>
      <c r="E40" s="2053"/>
      <c r="F40" s="2053"/>
      <c r="G40" s="2053"/>
      <c r="H40" s="2053"/>
    </row>
    <row r="41" customFormat="false" ht="12" hidden="false" customHeight="true" outlineLevel="0" collapsed="false">
      <c r="A41" s="31"/>
      <c r="B41" s="31"/>
      <c r="C41" s="31"/>
      <c r="D41" s="31"/>
      <c r="E41" s="31"/>
      <c r="F41" s="31"/>
      <c r="G41" s="31"/>
      <c r="H41" s="31"/>
    </row>
    <row r="50" customFormat="false" ht="12.75" hidden="false" customHeight="true" outlineLevel="0" collapsed="false"/>
  </sheetData>
  <sheetProtection sheet="true" password="a57c" objects="true" scenarios="true"/>
  <mergeCells count="6">
    <mergeCell ref="C5:E5"/>
    <mergeCell ref="F5:F6"/>
    <mergeCell ref="G5:G6"/>
    <mergeCell ref="A35:H35"/>
    <mergeCell ref="A36:H36"/>
    <mergeCell ref="A40:H40"/>
  </mergeCells>
  <dataValidations count="1">
    <dataValidation allowBlank="true" errorStyle="stop" operator="between" showDropDown="false" showErrorMessage="true" showInputMessage="false" sqref="A1:IV5 A6:E6 H6:IV6 A7:IV34 A35:A37 I35:IV37 A38: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24</v>
      </c>
      <c r="B1" s="2054"/>
      <c r="C1" s="2054"/>
      <c r="D1" s="2054"/>
      <c r="E1" s="2054"/>
      <c r="F1" s="2054"/>
      <c r="G1" s="2054"/>
      <c r="H1" s="2054"/>
      <c r="I1" s="2055"/>
      <c r="J1" s="2055"/>
      <c r="K1" s="2055"/>
      <c r="L1" s="2055"/>
      <c r="M1" s="2055"/>
      <c r="N1" s="2055"/>
      <c r="O1" s="2055"/>
      <c r="P1" s="2056"/>
      <c r="Q1" s="2056"/>
      <c r="S1" s="2057" t="s">
        <v>1825</v>
      </c>
      <c r="T1" s="115" t="s">
        <v>77</v>
      </c>
    </row>
    <row r="2" customFormat="false" ht="15.75" hidden="false" customHeight="true" outlineLevel="0" collapsed="false">
      <c r="A2" s="663" t="s">
        <v>78</v>
      </c>
      <c r="B2" s="2057"/>
      <c r="D2" s="2055"/>
      <c r="E2" s="2055"/>
      <c r="F2" s="2055"/>
      <c r="G2" s="2055"/>
      <c r="H2" s="2055"/>
      <c r="I2" s="2055"/>
      <c r="J2" s="2055"/>
      <c r="K2" s="2055"/>
      <c r="L2" s="2055"/>
      <c r="M2" s="2055"/>
      <c r="N2" s="2055"/>
      <c r="O2" s="2055"/>
      <c r="P2" s="2058"/>
      <c r="Q2" s="2058"/>
      <c r="R2" s="2058"/>
      <c r="S2" s="2058"/>
      <c r="T2" s="115" t="s">
        <v>79</v>
      </c>
    </row>
    <row r="3" customFormat="false" ht="15.75" hidden="false" customHeight="true" outlineLevel="0" collapsed="false">
      <c r="A3" s="663"/>
      <c r="B3" s="2055"/>
      <c r="C3" s="2055"/>
      <c r="D3" s="2055"/>
      <c r="E3" s="2055"/>
      <c r="F3" s="2055"/>
      <c r="G3" s="2055"/>
      <c r="H3" s="2055"/>
      <c r="I3" s="2055"/>
      <c r="J3" s="2055"/>
      <c r="K3" s="2055"/>
      <c r="L3" s="2055"/>
      <c r="M3" s="2055"/>
      <c r="N3" s="2055"/>
      <c r="O3" s="2055"/>
      <c r="P3" s="2058"/>
      <c r="Q3" s="2058"/>
      <c r="R3" s="2058"/>
      <c r="S3" s="2058"/>
      <c r="T3" s="115" t="s">
        <v>80</v>
      </c>
    </row>
    <row r="4" customFormat="false" ht="16.5" hidden="false" customHeight="true" outlineLevel="0" collapsed="false"/>
    <row r="5" customFormat="false" ht="15.75" hidden="false" customHeight="true" outlineLevel="0" collapsed="false">
      <c r="A5" s="2059" t="s">
        <v>81</v>
      </c>
      <c r="B5" s="2059"/>
      <c r="C5" s="2060" t="s">
        <v>1826</v>
      </c>
      <c r="D5" s="2060"/>
      <c r="E5" s="2060"/>
      <c r="F5" s="2060"/>
      <c r="G5" s="2060"/>
      <c r="H5" s="2060"/>
      <c r="I5" s="2061" t="s">
        <v>1827</v>
      </c>
      <c r="J5" s="2061"/>
      <c r="K5" s="2061"/>
      <c r="L5" s="2061"/>
      <c r="M5" s="2061"/>
      <c r="N5" s="2061"/>
      <c r="O5" s="2061" t="s">
        <v>1828</v>
      </c>
      <c r="P5" s="2061"/>
      <c r="Q5" s="2061"/>
      <c r="R5" s="2061"/>
      <c r="S5" s="2061"/>
      <c r="T5" s="2061"/>
    </row>
    <row r="6" customFormat="false" ht="80.1" hidden="false" customHeight="true" outlineLevel="0" collapsed="false">
      <c r="A6" s="2059"/>
      <c r="B6" s="2059"/>
      <c r="C6" s="2062" t="s">
        <v>1829</v>
      </c>
      <c r="D6" s="2063" t="s">
        <v>1830</v>
      </c>
      <c r="E6" s="2063" t="s">
        <v>1831</v>
      </c>
      <c r="F6" s="2063" t="s">
        <v>1832</v>
      </c>
      <c r="G6" s="2064" t="s">
        <v>1833</v>
      </c>
      <c r="H6" s="2065" t="s">
        <v>1834</v>
      </c>
      <c r="I6" s="2066" t="s">
        <v>1829</v>
      </c>
      <c r="J6" s="2063" t="s">
        <v>1830</v>
      </c>
      <c r="K6" s="2063" t="s">
        <v>1831</v>
      </c>
      <c r="L6" s="2063" t="s">
        <v>1832</v>
      </c>
      <c r="M6" s="2064" t="s">
        <v>1833</v>
      </c>
      <c r="N6" s="2065" t="s">
        <v>1834</v>
      </c>
      <c r="O6" s="2066" t="s">
        <v>1829</v>
      </c>
      <c r="P6" s="2063" t="s">
        <v>1830</v>
      </c>
      <c r="Q6" s="2063" t="s">
        <v>1831</v>
      </c>
      <c r="R6" s="2063" t="s">
        <v>1832</v>
      </c>
      <c r="S6" s="2064" t="s">
        <v>1833</v>
      </c>
      <c r="T6" s="2065" t="s">
        <v>1834</v>
      </c>
    </row>
    <row r="7" customFormat="false" ht="18" hidden="false" customHeight="true" outlineLevel="0" collapsed="false">
      <c r="A7" s="2059"/>
      <c r="B7" s="2059"/>
      <c r="C7" s="2067" t="s">
        <v>1835</v>
      </c>
      <c r="D7" s="2067"/>
      <c r="E7" s="2067"/>
      <c r="F7" s="2068" t="s">
        <v>320</v>
      </c>
      <c r="G7" s="2068"/>
      <c r="H7" s="2068"/>
      <c r="I7" s="2069" t="s">
        <v>1835</v>
      </c>
      <c r="J7" s="2069"/>
      <c r="K7" s="2069"/>
      <c r="L7" s="2068" t="s">
        <v>320</v>
      </c>
      <c r="M7" s="2068"/>
      <c r="N7" s="2068"/>
      <c r="O7" s="2069" t="s">
        <v>1835</v>
      </c>
      <c r="P7" s="2069"/>
      <c r="Q7" s="2069"/>
      <c r="R7" s="2068" t="s">
        <v>320</v>
      </c>
      <c r="S7" s="2068"/>
      <c r="T7" s="2068"/>
    </row>
    <row r="8" customFormat="false" ht="17.25" hidden="false" customHeight="true" outlineLevel="0" collapsed="false">
      <c r="A8" s="2070" t="s">
        <v>1611</v>
      </c>
      <c r="B8" s="2070"/>
      <c r="C8" s="2071" t="n">
        <v>1148954.62835078</v>
      </c>
      <c r="D8" s="2071" t="n">
        <v>1148504.98078775</v>
      </c>
      <c r="E8" s="2072" t="n">
        <v>-449.64756303</v>
      </c>
      <c r="F8" s="2073" t="n">
        <v>-0.039135362871439</v>
      </c>
      <c r="G8" s="2074" t="n">
        <v>-0.0341393266230613</v>
      </c>
      <c r="H8" s="2075" t="n">
        <v>-0.0365798403336761</v>
      </c>
      <c r="I8" s="2076" t="n">
        <v>25003.994453741</v>
      </c>
      <c r="J8" s="2077" t="n">
        <v>25127.502595762</v>
      </c>
      <c r="K8" s="2072" t="n">
        <v>123.508142021</v>
      </c>
      <c r="L8" s="2073" t="n">
        <v>0.493953645084585</v>
      </c>
      <c r="M8" s="2074" t="n">
        <v>0.00937731047100336</v>
      </c>
      <c r="N8" s="2075" t="n">
        <v>0.010047665074826</v>
      </c>
      <c r="O8" s="2076" t="n">
        <v>25542.3223928744</v>
      </c>
      <c r="P8" s="2077" t="n">
        <v>25557.053421118</v>
      </c>
      <c r="Q8" s="2072" t="n">
        <v>14.7310282436</v>
      </c>
      <c r="R8" s="2073" t="n">
        <v>0.0576730182046463</v>
      </c>
      <c r="S8" s="2074" t="n">
        <v>0.00111844792688946</v>
      </c>
      <c r="T8" s="2075" t="n">
        <v>0.00119840227192738</v>
      </c>
    </row>
    <row r="9" customFormat="false" ht="15.75" hidden="false" customHeight="true" outlineLevel="0" collapsed="false">
      <c r="A9" s="2078" t="s">
        <v>1612</v>
      </c>
      <c r="B9" s="2079"/>
      <c r="C9" s="2080" t="n">
        <v>1167416.32078809</v>
      </c>
      <c r="D9" s="2081" t="n">
        <v>1167416.32078809</v>
      </c>
      <c r="E9" s="2082"/>
      <c r="F9" s="2083"/>
      <c r="G9" s="2084"/>
      <c r="H9" s="2085"/>
      <c r="I9" s="2086" t="n">
        <v>1771.66311230713</v>
      </c>
      <c r="J9" s="2087" t="n">
        <v>1772.13094955819</v>
      </c>
      <c r="K9" s="2082" t="n">
        <v>0.46783725106</v>
      </c>
      <c r="L9" s="2083" t="n">
        <v>0.0264066710995692</v>
      </c>
      <c r="M9" s="2084" t="n">
        <v>3.55203720281408E-005</v>
      </c>
      <c r="N9" s="2085" t="n">
        <v>3.80596123563978E-005</v>
      </c>
      <c r="O9" s="2086" t="n">
        <v>8835.12110950824</v>
      </c>
      <c r="P9" s="2087" t="n">
        <v>8797.10254903079</v>
      </c>
      <c r="Q9" s="2082" t="n">
        <v>-38.01856047745</v>
      </c>
      <c r="R9" s="2083" t="n">
        <v>-0.430311707176663</v>
      </c>
      <c r="S9" s="2084" t="n">
        <v>-0.00288654528700666</v>
      </c>
      <c r="T9" s="2085" t="n">
        <v>-0.00309289538368641</v>
      </c>
    </row>
    <row r="10" customFormat="false" ht="15.75" hidden="false" customHeight="true" outlineLevel="0" collapsed="false">
      <c r="A10" s="2088" t="s">
        <v>1836</v>
      </c>
      <c r="B10" s="2089" t="s">
        <v>1837</v>
      </c>
      <c r="C10" s="2090" t="n">
        <v>1167383.88499983</v>
      </c>
      <c r="D10" s="2087" t="n">
        <v>1167383.88499983</v>
      </c>
      <c r="E10" s="2083"/>
      <c r="F10" s="2091"/>
      <c r="G10" s="2084"/>
      <c r="H10" s="2085"/>
      <c r="I10" s="2086" t="n">
        <v>933.481218355472</v>
      </c>
      <c r="J10" s="2087" t="n">
        <v>933.949055606531</v>
      </c>
      <c r="K10" s="2083" t="n">
        <v>0.467837251059</v>
      </c>
      <c r="L10" s="2091" t="n">
        <v>0.050117478730135</v>
      </c>
      <c r="M10" s="2084" t="n">
        <v>3.55203720280648E-005</v>
      </c>
      <c r="N10" s="2085" t="n">
        <v>3.80596123563164E-005</v>
      </c>
      <c r="O10" s="2092" t="n">
        <v>8835.01953912982</v>
      </c>
      <c r="P10" s="2093" t="n">
        <v>8797.00097865237</v>
      </c>
      <c r="Q10" s="2083" t="n">
        <v>-38.01856047745</v>
      </c>
      <c r="R10" s="2091" t="n">
        <v>-0.430316654185842</v>
      </c>
      <c r="S10" s="2084" t="n">
        <v>-0.00288654528700666</v>
      </c>
      <c r="T10" s="2085" t="n">
        <v>-0.00309289538368641</v>
      </c>
    </row>
    <row r="11" customFormat="false" ht="15.75" hidden="false" customHeight="true" outlineLevel="0" collapsed="false">
      <c r="A11" s="2088" t="s">
        <v>1838</v>
      </c>
      <c r="B11" s="2094" t="s">
        <v>1839</v>
      </c>
      <c r="C11" s="2095" t="n">
        <v>349730.239094334</v>
      </c>
      <c r="D11" s="2087" t="n">
        <v>349730.239094334</v>
      </c>
      <c r="E11" s="2083"/>
      <c r="F11" s="2091"/>
      <c r="G11" s="2084"/>
      <c r="H11" s="2085"/>
      <c r="I11" s="2086" t="n">
        <v>43.6798873075062</v>
      </c>
      <c r="J11" s="2087" t="n">
        <v>43.6798873075062</v>
      </c>
      <c r="K11" s="2083"/>
      <c r="L11" s="2091"/>
      <c r="M11" s="2084"/>
      <c r="N11" s="2085"/>
      <c r="O11" s="2092" t="n">
        <v>1945.06900219402</v>
      </c>
      <c r="P11" s="2093" t="n">
        <v>1930.99890135587</v>
      </c>
      <c r="Q11" s="2083" t="n">
        <v>-14.07010083815</v>
      </c>
      <c r="R11" s="2091" t="n">
        <v>-0.723372837790502</v>
      </c>
      <c r="S11" s="2084" t="n">
        <v>-0.0010682672555727</v>
      </c>
      <c r="T11" s="2085" t="n">
        <v>-0.00114463434132725</v>
      </c>
    </row>
    <row r="12" customFormat="false" ht="15.75" hidden="false" customHeight="true" outlineLevel="0" collapsed="false">
      <c r="A12" s="2088" t="s">
        <v>1840</v>
      </c>
      <c r="B12" s="2096" t="s">
        <v>1841</v>
      </c>
      <c r="C12" s="2095" t="n">
        <v>366480.214448553</v>
      </c>
      <c r="D12" s="2087" t="n">
        <v>366480.214448553</v>
      </c>
      <c r="E12" s="2083"/>
      <c r="F12" s="2091"/>
      <c r="G12" s="2084"/>
      <c r="H12" s="2085"/>
      <c r="I12" s="2086" t="n">
        <v>325.891539951207</v>
      </c>
      <c r="J12" s="2087" t="n">
        <v>325.891539951207</v>
      </c>
      <c r="K12" s="2083"/>
      <c r="L12" s="2091"/>
      <c r="M12" s="2084"/>
      <c r="N12" s="2085"/>
      <c r="O12" s="2092" t="n">
        <v>2111.48874766183</v>
      </c>
      <c r="P12" s="2093" t="n">
        <v>2084.71875084257</v>
      </c>
      <c r="Q12" s="2083" t="n">
        <v>-26.76999681926</v>
      </c>
      <c r="R12" s="2091" t="n">
        <v>-1.267825691655</v>
      </c>
      <c r="S12" s="2084" t="n">
        <v>-0.00203250220895794</v>
      </c>
      <c r="T12" s="2085" t="n">
        <v>-0.00217779943648046</v>
      </c>
    </row>
    <row r="13" customFormat="false" ht="15.75" hidden="false" customHeight="true" outlineLevel="0" collapsed="false">
      <c r="A13" s="2088" t="s">
        <v>1842</v>
      </c>
      <c r="B13" s="2094" t="s">
        <v>1843</v>
      </c>
      <c r="C13" s="2095" t="n">
        <v>261120.73469873</v>
      </c>
      <c r="D13" s="2087" t="n">
        <v>261120.73469873</v>
      </c>
      <c r="E13" s="2083"/>
      <c r="F13" s="2091"/>
      <c r="G13" s="2084"/>
      <c r="H13" s="2085"/>
      <c r="I13" s="2086" t="n">
        <v>292.193656338722</v>
      </c>
      <c r="J13" s="2087" t="n">
        <v>292.661493589781</v>
      </c>
      <c r="K13" s="2083" t="n">
        <v>0.467837251059</v>
      </c>
      <c r="L13" s="2091" t="n">
        <v>0.160112049289913</v>
      </c>
      <c r="M13" s="2084" t="n">
        <v>3.55203720280648E-005</v>
      </c>
      <c r="N13" s="2085" t="n">
        <v>3.80596123563164E-005</v>
      </c>
      <c r="O13" s="2092" t="n">
        <v>4409.4958807331</v>
      </c>
      <c r="P13" s="2093" t="n">
        <v>4412.31741791307</v>
      </c>
      <c r="Q13" s="2083" t="n">
        <v>2.82153717997</v>
      </c>
      <c r="R13" s="2091" t="n">
        <v>0.0639877495360118</v>
      </c>
      <c r="S13" s="2084" t="n">
        <v>0.000214224177524744</v>
      </c>
      <c r="T13" s="2085" t="n">
        <v>0.000229538394122125</v>
      </c>
    </row>
    <row r="14" customFormat="false" ht="15.75" hidden="false" customHeight="true" outlineLevel="0" collapsed="false">
      <c r="A14" s="2088" t="s">
        <v>1844</v>
      </c>
      <c r="B14" s="2094" t="s">
        <v>1845</v>
      </c>
      <c r="C14" s="2095" t="n">
        <v>190052.696758211</v>
      </c>
      <c r="D14" s="2087" t="n">
        <v>190052.696758211</v>
      </c>
      <c r="E14" s="2083"/>
      <c r="F14" s="2091"/>
      <c r="G14" s="2084"/>
      <c r="H14" s="2085"/>
      <c r="I14" s="2086" t="n">
        <v>271.716134758037</v>
      </c>
      <c r="J14" s="2087" t="n">
        <v>271.716134758037</v>
      </c>
      <c r="K14" s="2083"/>
      <c r="L14" s="2091"/>
      <c r="M14" s="2084"/>
      <c r="N14" s="2085"/>
      <c r="O14" s="2092" t="n">
        <v>368.965908540865</v>
      </c>
      <c r="P14" s="2093" t="n">
        <v>368.965908540865</v>
      </c>
      <c r="Q14" s="2083"/>
      <c r="R14" s="2091"/>
      <c r="S14" s="2084"/>
      <c r="T14" s="2085"/>
    </row>
    <row r="15" customFormat="false" ht="15.75" hidden="false" customHeight="true" outlineLevel="0" collapsed="false">
      <c r="A15" s="2088" t="s">
        <v>1846</v>
      </c>
      <c r="B15" s="2094" t="s">
        <v>768</v>
      </c>
      <c r="C15" s="2095" t="s">
        <v>118</v>
      </c>
      <c r="D15" s="2087" t="s">
        <v>118</v>
      </c>
      <c r="E15" s="2083"/>
      <c r="F15" s="2091"/>
      <c r="G15" s="2084"/>
      <c r="H15" s="2085"/>
      <c r="I15" s="2086" t="s">
        <v>118</v>
      </c>
      <c r="J15" s="2087" t="s">
        <v>118</v>
      </c>
      <c r="K15" s="2083"/>
      <c r="L15" s="2091"/>
      <c r="M15" s="2084"/>
      <c r="N15" s="2085"/>
      <c r="O15" s="2092" t="s">
        <v>118</v>
      </c>
      <c r="P15" s="2093" t="s">
        <v>118</v>
      </c>
      <c r="Q15" s="2083"/>
      <c r="R15" s="2091"/>
      <c r="S15" s="2084"/>
      <c r="T15" s="2085"/>
    </row>
    <row r="16" customFormat="false" ht="15.75" hidden="false" customHeight="true" outlineLevel="0" collapsed="false">
      <c r="A16" s="2088" t="s">
        <v>1847</v>
      </c>
      <c r="B16" s="2097" t="s">
        <v>1848</v>
      </c>
      <c r="C16" s="2095" t="n">
        <v>32.435788266</v>
      </c>
      <c r="D16" s="2087" t="n">
        <v>32.435788266</v>
      </c>
      <c r="E16" s="2083"/>
      <c r="F16" s="2091"/>
      <c r="G16" s="2084"/>
      <c r="H16" s="2085"/>
      <c r="I16" s="2086" t="n">
        <v>838.181893951663</v>
      </c>
      <c r="J16" s="2087" t="n">
        <v>838.181893951663</v>
      </c>
      <c r="K16" s="2083"/>
      <c r="L16" s="2091"/>
      <c r="M16" s="2084"/>
      <c r="N16" s="2085"/>
      <c r="O16" s="2092" t="n">
        <v>0.10157037842</v>
      </c>
      <c r="P16" s="2093" t="n">
        <v>0.10157037842</v>
      </c>
      <c r="Q16" s="2083"/>
      <c r="R16" s="2091"/>
      <c r="S16" s="2084"/>
      <c r="T16" s="2085"/>
    </row>
    <row r="17" customFormat="false" ht="15.75" hidden="false" customHeight="true" outlineLevel="0" collapsed="false">
      <c r="A17" s="2088" t="s">
        <v>1849</v>
      </c>
      <c r="B17" s="2097" t="s">
        <v>1850</v>
      </c>
      <c r="C17" s="2095" t="s">
        <v>130</v>
      </c>
      <c r="D17" s="2087" t="s">
        <v>130</v>
      </c>
      <c r="E17" s="2083"/>
      <c r="F17" s="2091"/>
      <c r="G17" s="2084"/>
      <c r="H17" s="2085"/>
      <c r="I17" s="2086" t="n">
        <v>570.298095759</v>
      </c>
      <c r="J17" s="2087" t="n">
        <v>570.298095759</v>
      </c>
      <c r="K17" s="2083"/>
      <c r="L17" s="2091"/>
      <c r="M17" s="2084"/>
      <c r="N17" s="2085"/>
      <c r="O17" s="2092" t="s">
        <v>130</v>
      </c>
      <c r="P17" s="2093" t="s">
        <v>130</v>
      </c>
      <c r="Q17" s="2083"/>
      <c r="R17" s="2091"/>
      <c r="S17" s="2084"/>
      <c r="T17" s="2085"/>
    </row>
    <row r="18" customFormat="false" ht="16.5" hidden="false" customHeight="true" outlineLevel="0" collapsed="false">
      <c r="A18" s="2098" t="s">
        <v>1851</v>
      </c>
      <c r="B18" s="2099" t="s">
        <v>1852</v>
      </c>
      <c r="C18" s="2100" t="n">
        <v>32.435788266</v>
      </c>
      <c r="D18" s="2101" t="n">
        <v>32.435788266</v>
      </c>
      <c r="E18" s="2102"/>
      <c r="F18" s="2102"/>
      <c r="G18" s="2103"/>
      <c r="H18" s="2104"/>
      <c r="I18" s="2105" t="n">
        <v>267.883798192663</v>
      </c>
      <c r="J18" s="2101" t="n">
        <v>267.883798192663</v>
      </c>
      <c r="K18" s="2102"/>
      <c r="L18" s="2102"/>
      <c r="M18" s="2103"/>
      <c r="N18" s="2104"/>
      <c r="O18" s="2105" t="n">
        <v>0.10157037842</v>
      </c>
      <c r="P18" s="2101" t="n">
        <v>0.10157037842</v>
      </c>
      <c r="Q18" s="2102"/>
      <c r="R18" s="2102"/>
      <c r="S18" s="2103"/>
      <c r="T18" s="2104"/>
    </row>
    <row r="19" customFormat="false" ht="15.75" hidden="false" customHeight="true" outlineLevel="0" collapsed="false">
      <c r="A19" s="2078" t="s">
        <v>1622</v>
      </c>
      <c r="B19" s="2106"/>
      <c r="C19" s="2107" t="n">
        <v>52758.2263625511</v>
      </c>
      <c r="D19" s="2108" t="n">
        <v>52758.2263625511</v>
      </c>
      <c r="E19" s="2109"/>
      <c r="F19" s="2109"/>
      <c r="G19" s="2110"/>
      <c r="H19" s="2111"/>
      <c r="I19" s="2112" t="n">
        <v>147.503932627192</v>
      </c>
      <c r="J19" s="2108" t="n">
        <v>147.503932627192</v>
      </c>
      <c r="K19" s="2109"/>
      <c r="L19" s="2109"/>
      <c r="M19" s="2110"/>
      <c r="N19" s="2111"/>
      <c r="O19" s="2112" t="n">
        <v>1414.88836916112</v>
      </c>
      <c r="P19" s="2108" t="n">
        <v>1414.88836916112</v>
      </c>
      <c r="Q19" s="2109"/>
      <c r="R19" s="2109"/>
      <c r="S19" s="2110"/>
      <c r="T19" s="2111"/>
    </row>
    <row r="20" customFormat="false" ht="15.75" hidden="false" customHeight="true" outlineLevel="0" collapsed="false">
      <c r="A20" s="2088" t="s">
        <v>1853</v>
      </c>
      <c r="B20" s="2113" t="s">
        <v>1854</v>
      </c>
      <c r="C20" s="2090" t="n">
        <v>48948.9173161384</v>
      </c>
      <c r="D20" s="2087" t="n">
        <v>48948.9173161384</v>
      </c>
      <c r="E20" s="2083"/>
      <c r="F20" s="2091"/>
      <c r="G20" s="2084"/>
      <c r="H20" s="2085"/>
      <c r="I20" s="2086" t="s">
        <v>275</v>
      </c>
      <c r="J20" s="2087" t="s">
        <v>275</v>
      </c>
      <c r="K20" s="2083"/>
      <c r="L20" s="2091"/>
      <c r="M20" s="2084"/>
      <c r="N20" s="2085"/>
      <c r="O20" s="2092" t="s">
        <v>275</v>
      </c>
      <c r="P20" s="2093" t="s">
        <v>275</v>
      </c>
      <c r="Q20" s="2083"/>
      <c r="R20" s="2091"/>
      <c r="S20" s="2084"/>
      <c r="T20" s="2085"/>
    </row>
    <row r="21" customFormat="false" ht="15.75" hidden="false" customHeight="true" outlineLevel="0" collapsed="false">
      <c r="A21" s="2088" t="s">
        <v>1855</v>
      </c>
      <c r="B21" s="2097" t="s">
        <v>1856</v>
      </c>
      <c r="C21" s="2095" t="n">
        <v>3598.59517401933</v>
      </c>
      <c r="D21" s="2087" t="n">
        <v>3598.59517401933</v>
      </c>
      <c r="E21" s="2083"/>
      <c r="F21" s="2091"/>
      <c r="G21" s="2084"/>
      <c r="H21" s="2085"/>
      <c r="I21" s="2086" t="n">
        <v>131.660524089592</v>
      </c>
      <c r="J21" s="2087" t="n">
        <v>131.660524089592</v>
      </c>
      <c r="K21" s="2083"/>
      <c r="L21" s="2091"/>
      <c r="M21" s="2084"/>
      <c r="N21" s="2085"/>
      <c r="O21" s="2092" t="n">
        <v>1414.88836916112</v>
      </c>
      <c r="P21" s="2093" t="n">
        <v>1414.88836916112</v>
      </c>
      <c r="Q21" s="2083"/>
      <c r="R21" s="2091"/>
      <c r="S21" s="2084"/>
      <c r="T21" s="2085"/>
    </row>
    <row r="22" customFormat="false" ht="15.75" hidden="false" customHeight="true" outlineLevel="0" collapsed="false">
      <c r="A22" s="2088" t="s">
        <v>1857</v>
      </c>
      <c r="B22" s="2097" t="s">
        <v>689</v>
      </c>
      <c r="C22" s="2095" t="n">
        <v>210.713872393397</v>
      </c>
      <c r="D22" s="2087" t="n">
        <v>210.713872393397</v>
      </c>
      <c r="E22" s="2083"/>
      <c r="F22" s="2091"/>
      <c r="G22" s="2084"/>
      <c r="H22" s="2085"/>
      <c r="I22" s="2086" t="n">
        <v>15.8434085376</v>
      </c>
      <c r="J22" s="2087" t="n">
        <v>15.8434085376</v>
      </c>
      <c r="K22" s="2083"/>
      <c r="L22" s="2091"/>
      <c r="M22" s="2084"/>
      <c r="N22" s="2085"/>
      <c r="O22" s="2092" t="s">
        <v>118</v>
      </c>
      <c r="P22" s="2093" t="s">
        <v>118</v>
      </c>
      <c r="Q22" s="2083"/>
      <c r="R22" s="2091"/>
      <c r="S22" s="2084"/>
      <c r="T22" s="2085"/>
    </row>
    <row r="23" customFormat="false" ht="15.75" hidden="false" customHeight="true" outlineLevel="0" collapsed="false">
      <c r="A23" s="2088" t="s">
        <v>1858</v>
      </c>
      <c r="B23" s="2097" t="s">
        <v>1859</v>
      </c>
      <c r="C23" s="2095" t="s">
        <v>138</v>
      </c>
      <c r="D23" s="2087" t="s">
        <v>138</v>
      </c>
      <c r="E23" s="2083"/>
      <c r="F23" s="2091"/>
      <c r="G23" s="2114"/>
      <c r="H23" s="2115"/>
      <c r="I23" s="2116"/>
      <c r="J23" s="2117"/>
      <c r="K23" s="2118"/>
      <c r="L23" s="2117"/>
      <c r="M23" s="2119"/>
      <c r="N23" s="2120"/>
      <c r="O23" s="2116"/>
      <c r="P23" s="2117"/>
      <c r="Q23" s="2118"/>
      <c r="R23" s="2117"/>
      <c r="S23" s="2119"/>
      <c r="T23" s="2120"/>
    </row>
    <row r="24" customFormat="false" ht="16.5" hidden="false" customHeight="true" outlineLevel="0" collapsed="false">
      <c r="A24" s="2098" t="s">
        <v>1860</v>
      </c>
      <c r="B24" s="2099" t="s">
        <v>536</v>
      </c>
      <c r="C24" s="2100" t="s">
        <v>118</v>
      </c>
      <c r="D24" s="2101" t="s">
        <v>118</v>
      </c>
      <c r="E24" s="2102"/>
      <c r="F24" s="2102"/>
      <c r="G24" s="2103"/>
      <c r="H24" s="2104"/>
      <c r="I24" s="2105" t="s">
        <v>118</v>
      </c>
      <c r="J24" s="2101" t="s">
        <v>118</v>
      </c>
      <c r="K24" s="2102"/>
      <c r="L24" s="2102"/>
      <c r="M24" s="2103"/>
      <c r="N24" s="2104"/>
      <c r="O24" s="2105" t="s">
        <v>118</v>
      </c>
      <c r="P24" s="2101" t="s">
        <v>118</v>
      </c>
      <c r="Q24" s="2102"/>
      <c r="R24" s="2102"/>
      <c r="S24" s="2103"/>
      <c r="T24" s="2104"/>
    </row>
    <row r="25" customFormat="false" ht="16.5" hidden="false" customHeight="true" outlineLevel="0" collapsed="false">
      <c r="A25" s="2121" t="s">
        <v>1635</v>
      </c>
      <c r="B25" s="2122"/>
      <c r="C25" s="2123" t="s">
        <v>527</v>
      </c>
      <c r="D25" s="2124" t="s">
        <v>527</v>
      </c>
      <c r="E25" s="2125"/>
      <c r="F25" s="2125"/>
      <c r="G25" s="2126"/>
      <c r="H25" s="2127"/>
      <c r="I25" s="2128"/>
      <c r="J25" s="2129"/>
      <c r="K25" s="2130"/>
      <c r="L25" s="2130"/>
      <c r="M25" s="2131"/>
      <c r="N25" s="2132"/>
      <c r="O25" s="2133" t="n">
        <v>343.604</v>
      </c>
      <c r="P25" s="2124" t="n">
        <v>343.604</v>
      </c>
      <c r="Q25" s="2125"/>
      <c r="R25" s="2125"/>
      <c r="S25" s="2126"/>
      <c r="T25" s="2127"/>
    </row>
    <row r="26" customFormat="false" ht="15.75" hidden="false" customHeight="true" outlineLevel="0" collapsed="false">
      <c r="A26" s="2078" t="s">
        <v>1636</v>
      </c>
      <c r="B26" s="2134"/>
      <c r="C26" s="2135"/>
      <c r="D26" s="2136"/>
      <c r="E26" s="2136"/>
      <c r="F26" s="2135"/>
      <c r="G26" s="2137"/>
      <c r="H26" s="2138"/>
      <c r="I26" s="2139" t="n">
        <v>15863.1149231834</v>
      </c>
      <c r="J26" s="2140" t="n">
        <v>15863.1149231834</v>
      </c>
      <c r="K26" s="2109"/>
      <c r="L26" s="2141"/>
      <c r="M26" s="2142"/>
      <c r="N26" s="2143"/>
      <c r="O26" s="2139" t="n">
        <v>11525.6261735591</v>
      </c>
      <c r="P26" s="2140" t="n">
        <v>11497.5948183746</v>
      </c>
      <c r="Q26" s="2109" t="n">
        <v>-28.0313551845</v>
      </c>
      <c r="R26" s="2141" t="n">
        <v>-0.243208956827056</v>
      </c>
      <c r="S26" s="2142" t="n">
        <v>-0.00212827038110032</v>
      </c>
      <c r="T26" s="2143" t="n">
        <v>-0.00228041377579347</v>
      </c>
    </row>
    <row r="27" customFormat="false" ht="15.75" hidden="false" customHeight="true" outlineLevel="0" collapsed="false">
      <c r="A27" s="2088" t="s">
        <v>1861</v>
      </c>
      <c r="B27" s="2079" t="s">
        <v>1862</v>
      </c>
      <c r="C27" s="2144"/>
      <c r="D27" s="2144"/>
      <c r="E27" s="2144"/>
      <c r="F27" s="2144"/>
      <c r="G27" s="2145"/>
      <c r="H27" s="2146"/>
      <c r="I27" s="2086" t="n">
        <v>7325.23784069309</v>
      </c>
      <c r="J27" s="2087" t="n">
        <v>7325.2378406931</v>
      </c>
      <c r="K27" s="2147"/>
      <c r="L27" s="2147"/>
      <c r="M27" s="2148"/>
      <c r="N27" s="2149"/>
      <c r="O27" s="2150"/>
      <c r="P27" s="2151"/>
      <c r="Q27" s="2144"/>
      <c r="R27" s="2144"/>
      <c r="S27" s="2145"/>
      <c r="T27" s="2146"/>
    </row>
    <row r="28" customFormat="false" ht="15.75" hidden="false" customHeight="true" outlineLevel="0" collapsed="false">
      <c r="A28" s="2088" t="s">
        <v>1863</v>
      </c>
      <c r="B28" s="2094" t="s">
        <v>1864</v>
      </c>
      <c r="C28" s="2152"/>
      <c r="D28" s="2152"/>
      <c r="E28" s="2152"/>
      <c r="F28" s="2152"/>
      <c r="G28" s="2145"/>
      <c r="H28" s="2146"/>
      <c r="I28" s="2086" t="n">
        <v>2652.15332246062</v>
      </c>
      <c r="J28" s="2093" t="n">
        <v>2652.15332246062</v>
      </c>
      <c r="K28" s="2153"/>
      <c r="L28" s="2153"/>
      <c r="M28" s="2148"/>
      <c r="N28" s="2149"/>
      <c r="O28" s="2092" t="n">
        <v>4839.23173693052</v>
      </c>
      <c r="P28" s="2093" t="n">
        <v>4839.23173693052</v>
      </c>
      <c r="Q28" s="2153"/>
      <c r="R28" s="2153"/>
      <c r="S28" s="2148"/>
      <c r="T28" s="2149"/>
    </row>
    <row r="29" customFormat="false" ht="15.75" hidden="false" customHeight="true" outlineLevel="0" collapsed="false">
      <c r="A29" s="2088" t="s">
        <v>1865</v>
      </c>
      <c r="B29" s="2094" t="s">
        <v>980</v>
      </c>
      <c r="C29" s="2152"/>
      <c r="D29" s="2152"/>
      <c r="E29" s="2152"/>
      <c r="F29" s="2152"/>
      <c r="G29" s="2154"/>
      <c r="H29" s="2155"/>
      <c r="I29" s="2092" t="n">
        <v>5810.23493949502</v>
      </c>
      <c r="J29" s="2093" t="n">
        <v>5810.23493949502</v>
      </c>
      <c r="K29" s="2153"/>
      <c r="L29" s="2153"/>
      <c r="M29" s="2156"/>
      <c r="N29" s="2157"/>
      <c r="O29" s="2158"/>
      <c r="P29" s="2117"/>
      <c r="Q29" s="2152"/>
      <c r="R29" s="2152"/>
      <c r="S29" s="2154"/>
      <c r="T29" s="2155"/>
    </row>
    <row r="30" customFormat="false" ht="18.75" hidden="false" customHeight="true" outlineLevel="0" collapsed="false">
      <c r="A30" s="2088" t="s">
        <v>1866</v>
      </c>
      <c r="B30" s="2159" t="s">
        <v>1867</v>
      </c>
      <c r="C30" s="2117"/>
      <c r="D30" s="2117"/>
      <c r="E30" s="2117"/>
      <c r="F30" s="2117"/>
      <c r="G30" s="2160"/>
      <c r="H30" s="2161"/>
      <c r="I30" s="2086" t="s">
        <v>181</v>
      </c>
      <c r="J30" s="2093" t="s">
        <v>181</v>
      </c>
      <c r="K30" s="2091"/>
      <c r="L30" s="2091"/>
      <c r="M30" s="2084"/>
      <c r="N30" s="2085"/>
      <c r="O30" s="2092" t="n">
        <v>6661.64337304593</v>
      </c>
      <c r="P30" s="2093" t="n">
        <v>6633.61201786143</v>
      </c>
      <c r="Q30" s="2091" t="n">
        <v>-28.0313551845</v>
      </c>
      <c r="R30" s="2091" t="n">
        <v>-0.420787388558211</v>
      </c>
      <c r="S30" s="2084" t="n">
        <v>-0.00212827038110032</v>
      </c>
      <c r="T30" s="2085" t="n">
        <v>-0.00228041377579347</v>
      </c>
    </row>
    <row r="31" customFormat="false" ht="15.75" hidden="false" customHeight="true" outlineLevel="0" collapsed="false">
      <c r="A31" s="2088" t="s">
        <v>1868</v>
      </c>
      <c r="B31" s="2094" t="s">
        <v>1063</v>
      </c>
      <c r="C31" s="2152"/>
      <c r="D31" s="2152"/>
      <c r="E31" s="2152"/>
      <c r="F31" s="2152"/>
      <c r="G31" s="2145"/>
      <c r="H31" s="2146"/>
      <c r="I31" s="2086" t="s">
        <v>113</v>
      </c>
      <c r="J31" s="2093" t="s">
        <v>118</v>
      </c>
      <c r="K31" s="2153"/>
      <c r="L31" s="2153"/>
      <c r="M31" s="2148"/>
      <c r="N31" s="2149"/>
      <c r="O31" s="2092" t="s">
        <v>113</v>
      </c>
      <c r="P31" s="2093" t="s">
        <v>118</v>
      </c>
      <c r="Q31" s="2153"/>
      <c r="R31" s="2153"/>
      <c r="S31" s="2148"/>
      <c r="T31" s="2149"/>
    </row>
    <row r="32" customFormat="false" ht="15.75" hidden="false" customHeight="true" outlineLevel="0" collapsed="false">
      <c r="A32" s="2088" t="s">
        <v>1869</v>
      </c>
      <c r="B32" s="2094" t="s">
        <v>1081</v>
      </c>
      <c r="C32" s="2152"/>
      <c r="D32" s="2152"/>
      <c r="E32" s="2152"/>
      <c r="F32" s="2152"/>
      <c r="G32" s="2145"/>
      <c r="H32" s="2146"/>
      <c r="I32" s="2086" t="n">
        <v>75.4888205346391</v>
      </c>
      <c r="J32" s="2093" t="n">
        <v>75.4888205346392</v>
      </c>
      <c r="K32" s="2153"/>
      <c r="L32" s="2153"/>
      <c r="M32" s="2148"/>
      <c r="N32" s="2149"/>
      <c r="O32" s="2092" t="n">
        <v>24.7510635826796</v>
      </c>
      <c r="P32" s="2093" t="n">
        <v>24.7510635826796</v>
      </c>
      <c r="Q32" s="2153"/>
      <c r="R32" s="2153"/>
      <c r="S32" s="2148"/>
      <c r="T32" s="2149"/>
    </row>
    <row r="33" customFormat="false" ht="16.5" hidden="false" customHeight="true" outlineLevel="0" collapsed="false">
      <c r="A33" s="2162" t="s">
        <v>1870</v>
      </c>
      <c r="B33" s="2163" t="s">
        <v>536</v>
      </c>
      <c r="C33" s="2164"/>
      <c r="D33" s="2164"/>
      <c r="E33" s="2164"/>
      <c r="F33" s="2164"/>
      <c r="G33" s="2165"/>
      <c r="H33" s="2166"/>
      <c r="I33" s="2105" t="s">
        <v>118</v>
      </c>
      <c r="J33" s="2101" t="s">
        <v>118</v>
      </c>
      <c r="K33" s="2167"/>
      <c r="L33" s="2167"/>
      <c r="M33" s="2168"/>
      <c r="N33" s="2169"/>
      <c r="O33" s="2105" t="s">
        <v>118</v>
      </c>
      <c r="P33" s="2101" t="s">
        <v>118</v>
      </c>
      <c r="Q33" s="2167"/>
      <c r="R33" s="2167"/>
      <c r="S33" s="2168"/>
      <c r="T33" s="2169"/>
    </row>
    <row r="34" customFormat="false" ht="18.75" hidden="false" customHeight="true" outlineLevel="0" collapsed="false">
      <c r="A34" s="2170" t="s">
        <v>1871</v>
      </c>
      <c r="B34" s="2171"/>
      <c r="C34" s="2107" t="n">
        <v>-87465.8648911724</v>
      </c>
      <c r="D34" s="2108" t="n">
        <v>-87915.5124542056</v>
      </c>
      <c r="E34" s="2172" t="n">
        <v>-449.6475630332</v>
      </c>
      <c r="F34" s="2172" t="n">
        <v>0.514083481130276</v>
      </c>
      <c r="G34" s="2173"/>
      <c r="H34" s="2172" t="n">
        <v>-0.0365798403339364</v>
      </c>
      <c r="I34" s="2174" t="n">
        <v>12.3437320630785</v>
      </c>
      <c r="J34" s="2175" t="n">
        <v>12.4153971391073</v>
      </c>
      <c r="K34" s="2172" t="n">
        <v>0.0716650760288</v>
      </c>
      <c r="L34" s="2172" t="n">
        <v>0.580578674768697</v>
      </c>
      <c r="M34" s="2173"/>
      <c r="N34" s="2172" t="n">
        <v>5.83011508161862E-006</v>
      </c>
      <c r="O34" s="2174" t="n">
        <v>29.8295601327378</v>
      </c>
      <c r="P34" s="2175" t="n">
        <v>29.836833284799</v>
      </c>
      <c r="Q34" s="2172" t="n">
        <v>0.0072731520612</v>
      </c>
      <c r="R34" s="2172" t="n">
        <v>0.0243823644361438</v>
      </c>
      <c r="S34" s="2145"/>
      <c r="T34" s="2176"/>
      <c r="U34" s="16"/>
    </row>
    <row r="35" customFormat="false" ht="14.25" hidden="false" customHeight="true" outlineLevel="0" collapsed="false">
      <c r="A35" s="2088" t="s">
        <v>1872</v>
      </c>
      <c r="B35" s="2079" t="s">
        <v>1154</v>
      </c>
      <c r="C35" s="2175" t="n">
        <v>-90547.3357837313</v>
      </c>
      <c r="D35" s="2175" t="n">
        <v>-90534.441417736</v>
      </c>
      <c r="E35" s="2172" t="n">
        <v>12.8943659953</v>
      </c>
      <c r="F35" s="2172" t="n">
        <v>-0.0142404697870853</v>
      </c>
      <c r="G35" s="2173"/>
      <c r="H35" s="2172" t="n">
        <v>0.00104898566809443</v>
      </c>
      <c r="I35" s="2174" t="n">
        <v>12.3437320630785</v>
      </c>
      <c r="J35" s="2175" t="n">
        <v>12.4153971391073</v>
      </c>
      <c r="K35" s="2172" t="n">
        <v>0.0716650760288</v>
      </c>
      <c r="L35" s="2172" t="n">
        <v>0.580578674768697</v>
      </c>
      <c r="M35" s="2173"/>
      <c r="N35" s="2172" t="n">
        <v>5.83011508161862E-006</v>
      </c>
      <c r="O35" s="2174" t="n">
        <v>1.25274185521124</v>
      </c>
      <c r="P35" s="2175" t="n">
        <v>1.2600150072725</v>
      </c>
      <c r="Q35" s="2172" t="n">
        <v>0.00727315206126</v>
      </c>
      <c r="R35" s="2172" t="n">
        <v>0.580578674768688</v>
      </c>
      <c r="S35" s="2145"/>
      <c r="T35" s="2176"/>
      <c r="U35" s="16"/>
    </row>
    <row r="36" customFormat="false" ht="15.75" hidden="false" customHeight="true" outlineLevel="0" collapsed="false">
      <c r="A36" s="2088" t="s">
        <v>1873</v>
      </c>
      <c r="B36" s="2079" t="s">
        <v>1207</v>
      </c>
      <c r="C36" s="2175" t="n">
        <v>295.530035803671</v>
      </c>
      <c r="D36" s="2175" t="n">
        <v>295.231638517799</v>
      </c>
      <c r="E36" s="2172" t="n">
        <v>-0.298397285872</v>
      </c>
      <c r="F36" s="2172" t="n">
        <v>-0.100970205976029</v>
      </c>
      <c r="G36" s="2173"/>
      <c r="H36" s="2172" t="n">
        <v>-2.42752901842633E-005</v>
      </c>
      <c r="I36" s="2177" t="s">
        <v>130</v>
      </c>
      <c r="J36" s="2178" t="s">
        <v>130</v>
      </c>
      <c r="K36" s="2176"/>
      <c r="L36" s="2176"/>
      <c r="M36" s="2145"/>
      <c r="N36" s="2176"/>
      <c r="O36" s="2174" t="n">
        <v>28.5768182775265</v>
      </c>
      <c r="P36" s="2175" t="n">
        <v>28.5768182775265</v>
      </c>
      <c r="Q36" s="2176"/>
      <c r="R36" s="2176"/>
      <c r="S36" s="2145"/>
      <c r="T36" s="2176"/>
      <c r="U36" s="16"/>
    </row>
    <row r="37" customFormat="false" ht="15.75" hidden="false" customHeight="true" outlineLevel="0" collapsed="false">
      <c r="A37" s="2088" t="s">
        <v>1874</v>
      </c>
      <c r="B37" s="2079" t="s">
        <v>1236</v>
      </c>
      <c r="C37" s="2175" t="n">
        <v>-393.904871947483</v>
      </c>
      <c r="D37" s="2175" t="n">
        <v>-393.950936745569</v>
      </c>
      <c r="E37" s="2172" t="n">
        <v>-0.046064798086</v>
      </c>
      <c r="F37" s="2172" t="n">
        <v>0.0116943966340478</v>
      </c>
      <c r="G37" s="2173"/>
      <c r="H37" s="2172" t="n">
        <v>-3.7474749059776E-006</v>
      </c>
      <c r="I37" s="2177" t="s">
        <v>130</v>
      </c>
      <c r="J37" s="2178" t="s">
        <v>130</v>
      </c>
      <c r="K37" s="2176"/>
      <c r="L37" s="2176"/>
      <c r="M37" s="2145"/>
      <c r="N37" s="2176"/>
      <c r="O37" s="2177" t="s">
        <v>130</v>
      </c>
      <c r="P37" s="2178" t="s">
        <v>130</v>
      </c>
      <c r="Q37" s="2176"/>
      <c r="R37" s="2176"/>
      <c r="S37" s="2145"/>
      <c r="T37" s="2176"/>
      <c r="U37" s="16"/>
    </row>
    <row r="38" customFormat="false" ht="18.75" hidden="false" customHeight="true" outlineLevel="0" collapsed="false">
      <c r="A38" s="2088" t="s">
        <v>1875</v>
      </c>
      <c r="B38" s="2079" t="s">
        <v>1260</v>
      </c>
      <c r="C38" s="2175" t="n">
        <v>415.709405935815</v>
      </c>
      <c r="D38" s="2175" t="n">
        <v>414.481591824605</v>
      </c>
      <c r="E38" s="2172" t="n">
        <v>-1.22781411121</v>
      </c>
      <c r="F38" s="2172" t="n">
        <v>-0.295353940439758</v>
      </c>
      <c r="G38" s="2173"/>
      <c r="H38" s="2172" t="n">
        <v>-9.988543881978E-005</v>
      </c>
      <c r="I38" s="2177" t="s">
        <v>130</v>
      </c>
      <c r="J38" s="2178" t="s">
        <v>130</v>
      </c>
      <c r="K38" s="2176"/>
      <c r="L38" s="2176"/>
      <c r="M38" s="2145"/>
      <c r="N38" s="2176"/>
      <c r="O38" s="2177" t="s">
        <v>130</v>
      </c>
      <c r="P38" s="2178" t="s">
        <v>130</v>
      </c>
      <c r="Q38" s="2176"/>
      <c r="R38" s="2176"/>
      <c r="S38" s="2145"/>
      <c r="T38" s="2176"/>
      <c r="U38" s="16"/>
    </row>
    <row r="39" customFormat="false" ht="16.5" hidden="false" customHeight="true" outlineLevel="0" collapsed="false">
      <c r="A39" s="2088" t="s">
        <v>1876</v>
      </c>
      <c r="B39" s="2079" t="s">
        <v>1877</v>
      </c>
      <c r="C39" s="2175" t="n">
        <v>1186.08486247472</v>
      </c>
      <c r="D39" s="2175" t="n">
        <v>727.90428442192</v>
      </c>
      <c r="E39" s="2172" t="n">
        <v>-458.1805780528</v>
      </c>
      <c r="F39" s="2172" t="n">
        <v>-38.6296623916796</v>
      </c>
      <c r="G39" s="2173"/>
      <c r="H39" s="2172" t="n">
        <v>-0.0372740202931882</v>
      </c>
      <c r="I39" s="2177" t="s">
        <v>130</v>
      </c>
      <c r="J39" s="2178" t="s">
        <v>130</v>
      </c>
      <c r="K39" s="2176"/>
      <c r="L39" s="2176"/>
      <c r="M39" s="2145"/>
      <c r="N39" s="2176"/>
      <c r="O39" s="2177" t="s">
        <v>130</v>
      </c>
      <c r="P39" s="2178" t="s">
        <v>130</v>
      </c>
      <c r="Q39" s="2176"/>
      <c r="R39" s="2176"/>
      <c r="S39" s="2145"/>
      <c r="T39" s="2176"/>
      <c r="U39" s="16"/>
    </row>
    <row r="40" customFormat="false" ht="16.5" hidden="false" customHeight="true" outlineLevel="0" collapsed="false">
      <c r="A40" s="2088" t="s">
        <v>1878</v>
      </c>
      <c r="B40" s="2079" t="s">
        <v>1879</v>
      </c>
      <c r="C40" s="2175" t="n">
        <v>1330.74088219889</v>
      </c>
      <c r="D40" s="2175" t="n">
        <v>1327.95180741831</v>
      </c>
      <c r="E40" s="2172" t="n">
        <v>-2.78907478058</v>
      </c>
      <c r="F40" s="2172" t="n">
        <v>-0.209588118760446</v>
      </c>
      <c r="G40" s="2173"/>
      <c r="H40" s="2172" t="n">
        <v>-0.000226897504936532</v>
      </c>
      <c r="I40" s="2177" t="s">
        <v>118</v>
      </c>
      <c r="J40" s="2178" t="s">
        <v>118</v>
      </c>
      <c r="K40" s="2176"/>
      <c r="L40" s="2176"/>
      <c r="M40" s="2145"/>
      <c r="N40" s="2176"/>
      <c r="O40" s="2177" t="s">
        <v>118</v>
      </c>
      <c r="P40" s="2178" t="s">
        <v>118</v>
      </c>
      <c r="Q40" s="2176"/>
      <c r="R40" s="2176"/>
      <c r="S40" s="2145"/>
      <c r="T40" s="2176"/>
      <c r="U40" s="16"/>
    </row>
    <row r="41" customFormat="false" ht="16.5" hidden="false" customHeight="true" outlineLevel="0" collapsed="false">
      <c r="A41" s="2162" t="s">
        <v>1880</v>
      </c>
      <c r="B41" s="2079" t="s">
        <v>1881</v>
      </c>
      <c r="C41" s="2175" t="n">
        <v>247.310578093333</v>
      </c>
      <c r="D41" s="2175" t="n">
        <v>247.310578093333</v>
      </c>
      <c r="E41" s="2176"/>
      <c r="F41" s="2176"/>
      <c r="G41" s="2145"/>
      <c r="H41" s="2176"/>
      <c r="I41" s="2177" t="s">
        <v>527</v>
      </c>
      <c r="J41" s="2178" t="s">
        <v>527</v>
      </c>
      <c r="K41" s="2176"/>
      <c r="L41" s="2176"/>
      <c r="M41" s="2145"/>
      <c r="N41" s="2176"/>
      <c r="O41" s="2177" t="s">
        <v>527</v>
      </c>
      <c r="P41" s="2178" t="s">
        <v>527</v>
      </c>
      <c r="Q41" s="2176"/>
      <c r="R41" s="2176"/>
      <c r="S41" s="2145"/>
      <c r="T41" s="2176"/>
      <c r="U41" s="16"/>
    </row>
    <row r="42" customFormat="false" ht="15.75" hidden="false" customHeight="true" outlineLevel="0" collapsed="false">
      <c r="A42" s="2179"/>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15.75" hidden="false" customHeight="true" outlineLevel="0" collapsed="false">
      <c r="A43" s="2180" t="s">
        <v>1882</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24</v>
      </c>
      <c r="B1" s="2054"/>
      <c r="C1" s="2054"/>
      <c r="D1" s="2054"/>
      <c r="E1" s="2054"/>
      <c r="F1" s="2055"/>
      <c r="G1" s="2055"/>
      <c r="H1" s="2055"/>
      <c r="I1" s="2055"/>
      <c r="J1" s="2055"/>
      <c r="K1" s="2056"/>
      <c r="L1" s="2181"/>
      <c r="M1" s="2181"/>
      <c r="N1" s="1716"/>
      <c r="O1" s="1716"/>
      <c r="P1" s="1716"/>
      <c r="Q1" s="1716"/>
      <c r="S1" s="2057" t="s">
        <v>1825</v>
      </c>
      <c r="T1" s="115" t="s">
        <v>77</v>
      </c>
    </row>
    <row r="2" customFormat="false" ht="15.75" hidden="false" customHeight="true" outlineLevel="0" collapsed="false">
      <c r="A2" s="663" t="s">
        <v>120</v>
      </c>
      <c r="B2" s="2057"/>
      <c r="D2" s="2055"/>
      <c r="E2" s="2055"/>
      <c r="F2" s="2055"/>
      <c r="G2" s="2055"/>
      <c r="H2" s="2055"/>
      <c r="I2" s="2055"/>
      <c r="J2" s="2055"/>
      <c r="K2" s="2058"/>
      <c r="L2" s="2181"/>
      <c r="M2" s="2181"/>
      <c r="N2" s="1716"/>
      <c r="O2" s="1716"/>
      <c r="P2" s="1716"/>
      <c r="Q2" s="1716"/>
      <c r="R2" s="1716"/>
      <c r="S2" s="1716"/>
      <c r="T2" s="115" t="s">
        <v>79</v>
      </c>
    </row>
    <row r="3" customFormat="false" ht="15.75" hidden="false" customHeight="true" outlineLevel="0" collapsed="false">
      <c r="A3" s="663"/>
      <c r="B3" s="2055"/>
      <c r="C3" s="2056"/>
      <c r="D3" s="2055"/>
      <c r="E3" s="2055"/>
      <c r="F3" s="2055"/>
      <c r="G3" s="2055"/>
      <c r="H3" s="2055"/>
      <c r="I3" s="2055"/>
      <c r="J3" s="2055"/>
      <c r="K3" s="2058"/>
      <c r="L3" s="2182"/>
      <c r="M3" s="2182"/>
      <c r="N3" s="1716"/>
      <c r="O3" s="1716"/>
      <c r="P3" s="1716"/>
      <c r="Q3" s="1716"/>
      <c r="R3" s="1716"/>
      <c r="S3" s="1716"/>
      <c r="T3" s="115" t="s">
        <v>80</v>
      </c>
    </row>
    <row r="4" customFormat="false" ht="16.5" hidden="false" customHeight="true" outlineLevel="0" collapsed="false">
      <c r="A4" s="2183"/>
      <c r="B4" s="2055"/>
      <c r="C4" s="2055"/>
      <c r="D4" s="2055"/>
      <c r="E4" s="2055"/>
      <c r="F4" s="2055"/>
      <c r="G4" s="2055"/>
      <c r="H4" s="2055"/>
      <c r="I4" s="2055"/>
      <c r="J4" s="2055"/>
      <c r="K4" s="2056"/>
      <c r="L4" s="2055"/>
      <c r="M4" s="2055"/>
      <c r="N4" s="1716"/>
      <c r="O4" s="1716"/>
      <c r="P4" s="1716"/>
      <c r="Q4" s="1716"/>
      <c r="R4" s="1716"/>
      <c r="S4" s="1716"/>
      <c r="T4" s="1716"/>
    </row>
    <row r="5" customFormat="false" ht="15.75" hidden="false" customHeight="true" outlineLevel="0" collapsed="false">
      <c r="A5" s="2059" t="s">
        <v>81</v>
      </c>
      <c r="B5" s="2059"/>
      <c r="C5" s="2060" t="s">
        <v>1826</v>
      </c>
      <c r="D5" s="2060"/>
      <c r="E5" s="2060"/>
      <c r="F5" s="2060"/>
      <c r="G5" s="2060"/>
      <c r="H5" s="2060"/>
      <c r="I5" s="2061" t="s">
        <v>1827</v>
      </c>
      <c r="J5" s="2061"/>
      <c r="K5" s="2061"/>
      <c r="L5" s="2061"/>
      <c r="M5" s="2061"/>
      <c r="N5" s="2061"/>
      <c r="O5" s="2061" t="s">
        <v>1828</v>
      </c>
      <c r="P5" s="2061"/>
      <c r="Q5" s="2061"/>
      <c r="R5" s="2061"/>
      <c r="S5" s="2061"/>
      <c r="T5" s="2061"/>
    </row>
    <row r="6" customFormat="false" ht="80.1" hidden="false" customHeight="true" outlineLevel="0" collapsed="false">
      <c r="A6" s="2059"/>
      <c r="B6" s="2059"/>
      <c r="C6" s="2062" t="s">
        <v>1829</v>
      </c>
      <c r="D6" s="2063" t="s">
        <v>1830</v>
      </c>
      <c r="E6" s="2063" t="s">
        <v>1831</v>
      </c>
      <c r="F6" s="2063" t="s">
        <v>1832</v>
      </c>
      <c r="G6" s="2064" t="s">
        <v>1833</v>
      </c>
      <c r="H6" s="2065" t="s">
        <v>1834</v>
      </c>
      <c r="I6" s="2063" t="s">
        <v>1829</v>
      </c>
      <c r="J6" s="2063" t="s">
        <v>1830</v>
      </c>
      <c r="K6" s="2063" t="s">
        <v>1831</v>
      </c>
      <c r="L6" s="2063" t="s">
        <v>1832</v>
      </c>
      <c r="M6" s="2064" t="s">
        <v>1833</v>
      </c>
      <c r="N6" s="2065" t="s">
        <v>1834</v>
      </c>
      <c r="O6" s="2066" t="s">
        <v>1829</v>
      </c>
      <c r="P6" s="2063" t="s">
        <v>1830</v>
      </c>
      <c r="Q6" s="2062" t="s">
        <v>1831</v>
      </c>
      <c r="R6" s="2063" t="s">
        <v>1832</v>
      </c>
      <c r="S6" s="2064" t="s">
        <v>1833</v>
      </c>
      <c r="T6" s="2065" t="s">
        <v>1834</v>
      </c>
    </row>
    <row r="7" customFormat="false" ht="18" hidden="false" customHeight="true" outlineLevel="0" collapsed="false">
      <c r="A7" s="2059"/>
      <c r="B7" s="2059"/>
      <c r="C7" s="2067" t="s">
        <v>1835</v>
      </c>
      <c r="D7" s="2067"/>
      <c r="E7" s="2067"/>
      <c r="F7" s="2068" t="s">
        <v>320</v>
      </c>
      <c r="G7" s="2068"/>
      <c r="H7" s="2068"/>
      <c r="I7" s="2184" t="s">
        <v>1835</v>
      </c>
      <c r="J7" s="2184"/>
      <c r="K7" s="2184"/>
      <c r="L7" s="2068" t="s">
        <v>320</v>
      </c>
      <c r="M7" s="2068"/>
      <c r="N7" s="2068"/>
      <c r="O7" s="2184" t="s">
        <v>1835</v>
      </c>
      <c r="P7" s="2184"/>
      <c r="Q7" s="2184"/>
      <c r="R7" s="2068" t="s">
        <v>320</v>
      </c>
      <c r="S7" s="2068"/>
      <c r="T7" s="2068"/>
    </row>
    <row r="8" customFormat="false" ht="16.5" hidden="false" customHeight="true" outlineLevel="0" collapsed="false">
      <c r="A8" s="2078" t="s">
        <v>1644</v>
      </c>
      <c r="B8" s="2106"/>
      <c r="C8" s="2080" t="n">
        <v>16245.9460913108</v>
      </c>
      <c r="D8" s="2081" t="n">
        <v>16245.9460913108</v>
      </c>
      <c r="E8" s="2083"/>
      <c r="F8" s="2083"/>
      <c r="G8" s="2084"/>
      <c r="H8" s="2085"/>
      <c r="I8" s="2090" t="n">
        <v>7209.36875356017</v>
      </c>
      <c r="J8" s="2087" t="n">
        <v>7332.33739325408</v>
      </c>
      <c r="K8" s="2083" t="n">
        <v>122.96863969391</v>
      </c>
      <c r="L8" s="2083" t="n">
        <v>1.70567831799677</v>
      </c>
      <c r="M8" s="2084" t="n">
        <v>0.00933634895431168</v>
      </c>
      <c r="N8" s="2085" t="n">
        <v>0.0100037753473879</v>
      </c>
      <c r="O8" s="2086" t="n">
        <v>3393.25318051322</v>
      </c>
      <c r="P8" s="2087" t="n">
        <v>3474.02685126664</v>
      </c>
      <c r="Q8" s="2083" t="n">
        <v>80.77367075342</v>
      </c>
      <c r="R8" s="2185" t="n">
        <v>2.38041980531504</v>
      </c>
      <c r="S8" s="2186" t="n">
        <v>0.00613271138358341</v>
      </c>
      <c r="T8" s="2085" t="n">
        <v>0.00657111974412701</v>
      </c>
    </row>
    <row r="9" customFormat="false" ht="15.75" hidden="false" customHeight="true" outlineLevel="0" collapsed="false">
      <c r="A9" s="2088" t="s">
        <v>1883</v>
      </c>
      <c r="B9" s="2079" t="s">
        <v>1884</v>
      </c>
      <c r="C9" s="2090" t="s">
        <v>572</v>
      </c>
      <c r="D9" s="2087" t="s">
        <v>572</v>
      </c>
      <c r="E9" s="2083"/>
      <c r="F9" s="2083"/>
      <c r="G9" s="2084"/>
      <c r="H9" s="2085"/>
      <c r="I9" s="2090" t="n">
        <v>5600.62835228382</v>
      </c>
      <c r="J9" s="2087" t="n">
        <v>5618.47703456747</v>
      </c>
      <c r="K9" s="2083" t="n">
        <v>17.84868228365</v>
      </c>
      <c r="L9" s="2083" t="n">
        <v>0.318690710416046</v>
      </c>
      <c r="M9" s="2084" t="n">
        <v>0.00135515466861792</v>
      </c>
      <c r="N9" s="2085" t="n">
        <v>0.0014520304384678</v>
      </c>
      <c r="O9" s="2187"/>
      <c r="P9" s="2151"/>
      <c r="Q9" s="2118"/>
      <c r="R9" s="2188"/>
      <c r="S9" s="2189"/>
      <c r="T9" s="2161"/>
    </row>
    <row r="10" customFormat="false" ht="15.75" hidden="false" customHeight="true" outlineLevel="0" collapsed="false">
      <c r="A10" s="2088" t="s">
        <v>1885</v>
      </c>
      <c r="B10" s="2094" t="s">
        <v>1886</v>
      </c>
      <c r="C10" s="2190"/>
      <c r="D10" s="2152"/>
      <c r="E10" s="2144"/>
      <c r="F10" s="2152"/>
      <c r="G10" s="2154"/>
      <c r="H10" s="2155"/>
      <c r="I10" s="2191" t="n">
        <v>1581.69788108307</v>
      </c>
      <c r="J10" s="2093" t="n">
        <v>1603.75005223443</v>
      </c>
      <c r="K10" s="2083" t="n">
        <v>22.05217115137</v>
      </c>
      <c r="L10" s="2192" t="n">
        <v>1.39420880656804</v>
      </c>
      <c r="M10" s="2193" t="n">
        <v>0.00167430302215169</v>
      </c>
      <c r="N10" s="2194" t="n">
        <v>0.00179399370985625</v>
      </c>
      <c r="O10" s="2195" t="n">
        <v>1190.94756672988</v>
      </c>
      <c r="P10" s="2093" t="n">
        <v>1198.14691251114</v>
      </c>
      <c r="Q10" s="2083" t="n">
        <v>7.19934578126</v>
      </c>
      <c r="R10" s="2196" t="n">
        <v>0.604505687939339</v>
      </c>
      <c r="S10" s="2197" t="n">
        <v>0.000546607693017554</v>
      </c>
      <c r="T10" s="2115" t="n">
        <v>0.000585682967813271</v>
      </c>
    </row>
    <row r="11" customFormat="false" ht="15.75" hidden="false" customHeight="true" outlineLevel="0" collapsed="false">
      <c r="A11" s="2088" t="s">
        <v>1887</v>
      </c>
      <c r="B11" s="2094" t="s">
        <v>1510</v>
      </c>
      <c r="C11" s="2095" t="n">
        <v>15615.4162802875</v>
      </c>
      <c r="D11" s="2093" t="n">
        <v>15615.4162802875</v>
      </c>
      <c r="E11" s="2083"/>
      <c r="F11" s="2083"/>
      <c r="G11" s="2084"/>
      <c r="H11" s="2085"/>
      <c r="I11" s="2095" t="n">
        <v>12.6057341932888</v>
      </c>
      <c r="J11" s="2093" t="n">
        <v>12.6057341932888</v>
      </c>
      <c r="K11" s="2083"/>
      <c r="L11" s="2083"/>
      <c r="M11" s="2084"/>
      <c r="N11" s="2085"/>
      <c r="O11" s="2092" t="n">
        <v>2189.51874618333</v>
      </c>
      <c r="P11" s="2093" t="n">
        <v>2189.51874618333</v>
      </c>
      <c r="Q11" s="2083"/>
      <c r="R11" s="2198"/>
      <c r="S11" s="2199"/>
      <c r="T11" s="2115"/>
    </row>
    <row r="12" customFormat="false" ht="16.5" hidden="false" customHeight="true" outlineLevel="0" collapsed="false">
      <c r="A12" s="2162" t="s">
        <v>1888</v>
      </c>
      <c r="B12" s="2163" t="s">
        <v>536</v>
      </c>
      <c r="C12" s="2100" t="n">
        <v>630.529811023303</v>
      </c>
      <c r="D12" s="2101" t="n">
        <v>630.529811023303</v>
      </c>
      <c r="E12" s="2102"/>
      <c r="F12" s="2102"/>
      <c r="G12" s="2103"/>
      <c r="H12" s="2104"/>
      <c r="I12" s="2100" t="n">
        <v>14.436786</v>
      </c>
      <c r="J12" s="2101" t="n">
        <v>97.504572258892</v>
      </c>
      <c r="K12" s="2102" t="n">
        <v>83.067786258892</v>
      </c>
      <c r="L12" s="2102" t="n">
        <v>575.389745743215</v>
      </c>
      <c r="M12" s="2103" t="n">
        <v>0.00630689126354222</v>
      </c>
      <c r="N12" s="2104" t="n">
        <v>0.00675775119906403</v>
      </c>
      <c r="O12" s="2105" t="n">
        <v>12.7868676</v>
      </c>
      <c r="P12" s="2101" t="n">
        <v>86.3611925721615</v>
      </c>
      <c r="Q12" s="2102" t="n">
        <v>73.5743249721615</v>
      </c>
      <c r="R12" s="2200" t="n">
        <v>575.389745743215</v>
      </c>
      <c r="S12" s="2201" t="n">
        <v>0.00558610369056597</v>
      </c>
      <c r="T12" s="2104" t="n">
        <v>0.00598543677631386</v>
      </c>
    </row>
    <row r="13" customFormat="false" ht="15.75" hidden="false" customHeight="true" outlineLevel="0" collapsed="false">
      <c r="A13" s="2202" t="s">
        <v>1889</v>
      </c>
      <c r="B13" s="2203"/>
      <c r="C13" s="2204" t="s">
        <v>275</v>
      </c>
      <c r="D13" s="2087" t="s">
        <v>275</v>
      </c>
      <c r="E13" s="2083"/>
      <c r="F13" s="2083"/>
      <c r="G13" s="2084"/>
      <c r="H13" s="2085"/>
      <c r="I13" s="2090" t="s">
        <v>275</v>
      </c>
      <c r="J13" s="2087" t="s">
        <v>275</v>
      </c>
      <c r="K13" s="2083"/>
      <c r="L13" s="2083"/>
      <c r="M13" s="2084"/>
      <c r="N13" s="2085"/>
      <c r="O13" s="2086" t="s">
        <v>275</v>
      </c>
      <c r="P13" s="2087" t="s">
        <v>275</v>
      </c>
      <c r="Q13" s="2083"/>
      <c r="R13" s="2185"/>
      <c r="S13" s="2186"/>
      <c r="T13" s="2085"/>
    </row>
    <row r="14" customFormat="false" ht="16.5" hidden="false" customHeight="true" outlineLevel="0" collapsed="false">
      <c r="A14" s="2205"/>
      <c r="B14" s="2205"/>
      <c r="C14" s="2191"/>
      <c r="D14" s="2087"/>
      <c r="E14" s="2206"/>
      <c r="F14" s="2206"/>
      <c r="G14" s="2207"/>
      <c r="H14" s="2208"/>
      <c r="I14" s="2191"/>
      <c r="J14" s="2191"/>
      <c r="K14" s="2206"/>
      <c r="L14" s="2206"/>
      <c r="M14" s="2207"/>
      <c r="N14" s="2208"/>
      <c r="O14" s="2195"/>
      <c r="P14" s="2191"/>
      <c r="Q14" s="2206"/>
      <c r="R14" s="2196"/>
      <c r="S14" s="2197"/>
      <c r="T14" s="2208"/>
    </row>
    <row r="15" customFormat="false" ht="15.75" hidden="false" customHeight="true" outlineLevel="0" collapsed="false">
      <c r="A15" s="2209" t="s">
        <v>1890</v>
      </c>
      <c r="B15" s="2210"/>
      <c r="C15" s="2211"/>
      <c r="D15" s="2212"/>
      <c r="E15" s="2213"/>
      <c r="F15" s="2212"/>
      <c r="G15" s="2212"/>
      <c r="H15" s="2214"/>
      <c r="I15" s="2212"/>
      <c r="J15" s="2215"/>
      <c r="K15" s="2213"/>
      <c r="L15" s="2212"/>
      <c r="M15" s="2212"/>
      <c r="N15" s="2214"/>
      <c r="O15" s="2216"/>
      <c r="P15" s="2215"/>
      <c r="Q15" s="2213"/>
      <c r="R15" s="2215"/>
      <c r="S15" s="2215"/>
      <c r="T15" s="2217"/>
    </row>
    <row r="16" customFormat="false" ht="15.75" hidden="false" customHeight="true" outlineLevel="0" collapsed="false">
      <c r="A16" s="2218" t="s">
        <v>144</v>
      </c>
      <c r="B16" s="2219"/>
      <c r="C16" s="2220" t="n">
        <v>33571.420556311</v>
      </c>
      <c r="D16" s="2221" t="n">
        <v>33571.420556311</v>
      </c>
      <c r="E16" s="2222"/>
      <c r="F16" s="2222"/>
      <c r="G16" s="2223"/>
      <c r="H16" s="2224"/>
      <c r="I16" s="2220" t="n">
        <v>40.098936490305</v>
      </c>
      <c r="J16" s="2221" t="n">
        <v>40.84131611301</v>
      </c>
      <c r="K16" s="2222" t="n">
        <v>0.742379622705</v>
      </c>
      <c r="L16" s="2222" t="n">
        <v>1.8513698558676</v>
      </c>
      <c r="M16" s="2223" t="n">
        <v>5.63649010950829E-005</v>
      </c>
      <c r="N16" s="2224" t="n">
        <v>6.03942516279395E-005</v>
      </c>
      <c r="O16" s="2225" t="n">
        <v>305.9222337027</v>
      </c>
      <c r="P16" s="2221" t="n">
        <v>309.053358642</v>
      </c>
      <c r="Q16" s="2222" t="n">
        <v>3.1311249393</v>
      </c>
      <c r="R16" s="2226" t="n">
        <v>1.02350355559408</v>
      </c>
      <c r="S16" s="2227" t="n">
        <v>0.000237729514822799</v>
      </c>
      <c r="T16" s="2228" t="n">
        <v>0.000254724054485187</v>
      </c>
    </row>
    <row r="17" customFormat="false" ht="15.75" hidden="false" customHeight="true" outlineLevel="0" collapsed="false">
      <c r="A17" s="2229" t="s">
        <v>147</v>
      </c>
      <c r="B17" s="2230"/>
      <c r="C17" s="2231" t="s">
        <v>118</v>
      </c>
      <c r="D17" s="2232" t="s">
        <v>118</v>
      </c>
      <c r="E17" s="2222"/>
      <c r="F17" s="2233"/>
      <c r="G17" s="2234"/>
      <c r="H17" s="2228"/>
      <c r="I17" s="2220" t="s">
        <v>118</v>
      </c>
      <c r="J17" s="2221" t="s">
        <v>118</v>
      </c>
      <c r="K17" s="2233"/>
      <c r="L17" s="2233"/>
      <c r="M17" s="2234"/>
      <c r="N17" s="2228"/>
      <c r="O17" s="2235" t="s">
        <v>118</v>
      </c>
      <c r="P17" s="2232" t="s">
        <v>118</v>
      </c>
      <c r="Q17" s="2222"/>
      <c r="R17" s="2236"/>
      <c r="S17" s="2237"/>
      <c r="T17" s="2238"/>
    </row>
    <row r="18" customFormat="false" ht="18" hidden="false" customHeight="true" outlineLevel="0" collapsed="false">
      <c r="A18" s="2239" t="s">
        <v>1891</v>
      </c>
      <c r="B18" s="2240"/>
      <c r="C18" s="2241" t="n">
        <v>17203.9879890061</v>
      </c>
      <c r="D18" s="2242" t="n">
        <v>17203.9879890061</v>
      </c>
      <c r="E18" s="2243"/>
      <c r="F18" s="2244"/>
      <c r="G18" s="2245"/>
      <c r="H18" s="2246"/>
      <c r="I18" s="2247"/>
      <c r="J18" s="2248"/>
      <c r="K18" s="2249"/>
      <c r="L18" s="2250"/>
      <c r="M18" s="2251"/>
      <c r="N18" s="2252"/>
      <c r="O18" s="2253"/>
      <c r="P18" s="2248"/>
      <c r="Q18" s="2249"/>
      <c r="R18" s="2254"/>
      <c r="S18" s="2255"/>
      <c r="T18" s="2256"/>
    </row>
    <row r="19" customFormat="false" ht="16.5" hidden="false" customHeight="true" outlineLevel="0" collapsed="false">
      <c r="A19" s="2257"/>
      <c r="B19" s="2257"/>
      <c r="C19" s="2257"/>
      <c r="D19" s="2257"/>
      <c r="E19" s="2257"/>
      <c r="F19" s="2257"/>
      <c r="G19" s="2257"/>
      <c r="H19" s="2257"/>
      <c r="I19" s="2257"/>
      <c r="J19" s="2257"/>
      <c r="K19" s="2257"/>
      <c r="L19" s="2257"/>
      <c r="M19" s="2258"/>
      <c r="N19" s="2259"/>
      <c r="O19" s="2259"/>
      <c r="P19" s="2259"/>
      <c r="Q19" s="2259"/>
      <c r="R19" s="2259"/>
      <c r="S19" s="2259"/>
      <c r="T19" s="2259"/>
    </row>
    <row r="20" customFormat="false" ht="17.25" hidden="false" customHeight="true" outlineLevel="0" collapsed="false">
      <c r="A20" s="2260" t="s">
        <v>81</v>
      </c>
      <c r="B20" s="2260"/>
      <c r="C20" s="2060" t="s">
        <v>713</v>
      </c>
      <c r="D20" s="2060"/>
      <c r="E20" s="2060"/>
      <c r="F20" s="2060"/>
      <c r="G20" s="2060"/>
      <c r="H20" s="2060"/>
      <c r="I20" s="2061" t="s">
        <v>716</v>
      </c>
      <c r="J20" s="2061"/>
      <c r="K20" s="2061"/>
      <c r="L20" s="2061"/>
      <c r="M20" s="2061"/>
      <c r="N20" s="2061"/>
      <c r="O20" s="2261" t="s">
        <v>1892</v>
      </c>
      <c r="P20" s="2261"/>
      <c r="Q20" s="2261"/>
      <c r="R20" s="2261"/>
      <c r="S20" s="2261"/>
      <c r="T20" s="2261"/>
    </row>
    <row r="21" customFormat="false" ht="80.1" hidden="false" customHeight="true" outlineLevel="0" collapsed="false">
      <c r="A21" s="2260"/>
      <c r="B21" s="2260"/>
      <c r="C21" s="2063" t="s">
        <v>1829</v>
      </c>
      <c r="D21" s="2063" t="s">
        <v>1830</v>
      </c>
      <c r="E21" s="2063" t="s">
        <v>1831</v>
      </c>
      <c r="F21" s="2063" t="s">
        <v>1832</v>
      </c>
      <c r="G21" s="2064" t="s">
        <v>1833</v>
      </c>
      <c r="H21" s="2065" t="s">
        <v>1834</v>
      </c>
      <c r="I21" s="2063" t="s">
        <v>1829</v>
      </c>
      <c r="J21" s="2063" t="s">
        <v>1830</v>
      </c>
      <c r="K21" s="2063" t="s">
        <v>1831</v>
      </c>
      <c r="L21" s="2063" t="s">
        <v>1832</v>
      </c>
      <c r="M21" s="2064" t="s">
        <v>1833</v>
      </c>
      <c r="N21" s="2065" t="s">
        <v>1834</v>
      </c>
      <c r="O21" s="2063" t="s">
        <v>1829</v>
      </c>
      <c r="P21" s="2063" t="s">
        <v>1830</v>
      </c>
      <c r="Q21" s="2062" t="s">
        <v>1831</v>
      </c>
      <c r="R21" s="2063" t="s">
        <v>1832</v>
      </c>
      <c r="S21" s="2064" t="s">
        <v>1833</v>
      </c>
      <c r="T21" s="2065" t="s">
        <v>1834</v>
      </c>
    </row>
    <row r="22" customFormat="false" ht="15" hidden="false" customHeight="true" outlineLevel="0" collapsed="false">
      <c r="A22" s="2262"/>
      <c r="B22" s="2262"/>
      <c r="C22" s="2067" t="s">
        <v>1835</v>
      </c>
      <c r="D22" s="2067"/>
      <c r="E22" s="2067"/>
      <c r="F22" s="2068" t="s">
        <v>320</v>
      </c>
      <c r="G22" s="2068"/>
      <c r="H22" s="2068"/>
      <c r="I22" s="2184" t="s">
        <v>1893</v>
      </c>
      <c r="J22" s="2184"/>
      <c r="K22" s="2184"/>
      <c r="L22" s="2068" t="s">
        <v>320</v>
      </c>
      <c r="M22" s="2068"/>
      <c r="N22" s="2068"/>
      <c r="O22" s="2184" t="s">
        <v>1835</v>
      </c>
      <c r="P22" s="2184"/>
      <c r="Q22" s="2184"/>
      <c r="R22" s="2068" t="s">
        <v>320</v>
      </c>
      <c r="S22" s="2068"/>
      <c r="T22" s="2068"/>
    </row>
    <row r="23" customFormat="false" ht="15" hidden="false" customHeight="true" outlineLevel="0" collapsed="false">
      <c r="A23" s="2263" t="s">
        <v>1894</v>
      </c>
      <c r="B23" s="2264"/>
      <c r="C23" s="2265" t="n">
        <v>16168.0557799948</v>
      </c>
      <c r="D23" s="2266" t="n">
        <v>16168.0557799948</v>
      </c>
      <c r="E23" s="2267"/>
      <c r="F23" s="2267"/>
      <c r="G23" s="2268"/>
      <c r="H23" s="2269"/>
      <c r="I23" s="2266" t="n">
        <v>7902.31267488502</v>
      </c>
      <c r="J23" s="2266" t="n">
        <v>7902.31267488502</v>
      </c>
      <c r="K23" s="2267"/>
      <c r="L23" s="2267"/>
      <c r="M23" s="2268"/>
      <c r="N23" s="2269"/>
      <c r="O23" s="2266" t="n">
        <v>5962.41755102745</v>
      </c>
      <c r="P23" s="2266" t="n">
        <v>5962.41755102745</v>
      </c>
      <c r="Q23" s="2267"/>
      <c r="R23" s="2270"/>
      <c r="S23" s="2271"/>
      <c r="T23" s="2269"/>
    </row>
    <row r="24" customFormat="false" ht="15" hidden="false" customHeight="true" outlineLevel="0" collapsed="false">
      <c r="A24" s="2272" t="s">
        <v>1895</v>
      </c>
      <c r="B24" s="2079" t="s">
        <v>640</v>
      </c>
      <c r="C24" s="2273"/>
      <c r="D24" s="2274"/>
      <c r="E24" s="2274"/>
      <c r="F24" s="2274"/>
      <c r="G24" s="2275"/>
      <c r="H24" s="2276"/>
      <c r="I24" s="2090" t="n">
        <v>15.7276389293652</v>
      </c>
      <c r="J24" s="2087" t="n">
        <v>15.7276389293652</v>
      </c>
      <c r="K24" s="2083"/>
      <c r="L24" s="2277"/>
      <c r="M24" s="2278"/>
      <c r="N24" s="2279"/>
      <c r="O24" s="2151"/>
      <c r="P24" s="2151"/>
      <c r="Q24" s="2151"/>
      <c r="R24" s="2151"/>
      <c r="S24" s="2160"/>
      <c r="T24" s="2161"/>
    </row>
    <row r="25" customFormat="false" ht="16.5" hidden="false" customHeight="true" outlineLevel="0" collapsed="false">
      <c r="A25" s="2280" t="s">
        <v>1896</v>
      </c>
      <c r="B25" s="2096" t="s">
        <v>1897</v>
      </c>
      <c r="C25" s="2281" t="n">
        <v>9713.428</v>
      </c>
      <c r="D25" s="2093" t="n">
        <v>9713.428</v>
      </c>
      <c r="E25" s="2091"/>
      <c r="F25" s="2091"/>
      <c r="G25" s="2114"/>
      <c r="H25" s="2115"/>
      <c r="I25" s="2095" t="n">
        <v>1082.6</v>
      </c>
      <c r="J25" s="2093" t="n">
        <v>1082.6</v>
      </c>
      <c r="K25" s="2091"/>
      <c r="L25" s="2091"/>
      <c r="M25" s="2114"/>
      <c r="N25" s="2115"/>
      <c r="O25" s="2095" t="n">
        <v>788.7</v>
      </c>
      <c r="P25" s="2093" t="n">
        <v>788.7</v>
      </c>
      <c r="Q25" s="2091"/>
      <c r="R25" s="2282"/>
      <c r="S25" s="2283"/>
      <c r="T25" s="2115"/>
    </row>
    <row r="26" customFormat="false" ht="16.5" hidden="false" customHeight="true" outlineLevel="0" collapsed="false">
      <c r="A26" s="2280" t="s">
        <v>1898</v>
      </c>
      <c r="B26" s="2096" t="s">
        <v>1899</v>
      </c>
      <c r="C26" s="2281" t="n">
        <v>6454.62777999484</v>
      </c>
      <c r="D26" s="2093" t="n">
        <v>6454.62777999484</v>
      </c>
      <c r="E26" s="2091"/>
      <c r="F26" s="2091"/>
      <c r="G26" s="2114"/>
      <c r="H26" s="2115"/>
      <c r="I26" s="2095" t="n">
        <v>6803.98503595566</v>
      </c>
      <c r="J26" s="2093" t="n">
        <v>6803.98503595566</v>
      </c>
      <c r="K26" s="2091"/>
      <c r="L26" s="2091"/>
      <c r="M26" s="2114"/>
      <c r="N26" s="2115"/>
      <c r="O26" s="2095" t="n">
        <v>4026.51755102745</v>
      </c>
      <c r="P26" s="2093" t="n">
        <v>4026.51755102745</v>
      </c>
      <c r="Q26" s="2091"/>
      <c r="R26" s="2282"/>
      <c r="S26" s="2283"/>
      <c r="T26" s="2115"/>
    </row>
    <row r="27" customFormat="false" ht="15.75" hidden="false" customHeight="true" outlineLevel="0" collapsed="false">
      <c r="A27" s="2284" t="s">
        <v>1860</v>
      </c>
      <c r="B27" s="2285" t="s">
        <v>768</v>
      </c>
      <c r="C27" s="2286" t="s">
        <v>118</v>
      </c>
      <c r="D27" s="2287" t="s">
        <v>118</v>
      </c>
      <c r="E27" s="2288"/>
      <c r="F27" s="2288"/>
      <c r="G27" s="2289"/>
      <c r="H27" s="2290"/>
      <c r="I27" s="2291" t="s">
        <v>118</v>
      </c>
      <c r="J27" s="2291" t="s">
        <v>118</v>
      </c>
      <c r="K27" s="2288"/>
      <c r="L27" s="2288"/>
      <c r="M27" s="2289"/>
      <c r="N27" s="2290"/>
      <c r="O27" s="2291" t="s">
        <v>118</v>
      </c>
      <c r="P27" s="2291" t="s">
        <v>118</v>
      </c>
      <c r="Q27" s="2292"/>
      <c r="R27" s="2293"/>
      <c r="S27" s="2294"/>
      <c r="T27" s="2104"/>
    </row>
    <row r="28" customFormat="false" ht="28.5" hidden="false" customHeight="true" outlineLevel="0" collapsed="false">
      <c r="A28" s="2295" t="s">
        <v>1900</v>
      </c>
      <c r="B28" s="2295"/>
      <c r="C28" s="2296" t="n">
        <v>45155.212</v>
      </c>
      <c r="D28" s="2297" t="n">
        <v>45155.212</v>
      </c>
      <c r="E28" s="2243"/>
      <c r="F28" s="2243"/>
      <c r="G28" s="2298"/>
      <c r="H28" s="2299"/>
      <c r="I28" s="2297" t="n">
        <v>13552.4</v>
      </c>
      <c r="J28" s="2297" t="n">
        <v>13552.4</v>
      </c>
      <c r="K28" s="2243"/>
      <c r="L28" s="2243"/>
      <c r="M28" s="2298"/>
      <c r="N28" s="2299"/>
      <c r="O28" s="2297" t="n">
        <v>25369.85</v>
      </c>
      <c r="P28" s="2297" t="n">
        <v>25369.85</v>
      </c>
      <c r="Q28" s="2300"/>
      <c r="R28" s="2301"/>
      <c r="S28" s="2302"/>
      <c r="T28" s="2246"/>
    </row>
    <row r="29" customFormat="false" ht="13.5" hidden="false" customHeight="true" outlineLevel="0" collapsed="false">
      <c r="A29" s="2303"/>
      <c r="B29" s="2304"/>
      <c r="C29" s="2304"/>
      <c r="D29" s="2304"/>
      <c r="E29" s="2304"/>
      <c r="F29" s="2304"/>
      <c r="G29" s="2304"/>
      <c r="H29" s="2304"/>
      <c r="I29" s="2304"/>
      <c r="J29" s="2304"/>
      <c r="K29" s="2304"/>
      <c r="L29" s="2304"/>
      <c r="M29" s="2304"/>
      <c r="N29" s="2305"/>
      <c r="O29" s="2305"/>
      <c r="P29" s="2305"/>
      <c r="Q29" s="2305"/>
      <c r="R29" s="2305"/>
      <c r="S29" s="2305"/>
      <c r="T29" s="2306"/>
    </row>
    <row r="30" customFormat="false" ht="16.5" hidden="false" customHeight="true" outlineLevel="0" collapsed="false">
      <c r="A30" s="2303"/>
      <c r="B30" s="2307"/>
      <c r="C30" s="2307"/>
      <c r="D30" s="2308"/>
      <c r="E30" s="2309" t="s">
        <v>1829</v>
      </c>
      <c r="F30" s="2309"/>
      <c r="G30" s="2310" t="s">
        <v>1830</v>
      </c>
      <c r="H30" s="2310"/>
      <c r="I30" s="2311" t="s">
        <v>1831</v>
      </c>
      <c r="J30" s="2312" t="s">
        <v>1901</v>
      </c>
      <c r="K30" s="2313"/>
      <c r="L30" s="2313"/>
      <c r="M30" s="2314"/>
      <c r="N30" s="2314"/>
      <c r="O30" s="2314"/>
      <c r="P30" s="2314"/>
      <c r="Q30" s="2314"/>
      <c r="R30" s="2314"/>
      <c r="S30" s="2314"/>
      <c r="T30" s="2315"/>
    </row>
    <row r="31" customFormat="false" ht="18" hidden="false" customHeight="true" outlineLevel="0" collapsed="false">
      <c r="A31" s="2303"/>
      <c r="B31" s="2316"/>
      <c r="C31" s="2317"/>
      <c r="D31" s="2318"/>
      <c r="E31" s="2319" t="s">
        <v>1835</v>
      </c>
      <c r="F31" s="2319"/>
      <c r="G31" s="2319"/>
      <c r="H31" s="2319"/>
      <c r="I31" s="2319"/>
      <c r="J31" s="2320" t="s">
        <v>320</v>
      </c>
      <c r="K31" s="2321"/>
      <c r="L31" s="2321"/>
      <c r="M31" s="2259"/>
      <c r="N31" s="2259"/>
      <c r="O31" s="2259"/>
      <c r="P31" s="2259"/>
      <c r="Q31" s="2259"/>
      <c r="R31" s="2259"/>
      <c r="S31" s="2259"/>
      <c r="T31" s="2322"/>
    </row>
    <row r="32" customFormat="false" ht="18" hidden="false" customHeight="true" outlineLevel="0" collapsed="false">
      <c r="A32" s="2303"/>
      <c r="B32" s="2323" t="s">
        <v>1902</v>
      </c>
      <c r="C32" s="2324"/>
      <c r="D32" s="2325"/>
      <c r="E32" s="2086" t="n">
        <v>1229533.73120331</v>
      </c>
      <c r="F32" s="2086"/>
      <c r="G32" s="2090" t="n">
        <v>1229222.32281054</v>
      </c>
      <c r="H32" s="2090"/>
      <c r="I32" s="2326" t="n">
        <v>-311.40839277</v>
      </c>
      <c r="J32" s="2327" t="n">
        <v>-0.0253273566121542</v>
      </c>
      <c r="K32" s="2321"/>
      <c r="L32" s="2321"/>
      <c r="M32" s="2259"/>
      <c r="N32" s="2259"/>
      <c r="O32" s="2259"/>
      <c r="P32" s="2259"/>
      <c r="Q32" s="2259"/>
      <c r="R32" s="2259"/>
      <c r="S32" s="2259"/>
      <c r="T32" s="2322"/>
    </row>
    <row r="33" customFormat="false" ht="18.75" hidden="false" customHeight="true" outlineLevel="0" collapsed="false">
      <c r="A33" s="2328"/>
      <c r="B33" s="2329" t="s">
        <v>1903</v>
      </c>
      <c r="C33" s="2330"/>
      <c r="D33" s="2331"/>
      <c r="E33" s="2332" t="n">
        <v>1316957.42280228</v>
      </c>
      <c r="F33" s="2332"/>
      <c r="G33" s="2100" t="n">
        <v>1317095.58303432</v>
      </c>
      <c r="H33" s="2100"/>
      <c r="I33" s="2333" t="n">
        <v>138.16023204</v>
      </c>
      <c r="J33" s="2334" t="n">
        <v>0.0104908655089717</v>
      </c>
      <c r="K33" s="2317"/>
      <c r="L33" s="2317"/>
      <c r="M33" s="2335"/>
      <c r="N33" s="2335"/>
      <c r="O33" s="2335"/>
      <c r="P33" s="2335"/>
      <c r="Q33" s="2335"/>
      <c r="R33" s="2335"/>
      <c r="S33" s="2335"/>
      <c r="T33" s="2336"/>
    </row>
    <row r="34" customFormat="false" ht="12" hidden="false" customHeight="true" outlineLevel="0" collapsed="false">
      <c r="A34" s="2337"/>
      <c r="B34" s="2337"/>
      <c r="C34" s="2337"/>
      <c r="D34" s="2337"/>
      <c r="E34" s="2337"/>
      <c r="F34" s="2337"/>
      <c r="G34" s="2337"/>
      <c r="H34" s="2337"/>
      <c r="I34" s="2337"/>
      <c r="J34" s="2337"/>
      <c r="K34" s="2337"/>
      <c r="L34" s="2337"/>
      <c r="M34" s="2337"/>
      <c r="N34" s="2338"/>
      <c r="O34" s="2338"/>
      <c r="P34" s="2338"/>
      <c r="Q34" s="2338"/>
      <c r="R34" s="2338"/>
      <c r="S34" s="2338"/>
      <c r="T34" s="2338"/>
    </row>
    <row r="35" customFormat="false" ht="15.75" hidden="false" customHeight="true" outlineLevel="0" collapsed="false">
      <c r="A35" s="2339" t="s">
        <v>1904</v>
      </c>
      <c r="B35" s="2340"/>
      <c r="C35" s="2340"/>
      <c r="D35" s="2340"/>
      <c r="E35" s="2340"/>
      <c r="F35" s="2340"/>
      <c r="G35" s="2340"/>
      <c r="H35" s="2340"/>
      <c r="I35" s="2340"/>
      <c r="J35" s="2340"/>
      <c r="K35" s="2340"/>
      <c r="L35" s="2340"/>
      <c r="M35" s="2340"/>
      <c r="N35" s="2340"/>
      <c r="O35" s="2340"/>
      <c r="P35" s="2340"/>
      <c r="Q35" s="2340"/>
      <c r="R35" s="2340"/>
      <c r="S35" s="2340"/>
      <c r="T35" s="2340"/>
    </row>
    <row r="36" customFormat="false" ht="15.75" hidden="false" customHeight="true" outlineLevel="0" collapsed="false">
      <c r="A36" s="2339" t="s">
        <v>1905</v>
      </c>
      <c r="B36" s="2340"/>
      <c r="C36" s="2340"/>
      <c r="D36" s="2340"/>
      <c r="E36" s="2340"/>
      <c r="F36" s="2340"/>
      <c r="G36" s="2340"/>
      <c r="H36" s="2340"/>
      <c r="I36" s="2340"/>
      <c r="J36" s="2340"/>
      <c r="K36" s="2340"/>
      <c r="L36" s="2340"/>
      <c r="M36" s="2340"/>
      <c r="N36" s="2340"/>
      <c r="O36" s="2340"/>
      <c r="P36" s="2340"/>
      <c r="Q36" s="2340"/>
      <c r="R36" s="2340"/>
      <c r="S36" s="2340"/>
      <c r="T36" s="2340"/>
    </row>
    <row r="37" customFormat="false" ht="15.75" hidden="false" customHeight="true" outlineLevel="0" collapsed="false">
      <c r="A37" s="2339" t="s">
        <v>1906</v>
      </c>
      <c r="B37" s="2340"/>
      <c r="C37" s="2340"/>
      <c r="D37" s="2340"/>
      <c r="E37" s="2340"/>
      <c r="F37" s="2340"/>
      <c r="G37" s="2340"/>
      <c r="H37" s="2340"/>
      <c r="I37" s="2340"/>
      <c r="J37" s="2340"/>
      <c r="K37" s="2340"/>
      <c r="L37" s="2340"/>
      <c r="M37" s="2340"/>
      <c r="N37" s="2340"/>
      <c r="O37" s="2340"/>
      <c r="P37" s="2340"/>
      <c r="Q37" s="2340"/>
      <c r="R37" s="2340"/>
      <c r="S37" s="2340"/>
      <c r="T37" s="2340"/>
    </row>
    <row r="38" customFormat="false" ht="15.75" hidden="false" customHeight="true" outlineLevel="0" collapsed="false">
      <c r="A38" s="2341" t="s">
        <v>1907</v>
      </c>
      <c r="B38" s="2340"/>
      <c r="C38" s="2340"/>
      <c r="D38" s="2340"/>
      <c r="E38" s="2340"/>
      <c r="F38" s="2340"/>
      <c r="G38" s="2340"/>
      <c r="H38" s="2340"/>
      <c r="I38" s="2340"/>
      <c r="J38" s="2340"/>
      <c r="K38" s="2340"/>
      <c r="L38" s="2340"/>
      <c r="M38" s="2340"/>
      <c r="N38" s="2340"/>
      <c r="O38" s="2340"/>
      <c r="P38" s="2340"/>
      <c r="Q38" s="2340"/>
      <c r="R38" s="2340"/>
      <c r="S38" s="2340"/>
      <c r="T38" s="2340"/>
    </row>
    <row r="39" customFormat="false" ht="15.75" hidden="false" customHeight="true" outlineLevel="0" collapsed="false">
      <c r="A39" s="2342" t="s">
        <v>1908</v>
      </c>
      <c r="B39" s="2340"/>
      <c r="C39" s="2340"/>
      <c r="D39" s="2340"/>
      <c r="E39" s="2340"/>
      <c r="F39" s="2340"/>
      <c r="G39" s="2340"/>
      <c r="H39" s="2340"/>
      <c r="I39" s="2340"/>
      <c r="J39" s="2340"/>
      <c r="K39" s="2340"/>
      <c r="L39" s="2340"/>
      <c r="M39" s="2340"/>
      <c r="N39" s="2340"/>
      <c r="O39" s="2340"/>
      <c r="P39" s="2340"/>
      <c r="Q39" s="2340"/>
      <c r="R39" s="2340"/>
      <c r="S39" s="2340"/>
      <c r="T39" s="2340"/>
    </row>
    <row r="40" customFormat="false" ht="8.25" hidden="false" customHeight="true" outlineLevel="0" collapsed="false">
      <c r="A40" s="2343"/>
      <c r="B40" s="2340"/>
      <c r="C40" s="2340"/>
      <c r="D40" s="2340"/>
      <c r="E40" s="2340"/>
      <c r="F40" s="2340"/>
      <c r="G40" s="2340"/>
      <c r="H40" s="2340"/>
      <c r="I40" s="2340"/>
      <c r="J40" s="2340"/>
      <c r="K40" s="2340"/>
      <c r="L40" s="2340"/>
      <c r="M40" s="2340"/>
      <c r="N40" s="2338"/>
      <c r="O40" s="2338"/>
      <c r="P40" s="2338"/>
      <c r="Q40" s="2338"/>
      <c r="R40" s="2338"/>
      <c r="S40" s="2338"/>
      <c r="T40" s="2338"/>
    </row>
    <row r="41" customFormat="false" ht="3.75" hidden="false" customHeight="true" outlineLevel="0" collapsed="false">
      <c r="A41" s="2337"/>
      <c r="B41" s="2337"/>
      <c r="C41" s="2337"/>
      <c r="D41" s="2337"/>
      <c r="E41" s="2337"/>
      <c r="F41" s="2337"/>
      <c r="G41" s="2337"/>
      <c r="H41" s="2337"/>
      <c r="I41" s="2337"/>
      <c r="J41" s="2337"/>
      <c r="K41" s="2337"/>
      <c r="L41" s="2337"/>
      <c r="M41" s="2337"/>
      <c r="N41" s="2338"/>
      <c r="O41" s="2338"/>
      <c r="P41" s="2338"/>
      <c r="Q41" s="2338"/>
      <c r="R41" s="2338"/>
      <c r="S41" s="2338"/>
      <c r="T41" s="2338"/>
    </row>
    <row r="42" customFormat="false" ht="12.75" hidden="false" customHeight="true" outlineLevel="0" collapsed="false">
      <c r="A42" s="2344" t="s">
        <v>1909</v>
      </c>
      <c r="B42" s="2344"/>
      <c r="C42" s="2344"/>
      <c r="D42" s="2344"/>
      <c r="E42" s="2344"/>
      <c r="F42" s="2344"/>
      <c r="G42" s="2344"/>
      <c r="H42" s="2344"/>
      <c r="I42" s="2344"/>
      <c r="J42" s="2344"/>
      <c r="K42" s="2344"/>
      <c r="L42" s="2344"/>
      <c r="M42" s="2344"/>
      <c r="N42" s="2344"/>
      <c r="O42" s="2344"/>
      <c r="P42" s="2344"/>
      <c r="Q42" s="2344"/>
      <c r="R42" s="2344"/>
      <c r="S42" s="2344"/>
      <c r="T42" s="2344"/>
    </row>
    <row r="43" customFormat="false" ht="30.75" hidden="false" customHeight="true" outlineLevel="0" collapsed="false">
      <c r="A43" s="2345" t="s">
        <v>1910</v>
      </c>
      <c r="B43" s="2345"/>
      <c r="C43" s="2345"/>
      <c r="D43" s="2345"/>
      <c r="E43" s="2345"/>
      <c r="F43" s="2345"/>
      <c r="G43" s="2345"/>
      <c r="H43" s="2345"/>
      <c r="I43" s="2345"/>
      <c r="J43" s="2345"/>
      <c r="K43" s="2345"/>
      <c r="L43" s="2345"/>
      <c r="M43" s="2345"/>
      <c r="N43" s="2345"/>
      <c r="O43" s="2345"/>
      <c r="P43" s="2345"/>
      <c r="Q43" s="2345"/>
      <c r="R43" s="2345"/>
      <c r="S43" s="2345"/>
      <c r="T43" s="2345"/>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911</v>
      </c>
      <c r="B1" s="1715"/>
      <c r="C1" s="1715"/>
      <c r="D1" s="1715"/>
      <c r="E1" s="1715"/>
      <c r="F1" s="2346"/>
      <c r="G1" s="1720"/>
      <c r="H1" s="115" t="s">
        <v>77</v>
      </c>
    </row>
    <row r="2" customFormat="false" ht="15.75" hidden="false" customHeight="true" outlineLevel="0" collapsed="false">
      <c r="A2" s="663" t="s">
        <v>222</v>
      </c>
      <c r="B2" s="2347"/>
      <c r="C2" s="2346"/>
      <c r="D2" s="2346"/>
      <c r="E2" s="2346"/>
      <c r="F2" s="2346"/>
      <c r="G2" s="1720"/>
      <c r="H2" s="115" t="s">
        <v>79</v>
      </c>
    </row>
    <row r="3" customFormat="false" ht="12" hidden="false" customHeight="true" outlineLevel="0" collapsed="false">
      <c r="A3" s="1715" t="s">
        <v>1912</v>
      </c>
      <c r="B3" s="2347"/>
      <c r="C3" s="2346"/>
      <c r="D3" s="2346"/>
      <c r="E3" s="2346"/>
      <c r="F3" s="2346"/>
      <c r="G3" s="1720"/>
      <c r="H3" s="115" t="s">
        <v>80</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3</v>
      </c>
      <c r="B5" s="2349"/>
      <c r="C5" s="2350" t="s">
        <v>1914</v>
      </c>
      <c r="D5" s="2351" t="s">
        <v>1915</v>
      </c>
      <c r="E5" s="2351"/>
      <c r="F5" s="2351"/>
      <c r="G5" s="2351"/>
      <c r="H5" s="2351"/>
    </row>
    <row r="6" customFormat="false" ht="12" hidden="false" customHeight="true" outlineLevel="0" collapsed="false">
      <c r="A6" s="2349"/>
      <c r="B6" s="2349"/>
      <c r="C6" s="2350"/>
      <c r="D6" s="2352" t="s">
        <v>1916</v>
      </c>
      <c r="E6" s="2352"/>
      <c r="F6" s="2352"/>
      <c r="G6" s="2353" t="s">
        <v>1917</v>
      </c>
      <c r="H6" s="2354" t="s">
        <v>1918</v>
      </c>
    </row>
    <row r="7" customFormat="false" ht="38.25" hidden="false" customHeight="true" outlineLevel="0" collapsed="false">
      <c r="A7" s="2349"/>
      <c r="B7" s="2349"/>
      <c r="C7" s="2350"/>
      <c r="D7" s="2355" t="s">
        <v>1919</v>
      </c>
      <c r="E7" s="2355" t="s">
        <v>1920</v>
      </c>
      <c r="F7" s="2355" t="s">
        <v>1921</v>
      </c>
      <c r="G7" s="2353"/>
      <c r="H7" s="2354"/>
    </row>
    <row r="8" customFormat="false" ht="13.5" hidden="false" customHeight="true" outlineLevel="0" collapsed="false">
      <c r="A8" s="2356"/>
      <c r="B8" s="645" t="s">
        <v>1922</v>
      </c>
      <c r="C8" s="645" t="s">
        <v>1796</v>
      </c>
      <c r="D8" s="2357"/>
      <c r="E8" s="2357"/>
      <c r="F8" s="2357"/>
      <c r="G8" s="2358"/>
      <c r="H8" s="2359"/>
    </row>
    <row r="9" customFormat="false" ht="12.75" hidden="false" customHeight="true" outlineLevel="0" collapsed="false">
      <c r="A9" s="2356"/>
      <c r="B9" s="645" t="s">
        <v>1922</v>
      </c>
      <c r="C9" s="645" t="s">
        <v>1804</v>
      </c>
      <c r="D9" s="2357"/>
      <c r="E9" s="2357"/>
      <c r="F9" s="2357"/>
      <c r="G9" s="2358"/>
      <c r="H9" s="2359"/>
    </row>
    <row r="10" customFormat="false" ht="12.75" hidden="false" customHeight="true" outlineLevel="0" collapsed="false">
      <c r="A10" s="2356"/>
      <c r="B10" s="645" t="s">
        <v>1922</v>
      </c>
      <c r="C10" s="645" t="s">
        <v>1793</v>
      </c>
      <c r="D10" s="2357"/>
      <c r="E10" s="2357"/>
      <c r="F10" s="2357"/>
      <c r="G10" s="2358"/>
      <c r="H10" s="2359"/>
    </row>
    <row r="11" customFormat="false" ht="12.75" hidden="false" customHeight="true" outlineLevel="0" collapsed="false">
      <c r="A11" s="2356" t="s">
        <v>1923</v>
      </c>
      <c r="B11" s="645" t="s">
        <v>1924</v>
      </c>
      <c r="C11" s="645" t="s">
        <v>1804</v>
      </c>
      <c r="D11" s="2357"/>
      <c r="E11" s="2357"/>
      <c r="F11" s="2357"/>
      <c r="G11" s="2358"/>
      <c r="H11" s="2359"/>
    </row>
    <row r="12" customFormat="false" ht="12.75" hidden="false" customHeight="true" outlineLevel="0" collapsed="false">
      <c r="A12" s="2356" t="s">
        <v>1923</v>
      </c>
      <c r="B12" s="645" t="s">
        <v>1924</v>
      </c>
      <c r="C12" s="645" t="s">
        <v>1793</v>
      </c>
      <c r="D12" s="2357"/>
      <c r="E12" s="2357"/>
      <c r="F12" s="2357"/>
      <c r="G12" s="2358"/>
      <c r="H12" s="2359"/>
    </row>
    <row r="13" customFormat="false" ht="12.75" hidden="false" customHeight="true" outlineLevel="0" collapsed="false">
      <c r="A13" s="2356" t="s">
        <v>1925</v>
      </c>
      <c r="B13" s="645" t="s">
        <v>1926</v>
      </c>
      <c r="C13" s="645" t="s">
        <v>1804</v>
      </c>
      <c r="D13" s="2357"/>
      <c r="E13" s="2357"/>
      <c r="F13" s="2357"/>
      <c r="G13" s="2358"/>
      <c r="H13" s="2359"/>
    </row>
    <row r="14" customFormat="false" ht="12.75" hidden="false" customHeight="true" outlineLevel="0" collapsed="false">
      <c r="A14" s="2356" t="s">
        <v>1925</v>
      </c>
      <c r="B14" s="645" t="s">
        <v>1926</v>
      </c>
      <c r="C14" s="645" t="s">
        <v>1793</v>
      </c>
      <c r="D14" s="2357"/>
      <c r="E14" s="2357"/>
      <c r="F14" s="2357"/>
      <c r="G14" s="2358"/>
      <c r="H14" s="2359"/>
    </row>
    <row r="15" customFormat="false" ht="12.75" hidden="false" customHeight="true" outlineLevel="0" collapsed="false">
      <c r="A15" s="2356" t="s">
        <v>1927</v>
      </c>
      <c r="B15" s="645" t="s">
        <v>1839</v>
      </c>
      <c r="C15" s="645" t="s">
        <v>1793</v>
      </c>
      <c r="D15" s="2357"/>
      <c r="E15" s="2357"/>
      <c r="F15" s="2357"/>
      <c r="G15" s="2358"/>
      <c r="H15" s="2359"/>
    </row>
    <row r="16" customFormat="false" ht="12.75" hidden="false" customHeight="true" outlineLevel="0" collapsed="false">
      <c r="A16" s="2356"/>
      <c r="B16" s="645" t="s">
        <v>1928</v>
      </c>
      <c r="C16" s="645" t="s">
        <v>1793</v>
      </c>
      <c r="D16" s="2357"/>
      <c r="E16" s="2357"/>
      <c r="F16" s="2357"/>
      <c r="G16" s="2358"/>
      <c r="H16" s="2359" t="s">
        <v>1929</v>
      </c>
      <c r="I16" s="281"/>
    </row>
    <row r="17" customFormat="false" ht="12.75" hidden="false" customHeight="true" outlineLevel="0" collapsed="false">
      <c r="A17" s="2356" t="s">
        <v>1930</v>
      </c>
      <c r="B17" s="645" t="s">
        <v>1931</v>
      </c>
      <c r="C17" s="645" t="s">
        <v>1793</v>
      </c>
      <c r="D17" s="2357"/>
      <c r="E17" s="2357"/>
      <c r="F17" s="2357"/>
      <c r="G17" s="2358"/>
      <c r="H17" s="2359"/>
    </row>
    <row r="18" customFormat="false" ht="12.75" hidden="false" customHeight="true" outlineLevel="0" collapsed="false">
      <c r="A18" s="2356"/>
      <c r="B18" s="645" t="s">
        <v>1932</v>
      </c>
      <c r="C18" s="645" t="s">
        <v>1793</v>
      </c>
      <c r="D18" s="2357"/>
      <c r="E18" s="2357"/>
      <c r="F18" s="2357"/>
      <c r="G18" s="2358"/>
      <c r="H18" s="2359" t="s">
        <v>1929</v>
      </c>
    </row>
    <row r="19" customFormat="false" ht="12.75" hidden="false" customHeight="true" outlineLevel="0" collapsed="false">
      <c r="A19" s="2356"/>
      <c r="B19" s="645" t="s">
        <v>1933</v>
      </c>
      <c r="C19" s="645" t="s">
        <v>1793</v>
      </c>
      <c r="D19" s="2357"/>
      <c r="E19" s="2357"/>
      <c r="F19" s="2357"/>
      <c r="G19" s="2358"/>
      <c r="H19" s="2359" t="s">
        <v>1934</v>
      </c>
    </row>
    <row r="20" customFormat="false" ht="12.75" hidden="false" customHeight="true" outlineLevel="0" collapsed="false">
      <c r="A20" s="2356"/>
      <c r="B20" s="645" t="s">
        <v>1935</v>
      </c>
      <c r="C20" s="645" t="s">
        <v>1793</v>
      </c>
      <c r="D20" s="2357"/>
      <c r="E20" s="2357"/>
      <c r="F20" s="2357"/>
      <c r="G20" s="2358"/>
      <c r="H20" s="2359" t="s">
        <v>1929</v>
      </c>
    </row>
    <row r="21" customFormat="false" ht="12.75" hidden="false" customHeight="true" outlineLevel="0" collapsed="false">
      <c r="A21" s="2356"/>
      <c r="B21" s="645" t="s">
        <v>1936</v>
      </c>
      <c r="C21" s="645" t="s">
        <v>1793</v>
      </c>
      <c r="D21" s="2357"/>
      <c r="E21" s="2357"/>
      <c r="F21" s="2357"/>
      <c r="G21" s="2358"/>
      <c r="H21" s="2359" t="s">
        <v>1929</v>
      </c>
    </row>
    <row r="22" customFormat="false" ht="12.75" hidden="false" customHeight="true" outlineLevel="0" collapsed="false">
      <c r="A22" s="2356"/>
      <c r="B22" s="645" t="s">
        <v>1937</v>
      </c>
      <c r="C22" s="645" t="s">
        <v>1793</v>
      </c>
      <c r="D22" s="2357"/>
      <c r="E22" s="2357"/>
      <c r="F22" s="2357"/>
      <c r="G22" s="2358"/>
      <c r="H22" s="2359" t="s">
        <v>1929</v>
      </c>
    </row>
    <row r="23" customFormat="false" ht="12.75" hidden="false" customHeight="true" outlineLevel="0" collapsed="false">
      <c r="A23" s="2356"/>
      <c r="B23" s="645" t="s">
        <v>1938</v>
      </c>
      <c r="C23" s="645" t="s">
        <v>1793</v>
      </c>
      <c r="D23" s="2357"/>
      <c r="E23" s="2357"/>
      <c r="F23" s="2357"/>
      <c r="G23" s="2358"/>
      <c r="H23" s="2359" t="s">
        <v>1929</v>
      </c>
    </row>
    <row r="24" customFormat="false" ht="12.75" hidden="false" customHeight="true" outlineLevel="0" collapsed="false">
      <c r="A24" s="2356"/>
      <c r="B24" s="645" t="s">
        <v>1939</v>
      </c>
      <c r="C24" s="645" t="s">
        <v>1793</v>
      </c>
      <c r="D24" s="2357"/>
      <c r="E24" s="2357"/>
      <c r="F24" s="2357"/>
      <c r="G24" s="2358"/>
      <c r="H24" s="2359" t="s">
        <v>1929</v>
      </c>
    </row>
    <row r="25" customFormat="false" ht="12.75" hidden="false" customHeight="true" outlineLevel="0" collapsed="false">
      <c r="A25" s="2356"/>
      <c r="B25" s="645" t="s">
        <v>1940</v>
      </c>
      <c r="C25" s="645" t="s">
        <v>1793</v>
      </c>
      <c r="D25" s="2357"/>
      <c r="E25" s="2357"/>
      <c r="F25" s="2357"/>
      <c r="G25" s="2358"/>
      <c r="H25" s="2359" t="s">
        <v>1929</v>
      </c>
    </row>
    <row r="26" customFormat="false" ht="12.75" hidden="false" customHeight="true" outlineLevel="0" collapsed="false">
      <c r="A26" s="2356" t="s">
        <v>1941</v>
      </c>
      <c r="B26" s="645" t="s">
        <v>1843</v>
      </c>
      <c r="C26" s="645" t="s">
        <v>1804</v>
      </c>
      <c r="D26" s="2357"/>
      <c r="E26" s="2357"/>
      <c r="F26" s="2357"/>
      <c r="G26" s="2358"/>
      <c r="H26" s="2359"/>
    </row>
    <row r="27" customFormat="false" ht="12.75" hidden="false" customHeight="true" outlineLevel="0" collapsed="false">
      <c r="A27" s="2356" t="s">
        <v>1941</v>
      </c>
      <c r="B27" s="645" t="s">
        <v>1843</v>
      </c>
      <c r="C27" s="645" t="s">
        <v>1793</v>
      </c>
      <c r="D27" s="2357"/>
      <c r="E27" s="2357"/>
      <c r="F27" s="2357"/>
      <c r="G27" s="2358"/>
      <c r="H27" s="2359"/>
    </row>
    <row r="28" customFormat="false" ht="12.75" hidden="false" customHeight="true" outlineLevel="0" collapsed="false">
      <c r="A28" s="2356"/>
      <c r="B28" s="645" t="s">
        <v>1942</v>
      </c>
      <c r="C28" s="645" t="s">
        <v>1804</v>
      </c>
      <c r="D28" s="2357"/>
      <c r="E28" s="2357"/>
      <c r="F28" s="2357"/>
      <c r="G28" s="2358"/>
      <c r="H28" s="2359" t="s">
        <v>1943</v>
      </c>
    </row>
    <row r="29" customFormat="false" ht="12.75" hidden="false" customHeight="true" outlineLevel="0" collapsed="false">
      <c r="A29" s="2356"/>
      <c r="B29" s="645" t="s">
        <v>1942</v>
      </c>
      <c r="C29" s="645" t="s">
        <v>1793</v>
      </c>
      <c r="D29" s="2357"/>
      <c r="E29" s="2357"/>
      <c r="F29" s="2357"/>
      <c r="G29" s="2358"/>
      <c r="H29" s="2359" t="s">
        <v>1943</v>
      </c>
    </row>
    <row r="30" customFormat="false" ht="12.75" hidden="false" customHeight="true" outlineLevel="0" collapsed="false">
      <c r="A30" s="2356"/>
      <c r="B30" s="645" t="s">
        <v>1944</v>
      </c>
      <c r="C30" s="645" t="s">
        <v>1804</v>
      </c>
      <c r="D30" s="2357"/>
      <c r="E30" s="2357"/>
      <c r="F30" s="2357"/>
      <c r="G30" s="2358"/>
      <c r="H30" s="2359" t="s">
        <v>1945</v>
      </c>
    </row>
    <row r="31" customFormat="false" ht="12.75" hidden="false" customHeight="true" outlineLevel="0" collapsed="false">
      <c r="A31" s="2356"/>
      <c r="B31" s="645" t="s">
        <v>1944</v>
      </c>
      <c r="C31" s="645" t="s">
        <v>1793</v>
      </c>
      <c r="D31" s="2357"/>
      <c r="E31" s="2357"/>
      <c r="F31" s="2357"/>
      <c r="G31" s="2358"/>
      <c r="H31" s="2359" t="s">
        <v>1945</v>
      </c>
    </row>
    <row r="32" customFormat="false" ht="12.75" hidden="false" customHeight="true" outlineLevel="0" collapsed="false">
      <c r="A32" s="2356"/>
      <c r="B32" s="645" t="s">
        <v>1946</v>
      </c>
      <c r="C32" s="645" t="s">
        <v>1804</v>
      </c>
      <c r="D32" s="2357"/>
      <c r="E32" s="2357"/>
      <c r="F32" s="2357"/>
      <c r="G32" s="2358"/>
      <c r="H32" s="2359" t="s">
        <v>1947</v>
      </c>
    </row>
    <row r="33" customFormat="false" ht="12.75" hidden="false" customHeight="true" outlineLevel="0" collapsed="false">
      <c r="A33" s="2356"/>
      <c r="B33" s="645" t="s">
        <v>1946</v>
      </c>
      <c r="C33" s="645" t="s">
        <v>1793</v>
      </c>
      <c r="D33" s="2357"/>
      <c r="E33" s="2357"/>
      <c r="F33" s="2357"/>
      <c r="G33" s="2358"/>
      <c r="H33" s="2359" t="s">
        <v>1947</v>
      </c>
    </row>
    <row r="34" customFormat="false" ht="12.75" hidden="false" customHeight="true" outlineLevel="0" collapsed="false">
      <c r="A34" s="2356" t="s">
        <v>1948</v>
      </c>
      <c r="B34" s="645" t="s">
        <v>144</v>
      </c>
      <c r="C34" s="645" t="s">
        <v>1804</v>
      </c>
      <c r="D34" s="2357"/>
      <c r="E34" s="2357"/>
      <c r="F34" s="2357"/>
      <c r="G34" s="2358"/>
      <c r="H34" s="2359"/>
    </row>
    <row r="35" customFormat="false" ht="12.75" hidden="false" customHeight="true" outlineLevel="0" collapsed="false">
      <c r="A35" s="2356" t="s">
        <v>1948</v>
      </c>
      <c r="B35" s="645" t="s">
        <v>144</v>
      </c>
      <c r="C35" s="645" t="s">
        <v>1793</v>
      </c>
      <c r="D35" s="2357"/>
      <c r="E35" s="2357"/>
      <c r="F35" s="2357"/>
      <c r="G35" s="2358"/>
      <c r="H35" s="2359"/>
    </row>
    <row r="36" customFormat="false" ht="12.75" hidden="false" customHeight="true" outlineLevel="0" collapsed="false">
      <c r="A36" s="2356"/>
      <c r="B36" s="645" t="s">
        <v>1949</v>
      </c>
      <c r="C36" s="645" t="s">
        <v>1804</v>
      </c>
      <c r="D36" s="2357"/>
      <c r="E36" s="2357"/>
      <c r="F36" s="2357"/>
      <c r="G36" s="2358"/>
      <c r="H36" s="2359" t="s">
        <v>1945</v>
      </c>
    </row>
    <row r="37" customFormat="false" ht="12.75" hidden="false" customHeight="true" outlineLevel="0" collapsed="false">
      <c r="A37" s="2356"/>
      <c r="B37" s="645" t="s">
        <v>1949</v>
      </c>
      <c r="C37" s="645" t="s">
        <v>1793</v>
      </c>
      <c r="D37" s="2357"/>
      <c r="E37" s="2357"/>
      <c r="F37" s="2357"/>
      <c r="G37" s="2358"/>
      <c r="H37" s="2359" t="s">
        <v>1945</v>
      </c>
    </row>
    <row r="38" customFormat="false" ht="12.75" hidden="false" customHeight="true" outlineLevel="0" collapsed="false">
      <c r="A38" s="2356" t="s">
        <v>1950</v>
      </c>
      <c r="B38" s="645" t="s">
        <v>1951</v>
      </c>
      <c r="C38" s="645"/>
      <c r="D38" s="2357"/>
      <c r="E38" s="2357"/>
      <c r="F38" s="2357"/>
      <c r="G38" s="2358"/>
      <c r="H38" s="2359"/>
    </row>
    <row r="39" customFormat="false" ht="12.75" hidden="false" customHeight="true" outlineLevel="0" collapsed="false">
      <c r="A39" s="2356" t="s">
        <v>1952</v>
      </c>
      <c r="B39" s="645" t="s">
        <v>1953</v>
      </c>
      <c r="C39" s="645" t="s">
        <v>1793</v>
      </c>
      <c r="D39" s="2357"/>
      <c r="E39" s="2357"/>
      <c r="F39" s="2357" t="s">
        <v>1954</v>
      </c>
      <c r="G39" s="2358"/>
      <c r="H39" s="2359"/>
    </row>
    <row r="40" customFormat="false" ht="12.75" hidden="false" customHeight="true" outlineLevel="0" collapsed="false">
      <c r="A40" s="2356" t="s">
        <v>1955</v>
      </c>
      <c r="B40" s="645" t="s">
        <v>1011</v>
      </c>
      <c r="C40" s="645" t="s">
        <v>1793</v>
      </c>
      <c r="D40" s="2357"/>
      <c r="E40" s="2357"/>
      <c r="F40" s="2357" t="s">
        <v>1956</v>
      </c>
      <c r="G40" s="2358"/>
      <c r="H40" s="2359"/>
    </row>
    <row r="41" customFormat="false" ht="12.75" hidden="false" customHeight="true" outlineLevel="0" collapsed="false">
      <c r="A41" s="2356" t="s">
        <v>1957</v>
      </c>
      <c r="B41" s="645" t="s">
        <v>1063</v>
      </c>
      <c r="C41" s="645" t="s">
        <v>1804</v>
      </c>
      <c r="D41" s="2357"/>
      <c r="E41" s="2357"/>
      <c r="F41" s="2357"/>
      <c r="G41" s="2358"/>
      <c r="H41" s="2359"/>
    </row>
    <row r="42" customFormat="false" ht="12.75" hidden="false" customHeight="true" outlineLevel="0" collapsed="false">
      <c r="A42" s="2356" t="s">
        <v>1957</v>
      </c>
      <c r="B42" s="645" t="s">
        <v>1063</v>
      </c>
      <c r="C42" s="645" t="s">
        <v>1793</v>
      </c>
      <c r="D42" s="2357"/>
      <c r="E42" s="2357"/>
      <c r="F42" s="2357"/>
      <c r="G42" s="2358"/>
      <c r="H42" s="2359"/>
    </row>
    <row r="43" customFormat="false" ht="12.75" hidden="false" customHeight="true" outlineLevel="0" collapsed="false">
      <c r="A43" s="2356" t="s">
        <v>1958</v>
      </c>
      <c r="B43" s="645" t="s">
        <v>1959</v>
      </c>
      <c r="C43" s="645" t="s">
        <v>1796</v>
      </c>
      <c r="D43" s="2357"/>
      <c r="E43" s="2357"/>
      <c r="F43" s="2357"/>
      <c r="G43" s="2358"/>
      <c r="H43" s="2359"/>
    </row>
    <row r="44" customFormat="false" ht="12.75" hidden="false" customHeight="true" outlineLevel="0" collapsed="false">
      <c r="A44" s="2356" t="s">
        <v>1958</v>
      </c>
      <c r="B44" s="645" t="s">
        <v>1959</v>
      </c>
      <c r="C44" s="645" t="s">
        <v>1804</v>
      </c>
      <c r="D44" s="2357"/>
      <c r="E44" s="2357"/>
      <c r="F44" s="2357"/>
      <c r="G44" s="2358"/>
      <c r="H44" s="2359"/>
    </row>
    <row r="45" customFormat="false" ht="12.75" hidden="false" customHeight="true" outlineLevel="0" collapsed="false">
      <c r="A45" s="2356" t="s">
        <v>1958</v>
      </c>
      <c r="B45" s="645" t="s">
        <v>1959</v>
      </c>
      <c r="C45" s="645" t="s">
        <v>1793</v>
      </c>
      <c r="D45" s="2357"/>
      <c r="E45" s="2357"/>
      <c r="F45" s="2357"/>
      <c r="G45" s="2358"/>
      <c r="H45" s="2359"/>
    </row>
    <row r="46" customFormat="false" ht="12.75" hidden="false" customHeight="true" outlineLevel="0" collapsed="false">
      <c r="A46" s="2356" t="s">
        <v>1960</v>
      </c>
      <c r="B46" s="645" t="s">
        <v>1154</v>
      </c>
      <c r="C46" s="645" t="s">
        <v>1796</v>
      </c>
      <c r="D46" s="2357"/>
      <c r="E46" s="2357"/>
      <c r="F46" s="2357"/>
      <c r="G46" s="2358"/>
      <c r="H46" s="2359"/>
    </row>
    <row r="47" customFormat="false" ht="12.75" hidden="false" customHeight="true" outlineLevel="0" collapsed="false">
      <c r="A47" s="2356" t="s">
        <v>1960</v>
      </c>
      <c r="B47" s="645" t="s">
        <v>1154</v>
      </c>
      <c r="C47" s="645" t="s">
        <v>1804</v>
      </c>
      <c r="D47" s="2357"/>
      <c r="E47" s="2357"/>
      <c r="F47" s="2357"/>
      <c r="G47" s="2358"/>
      <c r="H47" s="2359"/>
    </row>
    <row r="48" customFormat="false" ht="12.75" hidden="false" customHeight="true" outlineLevel="0" collapsed="false">
      <c r="A48" s="2356" t="s">
        <v>1960</v>
      </c>
      <c r="B48" s="645" t="s">
        <v>1154</v>
      </c>
      <c r="C48" s="645" t="s">
        <v>1793</v>
      </c>
      <c r="D48" s="2357"/>
      <c r="E48" s="2357"/>
      <c r="F48" s="2357"/>
      <c r="G48" s="2358"/>
      <c r="H48" s="2359"/>
    </row>
    <row r="49" customFormat="false" ht="12.75" hidden="false" customHeight="true" outlineLevel="0" collapsed="false">
      <c r="A49" s="2356"/>
      <c r="B49" s="645" t="s">
        <v>1961</v>
      </c>
      <c r="C49" s="645" t="s">
        <v>1962</v>
      </c>
      <c r="D49" s="2357"/>
      <c r="E49" s="2357" t="s">
        <v>1963</v>
      </c>
      <c r="F49" s="2357"/>
      <c r="G49" s="2358"/>
      <c r="H49" s="2359"/>
    </row>
    <row r="50" customFormat="false" ht="12.75" hidden="false" customHeight="true" outlineLevel="0" collapsed="false">
      <c r="A50" s="2356"/>
      <c r="B50" s="645" t="s">
        <v>1964</v>
      </c>
      <c r="C50" s="645" t="s">
        <v>1804</v>
      </c>
      <c r="D50" s="2357"/>
      <c r="E50" s="2357"/>
      <c r="F50" s="2357" t="s">
        <v>1965</v>
      </c>
      <c r="G50" s="2358"/>
      <c r="H50" s="2359"/>
    </row>
    <row r="51" customFormat="false" ht="12.75" hidden="false" customHeight="true" outlineLevel="0" collapsed="false">
      <c r="A51" s="2356"/>
      <c r="B51" s="645" t="s">
        <v>1964</v>
      </c>
      <c r="C51" s="645" t="s">
        <v>1793</v>
      </c>
      <c r="D51" s="2357"/>
      <c r="E51" s="2357"/>
      <c r="F51" s="2357" t="s">
        <v>1965</v>
      </c>
      <c r="G51" s="2358"/>
      <c r="H51" s="2359"/>
    </row>
    <row r="52" customFormat="false" ht="12.75" hidden="false" customHeight="true" outlineLevel="0" collapsed="false">
      <c r="A52" s="2356"/>
      <c r="B52" s="645" t="s">
        <v>1966</v>
      </c>
      <c r="C52" s="645" t="s">
        <v>1962</v>
      </c>
      <c r="D52" s="2357" t="s">
        <v>1967</v>
      </c>
      <c r="E52" s="2357"/>
      <c r="F52" s="2357"/>
      <c r="G52" s="2358"/>
      <c r="H52" s="2359"/>
    </row>
    <row r="53" customFormat="false" ht="12.75" hidden="false" customHeight="true" outlineLevel="0" collapsed="false">
      <c r="A53" s="2356"/>
      <c r="B53" s="645" t="s">
        <v>1968</v>
      </c>
      <c r="C53" s="645" t="s">
        <v>1962</v>
      </c>
      <c r="D53" s="2357" t="s">
        <v>1969</v>
      </c>
      <c r="E53" s="2357"/>
      <c r="F53" s="2357"/>
      <c r="G53" s="2358"/>
      <c r="H53" s="2359"/>
    </row>
    <row r="54" customFormat="false" ht="12.75" hidden="false" customHeight="true" outlineLevel="0" collapsed="false">
      <c r="A54" s="2356"/>
      <c r="B54" s="645" t="s">
        <v>1970</v>
      </c>
      <c r="C54" s="645" t="s">
        <v>1962</v>
      </c>
      <c r="D54" s="2357" t="s">
        <v>1969</v>
      </c>
      <c r="E54" s="2357"/>
      <c r="F54" s="2357"/>
      <c r="G54" s="2358"/>
      <c r="H54" s="2359"/>
    </row>
    <row r="55" customFormat="false" ht="12.75" hidden="false" customHeight="true" outlineLevel="0" collapsed="false">
      <c r="A55" s="2356" t="s">
        <v>1971</v>
      </c>
      <c r="B55" s="645" t="s">
        <v>1972</v>
      </c>
      <c r="C55" s="645" t="s">
        <v>1962</v>
      </c>
      <c r="D55" s="2357" t="s">
        <v>1967</v>
      </c>
      <c r="E55" s="2357"/>
      <c r="F55" s="2357"/>
      <c r="G55" s="2358"/>
      <c r="H55" s="2359"/>
    </row>
    <row r="56" customFormat="false" ht="12.75" hidden="false" customHeight="true" outlineLevel="0" collapsed="false">
      <c r="A56" s="2356" t="s">
        <v>1973</v>
      </c>
      <c r="B56" s="645" t="s">
        <v>1974</v>
      </c>
      <c r="C56" s="645" t="s">
        <v>1962</v>
      </c>
      <c r="D56" s="2357" t="s">
        <v>1969</v>
      </c>
      <c r="E56" s="2357"/>
      <c r="F56" s="2357"/>
      <c r="G56" s="2358"/>
      <c r="H56" s="2359"/>
    </row>
    <row r="57" customFormat="false" ht="13.5" hidden="false" customHeight="true" outlineLevel="0" collapsed="false">
      <c r="A57" s="2356" t="s">
        <v>1975</v>
      </c>
      <c r="B57" s="645" t="s">
        <v>1976</v>
      </c>
      <c r="C57" s="645" t="s">
        <v>1962</v>
      </c>
      <c r="D57" s="2357" t="s">
        <v>1977</v>
      </c>
      <c r="E57" s="2357"/>
      <c r="F57" s="2357"/>
      <c r="G57" s="2358"/>
      <c r="H57" s="2359"/>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911</v>
      </c>
      <c r="B1" s="1715"/>
      <c r="C1" s="1715"/>
      <c r="D1" s="1715"/>
      <c r="E1" s="1715"/>
      <c r="F1" s="2346"/>
      <c r="G1" s="1720"/>
      <c r="H1" s="115" t="s">
        <v>77</v>
      </c>
    </row>
    <row r="2" customFormat="false" ht="15.75" hidden="false" customHeight="true" outlineLevel="0" collapsed="false">
      <c r="A2" s="663" t="s">
        <v>222</v>
      </c>
      <c r="B2" s="2347"/>
      <c r="C2" s="2346"/>
      <c r="D2" s="2346"/>
      <c r="E2" s="2346"/>
      <c r="F2" s="2346"/>
      <c r="G2" s="1720"/>
      <c r="H2" s="115" t="s">
        <v>79</v>
      </c>
    </row>
    <row r="3" customFormat="false" ht="12" hidden="false" customHeight="true" outlineLevel="0" collapsed="false">
      <c r="A3" s="1715" t="s">
        <v>1978</v>
      </c>
      <c r="B3" s="2347"/>
      <c r="C3" s="2346"/>
      <c r="D3" s="2346"/>
      <c r="E3" s="2346"/>
      <c r="F3" s="2346"/>
      <c r="G3" s="1720"/>
      <c r="H3" s="115" t="s">
        <v>80</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3</v>
      </c>
      <c r="B5" s="2349"/>
      <c r="C5" s="2350" t="s">
        <v>1914</v>
      </c>
      <c r="D5" s="2351" t="s">
        <v>1915</v>
      </c>
      <c r="E5" s="2351"/>
      <c r="F5" s="2351"/>
      <c r="G5" s="2351"/>
      <c r="H5" s="2351"/>
    </row>
    <row r="6" customFormat="false" ht="12" hidden="false" customHeight="true" outlineLevel="0" collapsed="false">
      <c r="A6" s="2349"/>
      <c r="B6" s="2349"/>
      <c r="C6" s="2350"/>
      <c r="D6" s="2352" t="s">
        <v>1916</v>
      </c>
      <c r="E6" s="2352"/>
      <c r="F6" s="2352"/>
      <c r="G6" s="2353" t="s">
        <v>1917</v>
      </c>
      <c r="H6" s="2354" t="s">
        <v>1918</v>
      </c>
    </row>
    <row r="7" customFormat="false" ht="38.25" hidden="false" customHeight="true" outlineLevel="0" collapsed="false">
      <c r="A7" s="2349"/>
      <c r="B7" s="2349"/>
      <c r="C7" s="2350"/>
      <c r="D7" s="2355" t="s">
        <v>1919</v>
      </c>
      <c r="E7" s="2355" t="s">
        <v>1920</v>
      </c>
      <c r="F7" s="2355" t="s">
        <v>1921</v>
      </c>
      <c r="G7" s="2353"/>
      <c r="H7" s="2354"/>
    </row>
    <row r="8" customFormat="false" ht="13.5" hidden="false" customHeight="true" outlineLevel="0" collapsed="false">
      <c r="A8" s="2356" t="s">
        <v>1979</v>
      </c>
      <c r="B8" s="645" t="s">
        <v>1980</v>
      </c>
      <c r="C8" s="645" t="s">
        <v>1962</v>
      </c>
      <c r="D8" s="2357" t="s">
        <v>1969</v>
      </c>
      <c r="E8" s="2357"/>
      <c r="F8" s="2357"/>
      <c r="G8" s="2358"/>
      <c r="H8" s="2359"/>
    </row>
    <row r="9" customFormat="false" ht="12.75" hidden="false" customHeight="true" outlineLevel="0" collapsed="false">
      <c r="A9" s="2356" t="s">
        <v>1981</v>
      </c>
      <c r="B9" s="645" t="s">
        <v>1207</v>
      </c>
      <c r="C9" s="645" t="s">
        <v>1796</v>
      </c>
      <c r="D9" s="2357"/>
      <c r="E9" s="2357"/>
      <c r="F9" s="2357"/>
      <c r="G9" s="2358"/>
      <c r="H9" s="2359"/>
    </row>
    <row r="10" customFormat="false" ht="12.75" hidden="false" customHeight="true" outlineLevel="0" collapsed="false">
      <c r="A10" s="2356"/>
      <c r="B10" s="645" t="s">
        <v>1982</v>
      </c>
      <c r="C10" s="645" t="s">
        <v>1962</v>
      </c>
      <c r="D10" s="2357"/>
      <c r="E10" s="2357" t="s">
        <v>1983</v>
      </c>
      <c r="F10" s="2357"/>
      <c r="G10" s="2358"/>
      <c r="H10" s="2359"/>
    </row>
    <row r="11" customFormat="false" ht="12.75" hidden="false" customHeight="true" outlineLevel="0" collapsed="false">
      <c r="A11" s="2356" t="s">
        <v>1984</v>
      </c>
      <c r="B11" s="645" t="s">
        <v>1236</v>
      </c>
      <c r="C11" s="645" t="s">
        <v>1796</v>
      </c>
      <c r="D11" s="2357"/>
      <c r="E11" s="2357"/>
      <c r="F11" s="2357"/>
      <c r="G11" s="2358"/>
      <c r="H11" s="2359"/>
    </row>
    <row r="12" customFormat="false" ht="12.75" hidden="false" customHeight="true" outlineLevel="0" collapsed="false">
      <c r="A12" s="2356" t="s">
        <v>1985</v>
      </c>
      <c r="B12" s="645" t="s">
        <v>1986</v>
      </c>
      <c r="C12" s="645" t="s">
        <v>1962</v>
      </c>
      <c r="D12" s="2357"/>
      <c r="E12" s="2357" t="s">
        <v>1983</v>
      </c>
      <c r="F12" s="2357"/>
      <c r="G12" s="2358"/>
      <c r="H12" s="2359"/>
    </row>
    <row r="13" customFormat="false" ht="12.75" hidden="false" customHeight="true" outlineLevel="0" collapsed="false">
      <c r="A13" s="2356" t="s">
        <v>1987</v>
      </c>
      <c r="B13" s="645" t="s">
        <v>1260</v>
      </c>
      <c r="C13" s="645" t="s">
        <v>1796</v>
      </c>
      <c r="D13" s="2357"/>
      <c r="E13" s="2357"/>
      <c r="F13" s="2357"/>
      <c r="G13" s="2358"/>
      <c r="H13" s="2359"/>
    </row>
    <row r="14" customFormat="false" ht="12.75" hidden="false" customHeight="true" outlineLevel="0" collapsed="false">
      <c r="A14" s="2356" t="s">
        <v>1988</v>
      </c>
      <c r="B14" s="645" t="s">
        <v>1989</v>
      </c>
      <c r="C14" s="645" t="s">
        <v>1962</v>
      </c>
      <c r="D14" s="2357"/>
      <c r="E14" s="2357" t="s">
        <v>1983</v>
      </c>
      <c r="F14" s="2357"/>
      <c r="G14" s="2358"/>
      <c r="H14" s="2359"/>
    </row>
    <row r="15" customFormat="false" ht="12.75" hidden="false" customHeight="true" outlineLevel="0" collapsed="false">
      <c r="A15" s="2356" t="s">
        <v>1990</v>
      </c>
      <c r="B15" s="645" t="s">
        <v>1286</v>
      </c>
      <c r="C15" s="645" t="s">
        <v>1796</v>
      </c>
      <c r="D15" s="2357"/>
      <c r="E15" s="2357"/>
      <c r="F15" s="2357"/>
      <c r="G15" s="2358"/>
      <c r="H15" s="2359"/>
    </row>
    <row r="16" customFormat="false" ht="12.75" hidden="false" customHeight="true" outlineLevel="0" collapsed="false">
      <c r="A16" s="2356"/>
      <c r="B16" s="645" t="s">
        <v>1991</v>
      </c>
      <c r="C16" s="645" t="s">
        <v>1992</v>
      </c>
      <c r="D16" s="2357"/>
      <c r="E16" s="2357" t="s">
        <v>1993</v>
      </c>
      <c r="F16" s="2357"/>
      <c r="G16" s="2358"/>
      <c r="H16" s="2359"/>
      <c r="I16" s="281"/>
    </row>
    <row r="17" customFormat="false" ht="12.75" hidden="false" customHeight="true" outlineLevel="0" collapsed="false">
      <c r="A17" s="2356"/>
      <c r="B17" s="645" t="s">
        <v>1991</v>
      </c>
      <c r="C17" s="645" t="s">
        <v>1962</v>
      </c>
      <c r="D17" s="2357" t="s">
        <v>1994</v>
      </c>
      <c r="E17" s="2357"/>
      <c r="F17" s="2357"/>
      <c r="G17" s="2358"/>
      <c r="H17" s="2359"/>
    </row>
    <row r="18" customFormat="false" ht="12.75" hidden="false" customHeight="true" outlineLevel="0" collapsed="false">
      <c r="A18" s="2356"/>
      <c r="B18" s="645" t="s">
        <v>1991</v>
      </c>
      <c r="C18" s="645" t="s">
        <v>1995</v>
      </c>
      <c r="D18" s="2357"/>
      <c r="E18" s="2357" t="s">
        <v>1993</v>
      </c>
      <c r="F18" s="2357"/>
      <c r="G18" s="2358"/>
      <c r="H18" s="2359"/>
    </row>
    <row r="19" customFormat="false" ht="12.75" hidden="false" customHeight="true" outlineLevel="0" collapsed="false">
      <c r="A19" s="2356"/>
      <c r="B19" s="645" t="s">
        <v>1991</v>
      </c>
      <c r="C19" s="645" t="s">
        <v>1996</v>
      </c>
      <c r="D19" s="2357" t="s">
        <v>1997</v>
      </c>
      <c r="E19" s="2357"/>
      <c r="F19" s="2357"/>
      <c r="G19" s="2358"/>
      <c r="H19" s="2359"/>
    </row>
    <row r="20" customFormat="false" ht="12.75" hidden="false" customHeight="true" outlineLevel="0" collapsed="false">
      <c r="A20" s="2356" t="s">
        <v>1998</v>
      </c>
      <c r="B20" s="645" t="s">
        <v>1999</v>
      </c>
      <c r="C20" s="645" t="s">
        <v>1992</v>
      </c>
      <c r="D20" s="2357"/>
      <c r="E20" s="2357" t="s">
        <v>1993</v>
      </c>
      <c r="F20" s="2357"/>
      <c r="G20" s="2358"/>
      <c r="H20" s="2359"/>
    </row>
    <row r="21" customFormat="false" ht="12.75" hidden="false" customHeight="true" outlineLevel="0" collapsed="false">
      <c r="A21" s="2356" t="s">
        <v>1998</v>
      </c>
      <c r="B21" s="645" t="s">
        <v>1999</v>
      </c>
      <c r="C21" s="645" t="s">
        <v>1962</v>
      </c>
      <c r="D21" s="2357" t="s">
        <v>2000</v>
      </c>
      <c r="E21" s="2357"/>
      <c r="F21" s="2357"/>
      <c r="G21" s="2358"/>
      <c r="H21" s="2359"/>
    </row>
    <row r="22" customFormat="false" ht="12.75" hidden="false" customHeight="true" outlineLevel="0" collapsed="false">
      <c r="A22" s="2356" t="s">
        <v>1998</v>
      </c>
      <c r="B22" s="645" t="s">
        <v>1999</v>
      </c>
      <c r="C22" s="645" t="s">
        <v>1995</v>
      </c>
      <c r="D22" s="2357"/>
      <c r="E22" s="2357" t="s">
        <v>1993</v>
      </c>
      <c r="F22" s="2357"/>
      <c r="G22" s="2358"/>
      <c r="H22" s="2359"/>
    </row>
    <row r="23" customFormat="false" ht="12.75" hidden="false" customHeight="true" outlineLevel="0" collapsed="false">
      <c r="A23" s="2356" t="s">
        <v>1998</v>
      </c>
      <c r="B23" s="645" t="s">
        <v>1999</v>
      </c>
      <c r="C23" s="645" t="s">
        <v>1996</v>
      </c>
      <c r="D23" s="2357" t="s">
        <v>1997</v>
      </c>
      <c r="E23" s="2357"/>
      <c r="F23" s="2357"/>
      <c r="G23" s="2358"/>
      <c r="H23" s="2359"/>
    </row>
    <row r="24" customFormat="false" ht="12.75" hidden="false" customHeight="true" outlineLevel="0" collapsed="false">
      <c r="A24" s="2356"/>
      <c r="B24" s="645" t="s">
        <v>2001</v>
      </c>
      <c r="C24" s="645" t="s">
        <v>1992</v>
      </c>
      <c r="D24" s="2357"/>
      <c r="E24" s="2357" t="s">
        <v>1993</v>
      </c>
      <c r="F24" s="2357"/>
      <c r="G24" s="2358"/>
      <c r="H24" s="2359"/>
    </row>
    <row r="25" customFormat="false" ht="12.75" hidden="false" customHeight="true" outlineLevel="0" collapsed="false">
      <c r="A25" s="2356"/>
      <c r="B25" s="645" t="s">
        <v>2001</v>
      </c>
      <c r="C25" s="645" t="s">
        <v>1962</v>
      </c>
      <c r="D25" s="2357" t="s">
        <v>2000</v>
      </c>
      <c r="E25" s="2357"/>
      <c r="F25" s="2357"/>
      <c r="G25" s="2358"/>
      <c r="H25" s="2359"/>
    </row>
    <row r="26" customFormat="false" ht="12.75" hidden="false" customHeight="true" outlineLevel="0" collapsed="false">
      <c r="A26" s="2356"/>
      <c r="B26" s="645" t="s">
        <v>2001</v>
      </c>
      <c r="C26" s="645" t="s">
        <v>1995</v>
      </c>
      <c r="D26" s="2357"/>
      <c r="E26" s="2357" t="s">
        <v>1993</v>
      </c>
      <c r="F26" s="2357"/>
      <c r="G26" s="2358"/>
      <c r="H26" s="2359"/>
    </row>
    <row r="27" customFormat="false" ht="12.75" hidden="false" customHeight="true" outlineLevel="0" collapsed="false">
      <c r="A27" s="2356"/>
      <c r="B27" s="645" t="s">
        <v>2001</v>
      </c>
      <c r="C27" s="645" t="s">
        <v>1996</v>
      </c>
      <c r="D27" s="2357" t="s">
        <v>1997</v>
      </c>
      <c r="E27" s="2357"/>
      <c r="F27" s="2357"/>
      <c r="G27" s="2358"/>
      <c r="H27" s="2359"/>
    </row>
    <row r="28" customFormat="false" ht="12.75" hidden="false" customHeight="true" outlineLevel="0" collapsed="false">
      <c r="A28" s="2356"/>
      <c r="B28" s="645" t="s">
        <v>2002</v>
      </c>
      <c r="C28" s="645" t="s">
        <v>1992</v>
      </c>
      <c r="D28" s="2357"/>
      <c r="E28" s="2357" t="s">
        <v>1993</v>
      </c>
      <c r="F28" s="2357"/>
      <c r="G28" s="2358"/>
      <c r="H28" s="2359"/>
    </row>
    <row r="29" customFormat="false" ht="12.75" hidden="false" customHeight="true" outlineLevel="0" collapsed="false">
      <c r="A29" s="2356"/>
      <c r="B29" s="645" t="s">
        <v>2002</v>
      </c>
      <c r="C29" s="645" t="s">
        <v>1962</v>
      </c>
      <c r="D29" s="2357" t="s">
        <v>2000</v>
      </c>
      <c r="E29" s="2357"/>
      <c r="F29" s="2357"/>
      <c r="G29" s="2358"/>
      <c r="H29" s="2359"/>
    </row>
    <row r="30" customFormat="false" ht="12.75" hidden="false" customHeight="true" outlineLevel="0" collapsed="false">
      <c r="A30" s="2356"/>
      <c r="B30" s="645" t="s">
        <v>2002</v>
      </c>
      <c r="C30" s="645" t="s">
        <v>1995</v>
      </c>
      <c r="D30" s="2357"/>
      <c r="E30" s="2357" t="s">
        <v>1993</v>
      </c>
      <c r="F30" s="2357"/>
      <c r="G30" s="2358"/>
      <c r="H30" s="2359"/>
    </row>
    <row r="31" customFormat="false" ht="12.75" hidden="false" customHeight="true" outlineLevel="0" collapsed="false">
      <c r="A31" s="2356"/>
      <c r="B31" s="645" t="s">
        <v>2002</v>
      </c>
      <c r="C31" s="645" t="s">
        <v>1996</v>
      </c>
      <c r="D31" s="2357" t="s">
        <v>1997</v>
      </c>
      <c r="E31" s="2357"/>
      <c r="F31" s="2357"/>
      <c r="G31" s="2358"/>
      <c r="H31" s="2359"/>
    </row>
    <row r="32" customFormat="false" ht="12.75" hidden="false" customHeight="true" outlineLevel="0" collapsed="false">
      <c r="A32" s="2356"/>
      <c r="B32" s="645" t="s">
        <v>2003</v>
      </c>
      <c r="C32" s="645" t="s">
        <v>1992</v>
      </c>
      <c r="D32" s="2357"/>
      <c r="E32" s="2357" t="s">
        <v>1993</v>
      </c>
      <c r="F32" s="2357"/>
      <c r="G32" s="2358"/>
      <c r="H32" s="2359"/>
    </row>
    <row r="33" customFormat="false" ht="12.75" hidden="false" customHeight="true" outlineLevel="0" collapsed="false">
      <c r="A33" s="2356"/>
      <c r="B33" s="645" t="s">
        <v>2003</v>
      </c>
      <c r="C33" s="645" t="s">
        <v>1962</v>
      </c>
      <c r="D33" s="2357" t="s">
        <v>2000</v>
      </c>
      <c r="E33" s="2357"/>
      <c r="F33" s="2357"/>
      <c r="G33" s="2358"/>
      <c r="H33" s="2359"/>
    </row>
    <row r="34" customFormat="false" ht="12.75" hidden="false" customHeight="true" outlineLevel="0" collapsed="false">
      <c r="A34" s="2356"/>
      <c r="B34" s="645" t="s">
        <v>2003</v>
      </c>
      <c r="C34" s="645" t="s">
        <v>1995</v>
      </c>
      <c r="D34" s="2357"/>
      <c r="E34" s="2357" t="s">
        <v>1993</v>
      </c>
      <c r="F34" s="2357"/>
      <c r="G34" s="2358"/>
      <c r="H34" s="2359"/>
    </row>
    <row r="35" customFormat="false" ht="12.75" hidden="false" customHeight="true" outlineLevel="0" collapsed="false">
      <c r="A35" s="2356"/>
      <c r="B35" s="645" t="s">
        <v>2003</v>
      </c>
      <c r="C35" s="645" t="s">
        <v>1996</v>
      </c>
      <c r="D35" s="2357" t="s">
        <v>1997</v>
      </c>
      <c r="E35" s="2357"/>
      <c r="F35" s="2357"/>
      <c r="G35" s="2358"/>
      <c r="H35" s="2359"/>
    </row>
    <row r="36" customFormat="false" ht="12.75" hidden="false" customHeight="true" outlineLevel="0" collapsed="false">
      <c r="A36" s="2356" t="s">
        <v>2004</v>
      </c>
      <c r="B36" s="645" t="s">
        <v>2005</v>
      </c>
      <c r="C36" s="645" t="s">
        <v>1992</v>
      </c>
      <c r="D36" s="2357"/>
      <c r="E36" s="2357" t="s">
        <v>1993</v>
      </c>
      <c r="F36" s="2357"/>
      <c r="G36" s="2358"/>
      <c r="H36" s="2359"/>
    </row>
    <row r="37" customFormat="false" ht="12.75" hidden="false" customHeight="true" outlineLevel="0" collapsed="false">
      <c r="A37" s="2356" t="s">
        <v>2004</v>
      </c>
      <c r="B37" s="645" t="s">
        <v>2005</v>
      </c>
      <c r="C37" s="645" t="s">
        <v>1962</v>
      </c>
      <c r="D37" s="2357" t="s">
        <v>2000</v>
      </c>
      <c r="E37" s="2357"/>
      <c r="F37" s="2357"/>
      <c r="G37" s="2358"/>
      <c r="H37" s="2359"/>
    </row>
    <row r="38" customFormat="false" ht="12.75" hidden="false" customHeight="true" outlineLevel="0" collapsed="false">
      <c r="A38" s="2356" t="s">
        <v>2004</v>
      </c>
      <c r="B38" s="645" t="s">
        <v>2005</v>
      </c>
      <c r="C38" s="645" t="s">
        <v>1995</v>
      </c>
      <c r="D38" s="2357"/>
      <c r="E38" s="2357" t="s">
        <v>1993</v>
      </c>
      <c r="F38" s="2357"/>
      <c r="G38" s="2358"/>
      <c r="H38" s="2359"/>
    </row>
    <row r="39" customFormat="false" ht="12.75" hidden="false" customHeight="true" outlineLevel="0" collapsed="false">
      <c r="A39" s="2356" t="s">
        <v>2004</v>
      </c>
      <c r="B39" s="645" t="s">
        <v>2005</v>
      </c>
      <c r="C39" s="645" t="s">
        <v>1996</v>
      </c>
      <c r="D39" s="2357" t="s">
        <v>1997</v>
      </c>
      <c r="E39" s="2357"/>
      <c r="F39" s="2357"/>
      <c r="G39" s="2358"/>
      <c r="H39" s="2359"/>
    </row>
    <row r="40" customFormat="false" ht="12.75" hidden="false" customHeight="true" outlineLevel="0" collapsed="false">
      <c r="A40" s="2356" t="s">
        <v>2006</v>
      </c>
      <c r="B40" s="645" t="s">
        <v>1879</v>
      </c>
      <c r="C40" s="645" t="s">
        <v>1796</v>
      </c>
      <c r="D40" s="2357"/>
      <c r="E40" s="2357"/>
      <c r="F40" s="2357"/>
      <c r="G40" s="2358"/>
      <c r="H40" s="2359"/>
    </row>
    <row r="41" customFormat="false" ht="12.75" hidden="false" customHeight="true" outlineLevel="0" collapsed="false">
      <c r="A41" s="2356" t="s">
        <v>2007</v>
      </c>
      <c r="B41" s="645" t="s">
        <v>2008</v>
      </c>
      <c r="C41" s="645" t="s">
        <v>1962</v>
      </c>
      <c r="D41" s="2357"/>
      <c r="E41" s="2357" t="s">
        <v>1983</v>
      </c>
      <c r="F41" s="2357"/>
      <c r="G41" s="2358"/>
      <c r="H41" s="2359"/>
    </row>
    <row r="42" customFormat="false" ht="12.75" hidden="false" customHeight="true" outlineLevel="0" collapsed="false">
      <c r="A42" s="2356" t="s">
        <v>2009</v>
      </c>
      <c r="B42" s="645" t="s">
        <v>2010</v>
      </c>
      <c r="C42" s="645" t="s">
        <v>1804</v>
      </c>
      <c r="D42" s="2357"/>
      <c r="E42" s="2357"/>
      <c r="F42" s="2357"/>
      <c r="G42" s="2358"/>
      <c r="H42" s="2359"/>
    </row>
    <row r="43" customFormat="false" ht="12.75" hidden="false" customHeight="true" outlineLevel="0" collapsed="false">
      <c r="A43" s="2356" t="s">
        <v>2009</v>
      </c>
      <c r="B43" s="645" t="s">
        <v>2010</v>
      </c>
      <c r="C43" s="645" t="s">
        <v>1793</v>
      </c>
      <c r="D43" s="2357"/>
      <c r="E43" s="2357"/>
      <c r="F43" s="2357"/>
      <c r="G43" s="2358"/>
      <c r="H43" s="2359"/>
    </row>
    <row r="44" customFormat="false" ht="12.75" hidden="false" customHeight="true" outlineLevel="0" collapsed="false">
      <c r="A44" s="2356" t="s">
        <v>2011</v>
      </c>
      <c r="B44" s="645" t="s">
        <v>1884</v>
      </c>
      <c r="C44" s="645" t="s">
        <v>1804</v>
      </c>
      <c r="D44" s="2357" t="s">
        <v>2012</v>
      </c>
      <c r="E44" s="2357"/>
      <c r="F44" s="2357"/>
      <c r="G44" s="2358"/>
      <c r="H44" s="2359"/>
    </row>
    <row r="45" customFormat="false" ht="12.75" hidden="false" customHeight="true" outlineLevel="0" collapsed="false">
      <c r="A45" s="2356" t="s">
        <v>2013</v>
      </c>
      <c r="B45" s="645" t="s">
        <v>2014</v>
      </c>
      <c r="C45" s="645" t="s">
        <v>1804</v>
      </c>
      <c r="D45" s="2357" t="s">
        <v>2012</v>
      </c>
      <c r="E45" s="2357"/>
      <c r="F45" s="2357"/>
      <c r="G45" s="2358"/>
      <c r="H45" s="2359"/>
    </row>
    <row r="46" customFormat="false" ht="12.75" hidden="false" customHeight="true" outlineLevel="0" collapsed="false">
      <c r="A46" s="2356"/>
      <c r="B46" s="645" t="s">
        <v>2015</v>
      </c>
      <c r="C46" s="645" t="s">
        <v>1804</v>
      </c>
      <c r="D46" s="2357"/>
      <c r="E46" s="2357"/>
      <c r="F46" s="2357" t="s">
        <v>2016</v>
      </c>
      <c r="G46" s="2358"/>
      <c r="H46" s="2359"/>
    </row>
    <row r="47" customFormat="false" ht="12.75" hidden="false" customHeight="true" outlineLevel="0" collapsed="false">
      <c r="A47" s="2356" t="s">
        <v>2017</v>
      </c>
      <c r="B47" s="645" t="s">
        <v>2018</v>
      </c>
      <c r="C47" s="645" t="s">
        <v>1804</v>
      </c>
      <c r="D47" s="2357" t="s">
        <v>2019</v>
      </c>
      <c r="E47" s="2357"/>
      <c r="F47" s="2357"/>
      <c r="G47" s="2358"/>
      <c r="H47" s="2359"/>
    </row>
    <row r="48" customFormat="false" ht="12.75" hidden="false" customHeight="true" outlineLevel="0" collapsed="false">
      <c r="A48" s="2356" t="s">
        <v>2017</v>
      </c>
      <c r="B48" s="645" t="s">
        <v>2018</v>
      </c>
      <c r="C48" s="645" t="s">
        <v>1793</v>
      </c>
      <c r="D48" s="2357" t="s">
        <v>2019</v>
      </c>
      <c r="E48" s="2357"/>
      <c r="F48" s="2357"/>
      <c r="G48" s="2358"/>
      <c r="H48" s="2359"/>
    </row>
    <row r="49" customFormat="false" ht="12.75" hidden="false" customHeight="true" outlineLevel="0" collapsed="false">
      <c r="A49" s="2356"/>
      <c r="B49" s="645" t="s">
        <v>2020</v>
      </c>
      <c r="C49" s="645" t="s">
        <v>1804</v>
      </c>
      <c r="D49" s="2357" t="s">
        <v>2019</v>
      </c>
      <c r="E49" s="2357"/>
      <c r="F49" s="2357"/>
      <c r="G49" s="2358"/>
      <c r="H49" s="2359"/>
    </row>
    <row r="50" customFormat="false" ht="12.75" hidden="false" customHeight="true" outlineLevel="0" collapsed="false">
      <c r="A50" s="2356"/>
      <c r="B50" s="645" t="s">
        <v>2020</v>
      </c>
      <c r="C50" s="645" t="s">
        <v>1793</v>
      </c>
      <c r="D50" s="2357" t="s">
        <v>2019</v>
      </c>
      <c r="E50" s="2357"/>
      <c r="F50" s="2357"/>
      <c r="G50" s="2358"/>
      <c r="H50" s="2359"/>
    </row>
    <row r="51" customFormat="false" ht="12.75" hidden="false" customHeight="true" outlineLevel="0" collapsed="false">
      <c r="A51" s="2356" t="s">
        <v>2021</v>
      </c>
      <c r="B51" s="645" t="s">
        <v>1582</v>
      </c>
      <c r="C51" s="645" t="s">
        <v>1804</v>
      </c>
      <c r="D51" s="2357"/>
      <c r="E51" s="2357"/>
      <c r="F51" s="2357" t="s">
        <v>2022</v>
      </c>
      <c r="G51" s="2358"/>
      <c r="H51" s="2359"/>
    </row>
    <row r="52" customFormat="false" ht="12.75" hidden="false" customHeight="true" outlineLevel="0" collapsed="false">
      <c r="A52" s="2356" t="s">
        <v>2021</v>
      </c>
      <c r="B52" s="645" t="s">
        <v>1582</v>
      </c>
      <c r="C52" s="645" t="s">
        <v>1793</v>
      </c>
      <c r="D52" s="2357"/>
      <c r="E52" s="2357"/>
      <c r="F52" s="2357" t="s">
        <v>2022</v>
      </c>
      <c r="G52" s="2358"/>
      <c r="H52" s="2359"/>
    </row>
    <row r="53" customFormat="false" ht="13.5" hidden="false" customHeight="true" outlineLevel="0" collapsed="false">
      <c r="A53" s="2360"/>
      <c r="B53" s="645"/>
      <c r="C53" s="645"/>
      <c r="D53" s="2361"/>
      <c r="E53" s="2361"/>
      <c r="F53" s="2361"/>
      <c r="G53" s="2361"/>
      <c r="H53" s="2362"/>
    </row>
    <row r="54" customFormat="false" ht="14.25" hidden="false" customHeight="true" outlineLevel="0" collapsed="false">
      <c r="A54" s="31"/>
      <c r="B54" s="31"/>
      <c r="C54" s="31"/>
      <c r="D54" s="31"/>
      <c r="E54" s="31"/>
      <c r="F54" s="31"/>
      <c r="G54" s="31"/>
      <c r="H54" s="31"/>
    </row>
    <row r="55" customFormat="false" ht="13.5" hidden="false" customHeight="true" outlineLevel="0" collapsed="false">
      <c r="A55" s="1017" t="s">
        <v>2023</v>
      </c>
      <c r="B55" s="1017"/>
      <c r="C55" s="1017"/>
      <c r="D55" s="1017"/>
      <c r="E55" s="1017"/>
      <c r="F55" s="1017"/>
      <c r="G55" s="1017"/>
      <c r="H55" s="1017"/>
    </row>
    <row r="56" customFormat="false" ht="13.5" hidden="false" customHeight="true" outlineLevel="0" collapsed="false">
      <c r="A56" s="1017" t="s">
        <v>2024</v>
      </c>
      <c r="B56" s="1017"/>
      <c r="C56" s="1017"/>
      <c r="D56" s="1017"/>
      <c r="E56" s="1017"/>
      <c r="F56" s="1017"/>
      <c r="G56" s="1017"/>
      <c r="H56" s="1017"/>
    </row>
    <row r="57" customFormat="false" ht="13.5" hidden="false" customHeight="true" outlineLevel="0" collapsed="false"/>
    <row r="58" customFormat="false" ht="12.75" hidden="false" customHeight="true" outlineLevel="0" collapsed="false">
      <c r="A58" s="2363" t="s">
        <v>1909</v>
      </c>
      <c r="B58" s="2364"/>
      <c r="C58" s="2364"/>
      <c r="D58" s="2364"/>
      <c r="E58" s="2364"/>
      <c r="F58" s="2364"/>
      <c r="G58" s="2364"/>
      <c r="H58" s="2365"/>
    </row>
    <row r="59" customFormat="false" ht="13.5" hidden="false" customHeight="true" outlineLevel="0" collapsed="false">
      <c r="A59" s="2366" t="s">
        <v>2025</v>
      </c>
      <c r="B59" s="2366"/>
      <c r="C59" s="2366"/>
      <c r="D59" s="2366"/>
      <c r="E59" s="2366"/>
      <c r="F59" s="2366"/>
      <c r="G59" s="2366"/>
      <c r="H59" s="2366"/>
    </row>
    <row r="60" customFormat="false" ht="14.2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2026</v>
      </c>
      <c r="E1" s="115" t="s">
        <v>77</v>
      </c>
    </row>
    <row r="2" customFormat="false" ht="15.75" hidden="false" customHeight="true" outlineLevel="0" collapsed="false">
      <c r="A2" s="663" t="s">
        <v>222</v>
      </c>
      <c r="E2" s="115" t="s">
        <v>79</v>
      </c>
    </row>
    <row r="3" customFormat="false" ht="15.75" hidden="false" customHeight="true" outlineLevel="0" collapsed="false">
      <c r="E3" s="115" t="s">
        <v>80</v>
      </c>
    </row>
    <row r="4" customFormat="false" ht="12.75" hidden="false" customHeight="true" outlineLevel="0" collapsed="false"/>
    <row r="5" customFormat="false" ht="20.25" hidden="false" customHeight="true" outlineLevel="0" collapsed="false">
      <c r="A5" s="2367" t="s">
        <v>2027</v>
      </c>
      <c r="B5" s="2367"/>
      <c r="C5" s="2367"/>
      <c r="D5" s="2367"/>
      <c r="E5" s="2367"/>
      <c r="F5" s="16"/>
    </row>
    <row r="6" customFormat="false" ht="26.25" hidden="false" customHeight="true" outlineLevel="0" collapsed="false">
      <c r="A6" s="2368" t="s">
        <v>1914</v>
      </c>
      <c r="B6" s="2369" t="s">
        <v>2028</v>
      </c>
      <c r="C6" s="2369" t="s">
        <v>2029</v>
      </c>
      <c r="D6" s="2370"/>
      <c r="E6" s="2370" t="s">
        <v>2030</v>
      </c>
      <c r="F6" s="16"/>
    </row>
    <row r="7" customFormat="false" ht="13.5" hidden="false" customHeight="true" outlineLevel="0" collapsed="false">
      <c r="A7" s="2371" t="s">
        <v>2031</v>
      </c>
      <c r="B7" s="2372" t="s">
        <v>2032</v>
      </c>
      <c r="C7" s="2372" t="s">
        <v>2033</v>
      </c>
      <c r="D7" s="2373" t="s">
        <v>2034</v>
      </c>
      <c r="E7" s="2373"/>
    </row>
    <row r="8" customFormat="false" ht="12.75" hidden="false" customHeight="true" outlineLevel="0" collapsed="false">
      <c r="A8" s="2371" t="s">
        <v>2031</v>
      </c>
      <c r="B8" s="2372" t="s">
        <v>2032</v>
      </c>
      <c r="C8" s="2372" t="s">
        <v>2035</v>
      </c>
      <c r="D8" s="2373" t="s">
        <v>2036</v>
      </c>
      <c r="E8" s="2373"/>
    </row>
    <row r="9" customFormat="false" ht="12.75" hidden="false" customHeight="true" outlineLevel="0" collapsed="false">
      <c r="A9" s="2371" t="s">
        <v>2031</v>
      </c>
      <c r="B9" s="2372" t="s">
        <v>2032</v>
      </c>
      <c r="C9" s="2372" t="s">
        <v>2037</v>
      </c>
      <c r="D9" s="2373" t="s">
        <v>2038</v>
      </c>
      <c r="E9" s="2373"/>
    </row>
    <row r="10" customFormat="false" ht="12.75" hidden="false" customHeight="true" outlineLevel="0" collapsed="false">
      <c r="A10" s="2371" t="s">
        <v>2031</v>
      </c>
      <c r="B10" s="2372" t="s">
        <v>2032</v>
      </c>
      <c r="C10" s="2372" t="s">
        <v>2033</v>
      </c>
      <c r="D10" s="2373" t="s">
        <v>2034</v>
      </c>
      <c r="E10" s="2373"/>
    </row>
    <row r="11" customFormat="false" ht="12.75" hidden="false" customHeight="true" outlineLevel="0" collapsed="false">
      <c r="A11" s="2371" t="s">
        <v>2031</v>
      </c>
      <c r="B11" s="2372" t="s">
        <v>2032</v>
      </c>
      <c r="C11" s="2372" t="s">
        <v>2035</v>
      </c>
      <c r="D11" s="2373" t="s">
        <v>2036</v>
      </c>
      <c r="E11" s="2373"/>
    </row>
    <row r="12" customFormat="false" ht="12.75" hidden="false" customHeight="true" outlineLevel="0" collapsed="false">
      <c r="A12" s="2371" t="s">
        <v>2031</v>
      </c>
      <c r="B12" s="2372" t="s">
        <v>2032</v>
      </c>
      <c r="C12" s="2372" t="s">
        <v>2037</v>
      </c>
      <c r="D12" s="2373" t="s">
        <v>2038</v>
      </c>
      <c r="E12" s="2373"/>
    </row>
    <row r="13" customFormat="false" ht="12.75" hidden="false" customHeight="true" outlineLevel="0" collapsed="false">
      <c r="A13" s="2371" t="s">
        <v>2031</v>
      </c>
      <c r="B13" s="2372" t="s">
        <v>2032</v>
      </c>
      <c r="C13" s="2372" t="s">
        <v>2039</v>
      </c>
      <c r="D13" s="2373" t="s">
        <v>2040</v>
      </c>
      <c r="E13" s="2373"/>
    </row>
    <row r="14" customFormat="false" ht="12.75" hidden="false" customHeight="true" outlineLevel="0" collapsed="false">
      <c r="A14" s="2371" t="s">
        <v>2031</v>
      </c>
      <c r="B14" s="2372" t="s">
        <v>2032</v>
      </c>
      <c r="C14" s="2372" t="s">
        <v>2041</v>
      </c>
      <c r="D14" s="2373" t="s">
        <v>2042</v>
      </c>
      <c r="E14" s="2373"/>
    </row>
    <row r="15" customFormat="false" ht="12.75" hidden="false" customHeight="true" outlineLevel="0" collapsed="false">
      <c r="A15" s="2371" t="s">
        <v>2031</v>
      </c>
      <c r="B15" s="2372" t="s">
        <v>2032</v>
      </c>
      <c r="C15" s="2372" t="s">
        <v>2033</v>
      </c>
      <c r="D15" s="2373" t="s">
        <v>2034</v>
      </c>
      <c r="E15" s="2373"/>
    </row>
    <row r="16" customFormat="false" ht="12.75" hidden="false" customHeight="true" outlineLevel="0" collapsed="false">
      <c r="A16" s="2371" t="s">
        <v>2031</v>
      </c>
      <c r="B16" s="2372" t="s">
        <v>2032</v>
      </c>
      <c r="C16" s="2372" t="s">
        <v>2043</v>
      </c>
      <c r="D16" s="2373" t="s">
        <v>2044</v>
      </c>
      <c r="E16" s="2373"/>
    </row>
    <row r="17" customFormat="false" ht="12.75" hidden="false" customHeight="true" outlineLevel="0" collapsed="false">
      <c r="A17" s="2371" t="s">
        <v>2031</v>
      </c>
      <c r="B17" s="2372" t="s">
        <v>2032</v>
      </c>
      <c r="C17" s="2372" t="s">
        <v>2045</v>
      </c>
      <c r="D17" s="2373" t="s">
        <v>2046</v>
      </c>
      <c r="E17" s="2373"/>
    </row>
    <row r="18" customFormat="false" ht="12.75" hidden="false" customHeight="true" outlineLevel="0" collapsed="false">
      <c r="A18" s="2371" t="s">
        <v>2031</v>
      </c>
      <c r="B18" s="2372" t="s">
        <v>2032</v>
      </c>
      <c r="C18" s="2372" t="s">
        <v>2047</v>
      </c>
      <c r="D18" s="2373" t="s">
        <v>2048</v>
      </c>
      <c r="E18" s="2373"/>
    </row>
    <row r="19" customFormat="false" ht="12.75" hidden="false" customHeight="true" outlineLevel="0" collapsed="false">
      <c r="A19" s="2371" t="s">
        <v>2031</v>
      </c>
      <c r="B19" s="2372" t="s">
        <v>2032</v>
      </c>
      <c r="C19" s="2372" t="s">
        <v>2035</v>
      </c>
      <c r="D19" s="2373" t="s">
        <v>2049</v>
      </c>
      <c r="E19" s="2373"/>
    </row>
    <row r="20" customFormat="false" ht="12.75" hidden="false" customHeight="true" outlineLevel="0" collapsed="false">
      <c r="A20" s="2371" t="s">
        <v>2031</v>
      </c>
      <c r="B20" s="2372" t="s">
        <v>2032</v>
      </c>
      <c r="C20" s="2372" t="s">
        <v>2037</v>
      </c>
      <c r="D20" s="2373" t="s">
        <v>2049</v>
      </c>
      <c r="E20" s="2373"/>
    </row>
    <row r="21" customFormat="false" ht="12.75" hidden="false" customHeight="true" outlineLevel="0" collapsed="false">
      <c r="A21" s="2371" t="s">
        <v>2031</v>
      </c>
      <c r="B21" s="2372" t="s">
        <v>2032</v>
      </c>
      <c r="C21" s="2372" t="s">
        <v>2050</v>
      </c>
      <c r="D21" s="2373" t="s">
        <v>2049</v>
      </c>
      <c r="E21" s="2373"/>
    </row>
    <row r="22" customFormat="false" ht="12.75" hidden="false" customHeight="true" outlineLevel="0" collapsed="false">
      <c r="A22" s="2371" t="s">
        <v>2031</v>
      </c>
      <c r="B22" s="2372" t="s">
        <v>2032</v>
      </c>
      <c r="C22" s="2372" t="s">
        <v>2051</v>
      </c>
      <c r="D22" s="2373" t="s">
        <v>2036</v>
      </c>
      <c r="E22" s="2373"/>
    </row>
    <row r="23" customFormat="false" ht="12.75" hidden="false" customHeight="true" outlineLevel="0" collapsed="false">
      <c r="A23" s="2371" t="s">
        <v>2031</v>
      </c>
      <c r="B23" s="2372" t="s">
        <v>2032</v>
      </c>
      <c r="C23" s="2372" t="s">
        <v>2052</v>
      </c>
      <c r="D23" s="2373" t="s">
        <v>2036</v>
      </c>
      <c r="E23" s="2373"/>
    </row>
    <row r="24" customFormat="false" ht="12.75" hidden="false" customHeight="true" outlineLevel="0" collapsed="false">
      <c r="A24" s="2371" t="s">
        <v>2031</v>
      </c>
      <c r="B24" s="2372" t="s">
        <v>2032</v>
      </c>
      <c r="C24" s="2372" t="s">
        <v>2053</v>
      </c>
      <c r="D24" s="2373" t="s">
        <v>2036</v>
      </c>
      <c r="E24" s="2373"/>
    </row>
    <row r="25" customFormat="false" ht="12.75" hidden="false" customHeight="true" outlineLevel="0" collapsed="false">
      <c r="A25" s="2371" t="s">
        <v>2031</v>
      </c>
      <c r="B25" s="2372" t="s">
        <v>2032</v>
      </c>
      <c r="C25" s="2372" t="s">
        <v>2041</v>
      </c>
      <c r="D25" s="2373" t="s">
        <v>2036</v>
      </c>
      <c r="E25" s="2373"/>
    </row>
    <row r="26" customFormat="false" ht="12.75" hidden="false" customHeight="true" outlineLevel="0" collapsed="false">
      <c r="A26" s="2371" t="s">
        <v>2031</v>
      </c>
      <c r="B26" s="2372" t="s">
        <v>2032</v>
      </c>
      <c r="C26" s="2372" t="s">
        <v>2054</v>
      </c>
      <c r="D26" s="2373" t="s">
        <v>2036</v>
      </c>
      <c r="E26" s="2373"/>
    </row>
    <row r="27" customFormat="false" ht="12.75" hidden="false" customHeight="true" outlineLevel="0" collapsed="false">
      <c r="A27" s="2371" t="s">
        <v>2031</v>
      </c>
      <c r="B27" s="2372" t="s">
        <v>2032</v>
      </c>
      <c r="C27" s="2372" t="s">
        <v>2055</v>
      </c>
      <c r="D27" s="2373" t="s">
        <v>2036</v>
      </c>
      <c r="E27" s="2373"/>
    </row>
    <row r="28" customFormat="false" ht="12.75" hidden="false" customHeight="true" outlineLevel="0" collapsed="false">
      <c r="A28" s="2371" t="s">
        <v>2031</v>
      </c>
      <c r="B28" s="2372" t="s">
        <v>2032</v>
      </c>
      <c r="C28" s="2372" t="s">
        <v>2056</v>
      </c>
      <c r="D28" s="2373" t="s">
        <v>2036</v>
      </c>
      <c r="E28" s="2373"/>
    </row>
    <row r="29" customFormat="false" ht="12.75" hidden="false" customHeight="true" outlineLevel="0" collapsed="false">
      <c r="A29" s="2371" t="s">
        <v>2031</v>
      </c>
      <c r="B29" s="2372" t="s">
        <v>2032</v>
      </c>
      <c r="C29" s="2372" t="s">
        <v>2033</v>
      </c>
      <c r="D29" s="2373" t="s">
        <v>2034</v>
      </c>
      <c r="E29" s="2373"/>
    </row>
    <row r="30" customFormat="false" ht="12.75" hidden="false" customHeight="true" outlineLevel="0" collapsed="false">
      <c r="A30" s="2371" t="s">
        <v>2031</v>
      </c>
      <c r="B30" s="2372" t="s">
        <v>2032</v>
      </c>
      <c r="C30" s="2372" t="s">
        <v>2057</v>
      </c>
      <c r="D30" s="2373" t="s">
        <v>2036</v>
      </c>
      <c r="E30" s="2373"/>
    </row>
    <row r="31" customFormat="false" ht="12.75" hidden="false" customHeight="true" outlineLevel="0" collapsed="false">
      <c r="A31" s="2371" t="s">
        <v>2031</v>
      </c>
      <c r="B31" s="2372" t="s">
        <v>2032</v>
      </c>
      <c r="C31" s="2372" t="s">
        <v>2058</v>
      </c>
      <c r="D31" s="2373" t="s">
        <v>2036</v>
      </c>
      <c r="E31" s="2373"/>
    </row>
    <row r="32" customFormat="false" ht="12.75" hidden="false" customHeight="true" outlineLevel="0" collapsed="false">
      <c r="A32" s="2371" t="s">
        <v>2031</v>
      </c>
      <c r="B32" s="2372" t="s">
        <v>2032</v>
      </c>
      <c r="C32" s="2372" t="s">
        <v>2059</v>
      </c>
      <c r="D32" s="2373" t="s">
        <v>2036</v>
      </c>
      <c r="E32" s="2373"/>
    </row>
    <row r="33" customFormat="false" ht="12.75" hidden="false" customHeight="true" outlineLevel="0" collapsed="false">
      <c r="A33" s="2371" t="s">
        <v>2031</v>
      </c>
      <c r="B33" s="2372" t="s">
        <v>2032</v>
      </c>
      <c r="C33" s="2372" t="s">
        <v>2037</v>
      </c>
      <c r="D33" s="2373" t="s">
        <v>2036</v>
      </c>
      <c r="E33" s="2373"/>
    </row>
    <row r="34" customFormat="false" ht="12.75" hidden="false" customHeight="true" outlineLevel="0" collapsed="false">
      <c r="A34" s="2371" t="s">
        <v>2031</v>
      </c>
      <c r="B34" s="2372" t="s">
        <v>2032</v>
      </c>
      <c r="C34" s="2372" t="s">
        <v>2050</v>
      </c>
      <c r="D34" s="2373" t="s">
        <v>2036</v>
      </c>
      <c r="E34" s="2373"/>
    </row>
    <row r="35" customFormat="false" ht="12.75" hidden="false" customHeight="true" outlineLevel="0" collapsed="false">
      <c r="A35" s="2371" t="s">
        <v>2031</v>
      </c>
      <c r="B35" s="2372" t="s">
        <v>2032</v>
      </c>
      <c r="C35" s="2372" t="s">
        <v>2060</v>
      </c>
      <c r="D35" s="2373" t="s">
        <v>2036</v>
      </c>
      <c r="E35" s="2373"/>
    </row>
    <row r="36" customFormat="false" ht="12.75" hidden="false" customHeight="true" outlineLevel="0" collapsed="false">
      <c r="A36" s="2371" t="s">
        <v>2031</v>
      </c>
      <c r="B36" s="2372" t="s">
        <v>2032</v>
      </c>
      <c r="C36" s="2372" t="s">
        <v>2039</v>
      </c>
      <c r="D36" s="2373" t="s">
        <v>2036</v>
      </c>
      <c r="E36" s="2373"/>
    </row>
    <row r="37" customFormat="false" ht="12.75" hidden="false" customHeight="true" outlineLevel="0" collapsed="false">
      <c r="A37" s="2371" t="s">
        <v>2031</v>
      </c>
      <c r="B37" s="2372" t="s">
        <v>2032</v>
      </c>
      <c r="C37" s="2372" t="s">
        <v>2043</v>
      </c>
      <c r="D37" s="2373" t="s">
        <v>2036</v>
      </c>
      <c r="E37" s="2373"/>
    </row>
    <row r="38" customFormat="false" ht="12.75" hidden="false" customHeight="true" outlineLevel="0" collapsed="false">
      <c r="A38" s="2371" t="s">
        <v>2031</v>
      </c>
      <c r="B38" s="2372" t="s">
        <v>2032</v>
      </c>
      <c r="C38" s="2372" t="s">
        <v>2045</v>
      </c>
      <c r="D38" s="2373" t="s">
        <v>2036</v>
      </c>
      <c r="E38" s="2373"/>
    </row>
    <row r="39" customFormat="false" ht="12.75" hidden="false" customHeight="true" outlineLevel="0" collapsed="false">
      <c r="A39" s="2371" t="s">
        <v>2031</v>
      </c>
      <c r="B39" s="2372" t="s">
        <v>2032</v>
      </c>
      <c r="C39" s="2372" t="s">
        <v>2047</v>
      </c>
      <c r="D39" s="2373" t="s">
        <v>2036</v>
      </c>
      <c r="E39" s="2373"/>
    </row>
    <row r="40" customFormat="false" ht="12.75" hidden="false" customHeight="true" outlineLevel="0" collapsed="false">
      <c r="A40" s="2371" t="s">
        <v>2031</v>
      </c>
      <c r="B40" s="2372" t="s">
        <v>2032</v>
      </c>
      <c r="C40" s="2372" t="s">
        <v>2035</v>
      </c>
      <c r="D40" s="2373" t="s">
        <v>2036</v>
      </c>
      <c r="E40" s="2373"/>
    </row>
    <row r="41" customFormat="false" ht="12.75" hidden="false" customHeight="true" outlineLevel="0" collapsed="false">
      <c r="A41" s="2371" t="s">
        <v>2031</v>
      </c>
      <c r="B41" s="2372" t="s">
        <v>2032</v>
      </c>
      <c r="C41" s="2372" t="s">
        <v>2061</v>
      </c>
      <c r="D41" s="2373" t="s">
        <v>2036</v>
      </c>
      <c r="E41" s="2373"/>
    </row>
    <row r="42" customFormat="false" ht="12.75" hidden="false" customHeight="true" outlineLevel="0" collapsed="false">
      <c r="A42" s="2371" t="s">
        <v>2031</v>
      </c>
      <c r="B42" s="2372" t="s">
        <v>2032</v>
      </c>
      <c r="C42" s="2372" t="s">
        <v>2060</v>
      </c>
      <c r="D42" s="2373" t="s">
        <v>2036</v>
      </c>
      <c r="E42" s="2373"/>
    </row>
    <row r="43" customFormat="false" ht="12.75" hidden="false" customHeight="true" outlineLevel="0" collapsed="false">
      <c r="A43" s="2371" t="s">
        <v>2031</v>
      </c>
      <c r="B43" s="2372" t="s">
        <v>2032</v>
      </c>
      <c r="C43" s="2372" t="s">
        <v>2062</v>
      </c>
      <c r="D43" s="2373" t="s">
        <v>2036</v>
      </c>
      <c r="E43" s="2373"/>
    </row>
    <row r="44" customFormat="false" ht="12.75" hidden="false" customHeight="true" outlineLevel="0" collapsed="false">
      <c r="A44" s="2371" t="s">
        <v>2031</v>
      </c>
      <c r="B44" s="2372" t="s">
        <v>2032</v>
      </c>
      <c r="C44" s="2372" t="s">
        <v>2063</v>
      </c>
      <c r="D44" s="2373" t="s">
        <v>2036</v>
      </c>
      <c r="E44" s="2373"/>
    </row>
    <row r="45" customFormat="false" ht="12.75" hidden="false" customHeight="true" outlineLevel="0" collapsed="false">
      <c r="A45" s="2371" t="s">
        <v>2031</v>
      </c>
      <c r="B45" s="2372" t="s">
        <v>2032</v>
      </c>
      <c r="C45" s="2372" t="s">
        <v>2064</v>
      </c>
      <c r="D45" s="2373" t="s">
        <v>2036</v>
      </c>
      <c r="E45" s="2373"/>
    </row>
    <row r="46" customFormat="false" ht="12.75" hidden="false" customHeight="true" outlineLevel="0" collapsed="false">
      <c r="A46" s="2371" t="s">
        <v>2031</v>
      </c>
      <c r="B46" s="2372" t="s">
        <v>2032</v>
      </c>
      <c r="C46" s="2372" t="s">
        <v>2065</v>
      </c>
      <c r="D46" s="2373" t="s">
        <v>2036</v>
      </c>
      <c r="E46" s="2373"/>
    </row>
    <row r="47" customFormat="false" ht="12.75" hidden="false" customHeight="true" outlineLevel="0" collapsed="false">
      <c r="A47" s="2371" t="s">
        <v>2031</v>
      </c>
      <c r="B47" s="2372" t="s">
        <v>2032</v>
      </c>
      <c r="C47" s="2372" t="s">
        <v>2066</v>
      </c>
      <c r="D47" s="2373" t="s">
        <v>2036</v>
      </c>
      <c r="E47" s="2373"/>
    </row>
    <row r="48" customFormat="false" ht="12.75" hidden="false" customHeight="true" outlineLevel="0" collapsed="false">
      <c r="A48" s="2371" t="s">
        <v>2031</v>
      </c>
      <c r="B48" s="2372" t="s">
        <v>2032</v>
      </c>
      <c r="C48" s="2372" t="s">
        <v>2039</v>
      </c>
      <c r="D48" s="2373" t="s">
        <v>2036</v>
      </c>
      <c r="E48" s="2373"/>
    </row>
    <row r="49" customFormat="false" ht="12.75" hidden="false" customHeight="true" outlineLevel="0" collapsed="false">
      <c r="A49" s="2371" t="s">
        <v>2031</v>
      </c>
      <c r="B49" s="2372" t="s">
        <v>2032</v>
      </c>
      <c r="C49" s="2372" t="s">
        <v>2067</v>
      </c>
      <c r="D49" s="2373" t="s">
        <v>2036</v>
      </c>
      <c r="E49" s="2373"/>
    </row>
    <row r="50" customFormat="false" ht="12.75" hidden="false" customHeight="true" outlineLevel="0" collapsed="false">
      <c r="A50" s="2371" t="s">
        <v>2031</v>
      </c>
      <c r="B50" s="2372" t="s">
        <v>2032</v>
      </c>
      <c r="C50" s="2372" t="s">
        <v>2068</v>
      </c>
      <c r="D50" s="2373" t="s">
        <v>2036</v>
      </c>
      <c r="E50" s="2373"/>
    </row>
    <row r="51" customFormat="false" ht="12.75" hidden="false" customHeight="true" outlineLevel="0" collapsed="false">
      <c r="A51" s="2371" t="s">
        <v>2031</v>
      </c>
      <c r="B51" s="2372" t="s">
        <v>2032</v>
      </c>
      <c r="C51" s="2372" t="s">
        <v>2069</v>
      </c>
      <c r="D51" s="2373" t="s">
        <v>2036</v>
      </c>
      <c r="E51" s="2373"/>
    </row>
    <row r="52" customFormat="false" ht="12.75" hidden="false" customHeight="true" outlineLevel="0" collapsed="false">
      <c r="A52" s="2371" t="s">
        <v>2031</v>
      </c>
      <c r="B52" s="2372" t="s">
        <v>2032</v>
      </c>
      <c r="C52" s="2372" t="s">
        <v>2043</v>
      </c>
      <c r="D52" s="2373" t="s">
        <v>2036</v>
      </c>
      <c r="E52" s="2373"/>
    </row>
    <row r="53" customFormat="false" ht="12.75" hidden="false" customHeight="true" outlineLevel="0" collapsed="false">
      <c r="A53" s="2371" t="s">
        <v>2031</v>
      </c>
      <c r="B53" s="2372" t="s">
        <v>2032</v>
      </c>
      <c r="C53" s="2372" t="s">
        <v>2045</v>
      </c>
      <c r="D53" s="2373" t="s">
        <v>2036</v>
      </c>
      <c r="E53" s="2373"/>
    </row>
    <row r="54" customFormat="false" ht="12.75" hidden="false" customHeight="true" outlineLevel="0" collapsed="false">
      <c r="A54" s="2371" t="s">
        <v>2031</v>
      </c>
      <c r="B54" s="2372" t="s">
        <v>2032</v>
      </c>
      <c r="C54" s="2372" t="s">
        <v>2047</v>
      </c>
      <c r="D54" s="2373" t="s">
        <v>2036</v>
      </c>
      <c r="E54" s="2373"/>
    </row>
    <row r="55" customFormat="false" ht="12.75" hidden="false" customHeight="true" outlineLevel="0" collapsed="false">
      <c r="A55" s="2371" t="s">
        <v>2031</v>
      </c>
      <c r="B55" s="2372" t="s">
        <v>2032</v>
      </c>
      <c r="C55" s="2372" t="s">
        <v>2035</v>
      </c>
      <c r="D55" s="2373" t="s">
        <v>2036</v>
      </c>
      <c r="E55" s="2373"/>
    </row>
    <row r="56" customFormat="false" ht="12.75" hidden="false" customHeight="true" outlineLevel="0" collapsed="false">
      <c r="A56" s="2371" t="s">
        <v>2031</v>
      </c>
      <c r="B56" s="2372" t="s">
        <v>2032</v>
      </c>
      <c r="C56" s="2372" t="s">
        <v>2070</v>
      </c>
      <c r="D56" s="2373" t="s">
        <v>2036</v>
      </c>
      <c r="E56" s="2373"/>
    </row>
    <row r="57" customFormat="false" ht="12.75" hidden="false" customHeight="true" outlineLevel="0" collapsed="false">
      <c r="A57" s="2371" t="s">
        <v>2031</v>
      </c>
      <c r="B57" s="2372" t="s">
        <v>2032</v>
      </c>
      <c r="C57" s="2372" t="s">
        <v>2061</v>
      </c>
      <c r="D57" s="2373" t="s">
        <v>2036</v>
      </c>
      <c r="E57" s="2373"/>
    </row>
    <row r="58" customFormat="false" ht="12.75" hidden="false" customHeight="true" outlineLevel="0" collapsed="false">
      <c r="A58" s="2371" t="s">
        <v>1804</v>
      </c>
      <c r="B58" s="2372" t="s">
        <v>2071</v>
      </c>
      <c r="C58" s="2372" t="s">
        <v>2072</v>
      </c>
      <c r="D58" s="2373" t="s">
        <v>2073</v>
      </c>
      <c r="E58" s="2373"/>
    </row>
    <row r="59" customFormat="false" ht="12.75" hidden="false" customHeight="true" outlineLevel="0" collapsed="false">
      <c r="A59" s="2371" t="s">
        <v>1804</v>
      </c>
      <c r="B59" s="2372" t="s">
        <v>2071</v>
      </c>
      <c r="C59" s="2372" t="s">
        <v>2074</v>
      </c>
      <c r="D59" s="2373" t="s">
        <v>2075</v>
      </c>
      <c r="E59" s="2373"/>
    </row>
    <row r="60" customFormat="false" ht="12.75" hidden="false" customHeight="true" outlineLevel="0" collapsed="false">
      <c r="A60" s="2371" t="s">
        <v>1804</v>
      </c>
      <c r="B60" s="2372" t="s">
        <v>2071</v>
      </c>
      <c r="C60" s="2372" t="s">
        <v>2076</v>
      </c>
      <c r="D60" s="2373" t="s">
        <v>2073</v>
      </c>
      <c r="E60" s="2373"/>
    </row>
    <row r="61" customFormat="false" ht="12.75" hidden="false" customHeight="true" outlineLevel="0" collapsed="false">
      <c r="A61" s="2371" t="s">
        <v>1804</v>
      </c>
      <c r="B61" s="2372" t="s">
        <v>2071</v>
      </c>
      <c r="C61" s="2372" t="s">
        <v>2077</v>
      </c>
      <c r="D61" s="2373" t="s">
        <v>2073</v>
      </c>
      <c r="E61" s="2373"/>
    </row>
    <row r="62" customFormat="false" ht="12.75" hidden="false" customHeight="true" outlineLevel="0" collapsed="false">
      <c r="A62" s="2371" t="s">
        <v>1804</v>
      </c>
      <c r="B62" s="2372" t="s">
        <v>2071</v>
      </c>
      <c r="C62" s="2372" t="s">
        <v>2078</v>
      </c>
      <c r="D62" s="2373" t="s">
        <v>2073</v>
      </c>
      <c r="E62" s="2373"/>
    </row>
    <row r="63" customFormat="false" ht="12.75" hidden="false" customHeight="true" outlineLevel="0" collapsed="false">
      <c r="A63" s="2371" t="s">
        <v>1804</v>
      </c>
      <c r="B63" s="2372" t="s">
        <v>2071</v>
      </c>
      <c r="C63" s="2372" t="s">
        <v>2078</v>
      </c>
      <c r="D63" s="2373" t="s">
        <v>2073</v>
      </c>
      <c r="E63" s="2373"/>
    </row>
    <row r="64" customFormat="false" ht="12.75" hidden="false" customHeight="true" outlineLevel="0" collapsed="false">
      <c r="A64" s="2371" t="s">
        <v>1804</v>
      </c>
      <c r="B64" s="2372" t="s">
        <v>2071</v>
      </c>
      <c r="C64" s="2372" t="s">
        <v>2079</v>
      </c>
      <c r="D64" s="2373" t="s">
        <v>2073</v>
      </c>
      <c r="E64" s="2373"/>
    </row>
    <row r="65" customFormat="false" ht="12.75" hidden="false" customHeight="true" outlineLevel="0" collapsed="false">
      <c r="A65" s="2371" t="s">
        <v>1804</v>
      </c>
      <c r="B65" s="2372" t="s">
        <v>2080</v>
      </c>
      <c r="C65" s="2372" t="s">
        <v>2081</v>
      </c>
      <c r="D65" s="2373" t="s">
        <v>2073</v>
      </c>
      <c r="E65" s="2373"/>
    </row>
    <row r="66" customFormat="false" ht="12.75" hidden="false" customHeight="true" outlineLevel="0" collapsed="false">
      <c r="A66" s="2371" t="s">
        <v>1804</v>
      </c>
      <c r="B66" s="2372" t="s">
        <v>2080</v>
      </c>
      <c r="C66" s="2372" t="s">
        <v>2081</v>
      </c>
      <c r="D66" s="2373" t="s">
        <v>2073</v>
      </c>
      <c r="E66" s="2373"/>
    </row>
    <row r="67" customFormat="false" ht="12.75" hidden="false" customHeight="true" outlineLevel="0" collapsed="false">
      <c r="A67" s="2371" t="s">
        <v>1804</v>
      </c>
      <c r="B67" s="2372" t="s">
        <v>2080</v>
      </c>
      <c r="C67" s="2372" t="s">
        <v>2082</v>
      </c>
      <c r="D67" s="2373" t="s">
        <v>2073</v>
      </c>
      <c r="E67" s="2373"/>
    </row>
    <row r="68" customFormat="false" ht="12.75" hidden="false" customHeight="true" outlineLevel="0" collapsed="false">
      <c r="A68" s="2371" t="s">
        <v>1804</v>
      </c>
      <c r="B68" s="2372" t="s">
        <v>2080</v>
      </c>
      <c r="C68" s="2372" t="s">
        <v>2083</v>
      </c>
      <c r="D68" s="2373" t="s">
        <v>2073</v>
      </c>
      <c r="E68" s="2373"/>
    </row>
    <row r="69" customFormat="false" ht="12.75" hidden="false" customHeight="true" outlineLevel="0" collapsed="false">
      <c r="A69" s="2371" t="s">
        <v>1804</v>
      </c>
      <c r="B69" s="2372" t="s">
        <v>2080</v>
      </c>
      <c r="C69" s="2372" t="s">
        <v>2084</v>
      </c>
      <c r="D69" s="2373" t="s">
        <v>2073</v>
      </c>
      <c r="E69" s="2373"/>
    </row>
    <row r="70" customFormat="false" ht="12.75" hidden="false" customHeight="true" outlineLevel="0" collapsed="false">
      <c r="A70" s="2371" t="s">
        <v>1804</v>
      </c>
      <c r="B70" s="2372" t="s">
        <v>2080</v>
      </c>
      <c r="C70" s="2372" t="s">
        <v>2085</v>
      </c>
      <c r="D70" s="2373" t="s">
        <v>2073</v>
      </c>
      <c r="E70" s="2373"/>
    </row>
    <row r="71" customFormat="false" ht="12.75" hidden="false" customHeight="true" outlineLevel="0" collapsed="false">
      <c r="A71" s="2371" t="s">
        <v>1804</v>
      </c>
      <c r="B71" s="2372" t="s">
        <v>2080</v>
      </c>
      <c r="C71" s="2372" t="s">
        <v>2086</v>
      </c>
      <c r="D71" s="2373" t="s">
        <v>2073</v>
      </c>
      <c r="E71" s="2373"/>
    </row>
    <row r="72" customFormat="false" ht="12.75" hidden="false" customHeight="true" outlineLevel="0" collapsed="false">
      <c r="A72" s="2371" t="s">
        <v>1804</v>
      </c>
      <c r="B72" s="2372" t="s">
        <v>2080</v>
      </c>
      <c r="C72" s="2372" t="s">
        <v>2087</v>
      </c>
      <c r="D72" s="2373"/>
      <c r="E72" s="2373"/>
    </row>
    <row r="73" customFormat="false" ht="12.75" hidden="false" customHeight="true" outlineLevel="0" collapsed="false">
      <c r="A73" s="2371" t="s">
        <v>1804</v>
      </c>
      <c r="B73" s="2372" t="s">
        <v>2080</v>
      </c>
      <c r="C73" s="2372" t="s">
        <v>2088</v>
      </c>
      <c r="D73" s="2373" t="s">
        <v>2073</v>
      </c>
      <c r="E73" s="2373"/>
    </row>
    <row r="74" customFormat="false" ht="12.75" hidden="false" customHeight="true" outlineLevel="0" collapsed="false">
      <c r="A74" s="2371" t="s">
        <v>1804</v>
      </c>
      <c r="B74" s="2372" t="s">
        <v>2080</v>
      </c>
      <c r="C74" s="2372" t="s">
        <v>2089</v>
      </c>
      <c r="D74" s="2373" t="s">
        <v>2073</v>
      </c>
      <c r="E74" s="2373"/>
    </row>
    <row r="75" customFormat="false" ht="12.75" hidden="false" customHeight="true" outlineLevel="0" collapsed="false">
      <c r="A75" s="2371" t="s">
        <v>1804</v>
      </c>
      <c r="B75" s="2372" t="s">
        <v>2080</v>
      </c>
      <c r="C75" s="2372" t="s">
        <v>2090</v>
      </c>
      <c r="D75" s="2373" t="s">
        <v>2073</v>
      </c>
      <c r="E75" s="2373"/>
    </row>
    <row r="76" customFormat="false" ht="12.75" hidden="false" customHeight="true" outlineLevel="0" collapsed="false">
      <c r="A76" s="2371" t="s">
        <v>1804</v>
      </c>
      <c r="B76" s="2372" t="s">
        <v>2080</v>
      </c>
      <c r="C76" s="2372" t="s">
        <v>2091</v>
      </c>
      <c r="D76" s="2373" t="s">
        <v>2073</v>
      </c>
      <c r="E76" s="2373"/>
    </row>
    <row r="77" customFormat="false" ht="12.75" hidden="false" customHeight="true" outlineLevel="0" collapsed="false">
      <c r="A77" s="2371" t="s">
        <v>1804</v>
      </c>
      <c r="B77" s="2372" t="s">
        <v>2080</v>
      </c>
      <c r="C77" s="2372" t="s">
        <v>2092</v>
      </c>
      <c r="D77" s="2373" t="s">
        <v>2073</v>
      </c>
      <c r="E77" s="2373"/>
    </row>
    <row r="78" customFormat="false" ht="12.75" hidden="false" customHeight="true" outlineLevel="0" collapsed="false">
      <c r="A78" s="2371" t="s">
        <v>1804</v>
      </c>
      <c r="B78" s="2372" t="s">
        <v>2080</v>
      </c>
      <c r="C78" s="2372" t="s">
        <v>2092</v>
      </c>
      <c r="D78" s="2373" t="s">
        <v>2073</v>
      </c>
      <c r="E78" s="2373"/>
    </row>
    <row r="79" customFormat="false" ht="12.75" hidden="false" customHeight="true" outlineLevel="0" collapsed="false">
      <c r="A79" s="2371" t="s">
        <v>1804</v>
      </c>
      <c r="B79" s="2372" t="s">
        <v>2080</v>
      </c>
      <c r="C79" s="2372" t="s">
        <v>2093</v>
      </c>
      <c r="D79" s="2373" t="s">
        <v>2073</v>
      </c>
      <c r="E79" s="2373"/>
    </row>
    <row r="80" customFormat="false" ht="12.75" hidden="false" customHeight="true" outlineLevel="0" collapsed="false">
      <c r="A80" s="2371" t="s">
        <v>1804</v>
      </c>
      <c r="B80" s="2372" t="s">
        <v>2080</v>
      </c>
      <c r="C80" s="2372" t="s">
        <v>2094</v>
      </c>
      <c r="D80" s="2373" t="s">
        <v>2073</v>
      </c>
      <c r="E80" s="2373"/>
    </row>
    <row r="81" customFormat="false" ht="12.75" hidden="false" customHeight="true" outlineLevel="0" collapsed="false">
      <c r="A81" s="2371" t="s">
        <v>1804</v>
      </c>
      <c r="B81" s="2372" t="s">
        <v>2095</v>
      </c>
      <c r="C81" s="2372" t="s">
        <v>2096</v>
      </c>
      <c r="D81" s="2373" t="s">
        <v>2097</v>
      </c>
      <c r="E81" s="2373"/>
    </row>
    <row r="82" customFormat="false" ht="12.75" hidden="false" customHeight="true" outlineLevel="0" collapsed="false">
      <c r="A82" s="2371" t="s">
        <v>1804</v>
      </c>
      <c r="B82" s="2372" t="s">
        <v>2095</v>
      </c>
      <c r="C82" s="2372" t="s">
        <v>2098</v>
      </c>
      <c r="D82" s="2373" t="s">
        <v>2099</v>
      </c>
      <c r="E82" s="2373"/>
    </row>
    <row r="83" customFormat="false" ht="12.75" hidden="false" customHeight="true" outlineLevel="0" collapsed="false">
      <c r="A83" s="2371" t="s">
        <v>1804</v>
      </c>
      <c r="B83" s="2372" t="s">
        <v>2032</v>
      </c>
      <c r="C83" s="2372" t="s">
        <v>2060</v>
      </c>
      <c r="D83" s="2373" t="s">
        <v>2100</v>
      </c>
      <c r="E83" s="2373"/>
    </row>
    <row r="84" customFormat="false" ht="12.75" hidden="false" customHeight="true" outlineLevel="0" collapsed="false">
      <c r="A84" s="2371" t="s">
        <v>1804</v>
      </c>
      <c r="B84" s="2372" t="s">
        <v>2032</v>
      </c>
      <c r="C84" s="2372" t="s">
        <v>2101</v>
      </c>
      <c r="D84" s="2373" t="s">
        <v>2100</v>
      </c>
      <c r="E84" s="2373"/>
    </row>
    <row r="85" customFormat="false" ht="12.75" hidden="false" customHeight="true" outlineLevel="0" collapsed="false">
      <c r="A85" s="2371" t="s">
        <v>1804</v>
      </c>
      <c r="B85" s="2372" t="s">
        <v>2032</v>
      </c>
      <c r="C85" s="2372" t="s">
        <v>2101</v>
      </c>
      <c r="D85" s="2373" t="s">
        <v>2100</v>
      </c>
      <c r="E85" s="2373"/>
    </row>
    <row r="86" customFormat="false" ht="12.75" hidden="false" customHeight="true" outlineLevel="0" collapsed="false">
      <c r="A86" s="2371" t="s">
        <v>1804</v>
      </c>
      <c r="B86" s="2372" t="s">
        <v>2032</v>
      </c>
      <c r="C86" s="2372" t="s">
        <v>2102</v>
      </c>
      <c r="D86" s="2373" t="s">
        <v>2100</v>
      </c>
      <c r="E86" s="2373"/>
    </row>
    <row r="87" customFormat="false" ht="12.75" hidden="false" customHeight="true" outlineLevel="0" collapsed="false">
      <c r="A87" s="2371" t="s">
        <v>1804</v>
      </c>
      <c r="B87" s="2372" t="s">
        <v>2032</v>
      </c>
      <c r="C87" s="2372" t="s">
        <v>2103</v>
      </c>
      <c r="D87" s="2373" t="s">
        <v>2100</v>
      </c>
      <c r="E87" s="2373"/>
    </row>
    <row r="88" customFormat="false" ht="12.75" hidden="false" customHeight="true" outlineLevel="0" collapsed="false">
      <c r="A88" s="2371" t="s">
        <v>1804</v>
      </c>
      <c r="B88" s="2372" t="s">
        <v>2032</v>
      </c>
      <c r="C88" s="2372" t="s">
        <v>2103</v>
      </c>
      <c r="D88" s="2373" t="s">
        <v>2100</v>
      </c>
      <c r="E88" s="2373"/>
    </row>
    <row r="89" customFormat="false" ht="12.75" hidden="false" customHeight="true" outlineLevel="0" collapsed="false">
      <c r="A89" s="2371" t="s">
        <v>1804</v>
      </c>
      <c r="B89" s="2372" t="s">
        <v>2032</v>
      </c>
      <c r="C89" s="2372" t="s">
        <v>2104</v>
      </c>
      <c r="D89" s="2373" t="s">
        <v>2100</v>
      </c>
      <c r="E89" s="2373"/>
    </row>
    <row r="90" customFormat="false" ht="12.75" hidden="false" customHeight="true" outlineLevel="0" collapsed="false">
      <c r="A90" s="2371" t="s">
        <v>1804</v>
      </c>
      <c r="B90" s="2372" t="s">
        <v>2032</v>
      </c>
      <c r="C90" s="2372" t="s">
        <v>2105</v>
      </c>
      <c r="D90" s="2373" t="s">
        <v>2106</v>
      </c>
      <c r="E90" s="2373"/>
    </row>
    <row r="91" customFormat="false" ht="12.75" hidden="false" customHeight="true" outlineLevel="0" collapsed="false">
      <c r="A91" s="2371" t="s">
        <v>1804</v>
      </c>
      <c r="B91" s="2372" t="s">
        <v>2032</v>
      </c>
      <c r="C91" s="2372" t="s">
        <v>2107</v>
      </c>
      <c r="D91" s="2373" t="s">
        <v>2108</v>
      </c>
      <c r="E91" s="2373"/>
    </row>
    <row r="92" customFormat="false" ht="12.75" hidden="false" customHeight="true" outlineLevel="0" collapsed="false">
      <c r="A92" s="2371" t="s">
        <v>1804</v>
      </c>
      <c r="B92" s="2372" t="s">
        <v>2032</v>
      </c>
      <c r="C92" s="2372" t="s">
        <v>2109</v>
      </c>
      <c r="D92" s="2373" t="s">
        <v>2110</v>
      </c>
      <c r="E92" s="2373"/>
    </row>
    <row r="93" customFormat="false" ht="12.75" hidden="false" customHeight="true" outlineLevel="0" collapsed="false">
      <c r="A93" s="2371" t="s">
        <v>1804</v>
      </c>
      <c r="B93" s="2372" t="s">
        <v>2032</v>
      </c>
      <c r="C93" s="2372" t="s">
        <v>2111</v>
      </c>
      <c r="D93" s="2373" t="s">
        <v>2112</v>
      </c>
      <c r="E93" s="2373"/>
    </row>
    <row r="94" customFormat="false" ht="12.75" hidden="false" customHeight="true" outlineLevel="0" collapsed="false">
      <c r="A94" s="2371" t="s">
        <v>1804</v>
      </c>
      <c r="B94" s="2372" t="s">
        <v>2113</v>
      </c>
      <c r="C94" s="2372" t="s">
        <v>2114</v>
      </c>
      <c r="D94" s="2373"/>
      <c r="E94" s="2373"/>
    </row>
    <row r="95" customFormat="false" ht="12.75" hidden="false" customHeight="true" outlineLevel="0" collapsed="false">
      <c r="A95" s="2371" t="s">
        <v>1804</v>
      </c>
      <c r="B95" s="2372" t="s">
        <v>2113</v>
      </c>
      <c r="C95" s="2372" t="s">
        <v>2114</v>
      </c>
      <c r="D95" s="2373"/>
      <c r="E95" s="2373"/>
    </row>
    <row r="96" customFormat="false" ht="12.75" hidden="false" customHeight="true" outlineLevel="0" collapsed="false">
      <c r="A96" s="2371" t="s">
        <v>1804</v>
      </c>
      <c r="B96" s="2372" t="s">
        <v>2113</v>
      </c>
      <c r="C96" s="2372" t="s">
        <v>2115</v>
      </c>
      <c r="D96" s="2373" t="s">
        <v>2116</v>
      </c>
      <c r="E96" s="2373"/>
    </row>
    <row r="97" customFormat="false" ht="12.75" hidden="false" customHeight="true" outlineLevel="0" collapsed="false">
      <c r="A97" s="2371" t="s">
        <v>1804</v>
      </c>
      <c r="B97" s="2372" t="s">
        <v>2113</v>
      </c>
      <c r="C97" s="2372" t="s">
        <v>2115</v>
      </c>
      <c r="D97" s="2373"/>
      <c r="E97" s="2373"/>
    </row>
    <row r="98" customFormat="false" ht="12.75" hidden="false" customHeight="true" outlineLevel="0" collapsed="false">
      <c r="A98" s="2371" t="s">
        <v>1804</v>
      </c>
      <c r="B98" s="2372" t="s">
        <v>2113</v>
      </c>
      <c r="C98" s="2372" t="s">
        <v>2117</v>
      </c>
      <c r="D98" s="2373" t="s">
        <v>2118</v>
      </c>
      <c r="E98" s="2373"/>
    </row>
    <row r="99" customFormat="false" ht="12.75" hidden="false" customHeight="true" outlineLevel="0" collapsed="false">
      <c r="A99" s="2371" t="s">
        <v>1796</v>
      </c>
      <c r="B99" s="2372" t="s">
        <v>2071</v>
      </c>
      <c r="C99" s="2372" t="s">
        <v>2072</v>
      </c>
      <c r="D99" s="2373" t="s">
        <v>2119</v>
      </c>
      <c r="E99" s="2373"/>
    </row>
    <row r="100" customFormat="false" ht="12.75" hidden="false" customHeight="true" outlineLevel="0" collapsed="false">
      <c r="A100" s="2371" t="s">
        <v>1796</v>
      </c>
      <c r="B100" s="2372" t="s">
        <v>2071</v>
      </c>
      <c r="C100" s="2372" t="s">
        <v>2074</v>
      </c>
      <c r="D100" s="2373" t="s">
        <v>2119</v>
      </c>
      <c r="E100" s="2373"/>
    </row>
    <row r="101" customFormat="false" ht="12.75" hidden="false" customHeight="true" outlineLevel="0" collapsed="false">
      <c r="A101" s="2371" t="s">
        <v>1796</v>
      </c>
      <c r="B101" s="2372" t="s">
        <v>2071</v>
      </c>
      <c r="C101" s="2372" t="s">
        <v>2076</v>
      </c>
      <c r="D101" s="2373" t="s">
        <v>2119</v>
      </c>
      <c r="E101" s="2373"/>
    </row>
    <row r="102" customFormat="false" ht="12.75" hidden="false" customHeight="true" outlineLevel="0" collapsed="false">
      <c r="A102" s="2371" t="s">
        <v>1796</v>
      </c>
      <c r="B102" s="2372" t="s">
        <v>2071</v>
      </c>
      <c r="C102" s="2372" t="s">
        <v>2077</v>
      </c>
      <c r="D102" s="2373" t="s">
        <v>2119</v>
      </c>
      <c r="E102" s="2373"/>
    </row>
    <row r="103" customFormat="false" ht="12.75" hidden="false" customHeight="true" outlineLevel="0" collapsed="false">
      <c r="A103" s="2371" t="s">
        <v>1796</v>
      </c>
      <c r="B103" s="2372" t="s">
        <v>2071</v>
      </c>
      <c r="C103" s="2372" t="s">
        <v>2078</v>
      </c>
      <c r="D103" s="2373" t="s">
        <v>2073</v>
      </c>
      <c r="E103" s="2373"/>
    </row>
    <row r="104" customFormat="false" ht="12.75" hidden="false" customHeight="true" outlineLevel="0" collapsed="false">
      <c r="A104" s="2371" t="s">
        <v>1796</v>
      </c>
      <c r="B104" s="2372" t="s">
        <v>2071</v>
      </c>
      <c r="C104" s="2372" t="s">
        <v>2120</v>
      </c>
      <c r="D104" s="2373" t="s">
        <v>2073</v>
      </c>
      <c r="E104" s="2373"/>
    </row>
    <row r="105" customFormat="false" ht="12.75" hidden="false" customHeight="true" outlineLevel="0" collapsed="false">
      <c r="A105" s="2371" t="s">
        <v>1796</v>
      </c>
      <c r="B105" s="2372" t="s">
        <v>2071</v>
      </c>
      <c r="C105" s="2372" t="s">
        <v>2079</v>
      </c>
      <c r="D105" s="2373" t="s">
        <v>2073</v>
      </c>
      <c r="E105" s="2373"/>
    </row>
    <row r="106" customFormat="false" ht="12.75" hidden="false" customHeight="true" outlineLevel="0" collapsed="false">
      <c r="A106" s="2371" t="s">
        <v>1796</v>
      </c>
      <c r="B106" s="2372" t="s">
        <v>2080</v>
      </c>
      <c r="C106" s="2372" t="s">
        <v>2121</v>
      </c>
      <c r="D106" s="2373" t="s">
        <v>2073</v>
      </c>
      <c r="E106" s="2373"/>
    </row>
    <row r="107" customFormat="false" ht="12.75" hidden="false" customHeight="true" outlineLevel="0" collapsed="false">
      <c r="A107" s="2371" t="s">
        <v>1796</v>
      </c>
      <c r="B107" s="2372" t="s">
        <v>2080</v>
      </c>
      <c r="C107" s="2372" t="s">
        <v>2122</v>
      </c>
      <c r="D107" s="2373" t="s">
        <v>2073</v>
      </c>
      <c r="E107" s="2373"/>
    </row>
    <row r="108" customFormat="false" ht="12.75" hidden="false" customHeight="true" outlineLevel="0" collapsed="false">
      <c r="A108" s="2371" t="s">
        <v>1796</v>
      </c>
      <c r="B108" s="2372" t="s">
        <v>2080</v>
      </c>
      <c r="C108" s="2372" t="s">
        <v>2123</v>
      </c>
      <c r="D108" s="2373" t="s">
        <v>2073</v>
      </c>
      <c r="E108" s="2373"/>
    </row>
    <row r="109" customFormat="false" ht="12.75" hidden="false" customHeight="true" outlineLevel="0" collapsed="false">
      <c r="A109" s="2371" t="s">
        <v>1796</v>
      </c>
      <c r="B109" s="2372" t="s">
        <v>2080</v>
      </c>
      <c r="C109" s="2372" t="s">
        <v>2124</v>
      </c>
      <c r="D109" s="2373" t="s">
        <v>2073</v>
      </c>
      <c r="E109" s="2373"/>
    </row>
    <row r="110" customFormat="false" ht="12.75" hidden="false" customHeight="true" outlineLevel="0" collapsed="false">
      <c r="A110" s="2371" t="s">
        <v>1796</v>
      </c>
      <c r="B110" s="2372" t="s">
        <v>2080</v>
      </c>
      <c r="C110" s="2372" t="s">
        <v>2125</v>
      </c>
      <c r="D110" s="2373" t="s">
        <v>2073</v>
      </c>
      <c r="E110" s="2373"/>
    </row>
    <row r="111" customFormat="false" ht="12.75" hidden="false" customHeight="true" outlineLevel="0" collapsed="false">
      <c r="A111" s="2371" t="s">
        <v>1796</v>
      </c>
      <c r="B111" s="2372" t="s">
        <v>2080</v>
      </c>
      <c r="C111" s="2372" t="s">
        <v>2126</v>
      </c>
      <c r="D111" s="2373" t="s">
        <v>2073</v>
      </c>
      <c r="E111" s="2373"/>
    </row>
    <row r="112" customFormat="false" ht="12.75" hidden="false" customHeight="true" outlineLevel="0" collapsed="false">
      <c r="A112" s="2371" t="s">
        <v>1796</v>
      </c>
      <c r="B112" s="2372" t="s">
        <v>2080</v>
      </c>
      <c r="C112" s="2372" t="s">
        <v>2126</v>
      </c>
      <c r="D112" s="2373" t="s">
        <v>2073</v>
      </c>
      <c r="E112" s="2373"/>
    </row>
    <row r="113" customFormat="false" ht="12.75" hidden="false" customHeight="true" outlineLevel="0" collapsed="false">
      <c r="A113" s="2371" t="s">
        <v>1796</v>
      </c>
      <c r="B113" s="2372" t="s">
        <v>2080</v>
      </c>
      <c r="C113" s="2372" t="s">
        <v>2127</v>
      </c>
      <c r="D113" s="2373" t="s">
        <v>2073</v>
      </c>
      <c r="E113" s="2373"/>
    </row>
    <row r="114" customFormat="false" ht="12.75" hidden="false" customHeight="true" outlineLevel="0" collapsed="false">
      <c r="A114" s="2371" t="s">
        <v>1796</v>
      </c>
      <c r="B114" s="2372" t="s">
        <v>2080</v>
      </c>
      <c r="C114" s="2372" t="s">
        <v>2127</v>
      </c>
      <c r="D114" s="2373" t="s">
        <v>2073</v>
      </c>
      <c r="E114" s="2373"/>
    </row>
    <row r="115" customFormat="false" ht="12.75" hidden="false" customHeight="true" outlineLevel="0" collapsed="false">
      <c r="A115" s="2371" t="s">
        <v>1796</v>
      </c>
      <c r="B115" s="2372" t="s">
        <v>2080</v>
      </c>
      <c r="C115" s="2372" t="s">
        <v>2128</v>
      </c>
      <c r="D115" s="2373" t="s">
        <v>2073</v>
      </c>
      <c r="E115" s="2373"/>
    </row>
    <row r="116" customFormat="false" ht="12.75" hidden="false" customHeight="true" outlineLevel="0" collapsed="false">
      <c r="A116" s="2371" t="s">
        <v>1796</v>
      </c>
      <c r="B116" s="2372" t="s">
        <v>2080</v>
      </c>
      <c r="C116" s="2372" t="s">
        <v>2081</v>
      </c>
      <c r="D116" s="2373" t="s">
        <v>2073</v>
      </c>
      <c r="E116" s="2373"/>
    </row>
    <row r="117" customFormat="false" ht="12.75" hidden="false" customHeight="true" outlineLevel="0" collapsed="false">
      <c r="A117" s="2371" t="s">
        <v>1796</v>
      </c>
      <c r="B117" s="2372" t="s">
        <v>2080</v>
      </c>
      <c r="C117" s="2372" t="s">
        <v>2129</v>
      </c>
      <c r="D117" s="2373"/>
      <c r="E117" s="2373"/>
    </row>
    <row r="118" customFormat="false" ht="12.75" hidden="false" customHeight="true" outlineLevel="0" collapsed="false">
      <c r="A118" s="2371" t="s">
        <v>1796</v>
      </c>
      <c r="B118" s="2372" t="s">
        <v>2080</v>
      </c>
      <c r="C118" s="2372" t="s">
        <v>2082</v>
      </c>
      <c r="D118" s="2373" t="s">
        <v>2073</v>
      </c>
      <c r="E118" s="2373"/>
    </row>
    <row r="119" customFormat="false" ht="12.75" hidden="false" customHeight="true" outlineLevel="0" collapsed="false">
      <c r="A119" s="2371" t="s">
        <v>1796</v>
      </c>
      <c r="B119" s="2372" t="s">
        <v>2080</v>
      </c>
      <c r="C119" s="2372" t="s">
        <v>2130</v>
      </c>
      <c r="D119" s="2373" t="s">
        <v>2073</v>
      </c>
      <c r="E119" s="2373"/>
    </row>
    <row r="120" customFormat="false" ht="12.75" hidden="false" customHeight="true" outlineLevel="0" collapsed="false">
      <c r="A120" s="2371" t="s">
        <v>1796</v>
      </c>
      <c r="B120" s="2372" t="s">
        <v>2080</v>
      </c>
      <c r="C120" s="2372" t="s">
        <v>2084</v>
      </c>
      <c r="D120" s="2373" t="s">
        <v>2073</v>
      </c>
      <c r="E120" s="2373"/>
    </row>
    <row r="121" customFormat="false" ht="12.75" hidden="false" customHeight="true" outlineLevel="0" collapsed="false">
      <c r="A121" s="2371" t="s">
        <v>1796</v>
      </c>
      <c r="B121" s="2372" t="s">
        <v>2080</v>
      </c>
      <c r="C121" s="2372" t="s">
        <v>2131</v>
      </c>
      <c r="D121" s="2373" t="s">
        <v>2073</v>
      </c>
      <c r="E121" s="2373"/>
    </row>
    <row r="122" customFormat="false" ht="12.75" hidden="false" customHeight="true" outlineLevel="0" collapsed="false">
      <c r="A122" s="2371" t="s">
        <v>1796</v>
      </c>
      <c r="B122" s="2372" t="s">
        <v>2080</v>
      </c>
      <c r="C122" s="2372" t="s">
        <v>2088</v>
      </c>
      <c r="D122" s="2373" t="s">
        <v>2073</v>
      </c>
      <c r="E122" s="2373"/>
    </row>
    <row r="123" customFormat="false" ht="12.75" hidden="false" customHeight="true" outlineLevel="0" collapsed="false">
      <c r="A123" s="2371" t="s">
        <v>1796</v>
      </c>
      <c r="B123" s="2372" t="s">
        <v>2080</v>
      </c>
      <c r="C123" s="2372" t="s">
        <v>2089</v>
      </c>
      <c r="D123" s="2373" t="s">
        <v>2073</v>
      </c>
      <c r="E123" s="2373"/>
    </row>
    <row r="124" customFormat="false" ht="12.75" hidden="false" customHeight="true" outlineLevel="0" collapsed="false">
      <c r="A124" s="2371" t="s">
        <v>1796</v>
      </c>
      <c r="B124" s="2372" t="s">
        <v>2080</v>
      </c>
      <c r="C124" s="2372" t="s">
        <v>2090</v>
      </c>
      <c r="D124" s="2373" t="s">
        <v>2073</v>
      </c>
      <c r="E124" s="2373"/>
    </row>
    <row r="125" customFormat="false" ht="12.75" hidden="false" customHeight="true" outlineLevel="0" collapsed="false">
      <c r="A125" s="2371" t="s">
        <v>1796</v>
      </c>
      <c r="B125" s="2372" t="s">
        <v>2080</v>
      </c>
      <c r="C125" s="2372" t="s">
        <v>2091</v>
      </c>
      <c r="D125" s="2373" t="s">
        <v>2073</v>
      </c>
      <c r="E125" s="2373"/>
    </row>
    <row r="126" customFormat="false" ht="12.75" hidden="false" customHeight="true" outlineLevel="0" collapsed="false">
      <c r="A126" s="2371" t="s">
        <v>1796</v>
      </c>
      <c r="B126" s="2372" t="s">
        <v>2080</v>
      </c>
      <c r="C126" s="2372" t="s">
        <v>2092</v>
      </c>
      <c r="D126" s="2373" t="s">
        <v>2073</v>
      </c>
      <c r="E126" s="2373"/>
    </row>
    <row r="127" customFormat="false" ht="12.75" hidden="false" customHeight="true" outlineLevel="0" collapsed="false">
      <c r="A127" s="2371" t="s">
        <v>1796</v>
      </c>
      <c r="B127" s="2372" t="s">
        <v>2080</v>
      </c>
      <c r="C127" s="2372" t="s">
        <v>2132</v>
      </c>
      <c r="D127" s="2373" t="s">
        <v>2073</v>
      </c>
      <c r="E127" s="2373"/>
    </row>
    <row r="128" customFormat="false" ht="12.75" hidden="false" customHeight="true" outlineLevel="0" collapsed="false">
      <c r="A128" s="2371" t="s">
        <v>1796</v>
      </c>
      <c r="B128" s="2372" t="s">
        <v>2080</v>
      </c>
      <c r="C128" s="2372" t="s">
        <v>2093</v>
      </c>
      <c r="D128" s="2373" t="s">
        <v>2073</v>
      </c>
      <c r="E128" s="2373"/>
    </row>
    <row r="129" customFormat="false" ht="12.75" hidden="false" customHeight="true" outlineLevel="0" collapsed="false">
      <c r="A129" s="2371" t="s">
        <v>1796</v>
      </c>
      <c r="B129" s="2372" t="s">
        <v>2080</v>
      </c>
      <c r="C129" s="2372" t="s">
        <v>2133</v>
      </c>
      <c r="D129" s="2373"/>
      <c r="E129" s="2373"/>
    </row>
    <row r="130" customFormat="false" ht="12.75" hidden="false" customHeight="true" outlineLevel="0" collapsed="false">
      <c r="A130" s="2371" t="s">
        <v>1796</v>
      </c>
      <c r="B130" s="2372" t="s">
        <v>2080</v>
      </c>
      <c r="C130" s="2372" t="s">
        <v>2094</v>
      </c>
      <c r="D130" s="2373" t="s">
        <v>2073</v>
      </c>
      <c r="E130" s="2373"/>
    </row>
    <row r="131" customFormat="false" ht="12.75" hidden="false" customHeight="true" outlineLevel="0" collapsed="false">
      <c r="A131" s="2371" t="s">
        <v>1796</v>
      </c>
      <c r="B131" s="2372" t="s">
        <v>2134</v>
      </c>
      <c r="C131" s="2372" t="s">
        <v>2135</v>
      </c>
      <c r="D131" s="2373" t="s">
        <v>2136</v>
      </c>
      <c r="E131" s="2373"/>
    </row>
    <row r="132" customFormat="false" ht="12.75" hidden="false" customHeight="true" outlineLevel="0" collapsed="false">
      <c r="A132" s="2371" t="s">
        <v>1796</v>
      </c>
      <c r="B132" s="2372" t="s">
        <v>2134</v>
      </c>
      <c r="C132" s="2372" t="s">
        <v>2137</v>
      </c>
      <c r="D132" s="2373" t="s">
        <v>2138</v>
      </c>
      <c r="E132" s="2373"/>
    </row>
    <row r="133" customFormat="false" ht="12.75" hidden="false" customHeight="true" outlineLevel="0" collapsed="false">
      <c r="A133" s="2371" t="s">
        <v>1796</v>
      </c>
      <c r="B133" s="2372" t="s">
        <v>2032</v>
      </c>
      <c r="C133" s="2372" t="s">
        <v>2060</v>
      </c>
      <c r="D133" s="2373" t="s">
        <v>2100</v>
      </c>
      <c r="E133" s="2373"/>
    </row>
    <row r="134" customFormat="false" ht="12.75" hidden="false" customHeight="true" outlineLevel="0" collapsed="false">
      <c r="A134" s="2371" t="s">
        <v>1796</v>
      </c>
      <c r="B134" s="2372" t="s">
        <v>2032</v>
      </c>
      <c r="C134" s="2372" t="s">
        <v>2101</v>
      </c>
      <c r="D134" s="2373" t="s">
        <v>2100</v>
      </c>
      <c r="E134" s="2373"/>
    </row>
    <row r="135" customFormat="false" ht="12.75" hidden="false" customHeight="true" outlineLevel="0" collapsed="false">
      <c r="A135" s="2371" t="s">
        <v>1796</v>
      </c>
      <c r="B135" s="2372" t="s">
        <v>2032</v>
      </c>
      <c r="C135" s="2372" t="s">
        <v>2101</v>
      </c>
      <c r="D135" s="2373" t="s">
        <v>2100</v>
      </c>
      <c r="E135" s="2373"/>
    </row>
    <row r="136" customFormat="false" ht="12.75" hidden="false" customHeight="true" outlineLevel="0" collapsed="false">
      <c r="A136" s="2371" t="s">
        <v>1796</v>
      </c>
      <c r="B136" s="2372" t="s">
        <v>2032</v>
      </c>
      <c r="C136" s="2372" t="s">
        <v>2102</v>
      </c>
      <c r="D136" s="2373" t="s">
        <v>2100</v>
      </c>
      <c r="E136" s="2373"/>
    </row>
    <row r="137" customFormat="false" ht="12.75" hidden="false" customHeight="true" outlineLevel="0" collapsed="false">
      <c r="A137" s="2371" t="s">
        <v>1796</v>
      </c>
      <c r="B137" s="2372" t="s">
        <v>2032</v>
      </c>
      <c r="C137" s="2372" t="s">
        <v>2103</v>
      </c>
      <c r="D137" s="2373" t="s">
        <v>2100</v>
      </c>
      <c r="E137" s="2373"/>
    </row>
    <row r="138" customFormat="false" ht="12.75" hidden="false" customHeight="true" outlineLevel="0" collapsed="false">
      <c r="A138" s="2371" t="s">
        <v>1796</v>
      </c>
      <c r="B138" s="2372" t="s">
        <v>2032</v>
      </c>
      <c r="C138" s="2372" t="s">
        <v>2103</v>
      </c>
      <c r="D138" s="2373" t="s">
        <v>2100</v>
      </c>
      <c r="E138" s="2373"/>
    </row>
    <row r="139" customFormat="false" ht="12.75" hidden="false" customHeight="true" outlineLevel="0" collapsed="false">
      <c r="A139" s="2371" t="s">
        <v>1796</v>
      </c>
      <c r="B139" s="2372" t="s">
        <v>2032</v>
      </c>
      <c r="C139" s="2372" t="s">
        <v>2104</v>
      </c>
      <c r="D139" s="2373" t="s">
        <v>2100</v>
      </c>
      <c r="E139" s="2373"/>
    </row>
    <row r="140" customFormat="false" ht="12.75" hidden="false" customHeight="true" outlineLevel="0" collapsed="false">
      <c r="A140" s="2371" t="s">
        <v>1796</v>
      </c>
      <c r="B140" s="2372" t="s">
        <v>2032</v>
      </c>
      <c r="C140" s="2372" t="s">
        <v>2111</v>
      </c>
      <c r="D140" s="2373" t="s">
        <v>2112</v>
      </c>
      <c r="E140" s="2373"/>
    </row>
    <row r="141" customFormat="false" ht="12.75" hidden="false" customHeight="true" outlineLevel="0" collapsed="false">
      <c r="A141" s="2371" t="s">
        <v>1796</v>
      </c>
      <c r="B141" s="2372" t="s">
        <v>2113</v>
      </c>
      <c r="C141" s="2372" t="s">
        <v>2117</v>
      </c>
      <c r="D141" s="2373" t="s">
        <v>2118</v>
      </c>
      <c r="E141" s="2373"/>
    </row>
    <row r="142" customFormat="false" ht="12.75" hidden="false" customHeight="true" outlineLevel="0" collapsed="false">
      <c r="A142" s="2371" t="s">
        <v>713</v>
      </c>
      <c r="B142" s="2372" t="s">
        <v>2080</v>
      </c>
      <c r="C142" s="2372" t="s">
        <v>2139</v>
      </c>
      <c r="D142" s="2373"/>
      <c r="E142" s="2373"/>
    </row>
    <row r="143" customFormat="false" ht="12.75" hidden="false" customHeight="true" outlineLevel="0" collapsed="false">
      <c r="A143" s="2371" t="s">
        <v>1793</v>
      </c>
      <c r="B143" s="2372" t="s">
        <v>2071</v>
      </c>
      <c r="C143" s="2372" t="s">
        <v>2140</v>
      </c>
      <c r="D143" s="2373" t="s">
        <v>2073</v>
      </c>
      <c r="E143" s="2373"/>
    </row>
    <row r="144" customFormat="false" ht="12.75" hidden="false" customHeight="true" outlineLevel="0" collapsed="false">
      <c r="A144" s="2371" t="s">
        <v>1793</v>
      </c>
      <c r="B144" s="2372" t="s">
        <v>2071</v>
      </c>
      <c r="C144" s="2372" t="s">
        <v>2078</v>
      </c>
      <c r="D144" s="2373" t="s">
        <v>2073</v>
      </c>
      <c r="E144" s="2373"/>
    </row>
    <row r="145" customFormat="false" ht="12.75" hidden="false" customHeight="true" outlineLevel="0" collapsed="false">
      <c r="A145" s="2371" t="s">
        <v>1793</v>
      </c>
      <c r="B145" s="2372" t="s">
        <v>2080</v>
      </c>
      <c r="C145" s="2372" t="s">
        <v>2141</v>
      </c>
      <c r="D145" s="2373" t="s">
        <v>2073</v>
      </c>
      <c r="E145" s="2373"/>
    </row>
    <row r="146" customFormat="false" ht="12.75" hidden="false" customHeight="true" outlineLevel="0" collapsed="false">
      <c r="A146" s="2371" t="s">
        <v>1793</v>
      </c>
      <c r="B146" s="2372" t="s">
        <v>2080</v>
      </c>
      <c r="C146" s="2372" t="s">
        <v>2129</v>
      </c>
      <c r="D146" s="2373" t="s">
        <v>2073</v>
      </c>
      <c r="E146" s="2373"/>
    </row>
    <row r="147" customFormat="false" ht="12.75" hidden="false" customHeight="true" outlineLevel="0" collapsed="false">
      <c r="A147" s="2371" t="s">
        <v>1793</v>
      </c>
      <c r="B147" s="2372" t="s">
        <v>2134</v>
      </c>
      <c r="C147" s="2372" t="s">
        <v>2142</v>
      </c>
      <c r="D147" s="2373" t="s">
        <v>2143</v>
      </c>
      <c r="E147" s="2373"/>
    </row>
    <row r="148" customFormat="false" ht="12.75" hidden="false" customHeight="true" outlineLevel="0" collapsed="false">
      <c r="A148" s="2371" t="s">
        <v>1793</v>
      </c>
      <c r="B148" s="2372" t="s">
        <v>2095</v>
      </c>
      <c r="C148" s="2372" t="s">
        <v>2098</v>
      </c>
      <c r="D148" s="2373" t="s">
        <v>2099</v>
      </c>
      <c r="E148" s="2373"/>
    </row>
    <row r="149" customFormat="false" ht="12.75" hidden="false" customHeight="true" outlineLevel="0" collapsed="false">
      <c r="A149" s="2371" t="s">
        <v>1793</v>
      </c>
      <c r="B149" s="2372" t="s">
        <v>2032</v>
      </c>
      <c r="C149" s="2372" t="s">
        <v>2060</v>
      </c>
      <c r="D149" s="2373" t="s">
        <v>2100</v>
      </c>
      <c r="E149" s="2373"/>
    </row>
    <row r="150" customFormat="false" ht="12.75" hidden="false" customHeight="true" outlineLevel="0" collapsed="false">
      <c r="A150" s="2371" t="s">
        <v>1793</v>
      </c>
      <c r="B150" s="2372" t="s">
        <v>2032</v>
      </c>
      <c r="C150" s="2372" t="s">
        <v>2144</v>
      </c>
      <c r="D150" s="2373" t="s">
        <v>2036</v>
      </c>
      <c r="E150" s="2373"/>
    </row>
    <row r="151" customFormat="false" ht="12.75" hidden="false" customHeight="true" outlineLevel="0" collapsed="false">
      <c r="A151" s="2371" t="s">
        <v>1793</v>
      </c>
      <c r="B151" s="2372" t="s">
        <v>2032</v>
      </c>
      <c r="C151" s="2372" t="s">
        <v>2144</v>
      </c>
      <c r="D151" s="2373" t="s">
        <v>2036</v>
      </c>
      <c r="E151" s="2373"/>
    </row>
    <row r="152" customFormat="false" ht="12.75" hidden="false" customHeight="true" outlineLevel="0" collapsed="false">
      <c r="A152" s="2371" t="s">
        <v>1793</v>
      </c>
      <c r="B152" s="2372" t="s">
        <v>2032</v>
      </c>
      <c r="C152" s="2372" t="s">
        <v>2101</v>
      </c>
      <c r="D152" s="2373" t="s">
        <v>2100</v>
      </c>
      <c r="E152" s="2373"/>
    </row>
    <row r="153" customFormat="false" ht="12.75" hidden="false" customHeight="true" outlineLevel="0" collapsed="false">
      <c r="A153" s="2371" t="s">
        <v>1793</v>
      </c>
      <c r="B153" s="2372" t="s">
        <v>2032</v>
      </c>
      <c r="C153" s="2372" t="s">
        <v>2101</v>
      </c>
      <c r="D153" s="2373" t="s">
        <v>2100</v>
      </c>
      <c r="E153" s="2373"/>
    </row>
    <row r="154" customFormat="false" ht="12.75" hidden="false" customHeight="true" outlineLevel="0" collapsed="false">
      <c r="A154" s="2371" t="s">
        <v>1793</v>
      </c>
      <c r="B154" s="2372" t="s">
        <v>2032</v>
      </c>
      <c r="C154" s="2372" t="s">
        <v>2102</v>
      </c>
      <c r="D154" s="2373" t="s">
        <v>2100</v>
      </c>
      <c r="E154" s="2373"/>
    </row>
    <row r="155" customFormat="false" ht="12.75" hidden="false" customHeight="true" outlineLevel="0" collapsed="false">
      <c r="A155" s="2371" t="s">
        <v>1793</v>
      </c>
      <c r="B155" s="2372" t="s">
        <v>2032</v>
      </c>
      <c r="C155" s="2372" t="s">
        <v>2103</v>
      </c>
      <c r="D155" s="2373" t="s">
        <v>2100</v>
      </c>
      <c r="E155" s="2373"/>
    </row>
    <row r="156" customFormat="false" ht="12.75" hidden="false" customHeight="true" outlineLevel="0" collapsed="false">
      <c r="A156" s="2371" t="s">
        <v>1793</v>
      </c>
      <c r="B156" s="2372" t="s">
        <v>2032</v>
      </c>
      <c r="C156" s="2372" t="s">
        <v>2103</v>
      </c>
      <c r="D156" s="2373" t="s">
        <v>2100</v>
      </c>
      <c r="E156" s="2373"/>
    </row>
    <row r="157" customFormat="false" ht="12.75" hidden="false" customHeight="true" outlineLevel="0" collapsed="false">
      <c r="A157" s="2371" t="s">
        <v>1793</v>
      </c>
      <c r="B157" s="2372" t="s">
        <v>2032</v>
      </c>
      <c r="C157" s="2372" t="s">
        <v>2104</v>
      </c>
      <c r="D157" s="2373" t="s">
        <v>2100</v>
      </c>
      <c r="E157" s="2373"/>
    </row>
    <row r="158" customFormat="false" ht="12.75" hidden="false" customHeight="true" outlineLevel="0" collapsed="false">
      <c r="A158" s="2371" t="s">
        <v>1793</v>
      </c>
      <c r="B158" s="2372" t="s">
        <v>2032</v>
      </c>
      <c r="C158" s="2372" t="s">
        <v>2105</v>
      </c>
      <c r="D158" s="2373" t="s">
        <v>2106</v>
      </c>
      <c r="E158" s="2373"/>
    </row>
    <row r="159" customFormat="false" ht="12.75" hidden="false" customHeight="true" outlineLevel="0" collapsed="false">
      <c r="A159" s="2371" t="s">
        <v>1793</v>
      </c>
      <c r="B159" s="2372" t="s">
        <v>2032</v>
      </c>
      <c r="C159" s="2372" t="s">
        <v>2111</v>
      </c>
      <c r="D159" s="2373" t="s">
        <v>2112</v>
      </c>
      <c r="E159" s="2373"/>
    </row>
    <row r="160" customFormat="false" ht="12.75" hidden="false" customHeight="true" outlineLevel="0" collapsed="false">
      <c r="A160" s="2371" t="s">
        <v>716</v>
      </c>
      <c r="B160" s="2372" t="s">
        <v>2080</v>
      </c>
      <c r="C160" s="2372" t="s">
        <v>2139</v>
      </c>
      <c r="D160" s="2373"/>
      <c r="E160" s="2373"/>
    </row>
    <row r="161" customFormat="false" ht="12.75" hidden="false" customHeight="true" outlineLevel="0" collapsed="false">
      <c r="A161" s="2371" t="s">
        <v>725</v>
      </c>
      <c r="B161" s="2372" t="s">
        <v>2080</v>
      </c>
      <c r="C161" s="2372" t="s">
        <v>2145</v>
      </c>
      <c r="D161" s="2373" t="s">
        <v>2073</v>
      </c>
      <c r="E161" s="2373"/>
    </row>
    <row r="162" customFormat="false" ht="12.75" hidden="false" customHeight="true" outlineLevel="0" collapsed="false">
      <c r="A162" s="2371" t="s">
        <v>725</v>
      </c>
      <c r="B162" s="2372" t="s">
        <v>2080</v>
      </c>
      <c r="C162" s="2372" t="s">
        <v>2145</v>
      </c>
      <c r="D162" s="2373" t="s">
        <v>2073</v>
      </c>
      <c r="E162" s="2373"/>
    </row>
    <row r="163" customFormat="false" ht="12.75" hidden="false" customHeight="true" outlineLevel="0" collapsed="false">
      <c r="A163" s="2371" t="s">
        <v>725</v>
      </c>
      <c r="B163" s="2372" t="s">
        <v>2080</v>
      </c>
      <c r="C163" s="2372" t="s">
        <v>2145</v>
      </c>
      <c r="D163" s="2373" t="s">
        <v>2073</v>
      </c>
      <c r="E163" s="2373"/>
    </row>
    <row r="164" customFormat="false" ht="12.75" hidden="false" customHeight="true" outlineLevel="0" collapsed="false">
      <c r="A164" s="2371" t="s">
        <v>725</v>
      </c>
      <c r="B164" s="2372" t="s">
        <v>2080</v>
      </c>
      <c r="C164" s="2372" t="s">
        <v>2145</v>
      </c>
      <c r="D164" s="2373" t="s">
        <v>2073</v>
      </c>
      <c r="E164" s="2373"/>
    </row>
    <row r="165" customFormat="false" ht="12.75" hidden="false" customHeight="true" outlineLevel="0" collapsed="false">
      <c r="A165" s="2371" t="s">
        <v>725</v>
      </c>
      <c r="B165" s="2372" t="s">
        <v>2080</v>
      </c>
      <c r="C165" s="2372" t="s">
        <v>2146</v>
      </c>
      <c r="D165" s="2373" t="s">
        <v>2073</v>
      </c>
      <c r="E165" s="2373"/>
    </row>
    <row r="166" customFormat="false" ht="12.75" hidden="false" customHeight="true" outlineLevel="0" collapsed="false">
      <c r="A166" s="2371" t="s">
        <v>725</v>
      </c>
      <c r="B166" s="2372" t="s">
        <v>2080</v>
      </c>
      <c r="C166" s="2372" t="s">
        <v>2146</v>
      </c>
      <c r="D166" s="2373" t="s">
        <v>2073</v>
      </c>
      <c r="E166" s="2373"/>
    </row>
    <row r="167" customFormat="false" ht="12.75" hidden="false" customHeight="true" outlineLevel="0" collapsed="false">
      <c r="A167" s="2371" t="s">
        <v>725</v>
      </c>
      <c r="B167" s="2372" t="s">
        <v>2080</v>
      </c>
      <c r="C167" s="2372" t="s">
        <v>2146</v>
      </c>
      <c r="D167" s="2373" t="s">
        <v>2073</v>
      </c>
      <c r="E167" s="2373"/>
    </row>
    <row r="168" customFormat="false" ht="12.75" hidden="false" customHeight="true" outlineLevel="0" collapsed="false">
      <c r="A168" s="2371" t="s">
        <v>725</v>
      </c>
      <c r="B168" s="2372" t="s">
        <v>2080</v>
      </c>
      <c r="C168" s="2372" t="s">
        <v>2146</v>
      </c>
      <c r="D168" s="2373" t="s">
        <v>2073</v>
      </c>
      <c r="E168" s="2373"/>
    </row>
    <row r="169" customFormat="false" ht="12.75" hidden="false" customHeight="true" outlineLevel="0" collapsed="false">
      <c r="A169" s="2371" t="s">
        <v>725</v>
      </c>
      <c r="B169" s="2372" t="s">
        <v>2080</v>
      </c>
      <c r="C169" s="2372" t="s">
        <v>2147</v>
      </c>
      <c r="D169" s="2373" t="s">
        <v>2073</v>
      </c>
      <c r="E169" s="2373"/>
    </row>
    <row r="170" customFormat="false" ht="12.75" hidden="false" customHeight="true" outlineLevel="0" collapsed="false">
      <c r="A170" s="2371" t="s">
        <v>725</v>
      </c>
      <c r="B170" s="2372" t="s">
        <v>2080</v>
      </c>
      <c r="C170" s="2372" t="s">
        <v>2148</v>
      </c>
      <c r="D170" s="2373" t="s">
        <v>2073</v>
      </c>
      <c r="E170" s="2373"/>
    </row>
    <row r="171" customFormat="false" ht="12.75" hidden="false" customHeight="true" outlineLevel="0" collapsed="false">
      <c r="A171" s="2371" t="s">
        <v>725</v>
      </c>
      <c r="B171" s="2372" t="s">
        <v>2080</v>
      </c>
      <c r="C171" s="2372" t="s">
        <v>2139</v>
      </c>
      <c r="D171" s="2373"/>
      <c r="E171" s="2373"/>
    </row>
    <row r="172" customFormat="false" ht="12" hidden="false" customHeight="true" outlineLevel="0" collapsed="false">
      <c r="A172" s="2374"/>
      <c r="B172" s="2375"/>
      <c r="C172" s="2375"/>
      <c r="D172" s="2373"/>
      <c r="E172" s="2373"/>
    </row>
    <row r="173" customFormat="false" ht="12" hidden="false" customHeight="true" outlineLevel="0" collapsed="false">
      <c r="A173" s="2367" t="s">
        <v>2149</v>
      </c>
      <c r="B173" s="2367"/>
      <c r="C173" s="2367"/>
      <c r="D173" s="2367"/>
      <c r="E173" s="2367"/>
    </row>
    <row r="174" customFormat="false" ht="12" hidden="false" customHeight="true" outlineLevel="0" collapsed="false">
      <c r="A174" s="2368" t="s">
        <v>1914</v>
      </c>
      <c r="B174" s="2369" t="s">
        <v>2150</v>
      </c>
      <c r="C174" s="2369" t="s">
        <v>2151</v>
      </c>
      <c r="D174" s="2369" t="s">
        <v>2152</v>
      </c>
      <c r="E174" s="2376" t="s">
        <v>2030</v>
      </c>
    </row>
    <row r="175" customFormat="false" ht="13.5" hidden="false" customHeight="true" outlineLevel="0" collapsed="false">
      <c r="A175" s="2371" t="s">
        <v>2031</v>
      </c>
      <c r="B175" s="2372" t="s">
        <v>2153</v>
      </c>
      <c r="C175" s="2372"/>
      <c r="D175" s="2372"/>
      <c r="E175" s="2377" t="s">
        <v>2154</v>
      </c>
    </row>
    <row r="176" customFormat="false" ht="12.75" hidden="false" customHeight="true" outlineLevel="0" collapsed="false">
      <c r="A176" s="2371" t="s">
        <v>2031</v>
      </c>
      <c r="B176" s="2372" t="s">
        <v>2155</v>
      </c>
      <c r="C176" s="2372"/>
      <c r="D176" s="2372"/>
      <c r="E176" s="2377" t="s">
        <v>2156</v>
      </c>
    </row>
    <row r="177" customFormat="false" ht="12.75" hidden="false" customHeight="true" outlineLevel="0" collapsed="false">
      <c r="A177" s="2371" t="s">
        <v>2031</v>
      </c>
      <c r="B177" s="2372" t="s">
        <v>2157</v>
      </c>
      <c r="C177" s="2372"/>
      <c r="D177" s="2372"/>
      <c r="E177" s="2377" t="s">
        <v>2156</v>
      </c>
    </row>
    <row r="178" customFormat="false" ht="12.75" hidden="false" customHeight="true" outlineLevel="0" collapsed="false">
      <c r="A178" s="2371" t="s">
        <v>2031</v>
      </c>
      <c r="B178" s="2372" t="s">
        <v>2158</v>
      </c>
      <c r="C178" s="2372"/>
      <c r="D178" s="2372"/>
      <c r="E178" s="2377" t="s">
        <v>2156</v>
      </c>
    </row>
    <row r="179" customFormat="false" ht="12.75" hidden="false" customHeight="true" outlineLevel="0" collapsed="false">
      <c r="A179" s="2371" t="s">
        <v>2031</v>
      </c>
      <c r="B179" s="2372" t="s">
        <v>2159</v>
      </c>
      <c r="C179" s="2372"/>
      <c r="D179" s="2372" t="s">
        <v>2160</v>
      </c>
      <c r="E179" s="2377"/>
    </row>
    <row r="180" customFormat="false" ht="12.75" hidden="false" customHeight="true" outlineLevel="0" collapsed="false">
      <c r="A180" s="2371" t="s">
        <v>2031</v>
      </c>
      <c r="B180" s="2372" t="s">
        <v>2161</v>
      </c>
      <c r="C180" s="2372"/>
      <c r="D180" s="2372" t="s">
        <v>2160</v>
      </c>
      <c r="E180" s="2377"/>
    </row>
    <row r="181" customFormat="false" ht="12.75" hidden="false" customHeight="true" outlineLevel="0" collapsed="false">
      <c r="A181" s="2371" t="s">
        <v>2031</v>
      </c>
      <c r="B181" s="2372" t="s">
        <v>1178</v>
      </c>
      <c r="C181" s="2372"/>
      <c r="D181" s="2372"/>
      <c r="E181" s="2377" t="s">
        <v>2162</v>
      </c>
    </row>
    <row r="182" customFormat="false" ht="12.75" hidden="false" customHeight="true" outlineLevel="0" collapsed="false">
      <c r="A182" s="2371" t="s">
        <v>2031</v>
      </c>
      <c r="B182" s="2372" t="s">
        <v>1183</v>
      </c>
      <c r="C182" s="2372"/>
      <c r="D182" s="2372"/>
      <c r="E182" s="2377" t="s">
        <v>2163</v>
      </c>
    </row>
    <row r="183" customFormat="false" ht="12.75" hidden="false" customHeight="true" outlineLevel="0" collapsed="false">
      <c r="A183" s="2371" t="s">
        <v>2031</v>
      </c>
      <c r="B183" s="2372" t="s">
        <v>1185</v>
      </c>
      <c r="C183" s="2372"/>
      <c r="D183" s="2372"/>
      <c r="E183" s="2377" t="s">
        <v>2163</v>
      </c>
    </row>
    <row r="184" customFormat="false" ht="12.75" hidden="false" customHeight="true" outlineLevel="0" collapsed="false">
      <c r="A184" s="2371" t="s">
        <v>2031</v>
      </c>
      <c r="B184" s="2372" t="s">
        <v>2159</v>
      </c>
      <c r="C184" s="2372"/>
      <c r="D184" s="2372" t="s">
        <v>2160</v>
      </c>
      <c r="E184" s="2377"/>
    </row>
    <row r="185" customFormat="false" ht="12.75" hidden="false" customHeight="true" outlineLevel="0" collapsed="false">
      <c r="A185" s="2371" t="s">
        <v>2031</v>
      </c>
      <c r="B185" s="2372" t="s">
        <v>2161</v>
      </c>
      <c r="C185" s="2372"/>
      <c r="D185" s="2372" t="s">
        <v>2160</v>
      </c>
      <c r="E185" s="2377"/>
    </row>
    <row r="186" customFormat="false" ht="12.75" hidden="false" customHeight="true" outlineLevel="0" collapsed="false">
      <c r="A186" s="2371" t="s">
        <v>2031</v>
      </c>
      <c r="B186" s="2372" t="s">
        <v>1180</v>
      </c>
      <c r="C186" s="2372"/>
      <c r="D186" s="2372"/>
      <c r="E186" s="2377" t="s">
        <v>2164</v>
      </c>
    </row>
    <row r="187" customFormat="false" ht="12.75" hidden="false" customHeight="true" outlineLevel="0" collapsed="false">
      <c r="A187" s="2371" t="s">
        <v>2031</v>
      </c>
      <c r="B187" s="2372" t="s">
        <v>1179</v>
      </c>
      <c r="C187" s="2372"/>
      <c r="D187" s="2372"/>
      <c r="E187" s="2377" t="s">
        <v>2164</v>
      </c>
    </row>
    <row r="188" customFormat="false" ht="12.75" hidden="false" customHeight="true" outlineLevel="0" collapsed="false">
      <c r="A188" s="2371" t="s">
        <v>2031</v>
      </c>
      <c r="B188" s="2372" t="s">
        <v>1183</v>
      </c>
      <c r="C188" s="2372"/>
      <c r="D188" s="2372"/>
      <c r="E188" s="2377" t="s">
        <v>2165</v>
      </c>
    </row>
    <row r="189" customFormat="false" ht="12.75" hidden="false" customHeight="true" outlineLevel="0" collapsed="false">
      <c r="A189" s="2371" t="s">
        <v>2031</v>
      </c>
      <c r="B189" s="2372" t="s">
        <v>1185</v>
      </c>
      <c r="C189" s="2372"/>
      <c r="D189" s="2372"/>
      <c r="E189" s="2377" t="s">
        <v>2165</v>
      </c>
    </row>
    <row r="190" customFormat="false" ht="12.75" hidden="false" customHeight="true" outlineLevel="0" collapsed="false">
      <c r="A190" s="2371" t="s">
        <v>2031</v>
      </c>
      <c r="B190" s="2372" t="s">
        <v>2155</v>
      </c>
      <c r="C190" s="2372"/>
      <c r="D190" s="2372"/>
      <c r="E190" s="2377" t="s">
        <v>2166</v>
      </c>
    </row>
    <row r="191" customFormat="false" ht="12.75" hidden="false" customHeight="true" outlineLevel="0" collapsed="false">
      <c r="A191" s="2371" t="s">
        <v>2031</v>
      </c>
      <c r="B191" s="2372" t="s">
        <v>2157</v>
      </c>
      <c r="C191" s="2372"/>
      <c r="D191" s="2372"/>
      <c r="E191" s="2377" t="s">
        <v>2166</v>
      </c>
    </row>
    <row r="192" customFormat="false" ht="12.75" hidden="false" customHeight="true" outlineLevel="0" collapsed="false">
      <c r="A192" s="2371" t="s">
        <v>2031</v>
      </c>
      <c r="B192" s="2372" t="s">
        <v>1183</v>
      </c>
      <c r="C192" s="2372"/>
      <c r="D192" s="2372"/>
      <c r="E192" s="2377" t="s">
        <v>2165</v>
      </c>
    </row>
    <row r="193" customFormat="false" ht="12.75" hidden="false" customHeight="true" outlineLevel="0" collapsed="false">
      <c r="A193" s="2371" t="s">
        <v>2031</v>
      </c>
      <c r="B193" s="2372" t="s">
        <v>1185</v>
      </c>
      <c r="C193" s="2372"/>
      <c r="D193" s="2372"/>
      <c r="E193" s="2377" t="s">
        <v>2165</v>
      </c>
    </row>
    <row r="194" customFormat="false" ht="12.75" hidden="false" customHeight="true" outlineLevel="0" collapsed="false">
      <c r="A194" s="2371" t="s">
        <v>2031</v>
      </c>
      <c r="B194" s="2372" t="s">
        <v>2155</v>
      </c>
      <c r="C194" s="2372"/>
      <c r="D194" s="2372"/>
      <c r="E194" s="2377" t="s">
        <v>2166</v>
      </c>
    </row>
    <row r="195" customFormat="false" ht="12.75" hidden="false" customHeight="true" outlineLevel="0" collapsed="false">
      <c r="A195" s="2371" t="s">
        <v>2031</v>
      </c>
      <c r="B195" s="2372" t="s">
        <v>2157</v>
      </c>
      <c r="C195" s="2372"/>
      <c r="D195" s="2372"/>
      <c r="E195" s="2377" t="s">
        <v>2166</v>
      </c>
    </row>
    <row r="196" customFormat="false" ht="12.75" hidden="false" customHeight="true" outlineLevel="0" collapsed="false">
      <c r="A196" s="2371" t="s">
        <v>2031</v>
      </c>
      <c r="B196" s="2372" t="s">
        <v>2159</v>
      </c>
      <c r="C196" s="2372"/>
      <c r="D196" s="2372" t="s">
        <v>2160</v>
      </c>
      <c r="E196" s="2377"/>
    </row>
    <row r="197" customFormat="false" ht="12.75" hidden="false" customHeight="true" outlineLevel="0" collapsed="false">
      <c r="A197" s="2371" t="s">
        <v>2031</v>
      </c>
      <c r="B197" s="2372" t="s">
        <v>2161</v>
      </c>
      <c r="C197" s="2372"/>
      <c r="D197" s="2372" t="s">
        <v>2160</v>
      </c>
      <c r="E197" s="2377"/>
    </row>
    <row r="198" customFormat="false" ht="12.75" hidden="false" customHeight="true" outlineLevel="0" collapsed="false">
      <c r="A198" s="2371" t="s">
        <v>2031</v>
      </c>
      <c r="B198" s="2372" t="s">
        <v>1183</v>
      </c>
      <c r="C198" s="2372"/>
      <c r="D198" s="2372"/>
      <c r="E198" s="2377" t="s">
        <v>2165</v>
      </c>
    </row>
    <row r="199" customFormat="false" ht="12.75" hidden="false" customHeight="true" outlineLevel="0" collapsed="false">
      <c r="A199" s="2371" t="s">
        <v>2031</v>
      </c>
      <c r="B199" s="2372" t="s">
        <v>1185</v>
      </c>
      <c r="C199" s="2372"/>
      <c r="D199" s="2372"/>
      <c r="E199" s="2377" t="s">
        <v>2165</v>
      </c>
    </row>
    <row r="200" customFormat="false" ht="12.75" hidden="false" customHeight="true" outlineLevel="0" collapsed="false">
      <c r="A200" s="2371" t="s">
        <v>2031</v>
      </c>
      <c r="B200" s="2372" t="s">
        <v>2153</v>
      </c>
      <c r="C200" s="2372"/>
      <c r="D200" s="2372"/>
      <c r="E200" s="2377" t="s">
        <v>2167</v>
      </c>
    </row>
    <row r="201" customFormat="false" ht="12.75" hidden="false" customHeight="true" outlineLevel="0" collapsed="false">
      <c r="A201" s="2371" t="s">
        <v>2031</v>
      </c>
      <c r="B201" s="2372" t="s">
        <v>2155</v>
      </c>
      <c r="C201" s="2372"/>
      <c r="D201" s="2372"/>
      <c r="E201" s="2377" t="s">
        <v>2166</v>
      </c>
    </row>
    <row r="202" customFormat="false" ht="12.75" hidden="false" customHeight="true" outlineLevel="0" collapsed="false">
      <c r="A202" s="2371" t="s">
        <v>2031</v>
      </c>
      <c r="B202" s="2372" t="s">
        <v>2157</v>
      </c>
      <c r="C202" s="2372"/>
      <c r="D202" s="2372"/>
      <c r="E202" s="2377" t="s">
        <v>2166</v>
      </c>
    </row>
    <row r="203" customFormat="false" ht="12.75" hidden="false" customHeight="true" outlineLevel="0" collapsed="false">
      <c r="A203" s="2371" t="s">
        <v>2031</v>
      </c>
      <c r="B203" s="2372" t="s">
        <v>2158</v>
      </c>
      <c r="C203" s="2372"/>
      <c r="D203" s="2372"/>
      <c r="E203" s="2377" t="s">
        <v>2168</v>
      </c>
    </row>
    <row r="204" customFormat="false" ht="12.75" hidden="false" customHeight="true" outlineLevel="0" collapsed="false">
      <c r="A204" s="2371" t="s">
        <v>2031</v>
      </c>
      <c r="B204" s="2372" t="s">
        <v>2159</v>
      </c>
      <c r="C204" s="2372"/>
      <c r="D204" s="2372" t="s">
        <v>2160</v>
      </c>
      <c r="E204" s="2377"/>
    </row>
    <row r="205" customFormat="false" ht="12.75" hidden="false" customHeight="true" outlineLevel="0" collapsed="false">
      <c r="A205" s="2371" t="s">
        <v>2031</v>
      </c>
      <c r="B205" s="2372" t="s">
        <v>2161</v>
      </c>
      <c r="C205" s="2372"/>
      <c r="D205" s="2372" t="s">
        <v>2160</v>
      </c>
      <c r="E205" s="2377"/>
    </row>
    <row r="206" customFormat="false" ht="12.75" hidden="false" customHeight="true" outlineLevel="0" collapsed="false">
      <c r="A206" s="2371" t="s">
        <v>2031</v>
      </c>
      <c r="B206" s="2372" t="s">
        <v>1180</v>
      </c>
      <c r="C206" s="2372"/>
      <c r="D206" s="2372"/>
      <c r="E206" s="2377" t="s">
        <v>2169</v>
      </c>
    </row>
    <row r="207" customFormat="false" ht="12.75" hidden="false" customHeight="true" outlineLevel="0" collapsed="false">
      <c r="A207" s="2371" t="s">
        <v>2031</v>
      </c>
      <c r="B207" s="2372" t="s">
        <v>1179</v>
      </c>
      <c r="C207" s="2372"/>
      <c r="D207" s="2372"/>
      <c r="E207" s="2377" t="s">
        <v>2170</v>
      </c>
    </row>
    <row r="208" customFormat="false" ht="12.75" hidden="false" customHeight="true" outlineLevel="0" collapsed="false">
      <c r="A208" s="2371" t="s">
        <v>2031</v>
      </c>
      <c r="B208" s="2372" t="s">
        <v>1183</v>
      </c>
      <c r="C208" s="2372"/>
      <c r="D208" s="2372"/>
      <c r="E208" s="2377" t="s">
        <v>2169</v>
      </c>
    </row>
    <row r="209" customFormat="false" ht="12.75" hidden="false" customHeight="true" outlineLevel="0" collapsed="false">
      <c r="A209" s="2371" t="s">
        <v>2031</v>
      </c>
      <c r="B209" s="2372" t="s">
        <v>1185</v>
      </c>
      <c r="C209" s="2372"/>
      <c r="D209" s="2372"/>
      <c r="E209" s="2377" t="s">
        <v>2169</v>
      </c>
    </row>
    <row r="210" customFormat="false" ht="12.75" hidden="false" customHeight="true" outlineLevel="0" collapsed="false">
      <c r="A210" s="2371" t="s">
        <v>2031</v>
      </c>
      <c r="B210" s="2372" t="s">
        <v>1184</v>
      </c>
      <c r="C210" s="2372"/>
      <c r="D210" s="2372"/>
      <c r="E210" s="2377" t="s">
        <v>2169</v>
      </c>
    </row>
    <row r="211" customFormat="false" ht="12.75" hidden="false" customHeight="true" outlineLevel="0" collapsed="false">
      <c r="A211" s="2371" t="s">
        <v>1804</v>
      </c>
      <c r="B211" s="2372" t="s">
        <v>2171</v>
      </c>
      <c r="C211" s="2372"/>
      <c r="D211" s="2372"/>
      <c r="E211" s="2377" t="s">
        <v>2172</v>
      </c>
    </row>
    <row r="212" customFormat="false" ht="12.75" hidden="false" customHeight="true" outlineLevel="0" collapsed="false">
      <c r="A212" s="2371" t="s">
        <v>1804</v>
      </c>
      <c r="B212" s="2372" t="s">
        <v>2173</v>
      </c>
      <c r="C212" s="2372" t="s">
        <v>2174</v>
      </c>
      <c r="D212" s="2372"/>
      <c r="E212" s="2377" t="s">
        <v>2174</v>
      </c>
    </row>
    <row r="213" customFormat="false" ht="12.75" hidden="false" customHeight="true" outlineLevel="0" collapsed="false">
      <c r="A213" s="2371" t="s">
        <v>1804</v>
      </c>
      <c r="B213" s="2372" t="s">
        <v>2175</v>
      </c>
      <c r="C213" s="2372" t="s">
        <v>2174</v>
      </c>
      <c r="D213" s="2372"/>
      <c r="E213" s="2377" t="s">
        <v>2174</v>
      </c>
    </row>
    <row r="214" customFormat="false" ht="12.75" hidden="false" customHeight="true" outlineLevel="0" collapsed="false">
      <c r="A214" s="2371" t="s">
        <v>1804</v>
      </c>
      <c r="B214" s="2372" t="s">
        <v>2176</v>
      </c>
      <c r="C214" s="2372"/>
      <c r="D214" s="2372"/>
      <c r="E214" s="2377" t="s">
        <v>2177</v>
      </c>
    </row>
    <row r="215" customFormat="false" ht="12.75" hidden="false" customHeight="true" outlineLevel="0" collapsed="false">
      <c r="A215" s="2371" t="s">
        <v>1804</v>
      </c>
      <c r="B215" s="2372" t="s">
        <v>2178</v>
      </c>
      <c r="C215" s="2372"/>
      <c r="D215" s="2372"/>
      <c r="E215" s="2377" t="s">
        <v>2179</v>
      </c>
    </row>
    <row r="216" customFormat="false" ht="12.75" hidden="false" customHeight="true" outlineLevel="0" collapsed="false">
      <c r="A216" s="2371" t="s">
        <v>1804</v>
      </c>
      <c r="B216" s="2372" t="s">
        <v>2180</v>
      </c>
      <c r="C216" s="2372"/>
      <c r="D216" s="2372"/>
      <c r="E216" s="2377" t="s">
        <v>2181</v>
      </c>
    </row>
    <row r="217" customFormat="false" ht="12.75" hidden="false" customHeight="true" outlineLevel="0" collapsed="false">
      <c r="A217" s="2371" t="s">
        <v>1804</v>
      </c>
      <c r="B217" s="2372" t="s">
        <v>2089</v>
      </c>
      <c r="C217" s="2372" t="s">
        <v>2182</v>
      </c>
      <c r="D217" s="2372"/>
      <c r="E217" s="2377" t="s">
        <v>2182</v>
      </c>
    </row>
    <row r="218" customFormat="false" ht="12.75" hidden="false" customHeight="true" outlineLevel="0" collapsed="false">
      <c r="A218" s="2371" t="s">
        <v>1804</v>
      </c>
      <c r="B218" s="2372" t="s">
        <v>2090</v>
      </c>
      <c r="C218" s="2372" t="s">
        <v>2183</v>
      </c>
      <c r="D218" s="2372"/>
      <c r="E218" s="2377" t="s">
        <v>2183</v>
      </c>
    </row>
    <row r="219" customFormat="false" ht="12.75" hidden="false" customHeight="true" outlineLevel="0" collapsed="false">
      <c r="A219" s="2371" t="s">
        <v>1804</v>
      </c>
      <c r="B219" s="2372" t="s">
        <v>2184</v>
      </c>
      <c r="C219" s="2372" t="s">
        <v>2185</v>
      </c>
      <c r="D219" s="2372"/>
      <c r="E219" s="2377"/>
    </row>
    <row r="220" customFormat="false" ht="12.75" hidden="false" customHeight="true" outlineLevel="0" collapsed="false">
      <c r="A220" s="2371" t="s">
        <v>1804</v>
      </c>
      <c r="B220" s="2372" t="s">
        <v>2186</v>
      </c>
      <c r="C220" s="2372"/>
      <c r="D220" s="2372"/>
      <c r="E220" s="2377" t="s">
        <v>2187</v>
      </c>
    </row>
    <row r="221" customFormat="false" ht="12.75" hidden="false" customHeight="true" outlineLevel="0" collapsed="false">
      <c r="A221" s="2371" t="s">
        <v>1804</v>
      </c>
      <c r="B221" s="2372" t="s">
        <v>2188</v>
      </c>
      <c r="C221" s="2372"/>
      <c r="D221" s="2372"/>
      <c r="E221" s="2377" t="s">
        <v>2189</v>
      </c>
    </row>
    <row r="222" customFormat="false" ht="12.75" hidden="false" customHeight="true" outlineLevel="0" collapsed="false">
      <c r="A222" s="2371" t="s">
        <v>1804</v>
      </c>
      <c r="B222" s="2372" t="s">
        <v>2190</v>
      </c>
      <c r="C222" s="2372"/>
      <c r="D222" s="2372"/>
      <c r="E222" s="2377" t="s">
        <v>2191</v>
      </c>
    </row>
    <row r="223" customFormat="false" ht="12.75" hidden="false" customHeight="true" outlineLevel="0" collapsed="false">
      <c r="A223" s="2371" t="s">
        <v>1804</v>
      </c>
      <c r="B223" s="2372" t="s">
        <v>2192</v>
      </c>
      <c r="C223" s="2372"/>
      <c r="D223" s="2372"/>
      <c r="E223" s="2377" t="s">
        <v>2193</v>
      </c>
    </row>
    <row r="224" customFormat="false" ht="12.75" hidden="false" customHeight="true" outlineLevel="0" collapsed="false">
      <c r="A224" s="2371" t="s">
        <v>1804</v>
      </c>
      <c r="B224" s="2372" t="s">
        <v>2194</v>
      </c>
      <c r="C224" s="2372"/>
      <c r="D224" s="2372"/>
      <c r="E224" s="2377" t="s">
        <v>2195</v>
      </c>
    </row>
    <row r="225" customFormat="false" ht="12.75" hidden="false" customHeight="true" outlineLevel="0" collapsed="false">
      <c r="A225" s="2371" t="s">
        <v>1804</v>
      </c>
      <c r="B225" s="2372" t="s">
        <v>2196</v>
      </c>
      <c r="C225" s="2372"/>
      <c r="D225" s="2372"/>
      <c r="E225" s="2377" t="s">
        <v>2197</v>
      </c>
    </row>
    <row r="226" customFormat="false" ht="12.75" hidden="false" customHeight="true" outlineLevel="0" collapsed="false">
      <c r="A226" s="2371" t="s">
        <v>1804</v>
      </c>
      <c r="B226" s="2372" t="s">
        <v>2198</v>
      </c>
      <c r="C226" s="2372"/>
      <c r="D226" s="2372"/>
      <c r="E226" s="2377" t="s">
        <v>2191</v>
      </c>
    </row>
    <row r="227" customFormat="false" ht="12.75" hidden="false" customHeight="true" outlineLevel="0" collapsed="false">
      <c r="A227" s="2371" t="s">
        <v>1804</v>
      </c>
      <c r="B227" s="2372" t="s">
        <v>2199</v>
      </c>
      <c r="C227" s="2372"/>
      <c r="D227" s="2372"/>
      <c r="E227" s="2377" t="s">
        <v>2200</v>
      </c>
    </row>
    <row r="228" customFormat="false" ht="12.75" hidden="false" customHeight="true" outlineLevel="0" collapsed="false">
      <c r="A228" s="2371" t="s">
        <v>1804</v>
      </c>
      <c r="B228" s="2372" t="s">
        <v>104</v>
      </c>
      <c r="C228" s="2372"/>
      <c r="D228" s="2372"/>
      <c r="E228" s="2377" t="s">
        <v>2195</v>
      </c>
    </row>
    <row r="229" customFormat="false" ht="12.75" hidden="false" customHeight="true" outlineLevel="0" collapsed="false">
      <c r="A229" s="2371" t="s">
        <v>1804</v>
      </c>
      <c r="B229" s="2372" t="s">
        <v>108</v>
      </c>
      <c r="C229" s="2372"/>
      <c r="D229" s="2372"/>
      <c r="E229" s="2377" t="s">
        <v>2195</v>
      </c>
    </row>
    <row r="230" customFormat="false" ht="12.75" hidden="false" customHeight="true" outlineLevel="0" collapsed="false">
      <c r="A230" s="2371" t="s">
        <v>1804</v>
      </c>
      <c r="B230" s="2372" t="s">
        <v>106</v>
      </c>
      <c r="C230" s="2372"/>
      <c r="D230" s="2372"/>
      <c r="E230" s="2377" t="s">
        <v>2191</v>
      </c>
    </row>
    <row r="231" customFormat="false" ht="12.75" hidden="false" customHeight="true" outlineLevel="0" collapsed="false">
      <c r="A231" s="2371" t="s">
        <v>1804</v>
      </c>
      <c r="B231" s="2372" t="s">
        <v>106</v>
      </c>
      <c r="C231" s="2372"/>
      <c r="D231" s="2372"/>
      <c r="E231" s="2377" t="s">
        <v>2195</v>
      </c>
    </row>
    <row r="232" customFormat="false" ht="12.75" hidden="false" customHeight="true" outlineLevel="0" collapsed="false">
      <c r="A232" s="2371" t="s">
        <v>1804</v>
      </c>
      <c r="B232" s="2372" t="s">
        <v>109</v>
      </c>
      <c r="C232" s="2372"/>
      <c r="D232" s="2372"/>
      <c r="E232" s="2377" t="s">
        <v>2195</v>
      </c>
    </row>
    <row r="233" customFormat="false" ht="12.75" hidden="false" customHeight="true" outlineLevel="0" collapsed="false">
      <c r="A233" s="2371" t="s">
        <v>1804</v>
      </c>
      <c r="B233" s="2372" t="s">
        <v>2201</v>
      </c>
      <c r="C233" s="2372"/>
      <c r="D233" s="2372"/>
      <c r="E233" s="2377" t="s">
        <v>2202</v>
      </c>
    </row>
    <row r="234" customFormat="false" ht="12.75" hidden="false" customHeight="true" outlineLevel="0" collapsed="false">
      <c r="A234" s="2371" t="s">
        <v>1796</v>
      </c>
      <c r="B234" s="2372" t="s">
        <v>2171</v>
      </c>
      <c r="C234" s="2372"/>
      <c r="D234" s="2372"/>
      <c r="E234" s="2377" t="s">
        <v>2172</v>
      </c>
    </row>
    <row r="235" customFormat="false" ht="12.75" hidden="false" customHeight="true" outlineLevel="0" collapsed="false">
      <c r="A235" s="2371" t="s">
        <v>1796</v>
      </c>
      <c r="B235" s="2372" t="s">
        <v>2178</v>
      </c>
      <c r="C235" s="2372"/>
      <c r="D235" s="2372"/>
      <c r="E235" s="2377" t="s">
        <v>2179</v>
      </c>
    </row>
    <row r="236" customFormat="false" ht="12.75" hidden="false" customHeight="true" outlineLevel="0" collapsed="false">
      <c r="A236" s="2371" t="s">
        <v>1796</v>
      </c>
      <c r="B236" s="2372" t="s">
        <v>2180</v>
      </c>
      <c r="C236" s="2372"/>
      <c r="D236" s="2372"/>
      <c r="E236" s="2377" t="s">
        <v>2181</v>
      </c>
    </row>
    <row r="237" customFormat="false" ht="12.75" hidden="false" customHeight="true" outlineLevel="0" collapsed="false">
      <c r="A237" s="2371" t="s">
        <v>1796</v>
      </c>
      <c r="B237" s="2372" t="s">
        <v>2124</v>
      </c>
      <c r="C237" s="2372" t="s">
        <v>2203</v>
      </c>
      <c r="D237" s="2372"/>
      <c r="E237" s="2377" t="s">
        <v>2203</v>
      </c>
    </row>
    <row r="238" customFormat="false" ht="12.75" hidden="false" customHeight="true" outlineLevel="0" collapsed="false">
      <c r="A238" s="2371" t="s">
        <v>1796</v>
      </c>
      <c r="B238" s="2372" t="s">
        <v>2128</v>
      </c>
      <c r="C238" s="2372" t="s">
        <v>2204</v>
      </c>
      <c r="D238" s="2372"/>
      <c r="E238" s="2377" t="s">
        <v>2204</v>
      </c>
    </row>
    <row r="239" customFormat="false" ht="12.75" hidden="false" customHeight="true" outlineLevel="0" collapsed="false">
      <c r="A239" s="2371" t="s">
        <v>1796</v>
      </c>
      <c r="B239" s="2372" t="s">
        <v>2131</v>
      </c>
      <c r="C239" s="2372" t="s">
        <v>2205</v>
      </c>
      <c r="D239" s="2372"/>
      <c r="E239" s="2377" t="s">
        <v>2205</v>
      </c>
    </row>
    <row r="240" customFormat="false" ht="12.75" hidden="false" customHeight="true" outlineLevel="0" collapsed="false">
      <c r="A240" s="2371" t="s">
        <v>1796</v>
      </c>
      <c r="B240" s="2372" t="s">
        <v>2088</v>
      </c>
      <c r="C240" s="2372" t="s">
        <v>2205</v>
      </c>
      <c r="D240" s="2372"/>
      <c r="E240" s="2377" t="s">
        <v>2205</v>
      </c>
    </row>
    <row r="241" customFormat="false" ht="12.75" hidden="false" customHeight="true" outlineLevel="0" collapsed="false">
      <c r="A241" s="2371" t="s">
        <v>1796</v>
      </c>
      <c r="B241" s="2372" t="s">
        <v>2089</v>
      </c>
      <c r="C241" s="2372" t="s">
        <v>2182</v>
      </c>
      <c r="D241" s="2372"/>
      <c r="E241" s="2377" t="s">
        <v>2182</v>
      </c>
    </row>
    <row r="242" customFormat="false" ht="12.75" hidden="false" customHeight="true" outlineLevel="0" collapsed="false">
      <c r="A242" s="2371" t="s">
        <v>1796</v>
      </c>
      <c r="B242" s="2372" t="s">
        <v>2090</v>
      </c>
      <c r="C242" s="2372" t="s">
        <v>2206</v>
      </c>
      <c r="D242" s="2372"/>
      <c r="E242" s="2377" t="s">
        <v>2206</v>
      </c>
    </row>
    <row r="243" customFormat="false" ht="12.75" hidden="false" customHeight="true" outlineLevel="0" collapsed="false">
      <c r="A243" s="2371" t="s">
        <v>1796</v>
      </c>
      <c r="B243" s="2372" t="s">
        <v>2091</v>
      </c>
      <c r="C243" s="2372" t="s">
        <v>2207</v>
      </c>
      <c r="D243" s="2372"/>
      <c r="E243" s="2377" t="s">
        <v>2207</v>
      </c>
    </row>
    <row r="244" customFormat="false" ht="12.75" hidden="false" customHeight="true" outlineLevel="0" collapsed="false">
      <c r="A244" s="2371" t="s">
        <v>1796</v>
      </c>
      <c r="B244" s="2372" t="s">
        <v>2092</v>
      </c>
      <c r="C244" s="2372" t="s">
        <v>2208</v>
      </c>
      <c r="D244" s="2372"/>
      <c r="E244" s="2377" t="s">
        <v>2208</v>
      </c>
    </row>
    <row r="245" customFormat="false" ht="12.75" hidden="false" customHeight="true" outlineLevel="0" collapsed="false">
      <c r="A245" s="2371" t="s">
        <v>1796</v>
      </c>
      <c r="B245" s="2372" t="s">
        <v>2132</v>
      </c>
      <c r="C245" s="2372" t="s">
        <v>2209</v>
      </c>
      <c r="D245" s="2372"/>
      <c r="E245" s="2377" t="s">
        <v>2209</v>
      </c>
    </row>
    <row r="246" customFormat="false" ht="12.75" hidden="false" customHeight="true" outlineLevel="0" collapsed="false">
      <c r="A246" s="2371" t="s">
        <v>1796</v>
      </c>
      <c r="B246" s="2372" t="s">
        <v>2194</v>
      </c>
      <c r="C246" s="2372"/>
      <c r="D246" s="2372"/>
      <c r="E246" s="2377" t="s">
        <v>2195</v>
      </c>
    </row>
    <row r="247" customFormat="false" ht="12.75" hidden="false" customHeight="true" outlineLevel="0" collapsed="false">
      <c r="A247" s="2371" t="s">
        <v>1796</v>
      </c>
      <c r="B247" s="2372" t="s">
        <v>2210</v>
      </c>
      <c r="C247" s="2372"/>
      <c r="D247" s="2372"/>
      <c r="E247" s="2377" t="s">
        <v>2211</v>
      </c>
    </row>
    <row r="248" customFormat="false" ht="12.75" hidden="false" customHeight="true" outlineLevel="0" collapsed="false">
      <c r="A248" s="2371" t="s">
        <v>1796</v>
      </c>
      <c r="B248" s="2372" t="s">
        <v>2212</v>
      </c>
      <c r="C248" s="2372"/>
      <c r="D248" s="2372"/>
      <c r="E248" s="2377" t="s">
        <v>2213</v>
      </c>
    </row>
    <row r="249" customFormat="false" ht="12.75" hidden="false" customHeight="true" outlineLevel="0" collapsed="false">
      <c r="A249" s="2371" t="s">
        <v>1796</v>
      </c>
      <c r="B249" s="2372" t="s">
        <v>2196</v>
      </c>
      <c r="C249" s="2372"/>
      <c r="D249" s="2372"/>
      <c r="E249" s="2377" t="s">
        <v>2197</v>
      </c>
    </row>
    <row r="250" customFormat="false" ht="12.75" hidden="false" customHeight="true" outlineLevel="0" collapsed="false">
      <c r="A250" s="2371" t="s">
        <v>1796</v>
      </c>
      <c r="B250" s="2372" t="s">
        <v>2199</v>
      </c>
      <c r="C250" s="2372"/>
      <c r="D250" s="2372"/>
      <c r="E250" s="2377" t="s">
        <v>2200</v>
      </c>
    </row>
    <row r="251" customFormat="false" ht="12.75" hidden="false" customHeight="true" outlineLevel="0" collapsed="false">
      <c r="A251" s="2371" t="s">
        <v>1796</v>
      </c>
      <c r="B251" s="2372" t="s">
        <v>104</v>
      </c>
      <c r="C251" s="2372"/>
      <c r="D251" s="2372"/>
      <c r="E251" s="2377" t="s">
        <v>2195</v>
      </c>
    </row>
    <row r="252" customFormat="false" ht="12.75" hidden="false" customHeight="true" outlineLevel="0" collapsed="false">
      <c r="A252" s="2371" t="s">
        <v>1796</v>
      </c>
      <c r="B252" s="2372" t="s">
        <v>108</v>
      </c>
      <c r="C252" s="2372"/>
      <c r="D252" s="2372"/>
      <c r="E252" s="2377" t="s">
        <v>2195</v>
      </c>
    </row>
    <row r="253" customFormat="false" ht="12.75" hidden="false" customHeight="true" outlineLevel="0" collapsed="false">
      <c r="A253" s="2371" t="s">
        <v>1796</v>
      </c>
      <c r="B253" s="2372" t="s">
        <v>521</v>
      </c>
      <c r="C253" s="2372" t="s">
        <v>2206</v>
      </c>
      <c r="D253" s="2372"/>
      <c r="E253" s="2377" t="s">
        <v>2206</v>
      </c>
    </row>
    <row r="254" customFormat="false" ht="12.75" hidden="false" customHeight="true" outlineLevel="0" collapsed="false">
      <c r="A254" s="2371" t="s">
        <v>1796</v>
      </c>
      <c r="B254" s="2372" t="s">
        <v>106</v>
      </c>
      <c r="C254" s="2372"/>
      <c r="D254" s="2372"/>
      <c r="E254" s="2377" t="s">
        <v>2195</v>
      </c>
    </row>
    <row r="255" customFormat="false" ht="12.75" hidden="false" customHeight="true" outlineLevel="0" collapsed="false">
      <c r="A255" s="2371" t="s">
        <v>1796</v>
      </c>
      <c r="B255" s="2372" t="s">
        <v>109</v>
      </c>
      <c r="C255" s="2372"/>
      <c r="D255" s="2372"/>
      <c r="E255" s="2377" t="s">
        <v>2195</v>
      </c>
    </row>
    <row r="256" customFormat="false" ht="12.75" hidden="false" customHeight="true" outlineLevel="0" collapsed="false">
      <c r="A256" s="2371" t="s">
        <v>1796</v>
      </c>
      <c r="B256" s="2372" t="s">
        <v>2214</v>
      </c>
      <c r="C256" s="2372"/>
      <c r="D256" s="2372"/>
      <c r="E256" s="2377" t="s">
        <v>2215</v>
      </c>
    </row>
    <row r="257" customFormat="false" ht="12.75" hidden="false" customHeight="true" outlineLevel="0" collapsed="false">
      <c r="A257" s="2371" t="s">
        <v>1796</v>
      </c>
      <c r="B257" s="2372" t="s">
        <v>2201</v>
      </c>
      <c r="C257" s="2372"/>
      <c r="D257" s="2372"/>
      <c r="E257" s="2377" t="s">
        <v>2202</v>
      </c>
    </row>
    <row r="258" customFormat="false" ht="12.75" hidden="false" customHeight="true" outlineLevel="0" collapsed="false">
      <c r="A258" s="2371" t="s">
        <v>1796</v>
      </c>
      <c r="B258" s="2372" t="s">
        <v>2216</v>
      </c>
      <c r="C258" s="2372"/>
      <c r="D258" s="2372"/>
      <c r="E258" s="2377" t="s">
        <v>2217</v>
      </c>
    </row>
    <row r="259" customFormat="false" ht="12.75" hidden="false" customHeight="true" outlineLevel="0" collapsed="false">
      <c r="A259" s="2371" t="s">
        <v>1796</v>
      </c>
      <c r="B259" s="2372" t="s">
        <v>2216</v>
      </c>
      <c r="C259" s="2372"/>
      <c r="D259" s="2372"/>
      <c r="E259" s="2377" t="s">
        <v>2217</v>
      </c>
    </row>
    <row r="260" customFormat="false" ht="12.75" hidden="false" customHeight="true" outlineLevel="0" collapsed="false">
      <c r="A260" s="2371" t="s">
        <v>1796</v>
      </c>
      <c r="B260" s="2372" t="s">
        <v>2218</v>
      </c>
      <c r="C260" s="2372"/>
      <c r="D260" s="2372"/>
      <c r="E260" s="2377" t="s">
        <v>2219</v>
      </c>
    </row>
    <row r="261" customFormat="false" ht="12.75" hidden="false" customHeight="true" outlineLevel="0" collapsed="false">
      <c r="A261" s="2371" t="s">
        <v>1796</v>
      </c>
      <c r="B261" s="2372" t="s">
        <v>2218</v>
      </c>
      <c r="C261" s="2372"/>
      <c r="D261" s="2372"/>
      <c r="E261" s="2377" t="s">
        <v>2219</v>
      </c>
    </row>
    <row r="262" customFormat="false" ht="12.75" hidden="false" customHeight="true" outlineLevel="0" collapsed="false">
      <c r="A262" s="2371" t="s">
        <v>1796</v>
      </c>
      <c r="B262" s="2372" t="s">
        <v>110</v>
      </c>
      <c r="C262" s="2372"/>
      <c r="D262" s="2372"/>
      <c r="E262" s="2377"/>
    </row>
    <row r="263" customFormat="false" ht="12.75" hidden="false" customHeight="true" outlineLevel="0" collapsed="false">
      <c r="A263" s="2371" t="s">
        <v>713</v>
      </c>
      <c r="B263" s="2372" t="s">
        <v>2220</v>
      </c>
      <c r="C263" s="2372" t="s">
        <v>2221</v>
      </c>
      <c r="D263" s="2372"/>
      <c r="E263" s="2377"/>
    </row>
    <row r="264" customFormat="false" ht="12.75" hidden="false" customHeight="true" outlineLevel="0" collapsed="false">
      <c r="A264" s="2371" t="s">
        <v>713</v>
      </c>
      <c r="B264" s="2372" t="s">
        <v>2222</v>
      </c>
      <c r="C264" s="2372" t="s">
        <v>2223</v>
      </c>
      <c r="D264" s="2372"/>
      <c r="E264" s="2377" t="s">
        <v>2223</v>
      </c>
    </row>
    <row r="265" customFormat="false" ht="12.75" hidden="false" customHeight="true" outlineLevel="0" collapsed="false">
      <c r="A265" s="2371" t="s">
        <v>713</v>
      </c>
      <c r="B265" s="2372" t="s">
        <v>2224</v>
      </c>
      <c r="C265" s="2372" t="s">
        <v>2225</v>
      </c>
      <c r="D265" s="2372"/>
      <c r="E265" s="2377" t="s">
        <v>2225</v>
      </c>
    </row>
    <row r="266" customFormat="false" ht="12.75" hidden="false" customHeight="true" outlineLevel="0" collapsed="false">
      <c r="A266" s="2371" t="s">
        <v>713</v>
      </c>
      <c r="B266" s="2372" t="s">
        <v>2226</v>
      </c>
      <c r="C266" s="2372" t="s">
        <v>2227</v>
      </c>
      <c r="D266" s="2372"/>
      <c r="E266" s="2377" t="s">
        <v>2227</v>
      </c>
    </row>
    <row r="267" customFormat="false" ht="12.75" hidden="false" customHeight="true" outlineLevel="0" collapsed="false">
      <c r="A267" s="2371" t="s">
        <v>713</v>
      </c>
      <c r="B267" s="2372" t="s">
        <v>2228</v>
      </c>
      <c r="C267" s="2372" t="s">
        <v>2227</v>
      </c>
      <c r="D267" s="2372"/>
      <c r="E267" s="2377" t="s">
        <v>2227</v>
      </c>
    </row>
    <row r="268" customFormat="false" ht="12.75" hidden="false" customHeight="true" outlineLevel="0" collapsed="false">
      <c r="A268" s="2371" t="s">
        <v>713</v>
      </c>
      <c r="B268" s="2372" t="s">
        <v>2229</v>
      </c>
      <c r="C268" s="2372" t="s">
        <v>2230</v>
      </c>
      <c r="D268" s="2372"/>
      <c r="E268" s="2377" t="s">
        <v>2230</v>
      </c>
    </row>
    <row r="269" customFormat="false" ht="12.75" hidden="false" customHeight="true" outlineLevel="0" collapsed="false">
      <c r="A269" s="2371" t="s">
        <v>713</v>
      </c>
      <c r="B269" s="2372" t="s">
        <v>2231</v>
      </c>
      <c r="C269" s="2372" t="s">
        <v>2227</v>
      </c>
      <c r="D269" s="2372"/>
      <c r="E269" s="2377" t="s">
        <v>2227</v>
      </c>
    </row>
    <row r="270" customFormat="false" ht="12.75" hidden="false" customHeight="true" outlineLevel="0" collapsed="false">
      <c r="A270" s="2371" t="s">
        <v>713</v>
      </c>
      <c r="B270" s="2372" t="s">
        <v>2232</v>
      </c>
      <c r="C270" s="2372" t="s">
        <v>2227</v>
      </c>
      <c r="D270" s="2372"/>
      <c r="E270" s="2377" t="s">
        <v>2227</v>
      </c>
    </row>
    <row r="271" customFormat="false" ht="12.75" hidden="false" customHeight="true" outlineLevel="0" collapsed="false">
      <c r="A271" s="2371" t="s">
        <v>713</v>
      </c>
      <c r="B271" s="2372" t="s">
        <v>119</v>
      </c>
      <c r="C271" s="2372"/>
      <c r="D271" s="2372"/>
      <c r="E271" s="2377"/>
    </row>
    <row r="272" customFormat="false" ht="12.75" hidden="false" customHeight="true" outlineLevel="0" collapsed="false">
      <c r="A272" s="2371" t="s">
        <v>1793</v>
      </c>
      <c r="B272" s="2372" t="s">
        <v>2180</v>
      </c>
      <c r="C272" s="2372"/>
      <c r="D272" s="2372"/>
      <c r="E272" s="2377" t="s">
        <v>2181</v>
      </c>
    </row>
    <row r="273" customFormat="false" ht="12.75" hidden="false" customHeight="true" outlineLevel="0" collapsed="false">
      <c r="A273" s="2371" t="s">
        <v>1793</v>
      </c>
      <c r="B273" s="2372" t="s">
        <v>2184</v>
      </c>
      <c r="C273" s="2372" t="s">
        <v>2185</v>
      </c>
      <c r="D273" s="2372"/>
      <c r="E273" s="2377"/>
    </row>
    <row r="274" customFormat="false" ht="12.75" hidden="false" customHeight="true" outlineLevel="0" collapsed="false">
      <c r="A274" s="2371" t="s">
        <v>1793</v>
      </c>
      <c r="B274" s="2372" t="s">
        <v>2186</v>
      </c>
      <c r="C274" s="2372"/>
      <c r="D274" s="2372"/>
      <c r="E274" s="2377" t="s">
        <v>2187</v>
      </c>
    </row>
    <row r="275" customFormat="false" ht="12.75" hidden="false" customHeight="true" outlineLevel="0" collapsed="false">
      <c r="A275" s="2371" t="s">
        <v>1793</v>
      </c>
      <c r="B275" s="2372" t="s">
        <v>2188</v>
      </c>
      <c r="C275" s="2372"/>
      <c r="D275" s="2372"/>
      <c r="E275" s="2377" t="s">
        <v>2189</v>
      </c>
    </row>
    <row r="276" customFormat="false" ht="12.75" hidden="false" customHeight="true" outlineLevel="0" collapsed="false">
      <c r="A276" s="2371" t="s">
        <v>1793</v>
      </c>
      <c r="B276" s="2372" t="s">
        <v>2190</v>
      </c>
      <c r="C276" s="2372"/>
      <c r="D276" s="2372"/>
      <c r="E276" s="2377" t="s">
        <v>2233</v>
      </c>
    </row>
    <row r="277" customFormat="false" ht="12.75" hidden="false" customHeight="true" outlineLevel="0" collapsed="false">
      <c r="A277" s="2371" t="s">
        <v>1793</v>
      </c>
      <c r="B277" s="2372" t="s">
        <v>2192</v>
      </c>
      <c r="C277" s="2372"/>
      <c r="D277" s="2372"/>
      <c r="E277" s="2377" t="s">
        <v>2193</v>
      </c>
    </row>
    <row r="278" customFormat="false" ht="12.75" hidden="false" customHeight="true" outlineLevel="0" collapsed="false">
      <c r="A278" s="2371" t="s">
        <v>1793</v>
      </c>
      <c r="B278" s="2372" t="s">
        <v>2194</v>
      </c>
      <c r="C278" s="2372"/>
      <c r="D278" s="2372"/>
      <c r="E278" s="2377" t="s">
        <v>2195</v>
      </c>
    </row>
    <row r="279" customFormat="false" ht="12.75" hidden="false" customHeight="true" outlineLevel="0" collapsed="false">
      <c r="A279" s="2371" t="s">
        <v>1793</v>
      </c>
      <c r="B279" s="2372" t="s">
        <v>2196</v>
      </c>
      <c r="C279" s="2372"/>
      <c r="D279" s="2372"/>
      <c r="E279" s="2377" t="s">
        <v>2197</v>
      </c>
    </row>
    <row r="280" customFormat="false" ht="12.75" hidden="false" customHeight="true" outlineLevel="0" collapsed="false">
      <c r="A280" s="2371" t="s">
        <v>1793</v>
      </c>
      <c r="B280" s="2372" t="s">
        <v>2198</v>
      </c>
      <c r="C280" s="2372"/>
      <c r="D280" s="2372"/>
      <c r="E280" s="2377" t="s">
        <v>2233</v>
      </c>
    </row>
    <row r="281" customFormat="false" ht="12.75" hidden="false" customHeight="true" outlineLevel="0" collapsed="false">
      <c r="A281" s="2371" t="s">
        <v>1793</v>
      </c>
      <c r="B281" s="2372" t="s">
        <v>2199</v>
      </c>
      <c r="C281" s="2372"/>
      <c r="D281" s="2372"/>
      <c r="E281" s="2377" t="s">
        <v>2200</v>
      </c>
    </row>
    <row r="282" customFormat="false" ht="12.75" hidden="false" customHeight="true" outlineLevel="0" collapsed="false">
      <c r="A282" s="2371" t="s">
        <v>1793</v>
      </c>
      <c r="B282" s="2372" t="s">
        <v>104</v>
      </c>
      <c r="C282" s="2372"/>
      <c r="D282" s="2372"/>
      <c r="E282" s="2377" t="s">
        <v>2195</v>
      </c>
    </row>
    <row r="283" customFormat="false" ht="12.75" hidden="false" customHeight="true" outlineLevel="0" collapsed="false">
      <c r="A283" s="2371" t="s">
        <v>1793</v>
      </c>
      <c r="B283" s="2372" t="s">
        <v>108</v>
      </c>
      <c r="C283" s="2372"/>
      <c r="D283" s="2372"/>
      <c r="E283" s="2377" t="s">
        <v>2195</v>
      </c>
    </row>
    <row r="284" customFormat="false" ht="12.75" hidden="false" customHeight="true" outlineLevel="0" collapsed="false">
      <c r="A284" s="2371" t="s">
        <v>1793</v>
      </c>
      <c r="B284" s="2372" t="s">
        <v>106</v>
      </c>
      <c r="C284" s="2372"/>
      <c r="D284" s="2372"/>
      <c r="E284" s="2377" t="s">
        <v>2233</v>
      </c>
    </row>
    <row r="285" customFormat="false" ht="12.75" hidden="false" customHeight="true" outlineLevel="0" collapsed="false">
      <c r="A285" s="2371" t="s">
        <v>1793</v>
      </c>
      <c r="B285" s="2372" t="s">
        <v>106</v>
      </c>
      <c r="C285" s="2372"/>
      <c r="D285" s="2372"/>
      <c r="E285" s="2377" t="s">
        <v>2195</v>
      </c>
    </row>
    <row r="286" customFormat="false" ht="12.75" hidden="false" customHeight="true" outlineLevel="0" collapsed="false">
      <c r="A286" s="2371" t="s">
        <v>1793</v>
      </c>
      <c r="B286" s="2372" t="s">
        <v>109</v>
      </c>
      <c r="C286" s="2372"/>
      <c r="D286" s="2372"/>
      <c r="E286" s="2377" t="s">
        <v>2195</v>
      </c>
    </row>
    <row r="287" customFormat="false" ht="12.75" hidden="false" customHeight="true" outlineLevel="0" collapsed="false">
      <c r="A287" s="2371" t="s">
        <v>1793</v>
      </c>
      <c r="B287" s="2372" t="s">
        <v>2214</v>
      </c>
      <c r="C287" s="2372"/>
      <c r="D287" s="2372"/>
      <c r="E287" s="2377" t="s">
        <v>2234</v>
      </c>
    </row>
    <row r="288" customFormat="false" ht="12.75" hidden="false" customHeight="true" outlineLevel="0" collapsed="false">
      <c r="A288" s="2371" t="s">
        <v>1793</v>
      </c>
      <c r="B288" s="2372" t="s">
        <v>2201</v>
      </c>
      <c r="C288" s="2372"/>
      <c r="D288" s="2372"/>
      <c r="E288" s="2377" t="s">
        <v>2234</v>
      </c>
    </row>
    <row r="289" customFormat="false" ht="12.75" hidden="false" customHeight="true" outlineLevel="0" collapsed="false">
      <c r="A289" s="2371" t="s">
        <v>1793</v>
      </c>
      <c r="B289" s="2372" t="s">
        <v>2201</v>
      </c>
      <c r="C289" s="2372"/>
      <c r="D289" s="2372"/>
      <c r="E289" s="2377" t="s">
        <v>2202</v>
      </c>
    </row>
    <row r="290" customFormat="false" ht="12.75" hidden="false" customHeight="true" outlineLevel="0" collapsed="false">
      <c r="A290" s="2371" t="s">
        <v>1793</v>
      </c>
      <c r="B290" s="2372" t="s">
        <v>2235</v>
      </c>
      <c r="C290" s="2372"/>
      <c r="D290" s="2372"/>
      <c r="E290" s="2377" t="s">
        <v>2169</v>
      </c>
    </row>
    <row r="291" customFormat="false" ht="12.75" hidden="false" customHeight="true" outlineLevel="0" collapsed="false">
      <c r="A291" s="2371" t="s">
        <v>1793</v>
      </c>
      <c r="B291" s="2372" t="s">
        <v>2062</v>
      </c>
      <c r="C291" s="2372"/>
      <c r="D291" s="2372"/>
      <c r="E291" s="2377" t="s">
        <v>2169</v>
      </c>
    </row>
    <row r="292" customFormat="false" ht="12.75" hidden="false" customHeight="true" outlineLevel="0" collapsed="false">
      <c r="A292" s="2371" t="s">
        <v>1793</v>
      </c>
      <c r="B292" s="2372" t="s">
        <v>2063</v>
      </c>
      <c r="C292" s="2372"/>
      <c r="D292" s="2372"/>
      <c r="E292" s="2377" t="s">
        <v>2236</v>
      </c>
    </row>
    <row r="293" customFormat="false" ht="12.75" hidden="false" customHeight="true" outlineLevel="0" collapsed="false">
      <c r="A293" s="2371" t="s">
        <v>716</v>
      </c>
      <c r="B293" s="2372" t="s">
        <v>2220</v>
      </c>
      <c r="C293" s="2372" t="s">
        <v>2221</v>
      </c>
      <c r="D293" s="2372" t="s">
        <v>2221</v>
      </c>
      <c r="E293" s="2377" t="s">
        <v>2221</v>
      </c>
    </row>
    <row r="294" customFormat="false" ht="12.75" hidden="false" customHeight="true" outlineLevel="0" collapsed="false">
      <c r="A294" s="2371" t="s">
        <v>716</v>
      </c>
      <c r="B294" s="2372" t="s">
        <v>2222</v>
      </c>
      <c r="C294" s="2372" t="s">
        <v>2223</v>
      </c>
      <c r="D294" s="2372"/>
      <c r="E294" s="2377" t="s">
        <v>2223</v>
      </c>
    </row>
    <row r="295" customFormat="false" ht="12.75" hidden="false" customHeight="true" outlineLevel="0" collapsed="false">
      <c r="A295" s="2371" t="s">
        <v>716</v>
      </c>
      <c r="B295" s="2372" t="s">
        <v>2224</v>
      </c>
      <c r="C295" s="2372" t="s">
        <v>2225</v>
      </c>
      <c r="D295" s="2372"/>
      <c r="E295" s="2377" t="s">
        <v>2225</v>
      </c>
    </row>
    <row r="296" customFormat="false" ht="12.75" hidden="false" customHeight="true" outlineLevel="0" collapsed="false">
      <c r="A296" s="2371" t="s">
        <v>716</v>
      </c>
      <c r="B296" s="2372" t="s">
        <v>2226</v>
      </c>
      <c r="C296" s="2372" t="s">
        <v>2227</v>
      </c>
      <c r="D296" s="2372"/>
      <c r="E296" s="2377" t="s">
        <v>2227</v>
      </c>
    </row>
    <row r="297" customFormat="false" ht="12.75" hidden="false" customHeight="true" outlineLevel="0" collapsed="false">
      <c r="A297" s="2371" t="s">
        <v>716</v>
      </c>
      <c r="B297" s="2372" t="s">
        <v>2228</v>
      </c>
      <c r="C297" s="2372" t="s">
        <v>2227</v>
      </c>
      <c r="D297" s="2372"/>
      <c r="E297" s="2377" t="s">
        <v>2227</v>
      </c>
    </row>
    <row r="298" customFormat="false" ht="12.75" hidden="false" customHeight="true" outlineLevel="0" collapsed="false">
      <c r="A298" s="2371" t="s">
        <v>716</v>
      </c>
      <c r="B298" s="2372" t="s">
        <v>2229</v>
      </c>
      <c r="C298" s="2372" t="s">
        <v>2227</v>
      </c>
      <c r="D298" s="2372"/>
      <c r="E298" s="2377" t="s">
        <v>2227</v>
      </c>
    </row>
    <row r="299" customFormat="false" ht="12.75" hidden="false" customHeight="true" outlineLevel="0" collapsed="false">
      <c r="A299" s="2371" t="s">
        <v>716</v>
      </c>
      <c r="B299" s="2372" t="s">
        <v>2231</v>
      </c>
      <c r="C299" s="2372" t="s">
        <v>2227</v>
      </c>
      <c r="D299" s="2372"/>
      <c r="E299" s="2377" t="s">
        <v>2227</v>
      </c>
    </row>
    <row r="300" customFormat="false" ht="12.75" hidden="false" customHeight="true" outlineLevel="0" collapsed="false">
      <c r="A300" s="2371" t="s">
        <v>716</v>
      </c>
      <c r="B300" s="2372" t="s">
        <v>2232</v>
      </c>
      <c r="C300" s="2372" t="s">
        <v>2227</v>
      </c>
      <c r="D300" s="2372"/>
      <c r="E300" s="2377" t="s">
        <v>2227</v>
      </c>
    </row>
    <row r="301" customFormat="false" ht="12.75" hidden="false" customHeight="true" outlineLevel="0" collapsed="false">
      <c r="A301" s="2371" t="s">
        <v>716</v>
      </c>
      <c r="B301" s="2372" t="s">
        <v>119</v>
      </c>
      <c r="C301" s="2372"/>
      <c r="D301" s="2372"/>
      <c r="E301" s="2377"/>
    </row>
    <row r="302" customFormat="false" ht="12.75" hidden="false" customHeight="true" outlineLevel="0" collapsed="false">
      <c r="A302" s="2371" t="s">
        <v>725</v>
      </c>
      <c r="B302" s="2372" t="s">
        <v>2220</v>
      </c>
      <c r="C302" s="2372" t="s">
        <v>2221</v>
      </c>
      <c r="D302" s="2372"/>
      <c r="E302" s="2377" t="s">
        <v>2221</v>
      </c>
    </row>
    <row r="303" customFormat="false" ht="12.75" hidden="false" customHeight="true" outlineLevel="0" collapsed="false">
      <c r="A303" s="2371" t="s">
        <v>725</v>
      </c>
      <c r="B303" s="2372" t="s">
        <v>2222</v>
      </c>
      <c r="C303" s="2372" t="s">
        <v>2223</v>
      </c>
      <c r="D303" s="2372"/>
      <c r="E303" s="2377" t="s">
        <v>2223</v>
      </c>
    </row>
    <row r="304" customFormat="false" ht="12.75" hidden="false" customHeight="true" outlineLevel="0" collapsed="false">
      <c r="A304" s="2371" t="s">
        <v>725</v>
      </c>
      <c r="B304" s="2372" t="s">
        <v>2224</v>
      </c>
      <c r="C304" s="2372" t="s">
        <v>2225</v>
      </c>
      <c r="D304" s="2372"/>
      <c r="E304" s="2377" t="s">
        <v>2225</v>
      </c>
    </row>
    <row r="305" customFormat="false" ht="12.75" hidden="false" customHeight="true" outlineLevel="0" collapsed="false">
      <c r="A305" s="2371" t="s">
        <v>725</v>
      </c>
      <c r="B305" s="2372" t="s">
        <v>2226</v>
      </c>
      <c r="C305" s="2372" t="s">
        <v>2227</v>
      </c>
      <c r="D305" s="2372"/>
      <c r="E305" s="2377" t="s">
        <v>2227</v>
      </c>
    </row>
    <row r="306" customFormat="false" ht="12.75" hidden="false" customHeight="true" outlineLevel="0" collapsed="false">
      <c r="A306" s="2371" t="s">
        <v>725</v>
      </c>
      <c r="B306" s="2372" t="s">
        <v>2228</v>
      </c>
      <c r="C306" s="2372" t="s">
        <v>2227</v>
      </c>
      <c r="D306" s="2372"/>
      <c r="E306" s="2377" t="s">
        <v>2227</v>
      </c>
    </row>
    <row r="307" customFormat="false" ht="12.75" hidden="false" customHeight="true" outlineLevel="0" collapsed="false">
      <c r="A307" s="2371" t="s">
        <v>725</v>
      </c>
      <c r="B307" s="2372" t="s">
        <v>2229</v>
      </c>
      <c r="C307" s="2372" t="s">
        <v>2227</v>
      </c>
      <c r="D307" s="2372"/>
      <c r="E307" s="2377" t="s">
        <v>2227</v>
      </c>
    </row>
    <row r="308" customFormat="false" ht="12.75" hidden="false" customHeight="true" outlineLevel="0" collapsed="false">
      <c r="A308" s="2371" t="s">
        <v>725</v>
      </c>
      <c r="B308" s="2372" t="s">
        <v>2229</v>
      </c>
      <c r="C308" s="2372" t="s">
        <v>2237</v>
      </c>
      <c r="D308" s="2372"/>
      <c r="E308" s="2377" t="s">
        <v>2237</v>
      </c>
    </row>
    <row r="309" customFormat="false" ht="12.75" hidden="false" customHeight="true" outlineLevel="0" collapsed="false">
      <c r="A309" s="2371" t="s">
        <v>725</v>
      </c>
      <c r="B309" s="2372" t="s">
        <v>2231</v>
      </c>
      <c r="C309" s="2372" t="s">
        <v>2227</v>
      </c>
      <c r="D309" s="2372"/>
      <c r="E309" s="2377" t="s">
        <v>2227</v>
      </c>
    </row>
    <row r="310" customFormat="false" ht="12.75" hidden="false" customHeight="true" outlineLevel="0" collapsed="false">
      <c r="A310" s="2371" t="s">
        <v>725</v>
      </c>
      <c r="B310" s="2372" t="s">
        <v>2231</v>
      </c>
      <c r="C310" s="2372" t="s">
        <v>2238</v>
      </c>
      <c r="D310" s="2372"/>
      <c r="E310" s="2377" t="s">
        <v>2238</v>
      </c>
    </row>
    <row r="311" customFormat="false" ht="12.75" hidden="false" customHeight="true" outlineLevel="0" collapsed="false">
      <c r="A311" s="2371" t="s">
        <v>725</v>
      </c>
      <c r="B311" s="2372" t="s">
        <v>2232</v>
      </c>
      <c r="C311" s="2372" t="s">
        <v>2227</v>
      </c>
      <c r="D311" s="2372"/>
      <c r="E311" s="2377" t="s">
        <v>2227</v>
      </c>
    </row>
    <row r="312" customFormat="false" ht="12.75" hidden="false" customHeight="true" outlineLevel="0" collapsed="false">
      <c r="A312" s="2371" t="s">
        <v>725</v>
      </c>
      <c r="B312" s="2372" t="s">
        <v>119</v>
      </c>
      <c r="C312" s="2372"/>
      <c r="D312" s="2372"/>
      <c r="E312" s="2377"/>
    </row>
    <row r="313" customFormat="false" ht="12.75" hidden="false" customHeight="true" outlineLevel="0" collapsed="false">
      <c r="A313" s="2371" t="s">
        <v>725</v>
      </c>
      <c r="B313" s="2372" t="s">
        <v>119</v>
      </c>
      <c r="C313" s="2372"/>
      <c r="D313" s="2372"/>
      <c r="E313" s="2377" t="s">
        <v>2239</v>
      </c>
    </row>
    <row r="314" customFormat="false" ht="12" hidden="false" customHeight="true" outlineLevel="0" collapsed="false">
      <c r="A314" s="2374"/>
      <c r="B314" s="2372"/>
      <c r="C314" s="2372"/>
      <c r="D314" s="2372"/>
      <c r="E314" s="2377"/>
    </row>
    <row r="315" customFormat="false" ht="12" hidden="false" customHeight="true" outlineLevel="0" collapsed="false">
      <c r="A315" s="31"/>
      <c r="B315" s="31"/>
      <c r="C315" s="31"/>
      <c r="D315" s="31"/>
      <c r="E315" s="31"/>
    </row>
    <row r="316" customFormat="false" ht="12" hidden="false" customHeight="true" outlineLevel="0" collapsed="false">
      <c r="A316" s="2378" t="s">
        <v>2240</v>
      </c>
      <c r="B316" s="2378"/>
      <c r="C316" s="2378"/>
      <c r="D316" s="2378"/>
      <c r="E316" s="2378"/>
    </row>
    <row r="317" customFormat="false" ht="12" hidden="false" customHeight="true" outlineLevel="0" collapsed="false">
      <c r="A317" s="2379" t="s">
        <v>2241</v>
      </c>
    </row>
    <row r="318" customFormat="false" ht="12" hidden="false" customHeight="true" outlineLevel="0" collapsed="false">
      <c r="A318" s="2378" t="s">
        <v>2242</v>
      </c>
      <c r="B318" s="2378"/>
      <c r="C318" s="2378"/>
      <c r="D318" s="2378"/>
      <c r="E318" s="2378"/>
    </row>
  </sheetData>
  <sheetProtection sheet="true" password="a57c" objects="true" scenarios="true"/>
  <mergeCells count="17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A173:E173"/>
    <mergeCell ref="A316:E316"/>
    <mergeCell ref="A318:E318"/>
  </mergeCells>
  <dataValidations count="1">
    <dataValidation allowBlank="true" errorStyle="stop" operator="between" showDropDown="false" showErrorMessage="true" showInputMessage="false" sqref="A1:IV6 A7:D314 F7:IV316 E173:E314 A315:E315 A316:A318 B317:IV317 F318:IV318 A319:IV13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3" t="s">
        <v>2243</v>
      </c>
      <c r="B1" s="1715"/>
      <c r="C1" s="1715"/>
      <c r="D1" s="1715"/>
      <c r="E1" s="1715"/>
      <c r="F1" s="2346"/>
      <c r="G1" s="115" t="s">
        <v>77</v>
      </c>
    </row>
    <row r="2" customFormat="false" ht="15.75" hidden="false" customHeight="true" outlineLevel="0" collapsed="false">
      <c r="A2" s="663" t="s">
        <v>222</v>
      </c>
      <c r="B2" s="2346"/>
      <c r="C2" s="2346"/>
      <c r="D2" s="2346"/>
      <c r="E2" s="2346"/>
      <c r="F2" s="2346"/>
      <c r="G2" s="115" t="s">
        <v>79</v>
      </c>
    </row>
    <row r="3" customFormat="false" ht="15.75" hidden="false" customHeight="true" outlineLevel="0" collapsed="false">
      <c r="A3" s="663"/>
      <c r="B3" s="2346"/>
      <c r="C3" s="2346"/>
      <c r="D3" s="2346"/>
      <c r="E3" s="2346"/>
      <c r="F3" s="2346"/>
      <c r="G3" s="115" t="s">
        <v>80</v>
      </c>
    </row>
    <row r="4" customFormat="false" ht="12.75" hidden="false" customHeight="true" outlineLevel="0" collapsed="false">
      <c r="A4" s="2347"/>
      <c r="B4" s="2346"/>
      <c r="C4" s="2346"/>
      <c r="D4" s="2346"/>
      <c r="E4" s="2346"/>
      <c r="F4" s="2346"/>
      <c r="G4" s="1893"/>
    </row>
    <row r="5" customFormat="false" ht="20.25" hidden="false" customHeight="true" outlineLevel="0" collapsed="false">
      <c r="A5" s="2367" t="s">
        <v>2244</v>
      </c>
      <c r="B5" s="2367"/>
      <c r="C5" s="2367"/>
      <c r="D5" s="2367"/>
      <c r="E5" s="2367"/>
      <c r="F5" s="2367"/>
      <c r="G5" s="2367"/>
    </row>
    <row r="6" customFormat="false" ht="45" hidden="false" customHeight="true" outlineLevel="0" collapsed="false">
      <c r="A6" s="2368" t="s">
        <v>1914</v>
      </c>
      <c r="B6" s="2369" t="s">
        <v>2245</v>
      </c>
      <c r="C6" s="2369" t="s">
        <v>2246</v>
      </c>
      <c r="D6" s="2369" t="s">
        <v>2247</v>
      </c>
      <c r="E6" s="2369" t="s">
        <v>2248</v>
      </c>
      <c r="F6" s="2369" t="s">
        <v>2249</v>
      </c>
      <c r="G6" s="2354" t="s">
        <v>2030</v>
      </c>
    </row>
    <row r="7" customFormat="false" ht="12" hidden="false" customHeight="true" outlineLevel="0" collapsed="false">
      <c r="A7" s="31"/>
      <c r="B7" s="31"/>
      <c r="C7" s="31"/>
      <c r="D7" s="31"/>
      <c r="E7" s="31"/>
      <c r="F7" s="31"/>
      <c r="G7" s="31"/>
    </row>
    <row r="8" customFormat="false" ht="29.25" hidden="false" customHeight="true" outlineLevel="0" collapsed="false">
      <c r="A8" s="2380" t="s">
        <v>2250</v>
      </c>
      <c r="B8" s="2380"/>
      <c r="C8" s="2380"/>
      <c r="D8" s="2380"/>
      <c r="E8" s="2380"/>
      <c r="F8" s="2380"/>
      <c r="G8" s="2380"/>
    </row>
    <row r="9" customFormat="false" ht="12.75" hidden="false" customHeight="true" outlineLevel="0" collapsed="false"/>
    <row r="10" customFormat="false" ht="12" hidden="false" customHeight="true" outlineLevel="0" collapsed="false">
      <c r="A10" s="2381" t="s">
        <v>1909</v>
      </c>
      <c r="B10" s="2382"/>
      <c r="C10" s="2382"/>
      <c r="D10" s="2382"/>
      <c r="E10" s="2382"/>
      <c r="F10" s="2382"/>
      <c r="G10" s="2383"/>
    </row>
    <row r="11" customFormat="false" ht="33" hidden="false" customHeight="true" outlineLevel="0" collapsed="false">
      <c r="A11" s="2384" t="s">
        <v>2251</v>
      </c>
      <c r="B11" s="2384"/>
      <c r="C11" s="2384"/>
      <c r="D11" s="2384"/>
      <c r="E11" s="2384"/>
      <c r="F11" s="2384"/>
      <c r="G11" s="2384"/>
    </row>
    <row r="12" customFormat="false" ht="12" hidden="false" customHeight="true" outlineLevel="0" collapsed="false">
      <c r="A12" s="31"/>
      <c r="B12" s="31"/>
      <c r="C12" s="31"/>
      <c r="D12" s="31"/>
      <c r="E12" s="31"/>
      <c r="F12" s="31"/>
      <c r="G12" s="31"/>
      <c r="H12" s="281"/>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4" min="2" style="3" width="13.75"/>
    <col collapsed="false" customWidth="true" hidden="false" outlineLevel="0" max="15" min="15" style="3" width="1.12"/>
    <col collapsed="false" customWidth="true" hidden="false" outlineLevel="0" max="16" min="16" style="3" width="7.99"/>
    <col collapsed="false" customWidth="true" hidden="false" outlineLevel="0" max="17" min="17" style="3" width="7.37"/>
    <col collapsed="false" customWidth="true" hidden="false" outlineLevel="0" max="20" min="18" style="3" width="7.62"/>
    <col collapsed="false" customWidth="true" hidden="false" outlineLevel="0" max="21" min="21" style="3" width="7.49"/>
    <col collapsed="false" customWidth="true" hidden="false" outlineLevel="0" max="23" min="22" style="3" width="7.62"/>
    <col collapsed="false" customWidth="true" hidden="false" outlineLevel="0" max="24" min="24" style="3" width="8.12"/>
    <col collapsed="false" customWidth="true" hidden="false" outlineLevel="0" max="25" min="25" style="3" width="7.99"/>
    <col collapsed="false" customWidth="true" hidden="false" outlineLevel="0" max="26" min="26" style="3" width="7.62"/>
    <col collapsed="false" customWidth="true" hidden="false" outlineLevel="0" max="27" min="27" style="3" width="8.12"/>
    <col collapsed="false" customWidth="true" hidden="false" outlineLevel="0" max="28" min="28" style="3" width="8.62"/>
    <col collapsed="false" customWidth="true" hidden="false" outlineLevel="0" max="30" min="29" style="3" width="7.49"/>
    <col collapsed="false" customWidth="true" hidden="false" outlineLevel="0" max="33" min="31" style="3" width="7.87"/>
    <col collapsed="false" customWidth="true" hidden="false" outlineLevel="0" max="35" min="34" style="3" width="7.99"/>
    <col collapsed="false" customWidth="true" hidden="false" outlineLevel="0" max="36" min="36" style="3" width="7.87"/>
    <col collapsed="false" customWidth="true" hidden="false" outlineLevel="0" max="37" min="37" style="3" width="7.99"/>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663" t="s">
        <v>2252</v>
      </c>
      <c r="B1" s="390"/>
      <c r="K1" s="115" t="s">
        <v>77</v>
      </c>
    </row>
    <row r="2" customFormat="false" ht="15.75" hidden="false" customHeight="true" outlineLevel="0" collapsed="false">
      <c r="A2" s="663" t="s">
        <v>2253</v>
      </c>
      <c r="B2" s="390"/>
      <c r="K2" s="115" t="s">
        <v>79</v>
      </c>
    </row>
    <row r="3" customFormat="false" ht="15.75" hidden="false" customHeight="true" outlineLevel="0" collapsed="false">
      <c r="A3" s="663" t="s">
        <v>1912</v>
      </c>
      <c r="B3" s="390"/>
      <c r="K3" s="115" t="s">
        <v>80</v>
      </c>
    </row>
    <row r="4" customFormat="false" ht="12.75" hidden="false" customHeight="true" outlineLevel="0" collapsed="false">
      <c r="A4" s="142"/>
      <c r="B4" s="142"/>
      <c r="C4" s="142"/>
    </row>
    <row r="5" customFormat="false" ht="53.25" hidden="false" customHeight="true" outlineLevel="0" collapsed="false">
      <c r="A5" s="2385" t="s">
        <v>81</v>
      </c>
      <c r="B5" s="2386" t="s">
        <v>2254</v>
      </c>
      <c r="C5" s="2386" t="s">
        <v>2255</v>
      </c>
      <c r="D5" s="2386" t="s">
        <v>2256</v>
      </c>
      <c r="E5" s="2386" t="s">
        <v>2257</v>
      </c>
      <c r="F5" s="2386" t="s">
        <v>2258</v>
      </c>
      <c r="G5" s="2386" t="s">
        <v>2259</v>
      </c>
      <c r="H5" s="2386" t="s">
        <v>2260</v>
      </c>
      <c r="I5" s="2386" t="s">
        <v>2261</v>
      </c>
      <c r="J5" s="2386" t="s">
        <v>2262</v>
      </c>
      <c r="K5" s="2386" t="s">
        <v>2263</v>
      </c>
      <c r="L5" s="16"/>
    </row>
    <row r="6" customFormat="false" ht="12.75" hidden="false" customHeight="true" outlineLevel="0" collapsed="false">
      <c r="A6" s="2385"/>
      <c r="B6" s="2387" t="s">
        <v>89</v>
      </c>
      <c r="C6" s="2387" t="s">
        <v>89</v>
      </c>
      <c r="D6" s="2387" t="s">
        <v>89</v>
      </c>
      <c r="E6" s="2387" t="s">
        <v>89</v>
      </c>
      <c r="F6" s="2387" t="s">
        <v>89</v>
      </c>
      <c r="G6" s="2387" t="s">
        <v>89</v>
      </c>
      <c r="H6" s="2387" t="s">
        <v>89</v>
      </c>
      <c r="I6" s="2387" t="s">
        <v>89</v>
      </c>
      <c r="J6" s="2387" t="s">
        <v>89</v>
      </c>
      <c r="K6" s="2387" t="s">
        <v>89</v>
      </c>
      <c r="L6" s="16"/>
    </row>
    <row r="7" customFormat="false" ht="15" hidden="false" customHeight="true" outlineLevel="0" collapsed="false">
      <c r="A7" s="2388" t="s">
        <v>2264</v>
      </c>
      <c r="B7" s="2389" t="n">
        <v>1068296.26023537</v>
      </c>
      <c r="C7" s="2389" t="n">
        <v>1076104.86904964</v>
      </c>
      <c r="D7" s="2389" t="n">
        <v>1083526.9764548</v>
      </c>
      <c r="E7" s="2389" t="n">
        <v>1077164.27870922</v>
      </c>
      <c r="F7" s="2389" t="n">
        <v>1133210.28075942</v>
      </c>
      <c r="G7" s="2389" t="n">
        <v>1145820.01482661</v>
      </c>
      <c r="H7" s="2389" t="n">
        <v>1157958.90044503</v>
      </c>
      <c r="I7" s="2389" t="n">
        <v>1154948.65008519</v>
      </c>
      <c r="J7" s="2389" t="n">
        <v>1125032.89514353</v>
      </c>
      <c r="K7" s="2389" t="n">
        <v>1160147.35626476</v>
      </c>
      <c r="L7" s="16"/>
    </row>
    <row r="8" customFormat="false" ht="14.25" hidden="false" customHeight="true" outlineLevel="0" collapsed="false">
      <c r="A8" s="2390" t="s">
        <v>1690</v>
      </c>
      <c r="B8" s="2391" t="n">
        <v>1068259.63671868</v>
      </c>
      <c r="C8" s="2391" t="n">
        <v>1076051.198692</v>
      </c>
      <c r="D8" s="2391" t="n">
        <v>1083470.02627209</v>
      </c>
      <c r="E8" s="2391" t="n">
        <v>1077111.06386325</v>
      </c>
      <c r="F8" s="2391" t="n">
        <v>1133159.1310998</v>
      </c>
      <c r="G8" s="2391" t="n">
        <v>1145769.09184946</v>
      </c>
      <c r="H8" s="2391" t="n">
        <v>1157909.53195364</v>
      </c>
      <c r="I8" s="2391" t="n">
        <v>1154900.67591559</v>
      </c>
      <c r="J8" s="2391" t="n">
        <v>1124990.16555234</v>
      </c>
      <c r="K8" s="2391" t="n">
        <v>1160109.2977762</v>
      </c>
      <c r="L8" s="16"/>
    </row>
    <row r="9" customFormat="false" ht="14.25" hidden="false" customHeight="true" outlineLevel="0" collapsed="false">
      <c r="A9" s="2392" t="s">
        <v>1616</v>
      </c>
      <c r="B9" s="529" t="n">
        <v>324253.208707138</v>
      </c>
      <c r="C9" s="529" t="n">
        <v>326986.602116799</v>
      </c>
      <c r="D9" s="529" t="n">
        <v>333717.447090489</v>
      </c>
      <c r="E9" s="529" t="n">
        <v>315598.930485648</v>
      </c>
      <c r="F9" s="529" t="n">
        <v>356359.513505021</v>
      </c>
      <c r="G9" s="529" t="n">
        <v>344948.180567072</v>
      </c>
      <c r="H9" s="529" t="n">
        <v>345134.716701402</v>
      </c>
      <c r="I9" s="529" t="n">
        <v>342054.195878203</v>
      </c>
      <c r="J9" s="529" t="n">
        <v>332405.280146731</v>
      </c>
      <c r="K9" s="529" t="n">
        <v>349785.30230115</v>
      </c>
      <c r="L9" s="16"/>
    </row>
    <row r="10" customFormat="false" ht="14.25" hidden="false" customHeight="true" outlineLevel="0" collapsed="false">
      <c r="A10" s="2393" t="s">
        <v>1691</v>
      </c>
      <c r="B10" s="529" t="n">
        <v>371311.494913513</v>
      </c>
      <c r="C10" s="529" t="n">
        <v>366282.858748313</v>
      </c>
      <c r="D10" s="529" t="n">
        <v>358404.849355516</v>
      </c>
      <c r="E10" s="529" t="n">
        <v>357499.455235375</v>
      </c>
      <c r="F10" s="529" t="n">
        <v>365878.16680366</v>
      </c>
      <c r="G10" s="529" t="n">
        <v>370539.384244574</v>
      </c>
      <c r="H10" s="529" t="n">
        <v>378811.732658493</v>
      </c>
      <c r="I10" s="529" t="n">
        <v>381142.922961284</v>
      </c>
      <c r="J10" s="529" t="n">
        <v>357838.952449043</v>
      </c>
      <c r="K10" s="529" t="n">
        <v>365074.781058825</v>
      </c>
      <c r="L10" s="16"/>
    </row>
    <row r="11" customFormat="false" ht="14.25" hidden="false" customHeight="true" outlineLevel="0" collapsed="false">
      <c r="A11" s="2392" t="s">
        <v>1618</v>
      </c>
      <c r="B11" s="529" t="n">
        <v>211053.692771273</v>
      </c>
      <c r="C11" s="529" t="n">
        <v>222466.79120362</v>
      </c>
      <c r="D11" s="529" t="n">
        <v>226859.694041862</v>
      </c>
      <c r="E11" s="529" t="n">
        <v>231727.928938984</v>
      </c>
      <c r="F11" s="529" t="n">
        <v>243681.026624654</v>
      </c>
      <c r="G11" s="529" t="n">
        <v>251166.525952066</v>
      </c>
      <c r="H11" s="529" t="n">
        <v>256750.557216716</v>
      </c>
      <c r="I11" s="529" t="n">
        <v>258734.096173172</v>
      </c>
      <c r="J11" s="529" t="n">
        <v>257853.861224176</v>
      </c>
      <c r="K11" s="529" t="n">
        <v>260017.177513224</v>
      </c>
      <c r="L11" s="16"/>
    </row>
    <row r="12" customFormat="false" ht="14.25" hidden="false" customHeight="true" outlineLevel="0" collapsed="false">
      <c r="A12" s="2392" t="s">
        <v>1619</v>
      </c>
      <c r="B12" s="529" t="n">
        <v>161641.240326753</v>
      </c>
      <c r="C12" s="529" t="n">
        <v>160314.946623271</v>
      </c>
      <c r="D12" s="529" t="n">
        <v>164488.035784226</v>
      </c>
      <c r="E12" s="529" t="n">
        <v>172284.749203239</v>
      </c>
      <c r="F12" s="529" t="n">
        <v>167240.424166465</v>
      </c>
      <c r="G12" s="529" t="n">
        <v>179115.001085744</v>
      </c>
      <c r="H12" s="529" t="n">
        <v>177212.525377033</v>
      </c>
      <c r="I12" s="529" t="n">
        <v>172969.460902937</v>
      </c>
      <c r="J12" s="529" t="n">
        <v>176892.071732387</v>
      </c>
      <c r="K12" s="529" t="n">
        <v>185232.036903001</v>
      </c>
      <c r="L12" s="16"/>
    </row>
    <row r="13" customFormat="false" ht="14.25" hidden="false" customHeight="true" outlineLevel="0" collapsed="false">
      <c r="A13" s="2392" t="s">
        <v>1620</v>
      </c>
      <c r="B13" s="532" t="s">
        <v>118</v>
      </c>
      <c r="C13" s="532" t="s">
        <v>118</v>
      </c>
      <c r="D13" s="532" t="s">
        <v>118</v>
      </c>
      <c r="E13" s="532" t="s">
        <v>118</v>
      </c>
      <c r="F13" s="532" t="s">
        <v>118</v>
      </c>
      <c r="G13" s="532" t="s">
        <v>118</v>
      </c>
      <c r="H13" s="532" t="s">
        <v>118</v>
      </c>
      <c r="I13" s="532" t="s">
        <v>118</v>
      </c>
      <c r="J13" s="532" t="s">
        <v>118</v>
      </c>
      <c r="K13" s="532" t="s">
        <v>118</v>
      </c>
      <c r="L13" s="16"/>
    </row>
    <row r="14" customFormat="false" ht="14.25" hidden="false" customHeight="true" outlineLevel="0" collapsed="false">
      <c r="A14" s="2390" t="s">
        <v>129</v>
      </c>
      <c r="B14" s="2391" t="n">
        <v>36.6235166957</v>
      </c>
      <c r="C14" s="2391" t="n">
        <v>53.6703576382</v>
      </c>
      <c r="D14" s="2391" t="n">
        <v>56.9501827061</v>
      </c>
      <c r="E14" s="2391" t="n">
        <v>53.2148459695</v>
      </c>
      <c r="F14" s="2391" t="n">
        <v>51.1496596169</v>
      </c>
      <c r="G14" s="2391" t="n">
        <v>50.9229771525</v>
      </c>
      <c r="H14" s="2391" t="n">
        <v>49.3684913846</v>
      </c>
      <c r="I14" s="2391" t="n">
        <v>47.9741695963</v>
      </c>
      <c r="J14" s="2391" t="n">
        <v>42.7295911884</v>
      </c>
      <c r="K14" s="2391" t="n">
        <v>38.0584885591</v>
      </c>
      <c r="L14" s="16"/>
    </row>
    <row r="15" customFormat="false" ht="14.25" hidden="false" customHeight="true" outlineLevel="0" collapsed="false">
      <c r="A15" s="2392" t="s">
        <v>131</v>
      </c>
      <c r="B15" s="532" t="s">
        <v>130</v>
      </c>
      <c r="C15" s="532" t="s">
        <v>130</v>
      </c>
      <c r="D15" s="532" t="s">
        <v>130</v>
      </c>
      <c r="E15" s="532" t="s">
        <v>130</v>
      </c>
      <c r="F15" s="532" t="s">
        <v>130</v>
      </c>
      <c r="G15" s="532" t="s">
        <v>130</v>
      </c>
      <c r="H15" s="532" t="s">
        <v>130</v>
      </c>
      <c r="I15" s="532" t="s">
        <v>130</v>
      </c>
      <c r="J15" s="532" t="s">
        <v>130</v>
      </c>
      <c r="K15" s="532" t="s">
        <v>130</v>
      </c>
      <c r="L15" s="16"/>
    </row>
    <row r="16" customFormat="false" ht="15" hidden="false" customHeight="true" outlineLevel="0" collapsed="false">
      <c r="A16" s="2392" t="s">
        <v>1621</v>
      </c>
      <c r="B16" s="783" t="n">
        <v>36.6235166957</v>
      </c>
      <c r="C16" s="783" t="n">
        <v>53.6703576382</v>
      </c>
      <c r="D16" s="783" t="n">
        <v>56.9501827061</v>
      </c>
      <c r="E16" s="783" t="n">
        <v>53.2148459695</v>
      </c>
      <c r="F16" s="783" t="n">
        <v>51.1496596169</v>
      </c>
      <c r="G16" s="783" t="n">
        <v>50.9229771525</v>
      </c>
      <c r="H16" s="783" t="n">
        <v>49.3684913846</v>
      </c>
      <c r="I16" s="783" t="n">
        <v>47.9741695963</v>
      </c>
      <c r="J16" s="783" t="n">
        <v>42.7295911884</v>
      </c>
      <c r="K16" s="783" t="n">
        <v>38.0584885591</v>
      </c>
      <c r="L16" s="16"/>
    </row>
    <row r="17" customFormat="false" ht="14.25" hidden="false" customHeight="true" outlineLevel="0" collapsed="false">
      <c r="A17" s="2394" t="s">
        <v>2265</v>
      </c>
      <c r="B17" s="2395" t="n">
        <v>59934.0066775658</v>
      </c>
      <c r="C17" s="2395" t="n">
        <v>61027.7128749071</v>
      </c>
      <c r="D17" s="2395" t="n">
        <v>61026.5363516095</v>
      </c>
      <c r="E17" s="2395" t="n">
        <v>59959.4889427808</v>
      </c>
      <c r="F17" s="2395" t="n">
        <v>61189.7830211836</v>
      </c>
      <c r="G17" s="2395" t="n">
        <v>61338.2734708408</v>
      </c>
      <c r="H17" s="2395" t="n">
        <v>61696.1098632794</v>
      </c>
      <c r="I17" s="2395" t="n">
        <v>59024.0278608089</v>
      </c>
      <c r="J17" s="2395" t="n">
        <v>53376.3843825667</v>
      </c>
      <c r="K17" s="2395" t="n">
        <v>53400.1511631167</v>
      </c>
      <c r="L17" s="16"/>
    </row>
    <row r="18" customFormat="false" ht="14.25" hidden="false" customHeight="true" outlineLevel="0" collapsed="false">
      <c r="A18" s="2390" t="s">
        <v>498</v>
      </c>
      <c r="B18" s="529" t="n">
        <v>55368.8486936981</v>
      </c>
      <c r="C18" s="529" t="n">
        <v>56520.3003717767</v>
      </c>
      <c r="D18" s="529" t="n">
        <v>56600.3952324189</v>
      </c>
      <c r="E18" s="529" t="n">
        <v>55733.8977080212</v>
      </c>
      <c r="F18" s="529" t="n">
        <v>56698.926781371</v>
      </c>
      <c r="G18" s="529" t="n">
        <v>56761.4804281857</v>
      </c>
      <c r="H18" s="529" t="n">
        <v>57112.6932952767</v>
      </c>
      <c r="I18" s="529" t="n">
        <v>54495.3610949836</v>
      </c>
      <c r="J18" s="529" t="n">
        <v>49443.451519507</v>
      </c>
      <c r="K18" s="529" t="n">
        <v>49180.605821669</v>
      </c>
      <c r="L18" s="16"/>
    </row>
    <row r="19" customFormat="false" ht="14.25" hidden="false" customHeight="true" outlineLevel="0" collapsed="false">
      <c r="A19" s="2390" t="s">
        <v>507</v>
      </c>
      <c r="B19" s="529" t="n">
        <v>4209.06998573425</v>
      </c>
      <c r="C19" s="529" t="n">
        <v>4184.36867226576</v>
      </c>
      <c r="D19" s="529" t="n">
        <v>4101.09444990231</v>
      </c>
      <c r="E19" s="529" t="n">
        <v>3894.83325389463</v>
      </c>
      <c r="F19" s="529" t="n">
        <v>4145.09824154144</v>
      </c>
      <c r="G19" s="529" t="n">
        <v>4219.57129518938</v>
      </c>
      <c r="H19" s="529" t="n">
        <v>4203.43037553953</v>
      </c>
      <c r="I19" s="529" t="n">
        <v>4144.1865616878</v>
      </c>
      <c r="J19" s="529" t="n">
        <v>3639.82019294786</v>
      </c>
      <c r="K19" s="529" t="n">
        <v>3965.05828028052</v>
      </c>
      <c r="L19" s="16"/>
    </row>
    <row r="20" customFormat="false" ht="14.25" hidden="false" customHeight="true" outlineLevel="0" collapsed="false">
      <c r="A20" s="2390" t="s">
        <v>522</v>
      </c>
      <c r="B20" s="529" t="n">
        <v>356.087998133453</v>
      </c>
      <c r="C20" s="529" t="n">
        <v>323.043830864626</v>
      </c>
      <c r="D20" s="529" t="n">
        <v>325.046669288234</v>
      </c>
      <c r="E20" s="529" t="n">
        <v>330.757980864967</v>
      </c>
      <c r="F20" s="529" t="n">
        <v>345.757998271129</v>
      </c>
      <c r="G20" s="529" t="n">
        <v>357.221747465699</v>
      </c>
      <c r="H20" s="529" t="n">
        <v>379.986192463129</v>
      </c>
      <c r="I20" s="529" t="n">
        <v>384.480204137483</v>
      </c>
      <c r="J20" s="529" t="n">
        <v>293.112670111902</v>
      </c>
      <c r="K20" s="529" t="n">
        <v>254.487061167205</v>
      </c>
      <c r="L20" s="16"/>
    </row>
    <row r="21" customFormat="false" ht="14.25" hidden="false" customHeight="true" outlineLevel="0" collapsed="false">
      <c r="A21" s="2390" t="s">
        <v>530</v>
      </c>
      <c r="B21" s="532" t="s">
        <v>138</v>
      </c>
      <c r="C21" s="532" t="s">
        <v>138</v>
      </c>
      <c r="D21" s="532" t="s">
        <v>138</v>
      </c>
      <c r="E21" s="532" t="s">
        <v>138</v>
      </c>
      <c r="F21" s="532" t="s">
        <v>138</v>
      </c>
      <c r="G21" s="532" t="s">
        <v>138</v>
      </c>
      <c r="H21" s="532" t="s">
        <v>138</v>
      </c>
      <c r="I21" s="532" t="s">
        <v>138</v>
      </c>
      <c r="J21" s="532" t="s">
        <v>138</v>
      </c>
      <c r="K21" s="532" t="s">
        <v>138</v>
      </c>
      <c r="L21" s="16"/>
    </row>
    <row r="22" customFormat="false" ht="14.25" hidden="false" customHeight="true" outlineLevel="0" collapsed="false">
      <c r="A22" s="2390" t="s">
        <v>2266</v>
      </c>
      <c r="B22" s="684"/>
      <c r="C22" s="684"/>
      <c r="D22" s="684"/>
      <c r="E22" s="684"/>
      <c r="F22" s="684"/>
      <c r="G22" s="684"/>
      <c r="H22" s="684"/>
      <c r="I22" s="684"/>
      <c r="J22" s="684"/>
      <c r="K22" s="684"/>
      <c r="L22" s="16"/>
    </row>
    <row r="23" customFormat="false" ht="14.25" hidden="false" customHeight="true" outlineLevel="0" collapsed="false">
      <c r="A23" s="2390" t="s">
        <v>2267</v>
      </c>
      <c r="B23" s="684"/>
      <c r="C23" s="684"/>
      <c r="D23" s="684"/>
      <c r="E23" s="684"/>
      <c r="F23" s="684"/>
      <c r="G23" s="684"/>
      <c r="H23" s="684"/>
      <c r="I23" s="684"/>
      <c r="J23" s="684"/>
      <c r="K23" s="684"/>
      <c r="L23" s="16"/>
    </row>
    <row r="24" customFormat="false" ht="15" hidden="false" customHeight="true" outlineLevel="0" collapsed="false">
      <c r="A24" s="2390" t="s">
        <v>1627</v>
      </c>
      <c r="B24" s="2396" t="s">
        <v>118</v>
      </c>
      <c r="C24" s="2396" t="s">
        <v>118</v>
      </c>
      <c r="D24" s="2396" t="s">
        <v>118</v>
      </c>
      <c r="E24" s="2396" t="s">
        <v>118</v>
      </c>
      <c r="F24" s="2396" t="s">
        <v>118</v>
      </c>
      <c r="G24" s="2396" t="s">
        <v>118</v>
      </c>
      <c r="H24" s="2396" t="s">
        <v>118</v>
      </c>
      <c r="I24" s="2396" t="s">
        <v>118</v>
      </c>
      <c r="J24" s="2396" t="s">
        <v>118</v>
      </c>
      <c r="K24" s="2396" t="s">
        <v>118</v>
      </c>
      <c r="L24" s="16"/>
    </row>
    <row r="25" customFormat="false" ht="15" hidden="false" customHeight="true" outlineLevel="0" collapsed="false">
      <c r="A25" s="2397" t="s">
        <v>2268</v>
      </c>
      <c r="B25" s="2396" t="s">
        <v>527</v>
      </c>
      <c r="C25" s="2396" t="s">
        <v>527</v>
      </c>
      <c r="D25" s="2396" t="s">
        <v>527</v>
      </c>
      <c r="E25" s="2396" t="s">
        <v>527</v>
      </c>
      <c r="F25" s="2396" t="s">
        <v>527</v>
      </c>
      <c r="G25" s="2396" t="s">
        <v>527</v>
      </c>
      <c r="H25" s="2396" t="s">
        <v>527</v>
      </c>
      <c r="I25" s="2396" t="s">
        <v>527</v>
      </c>
      <c r="J25" s="2396" t="s">
        <v>527</v>
      </c>
      <c r="K25" s="2396" t="s">
        <v>527</v>
      </c>
      <c r="L25" s="16"/>
    </row>
    <row r="26" customFormat="false" ht="14.25" hidden="false" customHeight="true" outlineLevel="0" collapsed="false">
      <c r="A26" s="2394" t="s">
        <v>1636</v>
      </c>
      <c r="B26" s="684"/>
      <c r="C26" s="684"/>
      <c r="D26" s="684"/>
      <c r="E26" s="684"/>
      <c r="F26" s="684"/>
      <c r="G26" s="684"/>
      <c r="H26" s="684"/>
      <c r="I26" s="684"/>
      <c r="J26" s="684"/>
      <c r="K26" s="684"/>
      <c r="L26" s="16"/>
    </row>
    <row r="27" customFormat="false" ht="14.25" hidden="false" customHeight="true" outlineLevel="0" collapsed="false">
      <c r="A27" s="2390" t="s">
        <v>1637</v>
      </c>
      <c r="B27" s="684"/>
      <c r="C27" s="684"/>
      <c r="D27" s="684"/>
      <c r="E27" s="684"/>
      <c r="F27" s="684"/>
      <c r="G27" s="684"/>
      <c r="H27" s="684"/>
      <c r="I27" s="684"/>
      <c r="J27" s="684"/>
      <c r="K27" s="684"/>
      <c r="L27" s="16"/>
    </row>
    <row r="28" customFormat="false" ht="14.25" hidden="false" customHeight="true" outlineLevel="0" collapsed="false">
      <c r="A28" s="2390" t="s">
        <v>829</v>
      </c>
      <c r="B28" s="684"/>
      <c r="C28" s="684"/>
      <c r="D28" s="684"/>
      <c r="E28" s="684"/>
      <c r="F28" s="684"/>
      <c r="G28" s="684"/>
      <c r="H28" s="684"/>
      <c r="I28" s="684"/>
      <c r="J28" s="684"/>
      <c r="K28" s="684"/>
      <c r="L28" s="16"/>
    </row>
    <row r="29" customFormat="false" ht="14.25" hidden="false" customHeight="true" outlineLevel="0" collapsed="false">
      <c r="A29" s="2390" t="s">
        <v>839</v>
      </c>
      <c r="B29" s="684"/>
      <c r="C29" s="684"/>
      <c r="D29" s="684"/>
      <c r="E29" s="684"/>
      <c r="F29" s="684"/>
      <c r="G29" s="684"/>
      <c r="H29" s="684"/>
      <c r="I29" s="684"/>
      <c r="J29" s="684"/>
      <c r="K29" s="684"/>
      <c r="L29" s="16"/>
    </row>
    <row r="30" customFormat="false" ht="14.25" hidden="false" customHeight="true" outlineLevel="0" collapsed="false">
      <c r="A30" s="2390" t="s">
        <v>2269</v>
      </c>
      <c r="B30" s="684"/>
      <c r="C30" s="684"/>
      <c r="D30" s="684"/>
      <c r="E30" s="684"/>
      <c r="F30" s="684"/>
      <c r="G30" s="684"/>
      <c r="H30" s="684"/>
      <c r="I30" s="684"/>
      <c r="J30" s="684"/>
      <c r="K30" s="684"/>
      <c r="L30" s="16"/>
    </row>
    <row r="31" customFormat="false" ht="14.25" hidden="false" customHeight="true" outlineLevel="0" collapsed="false">
      <c r="A31" s="2390" t="s">
        <v>850</v>
      </c>
      <c r="B31" s="684"/>
      <c r="C31" s="684"/>
      <c r="D31" s="684"/>
      <c r="E31" s="684"/>
      <c r="F31" s="684"/>
      <c r="G31" s="684"/>
      <c r="H31" s="684"/>
      <c r="I31" s="684"/>
      <c r="J31" s="684"/>
      <c r="K31" s="684"/>
      <c r="L31" s="16"/>
    </row>
    <row r="32" customFormat="false" ht="14.25" hidden="false" customHeight="true" outlineLevel="0" collapsed="false">
      <c r="A32" s="2390" t="s">
        <v>1639</v>
      </c>
      <c r="B32" s="684"/>
      <c r="C32" s="684"/>
      <c r="D32" s="684"/>
      <c r="E32" s="684"/>
      <c r="F32" s="684"/>
      <c r="G32" s="684"/>
      <c r="H32" s="684"/>
      <c r="I32" s="684"/>
      <c r="J32" s="684"/>
      <c r="K32" s="684"/>
      <c r="L32" s="16"/>
    </row>
    <row r="33" customFormat="false" ht="15" hidden="false" customHeight="true" outlineLevel="0" collapsed="false">
      <c r="A33" s="2398" t="s">
        <v>1627</v>
      </c>
      <c r="B33" s="684"/>
      <c r="C33" s="684"/>
      <c r="D33" s="684"/>
      <c r="E33" s="684"/>
      <c r="F33" s="684"/>
      <c r="G33" s="684"/>
      <c r="H33" s="684"/>
      <c r="I33" s="684"/>
      <c r="J33" s="684"/>
      <c r="K33" s="684"/>
      <c r="L33" s="16"/>
    </row>
    <row r="34" customFormat="false" ht="14.25" hidden="false" customHeight="true" outlineLevel="0" collapsed="false">
      <c r="A34" s="2394" t="s">
        <v>2270</v>
      </c>
      <c r="B34" s="2399" t="n">
        <v>-70174.8352895563</v>
      </c>
      <c r="C34" s="2399" t="n">
        <v>-77427.0458065952</v>
      </c>
      <c r="D34" s="2399" t="n">
        <v>-77137.7604702716</v>
      </c>
      <c r="E34" s="2399" t="n">
        <v>-79977.7679507236</v>
      </c>
      <c r="F34" s="2399" t="n">
        <v>-81679.0669853913</v>
      </c>
      <c r="G34" s="2399" t="n">
        <v>-82056.2387646518</v>
      </c>
      <c r="H34" s="2399" t="n">
        <v>-86750.7286161745</v>
      </c>
      <c r="I34" s="2399" t="n">
        <v>-87067.0833692173</v>
      </c>
      <c r="J34" s="2399" t="n">
        <v>-86869.7943394119</v>
      </c>
      <c r="K34" s="2399" t="n">
        <v>-87093.550824242</v>
      </c>
      <c r="L34" s="16"/>
    </row>
    <row r="35" customFormat="false" ht="14.25" hidden="false" customHeight="true" outlineLevel="0" collapsed="false">
      <c r="A35" s="1765" t="s">
        <v>1116</v>
      </c>
      <c r="B35" s="529" t="n">
        <v>-78592.3441862355</v>
      </c>
      <c r="C35" s="529" t="n">
        <v>-85945.9018534885</v>
      </c>
      <c r="D35" s="529" t="n">
        <v>-86301.81053022</v>
      </c>
      <c r="E35" s="529" t="n">
        <v>-86650.4112913564</v>
      </c>
      <c r="F35" s="529" t="n">
        <v>-86995.1776122388</v>
      </c>
      <c r="G35" s="529" t="n">
        <v>-87340.6653075798</v>
      </c>
      <c r="H35" s="529" t="n">
        <v>-91316.252395453</v>
      </c>
      <c r="I35" s="529" t="n">
        <v>-91160.7623807567</v>
      </c>
      <c r="J35" s="529" t="n">
        <v>-91002.7849441168</v>
      </c>
      <c r="K35" s="529" t="n">
        <v>-90846.4554157803</v>
      </c>
      <c r="L35" s="16"/>
    </row>
    <row r="36" customFormat="false" ht="14.25" hidden="false" customHeight="true" outlineLevel="0" collapsed="false">
      <c r="A36" s="1765" t="s">
        <v>1119</v>
      </c>
      <c r="B36" s="529" t="n">
        <v>2513.20626514631</v>
      </c>
      <c r="C36" s="529" t="n">
        <v>1641.14541978432</v>
      </c>
      <c r="D36" s="529" t="n">
        <v>1736.07715250757</v>
      </c>
      <c r="E36" s="529" t="n">
        <v>927.578198829965</v>
      </c>
      <c r="F36" s="529" t="n">
        <v>878.272434589606</v>
      </c>
      <c r="G36" s="529" t="n">
        <v>822.783196420298</v>
      </c>
      <c r="H36" s="529" t="n">
        <v>656.979656982205</v>
      </c>
      <c r="I36" s="529" t="n">
        <v>540.556660386605</v>
      </c>
      <c r="J36" s="529" t="n">
        <v>548.021619193456</v>
      </c>
      <c r="K36" s="529" t="n">
        <v>509.840553373057</v>
      </c>
      <c r="L36" s="16"/>
    </row>
    <row r="37" customFormat="false" ht="14.25" hidden="false" customHeight="true" outlineLevel="0" collapsed="false">
      <c r="A37" s="1765" t="s">
        <v>1122</v>
      </c>
      <c r="B37" s="529" t="n">
        <v>-444.029867198703</v>
      </c>
      <c r="C37" s="529" t="n">
        <v>-523.321360343352</v>
      </c>
      <c r="D37" s="529" t="n">
        <v>-467.110408200958</v>
      </c>
      <c r="E37" s="529" t="n">
        <v>-540.108118593576</v>
      </c>
      <c r="F37" s="529" t="n">
        <v>-508.078327500239</v>
      </c>
      <c r="G37" s="529" t="n">
        <v>-481.068837303107</v>
      </c>
      <c r="H37" s="529" t="n">
        <v>-464.637800976553</v>
      </c>
      <c r="I37" s="529" t="n">
        <v>-446.837435849152</v>
      </c>
      <c r="J37" s="529" t="n">
        <v>-421.244383996672</v>
      </c>
      <c r="K37" s="529" t="n">
        <v>-408.21224694956</v>
      </c>
      <c r="L37" s="16"/>
    </row>
    <row r="38" customFormat="false" ht="14.25" hidden="false" customHeight="true" outlineLevel="0" collapsed="false">
      <c r="A38" s="1765" t="s">
        <v>1126</v>
      </c>
      <c r="B38" s="529" t="n">
        <v>85.8437405500646</v>
      </c>
      <c r="C38" s="529" t="n">
        <v>77.5198101890038</v>
      </c>
      <c r="D38" s="529" t="n">
        <v>246.51564196327</v>
      </c>
      <c r="E38" s="529" t="n">
        <v>138.474241405284</v>
      </c>
      <c r="F38" s="529" t="n">
        <v>115.949511231239</v>
      </c>
      <c r="G38" s="529" t="n">
        <v>360.410601638628</v>
      </c>
      <c r="H38" s="529" t="n">
        <v>647.004433919979</v>
      </c>
      <c r="I38" s="529" t="n">
        <v>123.858852214618</v>
      </c>
      <c r="J38" s="529" t="n">
        <v>501.966591566058</v>
      </c>
      <c r="K38" s="529" t="n">
        <v>478.137923001211</v>
      </c>
      <c r="L38" s="16"/>
    </row>
    <row r="39" customFormat="false" ht="14.25" hidden="false" customHeight="true" outlineLevel="0" collapsed="false">
      <c r="A39" s="1765" t="s">
        <v>1642</v>
      </c>
      <c r="B39" s="529" t="n">
        <v>4158.35453714567</v>
      </c>
      <c r="C39" s="529" t="n">
        <v>5060.94600318687</v>
      </c>
      <c r="D39" s="529" t="n">
        <v>5746.81630916516</v>
      </c>
      <c r="E39" s="529" t="n">
        <v>3908.55120349859</v>
      </c>
      <c r="F39" s="529" t="n">
        <v>2881.13977448696</v>
      </c>
      <c r="G39" s="529" t="n">
        <v>2799.60409539567</v>
      </c>
      <c r="H39" s="529" t="n">
        <v>2061.1363782607</v>
      </c>
      <c r="I39" s="529" t="n">
        <v>1710.77795035218</v>
      </c>
      <c r="J39" s="529" t="n">
        <v>1702.19087344985</v>
      </c>
      <c r="K39" s="529" t="n">
        <v>1313.68239505594</v>
      </c>
      <c r="L39" s="16"/>
    </row>
    <row r="40" customFormat="false" ht="14.25" hidden="false" customHeight="true" outlineLevel="0" collapsed="false">
      <c r="A40" s="1765" t="s">
        <v>1132</v>
      </c>
      <c r="B40" s="529" t="n">
        <v>1553.91513931587</v>
      </c>
      <c r="C40" s="529" t="n">
        <v>1735.27820290317</v>
      </c>
      <c r="D40" s="529" t="n">
        <v>1424.63895790007</v>
      </c>
      <c r="E40" s="529" t="n">
        <v>1756.59061526591</v>
      </c>
      <c r="F40" s="529" t="n">
        <v>1656.09265710656</v>
      </c>
      <c r="G40" s="529" t="n">
        <v>1479.20018350988</v>
      </c>
      <c r="H40" s="529" t="n">
        <v>1372.33875066548</v>
      </c>
      <c r="I40" s="529" t="n">
        <v>1861.7093027819</v>
      </c>
      <c r="J40" s="529" t="n">
        <v>1502.08234034557</v>
      </c>
      <c r="K40" s="529" t="n">
        <v>1565.93508123105</v>
      </c>
      <c r="L40" s="16"/>
    </row>
    <row r="41" customFormat="false" ht="15" hidden="false" customHeight="true" outlineLevel="0" collapsed="false">
      <c r="A41" s="2400" t="s">
        <v>1643</v>
      </c>
      <c r="B41" s="1200" t="n">
        <v>550.21908172</v>
      </c>
      <c r="C41" s="1200" t="n">
        <v>527.287971173333</v>
      </c>
      <c r="D41" s="1200" t="n">
        <v>477.112406613333</v>
      </c>
      <c r="E41" s="1200" t="n">
        <v>481.557200226667</v>
      </c>
      <c r="F41" s="1200" t="n">
        <v>292.734576933333</v>
      </c>
      <c r="G41" s="1200" t="n">
        <v>303.497303266667</v>
      </c>
      <c r="H41" s="1200" t="n">
        <v>292.702360426667</v>
      </c>
      <c r="I41" s="1200" t="n">
        <v>303.613681653333</v>
      </c>
      <c r="J41" s="1200" t="n">
        <v>299.973564146667</v>
      </c>
      <c r="K41" s="1200" t="n">
        <v>293.520885826667</v>
      </c>
      <c r="L41" s="16"/>
    </row>
    <row r="42" customFormat="false" ht="14.25" hidden="false" customHeight="true" outlineLevel="0" collapsed="false">
      <c r="A42" s="2397" t="s">
        <v>1644</v>
      </c>
      <c r="B42" s="2395" t="n">
        <v>12965.7818024342</v>
      </c>
      <c r="C42" s="2395" t="n">
        <v>12984.567829035</v>
      </c>
      <c r="D42" s="2395" t="n">
        <v>14024.2377794878</v>
      </c>
      <c r="E42" s="2395" t="n">
        <v>13774.0462987599</v>
      </c>
      <c r="F42" s="2395" t="n">
        <v>16268.9049238201</v>
      </c>
      <c r="G42" s="2395" t="n">
        <v>16534.3966013637</v>
      </c>
      <c r="H42" s="2395" t="n">
        <v>16950.8500475777</v>
      </c>
      <c r="I42" s="2395" t="n">
        <v>17547.224812053</v>
      </c>
      <c r="J42" s="2395" t="n">
        <v>17520.1880355475</v>
      </c>
      <c r="K42" s="2395" t="n">
        <v>17329.840936869</v>
      </c>
      <c r="L42" s="16"/>
    </row>
    <row r="43" customFormat="false" ht="14.25" hidden="false" customHeight="true" outlineLevel="0" collapsed="false">
      <c r="A43" s="2390" t="s">
        <v>1452</v>
      </c>
      <c r="B43" s="532" t="s">
        <v>572</v>
      </c>
      <c r="C43" s="532" t="s">
        <v>572</v>
      </c>
      <c r="D43" s="532" t="s">
        <v>572</v>
      </c>
      <c r="E43" s="532" t="s">
        <v>572</v>
      </c>
      <c r="F43" s="532" t="s">
        <v>572</v>
      </c>
      <c r="G43" s="532" t="s">
        <v>572</v>
      </c>
      <c r="H43" s="532" t="s">
        <v>572</v>
      </c>
      <c r="I43" s="532" t="s">
        <v>572</v>
      </c>
      <c r="J43" s="532" t="s">
        <v>572</v>
      </c>
      <c r="K43" s="532" t="s">
        <v>572</v>
      </c>
      <c r="L43" s="16"/>
    </row>
    <row r="44" customFormat="false" ht="14.25" hidden="false" customHeight="true" outlineLevel="0" collapsed="false">
      <c r="A44" s="2390" t="s">
        <v>1646</v>
      </c>
      <c r="B44" s="684"/>
      <c r="C44" s="684"/>
      <c r="D44" s="684"/>
      <c r="E44" s="684"/>
      <c r="F44" s="684"/>
      <c r="G44" s="684"/>
      <c r="H44" s="684"/>
      <c r="I44" s="684"/>
      <c r="J44" s="684"/>
      <c r="K44" s="684"/>
      <c r="L44" s="16"/>
    </row>
    <row r="45" customFormat="false" ht="14.25" hidden="false" customHeight="true" outlineLevel="0" collapsed="false">
      <c r="A45" s="2390" t="s">
        <v>1647</v>
      </c>
      <c r="B45" s="529" t="n">
        <v>12262.9515324412</v>
      </c>
      <c r="C45" s="529" t="n">
        <v>12298.1216287927</v>
      </c>
      <c r="D45" s="529" t="n">
        <v>13325.3401337746</v>
      </c>
      <c r="E45" s="529" t="n">
        <v>13093.3008224301</v>
      </c>
      <c r="F45" s="529" t="n">
        <v>15566.9914298882</v>
      </c>
      <c r="G45" s="529" t="n">
        <v>15866.567866631</v>
      </c>
      <c r="H45" s="529" t="n">
        <v>16310.3821981806</v>
      </c>
      <c r="I45" s="529" t="n">
        <v>16891.9942403743</v>
      </c>
      <c r="J45" s="529" t="n">
        <v>16911.0693118723</v>
      </c>
      <c r="K45" s="529" t="n">
        <v>16677.2659098179</v>
      </c>
      <c r="L45" s="16"/>
    </row>
    <row r="46" customFormat="false" ht="15" hidden="false" customHeight="true" outlineLevel="0" collapsed="false">
      <c r="A46" s="2390" t="s">
        <v>784</v>
      </c>
      <c r="B46" s="783" t="n">
        <v>702.830269992917</v>
      </c>
      <c r="C46" s="783" t="n">
        <v>686.446200242302</v>
      </c>
      <c r="D46" s="783" t="n">
        <v>698.897645713168</v>
      </c>
      <c r="E46" s="783" t="n">
        <v>680.745476329839</v>
      </c>
      <c r="F46" s="783" t="n">
        <v>701.913493931869</v>
      </c>
      <c r="G46" s="783" t="n">
        <v>667.828734732645</v>
      </c>
      <c r="H46" s="783" t="n">
        <v>640.467849397124</v>
      </c>
      <c r="I46" s="783" t="n">
        <v>655.230571678671</v>
      </c>
      <c r="J46" s="783" t="n">
        <v>609.118723675238</v>
      </c>
      <c r="K46" s="783" t="n">
        <v>652.575027051063</v>
      </c>
      <c r="L46" s="16"/>
    </row>
    <row r="47" customFormat="false" ht="14.25" hidden="false" customHeight="true" outlineLevel="0" collapsed="false">
      <c r="A47" s="2401" t="s">
        <v>2271</v>
      </c>
      <c r="B47" s="2395" t="s">
        <v>275</v>
      </c>
      <c r="C47" s="2395" t="s">
        <v>275</v>
      </c>
      <c r="D47" s="2395" t="s">
        <v>275</v>
      </c>
      <c r="E47" s="2395" t="s">
        <v>275</v>
      </c>
      <c r="F47" s="2395" t="s">
        <v>275</v>
      </c>
      <c r="G47" s="2395" t="s">
        <v>275</v>
      </c>
      <c r="H47" s="2395" t="s">
        <v>275</v>
      </c>
      <c r="I47" s="2395" t="s">
        <v>275</v>
      </c>
      <c r="J47" s="2395" t="s">
        <v>275</v>
      </c>
      <c r="K47" s="2395" t="s">
        <v>275</v>
      </c>
      <c r="L47" s="16"/>
    </row>
    <row r="48" customFormat="false" ht="15" hidden="false" customHeight="true" outlineLevel="0" collapsed="false">
      <c r="A48" s="2402"/>
      <c r="B48" s="2396"/>
      <c r="C48" s="2396"/>
      <c r="D48" s="2396"/>
      <c r="E48" s="2396"/>
      <c r="F48" s="2396"/>
      <c r="G48" s="2396"/>
      <c r="H48" s="2396"/>
      <c r="I48" s="2396"/>
      <c r="J48" s="2396"/>
      <c r="K48" s="2396"/>
      <c r="L48" s="16"/>
    </row>
    <row r="49" customFormat="false" ht="15" hidden="false" customHeight="true" outlineLevel="0" collapsed="false">
      <c r="A49" s="2401" t="s">
        <v>2272</v>
      </c>
      <c r="B49" s="2403" t="n">
        <v>1071021.21342582</v>
      </c>
      <c r="C49" s="2403" t="n">
        <v>1072690.10394699</v>
      </c>
      <c r="D49" s="2403" t="n">
        <v>1081439.99011563</v>
      </c>
      <c r="E49" s="2403" t="n">
        <v>1070920.04600003</v>
      </c>
      <c r="F49" s="2403" t="n">
        <v>1128989.90171903</v>
      </c>
      <c r="G49" s="2403" t="n">
        <v>1141636.44613416</v>
      </c>
      <c r="H49" s="2403" t="n">
        <v>1149855.13173971</v>
      </c>
      <c r="I49" s="2403" t="n">
        <v>1144452.81938884</v>
      </c>
      <c r="J49" s="2403" t="n">
        <v>1109059.67322223</v>
      </c>
      <c r="K49" s="2403" t="n">
        <v>1143783.7975405</v>
      </c>
      <c r="L49" s="16"/>
    </row>
    <row r="50" customFormat="false" ht="15" hidden="false" customHeight="true" outlineLevel="0" collapsed="false">
      <c r="A50" s="2401" t="s">
        <v>2273</v>
      </c>
      <c r="B50" s="2403" t="n">
        <v>1141196.04871537</v>
      </c>
      <c r="C50" s="2403" t="n">
        <v>1150117.14975358</v>
      </c>
      <c r="D50" s="2403" t="n">
        <v>1158577.7505859</v>
      </c>
      <c r="E50" s="2403" t="n">
        <v>1150897.81395076</v>
      </c>
      <c r="F50" s="2403" t="n">
        <v>1210668.96870442</v>
      </c>
      <c r="G50" s="2403" t="n">
        <v>1223692.68489881</v>
      </c>
      <c r="H50" s="2403" t="n">
        <v>1236605.86035589</v>
      </c>
      <c r="I50" s="2403" t="n">
        <v>1231519.90275805</v>
      </c>
      <c r="J50" s="2403" t="n">
        <v>1195929.46756164</v>
      </c>
      <c r="K50" s="2403" t="n">
        <v>1230877.34836474</v>
      </c>
      <c r="L50" s="16"/>
    </row>
    <row r="51" customFormat="false" ht="15" hidden="false" customHeight="true" outlineLevel="0" collapsed="false">
      <c r="A51" s="2404"/>
      <c r="B51" s="2396"/>
      <c r="C51" s="2396"/>
      <c r="D51" s="2396"/>
      <c r="E51" s="2396"/>
      <c r="F51" s="2396"/>
      <c r="G51" s="2396"/>
      <c r="H51" s="2396"/>
      <c r="I51" s="2396"/>
      <c r="J51" s="2396"/>
      <c r="K51" s="2396"/>
      <c r="L51" s="16"/>
    </row>
    <row r="52" customFormat="false" ht="14.25" hidden="false" customHeight="true" outlineLevel="0" collapsed="false">
      <c r="A52" s="2405" t="s">
        <v>1890</v>
      </c>
      <c r="B52" s="684"/>
      <c r="C52" s="684"/>
      <c r="D52" s="684"/>
      <c r="E52" s="684"/>
      <c r="F52" s="684"/>
      <c r="G52" s="684"/>
      <c r="H52" s="684"/>
      <c r="I52" s="684"/>
      <c r="J52" s="684"/>
      <c r="K52" s="684"/>
      <c r="L52" s="16"/>
    </row>
    <row r="53" customFormat="false" ht="14.25" hidden="false" customHeight="true" outlineLevel="0" collapsed="false">
      <c r="A53" s="2388" t="s">
        <v>144</v>
      </c>
      <c r="B53" s="2395" t="n">
        <v>30829.1828943988</v>
      </c>
      <c r="C53" s="2395" t="n">
        <v>32531.9833432286</v>
      </c>
      <c r="D53" s="2395" t="n">
        <v>32937.2755273026</v>
      </c>
      <c r="E53" s="2395" t="n">
        <v>34935.1950428978</v>
      </c>
      <c r="F53" s="2395" t="n">
        <v>36093.6871935616</v>
      </c>
      <c r="G53" s="2395" t="n">
        <v>38179.7706429244</v>
      </c>
      <c r="H53" s="2395" t="n">
        <v>30958.2501143686</v>
      </c>
      <c r="I53" s="2395" t="n">
        <v>35432.2879440113</v>
      </c>
      <c r="J53" s="2395" t="n">
        <v>37361.0829747578</v>
      </c>
      <c r="K53" s="2395" t="n">
        <v>36022.4935549713</v>
      </c>
      <c r="L53" s="16"/>
    </row>
    <row r="54" customFormat="false" ht="14.25" hidden="false" customHeight="true" outlineLevel="0" collapsed="false">
      <c r="A54" s="2392" t="s">
        <v>145</v>
      </c>
      <c r="B54" s="529" t="n">
        <v>13189.322255069</v>
      </c>
      <c r="C54" s="529" t="n">
        <v>13919.1208785284</v>
      </c>
      <c r="D54" s="529" t="n">
        <v>14216.7611991818</v>
      </c>
      <c r="E54" s="529" t="n">
        <v>13856.1883605317</v>
      </c>
      <c r="F54" s="529" t="n">
        <v>15066.4883360932</v>
      </c>
      <c r="G54" s="529" t="n">
        <v>16922.9939494586</v>
      </c>
      <c r="H54" s="529" t="n">
        <v>18441.9075212774</v>
      </c>
      <c r="I54" s="529" t="n">
        <v>19134.3657113538</v>
      </c>
      <c r="J54" s="529" t="n">
        <v>20001.5503321805</v>
      </c>
      <c r="K54" s="529" t="n">
        <v>19576.4605988422</v>
      </c>
      <c r="L54" s="16"/>
    </row>
    <row r="55" customFormat="false" ht="14.25" hidden="false" customHeight="true" outlineLevel="0" collapsed="false">
      <c r="A55" s="2392" t="s">
        <v>146</v>
      </c>
      <c r="B55" s="529" t="n">
        <v>17639.8606393298</v>
      </c>
      <c r="C55" s="529" t="n">
        <v>18612.8624647002</v>
      </c>
      <c r="D55" s="529" t="n">
        <v>18720.5143281207</v>
      </c>
      <c r="E55" s="529" t="n">
        <v>21079.0066823661</v>
      </c>
      <c r="F55" s="529" t="n">
        <v>21027.1988574683</v>
      </c>
      <c r="G55" s="529" t="n">
        <v>21256.7766934658</v>
      </c>
      <c r="H55" s="529" t="n">
        <v>12516.3425930912</v>
      </c>
      <c r="I55" s="529" t="n">
        <v>16297.9222326575</v>
      </c>
      <c r="J55" s="529" t="n">
        <v>17359.5326425772</v>
      </c>
      <c r="K55" s="529" t="n">
        <v>16446.0329561291</v>
      </c>
      <c r="L55" s="16"/>
    </row>
    <row r="56" customFormat="false" ht="14.25" hidden="false" customHeight="true" outlineLevel="0" collapsed="false">
      <c r="A56" s="2388" t="s">
        <v>147</v>
      </c>
      <c r="B56" s="532" t="s">
        <v>118</v>
      </c>
      <c r="C56" s="532" t="s">
        <v>118</v>
      </c>
      <c r="D56" s="532" t="s">
        <v>118</v>
      </c>
      <c r="E56" s="532" t="s">
        <v>118</v>
      </c>
      <c r="F56" s="532" t="s">
        <v>118</v>
      </c>
      <c r="G56" s="532" t="s">
        <v>118</v>
      </c>
      <c r="H56" s="532" t="s">
        <v>118</v>
      </c>
      <c r="I56" s="532" t="s">
        <v>118</v>
      </c>
      <c r="J56" s="532" t="s">
        <v>118</v>
      </c>
      <c r="K56" s="532" t="s">
        <v>118</v>
      </c>
      <c r="L56" s="16"/>
    </row>
    <row r="57" customFormat="false" ht="15" hidden="false" customHeight="true" outlineLevel="0" collapsed="false">
      <c r="A57" s="2406" t="s">
        <v>148</v>
      </c>
      <c r="B57" s="783" t="n">
        <v>18747.2961623545</v>
      </c>
      <c r="C57" s="783" t="n">
        <v>18870.9447108675</v>
      </c>
      <c r="D57" s="783" t="n">
        <v>18419.2681620924</v>
      </c>
      <c r="E57" s="783" t="n">
        <v>17568.7321797743</v>
      </c>
      <c r="F57" s="783" t="n">
        <v>17803.3881703846</v>
      </c>
      <c r="G57" s="783" t="n">
        <v>18487.3502453663</v>
      </c>
      <c r="H57" s="783" t="n">
        <v>18547.5106771206</v>
      </c>
      <c r="I57" s="783" t="n">
        <v>19107.1028414659</v>
      </c>
      <c r="J57" s="783" t="n">
        <v>17556.5849156404</v>
      </c>
      <c r="K57" s="783" t="n">
        <v>18260.0622667842</v>
      </c>
      <c r="L57" s="16"/>
    </row>
    <row r="58" customFormat="false" ht="12" hidden="false" customHeight="true" outlineLevel="0" collapsed="false">
      <c r="A58" s="733"/>
      <c r="B58" s="733"/>
      <c r="C58" s="733"/>
    </row>
    <row r="59" customFormat="false" ht="12" hidden="false" customHeight="true" outlineLevel="0" collapsed="false">
      <c r="A59" s="112" t="s">
        <v>2274</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4" min="2" style="3" width="13.75"/>
    <col collapsed="false" customWidth="true" hidden="false" outlineLevel="0" max="15" min="15" style="3" width="1.12"/>
    <col collapsed="false" customWidth="true" hidden="false" outlineLevel="0" max="16" min="16" style="3" width="7.99"/>
    <col collapsed="false" customWidth="true" hidden="false" outlineLevel="0" max="17" min="17" style="3" width="7.37"/>
    <col collapsed="false" customWidth="true" hidden="false" outlineLevel="0" max="20" min="18" style="3" width="7.62"/>
    <col collapsed="false" customWidth="true" hidden="false" outlineLevel="0" max="21" min="21" style="3" width="7.49"/>
    <col collapsed="false" customWidth="true" hidden="false" outlineLevel="0" max="23" min="22" style="3" width="7.62"/>
    <col collapsed="false" customWidth="true" hidden="false" outlineLevel="0" max="24" min="24" style="3" width="8.12"/>
    <col collapsed="false" customWidth="true" hidden="false" outlineLevel="0" max="25" min="25" style="3" width="7.99"/>
    <col collapsed="false" customWidth="true" hidden="false" outlineLevel="0" max="26" min="26" style="3" width="7.62"/>
    <col collapsed="false" customWidth="true" hidden="false" outlineLevel="0" max="27" min="27" style="3" width="8.12"/>
    <col collapsed="false" customWidth="true" hidden="false" outlineLevel="0" max="28" min="28" style="3" width="8.62"/>
    <col collapsed="false" customWidth="true" hidden="false" outlineLevel="0" max="30" min="29" style="3" width="7.49"/>
    <col collapsed="false" customWidth="true" hidden="false" outlineLevel="0" max="33" min="31" style="3" width="7.87"/>
    <col collapsed="false" customWidth="true" hidden="false" outlineLevel="0" max="35" min="34" style="3" width="7.99"/>
    <col collapsed="false" customWidth="true" hidden="false" outlineLevel="0" max="36" min="36" style="3" width="7.87"/>
    <col collapsed="false" customWidth="true" hidden="false" outlineLevel="0" max="37" min="37" style="3" width="7.99"/>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663" t="s">
        <v>2252</v>
      </c>
      <c r="B1" s="390"/>
      <c r="C1" s="115" t="s">
        <v>77</v>
      </c>
    </row>
    <row r="2" customFormat="false" ht="15.75" hidden="false" customHeight="true" outlineLevel="0" collapsed="false">
      <c r="A2" s="663" t="s">
        <v>2253</v>
      </c>
      <c r="B2" s="390"/>
      <c r="C2" s="115" t="s">
        <v>79</v>
      </c>
    </row>
    <row r="3" customFormat="false" ht="15.75" hidden="false" customHeight="true" outlineLevel="0" collapsed="false">
      <c r="A3" s="663" t="s">
        <v>1978</v>
      </c>
      <c r="B3" s="390"/>
      <c r="C3" s="115" t="s">
        <v>80</v>
      </c>
    </row>
    <row r="4" customFormat="false" ht="12.75" hidden="false" customHeight="true" outlineLevel="0" collapsed="false">
      <c r="A4" s="142"/>
      <c r="B4" s="142"/>
      <c r="C4" s="142"/>
    </row>
    <row r="5" customFormat="false" ht="53.25" hidden="false" customHeight="true" outlineLevel="0" collapsed="false">
      <c r="A5" s="2385" t="s">
        <v>81</v>
      </c>
      <c r="B5" s="2386" t="s">
        <v>2275</v>
      </c>
      <c r="C5" s="2386" t="s">
        <v>2276</v>
      </c>
      <c r="D5" s="2407" t="s">
        <v>2277</v>
      </c>
      <c r="E5" s="16"/>
    </row>
    <row r="6" customFormat="false" ht="12.75" hidden="false" customHeight="true" outlineLevel="0" collapsed="false">
      <c r="A6" s="2385"/>
      <c r="B6" s="2387" t="s">
        <v>89</v>
      </c>
      <c r="C6" s="2387" t="s">
        <v>89</v>
      </c>
      <c r="D6" s="2408" t="s">
        <v>1486</v>
      </c>
      <c r="E6" s="16"/>
    </row>
    <row r="7" customFormat="false" ht="15" hidden="false" customHeight="true" outlineLevel="0" collapsed="false">
      <c r="A7" s="2388" t="s">
        <v>2264</v>
      </c>
      <c r="B7" s="2389" t="n">
        <v>1180079.82236383</v>
      </c>
      <c r="C7" s="2389" t="n">
        <v>1167416.32078809</v>
      </c>
      <c r="D7" s="2409" t="n">
        <v>9.27833076293664</v>
      </c>
      <c r="E7" s="16"/>
    </row>
    <row r="8" customFormat="false" ht="14.25" hidden="false" customHeight="true" outlineLevel="0" collapsed="false">
      <c r="A8" s="2390" t="s">
        <v>1690</v>
      </c>
      <c r="B8" s="2391" t="n">
        <v>1180043.79449622</v>
      </c>
      <c r="C8" s="2391" t="n">
        <v>1167383.88499983</v>
      </c>
      <c r="D8" s="2410" t="n">
        <v>9.27904086928019</v>
      </c>
      <c r="E8" s="16"/>
    </row>
    <row r="9" customFormat="false" ht="14.25" hidden="false" customHeight="true" outlineLevel="0" collapsed="false">
      <c r="A9" s="2392" t="s">
        <v>1616</v>
      </c>
      <c r="B9" s="529" t="n">
        <v>357574.130554889</v>
      </c>
      <c r="C9" s="529" t="n">
        <v>349730.239094334</v>
      </c>
      <c r="D9" s="529" t="n">
        <v>7.85714056270357</v>
      </c>
      <c r="E9" s="16"/>
    </row>
    <row r="10" customFormat="false" ht="14.25" hidden="false" customHeight="true" outlineLevel="0" collapsed="false">
      <c r="A10" s="2393" t="s">
        <v>1691</v>
      </c>
      <c r="B10" s="529" t="n">
        <v>376777.843737297</v>
      </c>
      <c r="C10" s="529" t="n">
        <v>366480.214448553</v>
      </c>
      <c r="D10" s="529" t="n">
        <v>-1.30113948292549</v>
      </c>
      <c r="E10" s="16"/>
    </row>
    <row r="11" customFormat="false" ht="14.25" hidden="false" customHeight="true" outlineLevel="0" collapsed="false">
      <c r="A11" s="2392" t="s">
        <v>1618</v>
      </c>
      <c r="B11" s="529" t="n">
        <v>259076.393619463</v>
      </c>
      <c r="C11" s="529" t="n">
        <v>261120.73469873</v>
      </c>
      <c r="D11" s="529" t="n">
        <v>23.7224192905813</v>
      </c>
      <c r="E11" s="16"/>
    </row>
    <row r="12" customFormat="false" ht="14.25" hidden="false" customHeight="true" outlineLevel="0" collapsed="false">
      <c r="A12" s="2392" t="s">
        <v>1619</v>
      </c>
      <c r="B12" s="529" t="n">
        <v>186615.426584571</v>
      </c>
      <c r="C12" s="529" t="n">
        <v>190052.696758211</v>
      </c>
      <c r="D12" s="529" t="n">
        <v>17.5768611859355</v>
      </c>
      <c r="E12" s="16"/>
    </row>
    <row r="13" customFormat="false" ht="14.25" hidden="false" customHeight="true" outlineLevel="0" collapsed="false">
      <c r="A13" s="2392" t="s">
        <v>1620</v>
      </c>
      <c r="B13" s="532" t="s">
        <v>118</v>
      </c>
      <c r="C13" s="532" t="s">
        <v>118</v>
      </c>
      <c r="D13" s="529" t="n">
        <v>0</v>
      </c>
      <c r="E13" s="16"/>
    </row>
    <row r="14" customFormat="false" ht="14.25" hidden="false" customHeight="true" outlineLevel="0" collapsed="false">
      <c r="A14" s="2390" t="s">
        <v>129</v>
      </c>
      <c r="B14" s="2391" t="n">
        <v>36.0278676091</v>
      </c>
      <c r="C14" s="2391" t="n">
        <v>32.435788266</v>
      </c>
      <c r="D14" s="2410" t="n">
        <v>-11.4345338938783</v>
      </c>
      <c r="E14" s="16"/>
    </row>
    <row r="15" customFormat="false" ht="14.25" hidden="false" customHeight="true" outlineLevel="0" collapsed="false">
      <c r="A15" s="2392" t="s">
        <v>131</v>
      </c>
      <c r="B15" s="532" t="s">
        <v>130</v>
      </c>
      <c r="C15" s="532" t="s">
        <v>130</v>
      </c>
      <c r="D15" s="529" t="n">
        <v>0</v>
      </c>
      <c r="E15" s="16"/>
    </row>
    <row r="16" customFormat="false" ht="15" hidden="false" customHeight="true" outlineLevel="0" collapsed="false">
      <c r="A16" s="2392" t="s">
        <v>1621</v>
      </c>
      <c r="B16" s="783" t="n">
        <v>36.0278676091</v>
      </c>
      <c r="C16" s="783" t="n">
        <v>32.435788266</v>
      </c>
      <c r="D16" s="783" t="n">
        <v>-11.4345338938783</v>
      </c>
      <c r="E16" s="16"/>
    </row>
    <row r="17" customFormat="false" ht="14.25" hidden="false" customHeight="true" outlineLevel="0" collapsed="false">
      <c r="A17" s="2394" t="s">
        <v>2265</v>
      </c>
      <c r="B17" s="2395" t="n">
        <v>53983.0182253371</v>
      </c>
      <c r="C17" s="2395" t="n">
        <v>52758.2263625511</v>
      </c>
      <c r="D17" s="2411" t="n">
        <v>-11.9728026087411</v>
      </c>
      <c r="E17" s="16"/>
    </row>
    <row r="18" customFormat="false" ht="14.25" hidden="false" customHeight="true" outlineLevel="0" collapsed="false">
      <c r="A18" s="2390" t="s">
        <v>498</v>
      </c>
      <c r="B18" s="529" t="n">
        <v>49841.5896246508</v>
      </c>
      <c r="C18" s="529" t="n">
        <v>48948.9173161384</v>
      </c>
      <c r="D18" s="529" t="n">
        <v>-11.5948435429368</v>
      </c>
      <c r="E18" s="16"/>
    </row>
    <row r="19" customFormat="false" ht="14.25" hidden="false" customHeight="true" outlineLevel="0" collapsed="false">
      <c r="A19" s="2390" t="s">
        <v>507</v>
      </c>
      <c r="B19" s="529" t="n">
        <v>3893.00698979267</v>
      </c>
      <c r="C19" s="529" t="n">
        <v>3598.59517401933</v>
      </c>
      <c r="D19" s="529" t="n">
        <v>-14.5037933268868</v>
      </c>
      <c r="E19" s="16"/>
    </row>
    <row r="20" customFormat="false" ht="14.25" hidden="false" customHeight="true" outlineLevel="0" collapsed="false">
      <c r="A20" s="2390" t="s">
        <v>522</v>
      </c>
      <c r="B20" s="529" t="n">
        <v>248.421610893713</v>
      </c>
      <c r="C20" s="529" t="n">
        <v>210.713872393397</v>
      </c>
      <c r="D20" s="529" t="n">
        <v>-40.8253371363484</v>
      </c>
      <c r="E20" s="16"/>
    </row>
    <row r="21" customFormat="false" ht="14.25" hidden="false" customHeight="true" outlineLevel="0" collapsed="false">
      <c r="A21" s="2390" t="s">
        <v>530</v>
      </c>
      <c r="B21" s="532" t="s">
        <v>138</v>
      </c>
      <c r="C21" s="532" t="s">
        <v>138</v>
      </c>
      <c r="D21" s="529" t="n">
        <v>0</v>
      </c>
      <c r="E21" s="16"/>
    </row>
    <row r="22" customFormat="false" ht="14.25" hidden="false" customHeight="true" outlineLevel="0" collapsed="false">
      <c r="A22" s="2390" t="s">
        <v>2266</v>
      </c>
      <c r="B22" s="684"/>
      <c r="C22" s="684"/>
      <c r="D22" s="684"/>
      <c r="E22" s="16"/>
    </row>
    <row r="23" customFormat="false" ht="14.25" hidden="false" customHeight="true" outlineLevel="0" collapsed="false">
      <c r="A23" s="2390" t="s">
        <v>2267</v>
      </c>
      <c r="B23" s="684"/>
      <c r="C23" s="684"/>
      <c r="D23" s="684"/>
      <c r="E23" s="16"/>
    </row>
    <row r="24" customFormat="false" ht="15" hidden="false" customHeight="true" outlineLevel="0" collapsed="false">
      <c r="A24" s="2390" t="s">
        <v>1627</v>
      </c>
      <c r="B24" s="2396" t="s">
        <v>118</v>
      </c>
      <c r="C24" s="2396" t="s">
        <v>118</v>
      </c>
      <c r="D24" s="783" t="n">
        <v>0</v>
      </c>
      <c r="E24" s="16"/>
    </row>
    <row r="25" customFormat="false" ht="15" hidden="false" customHeight="true" outlineLevel="0" collapsed="false">
      <c r="A25" s="2397" t="s">
        <v>2268</v>
      </c>
      <c r="B25" s="2396" t="s">
        <v>527</v>
      </c>
      <c r="C25" s="2396" t="s">
        <v>527</v>
      </c>
      <c r="D25" s="783" t="n">
        <v>0</v>
      </c>
      <c r="E25" s="16"/>
    </row>
    <row r="26" customFormat="false" ht="14.25" hidden="false" customHeight="true" outlineLevel="0" collapsed="false">
      <c r="A26" s="2394" t="s">
        <v>1636</v>
      </c>
      <c r="B26" s="684"/>
      <c r="C26" s="684"/>
      <c r="D26" s="684"/>
      <c r="E26" s="16"/>
    </row>
    <row r="27" customFormat="false" ht="14.25" hidden="false" customHeight="true" outlineLevel="0" collapsed="false">
      <c r="A27" s="2390" t="s">
        <v>1637</v>
      </c>
      <c r="B27" s="684"/>
      <c r="C27" s="684"/>
      <c r="D27" s="684"/>
      <c r="E27" s="16"/>
    </row>
    <row r="28" customFormat="false" ht="14.25" hidden="false" customHeight="true" outlineLevel="0" collapsed="false">
      <c r="A28" s="2390" t="s">
        <v>829</v>
      </c>
      <c r="B28" s="684"/>
      <c r="C28" s="684"/>
      <c r="D28" s="684"/>
      <c r="E28" s="16"/>
    </row>
    <row r="29" customFormat="false" ht="14.25" hidden="false" customHeight="true" outlineLevel="0" collapsed="false">
      <c r="A29" s="2390" t="s">
        <v>839</v>
      </c>
      <c r="B29" s="684"/>
      <c r="C29" s="684"/>
      <c r="D29" s="684"/>
      <c r="E29" s="16"/>
    </row>
    <row r="30" customFormat="false" ht="14.25" hidden="false" customHeight="true" outlineLevel="0" collapsed="false">
      <c r="A30" s="2390" t="s">
        <v>2269</v>
      </c>
      <c r="B30" s="684"/>
      <c r="C30" s="684"/>
      <c r="D30" s="684"/>
      <c r="E30" s="16"/>
    </row>
    <row r="31" customFormat="false" ht="14.25" hidden="false" customHeight="true" outlineLevel="0" collapsed="false">
      <c r="A31" s="2390" t="s">
        <v>850</v>
      </c>
      <c r="B31" s="684"/>
      <c r="C31" s="684"/>
      <c r="D31" s="684"/>
      <c r="E31" s="16"/>
    </row>
    <row r="32" customFormat="false" ht="14.25" hidden="false" customHeight="true" outlineLevel="0" collapsed="false">
      <c r="A32" s="2390" t="s">
        <v>1639</v>
      </c>
      <c r="B32" s="684"/>
      <c r="C32" s="684"/>
      <c r="D32" s="684"/>
      <c r="E32" s="16"/>
    </row>
    <row r="33" customFormat="false" ht="15" hidden="false" customHeight="true" outlineLevel="0" collapsed="false">
      <c r="A33" s="2398" t="s">
        <v>1627</v>
      </c>
      <c r="B33" s="684"/>
      <c r="C33" s="684"/>
      <c r="D33" s="684"/>
      <c r="E33" s="16"/>
    </row>
    <row r="34" customFormat="false" ht="14.25" hidden="false" customHeight="true" outlineLevel="0" collapsed="false">
      <c r="A34" s="2394" t="s">
        <v>2270</v>
      </c>
      <c r="B34" s="2399" t="n">
        <v>-87779.6200290948</v>
      </c>
      <c r="C34" s="2399" t="n">
        <v>-87915.5124542056</v>
      </c>
      <c r="D34" s="2412" t="n">
        <v>25.2806823007813</v>
      </c>
      <c r="E34" s="16"/>
    </row>
    <row r="35" customFormat="false" ht="14.25" hidden="false" customHeight="true" outlineLevel="0" collapsed="false">
      <c r="A35" s="1765" t="s">
        <v>1116</v>
      </c>
      <c r="B35" s="529" t="n">
        <v>-90689.1842470565</v>
      </c>
      <c r="C35" s="529" t="n">
        <v>-90534.441417736</v>
      </c>
      <c r="D35" s="529" t="n">
        <v>15.1949879535366</v>
      </c>
      <c r="E35" s="16"/>
    </row>
    <row r="36" customFormat="false" ht="14.25" hidden="false" customHeight="true" outlineLevel="0" collapsed="false">
      <c r="A36" s="1765" t="s">
        <v>1119</v>
      </c>
      <c r="B36" s="529" t="n">
        <v>355.684830323138</v>
      </c>
      <c r="C36" s="529" t="n">
        <v>295.231638517799</v>
      </c>
      <c r="D36" s="529" t="n">
        <v>-88.2527891716595</v>
      </c>
      <c r="E36" s="16"/>
    </row>
    <row r="37" customFormat="false" ht="14.25" hidden="false" customHeight="true" outlineLevel="0" collapsed="false">
      <c r="A37" s="1765" t="s">
        <v>1122</v>
      </c>
      <c r="B37" s="529" t="n">
        <v>-405.804137871073</v>
      </c>
      <c r="C37" s="529" t="n">
        <v>-393.950936745569</v>
      </c>
      <c r="D37" s="529" t="n">
        <v>-11.2782797177749</v>
      </c>
      <c r="E37" s="16"/>
    </row>
    <row r="38" customFormat="false" ht="14.25" hidden="false" customHeight="true" outlineLevel="0" collapsed="false">
      <c r="A38" s="1765" t="s">
        <v>1126</v>
      </c>
      <c r="B38" s="529" t="n">
        <v>451.430075943904</v>
      </c>
      <c r="C38" s="529" t="n">
        <v>414.481591824605</v>
      </c>
      <c r="D38" s="529" t="n">
        <v>382.832631906198</v>
      </c>
      <c r="E38" s="16"/>
    </row>
    <row r="39" customFormat="false" ht="14.25" hidden="false" customHeight="true" outlineLevel="0" collapsed="false">
      <c r="A39" s="1765" t="s">
        <v>1642</v>
      </c>
      <c r="B39" s="529" t="n">
        <v>947.441139817622</v>
      </c>
      <c r="C39" s="529" t="n">
        <v>727.90428442192</v>
      </c>
      <c r="D39" s="529" t="n">
        <v>-82.4953770074266</v>
      </c>
      <c r="E39" s="16"/>
    </row>
    <row r="40" customFormat="false" ht="14.25" hidden="false" customHeight="true" outlineLevel="0" collapsed="false">
      <c r="A40" s="1765" t="s">
        <v>1132</v>
      </c>
      <c r="B40" s="529" t="n">
        <v>1227.94306153482</v>
      </c>
      <c r="C40" s="529" t="n">
        <v>1327.95180741831</v>
      </c>
      <c r="D40" s="529" t="n">
        <v>-14.5415490318886</v>
      </c>
      <c r="E40" s="16"/>
    </row>
    <row r="41" customFormat="false" ht="15" hidden="false" customHeight="true" outlineLevel="0" collapsed="false">
      <c r="A41" s="2400" t="s">
        <v>1643</v>
      </c>
      <c r="B41" s="1200" t="n">
        <v>332.869248213333</v>
      </c>
      <c r="C41" s="1200" t="n">
        <v>247.310578093333</v>
      </c>
      <c r="D41" s="1200" t="n">
        <v>-55.0523443643151</v>
      </c>
      <c r="E41" s="16"/>
    </row>
    <row r="42" customFormat="false" ht="14.25" hidden="false" customHeight="true" outlineLevel="0" collapsed="false">
      <c r="A42" s="2397" t="s">
        <v>1644</v>
      </c>
      <c r="B42" s="2395" t="n">
        <v>17493.8595920338</v>
      </c>
      <c r="C42" s="2395" t="n">
        <v>16245.9460913108</v>
      </c>
      <c r="D42" s="2411" t="n">
        <v>25.2986232443064</v>
      </c>
      <c r="E42" s="16"/>
    </row>
    <row r="43" customFormat="false" ht="14.25" hidden="false" customHeight="true" outlineLevel="0" collapsed="false">
      <c r="A43" s="2390" t="s">
        <v>1452</v>
      </c>
      <c r="B43" s="532" t="s">
        <v>572</v>
      </c>
      <c r="C43" s="532" t="s">
        <v>572</v>
      </c>
      <c r="D43" s="529" t="n">
        <v>0</v>
      </c>
      <c r="E43" s="16"/>
    </row>
    <row r="44" customFormat="false" ht="14.25" hidden="false" customHeight="true" outlineLevel="0" collapsed="false">
      <c r="A44" s="2390" t="s">
        <v>1646</v>
      </c>
      <c r="B44" s="684"/>
      <c r="C44" s="684"/>
      <c r="D44" s="684"/>
      <c r="E44" s="16"/>
    </row>
    <row r="45" customFormat="false" ht="14.25" hidden="false" customHeight="true" outlineLevel="0" collapsed="false">
      <c r="A45" s="2390" t="s">
        <v>1647</v>
      </c>
      <c r="B45" s="529" t="n">
        <v>16837.9451593747</v>
      </c>
      <c r="C45" s="529" t="n">
        <v>15615.4162802875</v>
      </c>
      <c r="D45" s="529" t="n">
        <v>27.3381554104445</v>
      </c>
      <c r="E45" s="16"/>
    </row>
    <row r="46" customFormat="false" ht="15" hidden="false" customHeight="true" outlineLevel="0" collapsed="false">
      <c r="A46" s="2390" t="s">
        <v>784</v>
      </c>
      <c r="B46" s="783" t="n">
        <v>655.914432659095</v>
      </c>
      <c r="C46" s="783" t="n">
        <v>630.529811023303</v>
      </c>
      <c r="D46" s="783" t="n">
        <v>-10.2870439786754</v>
      </c>
      <c r="E46" s="16"/>
    </row>
    <row r="47" customFormat="false" ht="14.25" hidden="false" customHeight="true" outlineLevel="0" collapsed="false">
      <c r="A47" s="2401" t="s">
        <v>2271</v>
      </c>
      <c r="B47" s="2395" t="s">
        <v>275</v>
      </c>
      <c r="C47" s="2395" t="s">
        <v>275</v>
      </c>
      <c r="D47" s="2411" t="n">
        <v>0</v>
      </c>
      <c r="E47" s="16"/>
    </row>
    <row r="48" customFormat="false" ht="15" hidden="false" customHeight="true" outlineLevel="0" collapsed="false">
      <c r="A48" s="2402"/>
      <c r="B48" s="2396"/>
      <c r="C48" s="2396"/>
      <c r="D48" s="2396"/>
      <c r="E48" s="16"/>
    </row>
    <row r="49" customFormat="false" ht="15" hidden="false" customHeight="true" outlineLevel="0" collapsed="false">
      <c r="A49" s="2401" t="s">
        <v>2272</v>
      </c>
      <c r="B49" s="2403" t="n">
        <v>1163777.0801521</v>
      </c>
      <c r="C49" s="2403" t="n">
        <v>1148504.98078775</v>
      </c>
      <c r="D49" s="2413" t="n">
        <v>7.23456887600663</v>
      </c>
      <c r="E49" s="16"/>
    </row>
    <row r="50" customFormat="false" ht="15" hidden="false" customHeight="true" outlineLevel="0" collapsed="false">
      <c r="A50" s="2401" t="s">
        <v>2273</v>
      </c>
      <c r="B50" s="2403" t="n">
        <v>1251556.7001812</v>
      </c>
      <c r="C50" s="2403" t="n">
        <v>1236420.49324196</v>
      </c>
      <c r="D50" s="2413" t="n">
        <v>8.34426693237982</v>
      </c>
      <c r="E50" s="16"/>
    </row>
    <row r="51" customFormat="false" ht="15" hidden="false" customHeight="true" outlineLevel="0" collapsed="false">
      <c r="A51" s="2404"/>
      <c r="B51" s="2396"/>
      <c r="C51" s="2396"/>
      <c r="D51" s="2396"/>
      <c r="E51" s="16"/>
    </row>
    <row r="52" customFormat="false" ht="14.25" hidden="false" customHeight="true" outlineLevel="0" collapsed="false">
      <c r="A52" s="2405" t="s">
        <v>1890</v>
      </c>
      <c r="B52" s="684"/>
      <c r="C52" s="684"/>
      <c r="D52" s="684"/>
      <c r="E52" s="16"/>
    </row>
    <row r="53" customFormat="false" ht="14.25" hidden="false" customHeight="true" outlineLevel="0" collapsed="false">
      <c r="A53" s="2388" t="s">
        <v>144</v>
      </c>
      <c r="B53" s="2395" t="n">
        <v>36731.8816257873</v>
      </c>
      <c r="C53" s="2395" t="n">
        <v>33571.420556311</v>
      </c>
      <c r="D53" s="2411" t="n">
        <v>8.89494110598199</v>
      </c>
      <c r="E53" s="16"/>
    </row>
    <row r="54" customFormat="false" ht="14.25" hidden="false" customHeight="true" outlineLevel="0" collapsed="false">
      <c r="A54" s="2392" t="s">
        <v>145</v>
      </c>
      <c r="B54" s="529" t="n">
        <v>19542.6062441427</v>
      </c>
      <c r="C54" s="529" t="n">
        <v>18721.3412658763</v>
      </c>
      <c r="D54" s="529" t="n">
        <v>41.9431635972139</v>
      </c>
      <c r="E54" s="16"/>
    </row>
    <row r="55" customFormat="false" ht="14.25" hidden="false" customHeight="true" outlineLevel="0" collapsed="false">
      <c r="A55" s="2392" t="s">
        <v>146</v>
      </c>
      <c r="B55" s="529" t="n">
        <v>17189.2753816447</v>
      </c>
      <c r="C55" s="529" t="n">
        <v>14850.0792904347</v>
      </c>
      <c r="D55" s="529" t="n">
        <v>-15.8152119562385</v>
      </c>
      <c r="E55" s="16"/>
    </row>
    <row r="56" customFormat="false" ht="14.25" hidden="false" customHeight="true" outlineLevel="0" collapsed="false">
      <c r="A56" s="2388" t="s">
        <v>147</v>
      </c>
      <c r="B56" s="532" t="s">
        <v>118</v>
      </c>
      <c r="C56" s="532" t="s">
        <v>118</v>
      </c>
      <c r="D56" s="529" t="n">
        <v>0</v>
      </c>
      <c r="E56" s="16"/>
    </row>
    <row r="57" customFormat="false" ht="15" hidden="false" customHeight="true" outlineLevel="0" collapsed="false">
      <c r="A57" s="2406" t="s">
        <v>148</v>
      </c>
      <c r="B57" s="783" t="n">
        <v>18846.0402654557</v>
      </c>
      <c r="C57" s="783" t="n">
        <v>17203.9879890061</v>
      </c>
      <c r="D57" s="783" t="n">
        <v>-8.23216404105997</v>
      </c>
      <c r="E57" s="16"/>
    </row>
    <row r="58" customFormat="false" ht="12" hidden="false" customHeight="true" outlineLevel="0" collapsed="false">
      <c r="A58" s="733"/>
      <c r="B58" s="733"/>
      <c r="C58" s="733"/>
    </row>
    <row r="59" customFormat="false" ht="12" hidden="false" customHeight="true" outlineLevel="0" collapsed="false">
      <c r="A59" s="112" t="s">
        <v>2274</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4" min="2" style="3" width="13.75"/>
    <col collapsed="false" customWidth="true" hidden="false" outlineLevel="0" max="15" min="15" style="3" width="1.12"/>
    <col collapsed="false" customWidth="true" hidden="false" outlineLevel="0" max="16" min="16" style="3" width="8.36"/>
    <col collapsed="false" customWidth="true" hidden="false" outlineLevel="0" max="17" min="17" style="3" width="8.12"/>
    <col collapsed="false" customWidth="true" hidden="false" outlineLevel="0" max="18" min="18" style="3" width="7.87"/>
    <col collapsed="false" customWidth="true" hidden="false" outlineLevel="0" max="19" min="19" style="3" width="7.49"/>
    <col collapsed="false" customWidth="true" hidden="false" outlineLevel="0" max="21" min="20" style="3" width="7.87"/>
    <col collapsed="false" customWidth="true" hidden="false" outlineLevel="0" max="22" min="22" style="3" width="8.12"/>
    <col collapsed="false" customWidth="true" hidden="false" outlineLevel="0" max="23" min="23" style="3" width="8.36"/>
    <col collapsed="false" customWidth="true" hidden="false" outlineLevel="0" max="24" min="24" style="3" width="7.99"/>
    <col collapsed="false" customWidth="true" hidden="false" outlineLevel="0" max="25" min="25" style="3" width="7.87"/>
    <col collapsed="false" customWidth="true" hidden="false" outlineLevel="0" max="26" min="26" style="3" width="7.62"/>
    <col collapsed="false" customWidth="true" hidden="false" outlineLevel="0" max="27" min="27" style="3" width="7.49"/>
    <col collapsed="false" customWidth="true" hidden="false" outlineLevel="0" max="28" min="28" style="3" width="8.36"/>
    <col collapsed="false" customWidth="false" hidden="false" outlineLevel="0" max="29" min="29" style="3" width="6.99"/>
    <col collapsed="false" customWidth="true" hidden="false" outlineLevel="0" max="30" min="30" style="3" width="7.87"/>
    <col collapsed="false" customWidth="true" hidden="false" outlineLevel="0" max="31" min="31" style="3" width="8.36"/>
    <col collapsed="false" customWidth="true" hidden="false" outlineLevel="0" max="32" min="32" style="3" width="9.49"/>
    <col collapsed="false" customWidth="true" hidden="false" outlineLevel="0" max="33" min="33" style="3" width="8.12"/>
    <col collapsed="false" customWidth="true" hidden="false" outlineLevel="0" max="34" min="34" style="3" width="7.49"/>
    <col collapsed="false" customWidth="true" hidden="false" outlineLevel="0" max="35" min="35" style="3" width="7.62"/>
    <col collapsed="false" customWidth="false" hidden="false" outlineLevel="0" max="257" min="36" style="3" width="6.99"/>
  </cols>
  <sheetData>
    <row r="1" customFormat="false" ht="17.25" hidden="false" customHeight="true" outlineLevel="0" collapsed="false">
      <c r="A1" s="663" t="s">
        <v>2252</v>
      </c>
      <c r="K1" s="115" t="s">
        <v>77</v>
      </c>
    </row>
    <row r="2" customFormat="false" ht="15.75" hidden="false" customHeight="true" outlineLevel="0" collapsed="false">
      <c r="A2" s="663" t="s">
        <v>2278</v>
      </c>
      <c r="K2" s="115" t="s">
        <v>79</v>
      </c>
    </row>
    <row r="3" customFormat="false" ht="15.75" hidden="false" customHeight="true" outlineLevel="0" collapsed="false">
      <c r="A3" s="663" t="s">
        <v>1912</v>
      </c>
      <c r="K3" s="115" t="s">
        <v>80</v>
      </c>
    </row>
    <row r="4" customFormat="false" ht="12.75" hidden="false" customHeight="true" outlineLevel="0" collapsed="false"/>
    <row r="5" customFormat="false" ht="49.5" hidden="false" customHeight="true" outlineLevel="0" collapsed="false">
      <c r="A5" s="2414" t="s">
        <v>81</v>
      </c>
      <c r="B5" s="2386" t="s">
        <v>2254</v>
      </c>
      <c r="C5" s="2386" t="s">
        <v>2255</v>
      </c>
      <c r="D5" s="2386" t="s">
        <v>2256</v>
      </c>
      <c r="E5" s="2386" t="s">
        <v>2257</v>
      </c>
      <c r="F5" s="2386" t="s">
        <v>2258</v>
      </c>
      <c r="G5" s="2386" t="s">
        <v>2259</v>
      </c>
      <c r="H5" s="2386" t="s">
        <v>2260</v>
      </c>
      <c r="I5" s="2386" t="s">
        <v>2261</v>
      </c>
      <c r="J5" s="2386" t="s">
        <v>2262</v>
      </c>
      <c r="K5" s="2386" t="s">
        <v>2263</v>
      </c>
      <c r="L5" s="16"/>
    </row>
    <row r="6" customFormat="false" ht="12.75" hidden="false" customHeight="true" outlineLevel="0" collapsed="false">
      <c r="A6" s="2414"/>
      <c r="B6" s="2387" t="s">
        <v>89</v>
      </c>
      <c r="C6" s="2387" t="s">
        <v>89</v>
      </c>
      <c r="D6" s="2387" t="s">
        <v>89</v>
      </c>
      <c r="E6" s="2387" t="s">
        <v>89</v>
      </c>
      <c r="F6" s="2387" t="s">
        <v>89</v>
      </c>
      <c r="G6" s="2387" t="s">
        <v>89</v>
      </c>
      <c r="H6" s="2387" t="s">
        <v>89</v>
      </c>
      <c r="I6" s="2387" t="s">
        <v>89</v>
      </c>
      <c r="J6" s="2387" t="s">
        <v>89</v>
      </c>
      <c r="K6" s="2387" t="s">
        <v>89</v>
      </c>
      <c r="L6" s="16"/>
    </row>
    <row r="7" customFormat="false" ht="15" hidden="false" customHeight="true" outlineLevel="0" collapsed="false">
      <c r="A7" s="2415" t="s">
        <v>2264</v>
      </c>
      <c r="B7" s="2416" t="n">
        <v>187.0147896846</v>
      </c>
      <c r="C7" s="2416" t="n">
        <v>175.765608175869</v>
      </c>
      <c r="D7" s="2416" t="n">
        <v>163.737275262248</v>
      </c>
      <c r="E7" s="2416" t="n">
        <v>155.681632433001</v>
      </c>
      <c r="F7" s="2416" t="n">
        <v>138.485765083096</v>
      </c>
      <c r="G7" s="2416" t="n">
        <v>126.085998224703</v>
      </c>
      <c r="H7" s="2416" t="n">
        <v>120.112394629888</v>
      </c>
      <c r="I7" s="2416" t="n">
        <v>106.113786582013</v>
      </c>
      <c r="J7" s="2416" t="n">
        <v>98.0636004304859</v>
      </c>
      <c r="K7" s="2416" t="n">
        <v>98.9908523902206</v>
      </c>
      <c r="L7" s="16"/>
    </row>
    <row r="8" customFormat="false" ht="14.25" hidden="false" customHeight="true" outlineLevel="0" collapsed="false">
      <c r="A8" s="2417" t="s">
        <v>1690</v>
      </c>
      <c r="B8" s="2391" t="n">
        <v>42.3889642592135</v>
      </c>
      <c r="C8" s="2391" t="n">
        <v>42.6820180774837</v>
      </c>
      <c r="D8" s="2391" t="n">
        <v>43.3876872942111</v>
      </c>
      <c r="E8" s="2391" t="n">
        <v>44.2897785065902</v>
      </c>
      <c r="F8" s="2391" t="n">
        <v>44.2222891641416</v>
      </c>
      <c r="G8" s="2391" t="n">
        <v>49.4254902465328</v>
      </c>
      <c r="H8" s="2391" t="n">
        <v>45.8032214671312</v>
      </c>
      <c r="I8" s="2391" t="n">
        <v>45.2925214506852</v>
      </c>
      <c r="J8" s="2391" t="n">
        <v>43.8742642606237</v>
      </c>
      <c r="K8" s="2391" t="n">
        <v>45.2565293330035</v>
      </c>
      <c r="L8" s="16"/>
    </row>
    <row r="9" customFormat="false" ht="14.25" hidden="false" customHeight="true" outlineLevel="0" collapsed="false">
      <c r="A9" s="2418" t="s">
        <v>1616</v>
      </c>
      <c r="B9" s="529" t="n">
        <v>1.41542462702533</v>
      </c>
      <c r="C9" s="529" t="n">
        <v>1.48389977081148</v>
      </c>
      <c r="D9" s="529" t="n">
        <v>1.51684940228903</v>
      </c>
      <c r="E9" s="529" t="n">
        <v>1.50684985296157</v>
      </c>
      <c r="F9" s="529" t="n">
        <v>1.60922700580671</v>
      </c>
      <c r="G9" s="529" t="n">
        <v>1.63876780796728</v>
      </c>
      <c r="H9" s="529" t="n">
        <v>1.72382604995987</v>
      </c>
      <c r="I9" s="529" t="n">
        <v>1.81114495973632</v>
      </c>
      <c r="J9" s="529" t="n">
        <v>1.89611331889117</v>
      </c>
      <c r="K9" s="529" t="n">
        <v>2.03201789257866</v>
      </c>
      <c r="L9" s="16"/>
    </row>
    <row r="10" customFormat="false" ht="14.25" hidden="false" customHeight="true" outlineLevel="0" collapsed="false">
      <c r="A10" s="2418" t="s">
        <v>2279</v>
      </c>
      <c r="B10" s="529" t="n">
        <v>16.9278607859084</v>
      </c>
      <c r="C10" s="529" t="n">
        <v>16.9593432641485</v>
      </c>
      <c r="D10" s="529" t="n">
        <v>16.7699737099217</v>
      </c>
      <c r="E10" s="529" t="n">
        <v>16.8071954957965</v>
      </c>
      <c r="F10" s="529" t="n">
        <v>17.2334179734953</v>
      </c>
      <c r="G10" s="529" t="n">
        <v>20.8378191337489</v>
      </c>
      <c r="H10" s="529" t="n">
        <v>18.1306427750008</v>
      </c>
      <c r="I10" s="529" t="n">
        <v>17.2373086960622</v>
      </c>
      <c r="J10" s="529" t="n">
        <v>15.4431308361353</v>
      </c>
      <c r="K10" s="529" t="n">
        <v>15.641500187209</v>
      </c>
      <c r="L10" s="16"/>
    </row>
    <row r="11" customFormat="false" ht="14.25" hidden="false" customHeight="true" outlineLevel="0" collapsed="false">
      <c r="A11" s="2418" t="s">
        <v>1618</v>
      </c>
      <c r="B11" s="529" t="n">
        <v>14.1686110320845</v>
      </c>
      <c r="C11" s="529" t="n">
        <v>14.2835030000644</v>
      </c>
      <c r="D11" s="529" t="n">
        <v>14.4307810738262</v>
      </c>
      <c r="E11" s="529" t="n">
        <v>14.0903945754282</v>
      </c>
      <c r="F11" s="529" t="n">
        <v>14.1720355929754</v>
      </c>
      <c r="G11" s="529" t="n">
        <v>14.7056188836963</v>
      </c>
      <c r="H11" s="529" t="n">
        <v>14.9826767495008</v>
      </c>
      <c r="I11" s="529" t="n">
        <v>15.0352723066732</v>
      </c>
      <c r="J11" s="529" t="n">
        <v>14.5104659411888</v>
      </c>
      <c r="K11" s="529" t="n">
        <v>14.4501071255288</v>
      </c>
      <c r="L11" s="16"/>
    </row>
    <row r="12" customFormat="false" ht="14.25" hidden="false" customHeight="true" outlineLevel="0" collapsed="false">
      <c r="A12" s="2418" t="s">
        <v>1619</v>
      </c>
      <c r="B12" s="529" t="n">
        <v>9.87706781419526</v>
      </c>
      <c r="C12" s="529" t="n">
        <v>9.9552720424594</v>
      </c>
      <c r="D12" s="529" t="n">
        <v>10.6700831081742</v>
      </c>
      <c r="E12" s="529" t="n">
        <v>11.885338582404</v>
      </c>
      <c r="F12" s="529" t="n">
        <v>11.2076085918642</v>
      </c>
      <c r="G12" s="529" t="n">
        <v>12.2432844211203</v>
      </c>
      <c r="H12" s="529" t="n">
        <v>10.9660758926696</v>
      </c>
      <c r="I12" s="529" t="n">
        <v>11.2087954882135</v>
      </c>
      <c r="J12" s="529" t="n">
        <v>12.0245541644084</v>
      </c>
      <c r="K12" s="529" t="n">
        <v>13.132904127687</v>
      </c>
      <c r="L12" s="16"/>
    </row>
    <row r="13" customFormat="false" ht="14.25" hidden="false" customHeight="true" outlineLevel="0" collapsed="false">
      <c r="A13" s="2418" t="s">
        <v>1620</v>
      </c>
      <c r="B13" s="532" t="s">
        <v>118</v>
      </c>
      <c r="C13" s="532" t="s">
        <v>118</v>
      </c>
      <c r="D13" s="532" t="s">
        <v>118</v>
      </c>
      <c r="E13" s="532" t="s">
        <v>118</v>
      </c>
      <c r="F13" s="532" t="s">
        <v>118</v>
      </c>
      <c r="G13" s="532" t="s">
        <v>118</v>
      </c>
      <c r="H13" s="532" t="s">
        <v>118</v>
      </c>
      <c r="I13" s="532" t="s">
        <v>118</v>
      </c>
      <c r="J13" s="532" t="s">
        <v>118</v>
      </c>
      <c r="K13" s="532" t="s">
        <v>118</v>
      </c>
      <c r="L13" s="16"/>
    </row>
    <row r="14" customFormat="false" ht="14.25" hidden="false" customHeight="true" outlineLevel="0" collapsed="false">
      <c r="A14" s="2417" t="s">
        <v>129</v>
      </c>
      <c r="B14" s="2391" t="n">
        <v>144.625825425386</v>
      </c>
      <c r="C14" s="2391" t="n">
        <v>133.083590098386</v>
      </c>
      <c r="D14" s="2391" t="n">
        <v>120.349587968036</v>
      </c>
      <c r="E14" s="2391" t="n">
        <v>111.391853926411</v>
      </c>
      <c r="F14" s="2391" t="n">
        <v>94.2634759189548</v>
      </c>
      <c r="G14" s="2391" t="n">
        <v>76.6605079781705</v>
      </c>
      <c r="H14" s="2391" t="n">
        <v>74.3091731627569</v>
      </c>
      <c r="I14" s="2391" t="n">
        <v>60.8212651313281</v>
      </c>
      <c r="J14" s="2391" t="n">
        <v>54.1893361698622</v>
      </c>
      <c r="K14" s="2391" t="n">
        <v>53.7343230572172</v>
      </c>
      <c r="L14" s="16"/>
    </row>
    <row r="15" customFormat="false" ht="14.25" hidden="false" customHeight="true" outlineLevel="0" collapsed="false">
      <c r="A15" s="2418" t="s">
        <v>131</v>
      </c>
      <c r="B15" s="529" t="n">
        <v>133.639649947</v>
      </c>
      <c r="C15" s="529" t="n">
        <v>120.8727847045</v>
      </c>
      <c r="D15" s="529" t="n">
        <v>107.9771432175</v>
      </c>
      <c r="E15" s="529" t="n">
        <v>98.8459252055</v>
      </c>
      <c r="F15" s="529" t="n">
        <v>81.569684928</v>
      </c>
      <c r="G15" s="529" t="n">
        <v>64.0326078885</v>
      </c>
      <c r="H15" s="529" t="n">
        <v>61.7692344575</v>
      </c>
      <c r="I15" s="529" t="n">
        <v>47.9457653795</v>
      </c>
      <c r="J15" s="529" t="n">
        <v>41.545560129</v>
      </c>
      <c r="K15" s="529" t="n">
        <v>41.2233357895</v>
      </c>
      <c r="L15" s="16"/>
    </row>
    <row r="16" customFormat="false" ht="15" hidden="false" customHeight="true" outlineLevel="0" collapsed="false">
      <c r="A16" s="2418" t="s">
        <v>1621</v>
      </c>
      <c r="B16" s="783" t="n">
        <v>10.9861754783864</v>
      </c>
      <c r="C16" s="783" t="n">
        <v>12.2108053938857</v>
      </c>
      <c r="D16" s="783" t="n">
        <v>12.3724447505364</v>
      </c>
      <c r="E16" s="783" t="n">
        <v>12.5459287209106</v>
      </c>
      <c r="F16" s="783" t="n">
        <v>12.6937909909548</v>
      </c>
      <c r="G16" s="783" t="n">
        <v>12.6279000896705</v>
      </c>
      <c r="H16" s="783" t="n">
        <v>12.5399387052569</v>
      </c>
      <c r="I16" s="783" t="n">
        <v>12.8754997518281</v>
      </c>
      <c r="J16" s="783" t="n">
        <v>12.6437760408622</v>
      </c>
      <c r="K16" s="783" t="n">
        <v>12.5109872677171</v>
      </c>
      <c r="L16" s="16"/>
    </row>
    <row r="17" customFormat="false" ht="14.25" hidden="false" customHeight="true" outlineLevel="0" collapsed="false">
      <c r="A17" s="2415" t="s">
        <v>2265</v>
      </c>
      <c r="B17" s="2399" t="n">
        <v>17.0277725309361</v>
      </c>
      <c r="C17" s="2399" t="n">
        <v>16.5473373921085</v>
      </c>
      <c r="D17" s="2399" t="n">
        <v>15.3437189297331</v>
      </c>
      <c r="E17" s="2399" t="n">
        <v>15.2644879102587</v>
      </c>
      <c r="F17" s="2399" t="n">
        <v>15.2785542520143</v>
      </c>
      <c r="G17" s="2399" t="n">
        <v>15.3511322349702</v>
      </c>
      <c r="H17" s="2399" t="n">
        <v>14.8578668247922</v>
      </c>
      <c r="I17" s="2399" t="n">
        <v>12.4238665904218</v>
      </c>
      <c r="J17" s="2399" t="n">
        <v>11.5962621594224</v>
      </c>
      <c r="K17" s="2399" t="n">
        <v>11.2485683849114</v>
      </c>
      <c r="L17" s="16"/>
    </row>
    <row r="18" customFormat="false" ht="14.25" hidden="false" customHeight="true" outlineLevel="0" collapsed="false">
      <c r="A18" s="2417" t="s">
        <v>498</v>
      </c>
      <c r="B18" s="532" t="s">
        <v>275</v>
      </c>
      <c r="C18" s="532" t="s">
        <v>275</v>
      </c>
      <c r="D18" s="532" t="s">
        <v>275</v>
      </c>
      <c r="E18" s="532" t="s">
        <v>275</v>
      </c>
      <c r="F18" s="532" t="s">
        <v>275</v>
      </c>
      <c r="G18" s="532" t="s">
        <v>275</v>
      </c>
      <c r="H18" s="532" t="s">
        <v>275</v>
      </c>
      <c r="I18" s="532" t="s">
        <v>275</v>
      </c>
      <c r="J18" s="532" t="s">
        <v>275</v>
      </c>
      <c r="K18" s="532" t="s">
        <v>275</v>
      </c>
      <c r="L18" s="16"/>
    </row>
    <row r="19" customFormat="false" ht="14.25" hidden="false" customHeight="true" outlineLevel="0" collapsed="false">
      <c r="A19" s="2417" t="s">
        <v>507</v>
      </c>
      <c r="B19" s="529" t="n">
        <v>16.1059195978161</v>
      </c>
      <c r="C19" s="529" t="n">
        <v>15.6740318586685</v>
      </c>
      <c r="D19" s="529" t="n">
        <v>14.4978272177331</v>
      </c>
      <c r="E19" s="529" t="n">
        <v>14.4691947569787</v>
      </c>
      <c r="F19" s="529" t="n">
        <v>14.4475004843343</v>
      </c>
      <c r="G19" s="529" t="n">
        <v>14.4975629037702</v>
      </c>
      <c r="H19" s="529" t="n">
        <v>13.9903491236722</v>
      </c>
      <c r="I19" s="529" t="n">
        <v>11.5512055779418</v>
      </c>
      <c r="J19" s="529" t="n">
        <v>10.8273633997424</v>
      </c>
      <c r="K19" s="529" t="n">
        <v>10.4826281916314</v>
      </c>
      <c r="L19" s="16"/>
    </row>
    <row r="20" customFormat="false" ht="14.25" hidden="false" customHeight="true" outlineLevel="0" collapsed="false">
      <c r="A20" s="2417" t="s">
        <v>522</v>
      </c>
      <c r="B20" s="529" t="n">
        <v>0.92185293312</v>
      </c>
      <c r="C20" s="529" t="n">
        <v>0.87330553344</v>
      </c>
      <c r="D20" s="529" t="n">
        <v>0.845891712</v>
      </c>
      <c r="E20" s="529" t="n">
        <v>0.79529315328</v>
      </c>
      <c r="F20" s="529" t="n">
        <v>0.83105376768</v>
      </c>
      <c r="G20" s="529" t="n">
        <v>0.8535693312</v>
      </c>
      <c r="H20" s="529" t="n">
        <v>0.86751770112</v>
      </c>
      <c r="I20" s="529" t="n">
        <v>0.87266101248</v>
      </c>
      <c r="J20" s="529" t="n">
        <v>0.76889875968</v>
      </c>
      <c r="K20" s="529" t="n">
        <v>0.76594019328</v>
      </c>
      <c r="L20" s="16"/>
    </row>
    <row r="21" customFormat="false" ht="14.25" hidden="false" customHeight="true" outlineLevel="0" collapsed="false">
      <c r="A21" s="2417" t="s">
        <v>530</v>
      </c>
      <c r="B21" s="684"/>
      <c r="C21" s="684"/>
      <c r="D21" s="684"/>
      <c r="E21" s="684"/>
      <c r="F21" s="684"/>
      <c r="G21" s="684"/>
      <c r="H21" s="684"/>
      <c r="I21" s="684"/>
      <c r="J21" s="684"/>
      <c r="K21" s="684"/>
      <c r="L21" s="16"/>
    </row>
    <row r="22" customFormat="false" ht="14.25" hidden="false" customHeight="true" outlineLevel="0" collapsed="false">
      <c r="A22" s="2417" t="s">
        <v>2266</v>
      </c>
      <c r="B22" s="684"/>
      <c r="C22" s="684"/>
      <c r="D22" s="684"/>
      <c r="E22" s="684"/>
      <c r="F22" s="684"/>
      <c r="G22" s="684"/>
      <c r="H22" s="684"/>
      <c r="I22" s="684"/>
      <c r="J22" s="684"/>
      <c r="K22" s="684"/>
      <c r="L22" s="16"/>
    </row>
    <row r="23" customFormat="false" ht="14.25" hidden="false" customHeight="true" outlineLevel="0" collapsed="false">
      <c r="A23" s="2417" t="s">
        <v>2267</v>
      </c>
      <c r="B23" s="684"/>
      <c r="C23" s="684"/>
      <c r="D23" s="684"/>
      <c r="E23" s="684"/>
      <c r="F23" s="684"/>
      <c r="G23" s="684"/>
      <c r="H23" s="684"/>
      <c r="I23" s="684"/>
      <c r="J23" s="684"/>
      <c r="K23" s="684"/>
      <c r="L23" s="16"/>
    </row>
    <row r="24" customFormat="false" ht="15" hidden="false" customHeight="true" outlineLevel="0" collapsed="false">
      <c r="A24" s="2417" t="s">
        <v>1627</v>
      </c>
      <c r="B24" s="2396" t="s">
        <v>118</v>
      </c>
      <c r="C24" s="2396" t="s">
        <v>118</v>
      </c>
      <c r="D24" s="2396" t="s">
        <v>118</v>
      </c>
      <c r="E24" s="2396" t="s">
        <v>118</v>
      </c>
      <c r="F24" s="2396" t="s">
        <v>118</v>
      </c>
      <c r="G24" s="2396" t="s">
        <v>118</v>
      </c>
      <c r="H24" s="2396" t="s">
        <v>118</v>
      </c>
      <c r="I24" s="2396" t="s">
        <v>118</v>
      </c>
      <c r="J24" s="2396" t="s">
        <v>118</v>
      </c>
      <c r="K24" s="2396" t="s">
        <v>118</v>
      </c>
      <c r="L24" s="16"/>
    </row>
    <row r="25" customFormat="false" ht="15" hidden="false" customHeight="true" outlineLevel="0" collapsed="false">
      <c r="A25" s="2419" t="s">
        <v>2268</v>
      </c>
      <c r="B25" s="2420"/>
      <c r="C25" s="2420"/>
      <c r="D25" s="2420"/>
      <c r="E25" s="2420"/>
      <c r="F25" s="2420"/>
      <c r="G25" s="2420"/>
      <c r="H25" s="2420"/>
      <c r="I25" s="2420"/>
      <c r="J25" s="2420"/>
      <c r="K25" s="2420"/>
      <c r="L25" s="16"/>
    </row>
    <row r="26" customFormat="false" ht="14.25" hidden="false" customHeight="true" outlineLevel="0" collapsed="false">
      <c r="A26" s="2415" t="s">
        <v>2280</v>
      </c>
      <c r="B26" s="2421" t="n">
        <v>849.099779556551</v>
      </c>
      <c r="C26" s="2421" t="n">
        <v>855.004211026847</v>
      </c>
      <c r="D26" s="2421" t="n">
        <v>859.266690143403</v>
      </c>
      <c r="E26" s="2421" t="n">
        <v>863.231261810077</v>
      </c>
      <c r="F26" s="2421" t="n">
        <v>856.703859296544</v>
      </c>
      <c r="G26" s="2421" t="n">
        <v>841.7248623892</v>
      </c>
      <c r="H26" s="2421" t="n">
        <v>823.533474357645</v>
      </c>
      <c r="I26" s="2421" t="n">
        <v>802.284860463922</v>
      </c>
      <c r="J26" s="2421" t="n">
        <v>788.028147937279</v>
      </c>
      <c r="K26" s="2421" t="n">
        <v>772.799919387757</v>
      </c>
      <c r="L26" s="16"/>
    </row>
    <row r="27" customFormat="false" ht="14.25" hidden="false" customHeight="true" outlineLevel="0" collapsed="false">
      <c r="A27" s="2417" t="s">
        <v>1637</v>
      </c>
      <c r="B27" s="529" t="n">
        <v>365.552990065472</v>
      </c>
      <c r="C27" s="529" t="n">
        <v>370.853249130447</v>
      </c>
      <c r="D27" s="529" t="n">
        <v>372.865849565693</v>
      </c>
      <c r="E27" s="529" t="n">
        <v>370.543748405264</v>
      </c>
      <c r="F27" s="529" t="n">
        <v>366.279860945054</v>
      </c>
      <c r="G27" s="529" t="n">
        <v>362.21080574427</v>
      </c>
      <c r="H27" s="529" t="n">
        <v>359.593479997429</v>
      </c>
      <c r="I27" s="529" t="n">
        <v>357.402479164986</v>
      </c>
      <c r="J27" s="529" t="n">
        <v>355.561471055271</v>
      </c>
      <c r="K27" s="529" t="n">
        <v>352.750178756961</v>
      </c>
      <c r="L27" s="16"/>
    </row>
    <row r="28" customFormat="false" ht="14.25" hidden="false" customHeight="true" outlineLevel="0" collapsed="false">
      <c r="A28" s="2417" t="s">
        <v>829</v>
      </c>
      <c r="B28" s="529" t="n">
        <v>147.339132514603</v>
      </c>
      <c r="C28" s="529" t="n">
        <v>147.103747722609</v>
      </c>
      <c r="D28" s="529" t="n">
        <v>145.807426892686</v>
      </c>
      <c r="E28" s="529" t="n">
        <v>142.990166309735</v>
      </c>
      <c r="F28" s="529" t="n">
        <v>140.128078341981</v>
      </c>
      <c r="G28" s="529" t="n">
        <v>137.76404664498</v>
      </c>
      <c r="H28" s="529" t="n">
        <v>136.147226867849</v>
      </c>
      <c r="I28" s="529" t="n">
        <v>134.127019063754</v>
      </c>
      <c r="J28" s="529" t="n">
        <v>131.944107629489</v>
      </c>
      <c r="K28" s="529" t="n">
        <v>129.408449199572</v>
      </c>
      <c r="L28" s="16"/>
    </row>
    <row r="29" customFormat="false" ht="14.25" hidden="false" customHeight="true" outlineLevel="0" collapsed="false">
      <c r="A29" s="2417" t="s">
        <v>839</v>
      </c>
      <c r="B29" s="529" t="n">
        <v>331.41352603713</v>
      </c>
      <c r="C29" s="529" t="n">
        <v>332.273781782846</v>
      </c>
      <c r="D29" s="529" t="n">
        <v>336.144841928983</v>
      </c>
      <c r="E29" s="529" t="n">
        <v>345.123573629302</v>
      </c>
      <c r="F29" s="529" t="n">
        <v>345.876027964791</v>
      </c>
      <c r="G29" s="529" t="n">
        <v>337.273225672778</v>
      </c>
      <c r="H29" s="529" t="n">
        <v>323.50890686074</v>
      </c>
      <c r="I29" s="529" t="n">
        <v>306.679964483706</v>
      </c>
      <c r="J29" s="529" t="n">
        <v>296.625529621885</v>
      </c>
      <c r="K29" s="529" t="n">
        <v>286.893699535226</v>
      </c>
      <c r="L29" s="16"/>
    </row>
    <row r="30" customFormat="false" ht="14.25" hidden="false" customHeight="true" outlineLevel="0" collapsed="false">
      <c r="A30" s="2417" t="s">
        <v>1753</v>
      </c>
      <c r="B30" s="532" t="s">
        <v>181</v>
      </c>
      <c r="C30" s="532" t="s">
        <v>181</v>
      </c>
      <c r="D30" s="532" t="s">
        <v>181</v>
      </c>
      <c r="E30" s="532" t="s">
        <v>181</v>
      </c>
      <c r="F30" s="532" t="s">
        <v>181</v>
      </c>
      <c r="G30" s="532" t="s">
        <v>181</v>
      </c>
      <c r="H30" s="532" t="s">
        <v>181</v>
      </c>
      <c r="I30" s="532" t="s">
        <v>181</v>
      </c>
      <c r="J30" s="532" t="s">
        <v>181</v>
      </c>
      <c r="K30" s="532" t="s">
        <v>181</v>
      </c>
      <c r="L30" s="16"/>
    </row>
    <row r="31" customFormat="false" ht="14.25" hidden="false" customHeight="true" outlineLevel="0" collapsed="false">
      <c r="A31" s="2417" t="s">
        <v>850</v>
      </c>
      <c r="B31" s="532" t="s">
        <v>118</v>
      </c>
      <c r="C31" s="532" t="s">
        <v>118</v>
      </c>
      <c r="D31" s="532" t="s">
        <v>118</v>
      </c>
      <c r="E31" s="532" t="s">
        <v>118</v>
      </c>
      <c r="F31" s="532" t="s">
        <v>118</v>
      </c>
      <c r="G31" s="532" t="s">
        <v>118</v>
      </c>
      <c r="H31" s="532" t="s">
        <v>118</v>
      </c>
      <c r="I31" s="532" t="s">
        <v>118</v>
      </c>
      <c r="J31" s="532" t="s">
        <v>118</v>
      </c>
      <c r="K31" s="532" t="s">
        <v>118</v>
      </c>
      <c r="L31" s="16"/>
    </row>
    <row r="32" customFormat="false" ht="14.25" hidden="false" customHeight="true" outlineLevel="0" collapsed="false">
      <c r="A32" s="2417" t="s">
        <v>1639</v>
      </c>
      <c r="B32" s="529" t="n">
        <v>4.79413093934515</v>
      </c>
      <c r="C32" s="529" t="n">
        <v>4.77343239094486</v>
      </c>
      <c r="D32" s="529" t="n">
        <v>4.44857175604145</v>
      </c>
      <c r="E32" s="529" t="n">
        <v>4.57377346577585</v>
      </c>
      <c r="F32" s="529" t="n">
        <v>4.41989204471872</v>
      </c>
      <c r="G32" s="529" t="n">
        <v>4.47678432717352</v>
      </c>
      <c r="H32" s="529" t="n">
        <v>4.28386063162749</v>
      </c>
      <c r="I32" s="529" t="n">
        <v>4.0753977514768</v>
      </c>
      <c r="J32" s="529" t="n">
        <v>3.89703963063362</v>
      </c>
      <c r="K32" s="529" t="n">
        <v>3.74759189599836</v>
      </c>
      <c r="L32" s="16"/>
    </row>
    <row r="33" customFormat="false" ht="15" hidden="false" customHeight="true" outlineLevel="0" collapsed="false">
      <c r="A33" s="2417" t="s">
        <v>1627</v>
      </c>
      <c r="B33" s="2396" t="s">
        <v>118</v>
      </c>
      <c r="C33" s="2396" t="s">
        <v>118</v>
      </c>
      <c r="D33" s="2396" t="s">
        <v>118</v>
      </c>
      <c r="E33" s="2396" t="s">
        <v>118</v>
      </c>
      <c r="F33" s="2396" t="s">
        <v>118</v>
      </c>
      <c r="G33" s="2396" t="s">
        <v>118</v>
      </c>
      <c r="H33" s="2396" t="s">
        <v>118</v>
      </c>
      <c r="I33" s="2396" t="s">
        <v>118</v>
      </c>
      <c r="J33" s="2396" t="s">
        <v>118</v>
      </c>
      <c r="K33" s="2396" t="s">
        <v>118</v>
      </c>
      <c r="L33" s="16"/>
    </row>
    <row r="34" customFormat="false" ht="14.25" hidden="false" customHeight="true" outlineLevel="0" collapsed="false">
      <c r="A34" s="2415" t="s">
        <v>1640</v>
      </c>
      <c r="B34" s="2399" t="n">
        <v>0.405291704080753</v>
      </c>
      <c r="C34" s="2399" t="n">
        <v>0.302799903448229</v>
      </c>
      <c r="D34" s="2399" t="n">
        <v>0.209215832686975</v>
      </c>
      <c r="E34" s="2399" t="n">
        <v>1.15351540119145</v>
      </c>
      <c r="F34" s="2399" t="n">
        <v>0.851588726149475</v>
      </c>
      <c r="G34" s="2399" t="n">
        <v>0.415707833206199</v>
      </c>
      <c r="H34" s="2399" t="n">
        <v>1.36560380465651</v>
      </c>
      <c r="I34" s="2399" t="n">
        <v>1.64344652832085</v>
      </c>
      <c r="J34" s="2399" t="n">
        <v>0.510849959251324</v>
      </c>
      <c r="K34" s="2399" t="n">
        <v>0.250097912150135</v>
      </c>
      <c r="L34" s="16"/>
    </row>
    <row r="35" customFormat="false" ht="14.25" hidden="false" customHeight="true" outlineLevel="0" collapsed="false">
      <c r="A35" s="1765" t="s">
        <v>1116</v>
      </c>
      <c r="B35" s="529" t="n">
        <v>0.405291704080753</v>
      </c>
      <c r="C35" s="529" t="n">
        <v>0.302799903448229</v>
      </c>
      <c r="D35" s="529" t="n">
        <v>0.209215832686975</v>
      </c>
      <c r="E35" s="529" t="n">
        <v>1.15351540119145</v>
      </c>
      <c r="F35" s="529" t="n">
        <v>0.851588726149475</v>
      </c>
      <c r="G35" s="529" t="n">
        <v>0.415707833206199</v>
      </c>
      <c r="H35" s="529" t="n">
        <v>1.36560380465651</v>
      </c>
      <c r="I35" s="529" t="n">
        <v>1.64344652832085</v>
      </c>
      <c r="J35" s="529" t="n">
        <v>0.510849959251324</v>
      </c>
      <c r="K35" s="529" t="n">
        <v>0.250097912150135</v>
      </c>
      <c r="L35" s="16"/>
    </row>
    <row r="36" customFormat="false" ht="14.25" hidden="false" customHeight="true" outlineLevel="0" collapsed="false">
      <c r="A36" s="1765" t="s">
        <v>1119</v>
      </c>
      <c r="B36" s="532" t="s">
        <v>130</v>
      </c>
      <c r="C36" s="532" t="s">
        <v>130</v>
      </c>
      <c r="D36" s="532" t="s">
        <v>130</v>
      </c>
      <c r="E36" s="532" t="s">
        <v>130</v>
      </c>
      <c r="F36" s="532" t="s">
        <v>130</v>
      </c>
      <c r="G36" s="532" t="s">
        <v>130</v>
      </c>
      <c r="H36" s="532" t="s">
        <v>130</v>
      </c>
      <c r="I36" s="532" t="s">
        <v>130</v>
      </c>
      <c r="J36" s="532" t="s">
        <v>130</v>
      </c>
      <c r="K36" s="532" t="s">
        <v>130</v>
      </c>
      <c r="L36" s="16"/>
    </row>
    <row r="37" customFormat="false" ht="14.25" hidden="false" customHeight="true" outlineLevel="0" collapsed="false">
      <c r="A37" s="1765" t="s">
        <v>1122</v>
      </c>
      <c r="B37" s="532" t="s">
        <v>130</v>
      </c>
      <c r="C37" s="532" t="s">
        <v>130</v>
      </c>
      <c r="D37" s="532" t="s">
        <v>130</v>
      </c>
      <c r="E37" s="532" t="s">
        <v>130</v>
      </c>
      <c r="F37" s="532" t="s">
        <v>130</v>
      </c>
      <c r="G37" s="532" t="s">
        <v>130</v>
      </c>
      <c r="H37" s="532" t="s">
        <v>130</v>
      </c>
      <c r="I37" s="532" t="s">
        <v>130</v>
      </c>
      <c r="J37" s="532" t="s">
        <v>130</v>
      </c>
      <c r="K37" s="532" t="s">
        <v>130</v>
      </c>
      <c r="L37" s="16"/>
    </row>
    <row r="38" customFormat="false" ht="14.25" hidden="false" customHeight="true" outlineLevel="0" collapsed="false">
      <c r="A38" s="1765" t="s">
        <v>1126</v>
      </c>
      <c r="B38" s="532" t="s">
        <v>130</v>
      </c>
      <c r="C38" s="532" t="s">
        <v>130</v>
      </c>
      <c r="D38" s="532" t="s">
        <v>130</v>
      </c>
      <c r="E38" s="532" t="s">
        <v>130</v>
      </c>
      <c r="F38" s="532" t="s">
        <v>130</v>
      </c>
      <c r="G38" s="532" t="s">
        <v>130</v>
      </c>
      <c r="H38" s="532" t="s">
        <v>130</v>
      </c>
      <c r="I38" s="532" t="s">
        <v>130</v>
      </c>
      <c r="J38" s="532" t="s">
        <v>130</v>
      </c>
      <c r="K38" s="532" t="s">
        <v>130</v>
      </c>
      <c r="L38" s="16"/>
    </row>
    <row r="39" customFormat="false" ht="14.25" hidden="false" customHeight="true" outlineLevel="0" collapsed="false">
      <c r="A39" s="1765" t="s">
        <v>1642</v>
      </c>
      <c r="B39" s="532" t="s">
        <v>130</v>
      </c>
      <c r="C39" s="532" t="s">
        <v>130</v>
      </c>
      <c r="D39" s="532" t="s">
        <v>130</v>
      </c>
      <c r="E39" s="532" t="s">
        <v>130</v>
      </c>
      <c r="F39" s="532" t="s">
        <v>130</v>
      </c>
      <c r="G39" s="532" t="s">
        <v>130</v>
      </c>
      <c r="H39" s="532" t="s">
        <v>130</v>
      </c>
      <c r="I39" s="532" t="s">
        <v>130</v>
      </c>
      <c r="J39" s="532" t="s">
        <v>130</v>
      </c>
      <c r="K39" s="532" t="s">
        <v>130</v>
      </c>
      <c r="L39" s="16"/>
    </row>
    <row r="40" customFormat="false" ht="14.25" hidden="false" customHeight="true" outlineLevel="0" collapsed="false">
      <c r="A40" s="1765" t="s">
        <v>1132</v>
      </c>
      <c r="B40" s="532" t="s">
        <v>118</v>
      </c>
      <c r="C40" s="532" t="s">
        <v>118</v>
      </c>
      <c r="D40" s="532" t="s">
        <v>118</v>
      </c>
      <c r="E40" s="532" t="s">
        <v>118</v>
      </c>
      <c r="F40" s="532" t="s">
        <v>118</v>
      </c>
      <c r="G40" s="532" t="s">
        <v>118</v>
      </c>
      <c r="H40" s="532" t="s">
        <v>118</v>
      </c>
      <c r="I40" s="532" t="s">
        <v>118</v>
      </c>
      <c r="J40" s="532" t="s">
        <v>118</v>
      </c>
      <c r="K40" s="532" t="s">
        <v>118</v>
      </c>
      <c r="L40" s="16"/>
    </row>
    <row r="41" customFormat="false" ht="15" hidden="false" customHeight="true" outlineLevel="0" collapsed="false">
      <c r="A41" s="2400" t="s">
        <v>1643</v>
      </c>
      <c r="B41" s="2396" t="s">
        <v>527</v>
      </c>
      <c r="C41" s="2396" t="s">
        <v>527</v>
      </c>
      <c r="D41" s="2396" t="s">
        <v>527</v>
      </c>
      <c r="E41" s="2396" t="s">
        <v>527</v>
      </c>
      <c r="F41" s="2396" t="s">
        <v>527</v>
      </c>
      <c r="G41" s="2396" t="s">
        <v>527</v>
      </c>
      <c r="H41" s="2396" t="s">
        <v>527</v>
      </c>
      <c r="I41" s="2396" t="s">
        <v>527</v>
      </c>
      <c r="J41" s="2396" t="s">
        <v>527</v>
      </c>
      <c r="K41" s="2396" t="s">
        <v>527</v>
      </c>
      <c r="L41" s="16"/>
    </row>
    <row r="42" customFormat="false" ht="14.25" hidden="false" customHeight="true" outlineLevel="0" collapsed="false">
      <c r="A42" s="2419" t="s">
        <v>1644</v>
      </c>
      <c r="B42" s="2399" t="n">
        <v>472.104351688364</v>
      </c>
      <c r="C42" s="2399" t="n">
        <v>466.316004574376</v>
      </c>
      <c r="D42" s="2399" t="n">
        <v>462.692643306899</v>
      </c>
      <c r="E42" s="2399" t="n">
        <v>453.905599189255</v>
      </c>
      <c r="F42" s="2399" t="n">
        <v>445.855853094228</v>
      </c>
      <c r="G42" s="2399" t="n">
        <v>432.438043577976</v>
      </c>
      <c r="H42" s="2399" t="n">
        <v>420.797875910426</v>
      </c>
      <c r="I42" s="2399" t="n">
        <v>407.622131800197</v>
      </c>
      <c r="J42" s="2399" t="n">
        <v>392.696117727241</v>
      </c>
      <c r="K42" s="2399" t="n">
        <v>378.140323581334</v>
      </c>
      <c r="L42" s="16"/>
    </row>
    <row r="43" customFormat="false" ht="14.25" hidden="false" customHeight="true" outlineLevel="0" collapsed="false">
      <c r="A43" s="2417" t="s">
        <v>1452</v>
      </c>
      <c r="B43" s="529" t="n">
        <v>364.050364476435</v>
      </c>
      <c r="C43" s="529" t="n">
        <v>360.636095927044</v>
      </c>
      <c r="D43" s="529" t="n">
        <v>358.904283510337</v>
      </c>
      <c r="E43" s="529" t="n">
        <v>352.547303771604</v>
      </c>
      <c r="F43" s="529" t="n">
        <v>347.16939850227</v>
      </c>
      <c r="G43" s="529" t="n">
        <v>336.948567467093</v>
      </c>
      <c r="H43" s="529" t="n">
        <v>327.368608137115</v>
      </c>
      <c r="I43" s="529" t="n">
        <v>316.45432346595</v>
      </c>
      <c r="J43" s="529" t="n">
        <v>303.515674241264</v>
      </c>
      <c r="K43" s="529" t="n">
        <v>291.279961587333</v>
      </c>
      <c r="L43" s="16"/>
    </row>
    <row r="44" customFormat="false" ht="14.25" hidden="false" customHeight="true" outlineLevel="0" collapsed="false">
      <c r="A44" s="2417" t="s">
        <v>1646</v>
      </c>
      <c r="B44" s="529" t="n">
        <v>102.086064670496</v>
      </c>
      <c r="C44" s="529" t="n">
        <v>100.170133085326</v>
      </c>
      <c r="D44" s="529" t="n">
        <v>98.2469846982662</v>
      </c>
      <c r="E44" s="529" t="n">
        <v>95.8205514772785</v>
      </c>
      <c r="F44" s="529" t="n">
        <v>92.6344102415475</v>
      </c>
      <c r="G44" s="529" t="n">
        <v>89.7161350525977</v>
      </c>
      <c r="H44" s="529" t="n">
        <v>87.992175862415</v>
      </c>
      <c r="I44" s="529" t="n">
        <v>85.7358098325858</v>
      </c>
      <c r="J44" s="529" t="n">
        <v>83.5720182555948</v>
      </c>
      <c r="K44" s="529" t="n">
        <v>81.24810327736</v>
      </c>
      <c r="L44" s="16"/>
    </row>
    <row r="45" customFormat="false" ht="14.25" hidden="false" customHeight="true" outlineLevel="0" collapsed="false">
      <c r="A45" s="2417" t="s">
        <v>1647</v>
      </c>
      <c r="B45" s="529" t="n">
        <v>0.641955630745285</v>
      </c>
      <c r="C45" s="529" t="n">
        <v>0.622947652353565</v>
      </c>
      <c r="D45" s="529" t="n">
        <v>0.639654688643587</v>
      </c>
      <c r="E45" s="529" t="n">
        <v>0.636071496909033</v>
      </c>
      <c r="F45" s="529" t="n">
        <v>0.68997439668439</v>
      </c>
      <c r="G45" s="529" t="n">
        <v>0.708001292069412</v>
      </c>
      <c r="H45" s="529" t="n">
        <v>0.725686857806456</v>
      </c>
      <c r="I45" s="529" t="n">
        <v>0.700504541809958</v>
      </c>
      <c r="J45" s="529" t="n">
        <v>0.691971457205371</v>
      </c>
      <c r="K45" s="529" t="n">
        <v>0.668386227275651</v>
      </c>
      <c r="L45" s="16"/>
    </row>
    <row r="46" customFormat="false" ht="15" hidden="false" customHeight="true" outlineLevel="0" collapsed="false">
      <c r="A46" s="2417" t="s">
        <v>784</v>
      </c>
      <c r="B46" s="783" t="n">
        <v>5.32596691068692</v>
      </c>
      <c r="C46" s="783" t="n">
        <v>4.88682790965246</v>
      </c>
      <c r="D46" s="783" t="n">
        <v>4.90172040965246</v>
      </c>
      <c r="E46" s="783" t="n">
        <v>4.9016724434631</v>
      </c>
      <c r="F46" s="783" t="n">
        <v>5.36206995372607</v>
      </c>
      <c r="G46" s="783" t="n">
        <v>5.06533976621586</v>
      </c>
      <c r="H46" s="783" t="n">
        <v>4.71140505308905</v>
      </c>
      <c r="I46" s="783" t="n">
        <v>4.73149395985118</v>
      </c>
      <c r="J46" s="783" t="n">
        <v>4.91645377317671</v>
      </c>
      <c r="K46" s="783" t="n">
        <v>4.94387248936608</v>
      </c>
      <c r="L46" s="16"/>
    </row>
    <row r="47" customFormat="false" ht="14.25" hidden="false" customHeight="true" outlineLevel="0" collapsed="false">
      <c r="A47" s="2422" t="s">
        <v>2271</v>
      </c>
      <c r="B47" s="2399" t="s">
        <v>275</v>
      </c>
      <c r="C47" s="2399" t="s">
        <v>275</v>
      </c>
      <c r="D47" s="2399" t="s">
        <v>275</v>
      </c>
      <c r="E47" s="2399" t="s">
        <v>275</v>
      </c>
      <c r="F47" s="2399" t="s">
        <v>275</v>
      </c>
      <c r="G47" s="2399" t="s">
        <v>275</v>
      </c>
      <c r="H47" s="2399" t="s">
        <v>275</v>
      </c>
      <c r="I47" s="2399" t="s">
        <v>275</v>
      </c>
      <c r="J47" s="2399" t="s">
        <v>275</v>
      </c>
      <c r="K47" s="2399" t="s">
        <v>275</v>
      </c>
      <c r="L47" s="16"/>
    </row>
    <row r="48" customFormat="false" ht="15" hidden="false" customHeight="true" outlineLevel="0" collapsed="false">
      <c r="A48" s="358"/>
      <c r="B48" s="2396"/>
      <c r="C48" s="2396"/>
      <c r="D48" s="2396"/>
      <c r="E48" s="2396"/>
      <c r="F48" s="2396"/>
      <c r="G48" s="2396"/>
      <c r="H48" s="2396"/>
      <c r="I48" s="2396"/>
      <c r="J48" s="2396"/>
      <c r="K48" s="2396"/>
      <c r="L48" s="16"/>
    </row>
    <row r="49" customFormat="false" ht="15" hidden="false" customHeight="true" outlineLevel="0" collapsed="false">
      <c r="A49" s="2401" t="s">
        <v>2281</v>
      </c>
      <c r="B49" s="2403" t="n">
        <v>1525.65198516453</v>
      </c>
      <c r="C49" s="2403" t="n">
        <v>1513.93596107265</v>
      </c>
      <c r="D49" s="2403" t="n">
        <v>1501.24954347497</v>
      </c>
      <c r="E49" s="2403" t="n">
        <v>1489.23649674378</v>
      </c>
      <c r="F49" s="2403" t="n">
        <v>1457.17562045203</v>
      </c>
      <c r="G49" s="2403" t="n">
        <v>1416.01574426006</v>
      </c>
      <c r="H49" s="2403" t="n">
        <v>1380.66721552741</v>
      </c>
      <c r="I49" s="2403" t="n">
        <v>1330.08809196487</v>
      </c>
      <c r="J49" s="2403" t="n">
        <v>1290.89497821368</v>
      </c>
      <c r="K49" s="2403" t="n">
        <v>1261.42976165637</v>
      </c>
      <c r="L49" s="16"/>
    </row>
    <row r="50" customFormat="false" ht="15" hidden="false" customHeight="true" outlineLevel="0" collapsed="false">
      <c r="A50" s="2401" t="s">
        <v>2282</v>
      </c>
      <c r="B50" s="2403" t="n">
        <v>1525.24669346045</v>
      </c>
      <c r="C50" s="2403" t="n">
        <v>1513.6331611692</v>
      </c>
      <c r="D50" s="2403" t="n">
        <v>1501.04032764228</v>
      </c>
      <c r="E50" s="2403" t="n">
        <v>1488.08298134259</v>
      </c>
      <c r="F50" s="2403" t="n">
        <v>1456.32403172588</v>
      </c>
      <c r="G50" s="2403" t="n">
        <v>1415.60003642685</v>
      </c>
      <c r="H50" s="2403" t="n">
        <v>1379.30161172275</v>
      </c>
      <c r="I50" s="2403" t="n">
        <v>1328.44464543655</v>
      </c>
      <c r="J50" s="2403" t="n">
        <v>1290.38412825443</v>
      </c>
      <c r="K50" s="2403" t="n">
        <v>1261.17966374422</v>
      </c>
      <c r="L50" s="16"/>
    </row>
    <row r="51" customFormat="false" ht="15" hidden="false" customHeight="true" outlineLevel="0" collapsed="false">
      <c r="A51" s="2404"/>
      <c r="B51" s="2396"/>
      <c r="C51" s="2396"/>
      <c r="D51" s="2396"/>
      <c r="E51" s="2396"/>
      <c r="F51" s="2396"/>
      <c r="G51" s="2396"/>
      <c r="H51" s="2396"/>
      <c r="I51" s="2396"/>
      <c r="J51" s="2396"/>
      <c r="K51" s="2396"/>
      <c r="L51" s="16"/>
    </row>
    <row r="52" customFormat="false" ht="14.25" hidden="false" customHeight="true" outlineLevel="0" collapsed="false">
      <c r="A52" s="2419" t="s">
        <v>1890</v>
      </c>
      <c r="B52" s="426"/>
      <c r="C52" s="426"/>
      <c r="D52" s="426"/>
      <c r="E52" s="426"/>
      <c r="F52" s="426"/>
      <c r="G52" s="426"/>
      <c r="H52" s="426"/>
      <c r="I52" s="426"/>
      <c r="J52" s="426"/>
      <c r="K52" s="426"/>
      <c r="L52" s="16"/>
    </row>
    <row r="53" customFormat="false" ht="14.25" hidden="false" customHeight="true" outlineLevel="0" collapsed="false">
      <c r="A53" s="2423" t="s">
        <v>144</v>
      </c>
      <c r="B53" s="2391" t="n">
        <v>2.05456702743078</v>
      </c>
      <c r="C53" s="2391" t="n">
        <v>2.16793179118739</v>
      </c>
      <c r="D53" s="2391" t="n">
        <v>2.18663633313728</v>
      </c>
      <c r="E53" s="2391" t="n">
        <v>2.40102308792532</v>
      </c>
      <c r="F53" s="2391" t="n">
        <v>2.4303695558365</v>
      </c>
      <c r="G53" s="2391" t="n">
        <v>2.50458376149326</v>
      </c>
      <c r="H53" s="2391" t="n">
        <v>1.71464845578182</v>
      </c>
      <c r="I53" s="2391" t="n">
        <v>2.09440486463593</v>
      </c>
      <c r="J53" s="2391" t="n">
        <v>2.22040238035471</v>
      </c>
      <c r="K53" s="2391" t="n">
        <v>2.12141526571435</v>
      </c>
      <c r="L53" s="16"/>
    </row>
    <row r="54" customFormat="false" ht="14.25" hidden="false" customHeight="true" outlineLevel="0" collapsed="false">
      <c r="A54" s="2418" t="s">
        <v>145</v>
      </c>
      <c r="B54" s="529" t="n">
        <v>0.373264171857869</v>
      </c>
      <c r="C54" s="529" t="n">
        <v>0.393917824376208</v>
      </c>
      <c r="D54" s="529" t="n">
        <v>0.402341188795673</v>
      </c>
      <c r="E54" s="529" t="n">
        <v>0.392136803808305</v>
      </c>
      <c r="F54" s="529" t="n">
        <v>0.426388876002837</v>
      </c>
      <c r="G54" s="529" t="n">
        <v>0.478928878962881</v>
      </c>
      <c r="H54" s="529" t="n">
        <v>0.52191486456125</v>
      </c>
      <c r="I54" s="529" t="n">
        <v>0.541511764831521</v>
      </c>
      <c r="J54" s="529" t="n">
        <v>0.566053507241095</v>
      </c>
      <c r="K54" s="529" t="n">
        <v>0.554023263062412</v>
      </c>
      <c r="L54" s="16"/>
    </row>
    <row r="55" customFormat="false" ht="14.25" hidden="false" customHeight="true" outlineLevel="0" collapsed="false">
      <c r="A55" s="2418" t="s">
        <v>146</v>
      </c>
      <c r="B55" s="529" t="n">
        <v>1.68130285557292</v>
      </c>
      <c r="C55" s="529" t="n">
        <v>1.77401396681119</v>
      </c>
      <c r="D55" s="529" t="n">
        <v>1.78429514434161</v>
      </c>
      <c r="E55" s="529" t="n">
        <v>2.00888628411702</v>
      </c>
      <c r="F55" s="529" t="n">
        <v>2.00398067983367</v>
      </c>
      <c r="G55" s="529" t="n">
        <v>2.02565488253038</v>
      </c>
      <c r="H55" s="529" t="n">
        <v>1.19273359122057</v>
      </c>
      <c r="I55" s="529" t="n">
        <v>1.55289309980441</v>
      </c>
      <c r="J55" s="529" t="n">
        <v>1.65434887311361</v>
      </c>
      <c r="K55" s="529" t="n">
        <v>1.56739200265194</v>
      </c>
      <c r="L55" s="16"/>
    </row>
    <row r="56" customFormat="false" ht="14.25" hidden="false" customHeight="true" outlineLevel="0" collapsed="false">
      <c r="A56" s="2423" t="s">
        <v>147</v>
      </c>
      <c r="B56" s="532" t="s">
        <v>118</v>
      </c>
      <c r="C56" s="532" t="s">
        <v>118</v>
      </c>
      <c r="D56" s="532" t="s">
        <v>118</v>
      </c>
      <c r="E56" s="532" t="s">
        <v>118</v>
      </c>
      <c r="F56" s="532" t="s">
        <v>118</v>
      </c>
      <c r="G56" s="532" t="s">
        <v>118</v>
      </c>
      <c r="H56" s="532" t="s">
        <v>118</v>
      </c>
      <c r="I56" s="532" t="s">
        <v>118</v>
      </c>
      <c r="J56" s="532" t="s">
        <v>118</v>
      </c>
      <c r="K56" s="532" t="s">
        <v>118</v>
      </c>
      <c r="L56" s="16"/>
    </row>
    <row r="57" customFormat="false" ht="15" hidden="false" customHeight="true" outlineLevel="0" collapsed="false">
      <c r="A57" s="2424" t="s">
        <v>148</v>
      </c>
      <c r="B57" s="2425"/>
      <c r="C57" s="2425"/>
      <c r="D57" s="2425"/>
      <c r="E57" s="2425"/>
      <c r="F57" s="2425"/>
      <c r="G57" s="2425"/>
      <c r="H57" s="2425"/>
      <c r="I57" s="2425"/>
      <c r="J57" s="2425"/>
      <c r="K57" s="2425"/>
      <c r="L57" s="16"/>
    </row>
    <row r="58" customFormat="false" ht="12" hidden="false" customHeight="true" outlineLevel="0" collapsed="false">
      <c r="A58" s="733"/>
      <c r="B58" s="733"/>
      <c r="C58" s="733"/>
    </row>
    <row r="59" customFormat="false" ht="12" hidden="false" customHeight="true" outlineLevel="0" collapsed="false">
      <c r="A59" s="112" t="s">
        <v>2274</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15" t="s">
        <v>77</v>
      </c>
    </row>
    <row r="2" customFormat="false" ht="15.75" hidden="false" customHeight="true" outlineLevel="0" collapsed="false">
      <c r="A2" s="4" t="s">
        <v>153</v>
      </c>
      <c r="J2" s="115" t="s">
        <v>79</v>
      </c>
    </row>
    <row r="3" customFormat="false" ht="15.75" hidden="false" customHeight="true" outlineLevel="0" collapsed="false">
      <c r="A3" s="4" t="s">
        <v>204</v>
      </c>
      <c r="I3" s="115"/>
      <c r="J3" s="115" t="s">
        <v>80</v>
      </c>
    </row>
    <row r="4" customFormat="false" ht="12.75" hidden="false" customHeight="true" outlineLevel="0" collapsed="false"/>
    <row r="5" customFormat="false" ht="14.25" hidden="false" customHeight="true" outlineLevel="0" collapsed="false">
      <c r="A5" s="155" t="s">
        <v>81</v>
      </c>
      <c r="B5" s="117" t="s">
        <v>155</v>
      </c>
      <c r="C5" s="117"/>
      <c r="D5" s="117" t="s">
        <v>179</v>
      </c>
      <c r="E5" s="117"/>
      <c r="F5" s="117"/>
      <c r="G5" s="119"/>
      <c r="H5" s="120" t="s">
        <v>157</v>
      </c>
      <c r="I5" s="120"/>
      <c r="J5" s="120"/>
    </row>
    <row r="6" customFormat="false" ht="13.5" hidden="false" customHeight="true" outlineLevel="0" collapsed="false">
      <c r="A6" s="156"/>
      <c r="B6" s="122" t="s">
        <v>158</v>
      </c>
      <c r="C6" s="122"/>
      <c r="D6" s="122" t="s">
        <v>184</v>
      </c>
      <c r="E6" s="122" t="s">
        <v>83</v>
      </c>
      <c r="F6" s="122" t="s">
        <v>84</v>
      </c>
      <c r="G6" s="123"/>
      <c r="H6" s="124" t="s">
        <v>160</v>
      </c>
      <c r="I6" s="122" t="s">
        <v>83</v>
      </c>
      <c r="J6" s="125" t="s">
        <v>84</v>
      </c>
    </row>
    <row r="7" customFormat="false" ht="15" hidden="false" customHeight="true" outlineLevel="0" collapsed="false">
      <c r="A7" s="157"/>
      <c r="B7" s="74" t="s">
        <v>161</v>
      </c>
      <c r="C7" s="75" t="s">
        <v>162</v>
      </c>
      <c r="D7" s="127" t="s">
        <v>163</v>
      </c>
      <c r="E7" s="127" t="s">
        <v>164</v>
      </c>
      <c r="F7" s="127"/>
      <c r="G7" s="127"/>
      <c r="H7" s="128" t="s">
        <v>89</v>
      </c>
      <c r="I7" s="128"/>
      <c r="J7" s="128"/>
    </row>
    <row r="8" customFormat="false" ht="12.75" hidden="false" customHeight="true" outlineLevel="0" collapsed="false">
      <c r="A8" s="129" t="s">
        <v>205</v>
      </c>
      <c r="B8" s="158" t="n">
        <v>3029171.10041015</v>
      </c>
      <c r="C8" s="159" t="s">
        <v>166</v>
      </c>
      <c r="D8" s="81"/>
      <c r="E8" s="81"/>
      <c r="F8" s="81"/>
      <c r="G8" s="82"/>
      <c r="H8" s="158" t="n">
        <v>190052.696758211</v>
      </c>
      <c r="I8" s="158" t="n">
        <v>12.9388635599065</v>
      </c>
      <c r="J8" s="160" t="n">
        <v>1.19021260819634</v>
      </c>
    </row>
    <row r="9" customFormat="false" ht="12.75" hidden="false" customHeight="true" outlineLevel="0" collapsed="false">
      <c r="A9" s="84" t="s">
        <v>167</v>
      </c>
      <c r="B9" s="158" t="n">
        <v>2254268.33619633</v>
      </c>
      <c r="C9" s="159" t="s">
        <v>166</v>
      </c>
      <c r="D9" s="158" t="n">
        <v>66.7768726402996</v>
      </c>
      <c r="E9" s="158" t="n">
        <v>3.84858388990971</v>
      </c>
      <c r="F9" s="158" t="n">
        <v>0.441520497762922</v>
      </c>
      <c r="G9" s="82"/>
      <c r="H9" s="158" t="n">
        <v>150532.989583243</v>
      </c>
      <c r="I9" s="158" t="n">
        <v>8.67574080221878</v>
      </c>
      <c r="J9" s="160" t="n">
        <v>0.995305677888599</v>
      </c>
    </row>
    <row r="10" customFormat="false" ht="12.75" hidden="false" customHeight="true" outlineLevel="0" collapsed="false">
      <c r="A10" s="84" t="s">
        <v>168</v>
      </c>
      <c r="B10" s="158" t="n">
        <v>32191.5733505512</v>
      </c>
      <c r="C10" s="159" t="s">
        <v>166</v>
      </c>
      <c r="D10" s="158" t="n">
        <v>82.2982950790755</v>
      </c>
      <c r="E10" s="158" t="n">
        <v>0.829552474980379</v>
      </c>
      <c r="F10" s="158" t="n">
        <v>0.701513967165882</v>
      </c>
      <c r="G10" s="82"/>
      <c r="H10" s="158" t="n">
        <v>2649.31160266337</v>
      </c>
      <c r="I10" s="158" t="n">
        <v>0.0267045993464622</v>
      </c>
      <c r="J10" s="160" t="n">
        <v>0.0225828383304567</v>
      </c>
    </row>
    <row r="11" customFormat="false" ht="12.75" hidden="false" customHeight="true" outlineLevel="0" collapsed="false">
      <c r="A11" s="84" t="s">
        <v>169</v>
      </c>
      <c r="B11" s="158" t="n">
        <v>740837.047605865</v>
      </c>
      <c r="C11" s="159" t="s">
        <v>166</v>
      </c>
      <c r="D11" s="158" t="n">
        <v>49.7685633992757</v>
      </c>
      <c r="E11" s="158" t="n">
        <v>4.98478933475313</v>
      </c>
      <c r="F11" s="158" t="n">
        <v>0.222994176834227</v>
      </c>
      <c r="G11" s="82"/>
      <c r="H11" s="158" t="n">
        <v>36870.3955723047</v>
      </c>
      <c r="I11" s="158" t="n">
        <v>3.69291661369571</v>
      </c>
      <c r="J11" s="160" t="n">
        <v>0.165202347599169</v>
      </c>
    </row>
    <row r="12" customFormat="false" ht="12.75" hidden="false" customHeight="true" outlineLevel="0" collapsed="false">
      <c r="A12" s="84" t="s">
        <v>170</v>
      </c>
      <c r="B12" s="158" t="n">
        <v>1874.14325739859</v>
      </c>
      <c r="C12" s="159" t="s">
        <v>166</v>
      </c>
      <c r="D12" s="158" t="n">
        <v>110.121315639644</v>
      </c>
      <c r="E12" s="158" t="n">
        <v>290</v>
      </c>
      <c r="F12" s="158" t="n">
        <v>3.8</v>
      </c>
      <c r="G12" s="102" t="s">
        <v>171</v>
      </c>
      <c r="H12" s="158" t="n">
        <v>206.383121201901</v>
      </c>
      <c r="I12" s="158" t="n">
        <v>0.543501544645591</v>
      </c>
      <c r="J12" s="160" t="n">
        <v>0.00712174437811464</v>
      </c>
    </row>
    <row r="13" customFormat="false" ht="12.75" hidden="false" customHeight="true" outlineLevel="0" collapsed="false">
      <c r="A13" s="84" t="s">
        <v>172</v>
      </c>
      <c r="B13" s="161" t="s">
        <v>118</v>
      </c>
      <c r="C13" s="159" t="s">
        <v>166</v>
      </c>
      <c r="D13" s="161" t="s">
        <v>118</v>
      </c>
      <c r="E13" s="161" t="s">
        <v>118</v>
      </c>
      <c r="F13" s="161" t="s">
        <v>118</v>
      </c>
      <c r="G13" s="82"/>
      <c r="H13" s="161" t="s">
        <v>118</v>
      </c>
      <c r="I13" s="161" t="s">
        <v>118</v>
      </c>
      <c r="J13" s="162" t="s">
        <v>118</v>
      </c>
    </row>
    <row r="14" customFormat="false" ht="12.75" hidden="false" customHeight="true" outlineLevel="0" collapsed="false">
      <c r="A14" s="103" t="s">
        <v>123</v>
      </c>
      <c r="B14" s="158" t="n">
        <v>1700377.41656991</v>
      </c>
      <c r="C14" s="159" t="s">
        <v>166</v>
      </c>
      <c r="D14" s="81"/>
      <c r="E14" s="81"/>
      <c r="F14" s="81"/>
      <c r="G14" s="82"/>
      <c r="H14" s="158" t="n">
        <v>108590.398759287</v>
      </c>
      <c r="I14" s="158" t="n">
        <v>4.93446713924662</v>
      </c>
      <c r="J14" s="160" t="n">
        <v>0.735086795344018</v>
      </c>
    </row>
    <row r="15" customFormat="false" ht="12.75" hidden="false" customHeight="true" outlineLevel="0" collapsed="false">
      <c r="A15" s="84" t="s">
        <v>167</v>
      </c>
      <c r="B15" s="20" t="n">
        <v>1295736.09014541</v>
      </c>
      <c r="C15" s="159" t="s">
        <v>166</v>
      </c>
      <c r="D15" s="158" t="n">
        <v>67.4953487310734</v>
      </c>
      <c r="E15" s="158" t="n">
        <v>2.37069101064755</v>
      </c>
      <c r="F15" s="158" t="n">
        <v>0.451067628483507</v>
      </c>
      <c r="G15" s="82"/>
      <c r="H15" s="20" t="n">
        <v>87456.1592678018</v>
      </c>
      <c r="I15" s="20" t="n">
        <v>3.07178990107933</v>
      </c>
      <c r="J15" s="21" t="n">
        <v>0.584464605322381</v>
      </c>
    </row>
    <row r="16" customFormat="false" ht="12.75" hidden="false" customHeight="true" outlineLevel="0" collapsed="false">
      <c r="A16" s="84" t="s">
        <v>168</v>
      </c>
      <c r="B16" s="20" t="n">
        <v>29209.2019093534</v>
      </c>
      <c r="C16" s="159" t="s">
        <v>166</v>
      </c>
      <c r="D16" s="158" t="n">
        <v>86.5244424353244</v>
      </c>
      <c r="E16" s="158" t="n">
        <v>0.913807389012643</v>
      </c>
      <c r="F16" s="158" t="n">
        <v>0.772906327420692</v>
      </c>
      <c r="G16" s="82"/>
      <c r="H16" s="20" t="n">
        <v>2527.30990918761</v>
      </c>
      <c r="I16" s="20" t="n">
        <v>0.0266915845319293</v>
      </c>
      <c r="J16" s="21" t="n">
        <v>0.0225759769746478</v>
      </c>
    </row>
    <row r="17" customFormat="false" ht="12.75" hidden="false" customHeight="true" outlineLevel="0" collapsed="false">
      <c r="A17" s="84" t="s">
        <v>169</v>
      </c>
      <c r="B17" s="20" t="n">
        <v>375432.124515145</v>
      </c>
      <c r="C17" s="159" t="s">
        <v>166</v>
      </c>
      <c r="D17" s="158" t="n">
        <v>49.5613677341227</v>
      </c>
      <c r="E17" s="158" t="n">
        <v>4.89032646315617</v>
      </c>
      <c r="F17" s="158" t="n">
        <v>0.341063549669213</v>
      </c>
      <c r="G17" s="82"/>
      <c r="H17" s="20" t="n">
        <v>18606.9295822981</v>
      </c>
      <c r="I17" s="20" t="n">
        <v>1.83598565363536</v>
      </c>
      <c r="J17" s="21" t="n">
        <v>0.12804621304699</v>
      </c>
    </row>
    <row r="18" customFormat="false" ht="12.75" hidden="false" customHeight="true" outlineLevel="0" collapsed="false">
      <c r="A18" s="84" t="s">
        <v>170</v>
      </c>
      <c r="B18" s="20" t="s">
        <v>118</v>
      </c>
      <c r="C18" s="159" t="s">
        <v>166</v>
      </c>
      <c r="D18" s="161" t="s">
        <v>118</v>
      </c>
      <c r="E18" s="161" t="s">
        <v>118</v>
      </c>
      <c r="F18" s="161" t="s">
        <v>118</v>
      </c>
      <c r="G18" s="102" t="s">
        <v>171</v>
      </c>
      <c r="H18" s="20" t="s">
        <v>118</v>
      </c>
      <c r="I18" s="20" t="s">
        <v>118</v>
      </c>
      <c r="J18" s="21" t="s">
        <v>118</v>
      </c>
    </row>
    <row r="19" customFormat="false" ht="12.75" hidden="false" customHeight="true" outlineLevel="0" collapsed="false">
      <c r="A19" s="84" t="s">
        <v>172</v>
      </c>
      <c r="B19" s="20" t="s">
        <v>118</v>
      </c>
      <c r="C19" s="159" t="s">
        <v>166</v>
      </c>
      <c r="D19" s="161" t="s">
        <v>118</v>
      </c>
      <c r="E19" s="161" t="s">
        <v>118</v>
      </c>
      <c r="F19" s="161" t="s">
        <v>118</v>
      </c>
      <c r="G19" s="82"/>
      <c r="H19" s="20" t="s">
        <v>118</v>
      </c>
      <c r="I19" s="20" t="s">
        <v>118</v>
      </c>
      <c r="J19" s="21" t="s">
        <v>118</v>
      </c>
    </row>
    <row r="20" customFormat="false" ht="12.75" hidden="false" customHeight="true" outlineLevel="0" collapsed="false">
      <c r="A20" s="103" t="s">
        <v>124</v>
      </c>
      <c r="B20" s="158" t="n">
        <v>1099488.71044344</v>
      </c>
      <c r="C20" s="159" t="s">
        <v>166</v>
      </c>
      <c r="D20" s="81"/>
      <c r="E20" s="81"/>
      <c r="F20" s="81"/>
      <c r="G20" s="82"/>
      <c r="H20" s="79" t="n">
        <v>65570.1221826736</v>
      </c>
      <c r="I20" s="79" t="n">
        <v>7.69592358083471</v>
      </c>
      <c r="J20" s="132" t="n">
        <v>0.318370077874645</v>
      </c>
    </row>
    <row r="21" customFormat="false" ht="12.75" hidden="false" customHeight="true" outlineLevel="0" collapsed="false">
      <c r="A21" s="84" t="s">
        <v>167</v>
      </c>
      <c r="B21" s="20" t="n">
        <v>729289.179016853</v>
      </c>
      <c r="C21" s="159" t="s">
        <v>166</v>
      </c>
      <c r="D21" s="158" t="n">
        <v>64.7044659799814</v>
      </c>
      <c r="E21" s="158" t="n">
        <v>7.26120191369254</v>
      </c>
      <c r="F21" s="158" t="n">
        <v>0.375859426282071</v>
      </c>
      <c r="G21" s="82"/>
      <c r="H21" s="20" t="n">
        <v>47188.2668732645</v>
      </c>
      <c r="I21" s="20" t="n">
        <v>5.29551598231244</v>
      </c>
      <c r="J21" s="21" t="n">
        <v>0.274110212418997</v>
      </c>
    </row>
    <row r="22" customFormat="false" ht="12.75" hidden="false" customHeight="true" outlineLevel="0" collapsed="false">
      <c r="A22" s="84" t="s">
        <v>168</v>
      </c>
      <c r="B22" s="20" t="n">
        <v>2972.4821343225</v>
      </c>
      <c r="C22" s="159" t="s">
        <v>166</v>
      </c>
      <c r="D22" s="158" t="n">
        <v>40.6949059388313</v>
      </c>
      <c r="E22" s="161" t="s">
        <v>138</v>
      </c>
      <c r="F22" s="161" t="s">
        <v>138</v>
      </c>
      <c r="G22" s="82"/>
      <c r="H22" s="20" t="n">
        <v>120.96488086111</v>
      </c>
      <c r="I22" s="20" t="s">
        <v>138</v>
      </c>
      <c r="J22" s="21" t="s">
        <v>138</v>
      </c>
    </row>
    <row r="23" customFormat="false" ht="12.75" hidden="false" customHeight="true" outlineLevel="0" collapsed="false">
      <c r="A23" s="84" t="s">
        <v>169</v>
      </c>
      <c r="B23" s="20" t="n">
        <v>365352.906034865</v>
      </c>
      <c r="C23" s="159" t="s">
        <v>166</v>
      </c>
      <c r="D23" s="158" t="n">
        <v>49.9815113741164</v>
      </c>
      <c r="E23" s="158" t="n">
        <v>5.08249975080119</v>
      </c>
      <c r="F23" s="158" t="n">
        <v>0.101649995016024</v>
      </c>
      <c r="G23" s="82"/>
      <c r="H23" s="20" t="n">
        <v>18260.890428548</v>
      </c>
      <c r="I23" s="20" t="n">
        <v>1.85690605387669</v>
      </c>
      <c r="J23" s="21" t="n">
        <v>0.0371381210775338</v>
      </c>
    </row>
    <row r="24" customFormat="false" ht="12.75" hidden="false" customHeight="true" outlineLevel="0" collapsed="false">
      <c r="A24" s="84" t="s">
        <v>170</v>
      </c>
      <c r="B24" s="20" t="n">
        <v>1874.14325739859</v>
      </c>
      <c r="C24" s="159" t="s">
        <v>166</v>
      </c>
      <c r="D24" s="158" t="n">
        <v>110.121315639644</v>
      </c>
      <c r="E24" s="158" t="n">
        <v>290</v>
      </c>
      <c r="F24" s="158" t="n">
        <v>3.8</v>
      </c>
      <c r="G24" s="102" t="s">
        <v>171</v>
      </c>
      <c r="H24" s="20" t="n">
        <v>206.383121201901</v>
      </c>
      <c r="I24" s="20" t="n">
        <v>0.543501544645591</v>
      </c>
      <c r="J24" s="21" t="n">
        <v>0.00712174437811464</v>
      </c>
    </row>
    <row r="25" customFormat="false" ht="12.75" hidden="false" customHeight="true" outlineLevel="0" collapsed="false">
      <c r="A25" s="84" t="s">
        <v>172</v>
      </c>
      <c r="B25" s="20" t="s">
        <v>118</v>
      </c>
      <c r="C25" s="159" t="s">
        <v>166</v>
      </c>
      <c r="D25" s="161" t="s">
        <v>118</v>
      </c>
      <c r="E25" s="161" t="s">
        <v>118</v>
      </c>
      <c r="F25" s="161" t="s">
        <v>118</v>
      </c>
      <c r="G25" s="82"/>
      <c r="H25" s="20" t="s">
        <v>118</v>
      </c>
      <c r="I25" s="20" t="s">
        <v>118</v>
      </c>
      <c r="J25" s="21" t="s">
        <v>118</v>
      </c>
    </row>
    <row r="26" customFormat="false" ht="12.75" hidden="false" customHeight="true" outlineLevel="0" collapsed="false">
      <c r="A26" s="103" t="s">
        <v>125</v>
      </c>
      <c r="B26" s="158" t="n">
        <v>229304.973396803</v>
      </c>
      <c r="C26" s="159" t="s">
        <v>166</v>
      </c>
      <c r="D26" s="81"/>
      <c r="E26" s="81"/>
      <c r="F26" s="81"/>
      <c r="G26" s="82"/>
      <c r="H26" s="79" t="n">
        <v>15892.1758162496</v>
      </c>
      <c r="I26" s="79" t="n">
        <v>0.308472839825219</v>
      </c>
      <c r="J26" s="132" t="n">
        <v>0.136755734977676</v>
      </c>
    </row>
    <row r="27" customFormat="false" ht="12.75" hidden="false" customHeight="true" outlineLevel="0" collapsed="false">
      <c r="A27" s="84" t="s">
        <v>167</v>
      </c>
      <c r="B27" s="20" t="n">
        <v>229243.067034072</v>
      </c>
      <c r="C27" s="159" t="s">
        <v>166</v>
      </c>
      <c r="D27" s="158" t="n">
        <v>69.3088067950807</v>
      </c>
      <c r="E27" s="158" t="n">
        <v>1.34544927712547</v>
      </c>
      <c r="F27" s="158" t="n">
        <v>0.596444908525408</v>
      </c>
      <c r="G27" s="82"/>
      <c r="H27" s="20" t="n">
        <v>15888.5634421763</v>
      </c>
      <c r="I27" s="20" t="n">
        <v>0.308434918827018</v>
      </c>
      <c r="J27" s="21" t="n">
        <v>0.136730860147221</v>
      </c>
    </row>
    <row r="28" customFormat="false" ht="12.75" hidden="false" customHeight="true" outlineLevel="0" collapsed="false">
      <c r="A28" s="84" t="s">
        <v>168</v>
      </c>
      <c r="B28" s="20" t="n">
        <v>9.88930687538202</v>
      </c>
      <c r="C28" s="159" t="s">
        <v>166</v>
      </c>
      <c r="D28" s="158" t="n">
        <v>104.841787974727</v>
      </c>
      <c r="E28" s="158" t="n">
        <v>1.31604921324704</v>
      </c>
      <c r="F28" s="158" t="n">
        <v>0.69381564303506</v>
      </c>
      <c r="G28" s="82"/>
      <c r="H28" s="20" t="n">
        <v>1.03681261464581</v>
      </c>
      <c r="I28" s="20" t="n">
        <v>1.30148145329051E-005</v>
      </c>
      <c r="J28" s="21" t="n">
        <v>6.86135580891421E-006</v>
      </c>
    </row>
    <row r="29" customFormat="false" ht="12.75" hidden="false" customHeight="true" outlineLevel="0" collapsed="false">
      <c r="A29" s="84" t="s">
        <v>169</v>
      </c>
      <c r="B29" s="20" t="n">
        <v>52.0170558551137</v>
      </c>
      <c r="C29" s="159" t="s">
        <v>166</v>
      </c>
      <c r="D29" s="158" t="n">
        <v>49.5137876664686</v>
      </c>
      <c r="E29" s="158" t="n">
        <v>0.478808022854317</v>
      </c>
      <c r="F29" s="158" t="n">
        <v>0.346299388721708</v>
      </c>
      <c r="G29" s="82"/>
      <c r="H29" s="20" t="n">
        <v>2.57556145864494</v>
      </c>
      <c r="I29" s="20" t="n">
        <v>2.49061836686895E-005</v>
      </c>
      <c r="J29" s="21" t="n">
        <v>1.80134746457288E-005</v>
      </c>
    </row>
    <row r="30" customFormat="false" ht="12.75" hidden="false" customHeight="true" outlineLevel="0" collapsed="false">
      <c r="A30" s="84" t="s">
        <v>170</v>
      </c>
      <c r="B30" s="20" t="s">
        <v>118</v>
      </c>
      <c r="C30" s="159" t="s">
        <v>166</v>
      </c>
      <c r="D30" s="161" t="s">
        <v>118</v>
      </c>
      <c r="E30" s="161" t="s">
        <v>118</v>
      </c>
      <c r="F30" s="161" t="s">
        <v>118</v>
      </c>
      <c r="G30" s="102" t="s">
        <v>171</v>
      </c>
      <c r="H30" s="20" t="s">
        <v>118</v>
      </c>
      <c r="I30" s="20" t="s">
        <v>118</v>
      </c>
      <c r="J30" s="21" t="s">
        <v>118</v>
      </c>
    </row>
    <row r="31" customFormat="false" ht="12.75" hidden="false" customHeight="true" outlineLevel="0" collapsed="false">
      <c r="A31" s="163" t="s">
        <v>172</v>
      </c>
      <c r="B31" s="24" t="s">
        <v>118</v>
      </c>
      <c r="C31" s="164" t="s">
        <v>166</v>
      </c>
      <c r="D31" s="161" t="s">
        <v>118</v>
      </c>
      <c r="E31" s="161" t="s">
        <v>118</v>
      </c>
      <c r="F31" s="161" t="s">
        <v>118</v>
      </c>
      <c r="G31" s="93"/>
      <c r="H31" s="24" t="s">
        <v>118</v>
      </c>
      <c r="I31" s="24" t="s">
        <v>118</v>
      </c>
      <c r="J31" s="165" t="s">
        <v>118</v>
      </c>
    </row>
    <row r="32" customFormat="false" ht="12.75" hidden="false" customHeight="true" outlineLevel="0" collapsed="false">
      <c r="A32" s="166" t="s">
        <v>206</v>
      </c>
      <c r="B32" s="167" t="s">
        <v>118</v>
      </c>
      <c r="C32" s="168" t="s">
        <v>166</v>
      </c>
      <c r="D32" s="169"/>
      <c r="E32" s="169"/>
      <c r="F32" s="169"/>
      <c r="G32" s="170"/>
      <c r="H32" s="167" t="s">
        <v>118</v>
      </c>
      <c r="I32" s="167" t="s">
        <v>118</v>
      </c>
      <c r="J32" s="162" t="s">
        <v>118</v>
      </c>
    </row>
    <row r="33" customFormat="false" ht="12.75" hidden="false" customHeight="true" outlineLevel="0" collapsed="false">
      <c r="A33" s="166" t="s">
        <v>207</v>
      </c>
      <c r="B33" s="161" t="s">
        <v>118</v>
      </c>
      <c r="C33" s="159" t="s">
        <v>166</v>
      </c>
      <c r="D33" s="171"/>
      <c r="E33" s="171"/>
      <c r="F33" s="171"/>
      <c r="G33" s="172"/>
      <c r="H33" s="161" t="s">
        <v>118</v>
      </c>
      <c r="I33" s="161" t="s">
        <v>118</v>
      </c>
      <c r="J33" s="162" t="s">
        <v>118</v>
      </c>
    </row>
    <row r="34" customFormat="false" ht="13.5" hidden="false" customHeight="true" outlineLevel="0" collapsed="false">
      <c r="A34" s="136" t="s">
        <v>119</v>
      </c>
      <c r="B34" s="81"/>
      <c r="C34" s="173"/>
      <c r="D34" s="174"/>
      <c r="E34" s="174"/>
      <c r="F34" s="174"/>
      <c r="G34" s="137"/>
      <c r="H34" s="81"/>
      <c r="I34" s="81"/>
      <c r="J34" s="138"/>
    </row>
    <row r="35" customFormat="false" ht="12.75" hidden="false" customHeight="true" outlineLevel="0" collapsed="false">
      <c r="A35" s="84" t="s">
        <v>167</v>
      </c>
      <c r="B35" s="20" t="s">
        <v>118</v>
      </c>
      <c r="C35" s="159" t="s">
        <v>166</v>
      </c>
      <c r="D35" s="161" t="s">
        <v>118</v>
      </c>
      <c r="E35" s="161" t="s">
        <v>118</v>
      </c>
      <c r="F35" s="161" t="s">
        <v>118</v>
      </c>
      <c r="G35" s="82"/>
      <c r="H35" s="20" t="s">
        <v>118</v>
      </c>
      <c r="I35" s="20" t="s">
        <v>118</v>
      </c>
      <c r="J35" s="21" t="s">
        <v>118</v>
      </c>
    </row>
    <row r="36" customFormat="false" ht="12.75" hidden="false" customHeight="true" outlineLevel="0" collapsed="false">
      <c r="A36" s="84" t="s">
        <v>168</v>
      </c>
      <c r="B36" s="20" t="s">
        <v>118</v>
      </c>
      <c r="C36" s="159" t="s">
        <v>166</v>
      </c>
      <c r="D36" s="161" t="s">
        <v>118</v>
      </c>
      <c r="E36" s="161" t="s">
        <v>118</v>
      </c>
      <c r="F36" s="161" t="s">
        <v>118</v>
      </c>
      <c r="G36" s="82"/>
      <c r="H36" s="20" t="s">
        <v>118</v>
      </c>
      <c r="I36" s="20" t="s">
        <v>118</v>
      </c>
      <c r="J36" s="21" t="s">
        <v>118</v>
      </c>
    </row>
    <row r="37" customFormat="false" ht="12.75" hidden="false" customHeight="true" outlineLevel="0" collapsed="false">
      <c r="A37" s="84" t="s">
        <v>169</v>
      </c>
      <c r="B37" s="20" t="s">
        <v>118</v>
      </c>
      <c r="C37" s="159" t="s">
        <v>166</v>
      </c>
      <c r="D37" s="161" t="s">
        <v>118</v>
      </c>
      <c r="E37" s="161" t="s">
        <v>118</v>
      </c>
      <c r="F37" s="161" t="s">
        <v>118</v>
      </c>
      <c r="G37" s="82"/>
      <c r="H37" s="20" t="s">
        <v>118</v>
      </c>
      <c r="I37" s="20" t="s">
        <v>118</v>
      </c>
      <c r="J37" s="21" t="s">
        <v>118</v>
      </c>
    </row>
    <row r="38" customFormat="false" ht="12.75" hidden="false" customHeight="true" outlineLevel="0" collapsed="false">
      <c r="A38" s="84" t="s">
        <v>170</v>
      </c>
      <c r="B38" s="20" t="s">
        <v>118</v>
      </c>
      <c r="C38" s="159" t="s">
        <v>166</v>
      </c>
      <c r="D38" s="161" t="s">
        <v>118</v>
      </c>
      <c r="E38" s="161" t="s">
        <v>118</v>
      </c>
      <c r="F38" s="161" t="s">
        <v>118</v>
      </c>
      <c r="G38" s="102" t="s">
        <v>171</v>
      </c>
      <c r="H38" s="20" t="s">
        <v>118</v>
      </c>
      <c r="I38" s="20" t="s">
        <v>118</v>
      </c>
      <c r="J38" s="21" t="s">
        <v>118</v>
      </c>
    </row>
    <row r="39" customFormat="false" ht="12.75" hidden="false" customHeight="true" outlineLevel="0" collapsed="false">
      <c r="A39" s="90" t="s">
        <v>172</v>
      </c>
      <c r="B39" s="24" t="s">
        <v>118</v>
      </c>
      <c r="C39" s="164" t="s">
        <v>166</v>
      </c>
      <c r="D39" s="175" t="s">
        <v>118</v>
      </c>
      <c r="E39" s="175" t="s">
        <v>118</v>
      </c>
      <c r="F39" s="175" t="s">
        <v>118</v>
      </c>
      <c r="G39" s="93"/>
      <c r="H39" s="24" t="s">
        <v>118</v>
      </c>
      <c r="I39" s="24" t="s">
        <v>118</v>
      </c>
      <c r="J39" s="165" t="s">
        <v>118</v>
      </c>
    </row>
    <row r="40" customFormat="false" ht="12.75" hidden="false" customHeight="true" outlineLevel="0" collapsed="false">
      <c r="A40" s="176" t="s">
        <v>208</v>
      </c>
      <c r="B40" s="167" t="s">
        <v>118</v>
      </c>
      <c r="C40" s="168" t="s">
        <v>166</v>
      </c>
      <c r="D40" s="169"/>
      <c r="E40" s="169"/>
      <c r="F40" s="169"/>
      <c r="G40" s="170"/>
      <c r="H40" s="167" t="s">
        <v>118</v>
      </c>
      <c r="I40" s="167" t="s">
        <v>118</v>
      </c>
      <c r="J40" s="162" t="s">
        <v>118</v>
      </c>
    </row>
    <row r="41" customFormat="false" ht="13.5" hidden="false" customHeight="true" outlineLevel="0" collapsed="false">
      <c r="A41" s="136" t="s">
        <v>119</v>
      </c>
      <c r="B41" s="177"/>
      <c r="C41" s="178"/>
      <c r="D41" s="171"/>
      <c r="E41" s="171"/>
      <c r="F41" s="171"/>
      <c r="G41" s="179"/>
      <c r="H41" s="177"/>
      <c r="I41" s="177"/>
      <c r="J41" s="180"/>
    </row>
    <row r="42" customFormat="false" ht="12.75" hidden="false" customHeight="true" outlineLevel="0" collapsed="false">
      <c r="A42" s="84" t="s">
        <v>167</v>
      </c>
      <c r="B42" s="20" t="s">
        <v>118</v>
      </c>
      <c r="C42" s="159" t="s">
        <v>166</v>
      </c>
      <c r="D42" s="161" t="s">
        <v>118</v>
      </c>
      <c r="E42" s="161" t="s">
        <v>118</v>
      </c>
      <c r="F42" s="161" t="s">
        <v>118</v>
      </c>
      <c r="G42" s="82"/>
      <c r="H42" s="20" t="s">
        <v>118</v>
      </c>
      <c r="I42" s="20" t="s">
        <v>118</v>
      </c>
      <c r="J42" s="21" t="s">
        <v>118</v>
      </c>
    </row>
    <row r="43" customFormat="false" ht="12.75" hidden="false" customHeight="true" outlineLevel="0" collapsed="false">
      <c r="A43" s="84" t="s">
        <v>168</v>
      </c>
      <c r="B43" s="20" t="s">
        <v>118</v>
      </c>
      <c r="C43" s="159" t="s">
        <v>166</v>
      </c>
      <c r="D43" s="161" t="s">
        <v>118</v>
      </c>
      <c r="E43" s="161" t="s">
        <v>118</v>
      </c>
      <c r="F43" s="161" t="s">
        <v>118</v>
      </c>
      <c r="G43" s="82"/>
      <c r="H43" s="20" t="s">
        <v>118</v>
      </c>
      <c r="I43" s="20" t="s">
        <v>118</v>
      </c>
      <c r="J43" s="21" t="s">
        <v>118</v>
      </c>
    </row>
    <row r="44" customFormat="false" ht="12.75" hidden="false" customHeight="true" outlineLevel="0" collapsed="false">
      <c r="A44" s="84" t="s">
        <v>169</v>
      </c>
      <c r="B44" s="20" t="s">
        <v>118</v>
      </c>
      <c r="C44" s="159" t="s">
        <v>166</v>
      </c>
      <c r="D44" s="161" t="s">
        <v>118</v>
      </c>
      <c r="E44" s="161" t="s">
        <v>118</v>
      </c>
      <c r="F44" s="161" t="s">
        <v>118</v>
      </c>
      <c r="G44" s="82"/>
      <c r="H44" s="20" t="s">
        <v>118</v>
      </c>
      <c r="I44" s="20" t="s">
        <v>118</v>
      </c>
      <c r="J44" s="21" t="s">
        <v>118</v>
      </c>
    </row>
    <row r="45" customFormat="false" ht="12.75" hidden="false" customHeight="true" outlineLevel="0" collapsed="false">
      <c r="A45" s="84" t="s">
        <v>170</v>
      </c>
      <c r="B45" s="20" t="s">
        <v>118</v>
      </c>
      <c r="C45" s="159" t="s">
        <v>166</v>
      </c>
      <c r="D45" s="161" t="s">
        <v>118</v>
      </c>
      <c r="E45" s="161" t="s">
        <v>118</v>
      </c>
      <c r="F45" s="161" t="s">
        <v>118</v>
      </c>
      <c r="G45" s="102" t="s">
        <v>171</v>
      </c>
      <c r="H45" s="20" t="s">
        <v>118</v>
      </c>
      <c r="I45" s="20" t="s">
        <v>118</v>
      </c>
      <c r="J45" s="21" t="s">
        <v>118</v>
      </c>
    </row>
    <row r="46" customFormat="false" ht="12.75" hidden="false" customHeight="true" outlineLevel="0" collapsed="false">
      <c r="A46" s="90" t="s">
        <v>172</v>
      </c>
      <c r="B46" s="24" t="s">
        <v>118</v>
      </c>
      <c r="C46" s="164" t="s">
        <v>166</v>
      </c>
      <c r="D46" s="175" t="s">
        <v>118</v>
      </c>
      <c r="E46" s="175" t="s">
        <v>118</v>
      </c>
      <c r="F46" s="175" t="s">
        <v>118</v>
      </c>
      <c r="G46" s="93"/>
      <c r="H46" s="24" t="s">
        <v>118</v>
      </c>
      <c r="I46" s="24" t="s">
        <v>118</v>
      </c>
      <c r="J46" s="25" t="s">
        <v>11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9</v>
      </c>
      <c r="B48" s="181"/>
      <c r="C48" s="181"/>
      <c r="D48" s="181"/>
      <c r="E48" s="181"/>
      <c r="F48" s="181"/>
      <c r="G48" s="181"/>
      <c r="H48" s="181"/>
      <c r="I48" s="181"/>
      <c r="J48" s="181"/>
    </row>
    <row r="49" customFormat="false" ht="13.5" hidden="false" customHeight="true" outlineLevel="0" collapsed="false">
      <c r="A49" s="182" t="s">
        <v>210</v>
      </c>
    </row>
    <row r="50" customFormat="false" ht="13.5" hidden="false" customHeight="true" outlineLevel="0" collapsed="false">
      <c r="A50" s="183" t="s">
        <v>211</v>
      </c>
      <c r="B50" s="183"/>
      <c r="C50" s="183"/>
      <c r="D50" s="183"/>
      <c r="E50" s="183"/>
      <c r="F50" s="183"/>
      <c r="G50" s="183"/>
      <c r="H50" s="183"/>
      <c r="I50" s="183"/>
      <c r="J50" s="183"/>
    </row>
    <row r="51" customFormat="false" ht="13.5" hidden="false" customHeight="true" outlineLevel="0" collapsed="false">
      <c r="A51" s="184" t="s">
        <v>212</v>
      </c>
    </row>
    <row r="52" customFormat="false" ht="13.5" hidden="false" customHeight="true" outlineLevel="0" collapsed="false">
      <c r="A52" s="182" t="s">
        <v>213</v>
      </c>
    </row>
    <row r="53" customFormat="false" ht="13.5" hidden="false" customHeight="true" outlineLevel="0" collapsed="false">
      <c r="A53" s="185" t="s">
        <v>214</v>
      </c>
    </row>
    <row r="54" customFormat="false" ht="13.5" hidden="false" customHeight="true" outlineLevel="0" collapsed="false">
      <c r="A54" s="186" t="s">
        <v>215</v>
      </c>
    </row>
    <row r="55" customFormat="false" ht="13.5" hidden="false" customHeight="true" outlineLevel="0" collapsed="false">
      <c r="A55" s="186" t="s">
        <v>216</v>
      </c>
    </row>
    <row r="56" customFormat="false" ht="6" hidden="false" customHeight="true" outlineLevel="0" collapsed="false"/>
    <row r="57" customFormat="false" ht="12" hidden="false" customHeight="true" outlineLevel="0" collapsed="false">
      <c r="A57" s="187" t="s">
        <v>150</v>
      </c>
      <c r="B57" s="188"/>
      <c r="C57" s="188"/>
      <c r="D57" s="188"/>
      <c r="E57" s="188"/>
      <c r="F57" s="188"/>
      <c r="G57" s="188"/>
      <c r="H57" s="188"/>
      <c r="I57" s="188"/>
      <c r="J57" s="189"/>
    </row>
    <row r="58" customFormat="false" ht="13.5" hidden="false" customHeight="true" outlineLevel="0" collapsed="false">
      <c r="A58" s="190" t="s">
        <v>217</v>
      </c>
      <c r="B58" s="190"/>
      <c r="C58" s="190"/>
      <c r="D58" s="190"/>
      <c r="E58" s="190"/>
      <c r="F58" s="190"/>
      <c r="G58" s="190"/>
      <c r="H58" s="190"/>
      <c r="I58" s="190"/>
      <c r="J58" s="190"/>
    </row>
    <row r="59" customFormat="false" ht="13.5" hidden="false" customHeight="true" outlineLevel="0" collapsed="false">
      <c r="A59" s="190" t="s">
        <v>218</v>
      </c>
      <c r="B59" s="190"/>
      <c r="C59" s="190"/>
      <c r="D59" s="190"/>
      <c r="E59" s="190"/>
      <c r="F59" s="190"/>
      <c r="G59" s="190"/>
      <c r="H59" s="190"/>
      <c r="I59" s="190"/>
      <c r="J59" s="190"/>
    </row>
    <row r="60" customFormat="false" ht="13.5" hidden="false" customHeight="true" outlineLevel="0" collapsed="false">
      <c r="A60" s="191" t="s">
        <v>219</v>
      </c>
      <c r="B60" s="191"/>
      <c r="C60" s="191"/>
      <c r="D60" s="191"/>
      <c r="E60" s="191"/>
      <c r="F60" s="191"/>
      <c r="G60" s="191"/>
      <c r="H60" s="191"/>
      <c r="I60" s="191"/>
      <c r="J60" s="191"/>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4" min="2" style="3" width="13.75"/>
    <col collapsed="false" customWidth="true" hidden="false" outlineLevel="0" max="15" min="15" style="3" width="1.12"/>
    <col collapsed="false" customWidth="true" hidden="false" outlineLevel="0" max="16" min="16" style="3" width="8.36"/>
    <col collapsed="false" customWidth="true" hidden="false" outlineLevel="0" max="17" min="17" style="3" width="8.12"/>
    <col collapsed="false" customWidth="true" hidden="false" outlineLevel="0" max="18" min="18" style="3" width="7.87"/>
    <col collapsed="false" customWidth="true" hidden="false" outlineLevel="0" max="19" min="19" style="3" width="7.49"/>
    <col collapsed="false" customWidth="true" hidden="false" outlineLevel="0" max="21" min="20" style="3" width="7.87"/>
    <col collapsed="false" customWidth="true" hidden="false" outlineLevel="0" max="22" min="22" style="3" width="8.12"/>
    <col collapsed="false" customWidth="true" hidden="false" outlineLevel="0" max="23" min="23" style="3" width="8.36"/>
    <col collapsed="false" customWidth="true" hidden="false" outlineLevel="0" max="24" min="24" style="3" width="7.99"/>
    <col collapsed="false" customWidth="true" hidden="false" outlineLevel="0" max="25" min="25" style="3" width="7.87"/>
    <col collapsed="false" customWidth="true" hidden="false" outlineLevel="0" max="26" min="26" style="3" width="7.62"/>
    <col collapsed="false" customWidth="true" hidden="false" outlineLevel="0" max="27" min="27" style="3" width="7.49"/>
    <col collapsed="false" customWidth="true" hidden="false" outlineLevel="0" max="28" min="28" style="3" width="8.36"/>
    <col collapsed="false" customWidth="false" hidden="false" outlineLevel="0" max="29" min="29" style="3" width="6.99"/>
    <col collapsed="false" customWidth="true" hidden="false" outlineLevel="0" max="30" min="30" style="3" width="7.87"/>
    <col collapsed="false" customWidth="true" hidden="false" outlineLevel="0" max="31" min="31" style="3" width="8.36"/>
    <col collapsed="false" customWidth="true" hidden="false" outlineLevel="0" max="32" min="32" style="3" width="9.49"/>
    <col collapsed="false" customWidth="true" hidden="false" outlineLevel="0" max="33" min="33" style="3" width="8.12"/>
    <col collapsed="false" customWidth="true" hidden="false" outlineLevel="0" max="34" min="34" style="3" width="7.49"/>
    <col collapsed="false" customWidth="true" hidden="false" outlineLevel="0" max="35" min="35" style="3" width="7.62"/>
    <col collapsed="false" customWidth="false" hidden="false" outlineLevel="0" max="257" min="36" style="3" width="6.99"/>
  </cols>
  <sheetData>
    <row r="1" customFormat="false" ht="17.25" hidden="false" customHeight="true" outlineLevel="0" collapsed="false">
      <c r="A1" s="663" t="s">
        <v>2252</v>
      </c>
      <c r="C1" s="115" t="s">
        <v>77</v>
      </c>
    </row>
    <row r="2" customFormat="false" ht="15.75" hidden="false" customHeight="true" outlineLevel="0" collapsed="false">
      <c r="A2" s="663" t="s">
        <v>2278</v>
      </c>
      <c r="C2" s="115" t="s">
        <v>79</v>
      </c>
    </row>
    <row r="3" customFormat="false" ht="15.75" hidden="false" customHeight="true" outlineLevel="0" collapsed="false">
      <c r="A3" s="663" t="s">
        <v>1978</v>
      </c>
      <c r="C3" s="115" t="s">
        <v>80</v>
      </c>
    </row>
    <row r="4" customFormat="false" ht="12.75" hidden="false" customHeight="true" outlineLevel="0" collapsed="false"/>
    <row r="5" customFormat="false" ht="49.5" hidden="false" customHeight="true" outlineLevel="0" collapsed="false">
      <c r="A5" s="2414" t="s">
        <v>81</v>
      </c>
      <c r="B5" s="2386" t="s">
        <v>2275</v>
      </c>
      <c r="C5" s="2386" t="s">
        <v>2276</v>
      </c>
      <c r="D5" s="2407" t="s">
        <v>2277</v>
      </c>
      <c r="E5" s="16"/>
    </row>
    <row r="6" customFormat="false" ht="12.75" hidden="false" customHeight="true" outlineLevel="0" collapsed="false">
      <c r="A6" s="2414"/>
      <c r="B6" s="2387" t="s">
        <v>89</v>
      </c>
      <c r="C6" s="2387" t="s">
        <v>89</v>
      </c>
      <c r="D6" s="2408" t="s">
        <v>1486</v>
      </c>
      <c r="E6" s="16"/>
    </row>
    <row r="7" customFormat="false" ht="15" hidden="false" customHeight="true" outlineLevel="0" collapsed="false">
      <c r="A7" s="2415" t="s">
        <v>2264</v>
      </c>
      <c r="B7" s="2416" t="n">
        <v>95.5452287172034</v>
      </c>
      <c r="C7" s="2416" t="n">
        <v>84.3871880741997</v>
      </c>
      <c r="D7" s="2426" t="n">
        <v>-54.8767302219688</v>
      </c>
      <c r="E7" s="16"/>
    </row>
    <row r="8" customFormat="false" ht="14.25" hidden="false" customHeight="true" outlineLevel="0" collapsed="false">
      <c r="A8" s="2417" t="s">
        <v>1690</v>
      </c>
      <c r="B8" s="2391" t="n">
        <v>45.8715464079394</v>
      </c>
      <c r="C8" s="2391" t="n">
        <v>44.473764552692</v>
      </c>
      <c r="D8" s="2410" t="n">
        <v>4.91826193423745</v>
      </c>
      <c r="E8" s="16"/>
    </row>
    <row r="9" customFormat="false" ht="14.25" hidden="false" customHeight="true" outlineLevel="0" collapsed="false">
      <c r="A9" s="2418" t="s">
        <v>1616</v>
      </c>
      <c r="B9" s="529" t="n">
        <v>2.07766879374151</v>
      </c>
      <c r="C9" s="529" t="n">
        <v>2.07999463369077</v>
      </c>
      <c r="D9" s="529" t="n">
        <v>46.9519883981462</v>
      </c>
      <c r="E9" s="16"/>
    </row>
    <row r="10" customFormat="false" ht="14.25" hidden="false" customHeight="true" outlineLevel="0" collapsed="false">
      <c r="A10" s="2418" t="s">
        <v>2279</v>
      </c>
      <c r="B10" s="529" t="n">
        <v>16.7381022314901</v>
      </c>
      <c r="C10" s="529" t="n">
        <v>15.5186447595813</v>
      </c>
      <c r="D10" s="529" t="n">
        <v>-8.32483232317359</v>
      </c>
      <c r="E10" s="16"/>
    </row>
    <row r="11" customFormat="false" ht="14.25" hidden="false" customHeight="true" outlineLevel="0" collapsed="false">
      <c r="A11" s="2418" t="s">
        <v>1618</v>
      </c>
      <c r="B11" s="529" t="n">
        <v>14.2076399880685</v>
      </c>
      <c r="C11" s="529" t="n">
        <v>13.9362615995134</v>
      </c>
      <c r="D11" s="529" t="n">
        <v>-1.63988856808211</v>
      </c>
      <c r="E11" s="16"/>
    </row>
    <row r="12" customFormat="false" ht="14.25" hidden="false" customHeight="true" outlineLevel="0" collapsed="false">
      <c r="A12" s="2418" t="s">
        <v>1619</v>
      </c>
      <c r="B12" s="529" t="n">
        <v>12.8481353946393</v>
      </c>
      <c r="C12" s="529" t="n">
        <v>12.9388635599065</v>
      </c>
      <c r="D12" s="529" t="n">
        <v>30.9990353747586</v>
      </c>
      <c r="E12" s="16"/>
    </row>
    <row r="13" customFormat="false" ht="14.25" hidden="false" customHeight="true" outlineLevel="0" collapsed="false">
      <c r="A13" s="2418" t="s">
        <v>1620</v>
      </c>
      <c r="B13" s="532" t="s">
        <v>118</v>
      </c>
      <c r="C13" s="532" t="s">
        <v>118</v>
      </c>
      <c r="D13" s="529" t="n">
        <v>0</v>
      </c>
      <c r="E13" s="16"/>
    </row>
    <row r="14" customFormat="false" ht="14.25" hidden="false" customHeight="true" outlineLevel="0" collapsed="false">
      <c r="A14" s="2417" t="s">
        <v>129</v>
      </c>
      <c r="B14" s="2391" t="n">
        <v>49.673682309264</v>
      </c>
      <c r="C14" s="2391" t="n">
        <v>39.9134235215077</v>
      </c>
      <c r="D14" s="2410" t="n">
        <v>-72.4022847205118</v>
      </c>
      <c r="E14" s="16"/>
    </row>
    <row r="15" customFormat="false" ht="14.25" hidden="false" customHeight="true" outlineLevel="0" collapsed="false">
      <c r="A15" s="2418" t="s">
        <v>131</v>
      </c>
      <c r="B15" s="529" t="n">
        <v>36.625004821</v>
      </c>
      <c r="C15" s="529" t="n">
        <v>27.157052179</v>
      </c>
      <c r="D15" s="529" t="n">
        <v>-79.6788960538507</v>
      </c>
      <c r="E15" s="16"/>
    </row>
    <row r="16" customFormat="false" ht="15" hidden="false" customHeight="true" outlineLevel="0" collapsed="false">
      <c r="A16" s="2418" t="s">
        <v>1621</v>
      </c>
      <c r="B16" s="783" t="n">
        <v>13.048677488264</v>
      </c>
      <c r="C16" s="783" t="n">
        <v>12.7563713425077</v>
      </c>
      <c r="D16" s="783" t="n">
        <v>16.1129400090504</v>
      </c>
      <c r="E16" s="16"/>
    </row>
    <row r="17" customFormat="false" ht="14.25" hidden="false" customHeight="true" outlineLevel="0" collapsed="false">
      <c r="A17" s="2415" t="s">
        <v>2265</v>
      </c>
      <c r="B17" s="2399" t="n">
        <v>9.32302726157569</v>
      </c>
      <c r="C17" s="2399" t="n">
        <v>7.02399679177107</v>
      </c>
      <c r="D17" s="2412" t="n">
        <v>-58.7497614323315</v>
      </c>
      <c r="E17" s="16"/>
    </row>
    <row r="18" customFormat="false" ht="14.25" hidden="false" customHeight="true" outlineLevel="0" collapsed="false">
      <c r="A18" s="2417" t="s">
        <v>498</v>
      </c>
      <c r="B18" s="532" t="s">
        <v>275</v>
      </c>
      <c r="C18" s="532" t="s">
        <v>275</v>
      </c>
      <c r="D18" s="529" t="n">
        <v>0</v>
      </c>
      <c r="E18" s="16"/>
    </row>
    <row r="19" customFormat="false" ht="14.25" hidden="false" customHeight="true" outlineLevel="0" collapsed="false">
      <c r="A19" s="2417" t="s">
        <v>507</v>
      </c>
      <c r="B19" s="529" t="n">
        <v>8.52126226445569</v>
      </c>
      <c r="C19" s="529" t="n">
        <v>6.26954876617107</v>
      </c>
      <c r="D19" s="529" t="n">
        <v>-61.0730158678975</v>
      </c>
      <c r="E19" s="16"/>
    </row>
    <row r="20" customFormat="false" ht="14.25" hidden="false" customHeight="true" outlineLevel="0" collapsed="false">
      <c r="A20" s="2417" t="s">
        <v>522</v>
      </c>
      <c r="B20" s="529" t="n">
        <v>0.80176499712</v>
      </c>
      <c r="C20" s="529" t="n">
        <v>0.7544480256</v>
      </c>
      <c r="D20" s="529" t="n">
        <v>-18.159611094735</v>
      </c>
      <c r="E20" s="16"/>
    </row>
    <row r="21" customFormat="false" ht="14.25" hidden="false" customHeight="true" outlineLevel="0" collapsed="false">
      <c r="A21" s="2417" t="s">
        <v>530</v>
      </c>
      <c r="B21" s="684"/>
      <c r="C21" s="684"/>
      <c r="D21" s="684"/>
      <c r="E21" s="16"/>
    </row>
    <row r="22" customFormat="false" ht="14.25" hidden="false" customHeight="true" outlineLevel="0" collapsed="false">
      <c r="A22" s="2417" t="s">
        <v>2266</v>
      </c>
      <c r="B22" s="684"/>
      <c r="C22" s="684"/>
      <c r="D22" s="684"/>
      <c r="E22" s="16"/>
    </row>
    <row r="23" customFormat="false" ht="14.25" hidden="false" customHeight="true" outlineLevel="0" collapsed="false">
      <c r="A23" s="2417" t="s">
        <v>2267</v>
      </c>
      <c r="B23" s="684"/>
      <c r="C23" s="684"/>
      <c r="D23" s="684"/>
      <c r="E23" s="16"/>
    </row>
    <row r="24" customFormat="false" ht="15" hidden="false" customHeight="true" outlineLevel="0" collapsed="false">
      <c r="A24" s="2417" t="s">
        <v>1627</v>
      </c>
      <c r="B24" s="2396" t="s">
        <v>118</v>
      </c>
      <c r="C24" s="2396" t="s">
        <v>118</v>
      </c>
      <c r="D24" s="783" t="n">
        <v>0</v>
      </c>
      <c r="E24" s="16"/>
    </row>
    <row r="25" customFormat="false" ht="15" hidden="false" customHeight="true" outlineLevel="0" collapsed="false">
      <c r="A25" s="2419" t="s">
        <v>2268</v>
      </c>
      <c r="B25" s="2420"/>
      <c r="C25" s="2420"/>
      <c r="D25" s="2427"/>
      <c r="E25" s="16"/>
    </row>
    <row r="26" customFormat="false" ht="14.25" hidden="false" customHeight="true" outlineLevel="0" collapsed="false">
      <c r="A26" s="2415" t="s">
        <v>2280</v>
      </c>
      <c r="B26" s="2421" t="n">
        <v>764.034052474255</v>
      </c>
      <c r="C26" s="2421" t="n">
        <v>755.386424913495</v>
      </c>
      <c r="D26" s="2428" t="n">
        <v>-11.0367894209087</v>
      </c>
      <c r="E26" s="16"/>
    </row>
    <row r="27" customFormat="false" ht="14.25" hidden="false" customHeight="true" outlineLevel="0" collapsed="false">
      <c r="A27" s="2417" t="s">
        <v>1637</v>
      </c>
      <c r="B27" s="529" t="n">
        <v>350.950855055556</v>
      </c>
      <c r="C27" s="529" t="n">
        <v>348.820849556814</v>
      </c>
      <c r="D27" s="529" t="n">
        <v>-4.57721341731095</v>
      </c>
      <c r="E27" s="16"/>
    </row>
    <row r="28" customFormat="false" ht="14.25" hidden="false" customHeight="true" outlineLevel="0" collapsed="false">
      <c r="A28" s="2417" t="s">
        <v>829</v>
      </c>
      <c r="B28" s="529" t="n">
        <v>127.518446322859</v>
      </c>
      <c r="C28" s="529" t="n">
        <v>126.293015355268</v>
      </c>
      <c r="D28" s="529" t="n">
        <v>-14.2841326673684</v>
      </c>
      <c r="E28" s="16"/>
    </row>
    <row r="29" customFormat="false" ht="14.25" hidden="false" customHeight="true" outlineLevel="0" collapsed="false">
      <c r="A29" s="2417" t="s">
        <v>839</v>
      </c>
      <c r="B29" s="529" t="n">
        <v>281.893269311824</v>
      </c>
      <c r="C29" s="529" t="n">
        <v>276.677854261668</v>
      </c>
      <c r="D29" s="529" t="n">
        <v>-16.5158231258581</v>
      </c>
      <c r="E29" s="16"/>
    </row>
    <row r="30" customFormat="false" ht="14.25" hidden="false" customHeight="true" outlineLevel="0" collapsed="false">
      <c r="A30" s="2417" t="s">
        <v>1753</v>
      </c>
      <c r="B30" s="532" t="s">
        <v>181</v>
      </c>
      <c r="C30" s="532" t="s">
        <v>181</v>
      </c>
      <c r="D30" s="529" t="n">
        <v>0</v>
      </c>
      <c r="E30" s="16"/>
    </row>
    <row r="31" customFormat="false" ht="14.25" hidden="false" customHeight="true" outlineLevel="0" collapsed="false">
      <c r="A31" s="2417" t="s">
        <v>850</v>
      </c>
      <c r="B31" s="532" t="s">
        <v>118</v>
      </c>
      <c r="C31" s="532" t="s">
        <v>118</v>
      </c>
      <c r="D31" s="529" t="n">
        <v>0</v>
      </c>
      <c r="E31" s="16"/>
    </row>
    <row r="32" customFormat="false" ht="14.25" hidden="false" customHeight="true" outlineLevel="0" collapsed="false">
      <c r="A32" s="2417" t="s">
        <v>1639</v>
      </c>
      <c r="B32" s="529" t="n">
        <v>3.67148178401626</v>
      </c>
      <c r="C32" s="529" t="n">
        <v>3.59470573974472</v>
      </c>
      <c r="D32" s="529" t="n">
        <v>-25.0186157778215</v>
      </c>
      <c r="E32" s="16"/>
    </row>
    <row r="33" customFormat="false" ht="15" hidden="false" customHeight="true" outlineLevel="0" collapsed="false">
      <c r="A33" s="2417" t="s">
        <v>1627</v>
      </c>
      <c r="B33" s="2396" t="s">
        <v>118</v>
      </c>
      <c r="C33" s="2396" t="s">
        <v>118</v>
      </c>
      <c r="D33" s="783" t="n">
        <v>0</v>
      </c>
      <c r="E33" s="16"/>
    </row>
    <row r="34" customFormat="false" ht="14.25" hidden="false" customHeight="true" outlineLevel="0" collapsed="false">
      <c r="A34" s="2415" t="s">
        <v>1640</v>
      </c>
      <c r="B34" s="2399" t="n">
        <v>0.370545309021285</v>
      </c>
      <c r="C34" s="2399" t="n">
        <v>0.59120938757654</v>
      </c>
      <c r="D34" s="2412" t="n">
        <v>45.8725608305924</v>
      </c>
      <c r="E34" s="16"/>
    </row>
    <row r="35" customFormat="false" ht="14.25" hidden="false" customHeight="true" outlineLevel="0" collapsed="false">
      <c r="A35" s="1765" t="s">
        <v>1116</v>
      </c>
      <c r="B35" s="529" t="n">
        <v>0.370545309021285</v>
      </c>
      <c r="C35" s="529" t="n">
        <v>0.59120938757654</v>
      </c>
      <c r="D35" s="529" t="n">
        <v>45.8725608305924</v>
      </c>
      <c r="E35" s="16"/>
    </row>
    <row r="36" customFormat="false" ht="14.25" hidden="false" customHeight="true" outlineLevel="0" collapsed="false">
      <c r="A36" s="1765" t="s">
        <v>1119</v>
      </c>
      <c r="B36" s="532" t="s">
        <v>130</v>
      </c>
      <c r="C36" s="532" t="s">
        <v>130</v>
      </c>
      <c r="D36" s="529" t="n">
        <v>0</v>
      </c>
      <c r="E36" s="16"/>
    </row>
    <row r="37" customFormat="false" ht="14.25" hidden="false" customHeight="true" outlineLevel="0" collapsed="false">
      <c r="A37" s="1765" t="s">
        <v>1122</v>
      </c>
      <c r="B37" s="532" t="s">
        <v>130</v>
      </c>
      <c r="C37" s="532" t="s">
        <v>130</v>
      </c>
      <c r="D37" s="529" t="n">
        <v>0</v>
      </c>
      <c r="E37" s="16"/>
    </row>
    <row r="38" customFormat="false" ht="14.25" hidden="false" customHeight="true" outlineLevel="0" collapsed="false">
      <c r="A38" s="1765" t="s">
        <v>1126</v>
      </c>
      <c r="B38" s="532" t="s">
        <v>130</v>
      </c>
      <c r="C38" s="532" t="s">
        <v>130</v>
      </c>
      <c r="D38" s="529" t="n">
        <v>0</v>
      </c>
      <c r="E38" s="16"/>
    </row>
    <row r="39" customFormat="false" ht="14.25" hidden="false" customHeight="true" outlineLevel="0" collapsed="false">
      <c r="A39" s="1765" t="s">
        <v>1642</v>
      </c>
      <c r="B39" s="532" t="s">
        <v>130</v>
      </c>
      <c r="C39" s="532" t="s">
        <v>130</v>
      </c>
      <c r="D39" s="529" t="n">
        <v>0</v>
      </c>
      <c r="E39" s="16"/>
    </row>
    <row r="40" customFormat="false" ht="14.25" hidden="false" customHeight="true" outlineLevel="0" collapsed="false">
      <c r="A40" s="1765" t="s">
        <v>1132</v>
      </c>
      <c r="B40" s="532" t="s">
        <v>118</v>
      </c>
      <c r="C40" s="532" t="s">
        <v>118</v>
      </c>
      <c r="D40" s="529" t="n">
        <v>0</v>
      </c>
      <c r="E40" s="16"/>
    </row>
    <row r="41" customFormat="false" ht="15" hidden="false" customHeight="true" outlineLevel="0" collapsed="false">
      <c r="A41" s="2400" t="s">
        <v>1643</v>
      </c>
      <c r="B41" s="2396" t="s">
        <v>527</v>
      </c>
      <c r="C41" s="2396" t="s">
        <v>527</v>
      </c>
      <c r="D41" s="783" t="n">
        <v>0</v>
      </c>
      <c r="E41" s="16"/>
    </row>
    <row r="42" customFormat="false" ht="14.25" hidden="false" customHeight="true" outlineLevel="0" collapsed="false">
      <c r="A42" s="2419" t="s">
        <v>1644</v>
      </c>
      <c r="B42" s="2399" t="n">
        <v>364.054493642486</v>
      </c>
      <c r="C42" s="2399" t="n">
        <v>349.15892348829</v>
      </c>
      <c r="D42" s="2412" t="n">
        <v>-26.0420027395195</v>
      </c>
      <c r="E42" s="16"/>
    </row>
    <row r="43" customFormat="false" ht="14.25" hidden="false" customHeight="true" outlineLevel="0" collapsed="false">
      <c r="A43" s="2417" t="s">
        <v>1452</v>
      </c>
      <c r="B43" s="529" t="n">
        <v>279.917832659299</v>
      </c>
      <c r="C43" s="529" t="n">
        <v>267.546525455594</v>
      </c>
      <c r="D43" s="529" t="n">
        <v>-26.5083758835484</v>
      </c>
      <c r="E43" s="16"/>
    </row>
    <row r="44" customFormat="false" ht="14.25" hidden="false" customHeight="true" outlineLevel="0" collapsed="false">
      <c r="A44" s="2417" t="s">
        <v>1646</v>
      </c>
      <c r="B44" s="529" t="n">
        <v>78.9225790209999</v>
      </c>
      <c r="C44" s="529" t="n">
        <v>76.3690501064012</v>
      </c>
      <c r="D44" s="529" t="n">
        <v>-25.1915035094184</v>
      </c>
      <c r="E44" s="16"/>
    </row>
    <row r="45" customFormat="false" ht="14.25" hidden="false" customHeight="true" outlineLevel="0" collapsed="false">
      <c r="A45" s="2417" t="s">
        <v>1647</v>
      </c>
      <c r="B45" s="529" t="n">
        <v>0.634908388612085</v>
      </c>
      <c r="C45" s="529" t="n">
        <v>0.600273056823278</v>
      </c>
      <c r="D45" s="529" t="n">
        <v>-6.49306150233709</v>
      </c>
      <c r="E45" s="16"/>
    </row>
    <row r="46" customFormat="false" ht="15" hidden="false" customHeight="true" outlineLevel="0" collapsed="false">
      <c r="A46" s="2417" t="s">
        <v>784</v>
      </c>
      <c r="B46" s="783" t="n">
        <v>4.57917357357416</v>
      </c>
      <c r="C46" s="783" t="n">
        <v>4.64307486947105</v>
      </c>
      <c r="D46" s="783" t="n">
        <v>-12.8219354845334</v>
      </c>
      <c r="E46" s="16"/>
    </row>
    <row r="47" customFormat="false" ht="14.25" hidden="false" customHeight="true" outlineLevel="0" collapsed="false">
      <c r="A47" s="2422" t="s">
        <v>2271</v>
      </c>
      <c r="B47" s="2399" t="s">
        <v>275</v>
      </c>
      <c r="C47" s="2399" t="s">
        <v>275</v>
      </c>
      <c r="D47" s="2412" t="n">
        <v>0</v>
      </c>
      <c r="E47" s="16"/>
    </row>
    <row r="48" customFormat="false" ht="15" hidden="false" customHeight="true" outlineLevel="0" collapsed="false">
      <c r="A48" s="358"/>
      <c r="B48" s="2396"/>
      <c r="C48" s="2396"/>
      <c r="D48" s="2396"/>
      <c r="E48" s="16"/>
    </row>
    <row r="49" customFormat="false" ht="15" hidden="false" customHeight="true" outlineLevel="0" collapsed="false">
      <c r="A49" s="2401" t="s">
        <v>2281</v>
      </c>
      <c r="B49" s="2403" t="n">
        <v>1233.32734740454</v>
      </c>
      <c r="C49" s="2403" t="n">
        <v>1196.54774265533</v>
      </c>
      <c r="D49" s="2413" t="n">
        <v>-21.5713836254543</v>
      </c>
      <c r="E49" s="16"/>
    </row>
    <row r="50" customFormat="false" ht="15" hidden="false" customHeight="true" outlineLevel="0" collapsed="false">
      <c r="A50" s="2401" t="s">
        <v>2282</v>
      </c>
      <c r="B50" s="2403" t="n">
        <v>1232.95680209552</v>
      </c>
      <c r="C50" s="2403" t="n">
        <v>1195.95653326775</v>
      </c>
      <c r="D50" s="2413" t="n">
        <v>-21.5893049697822</v>
      </c>
      <c r="E50" s="16"/>
    </row>
    <row r="51" customFormat="false" ht="15" hidden="false" customHeight="true" outlineLevel="0" collapsed="false">
      <c r="A51" s="2404"/>
      <c r="B51" s="2396"/>
      <c r="C51" s="2396"/>
      <c r="D51" s="2396"/>
      <c r="E51" s="16"/>
    </row>
    <row r="52" customFormat="false" ht="14.25" hidden="false" customHeight="true" outlineLevel="0" collapsed="false">
      <c r="A52" s="2419" t="s">
        <v>1890</v>
      </c>
      <c r="B52" s="426"/>
      <c r="C52" s="426"/>
      <c r="D52" s="2429"/>
      <c r="E52" s="16"/>
    </row>
    <row r="53" customFormat="false" ht="14.25" hidden="false" customHeight="true" outlineLevel="0" collapsed="false">
      <c r="A53" s="2423" t="s">
        <v>144</v>
      </c>
      <c r="B53" s="2391" t="n">
        <v>2.19115467472</v>
      </c>
      <c r="C53" s="2391" t="n">
        <v>1.94482457681</v>
      </c>
      <c r="D53" s="2410" t="n">
        <v>-5.34139062661858</v>
      </c>
      <c r="E53" s="16"/>
    </row>
    <row r="54" customFormat="false" ht="14.25" hidden="false" customHeight="true" outlineLevel="0" collapsed="false">
      <c r="A54" s="2418" t="s">
        <v>145</v>
      </c>
      <c r="B54" s="529" t="n">
        <v>0.55306516852</v>
      </c>
      <c r="C54" s="529" t="n">
        <v>0.52982297411</v>
      </c>
      <c r="D54" s="529" t="n">
        <v>41.9431635972139</v>
      </c>
      <c r="E54" s="16"/>
    </row>
    <row r="55" customFormat="false" ht="14.25" hidden="false" customHeight="true" outlineLevel="0" collapsed="false">
      <c r="A55" s="2418" t="s">
        <v>146</v>
      </c>
      <c r="B55" s="529" t="n">
        <v>1.6380895062</v>
      </c>
      <c r="C55" s="529" t="n">
        <v>1.4150016027</v>
      </c>
      <c r="D55" s="529" t="n">
        <v>-15.838981774772</v>
      </c>
      <c r="E55" s="16"/>
    </row>
    <row r="56" customFormat="false" ht="14.25" hidden="false" customHeight="true" outlineLevel="0" collapsed="false">
      <c r="A56" s="2423" t="s">
        <v>147</v>
      </c>
      <c r="B56" s="532" t="s">
        <v>118</v>
      </c>
      <c r="C56" s="532" t="s">
        <v>118</v>
      </c>
      <c r="D56" s="529" t="n">
        <v>0</v>
      </c>
      <c r="E56" s="16"/>
    </row>
    <row r="57" customFormat="false" ht="15" hidden="false" customHeight="true" outlineLevel="0" collapsed="false">
      <c r="A57" s="2424" t="s">
        <v>148</v>
      </c>
      <c r="B57" s="2425"/>
      <c r="C57" s="2425"/>
      <c r="D57" s="2425"/>
      <c r="E57" s="16"/>
    </row>
    <row r="58" customFormat="false" ht="12" hidden="false" customHeight="true" outlineLevel="0" collapsed="false">
      <c r="A58" s="733"/>
      <c r="B58" s="733"/>
      <c r="C58" s="733"/>
    </row>
    <row r="59" customFormat="false" ht="12" hidden="false" customHeight="true" outlineLevel="0" collapsed="false">
      <c r="A59" s="112" t="s">
        <v>2274</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4" min="2" style="3" width="13.75"/>
    <col collapsed="false" customWidth="true" hidden="false" outlineLevel="0" max="15" min="15" style="3" width="1.12"/>
    <col collapsed="false" customWidth="true" hidden="false" outlineLevel="0" max="16" min="16" style="3" width="7.62"/>
    <col collapsed="false" customWidth="true" hidden="false" outlineLevel="0" max="17" min="17" style="3" width="8.12"/>
    <col collapsed="false" customWidth="true" hidden="false" outlineLevel="0" max="18" min="18" style="3" width="7.37"/>
    <col collapsed="false" customWidth="true" hidden="false" outlineLevel="0" max="20" min="19" style="3" width="7.99"/>
    <col collapsed="false" customWidth="true" hidden="false" outlineLevel="0" max="21" min="21" style="3" width="8.12"/>
    <col collapsed="false" customWidth="true" hidden="false" outlineLevel="0" max="22" min="22" style="3" width="7.62"/>
    <col collapsed="false" customWidth="true" hidden="false" outlineLevel="0" max="23" min="23" style="3" width="8.36"/>
    <col collapsed="false" customWidth="true" hidden="false" outlineLevel="0" max="24" min="24" style="3" width="8.12"/>
    <col collapsed="false" customWidth="true" hidden="false" outlineLevel="0" max="25" min="25" style="3" width="7.62"/>
    <col collapsed="false" customWidth="true" hidden="false" outlineLevel="0" max="26" min="26" style="3" width="8.36"/>
    <col collapsed="false" customWidth="true" hidden="false" outlineLevel="0" max="28" min="27" style="3" width="8.12"/>
    <col collapsed="false" customWidth="true" hidden="false" outlineLevel="0" max="31" min="29" style="3" width="7.99"/>
    <col collapsed="false" customWidth="true" hidden="false" outlineLevel="0" max="32" min="32" style="3" width="7.62"/>
    <col collapsed="false" customWidth="true" hidden="false" outlineLevel="0" max="33" min="33" style="3" width="7.37"/>
    <col collapsed="false" customWidth="true" hidden="false" outlineLevel="0" max="34" min="34" style="3" width="7.99"/>
    <col collapsed="false" customWidth="true" hidden="false" outlineLevel="0" max="35" min="35" style="3" width="7.62"/>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663" t="s">
        <v>2252</v>
      </c>
      <c r="K1" s="115" t="s">
        <v>77</v>
      </c>
    </row>
    <row r="2" customFormat="false" ht="15.75" hidden="false" customHeight="true" outlineLevel="0" collapsed="false">
      <c r="A2" s="663" t="s">
        <v>2283</v>
      </c>
      <c r="K2" s="115" t="s">
        <v>79</v>
      </c>
    </row>
    <row r="3" customFormat="false" ht="15.75" hidden="false" customHeight="true" outlineLevel="0" collapsed="false">
      <c r="A3" s="663" t="s">
        <v>1912</v>
      </c>
      <c r="K3" s="115" t="s">
        <v>80</v>
      </c>
    </row>
    <row r="4" customFormat="false" ht="12.75" hidden="false" customHeight="true" outlineLevel="0" collapsed="false"/>
    <row r="5" customFormat="false" ht="60" hidden="false" customHeight="true" outlineLevel="0" collapsed="false">
      <c r="A5" s="2430" t="s">
        <v>81</v>
      </c>
      <c r="B5" s="2386" t="s">
        <v>2254</v>
      </c>
      <c r="C5" s="2386" t="s">
        <v>2255</v>
      </c>
      <c r="D5" s="2386" t="s">
        <v>2256</v>
      </c>
      <c r="E5" s="2386" t="s">
        <v>2257</v>
      </c>
      <c r="F5" s="2386" t="s">
        <v>2258</v>
      </c>
      <c r="G5" s="2386" t="s">
        <v>2259</v>
      </c>
      <c r="H5" s="2386" t="s">
        <v>2260</v>
      </c>
      <c r="I5" s="2386" t="s">
        <v>2261</v>
      </c>
      <c r="J5" s="2386" t="s">
        <v>2262</v>
      </c>
      <c r="K5" s="2386" t="s">
        <v>2263</v>
      </c>
      <c r="L5" s="16"/>
    </row>
    <row r="6" customFormat="false" ht="12.75" hidden="false" customHeight="true" outlineLevel="0" collapsed="false">
      <c r="A6" s="2430"/>
      <c r="B6" s="2387" t="s">
        <v>89</v>
      </c>
      <c r="C6" s="2387" t="s">
        <v>89</v>
      </c>
      <c r="D6" s="2387" t="s">
        <v>89</v>
      </c>
      <c r="E6" s="2387" t="s">
        <v>89</v>
      </c>
      <c r="F6" s="2387" t="s">
        <v>89</v>
      </c>
      <c r="G6" s="2387" t="s">
        <v>89</v>
      </c>
      <c r="H6" s="2387" t="s">
        <v>89</v>
      </c>
      <c r="I6" s="2387" t="s">
        <v>89</v>
      </c>
      <c r="J6" s="2387" t="s">
        <v>89</v>
      </c>
      <c r="K6" s="2387" t="s">
        <v>89</v>
      </c>
      <c r="L6" s="16"/>
    </row>
    <row r="7" customFormat="false" ht="12" hidden="false" customHeight="true" outlineLevel="0" collapsed="false">
      <c r="A7" s="2419" t="s">
        <v>2264</v>
      </c>
      <c r="B7" s="2395" t="n">
        <v>21.7795235160143</v>
      </c>
      <c r="C7" s="2395" t="n">
        <v>22.6804152603063</v>
      </c>
      <c r="D7" s="2395" t="n">
        <v>23.3131119427295</v>
      </c>
      <c r="E7" s="2395" t="n">
        <v>23.4695916585039</v>
      </c>
      <c r="F7" s="2395" t="n">
        <v>24.4207596856278</v>
      </c>
      <c r="G7" s="2395" t="n">
        <v>26.7251167941148</v>
      </c>
      <c r="H7" s="2395" t="n">
        <v>27.15215553078</v>
      </c>
      <c r="I7" s="2395" t="n">
        <v>27.8829310891031</v>
      </c>
      <c r="J7" s="2395" t="n">
        <v>27.4623792347392</v>
      </c>
      <c r="K7" s="2395" t="n">
        <v>28.1604036616353</v>
      </c>
      <c r="L7" s="16"/>
    </row>
    <row r="8" customFormat="false" ht="12" hidden="false" customHeight="true" outlineLevel="0" collapsed="false">
      <c r="A8" s="2417" t="s">
        <v>1690</v>
      </c>
      <c r="B8" s="2391" t="n">
        <v>21.7791591220303</v>
      </c>
      <c r="C8" s="2391" t="n">
        <v>22.6798878710163</v>
      </c>
      <c r="D8" s="2391" t="n">
        <v>23.3125534854195</v>
      </c>
      <c r="E8" s="2391" t="n">
        <v>23.4690681473739</v>
      </c>
      <c r="F8" s="2391" t="n">
        <v>24.4202555137678</v>
      </c>
      <c r="G8" s="2391" t="n">
        <v>26.7246150556788</v>
      </c>
      <c r="H8" s="2391" t="n">
        <v>27.151668788272</v>
      </c>
      <c r="I8" s="2391" t="n">
        <v>27.8824568711991</v>
      </c>
      <c r="J8" s="2391" t="n">
        <v>27.4619549726352</v>
      </c>
      <c r="K8" s="2391" t="n">
        <v>28.1600236972513</v>
      </c>
      <c r="L8" s="16"/>
    </row>
    <row r="9" customFormat="false" ht="12" hidden="false" customHeight="true" outlineLevel="0" collapsed="false">
      <c r="A9" s="2418" t="s">
        <v>1616</v>
      </c>
      <c r="B9" s="529" t="n">
        <v>2.97501611178662</v>
      </c>
      <c r="C9" s="529" t="n">
        <v>3.0822670477474</v>
      </c>
      <c r="D9" s="529" t="n">
        <v>2.99945860621636</v>
      </c>
      <c r="E9" s="529" t="n">
        <v>3.02693269035344</v>
      </c>
      <c r="F9" s="529" t="n">
        <v>3.2593964650248</v>
      </c>
      <c r="G9" s="529" t="n">
        <v>4.55910086794466</v>
      </c>
      <c r="H9" s="529" t="n">
        <v>4.65945507879222</v>
      </c>
      <c r="I9" s="529" t="n">
        <v>4.80677820478769</v>
      </c>
      <c r="J9" s="529" t="n">
        <v>4.8881038914219</v>
      </c>
      <c r="K9" s="529" t="n">
        <v>5.21271107264832</v>
      </c>
      <c r="L9" s="16"/>
    </row>
    <row r="10" customFormat="false" ht="12.75" hidden="false" customHeight="true" outlineLevel="0" collapsed="false">
      <c r="A10" s="2418" t="s">
        <v>2279</v>
      </c>
      <c r="B10" s="529" t="n">
        <v>4.35506042129342</v>
      </c>
      <c r="C10" s="529" t="n">
        <v>4.60170848706559</v>
      </c>
      <c r="D10" s="529" t="n">
        <v>4.97308250878551</v>
      </c>
      <c r="E10" s="529" t="n">
        <v>5.09537072529761</v>
      </c>
      <c r="F10" s="529" t="n">
        <v>5.54146700039998</v>
      </c>
      <c r="G10" s="529" t="n">
        <v>6.03648822490031</v>
      </c>
      <c r="H10" s="529" t="n">
        <v>6.22998171553473</v>
      </c>
      <c r="I10" s="529" t="n">
        <v>6.64837145296936</v>
      </c>
      <c r="J10" s="529" t="n">
        <v>6.40528548369567</v>
      </c>
      <c r="K10" s="529" t="n">
        <v>6.68729261148308</v>
      </c>
      <c r="L10" s="16"/>
    </row>
    <row r="11" customFormat="false" ht="12" hidden="false" customHeight="true" outlineLevel="0" collapsed="false">
      <c r="A11" s="2418" t="s">
        <v>1618</v>
      </c>
      <c r="B11" s="529" t="n">
        <v>13.5668318355446</v>
      </c>
      <c r="C11" s="529" t="n">
        <v>14.0930463531771</v>
      </c>
      <c r="D11" s="529" t="n">
        <v>14.3900778189552</v>
      </c>
      <c r="E11" s="529" t="n">
        <v>14.3027538278227</v>
      </c>
      <c r="F11" s="529" t="n">
        <v>14.5648446577708</v>
      </c>
      <c r="G11" s="529" t="n">
        <v>15.0053254532631</v>
      </c>
      <c r="H11" s="529" t="n">
        <v>15.286130338453</v>
      </c>
      <c r="I11" s="529" t="n">
        <v>15.4416218098544</v>
      </c>
      <c r="J11" s="529" t="n">
        <v>15.1239476820244</v>
      </c>
      <c r="K11" s="529" t="n">
        <v>15.1028000485516</v>
      </c>
      <c r="L11" s="16"/>
    </row>
    <row r="12" customFormat="false" ht="12" hidden="false" customHeight="true" outlineLevel="0" collapsed="false">
      <c r="A12" s="2418" t="s">
        <v>1619</v>
      </c>
      <c r="B12" s="529" t="n">
        <v>0.882250753405636</v>
      </c>
      <c r="C12" s="529" t="n">
        <v>0.902865983026212</v>
      </c>
      <c r="D12" s="529" t="n">
        <v>0.949934551462423</v>
      </c>
      <c r="E12" s="529" t="n">
        <v>1.04401090390008</v>
      </c>
      <c r="F12" s="529" t="n">
        <v>1.05454739057223</v>
      </c>
      <c r="G12" s="529" t="n">
        <v>1.1237005095708</v>
      </c>
      <c r="H12" s="529" t="n">
        <v>0.976101655491961</v>
      </c>
      <c r="I12" s="529" t="n">
        <v>0.98568540358763</v>
      </c>
      <c r="J12" s="529" t="n">
        <v>1.04461791549326</v>
      </c>
      <c r="K12" s="529" t="n">
        <v>1.15721996456829</v>
      </c>
      <c r="L12" s="16"/>
    </row>
    <row r="13" customFormat="false" ht="12" hidden="false" customHeight="true" outlineLevel="0" collapsed="false">
      <c r="A13" s="2418" t="s">
        <v>1620</v>
      </c>
      <c r="B13" s="532" t="s">
        <v>118</v>
      </c>
      <c r="C13" s="532" t="s">
        <v>118</v>
      </c>
      <c r="D13" s="532" t="s">
        <v>118</v>
      </c>
      <c r="E13" s="532" t="s">
        <v>118</v>
      </c>
      <c r="F13" s="532" t="s">
        <v>118</v>
      </c>
      <c r="G13" s="532" t="s">
        <v>118</v>
      </c>
      <c r="H13" s="532" t="s">
        <v>118</v>
      </c>
      <c r="I13" s="532" t="s">
        <v>118</v>
      </c>
      <c r="J13" s="532" t="s">
        <v>118</v>
      </c>
      <c r="K13" s="532" t="s">
        <v>118</v>
      </c>
      <c r="L13" s="16"/>
    </row>
    <row r="14" customFormat="false" ht="12" hidden="false" customHeight="true" outlineLevel="0" collapsed="false">
      <c r="A14" s="2417" t="s">
        <v>129</v>
      </c>
      <c r="B14" s="2391" t="n">
        <v>0.000364393984</v>
      </c>
      <c r="C14" s="2391" t="n">
        <v>0.00052738929</v>
      </c>
      <c r="D14" s="2391" t="n">
        <v>0.00055845731</v>
      </c>
      <c r="E14" s="2391" t="n">
        <v>0.00052351113</v>
      </c>
      <c r="F14" s="2391" t="n">
        <v>0.00050417186</v>
      </c>
      <c r="G14" s="2391" t="n">
        <v>0.000501738436</v>
      </c>
      <c r="H14" s="2391" t="n">
        <v>0.000486742508</v>
      </c>
      <c r="I14" s="2391" t="n">
        <v>0.000474217904</v>
      </c>
      <c r="J14" s="2391" t="n">
        <v>0.000424262104</v>
      </c>
      <c r="K14" s="2391" t="n">
        <v>0.000379964384</v>
      </c>
      <c r="L14" s="16"/>
    </row>
    <row r="15" customFormat="false" ht="12" hidden="false" customHeight="true" outlineLevel="0" collapsed="false">
      <c r="A15" s="2418" t="s">
        <v>131</v>
      </c>
      <c r="B15" s="532" t="s">
        <v>130</v>
      </c>
      <c r="C15" s="532" t="s">
        <v>130</v>
      </c>
      <c r="D15" s="532" t="s">
        <v>130</v>
      </c>
      <c r="E15" s="532" t="s">
        <v>130</v>
      </c>
      <c r="F15" s="532" t="s">
        <v>130</v>
      </c>
      <c r="G15" s="532" t="s">
        <v>130</v>
      </c>
      <c r="H15" s="532" t="s">
        <v>130</v>
      </c>
      <c r="I15" s="532" t="s">
        <v>130</v>
      </c>
      <c r="J15" s="532" t="s">
        <v>130</v>
      </c>
      <c r="K15" s="532" t="s">
        <v>130</v>
      </c>
      <c r="L15" s="16"/>
    </row>
    <row r="16" customFormat="false" ht="12.75" hidden="false" customHeight="true" outlineLevel="0" collapsed="false">
      <c r="A16" s="2418" t="s">
        <v>1621</v>
      </c>
      <c r="B16" s="783" t="n">
        <v>0.000364393984</v>
      </c>
      <c r="C16" s="783" t="n">
        <v>0.00052738929</v>
      </c>
      <c r="D16" s="783" t="n">
        <v>0.00055845731</v>
      </c>
      <c r="E16" s="783" t="n">
        <v>0.00052351113</v>
      </c>
      <c r="F16" s="783" t="n">
        <v>0.00050417186</v>
      </c>
      <c r="G16" s="783" t="n">
        <v>0.000501738436</v>
      </c>
      <c r="H16" s="783" t="n">
        <v>0.000486742508</v>
      </c>
      <c r="I16" s="783" t="n">
        <v>0.000474217904</v>
      </c>
      <c r="J16" s="783" t="n">
        <v>0.000424262104</v>
      </c>
      <c r="K16" s="783" t="n">
        <v>0.000379964384</v>
      </c>
      <c r="L16" s="16"/>
    </row>
    <row r="17" customFormat="false" ht="12" hidden="false" customHeight="true" outlineLevel="0" collapsed="false">
      <c r="A17" s="2419" t="s">
        <v>2265</v>
      </c>
      <c r="B17" s="2395" t="n">
        <v>26.667574</v>
      </c>
      <c r="C17" s="2395" t="n">
        <v>24.321768</v>
      </c>
      <c r="D17" s="2395" t="n">
        <v>24.040028</v>
      </c>
      <c r="E17" s="2395" t="n">
        <v>23.55757</v>
      </c>
      <c r="F17" s="2395" t="n">
        <v>26.768074</v>
      </c>
      <c r="G17" s="2395" t="n">
        <v>26.492604</v>
      </c>
      <c r="H17" s="2395" t="n">
        <v>29.742156</v>
      </c>
      <c r="I17" s="2395" t="n">
        <v>31.588604</v>
      </c>
      <c r="J17" s="2395" t="n">
        <v>27.67056</v>
      </c>
      <c r="K17" s="2395" t="n">
        <v>6.454397637916</v>
      </c>
      <c r="L17" s="16"/>
    </row>
    <row r="18" customFormat="false" ht="12" hidden="false" customHeight="true" outlineLevel="0" collapsed="false">
      <c r="A18" s="2417" t="s">
        <v>498</v>
      </c>
      <c r="B18" s="532" t="s">
        <v>275</v>
      </c>
      <c r="C18" s="532" t="s">
        <v>275</v>
      </c>
      <c r="D18" s="532" t="s">
        <v>275</v>
      </c>
      <c r="E18" s="532" t="s">
        <v>275</v>
      </c>
      <c r="F18" s="532" t="s">
        <v>275</v>
      </c>
      <c r="G18" s="532" t="s">
        <v>275</v>
      </c>
      <c r="H18" s="532" t="s">
        <v>275</v>
      </c>
      <c r="I18" s="532" t="s">
        <v>275</v>
      </c>
      <c r="J18" s="532" t="s">
        <v>275</v>
      </c>
      <c r="K18" s="532" t="s">
        <v>275</v>
      </c>
      <c r="L18" s="16"/>
    </row>
    <row r="19" customFormat="false" ht="12" hidden="false" customHeight="true" outlineLevel="0" collapsed="false">
      <c r="A19" s="2417" t="s">
        <v>507</v>
      </c>
      <c r="B19" s="529" t="n">
        <v>26.667574</v>
      </c>
      <c r="C19" s="529" t="n">
        <v>24.321768</v>
      </c>
      <c r="D19" s="529" t="n">
        <v>24.040028</v>
      </c>
      <c r="E19" s="529" t="n">
        <v>23.55757</v>
      </c>
      <c r="F19" s="529" t="n">
        <v>26.768074</v>
      </c>
      <c r="G19" s="529" t="n">
        <v>26.492604</v>
      </c>
      <c r="H19" s="529" t="n">
        <v>29.742156</v>
      </c>
      <c r="I19" s="529" t="n">
        <v>31.588604</v>
      </c>
      <c r="J19" s="529" t="n">
        <v>27.67056</v>
      </c>
      <c r="K19" s="529" t="n">
        <v>6.454397637916</v>
      </c>
      <c r="L19" s="16"/>
    </row>
    <row r="20" customFormat="false" ht="12" hidden="false" customHeight="true" outlineLevel="0" collapsed="false">
      <c r="A20" s="2417" t="s">
        <v>522</v>
      </c>
      <c r="B20" s="532" t="s">
        <v>118</v>
      </c>
      <c r="C20" s="532" t="s">
        <v>118</v>
      </c>
      <c r="D20" s="532" t="s">
        <v>118</v>
      </c>
      <c r="E20" s="532" t="s">
        <v>118</v>
      </c>
      <c r="F20" s="532" t="s">
        <v>118</v>
      </c>
      <c r="G20" s="532" t="s">
        <v>118</v>
      </c>
      <c r="H20" s="532" t="s">
        <v>118</v>
      </c>
      <c r="I20" s="532" t="s">
        <v>118</v>
      </c>
      <c r="J20" s="532" t="s">
        <v>118</v>
      </c>
      <c r="K20" s="532" t="s">
        <v>118</v>
      </c>
      <c r="L20" s="16"/>
    </row>
    <row r="21" customFormat="false" ht="12" hidden="false" customHeight="true" outlineLevel="0" collapsed="false">
      <c r="A21" s="2417" t="s">
        <v>530</v>
      </c>
      <c r="B21" s="684"/>
      <c r="C21" s="684"/>
      <c r="D21" s="684"/>
      <c r="E21" s="684"/>
      <c r="F21" s="684"/>
      <c r="G21" s="684"/>
      <c r="H21" s="684"/>
      <c r="I21" s="684"/>
      <c r="J21" s="684"/>
      <c r="K21" s="684"/>
      <c r="L21" s="16"/>
    </row>
    <row r="22" customFormat="false" ht="13.5" hidden="false" customHeight="true" outlineLevel="0" collapsed="false">
      <c r="A22" s="2417" t="s">
        <v>2266</v>
      </c>
      <c r="B22" s="684"/>
      <c r="C22" s="684"/>
      <c r="D22" s="684"/>
      <c r="E22" s="684"/>
      <c r="F22" s="684"/>
      <c r="G22" s="684"/>
      <c r="H22" s="684"/>
      <c r="I22" s="684"/>
      <c r="J22" s="684"/>
      <c r="K22" s="684"/>
      <c r="L22" s="16"/>
    </row>
    <row r="23" customFormat="false" ht="13.5" hidden="false" customHeight="true" outlineLevel="0" collapsed="false">
      <c r="A23" s="2417" t="s">
        <v>2267</v>
      </c>
      <c r="B23" s="684"/>
      <c r="C23" s="684"/>
      <c r="D23" s="684"/>
      <c r="E23" s="684"/>
      <c r="F23" s="684"/>
      <c r="G23" s="684"/>
      <c r="H23" s="684"/>
      <c r="I23" s="684"/>
      <c r="J23" s="684"/>
      <c r="K23" s="684"/>
      <c r="L23" s="16"/>
    </row>
    <row r="24" customFormat="false" ht="12.75" hidden="false" customHeight="true" outlineLevel="0" collapsed="false">
      <c r="A24" s="2417" t="s">
        <v>1627</v>
      </c>
      <c r="B24" s="2396" t="s">
        <v>118</v>
      </c>
      <c r="C24" s="2396" t="s">
        <v>118</v>
      </c>
      <c r="D24" s="2396" t="s">
        <v>118</v>
      </c>
      <c r="E24" s="2396" t="s">
        <v>118</v>
      </c>
      <c r="F24" s="2396" t="s">
        <v>118</v>
      </c>
      <c r="G24" s="2396" t="s">
        <v>118</v>
      </c>
      <c r="H24" s="2396" t="s">
        <v>118</v>
      </c>
      <c r="I24" s="2396" t="s">
        <v>118</v>
      </c>
      <c r="J24" s="2396" t="s">
        <v>118</v>
      </c>
      <c r="K24" s="2396" t="s">
        <v>118</v>
      </c>
      <c r="L24" s="16"/>
    </row>
    <row r="25" customFormat="false" ht="12.75" hidden="false" customHeight="true" outlineLevel="0" collapsed="false">
      <c r="A25" s="2419" t="s">
        <v>2268</v>
      </c>
      <c r="B25" s="783" t="n">
        <v>0.92603</v>
      </c>
      <c r="C25" s="783" t="n">
        <v>1.15112</v>
      </c>
      <c r="D25" s="783" t="n">
        <v>1.332295</v>
      </c>
      <c r="E25" s="783" t="n">
        <v>1.32795</v>
      </c>
      <c r="F25" s="783" t="n">
        <v>1.412957</v>
      </c>
      <c r="G25" s="783" t="n">
        <v>1.411534</v>
      </c>
      <c r="H25" s="783" t="n">
        <v>1.357862</v>
      </c>
      <c r="I25" s="783" t="n">
        <v>1.305163</v>
      </c>
      <c r="J25" s="783" t="n">
        <v>1.216297</v>
      </c>
      <c r="K25" s="783" t="n">
        <v>1.16946</v>
      </c>
      <c r="L25" s="16"/>
    </row>
    <row r="26" customFormat="false" ht="12" hidden="false" customHeight="true" outlineLevel="0" collapsed="false">
      <c r="A26" s="2419" t="s">
        <v>1636</v>
      </c>
      <c r="B26" s="2395" t="n">
        <v>43.3223679729057</v>
      </c>
      <c r="C26" s="2395" t="n">
        <v>42.702621011698</v>
      </c>
      <c r="D26" s="2395" t="n">
        <v>42.2864257073404</v>
      </c>
      <c r="E26" s="2395" t="n">
        <v>41.7833535662699</v>
      </c>
      <c r="F26" s="2395" t="n">
        <v>40.893854597722</v>
      </c>
      <c r="G26" s="2395" t="n">
        <v>39.8806393240923</v>
      </c>
      <c r="H26" s="2395" t="n">
        <v>38.9996331711358</v>
      </c>
      <c r="I26" s="2395" t="n">
        <v>38.3793765575344</v>
      </c>
      <c r="J26" s="2395" t="n">
        <v>37.9266144387279</v>
      </c>
      <c r="K26" s="2395" t="n">
        <v>37.6306387060308</v>
      </c>
      <c r="L26" s="16"/>
    </row>
    <row r="27" customFormat="false" ht="12" hidden="false" customHeight="true" outlineLevel="0" collapsed="false">
      <c r="A27" s="2417" t="s">
        <v>1637</v>
      </c>
      <c r="B27" s="684"/>
      <c r="C27" s="684"/>
      <c r="D27" s="684"/>
      <c r="E27" s="684"/>
      <c r="F27" s="684"/>
      <c r="G27" s="684"/>
      <c r="H27" s="684"/>
      <c r="I27" s="684"/>
      <c r="J27" s="684"/>
      <c r="K27" s="684"/>
      <c r="L27" s="16"/>
    </row>
    <row r="28" customFormat="false" ht="12" hidden="false" customHeight="true" outlineLevel="0" collapsed="false">
      <c r="A28" s="2417" t="s">
        <v>829</v>
      </c>
      <c r="B28" s="529" t="n">
        <v>17.8484234565367</v>
      </c>
      <c r="C28" s="529" t="n">
        <v>17.7478321441579</v>
      </c>
      <c r="D28" s="529" t="n">
        <v>17.6059091135169</v>
      </c>
      <c r="E28" s="529" t="n">
        <v>17.3036644750837</v>
      </c>
      <c r="F28" s="529" t="n">
        <v>16.9384342141121</v>
      </c>
      <c r="G28" s="529" t="n">
        <v>16.6192454705357</v>
      </c>
      <c r="H28" s="529" t="n">
        <v>16.416241110356</v>
      </c>
      <c r="I28" s="529" t="n">
        <v>16.2294789587486</v>
      </c>
      <c r="J28" s="529" t="n">
        <v>16.0851140718336</v>
      </c>
      <c r="K28" s="529" t="n">
        <v>15.9131873179394</v>
      </c>
      <c r="L28" s="16"/>
    </row>
    <row r="29" customFormat="false" ht="12" hidden="false" customHeight="true" outlineLevel="0" collapsed="false">
      <c r="A29" s="2417" t="s">
        <v>839</v>
      </c>
      <c r="B29" s="684"/>
      <c r="C29" s="684"/>
      <c r="D29" s="684"/>
      <c r="E29" s="684"/>
      <c r="F29" s="684"/>
      <c r="G29" s="684"/>
      <c r="H29" s="684"/>
      <c r="I29" s="684"/>
      <c r="J29" s="684"/>
      <c r="K29" s="684"/>
      <c r="L29" s="16"/>
    </row>
    <row r="30" customFormat="false" ht="12" hidden="false" customHeight="true" outlineLevel="0" collapsed="false">
      <c r="A30" s="2417" t="s">
        <v>1753</v>
      </c>
      <c r="B30" s="529" t="n">
        <v>25.3686287912894</v>
      </c>
      <c r="C30" s="529" t="n">
        <v>24.8494265682274</v>
      </c>
      <c r="D30" s="529" t="n">
        <v>24.5811981197904</v>
      </c>
      <c r="E30" s="529" t="n">
        <v>24.3765721722848</v>
      </c>
      <c r="F30" s="529" t="n">
        <v>23.8549243242214</v>
      </c>
      <c r="G30" s="529" t="n">
        <v>23.1594183408216</v>
      </c>
      <c r="H30" s="529" t="n">
        <v>22.4859152854992</v>
      </c>
      <c r="I30" s="529" t="n">
        <v>22.0574443344002</v>
      </c>
      <c r="J30" s="529" t="n">
        <v>21.7531543876325</v>
      </c>
      <c r="K30" s="529" t="n">
        <v>21.6330220537078</v>
      </c>
      <c r="L30" s="16"/>
    </row>
    <row r="31" customFormat="false" ht="12" hidden="false" customHeight="true" outlineLevel="0" collapsed="false">
      <c r="A31" s="2417" t="s">
        <v>850</v>
      </c>
      <c r="B31" s="532" t="s">
        <v>118</v>
      </c>
      <c r="C31" s="532" t="s">
        <v>118</v>
      </c>
      <c r="D31" s="532" t="s">
        <v>118</v>
      </c>
      <c r="E31" s="532" t="s">
        <v>118</v>
      </c>
      <c r="F31" s="532" t="s">
        <v>118</v>
      </c>
      <c r="G31" s="532" t="s">
        <v>118</v>
      </c>
      <c r="H31" s="532" t="s">
        <v>118</v>
      </c>
      <c r="I31" s="532" t="s">
        <v>118</v>
      </c>
      <c r="J31" s="532" t="s">
        <v>118</v>
      </c>
      <c r="K31" s="532" t="s">
        <v>118</v>
      </c>
      <c r="L31" s="16"/>
    </row>
    <row r="32" customFormat="false" ht="12" hidden="false" customHeight="true" outlineLevel="0" collapsed="false">
      <c r="A32" s="2417" t="s">
        <v>1639</v>
      </c>
      <c r="B32" s="529" t="n">
        <v>0.105315725079669</v>
      </c>
      <c r="C32" s="529" t="n">
        <v>0.105362299312656</v>
      </c>
      <c r="D32" s="529" t="n">
        <v>0.0993184740330514</v>
      </c>
      <c r="E32" s="529" t="n">
        <v>0.103116918901444</v>
      </c>
      <c r="F32" s="529" t="n">
        <v>0.100496059388416</v>
      </c>
      <c r="G32" s="529" t="n">
        <v>0.101975512735057</v>
      </c>
      <c r="H32" s="529" t="n">
        <v>0.097476775280667</v>
      </c>
      <c r="I32" s="529" t="n">
        <v>0.0924532643855532</v>
      </c>
      <c r="J32" s="529" t="n">
        <v>0.088345979261834</v>
      </c>
      <c r="K32" s="529" t="n">
        <v>0.0844293343836599</v>
      </c>
      <c r="L32" s="16"/>
    </row>
    <row r="33" customFormat="false" ht="12.75" hidden="false" customHeight="true" outlineLevel="0" collapsed="false">
      <c r="A33" s="2417" t="s">
        <v>1627</v>
      </c>
      <c r="B33" s="2396" t="s">
        <v>118</v>
      </c>
      <c r="C33" s="2396" t="s">
        <v>118</v>
      </c>
      <c r="D33" s="2396" t="s">
        <v>118</v>
      </c>
      <c r="E33" s="2396" t="s">
        <v>118</v>
      </c>
      <c r="F33" s="2396" t="s">
        <v>118</v>
      </c>
      <c r="G33" s="2396" t="s">
        <v>118</v>
      </c>
      <c r="H33" s="2396" t="s">
        <v>118</v>
      </c>
      <c r="I33" s="2396" t="s">
        <v>118</v>
      </c>
      <c r="J33" s="2396" t="s">
        <v>118</v>
      </c>
      <c r="K33" s="2396" t="s">
        <v>118</v>
      </c>
      <c r="L33" s="16"/>
    </row>
    <row r="34" customFormat="false" ht="12" hidden="false" customHeight="true" outlineLevel="0" collapsed="false">
      <c r="A34" s="2419" t="s">
        <v>1640</v>
      </c>
      <c r="B34" s="2395" t="n">
        <v>0.293173061833325</v>
      </c>
      <c r="C34" s="2395" t="n">
        <v>0.27360353348643</v>
      </c>
      <c r="D34" s="2395" t="n">
        <v>0.257528849569844</v>
      </c>
      <c r="E34" s="2395" t="n">
        <v>0.24577504939022</v>
      </c>
      <c r="F34" s="2395" t="n">
        <v>0.225165226211305</v>
      </c>
      <c r="G34" s="2395" t="n">
        <v>0.19868305533479</v>
      </c>
      <c r="H34" s="2395" t="n">
        <v>0.17577060347443</v>
      </c>
      <c r="I34" s="2395" t="n">
        <v>0.14846681471309</v>
      </c>
      <c r="J34" s="2395" t="n">
        <v>0.128376621091316</v>
      </c>
      <c r="K34" s="2395" t="n">
        <v>0.116402873155485</v>
      </c>
      <c r="L34" s="16"/>
    </row>
    <row r="35" customFormat="false" ht="12.75" hidden="false" customHeight="true" outlineLevel="0" collapsed="false">
      <c r="A35" s="1765" t="s">
        <v>1116</v>
      </c>
      <c r="B35" s="529" t="n">
        <v>0.00278638046555517</v>
      </c>
      <c r="C35" s="529" t="n">
        <v>0.00208174933620657</v>
      </c>
      <c r="D35" s="529" t="n">
        <v>0.00143835884972295</v>
      </c>
      <c r="E35" s="529" t="n">
        <v>0.0079304183831912</v>
      </c>
      <c r="F35" s="529" t="n">
        <v>0.00585467249227764</v>
      </c>
      <c r="G35" s="529" t="n">
        <v>0.00285799135329262</v>
      </c>
      <c r="H35" s="529" t="n">
        <v>0.00938852615701348</v>
      </c>
      <c r="I35" s="529" t="n">
        <v>0.0112986948822058</v>
      </c>
      <c r="J35" s="529" t="n">
        <v>0.00351209346985285</v>
      </c>
      <c r="K35" s="529" t="n">
        <v>0.00171942314603218</v>
      </c>
      <c r="L35" s="16"/>
    </row>
    <row r="36" customFormat="false" ht="12.75" hidden="false" customHeight="true" outlineLevel="0" collapsed="false">
      <c r="A36" s="1765" t="s">
        <v>1119</v>
      </c>
      <c r="B36" s="529" t="n">
        <v>0.290386681367769</v>
      </c>
      <c r="C36" s="529" t="n">
        <v>0.271521784150223</v>
      </c>
      <c r="D36" s="529" t="n">
        <v>0.256090490720121</v>
      </c>
      <c r="E36" s="529" t="n">
        <v>0.237844631007029</v>
      </c>
      <c r="F36" s="529" t="n">
        <v>0.219310553719027</v>
      </c>
      <c r="G36" s="529" t="n">
        <v>0.195825063981498</v>
      </c>
      <c r="H36" s="529" t="n">
        <v>0.166382077317417</v>
      </c>
      <c r="I36" s="529" t="n">
        <v>0.137168119830884</v>
      </c>
      <c r="J36" s="529" t="n">
        <v>0.124864527621463</v>
      </c>
      <c r="K36" s="529" t="n">
        <v>0.114683450009453</v>
      </c>
      <c r="L36" s="16"/>
    </row>
    <row r="37" customFormat="false" ht="12.75" hidden="false" customHeight="true" outlineLevel="0" collapsed="false">
      <c r="A37" s="1765" t="s">
        <v>1122</v>
      </c>
      <c r="B37" s="532" t="s">
        <v>130</v>
      </c>
      <c r="C37" s="532" t="s">
        <v>130</v>
      </c>
      <c r="D37" s="532" t="s">
        <v>130</v>
      </c>
      <c r="E37" s="532" t="s">
        <v>130</v>
      </c>
      <c r="F37" s="532" t="s">
        <v>130</v>
      </c>
      <c r="G37" s="532" t="s">
        <v>130</v>
      </c>
      <c r="H37" s="532" t="s">
        <v>130</v>
      </c>
      <c r="I37" s="532" t="s">
        <v>130</v>
      </c>
      <c r="J37" s="532" t="s">
        <v>130</v>
      </c>
      <c r="K37" s="532" t="s">
        <v>130</v>
      </c>
      <c r="L37" s="16"/>
    </row>
    <row r="38" customFormat="false" ht="12" hidden="false" customHeight="true" outlineLevel="0" collapsed="false">
      <c r="A38" s="1765" t="s">
        <v>1126</v>
      </c>
      <c r="B38" s="532" t="s">
        <v>130</v>
      </c>
      <c r="C38" s="532" t="s">
        <v>130</v>
      </c>
      <c r="D38" s="532" t="s">
        <v>130</v>
      </c>
      <c r="E38" s="532" t="s">
        <v>130</v>
      </c>
      <c r="F38" s="532" t="s">
        <v>130</v>
      </c>
      <c r="G38" s="532" t="s">
        <v>130</v>
      </c>
      <c r="H38" s="532" t="s">
        <v>130</v>
      </c>
      <c r="I38" s="532" t="s">
        <v>130</v>
      </c>
      <c r="J38" s="532" t="s">
        <v>130</v>
      </c>
      <c r="K38" s="532" t="s">
        <v>130</v>
      </c>
      <c r="L38" s="16"/>
    </row>
    <row r="39" customFormat="false" ht="12" hidden="false" customHeight="true" outlineLevel="0" collapsed="false">
      <c r="A39" s="1765" t="s">
        <v>1642</v>
      </c>
      <c r="B39" s="532" t="s">
        <v>130</v>
      </c>
      <c r="C39" s="532" t="s">
        <v>130</v>
      </c>
      <c r="D39" s="532" t="s">
        <v>130</v>
      </c>
      <c r="E39" s="532" t="s">
        <v>130</v>
      </c>
      <c r="F39" s="532" t="s">
        <v>130</v>
      </c>
      <c r="G39" s="532" t="s">
        <v>130</v>
      </c>
      <c r="H39" s="532" t="s">
        <v>130</v>
      </c>
      <c r="I39" s="532" t="s">
        <v>130</v>
      </c>
      <c r="J39" s="532" t="s">
        <v>130</v>
      </c>
      <c r="K39" s="532" t="s">
        <v>130</v>
      </c>
      <c r="L39" s="16"/>
    </row>
    <row r="40" customFormat="false" ht="13.5" hidden="false" customHeight="true" outlineLevel="0" collapsed="false">
      <c r="A40" s="1765" t="s">
        <v>1132</v>
      </c>
      <c r="B40" s="532" t="s">
        <v>118</v>
      </c>
      <c r="C40" s="532" t="s">
        <v>118</v>
      </c>
      <c r="D40" s="532" t="s">
        <v>118</v>
      </c>
      <c r="E40" s="532" t="s">
        <v>118</v>
      </c>
      <c r="F40" s="532" t="s">
        <v>118</v>
      </c>
      <c r="G40" s="532" t="s">
        <v>118</v>
      </c>
      <c r="H40" s="532" t="s">
        <v>118</v>
      </c>
      <c r="I40" s="532" t="s">
        <v>118</v>
      </c>
      <c r="J40" s="532" t="s">
        <v>118</v>
      </c>
      <c r="K40" s="532" t="s">
        <v>118</v>
      </c>
      <c r="L40" s="16"/>
    </row>
    <row r="41" customFormat="false" ht="12.75" hidden="false" customHeight="true" outlineLevel="0" collapsed="false">
      <c r="A41" s="2400" t="s">
        <v>1643</v>
      </c>
      <c r="B41" s="2396" t="s">
        <v>527</v>
      </c>
      <c r="C41" s="2396" t="s">
        <v>527</v>
      </c>
      <c r="D41" s="2396" t="s">
        <v>527</v>
      </c>
      <c r="E41" s="2396" t="s">
        <v>527</v>
      </c>
      <c r="F41" s="2396" t="s">
        <v>527</v>
      </c>
      <c r="G41" s="2396" t="s">
        <v>527</v>
      </c>
      <c r="H41" s="2396" t="s">
        <v>527</v>
      </c>
      <c r="I41" s="2396" t="s">
        <v>527</v>
      </c>
      <c r="J41" s="2396" t="s">
        <v>527</v>
      </c>
      <c r="K41" s="2396" t="s">
        <v>527</v>
      </c>
      <c r="L41" s="16"/>
    </row>
    <row r="42" customFormat="false" ht="12" hidden="false" customHeight="true" outlineLevel="0" collapsed="false">
      <c r="A42" s="2419" t="s">
        <v>1644</v>
      </c>
      <c r="B42" s="2395" t="n">
        <v>9.39920159343495</v>
      </c>
      <c r="C42" s="2395" t="n">
        <v>9.58123668196138</v>
      </c>
      <c r="D42" s="2395" t="n">
        <v>9.97989863236259</v>
      </c>
      <c r="E42" s="2395" t="n">
        <v>10.0051258246753</v>
      </c>
      <c r="F42" s="2395" t="n">
        <v>10.44266865982</v>
      </c>
      <c r="G42" s="2395" t="n">
        <v>10.833306173056</v>
      </c>
      <c r="H42" s="2395" t="n">
        <v>11.2851302198607</v>
      </c>
      <c r="I42" s="2395" t="n">
        <v>11.5472635061776</v>
      </c>
      <c r="J42" s="2395" t="n">
        <v>11.5131631084531</v>
      </c>
      <c r="K42" s="2395" t="n">
        <v>11.6255162075103</v>
      </c>
      <c r="L42" s="16"/>
    </row>
    <row r="43" customFormat="false" ht="12" hidden="false" customHeight="true" outlineLevel="0" collapsed="false">
      <c r="A43" s="2417" t="s">
        <v>1452</v>
      </c>
      <c r="B43" s="684"/>
      <c r="C43" s="684"/>
      <c r="D43" s="684"/>
      <c r="E43" s="684"/>
      <c r="F43" s="684"/>
      <c r="G43" s="684"/>
      <c r="H43" s="684"/>
      <c r="I43" s="684"/>
      <c r="J43" s="684"/>
      <c r="K43" s="684"/>
      <c r="L43" s="16"/>
    </row>
    <row r="44" customFormat="false" ht="12" hidden="false" customHeight="true" outlineLevel="0" collapsed="false">
      <c r="A44" s="2417" t="s">
        <v>1646</v>
      </c>
      <c r="B44" s="529" t="n">
        <v>4.17822812033162</v>
      </c>
      <c r="C44" s="529" t="n">
        <v>4.25194465795608</v>
      </c>
      <c r="D44" s="529" t="n">
        <v>4.20310296093562</v>
      </c>
      <c r="E44" s="529" t="n">
        <v>4.21574945879024</v>
      </c>
      <c r="F44" s="529" t="n">
        <v>4.09599941874935</v>
      </c>
      <c r="G44" s="529" t="n">
        <v>4.03857813809407</v>
      </c>
      <c r="H44" s="529" t="n">
        <v>4.10930172172591</v>
      </c>
      <c r="I44" s="529" t="n">
        <v>4.1397731941739</v>
      </c>
      <c r="J44" s="529" t="n">
        <v>4.08458708075647</v>
      </c>
      <c r="K44" s="529" t="n">
        <v>3.96462114926274</v>
      </c>
      <c r="L44" s="16"/>
    </row>
    <row r="45" customFormat="false" ht="12" hidden="false" customHeight="true" outlineLevel="0" collapsed="false">
      <c r="A45" s="2417" t="s">
        <v>1647</v>
      </c>
      <c r="B45" s="529" t="n">
        <v>4.90141545846212</v>
      </c>
      <c r="C45" s="529" t="n">
        <v>5.03608234942614</v>
      </c>
      <c r="D45" s="529" t="n">
        <v>5.48269244684782</v>
      </c>
      <c r="E45" s="529" t="n">
        <v>5.49527601927725</v>
      </c>
      <c r="F45" s="529" t="n">
        <v>6.02494504384705</v>
      </c>
      <c r="G45" s="529" t="n">
        <v>6.49080764898902</v>
      </c>
      <c r="H45" s="529" t="n">
        <v>6.8931441949494</v>
      </c>
      <c r="I45" s="529" t="n">
        <v>7.12360067441267</v>
      </c>
      <c r="J45" s="529" t="n">
        <v>7.13358880130604</v>
      </c>
      <c r="K45" s="529" t="n">
        <v>7.36426270888561</v>
      </c>
      <c r="L45" s="16"/>
    </row>
    <row r="46" customFormat="false" ht="12.75" hidden="false" customHeight="true" outlineLevel="0" collapsed="false">
      <c r="A46" s="2417" t="s">
        <v>784</v>
      </c>
      <c r="B46" s="783" t="n">
        <v>0.319558014641215</v>
      </c>
      <c r="C46" s="783" t="n">
        <v>0.293209674579147</v>
      </c>
      <c r="D46" s="783" t="n">
        <v>0.294103224579147</v>
      </c>
      <c r="E46" s="783" t="n">
        <v>0.294100346607786</v>
      </c>
      <c r="F46" s="783" t="n">
        <v>0.321724197223564</v>
      </c>
      <c r="G46" s="783" t="n">
        <v>0.303920385972952</v>
      </c>
      <c r="H46" s="783" t="n">
        <v>0.282684303185343</v>
      </c>
      <c r="I46" s="783" t="n">
        <v>0.283889637591071</v>
      </c>
      <c r="J46" s="783" t="n">
        <v>0.294987226390603</v>
      </c>
      <c r="K46" s="783" t="n">
        <v>0.296632349361964</v>
      </c>
      <c r="L46" s="16"/>
    </row>
    <row r="47" customFormat="false" ht="12.75" hidden="false" customHeight="true" outlineLevel="0" collapsed="false">
      <c r="A47" s="2422" t="s">
        <v>2271</v>
      </c>
      <c r="B47" s="2395" t="s">
        <v>275</v>
      </c>
      <c r="C47" s="2395" t="s">
        <v>275</v>
      </c>
      <c r="D47" s="2395" t="s">
        <v>275</v>
      </c>
      <c r="E47" s="2395" t="s">
        <v>275</v>
      </c>
      <c r="F47" s="2395" t="s">
        <v>275</v>
      </c>
      <c r="G47" s="2395" t="s">
        <v>275</v>
      </c>
      <c r="H47" s="2395" t="s">
        <v>275</v>
      </c>
      <c r="I47" s="2395" t="s">
        <v>275</v>
      </c>
      <c r="J47" s="2395" t="s">
        <v>275</v>
      </c>
      <c r="K47" s="2395" t="s">
        <v>275</v>
      </c>
      <c r="L47" s="16"/>
    </row>
    <row r="48" customFormat="false" ht="15" hidden="false" customHeight="true" outlineLevel="0" collapsed="false">
      <c r="A48" s="358"/>
      <c r="B48" s="2396"/>
      <c r="C48" s="2396"/>
      <c r="D48" s="2396"/>
      <c r="E48" s="2396"/>
      <c r="F48" s="2396"/>
      <c r="G48" s="2396"/>
      <c r="H48" s="2396"/>
      <c r="I48" s="2396"/>
      <c r="J48" s="2396"/>
      <c r="K48" s="2396"/>
      <c r="L48" s="16"/>
    </row>
    <row r="49" customFormat="false" ht="15" hidden="false" customHeight="true" outlineLevel="0" collapsed="false">
      <c r="A49" s="2401" t="s">
        <v>2284</v>
      </c>
      <c r="B49" s="2403" t="n">
        <v>102.387870144188</v>
      </c>
      <c r="C49" s="2403" t="n">
        <v>100.710764487452</v>
      </c>
      <c r="D49" s="2403" t="n">
        <v>101.209288132002</v>
      </c>
      <c r="E49" s="2403" t="n">
        <v>100.389366098839</v>
      </c>
      <c r="F49" s="2403" t="n">
        <v>104.163479169381</v>
      </c>
      <c r="G49" s="2403" t="n">
        <v>105.541883346598</v>
      </c>
      <c r="H49" s="2403" t="n">
        <v>108.712707525251</v>
      </c>
      <c r="I49" s="2403" t="n">
        <v>110.851804967528</v>
      </c>
      <c r="J49" s="2403" t="n">
        <v>105.917390403012</v>
      </c>
      <c r="K49" s="2403" t="n">
        <v>85.1568190862478</v>
      </c>
      <c r="L49" s="16"/>
    </row>
    <row r="50" customFormat="false" ht="15" hidden="false" customHeight="true" outlineLevel="0" collapsed="false">
      <c r="A50" s="2401" t="s">
        <v>2285</v>
      </c>
      <c r="B50" s="2403" t="n">
        <v>102.094697082355</v>
      </c>
      <c r="C50" s="2403" t="n">
        <v>100.437160953966</v>
      </c>
      <c r="D50" s="2403" t="n">
        <v>100.951759282433</v>
      </c>
      <c r="E50" s="2403" t="n">
        <v>100.143591049449</v>
      </c>
      <c r="F50" s="2403" t="n">
        <v>103.93831394317</v>
      </c>
      <c r="G50" s="2403" t="n">
        <v>105.343200291263</v>
      </c>
      <c r="H50" s="2403" t="n">
        <v>108.536936921776</v>
      </c>
      <c r="I50" s="2403" t="n">
        <v>110.703338152815</v>
      </c>
      <c r="J50" s="2403" t="n">
        <v>105.78901378192</v>
      </c>
      <c r="K50" s="2403" t="n">
        <v>85.0404162130924</v>
      </c>
      <c r="L50" s="16"/>
    </row>
    <row r="51" customFormat="false" ht="12.75" hidden="false" customHeight="true" outlineLevel="0" collapsed="false">
      <c r="A51" s="358"/>
      <c r="B51" s="2396"/>
      <c r="C51" s="2396"/>
      <c r="D51" s="2396"/>
      <c r="E51" s="2396"/>
      <c r="F51" s="2396"/>
      <c r="G51" s="2396"/>
      <c r="H51" s="2396"/>
      <c r="I51" s="2396"/>
      <c r="J51" s="2396"/>
      <c r="K51" s="2396"/>
      <c r="L51" s="16"/>
    </row>
    <row r="52" customFormat="false" ht="12" hidden="false" customHeight="true" outlineLevel="0" collapsed="false">
      <c r="A52" s="2419" t="s">
        <v>1890</v>
      </c>
      <c r="B52" s="684"/>
      <c r="C52" s="684"/>
      <c r="D52" s="684"/>
      <c r="E52" s="684"/>
      <c r="F52" s="684"/>
      <c r="G52" s="684"/>
      <c r="H52" s="684"/>
      <c r="I52" s="684"/>
      <c r="J52" s="684"/>
      <c r="K52" s="684"/>
      <c r="L52" s="16"/>
    </row>
    <row r="53" customFormat="false" ht="12" hidden="false" customHeight="true" outlineLevel="0" collapsed="false">
      <c r="A53" s="2423" t="s">
        <v>144</v>
      </c>
      <c r="B53" s="2395" t="n">
        <v>0.901131466449405</v>
      </c>
      <c r="C53" s="2395" t="n">
        <v>0.950902029374624</v>
      </c>
      <c r="D53" s="2395" t="n">
        <v>0.963334682669032</v>
      </c>
      <c r="E53" s="2395" t="n">
        <v>1.01600076374772</v>
      </c>
      <c r="F53" s="2395" t="n">
        <v>1.05320955252391</v>
      </c>
      <c r="G53" s="2395" t="n">
        <v>1.11862750386582</v>
      </c>
      <c r="H53" s="2395" t="n">
        <v>0.929105620063022</v>
      </c>
      <c r="I53" s="2395" t="n">
        <v>1.05409879480126</v>
      </c>
      <c r="J53" s="2395" t="n">
        <v>1.11075065260389</v>
      </c>
      <c r="K53" s="2395" t="n">
        <v>1.07234483047198</v>
      </c>
      <c r="L53" s="16"/>
    </row>
    <row r="54" customFormat="false" ht="12" hidden="false" customHeight="true" outlineLevel="0" collapsed="false">
      <c r="A54" s="2418" t="s">
        <v>145</v>
      </c>
      <c r="B54" s="529" t="n">
        <v>0.420759222</v>
      </c>
      <c r="C54" s="529" t="n">
        <v>0.444040896</v>
      </c>
      <c r="D54" s="529" t="n">
        <v>0.45353607</v>
      </c>
      <c r="E54" s="529" t="n">
        <v>0.442033254</v>
      </c>
      <c r="F54" s="529" t="n">
        <v>0.480643644</v>
      </c>
      <c r="G54" s="529" t="n">
        <v>0.539868966</v>
      </c>
      <c r="H54" s="529" t="n">
        <v>0.588324594</v>
      </c>
      <c r="I54" s="529" t="n">
        <v>0.610415052</v>
      </c>
      <c r="J54" s="529" t="n">
        <v>0.638079546</v>
      </c>
      <c r="K54" s="529" t="n">
        <v>0.624518544</v>
      </c>
      <c r="L54" s="16"/>
    </row>
    <row r="55" customFormat="false" ht="12" hidden="false" customHeight="true" outlineLevel="0" collapsed="false">
      <c r="A55" s="2418" t="s">
        <v>146</v>
      </c>
      <c r="B55" s="529" t="n">
        <v>0.480372244449404</v>
      </c>
      <c r="C55" s="529" t="n">
        <v>0.506861133374624</v>
      </c>
      <c r="D55" s="529" t="n">
        <v>0.509798612669032</v>
      </c>
      <c r="E55" s="529" t="n">
        <v>0.57396750974772</v>
      </c>
      <c r="F55" s="529" t="n">
        <v>0.572565908523906</v>
      </c>
      <c r="G55" s="529" t="n">
        <v>0.578758537865821</v>
      </c>
      <c r="H55" s="529" t="n">
        <v>0.340781026063022</v>
      </c>
      <c r="I55" s="529" t="n">
        <v>0.443683742801261</v>
      </c>
      <c r="J55" s="529" t="n">
        <v>0.472671106603889</v>
      </c>
      <c r="K55" s="529" t="n">
        <v>0.447826286471982</v>
      </c>
      <c r="L55" s="16"/>
    </row>
    <row r="56" customFormat="false" ht="12" hidden="false" customHeight="true" outlineLevel="0" collapsed="false">
      <c r="A56" s="2423" t="s">
        <v>147</v>
      </c>
      <c r="B56" s="1625" t="s">
        <v>118</v>
      </c>
      <c r="C56" s="1625" t="s">
        <v>118</v>
      </c>
      <c r="D56" s="1625" t="s">
        <v>118</v>
      </c>
      <c r="E56" s="1625" t="s">
        <v>118</v>
      </c>
      <c r="F56" s="1625" t="s">
        <v>118</v>
      </c>
      <c r="G56" s="1625" t="s">
        <v>118</v>
      </c>
      <c r="H56" s="1625" t="s">
        <v>118</v>
      </c>
      <c r="I56" s="1625" t="s">
        <v>118</v>
      </c>
      <c r="J56" s="1625" t="s">
        <v>118</v>
      </c>
      <c r="K56" s="1625" t="s">
        <v>118</v>
      </c>
      <c r="L56" s="16"/>
    </row>
    <row r="57" customFormat="false" ht="14.25" hidden="false" customHeight="true" outlineLevel="0" collapsed="false">
      <c r="A57" s="2424" t="s">
        <v>148</v>
      </c>
      <c r="B57" s="684"/>
      <c r="C57" s="684"/>
      <c r="D57" s="684"/>
      <c r="E57" s="684"/>
      <c r="F57" s="684"/>
      <c r="G57" s="684"/>
      <c r="H57" s="684"/>
      <c r="I57" s="684"/>
      <c r="J57" s="684"/>
      <c r="K57" s="684"/>
      <c r="L57" s="16"/>
    </row>
    <row r="58" customFormat="false" ht="12" hidden="false" customHeight="true" outlineLevel="0" collapsed="false">
      <c r="A58" s="733"/>
      <c r="B58" s="742"/>
      <c r="C58" s="742"/>
    </row>
    <row r="59" customFormat="false" ht="12" hidden="false" customHeight="true" outlineLevel="0" collapsed="false">
      <c r="A59" s="112" t="s">
        <v>2274</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4" min="2" style="3" width="13.75"/>
    <col collapsed="false" customWidth="true" hidden="false" outlineLevel="0" max="15" min="15" style="3" width="1.12"/>
    <col collapsed="false" customWidth="true" hidden="false" outlineLevel="0" max="16" min="16" style="3" width="7.62"/>
    <col collapsed="false" customWidth="true" hidden="false" outlineLevel="0" max="17" min="17" style="3" width="8.12"/>
    <col collapsed="false" customWidth="true" hidden="false" outlineLevel="0" max="18" min="18" style="3" width="7.37"/>
    <col collapsed="false" customWidth="true" hidden="false" outlineLevel="0" max="20" min="19" style="3" width="7.99"/>
    <col collapsed="false" customWidth="true" hidden="false" outlineLevel="0" max="21" min="21" style="3" width="8.12"/>
    <col collapsed="false" customWidth="true" hidden="false" outlineLevel="0" max="22" min="22" style="3" width="7.62"/>
    <col collapsed="false" customWidth="true" hidden="false" outlineLevel="0" max="23" min="23" style="3" width="8.36"/>
    <col collapsed="false" customWidth="true" hidden="false" outlineLevel="0" max="24" min="24" style="3" width="8.12"/>
    <col collapsed="false" customWidth="true" hidden="false" outlineLevel="0" max="25" min="25" style="3" width="7.62"/>
    <col collapsed="false" customWidth="true" hidden="false" outlineLevel="0" max="26" min="26" style="3" width="8.36"/>
    <col collapsed="false" customWidth="true" hidden="false" outlineLevel="0" max="28" min="27" style="3" width="8.12"/>
    <col collapsed="false" customWidth="true" hidden="false" outlineLevel="0" max="31" min="29" style="3" width="7.99"/>
    <col collapsed="false" customWidth="true" hidden="false" outlineLevel="0" max="32" min="32" style="3" width="7.62"/>
    <col collapsed="false" customWidth="true" hidden="false" outlineLevel="0" max="33" min="33" style="3" width="7.37"/>
    <col collapsed="false" customWidth="true" hidden="false" outlineLevel="0" max="34" min="34" style="3" width="7.99"/>
    <col collapsed="false" customWidth="true" hidden="false" outlineLevel="0" max="35" min="35" style="3" width="7.62"/>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663" t="s">
        <v>2252</v>
      </c>
      <c r="C1" s="115" t="s">
        <v>77</v>
      </c>
    </row>
    <row r="2" customFormat="false" ht="15.75" hidden="false" customHeight="true" outlineLevel="0" collapsed="false">
      <c r="A2" s="663" t="s">
        <v>2283</v>
      </c>
      <c r="C2" s="115" t="s">
        <v>79</v>
      </c>
    </row>
    <row r="3" customFormat="false" ht="15.75" hidden="false" customHeight="true" outlineLevel="0" collapsed="false">
      <c r="A3" s="663" t="s">
        <v>1978</v>
      </c>
      <c r="C3" s="115" t="s">
        <v>80</v>
      </c>
    </row>
    <row r="4" customFormat="false" ht="12.75" hidden="false" customHeight="true" outlineLevel="0" collapsed="false"/>
    <row r="5" customFormat="false" ht="60" hidden="false" customHeight="true" outlineLevel="0" collapsed="false">
      <c r="A5" s="2430" t="s">
        <v>81</v>
      </c>
      <c r="B5" s="2386" t="s">
        <v>2275</v>
      </c>
      <c r="C5" s="2386" t="s">
        <v>2276</v>
      </c>
      <c r="D5" s="2407" t="s">
        <v>2277</v>
      </c>
      <c r="E5" s="16"/>
    </row>
    <row r="6" customFormat="false" ht="12.75" hidden="false" customHeight="true" outlineLevel="0" collapsed="false">
      <c r="A6" s="2430"/>
      <c r="B6" s="2387" t="s">
        <v>89</v>
      </c>
      <c r="C6" s="2387" t="s">
        <v>89</v>
      </c>
      <c r="D6" s="2408" t="s">
        <v>1486</v>
      </c>
      <c r="E6" s="16"/>
    </row>
    <row r="7" customFormat="false" ht="12" hidden="false" customHeight="true" outlineLevel="0" collapsed="false">
      <c r="A7" s="2419" t="s">
        <v>2264</v>
      </c>
      <c r="B7" s="2395" t="n">
        <v>28.347300190815</v>
      </c>
      <c r="C7" s="2395" t="n">
        <v>28.3777501581638</v>
      </c>
      <c r="D7" s="2411" t="n">
        <v>30.2955509439768</v>
      </c>
      <c r="E7" s="16"/>
    </row>
    <row r="8" customFormat="false" ht="12" hidden="false" customHeight="true" outlineLevel="0" collapsed="false">
      <c r="A8" s="2417" t="s">
        <v>1690</v>
      </c>
      <c r="B8" s="2391" t="n">
        <v>28.346938103285</v>
      </c>
      <c r="C8" s="2391" t="n">
        <v>28.3774225117818</v>
      </c>
      <c r="D8" s="2410" t="n">
        <v>30.2962265566863</v>
      </c>
      <c r="E8" s="16"/>
    </row>
    <row r="9" customFormat="false" ht="12" hidden="false" customHeight="true" outlineLevel="0" collapsed="false">
      <c r="A9" s="2418" t="s">
        <v>1616</v>
      </c>
      <c r="B9" s="529" t="n">
        <v>5.51319112437216</v>
      </c>
      <c r="C9" s="529" t="n">
        <v>6.22902871405119</v>
      </c>
      <c r="D9" s="529" t="n">
        <v>109.377982504787</v>
      </c>
      <c r="E9" s="16"/>
    </row>
    <row r="10" customFormat="false" ht="12.75" hidden="false" customHeight="true" outlineLevel="0" collapsed="false">
      <c r="A10" s="2418" t="s">
        <v>2279</v>
      </c>
      <c r="B10" s="529" t="n">
        <v>6.85903342546775</v>
      </c>
      <c r="C10" s="529" t="n">
        <v>6.72489919626634</v>
      </c>
      <c r="D10" s="529" t="n">
        <v>54.4157496273977</v>
      </c>
      <c r="E10" s="16"/>
    </row>
    <row r="11" customFormat="false" ht="12" hidden="false" customHeight="true" outlineLevel="0" collapsed="false">
      <c r="A11" s="2418" t="s">
        <v>1618</v>
      </c>
      <c r="B11" s="529" t="n">
        <v>14.8042428177894</v>
      </c>
      <c r="C11" s="529" t="n">
        <v>14.233281993268</v>
      </c>
      <c r="D11" s="529" t="n">
        <v>4.91234921905095</v>
      </c>
      <c r="E11" s="16"/>
    </row>
    <row r="12" customFormat="false" ht="12" hidden="false" customHeight="true" outlineLevel="0" collapsed="false">
      <c r="A12" s="2418" t="s">
        <v>1619</v>
      </c>
      <c r="B12" s="529" t="n">
        <v>1.17047073565562</v>
      </c>
      <c r="C12" s="529" t="n">
        <v>1.19021260819634</v>
      </c>
      <c r="D12" s="529" t="n">
        <v>34.9063861495066</v>
      </c>
      <c r="E12" s="16"/>
    </row>
    <row r="13" customFormat="false" ht="12" hidden="false" customHeight="true" outlineLevel="0" collapsed="false">
      <c r="A13" s="2418" t="s">
        <v>1620</v>
      </c>
      <c r="B13" s="532" t="s">
        <v>118</v>
      </c>
      <c r="C13" s="532" t="s">
        <v>118</v>
      </c>
      <c r="D13" s="529" t="n">
        <v>0</v>
      </c>
      <c r="E13" s="16"/>
    </row>
    <row r="14" customFormat="false" ht="12" hidden="false" customHeight="true" outlineLevel="0" collapsed="false">
      <c r="A14" s="2417" t="s">
        <v>129</v>
      </c>
      <c r="B14" s="2391" t="n">
        <v>0.00036208753</v>
      </c>
      <c r="C14" s="2391" t="n">
        <v>0.000327646382</v>
      </c>
      <c r="D14" s="2410" t="n">
        <v>-10.084579771767</v>
      </c>
      <c r="E14" s="16"/>
    </row>
    <row r="15" customFormat="false" ht="12" hidden="false" customHeight="true" outlineLevel="0" collapsed="false">
      <c r="A15" s="2418" t="s">
        <v>131</v>
      </c>
      <c r="B15" s="532" t="s">
        <v>130</v>
      </c>
      <c r="C15" s="532" t="s">
        <v>130</v>
      </c>
      <c r="D15" s="529" t="n">
        <v>0</v>
      </c>
      <c r="E15" s="16"/>
    </row>
    <row r="16" customFormat="false" ht="12.75" hidden="false" customHeight="true" outlineLevel="0" collapsed="false">
      <c r="A16" s="2418" t="s">
        <v>1621</v>
      </c>
      <c r="B16" s="783" t="n">
        <v>0.00036208753</v>
      </c>
      <c r="C16" s="783" t="n">
        <v>0.000327646382</v>
      </c>
      <c r="D16" s="783" t="n">
        <v>-10.084579771767</v>
      </c>
      <c r="E16" s="16"/>
    </row>
    <row r="17" customFormat="false" ht="12" hidden="false" customHeight="true" outlineLevel="0" collapsed="false">
      <c r="A17" s="2419" t="s">
        <v>2265</v>
      </c>
      <c r="B17" s="2395" t="n">
        <v>15.129314073056</v>
      </c>
      <c r="C17" s="2395" t="n">
        <v>4.564156029552</v>
      </c>
      <c r="D17" s="2411" t="n">
        <v>-82.8849972271493</v>
      </c>
      <c r="E17" s="16"/>
    </row>
    <row r="18" customFormat="false" ht="12" hidden="false" customHeight="true" outlineLevel="0" collapsed="false">
      <c r="A18" s="2417" t="s">
        <v>498</v>
      </c>
      <c r="B18" s="532" t="s">
        <v>275</v>
      </c>
      <c r="C18" s="532" t="s">
        <v>275</v>
      </c>
      <c r="D18" s="529" t="n">
        <v>0</v>
      </c>
      <c r="E18" s="16"/>
    </row>
    <row r="19" customFormat="false" ht="12" hidden="false" customHeight="true" outlineLevel="0" collapsed="false">
      <c r="A19" s="2417" t="s">
        <v>507</v>
      </c>
      <c r="B19" s="529" t="n">
        <v>15.129314073056</v>
      </c>
      <c r="C19" s="529" t="n">
        <v>4.564156029552</v>
      </c>
      <c r="D19" s="529" t="n">
        <v>-82.8849972271493</v>
      </c>
      <c r="E19" s="16"/>
    </row>
    <row r="20" customFormat="false" ht="12" hidden="false" customHeight="true" outlineLevel="0" collapsed="false">
      <c r="A20" s="2417" t="s">
        <v>522</v>
      </c>
      <c r="B20" s="532" t="s">
        <v>118</v>
      </c>
      <c r="C20" s="532" t="s">
        <v>118</v>
      </c>
      <c r="D20" s="529" t="n">
        <v>0</v>
      </c>
      <c r="E20" s="16"/>
    </row>
    <row r="21" customFormat="false" ht="12" hidden="false" customHeight="true" outlineLevel="0" collapsed="false">
      <c r="A21" s="2417" t="s">
        <v>530</v>
      </c>
      <c r="B21" s="684"/>
      <c r="C21" s="684"/>
      <c r="D21" s="684"/>
      <c r="E21" s="16"/>
    </row>
    <row r="22" customFormat="false" ht="13.5" hidden="false" customHeight="true" outlineLevel="0" collapsed="false">
      <c r="A22" s="2417" t="s">
        <v>2266</v>
      </c>
      <c r="B22" s="684"/>
      <c r="C22" s="684"/>
      <c r="D22" s="684"/>
      <c r="E22" s="16"/>
    </row>
    <row r="23" customFormat="false" ht="13.5" hidden="false" customHeight="true" outlineLevel="0" collapsed="false">
      <c r="A23" s="2417" t="s">
        <v>2267</v>
      </c>
      <c r="B23" s="684"/>
      <c r="C23" s="684"/>
      <c r="D23" s="684"/>
      <c r="E23" s="16"/>
    </row>
    <row r="24" customFormat="false" ht="12.75" hidden="false" customHeight="true" outlineLevel="0" collapsed="false">
      <c r="A24" s="2417" t="s">
        <v>1627</v>
      </c>
      <c r="B24" s="2396" t="s">
        <v>118</v>
      </c>
      <c r="C24" s="2396" t="s">
        <v>118</v>
      </c>
      <c r="D24" s="783" t="n">
        <v>0</v>
      </c>
      <c r="E24" s="16"/>
    </row>
    <row r="25" customFormat="false" ht="12.75" hidden="false" customHeight="true" outlineLevel="0" collapsed="false">
      <c r="A25" s="2419" t="s">
        <v>2268</v>
      </c>
      <c r="B25" s="783" t="n">
        <v>1.099979</v>
      </c>
      <c r="C25" s="783" t="n">
        <v>1.1084</v>
      </c>
      <c r="D25" s="783" t="n">
        <v>19.6937464229021</v>
      </c>
      <c r="E25" s="16"/>
    </row>
    <row r="26" customFormat="false" ht="12" hidden="false" customHeight="true" outlineLevel="0" collapsed="false">
      <c r="A26" s="2419" t="s">
        <v>1636</v>
      </c>
      <c r="B26" s="2395" t="n">
        <v>37.3695958766711</v>
      </c>
      <c r="C26" s="2395" t="n">
        <v>37.089015543144</v>
      </c>
      <c r="D26" s="2411" t="n">
        <v>-14.3883003663608</v>
      </c>
      <c r="E26" s="16"/>
    </row>
    <row r="27" customFormat="false" ht="12" hidden="false" customHeight="true" outlineLevel="0" collapsed="false">
      <c r="A27" s="2417" t="s">
        <v>1637</v>
      </c>
      <c r="B27" s="684"/>
      <c r="C27" s="684"/>
      <c r="D27" s="684"/>
      <c r="E27" s="16"/>
    </row>
    <row r="28" customFormat="false" ht="12" hidden="false" customHeight="true" outlineLevel="0" collapsed="false">
      <c r="A28" s="2417" t="s">
        <v>829</v>
      </c>
      <c r="B28" s="529" t="n">
        <v>15.7574884568176</v>
      </c>
      <c r="C28" s="529" t="n">
        <v>15.6104249578404</v>
      </c>
      <c r="D28" s="529" t="n">
        <v>-12.5389141743869</v>
      </c>
      <c r="E28" s="16"/>
    </row>
    <row r="29" customFormat="false" ht="12" hidden="false" customHeight="true" outlineLevel="0" collapsed="false">
      <c r="A29" s="2417" t="s">
        <v>839</v>
      </c>
      <c r="B29" s="684"/>
      <c r="C29" s="684"/>
      <c r="D29" s="684"/>
      <c r="E29" s="16"/>
    </row>
    <row r="30" customFormat="false" ht="12" hidden="false" customHeight="true" outlineLevel="0" collapsed="false">
      <c r="A30" s="2417" t="s">
        <v>1753</v>
      </c>
      <c r="B30" s="529" t="n">
        <v>21.5298502521811</v>
      </c>
      <c r="C30" s="529" t="n">
        <v>21.3987484447143</v>
      </c>
      <c r="D30" s="529" t="n">
        <v>-15.6487777847032</v>
      </c>
      <c r="E30" s="16"/>
    </row>
    <row r="31" customFormat="false" ht="12" hidden="false" customHeight="true" outlineLevel="0" collapsed="false">
      <c r="A31" s="2417" t="s">
        <v>850</v>
      </c>
      <c r="B31" s="532" t="s">
        <v>118</v>
      </c>
      <c r="C31" s="532" t="s">
        <v>118</v>
      </c>
      <c r="D31" s="529" t="n">
        <v>0</v>
      </c>
      <c r="E31" s="16"/>
    </row>
    <row r="32" customFormat="false" ht="12" hidden="false" customHeight="true" outlineLevel="0" collapsed="false">
      <c r="A32" s="2417" t="s">
        <v>1639</v>
      </c>
      <c r="B32" s="529" t="n">
        <v>0.0822571676724205</v>
      </c>
      <c r="C32" s="529" t="n">
        <v>0.0798421405892889</v>
      </c>
      <c r="D32" s="529" t="n">
        <v>-24.1878261495231</v>
      </c>
      <c r="E32" s="16"/>
    </row>
    <row r="33" customFormat="false" ht="12.75" hidden="false" customHeight="true" outlineLevel="0" collapsed="false">
      <c r="A33" s="2417" t="s">
        <v>1627</v>
      </c>
      <c r="B33" s="2396" t="s">
        <v>118</v>
      </c>
      <c r="C33" s="2396" t="s">
        <v>118</v>
      </c>
      <c r="D33" s="783" t="n">
        <v>0</v>
      </c>
      <c r="E33" s="16"/>
    </row>
    <row r="34" customFormat="false" ht="12" hidden="false" customHeight="true" outlineLevel="0" collapsed="false">
      <c r="A34" s="2419" t="s">
        <v>1640</v>
      </c>
      <c r="B34" s="2395" t="n">
        <v>0.105493770450964</v>
      </c>
      <c r="C34" s="2395" t="n">
        <v>0.0962478493058033</v>
      </c>
      <c r="D34" s="2411" t="n">
        <v>-67.1702956936329</v>
      </c>
      <c r="E34" s="16"/>
    </row>
    <row r="35" customFormat="false" ht="12.75" hidden="false" customHeight="true" outlineLevel="0" collapsed="false">
      <c r="A35" s="1765" t="s">
        <v>1116</v>
      </c>
      <c r="B35" s="529" t="n">
        <v>0.00254749899952133</v>
      </c>
      <c r="C35" s="529" t="n">
        <v>0.00406456453958871</v>
      </c>
      <c r="D35" s="529" t="n">
        <v>45.8725608305924</v>
      </c>
      <c r="E35" s="16"/>
    </row>
    <row r="36" customFormat="false" ht="12.75" hidden="false" customHeight="true" outlineLevel="0" collapsed="false">
      <c r="A36" s="1765" t="s">
        <v>1119</v>
      </c>
      <c r="B36" s="529" t="n">
        <v>0.102946271451442</v>
      </c>
      <c r="C36" s="529" t="n">
        <v>0.0921832847662146</v>
      </c>
      <c r="D36" s="529" t="n">
        <v>-68.2549887164191</v>
      </c>
      <c r="E36" s="16"/>
    </row>
    <row r="37" customFormat="false" ht="12.75" hidden="false" customHeight="true" outlineLevel="0" collapsed="false">
      <c r="A37" s="1765" t="s">
        <v>1122</v>
      </c>
      <c r="B37" s="532" t="s">
        <v>130</v>
      </c>
      <c r="C37" s="532" t="s">
        <v>130</v>
      </c>
      <c r="D37" s="529" t="n">
        <v>0</v>
      </c>
      <c r="E37" s="16"/>
    </row>
    <row r="38" customFormat="false" ht="12" hidden="false" customHeight="true" outlineLevel="0" collapsed="false">
      <c r="A38" s="1765" t="s">
        <v>1126</v>
      </c>
      <c r="B38" s="532" t="s">
        <v>130</v>
      </c>
      <c r="C38" s="532" t="s">
        <v>130</v>
      </c>
      <c r="D38" s="529" t="n">
        <v>0</v>
      </c>
      <c r="E38" s="16"/>
    </row>
    <row r="39" customFormat="false" ht="12" hidden="false" customHeight="true" outlineLevel="0" collapsed="false">
      <c r="A39" s="1765" t="s">
        <v>1642</v>
      </c>
      <c r="B39" s="532" t="s">
        <v>130</v>
      </c>
      <c r="C39" s="532" t="s">
        <v>130</v>
      </c>
      <c r="D39" s="529" t="n">
        <v>0</v>
      </c>
      <c r="E39" s="16"/>
    </row>
    <row r="40" customFormat="false" ht="13.5" hidden="false" customHeight="true" outlineLevel="0" collapsed="false">
      <c r="A40" s="1765" t="s">
        <v>1132</v>
      </c>
      <c r="B40" s="532" t="s">
        <v>118</v>
      </c>
      <c r="C40" s="532" t="s">
        <v>118</v>
      </c>
      <c r="D40" s="529" t="n">
        <v>0</v>
      </c>
      <c r="E40" s="16"/>
    </row>
    <row r="41" customFormat="false" ht="12.75" hidden="false" customHeight="true" outlineLevel="0" collapsed="false">
      <c r="A41" s="2400" t="s">
        <v>1643</v>
      </c>
      <c r="B41" s="2396" t="s">
        <v>527</v>
      </c>
      <c r="C41" s="2396" t="s">
        <v>527</v>
      </c>
      <c r="D41" s="783" t="n">
        <v>0</v>
      </c>
      <c r="E41" s="16"/>
    </row>
    <row r="42" customFormat="false" ht="12" hidden="false" customHeight="true" outlineLevel="0" collapsed="false">
      <c r="A42" s="2419" t="s">
        <v>1644</v>
      </c>
      <c r="B42" s="2395" t="n">
        <v>11.487959839464</v>
      </c>
      <c r="C42" s="2395" t="n">
        <v>11.2065382298924</v>
      </c>
      <c r="D42" s="2411" t="n">
        <v>19.2286187128893</v>
      </c>
      <c r="E42" s="16"/>
    </row>
    <row r="43" customFormat="false" ht="12" hidden="false" customHeight="true" outlineLevel="0" collapsed="false">
      <c r="A43" s="2417" t="s">
        <v>1452</v>
      </c>
      <c r="B43" s="684"/>
      <c r="C43" s="684"/>
      <c r="D43" s="684"/>
      <c r="E43" s="16"/>
    </row>
    <row r="44" customFormat="false" ht="12" hidden="false" customHeight="true" outlineLevel="0" collapsed="false">
      <c r="A44" s="2417" t="s">
        <v>1646</v>
      </c>
      <c r="B44" s="529" t="n">
        <v>3.92320048962123</v>
      </c>
      <c r="C44" s="529" t="n">
        <v>3.86499004035852</v>
      </c>
      <c r="D44" s="529" t="n">
        <v>-7.49691187153839</v>
      </c>
      <c r="E44" s="16"/>
    </row>
    <row r="45" customFormat="false" ht="12" hidden="false" customHeight="true" outlineLevel="0" collapsed="false">
      <c r="A45" s="2417" t="s">
        <v>1647</v>
      </c>
      <c r="B45" s="529" t="n">
        <v>7.29000893542836</v>
      </c>
      <c r="C45" s="529" t="n">
        <v>7.06296369736559</v>
      </c>
      <c r="D45" s="529" t="n">
        <v>44.1004900976438</v>
      </c>
      <c r="E45" s="16"/>
    </row>
    <row r="46" customFormat="false" ht="12.75" hidden="false" customHeight="true" outlineLevel="0" collapsed="false">
      <c r="A46" s="2417" t="s">
        <v>784</v>
      </c>
      <c r="B46" s="783" t="n">
        <v>0.27475041441445</v>
      </c>
      <c r="C46" s="783" t="n">
        <v>0.278584492168263</v>
      </c>
      <c r="D46" s="783" t="n">
        <v>-12.8219354845334</v>
      </c>
      <c r="E46" s="16"/>
    </row>
    <row r="47" customFormat="false" ht="12.75" hidden="false" customHeight="true" outlineLevel="0" collapsed="false">
      <c r="A47" s="2422" t="s">
        <v>2271</v>
      </c>
      <c r="B47" s="2395" t="s">
        <v>275</v>
      </c>
      <c r="C47" s="2395" t="s">
        <v>275</v>
      </c>
      <c r="D47" s="2411" t="n">
        <v>0</v>
      </c>
      <c r="E47" s="16"/>
    </row>
    <row r="48" customFormat="false" ht="15" hidden="false" customHeight="true" outlineLevel="0" collapsed="false">
      <c r="A48" s="358"/>
      <c r="B48" s="2396"/>
      <c r="C48" s="2396"/>
      <c r="D48" s="2396"/>
      <c r="E48" s="16"/>
    </row>
    <row r="49" customFormat="false" ht="15" hidden="false" customHeight="true" outlineLevel="0" collapsed="false">
      <c r="A49" s="2401" t="s">
        <v>2284</v>
      </c>
      <c r="B49" s="2403" t="n">
        <v>93.5396427504571</v>
      </c>
      <c r="C49" s="2403" t="n">
        <v>82.442107810058</v>
      </c>
      <c r="D49" s="2413" t="n">
        <v>-19.4805911149843</v>
      </c>
      <c r="E49" s="16"/>
    </row>
    <row r="50" customFormat="false" ht="15" hidden="false" customHeight="true" outlineLevel="0" collapsed="false">
      <c r="A50" s="2401" t="s">
        <v>2285</v>
      </c>
      <c r="B50" s="2403" t="n">
        <v>93.4341489800061</v>
      </c>
      <c r="C50" s="2403" t="n">
        <v>82.3458599607522</v>
      </c>
      <c r="D50" s="2413" t="n">
        <v>-19.343646326383</v>
      </c>
      <c r="E50" s="16"/>
    </row>
    <row r="51" customFormat="false" ht="12.75" hidden="false" customHeight="true" outlineLevel="0" collapsed="false">
      <c r="A51" s="358"/>
      <c r="B51" s="2396"/>
      <c r="C51" s="2396"/>
      <c r="D51" s="2396"/>
      <c r="E51" s="16"/>
    </row>
    <row r="52" customFormat="false" ht="12" hidden="false" customHeight="true" outlineLevel="0" collapsed="false">
      <c r="A52" s="2419" t="s">
        <v>1890</v>
      </c>
      <c r="B52" s="684"/>
      <c r="C52" s="684"/>
      <c r="D52" s="684"/>
      <c r="E52" s="16"/>
    </row>
    <row r="53" customFormat="false" ht="12" hidden="false" customHeight="true" outlineLevel="0" collapsed="false">
      <c r="A53" s="2423" t="s">
        <v>144</v>
      </c>
      <c r="B53" s="2395" t="n">
        <v>1.0866844452</v>
      </c>
      <c r="C53" s="2395" t="n">
        <v>0.9969463182</v>
      </c>
      <c r="D53" s="2411" t="n">
        <v>10.6327273342391</v>
      </c>
      <c r="E53" s="16"/>
    </row>
    <row r="54" customFormat="false" ht="12" hidden="false" customHeight="true" outlineLevel="0" collapsed="false">
      <c r="A54" s="2418" t="s">
        <v>145</v>
      </c>
      <c r="B54" s="529" t="n">
        <v>0.618658872</v>
      </c>
      <c r="C54" s="529" t="n">
        <v>0.592660146</v>
      </c>
      <c r="D54" s="529" t="n">
        <v>40.8549391224039</v>
      </c>
      <c r="E54" s="16"/>
    </row>
    <row r="55" customFormat="false" ht="12" hidden="false" customHeight="true" outlineLevel="0" collapsed="false">
      <c r="A55" s="2418" t="s">
        <v>146</v>
      </c>
      <c r="B55" s="529" t="n">
        <v>0.4680255732</v>
      </c>
      <c r="C55" s="529" t="n">
        <v>0.4042861722</v>
      </c>
      <c r="D55" s="529" t="n">
        <v>-15.838981774772</v>
      </c>
      <c r="E55" s="16"/>
    </row>
    <row r="56" customFormat="false" ht="12" hidden="false" customHeight="true" outlineLevel="0" collapsed="false">
      <c r="A56" s="2423" t="s">
        <v>147</v>
      </c>
      <c r="B56" s="1625" t="s">
        <v>118</v>
      </c>
      <c r="C56" s="1625" t="s">
        <v>118</v>
      </c>
      <c r="D56" s="414" t="n">
        <v>0</v>
      </c>
      <c r="E56" s="16"/>
    </row>
    <row r="57" customFormat="false" ht="14.25" hidden="false" customHeight="true" outlineLevel="0" collapsed="false">
      <c r="A57" s="2424" t="s">
        <v>148</v>
      </c>
      <c r="B57" s="684"/>
      <c r="C57" s="684"/>
      <c r="D57" s="684"/>
      <c r="E57" s="16"/>
    </row>
    <row r="58" customFormat="false" ht="12" hidden="false" customHeight="true" outlineLevel="0" collapsed="false">
      <c r="A58" s="733"/>
      <c r="B58" s="742"/>
      <c r="C58" s="742"/>
    </row>
    <row r="59" customFormat="false" ht="12" hidden="false" customHeight="true" outlineLevel="0" collapsed="false">
      <c r="A59" s="112" t="s">
        <v>2274</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4" min="2" style="3" width="13.75"/>
    <col collapsed="false" customWidth="true" hidden="false" outlineLevel="0" max="15" min="15" style="3" width="1.12"/>
    <col collapsed="false" customWidth="true" hidden="false" outlineLevel="0" max="16" min="16" style="3" width="13.62"/>
    <col collapsed="false" customWidth="true" hidden="false" outlineLevel="0" max="17" min="17" style="3" width="7.87"/>
    <col collapsed="false" customWidth="true" hidden="false" outlineLevel="0" max="19" min="18" style="3" width="7.99"/>
    <col collapsed="false" customWidth="true" hidden="false" outlineLevel="0" max="20" min="20" style="3" width="8.36"/>
    <col collapsed="false" customWidth="true" hidden="false" outlineLevel="0" max="23" min="21" style="3" width="7.62"/>
    <col collapsed="false" customWidth="true" hidden="false" outlineLevel="0" max="24" min="24" style="3" width="7.49"/>
    <col collapsed="false" customWidth="true" hidden="false" outlineLevel="0" max="25" min="25" style="3" width="7.62"/>
    <col collapsed="false" customWidth="true" hidden="false" outlineLevel="0" max="26" min="26" style="3" width="7.49"/>
    <col collapsed="false" customWidth="true" hidden="false" outlineLevel="0" max="27" min="27" style="3" width="8.36"/>
    <col collapsed="false" customWidth="true" hidden="false" outlineLevel="0" max="28" min="28" style="3" width="7.62"/>
    <col collapsed="false" customWidth="true" hidden="false" outlineLevel="0" max="29" min="29" style="3" width="7.99"/>
    <col collapsed="false" customWidth="true" hidden="false" outlineLevel="0" max="30" min="30" style="3" width="7.62"/>
    <col collapsed="false" customWidth="true" hidden="false" outlineLevel="0" max="31" min="31" style="3" width="8.49"/>
    <col collapsed="false" customWidth="true" hidden="false" outlineLevel="0" max="32" min="32" style="3" width="7.62"/>
    <col collapsed="false" customWidth="true" hidden="false" outlineLevel="0" max="33" min="33" style="3" width="8.62"/>
    <col collapsed="false" customWidth="true" hidden="false" outlineLevel="0" max="34" min="34" style="3" width="7.87"/>
    <col collapsed="false" customWidth="true" hidden="false" outlineLevel="0" max="35" min="35" style="3" width="7.99"/>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663" t="s">
        <v>2252</v>
      </c>
      <c r="K1" s="115" t="s">
        <v>77</v>
      </c>
    </row>
    <row r="2" customFormat="false" ht="17.25" hidden="false" customHeight="true" outlineLevel="0" collapsed="false">
      <c r="A2" s="663" t="s">
        <v>2286</v>
      </c>
      <c r="K2" s="115" t="s">
        <v>79</v>
      </c>
    </row>
    <row r="3" customFormat="false" ht="15.75" hidden="false" customHeight="true" outlineLevel="0" collapsed="false">
      <c r="A3" s="663" t="s">
        <v>1912</v>
      </c>
      <c r="K3" s="115" t="s">
        <v>80</v>
      </c>
    </row>
    <row r="4" customFormat="false" ht="13.5" hidden="false" customHeight="true" outlineLevel="0" collapsed="false">
      <c r="C4" s="1065"/>
    </row>
    <row r="5" customFormat="false" ht="14.25" hidden="false" customHeight="true" outlineLevel="0" collapsed="false">
      <c r="A5" s="2431" t="s">
        <v>81</v>
      </c>
      <c r="B5" s="2432" t="s">
        <v>2254</v>
      </c>
      <c r="C5" s="2432" t="s">
        <v>2255</v>
      </c>
      <c r="D5" s="2432" t="s">
        <v>2256</v>
      </c>
      <c r="E5" s="2432" t="s">
        <v>2257</v>
      </c>
      <c r="F5" s="2432" t="s">
        <v>2258</v>
      </c>
      <c r="G5" s="2432" t="s">
        <v>2259</v>
      </c>
      <c r="H5" s="2432" t="s">
        <v>2260</v>
      </c>
      <c r="I5" s="2432" t="s">
        <v>2261</v>
      </c>
      <c r="J5" s="2432" t="s">
        <v>2262</v>
      </c>
      <c r="K5" s="2432" t="s">
        <v>2263</v>
      </c>
      <c r="L5" s="16"/>
    </row>
    <row r="6" customFormat="false" ht="27" hidden="false" customHeight="true" outlineLevel="0" collapsed="false">
      <c r="A6" s="2431"/>
      <c r="B6" s="2433" t="s">
        <v>89</v>
      </c>
      <c r="C6" s="2433" t="s">
        <v>89</v>
      </c>
      <c r="D6" s="2433" t="s">
        <v>89</v>
      </c>
      <c r="E6" s="2433" t="s">
        <v>89</v>
      </c>
      <c r="F6" s="2433" t="s">
        <v>89</v>
      </c>
      <c r="G6" s="2433" t="s">
        <v>89</v>
      </c>
      <c r="H6" s="2433" t="s">
        <v>89</v>
      </c>
      <c r="I6" s="2433" t="s">
        <v>89</v>
      </c>
      <c r="J6" s="2433" t="s">
        <v>89</v>
      </c>
      <c r="K6" s="2433" t="s">
        <v>89</v>
      </c>
      <c r="L6" s="16"/>
    </row>
    <row r="7" customFormat="false" ht="16.5" hidden="false" customHeight="true" outlineLevel="0" collapsed="false">
      <c r="A7" s="2434" t="s">
        <v>2287</v>
      </c>
      <c r="B7" s="2435" t="n">
        <v>17930</v>
      </c>
      <c r="C7" s="2435" t="n">
        <v>18070</v>
      </c>
      <c r="D7" s="2435" t="n">
        <v>19750</v>
      </c>
      <c r="E7" s="2435" t="n">
        <v>21310</v>
      </c>
      <c r="F7" s="2435" t="n">
        <v>28840</v>
      </c>
      <c r="G7" s="2435" t="n">
        <v>20260.1658481947</v>
      </c>
      <c r="H7" s="2435" t="n">
        <v>19906.1953951096</v>
      </c>
      <c r="I7" s="2435" t="n">
        <v>19905.1119685161</v>
      </c>
      <c r="J7" s="2435" t="n">
        <v>19415.9611701531</v>
      </c>
      <c r="K7" s="2435" t="n">
        <v>19934.4553584867</v>
      </c>
      <c r="L7" s="16"/>
    </row>
    <row r="8" customFormat="false" ht="14.25" hidden="false" customHeight="true" outlineLevel="0" collapsed="false">
      <c r="A8" s="2436" t="s">
        <v>611</v>
      </c>
      <c r="B8" s="2437" t="s">
        <v>572</v>
      </c>
      <c r="C8" s="2437" t="s">
        <v>572</v>
      </c>
      <c r="D8" s="2437" t="s">
        <v>572</v>
      </c>
      <c r="E8" s="2437" t="s">
        <v>572</v>
      </c>
      <c r="F8" s="2437" t="s">
        <v>572</v>
      </c>
      <c r="G8" s="2437" t="n">
        <v>1.45</v>
      </c>
      <c r="H8" s="2437" t="n">
        <v>1.3330140639563</v>
      </c>
      <c r="I8" s="2437" t="n">
        <v>1.25603822979644</v>
      </c>
      <c r="J8" s="2437" t="n">
        <v>1.17810391935988</v>
      </c>
      <c r="K8" s="2437" t="n">
        <v>1.20522007842541</v>
      </c>
      <c r="L8" s="16"/>
    </row>
    <row r="9" customFormat="false" ht="14.25" hidden="false" customHeight="true" outlineLevel="0" collapsed="false">
      <c r="A9" s="2436" t="s">
        <v>612</v>
      </c>
      <c r="B9" s="2437" t="s">
        <v>572</v>
      </c>
      <c r="C9" s="2437" t="s">
        <v>572</v>
      </c>
      <c r="D9" s="2437" t="s">
        <v>572</v>
      </c>
      <c r="E9" s="2437" t="s">
        <v>572</v>
      </c>
      <c r="F9" s="2437" t="s">
        <v>572</v>
      </c>
      <c r="G9" s="2437" t="s">
        <v>638</v>
      </c>
      <c r="H9" s="2437" t="s">
        <v>638</v>
      </c>
      <c r="I9" s="2437" t="s">
        <v>638</v>
      </c>
      <c r="J9" s="2437" t="n">
        <v>0.001488597</v>
      </c>
      <c r="K9" s="2437" t="n">
        <v>0.0071584655705469</v>
      </c>
      <c r="L9" s="16"/>
    </row>
    <row r="10" customFormat="false" ht="14.25" hidden="false" customHeight="true" outlineLevel="0" collapsed="false">
      <c r="A10" s="2436" t="s">
        <v>613</v>
      </c>
      <c r="B10" s="2437" t="s">
        <v>572</v>
      </c>
      <c r="C10" s="2437" t="s">
        <v>572</v>
      </c>
      <c r="D10" s="2437" t="s">
        <v>572</v>
      </c>
      <c r="E10" s="2437" t="s">
        <v>572</v>
      </c>
      <c r="F10" s="2437" t="s">
        <v>572</v>
      </c>
      <c r="G10" s="2437" t="s">
        <v>638</v>
      </c>
      <c r="H10" s="2437" t="s">
        <v>638</v>
      </c>
      <c r="I10" s="2437" t="s">
        <v>638</v>
      </c>
      <c r="J10" s="2437" t="s">
        <v>638</v>
      </c>
      <c r="K10" s="2437" t="s">
        <v>638</v>
      </c>
      <c r="L10" s="16"/>
    </row>
    <row r="11" customFormat="false" ht="14.25" hidden="false" customHeight="true" outlineLevel="0" collapsed="false">
      <c r="A11" s="2436" t="s">
        <v>614</v>
      </c>
      <c r="B11" s="2437" t="s">
        <v>572</v>
      </c>
      <c r="C11" s="2437" t="s">
        <v>572</v>
      </c>
      <c r="D11" s="2437" t="s">
        <v>572</v>
      </c>
      <c r="E11" s="2437" t="s">
        <v>572</v>
      </c>
      <c r="F11" s="2437" t="s">
        <v>572</v>
      </c>
      <c r="G11" s="2437" t="s">
        <v>638</v>
      </c>
      <c r="H11" s="2437" t="s">
        <v>638</v>
      </c>
      <c r="I11" s="2437" t="s">
        <v>638</v>
      </c>
      <c r="J11" s="2437" t="s">
        <v>638</v>
      </c>
      <c r="K11" s="2437" t="s">
        <v>638</v>
      </c>
      <c r="L11" s="16"/>
    </row>
    <row r="12" customFormat="false" ht="14.25" hidden="false" customHeight="true" outlineLevel="0" collapsed="false">
      <c r="A12" s="2436" t="s">
        <v>615</v>
      </c>
      <c r="B12" s="2437" t="s">
        <v>572</v>
      </c>
      <c r="C12" s="2437" t="s">
        <v>572</v>
      </c>
      <c r="D12" s="2437" t="s">
        <v>572</v>
      </c>
      <c r="E12" s="2437" t="s">
        <v>572</v>
      </c>
      <c r="F12" s="2437" t="s">
        <v>572</v>
      </c>
      <c r="G12" s="2437" t="s">
        <v>638</v>
      </c>
      <c r="H12" s="2437" t="s">
        <v>638</v>
      </c>
      <c r="I12" s="2437" t="s">
        <v>638</v>
      </c>
      <c r="J12" s="2437" t="n">
        <v>0.001488597</v>
      </c>
      <c r="K12" s="2437" t="n">
        <v>0.0071588062385469</v>
      </c>
      <c r="L12" s="16"/>
    </row>
    <row r="13" customFormat="false" ht="14.25" hidden="false" customHeight="true" outlineLevel="0" collapsed="false">
      <c r="A13" s="2436" t="s">
        <v>616</v>
      </c>
      <c r="B13" s="2437" t="s">
        <v>572</v>
      </c>
      <c r="C13" s="2437" t="s">
        <v>572</v>
      </c>
      <c r="D13" s="2437" t="s">
        <v>572</v>
      </c>
      <c r="E13" s="2437" t="s">
        <v>572</v>
      </c>
      <c r="F13" s="2437" t="s">
        <v>572</v>
      </c>
      <c r="G13" s="2437" t="s">
        <v>638</v>
      </c>
      <c r="H13" s="2437" t="s">
        <v>638</v>
      </c>
      <c r="I13" s="2437" t="s">
        <v>638</v>
      </c>
      <c r="J13" s="2437" t="s">
        <v>638</v>
      </c>
      <c r="K13" s="2437" t="s">
        <v>638</v>
      </c>
      <c r="L13" s="16"/>
    </row>
    <row r="14" customFormat="false" ht="14.25" hidden="false" customHeight="true" outlineLevel="0" collapsed="false">
      <c r="A14" s="2436" t="s">
        <v>617</v>
      </c>
      <c r="B14" s="2437" t="s">
        <v>572</v>
      </c>
      <c r="C14" s="2437" t="s">
        <v>572</v>
      </c>
      <c r="D14" s="2437" t="s">
        <v>572</v>
      </c>
      <c r="E14" s="2437" t="s">
        <v>572</v>
      </c>
      <c r="F14" s="2437" t="s">
        <v>572</v>
      </c>
      <c r="G14" s="2437" t="n">
        <v>2.00978656771111</v>
      </c>
      <c r="H14" s="2437" t="n">
        <v>2.78938536341326</v>
      </c>
      <c r="I14" s="2437" t="n">
        <v>3.489977732167</v>
      </c>
      <c r="J14" s="2437" t="n">
        <v>3.8700097808672</v>
      </c>
      <c r="K14" s="2437" t="n">
        <v>4.05070007516628</v>
      </c>
      <c r="L14" s="16"/>
    </row>
    <row r="15" customFormat="false" ht="14.25" hidden="false" customHeight="true" outlineLevel="0" collapsed="false">
      <c r="A15" s="2436" t="s">
        <v>618</v>
      </c>
      <c r="B15" s="2437" t="s">
        <v>572</v>
      </c>
      <c r="C15" s="2437" t="s">
        <v>572</v>
      </c>
      <c r="D15" s="2437" t="s">
        <v>572</v>
      </c>
      <c r="E15" s="2437" t="s">
        <v>572</v>
      </c>
      <c r="F15" s="2437" t="s">
        <v>572</v>
      </c>
      <c r="G15" s="2437" t="n">
        <v>0.014</v>
      </c>
      <c r="H15" s="2437" t="n">
        <v>0.013</v>
      </c>
      <c r="I15" s="2437" t="n">
        <v>0.004</v>
      </c>
      <c r="J15" s="2437" t="s">
        <v>638</v>
      </c>
      <c r="K15" s="2437" t="s">
        <v>638</v>
      </c>
      <c r="L15" s="16"/>
    </row>
    <row r="16" customFormat="false" ht="14.25" hidden="false" customHeight="true" outlineLevel="0" collapsed="false">
      <c r="A16" s="2436" t="s">
        <v>619</v>
      </c>
      <c r="B16" s="2437" t="s">
        <v>572</v>
      </c>
      <c r="C16" s="2437" t="s">
        <v>572</v>
      </c>
      <c r="D16" s="2437" t="s">
        <v>572</v>
      </c>
      <c r="E16" s="2437" t="s">
        <v>572</v>
      </c>
      <c r="F16" s="2437" t="s">
        <v>572</v>
      </c>
      <c r="G16" s="2437" t="s">
        <v>638</v>
      </c>
      <c r="H16" s="2437" t="s">
        <v>638</v>
      </c>
      <c r="I16" s="2437" t="s">
        <v>638</v>
      </c>
      <c r="J16" s="2437" t="s">
        <v>638</v>
      </c>
      <c r="K16" s="2437" t="s">
        <v>638</v>
      </c>
      <c r="L16" s="16"/>
    </row>
    <row r="17" customFormat="false" ht="14.25" hidden="false" customHeight="true" outlineLevel="0" collapsed="false">
      <c r="A17" s="2436" t="s">
        <v>620</v>
      </c>
      <c r="B17" s="2437" t="s">
        <v>572</v>
      </c>
      <c r="C17" s="2437" t="s">
        <v>572</v>
      </c>
      <c r="D17" s="2437" t="s">
        <v>572</v>
      </c>
      <c r="E17" s="2437" t="s">
        <v>572</v>
      </c>
      <c r="F17" s="2437" t="s">
        <v>572</v>
      </c>
      <c r="G17" s="2437" t="s">
        <v>638</v>
      </c>
      <c r="H17" s="2437" t="s">
        <v>638</v>
      </c>
      <c r="I17" s="2437" t="s">
        <v>638</v>
      </c>
      <c r="J17" s="2437" t="s">
        <v>638</v>
      </c>
      <c r="K17" s="2437" t="s">
        <v>638</v>
      </c>
      <c r="L17" s="16"/>
    </row>
    <row r="18" customFormat="false" ht="14.25" hidden="false" customHeight="true" outlineLevel="0" collapsed="false">
      <c r="A18" s="2436" t="s">
        <v>621</v>
      </c>
      <c r="B18" s="2437" t="s">
        <v>572</v>
      </c>
      <c r="C18" s="2437" t="s">
        <v>572</v>
      </c>
      <c r="D18" s="2437" t="s">
        <v>572</v>
      </c>
      <c r="E18" s="2437" t="s">
        <v>572</v>
      </c>
      <c r="F18" s="2437" t="s">
        <v>572</v>
      </c>
      <c r="G18" s="2437" t="s">
        <v>638</v>
      </c>
      <c r="H18" s="2437" t="n">
        <v>1.15191170762288E-005</v>
      </c>
      <c r="I18" s="2437" t="n">
        <v>3.1312206300382E-005</v>
      </c>
      <c r="J18" s="2437" t="n">
        <v>8.51154005041738E-005</v>
      </c>
      <c r="K18" s="2437" t="n">
        <v>0.000158877480508992</v>
      </c>
      <c r="L18" s="16"/>
    </row>
    <row r="19" customFormat="false" ht="14.25" hidden="false" customHeight="true" outlineLevel="0" collapsed="false">
      <c r="A19" s="2438" t="s">
        <v>622</v>
      </c>
      <c r="B19" s="1625" t="s">
        <v>572</v>
      </c>
      <c r="C19" s="1625" t="s">
        <v>572</v>
      </c>
      <c r="D19" s="1625" t="s">
        <v>572</v>
      </c>
      <c r="E19" s="1625" t="s">
        <v>572</v>
      </c>
      <c r="F19" s="1625" t="s">
        <v>572</v>
      </c>
      <c r="G19" s="1625" t="s">
        <v>638</v>
      </c>
      <c r="H19" s="1625" t="s">
        <v>638</v>
      </c>
      <c r="I19" s="1625" t="s">
        <v>638</v>
      </c>
      <c r="J19" s="1625" t="s">
        <v>638</v>
      </c>
      <c r="K19" s="1625" t="s">
        <v>638</v>
      </c>
      <c r="L19" s="16"/>
    </row>
    <row r="20" customFormat="false" ht="14.25" hidden="false" customHeight="true" outlineLevel="0" collapsed="false">
      <c r="A20" s="2439" t="s">
        <v>623</v>
      </c>
      <c r="B20" s="2440" t="s">
        <v>572</v>
      </c>
      <c r="C20" s="2440" t="s">
        <v>572</v>
      </c>
      <c r="D20" s="2440" t="s">
        <v>572</v>
      </c>
      <c r="E20" s="2440" t="s">
        <v>572</v>
      </c>
      <c r="F20" s="2440" t="s">
        <v>572</v>
      </c>
      <c r="G20" s="2440" t="s">
        <v>638</v>
      </c>
      <c r="H20" s="2440" t="s">
        <v>638</v>
      </c>
      <c r="I20" s="2440" t="s">
        <v>638</v>
      </c>
      <c r="J20" s="2440" t="s">
        <v>638</v>
      </c>
      <c r="K20" s="2440" t="s">
        <v>638</v>
      </c>
      <c r="L20" s="16"/>
    </row>
    <row r="21" customFormat="false" ht="14.25" hidden="false" customHeight="true" outlineLevel="0" collapsed="false">
      <c r="A21" s="2441" t="s">
        <v>2288</v>
      </c>
      <c r="B21" s="1625" t="s">
        <v>572</v>
      </c>
      <c r="C21" s="1625" t="s">
        <v>572</v>
      </c>
      <c r="D21" s="1625" t="s">
        <v>572</v>
      </c>
      <c r="E21" s="1625" t="s">
        <v>572</v>
      </c>
      <c r="F21" s="1625" t="s">
        <v>572</v>
      </c>
      <c r="G21" s="1625" t="n">
        <v>680.483310170303</v>
      </c>
      <c r="H21" s="1625" t="n">
        <v>681.876468944179</v>
      </c>
      <c r="I21" s="1625" t="n">
        <v>671.842822682322</v>
      </c>
      <c r="J21" s="1625" t="n">
        <v>595.750104203683</v>
      </c>
      <c r="K21" s="1625" t="n">
        <v>542.311938411042</v>
      </c>
      <c r="L21" s="16"/>
    </row>
    <row r="22" customFormat="false" ht="15" hidden="false" customHeight="true" outlineLevel="0" collapsed="false">
      <c r="A22" s="2442"/>
      <c r="B22" s="2443"/>
      <c r="C22" s="2443"/>
      <c r="D22" s="2443"/>
      <c r="E22" s="2443"/>
      <c r="F22" s="2443"/>
      <c r="G22" s="2443"/>
      <c r="H22" s="2443"/>
      <c r="I22" s="2443"/>
      <c r="J22" s="2443"/>
      <c r="K22" s="2443"/>
      <c r="L22" s="16"/>
    </row>
    <row r="23" customFormat="false" ht="15.75" hidden="false" customHeight="true" outlineLevel="0" collapsed="false">
      <c r="A23" s="2444" t="s">
        <v>2289</v>
      </c>
      <c r="B23" s="2445" t="n">
        <v>5670</v>
      </c>
      <c r="C23" s="2445" t="n">
        <v>6370</v>
      </c>
      <c r="D23" s="2445" t="n">
        <v>6370</v>
      </c>
      <c r="E23" s="2445" t="n">
        <v>8860</v>
      </c>
      <c r="F23" s="2445" t="n">
        <v>12274</v>
      </c>
      <c r="G23" s="2445" t="n">
        <v>14240.3647722581</v>
      </c>
      <c r="H23" s="2445" t="n">
        <v>14783.0162051454</v>
      </c>
      <c r="I23" s="2445" t="n">
        <v>16164.620871041</v>
      </c>
      <c r="J23" s="2445" t="n">
        <v>13411.8211247236</v>
      </c>
      <c r="K23" s="2445" t="n">
        <v>10395.4933237046</v>
      </c>
      <c r="L23" s="16"/>
    </row>
    <row r="24" customFormat="false" ht="14.25" hidden="false" customHeight="true" outlineLevel="0" collapsed="false">
      <c r="A24" s="2436" t="s">
        <v>2290</v>
      </c>
      <c r="B24" s="2437" t="s">
        <v>572</v>
      </c>
      <c r="C24" s="2437" t="s">
        <v>572</v>
      </c>
      <c r="D24" s="2437" t="s">
        <v>572</v>
      </c>
      <c r="E24" s="2437" t="s">
        <v>572</v>
      </c>
      <c r="F24" s="2437" t="s">
        <v>572</v>
      </c>
      <c r="G24" s="2437" t="n">
        <v>0.00939832650718395</v>
      </c>
      <c r="H24" s="2437" t="n">
        <v>0.00887851178916388</v>
      </c>
      <c r="I24" s="2437" t="n">
        <v>0.00800991683130435</v>
      </c>
      <c r="J24" s="2437" t="n">
        <v>0.006657445709699</v>
      </c>
      <c r="K24" s="2437" t="n">
        <v>0.00392484707852843</v>
      </c>
      <c r="L24" s="16"/>
    </row>
    <row r="25" customFormat="false" ht="14.25" hidden="false" customHeight="true" outlineLevel="0" collapsed="false">
      <c r="A25" s="2438" t="s">
        <v>2291</v>
      </c>
      <c r="B25" s="1625" t="s">
        <v>572</v>
      </c>
      <c r="C25" s="1625" t="s">
        <v>572</v>
      </c>
      <c r="D25" s="1625" t="s">
        <v>572</v>
      </c>
      <c r="E25" s="1625" t="s">
        <v>572</v>
      </c>
      <c r="F25" s="1625" t="s">
        <v>572</v>
      </c>
      <c r="G25" s="1625" t="n">
        <v>0.000939832650718395</v>
      </c>
      <c r="H25" s="1625" t="n">
        <v>0.000887851178916388</v>
      </c>
      <c r="I25" s="1625" t="n">
        <v>0.000800991683130435</v>
      </c>
      <c r="J25" s="1625" t="n">
        <v>0.0006657445709699</v>
      </c>
      <c r="K25" s="1625" t="n">
        <v>0.000392484707852843</v>
      </c>
      <c r="L25" s="16"/>
    </row>
    <row r="26" customFormat="false" ht="14.25" hidden="false" customHeight="true" outlineLevel="0" collapsed="false">
      <c r="A26" s="2438" t="s">
        <v>2292</v>
      </c>
      <c r="B26" s="1625" t="s">
        <v>572</v>
      </c>
      <c r="C26" s="1625" t="s">
        <v>572</v>
      </c>
      <c r="D26" s="1625" t="s">
        <v>572</v>
      </c>
      <c r="E26" s="1625" t="s">
        <v>572</v>
      </c>
      <c r="F26" s="1625" t="s">
        <v>572</v>
      </c>
      <c r="G26" s="1625" t="s">
        <v>638</v>
      </c>
      <c r="H26" s="1625" t="s">
        <v>638</v>
      </c>
      <c r="I26" s="1625" t="s">
        <v>638</v>
      </c>
      <c r="J26" s="1625" t="s">
        <v>638</v>
      </c>
      <c r="K26" s="1625" t="s">
        <v>638</v>
      </c>
      <c r="L26" s="16"/>
    </row>
    <row r="27" customFormat="false" ht="14.25" hidden="false" customHeight="true" outlineLevel="0" collapsed="false">
      <c r="A27" s="2438" t="s">
        <v>2293</v>
      </c>
      <c r="B27" s="1625" t="s">
        <v>572</v>
      </c>
      <c r="C27" s="1625" t="s">
        <v>572</v>
      </c>
      <c r="D27" s="1625" t="s">
        <v>572</v>
      </c>
      <c r="E27" s="1625" t="s">
        <v>572</v>
      </c>
      <c r="F27" s="1625" t="s">
        <v>572</v>
      </c>
      <c r="G27" s="1625" t="s">
        <v>638</v>
      </c>
      <c r="H27" s="1625" t="s">
        <v>638</v>
      </c>
      <c r="I27" s="1625" t="s">
        <v>638</v>
      </c>
      <c r="J27" s="1625" t="s">
        <v>638</v>
      </c>
      <c r="K27" s="1625" t="s">
        <v>638</v>
      </c>
      <c r="L27" s="16"/>
    </row>
    <row r="28" customFormat="false" ht="14.25" hidden="false" customHeight="true" outlineLevel="0" collapsed="false">
      <c r="A28" s="2438" t="s">
        <v>2294</v>
      </c>
      <c r="B28" s="1625" t="s">
        <v>572</v>
      </c>
      <c r="C28" s="1625" t="s">
        <v>572</v>
      </c>
      <c r="D28" s="1625" t="s">
        <v>572</v>
      </c>
      <c r="E28" s="1625" t="s">
        <v>572</v>
      </c>
      <c r="F28" s="1625" t="s">
        <v>572</v>
      </c>
      <c r="G28" s="1625" t="s">
        <v>638</v>
      </c>
      <c r="H28" s="1625" t="s">
        <v>638</v>
      </c>
      <c r="I28" s="1625" t="s">
        <v>638</v>
      </c>
      <c r="J28" s="1625" t="s">
        <v>638</v>
      </c>
      <c r="K28" s="1625" t="s">
        <v>638</v>
      </c>
      <c r="L28" s="16"/>
    </row>
    <row r="29" customFormat="false" ht="14.25" hidden="false" customHeight="true" outlineLevel="0" collapsed="false">
      <c r="A29" s="2438" t="s">
        <v>2295</v>
      </c>
      <c r="B29" s="1625" t="s">
        <v>572</v>
      </c>
      <c r="C29" s="1625" t="s">
        <v>572</v>
      </c>
      <c r="D29" s="1625" t="s">
        <v>572</v>
      </c>
      <c r="E29" s="1625" t="s">
        <v>572</v>
      </c>
      <c r="F29" s="1625" t="s">
        <v>572</v>
      </c>
      <c r="G29" s="1625" t="s">
        <v>638</v>
      </c>
      <c r="H29" s="1625" t="s">
        <v>638</v>
      </c>
      <c r="I29" s="1625" t="s">
        <v>638</v>
      </c>
      <c r="J29" s="1625" t="s">
        <v>638</v>
      </c>
      <c r="K29" s="1625" t="s">
        <v>638</v>
      </c>
      <c r="L29" s="16"/>
    </row>
    <row r="30" customFormat="false" ht="14.25" hidden="false" customHeight="true" outlineLevel="0" collapsed="false">
      <c r="A30" s="2439" t="s">
        <v>2296</v>
      </c>
      <c r="B30" s="2440" t="s">
        <v>572</v>
      </c>
      <c r="C30" s="2440" t="s">
        <v>572</v>
      </c>
      <c r="D30" s="2440" t="s">
        <v>572</v>
      </c>
      <c r="E30" s="2440" t="s">
        <v>572</v>
      </c>
      <c r="F30" s="2440" t="s">
        <v>572</v>
      </c>
      <c r="G30" s="2440" t="s">
        <v>638</v>
      </c>
      <c r="H30" s="2440" t="s">
        <v>638</v>
      </c>
      <c r="I30" s="2440" t="s">
        <v>638</v>
      </c>
      <c r="J30" s="2440" t="s">
        <v>638</v>
      </c>
      <c r="K30" s="2440" t="s">
        <v>638</v>
      </c>
      <c r="L30" s="16"/>
    </row>
    <row r="31" customFormat="false" ht="14.25" hidden="false" customHeight="true" outlineLevel="0" collapsed="false">
      <c r="A31" s="2441" t="s">
        <v>2297</v>
      </c>
      <c r="B31" s="1625" t="s">
        <v>572</v>
      </c>
      <c r="C31" s="1625" t="s">
        <v>572</v>
      </c>
      <c r="D31" s="1625" t="s">
        <v>572</v>
      </c>
      <c r="E31" s="1625" t="s">
        <v>572</v>
      </c>
      <c r="F31" s="1625" t="s">
        <v>572</v>
      </c>
      <c r="G31" s="1625" t="n">
        <v>14170.6291895747</v>
      </c>
      <c r="H31" s="1625" t="n">
        <v>14717.1376476698</v>
      </c>
      <c r="I31" s="1625" t="n">
        <v>16105.1872881527</v>
      </c>
      <c r="J31" s="1625" t="n">
        <v>13362.4228775577</v>
      </c>
      <c r="K31" s="1625" t="n">
        <v>10366.3709583819</v>
      </c>
      <c r="L31" s="16"/>
    </row>
    <row r="32" customFormat="false" ht="15" hidden="false" customHeight="true" outlineLevel="0" collapsed="false">
      <c r="A32" s="2442"/>
      <c r="B32" s="2443"/>
      <c r="C32" s="2443"/>
      <c r="D32" s="2443"/>
      <c r="E32" s="2443"/>
      <c r="F32" s="2443"/>
      <c r="G32" s="2443"/>
      <c r="H32" s="2443"/>
      <c r="I32" s="2443"/>
      <c r="J32" s="2443"/>
      <c r="K32" s="2443"/>
      <c r="L32" s="16"/>
    </row>
    <row r="33" customFormat="false" ht="15.75" hidden="false" customHeight="true" outlineLevel="0" collapsed="false">
      <c r="A33" s="2444" t="s">
        <v>2298</v>
      </c>
      <c r="B33" s="2445" t="n">
        <v>38240</v>
      </c>
      <c r="C33" s="2445" t="n">
        <v>43498</v>
      </c>
      <c r="D33" s="2445" t="n">
        <v>47800</v>
      </c>
      <c r="E33" s="2445" t="n">
        <v>45410</v>
      </c>
      <c r="F33" s="2445" t="n">
        <v>45410</v>
      </c>
      <c r="G33" s="2445" t="n">
        <v>16961.452416991</v>
      </c>
      <c r="H33" s="2445" t="n">
        <v>17535.3495898775</v>
      </c>
      <c r="I33" s="2445" t="n">
        <v>14998.1151504883</v>
      </c>
      <c r="J33" s="2445" t="n">
        <v>13624.1089214054</v>
      </c>
      <c r="K33" s="2445" t="n">
        <v>9309.93244174234</v>
      </c>
      <c r="L33" s="16"/>
    </row>
    <row r="34" customFormat="false" ht="15" hidden="false" customHeight="true" outlineLevel="0" collapsed="false">
      <c r="A34" s="2446" t="s">
        <v>2299</v>
      </c>
      <c r="B34" s="2447" t="s">
        <v>572</v>
      </c>
      <c r="C34" s="2447" t="s">
        <v>572</v>
      </c>
      <c r="D34" s="2447" t="s">
        <v>572</v>
      </c>
      <c r="E34" s="2447" t="s">
        <v>572</v>
      </c>
      <c r="F34" s="2447" t="s">
        <v>572</v>
      </c>
      <c r="G34" s="2447" t="n">
        <v>0.70968420154774</v>
      </c>
      <c r="H34" s="2447" t="n">
        <v>0.733696635559727</v>
      </c>
      <c r="I34" s="2447" t="n">
        <v>0.6275361987652</v>
      </c>
      <c r="J34" s="2447" t="n">
        <v>0.570046398385164</v>
      </c>
      <c r="K34" s="2447" t="n">
        <v>0.389536922248634</v>
      </c>
      <c r="L34" s="16"/>
    </row>
    <row r="35" customFormat="false" ht="15" hidden="false" customHeight="true" outlineLevel="0" collapsed="false"/>
    <row r="36" customFormat="false" ht="15" hidden="false" customHeight="true" outlineLevel="0" collapsed="false">
      <c r="A36" s="112" t="s">
        <v>22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4" min="2" style="3" width="13.75"/>
    <col collapsed="false" customWidth="true" hidden="false" outlineLevel="0" max="15" min="15" style="3" width="1.12"/>
    <col collapsed="false" customWidth="true" hidden="false" outlineLevel="0" max="16" min="16" style="3" width="13.62"/>
    <col collapsed="false" customWidth="true" hidden="false" outlineLevel="0" max="17" min="17" style="3" width="7.87"/>
    <col collapsed="false" customWidth="true" hidden="false" outlineLevel="0" max="19" min="18" style="3" width="7.99"/>
    <col collapsed="false" customWidth="true" hidden="false" outlineLevel="0" max="20" min="20" style="3" width="8.36"/>
    <col collapsed="false" customWidth="true" hidden="false" outlineLevel="0" max="23" min="21" style="3" width="7.62"/>
    <col collapsed="false" customWidth="true" hidden="false" outlineLevel="0" max="24" min="24" style="3" width="7.49"/>
    <col collapsed="false" customWidth="true" hidden="false" outlineLevel="0" max="25" min="25" style="3" width="7.62"/>
    <col collapsed="false" customWidth="true" hidden="false" outlineLevel="0" max="26" min="26" style="3" width="7.49"/>
    <col collapsed="false" customWidth="true" hidden="false" outlineLevel="0" max="27" min="27" style="3" width="8.36"/>
    <col collapsed="false" customWidth="true" hidden="false" outlineLevel="0" max="28" min="28" style="3" width="7.62"/>
    <col collapsed="false" customWidth="true" hidden="false" outlineLevel="0" max="29" min="29" style="3" width="7.99"/>
    <col collapsed="false" customWidth="true" hidden="false" outlineLevel="0" max="30" min="30" style="3" width="7.62"/>
    <col collapsed="false" customWidth="true" hidden="false" outlineLevel="0" max="31" min="31" style="3" width="8.49"/>
    <col collapsed="false" customWidth="true" hidden="false" outlineLevel="0" max="32" min="32" style="3" width="7.62"/>
    <col collapsed="false" customWidth="true" hidden="false" outlineLevel="0" max="33" min="33" style="3" width="8.62"/>
    <col collapsed="false" customWidth="true" hidden="false" outlineLevel="0" max="34" min="34" style="3" width="7.87"/>
    <col collapsed="false" customWidth="true" hidden="false" outlineLevel="0" max="35" min="35" style="3" width="7.99"/>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663" t="s">
        <v>2252</v>
      </c>
      <c r="C1" s="115" t="s">
        <v>77</v>
      </c>
    </row>
    <row r="2" customFormat="false" ht="17.25" hidden="false" customHeight="true" outlineLevel="0" collapsed="false">
      <c r="A2" s="663" t="s">
        <v>2286</v>
      </c>
      <c r="C2" s="115" t="s">
        <v>79</v>
      </c>
    </row>
    <row r="3" customFormat="false" ht="15.75" hidden="false" customHeight="true" outlineLevel="0" collapsed="false">
      <c r="A3" s="663" t="s">
        <v>1978</v>
      </c>
      <c r="C3" s="115" t="s">
        <v>80</v>
      </c>
    </row>
    <row r="4" customFormat="false" ht="13.5" hidden="false" customHeight="true" outlineLevel="0" collapsed="false">
      <c r="C4" s="1065"/>
    </row>
    <row r="5" customFormat="false" ht="36" hidden="false" customHeight="true" outlineLevel="0" collapsed="false">
      <c r="A5" s="2431" t="s">
        <v>81</v>
      </c>
      <c r="B5" s="2432" t="s">
        <v>2275</v>
      </c>
      <c r="C5" s="2432" t="s">
        <v>2276</v>
      </c>
      <c r="D5" s="2448" t="s">
        <v>2277</v>
      </c>
      <c r="E5" s="16"/>
    </row>
    <row r="6" customFormat="false" ht="27" hidden="false" customHeight="true" outlineLevel="0" collapsed="false">
      <c r="A6" s="2431"/>
      <c r="B6" s="2433" t="s">
        <v>89</v>
      </c>
      <c r="C6" s="2433" t="s">
        <v>89</v>
      </c>
      <c r="D6" s="2449" t="s">
        <v>1486</v>
      </c>
      <c r="E6" s="16"/>
    </row>
    <row r="7" customFormat="false" ht="16.5" hidden="false" customHeight="true" outlineLevel="0" collapsed="false">
      <c r="A7" s="2434" t="s">
        <v>2287</v>
      </c>
      <c r="B7" s="2435" t="n">
        <v>18800.4333782448</v>
      </c>
      <c r="C7" s="2435" t="n">
        <v>16168.0557799948</v>
      </c>
      <c r="D7" s="2450" t="n">
        <v>-9.82679431123905</v>
      </c>
      <c r="E7" s="16"/>
    </row>
    <row r="8" customFormat="false" ht="14.25" hidden="false" customHeight="true" outlineLevel="0" collapsed="false">
      <c r="A8" s="2436" t="s">
        <v>611</v>
      </c>
      <c r="B8" s="2437" t="n">
        <v>1.0602696131794</v>
      </c>
      <c r="C8" s="2437" t="n">
        <v>0.798311494217154</v>
      </c>
      <c r="D8" s="2451" t="n">
        <v>100</v>
      </c>
      <c r="E8" s="16"/>
    </row>
    <row r="9" customFormat="false" ht="14.25" hidden="false" customHeight="true" outlineLevel="0" collapsed="false">
      <c r="A9" s="2436" t="s">
        <v>612</v>
      </c>
      <c r="B9" s="2437" t="n">
        <v>0.0191433952556297</v>
      </c>
      <c r="C9" s="2437" t="n">
        <v>0.0476812710075051</v>
      </c>
      <c r="D9" s="2451" t="n">
        <v>100</v>
      </c>
      <c r="E9" s="16"/>
    </row>
    <row r="10" customFormat="false" ht="14.25" hidden="false" customHeight="true" outlineLevel="0" collapsed="false">
      <c r="A10" s="2436" t="s">
        <v>613</v>
      </c>
      <c r="B10" s="2437" t="s">
        <v>638</v>
      </c>
      <c r="C10" s="2437" t="s">
        <v>638</v>
      </c>
      <c r="D10" s="2451" t="n">
        <v>0</v>
      </c>
      <c r="E10" s="16"/>
    </row>
    <row r="11" customFormat="false" ht="14.25" hidden="false" customHeight="true" outlineLevel="0" collapsed="false">
      <c r="A11" s="2436" t="s">
        <v>614</v>
      </c>
      <c r="B11" s="2437" t="s">
        <v>638</v>
      </c>
      <c r="C11" s="2437" t="s">
        <v>638</v>
      </c>
      <c r="D11" s="2451" t="n">
        <v>0</v>
      </c>
      <c r="E11" s="16"/>
    </row>
    <row r="12" customFormat="false" ht="14.25" hidden="false" customHeight="true" outlineLevel="0" collapsed="false">
      <c r="A12" s="2436" t="s">
        <v>615</v>
      </c>
      <c r="B12" s="2437" t="n">
        <v>0.0191511697316297</v>
      </c>
      <c r="C12" s="2437" t="n">
        <v>0.0476928923330391</v>
      </c>
      <c r="D12" s="2451" t="n">
        <v>100</v>
      </c>
      <c r="E12" s="16"/>
    </row>
    <row r="13" customFormat="false" ht="14.25" hidden="false" customHeight="true" outlineLevel="0" collapsed="false">
      <c r="A13" s="2436" t="s">
        <v>616</v>
      </c>
      <c r="B13" s="2437" t="s">
        <v>638</v>
      </c>
      <c r="C13" s="2437" t="s">
        <v>638</v>
      </c>
      <c r="D13" s="2451" t="n">
        <v>0</v>
      </c>
      <c r="E13" s="16"/>
    </row>
    <row r="14" customFormat="false" ht="14.25" hidden="false" customHeight="true" outlineLevel="0" collapsed="false">
      <c r="A14" s="2436" t="s">
        <v>617</v>
      </c>
      <c r="B14" s="2437" t="n">
        <v>4.31251279200048</v>
      </c>
      <c r="C14" s="2437" t="n">
        <v>4.37741181309605</v>
      </c>
      <c r="D14" s="2451" t="n">
        <v>100</v>
      </c>
      <c r="E14" s="16"/>
    </row>
    <row r="15" customFormat="false" ht="14.25" hidden="false" customHeight="true" outlineLevel="0" collapsed="false">
      <c r="A15" s="2436" t="s">
        <v>618</v>
      </c>
      <c r="B15" s="2437" t="n">
        <v>0.01815</v>
      </c>
      <c r="C15" s="2437" t="n">
        <v>0.0788</v>
      </c>
      <c r="D15" s="2451" t="n">
        <v>100</v>
      </c>
      <c r="E15" s="16"/>
    </row>
    <row r="16" customFormat="false" ht="14.25" hidden="false" customHeight="true" outlineLevel="0" collapsed="false">
      <c r="A16" s="2436" t="s">
        <v>619</v>
      </c>
      <c r="B16" s="2437" t="s">
        <v>638</v>
      </c>
      <c r="C16" s="2437" t="s">
        <v>638</v>
      </c>
      <c r="D16" s="2451" t="n">
        <v>0</v>
      </c>
      <c r="E16" s="16"/>
    </row>
    <row r="17" customFormat="false" ht="14.25" hidden="false" customHeight="true" outlineLevel="0" collapsed="false">
      <c r="A17" s="2436" t="s">
        <v>620</v>
      </c>
      <c r="B17" s="2437" t="s">
        <v>638</v>
      </c>
      <c r="C17" s="2437" t="s">
        <v>638</v>
      </c>
      <c r="D17" s="2451" t="n">
        <v>0</v>
      </c>
      <c r="E17" s="16"/>
    </row>
    <row r="18" customFormat="false" ht="14.25" hidden="false" customHeight="true" outlineLevel="0" collapsed="false">
      <c r="A18" s="2436" t="s">
        <v>621</v>
      </c>
      <c r="B18" s="2437" t="n">
        <v>0.00199824842772954</v>
      </c>
      <c r="C18" s="2437" t="n">
        <v>0.00843153608929964</v>
      </c>
      <c r="D18" s="2451" t="n">
        <v>100</v>
      </c>
      <c r="E18" s="16"/>
    </row>
    <row r="19" customFormat="false" ht="14.25" hidden="false" customHeight="true" outlineLevel="0" collapsed="false">
      <c r="A19" s="2438" t="s">
        <v>622</v>
      </c>
      <c r="B19" s="1625" t="s">
        <v>638</v>
      </c>
      <c r="C19" s="1625" t="s">
        <v>638</v>
      </c>
      <c r="D19" s="414" t="n">
        <v>0</v>
      </c>
      <c r="E19" s="16"/>
    </row>
    <row r="20" customFormat="false" ht="14.25" hidden="false" customHeight="true" outlineLevel="0" collapsed="false">
      <c r="A20" s="2439" t="s">
        <v>623</v>
      </c>
      <c r="B20" s="2440" t="s">
        <v>638</v>
      </c>
      <c r="C20" s="2440" t="s">
        <v>638</v>
      </c>
      <c r="D20" s="417" t="n">
        <v>0</v>
      </c>
      <c r="E20" s="16"/>
    </row>
    <row r="21" customFormat="false" ht="14.25" hidden="false" customHeight="true" outlineLevel="0" collapsed="false">
      <c r="A21" s="2441" t="s">
        <v>2288</v>
      </c>
      <c r="B21" s="1625" t="n">
        <v>714.609871840021</v>
      </c>
      <c r="C21" s="1625" t="n">
        <v>937.159561282907</v>
      </c>
      <c r="D21" s="414" t="n">
        <v>100</v>
      </c>
      <c r="E21" s="16"/>
    </row>
    <row r="22" customFormat="false" ht="15" hidden="false" customHeight="true" outlineLevel="0" collapsed="false">
      <c r="A22" s="2442"/>
      <c r="B22" s="2443"/>
      <c r="C22" s="2443"/>
      <c r="D22" s="2452"/>
      <c r="E22" s="16"/>
    </row>
    <row r="23" customFormat="false" ht="15.75" hidden="false" customHeight="true" outlineLevel="0" collapsed="false">
      <c r="A23" s="2444" t="s">
        <v>2289</v>
      </c>
      <c r="B23" s="2445" t="n">
        <v>9519.48759158836</v>
      </c>
      <c r="C23" s="2445" t="n">
        <v>7902.31267488502</v>
      </c>
      <c r="D23" s="2453" t="n">
        <v>39.3705939133161</v>
      </c>
      <c r="E23" s="16"/>
    </row>
    <row r="24" customFormat="false" ht="14.25" hidden="false" customHeight="true" outlineLevel="0" collapsed="false">
      <c r="A24" s="2436" t="s">
        <v>2290</v>
      </c>
      <c r="B24" s="2437" t="n">
        <v>0.00239688695652174</v>
      </c>
      <c r="C24" s="2437" t="n">
        <v>0.00211962788805461</v>
      </c>
      <c r="D24" s="2451" t="n">
        <v>100</v>
      </c>
      <c r="E24" s="16"/>
    </row>
    <row r="25" customFormat="false" ht="14.25" hidden="false" customHeight="true" outlineLevel="0" collapsed="false">
      <c r="A25" s="2438" t="s">
        <v>2291</v>
      </c>
      <c r="B25" s="1625" t="n">
        <v>0.000239688695652174</v>
      </c>
      <c r="C25" s="1625" t="n">
        <v>0.000211962788805461</v>
      </c>
      <c r="D25" s="414" t="n">
        <v>100</v>
      </c>
      <c r="E25" s="16"/>
    </row>
    <row r="26" customFormat="false" ht="14.25" hidden="false" customHeight="true" outlineLevel="0" collapsed="false">
      <c r="A26" s="2438" t="s">
        <v>2292</v>
      </c>
      <c r="B26" s="1625" t="s">
        <v>638</v>
      </c>
      <c r="C26" s="1625" t="s">
        <v>638</v>
      </c>
      <c r="D26" s="414" t="n">
        <v>0</v>
      </c>
      <c r="E26" s="16"/>
    </row>
    <row r="27" customFormat="false" ht="14.25" hidden="false" customHeight="true" outlineLevel="0" collapsed="false">
      <c r="A27" s="2438" t="s">
        <v>2293</v>
      </c>
      <c r="B27" s="1625" t="s">
        <v>638</v>
      </c>
      <c r="C27" s="1625" t="s">
        <v>638</v>
      </c>
      <c r="D27" s="414" t="n">
        <v>0</v>
      </c>
      <c r="E27" s="16"/>
    </row>
    <row r="28" customFormat="false" ht="14.25" hidden="false" customHeight="true" outlineLevel="0" collapsed="false">
      <c r="A28" s="2438" t="s">
        <v>2294</v>
      </c>
      <c r="B28" s="1625" t="s">
        <v>638</v>
      </c>
      <c r="C28" s="1625" t="s">
        <v>638</v>
      </c>
      <c r="D28" s="414" t="n">
        <v>0</v>
      </c>
      <c r="E28" s="16"/>
    </row>
    <row r="29" customFormat="false" ht="14.25" hidden="false" customHeight="true" outlineLevel="0" collapsed="false">
      <c r="A29" s="2438" t="s">
        <v>2295</v>
      </c>
      <c r="B29" s="1625" t="s">
        <v>638</v>
      </c>
      <c r="C29" s="1625" t="s">
        <v>638</v>
      </c>
      <c r="D29" s="414" t="n">
        <v>0</v>
      </c>
      <c r="E29" s="16"/>
    </row>
    <row r="30" customFormat="false" ht="14.25" hidden="false" customHeight="true" outlineLevel="0" collapsed="false">
      <c r="A30" s="2439" t="s">
        <v>2296</v>
      </c>
      <c r="B30" s="2440" t="s">
        <v>638</v>
      </c>
      <c r="C30" s="2440" t="s">
        <v>638</v>
      </c>
      <c r="D30" s="417" t="n">
        <v>0</v>
      </c>
      <c r="E30" s="16"/>
    </row>
    <row r="31" customFormat="false" ht="14.25" hidden="false" customHeight="true" outlineLevel="0" collapsed="false">
      <c r="A31" s="2441" t="s">
        <v>2297</v>
      </c>
      <c r="B31" s="1625" t="n">
        <v>9501.70269037097</v>
      </c>
      <c r="C31" s="1625" t="n">
        <v>7886.58503595566</v>
      </c>
      <c r="D31" s="414" t="n">
        <v>100</v>
      </c>
      <c r="E31" s="16"/>
    </row>
    <row r="32" customFormat="false" ht="15" hidden="false" customHeight="true" outlineLevel="0" collapsed="false">
      <c r="A32" s="2442"/>
      <c r="B32" s="2443"/>
      <c r="C32" s="2443"/>
      <c r="D32" s="2452"/>
      <c r="E32" s="16"/>
    </row>
    <row r="33" customFormat="false" ht="15.75" hidden="false" customHeight="true" outlineLevel="0" collapsed="false">
      <c r="A33" s="2444" t="s">
        <v>2298</v>
      </c>
      <c r="B33" s="2445" t="n">
        <v>7188.49462762568</v>
      </c>
      <c r="C33" s="2445" t="n">
        <v>5962.41755102745</v>
      </c>
      <c r="D33" s="2453" t="n">
        <v>-84.4079038937567</v>
      </c>
      <c r="E33" s="16"/>
    </row>
    <row r="34" customFormat="false" ht="15" hidden="false" customHeight="true" outlineLevel="0" collapsed="false">
      <c r="A34" s="2446" t="s">
        <v>2299</v>
      </c>
      <c r="B34" s="2447" t="n">
        <v>0.300773833791869</v>
      </c>
      <c r="C34" s="2447" t="n">
        <v>0.249473537699893</v>
      </c>
      <c r="D34" s="2454" t="n">
        <v>100</v>
      </c>
      <c r="E34" s="16"/>
    </row>
    <row r="35" customFormat="false" ht="15" hidden="false" customHeight="true" outlineLevel="0" collapsed="false"/>
    <row r="36" customFormat="false" ht="15" hidden="false" customHeight="true" outlineLevel="0" collapsed="false">
      <c r="A36" s="112" t="s">
        <v>22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4" min="2" style="3" width="14.62"/>
    <col collapsed="false" customWidth="true" hidden="false" outlineLevel="0" max="25" min="25" style="3" width="13.75"/>
    <col collapsed="false" customWidth="true" hidden="false" outlineLevel="0" max="26" min="26" style="3" width="3.37"/>
    <col collapsed="false" customWidth="true" hidden="false" outlineLevel="0" max="27" min="27" style="3" width="7.49"/>
    <col collapsed="false" customWidth="true" hidden="false" outlineLevel="0" max="28" min="28" style="3" width="7.62"/>
    <col collapsed="false" customWidth="true" hidden="false" outlineLevel="0" max="32" min="29" style="3" width="7.87"/>
    <col collapsed="false" customWidth="true" hidden="false" outlineLevel="0" max="33" min="33" style="3" width="7.99"/>
    <col collapsed="false" customWidth="true" hidden="false" outlineLevel="0" max="34" min="34" style="3" width="8.12"/>
    <col collapsed="false" customWidth="true" hidden="false" outlineLevel="0" max="35" min="35" style="3" width="7.62"/>
    <col collapsed="false" customWidth="true" hidden="false" outlineLevel="0" max="36" min="36" style="3" width="8.99"/>
    <col collapsed="false" customWidth="true" hidden="false" outlineLevel="0" max="37" min="37" style="3" width="8.62"/>
    <col collapsed="false" customWidth="true" hidden="false" outlineLevel="0" max="38" min="38" style="3" width="8.36"/>
    <col collapsed="false" customWidth="false" hidden="false" outlineLevel="0" max="257" min="39" style="3" width="6.99"/>
  </cols>
  <sheetData>
    <row r="1" customFormat="false" ht="14.25" hidden="false" customHeight="true" outlineLevel="0" collapsed="false">
      <c r="A1" s="663" t="s">
        <v>2300</v>
      </c>
      <c r="B1" s="390"/>
      <c r="K1" s="115" t="s">
        <v>77</v>
      </c>
    </row>
    <row r="2" customFormat="false" ht="14.25" hidden="false" customHeight="true" outlineLevel="0" collapsed="false">
      <c r="A2" s="663" t="s">
        <v>2301</v>
      </c>
      <c r="B2" s="390"/>
      <c r="K2" s="115" t="s">
        <v>79</v>
      </c>
    </row>
    <row r="3" customFormat="false" ht="14.25" hidden="false" customHeight="true" outlineLevel="0" collapsed="false">
      <c r="A3" s="663" t="s">
        <v>1912</v>
      </c>
      <c r="B3" s="390"/>
      <c r="K3" s="115" t="s">
        <v>80</v>
      </c>
    </row>
    <row r="4" customFormat="false" ht="12.75" hidden="false" customHeight="true" outlineLevel="0" collapsed="false">
      <c r="A4" s="786"/>
      <c r="B4" s="390"/>
      <c r="C4" s="390"/>
    </row>
    <row r="5" customFormat="false" ht="14.25" hidden="false" customHeight="true" outlineLevel="0" collapsed="false">
      <c r="A5" s="2455" t="s">
        <v>2302</v>
      </c>
      <c r="B5" s="2386" t="s">
        <v>2254</v>
      </c>
      <c r="C5" s="2386" t="s">
        <v>2255</v>
      </c>
      <c r="D5" s="2386" t="s">
        <v>2256</v>
      </c>
      <c r="E5" s="2386" t="s">
        <v>2257</v>
      </c>
      <c r="F5" s="2386" t="s">
        <v>2258</v>
      </c>
      <c r="G5" s="2386" t="s">
        <v>2259</v>
      </c>
      <c r="H5" s="2386" t="s">
        <v>2260</v>
      </c>
      <c r="I5" s="2386" t="s">
        <v>2261</v>
      </c>
      <c r="J5" s="2386" t="s">
        <v>2262</v>
      </c>
      <c r="K5" s="2386" t="s">
        <v>2263</v>
      </c>
      <c r="L5" s="16"/>
    </row>
    <row r="6" customFormat="false" ht="18" hidden="false" customHeight="true" outlineLevel="0" collapsed="false">
      <c r="A6" s="2455"/>
      <c r="B6" s="2387" t="s">
        <v>2303</v>
      </c>
      <c r="C6" s="2387" t="s">
        <v>2303</v>
      </c>
      <c r="D6" s="2387" t="s">
        <v>2303</v>
      </c>
      <c r="E6" s="2387" t="s">
        <v>2303</v>
      </c>
      <c r="F6" s="2387" t="s">
        <v>2303</v>
      </c>
      <c r="G6" s="2387" t="s">
        <v>2303</v>
      </c>
      <c r="H6" s="2387" t="s">
        <v>2303</v>
      </c>
      <c r="I6" s="2387" t="s">
        <v>2303</v>
      </c>
      <c r="J6" s="2387" t="s">
        <v>2303</v>
      </c>
      <c r="K6" s="2387" t="s">
        <v>2303</v>
      </c>
      <c r="L6" s="16"/>
    </row>
    <row r="7" customFormat="false" ht="15" hidden="false" customHeight="true" outlineLevel="0" collapsed="false">
      <c r="A7" s="2456" t="s">
        <v>2304</v>
      </c>
      <c r="B7" s="2457" t="n">
        <v>1071021.21342582</v>
      </c>
      <c r="C7" s="2457" t="n">
        <v>1072690.10394699</v>
      </c>
      <c r="D7" s="2457" t="n">
        <v>1081439.99011563</v>
      </c>
      <c r="E7" s="2457" t="n">
        <v>1070920.04600003</v>
      </c>
      <c r="F7" s="2457" t="n">
        <v>1128989.90171903</v>
      </c>
      <c r="G7" s="2457" t="n">
        <v>1141636.44613416</v>
      </c>
      <c r="H7" s="2457" t="n">
        <v>1149855.13173971</v>
      </c>
      <c r="I7" s="2457" t="n">
        <v>1144452.81938884</v>
      </c>
      <c r="J7" s="2457" t="n">
        <v>1109059.67322223</v>
      </c>
      <c r="K7" s="2457" t="n">
        <v>1143783.7975405</v>
      </c>
      <c r="L7" s="16"/>
    </row>
    <row r="8" customFormat="false" ht="14.25" hidden="false" customHeight="true" outlineLevel="0" collapsed="false">
      <c r="A8" s="2456" t="s">
        <v>2305</v>
      </c>
      <c r="B8" s="2457" t="n">
        <v>1141196.04871537</v>
      </c>
      <c r="C8" s="2457" t="n">
        <v>1150117.14975358</v>
      </c>
      <c r="D8" s="2457" t="n">
        <v>1158577.7505859</v>
      </c>
      <c r="E8" s="2457" t="n">
        <v>1150897.81395076</v>
      </c>
      <c r="F8" s="2457" t="n">
        <v>1210668.96870442</v>
      </c>
      <c r="G8" s="2457" t="n">
        <v>1223692.68489881</v>
      </c>
      <c r="H8" s="2457" t="n">
        <v>1236605.86035589</v>
      </c>
      <c r="I8" s="2457" t="n">
        <v>1231519.90275805</v>
      </c>
      <c r="J8" s="2457" t="n">
        <v>1195929.46756164</v>
      </c>
      <c r="K8" s="2457" t="n">
        <v>1230877.34836474</v>
      </c>
      <c r="L8" s="16"/>
    </row>
    <row r="9" customFormat="false" ht="14.25" hidden="false" customHeight="true" outlineLevel="0" collapsed="false">
      <c r="A9" s="2456" t="s">
        <v>2306</v>
      </c>
      <c r="B9" s="2457" t="n">
        <v>32038.6916884552</v>
      </c>
      <c r="C9" s="2457" t="n">
        <v>31792.6551825256</v>
      </c>
      <c r="D9" s="2457" t="n">
        <v>31526.2404129744</v>
      </c>
      <c r="E9" s="2457" t="n">
        <v>31273.9664316194</v>
      </c>
      <c r="F9" s="2457" t="n">
        <v>30600.6880294927</v>
      </c>
      <c r="G9" s="2457" t="n">
        <v>29736.3306294612</v>
      </c>
      <c r="H9" s="2457" t="n">
        <v>28994.0115260756</v>
      </c>
      <c r="I9" s="2457" t="n">
        <v>27931.8499312624</v>
      </c>
      <c r="J9" s="2457" t="n">
        <v>27108.7945424873</v>
      </c>
      <c r="K9" s="2457" t="n">
        <v>26490.0249947839</v>
      </c>
      <c r="L9" s="16"/>
    </row>
    <row r="10" customFormat="false" ht="14.25" hidden="false" customHeight="true" outlineLevel="0" collapsed="false">
      <c r="A10" s="2458" t="s">
        <v>2307</v>
      </c>
      <c r="B10" s="2457" t="n">
        <v>32030.1805626695</v>
      </c>
      <c r="C10" s="2457" t="n">
        <v>31786.2963845532</v>
      </c>
      <c r="D10" s="2457" t="n">
        <v>31521.8468804879</v>
      </c>
      <c r="E10" s="2457" t="n">
        <v>31249.7426081944</v>
      </c>
      <c r="F10" s="2457" t="n">
        <v>30582.8046662436</v>
      </c>
      <c r="G10" s="2457" t="n">
        <v>29727.6007649639</v>
      </c>
      <c r="H10" s="2457" t="n">
        <v>28965.3338461778</v>
      </c>
      <c r="I10" s="2457" t="n">
        <v>27897.3375541676</v>
      </c>
      <c r="J10" s="2457" t="n">
        <v>27098.066693343</v>
      </c>
      <c r="K10" s="2457" t="n">
        <v>26484.7729386287</v>
      </c>
      <c r="L10" s="16"/>
    </row>
    <row r="11" customFormat="false" ht="14.25" hidden="false" customHeight="true" outlineLevel="0" collapsed="false">
      <c r="A11" s="2458" t="s">
        <v>2308</v>
      </c>
      <c r="B11" s="2457" t="n">
        <v>31740.2397446984</v>
      </c>
      <c r="C11" s="2457" t="n">
        <v>31220.3369911102</v>
      </c>
      <c r="D11" s="2457" t="n">
        <v>31374.8793209207</v>
      </c>
      <c r="E11" s="2457" t="n">
        <v>31120.7034906402</v>
      </c>
      <c r="F11" s="2457" t="n">
        <v>32290.6785425081</v>
      </c>
      <c r="G11" s="2457" t="n">
        <v>32717.9838374454</v>
      </c>
      <c r="H11" s="2457" t="n">
        <v>33700.9393328278</v>
      </c>
      <c r="I11" s="2457" t="n">
        <v>34364.0595399337</v>
      </c>
      <c r="J11" s="2457" t="n">
        <v>32834.3910249336</v>
      </c>
      <c r="K11" s="2457" t="n">
        <v>26398.6139167368</v>
      </c>
      <c r="L11" s="16"/>
    </row>
    <row r="12" customFormat="false" ht="14.25" hidden="false" customHeight="true" outlineLevel="0" collapsed="false">
      <c r="A12" s="2458" t="s">
        <v>2309</v>
      </c>
      <c r="B12" s="2457" t="n">
        <v>31649.3560955301</v>
      </c>
      <c r="C12" s="2457" t="n">
        <v>31135.5198957294</v>
      </c>
      <c r="D12" s="2457" t="n">
        <v>31295.0453775541</v>
      </c>
      <c r="E12" s="2457" t="n">
        <v>31044.5132253292</v>
      </c>
      <c r="F12" s="2457" t="n">
        <v>32220.8773223826</v>
      </c>
      <c r="G12" s="2457" t="n">
        <v>32656.3920902916</v>
      </c>
      <c r="H12" s="2457" t="n">
        <v>33646.4504457507</v>
      </c>
      <c r="I12" s="2457" t="n">
        <v>34318.0348273727</v>
      </c>
      <c r="J12" s="2457" t="n">
        <v>32794.5942723953</v>
      </c>
      <c r="K12" s="2457" t="n">
        <v>26362.5290260586</v>
      </c>
      <c r="L12" s="16"/>
    </row>
    <row r="13" customFormat="false" ht="14.25" hidden="false" customHeight="true" outlineLevel="0" collapsed="false">
      <c r="A13" s="2458" t="s">
        <v>713</v>
      </c>
      <c r="B13" s="2457" t="n">
        <v>17930</v>
      </c>
      <c r="C13" s="2457" t="n">
        <v>18070</v>
      </c>
      <c r="D13" s="2457" t="n">
        <v>19750</v>
      </c>
      <c r="E13" s="2457" t="n">
        <v>21310</v>
      </c>
      <c r="F13" s="2457" t="n">
        <v>28840</v>
      </c>
      <c r="G13" s="2457" t="n">
        <v>20260.1658481947</v>
      </c>
      <c r="H13" s="2457" t="n">
        <v>19906.1953951096</v>
      </c>
      <c r="I13" s="2457" t="n">
        <v>19905.1119685161</v>
      </c>
      <c r="J13" s="2457" t="n">
        <v>19415.9611701531</v>
      </c>
      <c r="K13" s="2457" t="n">
        <v>19934.4553584867</v>
      </c>
      <c r="L13" s="16"/>
    </row>
    <row r="14" customFormat="false" ht="14.25" hidden="false" customHeight="true" outlineLevel="0" collapsed="false">
      <c r="A14" s="2458" t="s">
        <v>716</v>
      </c>
      <c r="B14" s="2457" t="n">
        <v>5670</v>
      </c>
      <c r="C14" s="2457" t="n">
        <v>6370</v>
      </c>
      <c r="D14" s="2457" t="n">
        <v>6370</v>
      </c>
      <c r="E14" s="2457" t="n">
        <v>8860</v>
      </c>
      <c r="F14" s="2457" t="n">
        <v>12274</v>
      </c>
      <c r="G14" s="2457" t="n">
        <v>14240.3647722581</v>
      </c>
      <c r="H14" s="2457" t="n">
        <v>14783.0162051454</v>
      </c>
      <c r="I14" s="2457" t="n">
        <v>16164.620871041</v>
      </c>
      <c r="J14" s="2457" t="n">
        <v>13411.8211247236</v>
      </c>
      <c r="K14" s="2457" t="n">
        <v>10395.4933237046</v>
      </c>
      <c r="L14" s="16"/>
    </row>
    <row r="15" customFormat="false" ht="15" hidden="false" customHeight="true" outlineLevel="0" collapsed="false">
      <c r="A15" s="2458" t="s">
        <v>2310</v>
      </c>
      <c r="B15" s="2457" t="n">
        <v>38240</v>
      </c>
      <c r="C15" s="2457" t="n">
        <v>43498</v>
      </c>
      <c r="D15" s="2457" t="n">
        <v>47800</v>
      </c>
      <c r="E15" s="2457" t="n">
        <v>45410</v>
      </c>
      <c r="F15" s="2457" t="n">
        <v>45410</v>
      </c>
      <c r="G15" s="2457" t="n">
        <v>16961.452416991</v>
      </c>
      <c r="H15" s="2457" t="n">
        <v>17535.3495898775</v>
      </c>
      <c r="I15" s="2457" t="n">
        <v>14998.1151504883</v>
      </c>
      <c r="J15" s="2457" t="n">
        <v>13624.1089214054</v>
      </c>
      <c r="K15" s="2457" t="n">
        <v>9309.93244174234</v>
      </c>
      <c r="L15" s="16"/>
    </row>
    <row r="16" customFormat="false" ht="14.25" hidden="false" customHeight="true" outlineLevel="0" collapsed="false">
      <c r="A16" s="2459" t="s">
        <v>2311</v>
      </c>
      <c r="B16" s="2460" t="n">
        <v>1196640.14485897</v>
      </c>
      <c r="C16" s="2460" t="n">
        <v>1203641.09612062</v>
      </c>
      <c r="D16" s="2460" t="n">
        <v>1218261.10984952</v>
      </c>
      <c r="E16" s="2460" t="n">
        <v>1208894.71592229</v>
      </c>
      <c r="F16" s="2460" t="n">
        <v>1278405.26829103</v>
      </c>
      <c r="G16" s="2460" t="n">
        <v>1255552.74363851</v>
      </c>
      <c r="H16" s="2460" t="n">
        <v>1264774.64378875</v>
      </c>
      <c r="I16" s="2460" t="n">
        <v>1257816.57685008</v>
      </c>
      <c r="J16" s="2460" t="n">
        <v>1215454.75000593</v>
      </c>
      <c r="K16" s="2460" t="n">
        <v>1236312.31757596</v>
      </c>
      <c r="L16" s="16"/>
    </row>
    <row r="17" customFormat="false" ht="15" hidden="false" customHeight="true" outlineLevel="0" collapsed="false">
      <c r="A17" s="2461" t="s">
        <v>2312</v>
      </c>
      <c r="B17" s="2462" t="n">
        <v>1266715.58537357</v>
      </c>
      <c r="C17" s="2462" t="n">
        <v>1280976.96603387</v>
      </c>
      <c r="D17" s="2462" t="n">
        <v>1295314.64284394</v>
      </c>
      <c r="E17" s="2462" t="n">
        <v>1288772.06978428</v>
      </c>
      <c r="F17" s="2462" t="n">
        <v>1359996.65069305</v>
      </c>
      <c r="G17" s="2462" t="n">
        <v>1337538.66079151</v>
      </c>
      <c r="H17" s="2462" t="n">
        <v>1351442.20583795</v>
      </c>
      <c r="I17" s="2462" t="n">
        <v>1344803.12312964</v>
      </c>
      <c r="J17" s="2462" t="n">
        <v>1302274.01974366</v>
      </c>
      <c r="K17" s="2462" t="n">
        <v>1323364.53145337</v>
      </c>
      <c r="L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14.25" hidden="false" customHeight="true" outlineLevel="0" collapsed="false">
      <c r="A20" s="2455" t="s">
        <v>81</v>
      </c>
      <c r="B20" s="2386" t="s">
        <v>2254</v>
      </c>
      <c r="C20" s="2386" t="s">
        <v>2255</v>
      </c>
      <c r="D20" s="2386" t="s">
        <v>2256</v>
      </c>
      <c r="E20" s="2386" t="s">
        <v>2257</v>
      </c>
      <c r="F20" s="2386" t="s">
        <v>2258</v>
      </c>
      <c r="G20" s="2386" t="s">
        <v>2259</v>
      </c>
      <c r="H20" s="2386" t="s">
        <v>2260</v>
      </c>
      <c r="I20" s="2386" t="s">
        <v>2261</v>
      </c>
      <c r="J20" s="2386" t="s">
        <v>2262</v>
      </c>
      <c r="K20" s="2386" t="s">
        <v>2263</v>
      </c>
      <c r="L20" s="16"/>
    </row>
    <row r="21" customFormat="false" ht="18" hidden="false" customHeight="true" outlineLevel="0" collapsed="false">
      <c r="A21" s="2455"/>
      <c r="B21" s="2387" t="s">
        <v>2303</v>
      </c>
      <c r="C21" s="2387" t="s">
        <v>2303</v>
      </c>
      <c r="D21" s="2387" t="s">
        <v>2303</v>
      </c>
      <c r="E21" s="2387" t="s">
        <v>2303</v>
      </c>
      <c r="F21" s="2387" t="s">
        <v>2303</v>
      </c>
      <c r="G21" s="2387" t="s">
        <v>2303</v>
      </c>
      <c r="H21" s="2387" t="s">
        <v>2303</v>
      </c>
      <c r="I21" s="2387" t="s">
        <v>2303</v>
      </c>
      <c r="J21" s="2387" t="s">
        <v>2303</v>
      </c>
      <c r="K21" s="2387" t="s">
        <v>2303</v>
      </c>
      <c r="L21" s="16"/>
    </row>
    <row r="22" customFormat="false" ht="15" hidden="false" customHeight="true" outlineLevel="0" collapsed="false">
      <c r="A22" s="2458" t="s">
        <v>2313</v>
      </c>
      <c r="B22" s="2457" t="n">
        <v>1078975.22310871</v>
      </c>
      <c r="C22" s="2457" t="n">
        <v>1086826.87555203</v>
      </c>
      <c r="D22" s="2457" t="n">
        <v>1094192.52393755</v>
      </c>
      <c r="E22" s="2457" t="n">
        <v>1087709.16640444</v>
      </c>
      <c r="F22" s="2457" t="n">
        <v>1143688.91732871</v>
      </c>
      <c r="G22" s="2457" t="n">
        <v>1156752.6069955</v>
      </c>
      <c r="H22" s="2457" t="n">
        <v>1168898.4289468</v>
      </c>
      <c r="I22" s="2457" t="n">
        <v>1165820.74824104</v>
      </c>
      <c r="J22" s="2457" t="n">
        <v>1135605.56831534</v>
      </c>
      <c r="K22" s="2457" t="n">
        <v>1170955.88930006</v>
      </c>
      <c r="L22" s="16"/>
    </row>
    <row r="23" customFormat="false" ht="14.25" hidden="false" customHeight="true" outlineLevel="0" collapsed="false">
      <c r="A23" s="2458" t="s">
        <v>1622</v>
      </c>
      <c r="B23" s="2457" t="n">
        <v>130398.537840716</v>
      </c>
      <c r="C23" s="2457" t="n">
        <v>136852.955040141</v>
      </c>
      <c r="D23" s="2457" t="n">
        <v>142721.163129134</v>
      </c>
      <c r="E23" s="2457" t="n">
        <v>143162.889888896</v>
      </c>
      <c r="F23" s="2457" t="n">
        <v>156332.735600476</v>
      </c>
      <c r="G23" s="2457" t="n">
        <v>121335.337525219</v>
      </c>
      <c r="H23" s="2457" t="n">
        <v>123452.754616733</v>
      </c>
      <c r="I23" s="2457" t="n">
        <v>120145.244289253</v>
      </c>
      <c r="J23" s="2457" t="n">
        <v>108649.670704197</v>
      </c>
      <c r="K23" s="2457" t="n">
        <v>95277.1154908875</v>
      </c>
      <c r="L23" s="16"/>
    </row>
    <row r="24" customFormat="false" ht="14.25" hidden="false" customHeight="true" outlineLevel="0" collapsed="false">
      <c r="A24" s="2458" t="s">
        <v>1635</v>
      </c>
      <c r="B24" s="2457" t="n">
        <v>287.0693</v>
      </c>
      <c r="C24" s="2457" t="n">
        <v>356.8472</v>
      </c>
      <c r="D24" s="2457" t="n">
        <v>413.01145</v>
      </c>
      <c r="E24" s="2457" t="n">
        <v>411.6645</v>
      </c>
      <c r="F24" s="2457" t="n">
        <v>438.01667</v>
      </c>
      <c r="G24" s="2457" t="n">
        <v>437.57554</v>
      </c>
      <c r="H24" s="2457" t="n">
        <v>420.93722</v>
      </c>
      <c r="I24" s="2457" t="n">
        <v>404.60053</v>
      </c>
      <c r="J24" s="2457" t="n">
        <v>377.05207</v>
      </c>
      <c r="K24" s="2457" t="n">
        <v>362.5326</v>
      </c>
      <c r="L24" s="16"/>
    </row>
    <row r="25" customFormat="false" ht="14.25" hidden="false" customHeight="true" outlineLevel="0" collapsed="false">
      <c r="A25" s="2458" t="s">
        <v>2280</v>
      </c>
      <c r="B25" s="2457" t="n">
        <v>31261.0294422884</v>
      </c>
      <c r="C25" s="2457" t="n">
        <v>31192.9009451902</v>
      </c>
      <c r="D25" s="2457" t="n">
        <v>31153.392462287</v>
      </c>
      <c r="E25" s="2457" t="n">
        <v>31080.6961035553</v>
      </c>
      <c r="F25" s="2457" t="n">
        <v>30667.8759705212</v>
      </c>
      <c r="G25" s="2457" t="n">
        <v>30039.2203006418</v>
      </c>
      <c r="H25" s="2457" t="n">
        <v>29384.0892445626</v>
      </c>
      <c r="I25" s="2457" t="n">
        <v>28745.588802578</v>
      </c>
      <c r="J25" s="2457" t="n">
        <v>28305.8415826885</v>
      </c>
      <c r="K25" s="2457" t="n">
        <v>27894.2963060125</v>
      </c>
      <c r="L25" s="16"/>
    </row>
    <row r="26" customFormat="false" ht="14.25" hidden="false" customHeight="true" outlineLevel="0" collapsed="false">
      <c r="A26" s="2458" t="s">
        <v>2314</v>
      </c>
      <c r="B26" s="2457" t="n">
        <v>-70075.4405146023</v>
      </c>
      <c r="C26" s="2457" t="n">
        <v>-77335.869913242</v>
      </c>
      <c r="D26" s="2457" t="n">
        <v>-77053.5329944185</v>
      </c>
      <c r="E26" s="2457" t="n">
        <v>-79877.3538619876</v>
      </c>
      <c r="F26" s="2457" t="n">
        <v>-81591.3824020167</v>
      </c>
      <c r="G26" s="2457" t="n">
        <v>-81985.9171530006</v>
      </c>
      <c r="H26" s="2457" t="n">
        <v>-86667.5620491997</v>
      </c>
      <c r="I26" s="2457" t="n">
        <v>-86986.5462795615</v>
      </c>
      <c r="J26" s="2457" t="n">
        <v>-86819.2697377293</v>
      </c>
      <c r="K26" s="2457" t="n">
        <v>-87052.2138774086</v>
      </c>
      <c r="L26" s="16"/>
    </row>
    <row r="27" customFormat="false" ht="14.25" hidden="false" customHeight="true" outlineLevel="0" collapsed="false">
      <c r="A27" s="2458" t="s">
        <v>2315</v>
      </c>
      <c r="B27" s="2457" t="n">
        <v>25793.7256818546</v>
      </c>
      <c r="C27" s="2457" t="n">
        <v>25747.3872965049</v>
      </c>
      <c r="D27" s="2457" t="n">
        <v>26834.551864965</v>
      </c>
      <c r="E27" s="2457" t="n">
        <v>26407.6528873836</v>
      </c>
      <c r="F27" s="2457" t="n">
        <v>28869.105123343</v>
      </c>
      <c r="G27" s="2457" t="n">
        <v>28973.9204301486</v>
      </c>
      <c r="H27" s="2457" t="n">
        <v>29285.9958098534</v>
      </c>
      <c r="I27" s="2457" t="n">
        <v>29686.9412667722</v>
      </c>
      <c r="J27" s="2457" t="n">
        <v>29335.88707144</v>
      </c>
      <c r="K27" s="2457" t="n">
        <v>28874.6977564052</v>
      </c>
      <c r="L27" s="16"/>
    </row>
    <row r="28" customFormat="false" ht="14.25" hidden="false" customHeight="true" outlineLevel="0" collapsed="false">
      <c r="A28" s="2463" t="s">
        <v>1673</v>
      </c>
      <c r="B28" s="2464" t="s">
        <v>275</v>
      </c>
      <c r="C28" s="2464" t="s">
        <v>275</v>
      </c>
      <c r="D28" s="2464" t="s">
        <v>275</v>
      </c>
      <c r="E28" s="2464" t="s">
        <v>275</v>
      </c>
      <c r="F28" s="2464" t="s">
        <v>275</v>
      </c>
      <c r="G28" s="2464" t="s">
        <v>275</v>
      </c>
      <c r="H28" s="2464" t="s">
        <v>275</v>
      </c>
      <c r="I28" s="2464" t="s">
        <v>275</v>
      </c>
      <c r="J28" s="2464" t="s">
        <v>275</v>
      </c>
      <c r="K28" s="2464" t="s">
        <v>275</v>
      </c>
      <c r="L28" s="16"/>
    </row>
    <row r="29" customFormat="false" ht="15" hidden="false" customHeight="true" outlineLevel="0" collapsed="false">
      <c r="A29" s="2465" t="s">
        <v>2316</v>
      </c>
      <c r="B29" s="2462" t="n">
        <v>1196640.14485897</v>
      </c>
      <c r="C29" s="2462" t="n">
        <v>1203641.09612062</v>
      </c>
      <c r="D29" s="2462" t="n">
        <v>1218261.10984952</v>
      </c>
      <c r="E29" s="2462" t="n">
        <v>1208894.71592229</v>
      </c>
      <c r="F29" s="2462" t="n">
        <v>1278405.26829103</v>
      </c>
      <c r="G29" s="2462" t="n">
        <v>1255552.74363851</v>
      </c>
      <c r="H29" s="2462" t="n">
        <v>1264774.64378875</v>
      </c>
      <c r="I29" s="2462" t="n">
        <v>1257816.57685008</v>
      </c>
      <c r="J29" s="2462" t="n">
        <v>1215454.75000593</v>
      </c>
      <c r="K29" s="2462" t="n">
        <v>1236312.31757596</v>
      </c>
      <c r="L29" s="16"/>
    </row>
    <row r="30" customFormat="false" ht="9" hidden="false" customHeight="true" outlineLevel="0" collapsed="false">
      <c r="A30" s="1399"/>
      <c r="B30" s="1399"/>
      <c r="C30" s="1399"/>
    </row>
    <row r="31" customFormat="false" ht="42.75" hidden="false" customHeight="true" outlineLevel="0" collapsed="false">
      <c r="A31" s="980" t="s">
        <v>2317</v>
      </c>
      <c r="B31" s="980"/>
      <c r="C31" s="980"/>
    </row>
    <row r="32" customFormat="false" ht="29.25" hidden="false" customHeight="true" outlineLevel="0" collapsed="false">
      <c r="A32" s="2466" t="s">
        <v>2318</v>
      </c>
      <c r="B32" s="2466"/>
      <c r="C32" s="2466"/>
    </row>
    <row r="33" customFormat="false" ht="43.5" hidden="false" customHeight="true" outlineLevel="0" collapsed="false">
      <c r="A33" s="2467" t="s">
        <v>2319</v>
      </c>
      <c r="B33" s="2467"/>
      <c r="C33" s="2467"/>
    </row>
    <row r="34" customFormat="false" ht="66" hidden="false" customHeight="true" outlineLevel="0" collapsed="false">
      <c r="A34" s="2466" t="s">
        <v>2320</v>
      </c>
      <c r="B34" s="2466"/>
      <c r="C34" s="2466"/>
    </row>
    <row r="35" customFormat="false" ht="13.5" hidden="false" customHeight="true" outlineLevel="0" collapsed="false">
      <c r="A35" s="2468" t="s">
        <v>2321</v>
      </c>
      <c r="B35" s="1399"/>
      <c r="C35" s="13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4" min="2" style="3" width="14.62"/>
    <col collapsed="false" customWidth="true" hidden="false" outlineLevel="0" max="25" min="25" style="3" width="13.75"/>
    <col collapsed="false" customWidth="true" hidden="false" outlineLevel="0" max="26" min="26" style="3" width="3.37"/>
    <col collapsed="false" customWidth="true" hidden="false" outlineLevel="0" max="27" min="27" style="3" width="7.49"/>
    <col collapsed="false" customWidth="true" hidden="false" outlineLevel="0" max="28" min="28" style="3" width="7.62"/>
    <col collapsed="false" customWidth="true" hidden="false" outlineLevel="0" max="32" min="29" style="3" width="7.87"/>
    <col collapsed="false" customWidth="true" hidden="false" outlineLevel="0" max="33" min="33" style="3" width="7.99"/>
    <col collapsed="false" customWidth="true" hidden="false" outlineLevel="0" max="34" min="34" style="3" width="8.12"/>
    <col collapsed="false" customWidth="true" hidden="false" outlineLevel="0" max="35" min="35" style="3" width="7.62"/>
    <col collapsed="false" customWidth="true" hidden="false" outlineLevel="0" max="36" min="36" style="3" width="8.99"/>
    <col collapsed="false" customWidth="true" hidden="false" outlineLevel="0" max="37" min="37" style="3" width="8.62"/>
    <col collapsed="false" customWidth="true" hidden="false" outlineLevel="0" max="38" min="38" style="3" width="8.36"/>
    <col collapsed="false" customWidth="false" hidden="false" outlineLevel="0" max="257" min="39" style="3" width="6.99"/>
  </cols>
  <sheetData>
    <row r="1" customFormat="false" ht="14.25" hidden="false" customHeight="true" outlineLevel="0" collapsed="false">
      <c r="A1" s="663" t="s">
        <v>2300</v>
      </c>
      <c r="B1" s="390"/>
      <c r="C1" s="115" t="s">
        <v>77</v>
      </c>
    </row>
    <row r="2" customFormat="false" ht="14.25" hidden="false" customHeight="true" outlineLevel="0" collapsed="false">
      <c r="A2" s="663" t="s">
        <v>2301</v>
      </c>
      <c r="B2" s="390"/>
      <c r="C2" s="115" t="s">
        <v>79</v>
      </c>
    </row>
    <row r="3" customFormat="false" ht="14.25" hidden="false" customHeight="true" outlineLevel="0" collapsed="false">
      <c r="A3" s="663" t="s">
        <v>1978</v>
      </c>
      <c r="B3" s="390"/>
      <c r="C3" s="115" t="s">
        <v>80</v>
      </c>
    </row>
    <row r="4" customFormat="false" ht="12.75" hidden="false" customHeight="true" outlineLevel="0" collapsed="false">
      <c r="A4" s="786"/>
      <c r="B4" s="390"/>
      <c r="C4" s="390"/>
    </row>
    <row r="5" customFormat="false" ht="24" hidden="false" customHeight="true" outlineLevel="0" collapsed="false">
      <c r="A5" s="2455" t="s">
        <v>2302</v>
      </c>
      <c r="B5" s="2386" t="s">
        <v>2275</v>
      </c>
      <c r="C5" s="2386" t="s">
        <v>2276</v>
      </c>
      <c r="D5" s="2407" t="s">
        <v>2277</v>
      </c>
      <c r="E5" s="16"/>
    </row>
    <row r="6" customFormat="false" ht="18" hidden="false" customHeight="true" outlineLevel="0" collapsed="false">
      <c r="A6" s="2455"/>
      <c r="B6" s="2387" t="s">
        <v>2303</v>
      </c>
      <c r="C6" s="2387" t="s">
        <v>2303</v>
      </c>
      <c r="D6" s="2408" t="s">
        <v>320</v>
      </c>
      <c r="E6" s="16"/>
    </row>
    <row r="7" customFormat="false" ht="15" hidden="false" customHeight="true" outlineLevel="0" collapsed="false">
      <c r="A7" s="2456" t="s">
        <v>2304</v>
      </c>
      <c r="B7" s="2457" t="n">
        <v>1163777.0801521</v>
      </c>
      <c r="C7" s="2457" t="n">
        <v>1148504.98078775</v>
      </c>
      <c r="D7" s="2469" t="n">
        <v>7.23456887600663</v>
      </c>
      <c r="E7" s="16"/>
    </row>
    <row r="8" customFormat="false" ht="14.25" hidden="false" customHeight="true" outlineLevel="0" collapsed="false">
      <c r="A8" s="2456" t="s">
        <v>2305</v>
      </c>
      <c r="B8" s="2457" t="n">
        <v>1251556.7001812</v>
      </c>
      <c r="C8" s="2457" t="n">
        <v>1236420.49324196</v>
      </c>
      <c r="D8" s="2469" t="n">
        <v>8.34426693237982</v>
      </c>
      <c r="E8" s="16"/>
    </row>
    <row r="9" customFormat="false" ht="14.25" hidden="false" customHeight="true" outlineLevel="0" collapsed="false">
      <c r="A9" s="2456" t="s">
        <v>2306</v>
      </c>
      <c r="B9" s="2457" t="n">
        <v>25899.8742954954</v>
      </c>
      <c r="C9" s="2457" t="n">
        <v>25127.502595762</v>
      </c>
      <c r="D9" s="2469" t="n">
        <v>-21.5713836254543</v>
      </c>
      <c r="E9" s="16"/>
    </row>
    <row r="10" customFormat="false" ht="14.25" hidden="false" customHeight="true" outlineLevel="0" collapsed="false">
      <c r="A10" s="2458" t="s">
        <v>2307</v>
      </c>
      <c r="B10" s="2457" t="n">
        <v>25892.0928440059</v>
      </c>
      <c r="C10" s="2457" t="n">
        <v>25115.0871986228</v>
      </c>
      <c r="D10" s="2469" t="n">
        <v>-21.5893049697822</v>
      </c>
      <c r="E10" s="16"/>
    </row>
    <row r="11" customFormat="false" ht="14.25" hidden="false" customHeight="true" outlineLevel="0" collapsed="false">
      <c r="A11" s="2458" t="s">
        <v>2308</v>
      </c>
      <c r="B11" s="2457" t="n">
        <v>28997.2892526417</v>
      </c>
      <c r="C11" s="2457" t="n">
        <v>25557.053421118</v>
      </c>
      <c r="D11" s="2469" t="n">
        <v>-19.4805911149843</v>
      </c>
      <c r="E11" s="16"/>
    </row>
    <row r="12" customFormat="false" ht="14.25" hidden="false" customHeight="true" outlineLevel="0" collapsed="false">
      <c r="A12" s="2458" t="s">
        <v>2309</v>
      </c>
      <c r="B12" s="2457" t="n">
        <v>28964.5861838019</v>
      </c>
      <c r="C12" s="2457" t="n">
        <v>25527.2165878332</v>
      </c>
      <c r="D12" s="2469" t="n">
        <v>-19.343646326383</v>
      </c>
      <c r="E12" s="16"/>
    </row>
    <row r="13" customFormat="false" ht="14.25" hidden="false" customHeight="true" outlineLevel="0" collapsed="false">
      <c r="A13" s="2458" t="s">
        <v>713</v>
      </c>
      <c r="B13" s="2457" t="n">
        <v>18800.4333782448</v>
      </c>
      <c r="C13" s="2457" t="n">
        <v>16168.0557799948</v>
      </c>
      <c r="D13" s="2469" t="n">
        <v>-9.82679431123905</v>
      </c>
      <c r="E13" s="16"/>
    </row>
    <row r="14" customFormat="false" ht="14.25" hidden="false" customHeight="true" outlineLevel="0" collapsed="false">
      <c r="A14" s="2458" t="s">
        <v>716</v>
      </c>
      <c r="B14" s="2457" t="n">
        <v>9519.48759158836</v>
      </c>
      <c r="C14" s="2457" t="n">
        <v>7902.31267488502</v>
      </c>
      <c r="D14" s="2469" t="n">
        <v>39.3705939133161</v>
      </c>
      <c r="E14" s="16"/>
    </row>
    <row r="15" customFormat="false" ht="15" hidden="false" customHeight="true" outlineLevel="0" collapsed="false">
      <c r="A15" s="2458" t="s">
        <v>2310</v>
      </c>
      <c r="B15" s="2457" t="n">
        <v>7188.49462762568</v>
      </c>
      <c r="C15" s="2457" t="n">
        <v>5962.41755102745</v>
      </c>
      <c r="D15" s="2469" t="n">
        <v>-84.4079038937567</v>
      </c>
      <c r="E15" s="16"/>
    </row>
    <row r="16" customFormat="false" ht="14.25" hidden="false" customHeight="true" outlineLevel="0" collapsed="false">
      <c r="A16" s="2459" t="s">
        <v>2311</v>
      </c>
      <c r="B16" s="2460" t="n">
        <v>1254182.6592977</v>
      </c>
      <c r="C16" s="2460" t="n">
        <v>1229222.32281054</v>
      </c>
      <c r="D16" s="2470" t="n">
        <v>2.722805021338</v>
      </c>
      <c r="E16" s="16"/>
    </row>
    <row r="17" customFormat="false" ht="15" hidden="false" customHeight="true" outlineLevel="0" collapsed="false">
      <c r="A17" s="2461" t="s">
        <v>2312</v>
      </c>
      <c r="B17" s="2462" t="n">
        <v>1341921.79480647</v>
      </c>
      <c r="C17" s="2462" t="n">
        <v>1317095.58303432</v>
      </c>
      <c r="D17" s="2471" t="n">
        <v>3.97721463621908</v>
      </c>
      <c r="E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24" hidden="false" customHeight="true" outlineLevel="0" collapsed="false">
      <c r="A20" s="2455" t="s">
        <v>81</v>
      </c>
      <c r="B20" s="2386" t="s">
        <v>2275</v>
      </c>
      <c r="C20" s="2386" t="s">
        <v>2276</v>
      </c>
      <c r="D20" s="2407" t="s">
        <v>2277</v>
      </c>
      <c r="E20" s="16"/>
    </row>
    <row r="21" customFormat="false" ht="18" hidden="false" customHeight="true" outlineLevel="0" collapsed="false">
      <c r="A21" s="2455"/>
      <c r="B21" s="2387" t="s">
        <v>2303</v>
      </c>
      <c r="C21" s="2387" t="s">
        <v>2303</v>
      </c>
      <c r="D21" s="2408" t="s">
        <v>320</v>
      </c>
      <c r="E21" s="16"/>
    </row>
    <row r="22" customFormat="false" ht="15" hidden="false" customHeight="true" outlineLevel="0" collapsed="false">
      <c r="A22" s="2458" t="s">
        <v>2313</v>
      </c>
      <c r="B22" s="2457" t="n">
        <v>1190873.93522604</v>
      </c>
      <c r="C22" s="2457" t="n">
        <v>1177985.55428668</v>
      </c>
      <c r="D22" s="2469" t="n">
        <v>9.17633037881094</v>
      </c>
      <c r="E22" s="16"/>
    </row>
    <row r="23" customFormat="false" ht="14.25" hidden="false" customHeight="true" outlineLevel="0" collapsed="false">
      <c r="A23" s="2458" t="s">
        <v>1622</v>
      </c>
      <c r="B23" s="2457" t="n">
        <v>94377.3047579364</v>
      </c>
      <c r="C23" s="2457" t="n">
        <v>84353.4046702468</v>
      </c>
      <c r="D23" s="2469" t="n">
        <v>-35.3110808855187</v>
      </c>
      <c r="E23" s="16"/>
    </row>
    <row r="24" customFormat="false" ht="14.25" hidden="false" customHeight="true" outlineLevel="0" collapsed="false">
      <c r="A24" s="2458" t="s">
        <v>1635</v>
      </c>
      <c r="B24" s="2457" t="n">
        <v>340.99349</v>
      </c>
      <c r="C24" s="2457" t="n">
        <v>343.604</v>
      </c>
      <c r="D24" s="2469" t="n">
        <v>19.6937464229021</v>
      </c>
      <c r="E24" s="16"/>
    </row>
    <row r="25" customFormat="false" ht="14.25" hidden="false" customHeight="true" outlineLevel="0" collapsed="false">
      <c r="A25" s="2458" t="s">
        <v>2280</v>
      </c>
      <c r="B25" s="2457" t="n">
        <v>27629.2898237274</v>
      </c>
      <c r="C25" s="2457" t="n">
        <v>27360.709741558</v>
      </c>
      <c r="D25" s="2469" t="n">
        <v>-12.4766195173796</v>
      </c>
      <c r="E25" s="16"/>
    </row>
    <row r="26" customFormat="false" ht="14.25" hidden="false" customHeight="true" outlineLevel="0" collapsed="false">
      <c r="A26" s="2458" t="s">
        <v>2314</v>
      </c>
      <c r="B26" s="2457" t="n">
        <v>-87739.1355087656</v>
      </c>
      <c r="C26" s="2457" t="n">
        <v>-87873.2602237817</v>
      </c>
      <c r="D26" s="2469" t="n">
        <v>25.3980846620161</v>
      </c>
      <c r="E26" s="16"/>
    </row>
    <row r="27" customFormat="false" ht="14.25" hidden="false" customHeight="true" outlineLevel="0" collapsed="false">
      <c r="A27" s="2458" t="s">
        <v>2315</v>
      </c>
      <c r="B27" s="2457" t="n">
        <v>28700.2715087598</v>
      </c>
      <c r="C27" s="2457" t="n">
        <v>27052.3103358315</v>
      </c>
      <c r="D27" s="2469" t="n">
        <v>4.87942172255589</v>
      </c>
      <c r="E27" s="16"/>
    </row>
    <row r="28" customFormat="false" ht="14.25" hidden="false" customHeight="true" outlineLevel="0" collapsed="false">
      <c r="A28" s="2463" t="s">
        <v>1673</v>
      </c>
      <c r="B28" s="2464" t="s">
        <v>275</v>
      </c>
      <c r="C28" s="2464" t="s">
        <v>275</v>
      </c>
      <c r="D28" s="2472" t="n">
        <v>0</v>
      </c>
      <c r="E28" s="16"/>
    </row>
    <row r="29" customFormat="false" ht="15" hidden="false" customHeight="true" outlineLevel="0" collapsed="false">
      <c r="A29" s="2465" t="s">
        <v>2316</v>
      </c>
      <c r="B29" s="2462" t="n">
        <v>1254182.6592977</v>
      </c>
      <c r="C29" s="2462" t="n">
        <v>1229222.32281054</v>
      </c>
      <c r="D29" s="2471" t="n">
        <v>2.722805021338</v>
      </c>
      <c r="E29" s="16"/>
    </row>
    <row r="30" customFormat="false" ht="9" hidden="false" customHeight="true" outlineLevel="0" collapsed="false">
      <c r="A30" s="1399"/>
      <c r="B30" s="1399"/>
      <c r="C30" s="1399"/>
    </row>
    <row r="31" customFormat="false" ht="42.75" hidden="false" customHeight="true" outlineLevel="0" collapsed="false">
      <c r="A31" s="980" t="s">
        <v>2317</v>
      </c>
      <c r="B31" s="980"/>
      <c r="C31" s="980"/>
    </row>
    <row r="32" customFormat="false" ht="29.25" hidden="false" customHeight="true" outlineLevel="0" collapsed="false">
      <c r="A32" s="2466" t="s">
        <v>2318</v>
      </c>
      <c r="B32" s="2466"/>
      <c r="C32" s="2466"/>
    </row>
    <row r="33" customFormat="false" ht="43.5" hidden="false" customHeight="true" outlineLevel="0" collapsed="false">
      <c r="A33" s="2467" t="s">
        <v>2319</v>
      </c>
      <c r="B33" s="2467"/>
      <c r="C33" s="2467"/>
    </row>
    <row r="34" customFormat="false" ht="66" hidden="false" customHeight="true" outlineLevel="0" collapsed="false">
      <c r="A34" s="2466" t="s">
        <v>2320</v>
      </c>
      <c r="B34" s="2466"/>
      <c r="C34" s="2466"/>
    </row>
    <row r="35" customFormat="false" ht="13.5" hidden="false" customHeight="true" outlineLevel="0" collapsed="false">
      <c r="A35" s="2468" t="s">
        <v>2321</v>
      </c>
      <c r="B35" s="1399"/>
      <c r="C35" s="1399"/>
    </row>
    <row r="36" customFormat="false" ht="9.75" hidden="false" customHeight="true" outlineLevel="0" collapsed="false">
      <c r="A36" s="1399"/>
      <c r="B36" s="1399"/>
      <c r="C36" s="1399"/>
    </row>
    <row r="37" customFormat="false" ht="14.25" hidden="false" customHeight="true" outlineLevel="0" collapsed="false">
      <c r="A37" s="2473" t="s">
        <v>459</v>
      </c>
      <c r="B37" s="2474"/>
      <c r="C37" s="2475"/>
    </row>
    <row r="38" customFormat="false" ht="15.75" hidden="false" customHeight="true" outlineLevel="0" collapsed="false">
      <c r="A38" s="2476" t="s">
        <v>2322</v>
      </c>
      <c r="B38" s="2476"/>
      <c r="C38" s="2476"/>
    </row>
    <row r="39" customFormat="false" ht="20.25" hidden="false" customHeight="true" outlineLevel="0" collapsed="false">
      <c r="A39" s="2476"/>
      <c r="B39" s="2476"/>
      <c r="C39" s="2476"/>
    </row>
    <row r="40" customFormat="false" ht="13.5" hidden="false" customHeight="true" outlineLevel="0" collapsed="false">
      <c r="A40" s="2477" t="s">
        <v>2323</v>
      </c>
      <c r="B40" s="2477"/>
      <c r="C40" s="247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78" width="2.25"/>
    <col collapsed="false" customWidth="true" hidden="false" outlineLevel="0" max="2" min="2" style="2478" width="16.36"/>
    <col collapsed="false" customWidth="true" hidden="false" outlineLevel="0" max="3" min="3" style="2478" width="8.12"/>
    <col collapsed="false" customWidth="false" hidden="false" outlineLevel="0" max="12" min="4" style="2478" width="6.99"/>
    <col collapsed="false" customWidth="true" hidden="false" outlineLevel="0" max="13" min="13" style="2478" width="10.62"/>
    <col collapsed="false" customWidth="false" hidden="false" outlineLevel="0" max="257" min="14" style="2478" width="6.99"/>
  </cols>
  <sheetData>
    <row r="4" customFormat="false" ht="12" hidden="false" customHeight="true" outlineLevel="0" collapsed="false">
      <c r="B4" s="2478" t="s">
        <v>2324</v>
      </c>
      <c r="C4" s="2479" t="s">
        <v>80</v>
      </c>
    </row>
    <row r="5" customFormat="false" ht="12" hidden="false" customHeight="true" outlineLevel="0" collapsed="false">
      <c r="C5" s="2479"/>
    </row>
    <row r="6" customFormat="false" ht="12" hidden="false" customHeight="true" outlineLevel="0" collapsed="false">
      <c r="B6" s="2478" t="s">
        <v>2325</v>
      </c>
      <c r="C6" s="2479" t="s">
        <v>77</v>
      </c>
    </row>
    <row r="7" customFormat="false" ht="12" hidden="false" customHeight="true" outlineLevel="0" collapsed="false">
      <c r="C7" s="2479"/>
    </row>
    <row r="8" customFormat="false" ht="12" hidden="false" customHeight="true" outlineLevel="0" collapsed="false">
      <c r="B8" s="2478" t="s">
        <v>2326</v>
      </c>
      <c r="C8" s="2479" t="s">
        <v>2327</v>
      </c>
    </row>
    <row r="9" customFormat="false" ht="12" hidden="false" customHeight="true" outlineLevel="0" collapsed="false">
      <c r="C9" s="2479"/>
    </row>
    <row r="10" customFormat="false" ht="12" hidden="false" customHeight="true" outlineLevel="0" collapsed="false">
      <c r="B10" s="2478" t="s">
        <v>2328</v>
      </c>
      <c r="C10" s="2479" t="s">
        <v>2329</v>
      </c>
    </row>
    <row r="11" customFormat="false" ht="12" hidden="false" customHeight="true" outlineLevel="0" collapsed="false">
      <c r="C11" s="2479"/>
    </row>
    <row r="12" customFormat="false" ht="12" hidden="false" customHeight="true" outlineLevel="0" collapsed="false">
      <c r="B12" s="2478" t="s">
        <v>2330</v>
      </c>
      <c r="C12" s="2479" t="s">
        <v>2331</v>
      </c>
    </row>
    <row r="13" customFormat="false" ht="12" hidden="false" customHeight="true" outlineLevel="0" collapsed="false">
      <c r="C13" s="2479"/>
    </row>
    <row r="14" customFormat="false" ht="12" hidden="false" customHeight="true" outlineLevel="0" collapsed="false">
      <c r="B14" s="2478" t="s">
        <v>2332</v>
      </c>
      <c r="C14" s="2479" t="s">
        <v>2333</v>
      </c>
    </row>
    <row r="15" customFormat="false" ht="12" hidden="false" customHeight="true" outlineLevel="0" collapsed="false">
      <c r="C15" s="2479"/>
    </row>
    <row r="16" customFormat="false" ht="12" hidden="false" customHeight="true" outlineLevel="0" collapsed="false">
      <c r="B16" s="2478" t="s">
        <v>2334</v>
      </c>
      <c r="C16" s="2479" t="s">
        <v>2335</v>
      </c>
    </row>
    <row r="17" customFormat="false" ht="12" hidden="false" customHeight="true" outlineLevel="0" collapsed="false">
      <c r="C17" s="2479"/>
    </row>
    <row r="18" customFormat="false" ht="12" hidden="false" customHeight="true" outlineLevel="0" collapsed="false">
      <c r="B18" s="2478" t="s">
        <v>2336</v>
      </c>
      <c r="C18" s="2479" t="s">
        <v>2337</v>
      </c>
    </row>
    <row r="19" customFormat="false" ht="12" hidden="false" customHeight="true" outlineLevel="0" collapsed="false">
      <c r="C19" s="2479"/>
    </row>
    <row r="20" customFormat="false" ht="12" hidden="false" customHeight="true" outlineLevel="0" collapsed="false">
      <c r="C20" s="2479"/>
    </row>
    <row r="21" customFormat="false" ht="12" hidden="false" customHeight="true" outlineLevel="0" collapsed="false">
      <c r="C21" s="2479"/>
    </row>
    <row r="22" customFormat="false" ht="12" hidden="false" customHeight="true" outlineLevel="0" collapsed="false">
      <c r="C22" s="2479"/>
    </row>
    <row r="23" customFormat="false" ht="12" hidden="false" customHeight="true" outlineLevel="0" collapsed="false">
      <c r="C23" s="2479"/>
    </row>
    <row r="24" customFormat="false" ht="12" hidden="false" customHeight="true" outlineLevel="0" collapsed="false">
      <c r="B24" s="2478" t="s">
        <v>2338</v>
      </c>
      <c r="C24" s="2479" t="s">
        <v>79</v>
      </c>
    </row>
    <row r="25" customFormat="false" ht="12" hidden="false" customHeight="true" outlineLevel="0" collapsed="false">
      <c r="C25" s="2479"/>
    </row>
    <row r="26" customFormat="false" ht="12" hidden="false" customHeight="true" outlineLevel="0" collapsed="false">
      <c r="B26" s="2478" t="s">
        <v>2339</v>
      </c>
      <c r="C26" s="2479"/>
    </row>
    <row r="28" customFormat="false" ht="12" hidden="false" customHeight="true" outlineLevel="0" collapsed="false">
      <c r="B28" s="2480" t="s">
        <v>2340</v>
      </c>
      <c r="C28" s="2478" t="n">
        <v>2</v>
      </c>
    </row>
    <row r="30" customFormat="false" ht="12" hidden="false" customHeight="true" outlineLevel="0" collapsed="false">
      <c r="B30" s="2481" t="s">
        <v>2341</v>
      </c>
      <c r="C30" s="2482" t="n">
        <v>41010.9846527778</v>
      </c>
    </row>
    <row r="33" customFormat="false" ht="12" hidden="false" customHeight="true" outlineLevel="0" collapsed="false">
      <c r="B33" s="2481" t="s">
        <v>2342</v>
      </c>
    </row>
    <row r="35" customFormat="false" ht="12" hidden="false" customHeight="true" outlineLevel="0" collapsed="false">
      <c r="B35" s="2481" t="s">
        <v>2343</v>
      </c>
      <c r="C35" s="2478" t="s">
        <v>2344</v>
      </c>
    </row>
    <row r="37" customFormat="false" ht="12" hidden="false" customHeight="true" outlineLevel="0" collapsed="false">
      <c r="B37" s="2481" t="s">
        <v>2345</v>
      </c>
      <c r="C37" s="2478" t="s">
        <v>2344</v>
      </c>
    </row>
    <row r="39" customFormat="false" ht="12" hidden="false" customHeight="true" outlineLevel="0" collapsed="false">
      <c r="B39" s="2481" t="s">
        <v>2346</v>
      </c>
      <c r="C39" s="2478" t="s">
        <v>2344</v>
      </c>
    </row>
    <row r="41" customFormat="false" ht="12" hidden="false" customHeight="true" outlineLevel="0" collapsed="false">
      <c r="B41" s="2481" t="s">
        <v>2347</v>
      </c>
      <c r="C41" s="2478" t="s">
        <v>2344</v>
      </c>
    </row>
    <row r="43" customFormat="false" ht="12" hidden="false" customHeight="true" outlineLevel="0" collapsed="false">
      <c r="B43" s="2481" t="s">
        <v>2348</v>
      </c>
      <c r="C43" s="2478" t="s">
        <v>2344</v>
      </c>
    </row>
    <row r="45" customFormat="false" ht="12" hidden="false" customHeight="true" outlineLevel="0" collapsed="false">
      <c r="B45" s="2481" t="s">
        <v>2349</v>
      </c>
      <c r="C45" s="2478" t="s">
        <v>2344</v>
      </c>
    </row>
    <row r="47" customFormat="false" ht="12" hidden="false" customHeight="true" outlineLevel="0" collapsed="false">
      <c r="B47" s="2481" t="s">
        <v>2350</v>
      </c>
      <c r="C47" s="2478" t="s">
        <v>2351</v>
      </c>
    </row>
    <row r="48" customFormat="false" ht="12" hidden="false" customHeight="true" outlineLevel="0" collapsed="false">
      <c r="B48" s="2481"/>
    </row>
    <row r="49" customFormat="false" ht="12" hidden="false" customHeight="true" outlineLevel="0" collapsed="false">
      <c r="B49" s="2481" t="s">
        <v>2352</v>
      </c>
      <c r="C49" s="2478" t="s">
        <v>2344</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0</v>
      </c>
      <c r="B1" s="192"/>
      <c r="C1" s="192"/>
      <c r="D1" s="192"/>
      <c r="E1" s="192"/>
      <c r="F1" s="192"/>
      <c r="G1" s="192"/>
      <c r="H1" s="192"/>
      <c r="I1" s="192"/>
      <c r="J1" s="192"/>
      <c r="K1" s="192"/>
      <c r="L1" s="192"/>
      <c r="M1" s="192"/>
      <c r="N1" s="192"/>
      <c r="O1" s="192"/>
      <c r="P1" s="192"/>
      <c r="Q1" s="192"/>
      <c r="R1" s="193"/>
      <c r="S1" s="115" t="s">
        <v>77</v>
      </c>
    </row>
    <row r="2" customFormat="false" ht="17.25" hidden="false" customHeight="true" outlineLevel="0" collapsed="false">
      <c r="A2" s="4" t="s">
        <v>221</v>
      </c>
      <c r="B2" s="192"/>
      <c r="C2" s="192"/>
      <c r="D2" s="192"/>
      <c r="E2" s="192"/>
      <c r="F2" s="192"/>
      <c r="G2" s="192"/>
      <c r="H2" s="192"/>
      <c r="I2" s="192"/>
      <c r="J2" s="192"/>
      <c r="K2" s="192"/>
      <c r="L2" s="192"/>
      <c r="M2" s="192"/>
      <c r="N2" s="192"/>
      <c r="O2" s="192"/>
      <c r="P2" s="192"/>
      <c r="Q2" s="192"/>
      <c r="R2" s="193"/>
      <c r="S2" s="115" t="s">
        <v>79</v>
      </c>
    </row>
    <row r="3" customFormat="false" ht="15.75" hidden="false" customHeight="true" outlineLevel="0" collapsed="false">
      <c r="A3" s="4" t="s">
        <v>222</v>
      </c>
      <c r="B3" s="192"/>
      <c r="C3" s="192"/>
      <c r="D3" s="192"/>
      <c r="E3" s="192"/>
      <c r="F3" s="192"/>
      <c r="G3" s="192"/>
      <c r="H3" s="192"/>
      <c r="I3" s="192"/>
      <c r="J3" s="192"/>
      <c r="K3" s="192"/>
      <c r="L3" s="192"/>
      <c r="M3" s="192"/>
      <c r="N3" s="192"/>
      <c r="O3" s="192"/>
      <c r="P3" s="192"/>
      <c r="Q3" s="192"/>
      <c r="R3" s="115"/>
      <c r="S3" s="115" t="s">
        <v>80</v>
      </c>
    </row>
    <row r="4" customFormat="false" ht="13.5" hidden="false" customHeight="true" outlineLevel="0" collapsed="false"/>
    <row r="5" customFormat="false" ht="13.5" hidden="false" customHeight="true" outlineLevel="0" collapsed="false">
      <c r="A5" s="194" t="s">
        <v>223</v>
      </c>
      <c r="B5" s="195"/>
      <c r="C5" s="195"/>
      <c r="D5" s="196" t="s">
        <v>224</v>
      </c>
      <c r="E5" s="196" t="s">
        <v>225</v>
      </c>
      <c r="F5" s="196" t="s">
        <v>226</v>
      </c>
      <c r="G5" s="196" t="s">
        <v>227</v>
      </c>
      <c r="H5" s="196" t="s">
        <v>228</v>
      </c>
      <c r="I5" s="196" t="s">
        <v>229</v>
      </c>
      <c r="J5" s="196" t="s">
        <v>230</v>
      </c>
      <c r="K5" s="196" t="s">
        <v>231</v>
      </c>
      <c r="L5" s="197" t="s">
        <v>232</v>
      </c>
      <c r="M5" s="196" t="s">
        <v>230</v>
      </c>
      <c r="N5" s="198" t="s">
        <v>233</v>
      </c>
      <c r="O5" s="196" t="s">
        <v>234</v>
      </c>
      <c r="P5" s="196" t="s">
        <v>234</v>
      </c>
      <c r="Q5" s="196" t="s">
        <v>235</v>
      </c>
      <c r="R5" s="196" t="s">
        <v>236</v>
      </c>
      <c r="S5" s="199" t="s">
        <v>237</v>
      </c>
    </row>
    <row r="6" customFormat="false" ht="14.25" hidden="false" customHeight="true" outlineLevel="0" collapsed="false">
      <c r="A6" s="200"/>
      <c r="B6" s="201"/>
      <c r="C6" s="201"/>
      <c r="D6" s="202"/>
      <c r="E6" s="203"/>
      <c r="F6" s="203"/>
      <c r="G6" s="203"/>
      <c r="H6" s="203" t="s">
        <v>238</v>
      </c>
      <c r="I6" s="203"/>
      <c r="J6" s="203" t="s">
        <v>239</v>
      </c>
      <c r="K6" s="203" t="s">
        <v>240</v>
      </c>
      <c r="L6" s="197"/>
      <c r="M6" s="203" t="s">
        <v>239</v>
      </c>
      <c r="N6" s="204" t="s">
        <v>241</v>
      </c>
      <c r="O6" s="203" t="s">
        <v>242</v>
      </c>
      <c r="P6" s="203" t="s">
        <v>243</v>
      </c>
      <c r="Q6" s="203" t="s">
        <v>244</v>
      </c>
      <c r="R6" s="203" t="s">
        <v>245</v>
      </c>
      <c r="S6" s="205" t="s">
        <v>244</v>
      </c>
    </row>
    <row r="7" customFormat="false" ht="14.25" hidden="false" customHeight="true" outlineLevel="0" collapsed="false">
      <c r="A7" s="206"/>
      <c r="B7" s="207"/>
      <c r="C7" s="207"/>
      <c r="D7" s="208"/>
      <c r="E7" s="209"/>
      <c r="F7" s="209"/>
      <c r="G7" s="209"/>
      <c r="H7" s="209"/>
      <c r="I7" s="209"/>
      <c r="J7" s="209"/>
      <c r="K7" s="210" t="s">
        <v>246</v>
      </c>
      <c r="L7" s="197"/>
      <c r="M7" s="210" t="s">
        <v>161</v>
      </c>
      <c r="N7" s="210" t="s">
        <v>247</v>
      </c>
      <c r="O7" s="210" t="s">
        <v>248</v>
      </c>
      <c r="P7" s="210" t="s">
        <v>248</v>
      </c>
      <c r="Q7" s="210" t="s">
        <v>248</v>
      </c>
      <c r="R7" s="210" t="s">
        <v>249</v>
      </c>
      <c r="S7" s="211" t="s">
        <v>250</v>
      </c>
    </row>
    <row r="8" customFormat="false" ht="12.75" hidden="false" customHeight="true" outlineLevel="0" collapsed="false">
      <c r="A8" s="212" t="s">
        <v>251</v>
      </c>
      <c r="B8" s="213" t="s">
        <v>252</v>
      </c>
      <c r="C8" s="214" t="s">
        <v>253</v>
      </c>
      <c r="D8" s="215" t="s">
        <v>254</v>
      </c>
      <c r="E8" s="216" t="n">
        <v>334.256</v>
      </c>
      <c r="F8" s="216" t="n">
        <v>235696.482</v>
      </c>
      <c r="G8" s="216" t="s">
        <v>118</v>
      </c>
      <c r="H8" s="217"/>
      <c r="I8" s="216" t="n">
        <v>-1867.085</v>
      </c>
      <c r="J8" s="218" t="n">
        <v>237897.823</v>
      </c>
      <c r="K8" s="216" t="n">
        <v>38.1892870082629</v>
      </c>
      <c r="L8" s="159" t="s">
        <v>166</v>
      </c>
      <c r="M8" s="218" t="n">
        <v>9085148.24118793</v>
      </c>
      <c r="N8" s="216" t="n">
        <v>18.66</v>
      </c>
      <c r="O8" s="218" t="n">
        <v>169528.866180567</v>
      </c>
      <c r="P8" s="216" t="s">
        <v>118</v>
      </c>
      <c r="Q8" s="218" t="n">
        <v>169528.866180567</v>
      </c>
      <c r="R8" s="216" t="n">
        <v>1</v>
      </c>
      <c r="S8" s="219" t="n">
        <v>621605.842662078</v>
      </c>
    </row>
    <row r="9" customFormat="false" ht="12.75" hidden="false" customHeight="true" outlineLevel="0" collapsed="false">
      <c r="A9" s="220" t="s">
        <v>255</v>
      </c>
      <c r="B9" s="221" t="s">
        <v>256</v>
      </c>
      <c r="C9" s="214" t="s">
        <v>257</v>
      </c>
      <c r="D9" s="215" t="s">
        <v>254</v>
      </c>
      <c r="E9" s="216" t="s">
        <v>118</v>
      </c>
      <c r="F9" s="216" t="n">
        <v>145.788</v>
      </c>
      <c r="G9" s="216" t="s">
        <v>118</v>
      </c>
      <c r="H9" s="217"/>
      <c r="I9" s="216" t="s">
        <v>118</v>
      </c>
      <c r="J9" s="218" t="n">
        <v>145.788</v>
      </c>
      <c r="K9" s="216" t="n">
        <v>29.9913230264058</v>
      </c>
      <c r="L9" s="159" t="s">
        <v>166</v>
      </c>
      <c r="M9" s="218" t="n">
        <v>4372.37500137365</v>
      </c>
      <c r="N9" s="216" t="n">
        <v>19.96</v>
      </c>
      <c r="O9" s="218" t="n">
        <v>87.272605027418</v>
      </c>
      <c r="P9" s="216" t="s">
        <v>118</v>
      </c>
      <c r="Q9" s="218" t="n">
        <v>87.272605027418</v>
      </c>
      <c r="R9" s="216" t="n">
        <v>1</v>
      </c>
      <c r="S9" s="219" t="n">
        <v>319.999551767199</v>
      </c>
    </row>
    <row r="10" customFormat="false" ht="12.75" hidden="false" customHeight="true" outlineLevel="0" collapsed="false">
      <c r="A10" s="220"/>
      <c r="B10" s="222"/>
      <c r="C10" s="214" t="s">
        <v>258</v>
      </c>
      <c r="D10" s="215" t="s">
        <v>254</v>
      </c>
      <c r="E10" s="216" t="n">
        <v>399.381</v>
      </c>
      <c r="F10" s="216" t="n">
        <v>4078.704</v>
      </c>
      <c r="G10" s="216" t="s">
        <v>118</v>
      </c>
      <c r="H10" s="217"/>
      <c r="I10" s="216" t="n">
        <v>684.614656</v>
      </c>
      <c r="J10" s="218" t="n">
        <v>3793.470344</v>
      </c>
      <c r="K10" s="216" t="n">
        <v>35.54</v>
      </c>
      <c r="L10" s="159" t="s">
        <v>166</v>
      </c>
      <c r="M10" s="218" t="n">
        <v>134819.93602576</v>
      </c>
      <c r="N10" s="216" t="n">
        <v>18.4</v>
      </c>
      <c r="O10" s="218" t="n">
        <v>2480.68682287398</v>
      </c>
      <c r="P10" s="216" t="s">
        <v>118</v>
      </c>
      <c r="Q10" s="218" t="n">
        <v>2480.68682287398</v>
      </c>
      <c r="R10" s="216" t="n">
        <v>1</v>
      </c>
      <c r="S10" s="219" t="n">
        <v>9095.85168387128</v>
      </c>
    </row>
    <row r="11" customFormat="false" ht="12.75" hidden="false" customHeight="true" outlineLevel="0" collapsed="false">
      <c r="A11" s="220"/>
      <c r="B11" s="223" t="s">
        <v>259</v>
      </c>
      <c r="C11" s="214" t="s">
        <v>190</v>
      </c>
      <c r="D11" s="215" t="s">
        <v>254</v>
      </c>
      <c r="E11" s="217"/>
      <c r="F11" s="216" t="n">
        <v>1215.157</v>
      </c>
      <c r="G11" s="216" t="n">
        <v>388.325</v>
      </c>
      <c r="H11" s="216" t="s">
        <v>118</v>
      </c>
      <c r="I11" s="216" t="n">
        <v>-564.913</v>
      </c>
      <c r="J11" s="218" t="n">
        <v>1391.745</v>
      </c>
      <c r="K11" s="216" t="n">
        <v>34.601448598032</v>
      </c>
      <c r="L11" s="159" t="s">
        <v>166</v>
      </c>
      <c r="M11" s="218" t="n">
        <v>48156.3930790681</v>
      </c>
      <c r="N11" s="216" t="n">
        <v>18.29</v>
      </c>
      <c r="O11" s="218" t="n">
        <v>880.780429416155</v>
      </c>
      <c r="P11" s="216" t="n">
        <v>18.53372932096</v>
      </c>
      <c r="Q11" s="218" t="n">
        <v>862.246700095195</v>
      </c>
      <c r="R11" s="216" t="n">
        <v>1</v>
      </c>
      <c r="S11" s="219" t="n">
        <v>3161.57123368238</v>
      </c>
    </row>
    <row r="12" customFormat="false" ht="12.75" hidden="false" customHeight="true" outlineLevel="0" collapsed="false">
      <c r="A12" s="67"/>
      <c r="B12" s="221" t="s">
        <v>256</v>
      </c>
      <c r="C12" s="214" t="s">
        <v>189</v>
      </c>
      <c r="D12" s="215" t="s">
        <v>254</v>
      </c>
      <c r="E12" s="224"/>
      <c r="F12" s="216" t="n">
        <v>7677.56</v>
      </c>
      <c r="G12" s="216" t="n">
        <v>5802.366</v>
      </c>
      <c r="H12" s="216" t="n">
        <v>7598.207</v>
      </c>
      <c r="I12" s="216" t="n">
        <v>-10.278</v>
      </c>
      <c r="J12" s="218" t="n">
        <v>-5712.735</v>
      </c>
      <c r="K12" s="216" t="n">
        <v>36.7</v>
      </c>
      <c r="L12" s="159" t="s">
        <v>166</v>
      </c>
      <c r="M12" s="218" t="n">
        <v>-209657.3745</v>
      </c>
      <c r="N12" s="216" t="n">
        <v>18.31</v>
      </c>
      <c r="O12" s="218" t="n">
        <v>-3838.826527095</v>
      </c>
      <c r="P12" s="216" t="s">
        <v>118</v>
      </c>
      <c r="Q12" s="218" t="n">
        <v>-3838.826527095</v>
      </c>
      <c r="R12" s="216" t="n">
        <v>1</v>
      </c>
      <c r="S12" s="219" t="n">
        <v>-14075.697266015</v>
      </c>
    </row>
    <row r="13" customFormat="false" ht="12.75" hidden="false" customHeight="true" outlineLevel="0" collapsed="false">
      <c r="A13" s="67"/>
      <c r="B13" s="221"/>
      <c r="C13" s="214" t="s">
        <v>260</v>
      </c>
      <c r="D13" s="215" t="s">
        <v>254</v>
      </c>
      <c r="E13" s="217"/>
      <c r="F13" s="216" t="n">
        <v>2030.23</v>
      </c>
      <c r="G13" s="216" t="n">
        <v>245.994</v>
      </c>
      <c r="H13" s="216" t="n">
        <v>0</v>
      </c>
      <c r="I13" s="216" t="n">
        <v>-887.566</v>
      </c>
      <c r="J13" s="218" t="n">
        <v>2671.802</v>
      </c>
      <c r="K13" s="216" t="n">
        <v>36.7540549068333</v>
      </c>
      <c r="L13" s="159" t="s">
        <v>166</v>
      </c>
      <c r="M13" s="218" t="n">
        <v>98199.557408187</v>
      </c>
      <c r="N13" s="216" t="n">
        <v>18.51</v>
      </c>
      <c r="O13" s="218" t="n">
        <v>1817.67380762554</v>
      </c>
      <c r="P13" s="216" t="n">
        <v>531.483123893045</v>
      </c>
      <c r="Q13" s="218" t="n">
        <v>1286.1906837325</v>
      </c>
      <c r="R13" s="216" t="n">
        <v>1</v>
      </c>
      <c r="S13" s="219" t="n">
        <v>4716.03250701915</v>
      </c>
    </row>
    <row r="14" customFormat="false" ht="12.75" hidden="false" customHeight="true" outlineLevel="0" collapsed="false">
      <c r="A14" s="67"/>
      <c r="B14" s="225"/>
      <c r="C14" s="214" t="s">
        <v>261</v>
      </c>
      <c r="D14" s="226"/>
      <c r="E14" s="217"/>
      <c r="F14" s="216" t="s">
        <v>181</v>
      </c>
      <c r="G14" s="216" t="s">
        <v>181</v>
      </c>
      <c r="H14" s="217"/>
      <c r="I14" s="216" t="s">
        <v>181</v>
      </c>
      <c r="J14" s="218" t="s">
        <v>181</v>
      </c>
      <c r="K14" s="216" t="s">
        <v>181</v>
      </c>
      <c r="L14" s="159" t="s">
        <v>166</v>
      </c>
      <c r="M14" s="218" t="s">
        <v>181</v>
      </c>
      <c r="N14" s="216" t="s">
        <v>181</v>
      </c>
      <c r="O14" s="218" t="s">
        <v>181</v>
      </c>
      <c r="P14" s="216" t="s">
        <v>181</v>
      </c>
      <c r="Q14" s="218" t="s">
        <v>181</v>
      </c>
      <c r="R14" s="216" t="n">
        <v>1</v>
      </c>
      <c r="S14" s="219" t="s">
        <v>181</v>
      </c>
    </row>
    <row r="15" customFormat="false" ht="12.75" hidden="false" customHeight="true" outlineLevel="0" collapsed="false">
      <c r="A15" s="67"/>
      <c r="B15" s="225"/>
      <c r="C15" s="214" t="s">
        <v>262</v>
      </c>
      <c r="D15" s="215" t="s">
        <v>254</v>
      </c>
      <c r="E15" s="217"/>
      <c r="F15" s="216" t="n">
        <v>1363.204</v>
      </c>
      <c r="G15" s="216" t="n">
        <v>2011.92</v>
      </c>
      <c r="H15" s="216" t="n">
        <v>57.685</v>
      </c>
      <c r="I15" s="216" t="n">
        <v>-670.029</v>
      </c>
      <c r="J15" s="218" t="n">
        <v>-36.3720000000001</v>
      </c>
      <c r="K15" s="216" t="n">
        <v>38.2036144578313</v>
      </c>
      <c r="L15" s="159" t="s">
        <v>166</v>
      </c>
      <c r="M15" s="218" t="n">
        <v>-1389.54186506024</v>
      </c>
      <c r="N15" s="216" t="n">
        <v>18.73</v>
      </c>
      <c r="O15" s="218" t="n">
        <v>-26.0261191325784</v>
      </c>
      <c r="P15" s="227" t="n">
        <v>0.16636623496988</v>
      </c>
      <c r="Q15" s="218" t="n">
        <v>-26.1924853675482</v>
      </c>
      <c r="R15" s="216" t="n">
        <v>1</v>
      </c>
      <c r="S15" s="219" t="n">
        <v>-96.0391130143436</v>
      </c>
    </row>
    <row r="16" customFormat="false" ht="12.75" hidden="false" customHeight="true" outlineLevel="0" collapsed="false">
      <c r="A16" s="67"/>
      <c r="B16" s="225"/>
      <c r="C16" s="214" t="s">
        <v>263</v>
      </c>
      <c r="D16" s="215" t="s">
        <v>254</v>
      </c>
      <c r="E16" s="217"/>
      <c r="F16" s="216" t="n">
        <v>6680.405</v>
      </c>
      <c r="G16" s="216" t="n">
        <v>5871.632</v>
      </c>
      <c r="H16" s="216" t="n">
        <v>4927.555</v>
      </c>
      <c r="I16" s="216" t="n">
        <v>-504.087</v>
      </c>
      <c r="J16" s="218" t="n">
        <v>-3614.695</v>
      </c>
      <c r="K16" s="216" t="n">
        <v>42.7458106258927</v>
      </c>
      <c r="L16" s="159" t="s">
        <v>166</v>
      </c>
      <c r="M16" s="218" t="n">
        <v>-154513.067940361</v>
      </c>
      <c r="N16" s="216" t="n">
        <v>19.7338846383853</v>
      </c>
      <c r="O16" s="218" t="n">
        <v>-3049.14305785808</v>
      </c>
      <c r="P16" s="216" t="n">
        <v>326.70932923151</v>
      </c>
      <c r="Q16" s="218" t="n">
        <v>-3375.85238708959</v>
      </c>
      <c r="R16" s="216" t="n">
        <v>1</v>
      </c>
      <c r="S16" s="219" t="n">
        <v>-12378.1254193285</v>
      </c>
    </row>
    <row r="17" customFormat="false" ht="12.75" hidden="false" customHeight="true" outlineLevel="0" collapsed="false">
      <c r="A17" s="67"/>
      <c r="B17" s="225"/>
      <c r="C17" s="214" t="s">
        <v>264</v>
      </c>
      <c r="D17" s="215" t="s">
        <v>265</v>
      </c>
      <c r="E17" s="217"/>
      <c r="F17" s="216" t="n">
        <v>14279.42</v>
      </c>
      <c r="G17" s="216" t="n">
        <v>42.673</v>
      </c>
      <c r="H17" s="217"/>
      <c r="I17" s="216" t="n">
        <v>61.891</v>
      </c>
      <c r="J17" s="218" t="n">
        <v>14174.856</v>
      </c>
      <c r="K17" s="216" t="n">
        <v>50.2</v>
      </c>
      <c r="L17" s="159" t="s">
        <v>166</v>
      </c>
      <c r="M17" s="218" t="n">
        <v>711577.7712</v>
      </c>
      <c r="N17" s="216" t="n">
        <v>16.32</v>
      </c>
      <c r="O17" s="218" t="n">
        <v>11612.949225984</v>
      </c>
      <c r="P17" s="218" t="n">
        <v>2636.3168351232</v>
      </c>
      <c r="Q17" s="218" t="n">
        <v>8976.6323908608</v>
      </c>
      <c r="R17" s="216" t="n">
        <v>1</v>
      </c>
      <c r="S17" s="219" t="n">
        <v>32914.3187664896</v>
      </c>
    </row>
    <row r="18" customFormat="false" ht="12.75" hidden="false" customHeight="true" outlineLevel="0" collapsed="false">
      <c r="A18" s="67"/>
      <c r="B18" s="225"/>
      <c r="C18" s="214" t="s">
        <v>266</v>
      </c>
      <c r="D18" s="226"/>
      <c r="E18" s="217"/>
      <c r="F18" s="216" t="s">
        <v>181</v>
      </c>
      <c r="G18" s="216" t="s">
        <v>181</v>
      </c>
      <c r="H18" s="217"/>
      <c r="I18" s="216" t="s">
        <v>181</v>
      </c>
      <c r="J18" s="218" t="s">
        <v>181</v>
      </c>
      <c r="K18" s="216" t="s">
        <v>181</v>
      </c>
      <c r="L18" s="159" t="s">
        <v>166</v>
      </c>
      <c r="M18" s="218" t="s">
        <v>181</v>
      </c>
      <c r="N18" s="216" t="s">
        <v>181</v>
      </c>
      <c r="O18" s="218" t="s">
        <v>181</v>
      </c>
      <c r="P18" s="218" t="s">
        <v>181</v>
      </c>
      <c r="Q18" s="218" t="s">
        <v>181</v>
      </c>
      <c r="R18" s="216" t="n">
        <v>1</v>
      </c>
      <c r="S18" s="219" t="s">
        <v>181</v>
      </c>
    </row>
    <row r="19" customFormat="false" ht="12.75" hidden="false" customHeight="true" outlineLevel="0" collapsed="false">
      <c r="A19" s="228"/>
      <c r="B19" s="225"/>
      <c r="C19" s="214" t="s">
        <v>267</v>
      </c>
      <c r="D19" s="215" t="s">
        <v>254</v>
      </c>
      <c r="E19" s="217"/>
      <c r="F19" s="216" t="n">
        <v>28129.194</v>
      </c>
      <c r="G19" s="216" t="n">
        <v>92.747</v>
      </c>
      <c r="H19" s="217"/>
      <c r="I19" s="216" t="n">
        <v>-274.067</v>
      </c>
      <c r="J19" s="218" t="n">
        <v>28310.514</v>
      </c>
      <c r="K19" s="216" t="n">
        <v>33.563577660135</v>
      </c>
      <c r="L19" s="159" t="s">
        <v>166</v>
      </c>
      <c r="M19" s="218" t="n">
        <v>950202.135237339</v>
      </c>
      <c r="N19" s="216" t="n">
        <v>18.17</v>
      </c>
      <c r="O19" s="218" t="n">
        <v>17265.1727972625</v>
      </c>
      <c r="P19" s="218" t="n">
        <v>20851.8981249904</v>
      </c>
      <c r="Q19" s="218" t="n">
        <v>-3586.72532772794</v>
      </c>
      <c r="R19" s="216" t="n">
        <v>1</v>
      </c>
      <c r="S19" s="219" t="n">
        <v>-13151.3262016691</v>
      </c>
    </row>
    <row r="20" customFormat="false" ht="12.75" hidden="false" customHeight="true" outlineLevel="0" collapsed="false">
      <c r="A20" s="228"/>
      <c r="B20" s="225"/>
      <c r="C20" s="214" t="s">
        <v>268</v>
      </c>
      <c r="D20" s="215" t="s">
        <v>254</v>
      </c>
      <c r="E20" s="217"/>
      <c r="F20" s="216" t="n">
        <v>36.823</v>
      </c>
      <c r="G20" s="216" t="n">
        <v>340.948</v>
      </c>
      <c r="H20" s="217"/>
      <c r="I20" s="216" t="n">
        <v>-48.602</v>
      </c>
      <c r="J20" s="218" t="n">
        <v>-255.523</v>
      </c>
      <c r="K20" s="216" t="n">
        <v>40.9018711361492</v>
      </c>
      <c r="L20" s="159" t="s">
        <v>166</v>
      </c>
      <c r="M20" s="218" t="n">
        <v>-10451.3688183222</v>
      </c>
      <c r="N20" s="216" t="n">
        <v>20.77</v>
      </c>
      <c r="O20" s="218" t="n">
        <v>-217.074930356553</v>
      </c>
      <c r="P20" s="218" t="n">
        <v>4045.84877565587</v>
      </c>
      <c r="Q20" s="218" t="n">
        <v>-4262.92370601242</v>
      </c>
      <c r="R20" s="216" t="n">
        <v>1</v>
      </c>
      <c r="S20" s="219" t="n">
        <v>-15630.7202553789</v>
      </c>
    </row>
    <row r="21" customFormat="false" ht="12.75" hidden="false" customHeight="true" outlineLevel="0" collapsed="false">
      <c r="A21" s="67"/>
      <c r="B21" s="225"/>
      <c r="C21" s="214" t="s">
        <v>269</v>
      </c>
      <c r="D21" s="215" t="s">
        <v>254</v>
      </c>
      <c r="E21" s="217"/>
      <c r="F21" s="216" t="n">
        <v>30.757</v>
      </c>
      <c r="G21" s="216" t="n">
        <v>516.745</v>
      </c>
      <c r="H21" s="216" t="s">
        <v>118</v>
      </c>
      <c r="I21" s="216" t="n">
        <v>-65.012</v>
      </c>
      <c r="J21" s="218" t="n">
        <v>-420.976</v>
      </c>
      <c r="K21" s="216" t="n">
        <v>40.2</v>
      </c>
      <c r="L21" s="159" t="s">
        <v>166</v>
      </c>
      <c r="M21" s="218" t="n">
        <v>-16923.2352</v>
      </c>
      <c r="N21" s="216" t="n">
        <v>19.22</v>
      </c>
      <c r="O21" s="218" t="n">
        <v>-325.264580544</v>
      </c>
      <c r="P21" s="218" t="n">
        <v>823.40864241</v>
      </c>
      <c r="Q21" s="218" t="n">
        <v>-1148.673222954</v>
      </c>
      <c r="R21" s="216" t="n">
        <v>1</v>
      </c>
      <c r="S21" s="219" t="n">
        <v>-4211.801817498</v>
      </c>
    </row>
    <row r="22" customFormat="false" ht="12.75" hidden="false" customHeight="true" outlineLevel="0" collapsed="false">
      <c r="A22" s="67"/>
      <c r="B22" s="225"/>
      <c r="C22" s="214" t="s">
        <v>270</v>
      </c>
      <c r="D22" s="215" t="s">
        <v>265</v>
      </c>
      <c r="E22" s="217"/>
      <c r="F22" s="216" t="n">
        <v>4305.226</v>
      </c>
      <c r="G22" s="216" t="n">
        <v>109.637</v>
      </c>
      <c r="H22" s="217"/>
      <c r="I22" s="216" t="n">
        <v>-0.564</v>
      </c>
      <c r="J22" s="218" t="n">
        <v>4196.153</v>
      </c>
      <c r="K22" s="216" t="n">
        <v>35.6</v>
      </c>
      <c r="L22" s="159" t="s">
        <v>166</v>
      </c>
      <c r="M22" s="218" t="n">
        <v>149383.0468</v>
      </c>
      <c r="N22" s="216" t="n">
        <v>25.35</v>
      </c>
      <c r="O22" s="218" t="n">
        <v>3786.86023638</v>
      </c>
      <c r="P22" s="216" t="n">
        <v>407.033284944</v>
      </c>
      <c r="Q22" s="218" t="n">
        <v>3379.826951436</v>
      </c>
      <c r="R22" s="216" t="n">
        <v>1</v>
      </c>
      <c r="S22" s="219" t="n">
        <v>12392.698821932</v>
      </c>
    </row>
    <row r="23" customFormat="false" ht="12.75" hidden="false" customHeight="true" outlineLevel="0" collapsed="false">
      <c r="A23" s="67"/>
      <c r="B23" s="225"/>
      <c r="C23" s="214" t="s">
        <v>271</v>
      </c>
      <c r="D23" s="215" t="s">
        <v>254</v>
      </c>
      <c r="E23" s="217"/>
      <c r="F23" s="216" t="s">
        <v>118</v>
      </c>
      <c r="G23" s="216" t="s">
        <v>118</v>
      </c>
      <c r="H23" s="217"/>
      <c r="I23" s="216" t="n">
        <v>-743.682</v>
      </c>
      <c r="J23" s="218" t="n">
        <v>743.682</v>
      </c>
      <c r="K23" s="216" t="n">
        <v>41.0085720286698</v>
      </c>
      <c r="L23" s="159" t="s">
        <v>166</v>
      </c>
      <c r="M23" s="218" t="n">
        <v>30497.3368634252</v>
      </c>
      <c r="N23" s="216" t="n">
        <v>19.4955100398618</v>
      </c>
      <c r="O23" s="218" t="n">
        <v>594.561137009955</v>
      </c>
      <c r="P23" s="216" t="s">
        <v>118</v>
      </c>
      <c r="Q23" s="218" t="n">
        <v>594.561137009955</v>
      </c>
      <c r="R23" s="216" t="n">
        <v>1</v>
      </c>
      <c r="S23" s="219" t="n">
        <v>2180.05750236984</v>
      </c>
    </row>
    <row r="24" customFormat="false" ht="12.75" hidden="false" customHeight="true" outlineLevel="0" collapsed="false">
      <c r="A24" s="229"/>
      <c r="B24" s="230"/>
      <c r="C24" s="214" t="s">
        <v>272</v>
      </c>
      <c r="D24" s="215" t="s">
        <v>273</v>
      </c>
      <c r="E24" s="217"/>
      <c r="F24" s="216" t="s">
        <v>118</v>
      </c>
      <c r="G24" s="216" t="s">
        <v>118</v>
      </c>
      <c r="H24" s="217"/>
      <c r="I24" s="216" t="s">
        <v>118</v>
      </c>
      <c r="J24" s="218" t="s">
        <v>118</v>
      </c>
      <c r="K24" s="216" t="n">
        <v>44.9</v>
      </c>
      <c r="L24" s="159" t="s">
        <v>166</v>
      </c>
      <c r="M24" s="218" t="s">
        <v>118</v>
      </c>
      <c r="N24" s="216" t="n">
        <v>14.15</v>
      </c>
      <c r="O24" s="218" t="s">
        <v>118</v>
      </c>
      <c r="P24" s="216" t="n">
        <v>137.022953584</v>
      </c>
      <c r="Q24" s="218" t="n">
        <v>-137.022953584</v>
      </c>
      <c r="R24" s="216" t="n">
        <v>1</v>
      </c>
      <c r="S24" s="219" t="n">
        <v>-502.417496474667</v>
      </c>
    </row>
    <row r="25" customFormat="false" ht="12" hidden="false" customHeight="true" outlineLevel="0" collapsed="false">
      <c r="A25" s="231" t="s">
        <v>274</v>
      </c>
      <c r="B25" s="214"/>
      <c r="C25" s="214"/>
      <c r="D25" s="232"/>
      <c r="E25" s="233"/>
      <c r="F25" s="234"/>
      <c r="G25" s="234"/>
      <c r="H25" s="233"/>
      <c r="I25" s="234"/>
      <c r="J25" s="235"/>
      <c r="K25" s="234"/>
      <c r="L25" s="236"/>
      <c r="M25" s="218" t="s">
        <v>118</v>
      </c>
      <c r="N25" s="234"/>
      <c r="O25" s="218" t="s">
        <v>118</v>
      </c>
      <c r="P25" s="237" t="s">
        <v>118</v>
      </c>
      <c r="Q25" s="218" t="s">
        <v>118</v>
      </c>
      <c r="R25" s="238"/>
      <c r="S25" s="219" t="s">
        <v>275</v>
      </c>
    </row>
    <row r="26" customFormat="false" ht="12.75" hidden="false" customHeight="true" outlineLevel="0" collapsed="false">
      <c r="A26" s="239" t="s">
        <v>119</v>
      </c>
      <c r="B26" s="240"/>
      <c r="C26" s="240"/>
      <c r="D26" s="241"/>
      <c r="E26" s="242" t="s">
        <v>118</v>
      </c>
      <c r="F26" s="237" t="s">
        <v>118</v>
      </c>
      <c r="G26" s="237" t="s">
        <v>118</v>
      </c>
      <c r="H26" s="242" t="s">
        <v>118</v>
      </c>
      <c r="I26" s="237" t="s">
        <v>118</v>
      </c>
      <c r="J26" s="218" t="s">
        <v>118</v>
      </c>
      <c r="K26" s="237" t="s">
        <v>118</v>
      </c>
      <c r="L26" s="159" t="s">
        <v>166</v>
      </c>
      <c r="M26" s="218" t="s">
        <v>118</v>
      </c>
      <c r="N26" s="237" t="s">
        <v>118</v>
      </c>
      <c r="O26" s="218" t="s">
        <v>118</v>
      </c>
      <c r="P26" s="237" t="s">
        <v>118</v>
      </c>
      <c r="Q26" s="218" t="s">
        <v>118</v>
      </c>
      <c r="R26" s="243" t="s">
        <v>181</v>
      </c>
      <c r="S26" s="219" t="s">
        <v>275</v>
      </c>
    </row>
    <row r="27" customFormat="false" ht="12" hidden="false" customHeight="true" outlineLevel="0" collapsed="false">
      <c r="A27" s="244" t="s">
        <v>276</v>
      </c>
      <c r="B27" s="245"/>
      <c r="C27" s="245"/>
      <c r="D27" s="246"/>
      <c r="E27" s="177"/>
      <c r="F27" s="177"/>
      <c r="G27" s="177"/>
      <c r="H27" s="177"/>
      <c r="I27" s="177"/>
      <c r="J27" s="81"/>
      <c r="K27" s="217"/>
      <c r="L27" s="217"/>
      <c r="M27" s="79" t="n">
        <v>10819422.2044793</v>
      </c>
      <c r="N27" s="217"/>
      <c r="O27" s="79" t="n">
        <v>200598.48802716</v>
      </c>
      <c r="P27" s="227" t="n">
        <v>29778.4211653879</v>
      </c>
      <c r="Q27" s="79" t="n">
        <v>170820.066861772</v>
      </c>
      <c r="R27" s="247"/>
      <c r="S27" s="219" t="n">
        <v>626340.245159831</v>
      </c>
    </row>
    <row r="28" customFormat="false" ht="12.75" hidden="false" customHeight="true" outlineLevel="0" collapsed="false">
      <c r="A28" s="248" t="s">
        <v>277</v>
      </c>
      <c r="B28" s="223" t="s">
        <v>252</v>
      </c>
      <c r="C28" s="214" t="s">
        <v>278</v>
      </c>
      <c r="D28" s="215" t="s">
        <v>265</v>
      </c>
      <c r="E28" s="216" t="s">
        <v>118</v>
      </c>
      <c r="F28" s="216" t="n">
        <v>4618.057</v>
      </c>
      <c r="G28" s="216" t="n">
        <v>0.026</v>
      </c>
      <c r="H28" s="217"/>
      <c r="I28" s="216" t="s">
        <v>118</v>
      </c>
      <c r="J28" s="218" t="n">
        <v>4618.031</v>
      </c>
      <c r="K28" s="216" t="n">
        <v>27.2</v>
      </c>
      <c r="L28" s="159" t="s">
        <v>166</v>
      </c>
      <c r="M28" s="218" t="n">
        <v>125610.4432</v>
      </c>
      <c r="N28" s="216" t="n">
        <v>25.46</v>
      </c>
      <c r="O28" s="218" t="n">
        <v>3198.041883872</v>
      </c>
      <c r="P28" s="216" t="s">
        <v>118</v>
      </c>
      <c r="Q28" s="218" t="n">
        <v>3198.041883872</v>
      </c>
      <c r="R28" s="216" t="n">
        <v>1</v>
      </c>
      <c r="S28" s="219" t="n">
        <v>11726.1535741973</v>
      </c>
    </row>
    <row r="29" customFormat="false" ht="12.75" hidden="false" customHeight="true" outlineLevel="0" collapsed="false">
      <c r="A29" s="67" t="s">
        <v>255</v>
      </c>
      <c r="B29" s="225" t="s">
        <v>256</v>
      </c>
      <c r="C29" s="214" t="s">
        <v>279</v>
      </c>
      <c r="D29" s="215" t="s">
        <v>265</v>
      </c>
      <c r="E29" s="216" t="s">
        <v>118</v>
      </c>
      <c r="F29" s="216" t="n">
        <v>56625.757</v>
      </c>
      <c r="G29" s="216" t="s">
        <v>118</v>
      </c>
      <c r="H29" s="217"/>
      <c r="I29" s="216" t="s">
        <v>118</v>
      </c>
      <c r="J29" s="218" t="n">
        <v>56625.757</v>
      </c>
      <c r="K29" s="216" t="n">
        <v>29.1</v>
      </c>
      <c r="L29" s="159" t="s">
        <v>166</v>
      </c>
      <c r="M29" s="218" t="n">
        <v>1647809.5287</v>
      </c>
      <c r="N29" s="216" t="n">
        <v>24.51</v>
      </c>
      <c r="O29" s="218" t="n">
        <v>40387.811548437</v>
      </c>
      <c r="P29" s="227" t="n">
        <v>577.925958611477</v>
      </c>
      <c r="Q29" s="218" t="n">
        <v>39809.8855898255</v>
      </c>
      <c r="R29" s="216" t="n">
        <v>1</v>
      </c>
      <c r="S29" s="219" t="n">
        <v>145969.580496027</v>
      </c>
    </row>
    <row r="30" customFormat="false" ht="12.75" hidden="false" customHeight="true" outlineLevel="0" collapsed="false">
      <c r="A30" s="67"/>
      <c r="B30" s="225"/>
      <c r="C30" s="214" t="s">
        <v>280</v>
      </c>
      <c r="D30" s="215" t="s">
        <v>265</v>
      </c>
      <c r="E30" s="216" t="s">
        <v>118</v>
      </c>
      <c r="F30" s="216" t="n">
        <v>93868.263</v>
      </c>
      <c r="G30" s="216" t="n">
        <v>9.86</v>
      </c>
      <c r="H30" s="216" t="s">
        <v>118</v>
      </c>
      <c r="I30" s="216" t="s">
        <v>118</v>
      </c>
      <c r="J30" s="218" t="n">
        <v>93858.403</v>
      </c>
      <c r="K30" s="216" t="n">
        <v>26.4589529834636</v>
      </c>
      <c r="L30" s="159" t="s">
        <v>166</v>
      </c>
      <c r="M30" s="218" t="n">
        <v>2483395.07207998</v>
      </c>
      <c r="N30" s="216" t="n">
        <v>24.71</v>
      </c>
      <c r="O30" s="218" t="n">
        <v>61364.6922310962</v>
      </c>
      <c r="P30" s="216" t="s">
        <v>118</v>
      </c>
      <c r="Q30" s="218" t="n">
        <v>61364.6922310962</v>
      </c>
      <c r="R30" s="216" t="n">
        <v>1</v>
      </c>
      <c r="S30" s="219" t="n">
        <v>225003.87151402</v>
      </c>
    </row>
    <row r="31" customFormat="false" ht="12.75" hidden="false" customHeight="true" outlineLevel="0" collapsed="false">
      <c r="A31" s="67"/>
      <c r="B31" s="225"/>
      <c r="C31" s="214" t="s">
        <v>281</v>
      </c>
      <c r="D31" s="215" t="s">
        <v>265</v>
      </c>
      <c r="E31" s="216" t="n">
        <v>3172.18330222222</v>
      </c>
      <c r="F31" s="216" t="s">
        <v>118</v>
      </c>
      <c r="G31" s="216" t="s">
        <v>118</v>
      </c>
      <c r="H31" s="216" t="s">
        <v>118</v>
      </c>
      <c r="I31" s="216" t="s">
        <v>118</v>
      </c>
      <c r="J31" s="218" t="n">
        <v>3172.18330222222</v>
      </c>
      <c r="K31" s="216" t="n">
        <v>22.5</v>
      </c>
      <c r="L31" s="159" t="s">
        <v>166</v>
      </c>
      <c r="M31" s="218" t="n">
        <v>71374.1243</v>
      </c>
      <c r="N31" s="216" t="n">
        <v>24.9</v>
      </c>
      <c r="O31" s="218" t="n">
        <v>1777.21569507</v>
      </c>
      <c r="P31" s="216" t="s">
        <v>118</v>
      </c>
      <c r="Q31" s="218" t="n">
        <v>1777.21569507</v>
      </c>
      <c r="R31" s="216" t="n">
        <v>1</v>
      </c>
      <c r="S31" s="219" t="n">
        <v>6516.45754859</v>
      </c>
    </row>
    <row r="32" customFormat="false" ht="12.75" hidden="false" customHeight="true" outlineLevel="0" collapsed="false">
      <c r="A32" s="67"/>
      <c r="B32" s="225"/>
      <c r="C32" s="214" t="s">
        <v>282</v>
      </c>
      <c r="D32" s="226"/>
      <c r="E32" s="216" t="s">
        <v>181</v>
      </c>
      <c r="F32" s="216" t="s">
        <v>181</v>
      </c>
      <c r="G32" s="216" t="s">
        <v>181</v>
      </c>
      <c r="H32" s="217"/>
      <c r="I32" s="216" t="s">
        <v>181</v>
      </c>
      <c r="J32" s="218" t="s">
        <v>181</v>
      </c>
      <c r="K32" s="216" t="s">
        <v>181</v>
      </c>
      <c r="L32" s="159" t="s">
        <v>166</v>
      </c>
      <c r="M32" s="218" t="s">
        <v>181</v>
      </c>
      <c r="N32" s="216" t="s">
        <v>181</v>
      </c>
      <c r="O32" s="218" t="s">
        <v>181</v>
      </c>
      <c r="P32" s="216" t="s">
        <v>181</v>
      </c>
      <c r="Q32" s="218" t="s">
        <v>181</v>
      </c>
      <c r="R32" s="216" t="n">
        <v>1</v>
      </c>
      <c r="S32" s="219" t="s">
        <v>181</v>
      </c>
    </row>
    <row r="33" customFormat="false" ht="12.75" hidden="false" customHeight="true" outlineLevel="0" collapsed="false">
      <c r="A33" s="67"/>
      <c r="B33" s="225"/>
      <c r="C33" s="214" t="s">
        <v>283</v>
      </c>
      <c r="D33" s="226"/>
      <c r="E33" s="216" t="s">
        <v>181</v>
      </c>
      <c r="F33" s="216" t="s">
        <v>181</v>
      </c>
      <c r="G33" s="216" t="s">
        <v>181</v>
      </c>
      <c r="H33" s="217"/>
      <c r="I33" s="216" t="s">
        <v>181</v>
      </c>
      <c r="J33" s="218" t="s">
        <v>181</v>
      </c>
      <c r="K33" s="216" t="s">
        <v>181</v>
      </c>
      <c r="L33" s="159" t="s">
        <v>166</v>
      </c>
      <c r="M33" s="218" t="s">
        <v>181</v>
      </c>
      <c r="N33" s="216" t="s">
        <v>181</v>
      </c>
      <c r="O33" s="218" t="s">
        <v>181</v>
      </c>
      <c r="P33" s="216" t="s">
        <v>181</v>
      </c>
      <c r="Q33" s="218" t="s">
        <v>181</v>
      </c>
      <c r="R33" s="216" t="n">
        <v>1</v>
      </c>
      <c r="S33" s="219" t="s">
        <v>181</v>
      </c>
    </row>
    <row r="34" customFormat="false" ht="12.75" hidden="false" customHeight="true" outlineLevel="0" collapsed="false">
      <c r="A34" s="67"/>
      <c r="B34" s="230"/>
      <c r="C34" s="214" t="s">
        <v>284</v>
      </c>
      <c r="D34" s="226"/>
      <c r="E34" s="216" t="s">
        <v>181</v>
      </c>
      <c r="F34" s="216" t="s">
        <v>181</v>
      </c>
      <c r="G34" s="216" t="s">
        <v>181</v>
      </c>
      <c r="H34" s="217"/>
      <c r="I34" s="216" t="s">
        <v>181</v>
      </c>
      <c r="J34" s="218" t="s">
        <v>181</v>
      </c>
      <c r="K34" s="216" t="s">
        <v>181</v>
      </c>
      <c r="L34" s="159" t="s">
        <v>166</v>
      </c>
      <c r="M34" s="218" t="s">
        <v>181</v>
      </c>
      <c r="N34" s="216" t="s">
        <v>181</v>
      </c>
      <c r="O34" s="218" t="s">
        <v>181</v>
      </c>
      <c r="P34" s="216" t="s">
        <v>181</v>
      </c>
      <c r="Q34" s="218" t="s">
        <v>181</v>
      </c>
      <c r="R34" s="216" t="n">
        <v>1</v>
      </c>
      <c r="S34" s="219" t="s">
        <v>181</v>
      </c>
    </row>
    <row r="35" customFormat="false" ht="12.75" hidden="false" customHeight="true" outlineLevel="0" collapsed="false">
      <c r="A35" s="67"/>
      <c r="B35" s="223" t="s">
        <v>285</v>
      </c>
      <c r="C35" s="245" t="s">
        <v>286</v>
      </c>
      <c r="D35" s="215" t="s">
        <v>265</v>
      </c>
      <c r="E35" s="217"/>
      <c r="F35" s="216" t="s">
        <v>118</v>
      </c>
      <c r="G35" s="216" t="s">
        <v>118</v>
      </c>
      <c r="H35" s="217"/>
      <c r="I35" s="216" t="s">
        <v>118</v>
      </c>
      <c r="J35" s="218" t="s">
        <v>118</v>
      </c>
      <c r="K35" s="216" t="n">
        <v>23.9</v>
      </c>
      <c r="L35" s="159" t="s">
        <v>166</v>
      </c>
      <c r="M35" s="218" t="s">
        <v>118</v>
      </c>
      <c r="N35" s="216" t="n">
        <v>29.38</v>
      </c>
      <c r="O35" s="218" t="s">
        <v>118</v>
      </c>
      <c r="P35" s="216" t="s">
        <v>118</v>
      </c>
      <c r="Q35" s="218" t="s">
        <v>118</v>
      </c>
      <c r="R35" s="216" t="n">
        <v>1</v>
      </c>
      <c r="S35" s="219" t="s">
        <v>118</v>
      </c>
    </row>
    <row r="36" customFormat="false" ht="12.75" hidden="false" customHeight="true" outlineLevel="0" collapsed="false">
      <c r="A36" s="229"/>
      <c r="B36" s="230" t="s">
        <v>256</v>
      </c>
      <c r="C36" s="214" t="s">
        <v>287</v>
      </c>
      <c r="D36" s="215" t="s">
        <v>265</v>
      </c>
      <c r="E36" s="217"/>
      <c r="F36" s="216" t="n">
        <v>1677.230965</v>
      </c>
      <c r="G36" s="216" t="n">
        <v>2397.7258</v>
      </c>
      <c r="H36" s="217"/>
      <c r="I36" s="216" t="n">
        <v>411.343</v>
      </c>
      <c r="J36" s="218" t="n">
        <v>-1131.837835</v>
      </c>
      <c r="K36" s="216" t="n">
        <v>29.9134335111536</v>
      </c>
      <c r="L36" s="159" t="s">
        <v>166</v>
      </c>
      <c r="M36" s="218" t="n">
        <v>-33857.1558226806</v>
      </c>
      <c r="N36" s="216" t="n">
        <v>29.655357378762</v>
      </c>
      <c r="O36" s="218" t="n">
        <v>-1004.04605575002</v>
      </c>
      <c r="P36" s="216" t="n">
        <v>2.637129922779</v>
      </c>
      <c r="Q36" s="218" t="n">
        <v>-1006.6831856728</v>
      </c>
      <c r="R36" s="216" t="n">
        <v>1</v>
      </c>
      <c r="S36" s="219" t="n">
        <v>-3691.17168080028</v>
      </c>
    </row>
    <row r="37" customFormat="false" ht="12" hidden="false" customHeight="true" outlineLevel="0" collapsed="false">
      <c r="A37" s="231" t="s">
        <v>288</v>
      </c>
      <c r="B37" s="214"/>
      <c r="C37" s="214"/>
      <c r="D37" s="232"/>
      <c r="E37" s="233"/>
      <c r="F37" s="234"/>
      <c r="G37" s="234"/>
      <c r="H37" s="233"/>
      <c r="I37" s="234"/>
      <c r="J37" s="235"/>
      <c r="K37" s="234"/>
      <c r="L37" s="236"/>
      <c r="M37" s="218" t="s">
        <v>118</v>
      </c>
      <c r="N37" s="234"/>
      <c r="O37" s="218" t="s">
        <v>118</v>
      </c>
      <c r="P37" s="218" t="s">
        <v>118</v>
      </c>
      <c r="Q37" s="218" t="s">
        <v>118</v>
      </c>
      <c r="R37" s="234"/>
      <c r="S37" s="219" t="s">
        <v>275</v>
      </c>
    </row>
    <row r="38" customFormat="false" ht="12.75" hidden="false" customHeight="true" outlineLevel="0" collapsed="false">
      <c r="A38" s="239" t="s">
        <v>119</v>
      </c>
      <c r="B38" s="240"/>
      <c r="C38" s="240"/>
      <c r="D38" s="241"/>
      <c r="E38" s="242" t="s">
        <v>118</v>
      </c>
      <c r="F38" s="237" t="s">
        <v>118</v>
      </c>
      <c r="G38" s="237" t="s">
        <v>118</v>
      </c>
      <c r="H38" s="242" t="s">
        <v>118</v>
      </c>
      <c r="I38" s="237" t="s">
        <v>118</v>
      </c>
      <c r="J38" s="218" t="s">
        <v>118</v>
      </c>
      <c r="K38" s="237" t="s">
        <v>118</v>
      </c>
      <c r="L38" s="159" t="s">
        <v>166</v>
      </c>
      <c r="M38" s="218" t="s">
        <v>118</v>
      </c>
      <c r="N38" s="237" t="s">
        <v>118</v>
      </c>
      <c r="O38" s="218" t="s">
        <v>118</v>
      </c>
      <c r="P38" s="218" t="s">
        <v>118</v>
      </c>
      <c r="Q38" s="218" t="s">
        <v>118</v>
      </c>
      <c r="R38" s="237" t="s">
        <v>181</v>
      </c>
      <c r="S38" s="219" t="s">
        <v>275</v>
      </c>
    </row>
    <row r="39" customFormat="false" ht="12" hidden="false" customHeight="true" outlineLevel="0" collapsed="false">
      <c r="A39" s="244" t="s">
        <v>289</v>
      </c>
      <c r="B39" s="245"/>
      <c r="C39" s="245"/>
      <c r="D39" s="246"/>
      <c r="E39" s="177"/>
      <c r="F39" s="177"/>
      <c r="G39" s="177"/>
      <c r="H39" s="177"/>
      <c r="I39" s="177"/>
      <c r="J39" s="177"/>
      <c r="K39" s="217"/>
      <c r="L39" s="217"/>
      <c r="M39" s="218" t="n">
        <v>4294332.0124573</v>
      </c>
      <c r="N39" s="217"/>
      <c r="O39" s="218" t="n">
        <v>105723.715302725</v>
      </c>
      <c r="P39" s="218" t="n">
        <v>580.563088534256</v>
      </c>
      <c r="Q39" s="218" t="n">
        <v>105143.152214191</v>
      </c>
      <c r="R39" s="217"/>
      <c r="S39" s="132" t="n">
        <v>385524.891452034</v>
      </c>
    </row>
    <row r="40" customFormat="false" ht="12.75" hidden="false" customHeight="true" outlineLevel="0" collapsed="false">
      <c r="A40" s="244" t="s">
        <v>290</v>
      </c>
      <c r="B40" s="249"/>
      <c r="C40" s="250" t="s">
        <v>291</v>
      </c>
      <c r="D40" s="215" t="s">
        <v>265</v>
      </c>
      <c r="E40" s="216" t="s">
        <v>138</v>
      </c>
      <c r="F40" s="216" t="s">
        <v>138</v>
      </c>
      <c r="G40" s="216" t="s">
        <v>138</v>
      </c>
      <c r="H40" s="217"/>
      <c r="I40" s="216" t="s">
        <v>138</v>
      </c>
      <c r="J40" s="218" t="s">
        <v>138</v>
      </c>
      <c r="K40" s="216" t="s">
        <v>181</v>
      </c>
      <c r="L40" s="159" t="s">
        <v>166</v>
      </c>
      <c r="M40" s="218" t="s">
        <v>292</v>
      </c>
      <c r="N40" s="216" t="n">
        <v>13.4845550869924</v>
      </c>
      <c r="O40" s="218" t="s">
        <v>292</v>
      </c>
      <c r="P40" s="218" t="n">
        <v>36.4126613010801</v>
      </c>
      <c r="Q40" s="218" t="n">
        <v>-36.4126613010801</v>
      </c>
      <c r="R40" s="216" t="n">
        <v>1</v>
      </c>
      <c r="S40" s="219" t="n">
        <v>-133.513091437294</v>
      </c>
    </row>
    <row r="41" customFormat="false" ht="12" hidden="false" customHeight="true" outlineLevel="0" collapsed="false">
      <c r="A41" s="251" t="s">
        <v>293</v>
      </c>
      <c r="B41" s="251"/>
      <c r="C41" s="251"/>
      <c r="D41" s="252"/>
      <c r="E41" s="253"/>
      <c r="F41" s="253"/>
      <c r="G41" s="253"/>
      <c r="H41" s="254"/>
      <c r="I41" s="253"/>
      <c r="J41" s="150"/>
      <c r="K41" s="253"/>
      <c r="L41" s="255"/>
      <c r="M41" s="79" t="n">
        <v>3129013.95428936</v>
      </c>
      <c r="N41" s="253"/>
      <c r="O41" s="79" t="n">
        <v>42193.3610345828</v>
      </c>
      <c r="P41" s="79" t="s">
        <v>186</v>
      </c>
      <c r="Q41" s="79" t="n">
        <v>42193.3610345828</v>
      </c>
      <c r="R41" s="253"/>
      <c r="S41" s="219" t="n">
        <v>154708.990460137</v>
      </c>
    </row>
    <row r="42" customFormat="false" ht="12.75" hidden="false" customHeight="true" outlineLevel="0" collapsed="false">
      <c r="A42" s="256" t="s">
        <v>294</v>
      </c>
      <c r="B42" s="256"/>
      <c r="C42" s="256"/>
      <c r="D42" s="257" t="s">
        <v>273</v>
      </c>
      <c r="E42" s="146" t="s">
        <v>118</v>
      </c>
      <c r="F42" s="146" t="s">
        <v>118</v>
      </c>
      <c r="G42" s="146" t="s">
        <v>118</v>
      </c>
      <c r="H42" s="258" t="s">
        <v>118</v>
      </c>
      <c r="I42" s="146" t="s">
        <v>118</v>
      </c>
      <c r="J42" s="79" t="s">
        <v>118</v>
      </c>
      <c r="K42" s="146" t="n">
        <v>16.7</v>
      </c>
      <c r="L42" s="159" t="s">
        <v>166</v>
      </c>
      <c r="M42" s="79" t="s">
        <v>118</v>
      </c>
      <c r="N42" s="146" t="n">
        <v>13.47</v>
      </c>
      <c r="O42" s="79" t="s">
        <v>118</v>
      </c>
      <c r="P42" s="79" t="s">
        <v>138</v>
      </c>
      <c r="Q42" s="79" t="s">
        <v>186</v>
      </c>
      <c r="R42" s="146" t="n">
        <v>1</v>
      </c>
      <c r="S42" s="219" t="s">
        <v>186</v>
      </c>
    </row>
    <row r="43" customFormat="false" ht="12.75" hidden="false" customHeight="true" outlineLevel="0" collapsed="false">
      <c r="A43" s="256" t="s">
        <v>295</v>
      </c>
      <c r="B43" s="256"/>
      <c r="C43" s="256"/>
      <c r="D43" s="257" t="s">
        <v>273</v>
      </c>
      <c r="E43" s="146" t="n">
        <v>2465.577</v>
      </c>
      <c r="F43" s="146" t="s">
        <v>118</v>
      </c>
      <c r="G43" s="146" t="s">
        <v>118</v>
      </c>
      <c r="H43" s="258" t="s">
        <v>118</v>
      </c>
      <c r="I43" s="146" t="n">
        <v>-3.574</v>
      </c>
      <c r="J43" s="79" t="n">
        <v>2469.151</v>
      </c>
      <c r="K43" s="146" t="n">
        <v>42.8949533618813</v>
      </c>
      <c r="L43" s="159" t="s">
        <v>166</v>
      </c>
      <c r="M43" s="79" t="n">
        <v>105914.116988443</v>
      </c>
      <c r="N43" s="146" t="n">
        <v>13.9</v>
      </c>
      <c r="O43" s="79" t="n">
        <v>1472.20622613935</v>
      </c>
      <c r="P43" s="79" t="s">
        <v>138</v>
      </c>
      <c r="Q43" s="79" t="n">
        <v>1472.20622613935</v>
      </c>
      <c r="R43" s="146" t="n">
        <v>1</v>
      </c>
      <c r="S43" s="219" t="n">
        <v>5398.08949584429</v>
      </c>
    </row>
    <row r="44" customFormat="false" ht="12.75" hidden="false" customHeight="true" outlineLevel="0" collapsed="false">
      <c r="A44" s="256" t="s">
        <v>296</v>
      </c>
      <c r="B44" s="256"/>
      <c r="C44" s="256"/>
      <c r="D44" s="257" t="s">
        <v>265</v>
      </c>
      <c r="E44" s="146" t="s">
        <v>118</v>
      </c>
      <c r="F44" s="146" t="n">
        <v>54420.524</v>
      </c>
      <c r="G44" s="146" t="s">
        <v>118</v>
      </c>
      <c r="H44" s="258" t="s">
        <v>118</v>
      </c>
      <c r="I44" s="146" t="n">
        <v>-986.335575953819</v>
      </c>
      <c r="J44" s="79" t="n">
        <v>55406.8595759538</v>
      </c>
      <c r="K44" s="146" t="n">
        <v>54.5618333260116</v>
      </c>
      <c r="L44" s="159" t="s">
        <v>166</v>
      </c>
      <c r="M44" s="79" t="n">
        <v>3023099.83730092</v>
      </c>
      <c r="N44" s="146" t="n">
        <v>13.47</v>
      </c>
      <c r="O44" s="79" t="n">
        <v>40721.1548084434</v>
      </c>
      <c r="P44" s="79" t="s">
        <v>138</v>
      </c>
      <c r="Q44" s="79" t="n">
        <v>40721.1548084434</v>
      </c>
      <c r="R44" s="146" t="n">
        <v>1</v>
      </c>
      <c r="S44" s="219" t="n">
        <v>149310.900964293</v>
      </c>
    </row>
    <row r="45" customFormat="false" ht="12.75" hidden="false" customHeight="true" outlineLevel="0" collapsed="false">
      <c r="A45" s="256" t="s">
        <v>297</v>
      </c>
      <c r="B45" s="256"/>
      <c r="C45" s="256"/>
      <c r="D45" s="257" t="s">
        <v>273</v>
      </c>
      <c r="E45" s="146" t="s">
        <v>118</v>
      </c>
      <c r="F45" s="146" t="s">
        <v>118</v>
      </c>
      <c r="G45" s="146" t="s">
        <v>118</v>
      </c>
      <c r="H45" s="258" t="s">
        <v>118</v>
      </c>
      <c r="I45" s="146" t="s">
        <v>118</v>
      </c>
      <c r="J45" s="79" t="s">
        <v>118</v>
      </c>
      <c r="K45" s="146" t="n">
        <v>42.8949533618813</v>
      </c>
      <c r="L45" s="159" t="s">
        <v>166</v>
      </c>
      <c r="M45" s="79" t="s">
        <v>118</v>
      </c>
      <c r="N45" s="146" t="n">
        <v>13.9</v>
      </c>
      <c r="O45" s="79" t="s">
        <v>118</v>
      </c>
      <c r="P45" s="79" t="s">
        <v>138</v>
      </c>
      <c r="Q45" s="79" t="s">
        <v>186</v>
      </c>
      <c r="R45" s="146" t="n">
        <v>1</v>
      </c>
      <c r="S45" s="219" t="s">
        <v>186</v>
      </c>
    </row>
    <row r="46" customFormat="false" ht="12.75" hidden="false" customHeight="true" outlineLevel="0" collapsed="false">
      <c r="A46" s="256" t="s">
        <v>119</v>
      </c>
      <c r="B46" s="256"/>
      <c r="C46" s="256"/>
      <c r="D46" s="259"/>
      <c r="E46" s="146" t="s">
        <v>118</v>
      </c>
      <c r="F46" s="146" t="s">
        <v>118</v>
      </c>
      <c r="G46" s="146" t="s">
        <v>118</v>
      </c>
      <c r="H46" s="258" t="s">
        <v>118</v>
      </c>
      <c r="I46" s="146" t="s">
        <v>118</v>
      </c>
      <c r="J46" s="79" t="s">
        <v>118</v>
      </c>
      <c r="K46" s="146" t="s">
        <v>118</v>
      </c>
      <c r="L46" s="159" t="s">
        <v>166</v>
      </c>
      <c r="M46" s="79" t="s">
        <v>118</v>
      </c>
      <c r="N46" s="146" t="s">
        <v>118</v>
      </c>
      <c r="O46" s="79" t="s">
        <v>118</v>
      </c>
      <c r="P46" s="79" t="s">
        <v>118</v>
      </c>
      <c r="Q46" s="79" t="s">
        <v>118</v>
      </c>
      <c r="R46" s="146" t="s">
        <v>181</v>
      </c>
      <c r="S46" s="219" t="s">
        <v>275</v>
      </c>
    </row>
    <row r="47" customFormat="false" ht="12.75" hidden="false" customHeight="true" outlineLevel="0" collapsed="false">
      <c r="A47" s="256" t="s">
        <v>298</v>
      </c>
      <c r="B47" s="256"/>
      <c r="C47" s="256"/>
      <c r="D47" s="257" t="s">
        <v>273</v>
      </c>
      <c r="E47" s="146" t="s">
        <v>118</v>
      </c>
      <c r="F47" s="146" t="s">
        <v>118</v>
      </c>
      <c r="G47" s="146" t="s">
        <v>118</v>
      </c>
      <c r="H47" s="258" t="s">
        <v>118</v>
      </c>
      <c r="I47" s="146" t="s">
        <v>118</v>
      </c>
      <c r="J47" s="79" t="s">
        <v>118</v>
      </c>
      <c r="K47" s="146" t="n">
        <v>100.5</v>
      </c>
      <c r="L47" s="159" t="s">
        <v>166</v>
      </c>
      <c r="M47" s="79" t="s">
        <v>118</v>
      </c>
      <c r="N47" s="146" t="n">
        <v>16.32</v>
      </c>
      <c r="O47" s="79" t="s">
        <v>118</v>
      </c>
      <c r="P47" s="79" t="s">
        <v>138</v>
      </c>
      <c r="Q47" s="79" t="s">
        <v>186</v>
      </c>
      <c r="R47" s="146" t="n">
        <v>1</v>
      </c>
      <c r="S47" s="219" t="s">
        <v>186</v>
      </c>
    </row>
    <row r="48" customFormat="false" ht="12.75" hidden="false" customHeight="true" outlineLevel="0" collapsed="false">
      <c r="A48" s="256" t="s">
        <v>299</v>
      </c>
      <c r="B48" s="256"/>
      <c r="C48" s="256"/>
      <c r="D48" s="257" t="s">
        <v>273</v>
      </c>
      <c r="E48" s="146" t="s">
        <v>118</v>
      </c>
      <c r="F48" s="146" t="s">
        <v>118</v>
      </c>
      <c r="G48" s="146" t="s">
        <v>118</v>
      </c>
      <c r="H48" s="258" t="s">
        <v>118</v>
      </c>
      <c r="I48" s="146" t="s">
        <v>118</v>
      </c>
      <c r="J48" s="79" t="s">
        <v>118</v>
      </c>
      <c r="K48" s="146" t="n">
        <v>41.1</v>
      </c>
      <c r="L48" s="159" t="s">
        <v>166</v>
      </c>
      <c r="M48" s="79" t="s">
        <v>118</v>
      </c>
      <c r="N48" s="146" t="n">
        <v>13.7673586663644</v>
      </c>
      <c r="O48" s="79" t="s">
        <v>118</v>
      </c>
      <c r="P48" s="79" t="s">
        <v>138</v>
      </c>
      <c r="Q48" s="79" t="s">
        <v>186</v>
      </c>
      <c r="R48" s="146" t="n">
        <v>1</v>
      </c>
      <c r="S48" s="219" t="s">
        <v>186</v>
      </c>
    </row>
    <row r="49" customFormat="false" ht="12" hidden="false" customHeight="true" outlineLevel="0" collapsed="false">
      <c r="A49" s="251" t="s">
        <v>300</v>
      </c>
      <c r="B49" s="251"/>
      <c r="C49" s="251"/>
      <c r="D49" s="252"/>
      <c r="E49" s="253"/>
      <c r="F49" s="253"/>
      <c r="G49" s="253"/>
      <c r="H49" s="254"/>
      <c r="I49" s="253"/>
      <c r="J49" s="150"/>
      <c r="K49" s="253"/>
      <c r="L49" s="260"/>
      <c r="M49" s="79" t="n">
        <v>3129013.95428936</v>
      </c>
      <c r="N49" s="253"/>
      <c r="O49" s="79" t="n">
        <v>42193.3610345828</v>
      </c>
      <c r="P49" s="79" t="n">
        <v>36.4126613010801</v>
      </c>
      <c r="Q49" s="79" t="n">
        <v>42156.9483732817</v>
      </c>
      <c r="R49" s="253"/>
      <c r="S49" s="219" t="n">
        <v>154575.4773687</v>
      </c>
    </row>
    <row r="50" customFormat="false" ht="13.5" hidden="false" customHeight="true" outlineLevel="0" collapsed="false">
      <c r="A50" s="261" t="s">
        <v>301</v>
      </c>
      <c r="B50" s="262"/>
      <c r="C50" s="262"/>
      <c r="D50" s="263"/>
      <c r="E50" s="263"/>
      <c r="F50" s="263"/>
      <c r="G50" s="263"/>
      <c r="H50" s="263"/>
      <c r="I50" s="263"/>
      <c r="J50" s="263"/>
      <c r="K50" s="264"/>
      <c r="L50" s="264"/>
      <c r="M50" s="110" t="n">
        <v>18242768.171226</v>
      </c>
      <c r="N50" s="265"/>
      <c r="O50" s="110" t="n">
        <v>348515.564364468</v>
      </c>
      <c r="P50" s="110" t="n">
        <v>30395.3969152233</v>
      </c>
      <c r="Q50" s="110" t="n">
        <v>318120.167449245</v>
      </c>
      <c r="R50" s="265"/>
      <c r="S50" s="266" t="n">
        <v>1166440.61398056</v>
      </c>
    </row>
    <row r="51" customFormat="false" ht="12" hidden="false" customHeight="true" outlineLevel="0" collapsed="false">
      <c r="A51" s="231" t="s">
        <v>302</v>
      </c>
      <c r="B51" s="214"/>
      <c r="C51" s="214"/>
      <c r="D51" s="217"/>
      <c r="E51" s="217"/>
      <c r="F51" s="217"/>
      <c r="G51" s="217"/>
      <c r="H51" s="217"/>
      <c r="I51" s="217"/>
      <c r="J51" s="217"/>
      <c r="K51" s="217"/>
      <c r="L51" s="217"/>
      <c r="M51" s="218" t="n">
        <v>182399.598057399</v>
      </c>
      <c r="N51" s="217"/>
      <c r="O51" s="218" t="n">
        <v>4684.05130470582</v>
      </c>
      <c r="P51" s="218" t="s">
        <v>275</v>
      </c>
      <c r="Q51" s="218" t="n">
        <v>4684.05130470582</v>
      </c>
      <c r="R51" s="217"/>
      <c r="S51" s="219" t="n">
        <v>17174.8547839213</v>
      </c>
    </row>
    <row r="52" customFormat="false" ht="12.75" hidden="false" customHeight="true" outlineLevel="0" collapsed="false">
      <c r="A52" s="267"/>
      <c r="B52" s="268"/>
      <c r="C52" s="250" t="s">
        <v>303</v>
      </c>
      <c r="D52" s="226"/>
      <c r="E52" s="216" t="n">
        <v>182399.598057399</v>
      </c>
      <c r="F52" s="216" t="s">
        <v>118</v>
      </c>
      <c r="G52" s="216" t="s">
        <v>118</v>
      </c>
      <c r="H52" s="217"/>
      <c r="I52" s="216" t="s">
        <v>118</v>
      </c>
      <c r="J52" s="218" t="n">
        <v>182399.598057399</v>
      </c>
      <c r="K52" s="216" t="n">
        <v>1</v>
      </c>
      <c r="L52" s="159" t="s">
        <v>166</v>
      </c>
      <c r="M52" s="218" t="n">
        <v>182399.598057399</v>
      </c>
      <c r="N52" s="216" t="n">
        <v>25.6801624268482</v>
      </c>
      <c r="O52" s="218" t="n">
        <v>4684.05130470582</v>
      </c>
      <c r="P52" s="216" t="s">
        <v>118</v>
      </c>
      <c r="Q52" s="218" t="n">
        <v>4684.05130470582</v>
      </c>
      <c r="R52" s="216" t="n">
        <v>1</v>
      </c>
      <c r="S52" s="219" t="n">
        <v>17174.8547839213</v>
      </c>
    </row>
    <row r="53" customFormat="false" ht="12.75" hidden="false" customHeight="true" outlineLevel="0" collapsed="false">
      <c r="A53" s="269"/>
      <c r="B53" s="270"/>
      <c r="C53" s="271" t="s">
        <v>304</v>
      </c>
      <c r="D53" s="226"/>
      <c r="E53" s="216" t="s">
        <v>138</v>
      </c>
      <c r="F53" s="216" t="s">
        <v>138</v>
      </c>
      <c r="G53" s="216" t="s">
        <v>138</v>
      </c>
      <c r="H53" s="217"/>
      <c r="I53" s="216" t="s">
        <v>138</v>
      </c>
      <c r="J53" s="218" t="s">
        <v>138</v>
      </c>
      <c r="K53" s="216" t="s">
        <v>181</v>
      </c>
      <c r="L53" s="159" t="s">
        <v>166</v>
      </c>
      <c r="M53" s="218" t="s">
        <v>292</v>
      </c>
      <c r="N53" s="216" t="s">
        <v>181</v>
      </c>
      <c r="O53" s="218" t="s">
        <v>292</v>
      </c>
      <c r="P53" s="216" t="s">
        <v>181</v>
      </c>
      <c r="Q53" s="218" t="s">
        <v>292</v>
      </c>
      <c r="R53" s="216" t="n">
        <v>1</v>
      </c>
      <c r="S53" s="219" t="s">
        <v>292</v>
      </c>
    </row>
    <row r="54" customFormat="false" ht="12.75" hidden="false" customHeight="true" outlineLevel="0" collapsed="false">
      <c r="A54" s="272"/>
      <c r="B54" s="273"/>
      <c r="C54" s="274" t="s">
        <v>305</v>
      </c>
      <c r="D54" s="275"/>
      <c r="E54" s="276" t="s">
        <v>138</v>
      </c>
      <c r="F54" s="276" t="s">
        <v>138</v>
      </c>
      <c r="G54" s="276" t="s">
        <v>138</v>
      </c>
      <c r="H54" s="277"/>
      <c r="I54" s="276" t="s">
        <v>138</v>
      </c>
      <c r="J54" s="110" t="s">
        <v>138</v>
      </c>
      <c r="K54" s="276" t="s">
        <v>181</v>
      </c>
      <c r="L54" s="278" t="s">
        <v>166</v>
      </c>
      <c r="M54" s="110" t="s">
        <v>292</v>
      </c>
      <c r="N54" s="279" t="s">
        <v>181</v>
      </c>
      <c r="O54" s="110" t="s">
        <v>292</v>
      </c>
      <c r="P54" s="279" t="s">
        <v>181</v>
      </c>
      <c r="Q54" s="110" t="s">
        <v>292</v>
      </c>
      <c r="R54" s="279" t="n">
        <v>1</v>
      </c>
      <c r="S54" s="266" t="s">
        <v>292</v>
      </c>
    </row>
    <row r="55" customFormat="false" ht="12" hidden="false" customHeight="true" outlineLevel="0" collapsed="false"/>
    <row r="56" customFormat="false" ht="13.5" hidden="false" customHeight="true" outlineLevel="0" collapsed="false">
      <c r="A56" s="280" t="s">
        <v>306</v>
      </c>
      <c r="T56" s="281"/>
    </row>
    <row r="57" customFormat="false" ht="13.5" hidden="false" customHeight="true" outlineLevel="0" collapsed="false">
      <c r="A57" s="280" t="s">
        <v>307</v>
      </c>
    </row>
    <row r="58" customFormat="false" ht="13.5" hidden="false" customHeight="true" outlineLevel="0" collapsed="false">
      <c r="A58" s="280" t="s">
        <v>308</v>
      </c>
    </row>
    <row r="59" customFormat="false" ht="13.5" hidden="false" customHeight="true" outlineLevel="0" collapsed="false"/>
    <row r="60" customFormat="false" ht="12" hidden="false" customHeight="true" outlineLevel="0" collapsed="false">
      <c r="A60" s="282" t="s">
        <v>150</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1" t="s">
        <v>309</v>
      </c>
      <c r="B61" s="191"/>
      <c r="C61" s="191"/>
      <c r="D61" s="191"/>
      <c r="E61" s="191"/>
      <c r="F61" s="191"/>
      <c r="G61" s="191"/>
      <c r="H61" s="191"/>
      <c r="I61" s="191"/>
      <c r="J61" s="191"/>
      <c r="K61" s="191"/>
      <c r="L61" s="191"/>
      <c r="M61" s="191"/>
      <c r="N61" s="191"/>
      <c r="O61" s="191"/>
      <c r="P61" s="191"/>
      <c r="Q61" s="191"/>
      <c r="R61" s="191"/>
      <c r="S61" s="191"/>
    </row>
    <row r="62" customFormat="false" ht="12.75" hidden="false" customHeight="true" outlineLevel="0" collapsed="false">
      <c r="A62" s="31" t="s">
        <v>310</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1</v>
      </c>
      <c r="H1" s="115" t="s">
        <v>77</v>
      </c>
    </row>
    <row r="2" customFormat="false" ht="15.75" hidden="false" customHeight="true" outlineLevel="0" collapsed="false">
      <c r="A2" s="4" t="s">
        <v>222</v>
      </c>
      <c r="H2" s="115" t="s">
        <v>79</v>
      </c>
    </row>
    <row r="3" customFormat="false" ht="12" hidden="false" customHeight="true" outlineLevel="0" collapsed="false">
      <c r="G3" s="115"/>
      <c r="H3" s="115" t="s">
        <v>80</v>
      </c>
    </row>
    <row r="4" customFormat="false" ht="12.75" hidden="false" customHeight="true" outlineLevel="0" collapsed="false">
      <c r="A4" s="33"/>
      <c r="B4" s="33"/>
      <c r="C4" s="283"/>
      <c r="D4" s="283"/>
      <c r="E4" s="283"/>
      <c r="F4" s="142"/>
      <c r="G4" s="142"/>
      <c r="H4" s="142"/>
    </row>
    <row r="5" customFormat="false" ht="25.5" hidden="false" customHeight="true" outlineLevel="0" collapsed="false">
      <c r="A5" s="155" t="s">
        <v>223</v>
      </c>
      <c r="B5" s="284" t="s">
        <v>312</v>
      </c>
      <c r="C5" s="284"/>
      <c r="D5" s="284"/>
      <c r="E5" s="285" t="s">
        <v>313</v>
      </c>
      <c r="F5" s="285"/>
      <c r="G5" s="286" t="s">
        <v>314</v>
      </c>
      <c r="H5" s="286"/>
    </row>
    <row r="6" customFormat="false" ht="12.75" hidden="false" customHeight="true" outlineLevel="0" collapsed="false">
      <c r="A6" s="287"/>
      <c r="B6" s="288"/>
      <c r="C6" s="289" t="s">
        <v>315</v>
      </c>
      <c r="D6" s="290"/>
      <c r="E6" s="290"/>
      <c r="F6" s="290"/>
      <c r="G6" s="290"/>
      <c r="H6" s="291"/>
    </row>
    <row r="7" customFormat="false" ht="29.25" hidden="false" customHeight="true" outlineLevel="0" collapsed="false">
      <c r="A7" s="287"/>
      <c r="B7" s="292" t="s">
        <v>316</v>
      </c>
      <c r="C7" s="289"/>
      <c r="D7" s="293" t="s">
        <v>317</v>
      </c>
      <c r="E7" s="294" t="s">
        <v>318</v>
      </c>
      <c r="F7" s="293" t="s">
        <v>317</v>
      </c>
      <c r="G7" s="294" t="s">
        <v>318</v>
      </c>
      <c r="H7" s="295" t="s">
        <v>317</v>
      </c>
    </row>
    <row r="8" customFormat="false" ht="15" hidden="false" customHeight="true" outlineLevel="0" collapsed="false">
      <c r="A8" s="287"/>
      <c r="B8" s="296" t="s">
        <v>319</v>
      </c>
      <c r="C8" s="296" t="s">
        <v>319</v>
      </c>
      <c r="D8" s="296" t="s">
        <v>89</v>
      </c>
      <c r="E8" s="296" t="s">
        <v>319</v>
      </c>
      <c r="F8" s="296" t="s">
        <v>89</v>
      </c>
      <c r="G8" s="297" t="s">
        <v>320</v>
      </c>
      <c r="H8" s="298" t="s">
        <v>320</v>
      </c>
    </row>
    <row r="9" customFormat="false" ht="12.75" hidden="false" customHeight="true" outlineLevel="0" collapsed="false">
      <c r="A9" s="299" t="s">
        <v>321</v>
      </c>
      <c r="B9" s="85" t="n">
        <v>10819.4222044793</v>
      </c>
      <c r="C9" s="300" t="n">
        <v>9200.43206745511</v>
      </c>
      <c r="D9" s="85" t="n">
        <v>626340.245159831</v>
      </c>
      <c r="E9" s="85" t="n">
        <v>9132.6271721024</v>
      </c>
      <c r="F9" s="85" t="n">
        <v>613056.578367206</v>
      </c>
      <c r="G9" s="85" t="n">
        <v>0.742446768875353</v>
      </c>
      <c r="H9" s="85" t="n">
        <v>2.16679296191612</v>
      </c>
    </row>
    <row r="10" customFormat="false" ht="13.5" hidden="false" customHeight="true" outlineLevel="0" collapsed="false">
      <c r="A10" s="301" t="s">
        <v>322</v>
      </c>
      <c r="B10" s="85" t="n">
        <v>4294.3320124573</v>
      </c>
      <c r="C10" s="300" t="n">
        <v>4266.68005271512</v>
      </c>
      <c r="D10" s="85" t="n">
        <v>385524.891452034</v>
      </c>
      <c r="E10" s="85" t="n">
        <v>4220.15963340496</v>
      </c>
      <c r="F10" s="85" t="n">
        <v>384881.172185602</v>
      </c>
      <c r="G10" s="85" t="n">
        <v>1.10233790546506</v>
      </c>
      <c r="H10" s="85" t="n">
        <v>0.167251430558703</v>
      </c>
    </row>
    <row r="11" customFormat="false" ht="12" hidden="false" customHeight="true" outlineLevel="0" collapsed="false">
      <c r="A11" s="103" t="s">
        <v>169</v>
      </c>
      <c r="B11" s="85" t="n">
        <v>3129.01395428937</v>
      </c>
      <c r="C11" s="300" t="n">
        <v>3126.37321574854</v>
      </c>
      <c r="D11" s="85" t="n">
        <v>154575.4773687</v>
      </c>
      <c r="E11" s="85" t="n">
        <v>3136.53537549131</v>
      </c>
      <c r="F11" s="85" t="n">
        <v>155279.417437031</v>
      </c>
      <c r="G11" s="85" t="n">
        <v>-0.323993149325653</v>
      </c>
      <c r="H11" s="85" t="n">
        <v>-0.453337654114552</v>
      </c>
    </row>
    <row r="12" customFormat="false" ht="13.5" hidden="false" customHeight="true" outlineLevel="0" collapsed="false">
      <c r="A12" s="301" t="s">
        <v>323</v>
      </c>
      <c r="B12" s="302" t="s">
        <v>118</v>
      </c>
      <c r="C12" s="302" t="s">
        <v>181</v>
      </c>
      <c r="D12" s="303" t="s">
        <v>275</v>
      </c>
      <c r="E12" s="85" t="n">
        <v>358.643311800609</v>
      </c>
      <c r="F12" s="85" t="n">
        <v>14166.7170099877</v>
      </c>
      <c r="G12" s="85" t="n">
        <v>-100</v>
      </c>
      <c r="H12" s="85" t="n">
        <v>-100</v>
      </c>
    </row>
    <row r="13" customFormat="false" ht="14.25" hidden="false" customHeight="true" outlineLevel="0" collapsed="false">
      <c r="A13" s="304" t="s">
        <v>324</v>
      </c>
      <c r="B13" s="305" t="n">
        <v>18242.768171226</v>
      </c>
      <c r="C13" s="305" t="n">
        <v>16593.4853359188</v>
      </c>
      <c r="D13" s="305" t="n">
        <v>1166440.61398056</v>
      </c>
      <c r="E13" s="305" t="n">
        <v>16847.9654927993</v>
      </c>
      <c r="F13" s="305" t="n">
        <v>1167383.88499983</v>
      </c>
      <c r="G13" s="305" t="n">
        <v>-1.51045036855801</v>
      </c>
      <c r="H13" s="305" t="n">
        <v>-0.0808021278504969</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6" t="s">
        <v>325</v>
      </c>
    </row>
    <row r="16" customFormat="false" ht="12.75" hidden="false" customHeight="true" outlineLevel="0" collapsed="false">
      <c r="A16" s="307" t="s">
        <v>326</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7</v>
      </c>
      <c r="B18" s="309"/>
      <c r="C18" s="309"/>
      <c r="D18" s="309"/>
      <c r="E18" s="309"/>
      <c r="F18" s="309"/>
      <c r="G18" s="309"/>
      <c r="H18" s="309"/>
    </row>
    <row r="19" customFormat="false" ht="29.25" hidden="false" customHeight="true" outlineLevel="0" collapsed="false">
      <c r="A19" s="310" t="s">
        <v>328</v>
      </c>
      <c r="B19" s="310"/>
      <c r="C19" s="310"/>
      <c r="D19" s="310"/>
      <c r="E19" s="310"/>
      <c r="F19" s="310"/>
      <c r="G19" s="310"/>
      <c r="H19" s="310"/>
    </row>
    <row r="20" customFormat="false" ht="13.5" hidden="false" customHeight="true" outlineLevel="0" collapsed="false">
      <c r="A20" s="311" t="s">
        <v>329</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30</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50</v>
      </c>
      <c r="B26" s="314"/>
      <c r="C26" s="314"/>
      <c r="D26" s="314"/>
      <c r="E26" s="314"/>
      <c r="F26" s="314"/>
      <c r="G26" s="314"/>
      <c r="H26" s="315"/>
    </row>
    <row r="27" customFormat="false" ht="39.75" hidden="false" customHeight="true" outlineLevel="0" collapsed="false">
      <c r="A27" s="316" t="s">
        <v>331</v>
      </c>
      <c r="B27" s="316"/>
      <c r="C27" s="316"/>
      <c r="D27" s="316"/>
      <c r="E27" s="316"/>
      <c r="F27" s="316"/>
      <c r="G27" s="316"/>
      <c r="H27" s="316"/>
    </row>
    <row r="28" customFormat="false" ht="27.75" hidden="false" customHeight="true" outlineLevel="0" collapsed="false">
      <c r="A28" s="317" t="s">
        <v>332</v>
      </c>
      <c r="B28" s="317"/>
      <c r="C28" s="317"/>
      <c r="D28" s="317"/>
      <c r="E28" s="317"/>
      <c r="F28" s="317"/>
      <c r="G28" s="317"/>
      <c r="H28" s="317"/>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4:30:27Z</dcterms:created>
  <dc:creator>Sakai</dc:creator>
  <dc:description/>
  <dc:language>en-US</dc:language>
  <cp:lastModifiedBy>Sakai</cp:lastModifiedBy>
  <dcterms:modified xsi:type="dcterms:W3CDTF">2012-04-11T14:38:59Z</dcterms:modified>
  <cp:revision>0</cp:revision>
  <dc:subject/>
  <dc:title/>
</cp:coreProperties>
</file>