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34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1</definedName>
    <definedName function="false" hidden="false" name="Sheet57Range2" vbProcedure="false">'Table9(a)'!$A$202:$E$3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11</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11</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11</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1</xdr:col>
                <xdr:colOff>22</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3</xdr:col>
                <xdr:colOff>8</xdr:colOff>
                <xdr:row>18</xdr:row>
                <xdr:rowOff>3</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4</xdr:col>
                <xdr:colOff>58</xdr:colOff>
                <xdr:row>18</xdr:row>
                <xdr:rowOff>3</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6</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751" uniqueCount="2338">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3</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F</t>
  </si>
  <si>
    <t xml:space="preserve">Consump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Part 2 of 2)</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2.F.9 Other - Railway Silicon Rectifiers</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5.B.2.1 Forest Land converted to Cropland</t>
  </si>
  <si>
    <t xml:space="preserve">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7">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4"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fals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6</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206720.64817032</v>
      </c>
      <c r="C9" s="351" t="n">
        <v>0.75</v>
      </c>
      <c r="D9" s="352" t="n">
        <v>18.169982844784</v>
      </c>
      <c r="E9" s="353" t="n">
        <v>16444.570106776</v>
      </c>
      <c r="F9" s="354"/>
      <c r="G9" s="355"/>
      <c r="H9" s="356" t="n">
        <v>60296.7570581787</v>
      </c>
      <c r="I9" s="357" t="s">
        <v>256</v>
      </c>
      <c r="J9" s="319"/>
      <c r="K9" s="358" t="s">
        <v>108</v>
      </c>
      <c r="L9" s="359" t="s">
        <v>108</v>
      </c>
    </row>
    <row r="10" customFormat="false" ht="12" hidden="false" customHeight="true" outlineLevel="0" collapsed="false">
      <c r="A10" s="349" t="s">
        <v>264</v>
      </c>
      <c r="B10" s="350" t="n">
        <v>90641.9136744</v>
      </c>
      <c r="C10" s="351" t="n">
        <v>0.5</v>
      </c>
      <c r="D10" s="360" t="n">
        <v>19.22</v>
      </c>
      <c r="E10" s="353" t="n">
        <v>871.068790410984</v>
      </c>
      <c r="F10" s="354"/>
      <c r="G10" s="355"/>
      <c r="H10" s="356" t="n">
        <v>3193.91889817361</v>
      </c>
      <c r="I10" s="361" t="s">
        <v>256</v>
      </c>
      <c r="J10" s="319"/>
      <c r="K10" s="358" t="s">
        <v>108</v>
      </c>
      <c r="L10" s="359" t="s">
        <v>108</v>
      </c>
    </row>
    <row r="11" customFormat="false" ht="12" hidden="false" customHeight="true" outlineLevel="0" collapsed="false">
      <c r="A11" s="349" t="s">
        <v>263</v>
      </c>
      <c r="B11" s="350" t="n">
        <v>259517.585483272</v>
      </c>
      <c r="C11" s="351" t="n">
        <v>1</v>
      </c>
      <c r="D11" s="360" t="n">
        <v>20.77</v>
      </c>
      <c r="E11" s="353" t="n">
        <v>5390.18025048756</v>
      </c>
      <c r="F11" s="354"/>
      <c r="G11" s="355"/>
      <c r="H11" s="356" t="n">
        <v>19763.9942517877</v>
      </c>
      <c r="I11" s="361" t="s">
        <v>256</v>
      </c>
      <c r="J11" s="319"/>
      <c r="K11" s="358" t="s">
        <v>108</v>
      </c>
      <c r="L11" s="359" t="s">
        <v>108</v>
      </c>
    </row>
    <row r="12" customFormat="false" ht="12" hidden="false" customHeight="true" outlineLevel="0" collapsed="false">
      <c r="A12" s="362" t="s">
        <v>349</v>
      </c>
      <c r="B12" s="350" t="n">
        <v>46246.323359873</v>
      </c>
      <c r="C12" s="351" t="n">
        <v>0.75</v>
      </c>
      <c r="D12" s="360" t="n">
        <v>20.9</v>
      </c>
      <c r="E12" s="353" t="n">
        <v>724.911118666009</v>
      </c>
      <c r="F12" s="354"/>
      <c r="G12" s="355"/>
      <c r="H12" s="356" t="n">
        <v>2658.0074351087</v>
      </c>
      <c r="I12" s="361" t="s">
        <v>256</v>
      </c>
      <c r="J12" s="319"/>
      <c r="K12" s="358" t="s">
        <v>108</v>
      </c>
      <c r="L12" s="359" t="s">
        <v>108</v>
      </c>
    </row>
    <row r="13" customFormat="false" ht="13.5" hidden="false" customHeight="true" outlineLevel="0" collapsed="false">
      <c r="A13" s="349" t="s">
        <v>350</v>
      </c>
      <c r="B13" s="350" t="n">
        <v>11756.7274295896</v>
      </c>
      <c r="C13" s="351" t="n">
        <v>0.33</v>
      </c>
      <c r="D13" s="360" t="n">
        <v>13.7542807562649</v>
      </c>
      <c r="E13" s="353" t="n">
        <v>53.3627588476805</v>
      </c>
      <c r="F13" s="354"/>
      <c r="G13" s="355"/>
      <c r="H13" s="356" t="n">
        <v>195.663449108162</v>
      </c>
      <c r="I13" s="361" t="s">
        <v>256</v>
      </c>
      <c r="J13" s="319"/>
      <c r="K13" s="358" t="s">
        <v>108</v>
      </c>
      <c r="L13" s="359" t="s">
        <v>108</v>
      </c>
    </row>
    <row r="14" customFormat="false" ht="13.5" hidden="false" customHeight="true" outlineLevel="0" collapsed="false">
      <c r="A14" s="349" t="s">
        <v>351</v>
      </c>
      <c r="B14" s="350" t="n">
        <v>15.5904894956724</v>
      </c>
      <c r="C14" s="351" t="n">
        <v>0.5</v>
      </c>
      <c r="D14" s="360" t="n">
        <v>18.73</v>
      </c>
      <c r="E14" s="353" t="n">
        <v>0.146004934126972</v>
      </c>
      <c r="F14" s="354"/>
      <c r="G14" s="355"/>
      <c r="H14" s="356" t="n">
        <v>0.535351425132231</v>
      </c>
      <c r="I14" s="361" t="s">
        <v>256</v>
      </c>
      <c r="J14" s="319"/>
      <c r="K14" s="358" t="s">
        <v>108</v>
      </c>
      <c r="L14" s="359" t="s">
        <v>108</v>
      </c>
    </row>
    <row r="15" customFormat="false" ht="13.5" hidden="false" customHeight="true" outlineLevel="0" collapsed="false">
      <c r="A15" s="349" t="s">
        <v>352</v>
      </c>
      <c r="B15" s="350" t="n">
        <v>174751.5800448</v>
      </c>
      <c r="C15" s="351" t="n">
        <v>0.8</v>
      </c>
      <c r="D15" s="360" t="n">
        <v>16.32</v>
      </c>
      <c r="E15" s="353" t="n">
        <v>2281.55662906491</v>
      </c>
      <c r="F15" s="354"/>
      <c r="G15" s="355"/>
      <c r="H15" s="356" t="n">
        <v>8365.70763990467</v>
      </c>
      <c r="I15" s="361" t="s">
        <v>256</v>
      </c>
      <c r="J15" s="319"/>
      <c r="K15" s="358" t="s">
        <v>108</v>
      </c>
      <c r="L15" s="359" t="s">
        <v>108</v>
      </c>
    </row>
    <row r="16" customFormat="false" ht="13.5" hidden="false" customHeight="true" outlineLevel="0" collapsed="false">
      <c r="A16" s="349" t="s">
        <v>353</v>
      </c>
      <c r="B16" s="350" t="s">
        <v>256</v>
      </c>
      <c r="C16" s="351" t="s">
        <v>256</v>
      </c>
      <c r="D16" s="360" t="s">
        <v>256</v>
      </c>
      <c r="E16" s="353" t="s">
        <v>256</v>
      </c>
      <c r="F16" s="354"/>
      <c r="G16" s="355"/>
      <c r="H16" s="356" t="s">
        <v>256</v>
      </c>
      <c r="I16" s="361" t="s">
        <v>256</v>
      </c>
      <c r="J16" s="319"/>
      <c r="K16" s="358" t="s">
        <v>256</v>
      </c>
      <c r="L16" s="359" t="s">
        <v>256</v>
      </c>
    </row>
    <row r="17" customFormat="false" ht="12" hidden="false" customHeight="true" outlineLevel="0" collapsed="false">
      <c r="A17" s="349" t="s">
        <v>354</v>
      </c>
      <c r="B17" s="177"/>
      <c r="C17" s="177"/>
      <c r="D17" s="177"/>
      <c r="E17" s="363" t="n">
        <v>1405.37144103349</v>
      </c>
      <c r="F17" s="354"/>
      <c r="G17" s="364"/>
      <c r="H17" s="356"/>
      <c r="I17" s="180"/>
      <c r="J17" s="319"/>
      <c r="K17" s="365"/>
      <c r="L17" s="366"/>
    </row>
    <row r="18" customFormat="false" ht="12.75" hidden="false" customHeight="true" outlineLevel="0" collapsed="false">
      <c r="A18" s="367" t="s">
        <v>355</v>
      </c>
      <c r="B18" s="24" t="n">
        <v>99850.4833944573</v>
      </c>
      <c r="C18" s="24" t="n">
        <v>0.8</v>
      </c>
      <c r="D18" s="368" t="n">
        <v>17.4461009323597</v>
      </c>
      <c r="E18" s="25" t="n">
        <v>1393.60128915569</v>
      </c>
      <c r="F18" s="354"/>
      <c r="G18" s="355"/>
      <c r="H18" s="369" t="n">
        <v>5109.87139357086</v>
      </c>
      <c r="I18" s="154" t="s">
        <v>256</v>
      </c>
      <c r="J18" s="319"/>
      <c r="K18" s="370" t="s">
        <v>108</v>
      </c>
      <c r="L18" s="371" t="s">
        <v>108</v>
      </c>
    </row>
    <row r="19" customFormat="false" ht="12.75" hidden="false" customHeight="true" outlineLevel="0" collapsed="false">
      <c r="A19" s="367" t="s">
        <v>356</v>
      </c>
      <c r="B19" s="24" t="n">
        <v>1393.976502316</v>
      </c>
      <c r="C19" s="24" t="n">
        <v>0.8</v>
      </c>
      <c r="D19" s="368" t="n">
        <v>10.5544747869215</v>
      </c>
      <c r="E19" s="25" t="n">
        <v>11.7701518778042</v>
      </c>
      <c r="F19" s="354"/>
      <c r="G19" s="355"/>
      <c r="H19" s="369" t="n">
        <v>43.1572235519488</v>
      </c>
      <c r="I19" s="154" t="s">
        <v>25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27171.1671002208</v>
      </c>
      <c r="F21" s="374"/>
      <c r="G21" s="355"/>
      <c r="H21" s="375" t="n">
        <v>99627.6127008095</v>
      </c>
      <c r="J21" s="321"/>
      <c r="K21" s="376" t="s">
        <v>358</v>
      </c>
      <c r="L21" s="376"/>
    </row>
    <row r="22" customFormat="false" ht="12.75" hidden="false" customHeight="true" outlineLevel="0" collapsed="false">
      <c r="A22" s="377" t="s">
        <v>359</v>
      </c>
      <c r="B22" s="377"/>
      <c r="C22" s="377"/>
      <c r="D22" s="377"/>
      <c r="E22" s="378" t="n">
        <v>7624.44979234416</v>
      </c>
      <c r="F22" s="374"/>
      <c r="G22" s="379"/>
      <c r="H22" s="380" t="n">
        <v>27956.3159052619</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7.206025</v>
      </c>
      <c r="C9" s="410"/>
      <c r="D9" s="410"/>
      <c r="E9" s="161" t="s">
        <v>108</v>
      </c>
      <c r="F9" s="158" t="n">
        <v>98.8459252055</v>
      </c>
      <c r="G9" s="162" t="s">
        <v>108</v>
      </c>
    </row>
    <row r="10" customFormat="false" ht="13.5" hidden="false" customHeight="true" outlineLevel="0" collapsed="false">
      <c r="A10" s="411" t="s">
        <v>380</v>
      </c>
      <c r="B10" s="20" t="n">
        <v>6.391667</v>
      </c>
      <c r="C10" s="158" t="n">
        <v>15.3581061686255</v>
      </c>
      <c r="D10" s="161" t="s">
        <v>108</v>
      </c>
      <c r="E10" s="161" t="s">
        <v>108</v>
      </c>
      <c r="F10" s="158" t="n">
        <v>98.1639003805</v>
      </c>
      <c r="G10" s="162" t="s">
        <v>108</v>
      </c>
    </row>
    <row r="11" customFormat="false" ht="12" hidden="false" customHeight="true" outlineLevel="0" collapsed="false">
      <c r="A11" s="412" t="s">
        <v>381</v>
      </c>
      <c r="B11" s="413"/>
      <c r="C11" s="158" t="n">
        <v>13.7166061686255</v>
      </c>
      <c r="D11" s="161" t="s">
        <v>108</v>
      </c>
      <c r="E11" s="414" t="s">
        <v>108</v>
      </c>
      <c r="F11" s="414" t="n">
        <v>87.671979</v>
      </c>
      <c r="G11" s="21" t="s">
        <v>108</v>
      </c>
    </row>
    <row r="12" customFormat="false" ht="12" hidden="false" customHeight="true" outlineLevel="0" collapsed="false">
      <c r="A12" s="412" t="s">
        <v>382</v>
      </c>
      <c r="B12" s="413"/>
      <c r="C12" s="158" t="n">
        <v>1.6415</v>
      </c>
      <c r="D12" s="161" t="s">
        <v>108</v>
      </c>
      <c r="E12" s="414" t="s">
        <v>108</v>
      </c>
      <c r="F12" s="414" t="n">
        <v>10.4919213805</v>
      </c>
      <c r="G12" s="21" t="s">
        <v>108</v>
      </c>
    </row>
    <row r="13" customFormat="false" ht="13.5" hidden="false" customHeight="true" outlineLevel="0" collapsed="false">
      <c r="A13" s="411" t="s">
        <v>383</v>
      </c>
      <c r="B13" s="20" t="n">
        <v>0.814358</v>
      </c>
      <c r="C13" s="158" t="n">
        <v>0.8375</v>
      </c>
      <c r="D13" s="161" t="s">
        <v>108</v>
      </c>
      <c r="E13" s="161" t="s">
        <v>108</v>
      </c>
      <c r="F13" s="158" t="n">
        <v>0.682024825</v>
      </c>
      <c r="G13" s="162" t="s">
        <v>108</v>
      </c>
    </row>
    <row r="14" customFormat="false" ht="12" hidden="false" customHeight="true" outlineLevel="0" collapsed="false">
      <c r="A14" s="412" t="s">
        <v>384</v>
      </c>
      <c r="B14" s="413"/>
      <c r="C14" s="158" t="n">
        <v>0.7705</v>
      </c>
      <c r="D14" s="161" t="s">
        <v>108</v>
      </c>
      <c r="E14" s="414" t="s">
        <v>108</v>
      </c>
      <c r="F14" s="414" t="n">
        <v>0.627462839</v>
      </c>
      <c r="G14" s="21" t="s">
        <v>108</v>
      </c>
    </row>
    <row r="15" customFormat="false" ht="12.75" hidden="false" customHeight="true" outlineLevel="0" collapsed="false">
      <c r="A15" s="163" t="s">
        <v>385</v>
      </c>
      <c r="B15" s="263"/>
      <c r="C15" s="415" t="n">
        <v>0.067</v>
      </c>
      <c r="D15" s="416" t="s">
        <v>108</v>
      </c>
      <c r="E15" s="417" t="s">
        <v>108</v>
      </c>
      <c r="F15" s="418" t="n">
        <v>0.054561986</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2233948915</v>
      </c>
      <c r="J8" s="450" t="n">
        <v>1.78789296675107</v>
      </c>
      <c r="K8" s="451" t="n">
        <v>5.1E-007</v>
      </c>
    </row>
    <row r="9" customFormat="false" ht="12.75" hidden="false" customHeight="true" outlineLevel="0" collapsed="false">
      <c r="A9" s="244"/>
      <c r="B9" s="249" t="s">
        <v>410</v>
      </c>
      <c r="C9" s="452" t="s">
        <v>411</v>
      </c>
      <c r="D9" s="453" t="s">
        <v>412</v>
      </c>
      <c r="E9" s="146" t="n">
        <v>10</v>
      </c>
      <c r="F9" s="79" t="n">
        <v>4275.028</v>
      </c>
      <c r="G9" s="79" t="n">
        <v>202.93</v>
      </c>
      <c r="H9" s="454" t="n">
        <v>0.051</v>
      </c>
      <c r="I9" s="455" t="n">
        <v>0.04275028</v>
      </c>
      <c r="J9" s="146" t="n">
        <v>0.0020293</v>
      </c>
      <c r="K9" s="456" t="n">
        <v>5.1E-007</v>
      </c>
    </row>
    <row r="10" customFormat="false" ht="12.75" hidden="false" customHeight="true" outlineLevel="0" collapsed="false">
      <c r="A10" s="457"/>
      <c r="B10" s="458" t="s">
        <v>413</v>
      </c>
      <c r="C10" s="459" t="s">
        <v>414</v>
      </c>
      <c r="D10" s="453" t="s">
        <v>415</v>
      </c>
      <c r="E10" s="146" t="n">
        <v>657009</v>
      </c>
      <c r="F10" s="79" t="n">
        <v>0.27</v>
      </c>
      <c r="G10" s="79" t="n">
        <v>1.45</v>
      </c>
      <c r="H10" s="460"/>
      <c r="I10" s="461" t="n">
        <v>0.17739243</v>
      </c>
      <c r="J10" s="146" t="n">
        <v>0.95266305</v>
      </c>
      <c r="K10" s="462"/>
    </row>
    <row r="11" customFormat="false" ht="12.75" hidden="false" customHeight="true" outlineLevel="0" collapsed="false">
      <c r="A11" s="244"/>
      <c r="B11" s="249" t="s">
        <v>416</v>
      </c>
      <c r="C11" s="459" t="s">
        <v>417</v>
      </c>
      <c r="D11" s="453" t="s">
        <v>415</v>
      </c>
      <c r="E11" s="146" t="n">
        <v>898823</v>
      </c>
      <c r="F11" s="79" t="n">
        <v>0.00361826688903154</v>
      </c>
      <c r="G11" s="79" t="n">
        <v>0.0478678950138125</v>
      </c>
      <c r="H11" s="460"/>
      <c r="I11" s="461" t="n">
        <v>0.0032521815</v>
      </c>
      <c r="J11" s="146" t="n">
        <v>0.043024765</v>
      </c>
      <c r="K11" s="462"/>
    </row>
    <row r="12" customFormat="false" ht="12.75" hidden="false" customHeight="true" outlineLevel="0" collapsed="false">
      <c r="A12" s="457"/>
      <c r="B12" s="458" t="s">
        <v>418</v>
      </c>
      <c r="C12" s="459" t="s">
        <v>419</v>
      </c>
      <c r="D12" s="453" t="s">
        <v>420</v>
      </c>
      <c r="E12" s="146" t="n">
        <v>8707.87238809367</v>
      </c>
      <c r="F12" s="79" t="s">
        <v>108</v>
      </c>
      <c r="G12" s="79" t="n">
        <v>90.7427</v>
      </c>
      <c r="H12" s="463" t="s">
        <v>256</v>
      </c>
      <c r="I12" s="461" t="s">
        <v>108</v>
      </c>
      <c r="J12" s="146" t="n">
        <v>0.790175851751067</v>
      </c>
      <c r="K12" s="464" t="s">
        <v>25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7244347</v>
      </c>
      <c r="J15" s="478" t="n">
        <v>9.70655280315956</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228595</v>
      </c>
      <c r="F17" s="79" t="n">
        <v>0.122248981981921</v>
      </c>
      <c r="G17" s="79" t="n">
        <v>3.66319759758951</v>
      </c>
      <c r="H17" s="460"/>
      <c r="I17" s="461" t="n">
        <v>0.27244347</v>
      </c>
      <c r="J17" s="146" t="n">
        <v>8.16378385</v>
      </c>
      <c r="K17" s="462"/>
    </row>
    <row r="18" customFormat="false" ht="12.75" hidden="false" customHeight="true" outlineLevel="0" collapsed="false">
      <c r="A18" s="457"/>
      <c r="B18" s="458" t="s">
        <v>429</v>
      </c>
      <c r="C18" s="459" t="s">
        <v>430</v>
      </c>
      <c r="D18" s="453" t="s">
        <v>431</v>
      </c>
      <c r="E18" s="146" t="n">
        <v>2059.4025</v>
      </c>
      <c r="F18" s="79" t="s">
        <v>256</v>
      </c>
      <c r="G18" s="79" t="n">
        <v>363</v>
      </c>
      <c r="H18" s="460"/>
      <c r="I18" s="461" t="s">
        <v>256</v>
      </c>
      <c r="J18" s="146" t="n">
        <v>0.7475631075</v>
      </c>
      <c r="K18" s="462"/>
    </row>
    <row r="19" customFormat="false" ht="12.75" hidden="false" customHeight="true" outlineLevel="0" collapsed="false">
      <c r="A19" s="457"/>
      <c r="B19" s="458" t="s">
        <v>432</v>
      </c>
      <c r="C19" s="459" t="s">
        <v>433</v>
      </c>
      <c r="D19" s="453" t="s">
        <v>420</v>
      </c>
      <c r="E19" s="146" t="n">
        <v>650.223260972461</v>
      </c>
      <c r="F19" s="79" t="s">
        <v>256</v>
      </c>
      <c r="G19" s="79" t="n">
        <v>1222.97354368755</v>
      </c>
      <c r="H19" s="460"/>
      <c r="I19" s="461" t="s">
        <v>256</v>
      </c>
      <c r="J19" s="146" t="n">
        <v>0.795205845659566</v>
      </c>
      <c r="K19" s="462"/>
    </row>
    <row r="20" customFormat="false" ht="12.75" hidden="false" customHeight="true" outlineLevel="0" collapsed="false">
      <c r="A20" s="244"/>
      <c r="B20" s="249" t="s">
        <v>434</v>
      </c>
      <c r="C20" s="459" t="s">
        <v>422</v>
      </c>
      <c r="D20" s="465"/>
      <c r="E20" s="484" t="s">
        <v>287</v>
      </c>
      <c r="F20" s="79" t="s">
        <v>256</v>
      </c>
      <c r="G20" s="79" t="s">
        <v>133</v>
      </c>
      <c r="H20" s="460"/>
      <c r="I20" s="478" t="s">
        <v>256</v>
      </c>
      <c r="J20" s="478" t="s">
        <v>133</v>
      </c>
      <c r="K20" s="462"/>
    </row>
    <row r="21" customFormat="false" ht="12.75" hidden="false" customHeight="true" outlineLevel="0" collapsed="false">
      <c r="A21" s="485" t="s">
        <v>435</v>
      </c>
      <c r="B21" s="486"/>
      <c r="C21" s="459" t="s">
        <v>436</v>
      </c>
      <c r="D21" s="465"/>
      <c r="E21" s="146" t="s">
        <v>437</v>
      </c>
      <c r="F21" s="79" t="s">
        <v>256</v>
      </c>
      <c r="G21" s="79" t="s">
        <v>133</v>
      </c>
      <c r="H21" s="460"/>
      <c r="I21" s="461" t="s">
        <v>256</v>
      </c>
      <c r="J21" s="146" t="s">
        <v>133</v>
      </c>
      <c r="K21" s="462"/>
    </row>
    <row r="22" customFormat="false" ht="13.5" hidden="false" customHeight="true" outlineLevel="0" collapsed="false">
      <c r="A22" s="487" t="s">
        <v>438</v>
      </c>
      <c r="B22" s="488"/>
      <c r="C22" s="468" t="s">
        <v>436</v>
      </c>
      <c r="D22" s="465"/>
      <c r="E22" s="146" t="s">
        <v>437</v>
      </c>
      <c r="F22" s="79" t="s">
        <v>256</v>
      </c>
      <c r="G22" s="79" t="s">
        <v>133</v>
      </c>
      <c r="H22" s="471"/>
      <c r="I22" s="472" t="s">
        <v>256</v>
      </c>
      <c r="J22" s="470" t="s">
        <v>133</v>
      </c>
      <c r="K22" s="473"/>
    </row>
    <row r="23" customFormat="false" ht="14.25" hidden="false" customHeight="true" outlineLevel="0" collapsed="false">
      <c r="A23" s="447" t="s">
        <v>439</v>
      </c>
      <c r="B23" s="474"/>
      <c r="C23" s="475"/>
      <c r="D23" s="476"/>
      <c r="E23" s="426"/>
      <c r="F23" s="477"/>
      <c r="G23" s="477"/>
      <c r="H23" s="449"/>
      <c r="I23" s="478" t="n">
        <v>0.007884108</v>
      </c>
      <c r="J23" s="478" t="n">
        <v>0.907329429</v>
      </c>
      <c r="K23" s="479"/>
    </row>
    <row r="24" customFormat="false" ht="12.75" hidden="false" customHeight="true" outlineLevel="0" collapsed="false">
      <c r="A24" s="457"/>
      <c r="B24" s="458" t="s">
        <v>440</v>
      </c>
      <c r="C24" s="459" t="s">
        <v>414</v>
      </c>
      <c r="D24" s="453" t="s">
        <v>415</v>
      </c>
      <c r="E24" s="146" t="n">
        <v>657009</v>
      </c>
      <c r="F24" s="79" t="n">
        <v>0.012</v>
      </c>
      <c r="G24" s="79" t="n">
        <v>1.381</v>
      </c>
      <c r="H24" s="460"/>
      <c r="I24" s="461" t="n">
        <v>0.007884108</v>
      </c>
      <c r="J24" s="146" t="n">
        <v>0.907329429</v>
      </c>
      <c r="K24" s="462"/>
    </row>
    <row r="25" customFormat="false" ht="12.75" hidden="false" customHeight="true" outlineLevel="0" collapsed="false">
      <c r="A25" s="457"/>
      <c r="B25" s="458" t="s">
        <v>441</v>
      </c>
      <c r="C25" s="459" t="s">
        <v>442</v>
      </c>
      <c r="D25" s="453" t="s">
        <v>431</v>
      </c>
      <c r="E25" s="146" t="n">
        <v>2059.4025</v>
      </c>
      <c r="F25" s="79" t="s">
        <v>256</v>
      </c>
      <c r="G25" s="79" t="s">
        <v>133</v>
      </c>
      <c r="H25" s="460"/>
      <c r="I25" s="461" t="s">
        <v>25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52.7111235</v>
      </c>
      <c r="J27" s="478" t="n">
        <v>0.144153522</v>
      </c>
      <c r="K27" s="100" t="n">
        <v>0.00052300113</v>
      </c>
    </row>
    <row r="28" customFormat="false" ht="12.75" hidden="false" customHeight="true" outlineLevel="0" collapsed="false">
      <c r="A28" s="457"/>
      <c r="B28" s="458" t="s">
        <v>440</v>
      </c>
      <c r="C28" s="459" t="s">
        <v>414</v>
      </c>
      <c r="D28" s="453" t="s">
        <v>415</v>
      </c>
      <c r="E28" s="146" t="n">
        <v>657009</v>
      </c>
      <c r="F28" s="79" t="n">
        <v>67</v>
      </c>
      <c r="G28" s="79" t="n">
        <v>0.138</v>
      </c>
      <c r="H28" s="79" t="n">
        <v>0.00064</v>
      </c>
      <c r="I28" s="461" t="n">
        <v>44.019603</v>
      </c>
      <c r="J28" s="146" t="n">
        <v>0.090667242</v>
      </c>
      <c r="K28" s="145" t="n">
        <v>0.00042048576</v>
      </c>
    </row>
    <row r="29" customFormat="false" ht="12.75" hidden="false" customHeight="true" outlineLevel="0" collapsed="false">
      <c r="A29" s="457"/>
      <c r="B29" s="458" t="s">
        <v>441</v>
      </c>
      <c r="C29" s="459" t="s">
        <v>427</v>
      </c>
      <c r="D29" s="453" t="s">
        <v>428</v>
      </c>
      <c r="E29" s="146" t="n">
        <v>2228595</v>
      </c>
      <c r="F29" s="79" t="n">
        <v>3.9</v>
      </c>
      <c r="G29" s="79" t="n">
        <v>0.024</v>
      </c>
      <c r="H29" s="79" t="n">
        <v>4.6E-005</v>
      </c>
      <c r="I29" s="461" t="n">
        <v>8.6915205</v>
      </c>
      <c r="J29" s="146" t="n">
        <v>0.05348628</v>
      </c>
      <c r="K29" s="145" t="n">
        <v>0.00010251537</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2</v>
      </c>
    </row>
    <row r="7" customFormat="false" ht="12.75" hidden="false" customHeight="true" outlineLevel="0" collapsed="false">
      <c r="A7" s="511"/>
      <c r="B7" s="344" t="s">
        <v>156</v>
      </c>
      <c r="C7" s="296" t="s">
        <v>158</v>
      </c>
      <c r="D7" s="296"/>
      <c r="E7" s="296"/>
      <c r="F7" s="298" t="s">
        <v>84</v>
      </c>
      <c r="G7" s="298"/>
      <c r="H7" s="298"/>
      <c r="I7" s="142"/>
      <c r="J7" s="103" t="s">
        <v>140</v>
      </c>
      <c r="K7" s="512" t="n">
        <v>38.539771178401</v>
      </c>
      <c r="L7" s="513" t="n">
        <v>61.460228821599</v>
      </c>
    </row>
    <row r="8" customFormat="false" ht="13.5" hidden="false" customHeight="true" outlineLevel="0" collapsed="false">
      <c r="A8" s="490" t="s">
        <v>470</v>
      </c>
      <c r="B8" s="96" t="n">
        <v>206387.791478055</v>
      </c>
      <c r="C8" s="425"/>
      <c r="D8" s="426"/>
      <c r="E8" s="426"/>
      <c r="F8" s="96" t="n">
        <v>13856.1883605317</v>
      </c>
      <c r="G8" s="96" t="n">
        <v>0.392136803808305</v>
      </c>
      <c r="H8" s="514" t="n">
        <v>0.442033254</v>
      </c>
      <c r="I8" s="142"/>
      <c r="J8" s="515" t="s">
        <v>141</v>
      </c>
      <c r="K8" s="516" t="n">
        <v>39.957352308357</v>
      </c>
      <c r="L8" s="517" t="n">
        <v>60.042647691643</v>
      </c>
    </row>
    <row r="9" customFormat="false" ht="12" hidden="false" customHeight="true" outlineLevel="0" collapsed="false">
      <c r="A9" s="457" t="s">
        <v>183</v>
      </c>
      <c r="B9" s="133" t="n">
        <v>206387.791478055</v>
      </c>
      <c r="C9" s="79" t="n">
        <v>67.1366666666667</v>
      </c>
      <c r="D9" s="79" t="n">
        <v>0.0019</v>
      </c>
      <c r="E9" s="79" t="n">
        <v>0.00214176066730672</v>
      </c>
      <c r="F9" s="518" t="n">
        <v>13856.1883605317</v>
      </c>
      <c r="G9" s="518" t="n">
        <v>0.392136803808305</v>
      </c>
      <c r="H9" s="519" t="n">
        <v>0.442033254</v>
      </c>
      <c r="I9" s="142"/>
      <c r="J9" s="386"/>
      <c r="K9" s="386"/>
      <c r="L9" s="386"/>
    </row>
    <row r="10" customFormat="false" ht="12.75" hidden="false" customHeight="true" outlineLevel="0" collapsed="false">
      <c r="A10" s="466" t="s">
        <v>184</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94791.77793868</v>
      </c>
      <c r="C11" s="524"/>
      <c r="D11" s="171"/>
      <c r="E11" s="525"/>
      <c r="F11" s="96" t="n">
        <v>21079.0066823661</v>
      </c>
      <c r="G11" s="96" t="n">
        <v>2.00888628411702</v>
      </c>
      <c r="H11" s="100" t="n">
        <v>0.57396750974772</v>
      </c>
      <c r="I11" s="142"/>
      <c r="J11" s="522"/>
      <c r="K11" s="522"/>
      <c r="L11" s="522"/>
    </row>
    <row r="12" customFormat="false" ht="12" hidden="false" customHeight="true" outlineLevel="0" collapsed="false">
      <c r="A12" s="349" t="s">
        <v>184</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2</v>
      </c>
      <c r="B13" s="133" t="n">
        <v>1132.66643226</v>
      </c>
      <c r="C13" s="79" t="n">
        <v>68.6766666666667</v>
      </c>
      <c r="D13" s="79" t="n">
        <v>0.00665</v>
      </c>
      <c r="E13" s="79" t="n">
        <v>0.0019</v>
      </c>
      <c r="F13" s="518" t="n">
        <v>77.7877550128426</v>
      </c>
      <c r="G13" s="518" t="n">
        <v>0.007532231774529</v>
      </c>
      <c r="H13" s="519" t="n">
        <v>0.002152066221294</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93659.11150642</v>
      </c>
      <c r="C17" s="528"/>
      <c r="D17" s="81"/>
      <c r="E17" s="81"/>
      <c r="F17" s="79" t="n">
        <v>21001.2189273533</v>
      </c>
      <c r="G17" s="512" t="n">
        <v>2.00135405234249</v>
      </c>
      <c r="H17" s="132" t="n">
        <v>0.571815443526426</v>
      </c>
      <c r="I17" s="142"/>
      <c r="J17" s="114"/>
      <c r="K17" s="114"/>
      <c r="L17" s="114"/>
    </row>
    <row r="18" customFormat="false" ht="12.75" hidden="false" customHeight="true" outlineLevel="0" collapsed="false">
      <c r="A18" s="136" t="s">
        <v>194</v>
      </c>
      <c r="B18" s="529" t="n">
        <v>16396.142919255</v>
      </c>
      <c r="C18" s="79" t="n">
        <v>69.3</v>
      </c>
      <c r="D18" s="79" t="n">
        <v>0.00665</v>
      </c>
      <c r="E18" s="79" t="n">
        <v>0.0019</v>
      </c>
      <c r="F18" s="529" t="n">
        <v>1136.25270430437</v>
      </c>
      <c r="G18" s="529" t="n">
        <v>0.109034350413046</v>
      </c>
      <c r="H18" s="530" t="n">
        <v>0.0311526715465845</v>
      </c>
      <c r="I18" s="142"/>
      <c r="J18" s="531"/>
      <c r="K18" s="182"/>
      <c r="L18" s="182"/>
    </row>
    <row r="19" customFormat="false" ht="12.75" hidden="false" customHeight="true" outlineLevel="0" collapsed="false">
      <c r="A19" s="136" t="s">
        <v>195</v>
      </c>
      <c r="B19" s="532" t="s">
        <v>113</v>
      </c>
      <c r="C19" s="79" t="s">
        <v>113</v>
      </c>
      <c r="D19" s="79" t="s">
        <v>113</v>
      </c>
      <c r="E19" s="79" t="s">
        <v>113</v>
      </c>
      <c r="F19" s="532" t="s">
        <v>113</v>
      </c>
      <c r="G19" s="532" t="s">
        <v>113</v>
      </c>
      <c r="H19" s="533" t="s">
        <v>113</v>
      </c>
      <c r="I19" s="534"/>
      <c r="J19" s="114"/>
      <c r="K19" s="386"/>
      <c r="L19" s="386"/>
    </row>
    <row r="20" customFormat="false" ht="12.75" hidden="false" customHeight="true" outlineLevel="0" collapsed="false">
      <c r="A20" s="136" t="s">
        <v>196</v>
      </c>
      <c r="B20" s="529" t="n">
        <v>277262.63328456</v>
      </c>
      <c r="C20" s="79" t="n">
        <v>71.6466666666667</v>
      </c>
      <c r="D20" s="79" t="n">
        <v>0.00682499999999999</v>
      </c>
      <c r="E20" s="79" t="n">
        <v>0.00195</v>
      </c>
      <c r="F20" s="529" t="n">
        <v>19864.9434660611</v>
      </c>
      <c r="G20" s="529" t="n">
        <v>1.89231747216712</v>
      </c>
      <c r="H20" s="530" t="n">
        <v>0.540662134904892</v>
      </c>
      <c r="J20" s="3" t="s">
        <v>305</v>
      </c>
    </row>
    <row r="21" customFormat="false" ht="12.75" hidden="false" customHeight="true" outlineLevel="0" collapsed="false">
      <c r="A21" s="136" t="s">
        <v>475</v>
      </c>
      <c r="B21" s="529" t="n">
        <v>0.335302605</v>
      </c>
      <c r="C21" s="79" t="n">
        <v>67.87</v>
      </c>
      <c r="D21" s="79" t="n">
        <v>0.00665</v>
      </c>
      <c r="E21" s="79" t="n">
        <v>0.0019</v>
      </c>
      <c r="F21" s="529" t="n">
        <v>0.02275698780135</v>
      </c>
      <c r="G21" s="529" t="n">
        <v>2.22976232325E-006</v>
      </c>
      <c r="H21" s="530" t="n">
        <v>6.370749495E-007</v>
      </c>
      <c r="I21" s="431"/>
      <c r="J21" s="431"/>
      <c r="K21" s="431"/>
      <c r="L21" s="431"/>
    </row>
    <row r="22" customFormat="false" ht="15" hidden="false" customHeight="true" outlineLevel="0" collapsed="false">
      <c r="A22" s="535" t="s">
        <v>476</v>
      </c>
      <c r="B22" s="536" t="s">
        <v>113</v>
      </c>
      <c r="C22" s="537" t="s">
        <v>113</v>
      </c>
      <c r="D22" s="537" t="s">
        <v>113</v>
      </c>
      <c r="E22" s="538" t="s">
        <v>113</v>
      </c>
      <c r="F22" s="539" t="s">
        <v>113</v>
      </c>
      <c r="G22" s="539" t="s">
        <v>113</v>
      </c>
      <c r="H22" s="540"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41"/>
      <c r="C24" s="541"/>
      <c r="D24" s="541"/>
      <c r="E24" s="541"/>
      <c r="F24" s="541"/>
      <c r="G24" s="541"/>
      <c r="H24" s="541"/>
      <c r="I24" s="542"/>
      <c r="J24" s="542"/>
      <c r="K24" s="542"/>
      <c r="L24" s="542"/>
    </row>
    <row r="25" customFormat="false" ht="13.5" hidden="false" customHeight="true" outlineLevel="0" collapsed="false">
      <c r="A25" s="543" t="s">
        <v>478</v>
      </c>
      <c r="B25" s="541"/>
      <c r="C25" s="541"/>
      <c r="D25" s="541"/>
      <c r="E25" s="541"/>
      <c r="F25" s="541"/>
      <c r="G25" s="541"/>
      <c r="H25" s="541"/>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4" t="s">
        <v>479</v>
      </c>
      <c r="B27" s="544"/>
      <c r="C27" s="544"/>
      <c r="D27" s="544"/>
      <c r="E27" s="544"/>
      <c r="F27" s="544"/>
      <c r="G27" s="544"/>
      <c r="H27" s="544"/>
    </row>
    <row r="28" customFormat="false" ht="6" hidden="false" customHeight="true" outlineLevel="0" collapsed="false"/>
    <row r="29" customFormat="false" ht="12" hidden="false" customHeight="true" outlineLevel="0" collapsed="false">
      <c r="A29" s="545" t="s">
        <v>454</v>
      </c>
      <c r="B29" s="545"/>
      <c r="C29" s="545"/>
      <c r="D29" s="545"/>
      <c r="E29" s="545"/>
      <c r="F29" s="545"/>
      <c r="G29" s="545"/>
      <c r="H29" s="545"/>
      <c r="I29" s="281"/>
    </row>
    <row r="30" customFormat="false" ht="39.75" hidden="false" customHeight="true" outlineLevel="0" collapsed="false">
      <c r="A30" s="546" t="s">
        <v>480</v>
      </c>
      <c r="B30" s="546"/>
      <c r="C30" s="546"/>
      <c r="D30" s="546"/>
      <c r="E30" s="546"/>
      <c r="F30" s="546"/>
      <c r="G30" s="546"/>
      <c r="H30" s="546"/>
    </row>
    <row r="31" customFormat="false" ht="26.25" hidden="false" customHeight="true" outlineLevel="0" collapsed="false">
      <c r="A31" s="547" t="s">
        <v>481</v>
      </c>
      <c r="B31" s="547"/>
      <c r="C31" s="547"/>
      <c r="D31" s="547"/>
      <c r="E31" s="547"/>
      <c r="F31" s="547"/>
      <c r="G31" s="547"/>
      <c r="H31" s="547"/>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8"/>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556"/>
      <c r="B7" s="557" t="s">
        <v>84</v>
      </c>
      <c r="C7" s="557"/>
      <c r="D7" s="557"/>
      <c r="E7" s="557" t="s">
        <v>490</v>
      </c>
      <c r="F7" s="557"/>
      <c r="G7" s="557"/>
      <c r="H7" s="557"/>
      <c r="I7" s="558" t="s">
        <v>84</v>
      </c>
      <c r="J7" s="558"/>
      <c r="K7" s="558"/>
      <c r="L7" s="558"/>
      <c r="M7" s="558"/>
      <c r="N7" s="558"/>
    </row>
    <row r="8" customFormat="false" ht="13.5" hidden="false" customHeight="true" outlineLevel="0" collapsed="false">
      <c r="A8" s="559" t="s">
        <v>491</v>
      </c>
      <c r="B8" s="560" t="n">
        <v>59959.4889427808</v>
      </c>
      <c r="C8" s="561" t="n">
        <v>15.2644879102587</v>
      </c>
      <c r="D8" s="561" t="n">
        <v>23.55757</v>
      </c>
      <c r="E8" s="561" t="n">
        <v>21310</v>
      </c>
      <c r="F8" s="561" t="s">
        <v>492</v>
      </c>
      <c r="G8" s="561" t="n">
        <v>8860</v>
      </c>
      <c r="H8" s="561" t="s">
        <v>492</v>
      </c>
      <c r="I8" s="561" t="n">
        <v>1.9</v>
      </c>
      <c r="J8" s="561" t="s">
        <v>492</v>
      </c>
      <c r="K8" s="561" t="n">
        <v>92.353715</v>
      </c>
      <c r="L8" s="562" t="s">
        <v>493</v>
      </c>
      <c r="M8" s="563" t="n">
        <v>45.3643575729254</v>
      </c>
      <c r="N8" s="564" t="n">
        <v>50.821959</v>
      </c>
    </row>
    <row r="9" customFormat="false" ht="12" hidden="false" customHeight="true" outlineLevel="0" collapsed="false">
      <c r="A9" s="565" t="s">
        <v>494</v>
      </c>
      <c r="B9" s="566" t="n">
        <v>55733.8977080212</v>
      </c>
      <c r="C9" s="566" t="s">
        <v>270</v>
      </c>
      <c r="D9" s="566" t="s">
        <v>270</v>
      </c>
      <c r="E9" s="567"/>
      <c r="F9" s="567"/>
      <c r="G9" s="567"/>
      <c r="H9" s="567"/>
      <c r="I9" s="567"/>
      <c r="J9" s="568"/>
      <c r="K9" s="566" t="n">
        <v>29.394241</v>
      </c>
      <c r="L9" s="566" t="s">
        <v>125</v>
      </c>
      <c r="M9" s="569" t="s">
        <v>125</v>
      </c>
      <c r="N9" s="570" t="n">
        <v>2.762721</v>
      </c>
    </row>
    <row r="10" customFormat="false" ht="12" hidden="false" customHeight="true" outlineLevel="0" collapsed="false">
      <c r="A10" s="571" t="s">
        <v>495</v>
      </c>
      <c r="B10" s="572" t="n">
        <v>40376.342422002</v>
      </c>
      <c r="C10" s="573"/>
      <c r="D10" s="573"/>
      <c r="E10" s="574"/>
      <c r="F10" s="574"/>
      <c r="G10" s="574"/>
      <c r="H10" s="574"/>
      <c r="I10" s="574"/>
      <c r="J10" s="575"/>
      <c r="K10" s="573"/>
      <c r="L10" s="573"/>
      <c r="M10" s="573"/>
      <c r="N10" s="576" t="s">
        <v>133</v>
      </c>
    </row>
    <row r="11" customFormat="false" ht="12" hidden="false" customHeight="true" outlineLevel="0" collapsed="false">
      <c r="A11" s="571" t="s">
        <v>496</v>
      </c>
      <c r="B11" s="577" t="n">
        <v>5842.35346768612</v>
      </c>
      <c r="C11" s="574"/>
      <c r="D11" s="574"/>
      <c r="E11" s="574"/>
      <c r="F11" s="574"/>
      <c r="G11" s="574"/>
      <c r="H11" s="574"/>
      <c r="I11" s="574"/>
      <c r="J11" s="575"/>
      <c r="K11" s="574"/>
      <c r="L11" s="574"/>
      <c r="M11" s="574"/>
      <c r="N11" s="578"/>
    </row>
    <row r="12" customFormat="false" ht="12" hidden="false" customHeight="true" outlineLevel="0" collapsed="false">
      <c r="A12" s="571" t="s">
        <v>497</v>
      </c>
      <c r="B12" s="577" t="n">
        <v>9264.48571308898</v>
      </c>
      <c r="C12" s="574"/>
      <c r="D12" s="574"/>
      <c r="E12" s="574"/>
      <c r="F12" s="574"/>
      <c r="G12" s="574"/>
      <c r="H12" s="574"/>
      <c r="I12" s="574"/>
      <c r="J12" s="575"/>
      <c r="K12" s="574"/>
      <c r="L12" s="574"/>
      <c r="M12" s="574"/>
      <c r="N12" s="578"/>
    </row>
    <row r="13" customFormat="false" ht="12" hidden="false" customHeight="true" outlineLevel="0" collapsed="false">
      <c r="A13" s="571" t="s">
        <v>498</v>
      </c>
      <c r="B13" s="577" t="n">
        <v>250.716105244125</v>
      </c>
      <c r="C13" s="574"/>
      <c r="D13" s="574"/>
      <c r="E13" s="574"/>
      <c r="F13" s="574"/>
      <c r="G13" s="574"/>
      <c r="H13" s="574"/>
      <c r="I13" s="574"/>
      <c r="J13" s="575"/>
      <c r="K13" s="574"/>
      <c r="L13" s="574"/>
      <c r="M13" s="574"/>
      <c r="N13" s="578"/>
    </row>
    <row r="14" customFormat="false" ht="12" hidden="false" customHeight="true" outlineLevel="0" collapsed="false">
      <c r="A14" s="571" t="s">
        <v>499</v>
      </c>
      <c r="B14" s="577" t="s">
        <v>108</v>
      </c>
      <c r="C14" s="574"/>
      <c r="D14" s="574"/>
      <c r="E14" s="574"/>
      <c r="F14" s="574"/>
      <c r="G14" s="574"/>
      <c r="H14" s="574"/>
      <c r="I14" s="574"/>
      <c r="J14" s="575"/>
      <c r="K14" s="574"/>
      <c r="L14" s="133" t="s">
        <v>108</v>
      </c>
      <c r="M14" s="579" t="s">
        <v>108</v>
      </c>
      <c r="N14" s="578"/>
    </row>
    <row r="15" customFormat="false" ht="12" hidden="false" customHeight="true" outlineLevel="0" collapsed="false">
      <c r="A15" s="571" t="s">
        <v>500</v>
      </c>
      <c r="B15" s="577" t="s">
        <v>108</v>
      </c>
      <c r="C15" s="574"/>
      <c r="D15" s="574"/>
      <c r="E15" s="574"/>
      <c r="F15" s="574"/>
      <c r="G15" s="574"/>
      <c r="H15" s="574"/>
      <c r="I15" s="574"/>
      <c r="J15" s="575"/>
      <c r="K15" s="133" t="s">
        <v>133</v>
      </c>
      <c r="L15" s="133" t="s">
        <v>108</v>
      </c>
      <c r="M15" s="133" t="s">
        <v>108</v>
      </c>
      <c r="N15" s="519" t="s">
        <v>133</v>
      </c>
    </row>
    <row r="16" customFormat="false" ht="12.75" hidden="false" customHeight="true" outlineLevel="0" collapsed="false">
      <c r="A16" s="18" t="s">
        <v>501</v>
      </c>
      <c r="B16" s="577" t="s">
        <v>180</v>
      </c>
      <c r="C16" s="577" t="s">
        <v>270</v>
      </c>
      <c r="D16" s="577" t="s">
        <v>270</v>
      </c>
      <c r="E16" s="413"/>
      <c r="F16" s="413"/>
      <c r="G16" s="413"/>
      <c r="H16" s="413"/>
      <c r="I16" s="413"/>
      <c r="J16" s="460"/>
      <c r="K16" s="577" t="n">
        <v>29.394241</v>
      </c>
      <c r="L16" s="577" t="s">
        <v>125</v>
      </c>
      <c r="M16" s="577" t="s">
        <v>125</v>
      </c>
      <c r="N16" s="580" t="n">
        <v>2.762721</v>
      </c>
    </row>
    <row r="17" customFormat="false" ht="12.75" hidden="false" customHeight="true" outlineLevel="0" collapsed="false">
      <c r="A17" s="581" t="s">
        <v>502</v>
      </c>
      <c r="B17" s="572" t="s">
        <v>133</v>
      </c>
      <c r="C17" s="217" t="s">
        <v>256</v>
      </c>
      <c r="D17" s="217" t="s">
        <v>256</v>
      </c>
      <c r="E17" s="217"/>
      <c r="F17" s="217"/>
      <c r="G17" s="217"/>
      <c r="H17" s="217"/>
      <c r="I17" s="217"/>
      <c r="J17" s="481"/>
      <c r="K17" s="133" t="s">
        <v>133</v>
      </c>
      <c r="L17" s="133" t="s">
        <v>108</v>
      </c>
      <c r="M17" s="133" t="s">
        <v>108</v>
      </c>
      <c r="N17" s="519" t="s">
        <v>133</v>
      </c>
    </row>
    <row r="18" customFormat="false" ht="12.75" hidden="false" customHeight="true" outlineLevel="0" collapsed="false">
      <c r="A18" s="582" t="s">
        <v>114</v>
      </c>
      <c r="B18" s="583" t="s">
        <v>113</v>
      </c>
      <c r="C18" s="583" t="s">
        <v>113</v>
      </c>
      <c r="D18" s="583" t="s">
        <v>113</v>
      </c>
      <c r="E18" s="263"/>
      <c r="F18" s="263"/>
      <c r="G18" s="263"/>
      <c r="H18" s="263"/>
      <c r="I18" s="263"/>
      <c r="J18" s="263"/>
      <c r="K18" s="583" t="n">
        <v>29.394241</v>
      </c>
      <c r="L18" s="583" t="s">
        <v>113</v>
      </c>
      <c r="M18" s="583" t="s">
        <v>113</v>
      </c>
      <c r="N18" s="584" t="n">
        <v>2.762721</v>
      </c>
    </row>
    <row r="19" customFormat="false" ht="12" hidden="false" customHeight="true" outlineLevel="0" collapsed="false">
      <c r="A19" s="585" t="s">
        <v>503</v>
      </c>
      <c r="B19" s="566" t="n">
        <v>3894.83325389463</v>
      </c>
      <c r="C19" s="566" t="n">
        <v>14.4691947569787</v>
      </c>
      <c r="D19" s="586" t="n">
        <v>23.55757</v>
      </c>
      <c r="E19" s="573" t="s">
        <v>256</v>
      </c>
      <c r="F19" s="573" t="s">
        <v>256</v>
      </c>
      <c r="G19" s="573" t="s">
        <v>256</v>
      </c>
      <c r="H19" s="573" t="s">
        <v>256</v>
      </c>
      <c r="I19" s="573" t="s">
        <v>256</v>
      </c>
      <c r="J19" s="573" t="s">
        <v>256</v>
      </c>
      <c r="K19" s="566" t="n">
        <v>5.878221</v>
      </c>
      <c r="L19" s="566" t="s">
        <v>504</v>
      </c>
      <c r="M19" s="566" t="s">
        <v>504</v>
      </c>
      <c r="N19" s="570" t="n">
        <v>4.676915</v>
      </c>
    </row>
    <row r="20" customFormat="false" ht="12" hidden="false" customHeight="true" outlineLevel="0" collapsed="false">
      <c r="A20" s="587" t="s">
        <v>505</v>
      </c>
      <c r="B20" s="572" t="n">
        <v>3190.01035789463</v>
      </c>
      <c r="C20" s="588" t="s">
        <v>108</v>
      </c>
      <c r="D20" s="588" t="s">
        <v>256</v>
      </c>
      <c r="E20" s="573"/>
      <c r="F20" s="573"/>
      <c r="G20" s="573"/>
      <c r="H20" s="573"/>
      <c r="I20" s="573"/>
      <c r="J20" s="589"/>
      <c r="K20" s="216" t="s">
        <v>133</v>
      </c>
      <c r="L20" s="216" t="s">
        <v>108</v>
      </c>
      <c r="M20" s="216" t="s">
        <v>108</v>
      </c>
      <c r="N20" s="527" t="s">
        <v>133</v>
      </c>
    </row>
    <row r="21" customFormat="false" ht="12" hidden="false" customHeight="true" outlineLevel="0" collapsed="false">
      <c r="A21" s="571" t="s">
        <v>506</v>
      </c>
      <c r="B21" s="574"/>
      <c r="C21" s="574"/>
      <c r="D21" s="577" t="n">
        <v>2.44</v>
      </c>
      <c r="E21" s="574"/>
      <c r="F21" s="574"/>
      <c r="G21" s="574"/>
      <c r="H21" s="574"/>
      <c r="I21" s="574"/>
      <c r="J21" s="575"/>
      <c r="K21" s="133" t="s">
        <v>108</v>
      </c>
      <c r="L21" s="574"/>
      <c r="M21" s="574"/>
      <c r="N21" s="578"/>
    </row>
    <row r="22" customFormat="false" ht="12" hidden="false" customHeight="true" outlineLevel="0" collapsed="false">
      <c r="A22" s="571" t="s">
        <v>507</v>
      </c>
      <c r="B22" s="590" t="s">
        <v>108</v>
      </c>
      <c r="C22" s="574"/>
      <c r="D22" s="577" t="n">
        <v>21.11757</v>
      </c>
      <c r="E22" s="574"/>
      <c r="F22" s="574"/>
      <c r="G22" s="574"/>
      <c r="H22" s="574"/>
      <c r="I22" s="574"/>
      <c r="J22" s="575"/>
      <c r="K22" s="133" t="s">
        <v>133</v>
      </c>
      <c r="L22" s="133" t="s">
        <v>108</v>
      </c>
      <c r="M22" s="133" t="s">
        <v>108</v>
      </c>
      <c r="N22" s="578"/>
    </row>
    <row r="23" customFormat="false" ht="12" hidden="false" customHeight="true" outlineLevel="0" collapsed="false">
      <c r="A23" s="571" t="s">
        <v>508</v>
      </c>
      <c r="B23" s="577" t="s">
        <v>509</v>
      </c>
      <c r="C23" s="577" t="n">
        <v>0.0483851656533333</v>
      </c>
      <c r="D23" s="574"/>
      <c r="E23" s="574"/>
      <c r="F23" s="574"/>
      <c r="G23" s="574"/>
      <c r="H23" s="574"/>
      <c r="I23" s="574"/>
      <c r="J23" s="575"/>
      <c r="K23" s="133" t="s">
        <v>256</v>
      </c>
      <c r="L23" s="133" t="s">
        <v>108</v>
      </c>
      <c r="M23" s="133" t="s">
        <v>108</v>
      </c>
      <c r="N23" s="519" t="s">
        <v>133</v>
      </c>
    </row>
    <row r="24" customFormat="false" ht="12.75" hidden="false" customHeight="true" outlineLevel="0" collapsed="false">
      <c r="A24" s="591" t="s">
        <v>510</v>
      </c>
      <c r="B24" s="577" t="s">
        <v>511</v>
      </c>
      <c r="C24" s="577" t="n">
        <v>14.4208095913254</v>
      </c>
      <c r="D24" s="577" t="s">
        <v>270</v>
      </c>
      <c r="E24" s="574" t="s">
        <v>256</v>
      </c>
      <c r="F24" s="574" t="s">
        <v>256</v>
      </c>
      <c r="G24" s="574" t="s">
        <v>256</v>
      </c>
      <c r="H24" s="574" t="s">
        <v>256</v>
      </c>
      <c r="I24" s="574" t="s">
        <v>256</v>
      </c>
      <c r="J24" s="574" t="s">
        <v>256</v>
      </c>
      <c r="K24" s="577" t="n">
        <v>5.878221</v>
      </c>
      <c r="L24" s="577" t="s">
        <v>504</v>
      </c>
      <c r="M24" s="577" t="s">
        <v>504</v>
      </c>
      <c r="N24" s="580" t="n">
        <v>4.676915</v>
      </c>
    </row>
    <row r="25" customFormat="false" ht="12.75" hidden="false" customHeight="true" outlineLevel="0" collapsed="false">
      <c r="A25" s="581" t="s">
        <v>512</v>
      </c>
      <c r="B25" s="573"/>
      <c r="C25" s="572" t="n">
        <v>0.2399152</v>
      </c>
      <c r="D25" s="573"/>
      <c r="E25" s="573"/>
      <c r="F25" s="573"/>
      <c r="G25" s="573"/>
      <c r="H25" s="573"/>
      <c r="I25" s="573"/>
      <c r="J25" s="589"/>
      <c r="K25" s="589"/>
      <c r="L25" s="589"/>
      <c r="M25" s="589"/>
      <c r="N25" s="578"/>
    </row>
    <row r="26" customFormat="false" ht="12.75" hidden="false" customHeight="true" outlineLevel="0" collapsed="false">
      <c r="A26" s="581" t="s">
        <v>513</v>
      </c>
      <c r="B26" s="572" t="s">
        <v>509</v>
      </c>
      <c r="C26" s="572" t="n">
        <v>0.08531331</v>
      </c>
      <c r="D26" s="572" t="s">
        <v>256</v>
      </c>
      <c r="E26" s="573"/>
      <c r="F26" s="573"/>
      <c r="G26" s="573"/>
      <c r="H26" s="573"/>
      <c r="I26" s="573"/>
      <c r="J26" s="589"/>
      <c r="K26" s="589"/>
      <c r="L26" s="589"/>
      <c r="M26" s="589"/>
      <c r="N26" s="578"/>
    </row>
    <row r="27" customFormat="false" ht="12.75" hidden="false" customHeight="true" outlineLevel="0" collapsed="false">
      <c r="A27" s="581" t="s">
        <v>514</v>
      </c>
      <c r="B27" s="573"/>
      <c r="C27" s="572" t="n">
        <v>0.013712685</v>
      </c>
      <c r="D27" s="573"/>
      <c r="E27" s="573"/>
      <c r="F27" s="573"/>
      <c r="G27" s="573"/>
      <c r="H27" s="573"/>
      <c r="I27" s="573"/>
      <c r="J27" s="589"/>
      <c r="K27" s="589"/>
      <c r="L27" s="589"/>
      <c r="M27" s="589"/>
      <c r="N27" s="578"/>
    </row>
    <row r="28" customFormat="false" ht="12.75" hidden="false" customHeight="true" outlineLevel="0" collapsed="false">
      <c r="A28" s="581" t="s">
        <v>515</v>
      </c>
      <c r="B28" s="573"/>
      <c r="C28" s="572" t="n">
        <v>0.069826973</v>
      </c>
      <c r="D28" s="573"/>
      <c r="E28" s="573"/>
      <c r="F28" s="573"/>
      <c r="G28" s="573"/>
      <c r="H28" s="573"/>
      <c r="I28" s="573"/>
      <c r="J28" s="589"/>
      <c r="K28" s="589"/>
      <c r="L28" s="589"/>
      <c r="M28" s="589"/>
      <c r="N28" s="578"/>
    </row>
    <row r="29" customFormat="false" ht="12.75" hidden="false" customHeight="true" outlineLevel="0" collapsed="false">
      <c r="A29" s="581" t="s">
        <v>516</v>
      </c>
      <c r="B29" s="573"/>
      <c r="C29" s="572" t="n">
        <v>0.090852</v>
      </c>
      <c r="D29" s="573"/>
      <c r="E29" s="573"/>
      <c r="F29" s="573"/>
      <c r="G29" s="573"/>
      <c r="H29" s="573"/>
      <c r="I29" s="573"/>
      <c r="J29" s="589"/>
      <c r="K29" s="589"/>
      <c r="L29" s="589"/>
      <c r="M29" s="589"/>
      <c r="N29" s="578"/>
    </row>
    <row r="30" customFormat="false" ht="12.75" hidden="false" customHeight="true" outlineLevel="0" collapsed="false">
      <c r="A30" s="582" t="s">
        <v>517</v>
      </c>
      <c r="B30" s="583" t="s">
        <v>133</v>
      </c>
      <c r="C30" s="583" t="n">
        <v>13.9211894233254</v>
      </c>
      <c r="D30" s="583" t="s">
        <v>256</v>
      </c>
      <c r="E30" s="263" t="s">
        <v>256</v>
      </c>
      <c r="F30" s="263" t="s">
        <v>256</v>
      </c>
      <c r="G30" s="263" t="s">
        <v>256</v>
      </c>
      <c r="H30" s="217" t="s">
        <v>256</v>
      </c>
      <c r="I30" s="263" t="s">
        <v>256</v>
      </c>
      <c r="J30" s="217" t="s">
        <v>256</v>
      </c>
      <c r="K30" s="583" t="s">
        <v>133</v>
      </c>
      <c r="L30" s="583" t="s">
        <v>133</v>
      </c>
      <c r="M30" s="592" t="s">
        <v>133</v>
      </c>
      <c r="N30" s="584" t="s">
        <v>133</v>
      </c>
    </row>
    <row r="31" customFormat="false" ht="12.75" hidden="false" customHeight="true" outlineLevel="0" collapsed="false">
      <c r="A31" s="582" t="s">
        <v>114</v>
      </c>
      <c r="B31" s="583" t="s">
        <v>108</v>
      </c>
      <c r="C31" s="583" t="s">
        <v>113</v>
      </c>
      <c r="D31" s="583" t="s">
        <v>113</v>
      </c>
      <c r="E31" s="263" t="s">
        <v>256</v>
      </c>
      <c r="F31" s="263" t="s">
        <v>256</v>
      </c>
      <c r="G31" s="263" t="s">
        <v>256</v>
      </c>
      <c r="H31" s="217" t="s">
        <v>256</v>
      </c>
      <c r="I31" s="263" t="s">
        <v>256</v>
      </c>
      <c r="J31" s="217" t="s">
        <v>256</v>
      </c>
      <c r="K31" s="583" t="n">
        <v>5.878221</v>
      </c>
      <c r="L31" s="583" t="s">
        <v>108</v>
      </c>
      <c r="M31" s="592" t="s">
        <v>108</v>
      </c>
      <c r="N31" s="584" t="n">
        <v>4.676915</v>
      </c>
    </row>
    <row r="32" customFormat="false" ht="12" hidden="false" customHeight="true" outlineLevel="0" collapsed="false">
      <c r="A32" s="565" t="s">
        <v>518</v>
      </c>
      <c r="B32" s="566" t="n">
        <v>330.757980864967</v>
      </c>
      <c r="C32" s="566" t="n">
        <v>0.79529315328</v>
      </c>
      <c r="D32" s="586" t="s">
        <v>113</v>
      </c>
      <c r="E32" s="217" t="s">
        <v>133</v>
      </c>
      <c r="F32" s="217" t="s">
        <v>108</v>
      </c>
      <c r="G32" s="217" t="s">
        <v>287</v>
      </c>
      <c r="H32" s="566" t="s">
        <v>108</v>
      </c>
      <c r="I32" s="217" t="s">
        <v>287</v>
      </c>
      <c r="J32" s="566" t="s">
        <v>108</v>
      </c>
      <c r="K32" s="566" t="n">
        <v>56.275137</v>
      </c>
      <c r="L32" s="566" t="s">
        <v>108</v>
      </c>
      <c r="M32" s="569" t="s">
        <v>108</v>
      </c>
      <c r="N32" s="570" t="n">
        <v>41.130402</v>
      </c>
    </row>
    <row r="33" customFormat="false" ht="12" hidden="false" customHeight="true" outlineLevel="0" collapsed="false">
      <c r="A33" s="571" t="s">
        <v>519</v>
      </c>
      <c r="B33" s="572" t="n">
        <v>330.757980864967</v>
      </c>
      <c r="C33" s="572" t="n">
        <v>0.67303107072</v>
      </c>
      <c r="D33" s="573"/>
      <c r="E33" s="573"/>
      <c r="F33" s="573"/>
      <c r="G33" s="573"/>
      <c r="H33" s="573"/>
      <c r="I33" s="573"/>
      <c r="J33" s="589"/>
      <c r="K33" s="216" t="s">
        <v>133</v>
      </c>
      <c r="L33" s="216" t="s">
        <v>108</v>
      </c>
      <c r="M33" s="216" t="s">
        <v>108</v>
      </c>
      <c r="N33" s="527" t="s">
        <v>133</v>
      </c>
    </row>
    <row r="34" customFormat="false" ht="12" hidden="false" customHeight="true" outlineLevel="0" collapsed="false">
      <c r="A34" s="571" t="s">
        <v>520</v>
      </c>
      <c r="B34" s="577" t="s">
        <v>133</v>
      </c>
      <c r="C34" s="577" t="n">
        <v>0.12226208256</v>
      </c>
      <c r="D34" s="574"/>
      <c r="E34" s="574"/>
      <c r="F34" s="574"/>
      <c r="G34" s="574"/>
      <c r="H34" s="574"/>
      <c r="I34" s="574"/>
      <c r="J34" s="575"/>
      <c r="K34" s="133" t="s">
        <v>133</v>
      </c>
      <c r="L34" s="133" t="s">
        <v>108</v>
      </c>
      <c r="M34" s="133" t="s">
        <v>108</v>
      </c>
      <c r="N34" s="519" t="s">
        <v>133</v>
      </c>
    </row>
    <row r="35" customFormat="false" ht="12" hidden="false" customHeight="true" outlineLevel="0" collapsed="false">
      <c r="A35" s="571" t="s">
        <v>521</v>
      </c>
      <c r="B35" s="577" t="s">
        <v>133</v>
      </c>
      <c r="C35" s="577" t="s">
        <v>108</v>
      </c>
      <c r="D35" s="574"/>
      <c r="E35" s="574"/>
      <c r="F35" s="574"/>
      <c r="G35" s="593" t="s">
        <v>256</v>
      </c>
      <c r="H35" s="577" t="s">
        <v>108</v>
      </c>
      <c r="I35" s="574"/>
      <c r="J35" s="575"/>
      <c r="K35" s="133" t="s">
        <v>133</v>
      </c>
      <c r="L35" s="133" t="s">
        <v>108</v>
      </c>
      <c r="M35" s="133" t="s">
        <v>108</v>
      </c>
      <c r="N35" s="519" t="s">
        <v>133</v>
      </c>
    </row>
    <row r="36" customFormat="false" ht="12" hidden="false" customHeight="true" outlineLevel="0" collapsed="false">
      <c r="A36" s="18" t="s">
        <v>522</v>
      </c>
      <c r="B36" s="594"/>
      <c r="C36" s="594"/>
      <c r="D36" s="595"/>
      <c r="E36" s="574"/>
      <c r="F36" s="574"/>
      <c r="G36" s="574"/>
      <c r="H36" s="574"/>
      <c r="I36" s="528" t="s">
        <v>256</v>
      </c>
      <c r="J36" s="596" t="s">
        <v>108</v>
      </c>
      <c r="K36" s="594"/>
      <c r="L36" s="594"/>
      <c r="M36" s="594"/>
      <c r="N36" s="597"/>
    </row>
    <row r="37" customFormat="false" ht="12.75" hidden="false" customHeight="true" outlineLevel="0" collapsed="false">
      <c r="A37" s="591" t="s">
        <v>510</v>
      </c>
      <c r="B37" s="577" t="s">
        <v>113</v>
      </c>
      <c r="C37" s="577" t="s">
        <v>113</v>
      </c>
      <c r="D37" s="577" t="s">
        <v>113</v>
      </c>
      <c r="E37" s="573" t="s">
        <v>133</v>
      </c>
      <c r="F37" s="573" t="s">
        <v>523</v>
      </c>
      <c r="G37" s="573" t="s">
        <v>133</v>
      </c>
      <c r="H37" s="573" t="s">
        <v>523</v>
      </c>
      <c r="I37" s="573" t="s">
        <v>133</v>
      </c>
      <c r="J37" s="574" t="s">
        <v>108</v>
      </c>
      <c r="K37" s="577" t="n">
        <v>56.275137</v>
      </c>
      <c r="L37" s="577" t="s">
        <v>108</v>
      </c>
      <c r="M37" s="577" t="s">
        <v>108</v>
      </c>
      <c r="N37" s="580" t="n">
        <v>41.130402</v>
      </c>
    </row>
    <row r="38" customFormat="false" ht="12.75" hidden="false" customHeight="true" outlineLevel="0" collapsed="false">
      <c r="A38" s="598" t="s">
        <v>114</v>
      </c>
      <c r="B38" s="532" t="s">
        <v>113</v>
      </c>
      <c r="C38" s="532" t="s">
        <v>113</v>
      </c>
      <c r="D38" s="532" t="s">
        <v>113</v>
      </c>
      <c r="E38" s="217" t="s">
        <v>133</v>
      </c>
      <c r="F38" s="217" t="s">
        <v>108</v>
      </c>
      <c r="G38" s="217" t="s">
        <v>133</v>
      </c>
      <c r="H38" s="217" t="s">
        <v>108</v>
      </c>
      <c r="I38" s="217" t="s">
        <v>133</v>
      </c>
      <c r="J38" s="217" t="s">
        <v>108</v>
      </c>
      <c r="K38" s="529" t="n">
        <v>56.275137</v>
      </c>
      <c r="L38" s="532" t="s">
        <v>108</v>
      </c>
      <c r="M38" s="532" t="s">
        <v>108</v>
      </c>
      <c r="N38" s="530" t="n">
        <v>41.13040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9" t="s">
        <v>524</v>
      </c>
      <c r="B40" s="599"/>
      <c r="C40" s="599"/>
      <c r="D40" s="599"/>
      <c r="E40" s="599"/>
      <c r="F40" s="599"/>
      <c r="G40" s="599"/>
      <c r="H40" s="599"/>
      <c r="I40" s="599"/>
      <c r="J40" s="599"/>
      <c r="K40" s="599"/>
      <c r="L40" s="599"/>
      <c r="M40" s="599"/>
      <c r="N40" s="599"/>
    </row>
    <row r="42" customFormat="false" ht="13.5" hidden="false" customHeight="true" outlineLevel="0" collapsed="false">
      <c r="A42" s="185" t="s">
        <v>52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600"/>
    </row>
    <row r="5" customFormat="false" ht="14.25" hidden="false" customHeight="true" outlineLevel="0" collapsed="false">
      <c r="A5" s="549" t="s">
        <v>367</v>
      </c>
      <c r="B5" s="550" t="s">
        <v>373</v>
      </c>
      <c r="C5" s="550" t="s">
        <v>406</v>
      </c>
      <c r="D5" s="550" t="s">
        <v>407</v>
      </c>
      <c r="E5" s="551" t="s">
        <v>483</v>
      </c>
      <c r="F5" s="551"/>
      <c r="G5" s="551" t="s">
        <v>484</v>
      </c>
      <c r="H5" s="551"/>
      <c r="I5" s="551" t="s">
        <v>485</v>
      </c>
      <c r="J5" s="551"/>
      <c r="K5" s="550" t="s">
        <v>486</v>
      </c>
      <c r="L5" s="550" t="s">
        <v>81</v>
      </c>
      <c r="M5" s="550" t="s">
        <v>82</v>
      </c>
      <c r="N5" s="552" t="s">
        <v>487</v>
      </c>
    </row>
    <row r="6" customFormat="false" ht="12" hidden="false" customHeight="true" outlineLevel="0" collapsed="false">
      <c r="A6" s="553" t="s">
        <v>370</v>
      </c>
      <c r="B6" s="554"/>
      <c r="C6" s="554"/>
      <c r="D6" s="554"/>
      <c r="E6" s="554" t="s">
        <v>488</v>
      </c>
      <c r="F6" s="554" t="s">
        <v>489</v>
      </c>
      <c r="G6" s="554" t="s">
        <v>488</v>
      </c>
      <c r="H6" s="554" t="s">
        <v>489</v>
      </c>
      <c r="I6" s="554" t="s">
        <v>488</v>
      </c>
      <c r="J6" s="555" t="s">
        <v>489</v>
      </c>
      <c r="K6" s="554"/>
      <c r="L6" s="554"/>
      <c r="M6" s="554"/>
      <c r="N6" s="552"/>
    </row>
    <row r="7" customFormat="false" ht="14.25" hidden="false" customHeight="true" outlineLevel="0" collapsed="false">
      <c r="A7" s="601"/>
      <c r="B7" s="557" t="s">
        <v>84</v>
      </c>
      <c r="C7" s="557"/>
      <c r="D7" s="557"/>
      <c r="E7" s="557" t="s">
        <v>490</v>
      </c>
      <c r="F7" s="557"/>
      <c r="G7" s="557"/>
      <c r="H7" s="557"/>
      <c r="I7" s="558" t="s">
        <v>84</v>
      </c>
      <c r="J7" s="558"/>
      <c r="K7" s="558"/>
      <c r="L7" s="558"/>
      <c r="M7" s="558"/>
      <c r="N7" s="558"/>
    </row>
    <row r="8" customFormat="false" ht="12.75" hidden="false" customHeight="true" outlineLevel="0" collapsed="false">
      <c r="A8" s="17" t="s">
        <v>526</v>
      </c>
      <c r="B8" s="602" t="s">
        <v>133</v>
      </c>
      <c r="C8" s="603"/>
      <c r="D8" s="603"/>
      <c r="E8" s="603"/>
      <c r="F8" s="603"/>
      <c r="G8" s="603"/>
      <c r="H8" s="603"/>
      <c r="I8" s="603"/>
      <c r="J8" s="604"/>
      <c r="K8" s="572" t="n">
        <v>0.806116</v>
      </c>
      <c r="L8" s="572" t="s">
        <v>113</v>
      </c>
      <c r="M8" s="605" t="s">
        <v>125</v>
      </c>
      <c r="N8" s="606" t="n">
        <v>2.251921</v>
      </c>
    </row>
    <row r="9" customFormat="false" ht="12" hidden="false" customHeight="true" outlineLevel="0" collapsed="false">
      <c r="A9" s="18" t="s">
        <v>527</v>
      </c>
      <c r="B9" s="573"/>
      <c r="C9" s="574"/>
      <c r="D9" s="574"/>
      <c r="E9" s="574"/>
      <c r="F9" s="574"/>
      <c r="G9" s="574"/>
      <c r="H9" s="574"/>
      <c r="I9" s="574"/>
      <c r="J9" s="575"/>
      <c r="K9" s="216" t="s">
        <v>133</v>
      </c>
      <c r="L9" s="216" t="s">
        <v>113</v>
      </c>
      <c r="M9" s="216" t="s">
        <v>113</v>
      </c>
      <c r="N9" s="527" t="s">
        <v>133</v>
      </c>
    </row>
    <row r="10" customFormat="false" ht="14.25" hidden="false" customHeight="true" outlineLevel="0" collapsed="false">
      <c r="A10" s="607" t="s">
        <v>528</v>
      </c>
      <c r="B10" s="608" t="s">
        <v>133</v>
      </c>
      <c r="C10" s="609"/>
      <c r="D10" s="609"/>
      <c r="E10" s="609"/>
      <c r="F10" s="609"/>
      <c r="G10" s="609"/>
      <c r="H10" s="609"/>
      <c r="I10" s="609"/>
      <c r="J10" s="610"/>
      <c r="K10" s="609"/>
      <c r="L10" s="609"/>
      <c r="M10" s="279" t="s">
        <v>108</v>
      </c>
      <c r="N10" s="611"/>
    </row>
    <row r="11" customFormat="false" ht="13.5" hidden="false" customHeight="true" outlineLevel="0" collapsed="false">
      <c r="A11" s="17" t="s">
        <v>529</v>
      </c>
      <c r="B11" s="603"/>
      <c r="C11" s="603"/>
      <c r="D11" s="603"/>
      <c r="E11" s="426"/>
      <c r="F11" s="566" t="s">
        <v>125</v>
      </c>
      <c r="G11" s="426"/>
      <c r="H11" s="566" t="s">
        <v>125</v>
      </c>
      <c r="I11" s="426"/>
      <c r="J11" s="566" t="s">
        <v>125</v>
      </c>
      <c r="K11" s="603"/>
      <c r="L11" s="603"/>
      <c r="M11" s="603"/>
      <c r="N11" s="612"/>
    </row>
    <row r="12" customFormat="false" ht="12" hidden="false" customHeight="true" outlineLevel="0" collapsed="false">
      <c r="A12" s="18" t="s">
        <v>530</v>
      </c>
      <c r="B12" s="574"/>
      <c r="C12" s="574"/>
      <c r="D12" s="574"/>
      <c r="E12" s="574"/>
      <c r="F12" s="613" t="s">
        <v>125</v>
      </c>
      <c r="G12" s="574"/>
      <c r="H12" s="577" t="s">
        <v>113</v>
      </c>
      <c r="I12" s="574"/>
      <c r="J12" s="577" t="s">
        <v>113</v>
      </c>
      <c r="K12" s="574"/>
      <c r="L12" s="574"/>
      <c r="M12" s="574"/>
      <c r="N12" s="578"/>
    </row>
    <row r="13" customFormat="false" ht="12" hidden="false" customHeight="true" outlineLevel="0" collapsed="false">
      <c r="A13" s="614" t="s">
        <v>531</v>
      </c>
      <c r="B13" s="574"/>
      <c r="C13" s="574"/>
      <c r="D13" s="574"/>
      <c r="E13" s="574"/>
      <c r="F13" s="613" t="s">
        <v>108</v>
      </c>
      <c r="G13" s="574"/>
      <c r="H13" s="574"/>
      <c r="I13" s="574"/>
      <c r="J13" s="574"/>
      <c r="K13" s="574"/>
      <c r="L13" s="574"/>
      <c r="M13" s="574"/>
      <c r="N13" s="578"/>
    </row>
    <row r="14" customFormat="false" ht="12" hidden="false" customHeight="true" outlineLevel="0" collapsed="false">
      <c r="A14" s="614" t="s">
        <v>532</v>
      </c>
      <c r="B14" s="574"/>
      <c r="C14" s="574"/>
      <c r="D14" s="574"/>
      <c r="E14" s="574"/>
      <c r="F14" s="613" t="s">
        <v>113</v>
      </c>
      <c r="G14" s="574"/>
      <c r="H14" s="577" t="s">
        <v>113</v>
      </c>
      <c r="I14" s="574"/>
      <c r="J14" s="577" t="s">
        <v>113</v>
      </c>
      <c r="K14" s="574"/>
      <c r="L14" s="574"/>
      <c r="M14" s="574"/>
      <c r="N14" s="578"/>
    </row>
    <row r="15" customFormat="false" ht="12" hidden="false" customHeight="true" outlineLevel="0" collapsed="false">
      <c r="A15" s="18" t="s">
        <v>533</v>
      </c>
      <c r="B15" s="574"/>
      <c r="C15" s="574"/>
      <c r="D15" s="574"/>
      <c r="E15" s="574"/>
      <c r="F15" s="613" t="s">
        <v>108</v>
      </c>
      <c r="G15" s="574"/>
      <c r="H15" s="577" t="s">
        <v>108</v>
      </c>
      <c r="I15" s="574"/>
      <c r="J15" s="577" t="s">
        <v>108</v>
      </c>
      <c r="K15" s="574"/>
      <c r="L15" s="574"/>
      <c r="M15" s="574"/>
      <c r="N15" s="578"/>
    </row>
    <row r="16" customFormat="false" ht="12.75" hidden="false" customHeight="true" outlineLevel="0" collapsed="false">
      <c r="A16" s="18" t="s">
        <v>534</v>
      </c>
      <c r="B16" s="574"/>
      <c r="C16" s="574"/>
      <c r="D16" s="574"/>
      <c r="E16" s="81"/>
      <c r="F16" s="577" t="s">
        <v>108</v>
      </c>
      <c r="G16" s="413"/>
      <c r="H16" s="577" t="s">
        <v>108</v>
      </c>
      <c r="I16" s="413"/>
      <c r="J16" s="577" t="s">
        <v>108</v>
      </c>
      <c r="K16" s="574"/>
      <c r="L16" s="574"/>
      <c r="M16" s="574"/>
      <c r="N16" s="578"/>
    </row>
    <row r="17" customFormat="false" ht="12.75" hidden="false" customHeight="true" outlineLevel="0" collapsed="false">
      <c r="A17" s="598" t="s">
        <v>114</v>
      </c>
      <c r="B17" s="573"/>
      <c r="C17" s="573"/>
      <c r="D17" s="573"/>
      <c r="E17" s="593"/>
      <c r="F17" s="583" t="s">
        <v>108</v>
      </c>
      <c r="G17" s="217"/>
      <c r="H17" s="583" t="s">
        <v>108</v>
      </c>
      <c r="I17" s="217"/>
      <c r="J17" s="583" t="s">
        <v>108</v>
      </c>
      <c r="K17" s="573"/>
      <c r="L17" s="573"/>
      <c r="M17" s="573"/>
      <c r="N17" s="615"/>
    </row>
    <row r="18" customFormat="false" ht="13.5" hidden="false" customHeight="true" outlineLevel="0" collapsed="false">
      <c r="A18" s="26" t="s">
        <v>535</v>
      </c>
      <c r="B18" s="567"/>
      <c r="C18" s="567"/>
      <c r="D18" s="567"/>
      <c r="E18" s="566" t="n">
        <v>21310</v>
      </c>
      <c r="F18" s="566" t="s">
        <v>523</v>
      </c>
      <c r="G18" s="566" t="n">
        <v>8860</v>
      </c>
      <c r="H18" s="566" t="s">
        <v>523</v>
      </c>
      <c r="I18" s="566" t="n">
        <v>1.9</v>
      </c>
      <c r="J18" s="566" t="s">
        <v>108</v>
      </c>
      <c r="K18" s="567"/>
      <c r="L18" s="567"/>
      <c r="M18" s="567"/>
      <c r="N18" s="616"/>
    </row>
    <row r="19" customFormat="false" ht="12" hidden="false" customHeight="true" outlineLevel="0" collapsed="false">
      <c r="A19" s="18" t="s">
        <v>536</v>
      </c>
      <c r="B19" s="574"/>
      <c r="C19" s="574"/>
      <c r="D19" s="574"/>
      <c r="E19" s="133" t="s">
        <v>133</v>
      </c>
      <c r="F19" s="577" t="s">
        <v>108</v>
      </c>
      <c r="G19" s="133" t="s">
        <v>133</v>
      </c>
      <c r="H19" s="577" t="s">
        <v>108</v>
      </c>
      <c r="I19" s="146" t="s">
        <v>133</v>
      </c>
      <c r="J19" s="577" t="s">
        <v>108</v>
      </c>
      <c r="K19" s="574"/>
      <c r="L19" s="574"/>
      <c r="M19" s="574"/>
      <c r="N19" s="578"/>
    </row>
    <row r="20" customFormat="false" ht="12" hidden="false" customHeight="true" outlineLevel="0" collapsed="false">
      <c r="A20" s="18" t="s">
        <v>537</v>
      </c>
      <c r="B20" s="574"/>
      <c r="C20" s="574"/>
      <c r="D20" s="574"/>
      <c r="E20" s="133" t="s">
        <v>133</v>
      </c>
      <c r="F20" s="577" t="s">
        <v>108</v>
      </c>
      <c r="G20" s="133" t="s">
        <v>133</v>
      </c>
      <c r="H20" s="577" t="s">
        <v>108</v>
      </c>
      <c r="I20" s="146" t="s">
        <v>133</v>
      </c>
      <c r="J20" s="577" t="s">
        <v>108</v>
      </c>
      <c r="K20" s="574"/>
      <c r="L20" s="574"/>
      <c r="M20" s="574"/>
      <c r="N20" s="578"/>
    </row>
    <row r="21" customFormat="false" ht="12" hidden="false" customHeight="true" outlineLevel="0" collapsed="false">
      <c r="A21" s="18" t="s">
        <v>538</v>
      </c>
      <c r="B21" s="574"/>
      <c r="C21" s="574"/>
      <c r="D21" s="574"/>
      <c r="E21" s="133" t="s">
        <v>133</v>
      </c>
      <c r="F21" s="577" t="s">
        <v>108</v>
      </c>
      <c r="G21" s="133" t="s">
        <v>133</v>
      </c>
      <c r="H21" s="577" t="s">
        <v>108</v>
      </c>
      <c r="I21" s="146" t="s">
        <v>133</v>
      </c>
      <c r="J21" s="577" t="s">
        <v>108</v>
      </c>
      <c r="K21" s="574"/>
      <c r="L21" s="574"/>
      <c r="M21" s="574"/>
      <c r="N21" s="578"/>
    </row>
    <row r="22" customFormat="false" ht="12" hidden="false" customHeight="true" outlineLevel="0" collapsed="false">
      <c r="A22" s="18" t="s">
        <v>539</v>
      </c>
      <c r="B22" s="574"/>
      <c r="C22" s="574"/>
      <c r="D22" s="574"/>
      <c r="E22" s="133" t="s">
        <v>133</v>
      </c>
      <c r="F22" s="577" t="s">
        <v>108</v>
      </c>
      <c r="G22" s="133" t="s">
        <v>133</v>
      </c>
      <c r="H22" s="577" t="s">
        <v>108</v>
      </c>
      <c r="I22" s="146" t="s">
        <v>133</v>
      </c>
      <c r="J22" s="577" t="s">
        <v>108</v>
      </c>
      <c r="K22" s="574"/>
      <c r="L22" s="574"/>
      <c r="M22" s="574"/>
      <c r="N22" s="578"/>
    </row>
    <row r="23" customFormat="false" ht="12" hidden="false" customHeight="true" outlineLevel="0" collapsed="false">
      <c r="A23" s="18" t="s">
        <v>540</v>
      </c>
      <c r="B23" s="574"/>
      <c r="C23" s="574"/>
      <c r="D23" s="574"/>
      <c r="E23" s="133" t="s">
        <v>133</v>
      </c>
      <c r="F23" s="577" t="s">
        <v>108</v>
      </c>
      <c r="G23" s="133" t="s">
        <v>133</v>
      </c>
      <c r="H23" s="577" t="s">
        <v>108</v>
      </c>
      <c r="I23" s="146" t="s">
        <v>133</v>
      </c>
      <c r="J23" s="577" t="s">
        <v>108</v>
      </c>
      <c r="K23" s="574"/>
      <c r="L23" s="574"/>
      <c r="M23" s="574"/>
      <c r="N23" s="578"/>
    </row>
    <row r="24" customFormat="false" ht="13.5" hidden="false" customHeight="true" outlineLevel="0" collapsed="false">
      <c r="A24" s="18" t="s">
        <v>541</v>
      </c>
      <c r="B24" s="574"/>
      <c r="C24" s="574"/>
      <c r="D24" s="574"/>
      <c r="E24" s="146" t="s">
        <v>133</v>
      </c>
      <c r="F24" s="577" t="s">
        <v>108</v>
      </c>
      <c r="G24" s="146" t="s">
        <v>133</v>
      </c>
      <c r="H24" s="577" t="s">
        <v>108</v>
      </c>
      <c r="I24" s="146" t="s">
        <v>133</v>
      </c>
      <c r="J24" s="577" t="s">
        <v>108</v>
      </c>
      <c r="K24" s="574"/>
      <c r="L24" s="574"/>
      <c r="M24" s="574"/>
      <c r="N24" s="578"/>
    </row>
    <row r="25" customFormat="false" ht="12" hidden="false" customHeight="true" outlineLevel="0" collapsed="false">
      <c r="A25" s="18" t="s">
        <v>542</v>
      </c>
      <c r="B25" s="574"/>
      <c r="C25" s="574"/>
      <c r="D25" s="574"/>
      <c r="E25" s="133" t="s">
        <v>133</v>
      </c>
      <c r="F25" s="577" t="s">
        <v>108</v>
      </c>
      <c r="G25" s="133" t="s">
        <v>133</v>
      </c>
      <c r="H25" s="577" t="s">
        <v>108</v>
      </c>
      <c r="I25" s="146" t="s">
        <v>133</v>
      </c>
      <c r="J25" s="577" t="s">
        <v>108</v>
      </c>
      <c r="K25" s="574"/>
      <c r="L25" s="574"/>
      <c r="M25" s="574"/>
      <c r="N25" s="578"/>
    </row>
    <row r="26" customFormat="false" ht="12" hidden="false" customHeight="true" outlineLevel="0" collapsed="false">
      <c r="A26" s="18" t="s">
        <v>543</v>
      </c>
      <c r="B26" s="574"/>
      <c r="C26" s="574"/>
      <c r="D26" s="574"/>
      <c r="E26" s="574" t="s">
        <v>133</v>
      </c>
      <c r="F26" s="574" t="s">
        <v>256</v>
      </c>
      <c r="G26" s="574" t="s">
        <v>133</v>
      </c>
      <c r="H26" s="574" t="s">
        <v>256</v>
      </c>
      <c r="I26" s="146" t="s">
        <v>133</v>
      </c>
      <c r="J26" s="577" t="s">
        <v>108</v>
      </c>
      <c r="K26" s="574"/>
      <c r="L26" s="574"/>
      <c r="M26" s="574"/>
      <c r="N26" s="578"/>
    </row>
    <row r="27" customFormat="false" ht="12.75" hidden="false" customHeight="true" outlineLevel="0" collapsed="false">
      <c r="A27" s="18" t="s">
        <v>544</v>
      </c>
      <c r="B27" s="574"/>
      <c r="C27" s="574"/>
      <c r="D27" s="574"/>
      <c r="E27" s="577" t="n">
        <v>21310</v>
      </c>
      <c r="F27" s="577" t="s">
        <v>108</v>
      </c>
      <c r="G27" s="577" t="n">
        <v>8860</v>
      </c>
      <c r="H27" s="577" t="s">
        <v>108</v>
      </c>
      <c r="I27" s="577" t="n">
        <v>45410</v>
      </c>
      <c r="J27" s="577" t="s">
        <v>108</v>
      </c>
      <c r="K27" s="574"/>
      <c r="L27" s="574"/>
      <c r="M27" s="574"/>
      <c r="N27" s="578"/>
    </row>
    <row r="28" customFormat="false" ht="12.75" hidden="false" customHeight="true" outlineLevel="0" collapsed="false">
      <c r="A28" s="598" t="s">
        <v>545</v>
      </c>
      <c r="B28" s="573"/>
      <c r="C28" s="573"/>
      <c r="D28" s="573"/>
      <c r="E28" s="617" t="s">
        <v>108</v>
      </c>
      <c r="F28" s="583" t="s">
        <v>108</v>
      </c>
      <c r="G28" s="583" t="s">
        <v>108</v>
      </c>
      <c r="H28" s="583" t="s">
        <v>108</v>
      </c>
      <c r="I28" s="583" t="s">
        <v>108</v>
      </c>
      <c r="J28" s="583" t="s">
        <v>108</v>
      </c>
      <c r="K28" s="573"/>
      <c r="L28" s="573"/>
      <c r="M28" s="573"/>
      <c r="N28" s="615"/>
    </row>
    <row r="29" customFormat="false" ht="12.75" hidden="false" customHeight="true" outlineLevel="0" collapsed="false">
      <c r="A29" s="598" t="s">
        <v>114</v>
      </c>
      <c r="B29" s="573"/>
      <c r="C29" s="573"/>
      <c r="D29" s="573"/>
      <c r="E29" s="617" t="n">
        <v>21310</v>
      </c>
      <c r="F29" s="583" t="s">
        <v>108</v>
      </c>
      <c r="G29" s="583" t="n">
        <v>8860</v>
      </c>
      <c r="H29" s="583" t="s">
        <v>108</v>
      </c>
      <c r="I29" s="583" t="n">
        <v>45410</v>
      </c>
      <c r="J29" s="583" t="s">
        <v>108</v>
      </c>
      <c r="K29" s="573"/>
      <c r="L29" s="573"/>
      <c r="M29" s="573"/>
      <c r="N29" s="615"/>
    </row>
    <row r="30" customFormat="false" ht="13.5" hidden="false" customHeight="true" outlineLevel="0" collapsed="false">
      <c r="A30" s="26" t="s">
        <v>546</v>
      </c>
      <c r="B30" s="566" t="s">
        <v>113</v>
      </c>
      <c r="C30" s="566" t="s">
        <v>113</v>
      </c>
      <c r="D30" s="586" t="s">
        <v>113</v>
      </c>
      <c r="E30" s="566" t="s">
        <v>113</v>
      </c>
      <c r="F30" s="566" t="s">
        <v>108</v>
      </c>
      <c r="G30" s="566" t="s">
        <v>113</v>
      </c>
      <c r="H30" s="566" t="s">
        <v>108</v>
      </c>
      <c r="I30" s="566" t="s">
        <v>113</v>
      </c>
      <c r="J30" s="566" t="s">
        <v>108</v>
      </c>
      <c r="K30" s="566" t="s">
        <v>113</v>
      </c>
      <c r="L30" s="566" t="s">
        <v>113</v>
      </c>
      <c r="M30" s="566" t="n">
        <v>45.3643575729254</v>
      </c>
      <c r="N30" s="570" t="s">
        <v>113</v>
      </c>
    </row>
    <row r="31" customFormat="false" ht="12.75" hidden="false" customHeight="true" outlineLevel="0" collapsed="false">
      <c r="A31" s="136" t="s">
        <v>114</v>
      </c>
      <c r="B31" s="532" t="s">
        <v>113</v>
      </c>
      <c r="C31" s="532" t="s">
        <v>113</v>
      </c>
      <c r="D31" s="532" t="s">
        <v>113</v>
      </c>
      <c r="E31" s="532" t="s">
        <v>113</v>
      </c>
      <c r="F31" s="532" t="s">
        <v>108</v>
      </c>
      <c r="G31" s="532" t="s">
        <v>113</v>
      </c>
      <c r="H31" s="532" t="s">
        <v>108</v>
      </c>
      <c r="I31" s="532" t="s">
        <v>113</v>
      </c>
      <c r="J31" s="532" t="s">
        <v>108</v>
      </c>
      <c r="K31" s="532" t="s">
        <v>113</v>
      </c>
      <c r="L31" s="532" t="s">
        <v>113</v>
      </c>
      <c r="M31" s="529" t="n">
        <v>45.3643575729254</v>
      </c>
      <c r="N31" s="533"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4</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5</v>
      </c>
      <c r="B35" s="142"/>
      <c r="C35" s="142"/>
      <c r="D35" s="142"/>
      <c r="E35" s="142"/>
      <c r="F35" s="142"/>
      <c r="G35" s="142"/>
      <c r="H35" s="142"/>
      <c r="I35" s="142"/>
      <c r="J35" s="142"/>
      <c r="K35" s="619"/>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3.5" hidden="false" customHeight="true" outlineLevel="0" collapsed="false">
      <c r="A37" s="185" t="s">
        <v>548</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9</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0</v>
      </c>
      <c r="L1" s="115" t="s">
        <v>72</v>
      </c>
    </row>
    <row r="2" customFormat="false" ht="17.25" hidden="false" customHeight="true" outlineLevel="0" collapsed="false">
      <c r="A2" s="4" t="s">
        <v>551</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494</v>
      </c>
      <c r="B9" s="633"/>
      <c r="C9" s="634"/>
      <c r="D9" s="635"/>
      <c r="E9" s="635"/>
      <c r="F9" s="636"/>
      <c r="G9" s="637" t="n">
        <v>55733.8977080212</v>
      </c>
      <c r="H9" s="637" t="s">
        <v>125</v>
      </c>
      <c r="I9" s="637" t="s">
        <v>270</v>
      </c>
      <c r="J9" s="637" t="s">
        <v>270</v>
      </c>
      <c r="K9" s="638" t="s">
        <v>270</v>
      </c>
      <c r="L9" s="639" t="s">
        <v>270</v>
      </c>
    </row>
    <row r="10" customFormat="false" ht="12.75" hidden="false" customHeight="true" outlineLevel="0" collapsed="false">
      <c r="A10" s="640" t="s">
        <v>559</v>
      </c>
      <c r="B10" s="641" t="s">
        <v>560</v>
      </c>
      <c r="C10" s="133" t="n">
        <v>81224.4418440426</v>
      </c>
      <c r="D10" s="79" t="n">
        <v>0.497095966501411</v>
      </c>
      <c r="E10" s="574"/>
      <c r="F10" s="574"/>
      <c r="G10" s="642" t="n">
        <v>40376.342422002</v>
      </c>
      <c r="H10" s="133" t="s">
        <v>108</v>
      </c>
      <c r="I10" s="574"/>
      <c r="J10" s="574"/>
      <c r="K10" s="574"/>
      <c r="L10" s="578"/>
    </row>
    <row r="11" customFormat="false" ht="12.75" hidden="false" customHeight="true" outlineLevel="0" collapsed="false">
      <c r="A11" s="640" t="s">
        <v>496</v>
      </c>
      <c r="B11" s="641" t="s">
        <v>561</v>
      </c>
      <c r="C11" s="133" t="n">
        <v>13650.3585693601</v>
      </c>
      <c r="D11" s="79" t="n">
        <v>0.428</v>
      </c>
      <c r="E11" s="574"/>
      <c r="F11" s="574"/>
      <c r="G11" s="642" t="n">
        <v>5842.35346768612</v>
      </c>
      <c r="H11" s="133" t="s">
        <v>108</v>
      </c>
      <c r="I11" s="574"/>
      <c r="J11" s="574"/>
      <c r="K11" s="574"/>
      <c r="L11" s="578"/>
    </row>
    <row r="12" customFormat="false" ht="24" hidden="false" customHeight="true" outlineLevel="0" collapsed="false">
      <c r="A12" s="640" t="s">
        <v>562</v>
      </c>
      <c r="B12" s="641" t="s">
        <v>563</v>
      </c>
      <c r="C12" s="133" t="n">
        <v>20865.3462871361</v>
      </c>
      <c r="D12" s="79" t="n">
        <v>0.444013034128302</v>
      </c>
      <c r="E12" s="574"/>
      <c r="F12" s="574"/>
      <c r="G12" s="642" t="n">
        <v>9264.48571308898</v>
      </c>
      <c r="H12" s="133" t="s">
        <v>108</v>
      </c>
      <c r="I12" s="574"/>
      <c r="J12" s="574"/>
      <c r="K12" s="574"/>
      <c r="L12" s="578"/>
    </row>
    <row r="13" customFormat="false" ht="12" hidden="false" customHeight="true" outlineLevel="0" collapsed="false">
      <c r="A13" s="640" t="s">
        <v>564</v>
      </c>
      <c r="B13" s="574"/>
      <c r="C13" s="574"/>
      <c r="D13" s="574"/>
      <c r="E13" s="574"/>
      <c r="F13" s="574"/>
      <c r="G13" s="512" t="n">
        <v>250.716105244125</v>
      </c>
      <c r="H13" s="512" t="s">
        <v>108</v>
      </c>
      <c r="I13" s="574"/>
      <c r="J13" s="574"/>
      <c r="K13" s="574"/>
      <c r="L13" s="578"/>
    </row>
    <row r="14" customFormat="false" ht="12.75" hidden="false" customHeight="true" outlineLevel="0" collapsed="false">
      <c r="A14" s="84" t="s">
        <v>565</v>
      </c>
      <c r="B14" s="643"/>
      <c r="C14" s="133" t="s">
        <v>108</v>
      </c>
      <c r="D14" s="79" t="s">
        <v>133</v>
      </c>
      <c r="E14" s="574"/>
      <c r="F14" s="574"/>
      <c r="G14" s="642" t="s">
        <v>133</v>
      </c>
      <c r="H14" s="133" t="s">
        <v>108</v>
      </c>
      <c r="I14" s="574"/>
      <c r="J14" s="574"/>
      <c r="K14" s="574"/>
      <c r="L14" s="578"/>
    </row>
    <row r="15" customFormat="false" ht="12.75" hidden="false" customHeight="true" outlineLevel="0" collapsed="false">
      <c r="A15" s="84" t="s">
        <v>566</v>
      </c>
      <c r="B15" s="643"/>
      <c r="C15" s="133" t="n">
        <v>606.394775513142</v>
      </c>
      <c r="D15" s="79" t="n">
        <v>0.413453603771511</v>
      </c>
      <c r="E15" s="574"/>
      <c r="F15" s="574"/>
      <c r="G15" s="642" t="n">
        <v>250.716105244125</v>
      </c>
      <c r="H15" s="133" t="s">
        <v>108</v>
      </c>
      <c r="I15" s="574"/>
      <c r="J15" s="574"/>
      <c r="K15" s="574"/>
      <c r="L15" s="578"/>
    </row>
    <row r="16" customFormat="false" ht="12.75" hidden="false" customHeight="true" outlineLevel="0" collapsed="false">
      <c r="A16" s="640" t="s">
        <v>499</v>
      </c>
      <c r="B16" s="643"/>
      <c r="C16" s="133" t="s">
        <v>108</v>
      </c>
      <c r="D16" s="79" t="s">
        <v>108</v>
      </c>
      <c r="E16" s="574"/>
      <c r="F16" s="574"/>
      <c r="G16" s="642" t="s">
        <v>108</v>
      </c>
      <c r="H16" s="133" t="s">
        <v>108</v>
      </c>
      <c r="I16" s="574"/>
      <c r="J16" s="574"/>
      <c r="K16" s="574"/>
      <c r="L16" s="578"/>
    </row>
    <row r="17" customFormat="false" ht="12.75" hidden="false" customHeight="true" outlineLevel="0" collapsed="false">
      <c r="A17" s="640" t="s">
        <v>500</v>
      </c>
      <c r="B17" s="643"/>
      <c r="C17" s="133" t="s">
        <v>108</v>
      </c>
      <c r="D17" s="79" t="s">
        <v>108</v>
      </c>
      <c r="E17" s="574"/>
      <c r="F17" s="574"/>
      <c r="G17" s="642" t="s">
        <v>108</v>
      </c>
      <c r="H17" s="133" t="s">
        <v>108</v>
      </c>
      <c r="I17" s="574"/>
      <c r="J17" s="574"/>
      <c r="K17" s="574"/>
      <c r="L17" s="578"/>
    </row>
    <row r="18" customFormat="false" ht="12" hidden="false" customHeight="true" outlineLevel="0" collapsed="false">
      <c r="A18" s="640" t="s">
        <v>567</v>
      </c>
      <c r="B18" s="574"/>
      <c r="C18" s="574"/>
      <c r="D18" s="574"/>
      <c r="E18" s="644"/>
      <c r="F18" s="644"/>
      <c r="G18" s="512" t="s">
        <v>180</v>
      </c>
      <c r="H18" s="512" t="s">
        <v>125</v>
      </c>
      <c r="I18" s="512" t="s">
        <v>270</v>
      </c>
      <c r="J18" s="512" t="s">
        <v>270</v>
      </c>
      <c r="K18" s="512" t="s">
        <v>270</v>
      </c>
      <c r="L18" s="513" t="s">
        <v>270</v>
      </c>
    </row>
    <row r="19" customFormat="false" ht="12.75" hidden="false" customHeight="true" outlineLevel="0" collapsed="false">
      <c r="A19" s="84" t="s">
        <v>502</v>
      </c>
      <c r="B19" s="645"/>
      <c r="C19" s="532" t="s">
        <v>133</v>
      </c>
      <c r="D19" s="79" t="s">
        <v>133</v>
      </c>
      <c r="E19" s="644" t="s">
        <v>256</v>
      </c>
      <c r="F19" s="644" t="s">
        <v>256</v>
      </c>
      <c r="G19" s="512" t="s">
        <v>133</v>
      </c>
      <c r="H19" s="512" t="s">
        <v>108</v>
      </c>
      <c r="I19" s="574" t="s">
        <v>256</v>
      </c>
      <c r="J19" s="574" t="s">
        <v>256</v>
      </c>
      <c r="K19" s="574" t="s">
        <v>256</v>
      </c>
      <c r="L19" s="574" t="s">
        <v>256</v>
      </c>
    </row>
    <row r="20" customFormat="false" ht="13.5" hidden="false" customHeight="true" outlineLevel="0" collapsed="false">
      <c r="A20" s="646" t="s">
        <v>114</v>
      </c>
      <c r="B20" s="647" t="s">
        <v>422</v>
      </c>
      <c r="C20" s="532" t="s">
        <v>113</v>
      </c>
      <c r="D20" s="79" t="s">
        <v>113</v>
      </c>
      <c r="E20" s="79" t="s">
        <v>113</v>
      </c>
      <c r="F20" s="79" t="s">
        <v>113</v>
      </c>
      <c r="G20" s="532" t="s">
        <v>113</v>
      </c>
      <c r="H20" s="532" t="s">
        <v>113</v>
      </c>
      <c r="I20" s="532" t="s">
        <v>113</v>
      </c>
      <c r="J20" s="532" t="s">
        <v>113</v>
      </c>
      <c r="K20" s="532" t="s">
        <v>113</v>
      </c>
      <c r="L20" s="533" t="s">
        <v>113</v>
      </c>
    </row>
    <row r="21" customFormat="false" ht="12.75" hidden="false" customHeight="true" outlineLevel="0" collapsed="false">
      <c r="A21" s="648" t="s">
        <v>503</v>
      </c>
      <c r="B21" s="649"/>
      <c r="C21" s="98"/>
      <c r="D21" s="650"/>
      <c r="E21" s="651"/>
      <c r="F21" s="652"/>
      <c r="G21" s="96" t="n">
        <v>3894.83325389463</v>
      </c>
      <c r="H21" s="96" t="s">
        <v>492</v>
      </c>
      <c r="I21" s="96" t="n">
        <v>14.4691947569787</v>
      </c>
      <c r="J21" s="96" t="s">
        <v>492</v>
      </c>
      <c r="K21" s="96" t="n">
        <v>23.55757</v>
      </c>
      <c r="L21" s="653" t="s">
        <v>492</v>
      </c>
    </row>
    <row r="22" customFormat="false" ht="13.5" hidden="false" customHeight="true" outlineLevel="0" collapsed="false">
      <c r="A22" s="640" t="s">
        <v>568</v>
      </c>
      <c r="B22" s="641" t="s">
        <v>569</v>
      </c>
      <c r="C22" s="146" t="n">
        <v>1671.324</v>
      </c>
      <c r="D22" s="79" t="n">
        <v>1.90867261996754</v>
      </c>
      <c r="E22" s="79" t="s">
        <v>108</v>
      </c>
      <c r="F22" s="79" t="s">
        <v>256</v>
      </c>
      <c r="G22" s="146" t="n">
        <v>3190.01035789463</v>
      </c>
      <c r="H22" s="146" t="s">
        <v>108</v>
      </c>
      <c r="I22" s="146" t="s">
        <v>108</v>
      </c>
      <c r="J22" s="461" t="s">
        <v>108</v>
      </c>
      <c r="K22" s="461" t="s">
        <v>256</v>
      </c>
      <c r="L22" s="145" t="s">
        <v>256</v>
      </c>
    </row>
    <row r="23" customFormat="false" ht="12.75" hidden="false" customHeight="true" outlineLevel="0" collapsed="false">
      <c r="A23" s="640" t="s">
        <v>506</v>
      </c>
      <c r="B23" s="641" t="s">
        <v>570</v>
      </c>
      <c r="C23" s="146" t="n">
        <v>682.742</v>
      </c>
      <c r="D23" s="413"/>
      <c r="E23" s="413"/>
      <c r="F23" s="79" t="n">
        <v>0.00357382437289635</v>
      </c>
      <c r="G23" s="413"/>
      <c r="H23" s="413"/>
      <c r="I23" s="413"/>
      <c r="J23" s="460"/>
      <c r="K23" s="461" t="n">
        <v>2.44</v>
      </c>
      <c r="L23" s="145" t="s">
        <v>108</v>
      </c>
    </row>
    <row r="24" customFormat="false" ht="12.75" hidden="false" customHeight="true" outlineLevel="0" collapsed="false">
      <c r="A24" s="640" t="s">
        <v>507</v>
      </c>
      <c r="B24" s="641" t="s">
        <v>571</v>
      </c>
      <c r="C24" s="146" t="s">
        <v>509</v>
      </c>
      <c r="D24" s="654" t="s">
        <v>108</v>
      </c>
      <c r="E24" s="413"/>
      <c r="F24" s="79" t="s">
        <v>509</v>
      </c>
      <c r="G24" s="258" t="s">
        <v>108</v>
      </c>
      <c r="H24" s="258" t="s">
        <v>256</v>
      </c>
      <c r="I24" s="413"/>
      <c r="J24" s="460"/>
      <c r="K24" s="461" t="n">
        <v>21.11757</v>
      </c>
      <c r="L24" s="145" t="s">
        <v>108</v>
      </c>
    </row>
    <row r="25" customFormat="false" ht="12.75" hidden="false" customHeight="true" outlineLevel="0" collapsed="false">
      <c r="A25" s="640" t="s">
        <v>508</v>
      </c>
      <c r="B25" s="643"/>
      <c r="C25" s="146" t="s">
        <v>509</v>
      </c>
      <c r="D25" s="79" t="s">
        <v>509</v>
      </c>
      <c r="E25" s="79" t="s">
        <v>509</v>
      </c>
      <c r="F25" s="460"/>
      <c r="G25" s="79" t="s">
        <v>509</v>
      </c>
      <c r="H25" s="79" t="s">
        <v>108</v>
      </c>
      <c r="I25" s="79" t="n">
        <v>0.0483851656533333</v>
      </c>
      <c r="J25" s="79" t="s">
        <v>523</v>
      </c>
      <c r="K25" s="460" t="s">
        <v>305</v>
      </c>
      <c r="L25" s="462"/>
    </row>
    <row r="26" customFormat="false" ht="12.75" hidden="false" customHeight="true" outlineLevel="0" collapsed="false">
      <c r="A26" s="84" t="s">
        <v>572</v>
      </c>
      <c r="B26" s="643"/>
      <c r="C26" s="146" t="s">
        <v>509</v>
      </c>
      <c r="D26" s="79" t="s">
        <v>509</v>
      </c>
      <c r="E26" s="79" t="s">
        <v>509</v>
      </c>
      <c r="F26" s="460"/>
      <c r="G26" s="133" t="s">
        <v>509</v>
      </c>
      <c r="H26" s="133" t="s">
        <v>108</v>
      </c>
      <c r="I26" s="133" t="n">
        <v>0.0483851656533333</v>
      </c>
      <c r="J26" s="518" t="s">
        <v>108</v>
      </c>
      <c r="K26" s="460"/>
      <c r="L26" s="462"/>
    </row>
    <row r="27" customFormat="false" ht="12.75" hidden="false" customHeight="true" outlineLevel="0" collapsed="false">
      <c r="A27" s="84" t="s">
        <v>573</v>
      </c>
      <c r="B27" s="643"/>
      <c r="C27" s="146" t="s">
        <v>509</v>
      </c>
      <c r="D27" s="79" t="s">
        <v>509</v>
      </c>
      <c r="E27" s="79" t="s">
        <v>256</v>
      </c>
      <c r="F27" s="413"/>
      <c r="G27" s="133" t="s">
        <v>509</v>
      </c>
      <c r="H27" s="133" t="s">
        <v>108</v>
      </c>
      <c r="I27" s="133" t="s">
        <v>256</v>
      </c>
      <c r="J27" s="518" t="s">
        <v>256</v>
      </c>
      <c r="K27" s="460"/>
      <c r="L27" s="462"/>
    </row>
    <row r="28" customFormat="false" ht="12" hidden="false" customHeight="true" outlineLevel="0" collapsed="false">
      <c r="A28" s="640" t="s">
        <v>574</v>
      </c>
      <c r="B28" s="574"/>
      <c r="C28" s="574"/>
      <c r="D28" s="574"/>
      <c r="E28" s="574"/>
      <c r="F28" s="574"/>
      <c r="G28" s="79" t="s">
        <v>511</v>
      </c>
      <c r="H28" s="79" t="s">
        <v>125</v>
      </c>
      <c r="I28" s="79" t="n">
        <v>14.4208095913254</v>
      </c>
      <c r="J28" s="79" t="s">
        <v>125</v>
      </c>
      <c r="K28" s="79" t="s">
        <v>270</v>
      </c>
      <c r="L28" s="132" t="s">
        <v>270</v>
      </c>
    </row>
    <row r="29" customFormat="false" ht="12.75" hidden="false" customHeight="true" outlineLevel="0" collapsed="false">
      <c r="A29" s="84" t="s">
        <v>512</v>
      </c>
      <c r="B29" s="641" t="s">
        <v>575</v>
      </c>
      <c r="C29" s="655" t="n">
        <v>685.472</v>
      </c>
      <c r="D29" s="574"/>
      <c r="E29" s="656" t="n">
        <v>0.00035</v>
      </c>
      <c r="F29" s="574"/>
      <c r="G29" s="657"/>
      <c r="H29" s="657"/>
      <c r="I29" s="655" t="n">
        <v>0.2399152</v>
      </c>
      <c r="J29" s="655" t="s">
        <v>108</v>
      </c>
      <c r="K29" s="657"/>
      <c r="L29" s="658"/>
    </row>
    <row r="30" customFormat="false" ht="12.75" hidden="false" customHeight="true" outlineLevel="0" collapsed="false">
      <c r="A30" s="659" t="s">
        <v>513</v>
      </c>
      <c r="B30" s="641" t="s">
        <v>576</v>
      </c>
      <c r="C30" s="655" t="n">
        <v>5687.554</v>
      </c>
      <c r="D30" s="656" t="s">
        <v>509</v>
      </c>
      <c r="E30" s="656" t="n">
        <v>1.5E-005</v>
      </c>
      <c r="F30" s="656" t="s">
        <v>256</v>
      </c>
      <c r="G30" s="655" t="s">
        <v>509</v>
      </c>
      <c r="H30" s="655" t="s">
        <v>108</v>
      </c>
      <c r="I30" s="655" t="n">
        <v>0.08531331</v>
      </c>
      <c r="J30" s="655" t="s">
        <v>108</v>
      </c>
      <c r="K30" s="655" t="s">
        <v>256</v>
      </c>
      <c r="L30" s="660" t="s">
        <v>256</v>
      </c>
    </row>
    <row r="31" customFormat="false" ht="12.75" hidden="false" customHeight="true" outlineLevel="0" collapsed="false">
      <c r="A31" s="659" t="s">
        <v>514</v>
      </c>
      <c r="B31" s="641" t="s">
        <v>577</v>
      </c>
      <c r="C31" s="655" t="n">
        <v>2742.537</v>
      </c>
      <c r="D31" s="574"/>
      <c r="E31" s="656" t="n">
        <v>5E-006</v>
      </c>
      <c r="F31" s="574"/>
      <c r="G31" s="657"/>
      <c r="H31" s="657"/>
      <c r="I31" s="655" t="n">
        <v>0.013712685</v>
      </c>
      <c r="J31" s="655" t="s">
        <v>108</v>
      </c>
      <c r="K31" s="657"/>
      <c r="L31" s="658"/>
    </row>
    <row r="32" customFormat="false" ht="12.75" hidden="false" customHeight="true" outlineLevel="0" collapsed="false">
      <c r="A32" s="659" t="s">
        <v>515</v>
      </c>
      <c r="B32" s="641" t="s">
        <v>578</v>
      </c>
      <c r="C32" s="655" t="n">
        <v>2252.483</v>
      </c>
      <c r="D32" s="574"/>
      <c r="E32" s="656" t="n">
        <v>3.1E-005</v>
      </c>
      <c r="F32" s="574"/>
      <c r="G32" s="657"/>
      <c r="H32" s="657"/>
      <c r="I32" s="655" t="n">
        <v>0.069826973</v>
      </c>
      <c r="J32" s="655" t="s">
        <v>108</v>
      </c>
      <c r="K32" s="657"/>
      <c r="L32" s="658"/>
    </row>
    <row r="33" customFormat="false" ht="12.75" hidden="false" customHeight="true" outlineLevel="0" collapsed="false">
      <c r="A33" s="659" t="s">
        <v>516</v>
      </c>
      <c r="B33" s="641" t="s">
        <v>579</v>
      </c>
      <c r="C33" s="655" t="n">
        <v>45.426</v>
      </c>
      <c r="D33" s="574"/>
      <c r="E33" s="656" t="n">
        <v>0.002</v>
      </c>
      <c r="F33" s="574"/>
      <c r="G33" s="657"/>
      <c r="H33" s="657"/>
      <c r="I33" s="655" t="n">
        <v>0.090852</v>
      </c>
      <c r="J33" s="655" t="s">
        <v>108</v>
      </c>
      <c r="K33" s="657"/>
      <c r="L33" s="658"/>
    </row>
    <row r="34" customFormat="false" ht="12.75" hidden="false" customHeight="true" outlineLevel="0" collapsed="false">
      <c r="A34" s="661" t="s">
        <v>517</v>
      </c>
      <c r="B34" s="662" t="s">
        <v>580</v>
      </c>
      <c r="C34" s="529" t="n">
        <v>42602.312</v>
      </c>
      <c r="D34" s="87" t="s">
        <v>133</v>
      </c>
      <c r="E34" s="87" t="n">
        <v>0.000326770749515317</v>
      </c>
      <c r="F34" s="87" t="s">
        <v>256</v>
      </c>
      <c r="G34" s="532" t="s">
        <v>133</v>
      </c>
      <c r="H34" s="532" t="s">
        <v>108</v>
      </c>
      <c r="I34" s="529" t="n">
        <v>13.9211894233254</v>
      </c>
      <c r="J34" s="532" t="s">
        <v>108</v>
      </c>
      <c r="K34" s="532" t="s">
        <v>256</v>
      </c>
      <c r="L34" s="533" t="s">
        <v>256</v>
      </c>
    </row>
    <row r="35" customFormat="false" ht="13.5" hidden="false" customHeight="true" outlineLevel="0" collapsed="false">
      <c r="A35" s="661" t="s">
        <v>114</v>
      </c>
      <c r="B35" s="662" t="s">
        <v>422</v>
      </c>
      <c r="C35" s="532" t="s">
        <v>113</v>
      </c>
      <c r="D35" s="87" t="s">
        <v>108</v>
      </c>
      <c r="E35" s="87" t="s">
        <v>113</v>
      </c>
      <c r="F35" s="87" t="s">
        <v>113</v>
      </c>
      <c r="G35" s="532" t="s">
        <v>108</v>
      </c>
      <c r="H35" s="532" t="s">
        <v>113</v>
      </c>
      <c r="I35" s="532" t="s">
        <v>113</v>
      </c>
      <c r="J35" s="532" t="s">
        <v>113</v>
      </c>
      <c r="K35" s="532" t="s">
        <v>113</v>
      </c>
      <c r="L35" s="533"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1</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30.757980864967</v>
      </c>
      <c r="H9" s="218" t="s">
        <v>125</v>
      </c>
      <c r="I9" s="218" t="n">
        <v>0.79529315328</v>
      </c>
      <c r="J9" s="218" t="s">
        <v>492</v>
      </c>
      <c r="K9" s="218" t="s">
        <v>113</v>
      </c>
      <c r="L9" s="219" t="s">
        <v>113</v>
      </c>
    </row>
    <row r="10" customFormat="false" ht="12" hidden="false" customHeight="true" outlineLevel="0" collapsed="false">
      <c r="A10" s="640" t="s">
        <v>519</v>
      </c>
      <c r="B10" s="669"/>
      <c r="C10" s="670"/>
      <c r="D10" s="671" t="s">
        <v>523</v>
      </c>
      <c r="E10" s="672" t="s">
        <v>523</v>
      </c>
      <c r="F10" s="575"/>
      <c r="G10" s="79" t="n">
        <v>330.757980864967</v>
      </c>
      <c r="H10" s="79" t="s">
        <v>108</v>
      </c>
      <c r="I10" s="79" t="n">
        <v>0.67303107072</v>
      </c>
      <c r="J10" s="79" t="s">
        <v>523</v>
      </c>
      <c r="K10" s="460"/>
      <c r="L10" s="578"/>
    </row>
    <row r="11" customFormat="false" ht="12.75" hidden="false" customHeight="true" outlineLevel="0" collapsed="false">
      <c r="A11" s="84" t="s">
        <v>588</v>
      </c>
      <c r="B11" s="673"/>
      <c r="C11" s="146" t="s">
        <v>108</v>
      </c>
      <c r="D11" s="79" t="s">
        <v>133</v>
      </c>
      <c r="E11" s="672" t="s">
        <v>256</v>
      </c>
      <c r="F11" s="575"/>
      <c r="G11" s="133" t="s">
        <v>133</v>
      </c>
      <c r="H11" s="146" t="s">
        <v>108</v>
      </c>
      <c r="I11" s="674" t="s">
        <v>256</v>
      </c>
      <c r="J11" s="675" t="s">
        <v>256</v>
      </c>
      <c r="K11" s="575"/>
      <c r="L11" s="578"/>
    </row>
    <row r="12" customFormat="false" ht="12.75" hidden="false" customHeight="true" outlineLevel="0" collapsed="false">
      <c r="A12" s="84" t="s">
        <v>589</v>
      </c>
      <c r="B12" s="673"/>
      <c r="C12" s="146" t="s">
        <v>108</v>
      </c>
      <c r="D12" s="79" t="s">
        <v>133</v>
      </c>
      <c r="E12" s="79" t="s">
        <v>256</v>
      </c>
      <c r="F12" s="575"/>
      <c r="G12" s="133" t="s">
        <v>133</v>
      </c>
      <c r="H12" s="146" t="s">
        <v>108</v>
      </c>
      <c r="I12" s="133" t="s">
        <v>256</v>
      </c>
      <c r="J12" s="461" t="s">
        <v>108</v>
      </c>
      <c r="K12" s="575"/>
      <c r="L12" s="578"/>
    </row>
    <row r="13" customFormat="false" ht="12.75" hidden="false" customHeight="true" outlineLevel="0" collapsed="false">
      <c r="A13" s="84" t="s">
        <v>590</v>
      </c>
      <c r="B13" s="673"/>
      <c r="C13" s="146" t="s">
        <v>256</v>
      </c>
      <c r="D13" s="79" t="s">
        <v>133</v>
      </c>
      <c r="E13" s="79" t="s">
        <v>133</v>
      </c>
      <c r="F13" s="575"/>
      <c r="G13" s="133" t="s">
        <v>133</v>
      </c>
      <c r="H13" s="146" t="s">
        <v>108</v>
      </c>
      <c r="I13" s="133" t="s">
        <v>133</v>
      </c>
      <c r="J13" s="461" t="s">
        <v>108</v>
      </c>
      <c r="K13" s="575"/>
      <c r="L13" s="578"/>
    </row>
    <row r="14" customFormat="false" ht="12.75" hidden="false" customHeight="true" outlineLevel="0" collapsed="false">
      <c r="A14" s="84" t="s">
        <v>517</v>
      </c>
      <c r="B14" s="673"/>
      <c r="C14" s="146" t="s">
        <v>108</v>
      </c>
      <c r="D14" s="79" t="s">
        <v>133</v>
      </c>
      <c r="E14" s="79" t="s">
        <v>133</v>
      </c>
      <c r="F14" s="81"/>
      <c r="G14" s="133" t="s">
        <v>133</v>
      </c>
      <c r="H14" s="146" t="s">
        <v>108</v>
      </c>
      <c r="I14" s="133" t="s">
        <v>133</v>
      </c>
      <c r="J14" s="461" t="s">
        <v>108</v>
      </c>
      <c r="K14" s="575"/>
      <c r="L14" s="578"/>
    </row>
    <row r="15" customFormat="false" ht="12" hidden="false" customHeight="true" outlineLevel="0" collapsed="false">
      <c r="A15" s="676" t="s">
        <v>354</v>
      </c>
      <c r="B15" s="677"/>
      <c r="C15" s="460"/>
      <c r="D15" s="460"/>
      <c r="E15" s="460"/>
      <c r="F15" s="460"/>
      <c r="G15" s="79" t="n">
        <v>330.757980864967</v>
      </c>
      <c r="H15" s="79" t="s">
        <v>108</v>
      </c>
      <c r="I15" s="79" t="n">
        <v>0.67303107072</v>
      </c>
      <c r="J15" s="79" t="s">
        <v>108</v>
      </c>
      <c r="K15" s="413"/>
      <c r="L15" s="138"/>
    </row>
    <row r="16" customFormat="false" ht="12.75" hidden="false" customHeight="true" outlineLevel="0" collapsed="false">
      <c r="A16" s="661" t="s">
        <v>114</v>
      </c>
      <c r="B16" s="678" t="s">
        <v>591</v>
      </c>
      <c r="C16" s="146" t="n">
        <v>90.270947037404</v>
      </c>
      <c r="D16" s="79" t="n">
        <v>3.66405794688203</v>
      </c>
      <c r="E16" s="79" t="n">
        <v>0.0074556775220396</v>
      </c>
      <c r="F16" s="679"/>
      <c r="G16" s="133" t="n">
        <v>330.757980864967</v>
      </c>
      <c r="H16" s="146" t="s">
        <v>108</v>
      </c>
      <c r="I16" s="133" t="n">
        <v>0.67303107072</v>
      </c>
      <c r="J16" s="146" t="s">
        <v>108</v>
      </c>
      <c r="K16" s="81"/>
      <c r="L16" s="138"/>
    </row>
    <row r="17" customFormat="false" ht="12.75" hidden="false" customHeight="true" outlineLevel="0" collapsed="false">
      <c r="A17" s="640" t="s">
        <v>520</v>
      </c>
      <c r="B17" s="673"/>
      <c r="C17" s="146" t="s">
        <v>108</v>
      </c>
      <c r="D17" s="79" t="s">
        <v>133</v>
      </c>
      <c r="E17" s="79" t="s">
        <v>108</v>
      </c>
      <c r="F17" s="575"/>
      <c r="G17" s="133" t="s">
        <v>133</v>
      </c>
      <c r="H17" s="146" t="s">
        <v>108</v>
      </c>
      <c r="I17" s="146" t="n">
        <v>0.12226208256</v>
      </c>
      <c r="J17" s="461" t="s">
        <v>108</v>
      </c>
      <c r="K17" s="575"/>
      <c r="L17" s="578"/>
    </row>
    <row r="18" customFormat="false" ht="12.75" hidden="false" customHeight="true" outlineLevel="0" collapsed="false">
      <c r="A18" s="640" t="s">
        <v>521</v>
      </c>
      <c r="B18" s="673"/>
      <c r="C18" s="146" t="s">
        <v>108</v>
      </c>
      <c r="D18" s="79" t="s">
        <v>133</v>
      </c>
      <c r="E18" s="79" t="s">
        <v>108</v>
      </c>
      <c r="F18" s="575"/>
      <c r="G18" s="133" t="s">
        <v>133</v>
      </c>
      <c r="H18" s="146" t="s">
        <v>108</v>
      </c>
      <c r="I18" s="146" t="s">
        <v>108</v>
      </c>
      <c r="J18" s="461" t="s">
        <v>108</v>
      </c>
      <c r="K18" s="575"/>
      <c r="L18" s="578"/>
    </row>
    <row r="19" customFormat="false" ht="29.25" hidden="false" customHeight="true" outlineLevel="0" collapsed="false">
      <c r="A19" s="680" t="s">
        <v>592</v>
      </c>
      <c r="B19" s="677"/>
      <c r="C19" s="81"/>
      <c r="D19" s="81"/>
      <c r="E19" s="574"/>
      <c r="F19" s="575"/>
      <c r="G19" s="81"/>
      <c r="H19" s="81"/>
      <c r="I19" s="574"/>
      <c r="J19" s="575"/>
      <c r="K19" s="575"/>
      <c r="L19" s="578"/>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32" t="s">
        <v>113</v>
      </c>
      <c r="H21" s="532" t="s">
        <v>113</v>
      </c>
      <c r="I21" s="532" t="s">
        <v>113</v>
      </c>
      <c r="J21" s="532" t="s">
        <v>113</v>
      </c>
      <c r="K21" s="532" t="s">
        <v>113</v>
      </c>
      <c r="L21" s="533" t="s">
        <v>113</v>
      </c>
    </row>
    <row r="22" customFormat="false" ht="12" hidden="false" customHeight="true" outlineLevel="0" collapsed="false">
      <c r="A22" s="648" t="s">
        <v>526</v>
      </c>
      <c r="B22" s="683"/>
      <c r="C22" s="683"/>
      <c r="D22" s="683"/>
      <c r="E22" s="683"/>
      <c r="F22" s="683"/>
      <c r="G22" s="96" t="s">
        <v>133</v>
      </c>
      <c r="H22" s="96" t="s">
        <v>108</v>
      </c>
      <c r="I22" s="683"/>
      <c r="J22" s="683"/>
      <c r="K22" s="683"/>
      <c r="L22" s="683"/>
      <c r="M22" s="16"/>
    </row>
    <row r="23" customFormat="false" ht="12" hidden="false" customHeight="true" outlineLevel="0" collapsed="false">
      <c r="A23" s="640" t="s">
        <v>527</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32" t="s">
        <v>113</v>
      </c>
      <c r="D26" s="161" t="s">
        <v>113</v>
      </c>
      <c r="E26" s="161" t="s">
        <v>113</v>
      </c>
      <c r="F26" s="161" t="s">
        <v>113</v>
      </c>
      <c r="G26" s="532" t="s">
        <v>113</v>
      </c>
      <c r="H26" s="532" t="s">
        <v>113</v>
      </c>
      <c r="I26" s="532" t="s">
        <v>113</v>
      </c>
      <c r="J26" s="532" t="s">
        <v>113</v>
      </c>
      <c r="K26" s="532" t="s">
        <v>113</v>
      </c>
      <c r="L26" s="532"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7" t="s">
        <v>630</v>
      </c>
      <c r="C6" s="557"/>
      <c r="D6" s="557"/>
      <c r="E6" s="557"/>
      <c r="F6" s="557"/>
      <c r="G6" s="557"/>
      <c r="H6" s="557"/>
      <c r="I6" s="557"/>
      <c r="J6" s="557"/>
      <c r="K6" s="557"/>
      <c r="L6" s="557"/>
      <c r="M6" s="557"/>
      <c r="N6" s="557"/>
      <c r="O6" s="700" t="s">
        <v>631</v>
      </c>
      <c r="P6" s="700" t="s">
        <v>631</v>
      </c>
      <c r="Q6" s="557" t="s">
        <v>630</v>
      </c>
      <c r="R6" s="557"/>
      <c r="S6" s="557"/>
      <c r="T6" s="557"/>
      <c r="U6" s="557"/>
      <c r="V6" s="557"/>
      <c r="W6" s="557"/>
      <c r="X6" s="700" t="s">
        <v>631</v>
      </c>
      <c r="Y6" s="700" t="s">
        <v>631</v>
      </c>
      <c r="Z6" s="558" t="s">
        <v>630</v>
      </c>
    </row>
    <row r="7" customFormat="false" ht="26.25" hidden="false" customHeight="true" outlineLevel="0" collapsed="false">
      <c r="A7" s="701" t="s">
        <v>632</v>
      </c>
      <c r="B7" s="702" t="s">
        <v>492</v>
      </c>
      <c r="C7" s="702" t="s">
        <v>492</v>
      </c>
      <c r="D7" s="702" t="s">
        <v>492</v>
      </c>
      <c r="E7" s="702" t="s">
        <v>492</v>
      </c>
      <c r="F7" s="702" t="s">
        <v>492</v>
      </c>
      <c r="G7" s="702" t="s">
        <v>492</v>
      </c>
      <c r="H7" s="702" t="s">
        <v>492</v>
      </c>
      <c r="I7" s="702" t="s">
        <v>492</v>
      </c>
      <c r="J7" s="702" t="s">
        <v>492</v>
      </c>
      <c r="K7" s="702" t="s">
        <v>492</v>
      </c>
      <c r="L7" s="702" t="s">
        <v>492</v>
      </c>
      <c r="M7" s="702" t="s">
        <v>492</v>
      </c>
      <c r="N7" s="702" t="s">
        <v>492</v>
      </c>
      <c r="O7" s="702" t="s">
        <v>492</v>
      </c>
      <c r="P7" s="171"/>
      <c r="Q7" s="702" t="s">
        <v>492</v>
      </c>
      <c r="R7" s="702" t="s">
        <v>492</v>
      </c>
      <c r="S7" s="702" t="s">
        <v>492</v>
      </c>
      <c r="T7" s="702" t="s">
        <v>492</v>
      </c>
      <c r="U7" s="702" t="s">
        <v>492</v>
      </c>
      <c r="V7" s="702" t="s">
        <v>492</v>
      </c>
      <c r="W7" s="702" t="s">
        <v>492</v>
      </c>
      <c r="X7" s="702" t="s">
        <v>492</v>
      </c>
      <c r="Y7" s="171"/>
      <c r="Z7" s="703" t="s">
        <v>492</v>
      </c>
    </row>
    <row r="8" customFormat="false" ht="12.75" hidden="false" customHeight="true" outlineLevel="0" collapsed="false">
      <c r="A8" s="701" t="s">
        <v>63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6" t="s">
        <v>108</v>
      </c>
      <c r="T8" s="532" t="s">
        <v>108</v>
      </c>
      <c r="U8" s="532" t="s">
        <v>108</v>
      </c>
      <c r="V8" s="532" t="s">
        <v>108</v>
      </c>
      <c r="W8" s="532" t="s">
        <v>108</v>
      </c>
      <c r="X8" s="532" t="s">
        <v>108</v>
      </c>
      <c r="Y8" s="707"/>
      <c r="Z8" s="606" t="s">
        <v>108</v>
      </c>
    </row>
    <row r="9" customFormat="false" ht="12.75" hidden="false" customHeight="true" outlineLevel="0" collapsed="false">
      <c r="A9" s="614" t="s">
        <v>634</v>
      </c>
      <c r="B9" s="708"/>
      <c r="C9" s="708"/>
      <c r="D9" s="708"/>
      <c r="E9" s="708"/>
      <c r="F9" s="708"/>
      <c r="G9" s="708"/>
      <c r="H9" s="708"/>
      <c r="I9" s="708"/>
      <c r="J9" s="708"/>
      <c r="K9" s="708"/>
      <c r="L9" s="708"/>
      <c r="M9" s="708"/>
      <c r="N9" s="708"/>
      <c r="O9" s="708"/>
      <c r="P9" s="708"/>
      <c r="Q9" s="577" t="s">
        <v>108</v>
      </c>
      <c r="R9" s="577" t="s">
        <v>108</v>
      </c>
      <c r="S9" s="216" t="s">
        <v>108</v>
      </c>
      <c r="T9" s="532" t="s">
        <v>108</v>
      </c>
      <c r="U9" s="532" t="s">
        <v>108</v>
      </c>
      <c r="V9" s="532" t="s">
        <v>108</v>
      </c>
      <c r="W9" s="532" t="s">
        <v>108</v>
      </c>
      <c r="X9" s="532" t="s">
        <v>108</v>
      </c>
      <c r="Y9" s="708"/>
      <c r="Z9" s="180"/>
    </row>
    <row r="10" customFormat="false" ht="13.5" hidden="false" customHeight="true" outlineLevel="0" collapsed="false">
      <c r="A10" s="614" t="s">
        <v>63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08</v>
      </c>
    </row>
    <row r="11" customFormat="false" ht="14.25" hidden="false" customHeight="true" outlineLevel="0" collapsed="false">
      <c r="A11" s="709" t="s">
        <v>63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37</v>
      </c>
      <c r="B12" s="702" t="s">
        <v>125</v>
      </c>
      <c r="C12" s="702" t="s">
        <v>125</v>
      </c>
      <c r="D12" s="702" t="s">
        <v>125</v>
      </c>
      <c r="E12" s="702" t="s">
        <v>125</v>
      </c>
      <c r="F12" s="702" t="s">
        <v>125</v>
      </c>
      <c r="G12" s="702" t="s">
        <v>125</v>
      </c>
      <c r="H12" s="702" t="s">
        <v>125</v>
      </c>
      <c r="I12" s="702" t="s">
        <v>125</v>
      </c>
      <c r="J12" s="702" t="s">
        <v>125</v>
      </c>
      <c r="K12" s="702" t="s">
        <v>125</v>
      </c>
      <c r="L12" s="702" t="s">
        <v>125</v>
      </c>
      <c r="M12" s="702" t="s">
        <v>125</v>
      </c>
      <c r="N12" s="702" t="s">
        <v>125</v>
      </c>
      <c r="O12" s="702" t="s">
        <v>125</v>
      </c>
      <c r="P12" s="704"/>
      <c r="Q12" s="702" t="s">
        <v>125</v>
      </c>
      <c r="R12" s="702" t="s">
        <v>125</v>
      </c>
      <c r="S12" s="702" t="s">
        <v>125</v>
      </c>
      <c r="T12" s="702" t="s">
        <v>125</v>
      </c>
      <c r="U12" s="702" t="s">
        <v>125</v>
      </c>
      <c r="V12" s="702" t="s">
        <v>125</v>
      </c>
      <c r="W12" s="702" t="s">
        <v>125</v>
      </c>
      <c r="X12" s="702" t="s">
        <v>125</v>
      </c>
      <c r="Y12" s="704"/>
      <c r="Z12" s="714" t="s">
        <v>125</v>
      </c>
    </row>
    <row r="13" customFormat="false" ht="12.75" hidden="false" customHeight="true" outlineLevel="0" collapsed="false">
      <c r="A13" s="18" t="s">
        <v>638</v>
      </c>
      <c r="B13" s="702" t="s">
        <v>125</v>
      </c>
      <c r="C13" s="702" t="s">
        <v>113</v>
      </c>
      <c r="D13" s="702" t="s">
        <v>113</v>
      </c>
      <c r="E13" s="702" t="s">
        <v>113</v>
      </c>
      <c r="F13" s="702" t="s">
        <v>113</v>
      </c>
      <c r="G13" s="702" t="s">
        <v>113</v>
      </c>
      <c r="H13" s="702" t="s">
        <v>113</v>
      </c>
      <c r="I13" s="702" t="s">
        <v>113</v>
      </c>
      <c r="J13" s="702" t="s">
        <v>113</v>
      </c>
      <c r="K13" s="702" t="s">
        <v>113</v>
      </c>
      <c r="L13" s="702" t="s">
        <v>113</v>
      </c>
      <c r="M13" s="702" t="s">
        <v>113</v>
      </c>
      <c r="N13" s="702" t="s">
        <v>113</v>
      </c>
      <c r="O13" s="702" t="s">
        <v>113</v>
      </c>
      <c r="P13" s="708"/>
      <c r="Q13" s="702" t="s">
        <v>113</v>
      </c>
      <c r="R13" s="702" t="s">
        <v>113</v>
      </c>
      <c r="S13" s="702" t="s">
        <v>113</v>
      </c>
      <c r="T13" s="702" t="s">
        <v>113</v>
      </c>
      <c r="U13" s="702" t="s">
        <v>113</v>
      </c>
      <c r="V13" s="702" t="s">
        <v>113</v>
      </c>
      <c r="W13" s="702" t="s">
        <v>113</v>
      </c>
      <c r="X13" s="702" t="s">
        <v>113</v>
      </c>
      <c r="Y13" s="708"/>
      <c r="Z13" s="714" t="s">
        <v>113</v>
      </c>
    </row>
    <row r="14" customFormat="false" ht="12.75" hidden="false" customHeight="true" outlineLevel="0" collapsed="false">
      <c r="A14" s="614" t="s">
        <v>639</v>
      </c>
      <c r="B14" s="702"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4" t="s">
        <v>532</v>
      </c>
      <c r="B15" s="532" t="s">
        <v>113</v>
      </c>
      <c r="C15" s="532" t="s">
        <v>113</v>
      </c>
      <c r="D15" s="532" t="s">
        <v>113</v>
      </c>
      <c r="E15" s="532" t="s">
        <v>113</v>
      </c>
      <c r="F15" s="532" t="s">
        <v>113</v>
      </c>
      <c r="G15" s="532" t="s">
        <v>113</v>
      </c>
      <c r="H15" s="532" t="s">
        <v>113</v>
      </c>
      <c r="I15" s="532" t="s">
        <v>113</v>
      </c>
      <c r="J15" s="532" t="s">
        <v>113</v>
      </c>
      <c r="K15" s="532" t="s">
        <v>113</v>
      </c>
      <c r="L15" s="532" t="s">
        <v>113</v>
      </c>
      <c r="M15" s="532" t="s">
        <v>113</v>
      </c>
      <c r="N15" s="532" t="s">
        <v>113</v>
      </c>
      <c r="O15" s="532" t="s">
        <v>113</v>
      </c>
      <c r="P15" s="708"/>
      <c r="Q15" s="532" t="s">
        <v>113</v>
      </c>
      <c r="R15" s="532" t="s">
        <v>113</v>
      </c>
      <c r="S15" s="532" t="s">
        <v>113</v>
      </c>
      <c r="T15" s="532" t="s">
        <v>113</v>
      </c>
      <c r="U15" s="532" t="s">
        <v>113</v>
      </c>
      <c r="V15" s="532" t="s">
        <v>113</v>
      </c>
      <c r="W15" s="532" t="s">
        <v>113</v>
      </c>
      <c r="X15" s="532" t="s">
        <v>113</v>
      </c>
      <c r="Y15" s="708"/>
      <c r="Z15" s="716" t="s">
        <v>113</v>
      </c>
    </row>
    <row r="16" customFormat="false" ht="12.75" hidden="false" customHeight="true" outlineLevel="0" collapsed="false">
      <c r="A16" s="18" t="s">
        <v>640</v>
      </c>
      <c r="B16" s="532" t="s">
        <v>108</v>
      </c>
      <c r="C16" s="532" t="s">
        <v>108</v>
      </c>
      <c r="D16" s="532" t="s">
        <v>108</v>
      </c>
      <c r="E16" s="532" t="s">
        <v>108</v>
      </c>
      <c r="F16" s="532" t="s">
        <v>108</v>
      </c>
      <c r="G16" s="532" t="s">
        <v>108</v>
      </c>
      <c r="H16" s="532" t="s">
        <v>108</v>
      </c>
      <c r="I16" s="532" t="s">
        <v>108</v>
      </c>
      <c r="J16" s="532" t="s">
        <v>108</v>
      </c>
      <c r="K16" s="532" t="s">
        <v>108</v>
      </c>
      <c r="L16" s="532" t="s">
        <v>108</v>
      </c>
      <c r="M16" s="532" t="s">
        <v>108</v>
      </c>
      <c r="N16" s="532" t="s">
        <v>108</v>
      </c>
      <c r="O16" s="532" t="s">
        <v>108</v>
      </c>
      <c r="P16" s="708"/>
      <c r="Q16" s="532" t="s">
        <v>108</v>
      </c>
      <c r="R16" s="532" t="s">
        <v>108</v>
      </c>
      <c r="S16" s="532" t="s">
        <v>108</v>
      </c>
      <c r="T16" s="532" t="s">
        <v>108</v>
      </c>
      <c r="U16" s="532" t="s">
        <v>108</v>
      </c>
      <c r="V16" s="532" t="s">
        <v>108</v>
      </c>
      <c r="W16" s="532" t="s">
        <v>108</v>
      </c>
      <c r="X16" s="532" t="s">
        <v>108</v>
      </c>
      <c r="Y16" s="708"/>
      <c r="Z16" s="716" t="s">
        <v>108</v>
      </c>
    </row>
    <row r="17" customFormat="false" ht="12.75" hidden="false" customHeight="true" outlineLevel="0" collapsed="false">
      <c r="A17" s="18" t="s">
        <v>641</v>
      </c>
      <c r="B17" s="702" t="s">
        <v>108</v>
      </c>
      <c r="C17" s="702" t="s">
        <v>108</v>
      </c>
      <c r="D17" s="702" t="s">
        <v>108</v>
      </c>
      <c r="E17" s="702" t="s">
        <v>108</v>
      </c>
      <c r="F17" s="702" t="s">
        <v>108</v>
      </c>
      <c r="G17" s="702" t="s">
        <v>108</v>
      </c>
      <c r="H17" s="702" t="s">
        <v>108</v>
      </c>
      <c r="I17" s="702" t="s">
        <v>108</v>
      </c>
      <c r="J17" s="702" t="s">
        <v>108</v>
      </c>
      <c r="K17" s="702" t="s">
        <v>108</v>
      </c>
      <c r="L17" s="702" t="s">
        <v>108</v>
      </c>
      <c r="M17" s="702" t="s">
        <v>108</v>
      </c>
      <c r="N17" s="702" t="s">
        <v>108</v>
      </c>
      <c r="O17" s="702" t="s">
        <v>108</v>
      </c>
      <c r="P17" s="708"/>
      <c r="Q17" s="702" t="s">
        <v>108</v>
      </c>
      <c r="R17" s="702" t="s">
        <v>108</v>
      </c>
      <c r="S17" s="702" t="s">
        <v>108</v>
      </c>
      <c r="T17" s="702" t="s">
        <v>108</v>
      </c>
      <c r="U17" s="702" t="s">
        <v>108</v>
      </c>
      <c r="V17" s="702" t="s">
        <v>108</v>
      </c>
      <c r="W17" s="702" t="s">
        <v>108</v>
      </c>
      <c r="X17" s="702" t="s">
        <v>108</v>
      </c>
      <c r="Y17" s="708"/>
      <c r="Z17" s="714" t="s">
        <v>108</v>
      </c>
    </row>
    <row r="18" customFormat="false" ht="13.5" hidden="false" customHeight="true" outlineLevel="0" collapsed="false">
      <c r="A18" s="136" t="s">
        <v>114</v>
      </c>
      <c r="B18" s="532" t="s">
        <v>108</v>
      </c>
      <c r="C18" s="532" t="s">
        <v>108</v>
      </c>
      <c r="D18" s="532" t="s">
        <v>108</v>
      </c>
      <c r="E18" s="532" t="s">
        <v>108</v>
      </c>
      <c r="F18" s="532" t="s">
        <v>108</v>
      </c>
      <c r="G18" s="532" t="s">
        <v>108</v>
      </c>
      <c r="H18" s="532" t="s">
        <v>108</v>
      </c>
      <c r="I18" s="532" t="s">
        <v>108</v>
      </c>
      <c r="J18" s="532" t="s">
        <v>108</v>
      </c>
      <c r="K18" s="532" t="s">
        <v>108</v>
      </c>
      <c r="L18" s="532" t="s">
        <v>108</v>
      </c>
      <c r="M18" s="532" t="s">
        <v>108</v>
      </c>
      <c r="N18" s="532" t="s">
        <v>108</v>
      </c>
      <c r="O18" s="532" t="s">
        <v>108</v>
      </c>
      <c r="P18" s="717"/>
      <c r="Q18" s="532" t="s">
        <v>108</v>
      </c>
      <c r="R18" s="532" t="s">
        <v>108</v>
      </c>
      <c r="S18" s="532" t="s">
        <v>108</v>
      </c>
      <c r="T18" s="532" t="s">
        <v>108</v>
      </c>
      <c r="U18" s="532" t="s">
        <v>108</v>
      </c>
      <c r="V18" s="532" t="s">
        <v>108</v>
      </c>
      <c r="W18" s="532" t="s">
        <v>108</v>
      </c>
      <c r="X18" s="532" t="s">
        <v>108</v>
      </c>
      <c r="Y18" s="717"/>
      <c r="Z18" s="533" t="s">
        <v>108</v>
      </c>
    </row>
    <row r="19" customFormat="false" ht="13.5" hidden="false" customHeight="true" outlineLevel="0" collapsed="false">
      <c r="A19" s="718" t="s">
        <v>642</v>
      </c>
      <c r="B19" s="719" t="s">
        <v>523</v>
      </c>
      <c r="C19" s="719" t="s">
        <v>523</v>
      </c>
      <c r="D19" s="719" t="s">
        <v>523</v>
      </c>
      <c r="E19" s="719" t="s">
        <v>523</v>
      </c>
      <c r="F19" s="719" t="s">
        <v>523</v>
      </c>
      <c r="G19" s="719" t="s">
        <v>523</v>
      </c>
      <c r="H19" s="719" t="s">
        <v>523</v>
      </c>
      <c r="I19" s="719" t="s">
        <v>523</v>
      </c>
      <c r="J19" s="719" t="s">
        <v>523</v>
      </c>
      <c r="K19" s="719" t="s">
        <v>523</v>
      </c>
      <c r="L19" s="719" t="s">
        <v>523</v>
      </c>
      <c r="M19" s="719" t="s">
        <v>523</v>
      </c>
      <c r="N19" s="719" t="s">
        <v>523</v>
      </c>
      <c r="O19" s="719" t="s">
        <v>523</v>
      </c>
      <c r="P19" s="720"/>
      <c r="Q19" s="719" t="s">
        <v>523</v>
      </c>
      <c r="R19" s="719" t="s">
        <v>523</v>
      </c>
      <c r="S19" s="719" t="s">
        <v>523</v>
      </c>
      <c r="T19" s="719" t="s">
        <v>523</v>
      </c>
      <c r="U19" s="719" t="s">
        <v>523</v>
      </c>
      <c r="V19" s="719" t="s">
        <v>523</v>
      </c>
      <c r="W19" s="719" t="s">
        <v>523</v>
      </c>
      <c r="X19" s="719" t="s">
        <v>523</v>
      </c>
      <c r="Y19" s="720"/>
      <c r="Z19" s="721" t="s">
        <v>108</v>
      </c>
    </row>
    <row r="20" customFormat="false" ht="25.5" hidden="false" customHeight="true" outlineLevel="0" collapsed="false">
      <c r="A20" s="18" t="s">
        <v>643</v>
      </c>
      <c r="B20" s="532" t="s">
        <v>108</v>
      </c>
      <c r="C20" s="532" t="s">
        <v>108</v>
      </c>
      <c r="D20" s="532" t="s">
        <v>108</v>
      </c>
      <c r="E20" s="532" t="s">
        <v>108</v>
      </c>
      <c r="F20" s="532" t="s">
        <v>108</v>
      </c>
      <c r="G20" s="532" t="s">
        <v>108</v>
      </c>
      <c r="H20" s="532" t="s">
        <v>108</v>
      </c>
      <c r="I20" s="532" t="s">
        <v>108</v>
      </c>
      <c r="J20" s="532" t="s">
        <v>108</v>
      </c>
      <c r="K20" s="532" t="s">
        <v>108</v>
      </c>
      <c r="L20" s="532" t="s">
        <v>108</v>
      </c>
      <c r="M20" s="532" t="s">
        <v>108</v>
      </c>
      <c r="N20" s="532" t="s">
        <v>108</v>
      </c>
      <c r="O20" s="532" t="s">
        <v>108</v>
      </c>
      <c r="P20" s="708"/>
      <c r="Q20" s="532" t="s">
        <v>108</v>
      </c>
      <c r="R20" s="532" t="s">
        <v>108</v>
      </c>
      <c r="S20" s="532" t="s">
        <v>108</v>
      </c>
      <c r="T20" s="532" t="s">
        <v>108</v>
      </c>
      <c r="U20" s="532" t="s">
        <v>108</v>
      </c>
      <c r="V20" s="532" t="s">
        <v>108</v>
      </c>
      <c r="W20" s="532" t="s">
        <v>108</v>
      </c>
      <c r="X20" s="532" t="s">
        <v>108</v>
      </c>
      <c r="Y20" s="708"/>
      <c r="Z20" s="716" t="s">
        <v>108</v>
      </c>
    </row>
    <row r="21" customFormat="false" ht="12.75" hidden="false" customHeight="true" outlineLevel="0" collapsed="false">
      <c r="A21" s="18" t="s">
        <v>537</v>
      </c>
      <c r="B21" s="532" t="s">
        <v>108</v>
      </c>
      <c r="C21" s="532" t="s">
        <v>108</v>
      </c>
      <c r="D21" s="532" t="s">
        <v>108</v>
      </c>
      <c r="E21" s="532" t="s">
        <v>108</v>
      </c>
      <c r="F21" s="532" t="s">
        <v>108</v>
      </c>
      <c r="G21" s="532" t="s">
        <v>108</v>
      </c>
      <c r="H21" s="532" t="s">
        <v>108</v>
      </c>
      <c r="I21" s="532" t="s">
        <v>108</v>
      </c>
      <c r="J21" s="532" t="s">
        <v>108</v>
      </c>
      <c r="K21" s="532" t="s">
        <v>108</v>
      </c>
      <c r="L21" s="532" t="s">
        <v>108</v>
      </c>
      <c r="M21" s="532" t="s">
        <v>108</v>
      </c>
      <c r="N21" s="532" t="s">
        <v>108</v>
      </c>
      <c r="O21" s="532" t="s">
        <v>108</v>
      </c>
      <c r="P21" s="708"/>
      <c r="Q21" s="532" t="s">
        <v>108</v>
      </c>
      <c r="R21" s="532" t="s">
        <v>108</v>
      </c>
      <c r="S21" s="532" t="s">
        <v>108</v>
      </c>
      <c r="T21" s="532" t="s">
        <v>108</v>
      </c>
      <c r="U21" s="532" t="s">
        <v>108</v>
      </c>
      <c r="V21" s="532" t="s">
        <v>108</v>
      </c>
      <c r="W21" s="532" t="s">
        <v>108</v>
      </c>
      <c r="X21" s="532" t="s">
        <v>108</v>
      </c>
      <c r="Y21" s="708"/>
      <c r="Z21" s="716" t="s">
        <v>108</v>
      </c>
    </row>
    <row r="22" customFormat="false" ht="12.75" hidden="false" customHeight="true" outlineLevel="0" collapsed="false">
      <c r="A22" s="18" t="s">
        <v>538</v>
      </c>
      <c r="B22" s="532" t="s">
        <v>108</v>
      </c>
      <c r="C22" s="532" t="s">
        <v>108</v>
      </c>
      <c r="D22" s="532" t="s">
        <v>108</v>
      </c>
      <c r="E22" s="532" t="s">
        <v>108</v>
      </c>
      <c r="F22" s="532" t="s">
        <v>108</v>
      </c>
      <c r="G22" s="532" t="s">
        <v>108</v>
      </c>
      <c r="H22" s="532" t="s">
        <v>108</v>
      </c>
      <c r="I22" s="532" t="s">
        <v>108</v>
      </c>
      <c r="J22" s="532" t="s">
        <v>108</v>
      </c>
      <c r="K22" s="532" t="s">
        <v>108</v>
      </c>
      <c r="L22" s="532" t="s">
        <v>108</v>
      </c>
      <c r="M22" s="532" t="s">
        <v>108</v>
      </c>
      <c r="N22" s="532" t="s">
        <v>108</v>
      </c>
      <c r="O22" s="532" t="s">
        <v>108</v>
      </c>
      <c r="P22" s="708"/>
      <c r="Q22" s="532" t="s">
        <v>108</v>
      </c>
      <c r="R22" s="532" t="s">
        <v>108</v>
      </c>
      <c r="S22" s="532" t="s">
        <v>108</v>
      </c>
      <c r="T22" s="532" t="s">
        <v>108</v>
      </c>
      <c r="U22" s="532" t="s">
        <v>108</v>
      </c>
      <c r="V22" s="532" t="s">
        <v>108</v>
      </c>
      <c r="W22" s="532" t="s">
        <v>108</v>
      </c>
      <c r="X22" s="532" t="s">
        <v>108</v>
      </c>
      <c r="Y22" s="708"/>
      <c r="Z22" s="716" t="s">
        <v>108</v>
      </c>
    </row>
    <row r="23" customFormat="false" ht="12.75" hidden="false" customHeight="true" outlineLevel="0" collapsed="false">
      <c r="A23" s="18" t="s">
        <v>644</v>
      </c>
      <c r="B23" s="532" t="s">
        <v>108</v>
      </c>
      <c r="C23" s="532" t="s">
        <v>108</v>
      </c>
      <c r="D23" s="532" t="s">
        <v>108</v>
      </c>
      <c r="E23" s="532" t="s">
        <v>108</v>
      </c>
      <c r="F23" s="532" t="s">
        <v>108</v>
      </c>
      <c r="G23" s="532" t="s">
        <v>108</v>
      </c>
      <c r="H23" s="532" t="s">
        <v>108</v>
      </c>
      <c r="I23" s="532" t="s">
        <v>108</v>
      </c>
      <c r="J23" s="532" t="s">
        <v>108</v>
      </c>
      <c r="K23" s="532" t="s">
        <v>108</v>
      </c>
      <c r="L23" s="532" t="s">
        <v>108</v>
      </c>
      <c r="M23" s="532" t="s">
        <v>108</v>
      </c>
      <c r="N23" s="532" t="s">
        <v>108</v>
      </c>
      <c r="O23" s="532" t="s">
        <v>108</v>
      </c>
      <c r="P23" s="708"/>
      <c r="Q23" s="532" t="s">
        <v>108</v>
      </c>
      <c r="R23" s="532" t="s">
        <v>108</v>
      </c>
      <c r="S23" s="532" t="s">
        <v>108</v>
      </c>
      <c r="T23" s="532" t="s">
        <v>108</v>
      </c>
      <c r="U23" s="532" t="s">
        <v>108</v>
      </c>
      <c r="V23" s="532" t="s">
        <v>108</v>
      </c>
      <c r="W23" s="532" t="s">
        <v>108</v>
      </c>
      <c r="X23" s="532" t="s">
        <v>108</v>
      </c>
      <c r="Y23" s="708"/>
      <c r="Z23" s="716" t="s">
        <v>108</v>
      </c>
    </row>
    <row r="24" customFormat="false" ht="12.75" hidden="false" customHeight="true" outlineLevel="0" collapsed="false">
      <c r="A24" s="18" t="s">
        <v>540</v>
      </c>
      <c r="B24" s="532" t="s">
        <v>108</v>
      </c>
      <c r="C24" s="532" t="s">
        <v>108</v>
      </c>
      <c r="D24" s="532" t="s">
        <v>108</v>
      </c>
      <c r="E24" s="532" t="s">
        <v>108</v>
      </c>
      <c r="F24" s="532" t="s">
        <v>108</v>
      </c>
      <c r="G24" s="532" t="s">
        <v>108</v>
      </c>
      <c r="H24" s="532" t="s">
        <v>108</v>
      </c>
      <c r="I24" s="532" t="s">
        <v>108</v>
      </c>
      <c r="J24" s="532" t="s">
        <v>108</v>
      </c>
      <c r="K24" s="532" t="s">
        <v>108</v>
      </c>
      <c r="L24" s="532" t="s">
        <v>108</v>
      </c>
      <c r="M24" s="532" t="s">
        <v>108</v>
      </c>
      <c r="N24" s="532" t="s">
        <v>108</v>
      </c>
      <c r="O24" s="532" t="s">
        <v>108</v>
      </c>
      <c r="P24" s="708"/>
      <c r="Q24" s="532" t="s">
        <v>108</v>
      </c>
      <c r="R24" s="532" t="s">
        <v>108</v>
      </c>
      <c r="S24" s="532" t="s">
        <v>108</v>
      </c>
      <c r="T24" s="532" t="s">
        <v>108</v>
      </c>
      <c r="U24" s="532" t="s">
        <v>108</v>
      </c>
      <c r="V24" s="532" t="s">
        <v>108</v>
      </c>
      <c r="W24" s="532" t="s">
        <v>108</v>
      </c>
      <c r="X24" s="532" t="s">
        <v>108</v>
      </c>
      <c r="Y24" s="708"/>
      <c r="Z24" s="716" t="s">
        <v>108</v>
      </c>
    </row>
    <row r="25" customFormat="false" ht="12.75" hidden="false" customHeight="true" outlineLevel="0" collapsed="false">
      <c r="A25" s="18" t="s">
        <v>645</v>
      </c>
      <c r="B25" s="532" t="s">
        <v>108</v>
      </c>
      <c r="C25" s="532" t="s">
        <v>108</v>
      </c>
      <c r="D25" s="532" t="s">
        <v>108</v>
      </c>
      <c r="E25" s="532" t="s">
        <v>108</v>
      </c>
      <c r="F25" s="532" t="s">
        <v>108</v>
      </c>
      <c r="G25" s="532" t="s">
        <v>108</v>
      </c>
      <c r="H25" s="532" t="s">
        <v>108</v>
      </c>
      <c r="I25" s="532" t="s">
        <v>108</v>
      </c>
      <c r="J25" s="532" t="s">
        <v>108</v>
      </c>
      <c r="K25" s="532" t="s">
        <v>108</v>
      </c>
      <c r="L25" s="532" t="s">
        <v>108</v>
      </c>
      <c r="M25" s="532" t="s">
        <v>108</v>
      </c>
      <c r="N25" s="532" t="s">
        <v>108</v>
      </c>
      <c r="O25" s="532" t="s">
        <v>108</v>
      </c>
      <c r="P25" s="708"/>
      <c r="Q25" s="532" t="s">
        <v>108</v>
      </c>
      <c r="R25" s="532" t="s">
        <v>108</v>
      </c>
      <c r="S25" s="532" t="s">
        <v>108</v>
      </c>
      <c r="T25" s="532" t="s">
        <v>108</v>
      </c>
      <c r="U25" s="532" t="s">
        <v>108</v>
      </c>
      <c r="V25" s="532" t="s">
        <v>108</v>
      </c>
      <c r="W25" s="532" t="s">
        <v>108</v>
      </c>
      <c r="X25" s="532" t="s">
        <v>108</v>
      </c>
      <c r="Y25" s="708"/>
      <c r="Z25" s="716" t="s">
        <v>108</v>
      </c>
    </row>
    <row r="26" customFormat="false" ht="13.5" hidden="false" customHeight="true" outlineLevel="0" collapsed="false">
      <c r="A26" s="18" t="s">
        <v>542</v>
      </c>
      <c r="B26" s="532" t="s">
        <v>108</v>
      </c>
      <c r="C26" s="532" t="s">
        <v>108</v>
      </c>
      <c r="D26" s="532" t="s">
        <v>108</v>
      </c>
      <c r="E26" s="532" t="s">
        <v>108</v>
      </c>
      <c r="F26" s="532" t="s">
        <v>108</v>
      </c>
      <c r="G26" s="532" t="s">
        <v>108</v>
      </c>
      <c r="H26" s="532" t="s">
        <v>108</v>
      </c>
      <c r="I26" s="532" t="s">
        <v>108</v>
      </c>
      <c r="J26" s="532" t="s">
        <v>108</v>
      </c>
      <c r="K26" s="532" t="s">
        <v>108</v>
      </c>
      <c r="L26" s="532" t="s">
        <v>108</v>
      </c>
      <c r="M26" s="532" t="s">
        <v>108</v>
      </c>
      <c r="N26" s="532" t="s">
        <v>108</v>
      </c>
      <c r="O26" s="532" t="s">
        <v>108</v>
      </c>
      <c r="P26" s="708"/>
      <c r="Q26" s="532" t="s">
        <v>108</v>
      </c>
      <c r="R26" s="532" t="s">
        <v>108</v>
      </c>
      <c r="S26" s="532" t="s">
        <v>108</v>
      </c>
      <c r="T26" s="532" t="s">
        <v>108</v>
      </c>
      <c r="U26" s="532" t="s">
        <v>108</v>
      </c>
      <c r="V26" s="532" t="s">
        <v>108</v>
      </c>
      <c r="W26" s="532" t="s">
        <v>108</v>
      </c>
      <c r="X26" s="532" t="s">
        <v>108</v>
      </c>
      <c r="Y26" s="708"/>
      <c r="Z26" s="716" t="s">
        <v>108</v>
      </c>
    </row>
    <row r="27" customFormat="false" ht="12.75" hidden="false" customHeight="true" outlineLevel="0" collapsed="false">
      <c r="A27" s="18" t="s">
        <v>543</v>
      </c>
      <c r="B27" s="708" t="s">
        <v>256</v>
      </c>
      <c r="C27" s="708" t="s">
        <v>256</v>
      </c>
      <c r="D27" s="708" t="s">
        <v>256</v>
      </c>
      <c r="E27" s="708" t="s">
        <v>256</v>
      </c>
      <c r="F27" s="708" t="s">
        <v>256</v>
      </c>
      <c r="G27" s="708" t="s">
        <v>256</v>
      </c>
      <c r="H27" s="708" t="s">
        <v>256</v>
      </c>
      <c r="I27" s="708" t="s">
        <v>256</v>
      </c>
      <c r="J27" s="708" t="s">
        <v>256</v>
      </c>
      <c r="K27" s="708" t="s">
        <v>256</v>
      </c>
      <c r="L27" s="708" t="s">
        <v>256</v>
      </c>
      <c r="M27" s="708" t="s">
        <v>256</v>
      </c>
      <c r="N27" s="708" t="s">
        <v>256</v>
      </c>
      <c r="O27" s="708" t="s">
        <v>256</v>
      </c>
      <c r="P27" s="708"/>
      <c r="Q27" s="708" t="s">
        <v>256</v>
      </c>
      <c r="R27" s="708" t="s">
        <v>256</v>
      </c>
      <c r="S27" s="708" t="s">
        <v>256</v>
      </c>
      <c r="T27" s="708" t="s">
        <v>256</v>
      </c>
      <c r="U27" s="708" t="s">
        <v>256</v>
      </c>
      <c r="V27" s="708" t="s">
        <v>256</v>
      </c>
      <c r="W27" s="708" t="s">
        <v>256</v>
      </c>
      <c r="X27" s="708" t="s">
        <v>256</v>
      </c>
      <c r="Y27" s="708"/>
      <c r="Z27" s="716" t="s">
        <v>108</v>
      </c>
    </row>
    <row r="28" customFormat="false" ht="12.75" hidden="false" customHeight="true" outlineLevel="0" collapsed="false">
      <c r="A28" s="18" t="s">
        <v>646</v>
      </c>
      <c r="B28" s="702" t="s">
        <v>108</v>
      </c>
      <c r="C28" s="702" t="s">
        <v>108</v>
      </c>
      <c r="D28" s="702" t="s">
        <v>108</v>
      </c>
      <c r="E28" s="702" t="s">
        <v>108</v>
      </c>
      <c r="F28" s="702" t="s">
        <v>108</v>
      </c>
      <c r="G28" s="702" t="s">
        <v>108</v>
      </c>
      <c r="H28" s="702" t="s">
        <v>108</v>
      </c>
      <c r="I28" s="702" t="s">
        <v>108</v>
      </c>
      <c r="J28" s="702" t="s">
        <v>108</v>
      </c>
      <c r="K28" s="702" t="s">
        <v>108</v>
      </c>
      <c r="L28" s="702" t="s">
        <v>108</v>
      </c>
      <c r="M28" s="702" t="s">
        <v>108</v>
      </c>
      <c r="N28" s="702" t="s">
        <v>108</v>
      </c>
      <c r="O28" s="702" t="s">
        <v>108</v>
      </c>
      <c r="P28" s="708"/>
      <c r="Q28" s="702" t="s">
        <v>108</v>
      </c>
      <c r="R28" s="702" t="s">
        <v>108</v>
      </c>
      <c r="S28" s="702" t="s">
        <v>108</v>
      </c>
      <c r="T28" s="702" t="s">
        <v>108</v>
      </c>
      <c r="U28" s="702" t="s">
        <v>108</v>
      </c>
      <c r="V28" s="702" t="s">
        <v>108</v>
      </c>
      <c r="W28" s="702" t="s">
        <v>108</v>
      </c>
      <c r="X28" s="702" t="s">
        <v>108</v>
      </c>
      <c r="Y28" s="708"/>
      <c r="Z28" s="714" t="s">
        <v>108</v>
      </c>
    </row>
    <row r="29" customFormat="false" ht="12.75" hidden="false" customHeight="true" outlineLevel="0" collapsed="false">
      <c r="A29" s="136" t="s">
        <v>545</v>
      </c>
      <c r="B29" s="532" t="s">
        <v>108</v>
      </c>
      <c r="C29" s="532" t="s">
        <v>108</v>
      </c>
      <c r="D29" s="532" t="s">
        <v>108</v>
      </c>
      <c r="E29" s="532" t="s">
        <v>108</v>
      </c>
      <c r="F29" s="532" t="s">
        <v>108</v>
      </c>
      <c r="G29" s="532" t="s">
        <v>108</v>
      </c>
      <c r="H29" s="532" t="s">
        <v>108</v>
      </c>
      <c r="I29" s="532" t="s">
        <v>108</v>
      </c>
      <c r="J29" s="532" t="s">
        <v>108</v>
      </c>
      <c r="K29" s="532" t="s">
        <v>108</v>
      </c>
      <c r="L29" s="532" t="s">
        <v>108</v>
      </c>
      <c r="M29" s="532" t="s">
        <v>108</v>
      </c>
      <c r="N29" s="532" t="s">
        <v>108</v>
      </c>
      <c r="O29" s="532" t="s">
        <v>108</v>
      </c>
      <c r="P29" s="717"/>
      <c r="Q29" s="532" t="s">
        <v>108</v>
      </c>
      <c r="R29" s="532" t="s">
        <v>108</v>
      </c>
      <c r="S29" s="532" t="s">
        <v>108</v>
      </c>
      <c r="T29" s="532" t="s">
        <v>108</v>
      </c>
      <c r="U29" s="532" t="s">
        <v>108</v>
      </c>
      <c r="V29" s="532" t="s">
        <v>108</v>
      </c>
      <c r="W29" s="532" t="s">
        <v>108</v>
      </c>
      <c r="X29" s="532" t="s">
        <v>108</v>
      </c>
      <c r="Y29" s="717"/>
      <c r="Z29" s="533" t="s">
        <v>108</v>
      </c>
    </row>
    <row r="30" customFormat="false" ht="12.75" hidden="false" customHeight="true" outlineLevel="0" collapsed="false">
      <c r="A30" s="136" t="s">
        <v>114</v>
      </c>
      <c r="B30" s="532" t="s">
        <v>108</v>
      </c>
      <c r="C30" s="532" t="s">
        <v>108</v>
      </c>
      <c r="D30" s="532" t="s">
        <v>108</v>
      </c>
      <c r="E30" s="532" t="s">
        <v>108</v>
      </c>
      <c r="F30" s="532" t="s">
        <v>108</v>
      </c>
      <c r="G30" s="532" t="s">
        <v>108</v>
      </c>
      <c r="H30" s="532" t="s">
        <v>108</v>
      </c>
      <c r="I30" s="532" t="s">
        <v>108</v>
      </c>
      <c r="J30" s="532" t="s">
        <v>108</v>
      </c>
      <c r="K30" s="532" t="s">
        <v>108</v>
      </c>
      <c r="L30" s="532" t="s">
        <v>108</v>
      </c>
      <c r="M30" s="532" t="s">
        <v>108</v>
      </c>
      <c r="N30" s="532" t="s">
        <v>108</v>
      </c>
      <c r="O30" s="532" t="s">
        <v>108</v>
      </c>
      <c r="P30" s="717"/>
      <c r="Q30" s="532" t="s">
        <v>108</v>
      </c>
      <c r="R30" s="532" t="s">
        <v>108</v>
      </c>
      <c r="S30" s="532" t="s">
        <v>108</v>
      </c>
      <c r="T30" s="532" t="s">
        <v>108</v>
      </c>
      <c r="U30" s="532" t="s">
        <v>108</v>
      </c>
      <c r="V30" s="532" t="s">
        <v>108</v>
      </c>
      <c r="W30" s="532" t="s">
        <v>108</v>
      </c>
      <c r="X30" s="532" t="s">
        <v>108</v>
      </c>
      <c r="Y30" s="717"/>
      <c r="Z30" s="533" t="s">
        <v>108</v>
      </c>
    </row>
    <row r="31" customFormat="false" ht="13.5" hidden="false" customHeight="true" outlineLevel="0" collapsed="false">
      <c r="A31" s="722" t="s">
        <v>647</v>
      </c>
      <c r="B31" s="719" t="s">
        <v>108</v>
      </c>
      <c r="C31" s="719" t="s">
        <v>108</v>
      </c>
      <c r="D31" s="719" t="s">
        <v>108</v>
      </c>
      <c r="E31" s="719" t="s">
        <v>108</v>
      </c>
      <c r="F31" s="719" t="s">
        <v>108</v>
      </c>
      <c r="G31" s="719" t="s">
        <v>108</v>
      </c>
      <c r="H31" s="719" t="s">
        <v>108</v>
      </c>
      <c r="I31" s="719" t="s">
        <v>108</v>
      </c>
      <c r="J31" s="719" t="s">
        <v>108</v>
      </c>
      <c r="K31" s="719" t="s">
        <v>108</v>
      </c>
      <c r="L31" s="719" t="s">
        <v>108</v>
      </c>
      <c r="M31" s="719" t="s">
        <v>108</v>
      </c>
      <c r="N31" s="719" t="s">
        <v>108</v>
      </c>
      <c r="O31" s="719" t="s">
        <v>108</v>
      </c>
      <c r="P31" s="720"/>
      <c r="Q31" s="719" t="s">
        <v>108</v>
      </c>
      <c r="R31" s="719" t="s">
        <v>108</v>
      </c>
      <c r="S31" s="719" t="s">
        <v>108</v>
      </c>
      <c r="T31" s="719" t="s">
        <v>108</v>
      </c>
      <c r="U31" s="719" t="s">
        <v>108</v>
      </c>
      <c r="V31" s="719" t="s">
        <v>108</v>
      </c>
      <c r="W31" s="719" t="s">
        <v>108</v>
      </c>
      <c r="X31" s="719" t="s">
        <v>108</v>
      </c>
      <c r="Y31" s="720"/>
      <c r="Z31" s="721" t="s">
        <v>108</v>
      </c>
    </row>
    <row r="32" customFormat="false" ht="12.75" hidden="false" customHeight="true" outlineLevel="0" collapsed="false">
      <c r="A32" s="136" t="s">
        <v>114</v>
      </c>
      <c r="B32" s="532" t="s">
        <v>108</v>
      </c>
      <c r="C32" s="532" t="s">
        <v>108</v>
      </c>
      <c r="D32" s="532" t="s">
        <v>108</v>
      </c>
      <c r="E32" s="532" t="s">
        <v>108</v>
      </c>
      <c r="F32" s="532" t="s">
        <v>108</v>
      </c>
      <c r="G32" s="532" t="s">
        <v>108</v>
      </c>
      <c r="H32" s="532" t="s">
        <v>108</v>
      </c>
      <c r="I32" s="532" t="s">
        <v>108</v>
      </c>
      <c r="J32" s="532" t="s">
        <v>108</v>
      </c>
      <c r="K32" s="532" t="s">
        <v>108</v>
      </c>
      <c r="L32" s="532" t="s">
        <v>108</v>
      </c>
      <c r="M32" s="532" t="s">
        <v>108</v>
      </c>
      <c r="N32" s="532" t="s">
        <v>108</v>
      </c>
      <c r="O32" s="532" t="s">
        <v>108</v>
      </c>
      <c r="P32" s="717"/>
      <c r="Q32" s="532" t="s">
        <v>108</v>
      </c>
      <c r="R32" s="532" t="s">
        <v>108</v>
      </c>
      <c r="S32" s="532" t="s">
        <v>108</v>
      </c>
      <c r="T32" s="532" t="s">
        <v>108</v>
      </c>
      <c r="U32" s="532" t="s">
        <v>108</v>
      </c>
      <c r="V32" s="532" t="s">
        <v>108</v>
      </c>
      <c r="W32" s="532" t="s">
        <v>108</v>
      </c>
      <c r="X32" s="532" t="s">
        <v>108</v>
      </c>
      <c r="Y32" s="717"/>
      <c r="Z32" s="533"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48</v>
      </c>
      <c r="B34" s="723"/>
      <c r="C34" s="723"/>
      <c r="D34" s="723"/>
      <c r="E34" s="723"/>
      <c r="F34" s="723"/>
      <c r="G34" s="723"/>
      <c r="H34" s="723"/>
      <c r="I34" s="723"/>
      <c r="J34" s="723"/>
      <c r="K34" s="723"/>
      <c r="L34" s="723"/>
      <c r="M34" s="723"/>
      <c r="N34" s="723"/>
      <c r="O34" s="723"/>
      <c r="P34" s="723"/>
      <c r="Q34" s="723"/>
      <c r="R34" s="723"/>
      <c r="S34" s="694"/>
      <c r="T34" s="694"/>
      <c r="U34" s="694"/>
      <c r="V34" s="694"/>
      <c r="W34" s="694"/>
      <c r="X34" s="694"/>
      <c r="Y34" s="694"/>
      <c r="Z34" s="694"/>
      <c r="AA34" s="694"/>
      <c r="AB34" s="694"/>
    </row>
    <row r="35" customFormat="false" ht="15.75" hidden="false" customHeight="true" outlineLevel="0" collapsed="false">
      <c r="A35" s="624" t="s">
        <v>649</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0</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1</v>
      </c>
      <c r="P5" s="697" t="s">
        <v>620</v>
      </c>
      <c r="Q5" s="697" t="s">
        <v>621</v>
      </c>
      <c r="R5" s="697" t="s">
        <v>622</v>
      </c>
      <c r="S5" s="697" t="s">
        <v>652</v>
      </c>
      <c r="T5" s="697" t="s">
        <v>624</v>
      </c>
      <c r="U5" s="697" t="s">
        <v>625</v>
      </c>
      <c r="V5" s="697" t="s">
        <v>626</v>
      </c>
      <c r="W5" s="697" t="s">
        <v>627</v>
      </c>
      <c r="X5" s="698" t="s">
        <v>653</v>
      </c>
      <c r="Y5" s="697" t="s">
        <v>629</v>
      </c>
      <c r="Z5" s="699" t="s">
        <v>485</v>
      </c>
    </row>
    <row r="6" customFormat="false" ht="47.25" hidden="false" customHeight="true" outlineLevel="0" collapsed="false">
      <c r="A6" s="696"/>
      <c r="B6" s="557" t="s">
        <v>630</v>
      </c>
      <c r="C6" s="557"/>
      <c r="D6" s="557"/>
      <c r="E6" s="557"/>
      <c r="F6" s="557"/>
      <c r="G6" s="557"/>
      <c r="H6" s="557"/>
      <c r="I6" s="557"/>
      <c r="J6" s="557"/>
      <c r="K6" s="557"/>
      <c r="L6" s="557"/>
      <c r="M6" s="557"/>
      <c r="N6" s="557"/>
      <c r="O6" s="700" t="s">
        <v>631</v>
      </c>
      <c r="P6" s="724" t="s">
        <v>631</v>
      </c>
      <c r="Q6" s="725" t="s">
        <v>630</v>
      </c>
      <c r="R6" s="725"/>
      <c r="S6" s="725"/>
      <c r="T6" s="725"/>
      <c r="U6" s="725"/>
      <c r="V6" s="725"/>
      <c r="W6" s="725"/>
      <c r="X6" s="700" t="s">
        <v>631</v>
      </c>
      <c r="Y6" s="700" t="s">
        <v>631</v>
      </c>
      <c r="Z6" s="558" t="s">
        <v>630</v>
      </c>
    </row>
    <row r="7" customFormat="false" ht="27.75" hidden="false" customHeight="true" outlineLevel="0" collapsed="false">
      <c r="A7" s="726" t="s">
        <v>654</v>
      </c>
      <c r="B7" s="727" t="n">
        <v>1300</v>
      </c>
      <c r="C7" s="728" t="s">
        <v>504</v>
      </c>
      <c r="D7" s="728" t="s">
        <v>113</v>
      </c>
      <c r="E7" s="728" t="s">
        <v>113</v>
      </c>
      <c r="F7" s="728" t="s">
        <v>504</v>
      </c>
      <c r="G7" s="728" t="s">
        <v>113</v>
      </c>
      <c r="H7" s="728" t="s">
        <v>504</v>
      </c>
      <c r="I7" s="728" t="s">
        <v>504</v>
      </c>
      <c r="J7" s="728" t="s">
        <v>113</v>
      </c>
      <c r="K7" s="728" t="s">
        <v>504</v>
      </c>
      <c r="L7" s="728" t="s">
        <v>113</v>
      </c>
      <c r="M7" s="728" t="s">
        <v>113</v>
      </c>
      <c r="N7" s="728" t="s">
        <v>113</v>
      </c>
      <c r="O7" s="727" t="n">
        <v>6100</v>
      </c>
      <c r="P7" s="603"/>
      <c r="Q7" s="727" t="n">
        <v>360</v>
      </c>
      <c r="R7" s="728" t="s">
        <v>504</v>
      </c>
      <c r="S7" s="728" t="s">
        <v>504</v>
      </c>
      <c r="T7" s="728" t="s">
        <v>113</v>
      </c>
      <c r="U7" s="728" t="s">
        <v>504</v>
      </c>
      <c r="V7" s="728" t="s">
        <v>504</v>
      </c>
      <c r="W7" s="728" t="s">
        <v>113</v>
      </c>
      <c r="X7" s="727" t="n">
        <v>6520</v>
      </c>
      <c r="Y7" s="603"/>
      <c r="Z7" s="729" t="n">
        <v>1900</v>
      </c>
    </row>
    <row r="8" customFormat="false" ht="13.5" hidden="false" customHeight="true" outlineLevel="0" collapsed="false">
      <c r="A8" s="730" t="s">
        <v>655</v>
      </c>
      <c r="B8" s="529" t="n">
        <v>1300</v>
      </c>
      <c r="C8" s="532" t="s">
        <v>133</v>
      </c>
      <c r="D8" s="532" t="s">
        <v>113</v>
      </c>
      <c r="E8" s="532" t="s">
        <v>113</v>
      </c>
      <c r="F8" s="532" t="s">
        <v>133</v>
      </c>
      <c r="G8" s="532" t="s">
        <v>113</v>
      </c>
      <c r="H8" s="532" t="s">
        <v>133</v>
      </c>
      <c r="I8" s="532" t="s">
        <v>133</v>
      </c>
      <c r="J8" s="532" t="s">
        <v>113</v>
      </c>
      <c r="K8" s="532" t="s">
        <v>133</v>
      </c>
      <c r="L8" s="532" t="s">
        <v>113</v>
      </c>
      <c r="M8" s="532" t="s">
        <v>113</v>
      </c>
      <c r="N8" s="532" t="s">
        <v>113</v>
      </c>
      <c r="O8" s="529" t="n">
        <v>15182.2222222222</v>
      </c>
      <c r="P8" s="574"/>
      <c r="Q8" s="529" t="n">
        <v>460</v>
      </c>
      <c r="R8" s="532" t="s">
        <v>133</v>
      </c>
      <c r="S8" s="532" t="s">
        <v>133</v>
      </c>
      <c r="T8" s="532" t="s">
        <v>113</v>
      </c>
      <c r="U8" s="532" t="s">
        <v>133</v>
      </c>
      <c r="V8" s="532" t="s">
        <v>133</v>
      </c>
      <c r="W8" s="532" t="s">
        <v>113</v>
      </c>
      <c r="X8" s="529" t="n">
        <v>724.444444444444</v>
      </c>
      <c r="Y8" s="574"/>
      <c r="Z8" s="716" t="n">
        <v>2200</v>
      </c>
    </row>
    <row r="9" customFormat="false" ht="12.75" hidden="false" customHeight="true" outlineLevel="0" collapsed="false">
      <c r="A9" s="730" t="s">
        <v>656</v>
      </c>
      <c r="B9" s="728" t="s">
        <v>504</v>
      </c>
      <c r="C9" s="728" t="s">
        <v>504</v>
      </c>
      <c r="D9" s="728" t="s">
        <v>113</v>
      </c>
      <c r="E9" s="728" t="s">
        <v>113</v>
      </c>
      <c r="F9" s="728" t="s">
        <v>504</v>
      </c>
      <c r="G9" s="728" t="s">
        <v>113</v>
      </c>
      <c r="H9" s="728" t="s">
        <v>504</v>
      </c>
      <c r="I9" s="728" t="s">
        <v>504</v>
      </c>
      <c r="J9" s="728" t="s">
        <v>113</v>
      </c>
      <c r="K9" s="728" t="s">
        <v>504</v>
      </c>
      <c r="L9" s="728" t="s">
        <v>113</v>
      </c>
      <c r="M9" s="728" t="s">
        <v>113</v>
      </c>
      <c r="N9" s="728" t="s">
        <v>113</v>
      </c>
      <c r="O9" s="727" t="n">
        <v>271.111111111111</v>
      </c>
      <c r="P9" s="574"/>
      <c r="Q9" s="728" t="s">
        <v>125</v>
      </c>
      <c r="R9" s="728" t="s">
        <v>504</v>
      </c>
      <c r="S9" s="728" t="s">
        <v>504</v>
      </c>
      <c r="T9" s="728" t="s">
        <v>113</v>
      </c>
      <c r="U9" s="728" t="s">
        <v>504</v>
      </c>
      <c r="V9" s="728" t="s">
        <v>504</v>
      </c>
      <c r="W9" s="728" t="s">
        <v>113</v>
      </c>
      <c r="X9" s="727" t="n">
        <v>5795.55555555556</v>
      </c>
      <c r="Y9" s="574"/>
      <c r="Z9" s="731" t="s">
        <v>125</v>
      </c>
    </row>
    <row r="10" customFormat="false" ht="12.75" hidden="false" customHeight="true" outlineLevel="0" collapsed="false">
      <c r="A10" s="732" t="s">
        <v>657</v>
      </c>
      <c r="B10" s="532" t="s">
        <v>133</v>
      </c>
      <c r="C10" s="532" t="s">
        <v>133</v>
      </c>
      <c r="D10" s="532" t="s">
        <v>113</v>
      </c>
      <c r="E10" s="532" t="s">
        <v>113</v>
      </c>
      <c r="F10" s="532" t="s">
        <v>133</v>
      </c>
      <c r="G10" s="532" t="s">
        <v>113</v>
      </c>
      <c r="H10" s="532" t="s">
        <v>133</v>
      </c>
      <c r="I10" s="532" t="s">
        <v>133</v>
      </c>
      <c r="J10" s="532" t="s">
        <v>113</v>
      </c>
      <c r="K10" s="532" t="s">
        <v>133</v>
      </c>
      <c r="L10" s="532" t="s">
        <v>113</v>
      </c>
      <c r="M10" s="532" t="s">
        <v>113</v>
      </c>
      <c r="N10" s="532" t="s">
        <v>113</v>
      </c>
      <c r="O10" s="529" t="n">
        <v>271.111111111111</v>
      </c>
      <c r="P10" s="574"/>
      <c r="Q10" s="532" t="s">
        <v>113</v>
      </c>
      <c r="R10" s="532" t="s">
        <v>133</v>
      </c>
      <c r="S10" s="532" t="s">
        <v>133</v>
      </c>
      <c r="T10" s="532" t="s">
        <v>113</v>
      </c>
      <c r="U10" s="532" t="s">
        <v>133</v>
      </c>
      <c r="V10" s="532" t="s">
        <v>133</v>
      </c>
      <c r="W10" s="532" t="s">
        <v>113</v>
      </c>
      <c r="X10" s="529" t="n">
        <v>5795.55555555556</v>
      </c>
      <c r="Y10" s="574"/>
      <c r="Z10" s="716" t="s">
        <v>113</v>
      </c>
    </row>
    <row r="11" customFormat="false" ht="13.5" hidden="false" customHeight="true" outlineLevel="0" collapsed="false">
      <c r="A11" s="732" t="s">
        <v>658</v>
      </c>
      <c r="B11" s="532" t="s">
        <v>108</v>
      </c>
      <c r="C11" s="532" t="s">
        <v>108</v>
      </c>
      <c r="D11" s="532" t="s">
        <v>113</v>
      </c>
      <c r="E11" s="532" t="s">
        <v>113</v>
      </c>
      <c r="F11" s="532" t="s">
        <v>108</v>
      </c>
      <c r="G11" s="532" t="s">
        <v>113</v>
      </c>
      <c r="H11" s="532" t="s">
        <v>108</v>
      </c>
      <c r="I11" s="532" t="s">
        <v>108</v>
      </c>
      <c r="J11" s="532" t="s">
        <v>113</v>
      </c>
      <c r="K11" s="532" t="s">
        <v>108</v>
      </c>
      <c r="L11" s="532" t="s">
        <v>113</v>
      </c>
      <c r="M11" s="532" t="s">
        <v>113</v>
      </c>
      <c r="N11" s="532" t="s">
        <v>113</v>
      </c>
      <c r="O11" s="532" t="s">
        <v>108</v>
      </c>
      <c r="P11" s="708"/>
      <c r="Q11" s="532" t="s">
        <v>108</v>
      </c>
      <c r="R11" s="532" t="s">
        <v>108</v>
      </c>
      <c r="S11" s="532" t="s">
        <v>108</v>
      </c>
      <c r="T11" s="532" t="s">
        <v>113</v>
      </c>
      <c r="U11" s="532" t="s">
        <v>108</v>
      </c>
      <c r="V11" s="532" t="s">
        <v>108</v>
      </c>
      <c r="W11" s="532" t="s">
        <v>113</v>
      </c>
      <c r="X11" s="532" t="s">
        <v>108</v>
      </c>
      <c r="Y11" s="708"/>
      <c r="Z11" s="716" t="s">
        <v>108</v>
      </c>
    </row>
    <row r="12" customFormat="false" ht="12.75" hidden="false" customHeight="true" outlineLevel="0" collapsed="false">
      <c r="A12" s="730" t="s">
        <v>659</v>
      </c>
      <c r="B12" s="728" t="s">
        <v>504</v>
      </c>
      <c r="C12" s="728" t="s">
        <v>504</v>
      </c>
      <c r="D12" s="728" t="s">
        <v>113</v>
      </c>
      <c r="E12" s="728" t="s">
        <v>113</v>
      </c>
      <c r="F12" s="728" t="s">
        <v>504</v>
      </c>
      <c r="G12" s="728" t="s">
        <v>113</v>
      </c>
      <c r="H12" s="728" t="s">
        <v>504</v>
      </c>
      <c r="I12" s="728" t="s">
        <v>504</v>
      </c>
      <c r="J12" s="728" t="s">
        <v>113</v>
      </c>
      <c r="K12" s="728" t="s">
        <v>504</v>
      </c>
      <c r="L12" s="728" t="s">
        <v>113</v>
      </c>
      <c r="M12" s="728" t="s">
        <v>113</v>
      </c>
      <c r="N12" s="728" t="s">
        <v>113</v>
      </c>
      <c r="O12" s="727" t="n">
        <v>9353.33333333333</v>
      </c>
      <c r="P12" s="574"/>
      <c r="Q12" s="727" t="n">
        <v>100</v>
      </c>
      <c r="R12" s="728" t="s">
        <v>504</v>
      </c>
      <c r="S12" s="728" t="s">
        <v>504</v>
      </c>
      <c r="T12" s="728" t="s">
        <v>113</v>
      </c>
      <c r="U12" s="728" t="s">
        <v>504</v>
      </c>
      <c r="V12" s="728" t="s">
        <v>504</v>
      </c>
      <c r="W12" s="728" t="s">
        <v>113</v>
      </c>
      <c r="X12" s="728" t="s">
        <v>125</v>
      </c>
      <c r="Y12" s="574"/>
      <c r="Z12" s="731" t="n">
        <v>300</v>
      </c>
    </row>
    <row r="13" customFormat="false" ht="12.75" hidden="false" customHeight="true" outlineLevel="0" collapsed="false">
      <c r="A13" s="732" t="s">
        <v>657</v>
      </c>
      <c r="B13" s="532" t="s">
        <v>133</v>
      </c>
      <c r="C13" s="532" t="s">
        <v>133</v>
      </c>
      <c r="D13" s="532" t="s">
        <v>113</v>
      </c>
      <c r="E13" s="532" t="s">
        <v>113</v>
      </c>
      <c r="F13" s="532" t="s">
        <v>133</v>
      </c>
      <c r="G13" s="532" t="s">
        <v>113</v>
      </c>
      <c r="H13" s="532" t="s">
        <v>133</v>
      </c>
      <c r="I13" s="532" t="s">
        <v>133</v>
      </c>
      <c r="J13" s="532" t="s">
        <v>113</v>
      </c>
      <c r="K13" s="532" t="s">
        <v>133</v>
      </c>
      <c r="L13" s="532" t="s">
        <v>113</v>
      </c>
      <c r="M13" s="532" t="s">
        <v>113</v>
      </c>
      <c r="N13" s="532" t="s">
        <v>113</v>
      </c>
      <c r="O13" s="529" t="n">
        <v>9353.33333333333</v>
      </c>
      <c r="P13" s="574"/>
      <c r="Q13" s="529" t="n">
        <v>100</v>
      </c>
      <c r="R13" s="532" t="s">
        <v>133</v>
      </c>
      <c r="S13" s="532" t="s">
        <v>133</v>
      </c>
      <c r="T13" s="532" t="s">
        <v>113</v>
      </c>
      <c r="U13" s="532" t="s">
        <v>133</v>
      </c>
      <c r="V13" s="532" t="s">
        <v>133</v>
      </c>
      <c r="W13" s="532" t="s">
        <v>113</v>
      </c>
      <c r="X13" s="532" t="s">
        <v>113</v>
      </c>
      <c r="Y13" s="574"/>
      <c r="Z13" s="716" t="n">
        <v>300</v>
      </c>
    </row>
    <row r="14" customFormat="false" ht="13.5" hidden="false" customHeight="true" outlineLevel="0" collapsed="false">
      <c r="A14" s="732" t="s">
        <v>658</v>
      </c>
      <c r="B14" s="532" t="s">
        <v>108</v>
      </c>
      <c r="C14" s="532" t="s">
        <v>108</v>
      </c>
      <c r="D14" s="532" t="s">
        <v>113</v>
      </c>
      <c r="E14" s="532" t="s">
        <v>113</v>
      </c>
      <c r="F14" s="532" t="s">
        <v>108</v>
      </c>
      <c r="G14" s="532" t="s">
        <v>113</v>
      </c>
      <c r="H14" s="532" t="s">
        <v>108</v>
      </c>
      <c r="I14" s="532" t="s">
        <v>108</v>
      </c>
      <c r="J14" s="532" t="s">
        <v>113</v>
      </c>
      <c r="K14" s="532" t="s">
        <v>108</v>
      </c>
      <c r="L14" s="532" t="s">
        <v>113</v>
      </c>
      <c r="M14" s="532" t="s">
        <v>113</v>
      </c>
      <c r="N14" s="532" t="s">
        <v>113</v>
      </c>
      <c r="O14" s="532" t="s">
        <v>108</v>
      </c>
      <c r="P14" s="708"/>
      <c r="Q14" s="532" t="s">
        <v>108</v>
      </c>
      <c r="R14" s="532" t="s">
        <v>108</v>
      </c>
      <c r="S14" s="532" t="s">
        <v>108</v>
      </c>
      <c r="T14" s="532" t="s">
        <v>113</v>
      </c>
      <c r="U14" s="532" t="s">
        <v>108</v>
      </c>
      <c r="V14" s="532" t="s">
        <v>108</v>
      </c>
      <c r="W14" s="532" t="s">
        <v>113</v>
      </c>
      <c r="X14" s="532" t="s">
        <v>108</v>
      </c>
      <c r="Y14" s="708"/>
      <c r="Z14" s="716" t="s">
        <v>108</v>
      </c>
    </row>
    <row r="15" customFormat="false" ht="13.5" hidden="false" customHeight="true" outlineLevel="0" collapsed="false">
      <c r="A15" s="733" t="s">
        <v>660</v>
      </c>
      <c r="B15" s="734" t="s">
        <v>108</v>
      </c>
      <c r="C15" s="734" t="s">
        <v>108</v>
      </c>
      <c r="D15" s="734" t="s">
        <v>113</v>
      </c>
      <c r="E15" s="734" t="s">
        <v>113</v>
      </c>
      <c r="F15" s="734" t="s">
        <v>108</v>
      </c>
      <c r="G15" s="734" t="s">
        <v>113</v>
      </c>
      <c r="H15" s="734" t="s">
        <v>108</v>
      </c>
      <c r="I15" s="734" t="s">
        <v>108</v>
      </c>
      <c r="J15" s="734" t="s">
        <v>113</v>
      </c>
      <c r="K15" s="734" t="s">
        <v>108</v>
      </c>
      <c r="L15" s="734" t="s">
        <v>113</v>
      </c>
      <c r="M15" s="734" t="s">
        <v>113</v>
      </c>
      <c r="N15" s="734" t="s">
        <v>113</v>
      </c>
      <c r="O15" s="734" t="s">
        <v>108</v>
      </c>
      <c r="P15" s="711"/>
      <c r="Q15" s="734" t="s">
        <v>108</v>
      </c>
      <c r="R15" s="734" t="s">
        <v>108</v>
      </c>
      <c r="S15" s="734" t="s">
        <v>108</v>
      </c>
      <c r="T15" s="734" t="s">
        <v>113</v>
      </c>
      <c r="U15" s="734" t="s">
        <v>108</v>
      </c>
      <c r="V15" s="734" t="s">
        <v>108</v>
      </c>
      <c r="W15" s="734" t="s">
        <v>113</v>
      </c>
      <c r="X15" s="734" t="s">
        <v>108</v>
      </c>
      <c r="Y15" s="711"/>
      <c r="Z15" s="735" t="s">
        <v>108</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1</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8" t="n">
        <v>6500</v>
      </c>
      <c r="R17" s="738" t="n">
        <v>9200</v>
      </c>
      <c r="S17" s="738" t="n">
        <v>7000</v>
      </c>
      <c r="T17" s="738" t="n">
        <v>7000</v>
      </c>
      <c r="U17" s="738" t="n">
        <v>8700</v>
      </c>
      <c r="V17" s="738" t="n">
        <v>7500</v>
      </c>
      <c r="W17" s="738" t="n">
        <v>7400</v>
      </c>
      <c r="X17" s="739"/>
      <c r="Y17" s="739"/>
      <c r="Z17" s="740" t="n">
        <v>23900</v>
      </c>
    </row>
    <row r="18" customFormat="false" ht="15" hidden="false" customHeight="true" outlineLevel="0" collapsed="false">
      <c r="A18" s="741" t="s">
        <v>662</v>
      </c>
      <c r="B18" s="728" t="s">
        <v>492</v>
      </c>
      <c r="C18" s="728" t="s">
        <v>492</v>
      </c>
      <c r="D18" s="728" t="s">
        <v>492</v>
      </c>
      <c r="E18" s="728" t="s">
        <v>492</v>
      </c>
      <c r="F18" s="728" t="s">
        <v>492</v>
      </c>
      <c r="G18" s="728" t="s">
        <v>492</v>
      </c>
      <c r="H18" s="728" t="s">
        <v>492</v>
      </c>
      <c r="I18" s="728" t="s">
        <v>492</v>
      </c>
      <c r="J18" s="728" t="s">
        <v>492</v>
      </c>
      <c r="K18" s="728" t="s">
        <v>492</v>
      </c>
      <c r="L18" s="728" t="s">
        <v>492</v>
      </c>
      <c r="M18" s="728" t="s">
        <v>492</v>
      </c>
      <c r="N18" s="728" t="s">
        <v>492</v>
      </c>
      <c r="O18" s="728" t="s">
        <v>492</v>
      </c>
      <c r="P18" s="728" t="s">
        <v>492</v>
      </c>
      <c r="Q18" s="728" t="s">
        <v>492</v>
      </c>
      <c r="R18" s="728" t="s">
        <v>492</v>
      </c>
      <c r="S18" s="728" t="s">
        <v>492</v>
      </c>
      <c r="T18" s="728" t="s">
        <v>492</v>
      </c>
      <c r="U18" s="728" t="s">
        <v>492</v>
      </c>
      <c r="V18" s="728" t="s">
        <v>492</v>
      </c>
      <c r="W18" s="728" t="s">
        <v>492</v>
      </c>
      <c r="X18" s="728" t="s">
        <v>492</v>
      </c>
      <c r="Y18" s="728" t="s">
        <v>492</v>
      </c>
      <c r="Z18" s="731" t="s">
        <v>492</v>
      </c>
    </row>
    <row r="19" customFormat="false" ht="12.75" hidden="false" customHeight="true" outlineLevel="0" collapsed="false">
      <c r="A19" s="742" t="s">
        <v>663</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28" t="s">
        <v>108</v>
      </c>
      <c r="R19" s="728" t="s">
        <v>108</v>
      </c>
      <c r="S19" s="532" t="s">
        <v>108</v>
      </c>
      <c r="T19" s="532" t="s">
        <v>108</v>
      </c>
      <c r="U19" s="532" t="s">
        <v>108</v>
      </c>
      <c r="V19" s="532" t="s">
        <v>108</v>
      </c>
      <c r="W19" s="532" t="s">
        <v>108</v>
      </c>
      <c r="X19" s="532" t="s">
        <v>108</v>
      </c>
      <c r="Y19" s="728" t="s">
        <v>108</v>
      </c>
      <c r="Z19" s="731" t="s">
        <v>108</v>
      </c>
    </row>
    <row r="20" customFormat="false" ht="13.5" hidden="false" customHeight="true" outlineLevel="0" collapsed="false">
      <c r="A20" s="743" t="s">
        <v>664</v>
      </c>
      <c r="B20" s="728" t="s">
        <v>125</v>
      </c>
      <c r="C20" s="728" t="s">
        <v>125</v>
      </c>
      <c r="D20" s="728" t="s">
        <v>125</v>
      </c>
      <c r="E20" s="728" t="s">
        <v>125</v>
      </c>
      <c r="F20" s="728" t="s">
        <v>125</v>
      </c>
      <c r="G20" s="728" t="s">
        <v>125</v>
      </c>
      <c r="H20" s="728" t="s">
        <v>125</v>
      </c>
      <c r="I20" s="728" t="s">
        <v>125</v>
      </c>
      <c r="J20" s="728" t="s">
        <v>125</v>
      </c>
      <c r="K20" s="728" t="s">
        <v>125</v>
      </c>
      <c r="L20" s="728" t="s">
        <v>125</v>
      </c>
      <c r="M20" s="728" t="s">
        <v>125</v>
      </c>
      <c r="N20" s="728" t="s">
        <v>125</v>
      </c>
      <c r="O20" s="728" t="s">
        <v>125</v>
      </c>
      <c r="P20" s="728" t="s">
        <v>125</v>
      </c>
      <c r="Q20" s="728" t="s">
        <v>125</v>
      </c>
      <c r="R20" s="728" t="s">
        <v>125</v>
      </c>
      <c r="S20" s="728" t="s">
        <v>125</v>
      </c>
      <c r="T20" s="728" t="s">
        <v>125</v>
      </c>
      <c r="U20" s="728" t="s">
        <v>125</v>
      </c>
      <c r="V20" s="728" t="s">
        <v>125</v>
      </c>
      <c r="W20" s="728" t="s">
        <v>125</v>
      </c>
      <c r="X20" s="728" t="s">
        <v>125</v>
      </c>
      <c r="Y20" s="728" t="s">
        <v>125</v>
      </c>
      <c r="Z20" s="731" t="s">
        <v>125</v>
      </c>
    </row>
    <row r="21" customFormat="false" ht="13.5" hidden="false" customHeight="true" outlineLevel="0" collapsed="false">
      <c r="A21" s="743" t="s">
        <v>665</v>
      </c>
      <c r="B21" s="728" t="s">
        <v>523</v>
      </c>
      <c r="C21" s="728" t="s">
        <v>523</v>
      </c>
      <c r="D21" s="728" t="s">
        <v>523</v>
      </c>
      <c r="E21" s="728" t="s">
        <v>523</v>
      </c>
      <c r="F21" s="728" t="s">
        <v>523</v>
      </c>
      <c r="G21" s="728" t="s">
        <v>523</v>
      </c>
      <c r="H21" s="728" t="s">
        <v>523</v>
      </c>
      <c r="I21" s="728" t="s">
        <v>523</v>
      </c>
      <c r="J21" s="728" t="s">
        <v>523</v>
      </c>
      <c r="K21" s="728" t="s">
        <v>523</v>
      </c>
      <c r="L21" s="728" t="s">
        <v>523</v>
      </c>
      <c r="M21" s="728" t="s">
        <v>523</v>
      </c>
      <c r="N21" s="728" t="s">
        <v>523</v>
      </c>
      <c r="O21" s="728" t="s">
        <v>523</v>
      </c>
      <c r="P21" s="728" t="s">
        <v>523</v>
      </c>
      <c r="Q21" s="728" t="s">
        <v>523</v>
      </c>
      <c r="R21" s="728" t="s">
        <v>523</v>
      </c>
      <c r="S21" s="728" t="s">
        <v>523</v>
      </c>
      <c r="T21" s="728" t="s">
        <v>523</v>
      </c>
      <c r="U21" s="728" t="s">
        <v>523</v>
      </c>
      <c r="V21" s="728" t="s">
        <v>523</v>
      </c>
      <c r="W21" s="728" t="s">
        <v>523</v>
      </c>
      <c r="X21" s="728" t="s">
        <v>523</v>
      </c>
      <c r="Y21" s="728" t="s">
        <v>523</v>
      </c>
      <c r="Z21" s="731" t="s">
        <v>108</v>
      </c>
    </row>
    <row r="22" customFormat="false" ht="13.5" hidden="false" customHeight="true" outlineLevel="0" collapsed="false">
      <c r="A22" s="744" t="s">
        <v>666</v>
      </c>
      <c r="B22" s="728" t="s">
        <v>108</v>
      </c>
      <c r="C22" s="728" t="s">
        <v>108</v>
      </c>
      <c r="D22" s="728" t="s">
        <v>108</v>
      </c>
      <c r="E22" s="728" t="s">
        <v>108</v>
      </c>
      <c r="F22" s="728" t="s">
        <v>108</v>
      </c>
      <c r="G22" s="728" t="s">
        <v>108</v>
      </c>
      <c r="H22" s="728" t="s">
        <v>108</v>
      </c>
      <c r="I22" s="728" t="s">
        <v>108</v>
      </c>
      <c r="J22" s="728" t="s">
        <v>108</v>
      </c>
      <c r="K22" s="728" t="s">
        <v>108</v>
      </c>
      <c r="L22" s="728" t="s">
        <v>108</v>
      </c>
      <c r="M22" s="728" t="s">
        <v>108</v>
      </c>
      <c r="N22" s="728" t="s">
        <v>108</v>
      </c>
      <c r="O22" s="728" t="s">
        <v>108</v>
      </c>
      <c r="P22" s="728" t="s">
        <v>108</v>
      </c>
      <c r="Q22" s="728" t="s">
        <v>108</v>
      </c>
      <c r="R22" s="728" t="s">
        <v>108</v>
      </c>
      <c r="S22" s="728" t="s">
        <v>108</v>
      </c>
      <c r="T22" s="728" t="s">
        <v>108</v>
      </c>
      <c r="U22" s="728" t="s">
        <v>108</v>
      </c>
      <c r="V22" s="728" t="s">
        <v>108</v>
      </c>
      <c r="W22" s="728" t="s">
        <v>108</v>
      </c>
      <c r="X22" s="728" t="s">
        <v>108</v>
      </c>
      <c r="Y22" s="728" t="s">
        <v>108</v>
      </c>
      <c r="Z22" s="731" t="s">
        <v>108</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67</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8"/>
    </row>
    <row r="25" customFormat="false" ht="13.5" hidden="false" customHeight="true" outlineLevel="0" collapsed="false">
      <c r="A25" s="749" t="s">
        <v>668</v>
      </c>
      <c r="B25" s="728" t="s">
        <v>523</v>
      </c>
      <c r="C25" s="728" t="s">
        <v>523</v>
      </c>
      <c r="D25" s="728" t="s">
        <v>523</v>
      </c>
      <c r="E25" s="728" t="s">
        <v>523</v>
      </c>
      <c r="F25" s="728" t="s">
        <v>523</v>
      </c>
      <c r="G25" s="728" t="s">
        <v>523</v>
      </c>
      <c r="H25" s="728" t="s">
        <v>523</v>
      </c>
      <c r="I25" s="728" t="s">
        <v>523</v>
      </c>
      <c r="J25" s="728" t="s">
        <v>523</v>
      </c>
      <c r="K25" s="728" t="s">
        <v>523</v>
      </c>
      <c r="L25" s="728" t="s">
        <v>523</v>
      </c>
      <c r="M25" s="728" t="s">
        <v>523</v>
      </c>
      <c r="N25" s="728" t="s">
        <v>523</v>
      </c>
      <c r="O25" s="728" t="s">
        <v>523</v>
      </c>
      <c r="P25" s="728" t="s">
        <v>523</v>
      </c>
      <c r="Q25" s="728" t="s">
        <v>523</v>
      </c>
      <c r="R25" s="728" t="s">
        <v>523</v>
      </c>
      <c r="S25" s="728" t="s">
        <v>523</v>
      </c>
      <c r="T25" s="728" t="s">
        <v>523</v>
      </c>
      <c r="U25" s="728" t="s">
        <v>523</v>
      </c>
      <c r="V25" s="728" t="s">
        <v>523</v>
      </c>
      <c r="W25" s="728" t="s">
        <v>523</v>
      </c>
      <c r="X25" s="728" t="s">
        <v>523</v>
      </c>
      <c r="Y25" s="728" t="s">
        <v>523</v>
      </c>
      <c r="Z25" s="731" t="s">
        <v>108</v>
      </c>
    </row>
    <row r="26" customFormat="false" ht="13.5" hidden="false" customHeight="true" outlineLevel="0" collapsed="false">
      <c r="A26" s="749" t="s">
        <v>669</v>
      </c>
      <c r="B26" s="727" t="n">
        <v>15210</v>
      </c>
      <c r="C26" s="728" t="s">
        <v>504</v>
      </c>
      <c r="D26" s="728" t="s">
        <v>113</v>
      </c>
      <c r="E26" s="728" t="s">
        <v>113</v>
      </c>
      <c r="F26" s="728" t="s">
        <v>504</v>
      </c>
      <c r="G26" s="728" t="s">
        <v>113</v>
      </c>
      <c r="H26" s="728" t="s">
        <v>504</v>
      </c>
      <c r="I26" s="728" t="s">
        <v>504</v>
      </c>
      <c r="J26" s="728" t="s">
        <v>113</v>
      </c>
      <c r="K26" s="728" t="s">
        <v>504</v>
      </c>
      <c r="L26" s="728" t="s">
        <v>113</v>
      </c>
      <c r="M26" s="728" t="s">
        <v>113</v>
      </c>
      <c r="N26" s="728" t="s">
        <v>113</v>
      </c>
      <c r="O26" s="727" t="n">
        <v>6100</v>
      </c>
      <c r="P26" s="727" t="n">
        <v>21310</v>
      </c>
      <c r="Q26" s="727" t="n">
        <v>2340</v>
      </c>
      <c r="R26" s="728" t="s">
        <v>504</v>
      </c>
      <c r="S26" s="728" t="s">
        <v>504</v>
      </c>
      <c r="T26" s="728" t="s">
        <v>113</v>
      </c>
      <c r="U26" s="728" t="s">
        <v>504</v>
      </c>
      <c r="V26" s="728" t="s">
        <v>504</v>
      </c>
      <c r="W26" s="728" t="s">
        <v>113</v>
      </c>
      <c r="X26" s="727" t="n">
        <v>6520</v>
      </c>
      <c r="Y26" s="727" t="n">
        <v>8860</v>
      </c>
      <c r="Z26" s="731" t="n">
        <v>45410</v>
      </c>
    </row>
    <row r="27" customFormat="false" ht="13.5" hidden="false" customHeight="true" outlineLevel="0" collapsed="false">
      <c r="A27" s="750" t="s">
        <v>670</v>
      </c>
      <c r="B27" s="751" t="s">
        <v>523</v>
      </c>
      <c r="C27" s="751" t="s">
        <v>671</v>
      </c>
      <c r="D27" s="751" t="s">
        <v>492</v>
      </c>
      <c r="E27" s="751" t="s">
        <v>492</v>
      </c>
      <c r="F27" s="751" t="s">
        <v>671</v>
      </c>
      <c r="G27" s="751" t="s">
        <v>492</v>
      </c>
      <c r="H27" s="751" t="s">
        <v>671</v>
      </c>
      <c r="I27" s="751" t="s">
        <v>671</v>
      </c>
      <c r="J27" s="751" t="s">
        <v>492</v>
      </c>
      <c r="K27" s="751" t="s">
        <v>671</v>
      </c>
      <c r="L27" s="751" t="s">
        <v>492</v>
      </c>
      <c r="M27" s="751" t="s">
        <v>492</v>
      </c>
      <c r="N27" s="751" t="s">
        <v>492</v>
      </c>
      <c r="O27" s="751" t="s">
        <v>523</v>
      </c>
      <c r="P27" s="751" t="s">
        <v>523</v>
      </c>
      <c r="Q27" s="751" t="s">
        <v>523</v>
      </c>
      <c r="R27" s="751" t="s">
        <v>671</v>
      </c>
      <c r="S27" s="751" t="s">
        <v>671</v>
      </c>
      <c r="T27" s="751" t="s">
        <v>492</v>
      </c>
      <c r="U27" s="751" t="s">
        <v>671</v>
      </c>
      <c r="V27" s="751" t="s">
        <v>671</v>
      </c>
      <c r="W27" s="751" t="s">
        <v>492</v>
      </c>
      <c r="X27" s="751" t="s">
        <v>523</v>
      </c>
      <c r="Y27" s="751" t="s">
        <v>523</v>
      </c>
      <c r="Z27" s="752" t="s">
        <v>108</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3" t="s">
        <v>672</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3</v>
      </c>
      <c r="B30" s="754"/>
      <c r="C30" s="754"/>
      <c r="D30" s="754"/>
      <c r="E30" s="754"/>
      <c r="F30" s="754"/>
      <c r="G30" s="754"/>
      <c r="H30" s="754"/>
      <c r="I30" s="754"/>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5" t="s">
        <v>675</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76</v>
      </c>
      <c r="B33" s="754"/>
      <c r="C33" s="754"/>
      <c r="D33" s="754"/>
      <c r="E33" s="754"/>
      <c r="F33" s="754"/>
      <c r="G33" s="754"/>
      <c r="H33" s="754"/>
      <c r="I33" s="754"/>
      <c r="J33" s="754"/>
      <c r="K33" s="754"/>
      <c r="L33" s="754"/>
      <c r="M33" s="754"/>
      <c r="N33" s="754"/>
      <c r="O33" s="754"/>
      <c r="P33" s="754"/>
      <c r="Q33" s="754"/>
      <c r="R33" s="754"/>
      <c r="S33" s="754"/>
      <c r="T33" s="754"/>
      <c r="U33" s="754"/>
      <c r="V33" s="754"/>
      <c r="W33" s="754"/>
      <c r="X33" s="185"/>
      <c r="Y33" s="185"/>
      <c r="Z33" s="185"/>
      <c r="AA33" s="185"/>
      <c r="AB33" s="185"/>
    </row>
    <row r="34" customFormat="false" ht="13.5" hidden="false" customHeight="true" outlineLevel="0" collapsed="false">
      <c r="A34" s="757" t="s">
        <v>67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7" t="s">
        <v>67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6" t="s">
        <v>679</v>
      </c>
      <c r="B36" s="754"/>
      <c r="C36" s="754"/>
      <c r="D36" s="754"/>
      <c r="E36" s="754"/>
      <c r="F36" s="754"/>
      <c r="G36" s="754"/>
      <c r="H36" s="754"/>
      <c r="I36" s="754"/>
      <c r="J36" s="754"/>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4"/>
      <c r="B37" s="754"/>
      <c r="C37" s="754"/>
      <c r="D37" s="754"/>
      <c r="E37" s="754"/>
      <c r="F37" s="754"/>
      <c r="G37" s="754"/>
      <c r="H37" s="754"/>
      <c r="I37" s="754"/>
      <c r="J37" s="754"/>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8" t="s">
        <v>680</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3"/>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60"/>
    </row>
    <row r="42" customFormat="false" ht="12.75" hidden="false" customHeight="true" outlineLevel="0" collapsed="false">
      <c r="A42" s="761" t="s">
        <v>60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1</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77164.27870922</v>
      </c>
      <c r="C7" s="12" t="n">
        <v>155.681632433001</v>
      </c>
      <c r="D7" s="12" t="n">
        <v>23.4695916585039</v>
      </c>
      <c r="E7" s="12" t="n">
        <v>1920.00537068855</v>
      </c>
      <c r="F7" s="12" t="n">
        <v>4023.47086739325</v>
      </c>
      <c r="G7" s="12" t="n">
        <v>502.04541318919</v>
      </c>
      <c r="H7" s="13" t="n">
        <v>1086.04333174508</v>
      </c>
    </row>
    <row r="8" customFormat="false" ht="12.75" hidden="false" customHeight="true" outlineLevel="0" collapsed="false">
      <c r="A8" s="14" t="s">
        <v>86</v>
      </c>
      <c r="B8" s="15" t="n">
        <v>1077111.06386325</v>
      </c>
      <c r="C8" s="15" t="n">
        <v>44.2897785065902</v>
      </c>
      <c r="D8" s="15" t="n">
        <v>23.4690681473739</v>
      </c>
      <c r="E8" s="15" t="n">
        <v>1920.00537068855</v>
      </c>
      <c r="F8" s="15" t="n">
        <v>4023.47086739325</v>
      </c>
      <c r="G8" s="15" t="n">
        <v>294.099408164347</v>
      </c>
      <c r="H8" s="15" t="n">
        <v>1086.04333174508</v>
      </c>
      <c r="I8" s="16"/>
    </row>
    <row r="9" customFormat="false" ht="12" hidden="false" customHeight="true" outlineLevel="0" collapsed="false">
      <c r="A9" s="17" t="s">
        <v>87</v>
      </c>
      <c r="B9" s="15" t="n">
        <v>315598.930485648</v>
      </c>
      <c r="C9" s="15" t="n">
        <v>1.50684985296157</v>
      </c>
      <c r="D9" s="15" t="n">
        <v>3.02693269035344</v>
      </c>
      <c r="E9" s="15" t="n">
        <v>278.491054467035</v>
      </c>
      <c r="F9" s="15" t="n">
        <v>110.597623343882</v>
      </c>
      <c r="G9" s="15" t="n">
        <v>1.92568672725044</v>
      </c>
      <c r="H9" s="15" t="n">
        <v>244.369343029176</v>
      </c>
      <c r="I9" s="16"/>
    </row>
    <row r="10" customFormat="false" ht="12" hidden="false" customHeight="true" outlineLevel="0" collapsed="false">
      <c r="A10" s="18" t="s">
        <v>88</v>
      </c>
      <c r="B10" s="19" t="n">
        <v>289567.79774784</v>
      </c>
      <c r="C10" s="19" t="n">
        <v>1.41913240449626</v>
      </c>
      <c r="D10" s="19" t="n">
        <v>2.90730156386039</v>
      </c>
      <c r="E10" s="20" t="n">
        <v>241.671401467035</v>
      </c>
      <c r="F10" s="20" t="n">
        <v>71.5164505661426</v>
      </c>
      <c r="G10" s="20" t="n">
        <v>1.82775518824328</v>
      </c>
      <c r="H10" s="21" t="n">
        <v>202.264393029176</v>
      </c>
    </row>
    <row r="11" customFormat="false" ht="12" hidden="false" customHeight="true" outlineLevel="0" collapsed="false">
      <c r="A11" s="18" t="s">
        <v>89</v>
      </c>
      <c r="B11" s="19" t="n">
        <v>17008.6087987324</v>
      </c>
      <c r="C11" s="19" t="n">
        <v>0.0615031145470401</v>
      </c>
      <c r="D11" s="19" t="n">
        <v>0.0992351358332445</v>
      </c>
      <c r="E11" s="20" t="n">
        <v>31.162439</v>
      </c>
      <c r="F11" s="20" t="n">
        <v>2.19966480453259</v>
      </c>
      <c r="G11" s="20" t="n">
        <v>0.0655951137346069</v>
      </c>
      <c r="H11" s="21" t="n">
        <v>39.501996</v>
      </c>
    </row>
    <row r="12" customFormat="false" ht="12.75" hidden="false" customHeight="true" outlineLevel="0" collapsed="false">
      <c r="A12" s="22" t="s">
        <v>90</v>
      </c>
      <c r="B12" s="23" t="n">
        <v>9022.52393907528</v>
      </c>
      <c r="C12" s="23" t="n">
        <v>0.0262143339182624</v>
      </c>
      <c r="D12" s="23" t="n">
        <v>0.0203959906598101</v>
      </c>
      <c r="E12" s="24" t="n">
        <v>5.657214</v>
      </c>
      <c r="F12" s="24" t="n">
        <v>36.8815079732065</v>
      </c>
      <c r="G12" s="24" t="n">
        <v>0.0323364252725565</v>
      </c>
      <c r="H12" s="25" t="n">
        <v>2.602954</v>
      </c>
    </row>
    <row r="13" customFormat="false" ht="12" hidden="false" customHeight="true" outlineLevel="0" collapsed="false">
      <c r="A13" s="26" t="s">
        <v>91</v>
      </c>
      <c r="B13" s="15" t="n">
        <v>357499.455235375</v>
      </c>
      <c r="C13" s="15" t="n">
        <v>16.8071954957965</v>
      </c>
      <c r="D13" s="15" t="n">
        <v>5.09537072529761</v>
      </c>
      <c r="E13" s="15" t="n">
        <v>433.404700560021</v>
      </c>
      <c r="F13" s="15" t="n">
        <v>1581.16785998352</v>
      </c>
      <c r="G13" s="15" t="n">
        <v>13.7198756826291</v>
      </c>
      <c r="H13" s="15" t="n">
        <v>368.54874949369</v>
      </c>
      <c r="I13" s="16"/>
    </row>
    <row r="14" customFormat="false" ht="12" hidden="false" customHeight="true" outlineLevel="0" collapsed="false">
      <c r="A14" s="18" t="s">
        <v>92</v>
      </c>
      <c r="B14" s="19" t="n">
        <v>138049.693786796</v>
      </c>
      <c r="C14" s="19" t="n">
        <v>4.04404771492252</v>
      </c>
      <c r="D14" s="19" t="n">
        <v>1.18410062445577</v>
      </c>
      <c r="E14" s="20" t="n">
        <v>47.4206689438934</v>
      </c>
      <c r="F14" s="20" t="n">
        <v>960.941158315524</v>
      </c>
      <c r="G14" s="20" t="n">
        <v>1.01166083692108</v>
      </c>
      <c r="H14" s="21" t="n">
        <v>41.3234042889141</v>
      </c>
    </row>
    <row r="15" customFormat="false" ht="12" hidden="false" customHeight="true" outlineLevel="0" collapsed="false">
      <c r="A15" s="18" t="s">
        <v>93</v>
      </c>
      <c r="B15" s="19" t="n">
        <v>5645.99310751885</v>
      </c>
      <c r="C15" s="19" t="n">
        <v>0.236122181283467</v>
      </c>
      <c r="D15" s="19" t="n">
        <v>0.183775531296959</v>
      </c>
      <c r="E15" s="20" t="n">
        <v>17.1372797063412</v>
      </c>
      <c r="F15" s="20" t="n">
        <v>45.2774255668794</v>
      </c>
      <c r="G15" s="20" t="n">
        <v>0.0529456540066629</v>
      </c>
      <c r="H15" s="21" t="n">
        <v>11.296926686651</v>
      </c>
    </row>
    <row r="16" customFormat="false" ht="12" hidden="false" customHeight="true" outlineLevel="0" collapsed="false">
      <c r="A16" s="18" t="s">
        <v>94</v>
      </c>
      <c r="B16" s="19" t="n">
        <v>70775.8797723132</v>
      </c>
      <c r="C16" s="19" t="n">
        <v>0.279976284818741</v>
      </c>
      <c r="D16" s="19" t="n">
        <v>0.935099041007312</v>
      </c>
      <c r="E16" s="20" t="n">
        <v>92.017337852495</v>
      </c>
      <c r="F16" s="20" t="n">
        <v>23.1178073442057</v>
      </c>
      <c r="G16" s="20" t="n">
        <v>0.303438380432228</v>
      </c>
      <c r="H16" s="21" t="n">
        <v>77.3501398379186</v>
      </c>
    </row>
    <row r="17" customFormat="false" ht="12" hidden="false" customHeight="true" outlineLevel="0" collapsed="false">
      <c r="A17" s="18" t="s">
        <v>95</v>
      </c>
      <c r="B17" s="19" t="n">
        <v>26469.8889591284</v>
      </c>
      <c r="C17" s="19" t="n">
        <v>1.04906985449538</v>
      </c>
      <c r="D17" s="19" t="n">
        <v>0.49777955644504</v>
      </c>
      <c r="E17" s="20" t="n">
        <v>53.5527404155906</v>
      </c>
      <c r="F17" s="20" t="n">
        <v>78.017978003839</v>
      </c>
      <c r="G17" s="20" t="n">
        <v>4.55330087294926</v>
      </c>
      <c r="H17" s="21" t="n">
        <v>76.1263927594822</v>
      </c>
    </row>
    <row r="18" customFormat="false" ht="12" hidden="false" customHeight="true" outlineLevel="0" collapsed="false">
      <c r="A18" s="18" t="s">
        <v>96</v>
      </c>
      <c r="B18" s="19" t="n">
        <v>14551.6682971118</v>
      </c>
      <c r="C18" s="19" t="n">
        <v>0.147069432624299</v>
      </c>
      <c r="D18" s="19" t="n">
        <v>0.240903420526652</v>
      </c>
      <c r="E18" s="20" t="n">
        <v>17.4940478695596</v>
      </c>
      <c r="F18" s="20" t="n">
        <v>3.27549532551044</v>
      </c>
      <c r="G18" s="20" t="n">
        <v>0.17149381266906</v>
      </c>
      <c r="H18" s="21" t="n">
        <v>41.6675043448333</v>
      </c>
    </row>
    <row r="19" customFormat="false" ht="12.75" hidden="false" customHeight="true" outlineLevel="0" collapsed="false">
      <c r="A19" s="18" t="s">
        <v>97</v>
      </c>
      <c r="B19" s="19" t="n">
        <v>102006.331312506</v>
      </c>
      <c r="C19" s="19" t="n">
        <v>11.0509100276521</v>
      </c>
      <c r="D19" s="19" t="n">
        <v>2.05371255156588</v>
      </c>
      <c r="E19" s="19" t="n">
        <v>205.782625772141</v>
      </c>
      <c r="F19" s="19" t="n">
        <v>470.53799542756</v>
      </c>
      <c r="G19" s="19" t="n">
        <v>7.62703612565081</v>
      </c>
      <c r="H19" s="27" t="n">
        <v>120.784381575891</v>
      </c>
    </row>
    <row r="20" customFormat="false" ht="12.75" hidden="false" customHeight="true" outlineLevel="0" collapsed="false">
      <c r="A20" s="18" t="s">
        <v>98</v>
      </c>
      <c r="B20" s="19" t="n">
        <v>42633.3419225035</v>
      </c>
      <c r="C20" s="19" t="n">
        <v>4.48090065472079</v>
      </c>
      <c r="D20" s="19" t="n">
        <v>0.947595743406739</v>
      </c>
      <c r="E20" s="19" t="n">
        <v>143.047344803264</v>
      </c>
      <c r="F20" s="19" t="n">
        <v>385.887274584135</v>
      </c>
      <c r="G20" s="19" t="n">
        <v>0.907420209041132</v>
      </c>
      <c r="H20" s="27" t="n">
        <v>36.2993772301548</v>
      </c>
    </row>
    <row r="21" customFormat="false" ht="12.75" hidden="false" customHeight="true" outlineLevel="0" collapsed="false">
      <c r="A21" s="18" t="s">
        <v>99</v>
      </c>
      <c r="B21" s="19" t="n">
        <v>16648.6020683058</v>
      </c>
      <c r="C21" s="19" t="n">
        <v>3.1966368031389</v>
      </c>
      <c r="D21" s="19" t="n">
        <v>0.196211559795986</v>
      </c>
      <c r="E21" s="19" t="n">
        <v>2.25678444419632</v>
      </c>
      <c r="F21" s="19" t="n">
        <v>92.733563233085</v>
      </c>
      <c r="G21" s="19" t="n">
        <v>3.92100115145128</v>
      </c>
      <c r="H21" s="27" t="n">
        <v>4.09805422807092</v>
      </c>
      <c r="I21" s="16"/>
    </row>
    <row r="22" customFormat="false" ht="12.75" hidden="false" customHeight="true" outlineLevel="0" collapsed="false">
      <c r="A22" s="18" t="s">
        <v>100</v>
      </c>
      <c r="B22" s="19" t="n">
        <v>-30392.8232205013</v>
      </c>
      <c r="C22" s="19" t="n">
        <v>-0.489304160693041</v>
      </c>
      <c r="D22" s="19" t="n">
        <v>-0.21471191316823</v>
      </c>
      <c r="E22" s="19" t="n">
        <v>-0.548253404280252</v>
      </c>
      <c r="F22" s="19" t="n">
        <v>-46.7886245825849</v>
      </c>
      <c r="G22" s="19" t="n">
        <v>-0.215410508974219</v>
      </c>
      <c r="H22" s="27" t="n">
        <v>-0.0508225153264684</v>
      </c>
    </row>
    <row r="23" customFormat="false" ht="12.75" hidden="false" customHeight="true" outlineLevel="0" collapsed="false">
      <c r="A23" s="18" t="s">
        <v>101</v>
      </c>
      <c r="B23" s="19" t="n">
        <v>3038.61987225565</v>
      </c>
      <c r="C23" s="19" t="n">
        <v>0.121297539564064</v>
      </c>
      <c r="D23" s="19" t="n">
        <v>0.0670776779868082</v>
      </c>
      <c r="E23" s="19" t="n">
        <v>0.158726332495884</v>
      </c>
      <c r="F23" s="19" t="n">
        <v>0.705951170880969</v>
      </c>
      <c r="G23" s="19" t="n">
        <v>0.136607724017047</v>
      </c>
      <c r="H23" s="27" t="n">
        <v>0.0147137644800881</v>
      </c>
    </row>
    <row r="24" customFormat="false" ht="12.75" hidden="false" customHeight="true" outlineLevel="0" collapsed="false">
      <c r="A24" s="18" t="s">
        <v>102</v>
      </c>
      <c r="B24" s="19" t="n">
        <v>16964.1573468786</v>
      </c>
      <c r="C24" s="19" t="n">
        <v>0.646489522480409</v>
      </c>
      <c r="D24" s="19" t="n">
        <v>0.300029086581623</v>
      </c>
      <c r="E24" s="19" t="n">
        <v>16.149413037349</v>
      </c>
      <c r="F24" s="19" t="n">
        <v>16.420955745425</v>
      </c>
      <c r="G24" s="19" t="n">
        <v>1.78634053285444</v>
      </c>
      <c r="H24" s="27" t="n">
        <v>14.5071687252714</v>
      </c>
    </row>
    <row r="25" customFormat="false" ht="12.75" hidden="false" customHeight="true" outlineLevel="0" collapsed="false">
      <c r="A25" s="18" t="s">
        <v>103</v>
      </c>
      <c r="B25" s="19" t="n">
        <v>915.403349179648</v>
      </c>
      <c r="C25" s="19" t="n">
        <v>0.034402166033715</v>
      </c>
      <c r="D25" s="19" t="n">
        <v>0.0158058753924493</v>
      </c>
      <c r="E25" s="19" t="n">
        <v>5.3694127646177</v>
      </c>
      <c r="F25" s="19" t="n">
        <v>1.36319401320464</v>
      </c>
      <c r="G25" s="19" t="n">
        <v>0.0375002897901556</v>
      </c>
      <c r="H25" s="27" t="n">
        <v>6.26967942136141</v>
      </c>
    </row>
    <row r="26" customFormat="false" ht="12.75" hidden="false" customHeight="true" outlineLevel="0" collapsed="false">
      <c r="A26" s="18" t="s">
        <v>104</v>
      </c>
      <c r="B26" s="19" t="n">
        <v>12010.2227436656</v>
      </c>
      <c r="C26" s="19" t="n">
        <v>0.0326629591830524</v>
      </c>
      <c r="D26" s="19" t="n">
        <v>0.324794662420215</v>
      </c>
      <c r="E26" s="19" t="n">
        <v>0.0478478174390368</v>
      </c>
      <c r="F26" s="19" t="n">
        <v>1.64457047611931</v>
      </c>
      <c r="G26" s="19" t="n">
        <v>0.0353700313808555</v>
      </c>
      <c r="H26" s="27" t="n">
        <v>0.00443544247267541</v>
      </c>
    </row>
    <row r="27" customFormat="false" ht="12.75" hidden="false" customHeight="true" outlineLevel="0" collapsed="false">
      <c r="A27" s="18" t="s">
        <v>105</v>
      </c>
      <c r="B27" s="19" t="n">
        <v>40188.8072302189</v>
      </c>
      <c r="C27" s="19" t="n">
        <v>3.02782454322419</v>
      </c>
      <c r="D27" s="19" t="n">
        <v>0.416909859150287</v>
      </c>
      <c r="E27" s="19" t="n">
        <v>39.3013499770588</v>
      </c>
      <c r="F27" s="19" t="n">
        <v>18.5711107872954</v>
      </c>
      <c r="G27" s="19" t="n">
        <v>1.01820669609012</v>
      </c>
      <c r="H27" s="27" t="n">
        <v>59.6417752794065</v>
      </c>
    </row>
    <row r="28" customFormat="false" ht="12" hidden="false" customHeight="true" outlineLevel="0" collapsed="false">
      <c r="A28" s="26" t="s">
        <v>106</v>
      </c>
      <c r="B28" s="15" t="n">
        <v>231727.928938984</v>
      </c>
      <c r="C28" s="15" t="n">
        <v>14.0903945754282</v>
      </c>
      <c r="D28" s="15" t="n">
        <v>14.3027538278227</v>
      </c>
      <c r="E28" s="15" t="n">
        <v>1078.31050020375</v>
      </c>
      <c r="F28" s="15" t="n">
        <v>2258.11477718197</v>
      </c>
      <c r="G28" s="15" t="n">
        <v>267.590907560619</v>
      </c>
      <c r="H28" s="15" t="n">
        <v>336.498511647087</v>
      </c>
    </row>
    <row r="29" customFormat="false" ht="12" hidden="false" customHeight="true" outlineLevel="0" collapsed="false">
      <c r="A29" s="18" t="s">
        <v>107</v>
      </c>
      <c r="B29" s="28" t="n">
        <v>8688.76432173193</v>
      </c>
      <c r="C29" s="28" t="n">
        <v>0.15167270176098</v>
      </c>
      <c r="D29" s="28" t="n">
        <v>0.271136536526415</v>
      </c>
      <c r="E29" s="20" t="n">
        <v>33.9526916947466</v>
      </c>
      <c r="F29" s="20" t="n">
        <v>14.0493896667917</v>
      </c>
      <c r="G29" s="20" t="n">
        <v>2.10740845001876</v>
      </c>
      <c r="H29" s="21" t="s">
        <v>108</v>
      </c>
    </row>
    <row r="30" customFormat="false" ht="12" hidden="false" customHeight="true" outlineLevel="0" collapsed="false">
      <c r="A30" s="18" t="s">
        <v>109</v>
      </c>
      <c r="B30" s="28" t="n">
        <v>208310.417302655</v>
      </c>
      <c r="C30" s="28" t="n">
        <v>12.5910871091835</v>
      </c>
      <c r="D30" s="28" t="n">
        <v>13.3051414545552</v>
      </c>
      <c r="E30" s="20" t="n">
        <v>689.972065845467</v>
      </c>
      <c r="F30" s="20" t="n">
        <v>2203.52811499592</v>
      </c>
      <c r="G30" s="20" t="n">
        <v>254.320808618784</v>
      </c>
      <c r="H30" s="21" t="n">
        <v>88.4487368782872</v>
      </c>
    </row>
    <row r="31" customFormat="false" ht="12" hidden="false" customHeight="true" outlineLevel="0" collapsed="false">
      <c r="A31" s="18" t="s">
        <v>110</v>
      </c>
      <c r="B31" s="28" t="n">
        <v>848.43907496861</v>
      </c>
      <c r="C31" s="28" t="n">
        <v>0.0524700520411145</v>
      </c>
      <c r="D31" s="28" t="n">
        <v>0.356428776043243</v>
      </c>
      <c r="E31" s="20" t="n">
        <v>21.3433880354442</v>
      </c>
      <c r="F31" s="20" t="n">
        <v>7.23303705645609</v>
      </c>
      <c r="G31" s="20" t="n">
        <v>1.54146691367097</v>
      </c>
      <c r="H31" s="21" t="s">
        <v>108</v>
      </c>
    </row>
    <row r="32" customFormat="false" ht="12" hidden="false" customHeight="true" outlineLevel="0" collapsed="false">
      <c r="A32" s="18" t="s">
        <v>111</v>
      </c>
      <c r="B32" s="28" t="n">
        <v>13880.3082396289</v>
      </c>
      <c r="C32" s="28" t="n">
        <v>1.29516471244256</v>
      </c>
      <c r="D32" s="28" t="n">
        <v>0.370047060697876</v>
      </c>
      <c r="E32" s="20" t="n">
        <v>333.042354628088</v>
      </c>
      <c r="F32" s="20" t="n">
        <v>33.3042354628088</v>
      </c>
      <c r="G32" s="20" t="n">
        <v>9.62122357814475</v>
      </c>
      <c r="H32" s="21" t="n">
        <v>248.049774768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2</v>
      </c>
      <c r="L1" s="115" t="s">
        <v>72</v>
      </c>
    </row>
    <row r="2" customFormat="false" ht="15.75" hidden="false" customHeight="true" outlineLevel="0" collapsed="false">
      <c r="A2" s="663" t="s">
        <v>683</v>
      </c>
      <c r="L2" s="115" t="s">
        <v>74</v>
      </c>
    </row>
    <row r="3" customFormat="false" ht="15.75" hidden="false" customHeight="true" outlineLevel="0" collapsed="false">
      <c r="A3" s="663" t="s">
        <v>216</v>
      </c>
      <c r="K3" s="115"/>
      <c r="L3" s="115" t="s">
        <v>75</v>
      </c>
    </row>
    <row r="4" customFormat="false" ht="12.75" hidden="false" customHeight="true" outlineLevel="0" collapsed="false">
      <c r="A4" s="624"/>
      <c r="B4" s="624"/>
      <c r="C4" s="624"/>
      <c r="L4" s="142"/>
    </row>
    <row r="5" customFormat="false" ht="32.25" hidden="false" customHeight="true" outlineLevel="0" collapsed="false">
      <c r="A5" s="765" t="s">
        <v>76</v>
      </c>
      <c r="B5" s="626" t="s">
        <v>368</v>
      </c>
      <c r="C5" s="626"/>
      <c r="D5" s="398" t="s">
        <v>684</v>
      </c>
      <c r="E5" s="398"/>
      <c r="F5" s="398"/>
      <c r="G5" s="766" t="s">
        <v>152</v>
      </c>
      <c r="H5" s="766"/>
      <c r="I5" s="766"/>
      <c r="J5" s="766"/>
      <c r="K5" s="766"/>
      <c r="L5" s="766"/>
    </row>
    <row r="6" customFormat="false" ht="13.5" hidden="false" customHeight="true" outlineLevel="0" collapsed="false">
      <c r="A6" s="767"/>
      <c r="B6" s="626"/>
      <c r="C6" s="626"/>
      <c r="D6" s="629" t="s">
        <v>621</v>
      </c>
      <c r="E6" s="629" t="s">
        <v>622</v>
      </c>
      <c r="F6" s="768" t="s">
        <v>485</v>
      </c>
      <c r="G6" s="400" t="s">
        <v>621</v>
      </c>
      <c r="H6" s="400"/>
      <c r="I6" s="400" t="s">
        <v>622</v>
      </c>
      <c r="J6" s="400"/>
      <c r="K6" s="769" t="s">
        <v>485</v>
      </c>
      <c r="L6" s="769"/>
    </row>
    <row r="7" customFormat="false" ht="14.25" hidden="false" customHeight="true" outlineLevel="0" collapsed="false">
      <c r="A7" s="767"/>
      <c r="B7" s="626"/>
      <c r="C7" s="626"/>
      <c r="D7" s="629"/>
      <c r="E7" s="629"/>
      <c r="F7" s="768"/>
      <c r="G7" s="400" t="s">
        <v>554</v>
      </c>
      <c r="H7" s="630" t="s">
        <v>555</v>
      </c>
      <c r="I7" s="400" t="s">
        <v>554</v>
      </c>
      <c r="J7" s="630" t="s">
        <v>555</v>
      </c>
      <c r="K7" s="400" t="s">
        <v>554</v>
      </c>
      <c r="L7" s="631" t="s">
        <v>555</v>
      </c>
    </row>
    <row r="8" customFormat="false" ht="15" hidden="false" customHeight="true" outlineLevel="0" collapsed="false">
      <c r="A8" s="770"/>
      <c r="B8" s="771" t="s">
        <v>556</v>
      </c>
      <c r="C8" s="407" t="s">
        <v>685</v>
      </c>
      <c r="D8" s="289" t="s">
        <v>686</v>
      </c>
      <c r="E8" s="289"/>
      <c r="F8" s="289"/>
      <c r="G8" s="772" t="s">
        <v>687</v>
      </c>
      <c r="H8" s="772"/>
      <c r="I8" s="772"/>
      <c r="J8" s="772"/>
      <c r="K8" s="772"/>
      <c r="L8" s="772"/>
    </row>
    <row r="9" customFormat="false" ht="14.25" hidden="false" customHeight="true" outlineLevel="0" collapsed="false">
      <c r="A9" s="773" t="s">
        <v>688</v>
      </c>
      <c r="B9" s="774"/>
      <c r="C9" s="775"/>
      <c r="D9" s="775"/>
      <c r="E9" s="775"/>
      <c r="F9" s="775"/>
      <c r="G9" s="776" t="s">
        <v>108</v>
      </c>
      <c r="H9" s="776" t="s">
        <v>108</v>
      </c>
      <c r="I9" s="776" t="s">
        <v>108</v>
      </c>
      <c r="J9" s="776" t="s">
        <v>108</v>
      </c>
      <c r="K9" s="776" t="s">
        <v>108</v>
      </c>
      <c r="L9" s="777" t="s">
        <v>108</v>
      </c>
    </row>
    <row r="10" customFormat="false" ht="12.75" hidden="false" customHeight="true" outlineLevel="0" collapsed="false">
      <c r="A10" s="778" t="s">
        <v>689</v>
      </c>
      <c r="B10" s="779"/>
      <c r="C10" s="532" t="s">
        <v>108</v>
      </c>
      <c r="D10" s="161" t="s">
        <v>108</v>
      </c>
      <c r="E10" s="161" t="s">
        <v>108</v>
      </c>
      <c r="F10" s="217"/>
      <c r="G10" s="532" t="s">
        <v>108</v>
      </c>
      <c r="H10" s="532" t="s">
        <v>108</v>
      </c>
      <c r="I10" s="532" t="s">
        <v>108</v>
      </c>
      <c r="J10" s="532" t="s">
        <v>108</v>
      </c>
      <c r="K10" s="413"/>
      <c r="L10" s="482"/>
    </row>
    <row r="11" customFormat="false" ht="13.5" hidden="false" customHeight="true" outlineLevel="0" collapsed="false">
      <c r="A11" s="780" t="s">
        <v>690</v>
      </c>
      <c r="B11" s="684"/>
      <c r="C11" s="684"/>
      <c r="D11" s="684"/>
      <c r="E11" s="684"/>
      <c r="F11" s="684"/>
      <c r="G11" s="684"/>
      <c r="H11" s="684"/>
      <c r="I11" s="684"/>
      <c r="J11" s="684"/>
      <c r="K11" s="161" t="s">
        <v>108</v>
      </c>
      <c r="L11" s="781" t="s">
        <v>108</v>
      </c>
    </row>
    <row r="12" customFormat="false" ht="12.75" hidden="false" customHeight="true" outlineLevel="0" collapsed="false">
      <c r="A12" s="782" t="s">
        <v>691</v>
      </c>
      <c r="B12" s="662" t="s">
        <v>692</v>
      </c>
      <c r="C12" s="532" t="s">
        <v>108</v>
      </c>
      <c r="D12" s="684"/>
      <c r="E12" s="684"/>
      <c r="F12" s="161" t="s">
        <v>108</v>
      </c>
      <c r="G12" s="684"/>
      <c r="H12" s="684"/>
      <c r="I12" s="684"/>
      <c r="J12" s="684"/>
      <c r="K12" s="532" t="s">
        <v>108</v>
      </c>
      <c r="L12" s="533" t="s">
        <v>108</v>
      </c>
    </row>
    <row r="13" customFormat="false" ht="13.5" hidden="false" customHeight="true" outlineLevel="0" collapsed="false">
      <c r="A13" s="783" t="s">
        <v>693</v>
      </c>
      <c r="B13" s="662" t="s">
        <v>692</v>
      </c>
      <c r="C13" s="532" t="s">
        <v>108</v>
      </c>
      <c r="D13" s="684"/>
      <c r="E13" s="684"/>
      <c r="F13" s="784" t="s">
        <v>108</v>
      </c>
      <c r="G13" s="684"/>
      <c r="H13" s="684"/>
      <c r="I13" s="684"/>
      <c r="J13" s="684"/>
      <c r="K13" s="785" t="s">
        <v>108</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694</v>
      </c>
      <c r="B15" s="788"/>
      <c r="C15" s="788"/>
      <c r="D15" s="788"/>
      <c r="E15" s="788"/>
      <c r="F15" s="788"/>
      <c r="G15" s="788"/>
      <c r="H15" s="788"/>
      <c r="I15" s="788"/>
      <c r="J15" s="788"/>
      <c r="K15" s="788"/>
      <c r="L15" s="788"/>
    </row>
    <row r="16" customFormat="false" ht="18" hidden="false" customHeight="true" outlineLevel="0" collapsed="false">
      <c r="A16" s="789" t="s">
        <v>695</v>
      </c>
    </row>
    <row r="17" customFormat="false" ht="18" hidden="false" customHeight="true" outlineLevel="0" collapsed="false">
      <c r="A17" s="790" t="s">
        <v>696</v>
      </c>
    </row>
    <row r="18" customFormat="false" ht="18" hidden="false" customHeight="true" outlineLevel="0" collapsed="false">
      <c r="A18" s="790" t="s">
        <v>697</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98</v>
      </c>
      <c r="B23" s="791"/>
      <c r="C23" s="791"/>
      <c r="D23" s="791"/>
      <c r="E23" s="791"/>
      <c r="F23" s="791"/>
      <c r="G23" s="791"/>
      <c r="H23" s="791"/>
      <c r="I23" s="791"/>
      <c r="J23" s="791"/>
      <c r="K23" s="791"/>
      <c r="L23" s="792"/>
    </row>
    <row r="24" customFormat="false" ht="12.75" hidden="false" customHeight="true" outlineLevel="0" collapsed="false">
      <c r="A24" s="498" t="s">
        <v>699</v>
      </c>
      <c r="B24" s="791"/>
      <c r="C24" s="791"/>
      <c r="D24" s="791"/>
      <c r="E24" s="791"/>
      <c r="F24" s="791"/>
      <c r="G24" s="791"/>
      <c r="H24" s="791"/>
      <c r="I24" s="791"/>
      <c r="J24" s="791"/>
      <c r="K24" s="791"/>
      <c r="L24" s="792"/>
    </row>
    <row r="25" customFormat="false" ht="13.5" hidden="false" customHeight="true" outlineLevel="0" collapsed="false">
      <c r="A25" s="191" t="s">
        <v>700</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1</v>
      </c>
      <c r="B1" s="663"/>
      <c r="C1" s="663"/>
      <c r="H1" s="115" t="s">
        <v>72</v>
      </c>
    </row>
    <row r="2" customFormat="false" ht="17.25" hidden="false" customHeight="true" outlineLevel="0" collapsed="false">
      <c r="A2" s="663" t="s">
        <v>702</v>
      </c>
      <c r="B2" s="663"/>
      <c r="C2" s="663"/>
      <c r="H2" s="115" t="s">
        <v>74</v>
      </c>
    </row>
    <row r="3" customFormat="false" ht="15.75" hidden="false" customHeight="true" outlineLevel="0" collapsed="false">
      <c r="A3" s="663" t="s">
        <v>216</v>
      </c>
      <c r="B3" s="663"/>
      <c r="C3" s="663"/>
      <c r="H3" s="115" t="s">
        <v>75</v>
      </c>
    </row>
    <row r="4" customFormat="false" ht="13.5" hidden="false" customHeight="true" outlineLevel="0" collapsed="false"/>
    <row r="5" customFormat="false" ht="24" hidden="false" customHeight="true" outlineLevel="0" collapsed="false">
      <c r="A5" s="793" t="s">
        <v>76</v>
      </c>
      <c r="B5" s="793"/>
      <c r="C5" s="793"/>
      <c r="D5" s="397" t="s">
        <v>368</v>
      </c>
      <c r="E5" s="397"/>
      <c r="F5" s="398" t="s">
        <v>684</v>
      </c>
      <c r="G5" s="504" t="s">
        <v>152</v>
      </c>
      <c r="H5" s="504"/>
    </row>
    <row r="6" customFormat="false" ht="14.25" hidden="false" customHeight="true" outlineLevel="0" collapsed="false">
      <c r="A6" s="793"/>
      <c r="B6" s="793"/>
      <c r="C6" s="793"/>
      <c r="D6" s="397"/>
      <c r="E6" s="397"/>
      <c r="F6" s="398"/>
      <c r="G6" s="400" t="s">
        <v>554</v>
      </c>
      <c r="H6" s="631" t="s">
        <v>555</v>
      </c>
    </row>
    <row r="7" customFormat="false" ht="15" hidden="false" customHeight="true" outlineLevel="0" collapsed="false">
      <c r="A7" s="793"/>
      <c r="B7" s="793"/>
      <c r="C7" s="793"/>
      <c r="D7" s="771" t="s">
        <v>556</v>
      </c>
      <c r="E7" s="407" t="s">
        <v>685</v>
      </c>
      <c r="F7" s="794" t="s">
        <v>686</v>
      </c>
      <c r="G7" s="795" t="s">
        <v>687</v>
      </c>
      <c r="H7" s="795"/>
    </row>
    <row r="8" customFormat="false" ht="14.25" hidden="false" customHeight="true" outlineLevel="0" collapsed="false">
      <c r="A8" s="796" t="s">
        <v>703</v>
      </c>
      <c r="B8" s="797"/>
      <c r="C8" s="797"/>
      <c r="D8" s="798"/>
      <c r="E8" s="775"/>
      <c r="F8" s="775"/>
      <c r="G8" s="775"/>
      <c r="H8" s="799"/>
    </row>
    <row r="9" customFormat="false" ht="12" hidden="false" customHeight="true" outlineLevel="0" collapsed="false">
      <c r="A9" s="800"/>
      <c r="B9" s="801" t="s">
        <v>638</v>
      </c>
      <c r="C9" s="802"/>
      <c r="D9" s="803"/>
      <c r="E9" s="217"/>
      <c r="F9" s="217"/>
      <c r="G9" s="217"/>
      <c r="H9" s="482"/>
    </row>
    <row r="10" customFormat="false" ht="12" hidden="false" customHeight="true" outlineLevel="0" collapsed="false">
      <c r="A10" s="804"/>
      <c r="B10" s="805" t="s">
        <v>639</v>
      </c>
      <c r="C10" s="806"/>
      <c r="D10" s="807"/>
      <c r="E10" s="808"/>
      <c r="F10" s="150"/>
      <c r="G10" s="233"/>
      <c r="H10" s="809"/>
    </row>
    <row r="11" customFormat="false" ht="12.75" hidden="false" customHeight="false" outlineLevel="0" collapsed="false">
      <c r="A11" s="810"/>
      <c r="B11" s="811" t="s">
        <v>606</v>
      </c>
      <c r="C11" s="812"/>
      <c r="D11" s="813" t="s">
        <v>704</v>
      </c>
      <c r="E11" s="350" t="s">
        <v>108</v>
      </c>
      <c r="F11" s="79" t="s">
        <v>108</v>
      </c>
      <c r="G11" s="242" t="s">
        <v>108</v>
      </c>
      <c r="H11" s="814" t="s">
        <v>108</v>
      </c>
    </row>
    <row r="12" customFormat="false" ht="12" hidden="false" customHeight="true" outlineLevel="0" collapsed="false">
      <c r="A12" s="804"/>
      <c r="B12" s="805" t="s">
        <v>705</v>
      </c>
      <c r="C12" s="815"/>
      <c r="D12" s="816"/>
      <c r="E12" s="413"/>
      <c r="F12" s="413"/>
      <c r="G12" s="413"/>
      <c r="H12" s="462"/>
    </row>
    <row r="13" customFormat="false" ht="12.75" hidden="false" customHeight="true" outlineLevel="0" collapsed="false">
      <c r="A13" s="817" t="s">
        <v>114</v>
      </c>
      <c r="B13" s="818"/>
      <c r="C13" s="819"/>
      <c r="D13" s="657"/>
      <c r="E13" s="657"/>
      <c r="F13" s="657"/>
      <c r="G13" s="820"/>
      <c r="H13" s="657"/>
    </row>
    <row r="14" customFormat="false" ht="12.75" hidden="false" customHeight="true" outlineLevel="0" collapsed="false">
      <c r="A14" s="821"/>
      <c r="B14" s="822" t="s">
        <v>706</v>
      </c>
      <c r="C14" s="822"/>
      <c r="D14" s="823"/>
      <c r="E14" s="98"/>
      <c r="F14" s="98"/>
      <c r="G14" s="98"/>
      <c r="H14" s="824"/>
    </row>
    <row r="15" customFormat="false" ht="12" hidden="false" customHeight="true" outlineLevel="0" collapsed="false">
      <c r="A15" s="825"/>
      <c r="B15" s="826" t="s">
        <v>707</v>
      </c>
      <c r="C15" s="827"/>
      <c r="D15" s="657"/>
      <c r="E15" s="657"/>
      <c r="F15" s="657"/>
      <c r="G15" s="828" t="s">
        <v>108</v>
      </c>
      <c r="H15" s="658"/>
    </row>
    <row r="16" customFormat="false" ht="12" hidden="false" customHeight="true" outlineLevel="0" collapsed="false">
      <c r="A16" s="825"/>
      <c r="B16" s="829" t="s">
        <v>606</v>
      </c>
      <c r="C16" s="827"/>
      <c r="D16" s="657"/>
      <c r="E16" s="657"/>
      <c r="F16" s="657"/>
      <c r="G16" s="656" t="s">
        <v>108</v>
      </c>
      <c r="H16" s="658"/>
    </row>
    <row r="17" customFormat="false" ht="12" hidden="false" customHeight="true" outlineLevel="0" collapsed="false">
      <c r="A17" s="825"/>
      <c r="B17" s="829" t="s">
        <v>607</v>
      </c>
      <c r="C17" s="827"/>
      <c r="D17" s="657"/>
      <c r="E17" s="657"/>
      <c r="F17" s="657"/>
      <c r="G17" s="656" t="s">
        <v>108</v>
      </c>
      <c r="H17" s="658"/>
    </row>
    <row r="18" customFormat="false" ht="12" hidden="false" customHeight="true" outlineLevel="0" collapsed="false">
      <c r="A18" s="825"/>
      <c r="B18" s="829" t="s">
        <v>608</v>
      </c>
      <c r="C18" s="827"/>
      <c r="D18" s="657"/>
      <c r="E18" s="657"/>
      <c r="F18" s="657"/>
      <c r="G18" s="656" t="s">
        <v>108</v>
      </c>
      <c r="H18" s="658"/>
    </row>
    <row r="19" customFormat="false" ht="12" hidden="false" customHeight="true" outlineLevel="0" collapsed="false">
      <c r="A19" s="825"/>
      <c r="B19" s="829" t="s">
        <v>708</v>
      </c>
      <c r="C19" s="827"/>
      <c r="D19" s="657"/>
      <c r="E19" s="657"/>
      <c r="F19" s="657"/>
      <c r="G19" s="656" t="s">
        <v>108</v>
      </c>
      <c r="H19" s="658"/>
    </row>
    <row r="20" customFormat="false" ht="12" hidden="false" customHeight="true" outlineLevel="0" collapsed="false">
      <c r="A20" s="825"/>
      <c r="B20" s="829" t="s">
        <v>610</v>
      </c>
      <c r="C20" s="827"/>
      <c r="D20" s="657"/>
      <c r="E20" s="657"/>
      <c r="F20" s="657"/>
      <c r="G20" s="656" t="s">
        <v>108</v>
      </c>
      <c r="H20" s="658"/>
    </row>
    <row r="21" customFormat="false" ht="12" hidden="false" customHeight="true" outlineLevel="0" collapsed="false">
      <c r="A21" s="825"/>
      <c r="B21" s="829" t="s">
        <v>611</v>
      </c>
      <c r="C21" s="827"/>
      <c r="D21" s="657"/>
      <c r="E21" s="657"/>
      <c r="F21" s="657"/>
      <c r="G21" s="656" t="s">
        <v>108</v>
      </c>
      <c r="H21" s="658"/>
    </row>
    <row r="22" customFormat="false" ht="12" hidden="false" customHeight="true" outlineLevel="0" collapsed="false">
      <c r="A22" s="825"/>
      <c r="B22" s="829" t="s">
        <v>612</v>
      </c>
      <c r="C22" s="827"/>
      <c r="D22" s="657"/>
      <c r="E22" s="657"/>
      <c r="F22" s="657"/>
      <c r="G22" s="656" t="s">
        <v>108</v>
      </c>
      <c r="H22" s="658"/>
    </row>
    <row r="23" customFormat="false" ht="12" hidden="false" customHeight="true" outlineLevel="0" collapsed="false">
      <c r="A23" s="825"/>
      <c r="B23" s="829" t="s">
        <v>613</v>
      </c>
      <c r="C23" s="827"/>
      <c r="D23" s="657"/>
      <c r="E23" s="657"/>
      <c r="F23" s="657"/>
      <c r="G23" s="656" t="s">
        <v>108</v>
      </c>
      <c r="H23" s="658"/>
    </row>
    <row r="24" customFormat="false" ht="12" hidden="false" customHeight="true" outlineLevel="0" collapsed="false">
      <c r="A24" s="825"/>
      <c r="B24" s="829" t="s">
        <v>614</v>
      </c>
      <c r="C24" s="827"/>
      <c r="D24" s="657"/>
      <c r="E24" s="657"/>
      <c r="F24" s="657"/>
      <c r="G24" s="656" t="s">
        <v>108</v>
      </c>
      <c r="H24" s="658"/>
    </row>
    <row r="25" customFormat="false" ht="12" hidden="false" customHeight="true" outlineLevel="0" collapsed="false">
      <c r="A25" s="825"/>
      <c r="B25" s="829" t="s">
        <v>615</v>
      </c>
      <c r="C25" s="827"/>
      <c r="D25" s="657"/>
      <c r="E25" s="657"/>
      <c r="F25" s="657"/>
      <c r="G25" s="656" t="s">
        <v>108</v>
      </c>
      <c r="H25" s="658"/>
    </row>
    <row r="26" customFormat="false" ht="12" hidden="false" customHeight="true" outlineLevel="0" collapsed="false">
      <c r="A26" s="825"/>
      <c r="B26" s="829" t="s">
        <v>616</v>
      </c>
      <c r="C26" s="827"/>
      <c r="D26" s="657"/>
      <c r="E26" s="657"/>
      <c r="F26" s="657"/>
      <c r="G26" s="656" t="s">
        <v>108</v>
      </c>
      <c r="H26" s="658"/>
    </row>
    <row r="27" customFormat="false" ht="12" hidden="false" customHeight="true" outlineLevel="0" collapsed="false">
      <c r="A27" s="825"/>
      <c r="B27" s="829" t="s">
        <v>617</v>
      </c>
      <c r="C27" s="827"/>
      <c r="D27" s="657"/>
      <c r="E27" s="657"/>
      <c r="F27" s="657"/>
      <c r="G27" s="656" t="s">
        <v>108</v>
      </c>
      <c r="H27" s="658"/>
    </row>
    <row r="28" customFormat="false" ht="12.75" hidden="false" customHeight="true" outlineLevel="0" collapsed="false">
      <c r="A28" s="825"/>
      <c r="B28" s="829" t="s">
        <v>618</v>
      </c>
      <c r="C28" s="827"/>
      <c r="D28" s="657"/>
      <c r="E28" s="657"/>
      <c r="F28" s="657"/>
      <c r="G28" s="656" t="s">
        <v>108</v>
      </c>
      <c r="H28" s="658"/>
    </row>
    <row r="29" customFormat="false" ht="12" hidden="false" customHeight="true" outlineLevel="0" collapsed="false">
      <c r="A29" s="825"/>
      <c r="B29" s="829" t="s">
        <v>709</v>
      </c>
      <c r="C29" s="827"/>
      <c r="D29" s="657"/>
      <c r="E29" s="657"/>
      <c r="F29" s="657"/>
      <c r="G29" s="656" t="s">
        <v>108</v>
      </c>
      <c r="H29" s="658"/>
    </row>
    <row r="30" customFormat="false" ht="12" hidden="false" customHeight="true" outlineLevel="0" collapsed="false">
      <c r="A30" s="825"/>
      <c r="B30" s="826" t="s">
        <v>710</v>
      </c>
      <c r="C30" s="827"/>
      <c r="D30" s="657"/>
      <c r="E30" s="657"/>
      <c r="F30" s="657"/>
      <c r="G30" s="656" t="s">
        <v>108</v>
      </c>
      <c r="H30" s="658"/>
    </row>
    <row r="31" customFormat="false" ht="12" hidden="false" customHeight="true" outlineLevel="0" collapsed="false">
      <c r="A31" s="825"/>
      <c r="B31" s="829" t="s">
        <v>711</v>
      </c>
      <c r="C31" s="827"/>
      <c r="D31" s="657"/>
      <c r="E31" s="657"/>
      <c r="F31" s="657"/>
      <c r="G31" s="656" t="s">
        <v>108</v>
      </c>
      <c r="H31" s="658"/>
    </row>
    <row r="32" customFormat="false" ht="12" hidden="false" customHeight="true" outlineLevel="0" collapsed="false">
      <c r="A32" s="825"/>
      <c r="B32" s="829" t="s">
        <v>712</v>
      </c>
      <c r="C32" s="827"/>
      <c r="D32" s="657"/>
      <c r="E32" s="657"/>
      <c r="F32" s="657"/>
      <c r="G32" s="656" t="s">
        <v>108</v>
      </c>
      <c r="H32" s="658"/>
    </row>
    <row r="33" customFormat="false" ht="12" hidden="false" customHeight="true" outlineLevel="0" collapsed="false">
      <c r="A33" s="825"/>
      <c r="B33" s="829" t="s">
        <v>713</v>
      </c>
      <c r="C33" s="827"/>
      <c r="D33" s="657"/>
      <c r="E33" s="657"/>
      <c r="F33" s="657"/>
      <c r="G33" s="656" t="s">
        <v>108</v>
      </c>
      <c r="H33" s="658"/>
    </row>
    <row r="34" customFormat="false" ht="12" hidden="false" customHeight="true" outlineLevel="0" collapsed="false">
      <c r="A34" s="825"/>
      <c r="B34" s="829" t="s">
        <v>714</v>
      </c>
      <c r="C34" s="827"/>
      <c r="D34" s="657"/>
      <c r="E34" s="657"/>
      <c r="F34" s="657"/>
      <c r="G34" s="656" t="s">
        <v>108</v>
      </c>
      <c r="H34" s="658"/>
    </row>
    <row r="35" customFormat="false" ht="12" hidden="false" customHeight="true" outlineLevel="0" collapsed="false">
      <c r="A35" s="825"/>
      <c r="B35" s="829" t="s">
        <v>715</v>
      </c>
      <c r="C35" s="827"/>
      <c r="D35" s="657"/>
      <c r="E35" s="657"/>
      <c r="F35" s="657"/>
      <c r="G35" s="656" t="s">
        <v>108</v>
      </c>
      <c r="H35" s="658"/>
    </row>
    <row r="36" customFormat="false" ht="12" hidden="false" customHeight="true" outlineLevel="0" collapsed="false">
      <c r="A36" s="825"/>
      <c r="B36" s="829" t="s">
        <v>716</v>
      </c>
      <c r="C36" s="827"/>
      <c r="D36" s="657"/>
      <c r="E36" s="657"/>
      <c r="F36" s="657"/>
      <c r="G36" s="656" t="s">
        <v>108</v>
      </c>
      <c r="H36" s="658"/>
    </row>
    <row r="37" customFormat="false" ht="12" hidden="false" customHeight="true" outlineLevel="0" collapsed="false">
      <c r="A37" s="825"/>
      <c r="B37" s="829" t="s">
        <v>717</v>
      </c>
      <c r="C37" s="827"/>
      <c r="D37" s="657"/>
      <c r="E37" s="657"/>
      <c r="F37" s="657"/>
      <c r="G37" s="656" t="s">
        <v>108</v>
      </c>
      <c r="H37" s="658"/>
    </row>
    <row r="38" customFormat="false" ht="12" hidden="false" customHeight="true" outlineLevel="0" collapsed="false">
      <c r="A38" s="825"/>
      <c r="B38" s="829" t="s">
        <v>718</v>
      </c>
      <c r="C38" s="827"/>
      <c r="D38" s="657"/>
      <c r="E38" s="657"/>
      <c r="F38" s="657"/>
      <c r="G38" s="656" t="s">
        <v>108</v>
      </c>
      <c r="H38" s="658"/>
    </row>
    <row r="39" customFormat="false" ht="12" hidden="false" customHeight="true" outlineLevel="0" collapsed="false">
      <c r="A39" s="825"/>
      <c r="B39" s="826" t="s">
        <v>719</v>
      </c>
      <c r="C39" s="827"/>
      <c r="D39" s="657"/>
      <c r="E39" s="657"/>
      <c r="F39" s="657"/>
      <c r="G39" s="656" t="s">
        <v>108</v>
      </c>
      <c r="H39" s="658"/>
    </row>
    <row r="40" customFormat="false" ht="12" hidden="false" customHeight="true" outlineLevel="0" collapsed="false">
      <c r="A40" s="817"/>
      <c r="B40" s="830" t="s">
        <v>114</v>
      </c>
      <c r="C40" s="831"/>
      <c r="D40" s="657"/>
      <c r="E40" s="657"/>
      <c r="F40" s="657"/>
      <c r="G40" s="657"/>
      <c r="H40" s="658"/>
    </row>
    <row r="41" customFormat="false" ht="12.75" hidden="false" customHeight="true" outlineLevel="0" collapsed="false">
      <c r="A41" s="817"/>
      <c r="B41" s="832" t="s">
        <v>707</v>
      </c>
      <c r="C41" s="831"/>
      <c r="D41" s="657"/>
      <c r="E41" s="657"/>
      <c r="F41" s="657"/>
      <c r="G41" s="833" t="s">
        <v>108</v>
      </c>
      <c r="H41" s="658"/>
    </row>
    <row r="42" customFormat="false" ht="12" hidden="false" customHeight="true" outlineLevel="0" collapsed="false">
      <c r="A42" s="817"/>
      <c r="B42" s="834" t="s">
        <v>606</v>
      </c>
      <c r="C42" s="831"/>
      <c r="D42" s="657"/>
      <c r="E42" s="657"/>
      <c r="F42" s="657"/>
      <c r="G42" s="833" t="s">
        <v>108</v>
      </c>
      <c r="H42" s="658"/>
    </row>
    <row r="43" customFormat="false" ht="12" hidden="false" customHeight="true" outlineLevel="0" collapsed="false">
      <c r="A43" s="817"/>
      <c r="B43" s="834" t="s">
        <v>607</v>
      </c>
      <c r="C43" s="831"/>
      <c r="D43" s="657"/>
      <c r="E43" s="657"/>
      <c r="F43" s="657"/>
      <c r="G43" s="833" t="s">
        <v>108</v>
      </c>
      <c r="H43" s="658"/>
    </row>
    <row r="44" customFormat="false" ht="12" hidden="false" customHeight="true" outlineLevel="0" collapsed="false">
      <c r="A44" s="817"/>
      <c r="B44" s="834" t="s">
        <v>608</v>
      </c>
      <c r="C44" s="831"/>
      <c r="D44" s="657"/>
      <c r="E44" s="657"/>
      <c r="F44" s="657"/>
      <c r="G44" s="833" t="s">
        <v>108</v>
      </c>
      <c r="H44" s="658"/>
    </row>
    <row r="45" customFormat="false" ht="12" hidden="false" customHeight="true" outlineLevel="0" collapsed="false">
      <c r="A45" s="817"/>
      <c r="B45" s="834" t="s">
        <v>708</v>
      </c>
      <c r="C45" s="831"/>
      <c r="D45" s="657"/>
      <c r="E45" s="657"/>
      <c r="F45" s="657"/>
      <c r="G45" s="833" t="s">
        <v>108</v>
      </c>
      <c r="H45" s="658"/>
    </row>
    <row r="46" customFormat="false" ht="12" hidden="false" customHeight="true" outlineLevel="0" collapsed="false">
      <c r="A46" s="817"/>
      <c r="B46" s="834" t="s">
        <v>610</v>
      </c>
      <c r="C46" s="831"/>
      <c r="D46" s="657"/>
      <c r="E46" s="657"/>
      <c r="F46" s="657"/>
      <c r="G46" s="833" t="s">
        <v>108</v>
      </c>
      <c r="H46" s="658"/>
    </row>
    <row r="47" customFormat="false" ht="12" hidden="false" customHeight="true" outlineLevel="0" collapsed="false">
      <c r="A47" s="817"/>
      <c r="B47" s="834" t="s">
        <v>611</v>
      </c>
      <c r="C47" s="831"/>
      <c r="D47" s="657"/>
      <c r="E47" s="657"/>
      <c r="F47" s="657"/>
      <c r="G47" s="833" t="s">
        <v>108</v>
      </c>
      <c r="H47" s="658"/>
    </row>
    <row r="48" customFormat="false" ht="12" hidden="false" customHeight="true" outlineLevel="0" collapsed="false">
      <c r="A48" s="817"/>
      <c r="B48" s="834" t="s">
        <v>612</v>
      </c>
      <c r="C48" s="831"/>
      <c r="D48" s="657"/>
      <c r="E48" s="657"/>
      <c r="F48" s="657"/>
      <c r="G48" s="833" t="s">
        <v>108</v>
      </c>
      <c r="H48" s="658"/>
    </row>
    <row r="49" customFormat="false" ht="12" hidden="false" customHeight="true" outlineLevel="0" collapsed="false">
      <c r="A49" s="817"/>
      <c r="B49" s="834" t="s">
        <v>613</v>
      </c>
      <c r="C49" s="831"/>
      <c r="D49" s="657"/>
      <c r="E49" s="657"/>
      <c r="F49" s="657"/>
      <c r="G49" s="833" t="s">
        <v>108</v>
      </c>
      <c r="H49" s="658"/>
    </row>
    <row r="50" customFormat="false" ht="12" hidden="false" customHeight="true" outlineLevel="0" collapsed="false">
      <c r="A50" s="817"/>
      <c r="B50" s="834" t="s">
        <v>614</v>
      </c>
      <c r="C50" s="831"/>
      <c r="D50" s="657"/>
      <c r="E50" s="657"/>
      <c r="F50" s="657"/>
      <c r="G50" s="833" t="s">
        <v>108</v>
      </c>
      <c r="H50" s="658"/>
    </row>
    <row r="51" customFormat="false" ht="12" hidden="false" customHeight="true" outlineLevel="0" collapsed="false">
      <c r="A51" s="817"/>
      <c r="B51" s="834" t="s">
        <v>615</v>
      </c>
      <c r="C51" s="831"/>
      <c r="D51" s="657"/>
      <c r="E51" s="657"/>
      <c r="F51" s="657"/>
      <c r="G51" s="833" t="s">
        <v>108</v>
      </c>
      <c r="H51" s="658"/>
    </row>
    <row r="52" customFormat="false" ht="12" hidden="false" customHeight="true" outlineLevel="0" collapsed="false">
      <c r="A52" s="817"/>
      <c r="B52" s="834" t="s">
        <v>616</v>
      </c>
      <c r="C52" s="831"/>
      <c r="D52" s="657"/>
      <c r="E52" s="657"/>
      <c r="F52" s="657"/>
      <c r="G52" s="833" t="s">
        <v>108</v>
      </c>
      <c r="H52" s="658"/>
    </row>
    <row r="53" customFormat="false" ht="12" hidden="false" customHeight="true" outlineLevel="0" collapsed="false">
      <c r="A53" s="817"/>
      <c r="B53" s="834" t="s">
        <v>617</v>
      </c>
      <c r="C53" s="831"/>
      <c r="D53" s="657"/>
      <c r="E53" s="657"/>
      <c r="F53" s="657"/>
      <c r="G53" s="833" t="s">
        <v>108</v>
      </c>
      <c r="H53" s="658"/>
    </row>
    <row r="54" customFormat="false" ht="12" hidden="false" customHeight="true" outlineLevel="0" collapsed="false">
      <c r="A54" s="817"/>
      <c r="B54" s="834" t="s">
        <v>618</v>
      </c>
      <c r="C54" s="831"/>
      <c r="D54" s="657"/>
      <c r="E54" s="657"/>
      <c r="F54" s="657"/>
      <c r="G54" s="833" t="s">
        <v>108</v>
      </c>
      <c r="H54" s="658"/>
    </row>
    <row r="55" customFormat="false" ht="12.75" hidden="false" customHeight="true" outlineLevel="0" collapsed="false">
      <c r="A55" s="817"/>
      <c r="B55" s="834" t="s">
        <v>709</v>
      </c>
      <c r="C55" s="831"/>
      <c r="D55" s="657"/>
      <c r="E55" s="657"/>
      <c r="F55" s="657"/>
      <c r="G55" s="833" t="s">
        <v>108</v>
      </c>
      <c r="H55" s="658"/>
    </row>
    <row r="56" customFormat="false" ht="12" hidden="false" customHeight="true" outlineLevel="0" collapsed="false">
      <c r="A56" s="817"/>
      <c r="B56" s="832" t="s">
        <v>710</v>
      </c>
      <c r="C56" s="831"/>
      <c r="D56" s="657"/>
      <c r="E56" s="657"/>
      <c r="F56" s="657"/>
      <c r="G56" s="833" t="s">
        <v>108</v>
      </c>
      <c r="H56" s="658"/>
    </row>
    <row r="57" customFormat="false" ht="12" hidden="false" customHeight="true" outlineLevel="0" collapsed="false">
      <c r="A57" s="817"/>
      <c r="B57" s="834" t="s">
        <v>711</v>
      </c>
      <c r="C57" s="831"/>
      <c r="D57" s="657"/>
      <c r="E57" s="657"/>
      <c r="F57" s="657"/>
      <c r="G57" s="833" t="s">
        <v>108</v>
      </c>
      <c r="H57" s="658"/>
    </row>
    <row r="58" customFormat="false" ht="12" hidden="false" customHeight="true" outlineLevel="0" collapsed="false">
      <c r="A58" s="817"/>
      <c r="B58" s="834" t="s">
        <v>712</v>
      </c>
      <c r="C58" s="831"/>
      <c r="D58" s="657"/>
      <c r="E58" s="657"/>
      <c r="F58" s="657"/>
      <c r="G58" s="833" t="s">
        <v>108</v>
      </c>
      <c r="H58" s="658"/>
    </row>
    <row r="59" customFormat="false" ht="12" hidden="false" customHeight="true" outlineLevel="0" collapsed="false">
      <c r="A59" s="817"/>
      <c r="B59" s="834" t="s">
        <v>713</v>
      </c>
      <c r="C59" s="831"/>
      <c r="D59" s="657"/>
      <c r="E59" s="657"/>
      <c r="F59" s="657"/>
      <c r="G59" s="833" t="s">
        <v>108</v>
      </c>
      <c r="H59" s="658"/>
    </row>
    <row r="60" customFormat="false" ht="12" hidden="false" customHeight="true" outlineLevel="0" collapsed="false">
      <c r="A60" s="817"/>
      <c r="B60" s="834" t="s">
        <v>714</v>
      </c>
      <c r="C60" s="831"/>
      <c r="D60" s="657"/>
      <c r="E60" s="657"/>
      <c r="F60" s="657"/>
      <c r="G60" s="833" t="s">
        <v>108</v>
      </c>
      <c r="H60" s="658"/>
    </row>
    <row r="61" customFormat="false" ht="12" hidden="false" customHeight="true" outlineLevel="0" collapsed="false">
      <c r="A61" s="817"/>
      <c r="B61" s="834" t="s">
        <v>715</v>
      </c>
      <c r="C61" s="831"/>
      <c r="D61" s="657"/>
      <c r="E61" s="657"/>
      <c r="F61" s="657"/>
      <c r="G61" s="833" t="s">
        <v>108</v>
      </c>
      <c r="H61" s="658"/>
    </row>
    <row r="62" customFormat="false" ht="12" hidden="false" customHeight="true" outlineLevel="0" collapsed="false">
      <c r="A62" s="817"/>
      <c r="B62" s="834" t="s">
        <v>716</v>
      </c>
      <c r="C62" s="831"/>
      <c r="D62" s="657"/>
      <c r="E62" s="657"/>
      <c r="F62" s="657"/>
      <c r="G62" s="833" t="s">
        <v>108</v>
      </c>
      <c r="H62" s="658"/>
    </row>
    <row r="63" customFormat="false" ht="12" hidden="false" customHeight="true" outlineLevel="0" collapsed="false">
      <c r="A63" s="817"/>
      <c r="B63" s="834" t="s">
        <v>717</v>
      </c>
      <c r="C63" s="831"/>
      <c r="D63" s="657"/>
      <c r="E63" s="657"/>
      <c r="F63" s="657"/>
      <c r="G63" s="833" t="s">
        <v>108</v>
      </c>
      <c r="H63" s="658"/>
    </row>
    <row r="64" customFormat="false" ht="12" hidden="false" customHeight="true" outlineLevel="0" collapsed="false">
      <c r="A64" s="817"/>
      <c r="B64" s="834" t="s">
        <v>718</v>
      </c>
      <c r="C64" s="831"/>
      <c r="D64" s="657"/>
      <c r="E64" s="657"/>
      <c r="F64" s="657"/>
      <c r="G64" s="833" t="s">
        <v>108</v>
      </c>
      <c r="H64" s="658"/>
    </row>
    <row r="65" customFormat="false" ht="12" hidden="false" customHeight="true" outlineLevel="0" collapsed="false">
      <c r="A65" s="817"/>
      <c r="B65" s="832" t="s">
        <v>719</v>
      </c>
      <c r="C65" s="831"/>
      <c r="D65" s="657"/>
      <c r="E65" s="657"/>
      <c r="F65" s="657"/>
      <c r="G65" s="833" t="s">
        <v>108</v>
      </c>
      <c r="H65" s="658"/>
    </row>
    <row r="66" customFormat="false" ht="12.75" hidden="false" customHeight="true" outlineLevel="0" collapsed="false">
      <c r="A66" s="821"/>
      <c r="B66" s="822" t="s">
        <v>720</v>
      </c>
      <c r="C66" s="822"/>
      <c r="D66" s="835"/>
      <c r="E66" s="836"/>
      <c r="F66" s="836"/>
      <c r="G66" s="836"/>
      <c r="H66" s="837"/>
    </row>
    <row r="67" customFormat="false" ht="13.5" hidden="false" customHeight="true" outlineLevel="0" collapsed="false">
      <c r="A67" s="838"/>
      <c r="B67" s="839" t="s">
        <v>707</v>
      </c>
      <c r="C67" s="840"/>
      <c r="D67" s="657"/>
      <c r="E67" s="657"/>
      <c r="F67" s="657"/>
      <c r="G67" s="656" t="s">
        <v>108</v>
      </c>
      <c r="H67" s="658"/>
    </row>
    <row r="68" customFormat="false" ht="12.75" hidden="false" customHeight="true" outlineLevel="0" collapsed="false">
      <c r="A68" s="838"/>
      <c r="B68" s="841" t="s">
        <v>606</v>
      </c>
      <c r="C68" s="840"/>
      <c r="D68" s="657"/>
      <c r="E68" s="657"/>
      <c r="F68" s="657"/>
      <c r="G68" s="656" t="s">
        <v>108</v>
      </c>
      <c r="H68" s="658"/>
    </row>
    <row r="69" customFormat="false" ht="12.75" hidden="false" customHeight="true" outlineLevel="0" collapsed="false">
      <c r="A69" s="838"/>
      <c r="B69" s="841" t="s">
        <v>607</v>
      </c>
      <c r="C69" s="840"/>
      <c r="D69" s="657"/>
      <c r="E69" s="657"/>
      <c r="F69" s="657"/>
      <c r="G69" s="656" t="s">
        <v>108</v>
      </c>
      <c r="H69" s="658"/>
    </row>
    <row r="70" customFormat="false" ht="12.75" hidden="false" customHeight="true" outlineLevel="0" collapsed="false">
      <c r="A70" s="838"/>
      <c r="B70" s="841" t="s">
        <v>608</v>
      </c>
      <c r="C70" s="840"/>
      <c r="D70" s="657"/>
      <c r="E70" s="657"/>
      <c r="F70" s="657"/>
      <c r="G70" s="656" t="s">
        <v>108</v>
      </c>
      <c r="H70" s="658"/>
    </row>
    <row r="71" customFormat="false" ht="12.75" hidden="false" customHeight="true" outlineLevel="0" collapsed="false">
      <c r="A71" s="838"/>
      <c r="B71" s="841" t="s">
        <v>708</v>
      </c>
      <c r="C71" s="840"/>
      <c r="D71" s="657"/>
      <c r="E71" s="657"/>
      <c r="F71" s="657"/>
      <c r="G71" s="656" t="s">
        <v>108</v>
      </c>
      <c r="H71" s="658"/>
    </row>
    <row r="72" customFormat="false" ht="12.75" hidden="false" customHeight="true" outlineLevel="0" collapsed="false">
      <c r="A72" s="838"/>
      <c r="B72" s="841" t="s">
        <v>610</v>
      </c>
      <c r="C72" s="840"/>
      <c r="D72" s="657"/>
      <c r="E72" s="657"/>
      <c r="F72" s="657"/>
      <c r="G72" s="656" t="s">
        <v>108</v>
      </c>
      <c r="H72" s="658"/>
    </row>
    <row r="73" customFormat="false" ht="12.75" hidden="false" customHeight="true" outlineLevel="0" collapsed="false">
      <c r="A73" s="838"/>
      <c r="B73" s="841" t="s">
        <v>611</v>
      </c>
      <c r="C73" s="840"/>
      <c r="D73" s="657"/>
      <c r="E73" s="657"/>
      <c r="F73" s="657"/>
      <c r="G73" s="656" t="s">
        <v>108</v>
      </c>
      <c r="H73" s="658"/>
    </row>
    <row r="74" customFormat="false" ht="12" hidden="false" customHeight="true" outlineLevel="0" collapsed="false">
      <c r="A74" s="838"/>
      <c r="B74" s="841" t="s">
        <v>612</v>
      </c>
      <c r="C74" s="840"/>
      <c r="D74" s="657"/>
      <c r="E74" s="657"/>
      <c r="F74" s="657"/>
      <c r="G74" s="656" t="s">
        <v>108</v>
      </c>
      <c r="H74" s="658"/>
    </row>
    <row r="75" customFormat="false" ht="12" hidden="false" customHeight="true" outlineLevel="0" collapsed="false">
      <c r="A75" s="838"/>
      <c r="B75" s="841" t="s">
        <v>613</v>
      </c>
      <c r="C75" s="840"/>
      <c r="D75" s="657"/>
      <c r="E75" s="657"/>
      <c r="F75" s="657"/>
      <c r="G75" s="656" t="s">
        <v>108</v>
      </c>
      <c r="H75" s="658"/>
    </row>
    <row r="76" customFormat="false" ht="12" hidden="false" customHeight="true" outlineLevel="0" collapsed="false">
      <c r="A76" s="838"/>
      <c r="B76" s="841" t="s">
        <v>614</v>
      </c>
      <c r="C76" s="840"/>
      <c r="D76" s="657"/>
      <c r="E76" s="657"/>
      <c r="F76" s="657"/>
      <c r="G76" s="656" t="s">
        <v>108</v>
      </c>
      <c r="H76" s="658"/>
    </row>
    <row r="77" customFormat="false" ht="12" hidden="false" customHeight="true" outlineLevel="0" collapsed="false">
      <c r="A77" s="838"/>
      <c r="B77" s="841" t="s">
        <v>615</v>
      </c>
      <c r="C77" s="840"/>
      <c r="D77" s="657"/>
      <c r="E77" s="657"/>
      <c r="F77" s="657"/>
      <c r="G77" s="656" t="s">
        <v>108</v>
      </c>
      <c r="H77" s="658"/>
    </row>
    <row r="78" customFormat="false" ht="12" hidden="false" customHeight="true" outlineLevel="0" collapsed="false">
      <c r="A78" s="838"/>
      <c r="B78" s="841" t="s">
        <v>616</v>
      </c>
      <c r="C78" s="840"/>
      <c r="D78" s="657"/>
      <c r="E78" s="657"/>
      <c r="F78" s="657"/>
      <c r="G78" s="656" t="s">
        <v>108</v>
      </c>
      <c r="H78" s="658"/>
    </row>
    <row r="79" customFormat="false" ht="12" hidden="false" customHeight="true" outlineLevel="0" collapsed="false">
      <c r="A79" s="838"/>
      <c r="B79" s="841" t="s">
        <v>617</v>
      </c>
      <c r="C79" s="840"/>
      <c r="D79" s="657"/>
      <c r="E79" s="657"/>
      <c r="F79" s="657"/>
      <c r="G79" s="656" t="s">
        <v>108</v>
      </c>
      <c r="H79" s="658"/>
    </row>
    <row r="80" customFormat="false" ht="12" hidden="false" customHeight="true" outlineLevel="0" collapsed="false">
      <c r="A80" s="838"/>
      <c r="B80" s="841" t="s">
        <v>618</v>
      </c>
      <c r="C80" s="840"/>
      <c r="D80" s="657"/>
      <c r="E80" s="657"/>
      <c r="F80" s="657"/>
      <c r="G80" s="656" t="s">
        <v>108</v>
      </c>
      <c r="H80" s="658"/>
    </row>
    <row r="81" customFormat="false" ht="12" hidden="false" customHeight="true" outlineLevel="0" collapsed="false">
      <c r="A81" s="838"/>
      <c r="B81" s="841" t="s">
        <v>709</v>
      </c>
      <c r="C81" s="840"/>
      <c r="D81" s="657"/>
      <c r="E81" s="657"/>
      <c r="F81" s="657"/>
      <c r="G81" s="656" t="s">
        <v>108</v>
      </c>
      <c r="H81" s="658"/>
    </row>
    <row r="82" customFormat="false" ht="12" hidden="false" customHeight="true" outlineLevel="0" collapsed="false">
      <c r="A82" s="838"/>
      <c r="B82" s="839" t="s">
        <v>710</v>
      </c>
      <c r="C82" s="840"/>
      <c r="D82" s="657"/>
      <c r="E82" s="657"/>
      <c r="F82" s="657"/>
      <c r="G82" s="656" t="s">
        <v>108</v>
      </c>
      <c r="H82" s="658"/>
    </row>
    <row r="83" customFormat="false" ht="12" hidden="false" customHeight="true" outlineLevel="0" collapsed="false">
      <c r="A83" s="838"/>
      <c r="B83" s="841" t="s">
        <v>711</v>
      </c>
      <c r="C83" s="840"/>
      <c r="D83" s="657"/>
      <c r="E83" s="657"/>
      <c r="F83" s="657"/>
      <c r="G83" s="656" t="s">
        <v>108</v>
      </c>
      <c r="H83" s="658"/>
    </row>
    <row r="84" customFormat="false" ht="12" hidden="false" customHeight="true" outlineLevel="0" collapsed="false">
      <c r="A84" s="838"/>
      <c r="B84" s="841" t="s">
        <v>712</v>
      </c>
      <c r="C84" s="840"/>
      <c r="D84" s="657"/>
      <c r="E84" s="657"/>
      <c r="F84" s="657"/>
      <c r="G84" s="656" t="s">
        <v>108</v>
      </c>
      <c r="H84" s="658"/>
    </row>
    <row r="85" customFormat="false" ht="12" hidden="false" customHeight="true" outlineLevel="0" collapsed="false">
      <c r="A85" s="838"/>
      <c r="B85" s="841" t="s">
        <v>713</v>
      </c>
      <c r="C85" s="840"/>
      <c r="D85" s="657"/>
      <c r="E85" s="657"/>
      <c r="F85" s="657"/>
      <c r="G85" s="656" t="s">
        <v>108</v>
      </c>
      <c r="H85" s="658"/>
    </row>
    <row r="86" customFormat="false" ht="12" hidden="false" customHeight="true" outlineLevel="0" collapsed="false">
      <c r="A86" s="838"/>
      <c r="B86" s="841" t="s">
        <v>714</v>
      </c>
      <c r="C86" s="840"/>
      <c r="D86" s="657"/>
      <c r="E86" s="657"/>
      <c r="F86" s="657"/>
      <c r="G86" s="656" t="s">
        <v>108</v>
      </c>
      <c r="H86" s="658"/>
    </row>
    <row r="87" customFormat="false" ht="12" hidden="false" customHeight="true" outlineLevel="0" collapsed="false">
      <c r="A87" s="838"/>
      <c r="B87" s="841" t="s">
        <v>715</v>
      </c>
      <c r="C87" s="840"/>
      <c r="D87" s="657"/>
      <c r="E87" s="657"/>
      <c r="F87" s="657"/>
      <c r="G87" s="656" t="s">
        <v>108</v>
      </c>
      <c r="H87" s="658"/>
    </row>
    <row r="88" customFormat="false" ht="12" hidden="false" customHeight="true" outlineLevel="0" collapsed="false">
      <c r="A88" s="838"/>
      <c r="B88" s="841" t="s">
        <v>716</v>
      </c>
      <c r="C88" s="840"/>
      <c r="D88" s="657"/>
      <c r="E88" s="657"/>
      <c r="F88" s="657"/>
      <c r="G88" s="656" t="s">
        <v>108</v>
      </c>
      <c r="H88" s="658"/>
    </row>
    <row r="89" customFormat="false" ht="12" hidden="false" customHeight="true" outlineLevel="0" collapsed="false">
      <c r="A89" s="838"/>
      <c r="B89" s="841" t="s">
        <v>717</v>
      </c>
      <c r="C89" s="840"/>
      <c r="D89" s="657"/>
      <c r="E89" s="657"/>
      <c r="F89" s="657"/>
      <c r="G89" s="656" t="s">
        <v>108</v>
      </c>
      <c r="H89" s="658"/>
    </row>
    <row r="90" customFormat="false" ht="12" hidden="false" customHeight="true" outlineLevel="0" collapsed="false">
      <c r="A90" s="838"/>
      <c r="B90" s="841" t="s">
        <v>718</v>
      </c>
      <c r="C90" s="840"/>
      <c r="D90" s="657"/>
      <c r="E90" s="657"/>
      <c r="F90" s="657"/>
      <c r="G90" s="656" t="s">
        <v>108</v>
      </c>
      <c r="H90" s="658"/>
    </row>
    <row r="91" customFormat="false" ht="12" hidden="false" customHeight="true" outlineLevel="0" collapsed="false">
      <c r="A91" s="838"/>
      <c r="B91" s="839" t="s">
        <v>719</v>
      </c>
      <c r="C91" s="840"/>
      <c r="D91" s="657"/>
      <c r="E91" s="657"/>
      <c r="F91" s="657"/>
      <c r="G91" s="656" t="s">
        <v>108</v>
      </c>
      <c r="H91" s="658"/>
    </row>
    <row r="92" customFormat="false" ht="12.75" hidden="false" customHeight="true" outlineLevel="0" collapsed="false">
      <c r="A92" s="842"/>
      <c r="B92" s="843" t="s">
        <v>114</v>
      </c>
      <c r="C92" s="843"/>
      <c r="D92" s="657"/>
      <c r="E92" s="657"/>
      <c r="F92" s="657"/>
      <c r="G92" s="657"/>
      <c r="H92" s="658"/>
    </row>
    <row r="93" customFormat="false" ht="12.75" hidden="false" customHeight="true" outlineLevel="0" collapsed="false">
      <c r="A93" s="842"/>
      <c r="B93" s="844" t="s">
        <v>707</v>
      </c>
      <c r="C93" s="843"/>
      <c r="D93" s="657"/>
      <c r="E93" s="657"/>
      <c r="F93" s="657"/>
      <c r="G93" s="845" t="s">
        <v>108</v>
      </c>
      <c r="H93" s="657"/>
    </row>
    <row r="94" customFormat="false" ht="13.5" hidden="false" customHeight="true" outlineLevel="0" collapsed="false">
      <c r="A94" s="842"/>
      <c r="B94" s="846" t="s">
        <v>606</v>
      </c>
      <c r="C94" s="843"/>
      <c r="D94" s="657"/>
      <c r="E94" s="657"/>
      <c r="F94" s="657"/>
      <c r="G94" s="845" t="s">
        <v>108</v>
      </c>
      <c r="H94" s="657"/>
    </row>
    <row r="95" customFormat="false" ht="12.75" hidden="false" customHeight="true" outlineLevel="0" collapsed="false">
      <c r="A95" s="842"/>
      <c r="B95" s="846" t="s">
        <v>607</v>
      </c>
      <c r="C95" s="843"/>
      <c r="D95" s="657"/>
      <c r="E95" s="657"/>
      <c r="F95" s="657"/>
      <c r="G95" s="845" t="s">
        <v>108</v>
      </c>
      <c r="H95" s="657"/>
    </row>
    <row r="96" customFormat="false" ht="12.75" hidden="false" customHeight="true" outlineLevel="0" collapsed="false">
      <c r="A96" s="842"/>
      <c r="B96" s="846" t="s">
        <v>608</v>
      </c>
      <c r="C96" s="843"/>
      <c r="D96" s="657"/>
      <c r="E96" s="657"/>
      <c r="F96" s="657"/>
      <c r="G96" s="845" t="s">
        <v>108</v>
      </c>
      <c r="H96" s="657"/>
    </row>
    <row r="97" customFormat="false" ht="12.75" hidden="false" customHeight="true" outlineLevel="0" collapsed="false">
      <c r="A97" s="842"/>
      <c r="B97" s="846" t="s">
        <v>708</v>
      </c>
      <c r="C97" s="843"/>
      <c r="D97" s="657"/>
      <c r="E97" s="657"/>
      <c r="F97" s="657"/>
      <c r="G97" s="845" t="s">
        <v>108</v>
      </c>
      <c r="H97" s="657"/>
    </row>
    <row r="98" customFormat="false" ht="12.75" hidden="false" customHeight="true" outlineLevel="0" collapsed="false">
      <c r="A98" s="842"/>
      <c r="B98" s="846" t="s">
        <v>610</v>
      </c>
      <c r="C98" s="843"/>
      <c r="D98" s="657"/>
      <c r="E98" s="657"/>
      <c r="F98" s="657"/>
      <c r="G98" s="845" t="s">
        <v>108</v>
      </c>
      <c r="H98" s="657"/>
    </row>
    <row r="99" customFormat="false" ht="12.75" hidden="false" customHeight="true" outlineLevel="0" collapsed="false">
      <c r="A99" s="842"/>
      <c r="B99" s="846" t="s">
        <v>611</v>
      </c>
      <c r="C99" s="843"/>
      <c r="D99" s="657"/>
      <c r="E99" s="657"/>
      <c r="F99" s="657"/>
      <c r="G99" s="845" t="s">
        <v>108</v>
      </c>
      <c r="H99" s="657"/>
    </row>
    <row r="100" customFormat="false" ht="12.75" hidden="false" customHeight="true" outlineLevel="0" collapsed="false">
      <c r="A100" s="842"/>
      <c r="B100" s="846" t="s">
        <v>612</v>
      </c>
      <c r="C100" s="843"/>
      <c r="D100" s="657"/>
      <c r="E100" s="657"/>
      <c r="F100" s="657"/>
      <c r="G100" s="845" t="s">
        <v>108</v>
      </c>
      <c r="H100" s="657"/>
    </row>
    <row r="101" customFormat="false" ht="12" hidden="false" customHeight="true" outlineLevel="0" collapsed="false">
      <c r="A101" s="842"/>
      <c r="B101" s="846" t="s">
        <v>613</v>
      </c>
      <c r="C101" s="843"/>
      <c r="D101" s="657"/>
      <c r="E101" s="657"/>
      <c r="F101" s="657"/>
      <c r="G101" s="845" t="s">
        <v>108</v>
      </c>
      <c r="H101" s="657"/>
    </row>
    <row r="102" customFormat="false" ht="12" hidden="false" customHeight="true" outlineLevel="0" collapsed="false">
      <c r="A102" s="842"/>
      <c r="B102" s="846" t="s">
        <v>614</v>
      </c>
      <c r="C102" s="843"/>
      <c r="D102" s="657"/>
      <c r="E102" s="657"/>
      <c r="F102" s="657"/>
      <c r="G102" s="845" t="s">
        <v>108</v>
      </c>
      <c r="H102" s="657"/>
    </row>
    <row r="103" customFormat="false" ht="12" hidden="false" customHeight="true" outlineLevel="0" collapsed="false">
      <c r="A103" s="842"/>
      <c r="B103" s="846" t="s">
        <v>615</v>
      </c>
      <c r="C103" s="843"/>
      <c r="D103" s="657"/>
      <c r="E103" s="657"/>
      <c r="F103" s="657"/>
      <c r="G103" s="845" t="s">
        <v>108</v>
      </c>
      <c r="H103" s="657"/>
    </row>
    <row r="104" customFormat="false" ht="12" hidden="false" customHeight="true" outlineLevel="0" collapsed="false">
      <c r="A104" s="842"/>
      <c r="B104" s="846" t="s">
        <v>616</v>
      </c>
      <c r="C104" s="843"/>
      <c r="D104" s="657"/>
      <c r="E104" s="657"/>
      <c r="F104" s="657"/>
      <c r="G104" s="845" t="s">
        <v>108</v>
      </c>
      <c r="H104" s="657"/>
    </row>
    <row r="105" customFormat="false" ht="12" hidden="false" customHeight="true" outlineLevel="0" collapsed="false">
      <c r="A105" s="842"/>
      <c r="B105" s="846" t="s">
        <v>617</v>
      </c>
      <c r="C105" s="843"/>
      <c r="D105" s="657"/>
      <c r="E105" s="657"/>
      <c r="F105" s="657"/>
      <c r="G105" s="845" t="s">
        <v>108</v>
      </c>
      <c r="H105" s="657"/>
    </row>
    <row r="106" customFormat="false" ht="12" hidden="false" customHeight="true" outlineLevel="0" collapsed="false">
      <c r="A106" s="842"/>
      <c r="B106" s="846" t="s">
        <v>618</v>
      </c>
      <c r="C106" s="843"/>
      <c r="D106" s="657"/>
      <c r="E106" s="657"/>
      <c r="F106" s="657"/>
      <c r="G106" s="845" t="s">
        <v>108</v>
      </c>
      <c r="H106" s="657"/>
    </row>
    <row r="107" customFormat="false" ht="12" hidden="false" customHeight="true" outlineLevel="0" collapsed="false">
      <c r="A107" s="842"/>
      <c r="B107" s="846" t="s">
        <v>709</v>
      </c>
      <c r="C107" s="843"/>
      <c r="D107" s="657"/>
      <c r="E107" s="657"/>
      <c r="F107" s="657"/>
      <c r="G107" s="845" t="s">
        <v>108</v>
      </c>
      <c r="H107" s="657"/>
    </row>
    <row r="108" customFormat="false" ht="12" hidden="false" customHeight="true" outlineLevel="0" collapsed="false">
      <c r="A108" s="842"/>
      <c r="B108" s="844" t="s">
        <v>710</v>
      </c>
      <c r="C108" s="843"/>
      <c r="D108" s="657"/>
      <c r="E108" s="657"/>
      <c r="F108" s="657"/>
      <c r="G108" s="845" t="s">
        <v>108</v>
      </c>
      <c r="H108" s="657"/>
    </row>
    <row r="109" customFormat="false" ht="12" hidden="false" customHeight="true" outlineLevel="0" collapsed="false">
      <c r="A109" s="842"/>
      <c r="B109" s="846" t="s">
        <v>711</v>
      </c>
      <c r="C109" s="843"/>
      <c r="D109" s="657"/>
      <c r="E109" s="657"/>
      <c r="F109" s="657"/>
      <c r="G109" s="845" t="s">
        <v>108</v>
      </c>
      <c r="H109" s="657"/>
    </row>
    <row r="110" customFormat="false" ht="12" hidden="false" customHeight="true" outlineLevel="0" collapsed="false">
      <c r="A110" s="842"/>
      <c r="B110" s="846" t="s">
        <v>712</v>
      </c>
      <c r="C110" s="843"/>
      <c r="D110" s="657"/>
      <c r="E110" s="657"/>
      <c r="F110" s="657"/>
      <c r="G110" s="845" t="s">
        <v>108</v>
      </c>
      <c r="H110" s="657"/>
    </row>
    <row r="111" customFormat="false" ht="12" hidden="false" customHeight="true" outlineLevel="0" collapsed="false">
      <c r="A111" s="842"/>
      <c r="B111" s="846" t="s">
        <v>713</v>
      </c>
      <c r="C111" s="843"/>
      <c r="D111" s="657"/>
      <c r="E111" s="657"/>
      <c r="F111" s="657"/>
      <c r="G111" s="845" t="s">
        <v>108</v>
      </c>
      <c r="H111" s="657"/>
    </row>
    <row r="112" customFormat="false" ht="12" hidden="false" customHeight="true" outlineLevel="0" collapsed="false">
      <c r="A112" s="842"/>
      <c r="B112" s="846" t="s">
        <v>714</v>
      </c>
      <c r="C112" s="843"/>
      <c r="D112" s="657"/>
      <c r="E112" s="657"/>
      <c r="F112" s="657"/>
      <c r="G112" s="845" t="s">
        <v>108</v>
      </c>
      <c r="H112" s="657"/>
    </row>
    <row r="113" customFormat="false" ht="12" hidden="false" customHeight="true" outlineLevel="0" collapsed="false">
      <c r="A113" s="842"/>
      <c r="B113" s="846" t="s">
        <v>715</v>
      </c>
      <c r="C113" s="843"/>
      <c r="D113" s="657"/>
      <c r="E113" s="657"/>
      <c r="F113" s="657"/>
      <c r="G113" s="845" t="s">
        <v>108</v>
      </c>
      <c r="H113" s="657"/>
    </row>
    <row r="114" customFormat="false" ht="12" hidden="false" customHeight="true" outlineLevel="0" collapsed="false">
      <c r="A114" s="842"/>
      <c r="B114" s="846" t="s">
        <v>716</v>
      </c>
      <c r="C114" s="843"/>
      <c r="D114" s="657"/>
      <c r="E114" s="657"/>
      <c r="F114" s="657"/>
      <c r="G114" s="845" t="s">
        <v>108</v>
      </c>
      <c r="H114" s="657"/>
    </row>
    <row r="115" customFormat="false" ht="12" hidden="false" customHeight="true" outlineLevel="0" collapsed="false">
      <c r="A115" s="842"/>
      <c r="B115" s="846" t="s">
        <v>717</v>
      </c>
      <c r="C115" s="843"/>
      <c r="D115" s="657"/>
      <c r="E115" s="657"/>
      <c r="F115" s="657"/>
      <c r="G115" s="845" t="s">
        <v>108</v>
      </c>
      <c r="H115" s="657"/>
    </row>
    <row r="116" customFormat="false" ht="12" hidden="false" customHeight="true" outlineLevel="0" collapsed="false">
      <c r="A116" s="842"/>
      <c r="B116" s="846" t="s">
        <v>718</v>
      </c>
      <c r="C116" s="843"/>
      <c r="D116" s="657"/>
      <c r="E116" s="657"/>
      <c r="F116" s="657"/>
      <c r="G116" s="845" t="s">
        <v>108</v>
      </c>
      <c r="H116" s="657"/>
    </row>
    <row r="117" customFormat="false" ht="12" hidden="false" customHeight="true" outlineLevel="0" collapsed="false">
      <c r="A117" s="842"/>
      <c r="B117" s="844" t="s">
        <v>719</v>
      </c>
      <c r="C117" s="843"/>
      <c r="D117" s="657"/>
      <c r="E117" s="657"/>
      <c r="F117" s="657"/>
      <c r="G117" s="845" t="s">
        <v>10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1</v>
      </c>
    </row>
    <row r="120" customFormat="false" ht="12.75" hidden="false" customHeight="true" outlineLevel="0" collapsed="false">
      <c r="A120" s="280" t="s">
        <v>722</v>
      </c>
    </row>
    <row r="121" customFormat="false" ht="13.5" hidden="false" customHeight="true" outlineLevel="0" collapsed="false">
      <c r="A121" s="847" t="s">
        <v>723</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8"/>
      <c r="C124" s="848"/>
      <c r="D124" s="849"/>
      <c r="E124" s="849"/>
      <c r="F124" s="849"/>
      <c r="G124" s="849"/>
      <c r="H124" s="85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4</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0</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5.75" hidden="false" customHeight="true" outlineLevel="0" collapsed="false">
      <c r="A2" s="663" t="s">
        <v>726</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27</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75"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15" hidden="false" customHeight="true" outlineLevel="0" collapsed="false">
      <c r="A9" s="856" t="s">
        <v>740</v>
      </c>
      <c r="B9" s="410"/>
      <c r="C9" s="410"/>
      <c r="D9" s="410"/>
      <c r="E9" s="410"/>
      <c r="F9" s="410"/>
      <c r="G9" s="410"/>
      <c r="H9" s="410"/>
      <c r="I9" s="81"/>
      <c r="J9" s="138"/>
    </row>
    <row r="10" customFormat="false" ht="12" hidden="false" customHeight="true" outlineLevel="0" collapsed="false">
      <c r="A10" s="857" t="s">
        <v>741</v>
      </c>
      <c r="B10" s="81"/>
      <c r="C10" s="81"/>
      <c r="D10" s="81"/>
      <c r="E10" s="81"/>
      <c r="F10" s="81"/>
      <c r="G10" s="81"/>
      <c r="H10" s="81"/>
      <c r="I10" s="81"/>
      <c r="J10" s="138"/>
    </row>
    <row r="11" customFormat="false" ht="25.5" hidden="false" customHeight="true" outlineLevel="0" collapsed="false">
      <c r="A11" s="858" t="s">
        <v>742</v>
      </c>
      <c r="B11" s="81"/>
      <c r="C11" s="81"/>
      <c r="D11" s="81"/>
      <c r="E11" s="81"/>
      <c r="F11" s="81"/>
      <c r="G11" s="81"/>
      <c r="H11" s="81"/>
      <c r="I11" s="81"/>
      <c r="J11" s="138"/>
    </row>
    <row r="12" customFormat="false" ht="12" hidden="false" customHeight="true" outlineLevel="0" collapsed="false">
      <c r="A12" s="859" t="s">
        <v>612</v>
      </c>
      <c r="B12" s="532" t="s">
        <v>108</v>
      </c>
      <c r="C12" s="532" t="s">
        <v>108</v>
      </c>
      <c r="D12" s="532" t="s">
        <v>108</v>
      </c>
      <c r="E12" s="532" t="s">
        <v>108</v>
      </c>
      <c r="F12" s="532" t="s">
        <v>108</v>
      </c>
      <c r="G12" s="532" t="s">
        <v>108</v>
      </c>
      <c r="H12" s="532" t="s">
        <v>108</v>
      </c>
      <c r="I12" s="532" t="s">
        <v>108</v>
      </c>
      <c r="J12" s="533" t="s">
        <v>108</v>
      </c>
    </row>
    <row r="13" customFormat="false" ht="12" hidden="false" customHeight="true" outlineLevel="0" collapsed="false">
      <c r="A13" s="804" t="s">
        <v>743</v>
      </c>
      <c r="B13" s="81"/>
      <c r="C13" s="81"/>
      <c r="D13" s="81"/>
      <c r="E13" s="81"/>
      <c r="F13" s="81"/>
      <c r="G13" s="81"/>
      <c r="H13" s="81"/>
      <c r="I13" s="81"/>
      <c r="J13" s="138"/>
    </row>
    <row r="14" customFormat="false" ht="12" hidden="false" customHeight="true" outlineLevel="0" collapsed="false">
      <c r="A14" s="136" t="s">
        <v>610</v>
      </c>
      <c r="B14" s="532" t="s">
        <v>108</v>
      </c>
      <c r="C14" s="532" t="s">
        <v>108</v>
      </c>
      <c r="D14" s="532" t="s">
        <v>108</v>
      </c>
      <c r="E14" s="532" t="s">
        <v>108</v>
      </c>
      <c r="F14" s="532" t="s">
        <v>108</v>
      </c>
      <c r="G14" s="532" t="s">
        <v>108</v>
      </c>
      <c r="H14" s="532" t="s">
        <v>108</v>
      </c>
      <c r="I14" s="532" t="s">
        <v>108</v>
      </c>
      <c r="J14" s="533" t="s">
        <v>108</v>
      </c>
    </row>
    <row r="15" customFormat="false" ht="12" hidden="false" customHeight="true" outlineLevel="0" collapsed="false">
      <c r="A15" s="136" t="s">
        <v>612</v>
      </c>
      <c r="B15" s="532" t="s">
        <v>108</v>
      </c>
      <c r="C15" s="532" t="s">
        <v>108</v>
      </c>
      <c r="D15" s="532" t="s">
        <v>108</v>
      </c>
      <c r="E15" s="532" t="s">
        <v>108</v>
      </c>
      <c r="F15" s="532" t="s">
        <v>108</v>
      </c>
      <c r="G15" s="532" t="s">
        <v>108</v>
      </c>
      <c r="H15" s="532" t="s">
        <v>108</v>
      </c>
      <c r="I15" s="532" t="s">
        <v>108</v>
      </c>
      <c r="J15" s="533" t="s">
        <v>108</v>
      </c>
    </row>
    <row r="16" customFormat="false" ht="12" hidden="false" customHeight="true" outlineLevel="0" collapsed="false">
      <c r="A16" s="136" t="s">
        <v>607</v>
      </c>
      <c r="B16" s="532" t="s">
        <v>108</v>
      </c>
      <c r="C16" s="532" t="s">
        <v>108</v>
      </c>
      <c r="D16" s="532" t="s">
        <v>108</v>
      </c>
      <c r="E16" s="532" t="s">
        <v>108</v>
      </c>
      <c r="F16" s="532" t="s">
        <v>108</v>
      </c>
      <c r="G16" s="532" t="s">
        <v>108</v>
      </c>
      <c r="H16" s="532" t="s">
        <v>108</v>
      </c>
      <c r="I16" s="532" t="s">
        <v>108</v>
      </c>
      <c r="J16" s="533" t="s">
        <v>108</v>
      </c>
    </row>
    <row r="17" customFormat="false" ht="12" hidden="false" customHeight="true" outlineLevel="0" collapsed="false">
      <c r="A17" s="136" t="s">
        <v>709</v>
      </c>
      <c r="B17" s="532" t="s">
        <v>108</v>
      </c>
      <c r="C17" s="532" t="s">
        <v>108</v>
      </c>
      <c r="D17" s="532" t="s">
        <v>108</v>
      </c>
      <c r="E17" s="532" t="s">
        <v>108</v>
      </c>
      <c r="F17" s="532" t="s">
        <v>108</v>
      </c>
      <c r="G17" s="532" t="s">
        <v>108</v>
      </c>
      <c r="H17" s="532" t="s">
        <v>108</v>
      </c>
      <c r="I17" s="532" t="s">
        <v>108</v>
      </c>
      <c r="J17" s="533" t="s">
        <v>108</v>
      </c>
    </row>
    <row r="18" customFormat="false" ht="12" hidden="false" customHeight="true" outlineLevel="0" collapsed="false">
      <c r="A18" s="804" t="s">
        <v>744</v>
      </c>
      <c r="B18" s="81"/>
      <c r="C18" s="81"/>
      <c r="D18" s="81"/>
      <c r="E18" s="81"/>
      <c r="F18" s="81"/>
      <c r="G18" s="81"/>
      <c r="H18" s="81"/>
      <c r="I18" s="81"/>
      <c r="J18" s="138"/>
    </row>
    <row r="19" customFormat="false" ht="12" hidden="false" customHeight="true" outlineLevel="0" collapsed="false">
      <c r="A19" s="136" t="s">
        <v>709</v>
      </c>
      <c r="B19" s="532" t="s">
        <v>108</v>
      </c>
      <c r="C19" s="532" t="s">
        <v>108</v>
      </c>
      <c r="D19" s="532" t="s">
        <v>108</v>
      </c>
      <c r="E19" s="532" t="s">
        <v>108</v>
      </c>
      <c r="F19" s="532" t="s">
        <v>108</v>
      </c>
      <c r="G19" s="532" t="s">
        <v>108</v>
      </c>
      <c r="H19" s="532" t="s">
        <v>108</v>
      </c>
      <c r="I19" s="532" t="s">
        <v>108</v>
      </c>
      <c r="J19" s="533" t="s">
        <v>108</v>
      </c>
    </row>
    <row r="20" customFormat="false" ht="12" hidden="false" customHeight="true" outlineLevel="0" collapsed="false">
      <c r="A20" s="136" t="s">
        <v>718</v>
      </c>
      <c r="B20" s="532" t="s">
        <v>108</v>
      </c>
      <c r="C20" s="532" t="s">
        <v>108</v>
      </c>
      <c r="D20" s="532" t="s">
        <v>108</v>
      </c>
      <c r="E20" s="532" t="s">
        <v>108</v>
      </c>
      <c r="F20" s="532" t="s">
        <v>108</v>
      </c>
      <c r="G20" s="532" t="s">
        <v>108</v>
      </c>
      <c r="H20" s="532" t="s">
        <v>108</v>
      </c>
      <c r="I20" s="532" t="s">
        <v>108</v>
      </c>
      <c r="J20" s="533" t="s">
        <v>108</v>
      </c>
    </row>
    <row r="21" customFormat="false" ht="12" hidden="false" customHeight="true" outlineLevel="0" collapsed="false">
      <c r="A21" s="804" t="s">
        <v>745</v>
      </c>
      <c r="B21" s="81"/>
      <c r="C21" s="81"/>
      <c r="D21" s="81"/>
      <c r="E21" s="81"/>
      <c r="F21" s="81"/>
      <c r="G21" s="81"/>
      <c r="H21" s="81"/>
      <c r="I21" s="81"/>
      <c r="J21" s="138"/>
    </row>
    <row r="22" customFormat="false" ht="12" hidden="false" customHeight="true" outlineLevel="0" collapsed="false">
      <c r="A22" s="136" t="s">
        <v>709</v>
      </c>
      <c r="B22" s="532" t="s">
        <v>108</v>
      </c>
      <c r="C22" s="532" t="s">
        <v>108</v>
      </c>
      <c r="D22" s="532" t="s">
        <v>108</v>
      </c>
      <c r="E22" s="532" t="s">
        <v>108</v>
      </c>
      <c r="F22" s="532" t="s">
        <v>108</v>
      </c>
      <c r="G22" s="532" t="s">
        <v>108</v>
      </c>
      <c r="H22" s="532" t="s">
        <v>108</v>
      </c>
      <c r="I22" s="532" t="s">
        <v>108</v>
      </c>
      <c r="J22" s="533" t="s">
        <v>108</v>
      </c>
    </row>
    <row r="23" customFormat="false" ht="12" hidden="false" customHeight="true" outlineLevel="0" collapsed="false">
      <c r="A23" s="136" t="s">
        <v>718</v>
      </c>
      <c r="B23" s="532" t="s">
        <v>108</v>
      </c>
      <c r="C23" s="532" t="s">
        <v>108</v>
      </c>
      <c r="D23" s="532" t="s">
        <v>108</v>
      </c>
      <c r="E23" s="532" t="s">
        <v>108</v>
      </c>
      <c r="F23" s="532" t="s">
        <v>108</v>
      </c>
      <c r="G23" s="532" t="s">
        <v>108</v>
      </c>
      <c r="H23" s="532" t="s">
        <v>108</v>
      </c>
      <c r="I23" s="532" t="s">
        <v>108</v>
      </c>
      <c r="J23" s="533" t="s">
        <v>108</v>
      </c>
    </row>
    <row r="24" customFormat="false" ht="12" hidden="false" customHeight="true" outlineLevel="0" collapsed="false">
      <c r="A24" s="804" t="s">
        <v>746</v>
      </c>
      <c r="B24" s="81"/>
      <c r="C24" s="81"/>
      <c r="D24" s="81"/>
      <c r="E24" s="81"/>
      <c r="F24" s="81"/>
      <c r="G24" s="81"/>
      <c r="H24" s="81"/>
      <c r="I24" s="81"/>
      <c r="J24" s="138"/>
    </row>
    <row r="25" customFormat="false" ht="12" hidden="false" customHeight="true" outlineLevel="0" collapsed="false">
      <c r="A25" s="136" t="s">
        <v>610</v>
      </c>
      <c r="B25" s="532" t="s">
        <v>108</v>
      </c>
      <c r="C25" s="532" t="s">
        <v>108</v>
      </c>
      <c r="D25" s="532" t="s">
        <v>108</v>
      </c>
      <c r="E25" s="532" t="s">
        <v>108</v>
      </c>
      <c r="F25" s="532" t="s">
        <v>108</v>
      </c>
      <c r="G25" s="532" t="s">
        <v>108</v>
      </c>
      <c r="H25" s="532" t="s">
        <v>108</v>
      </c>
      <c r="I25" s="532" t="s">
        <v>108</v>
      </c>
      <c r="J25" s="533" t="s">
        <v>108</v>
      </c>
    </row>
    <row r="26" customFormat="false" ht="12" hidden="false" customHeight="true" outlineLevel="0" collapsed="false">
      <c r="A26" s="136" t="s">
        <v>607</v>
      </c>
      <c r="B26" s="532" t="s">
        <v>108</v>
      </c>
      <c r="C26" s="532" t="s">
        <v>108</v>
      </c>
      <c r="D26" s="532" t="s">
        <v>108</v>
      </c>
      <c r="E26" s="532" t="s">
        <v>108</v>
      </c>
      <c r="F26" s="532" t="s">
        <v>108</v>
      </c>
      <c r="G26" s="532" t="s">
        <v>108</v>
      </c>
      <c r="H26" s="532" t="s">
        <v>108</v>
      </c>
      <c r="I26" s="532" t="s">
        <v>108</v>
      </c>
      <c r="J26" s="533" t="s">
        <v>108</v>
      </c>
    </row>
    <row r="27" customFormat="false" ht="12" hidden="false" customHeight="true" outlineLevel="0" collapsed="false">
      <c r="A27" s="804" t="s">
        <v>747</v>
      </c>
      <c r="B27" s="81"/>
      <c r="C27" s="81"/>
      <c r="D27" s="81"/>
      <c r="E27" s="81"/>
      <c r="F27" s="81"/>
      <c r="G27" s="81"/>
      <c r="H27" s="81"/>
      <c r="I27" s="81"/>
      <c r="J27" s="138"/>
    </row>
    <row r="28" customFormat="false" ht="12.75" hidden="false" customHeight="true" outlineLevel="0" collapsed="false">
      <c r="A28" s="136" t="s">
        <v>612</v>
      </c>
      <c r="B28" s="532" t="s">
        <v>108</v>
      </c>
      <c r="C28" s="532" t="s">
        <v>108</v>
      </c>
      <c r="D28" s="532" t="s">
        <v>108</v>
      </c>
      <c r="E28" s="532" t="s">
        <v>108</v>
      </c>
      <c r="F28" s="532" t="s">
        <v>108</v>
      </c>
      <c r="G28" s="532" t="s">
        <v>108</v>
      </c>
      <c r="H28" s="532" t="s">
        <v>108</v>
      </c>
      <c r="I28" s="532" t="s">
        <v>108</v>
      </c>
      <c r="J28" s="533" t="s">
        <v>108</v>
      </c>
    </row>
    <row r="29" customFormat="false" ht="14.25" hidden="false" customHeight="true" outlineLevel="0" collapsed="false">
      <c r="A29" s="860" t="s">
        <v>748</v>
      </c>
      <c r="B29" s="98"/>
      <c r="C29" s="98"/>
      <c r="D29" s="98"/>
      <c r="E29" s="98"/>
      <c r="F29" s="98"/>
      <c r="G29" s="98"/>
      <c r="H29" s="98"/>
      <c r="I29" s="98"/>
      <c r="J29" s="748"/>
    </row>
    <row r="30" customFormat="false" ht="12" hidden="false" customHeight="true" outlineLevel="0" collapsed="false">
      <c r="A30" s="804" t="s">
        <v>749</v>
      </c>
      <c r="B30" s="81"/>
      <c r="C30" s="81"/>
      <c r="D30" s="81"/>
      <c r="E30" s="81"/>
      <c r="F30" s="81"/>
      <c r="G30" s="81"/>
      <c r="H30" s="81"/>
      <c r="I30" s="81"/>
      <c r="J30" s="138"/>
    </row>
    <row r="31" customFormat="false" ht="12" hidden="false" customHeight="true" outlineLevel="0" collapsed="false">
      <c r="A31" s="861" t="s">
        <v>612</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61" t="s">
        <v>613</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804" t="s">
        <v>750</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736"/>
      <c r="C35" s="736"/>
      <c r="D35" s="736"/>
      <c r="E35" s="736"/>
      <c r="F35" s="736"/>
      <c r="G35" s="736"/>
      <c r="H35" s="736"/>
      <c r="I35" s="736"/>
      <c r="J35" s="736"/>
    </row>
    <row r="36" customFormat="false" ht="42.75" hidden="false" customHeight="true" outlineLevel="0" collapsed="false">
      <c r="A36" s="599" t="s">
        <v>752</v>
      </c>
      <c r="B36" s="599"/>
      <c r="C36" s="599"/>
      <c r="D36" s="599"/>
      <c r="E36" s="599"/>
      <c r="F36" s="599"/>
      <c r="G36" s="599"/>
      <c r="H36" s="599"/>
      <c r="I36" s="599"/>
      <c r="J36" s="599"/>
    </row>
    <row r="37" customFormat="false" ht="12.75" hidden="false" customHeight="true" outlineLevel="0" collapsed="false">
      <c r="A37" s="862" t="s">
        <v>753</v>
      </c>
      <c r="B37" s="736"/>
      <c r="C37" s="736"/>
      <c r="D37" s="736"/>
      <c r="E37" s="736"/>
      <c r="F37" s="736"/>
      <c r="G37" s="736"/>
      <c r="H37" s="736"/>
      <c r="I37" s="736"/>
      <c r="J37" s="736"/>
    </row>
    <row r="38" customFormat="false" ht="12.75" hidden="false" customHeight="true" outlineLevel="0" collapsed="false">
      <c r="A38" s="862" t="s">
        <v>754</v>
      </c>
      <c r="B38" s="736"/>
      <c r="C38" s="736"/>
      <c r="D38" s="736"/>
      <c r="E38" s="736"/>
      <c r="F38" s="736"/>
      <c r="G38" s="736"/>
      <c r="H38" s="736"/>
      <c r="I38" s="736"/>
      <c r="J38" s="736"/>
    </row>
    <row r="39" customFormat="false" ht="12.75" hidden="false" customHeight="true" outlineLevel="0" collapsed="false">
      <c r="A39" s="862" t="s">
        <v>755</v>
      </c>
      <c r="B39" s="736"/>
      <c r="C39" s="736"/>
      <c r="D39" s="736"/>
      <c r="E39" s="736"/>
      <c r="F39" s="736"/>
      <c r="G39" s="736"/>
      <c r="H39" s="736"/>
      <c r="I39" s="736"/>
      <c r="J39" s="736"/>
    </row>
    <row r="40" customFormat="false" ht="12.75" hidden="false" customHeight="true" outlineLevel="0" collapsed="false">
      <c r="A40" s="862" t="s">
        <v>756</v>
      </c>
      <c r="B40" s="736"/>
      <c r="C40" s="736"/>
      <c r="D40" s="736"/>
      <c r="E40" s="736"/>
      <c r="F40" s="736"/>
      <c r="G40" s="736"/>
      <c r="H40" s="736"/>
      <c r="I40" s="736"/>
      <c r="J40" s="736"/>
    </row>
    <row r="41" customFormat="false" ht="12.75" hidden="false" customHeight="true" outlineLevel="0" collapsed="false">
      <c r="A41" s="862" t="s">
        <v>757</v>
      </c>
      <c r="B41" s="736"/>
      <c r="C41" s="736"/>
      <c r="D41" s="736"/>
      <c r="E41" s="736"/>
      <c r="F41" s="736"/>
      <c r="G41" s="736"/>
      <c r="H41" s="736"/>
      <c r="I41" s="736"/>
      <c r="J41" s="736"/>
    </row>
    <row r="42" customFormat="false" ht="12.75" hidden="false" customHeight="true" outlineLevel="0" collapsed="false">
      <c r="A42" s="142" t="s">
        <v>758</v>
      </c>
      <c r="B42" s="736"/>
      <c r="C42" s="736"/>
      <c r="D42" s="736"/>
      <c r="E42" s="736"/>
      <c r="F42" s="736"/>
      <c r="G42" s="736"/>
      <c r="H42" s="736"/>
      <c r="I42" s="736"/>
      <c r="J42"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6.5" hidden="false" customHeight="true" outlineLevel="0" collapsed="false">
      <c r="A2" s="663" t="s">
        <v>726</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26.25" hidden="false" customHeight="true" outlineLevel="0" collapsed="false">
      <c r="A9" s="863" t="s">
        <v>759</v>
      </c>
      <c r="B9" s="81"/>
      <c r="C9" s="81"/>
      <c r="D9" s="81"/>
      <c r="E9" s="81"/>
      <c r="F9" s="81"/>
      <c r="G9" s="81"/>
      <c r="H9" s="81"/>
      <c r="I9" s="81"/>
      <c r="J9" s="81"/>
    </row>
    <row r="10" customFormat="false" ht="12.75" hidden="false" customHeight="true" outlineLevel="0" collapsed="false">
      <c r="A10" s="136" t="s">
        <v>616</v>
      </c>
      <c r="B10" s="532" t="s">
        <v>108</v>
      </c>
      <c r="C10" s="532" t="s">
        <v>108</v>
      </c>
      <c r="D10" s="532" t="s">
        <v>108</v>
      </c>
      <c r="E10" s="532" t="s">
        <v>108</v>
      </c>
      <c r="F10" s="532" t="s">
        <v>108</v>
      </c>
      <c r="G10" s="532" t="s">
        <v>108</v>
      </c>
      <c r="H10" s="532" t="s">
        <v>108</v>
      </c>
      <c r="I10" s="532" t="s">
        <v>108</v>
      </c>
      <c r="J10" s="533" t="s">
        <v>108</v>
      </c>
    </row>
    <row r="11" customFormat="false" ht="12.75" hidden="false" customHeight="true" outlineLevel="0" collapsed="false">
      <c r="A11" s="136" t="s">
        <v>606</v>
      </c>
      <c r="B11" s="532" t="s">
        <v>108</v>
      </c>
      <c r="C11" s="532" t="s">
        <v>108</v>
      </c>
      <c r="D11" s="532" t="s">
        <v>108</v>
      </c>
      <c r="E11" s="532" t="s">
        <v>108</v>
      </c>
      <c r="F11" s="532" t="s">
        <v>108</v>
      </c>
      <c r="G11" s="532" t="s">
        <v>108</v>
      </c>
      <c r="H11" s="532" t="s">
        <v>108</v>
      </c>
      <c r="I11" s="532" t="s">
        <v>108</v>
      </c>
      <c r="J11" s="533" t="s">
        <v>108</v>
      </c>
    </row>
    <row r="12" customFormat="false" ht="14.25" hidden="false" customHeight="true" outlineLevel="0" collapsed="false">
      <c r="A12" s="864" t="s">
        <v>760</v>
      </c>
      <c r="B12" s="98"/>
      <c r="C12" s="98"/>
      <c r="D12" s="98"/>
      <c r="E12" s="98"/>
      <c r="F12" s="98"/>
      <c r="G12" s="98"/>
      <c r="H12" s="98"/>
      <c r="I12" s="98"/>
      <c r="J12" s="748"/>
    </row>
    <row r="13" customFormat="false" ht="12" hidden="false" customHeight="true" outlineLevel="0" collapsed="false">
      <c r="A13" s="804" t="s">
        <v>761</v>
      </c>
      <c r="B13" s="81"/>
      <c r="C13" s="81"/>
      <c r="D13" s="81"/>
      <c r="E13" s="81"/>
      <c r="F13" s="81"/>
      <c r="G13" s="81"/>
      <c r="H13" s="81"/>
      <c r="I13" s="81"/>
      <c r="J13" s="138"/>
    </row>
    <row r="14" customFormat="false" ht="12" hidden="false" customHeight="true" outlineLevel="0" collapsed="false">
      <c r="A14" s="136" t="s">
        <v>612</v>
      </c>
      <c r="B14" s="532" t="s">
        <v>108</v>
      </c>
      <c r="C14" s="532" t="s">
        <v>108</v>
      </c>
      <c r="D14" s="532" t="s">
        <v>108</v>
      </c>
      <c r="E14" s="532" t="s">
        <v>108</v>
      </c>
      <c r="F14" s="532" t="s">
        <v>108</v>
      </c>
      <c r="G14" s="532" t="s">
        <v>108</v>
      </c>
      <c r="H14" s="532" t="s">
        <v>108</v>
      </c>
      <c r="I14" s="532" t="s">
        <v>108</v>
      </c>
      <c r="J14" s="533" t="s">
        <v>108</v>
      </c>
    </row>
    <row r="15" customFormat="false" ht="12" hidden="false" customHeight="true" outlineLevel="0" collapsed="false">
      <c r="A15" s="136" t="s">
        <v>616</v>
      </c>
      <c r="B15" s="532" t="s">
        <v>108</v>
      </c>
      <c r="C15" s="532" t="s">
        <v>108</v>
      </c>
      <c r="D15" s="532" t="s">
        <v>108</v>
      </c>
      <c r="E15" s="532" t="s">
        <v>108</v>
      </c>
      <c r="F15" s="532" t="s">
        <v>108</v>
      </c>
      <c r="G15" s="532" t="s">
        <v>108</v>
      </c>
      <c r="H15" s="532" t="s">
        <v>108</v>
      </c>
      <c r="I15" s="532" t="s">
        <v>108</v>
      </c>
      <c r="J15" s="533" t="s">
        <v>108</v>
      </c>
    </row>
    <row r="16" customFormat="false" ht="12" hidden="false" customHeight="true" outlineLevel="0" collapsed="false">
      <c r="A16" s="804" t="s">
        <v>762</v>
      </c>
      <c r="B16" s="81"/>
      <c r="C16" s="81"/>
      <c r="D16" s="81"/>
      <c r="E16" s="81"/>
      <c r="F16" s="81"/>
      <c r="G16" s="81"/>
      <c r="H16" s="81"/>
      <c r="I16" s="81"/>
      <c r="J16" s="138"/>
    </row>
    <row r="17" customFormat="false" ht="12.75" hidden="false" customHeight="true" outlineLevel="0" collapsed="false">
      <c r="A17" s="136" t="s">
        <v>612</v>
      </c>
      <c r="B17" s="532" t="s">
        <v>108</v>
      </c>
      <c r="C17" s="532" t="s">
        <v>108</v>
      </c>
      <c r="D17" s="532" t="s">
        <v>108</v>
      </c>
      <c r="E17" s="532" t="s">
        <v>108</v>
      </c>
      <c r="F17" s="532" t="s">
        <v>108</v>
      </c>
      <c r="G17" s="532" t="s">
        <v>108</v>
      </c>
      <c r="H17" s="532" t="s">
        <v>108</v>
      </c>
      <c r="I17" s="532" t="s">
        <v>108</v>
      </c>
      <c r="J17" s="533" t="s">
        <v>108</v>
      </c>
    </row>
    <row r="18" customFormat="false" ht="12.75" hidden="false" customHeight="true" outlineLevel="0" collapsed="false">
      <c r="A18" s="136" t="s">
        <v>613</v>
      </c>
      <c r="B18" s="532" t="s">
        <v>108</v>
      </c>
      <c r="C18" s="532" t="s">
        <v>108</v>
      </c>
      <c r="D18" s="532" t="s">
        <v>108</v>
      </c>
      <c r="E18" s="532" t="s">
        <v>108</v>
      </c>
      <c r="F18" s="532" t="s">
        <v>108</v>
      </c>
      <c r="G18" s="532" t="s">
        <v>108</v>
      </c>
      <c r="H18" s="532" t="s">
        <v>108</v>
      </c>
      <c r="I18" s="532" t="s">
        <v>108</v>
      </c>
      <c r="J18" s="533" t="s">
        <v>108</v>
      </c>
    </row>
    <row r="19" customFormat="false" ht="14.25" hidden="false" customHeight="true" outlineLevel="0" collapsed="false">
      <c r="A19" s="864" t="s">
        <v>763</v>
      </c>
      <c r="B19" s="98"/>
      <c r="C19" s="98"/>
      <c r="D19" s="98"/>
      <c r="E19" s="98"/>
      <c r="F19" s="98"/>
      <c r="G19" s="98"/>
      <c r="H19" s="98"/>
      <c r="I19" s="98"/>
      <c r="J19" s="865"/>
    </row>
    <row r="20" customFormat="false" ht="12.75" hidden="false" customHeight="true" outlineLevel="0" collapsed="false">
      <c r="A20" s="136" t="s">
        <v>709</v>
      </c>
      <c r="B20" s="532" t="s">
        <v>108</v>
      </c>
      <c r="C20" s="532" t="s">
        <v>108</v>
      </c>
      <c r="D20" s="532" t="s">
        <v>108</v>
      </c>
      <c r="E20" s="532" t="s">
        <v>256</v>
      </c>
      <c r="F20" s="532" t="s">
        <v>256</v>
      </c>
      <c r="G20" s="532" t="s">
        <v>256</v>
      </c>
      <c r="H20" s="532" t="s">
        <v>133</v>
      </c>
      <c r="I20" s="532" t="s">
        <v>133</v>
      </c>
      <c r="J20" s="533" t="s">
        <v>133</v>
      </c>
    </row>
    <row r="21" customFormat="false" ht="12.75" hidden="false" customHeight="true" outlineLevel="0" collapsed="false">
      <c r="A21" s="136" t="s">
        <v>718</v>
      </c>
      <c r="B21" s="532" t="s">
        <v>108</v>
      </c>
      <c r="C21" s="532" t="s">
        <v>108</v>
      </c>
      <c r="D21" s="532" t="s">
        <v>108</v>
      </c>
      <c r="E21" s="532" t="s">
        <v>256</v>
      </c>
      <c r="F21" s="532" t="s">
        <v>256</v>
      </c>
      <c r="G21" s="532" t="s">
        <v>256</v>
      </c>
      <c r="H21" s="532" t="s">
        <v>108</v>
      </c>
      <c r="I21" s="532" t="s">
        <v>108</v>
      </c>
      <c r="J21" s="533" t="s">
        <v>108</v>
      </c>
    </row>
    <row r="22" customFormat="false" ht="13.5" hidden="false" customHeight="true" outlineLevel="0" collapsed="false">
      <c r="A22" s="866" t="s">
        <v>764</v>
      </c>
      <c r="B22" s="98"/>
      <c r="C22" s="98"/>
      <c r="D22" s="98"/>
      <c r="E22" s="98"/>
      <c r="F22" s="98"/>
      <c r="G22" s="98"/>
      <c r="H22" s="98"/>
      <c r="I22" s="98"/>
      <c r="J22" s="865"/>
    </row>
    <row r="23" customFormat="false" ht="13.5" hidden="false" customHeight="true" outlineLevel="0" collapsed="false">
      <c r="A23" s="864" t="s">
        <v>765</v>
      </c>
      <c r="B23" s="98"/>
      <c r="C23" s="98"/>
      <c r="D23" s="98"/>
      <c r="E23" s="98"/>
      <c r="F23" s="98"/>
      <c r="G23" s="98"/>
      <c r="H23" s="98"/>
      <c r="I23" s="98"/>
      <c r="J23" s="865"/>
    </row>
    <row r="24" customFormat="false" ht="12.75" hidden="false" customHeight="true" outlineLevel="0" collapsed="false">
      <c r="A24" s="136" t="s">
        <v>719</v>
      </c>
      <c r="B24" s="532" t="s">
        <v>108</v>
      </c>
      <c r="C24" s="532" t="s">
        <v>108</v>
      </c>
      <c r="D24" s="532" t="s">
        <v>108</v>
      </c>
      <c r="E24" s="532" t="s">
        <v>108</v>
      </c>
      <c r="F24" s="532" t="s">
        <v>108</v>
      </c>
      <c r="G24" s="532" t="s">
        <v>108</v>
      </c>
      <c r="H24" s="532" t="s">
        <v>108</v>
      </c>
      <c r="I24" s="532" t="s">
        <v>108</v>
      </c>
      <c r="J24" s="533" t="s">
        <v>108</v>
      </c>
    </row>
    <row r="25" customFormat="false" ht="12.75" hidden="false" customHeight="true" outlineLevel="0" collapsed="false">
      <c r="A25" s="136" t="s">
        <v>709</v>
      </c>
      <c r="B25" s="532" t="s">
        <v>108</v>
      </c>
      <c r="C25" s="532" t="s">
        <v>108</v>
      </c>
      <c r="D25" s="532" t="s">
        <v>108</v>
      </c>
      <c r="E25" s="532" t="s">
        <v>108</v>
      </c>
      <c r="F25" s="532" t="s">
        <v>108</v>
      </c>
      <c r="G25" s="532" t="s">
        <v>108</v>
      </c>
      <c r="H25" s="532" t="s">
        <v>108</v>
      </c>
      <c r="I25" s="532" t="s">
        <v>108</v>
      </c>
      <c r="J25" s="533" t="s">
        <v>108</v>
      </c>
    </row>
    <row r="26" customFormat="false" ht="12.75" hidden="false" customHeight="true" outlineLevel="0" collapsed="false">
      <c r="A26" s="136" t="s">
        <v>718</v>
      </c>
      <c r="B26" s="532" t="s">
        <v>108</v>
      </c>
      <c r="C26" s="532" t="s">
        <v>108</v>
      </c>
      <c r="D26" s="532" t="s">
        <v>108</v>
      </c>
      <c r="E26" s="532" t="s">
        <v>108</v>
      </c>
      <c r="F26" s="532" t="s">
        <v>108</v>
      </c>
      <c r="G26" s="532" t="s">
        <v>108</v>
      </c>
      <c r="H26" s="532" t="s">
        <v>108</v>
      </c>
      <c r="I26" s="532" t="s">
        <v>108</v>
      </c>
      <c r="J26" s="533" t="s">
        <v>108</v>
      </c>
    </row>
    <row r="27" customFormat="false" ht="14.25" hidden="false" customHeight="true" outlineLevel="0" collapsed="false">
      <c r="A27" s="864" t="s">
        <v>766</v>
      </c>
      <c r="B27" s="98"/>
      <c r="C27" s="98"/>
      <c r="D27" s="98"/>
      <c r="E27" s="98"/>
      <c r="F27" s="98"/>
      <c r="G27" s="98"/>
      <c r="H27" s="98"/>
      <c r="I27" s="98"/>
      <c r="J27" s="865"/>
    </row>
    <row r="28" customFormat="false" ht="12.75" hidden="false" customHeight="true" outlineLevel="0" collapsed="false">
      <c r="A28" s="136" t="s">
        <v>719</v>
      </c>
      <c r="B28" s="532" t="s">
        <v>108</v>
      </c>
      <c r="C28" s="532" t="s">
        <v>108</v>
      </c>
      <c r="D28" s="532" t="s">
        <v>108</v>
      </c>
      <c r="E28" s="532" t="s">
        <v>108</v>
      </c>
      <c r="F28" s="532" t="s">
        <v>108</v>
      </c>
      <c r="G28" s="532" t="s">
        <v>108</v>
      </c>
      <c r="H28" s="532" t="s">
        <v>108</v>
      </c>
      <c r="I28" s="532" t="s">
        <v>108</v>
      </c>
      <c r="J28" s="533" t="s">
        <v>108</v>
      </c>
    </row>
    <row r="29" customFormat="false" ht="13.5" hidden="false" customHeight="true" outlineLevel="0" collapsed="false">
      <c r="A29" s="864" t="s">
        <v>767</v>
      </c>
      <c r="B29" s="98"/>
      <c r="C29" s="98"/>
      <c r="D29" s="98"/>
      <c r="E29" s="98"/>
      <c r="F29" s="98"/>
      <c r="G29" s="98"/>
      <c r="H29" s="98"/>
      <c r="I29" s="98"/>
      <c r="J29" s="865"/>
    </row>
    <row r="30" customFormat="false" ht="12.75" hidden="false" customHeight="true" outlineLevel="0" collapsed="false">
      <c r="A30" s="136" t="s">
        <v>545</v>
      </c>
      <c r="B30" s="867"/>
      <c r="C30" s="867"/>
      <c r="D30" s="867"/>
      <c r="E30" s="867"/>
      <c r="F30" s="867"/>
      <c r="G30" s="867"/>
      <c r="H30" s="867"/>
      <c r="I30" s="867"/>
      <c r="J30" s="868"/>
    </row>
    <row r="31" customFormat="false" ht="12.75" hidden="false" customHeight="true" outlineLevel="0" collapsed="false">
      <c r="A31" s="136" t="s">
        <v>114</v>
      </c>
      <c r="B31" s="867"/>
      <c r="C31" s="867"/>
      <c r="D31" s="867"/>
      <c r="E31" s="867"/>
      <c r="F31" s="867"/>
      <c r="G31" s="867"/>
      <c r="H31" s="867"/>
      <c r="I31" s="867"/>
      <c r="J31" s="868"/>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68</v>
      </c>
      <c r="B33" s="182"/>
      <c r="C33" s="182"/>
      <c r="D33" s="182"/>
      <c r="E33" s="182"/>
      <c r="F33" s="182"/>
      <c r="G33" s="182"/>
      <c r="H33" s="182"/>
      <c r="I33" s="182"/>
      <c r="J33" s="182"/>
    </row>
    <row r="34" customFormat="false" ht="13.5" hidden="false" customHeight="true" outlineLevel="0" collapsed="false">
      <c r="A34" s="185" t="s">
        <v>769</v>
      </c>
      <c r="B34" s="182"/>
      <c r="C34" s="182"/>
      <c r="D34" s="182"/>
      <c r="E34" s="182"/>
      <c r="F34" s="182"/>
      <c r="G34" s="182"/>
      <c r="H34" s="182"/>
      <c r="I34" s="182"/>
      <c r="J34" s="182"/>
    </row>
    <row r="35" customFormat="false" ht="12" hidden="false" customHeight="true" outlineLevel="0" collapsed="false">
      <c r="A35" s="182"/>
      <c r="B35" s="788"/>
      <c r="C35" s="788"/>
      <c r="D35" s="788"/>
      <c r="E35" s="788"/>
      <c r="F35" s="788"/>
      <c r="G35" s="788"/>
      <c r="H35" s="788"/>
      <c r="I35" s="788"/>
      <c r="J35" s="788"/>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9" t="s">
        <v>770</v>
      </c>
      <c r="B37" s="869"/>
      <c r="C37" s="869"/>
      <c r="D37" s="869"/>
      <c r="E37" s="869"/>
      <c r="F37" s="869"/>
      <c r="G37" s="869"/>
      <c r="H37" s="869"/>
      <c r="I37" s="869"/>
      <c r="J37" s="869"/>
      <c r="K37" s="281"/>
    </row>
    <row r="38" customFormat="false" ht="12" hidden="false" customHeight="true" outlineLevel="0" collapsed="false">
      <c r="A38" s="869"/>
      <c r="B38" s="869"/>
      <c r="C38" s="869"/>
      <c r="D38" s="869"/>
      <c r="E38" s="869"/>
      <c r="F38" s="869"/>
      <c r="G38" s="869"/>
      <c r="H38" s="869"/>
      <c r="I38" s="869"/>
      <c r="J38" s="869"/>
    </row>
    <row r="39" customFormat="false" ht="12.75" hidden="false" customHeight="true" outlineLevel="0" collapsed="false">
      <c r="A39" s="870" t="s">
        <v>698</v>
      </c>
      <c r="B39" s="871"/>
      <c r="C39" s="871"/>
      <c r="D39" s="871"/>
      <c r="E39" s="871"/>
      <c r="F39" s="871"/>
      <c r="G39" s="871"/>
      <c r="H39" s="871"/>
      <c r="I39" s="871"/>
      <c r="J39" s="872"/>
    </row>
    <row r="40" customFormat="false" ht="27" hidden="false" customHeight="true" outlineLevel="0" collapsed="false">
      <c r="A40" s="873" t="s">
        <v>771</v>
      </c>
      <c r="B40" s="873"/>
      <c r="C40" s="873"/>
      <c r="D40" s="873"/>
      <c r="E40" s="873"/>
      <c r="F40" s="873"/>
      <c r="G40" s="873"/>
      <c r="H40" s="873"/>
      <c r="I40" s="873"/>
      <c r="J40" s="873"/>
    </row>
    <row r="41" customFormat="false" ht="12" hidden="false" customHeight="true" outlineLevel="0" collapsed="false">
      <c r="A41" s="874" t="s">
        <v>772</v>
      </c>
      <c r="B41" s="874"/>
      <c r="C41" s="874"/>
      <c r="D41" s="874"/>
      <c r="E41" s="874"/>
      <c r="F41" s="874"/>
      <c r="G41" s="874"/>
      <c r="H41" s="874"/>
      <c r="I41" s="874"/>
      <c r="J41" s="874"/>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3</v>
      </c>
      <c r="D1" s="115" t="s">
        <v>72</v>
      </c>
    </row>
    <row r="2" customFormat="false" ht="15.75" hidden="false" customHeight="true" outlineLevel="0" collapsed="false">
      <c r="A2" s="663" t="s">
        <v>216</v>
      </c>
      <c r="D2" s="115" t="s">
        <v>74</v>
      </c>
    </row>
    <row r="3" customFormat="false" ht="12" hidden="false" customHeight="true" outlineLevel="0" collapsed="false">
      <c r="A3" s="624"/>
      <c r="D3" s="115" t="s">
        <v>75</v>
      </c>
    </row>
    <row r="4" customFormat="false" ht="12.75" hidden="false" customHeight="true" outlineLevel="0" collapsed="false">
      <c r="A4" s="624"/>
      <c r="D4" s="875"/>
    </row>
    <row r="5" customFormat="false" ht="13.5" hidden="false" customHeight="true" outlineLevel="0" collapsed="false">
      <c r="A5" s="549" t="s">
        <v>76</v>
      </c>
      <c r="B5" s="550" t="s">
        <v>373</v>
      </c>
      <c r="C5" s="550" t="s">
        <v>407</v>
      </c>
      <c r="D5" s="876" t="s">
        <v>82</v>
      </c>
    </row>
    <row r="6" customFormat="false" ht="12.75" hidden="false" customHeight="true" outlineLevel="0" collapsed="false">
      <c r="A6" s="877"/>
      <c r="B6" s="878" t="s">
        <v>84</v>
      </c>
      <c r="C6" s="878"/>
      <c r="D6" s="878"/>
    </row>
    <row r="7" customFormat="false" ht="13.5" hidden="false" customHeight="true" outlineLevel="0" collapsed="false">
      <c r="A7" s="879" t="s">
        <v>774</v>
      </c>
      <c r="B7" s="561" t="s">
        <v>523</v>
      </c>
      <c r="C7" s="561" t="n">
        <v>1.32795</v>
      </c>
      <c r="D7" s="880" t="n">
        <v>1273.34751055271</v>
      </c>
    </row>
    <row r="8" customFormat="false" ht="12" hidden="false" customHeight="true" outlineLevel="0" collapsed="false">
      <c r="A8" s="881" t="s">
        <v>775</v>
      </c>
      <c r="B8" s="455" t="s">
        <v>256</v>
      </c>
      <c r="C8" s="882"/>
      <c r="D8" s="576" t="n">
        <v>780.986255841556</v>
      </c>
    </row>
    <row r="9" customFormat="false" ht="12" hidden="false" customHeight="true" outlineLevel="0" collapsed="false">
      <c r="A9" s="881" t="s">
        <v>776</v>
      </c>
      <c r="B9" s="455" t="s">
        <v>108</v>
      </c>
      <c r="C9" s="455" t="s">
        <v>256</v>
      </c>
      <c r="D9" s="576" t="n">
        <v>103.870738176726</v>
      </c>
    </row>
    <row r="10" customFormat="false" ht="12" hidden="false" customHeight="true" outlineLevel="0" collapsed="false">
      <c r="A10" s="881" t="s">
        <v>777</v>
      </c>
      <c r="B10" s="883" t="s">
        <v>108</v>
      </c>
      <c r="C10" s="589"/>
      <c r="D10" s="576" t="n">
        <v>338.559516534426</v>
      </c>
    </row>
    <row r="11" customFormat="false" ht="12" hidden="false" customHeight="true" outlineLevel="0" collapsed="false">
      <c r="A11" s="881" t="s">
        <v>778</v>
      </c>
      <c r="B11" s="605" t="s">
        <v>256</v>
      </c>
      <c r="C11" s="605" t="n">
        <v>1.32795</v>
      </c>
      <c r="D11" s="580" t="n">
        <v>49.931</v>
      </c>
    </row>
    <row r="12" customFormat="false" ht="13.5" hidden="false" customHeight="true" outlineLevel="0" collapsed="false">
      <c r="A12" s="884" t="s">
        <v>779</v>
      </c>
      <c r="B12" s="882"/>
      <c r="C12" s="455" t="n">
        <v>1.32795</v>
      </c>
      <c r="D12" s="885"/>
    </row>
    <row r="13" customFormat="false" ht="13.5" hidden="false" customHeight="true" outlineLevel="0" collapsed="false">
      <c r="A13" s="884" t="s">
        <v>780</v>
      </c>
      <c r="B13" s="882"/>
      <c r="C13" s="455" t="s">
        <v>113</v>
      </c>
      <c r="D13" s="885"/>
    </row>
    <row r="14" customFormat="false" ht="13.5" hidden="false" customHeight="true" outlineLevel="0" collapsed="false">
      <c r="A14" s="884" t="s">
        <v>781</v>
      </c>
      <c r="B14" s="882"/>
      <c r="C14" s="455" t="s">
        <v>256</v>
      </c>
      <c r="D14" s="885"/>
    </row>
    <row r="15" customFormat="false" ht="13.5" hidden="false" customHeight="true" outlineLevel="0" collapsed="false">
      <c r="A15" s="884" t="s">
        <v>782</v>
      </c>
      <c r="B15" s="882"/>
      <c r="C15" s="455" t="s">
        <v>108</v>
      </c>
      <c r="D15" s="885"/>
    </row>
    <row r="16" customFormat="false" ht="12.75" hidden="false" customHeight="true" outlineLevel="0" collapsed="false">
      <c r="A16" s="886" t="s">
        <v>783</v>
      </c>
      <c r="B16" s="887" t="s">
        <v>256</v>
      </c>
      <c r="C16" s="887" t="s">
        <v>113</v>
      </c>
      <c r="D16" s="888" t="n">
        <v>49.931</v>
      </c>
    </row>
    <row r="17" customFormat="false" ht="12.75" hidden="false" customHeight="true" outlineLevel="0" collapsed="false">
      <c r="A17" s="136" t="s">
        <v>114</v>
      </c>
      <c r="B17" s="532" t="s">
        <v>256</v>
      </c>
      <c r="C17" s="532" t="s">
        <v>113</v>
      </c>
      <c r="D17" s="530" t="n">
        <v>49.931</v>
      </c>
    </row>
    <row r="18" customFormat="false" ht="10.5" hidden="false" customHeight="true" outlineLevel="0" collapsed="false">
      <c r="A18" s="745"/>
      <c r="B18" s="31"/>
      <c r="C18" s="31"/>
      <c r="D18" s="31"/>
    </row>
    <row r="19" customFormat="false" ht="12.75" hidden="false" customHeight="true" outlineLevel="0" collapsed="false">
      <c r="A19" s="889" t="s">
        <v>784</v>
      </c>
      <c r="B19" s="890"/>
      <c r="C19" s="890"/>
      <c r="D19" s="890"/>
    </row>
    <row r="20" customFormat="false" ht="15" hidden="false" customHeight="true" outlineLevel="0" collapsed="false">
      <c r="A20" s="891" t="s">
        <v>785</v>
      </c>
      <c r="B20" s="890"/>
      <c r="C20" s="890"/>
      <c r="D20" s="890"/>
    </row>
    <row r="21" customFormat="false" ht="6.75" hidden="false" customHeight="true" outlineLevel="0" collapsed="false">
      <c r="A21" s="892"/>
      <c r="B21" s="893"/>
      <c r="C21" s="893"/>
      <c r="D21" s="893"/>
    </row>
    <row r="22" customFormat="false" ht="15" hidden="false" customHeight="true" outlineLevel="0" collapsed="false">
      <c r="A22" s="620" t="s">
        <v>786</v>
      </c>
      <c r="B22" s="621"/>
      <c r="C22" s="621"/>
      <c r="D22" s="622"/>
    </row>
    <row r="23" customFormat="false" ht="24.75" hidden="false" customHeight="true" outlineLevel="0" collapsed="false">
      <c r="A23" s="894" t="s">
        <v>787</v>
      </c>
      <c r="B23" s="894"/>
      <c r="C23" s="894"/>
      <c r="D23" s="894"/>
    </row>
    <row r="24" customFormat="false" ht="27.75" hidden="false" customHeight="true" outlineLevel="0" collapsed="false">
      <c r="A24" s="895" t="s">
        <v>788</v>
      </c>
      <c r="B24" s="895"/>
      <c r="C24" s="895"/>
      <c r="D24" s="89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89</v>
      </c>
      <c r="E1" s="115" t="s">
        <v>72</v>
      </c>
    </row>
    <row r="2" customFormat="false" ht="15.75" hidden="false" customHeight="true" outlineLevel="0" collapsed="false">
      <c r="A2" s="663" t="s">
        <v>216</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0</v>
      </c>
      <c r="E5" s="504"/>
    </row>
    <row r="6" customFormat="false" ht="13.5" hidden="false" customHeight="true" outlineLevel="0" collapsed="false">
      <c r="A6" s="287"/>
      <c r="B6" s="896" t="s">
        <v>791</v>
      </c>
      <c r="C6" s="897" t="s">
        <v>557</v>
      </c>
      <c r="D6" s="290" t="s">
        <v>792</v>
      </c>
      <c r="E6" s="291" t="s">
        <v>793</v>
      </c>
    </row>
    <row r="7" customFormat="false" ht="12.75" hidden="false" customHeight="true" outlineLevel="0" collapsed="false">
      <c r="A7" s="511"/>
      <c r="B7" s="896"/>
      <c r="C7" s="897"/>
      <c r="D7" s="897" t="s">
        <v>558</v>
      </c>
      <c r="E7" s="298" t="s">
        <v>558</v>
      </c>
    </row>
    <row r="8" customFormat="false" ht="24.75" hidden="false" customHeight="true" outlineLevel="0" collapsed="false">
      <c r="A8" s="166" t="s">
        <v>775</v>
      </c>
      <c r="B8" s="662" t="s">
        <v>794</v>
      </c>
      <c r="C8" s="529" t="n">
        <v>843.94451679442</v>
      </c>
      <c r="D8" s="161" t="s">
        <v>256</v>
      </c>
      <c r="E8" s="48"/>
    </row>
    <row r="9" customFormat="false" ht="24" hidden="false" customHeight="true" outlineLevel="0" collapsed="false">
      <c r="A9" s="78" t="s">
        <v>776</v>
      </c>
      <c r="B9" s="662" t="s">
        <v>795</v>
      </c>
      <c r="C9" s="529" t="n">
        <v>111.745498199399</v>
      </c>
      <c r="D9" s="161" t="s">
        <v>108</v>
      </c>
      <c r="E9" s="162" t="s">
        <v>256</v>
      </c>
    </row>
    <row r="10" customFormat="false" ht="12.75" hidden="false" customHeight="true" outlineLevel="0" collapsed="false">
      <c r="A10" s="78" t="s">
        <v>777</v>
      </c>
      <c r="B10" s="662" t="s">
        <v>796</v>
      </c>
      <c r="C10" s="532"/>
      <c r="D10" s="161" t="s">
        <v>108</v>
      </c>
      <c r="E10" s="48"/>
    </row>
    <row r="11" customFormat="false" ht="12" hidden="false" customHeight="true" outlineLevel="0" collapsed="false">
      <c r="A11" s="78" t="s">
        <v>778</v>
      </c>
      <c r="B11" s="898"/>
      <c r="C11" s="81"/>
      <c r="D11" s="81"/>
      <c r="E11" s="48"/>
    </row>
    <row r="12" customFormat="false" ht="13.5" hidden="false" customHeight="true" outlineLevel="0" collapsed="false">
      <c r="A12" s="899" t="s">
        <v>779</v>
      </c>
      <c r="B12" s="662" t="s">
        <v>797</v>
      </c>
      <c r="C12" s="529" t="n">
        <v>1.32795</v>
      </c>
      <c r="D12" s="177"/>
      <c r="E12" s="160" t="n">
        <v>1</v>
      </c>
    </row>
    <row r="13" customFormat="false" ht="13.5" hidden="false" customHeight="true" outlineLevel="0" collapsed="false">
      <c r="A13" s="899" t="s">
        <v>780</v>
      </c>
      <c r="B13" s="779"/>
      <c r="C13" s="532" t="s">
        <v>113</v>
      </c>
      <c r="D13" s="177"/>
      <c r="E13" s="162" t="s">
        <v>113</v>
      </c>
    </row>
    <row r="14" customFormat="false" ht="13.5" hidden="false" customHeight="true" outlineLevel="0" collapsed="false">
      <c r="A14" s="899" t="s">
        <v>781</v>
      </c>
      <c r="B14" s="779"/>
      <c r="C14" s="532" t="s">
        <v>256</v>
      </c>
      <c r="D14" s="177"/>
      <c r="E14" s="162" t="s">
        <v>256</v>
      </c>
    </row>
    <row r="15" customFormat="false" ht="13.5" hidden="false" customHeight="true" outlineLevel="0" collapsed="false">
      <c r="A15" s="899" t="s">
        <v>782</v>
      </c>
      <c r="B15" s="779"/>
      <c r="C15" s="532" t="s">
        <v>108</v>
      </c>
      <c r="D15" s="177"/>
      <c r="E15" s="162" t="s">
        <v>108</v>
      </c>
    </row>
    <row r="16" customFormat="false" ht="12.75" hidden="false" customHeight="true" outlineLevel="0" collapsed="false">
      <c r="A16" s="900" t="s">
        <v>798</v>
      </c>
      <c r="B16" s="901"/>
      <c r="C16" s="177"/>
      <c r="D16" s="177"/>
      <c r="E16" s="48"/>
    </row>
    <row r="17" customFormat="false" ht="13.5" hidden="false" customHeight="true" outlineLevel="0" collapsed="false">
      <c r="A17" s="136" t="s">
        <v>114</v>
      </c>
      <c r="B17" s="662" t="s">
        <v>799</v>
      </c>
      <c r="C17" s="532" t="s">
        <v>108</v>
      </c>
      <c r="D17" s="161" t="s">
        <v>256</v>
      </c>
      <c r="E17" s="162" t="s">
        <v>113</v>
      </c>
    </row>
    <row r="18" customFormat="false" ht="13.5" hidden="false" customHeight="true" outlineLevel="0" collapsed="false">
      <c r="A18" s="745"/>
      <c r="B18" s="31"/>
      <c r="C18" s="31"/>
      <c r="D18" s="31"/>
      <c r="E18" s="31"/>
    </row>
    <row r="19" customFormat="false" ht="12.75" hidden="false" customHeight="true" outlineLevel="0" collapsed="false">
      <c r="A19" s="902" t="s">
        <v>800</v>
      </c>
      <c r="B19" s="903"/>
      <c r="C19" s="903"/>
      <c r="D19" s="788"/>
      <c r="E19" s="788"/>
    </row>
    <row r="20" customFormat="false" ht="18" hidden="false" customHeight="true" outlineLevel="0" collapsed="false">
      <c r="A20" s="902" t="s">
        <v>801</v>
      </c>
      <c r="B20" s="903"/>
      <c r="C20" s="903"/>
      <c r="D20" s="903"/>
      <c r="E20" s="903"/>
    </row>
    <row r="21" customFormat="false" ht="18" hidden="false" customHeight="true" outlineLevel="0" collapsed="false">
      <c r="A21" s="736"/>
    </row>
    <row r="22" customFormat="false" ht="12" hidden="false" customHeight="true" outlineLevel="0" collapsed="false">
      <c r="A22" s="904" t="s">
        <v>786</v>
      </c>
      <c r="B22" s="188"/>
      <c r="C22" s="188"/>
      <c r="D22" s="188"/>
      <c r="E22" s="189"/>
    </row>
    <row r="23" customFormat="false" ht="26.25" hidden="false" customHeight="true" outlineLevel="0" collapsed="false">
      <c r="A23" s="191" t="s">
        <v>802</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5"/>
    </row>
    <row r="5" customFormat="false" ht="13.5" hidden="false" customHeight="true" outlineLevel="0" collapsed="false">
      <c r="A5" s="6" t="s">
        <v>367</v>
      </c>
      <c r="B5" s="551" t="s">
        <v>406</v>
      </c>
      <c r="C5" s="551" t="s">
        <v>407</v>
      </c>
      <c r="D5" s="551" t="s">
        <v>486</v>
      </c>
      <c r="E5" s="551" t="s">
        <v>81</v>
      </c>
      <c r="F5" s="876" t="s">
        <v>82</v>
      </c>
    </row>
    <row r="6" customFormat="false" ht="12.75" hidden="false" customHeight="true" outlineLevel="0" collapsed="false">
      <c r="A6" s="9" t="s">
        <v>370</v>
      </c>
      <c r="B6" s="878" t="s">
        <v>84</v>
      </c>
      <c r="C6" s="878"/>
      <c r="D6" s="878"/>
      <c r="E6" s="878"/>
      <c r="F6" s="878"/>
    </row>
    <row r="7" customFormat="false" ht="13.5" hidden="false" customHeight="true" outlineLevel="0" collapsed="false">
      <c r="A7" s="906" t="s">
        <v>804</v>
      </c>
      <c r="B7" s="907" t="n">
        <v>863.231261810077</v>
      </c>
      <c r="C7" s="561" t="n">
        <v>41.7833535662699</v>
      </c>
      <c r="D7" s="561" t="s">
        <v>492</v>
      </c>
      <c r="E7" s="561" t="n">
        <v>136.790472310805</v>
      </c>
      <c r="F7" s="880" t="s">
        <v>125</v>
      </c>
    </row>
    <row r="8" customFormat="false" ht="12" hidden="false" customHeight="true" outlineLevel="0" collapsed="false">
      <c r="A8" s="55" t="s">
        <v>805</v>
      </c>
      <c r="B8" s="566" t="n">
        <v>370.543748405264</v>
      </c>
      <c r="C8" s="704"/>
      <c r="D8" s="704"/>
      <c r="E8" s="704"/>
      <c r="F8" s="48"/>
    </row>
    <row r="9" customFormat="false" ht="13.5" hidden="false" customHeight="true" outlineLevel="0" collapsed="false">
      <c r="A9" s="884" t="s">
        <v>806</v>
      </c>
      <c r="B9" s="572" t="n">
        <v>356.623721479312</v>
      </c>
      <c r="C9" s="708"/>
      <c r="D9" s="708"/>
      <c r="E9" s="708"/>
      <c r="F9" s="48"/>
    </row>
    <row r="10" customFormat="false" ht="12" hidden="false" customHeight="true" outlineLevel="0" collapsed="false">
      <c r="A10" s="908" t="s">
        <v>807</v>
      </c>
      <c r="B10" s="177"/>
      <c r="C10" s="708"/>
      <c r="D10" s="708"/>
      <c r="E10" s="708"/>
      <c r="F10" s="48"/>
    </row>
    <row r="11" customFormat="false" ht="12" hidden="false" customHeight="true" outlineLevel="0" collapsed="false">
      <c r="A11" s="614" t="s">
        <v>808</v>
      </c>
      <c r="B11" s="146" t="n">
        <v>189.575360523706</v>
      </c>
      <c r="C11" s="708"/>
      <c r="D11" s="708"/>
      <c r="E11" s="708"/>
      <c r="F11" s="48"/>
    </row>
    <row r="12" customFormat="false" ht="12" hidden="false" customHeight="true" outlineLevel="0" collapsed="false">
      <c r="A12" s="614" t="s">
        <v>809</v>
      </c>
      <c r="B12" s="146" t="n">
        <v>167.048360955606</v>
      </c>
      <c r="C12" s="708"/>
      <c r="D12" s="708"/>
      <c r="E12" s="708"/>
      <c r="F12" s="48"/>
    </row>
    <row r="13" customFormat="false" ht="12" hidden="false" customHeight="true" outlineLevel="0" collapsed="false">
      <c r="A13" s="908" t="s">
        <v>810</v>
      </c>
      <c r="B13" s="177"/>
      <c r="C13" s="708"/>
      <c r="D13" s="708"/>
      <c r="E13" s="708"/>
      <c r="F13" s="48"/>
    </row>
    <row r="14" customFormat="false" ht="12" hidden="false" customHeight="true" outlineLevel="0" collapsed="false">
      <c r="A14" s="614" t="s">
        <v>811</v>
      </c>
      <c r="B14" s="146"/>
      <c r="C14" s="708"/>
      <c r="D14" s="708"/>
      <c r="E14" s="708"/>
      <c r="F14" s="48"/>
    </row>
    <row r="15" customFormat="false" ht="12" hidden="false" customHeight="true" outlineLevel="0" collapsed="false">
      <c r="A15" s="614" t="s">
        <v>812</v>
      </c>
      <c r="B15" s="146"/>
      <c r="C15" s="708"/>
      <c r="D15" s="708"/>
      <c r="E15" s="708"/>
      <c r="F15" s="48"/>
    </row>
    <row r="16" customFormat="false" ht="12" hidden="false" customHeight="true" outlineLevel="0" collapsed="false">
      <c r="A16" s="614" t="s">
        <v>813</v>
      </c>
      <c r="B16" s="146"/>
      <c r="C16" s="708"/>
      <c r="D16" s="708"/>
      <c r="E16" s="708"/>
      <c r="F16" s="48"/>
    </row>
    <row r="17" customFormat="false" ht="12" hidden="false" customHeight="true" outlineLevel="0" collapsed="false">
      <c r="A17" s="18" t="s">
        <v>814</v>
      </c>
      <c r="B17" s="146" t="n">
        <v>0.00784666666666667</v>
      </c>
      <c r="C17" s="708"/>
      <c r="D17" s="708"/>
      <c r="E17" s="708"/>
      <c r="F17" s="48"/>
    </row>
    <row r="18" customFormat="false" ht="12" hidden="false" customHeight="true" outlineLevel="0" collapsed="false">
      <c r="A18" s="18" t="s">
        <v>815</v>
      </c>
      <c r="B18" s="146" t="n">
        <v>0.0768811753571429</v>
      </c>
      <c r="C18" s="708"/>
      <c r="D18" s="708"/>
      <c r="E18" s="708"/>
      <c r="F18" s="48"/>
    </row>
    <row r="19" customFormat="false" ht="12" hidden="false" customHeight="true" outlineLevel="0" collapsed="false">
      <c r="A19" s="18" t="s">
        <v>816</v>
      </c>
      <c r="B19" s="146" t="n">
        <v>0.0873495839285714</v>
      </c>
      <c r="C19" s="708"/>
      <c r="D19" s="708"/>
      <c r="E19" s="708"/>
      <c r="F19" s="48"/>
    </row>
    <row r="20" customFormat="false" ht="12" hidden="false" customHeight="true" outlineLevel="0" collapsed="false">
      <c r="A20" s="18" t="s">
        <v>817</v>
      </c>
      <c r="B20" s="146" t="s">
        <v>113</v>
      </c>
      <c r="C20" s="708"/>
      <c r="D20" s="708"/>
      <c r="E20" s="708"/>
      <c r="F20" s="48"/>
    </row>
    <row r="21" customFormat="false" ht="12" hidden="false" customHeight="true" outlineLevel="0" collapsed="false">
      <c r="A21" s="18" t="s">
        <v>818</v>
      </c>
      <c r="B21" s="146" t="n">
        <v>2.194422</v>
      </c>
      <c r="C21" s="708"/>
      <c r="D21" s="708"/>
      <c r="E21" s="708"/>
      <c r="F21" s="48"/>
    </row>
    <row r="22" customFormat="false" ht="12" hidden="false" customHeight="true" outlineLevel="0" collapsed="false">
      <c r="A22" s="18" t="s">
        <v>819</v>
      </c>
      <c r="B22" s="146" t="s">
        <v>113</v>
      </c>
      <c r="C22" s="708"/>
      <c r="D22" s="708"/>
      <c r="E22" s="708"/>
      <c r="F22" s="48"/>
    </row>
    <row r="23" customFormat="false" ht="12" hidden="false" customHeight="true" outlineLevel="0" collapsed="false">
      <c r="A23" s="18" t="s">
        <v>820</v>
      </c>
      <c r="B23" s="146" t="n">
        <v>11.5535275</v>
      </c>
      <c r="C23" s="708"/>
      <c r="D23" s="708"/>
      <c r="E23" s="708"/>
      <c r="F23" s="48"/>
    </row>
    <row r="24" customFormat="false" ht="12" hidden="false" customHeight="true" outlineLevel="0" collapsed="false">
      <c r="A24" s="18" t="s">
        <v>821</v>
      </c>
      <c r="B24" s="146" t="s">
        <v>108</v>
      </c>
      <c r="C24" s="708"/>
      <c r="D24" s="708"/>
      <c r="E24" s="708"/>
      <c r="F24" s="48"/>
    </row>
    <row r="25" customFormat="false" ht="12.75" hidden="false" customHeight="true" outlineLevel="0" collapsed="false">
      <c r="A25" s="18" t="s">
        <v>822</v>
      </c>
      <c r="B25" s="605" t="s">
        <v>113</v>
      </c>
      <c r="C25" s="708"/>
      <c r="D25" s="708"/>
      <c r="E25" s="708"/>
      <c r="F25" s="48"/>
    </row>
    <row r="26" customFormat="false" ht="12.75" hidden="false" customHeight="true" outlineLevel="0" collapsed="false">
      <c r="A26" s="136" t="s">
        <v>114</v>
      </c>
      <c r="B26" s="532" t="s">
        <v>113</v>
      </c>
      <c r="C26" s="909"/>
      <c r="D26" s="909"/>
      <c r="E26" s="909"/>
      <c r="F26" s="48"/>
    </row>
    <row r="27" customFormat="false" ht="12" hidden="false" customHeight="true" outlineLevel="0" collapsed="false">
      <c r="A27" s="26" t="s">
        <v>823</v>
      </c>
      <c r="B27" s="566" t="n">
        <v>142.990166309735</v>
      </c>
      <c r="C27" s="566" t="n">
        <v>17.3036644750837</v>
      </c>
      <c r="D27" s="426"/>
      <c r="E27" s="426"/>
      <c r="F27" s="570" t="s">
        <v>108</v>
      </c>
    </row>
    <row r="28" customFormat="false" ht="13.5" hidden="false" customHeight="true" outlineLevel="0" collapsed="false">
      <c r="A28" s="884" t="s">
        <v>806</v>
      </c>
      <c r="B28" s="572" t="n">
        <v>124.665144995797</v>
      </c>
      <c r="C28" s="684"/>
      <c r="D28" s="684"/>
      <c r="E28" s="684"/>
      <c r="F28" s="48"/>
    </row>
    <row r="29" customFormat="false" ht="12" hidden="false" customHeight="true" outlineLevel="0" collapsed="false">
      <c r="A29" s="910" t="s">
        <v>807</v>
      </c>
      <c r="B29" s="177"/>
      <c r="C29" s="684"/>
      <c r="D29" s="684"/>
      <c r="E29" s="684"/>
      <c r="F29" s="48"/>
    </row>
    <row r="30" customFormat="false" ht="12" hidden="false" customHeight="true" outlineLevel="0" collapsed="false">
      <c r="A30" s="614" t="s">
        <v>808</v>
      </c>
      <c r="B30" s="146" t="n">
        <v>119.940815327318</v>
      </c>
      <c r="C30" s="684"/>
      <c r="D30" s="684"/>
      <c r="E30" s="684"/>
      <c r="F30" s="48"/>
    </row>
    <row r="31" customFormat="false" ht="12" hidden="false" customHeight="true" outlineLevel="0" collapsed="false">
      <c r="A31" s="614" t="s">
        <v>809</v>
      </c>
      <c r="B31" s="146" t="n">
        <v>4.72432966847938</v>
      </c>
      <c r="C31" s="684"/>
      <c r="D31" s="684"/>
      <c r="E31" s="684"/>
      <c r="F31" s="48"/>
    </row>
    <row r="32" customFormat="false" ht="12" hidden="false" customHeight="true" outlineLevel="0" collapsed="false">
      <c r="A32" s="910" t="s">
        <v>810</v>
      </c>
      <c r="B32" s="177"/>
      <c r="C32" s="684"/>
      <c r="D32" s="684"/>
      <c r="E32" s="684"/>
      <c r="F32" s="48"/>
    </row>
    <row r="33" customFormat="false" ht="12" hidden="false" customHeight="true" outlineLevel="0" collapsed="false">
      <c r="A33" s="614" t="s">
        <v>811</v>
      </c>
      <c r="B33" s="146"/>
      <c r="C33" s="684"/>
      <c r="D33" s="684"/>
      <c r="E33" s="684"/>
      <c r="F33" s="48"/>
    </row>
    <row r="34" customFormat="false" ht="12" hidden="false" customHeight="true" outlineLevel="0" collapsed="false">
      <c r="A34" s="614" t="s">
        <v>812</v>
      </c>
      <c r="B34" s="146"/>
      <c r="C34" s="684"/>
      <c r="D34" s="684"/>
      <c r="E34" s="684"/>
      <c r="F34" s="48"/>
    </row>
    <row r="35" customFormat="false" ht="12" hidden="false" customHeight="true" outlineLevel="0" collapsed="false">
      <c r="A35" s="614" t="s">
        <v>813</v>
      </c>
      <c r="B35" s="146"/>
      <c r="C35" s="684"/>
      <c r="D35" s="684"/>
      <c r="E35" s="684"/>
      <c r="F35" s="48"/>
    </row>
    <row r="36" customFormat="false" ht="12" hidden="false" customHeight="true" outlineLevel="0" collapsed="false">
      <c r="A36" s="18" t="s">
        <v>814</v>
      </c>
      <c r="B36" s="146" t="n">
        <v>0.000285333333333333</v>
      </c>
      <c r="C36" s="684"/>
      <c r="D36" s="684"/>
      <c r="E36" s="684"/>
      <c r="F36" s="48"/>
    </row>
    <row r="37" customFormat="false" ht="12" hidden="false" customHeight="true" outlineLevel="0" collapsed="false">
      <c r="A37" s="18" t="s">
        <v>815</v>
      </c>
      <c r="B37" s="146" t="n">
        <v>0.00519297333333333</v>
      </c>
      <c r="C37" s="684"/>
      <c r="D37" s="684"/>
      <c r="E37" s="684"/>
      <c r="F37" s="48"/>
    </row>
    <row r="38" customFormat="false" ht="12" hidden="false" customHeight="true" outlineLevel="0" collapsed="false">
      <c r="A38" s="18" t="s">
        <v>816</v>
      </c>
      <c r="B38" s="146" t="n">
        <v>0.0037929</v>
      </c>
      <c r="C38" s="684"/>
      <c r="D38" s="684"/>
      <c r="E38" s="684"/>
      <c r="F38" s="48"/>
    </row>
    <row r="39" customFormat="false" ht="12" hidden="false" customHeight="true" outlineLevel="0" collapsed="false">
      <c r="A39" s="18" t="s">
        <v>817</v>
      </c>
      <c r="B39" s="146" t="s">
        <v>113</v>
      </c>
      <c r="C39" s="684"/>
      <c r="D39" s="684"/>
      <c r="E39" s="684"/>
      <c r="F39" s="48"/>
    </row>
    <row r="40" customFormat="false" ht="12" hidden="false" customHeight="true" outlineLevel="0" collapsed="false">
      <c r="A40" s="18" t="s">
        <v>818</v>
      </c>
      <c r="B40" s="146" t="n">
        <v>0.253577653333333</v>
      </c>
      <c r="C40" s="684"/>
      <c r="D40" s="684"/>
      <c r="E40" s="684"/>
      <c r="F40" s="48"/>
    </row>
    <row r="41" customFormat="false" ht="12" hidden="false" customHeight="true" outlineLevel="0" collapsed="false">
      <c r="A41" s="18" t="s">
        <v>824</v>
      </c>
      <c r="B41" s="146" t="s">
        <v>113</v>
      </c>
      <c r="C41" s="684"/>
      <c r="D41" s="684"/>
      <c r="E41" s="684"/>
      <c r="F41" s="48"/>
    </row>
    <row r="42" customFormat="false" ht="12" hidden="false" customHeight="true" outlineLevel="0" collapsed="false">
      <c r="A42" s="18" t="s">
        <v>820</v>
      </c>
      <c r="B42" s="146" t="n">
        <v>14.6980819915582</v>
      </c>
      <c r="C42" s="684"/>
      <c r="D42" s="684"/>
      <c r="E42" s="684"/>
      <c r="F42" s="48"/>
    </row>
    <row r="43" customFormat="false" ht="12" hidden="false" customHeight="true" outlineLevel="0" collapsed="false">
      <c r="A43" s="18" t="s">
        <v>825</v>
      </c>
      <c r="B43" s="146" t="n">
        <v>3.3640904623795</v>
      </c>
      <c r="C43" s="684"/>
      <c r="D43" s="684"/>
      <c r="E43" s="684"/>
      <c r="F43" s="48"/>
    </row>
    <row r="44" customFormat="false" ht="12.75" hidden="false" customHeight="true" outlineLevel="0" collapsed="false">
      <c r="A44" s="911" t="s">
        <v>826</v>
      </c>
      <c r="B44" s="912" t="s">
        <v>113</v>
      </c>
      <c r="C44" s="684"/>
      <c r="D44" s="684"/>
      <c r="E44" s="684"/>
      <c r="F44" s="48"/>
    </row>
    <row r="45" customFormat="false" ht="12.75" hidden="false" customHeight="true" outlineLevel="0" collapsed="false">
      <c r="A45" s="136" t="s">
        <v>114</v>
      </c>
      <c r="B45" s="532"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7</v>
      </c>
      <c r="B47" s="890"/>
      <c r="C47" s="890"/>
      <c r="D47" s="890"/>
      <c r="E47" s="890"/>
      <c r="F47"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8"/>
    </row>
    <row r="5" customFormat="false" ht="13.5" hidden="false" customHeight="true" outlineLevel="0" collapsed="false">
      <c r="A5" s="913" t="s">
        <v>367</v>
      </c>
      <c r="B5" s="914" t="s">
        <v>406</v>
      </c>
      <c r="C5" s="914" t="s">
        <v>407</v>
      </c>
      <c r="D5" s="914" t="s">
        <v>486</v>
      </c>
      <c r="E5" s="914" t="s">
        <v>81</v>
      </c>
      <c r="F5" s="915" t="s">
        <v>82</v>
      </c>
    </row>
    <row r="6" customFormat="false" ht="12.75" hidden="false" customHeight="true" outlineLevel="0" collapsed="false">
      <c r="A6" s="916" t="s">
        <v>370</v>
      </c>
      <c r="B6" s="878" t="s">
        <v>84</v>
      </c>
      <c r="C6" s="878"/>
      <c r="D6" s="878"/>
      <c r="E6" s="878"/>
      <c r="F6" s="878"/>
    </row>
    <row r="7" customFormat="false" ht="12.75" hidden="false" customHeight="true" outlineLevel="0" collapsed="false">
      <c r="A7" s="917" t="s">
        <v>828</v>
      </c>
      <c r="B7" s="918"/>
      <c r="C7" s="918"/>
      <c r="D7" s="918"/>
      <c r="E7" s="918"/>
      <c r="F7" s="919"/>
    </row>
    <row r="8" customFormat="false" ht="12" hidden="false" customHeight="true" outlineLevel="0" collapsed="false">
      <c r="A8" s="18" t="s">
        <v>829</v>
      </c>
      <c r="B8" s="708"/>
      <c r="C8" s="146" t="s">
        <v>113</v>
      </c>
      <c r="D8" s="708"/>
      <c r="E8" s="708"/>
      <c r="F8" s="533" t="s">
        <v>108</v>
      </c>
    </row>
    <row r="9" customFormat="false" ht="12" hidden="false" customHeight="true" outlineLevel="0" collapsed="false">
      <c r="A9" s="18" t="s">
        <v>830</v>
      </c>
      <c r="B9" s="708"/>
      <c r="C9" s="146" t="n">
        <v>0.203971739924284</v>
      </c>
      <c r="D9" s="708"/>
      <c r="E9" s="708"/>
      <c r="F9" s="533" t="s">
        <v>108</v>
      </c>
    </row>
    <row r="10" customFormat="false" ht="12" hidden="false" customHeight="true" outlineLevel="0" collapsed="false">
      <c r="A10" s="18" t="s">
        <v>831</v>
      </c>
      <c r="B10" s="708"/>
      <c r="C10" s="146" t="n">
        <v>2.96427718798177</v>
      </c>
      <c r="D10" s="708"/>
      <c r="E10" s="708"/>
      <c r="F10" s="533" t="s">
        <v>108</v>
      </c>
    </row>
    <row r="11" customFormat="false" ht="12" hidden="false" customHeight="true" outlineLevel="0" collapsed="false">
      <c r="A11" s="920" t="s">
        <v>832</v>
      </c>
      <c r="B11" s="81"/>
      <c r="C11" s="921" t="n">
        <v>14.1354155471776</v>
      </c>
      <c r="D11" s="708"/>
      <c r="E11" s="708"/>
      <c r="F11" s="922" t="s">
        <v>108</v>
      </c>
    </row>
    <row r="12" customFormat="false" ht="12" hidden="false" customHeight="true" outlineLevel="0" collapsed="false">
      <c r="A12" s="923" t="s">
        <v>833</v>
      </c>
      <c r="B12" s="566" t="n">
        <v>345.123573629302</v>
      </c>
      <c r="C12" s="924"/>
      <c r="D12" s="924"/>
      <c r="E12" s="924"/>
      <c r="F12" s="925" t="s">
        <v>125</v>
      </c>
    </row>
    <row r="13" customFormat="false" ht="12" hidden="false" customHeight="true" outlineLevel="0" collapsed="false">
      <c r="A13" s="18" t="s">
        <v>834</v>
      </c>
      <c r="B13" s="572" t="n">
        <v>345.123573629302</v>
      </c>
      <c r="C13" s="708"/>
      <c r="D13" s="708"/>
      <c r="E13" s="708"/>
      <c r="F13" s="533" t="s">
        <v>108</v>
      </c>
    </row>
    <row r="14" customFormat="false" ht="12" hidden="false" customHeight="true" outlineLevel="0" collapsed="false">
      <c r="A14" s="18" t="s">
        <v>835</v>
      </c>
      <c r="B14" s="577" t="s">
        <v>113</v>
      </c>
      <c r="C14" s="708"/>
      <c r="D14" s="708"/>
      <c r="E14" s="708"/>
      <c r="F14" s="533" t="s">
        <v>113</v>
      </c>
    </row>
    <row r="15" customFormat="false" ht="12" hidden="false" customHeight="true" outlineLevel="0" collapsed="false">
      <c r="A15" s="18" t="s">
        <v>836</v>
      </c>
      <c r="B15" s="577" t="s">
        <v>113</v>
      </c>
      <c r="C15" s="708"/>
      <c r="D15" s="708"/>
      <c r="E15" s="708"/>
      <c r="F15" s="533" t="s">
        <v>113</v>
      </c>
    </row>
    <row r="16" customFormat="false" ht="12.75" hidden="false" customHeight="true" outlineLevel="0" collapsed="false">
      <c r="A16" s="18" t="s">
        <v>837</v>
      </c>
      <c r="B16" s="577" t="s">
        <v>270</v>
      </c>
      <c r="C16" s="708"/>
      <c r="D16" s="708"/>
      <c r="E16" s="708"/>
      <c r="F16" s="580" t="s">
        <v>113</v>
      </c>
    </row>
    <row r="17" customFormat="false" ht="12.75" hidden="false" customHeight="true" outlineLevel="0" collapsed="false">
      <c r="A17" s="136" t="s">
        <v>114</v>
      </c>
      <c r="B17" s="532" t="s">
        <v>113</v>
      </c>
      <c r="C17" s="909"/>
      <c r="D17" s="909"/>
      <c r="E17" s="909"/>
      <c r="F17" s="533" t="s">
        <v>113</v>
      </c>
    </row>
    <row r="18" customFormat="false" ht="12.75" hidden="false" customHeight="true" outlineLevel="0" collapsed="false">
      <c r="A18" s="136" t="s">
        <v>838</v>
      </c>
      <c r="B18" s="532" t="s">
        <v>256</v>
      </c>
      <c r="C18" s="909"/>
      <c r="D18" s="909"/>
      <c r="E18" s="909"/>
      <c r="F18" s="533" t="s">
        <v>113</v>
      </c>
    </row>
    <row r="19" customFormat="false" ht="14.25" hidden="false" customHeight="true" outlineLevel="0" collapsed="false">
      <c r="A19" s="926" t="s">
        <v>839</v>
      </c>
      <c r="B19" s="566" t="s">
        <v>256</v>
      </c>
      <c r="C19" s="566" t="n">
        <v>24.3765721722848</v>
      </c>
      <c r="D19" s="927"/>
      <c r="E19" s="927"/>
      <c r="F19" s="570" t="s">
        <v>108</v>
      </c>
    </row>
    <row r="20" customFormat="false" ht="12" hidden="false" customHeight="true" outlineLevel="0" collapsed="false">
      <c r="A20" s="18" t="s">
        <v>840</v>
      </c>
      <c r="B20" s="146" t="s">
        <v>256</v>
      </c>
      <c r="C20" s="577" t="n">
        <v>12.6396231897922</v>
      </c>
      <c r="D20" s="918"/>
      <c r="E20" s="918"/>
      <c r="F20" s="533" t="s">
        <v>108</v>
      </c>
    </row>
    <row r="21" customFormat="false" ht="13.5" hidden="false" customHeight="true" outlineLevel="0" collapsed="false">
      <c r="A21" s="18" t="s">
        <v>841</v>
      </c>
      <c r="B21" s="81"/>
      <c r="C21" s="577" t="n">
        <v>0.0381645548229984</v>
      </c>
      <c r="D21" s="918"/>
      <c r="E21" s="918"/>
      <c r="F21" s="533" t="s">
        <v>108</v>
      </c>
    </row>
    <row r="22" customFormat="false" ht="12" hidden="false" customHeight="true" outlineLevel="0" collapsed="false">
      <c r="A22" s="18" t="s">
        <v>842</v>
      </c>
      <c r="B22" s="146" t="s">
        <v>256</v>
      </c>
      <c r="C22" s="577" t="n">
        <v>11.6987844276696</v>
      </c>
      <c r="D22" s="918"/>
      <c r="E22" s="918"/>
      <c r="F22" s="533" t="s">
        <v>108</v>
      </c>
    </row>
    <row r="23" customFormat="false" ht="12.75" hidden="false" customHeight="true" outlineLevel="0" collapsed="false">
      <c r="A23" s="18" t="s">
        <v>843</v>
      </c>
      <c r="B23" s="577" t="s">
        <v>256</v>
      </c>
      <c r="C23" s="577" t="s">
        <v>113</v>
      </c>
      <c r="D23" s="918"/>
      <c r="E23" s="918"/>
      <c r="F23" s="580" t="s">
        <v>108</v>
      </c>
    </row>
    <row r="24" customFormat="false" ht="12.75" hidden="false" customHeight="true" outlineLevel="0" collapsed="false">
      <c r="A24" s="136" t="s">
        <v>114</v>
      </c>
      <c r="B24" s="532" t="s">
        <v>256</v>
      </c>
      <c r="C24" s="532" t="s">
        <v>113</v>
      </c>
      <c r="D24" s="928"/>
      <c r="E24" s="928"/>
      <c r="F24" s="929" t="s">
        <v>108</v>
      </c>
    </row>
    <row r="25" customFormat="false" ht="12.75" hidden="false" customHeight="true" outlineLevel="0" collapsed="false">
      <c r="A25" s="930" t="s">
        <v>844</v>
      </c>
      <c r="B25" s="931" t="s">
        <v>113</v>
      </c>
      <c r="C25" s="931" t="s">
        <v>113</v>
      </c>
      <c r="D25" s="536" t="s">
        <v>113</v>
      </c>
      <c r="E25" s="536" t="s">
        <v>113</v>
      </c>
      <c r="F25" s="540" t="s">
        <v>113</v>
      </c>
    </row>
    <row r="26" customFormat="false" ht="12" hidden="false" customHeight="true" outlineLevel="0" collapsed="false">
      <c r="A26" s="917" t="s">
        <v>845</v>
      </c>
      <c r="B26" s="566" t="n">
        <v>4.57377346577585</v>
      </c>
      <c r="C26" s="566" t="n">
        <v>0.103116918901444</v>
      </c>
      <c r="D26" s="566" t="s">
        <v>108</v>
      </c>
      <c r="E26" s="566" t="n">
        <v>136.790472310805</v>
      </c>
      <c r="F26" s="570" t="s">
        <v>108</v>
      </c>
    </row>
    <row r="27" customFormat="false" ht="12" hidden="false" customHeight="true" outlineLevel="0" collapsed="false">
      <c r="A27" s="18" t="s">
        <v>846</v>
      </c>
      <c r="B27" s="572" t="n">
        <v>4.37292231200961</v>
      </c>
      <c r="C27" s="572" t="n">
        <v>0.0932466905446872</v>
      </c>
      <c r="D27" s="237" t="s">
        <v>108</v>
      </c>
      <c r="E27" s="237" t="n">
        <v>136.790472310805</v>
      </c>
      <c r="F27" s="533" t="s">
        <v>108</v>
      </c>
    </row>
    <row r="28" customFormat="false" ht="12" hidden="false" customHeight="true" outlineLevel="0" collapsed="false">
      <c r="A28" s="18" t="s">
        <v>847</v>
      </c>
      <c r="B28" s="577" t="n">
        <v>0.07522724016</v>
      </c>
      <c r="C28" s="577" t="n">
        <v>0.00313501761408</v>
      </c>
      <c r="D28" s="146" t="s">
        <v>108</v>
      </c>
      <c r="E28" s="146" t="s">
        <v>108</v>
      </c>
      <c r="F28" s="533" t="s">
        <v>108</v>
      </c>
    </row>
    <row r="29" customFormat="false" ht="12.75" hidden="false" customHeight="true" outlineLevel="0" collapsed="false">
      <c r="A29" s="18" t="s">
        <v>848</v>
      </c>
      <c r="B29" s="577" t="n">
        <v>0.0822468589684241</v>
      </c>
      <c r="C29" s="577" t="n">
        <v>0.00580843512905184</v>
      </c>
      <c r="D29" s="146" t="s">
        <v>108</v>
      </c>
      <c r="E29" s="146" t="s">
        <v>108</v>
      </c>
      <c r="F29" s="533" t="s">
        <v>108</v>
      </c>
    </row>
    <row r="30" customFormat="false" ht="12" hidden="false" customHeight="true" outlineLevel="0" collapsed="false">
      <c r="A30" s="18" t="s">
        <v>849</v>
      </c>
      <c r="B30" s="577" t="n">
        <v>0.043377054637817</v>
      </c>
      <c r="C30" s="577" t="n">
        <v>0.000926775613624867</v>
      </c>
      <c r="D30" s="146" t="s">
        <v>108</v>
      </c>
      <c r="E30" s="146" t="s">
        <v>108</v>
      </c>
      <c r="F30" s="533" t="s">
        <v>108</v>
      </c>
    </row>
    <row r="31" customFormat="false" ht="12.75" hidden="false" customHeight="true" outlineLevel="0" collapsed="false">
      <c r="A31" s="18" t="s">
        <v>850</v>
      </c>
      <c r="B31" s="577" t="s">
        <v>108</v>
      </c>
      <c r="C31" s="577" t="s">
        <v>108</v>
      </c>
      <c r="D31" s="577" t="s">
        <v>108</v>
      </c>
      <c r="E31" s="577" t="s">
        <v>108</v>
      </c>
      <c r="F31" s="580" t="s">
        <v>108</v>
      </c>
    </row>
    <row r="32" customFormat="false" ht="12.75" hidden="false" customHeight="true" outlineLevel="0" collapsed="false">
      <c r="A32" s="136" t="s">
        <v>114</v>
      </c>
      <c r="B32" s="532" t="s">
        <v>108</v>
      </c>
      <c r="C32" s="532" t="s">
        <v>108</v>
      </c>
      <c r="D32" s="532" t="s">
        <v>108</v>
      </c>
      <c r="E32" s="532" t="s">
        <v>108</v>
      </c>
      <c r="F32" s="533" t="s">
        <v>108</v>
      </c>
    </row>
    <row r="33" customFormat="false" ht="12" hidden="false" customHeight="true" outlineLevel="0" collapsed="false">
      <c r="A33" s="932" t="s">
        <v>851</v>
      </c>
      <c r="B33" s="933" t="s">
        <v>113</v>
      </c>
      <c r="C33" s="933" t="s">
        <v>113</v>
      </c>
      <c r="D33" s="933" t="s">
        <v>113</v>
      </c>
      <c r="E33" s="933" t="s">
        <v>113</v>
      </c>
      <c r="F33" s="934" t="s">
        <v>113</v>
      </c>
    </row>
    <row r="34" customFormat="false" ht="12.75" hidden="false" customHeight="true" outlineLevel="0" collapsed="false">
      <c r="A34" s="136" t="s">
        <v>114</v>
      </c>
      <c r="B34" s="532" t="s">
        <v>113</v>
      </c>
      <c r="C34" s="532" t="s">
        <v>113</v>
      </c>
      <c r="D34" s="532" t="s">
        <v>113</v>
      </c>
      <c r="E34" s="532" t="s">
        <v>113</v>
      </c>
      <c r="F34" s="533" t="s">
        <v>113</v>
      </c>
    </row>
    <row r="35" customFormat="false" ht="8.25" hidden="false" customHeight="true" outlineLevel="0" collapsed="false">
      <c r="A35" s="31"/>
      <c r="B35" s="31"/>
      <c r="C35" s="31"/>
      <c r="D35" s="31"/>
      <c r="E35" s="31"/>
      <c r="F35" s="31"/>
    </row>
    <row r="36" customFormat="false" ht="15.75" hidden="false" customHeight="true" outlineLevel="0" collapsed="false">
      <c r="A36" s="935" t="s">
        <v>852</v>
      </c>
      <c r="B36" s="936"/>
      <c r="C36" s="936"/>
      <c r="D36" s="936"/>
      <c r="E36" s="936"/>
      <c r="F36" s="936"/>
    </row>
    <row r="37" customFormat="false" ht="42" hidden="false" customHeight="true" outlineLevel="0" collapsed="false">
      <c r="A37" s="937" t="s">
        <v>853</v>
      </c>
      <c r="B37" s="937"/>
      <c r="C37" s="937"/>
      <c r="D37" s="937"/>
      <c r="E37" s="937"/>
      <c r="F37" s="937"/>
    </row>
    <row r="38" customFormat="false" ht="29.25" hidden="false" customHeight="true" outlineLevel="0" collapsed="false">
      <c r="A38" s="938" t="s">
        <v>854</v>
      </c>
      <c r="B38" s="938"/>
      <c r="C38" s="938"/>
      <c r="D38" s="938"/>
      <c r="E38" s="938"/>
      <c r="F38" s="938"/>
    </row>
    <row r="39" customFormat="false" ht="6" hidden="false" customHeight="true" outlineLevel="0" collapsed="false">
      <c r="A39" s="939"/>
      <c r="B39" s="940"/>
      <c r="C39" s="940"/>
      <c r="D39" s="940"/>
      <c r="E39" s="940"/>
      <c r="F39" s="940"/>
    </row>
    <row r="40" customFormat="false" ht="39.75" hidden="false" customHeight="true" outlineLevel="0" collapsed="false">
      <c r="A40" s="941" t="s">
        <v>855</v>
      </c>
      <c r="B40" s="941"/>
      <c r="C40" s="941"/>
      <c r="D40" s="941"/>
      <c r="E40" s="941"/>
      <c r="F40" s="941"/>
    </row>
    <row r="41" customFormat="false" ht="6" hidden="false" customHeight="true" outlineLevel="0" collapsed="false">
      <c r="A41" s="942"/>
      <c r="B41" s="942"/>
      <c r="C41" s="942"/>
      <c r="D41" s="942"/>
      <c r="E41" s="942"/>
      <c r="F41" s="942"/>
    </row>
    <row r="42" customFormat="false" ht="15.75" hidden="false" customHeight="true" outlineLevel="0" collapsed="false">
      <c r="A42" s="943" t="s">
        <v>394</v>
      </c>
      <c r="B42" s="944"/>
      <c r="C42" s="944"/>
      <c r="D42" s="944"/>
      <c r="E42" s="944"/>
      <c r="F42" s="945"/>
    </row>
    <row r="43" customFormat="false" ht="27" hidden="false" customHeight="true" outlineLevel="0" collapsed="false">
      <c r="A43" s="946" t="s">
        <v>856</v>
      </c>
      <c r="B43" s="946"/>
      <c r="C43" s="946"/>
      <c r="D43" s="946"/>
      <c r="E43" s="946"/>
      <c r="F43" s="946"/>
    </row>
    <row r="44" customFormat="false" ht="13.5" hidden="false" customHeight="true" outlineLevel="0" collapsed="false">
      <c r="A44" s="947" t="s">
        <v>857</v>
      </c>
      <c r="B44" s="947"/>
      <c r="C44" s="947"/>
      <c r="D44" s="947"/>
      <c r="E44" s="947"/>
      <c r="F44" s="947"/>
    </row>
    <row r="45" customFormat="false" ht="12.75" hidden="false" customHeight="true" outlineLevel="0" collapsed="false">
      <c r="A45" s="691" t="s">
        <v>858</v>
      </c>
      <c r="B45" s="691"/>
      <c r="C45" s="691"/>
      <c r="D45" s="691"/>
      <c r="E45" s="691"/>
      <c r="F45" s="691"/>
      <c r="G45" s="281"/>
    </row>
    <row r="46" customFormat="false" ht="12.75" hidden="false" customHeight="true" outlineLevel="0" collapsed="false">
      <c r="A46" s="691" t="s">
        <v>859</v>
      </c>
      <c r="B46" s="691"/>
      <c r="C46" s="691"/>
      <c r="D46" s="691"/>
      <c r="E46" s="691"/>
      <c r="F46" s="691"/>
      <c r="G46" s="281"/>
    </row>
    <row r="47" customFormat="false" ht="12" hidden="false" customHeight="true" outlineLevel="0" collapsed="false">
      <c r="A47" s="948"/>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0</v>
      </c>
      <c r="W1" s="115" t="s">
        <v>72</v>
      </c>
    </row>
    <row r="2" customFormat="false" ht="15.75" hidden="false" customHeight="true" outlineLevel="0" collapsed="false">
      <c r="A2" s="663" t="s">
        <v>861</v>
      </c>
      <c r="W2" s="115" t="s">
        <v>74</v>
      </c>
    </row>
    <row r="3" customFormat="false" ht="15.75" hidden="false" customHeight="true" outlineLevel="0" collapsed="false">
      <c r="A3" s="663" t="s">
        <v>216</v>
      </c>
      <c r="W3" s="115" t="s">
        <v>75</v>
      </c>
    </row>
    <row r="4" customFormat="false" ht="12.75" hidden="false" customHeight="true" outlineLevel="0" collapsed="false">
      <c r="A4" s="949"/>
      <c r="B4" s="736"/>
      <c r="C4" s="736"/>
      <c r="D4" s="736"/>
      <c r="E4" s="736"/>
      <c r="F4" s="736"/>
      <c r="G4" s="736"/>
      <c r="H4" s="736"/>
      <c r="I4" s="736"/>
      <c r="J4" s="736"/>
      <c r="K4" s="736"/>
      <c r="L4" s="736"/>
      <c r="M4" s="736"/>
      <c r="N4" s="736"/>
      <c r="O4" s="736"/>
      <c r="P4" s="736"/>
      <c r="Q4" s="736"/>
      <c r="R4" s="736"/>
      <c r="S4" s="736"/>
      <c r="T4" s="736"/>
      <c r="U4" s="736"/>
      <c r="V4" s="736"/>
      <c r="W4" s="950"/>
    </row>
    <row r="5" customFormat="false" ht="13.5" hidden="false" customHeight="true" outlineLevel="0" collapsed="false">
      <c r="A5" s="624"/>
      <c r="B5" s="625"/>
      <c r="C5" s="625"/>
      <c r="D5" s="625"/>
      <c r="E5" s="625"/>
      <c r="F5" s="736"/>
      <c r="G5" s="951" t="s">
        <v>862</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5" t="s">
        <v>76</v>
      </c>
      <c r="B6" s="398" t="s">
        <v>863</v>
      </c>
      <c r="C6" s="398"/>
      <c r="D6" s="398"/>
      <c r="E6" s="952" t="s">
        <v>864</v>
      </c>
      <c r="G6" s="765" t="s">
        <v>865</v>
      </c>
      <c r="H6" s="765"/>
      <c r="I6" s="953" t="s">
        <v>808</v>
      </c>
      <c r="J6" s="953" t="s">
        <v>809</v>
      </c>
      <c r="K6" s="953" t="s">
        <v>811</v>
      </c>
      <c r="L6" s="953" t="s">
        <v>812</v>
      </c>
      <c r="M6" s="953" t="s">
        <v>813</v>
      </c>
      <c r="N6" s="953" t="s">
        <v>866</v>
      </c>
      <c r="O6" s="953" t="s">
        <v>867</v>
      </c>
      <c r="P6" s="953" t="s">
        <v>868</v>
      </c>
      <c r="Q6" s="953" t="s">
        <v>869</v>
      </c>
      <c r="R6" s="953" t="s">
        <v>870</v>
      </c>
      <c r="S6" s="953" t="s">
        <v>871</v>
      </c>
      <c r="T6" s="953" t="s">
        <v>872</v>
      </c>
      <c r="U6" s="953" t="s">
        <v>873</v>
      </c>
      <c r="V6" s="954" t="s">
        <v>874</v>
      </c>
      <c r="W6" s="955" t="s">
        <v>114</v>
      </c>
    </row>
    <row r="7" customFormat="false" ht="15" hidden="false" customHeight="true" outlineLevel="0" collapsed="false">
      <c r="A7" s="287"/>
      <c r="B7" s="509" t="s">
        <v>875</v>
      </c>
      <c r="C7" s="405" t="s">
        <v>876</v>
      </c>
      <c r="D7" s="956" t="s">
        <v>877</v>
      </c>
      <c r="E7" s="295" t="s">
        <v>406</v>
      </c>
      <c r="G7" s="765"/>
      <c r="H7" s="765"/>
      <c r="I7" s="953"/>
      <c r="J7" s="953"/>
      <c r="K7" s="953"/>
      <c r="L7" s="953"/>
      <c r="M7" s="953"/>
      <c r="N7" s="953"/>
      <c r="O7" s="953"/>
      <c r="P7" s="953"/>
      <c r="Q7" s="953"/>
      <c r="R7" s="953"/>
      <c r="S7" s="953"/>
      <c r="T7" s="953"/>
      <c r="U7" s="953"/>
      <c r="V7" s="956"/>
      <c r="W7" s="957"/>
    </row>
    <row r="8" customFormat="false" ht="14.25" hidden="false" customHeight="true" outlineLevel="0" collapsed="false">
      <c r="A8" s="958"/>
      <c r="B8" s="632" t="s">
        <v>878</v>
      </c>
      <c r="C8" s="296" t="s">
        <v>879</v>
      </c>
      <c r="D8" s="297" t="s">
        <v>315</v>
      </c>
      <c r="E8" s="298" t="s">
        <v>880</v>
      </c>
      <c r="G8" s="959" t="s">
        <v>881</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82</v>
      </c>
      <c r="B9" s="158" t="n">
        <v>4976.8</v>
      </c>
      <c r="C9" s="964"/>
      <c r="D9" s="964"/>
      <c r="E9" s="160" t="n">
        <v>71.6572338609772</v>
      </c>
      <c r="G9" s="965" t="s">
        <v>883</v>
      </c>
      <c r="H9" s="966" t="s">
        <v>884</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256</v>
      </c>
    </row>
    <row r="10" customFormat="false" ht="13.5" hidden="false" customHeight="true" outlineLevel="0" collapsed="false">
      <c r="A10" s="967" t="s">
        <v>807</v>
      </c>
      <c r="B10" s="964"/>
      <c r="C10" s="968"/>
      <c r="D10" s="882"/>
      <c r="E10" s="48"/>
      <c r="G10" s="965" t="s">
        <v>885</v>
      </c>
      <c r="H10" s="969"/>
      <c r="I10" s="970" t="s">
        <v>108</v>
      </c>
      <c r="J10" s="970" t="s">
        <v>108</v>
      </c>
      <c r="K10" s="970"/>
      <c r="L10" s="970"/>
      <c r="M10" s="970"/>
      <c r="N10" s="970" t="s">
        <v>108</v>
      </c>
      <c r="O10" s="970" t="s">
        <v>108</v>
      </c>
      <c r="P10" s="970" t="s">
        <v>108</v>
      </c>
      <c r="Q10" s="970" t="s">
        <v>108</v>
      </c>
      <c r="R10" s="970" t="s">
        <v>108</v>
      </c>
      <c r="S10" s="970" t="s">
        <v>108</v>
      </c>
      <c r="T10" s="970" t="s">
        <v>108</v>
      </c>
      <c r="U10" s="970" t="s">
        <v>108</v>
      </c>
      <c r="V10" s="970"/>
      <c r="W10" s="971" t="s">
        <v>256</v>
      </c>
    </row>
    <row r="11" customFormat="false" ht="13.5" hidden="false" customHeight="true" outlineLevel="0" collapsed="false">
      <c r="A11" s="676" t="s">
        <v>886</v>
      </c>
      <c r="B11" s="529" t="n">
        <v>2012.4</v>
      </c>
      <c r="C11" s="532" t="s">
        <v>108</v>
      </c>
      <c r="D11" s="532" t="s">
        <v>108</v>
      </c>
      <c r="E11" s="160" t="n">
        <v>94.203617831299</v>
      </c>
      <c r="G11" s="965" t="s">
        <v>887</v>
      </c>
      <c r="H11" s="966" t="s">
        <v>888</v>
      </c>
      <c r="I11" s="133" t="n">
        <v>26.1822299961568</v>
      </c>
      <c r="J11" s="133" t="s">
        <v>108</v>
      </c>
      <c r="K11" s="133"/>
      <c r="L11" s="133"/>
      <c r="M11" s="133"/>
      <c r="N11" s="133" t="s">
        <v>108</v>
      </c>
      <c r="O11" s="133" t="s">
        <v>108</v>
      </c>
      <c r="P11" s="133" t="s">
        <v>108</v>
      </c>
      <c r="Q11" s="133" t="s">
        <v>108</v>
      </c>
      <c r="R11" s="133" t="s">
        <v>108</v>
      </c>
      <c r="S11" s="133" t="s">
        <v>108</v>
      </c>
      <c r="T11" s="133" t="s">
        <v>108</v>
      </c>
      <c r="U11" s="133" t="s">
        <v>108</v>
      </c>
      <c r="V11" s="133"/>
      <c r="W11" s="519" t="s">
        <v>256</v>
      </c>
    </row>
    <row r="12" customFormat="false" ht="12" hidden="false" customHeight="true" outlineLevel="0" collapsed="false">
      <c r="A12" s="84" t="s">
        <v>809</v>
      </c>
      <c r="B12" s="529" t="n">
        <v>2964.4</v>
      </c>
      <c r="C12" s="532" t="s">
        <v>108</v>
      </c>
      <c r="D12" s="532" t="s">
        <v>108</v>
      </c>
      <c r="E12" s="160" t="n">
        <v>56.3514913492125</v>
      </c>
      <c r="G12" s="965" t="s">
        <v>889</v>
      </c>
      <c r="H12" s="966" t="s">
        <v>890</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256</v>
      </c>
    </row>
    <row r="13" customFormat="false" ht="12" hidden="false" customHeight="true" outlineLevel="0" collapsed="false">
      <c r="A13" s="967" t="s">
        <v>810</v>
      </c>
      <c r="B13" s="972"/>
      <c r="C13" s="973"/>
      <c r="D13" s="974"/>
      <c r="E13" s="48"/>
      <c r="G13" s="965" t="s">
        <v>891</v>
      </c>
      <c r="H13" s="966"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256</v>
      </c>
    </row>
    <row r="14" customFormat="false" ht="12" hidden="false" customHeight="true" outlineLevel="0" collapsed="false">
      <c r="A14" s="84" t="s">
        <v>811</v>
      </c>
      <c r="B14" s="532"/>
      <c r="C14" s="532"/>
      <c r="D14" s="532"/>
      <c r="E14" s="162"/>
      <c r="G14" s="975" t="s">
        <v>892</v>
      </c>
      <c r="H14" s="976"/>
      <c r="I14" s="279" t="s">
        <v>108</v>
      </c>
      <c r="J14" s="279" t="s">
        <v>108</v>
      </c>
      <c r="K14" s="977" t="n">
        <v>0</v>
      </c>
      <c r="L14" s="977" t="n">
        <v>0</v>
      </c>
      <c r="M14" s="977" t="n">
        <v>0</v>
      </c>
      <c r="N14" s="977" t="s">
        <v>108</v>
      </c>
      <c r="O14" s="977" t="s">
        <v>108</v>
      </c>
      <c r="P14" s="977" t="s">
        <v>108</v>
      </c>
      <c r="Q14" s="977" t="s">
        <v>108</v>
      </c>
      <c r="R14" s="977" t="s">
        <v>108</v>
      </c>
      <c r="S14" s="977" t="s">
        <v>108</v>
      </c>
      <c r="T14" s="977" t="s">
        <v>108</v>
      </c>
      <c r="U14" s="977" t="s">
        <v>108</v>
      </c>
      <c r="V14" s="279"/>
      <c r="W14" s="521" t="s">
        <v>256</v>
      </c>
    </row>
    <row r="15" customFormat="false" ht="12.75" hidden="false" customHeight="true" outlineLevel="0" collapsed="false">
      <c r="A15" s="84" t="s">
        <v>812</v>
      </c>
      <c r="B15" s="532"/>
      <c r="C15" s="532"/>
      <c r="D15" s="532"/>
      <c r="E15" s="162"/>
      <c r="G15" s="978" t="s">
        <v>893</v>
      </c>
      <c r="H15" s="979" t="s">
        <v>315</v>
      </c>
      <c r="I15" s="279"/>
      <c r="J15" s="279"/>
      <c r="K15" s="977"/>
      <c r="L15" s="977"/>
      <c r="M15" s="977"/>
      <c r="N15" s="977"/>
      <c r="O15" s="977"/>
      <c r="P15" s="977"/>
      <c r="Q15" s="977"/>
      <c r="R15" s="977"/>
      <c r="S15" s="977"/>
      <c r="T15" s="977"/>
      <c r="U15" s="977"/>
      <c r="V15" s="279"/>
      <c r="W15" s="521"/>
    </row>
    <row r="16" customFormat="false" ht="13.5" hidden="false" customHeight="true" outlineLevel="0" collapsed="false">
      <c r="A16" s="84" t="s">
        <v>813</v>
      </c>
      <c r="B16" s="532"/>
      <c r="C16" s="532"/>
      <c r="D16" s="532"/>
      <c r="E16" s="162"/>
    </row>
    <row r="17" customFormat="false" ht="13.5" hidden="false" customHeight="true" outlineLevel="0" collapsed="false">
      <c r="A17" s="980" t="s">
        <v>814</v>
      </c>
      <c r="B17" s="529" t="n">
        <v>0.142666666666667</v>
      </c>
      <c r="C17" s="532" t="s">
        <v>108</v>
      </c>
      <c r="D17" s="532" t="s">
        <v>108</v>
      </c>
      <c r="E17" s="160" t="n">
        <v>55</v>
      </c>
      <c r="G17" s="181" t="s">
        <v>894</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80" t="s">
        <v>815</v>
      </c>
      <c r="B18" s="529" t="n">
        <v>18.5463333333333</v>
      </c>
      <c r="C18" s="532" t="s">
        <v>108</v>
      </c>
      <c r="D18" s="532" t="s">
        <v>108</v>
      </c>
      <c r="E18" s="160" t="n">
        <v>4.14535714285714</v>
      </c>
      <c r="G18" s="181" t="s">
        <v>895</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80" t="s">
        <v>816</v>
      </c>
      <c r="B19" s="529" t="n">
        <v>21.0716666666667</v>
      </c>
      <c r="C19" s="532" t="s">
        <v>108</v>
      </c>
      <c r="D19" s="532" t="s">
        <v>108</v>
      </c>
      <c r="E19" s="160" t="n">
        <v>4.14535714285714</v>
      </c>
      <c r="G19" s="181" t="s">
        <v>896</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80" t="s">
        <v>817</v>
      </c>
      <c r="B20" s="532" t="s">
        <v>113</v>
      </c>
      <c r="C20" s="532" t="s">
        <v>108</v>
      </c>
      <c r="D20" s="532" t="s">
        <v>108</v>
      </c>
      <c r="E20" s="162" t="s">
        <v>113</v>
      </c>
    </row>
    <row r="21" customFormat="false" ht="13.5" hidden="false" customHeight="true" outlineLevel="0" collapsed="false">
      <c r="A21" s="980" t="s">
        <v>818</v>
      </c>
      <c r="B21" s="529" t="n">
        <v>121.912333333333</v>
      </c>
      <c r="C21" s="532" t="s">
        <v>108</v>
      </c>
      <c r="D21" s="532" t="s">
        <v>108</v>
      </c>
      <c r="E21" s="160" t="n">
        <v>18</v>
      </c>
    </row>
    <row r="22" customFormat="false" ht="12" hidden="false" customHeight="true" outlineLevel="0" collapsed="false">
      <c r="A22" s="980" t="s">
        <v>819</v>
      </c>
      <c r="B22" s="532" t="s">
        <v>113</v>
      </c>
      <c r="C22" s="532" t="s">
        <v>108</v>
      </c>
      <c r="D22" s="532" t="s">
        <v>108</v>
      </c>
      <c r="E22" s="162" t="s">
        <v>113</v>
      </c>
    </row>
    <row r="23" customFormat="false" ht="12" hidden="false" customHeight="true" outlineLevel="0" collapsed="false">
      <c r="A23" s="980" t="s">
        <v>820</v>
      </c>
      <c r="B23" s="529" t="n">
        <v>10551.1666666667</v>
      </c>
      <c r="C23" s="532" t="s">
        <v>108</v>
      </c>
      <c r="D23" s="532" t="s">
        <v>108</v>
      </c>
      <c r="E23" s="160" t="n">
        <v>1.095</v>
      </c>
    </row>
    <row r="24" customFormat="false" ht="14.25" hidden="false" customHeight="true" outlineLevel="0" collapsed="false">
      <c r="A24" s="980" t="s">
        <v>821</v>
      </c>
      <c r="B24" s="529" t="n">
        <v>323620</v>
      </c>
      <c r="C24" s="532" t="s">
        <v>108</v>
      </c>
      <c r="D24" s="532" t="s">
        <v>108</v>
      </c>
      <c r="E24" s="162" t="s">
        <v>108</v>
      </c>
    </row>
    <row r="25" customFormat="false" ht="12" hidden="false" customHeight="true" outlineLevel="0" collapsed="false">
      <c r="A25" s="980" t="s">
        <v>897</v>
      </c>
      <c r="B25" s="593"/>
      <c r="C25" s="593"/>
      <c r="D25" s="593"/>
      <c r="E25" s="48"/>
    </row>
    <row r="26" customFormat="false" ht="12.75" hidden="false" customHeight="true" outlineLevel="0" collapsed="false">
      <c r="A26" s="646" t="s">
        <v>114</v>
      </c>
      <c r="B26" s="532" t="s">
        <v>113</v>
      </c>
      <c r="C26" s="532" t="s">
        <v>256</v>
      </c>
      <c r="D26" s="532" t="s">
        <v>256</v>
      </c>
      <c r="E26" s="162" t="s">
        <v>113</v>
      </c>
    </row>
    <row r="27" customFormat="false" ht="6" hidden="false" customHeight="true" outlineLevel="0" collapsed="false">
      <c r="A27" s="31"/>
      <c r="B27" s="31"/>
      <c r="C27" s="31"/>
      <c r="D27" s="31"/>
      <c r="E27" s="31"/>
    </row>
    <row r="28" customFormat="false" ht="45" hidden="false" customHeight="true" outlineLevel="0" collapsed="false">
      <c r="A28" s="981" t="s">
        <v>898</v>
      </c>
      <c r="B28" s="981"/>
      <c r="C28" s="981"/>
      <c r="D28" s="981"/>
      <c r="E28" s="981"/>
    </row>
    <row r="29" customFormat="false" ht="13.5" hidden="false" customHeight="true" outlineLevel="0" collapsed="false">
      <c r="A29" s="185" t="s">
        <v>899</v>
      </c>
      <c r="B29" s="736"/>
      <c r="C29" s="142"/>
      <c r="D29" s="142"/>
      <c r="E29" s="142"/>
    </row>
    <row r="30" customFormat="false" ht="13.5" hidden="false" customHeight="true" outlineLevel="0" collapsed="false">
      <c r="A30" s="280" t="s">
        <v>900</v>
      </c>
      <c r="B30" s="142"/>
      <c r="C30" s="142"/>
      <c r="D30" s="142"/>
      <c r="E30" s="142"/>
    </row>
    <row r="31" customFormat="false" ht="13.5" hidden="false" customHeight="true" outlineLevel="0" collapsed="false">
      <c r="A31" s="280" t="s">
        <v>901</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2</v>
      </c>
      <c r="B34" s="190"/>
      <c r="C34" s="190"/>
      <c r="D34" s="190"/>
      <c r="E34" s="190"/>
    </row>
    <row r="35" customFormat="false" ht="12.75" hidden="false" customHeight="true" outlineLevel="0" collapsed="false">
      <c r="A35" s="190" t="s">
        <v>903</v>
      </c>
      <c r="B35" s="190"/>
      <c r="C35" s="190"/>
      <c r="D35" s="190"/>
      <c r="E35" s="190"/>
    </row>
    <row r="36" customFormat="false" ht="12" hidden="false" customHeight="true" outlineLevel="0" collapsed="false">
      <c r="A36" s="982" t="s">
        <v>904</v>
      </c>
      <c r="B36" s="983"/>
      <c r="C36" s="983"/>
      <c r="D36" s="983"/>
      <c r="E36" s="984"/>
    </row>
    <row r="37" customFormat="false" ht="12" hidden="false" customHeight="true" outlineLevel="0" collapsed="false">
      <c r="A37" s="985" t="s">
        <v>905</v>
      </c>
      <c r="B37" s="985"/>
      <c r="C37" s="985"/>
      <c r="D37" s="985"/>
      <c r="E37" s="985"/>
    </row>
    <row r="38" customFormat="false" ht="12" hidden="false" customHeight="true" outlineLevel="0" collapsed="false">
      <c r="A38" s="986" t="s">
        <v>906</v>
      </c>
      <c r="B38" s="987"/>
      <c r="C38" s="987"/>
      <c r="D38" s="987"/>
      <c r="E38" s="988"/>
    </row>
    <row r="39" customFormat="false" ht="12.75" hidden="false" customHeight="true" outlineLevel="0" collapsed="false">
      <c r="A39" s="691" t="s">
        <v>858</v>
      </c>
      <c r="B39" s="691"/>
      <c r="C39" s="691"/>
      <c r="D39" s="691"/>
      <c r="E39" s="691"/>
      <c r="F39" s="281"/>
    </row>
    <row r="40" customFormat="false" ht="24" hidden="false" customHeight="true" outlineLevel="0" collapsed="false">
      <c r="A40" s="691" t="s">
        <v>859</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07</v>
      </c>
      <c r="I1" s="115" t="s">
        <v>72</v>
      </c>
    </row>
    <row r="2" customFormat="false" ht="17.25" hidden="false" customHeight="true" outlineLevel="0" collapsed="false">
      <c r="A2" s="663" t="s">
        <v>908</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9" t="s">
        <v>727</v>
      </c>
      <c r="B5" s="990" t="s">
        <v>863</v>
      </c>
      <c r="C5" s="990"/>
      <c r="D5" s="990"/>
      <c r="E5" s="990"/>
      <c r="F5" s="990"/>
      <c r="G5" s="990"/>
      <c r="H5" s="990"/>
      <c r="I5" s="991" t="s">
        <v>909</v>
      </c>
    </row>
    <row r="6" customFormat="false" ht="15.75" hidden="false" customHeight="true" outlineLevel="0" collapsed="false">
      <c r="A6" s="992" t="s">
        <v>466</v>
      </c>
      <c r="B6" s="993" t="s">
        <v>910</v>
      </c>
      <c r="C6" s="994" t="s">
        <v>911</v>
      </c>
      <c r="D6" s="994"/>
      <c r="E6" s="994"/>
      <c r="F6" s="993" t="s">
        <v>912</v>
      </c>
      <c r="G6" s="993" t="s">
        <v>913</v>
      </c>
      <c r="H6" s="993" t="s">
        <v>914</v>
      </c>
      <c r="I6" s="991"/>
    </row>
    <row r="7" customFormat="false" ht="17.25" hidden="false" customHeight="false" outlineLevel="0" collapsed="false">
      <c r="A7" s="995"/>
      <c r="B7" s="993"/>
      <c r="C7" s="996" t="s">
        <v>915</v>
      </c>
      <c r="D7" s="996" t="s">
        <v>916</v>
      </c>
      <c r="E7" s="996" t="s">
        <v>917</v>
      </c>
      <c r="F7" s="993"/>
      <c r="G7" s="993"/>
      <c r="H7" s="993"/>
      <c r="I7" s="997" t="s">
        <v>918</v>
      </c>
    </row>
    <row r="8" customFormat="false" ht="18.75" hidden="false" customHeight="true" outlineLevel="0" collapsed="false">
      <c r="A8" s="998"/>
      <c r="B8" s="999" t="s">
        <v>878</v>
      </c>
      <c r="C8" s="1000" t="s">
        <v>919</v>
      </c>
      <c r="D8" s="1000"/>
      <c r="E8" s="1000"/>
      <c r="F8" s="1001" t="s">
        <v>884</v>
      </c>
      <c r="G8" s="1001" t="s">
        <v>920</v>
      </c>
      <c r="H8" s="1001" t="s">
        <v>921</v>
      </c>
      <c r="I8" s="1002" t="s">
        <v>922</v>
      </c>
    </row>
    <row r="9" customFormat="false" ht="16.5" hidden="false" customHeight="true" outlineLevel="0" collapsed="false">
      <c r="A9" s="1003" t="s">
        <v>882</v>
      </c>
      <c r="B9" s="158" t="n">
        <v>4976.8</v>
      </c>
      <c r="C9" s="684"/>
      <c r="D9" s="684"/>
      <c r="E9" s="684"/>
      <c r="F9" s="684"/>
      <c r="G9" s="684"/>
      <c r="H9" s="684"/>
      <c r="I9" s="160" t="n">
        <v>25.049257554211</v>
      </c>
    </row>
    <row r="10" customFormat="false" ht="15.75" hidden="false" customHeight="true" outlineLevel="0" collapsed="false">
      <c r="A10" s="1004" t="s">
        <v>807</v>
      </c>
      <c r="B10" s="684"/>
      <c r="C10" s="684"/>
      <c r="D10" s="684"/>
      <c r="E10" s="684"/>
      <c r="F10" s="684"/>
      <c r="G10" s="684"/>
      <c r="H10" s="684"/>
      <c r="I10" s="48"/>
    </row>
    <row r="11" customFormat="false" ht="18" hidden="false" customHeight="true" outlineLevel="0" collapsed="false">
      <c r="A11" s="1005" t="s">
        <v>923</v>
      </c>
      <c r="B11" s="1006" t="n">
        <v>2012.4</v>
      </c>
      <c r="C11" s="1006" t="n">
        <v>0</v>
      </c>
      <c r="D11" s="1006" t="n">
        <v>100</v>
      </c>
      <c r="E11" s="1006" t="n">
        <v>0</v>
      </c>
      <c r="F11" s="351" t="s">
        <v>108</v>
      </c>
      <c r="G11" s="350" t="n">
        <v>5.53708603702754</v>
      </c>
      <c r="H11" s="351" t="s">
        <v>108</v>
      </c>
      <c r="I11" s="160" t="n">
        <v>59.6008821940558</v>
      </c>
    </row>
    <row r="12" customFormat="false" ht="15.75" hidden="false" customHeight="true" outlineLevel="0" collapsed="false">
      <c r="A12" s="1005" t="s">
        <v>809</v>
      </c>
      <c r="B12" s="1006" t="n">
        <v>2964.4</v>
      </c>
      <c r="C12" s="1006" t="n">
        <v>0</v>
      </c>
      <c r="D12" s="1006" t="n">
        <v>100</v>
      </c>
      <c r="E12" s="1006" t="n">
        <v>0</v>
      </c>
      <c r="F12" s="351" t="s">
        <v>108</v>
      </c>
      <c r="G12" s="350" t="n">
        <v>3.37343306073318</v>
      </c>
      <c r="H12" s="351" t="s">
        <v>108</v>
      </c>
      <c r="I12" s="160" t="n">
        <v>1.59368832427452</v>
      </c>
    </row>
    <row r="13" customFormat="false" ht="13.5" hidden="false" customHeight="true" outlineLevel="0" collapsed="false">
      <c r="A13" s="1004" t="s">
        <v>810</v>
      </c>
      <c r="B13" s="1007"/>
      <c r="C13" s="1008"/>
      <c r="D13" s="1008"/>
      <c r="E13" s="1008"/>
      <c r="F13" s="1009"/>
      <c r="G13" s="1010"/>
      <c r="H13" s="1009"/>
      <c r="I13" s="48"/>
    </row>
    <row r="14" customFormat="false" ht="15.75" hidden="false" customHeight="true" outlineLevel="0" collapsed="false">
      <c r="A14" s="1005" t="s">
        <v>811</v>
      </c>
      <c r="B14" s="1011"/>
      <c r="C14" s="1011" t="n">
        <v>0</v>
      </c>
      <c r="D14" s="1011" t="n">
        <v>0</v>
      </c>
      <c r="E14" s="1011" t="n">
        <v>0</v>
      </c>
      <c r="F14" s="1012"/>
      <c r="G14" s="20"/>
      <c r="H14" s="1012"/>
      <c r="I14" s="162"/>
    </row>
    <row r="15" customFormat="false" ht="15.75" hidden="false" customHeight="true" outlineLevel="0" collapsed="false">
      <c r="A15" s="1005" t="s">
        <v>812</v>
      </c>
      <c r="B15" s="1011"/>
      <c r="C15" s="1011" t="n">
        <v>0</v>
      </c>
      <c r="D15" s="1011" t="n">
        <v>0</v>
      </c>
      <c r="E15" s="1011" t="n">
        <v>0</v>
      </c>
      <c r="F15" s="1012"/>
      <c r="G15" s="20"/>
      <c r="H15" s="1012"/>
      <c r="I15" s="162"/>
    </row>
    <row r="16" customFormat="false" ht="15.75" hidden="false" customHeight="true" outlineLevel="0" collapsed="false">
      <c r="A16" s="1005" t="s">
        <v>813</v>
      </c>
      <c r="B16" s="1011"/>
      <c r="C16" s="1011" t="n">
        <v>0</v>
      </c>
      <c r="D16" s="1011" t="n">
        <v>0</v>
      </c>
      <c r="E16" s="1011" t="n">
        <v>0</v>
      </c>
      <c r="F16" s="1012"/>
      <c r="G16" s="20"/>
      <c r="H16" s="1012"/>
      <c r="I16" s="162"/>
    </row>
    <row r="17" customFormat="false" ht="15.75" hidden="false" customHeight="true" outlineLevel="0" collapsed="false">
      <c r="A17" s="1013" t="s">
        <v>814</v>
      </c>
      <c r="B17" s="1011" t="n">
        <v>0.142666666666667</v>
      </c>
      <c r="C17" s="1011" t="n">
        <v>0</v>
      </c>
      <c r="D17" s="1011" t="n">
        <v>100</v>
      </c>
      <c r="E17" s="1011" t="n">
        <v>0</v>
      </c>
      <c r="F17" s="1012" t="s">
        <v>108</v>
      </c>
      <c r="G17" s="20" t="s">
        <v>108</v>
      </c>
      <c r="H17" s="1012" t="s">
        <v>108</v>
      </c>
      <c r="I17" s="160" t="n">
        <v>2</v>
      </c>
    </row>
    <row r="18" customFormat="false" ht="15.75" hidden="false" customHeight="true" outlineLevel="0" collapsed="false">
      <c r="A18" s="1013" t="s">
        <v>815</v>
      </c>
      <c r="B18" s="1011" t="n">
        <v>18.5463333333333</v>
      </c>
      <c r="C18" s="1011" t="n">
        <v>0</v>
      </c>
      <c r="D18" s="1011" t="n">
        <v>100</v>
      </c>
      <c r="E18" s="1011" t="n">
        <v>0</v>
      </c>
      <c r="F18" s="1012" t="s">
        <v>108</v>
      </c>
      <c r="G18" s="20" t="s">
        <v>108</v>
      </c>
      <c r="H18" s="1012" t="s">
        <v>108</v>
      </c>
      <c r="I18" s="160" t="n">
        <v>0.28</v>
      </c>
    </row>
    <row r="19" customFormat="false" ht="15.75" hidden="false" customHeight="true" outlineLevel="0" collapsed="false">
      <c r="A19" s="1013" t="s">
        <v>816</v>
      </c>
      <c r="B19" s="1011" t="n">
        <v>21.0716666666667</v>
      </c>
      <c r="C19" s="1011" t="n">
        <v>0</v>
      </c>
      <c r="D19" s="1011" t="n">
        <v>100</v>
      </c>
      <c r="E19" s="1011" t="n">
        <v>0</v>
      </c>
      <c r="F19" s="1012" t="s">
        <v>108</v>
      </c>
      <c r="G19" s="20" t="s">
        <v>108</v>
      </c>
      <c r="H19" s="1012" t="s">
        <v>108</v>
      </c>
      <c r="I19" s="160" t="n">
        <v>0.18</v>
      </c>
    </row>
    <row r="20" customFormat="false" ht="17.25" hidden="false" customHeight="true" outlineLevel="0" collapsed="false">
      <c r="A20" s="1013" t="s">
        <v>817</v>
      </c>
      <c r="B20" s="1011" t="s">
        <v>113</v>
      </c>
      <c r="C20" s="1011" t="s">
        <v>108</v>
      </c>
      <c r="D20" s="1011" t="s">
        <v>108</v>
      </c>
      <c r="E20" s="1011" t="s">
        <v>108</v>
      </c>
      <c r="F20" s="1012" t="s">
        <v>108</v>
      </c>
      <c r="G20" s="20" t="s">
        <v>108</v>
      </c>
      <c r="H20" s="1012" t="s">
        <v>108</v>
      </c>
      <c r="I20" s="162" t="s">
        <v>113</v>
      </c>
    </row>
    <row r="21" customFormat="false" ht="15.75" hidden="false" customHeight="true" outlineLevel="0" collapsed="false">
      <c r="A21" s="1013" t="s">
        <v>818</v>
      </c>
      <c r="B21" s="1011" t="n">
        <v>121.912333333333</v>
      </c>
      <c r="C21" s="1011" t="n">
        <v>0</v>
      </c>
      <c r="D21" s="1011" t="n">
        <v>100</v>
      </c>
      <c r="E21" s="1011" t="n">
        <v>0</v>
      </c>
      <c r="F21" s="1012" t="s">
        <v>108</v>
      </c>
      <c r="G21" s="20" t="s">
        <v>108</v>
      </c>
      <c r="H21" s="1012" t="s">
        <v>108</v>
      </c>
      <c r="I21" s="160" t="n">
        <v>2.08</v>
      </c>
    </row>
    <row r="22" customFormat="false" ht="15.75" hidden="false" customHeight="true" outlineLevel="0" collapsed="false">
      <c r="A22" s="1013" t="s">
        <v>819</v>
      </c>
      <c r="B22" s="1011" t="s">
        <v>113</v>
      </c>
      <c r="C22" s="1011" t="s">
        <v>108</v>
      </c>
      <c r="D22" s="1011" t="s">
        <v>108</v>
      </c>
      <c r="E22" s="1011" t="s">
        <v>108</v>
      </c>
      <c r="F22" s="1012" t="s">
        <v>108</v>
      </c>
      <c r="G22" s="20" t="s">
        <v>108</v>
      </c>
      <c r="H22" s="1012" t="s">
        <v>108</v>
      </c>
      <c r="I22" s="162" t="s">
        <v>113</v>
      </c>
    </row>
    <row r="23" customFormat="false" ht="16.5" hidden="false" customHeight="true" outlineLevel="0" collapsed="false">
      <c r="A23" s="1013" t="s">
        <v>820</v>
      </c>
      <c r="B23" s="1011" t="n">
        <v>10551.1666666667</v>
      </c>
      <c r="C23" s="1011" t="n">
        <v>0</v>
      </c>
      <c r="D23" s="1011" t="n">
        <v>100</v>
      </c>
      <c r="E23" s="1011" t="n">
        <v>0</v>
      </c>
      <c r="F23" s="1012" t="s">
        <v>108</v>
      </c>
      <c r="G23" s="20" t="n">
        <v>0.465435505718456</v>
      </c>
      <c r="H23" s="1012" t="s">
        <v>108</v>
      </c>
      <c r="I23" s="160" t="n">
        <v>1.39302907971234</v>
      </c>
    </row>
    <row r="24" customFormat="false" ht="15.75" hidden="false" customHeight="true" outlineLevel="0" collapsed="false">
      <c r="A24" s="1013" t="s">
        <v>821</v>
      </c>
      <c r="B24" s="1011" t="n">
        <v>323620</v>
      </c>
      <c r="C24" s="1011" t="n">
        <v>0</v>
      </c>
      <c r="D24" s="1011" t="n">
        <v>100</v>
      </c>
      <c r="E24" s="1011" t="n">
        <v>0</v>
      </c>
      <c r="F24" s="1012" t="s">
        <v>108</v>
      </c>
      <c r="G24" s="20" t="n">
        <v>0.0186501756743216</v>
      </c>
      <c r="H24" s="1012" t="s">
        <v>108</v>
      </c>
      <c r="I24" s="160" t="n">
        <v>0.0103951871404101</v>
      </c>
    </row>
    <row r="25" customFormat="false" ht="15.75" hidden="false" customHeight="true" outlineLevel="0" collapsed="false">
      <c r="A25" s="1014" t="s">
        <v>924</v>
      </c>
      <c r="B25" s="1015"/>
      <c r="C25" s="1015"/>
      <c r="D25" s="1015"/>
      <c r="E25" s="1015"/>
      <c r="F25" s="1015"/>
      <c r="G25" s="1015"/>
      <c r="H25" s="1015"/>
      <c r="I25" s="1016"/>
    </row>
    <row r="26" customFormat="false" ht="13.5" hidden="false" customHeight="true" outlineLevel="0" collapsed="false">
      <c r="A26" s="646" t="s">
        <v>114</v>
      </c>
      <c r="B26" s="532" t="s">
        <v>113</v>
      </c>
      <c r="C26" s="532" t="s">
        <v>108</v>
      </c>
      <c r="D26" s="532" t="s">
        <v>108</v>
      </c>
      <c r="E26" s="532" t="s">
        <v>108</v>
      </c>
      <c r="F26" s="532" t="s">
        <v>108</v>
      </c>
      <c r="G26" s="532" t="s">
        <v>108</v>
      </c>
      <c r="H26" s="532"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7" t="s">
        <v>925</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926</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927</v>
      </c>
      <c r="B32" s="1019"/>
      <c r="C32" s="1019"/>
      <c r="D32" s="1019"/>
      <c r="E32" s="1019"/>
      <c r="F32" s="1019"/>
      <c r="G32" s="1019"/>
      <c r="H32" s="1019"/>
      <c r="I32" s="1019"/>
    </row>
    <row r="33" customFormat="false" ht="13.5" hidden="false" customHeight="true" outlineLevel="0" collapsed="false">
      <c r="A33" s="1020" t="s">
        <v>928</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9</v>
      </c>
      <c r="B36" s="190"/>
      <c r="C36" s="190"/>
      <c r="D36" s="190"/>
      <c r="E36" s="190"/>
      <c r="F36" s="190"/>
      <c r="G36" s="190"/>
      <c r="H36" s="190"/>
      <c r="I36" s="190"/>
    </row>
    <row r="37" customFormat="false" ht="12.75" hidden="false" customHeight="true" outlineLevel="0" collapsed="false">
      <c r="A37" s="190" t="s">
        <v>930</v>
      </c>
      <c r="B37" s="190"/>
      <c r="C37" s="190"/>
      <c r="D37" s="190"/>
      <c r="E37" s="190"/>
      <c r="F37" s="190"/>
      <c r="G37" s="190"/>
      <c r="H37" s="190"/>
      <c r="I37" s="190"/>
    </row>
    <row r="38" customFormat="false" ht="13.5" hidden="false" customHeight="true" outlineLevel="0" collapsed="false">
      <c r="A38" s="498" t="s">
        <v>904</v>
      </c>
      <c r="B38" s="791"/>
      <c r="C38" s="791"/>
      <c r="D38" s="791"/>
      <c r="E38" s="791"/>
      <c r="F38" s="791"/>
      <c r="G38" s="791"/>
      <c r="H38" s="791"/>
      <c r="I38" s="792"/>
    </row>
    <row r="39" customFormat="false" ht="12" hidden="false" customHeight="true" outlineLevel="0" collapsed="false">
      <c r="A39" s="1026" t="s">
        <v>931</v>
      </c>
      <c r="B39" s="791"/>
      <c r="C39" s="791"/>
      <c r="D39" s="791"/>
      <c r="E39" s="791"/>
      <c r="F39" s="791"/>
      <c r="G39" s="791"/>
      <c r="H39" s="791"/>
      <c r="I39" s="792"/>
    </row>
    <row r="40" customFormat="false" ht="12" hidden="false" customHeight="true" outlineLevel="0" collapsed="false">
      <c r="A40" s="1027" t="s">
        <v>932</v>
      </c>
      <c r="B40" s="791"/>
      <c r="C40" s="791"/>
      <c r="D40" s="791"/>
      <c r="E40" s="791"/>
      <c r="F40" s="791"/>
      <c r="G40" s="791"/>
      <c r="H40" s="791"/>
      <c r="I40" s="792"/>
    </row>
    <row r="41" customFormat="false" ht="12.75" hidden="false" customHeight="true" outlineLevel="0" collapsed="false">
      <c r="A41" s="986" t="s">
        <v>933</v>
      </c>
      <c r="B41" s="1028"/>
      <c r="C41" s="1028"/>
      <c r="D41" s="1028"/>
      <c r="E41" s="1028"/>
      <c r="F41" s="1028"/>
      <c r="G41" s="1028"/>
      <c r="H41" s="1028"/>
      <c r="I41" s="102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2284.749203239</v>
      </c>
      <c r="C7" s="37" t="n">
        <v>11.885338582404</v>
      </c>
      <c r="D7" s="37" t="n">
        <v>1.04401090390008</v>
      </c>
      <c r="E7" s="37" t="n">
        <v>129.79911545775</v>
      </c>
      <c r="F7" s="37" t="n">
        <v>73.5906068838731</v>
      </c>
      <c r="G7" s="37" t="n">
        <v>10.8629381938484</v>
      </c>
      <c r="H7" s="38" t="n">
        <v>136.626727575122</v>
      </c>
    </row>
    <row r="8" customFormat="false" ht="12" hidden="false" customHeight="true" outlineLevel="0" collapsed="false">
      <c r="A8" s="18" t="s">
        <v>118</v>
      </c>
      <c r="B8" s="19" t="n">
        <v>86524.9280314892</v>
      </c>
      <c r="C8" s="19" t="n">
        <v>2.2447503113034</v>
      </c>
      <c r="D8" s="19" t="n">
        <v>0.479363230574177</v>
      </c>
      <c r="E8" s="20" t="n">
        <v>74.450835482771</v>
      </c>
      <c r="F8" s="20" t="n">
        <v>16.9612225570954</v>
      </c>
      <c r="G8" s="20" t="n">
        <v>2.30877545938887</v>
      </c>
      <c r="H8" s="21" t="n">
        <v>93.1309310254919</v>
      </c>
    </row>
    <row r="9" customFormat="false" ht="12" hidden="false" customHeight="true" outlineLevel="0" collapsed="false">
      <c r="A9" s="18" t="s">
        <v>119</v>
      </c>
      <c r="B9" s="19" t="n">
        <v>64936.6810215979</v>
      </c>
      <c r="C9" s="19" t="n">
        <v>8.96116343129838</v>
      </c>
      <c r="D9" s="19" t="n">
        <v>0.3243880933615</v>
      </c>
      <c r="E9" s="20" t="n">
        <v>40.6082361752573</v>
      </c>
      <c r="F9" s="20" t="n">
        <v>47.3731661340775</v>
      </c>
      <c r="G9" s="20" t="n">
        <v>7.68275338720969</v>
      </c>
      <c r="H9" s="21" t="n">
        <v>2.52060982677364</v>
      </c>
    </row>
    <row r="10" customFormat="false" ht="12.75" hidden="false" customHeight="true" outlineLevel="0" collapsed="false">
      <c r="A10" s="39" t="s">
        <v>120</v>
      </c>
      <c r="B10" s="40" t="n">
        <v>20823.1401501514</v>
      </c>
      <c r="C10" s="40" t="n">
        <v>0.679424839802217</v>
      </c>
      <c r="D10" s="40" t="n">
        <v>0.240259579964405</v>
      </c>
      <c r="E10" s="41" t="n">
        <v>14.7400437997213</v>
      </c>
      <c r="F10" s="41" t="n">
        <v>9.25621819270017</v>
      </c>
      <c r="G10" s="41" t="n">
        <v>0.871409347249833</v>
      </c>
      <c r="H10" s="42" t="n">
        <v>40.9751867228569</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3.2148459695</v>
      </c>
      <c r="C16" s="15" t="n">
        <v>111.391853926411</v>
      </c>
      <c r="D16" s="15" t="n">
        <v>0.00052351113</v>
      </c>
      <c r="E16" s="44" t="s">
        <v>125</v>
      </c>
      <c r="F16" s="44" t="s">
        <v>125</v>
      </c>
      <c r="G16" s="15" t="n">
        <v>207.946005024843</v>
      </c>
      <c r="H16" s="44" t="s">
        <v>125</v>
      </c>
      <c r="I16" s="16"/>
    </row>
    <row r="17" customFormat="false" ht="12" hidden="false" customHeight="true" outlineLevel="0" collapsed="false">
      <c r="A17" s="43" t="s">
        <v>126</v>
      </c>
      <c r="B17" s="44" t="s">
        <v>125</v>
      </c>
      <c r="C17" s="15" t="n">
        <v>98.8459252055</v>
      </c>
      <c r="D17" s="44" t="s">
        <v>125</v>
      </c>
      <c r="E17" s="44" t="s">
        <v>125</v>
      </c>
      <c r="F17" s="44" t="s">
        <v>125</v>
      </c>
      <c r="G17" s="44" t="s">
        <v>125</v>
      </c>
      <c r="H17" s="44" t="s">
        <v>125</v>
      </c>
      <c r="I17" s="16"/>
    </row>
    <row r="18" customFormat="false" ht="12" hidden="false" customHeight="true" outlineLevel="0" collapsed="false">
      <c r="A18" s="18" t="s">
        <v>127</v>
      </c>
      <c r="B18" s="19" t="s">
        <v>108</v>
      </c>
      <c r="C18" s="19" t="n">
        <v>98.845925205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3.2148459695</v>
      </c>
      <c r="C22" s="15" t="n">
        <v>12.5459287209106</v>
      </c>
      <c r="D22" s="15" t="n">
        <v>0.00052351113</v>
      </c>
      <c r="E22" s="44" t="s">
        <v>125</v>
      </c>
      <c r="F22" s="44" t="s">
        <v>125</v>
      </c>
      <c r="G22" s="15" t="n">
        <v>207.946005024843</v>
      </c>
      <c r="H22" s="44" t="s">
        <v>125</v>
      </c>
      <c r="I22" s="16"/>
    </row>
    <row r="23" customFormat="false" ht="12" hidden="false" customHeight="true" outlineLevel="0" collapsed="false">
      <c r="A23" s="18" t="s">
        <v>131</v>
      </c>
      <c r="B23" s="19" t="n">
        <v>0.2233948915</v>
      </c>
      <c r="C23" s="19" t="n">
        <v>1.78789296675107</v>
      </c>
      <c r="D23" s="19" t="n">
        <v>5.1E-007</v>
      </c>
      <c r="E23" s="20" t="s">
        <v>108</v>
      </c>
      <c r="F23" s="20" t="s">
        <v>108</v>
      </c>
      <c r="G23" s="20" t="n">
        <v>207.946005024843</v>
      </c>
      <c r="H23" s="21" t="s">
        <v>108</v>
      </c>
    </row>
    <row r="24" customFormat="false" ht="12" hidden="false" customHeight="true" outlineLevel="0" collapsed="false">
      <c r="A24" s="18" t="s">
        <v>132</v>
      </c>
      <c r="B24" s="19" t="n">
        <v>0.27244347</v>
      </c>
      <c r="C24" s="19" t="n">
        <v>9.70655280315956</v>
      </c>
      <c r="D24" s="51"/>
      <c r="E24" s="51"/>
      <c r="F24" s="51"/>
      <c r="G24" s="20" t="s">
        <v>133</v>
      </c>
      <c r="H24" s="21" t="s">
        <v>108</v>
      </c>
    </row>
    <row r="25" customFormat="false" ht="12" hidden="false" customHeight="true" outlineLevel="0" collapsed="false">
      <c r="A25" s="18" t="s">
        <v>134</v>
      </c>
      <c r="B25" s="19" t="n">
        <v>52.719007608</v>
      </c>
      <c r="C25" s="19" t="n">
        <v>1.051482951</v>
      </c>
      <c r="D25" s="19" t="n">
        <v>0.00052300113</v>
      </c>
      <c r="E25" s="19" t="s">
        <v>108</v>
      </c>
      <c r="F25" s="19" t="s">
        <v>108</v>
      </c>
      <c r="G25" s="19" t="s">
        <v>133</v>
      </c>
      <c r="H25" s="27" t="s">
        <v>108</v>
      </c>
    </row>
    <row r="26" customFormat="false" ht="12" hidden="false" customHeight="true" outlineLevel="0" collapsed="false">
      <c r="A26" s="52" t="s">
        <v>135</v>
      </c>
      <c r="B26" s="19" t="n">
        <v>0.007884108</v>
      </c>
      <c r="C26" s="19" t="n">
        <v>0.907329429</v>
      </c>
      <c r="D26" s="51"/>
      <c r="E26" s="51"/>
      <c r="F26" s="51"/>
      <c r="G26" s="20" t="s">
        <v>133</v>
      </c>
      <c r="H26" s="21" t="s">
        <v>108</v>
      </c>
    </row>
    <row r="27" customFormat="false" ht="12" hidden="false" customHeight="true" outlineLevel="0" collapsed="false">
      <c r="A27" s="52" t="s">
        <v>136</v>
      </c>
      <c r="B27" s="19" t="n">
        <v>52.7111235</v>
      </c>
      <c r="C27" s="19" t="n">
        <v>0.144153522</v>
      </c>
      <c r="D27" s="19" t="n">
        <v>0.00052300113</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4935.1950428978</v>
      </c>
      <c r="C31" s="19" t="n">
        <v>2.40102308792532</v>
      </c>
      <c r="D31" s="19" t="n">
        <v>1.01600076374772</v>
      </c>
      <c r="E31" s="19" t="n">
        <v>573.430595325152</v>
      </c>
      <c r="F31" s="19" t="n">
        <v>75.1852841057931</v>
      </c>
      <c r="G31" s="19" t="n">
        <v>18.4523864877155</v>
      </c>
      <c r="H31" s="27" t="n">
        <v>454.1407269602</v>
      </c>
    </row>
    <row r="32" customFormat="false" ht="12" hidden="false" customHeight="true" outlineLevel="0" collapsed="false">
      <c r="A32" s="52" t="s">
        <v>140</v>
      </c>
      <c r="B32" s="19" t="n">
        <v>13856.1883605317</v>
      </c>
      <c r="C32" s="19" t="n">
        <v>0.392136803808305</v>
      </c>
      <c r="D32" s="19" t="n">
        <v>0.442033254</v>
      </c>
      <c r="E32" s="20" t="n">
        <v>56.8598365522042</v>
      </c>
      <c r="F32" s="20" t="n">
        <v>23.5282082284983</v>
      </c>
      <c r="G32" s="20" t="n">
        <v>3.52923123427474</v>
      </c>
      <c r="H32" s="21" t="s">
        <v>108</v>
      </c>
    </row>
    <row r="33" customFormat="false" ht="12" hidden="false" customHeight="true" outlineLevel="0" collapsed="false">
      <c r="A33" s="52" t="s">
        <v>141</v>
      </c>
      <c r="B33" s="19" t="n">
        <v>21079.0066823661</v>
      </c>
      <c r="C33" s="19" t="n">
        <v>2.00888628411702</v>
      </c>
      <c r="D33" s="19" t="n">
        <v>0.57396750974772</v>
      </c>
      <c r="E33" s="20" t="n">
        <v>516.570758772948</v>
      </c>
      <c r="F33" s="20" t="n">
        <v>51.6570758772948</v>
      </c>
      <c r="G33" s="20" t="n">
        <v>14.9231552534407</v>
      </c>
      <c r="H33" s="21" t="n">
        <v>454.1407269602</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7568.732179774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07</v>
      </c>
      <c r="J1" s="115" t="s">
        <v>72</v>
      </c>
    </row>
    <row r="2" customFormat="false" ht="17.25" hidden="false" customHeight="true" outlineLevel="0" collapsed="false">
      <c r="A2" s="663" t="s">
        <v>908</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30" t="s">
        <v>934</v>
      </c>
      <c r="B5" s="1030"/>
      <c r="C5" s="1030"/>
      <c r="D5" s="1030"/>
      <c r="E5" s="1030"/>
      <c r="F5" s="1030"/>
      <c r="G5" s="1030"/>
      <c r="H5" s="1030"/>
      <c r="I5" s="1030"/>
      <c r="J5" s="1030"/>
    </row>
    <row r="6" customFormat="false" ht="12" hidden="false" customHeight="true" outlineLevel="0" collapsed="false">
      <c r="A6" s="1031" t="s">
        <v>935</v>
      </c>
      <c r="B6" s="1032" t="s">
        <v>936</v>
      </c>
      <c r="C6" s="1033" t="s">
        <v>937</v>
      </c>
      <c r="D6" s="1034" t="s">
        <v>938</v>
      </c>
      <c r="E6" s="1034"/>
      <c r="F6" s="1034"/>
      <c r="G6" s="1034"/>
      <c r="H6" s="1034"/>
      <c r="I6" s="1034"/>
      <c r="J6" s="1034"/>
    </row>
    <row r="7" customFormat="false" ht="12.75" hidden="false" customHeight="true" outlineLevel="0" collapsed="false">
      <c r="A7" s="1031"/>
      <c r="B7" s="1032"/>
      <c r="C7" s="1033"/>
      <c r="D7" s="1035" t="s">
        <v>939</v>
      </c>
      <c r="E7" s="1036" t="s">
        <v>940</v>
      </c>
      <c r="F7" s="1036" t="s">
        <v>941</v>
      </c>
      <c r="G7" s="1036" t="s">
        <v>942</v>
      </c>
      <c r="H7" s="1037" t="s">
        <v>943</v>
      </c>
      <c r="I7" s="1038" t="s">
        <v>944</v>
      </c>
      <c r="J7" s="1039" t="s">
        <v>762</v>
      </c>
    </row>
    <row r="8" customFormat="false" ht="12.75" hidden="false" customHeight="false" outlineLevel="0" collapsed="false">
      <c r="A8" s="1031"/>
      <c r="B8" s="1032"/>
      <c r="C8" s="1033"/>
      <c r="D8" s="1035"/>
      <c r="E8" s="1036"/>
      <c r="F8" s="1036"/>
      <c r="G8" s="1036"/>
      <c r="H8" s="1037"/>
      <c r="I8" s="1038"/>
      <c r="J8" s="1039"/>
    </row>
    <row r="9" customFormat="false" ht="13.5" hidden="false" customHeight="false" outlineLevel="0" collapsed="false">
      <c r="A9" s="1031"/>
      <c r="B9" s="1032"/>
      <c r="C9" s="1033"/>
      <c r="D9" s="1035"/>
      <c r="E9" s="1036"/>
      <c r="F9" s="1036"/>
      <c r="G9" s="1036"/>
      <c r="H9" s="1037"/>
      <c r="I9" s="1038"/>
      <c r="J9" s="1039"/>
    </row>
    <row r="10" customFormat="false" ht="12.75" hidden="false" customHeight="true" outlineLevel="0" collapsed="false">
      <c r="A10" s="1040" t="s">
        <v>808</v>
      </c>
      <c r="B10" s="1041" t="s">
        <v>945</v>
      </c>
      <c r="C10" s="1042" t="s">
        <v>915</v>
      </c>
      <c r="D10" s="1043" t="s">
        <v>108</v>
      </c>
      <c r="E10" s="1044" t="s">
        <v>108</v>
      </c>
      <c r="F10" s="1044" t="s">
        <v>108</v>
      </c>
      <c r="G10" s="1045" t="s">
        <v>108</v>
      </c>
      <c r="H10" s="1046" t="s">
        <v>108</v>
      </c>
      <c r="I10" s="1047" t="s">
        <v>108</v>
      </c>
      <c r="J10" s="1048" t="s">
        <v>108</v>
      </c>
    </row>
    <row r="11" customFormat="false" ht="12.75" hidden="false" customHeight="false" outlineLevel="0" collapsed="false">
      <c r="A11" s="1040"/>
      <c r="B11" s="1041"/>
      <c r="C11" s="1049" t="s">
        <v>916</v>
      </c>
      <c r="D11" s="1050" t="s">
        <v>113</v>
      </c>
      <c r="E11" s="1051" t="n">
        <v>37.5197017683356</v>
      </c>
      <c r="F11" s="1051" t="s">
        <v>113</v>
      </c>
      <c r="G11" s="146" t="n">
        <v>3.17734203175687</v>
      </c>
      <c r="H11" s="461" t="s">
        <v>133</v>
      </c>
      <c r="I11" s="1052" t="s">
        <v>108</v>
      </c>
      <c r="J11" s="1053" t="n">
        <v>59.3029561999075</v>
      </c>
    </row>
    <row r="12" customFormat="false" ht="13.5" hidden="false" customHeight="false" outlineLevel="0" collapsed="false">
      <c r="A12" s="1040"/>
      <c r="B12" s="1041"/>
      <c r="C12" s="1049" t="s">
        <v>917</v>
      </c>
      <c r="D12" s="1050" t="s">
        <v>108</v>
      </c>
      <c r="E12" s="1051" t="s">
        <v>108</v>
      </c>
      <c r="F12" s="1051" t="s">
        <v>108</v>
      </c>
      <c r="G12" s="146" t="s">
        <v>108</v>
      </c>
      <c r="H12" s="461" t="s">
        <v>108</v>
      </c>
      <c r="I12" s="1052" t="s">
        <v>108</v>
      </c>
      <c r="J12" s="1053" t="s">
        <v>108</v>
      </c>
    </row>
    <row r="13" customFormat="false" ht="12.75" hidden="false" customHeight="false" outlineLevel="0" collapsed="false">
      <c r="A13" s="1040"/>
      <c r="B13" s="1054" t="s">
        <v>946</v>
      </c>
      <c r="C13" s="1042" t="s">
        <v>915</v>
      </c>
      <c r="D13" s="1050" t="s">
        <v>108</v>
      </c>
      <c r="E13" s="1051" t="s">
        <v>108</v>
      </c>
      <c r="F13" s="1051" t="s">
        <v>108</v>
      </c>
      <c r="G13" s="146" t="s">
        <v>108</v>
      </c>
      <c r="H13" s="461" t="s">
        <v>108</v>
      </c>
      <c r="I13" s="1052" t="s">
        <v>108</v>
      </c>
      <c r="J13" s="1053" t="s">
        <v>108</v>
      </c>
    </row>
    <row r="14" customFormat="false" ht="12.75" hidden="false" customHeight="false" outlineLevel="0" collapsed="false">
      <c r="A14" s="1040"/>
      <c r="B14" s="1054"/>
      <c r="C14" s="1049" t="s">
        <v>916</v>
      </c>
      <c r="D14" s="1050" t="s">
        <v>108</v>
      </c>
      <c r="E14" s="1051" t="s">
        <v>108</v>
      </c>
      <c r="F14" s="1051" t="s">
        <v>108</v>
      </c>
      <c r="G14" s="146" t="s">
        <v>108</v>
      </c>
      <c r="H14" s="461" t="s">
        <v>108</v>
      </c>
      <c r="I14" s="1052" t="s">
        <v>108</v>
      </c>
      <c r="J14" s="1053" t="s">
        <v>108</v>
      </c>
    </row>
    <row r="15" customFormat="false" ht="13.5" hidden="false" customHeight="false" outlineLevel="0" collapsed="false">
      <c r="A15" s="1040"/>
      <c r="B15" s="1054"/>
      <c r="C15" s="1049" t="s">
        <v>917</v>
      </c>
      <c r="D15" s="1055" t="s">
        <v>108</v>
      </c>
      <c r="E15" s="279" t="s">
        <v>108</v>
      </c>
      <c r="F15" s="279" t="s">
        <v>108</v>
      </c>
      <c r="G15" s="470" t="s">
        <v>108</v>
      </c>
      <c r="H15" s="472" t="s">
        <v>108</v>
      </c>
      <c r="I15" s="520" t="s">
        <v>108</v>
      </c>
      <c r="J15" s="521" t="s">
        <v>108</v>
      </c>
    </row>
    <row r="16" customFormat="false" ht="12.75" hidden="false" customHeight="true" outlineLevel="0" collapsed="false">
      <c r="A16" s="1040" t="s">
        <v>809</v>
      </c>
      <c r="B16" s="1041" t="s">
        <v>945</v>
      </c>
      <c r="C16" s="1042" t="s">
        <v>915</v>
      </c>
      <c r="D16" s="1043" t="s">
        <v>108</v>
      </c>
      <c r="E16" s="1044" t="s">
        <v>108</v>
      </c>
      <c r="F16" s="1044" t="s">
        <v>108</v>
      </c>
      <c r="G16" s="1045" t="s">
        <v>108</v>
      </c>
      <c r="H16" s="1046" t="s">
        <v>108</v>
      </c>
      <c r="I16" s="1047" t="s">
        <v>108</v>
      </c>
      <c r="J16" s="1048" t="s">
        <v>108</v>
      </c>
    </row>
    <row r="17" customFormat="false" ht="12.75" hidden="false" customHeight="false" outlineLevel="0" collapsed="false">
      <c r="A17" s="1040"/>
      <c r="B17" s="1041"/>
      <c r="C17" s="1049" t="s">
        <v>916</v>
      </c>
      <c r="D17" s="1050" t="s">
        <v>113</v>
      </c>
      <c r="E17" s="1051" t="n">
        <v>2.23253770838846</v>
      </c>
      <c r="F17" s="1051" t="s">
        <v>113</v>
      </c>
      <c r="G17" s="146" t="n">
        <v>3.238777454353</v>
      </c>
      <c r="H17" s="461" t="s">
        <v>133</v>
      </c>
      <c r="I17" s="1052" t="s">
        <v>108</v>
      </c>
      <c r="J17" s="1053" t="n">
        <v>94.5286848372585</v>
      </c>
    </row>
    <row r="18" customFormat="false" ht="13.5" hidden="false" customHeight="false" outlineLevel="0" collapsed="false">
      <c r="A18" s="1040"/>
      <c r="B18" s="1041"/>
      <c r="C18" s="1049" t="s">
        <v>917</v>
      </c>
      <c r="D18" s="1050" t="s">
        <v>108</v>
      </c>
      <c r="E18" s="1051" t="s">
        <v>108</v>
      </c>
      <c r="F18" s="1051" t="s">
        <v>108</v>
      </c>
      <c r="G18" s="146" t="s">
        <v>108</v>
      </c>
      <c r="H18" s="461" t="s">
        <v>108</v>
      </c>
      <c r="I18" s="1052" t="s">
        <v>108</v>
      </c>
      <c r="J18" s="1053" t="s">
        <v>108</v>
      </c>
    </row>
    <row r="19" customFormat="false" ht="12.75" hidden="false" customHeight="false" outlineLevel="0" collapsed="false">
      <c r="A19" s="1040"/>
      <c r="B19" s="1054" t="s">
        <v>946</v>
      </c>
      <c r="C19" s="1042" t="s">
        <v>915</v>
      </c>
      <c r="D19" s="1050" t="s">
        <v>108</v>
      </c>
      <c r="E19" s="1051" t="s">
        <v>108</v>
      </c>
      <c r="F19" s="1051" t="s">
        <v>108</v>
      </c>
      <c r="G19" s="146" t="s">
        <v>108</v>
      </c>
      <c r="H19" s="461" t="s">
        <v>108</v>
      </c>
      <c r="I19" s="1052" t="s">
        <v>108</v>
      </c>
      <c r="J19" s="1053" t="s">
        <v>108</v>
      </c>
    </row>
    <row r="20" customFormat="false" ht="12.75" hidden="false" customHeight="false" outlineLevel="0" collapsed="false">
      <c r="A20" s="1040"/>
      <c r="B20" s="1054"/>
      <c r="C20" s="1049" t="s">
        <v>916</v>
      </c>
      <c r="D20" s="1050" t="s">
        <v>108</v>
      </c>
      <c r="E20" s="1051" t="s">
        <v>108</v>
      </c>
      <c r="F20" s="1051" t="s">
        <v>108</v>
      </c>
      <c r="G20" s="146" t="s">
        <v>108</v>
      </c>
      <c r="H20" s="461" t="s">
        <v>108</v>
      </c>
      <c r="I20" s="1052" t="s">
        <v>108</v>
      </c>
      <c r="J20" s="1053" t="s">
        <v>108</v>
      </c>
    </row>
    <row r="21" customFormat="false" ht="13.5" hidden="false" customHeight="false" outlineLevel="0" collapsed="false">
      <c r="A21" s="1040"/>
      <c r="B21" s="1054"/>
      <c r="C21" s="1049" t="s">
        <v>917</v>
      </c>
      <c r="D21" s="1055" t="s">
        <v>108</v>
      </c>
      <c r="E21" s="279" t="s">
        <v>108</v>
      </c>
      <c r="F21" s="279" t="s">
        <v>108</v>
      </c>
      <c r="G21" s="470" t="s">
        <v>108</v>
      </c>
      <c r="H21" s="472" t="s">
        <v>108</v>
      </c>
      <c r="I21" s="520" t="s">
        <v>108</v>
      </c>
      <c r="J21" s="521" t="s">
        <v>108</v>
      </c>
    </row>
    <row r="22" customFormat="false" ht="12.75" hidden="false" customHeight="true" outlineLevel="0" collapsed="false">
      <c r="A22" s="1040" t="s">
        <v>947</v>
      </c>
      <c r="B22" s="1041" t="s">
        <v>945</v>
      </c>
      <c r="C22" s="1042" t="s">
        <v>915</v>
      </c>
      <c r="D22" s="1043"/>
      <c r="E22" s="1044"/>
      <c r="F22" s="1044"/>
      <c r="G22" s="1045"/>
      <c r="H22" s="1046"/>
      <c r="I22" s="1047"/>
      <c r="J22" s="1048"/>
    </row>
    <row r="23" customFormat="false" ht="12.75" hidden="false" customHeight="false" outlineLevel="0" collapsed="false">
      <c r="A23" s="1040"/>
      <c r="B23" s="1041"/>
      <c r="C23" s="1049" t="s">
        <v>916</v>
      </c>
      <c r="D23" s="1050"/>
      <c r="E23" s="1051"/>
      <c r="F23" s="1051"/>
      <c r="G23" s="146"/>
      <c r="H23" s="461"/>
      <c r="I23" s="1052"/>
      <c r="J23" s="1053"/>
    </row>
    <row r="24" customFormat="false" ht="13.5" hidden="false" customHeight="false" outlineLevel="0" collapsed="false">
      <c r="A24" s="1040"/>
      <c r="B24" s="1041"/>
      <c r="C24" s="1049" t="s">
        <v>917</v>
      </c>
      <c r="D24" s="1050"/>
      <c r="E24" s="1051"/>
      <c r="F24" s="1051"/>
      <c r="G24" s="146"/>
      <c r="H24" s="461"/>
      <c r="I24" s="1052"/>
      <c r="J24" s="1053"/>
    </row>
    <row r="25" customFormat="false" ht="12.75" hidden="false" customHeight="false" outlineLevel="0" collapsed="false">
      <c r="A25" s="1040"/>
      <c r="B25" s="1054" t="s">
        <v>946</v>
      </c>
      <c r="C25" s="1042" t="s">
        <v>915</v>
      </c>
      <c r="D25" s="1050"/>
      <c r="E25" s="1051"/>
      <c r="F25" s="1051"/>
      <c r="G25" s="146"/>
      <c r="H25" s="461"/>
      <c r="I25" s="1052"/>
      <c r="J25" s="1053"/>
    </row>
    <row r="26" customFormat="false" ht="12.75" hidden="false" customHeight="false" outlineLevel="0" collapsed="false">
      <c r="A26" s="1040"/>
      <c r="B26" s="1054"/>
      <c r="C26" s="1049" t="s">
        <v>916</v>
      </c>
      <c r="D26" s="1050"/>
      <c r="E26" s="1051"/>
      <c r="F26" s="1051"/>
      <c r="G26" s="146"/>
      <c r="H26" s="461"/>
      <c r="I26" s="1052"/>
      <c r="J26" s="1053"/>
    </row>
    <row r="27" customFormat="false" ht="13.5" hidden="false" customHeight="false" outlineLevel="0" collapsed="false">
      <c r="A27" s="1040"/>
      <c r="B27" s="1054"/>
      <c r="C27" s="1049" t="s">
        <v>917</v>
      </c>
      <c r="D27" s="1055"/>
      <c r="E27" s="279"/>
      <c r="F27" s="279"/>
      <c r="G27" s="470"/>
      <c r="H27" s="472"/>
      <c r="I27" s="520"/>
      <c r="J27" s="521"/>
    </row>
    <row r="28" customFormat="false" ht="12.75" hidden="false" customHeight="true" outlineLevel="0" collapsed="false">
      <c r="A28" s="1040" t="s">
        <v>812</v>
      </c>
      <c r="B28" s="1041" t="s">
        <v>945</v>
      </c>
      <c r="C28" s="1042" t="s">
        <v>915</v>
      </c>
      <c r="D28" s="1043"/>
      <c r="E28" s="1044"/>
      <c r="F28" s="1044"/>
      <c r="G28" s="1045"/>
      <c r="H28" s="1046"/>
      <c r="I28" s="1047"/>
      <c r="J28" s="1048"/>
    </row>
    <row r="29" customFormat="false" ht="12.75" hidden="false" customHeight="false" outlineLevel="0" collapsed="false">
      <c r="A29" s="1040"/>
      <c r="B29" s="1041"/>
      <c r="C29" s="1049" t="s">
        <v>916</v>
      </c>
      <c r="D29" s="1050"/>
      <c r="E29" s="1051"/>
      <c r="F29" s="1051"/>
      <c r="G29" s="146"/>
      <c r="H29" s="461"/>
      <c r="I29" s="1052"/>
      <c r="J29" s="1053"/>
    </row>
    <row r="30" customFormat="false" ht="13.5" hidden="false" customHeight="false" outlineLevel="0" collapsed="false">
      <c r="A30" s="1040"/>
      <c r="B30" s="1041"/>
      <c r="C30" s="1049" t="s">
        <v>917</v>
      </c>
      <c r="D30" s="1050"/>
      <c r="E30" s="1051"/>
      <c r="F30" s="1051"/>
      <c r="G30" s="146"/>
      <c r="H30" s="461"/>
      <c r="I30" s="1052"/>
      <c r="J30" s="1053"/>
    </row>
    <row r="31" customFormat="false" ht="12.75" hidden="false" customHeight="false" outlineLevel="0" collapsed="false">
      <c r="A31" s="1040"/>
      <c r="B31" s="1054" t="s">
        <v>946</v>
      </c>
      <c r="C31" s="1042" t="s">
        <v>915</v>
      </c>
      <c r="D31" s="1050"/>
      <c r="E31" s="1051"/>
      <c r="F31" s="1051"/>
      <c r="G31" s="146"/>
      <c r="H31" s="461"/>
      <c r="I31" s="1052"/>
      <c r="J31" s="1053"/>
    </row>
    <row r="32" customFormat="false" ht="12.75" hidden="false" customHeight="false" outlineLevel="0" collapsed="false">
      <c r="A32" s="1040"/>
      <c r="B32" s="1054"/>
      <c r="C32" s="1049" t="s">
        <v>916</v>
      </c>
      <c r="D32" s="1050"/>
      <c r="E32" s="1051"/>
      <c r="F32" s="1051"/>
      <c r="G32" s="146"/>
      <c r="H32" s="461"/>
      <c r="I32" s="1052"/>
      <c r="J32" s="1053"/>
    </row>
    <row r="33" customFormat="false" ht="13.5" hidden="false" customHeight="false" outlineLevel="0" collapsed="false">
      <c r="A33" s="1040"/>
      <c r="B33" s="1054"/>
      <c r="C33" s="1049" t="s">
        <v>917</v>
      </c>
      <c r="D33" s="1055"/>
      <c r="E33" s="279"/>
      <c r="F33" s="279"/>
      <c r="G33" s="470"/>
      <c r="H33" s="472"/>
      <c r="I33" s="520"/>
      <c r="J33" s="521"/>
    </row>
    <row r="34" customFormat="false" ht="12.75" hidden="false" customHeight="true" outlineLevel="0" collapsed="false">
      <c r="A34" s="1040" t="s">
        <v>813</v>
      </c>
      <c r="B34" s="1041" t="s">
        <v>945</v>
      </c>
      <c r="C34" s="1042" t="s">
        <v>915</v>
      </c>
      <c r="D34" s="1043"/>
      <c r="E34" s="1044"/>
      <c r="F34" s="1044"/>
      <c r="G34" s="1045"/>
      <c r="H34" s="1046"/>
      <c r="I34" s="1047"/>
      <c r="J34" s="1048"/>
    </row>
    <row r="35" customFormat="false" ht="12.75" hidden="false" customHeight="false" outlineLevel="0" collapsed="false">
      <c r="A35" s="1040"/>
      <c r="B35" s="1041"/>
      <c r="C35" s="1049" t="s">
        <v>916</v>
      </c>
      <c r="D35" s="1050"/>
      <c r="E35" s="1051"/>
      <c r="F35" s="1051"/>
      <c r="G35" s="146"/>
      <c r="H35" s="461"/>
      <c r="I35" s="1052"/>
      <c r="J35" s="1053"/>
    </row>
    <row r="36" customFormat="false" ht="13.5" hidden="false" customHeight="false" outlineLevel="0" collapsed="false">
      <c r="A36" s="1040"/>
      <c r="B36" s="1041"/>
      <c r="C36" s="1049" t="s">
        <v>917</v>
      </c>
      <c r="D36" s="1050"/>
      <c r="E36" s="1051"/>
      <c r="F36" s="1051"/>
      <c r="G36" s="146"/>
      <c r="H36" s="461"/>
      <c r="I36" s="1052"/>
      <c r="J36" s="1053"/>
    </row>
    <row r="37" customFormat="false" ht="12.75" hidden="false" customHeight="false" outlineLevel="0" collapsed="false">
      <c r="A37" s="1040"/>
      <c r="B37" s="1054" t="s">
        <v>946</v>
      </c>
      <c r="C37" s="1042" t="s">
        <v>915</v>
      </c>
      <c r="D37" s="1050"/>
      <c r="E37" s="1051"/>
      <c r="F37" s="1051"/>
      <c r="G37" s="146"/>
      <c r="H37" s="461"/>
      <c r="I37" s="1052"/>
      <c r="J37" s="1053"/>
    </row>
    <row r="38" customFormat="false" ht="12.75" hidden="false" customHeight="false" outlineLevel="0" collapsed="false">
      <c r="A38" s="1040"/>
      <c r="B38" s="1054"/>
      <c r="C38" s="1049" t="s">
        <v>916</v>
      </c>
      <c r="D38" s="1050"/>
      <c r="E38" s="1051"/>
      <c r="F38" s="1051"/>
      <c r="G38" s="146"/>
      <c r="H38" s="461"/>
      <c r="I38" s="1052"/>
      <c r="J38" s="1053"/>
    </row>
    <row r="39" customFormat="false" ht="13.5" hidden="false" customHeight="false" outlineLevel="0" collapsed="false">
      <c r="A39" s="1040"/>
      <c r="B39" s="1054"/>
      <c r="C39" s="1049" t="s">
        <v>917</v>
      </c>
      <c r="D39" s="1055"/>
      <c r="E39" s="279"/>
      <c r="F39" s="279"/>
      <c r="G39" s="470"/>
      <c r="H39" s="472"/>
      <c r="I39" s="520"/>
      <c r="J39" s="521"/>
    </row>
    <row r="40" customFormat="false" ht="12.75" hidden="false" customHeight="true" outlineLevel="0" collapsed="false">
      <c r="A40" s="1040" t="s">
        <v>866</v>
      </c>
      <c r="B40" s="1041" t="s">
        <v>945</v>
      </c>
      <c r="C40" s="1042" t="s">
        <v>915</v>
      </c>
      <c r="D40" s="1043" t="s">
        <v>108</v>
      </c>
      <c r="E40" s="1044" t="s">
        <v>108</v>
      </c>
      <c r="F40" s="1044" t="s">
        <v>108</v>
      </c>
      <c r="G40" s="1045" t="s">
        <v>108</v>
      </c>
      <c r="H40" s="1046" t="s">
        <v>108</v>
      </c>
      <c r="I40" s="1047" t="s">
        <v>108</v>
      </c>
      <c r="J40" s="1048" t="s">
        <v>108</v>
      </c>
    </row>
    <row r="41" customFormat="false" ht="12.75" hidden="false" customHeight="false" outlineLevel="0" collapsed="false">
      <c r="A41" s="1040"/>
      <c r="B41" s="1041"/>
      <c r="C41" s="1049" t="s">
        <v>916</v>
      </c>
      <c r="D41" s="1050" t="s">
        <v>108</v>
      </c>
      <c r="E41" s="1051" t="s">
        <v>108</v>
      </c>
      <c r="F41" s="1051" t="s">
        <v>108</v>
      </c>
      <c r="G41" s="146" t="s">
        <v>108</v>
      </c>
      <c r="H41" s="461" t="s">
        <v>108</v>
      </c>
      <c r="I41" s="1052" t="s">
        <v>108</v>
      </c>
      <c r="J41" s="1053" t="s">
        <v>108</v>
      </c>
    </row>
    <row r="42" customFormat="false" ht="13.5" hidden="false" customHeight="false" outlineLevel="0" collapsed="false">
      <c r="A42" s="1040"/>
      <c r="B42" s="1041"/>
      <c r="C42" s="1049" t="s">
        <v>917</v>
      </c>
      <c r="D42" s="1050" t="s">
        <v>108</v>
      </c>
      <c r="E42" s="1051" t="s">
        <v>108</v>
      </c>
      <c r="F42" s="1051" t="s">
        <v>108</v>
      </c>
      <c r="G42" s="146" t="s">
        <v>108</v>
      </c>
      <c r="H42" s="461" t="s">
        <v>108</v>
      </c>
      <c r="I42" s="1052" t="s">
        <v>108</v>
      </c>
      <c r="J42" s="1053" t="s">
        <v>108</v>
      </c>
    </row>
    <row r="43" customFormat="false" ht="12.75" hidden="false" customHeight="false" outlineLevel="0" collapsed="false">
      <c r="A43" s="1040"/>
      <c r="B43" s="1054" t="s">
        <v>946</v>
      </c>
      <c r="C43" s="1042" t="s">
        <v>915</v>
      </c>
      <c r="D43" s="1050" t="s">
        <v>108</v>
      </c>
      <c r="E43" s="1051" t="s">
        <v>108</v>
      </c>
      <c r="F43" s="1051" t="s">
        <v>108</v>
      </c>
      <c r="G43" s="146" t="s">
        <v>108</v>
      </c>
      <c r="H43" s="461" t="s">
        <v>108</v>
      </c>
      <c r="I43" s="1052" t="s">
        <v>108</v>
      </c>
      <c r="J43" s="1053" t="s">
        <v>108</v>
      </c>
    </row>
    <row r="44" customFormat="false" ht="12.75" hidden="false" customHeight="false" outlineLevel="0" collapsed="false">
      <c r="A44" s="1040"/>
      <c r="B44" s="1054"/>
      <c r="C44" s="1049" t="s">
        <v>916</v>
      </c>
      <c r="D44" s="1050" t="s">
        <v>108</v>
      </c>
      <c r="E44" s="1051" t="s">
        <v>108</v>
      </c>
      <c r="F44" s="1051" t="s">
        <v>108</v>
      </c>
      <c r="G44" s="146" t="s">
        <v>108</v>
      </c>
      <c r="H44" s="461" t="s">
        <v>108</v>
      </c>
      <c r="I44" s="1052" t="s">
        <v>108</v>
      </c>
      <c r="J44" s="1053" t="s">
        <v>108</v>
      </c>
    </row>
    <row r="45" customFormat="false" ht="13.5" hidden="false" customHeight="false" outlineLevel="0" collapsed="false">
      <c r="A45" s="1040"/>
      <c r="B45" s="1054"/>
      <c r="C45" s="1049" t="s">
        <v>917</v>
      </c>
      <c r="D45" s="1055" t="s">
        <v>108</v>
      </c>
      <c r="E45" s="279" t="s">
        <v>108</v>
      </c>
      <c r="F45" s="279" t="s">
        <v>108</v>
      </c>
      <c r="G45" s="470" t="s">
        <v>108</v>
      </c>
      <c r="H45" s="472" t="s">
        <v>108</v>
      </c>
      <c r="I45" s="520" t="s">
        <v>108</v>
      </c>
      <c r="J45" s="521" t="s">
        <v>108</v>
      </c>
    </row>
    <row r="46" customFormat="false" ht="12.75" hidden="false" customHeight="true" outlineLevel="0" collapsed="false">
      <c r="A46" s="1040" t="s">
        <v>867</v>
      </c>
      <c r="B46" s="1041" t="s">
        <v>945</v>
      </c>
      <c r="C46" s="1042" t="s">
        <v>915</v>
      </c>
      <c r="D46" s="1043" t="s">
        <v>108</v>
      </c>
      <c r="E46" s="1044" t="s">
        <v>108</v>
      </c>
      <c r="F46" s="1044" t="s">
        <v>108</v>
      </c>
      <c r="G46" s="1045" t="s">
        <v>108</v>
      </c>
      <c r="H46" s="1046" t="s">
        <v>108</v>
      </c>
      <c r="I46" s="1047" t="s">
        <v>108</v>
      </c>
      <c r="J46" s="1048" t="s">
        <v>108</v>
      </c>
    </row>
    <row r="47" customFormat="false" ht="12.75" hidden="false" customHeight="false" outlineLevel="0" collapsed="false">
      <c r="A47" s="1040"/>
      <c r="B47" s="1041"/>
      <c r="C47" s="1049" t="s">
        <v>916</v>
      </c>
      <c r="D47" s="1050" t="s">
        <v>108</v>
      </c>
      <c r="E47" s="1051" t="s">
        <v>108</v>
      </c>
      <c r="F47" s="1051" t="s">
        <v>108</v>
      </c>
      <c r="G47" s="146" t="s">
        <v>108</v>
      </c>
      <c r="H47" s="461" t="s">
        <v>108</v>
      </c>
      <c r="I47" s="1052" t="s">
        <v>108</v>
      </c>
      <c r="J47" s="1053" t="s">
        <v>108</v>
      </c>
    </row>
    <row r="48" customFormat="false" ht="13.5" hidden="false" customHeight="false" outlineLevel="0" collapsed="false">
      <c r="A48" s="1040"/>
      <c r="B48" s="1041"/>
      <c r="C48" s="1049" t="s">
        <v>917</v>
      </c>
      <c r="D48" s="1050" t="s">
        <v>108</v>
      </c>
      <c r="E48" s="1051" t="s">
        <v>108</v>
      </c>
      <c r="F48" s="1051" t="s">
        <v>108</v>
      </c>
      <c r="G48" s="146" t="s">
        <v>108</v>
      </c>
      <c r="H48" s="461" t="s">
        <v>108</v>
      </c>
      <c r="I48" s="1052" t="s">
        <v>108</v>
      </c>
      <c r="J48" s="1053" t="s">
        <v>108</v>
      </c>
    </row>
    <row r="49" customFormat="false" ht="12.75" hidden="false" customHeight="false" outlineLevel="0" collapsed="false">
      <c r="A49" s="1040"/>
      <c r="B49" s="1054" t="s">
        <v>946</v>
      </c>
      <c r="C49" s="1042" t="s">
        <v>915</v>
      </c>
      <c r="D49" s="1050" t="s">
        <v>108</v>
      </c>
      <c r="E49" s="1051" t="s">
        <v>108</v>
      </c>
      <c r="F49" s="1051" t="s">
        <v>108</v>
      </c>
      <c r="G49" s="146" t="s">
        <v>108</v>
      </c>
      <c r="H49" s="461" t="s">
        <v>108</v>
      </c>
      <c r="I49" s="1052" t="s">
        <v>108</v>
      </c>
      <c r="J49" s="1053" t="s">
        <v>108</v>
      </c>
    </row>
    <row r="50" customFormat="false" ht="12.75" hidden="false" customHeight="false" outlineLevel="0" collapsed="false">
      <c r="A50" s="1040"/>
      <c r="B50" s="1054"/>
      <c r="C50" s="1049" t="s">
        <v>916</v>
      </c>
      <c r="D50" s="1050" t="s">
        <v>108</v>
      </c>
      <c r="E50" s="1051" t="s">
        <v>108</v>
      </c>
      <c r="F50" s="1051" t="s">
        <v>108</v>
      </c>
      <c r="G50" s="146" t="s">
        <v>108</v>
      </c>
      <c r="H50" s="461" t="s">
        <v>108</v>
      </c>
      <c r="I50" s="1052" t="s">
        <v>108</v>
      </c>
      <c r="J50" s="1053" t="s">
        <v>108</v>
      </c>
    </row>
    <row r="51" customFormat="false" ht="13.5" hidden="false" customHeight="false" outlineLevel="0" collapsed="false">
      <c r="A51" s="1040"/>
      <c r="B51" s="1054"/>
      <c r="C51" s="1049" t="s">
        <v>917</v>
      </c>
      <c r="D51" s="1055" t="s">
        <v>108</v>
      </c>
      <c r="E51" s="279" t="s">
        <v>108</v>
      </c>
      <c r="F51" s="279" t="s">
        <v>108</v>
      </c>
      <c r="G51" s="470" t="s">
        <v>108</v>
      </c>
      <c r="H51" s="472" t="s">
        <v>108</v>
      </c>
      <c r="I51" s="520" t="s">
        <v>108</v>
      </c>
      <c r="J51" s="521" t="s">
        <v>108</v>
      </c>
    </row>
    <row r="52" customFormat="false" ht="12.75" hidden="false" customHeight="true" outlineLevel="0" collapsed="false">
      <c r="A52" s="1040" t="s">
        <v>868</v>
      </c>
      <c r="B52" s="1041" t="s">
        <v>945</v>
      </c>
      <c r="C52" s="1042" t="s">
        <v>915</v>
      </c>
      <c r="D52" s="1043" t="s">
        <v>108</v>
      </c>
      <c r="E52" s="1044" t="s">
        <v>108</v>
      </c>
      <c r="F52" s="1044" t="s">
        <v>108</v>
      </c>
      <c r="G52" s="1045" t="s">
        <v>108</v>
      </c>
      <c r="H52" s="1046" t="s">
        <v>108</v>
      </c>
      <c r="I52" s="1047" t="s">
        <v>108</v>
      </c>
      <c r="J52" s="1048" t="s">
        <v>108</v>
      </c>
    </row>
    <row r="53" customFormat="false" ht="12.75" hidden="false" customHeight="false" outlineLevel="0" collapsed="false">
      <c r="A53" s="1040"/>
      <c r="B53" s="1041"/>
      <c r="C53" s="1049" t="s">
        <v>916</v>
      </c>
      <c r="D53" s="1050" t="s">
        <v>108</v>
      </c>
      <c r="E53" s="1051" t="s">
        <v>108</v>
      </c>
      <c r="F53" s="1051" t="s">
        <v>108</v>
      </c>
      <c r="G53" s="146" t="s">
        <v>108</v>
      </c>
      <c r="H53" s="461" t="s">
        <v>108</v>
      </c>
      <c r="I53" s="1052" t="s">
        <v>108</v>
      </c>
      <c r="J53" s="1053" t="s">
        <v>108</v>
      </c>
    </row>
    <row r="54" customFormat="false" ht="13.5" hidden="false" customHeight="false" outlineLevel="0" collapsed="false">
      <c r="A54" s="1040"/>
      <c r="B54" s="1041"/>
      <c r="C54" s="1049" t="s">
        <v>917</v>
      </c>
      <c r="D54" s="1050" t="s">
        <v>108</v>
      </c>
      <c r="E54" s="1051" t="s">
        <v>108</v>
      </c>
      <c r="F54" s="1051" t="s">
        <v>108</v>
      </c>
      <c r="G54" s="146" t="s">
        <v>108</v>
      </c>
      <c r="H54" s="461" t="s">
        <v>108</v>
      </c>
      <c r="I54" s="1052" t="s">
        <v>108</v>
      </c>
      <c r="J54" s="1053" t="s">
        <v>108</v>
      </c>
    </row>
    <row r="55" customFormat="false" ht="12.75" hidden="false" customHeight="false" outlineLevel="0" collapsed="false">
      <c r="A55" s="1040"/>
      <c r="B55" s="1054" t="s">
        <v>946</v>
      </c>
      <c r="C55" s="1042" t="s">
        <v>915</v>
      </c>
      <c r="D55" s="1050" t="s">
        <v>108</v>
      </c>
      <c r="E55" s="1051" t="s">
        <v>108</v>
      </c>
      <c r="F55" s="1051" t="s">
        <v>108</v>
      </c>
      <c r="G55" s="146" t="s">
        <v>108</v>
      </c>
      <c r="H55" s="461" t="s">
        <v>108</v>
      </c>
      <c r="I55" s="1052" t="s">
        <v>108</v>
      </c>
      <c r="J55" s="1053" t="s">
        <v>108</v>
      </c>
    </row>
    <row r="56" customFormat="false" ht="12.75" hidden="false" customHeight="false" outlineLevel="0" collapsed="false">
      <c r="A56" s="1040"/>
      <c r="B56" s="1054"/>
      <c r="C56" s="1049" t="s">
        <v>916</v>
      </c>
      <c r="D56" s="1050" t="s">
        <v>108</v>
      </c>
      <c r="E56" s="1051" t="s">
        <v>108</v>
      </c>
      <c r="F56" s="1051" t="s">
        <v>108</v>
      </c>
      <c r="G56" s="146" t="s">
        <v>108</v>
      </c>
      <c r="H56" s="461" t="s">
        <v>108</v>
      </c>
      <c r="I56" s="1052" t="s">
        <v>108</v>
      </c>
      <c r="J56" s="1053" t="s">
        <v>108</v>
      </c>
    </row>
    <row r="57" customFormat="false" ht="13.5" hidden="false" customHeight="false" outlineLevel="0" collapsed="false">
      <c r="A57" s="1040"/>
      <c r="B57" s="1054"/>
      <c r="C57" s="1049" t="s">
        <v>917</v>
      </c>
      <c r="D57" s="1055" t="s">
        <v>108</v>
      </c>
      <c r="E57" s="279" t="s">
        <v>108</v>
      </c>
      <c r="F57" s="279" t="s">
        <v>108</v>
      </c>
      <c r="G57" s="470" t="s">
        <v>108</v>
      </c>
      <c r="H57" s="472" t="s">
        <v>108</v>
      </c>
      <c r="I57" s="520" t="s">
        <v>108</v>
      </c>
      <c r="J57" s="521" t="s">
        <v>108</v>
      </c>
    </row>
    <row r="58" customFormat="false" ht="12.75" hidden="false" customHeight="true" outlineLevel="0" collapsed="false">
      <c r="A58" s="1040" t="s">
        <v>869</v>
      </c>
      <c r="B58" s="1041" t="s">
        <v>945</v>
      </c>
      <c r="C58" s="1042" t="s">
        <v>915</v>
      </c>
      <c r="D58" s="1043" t="s">
        <v>108</v>
      </c>
      <c r="E58" s="1044" t="s">
        <v>108</v>
      </c>
      <c r="F58" s="1044" t="s">
        <v>108</v>
      </c>
      <c r="G58" s="1045" t="s">
        <v>108</v>
      </c>
      <c r="H58" s="1046" t="s">
        <v>108</v>
      </c>
      <c r="I58" s="1047" t="s">
        <v>108</v>
      </c>
      <c r="J58" s="1048" t="s">
        <v>108</v>
      </c>
    </row>
    <row r="59" customFormat="false" ht="12.75" hidden="false" customHeight="false" outlineLevel="0" collapsed="false">
      <c r="A59" s="1040"/>
      <c r="B59" s="1041"/>
      <c r="C59" s="1049" t="s">
        <v>916</v>
      </c>
      <c r="D59" s="1050" t="s">
        <v>108</v>
      </c>
      <c r="E59" s="1051" t="s">
        <v>108</v>
      </c>
      <c r="F59" s="1051" t="s">
        <v>108</v>
      </c>
      <c r="G59" s="146" t="s">
        <v>108</v>
      </c>
      <c r="H59" s="461" t="s">
        <v>108</v>
      </c>
      <c r="I59" s="1052" t="s">
        <v>108</v>
      </c>
      <c r="J59" s="1053" t="s">
        <v>108</v>
      </c>
    </row>
    <row r="60" customFormat="false" ht="13.5" hidden="false" customHeight="false" outlineLevel="0" collapsed="false">
      <c r="A60" s="1040"/>
      <c r="B60" s="1041"/>
      <c r="C60" s="1049" t="s">
        <v>917</v>
      </c>
      <c r="D60" s="1050" t="s">
        <v>108</v>
      </c>
      <c r="E60" s="1051" t="s">
        <v>108</v>
      </c>
      <c r="F60" s="1051" t="s">
        <v>108</v>
      </c>
      <c r="G60" s="146" t="s">
        <v>108</v>
      </c>
      <c r="H60" s="461" t="s">
        <v>108</v>
      </c>
      <c r="I60" s="1052" t="s">
        <v>108</v>
      </c>
      <c r="J60" s="1053" t="s">
        <v>108</v>
      </c>
    </row>
    <row r="61" customFormat="false" ht="12.75" hidden="false" customHeight="false" outlineLevel="0" collapsed="false">
      <c r="A61" s="1040"/>
      <c r="B61" s="1054" t="s">
        <v>946</v>
      </c>
      <c r="C61" s="1042" t="s">
        <v>915</v>
      </c>
      <c r="D61" s="1050" t="s">
        <v>108</v>
      </c>
      <c r="E61" s="1051" t="s">
        <v>108</v>
      </c>
      <c r="F61" s="1051" t="s">
        <v>108</v>
      </c>
      <c r="G61" s="146" t="s">
        <v>108</v>
      </c>
      <c r="H61" s="461" t="s">
        <v>108</v>
      </c>
      <c r="I61" s="1052" t="s">
        <v>108</v>
      </c>
      <c r="J61" s="1053" t="s">
        <v>108</v>
      </c>
    </row>
    <row r="62" customFormat="false" ht="12.75" hidden="false" customHeight="false" outlineLevel="0" collapsed="false">
      <c r="A62" s="1040"/>
      <c r="B62" s="1054"/>
      <c r="C62" s="1049" t="s">
        <v>916</v>
      </c>
      <c r="D62" s="1050" t="s">
        <v>108</v>
      </c>
      <c r="E62" s="1051" t="s">
        <v>108</v>
      </c>
      <c r="F62" s="1051" t="s">
        <v>108</v>
      </c>
      <c r="G62" s="146" t="s">
        <v>108</v>
      </c>
      <c r="H62" s="461" t="s">
        <v>108</v>
      </c>
      <c r="I62" s="1052" t="s">
        <v>108</v>
      </c>
      <c r="J62" s="1053" t="s">
        <v>108</v>
      </c>
    </row>
    <row r="63" customFormat="false" ht="13.5" hidden="false" customHeight="false" outlineLevel="0" collapsed="false">
      <c r="A63" s="1040"/>
      <c r="B63" s="1054"/>
      <c r="C63" s="1049" t="s">
        <v>917</v>
      </c>
      <c r="D63" s="1055" t="s">
        <v>108</v>
      </c>
      <c r="E63" s="279" t="s">
        <v>108</v>
      </c>
      <c r="F63" s="279" t="s">
        <v>108</v>
      </c>
      <c r="G63" s="470" t="s">
        <v>108</v>
      </c>
      <c r="H63" s="472" t="s">
        <v>108</v>
      </c>
      <c r="I63" s="520" t="s">
        <v>108</v>
      </c>
      <c r="J63" s="521" t="s">
        <v>108</v>
      </c>
    </row>
    <row r="64" customFormat="false" ht="12.75" hidden="false" customHeight="true" outlineLevel="0" collapsed="false">
      <c r="A64" s="1040" t="s">
        <v>870</v>
      </c>
      <c r="B64" s="1041" t="s">
        <v>945</v>
      </c>
      <c r="C64" s="1042" t="s">
        <v>915</v>
      </c>
      <c r="D64" s="1043" t="s">
        <v>108</v>
      </c>
      <c r="E64" s="1044" t="s">
        <v>108</v>
      </c>
      <c r="F64" s="1044" t="s">
        <v>108</v>
      </c>
      <c r="G64" s="1045" t="s">
        <v>108</v>
      </c>
      <c r="H64" s="1046" t="s">
        <v>108</v>
      </c>
      <c r="I64" s="1047" t="s">
        <v>108</v>
      </c>
      <c r="J64" s="1048" t="s">
        <v>108</v>
      </c>
    </row>
    <row r="65" customFormat="false" ht="12.75" hidden="false" customHeight="false" outlineLevel="0" collapsed="false">
      <c r="A65" s="1040"/>
      <c r="B65" s="1041"/>
      <c r="C65" s="1049" t="s">
        <v>916</v>
      </c>
      <c r="D65" s="1050" t="s">
        <v>108</v>
      </c>
      <c r="E65" s="1051" t="s">
        <v>108</v>
      </c>
      <c r="F65" s="1051" t="s">
        <v>108</v>
      </c>
      <c r="G65" s="146" t="s">
        <v>108</v>
      </c>
      <c r="H65" s="461" t="s">
        <v>108</v>
      </c>
      <c r="I65" s="1052" t="s">
        <v>108</v>
      </c>
      <c r="J65" s="1053" t="s">
        <v>108</v>
      </c>
    </row>
    <row r="66" customFormat="false" ht="13.5" hidden="false" customHeight="false" outlineLevel="0" collapsed="false">
      <c r="A66" s="1040"/>
      <c r="B66" s="1041"/>
      <c r="C66" s="1049" t="s">
        <v>917</v>
      </c>
      <c r="D66" s="1050" t="s">
        <v>108</v>
      </c>
      <c r="E66" s="1051" t="s">
        <v>108</v>
      </c>
      <c r="F66" s="1051" t="s">
        <v>108</v>
      </c>
      <c r="G66" s="146" t="s">
        <v>108</v>
      </c>
      <c r="H66" s="461" t="s">
        <v>108</v>
      </c>
      <c r="I66" s="1052" t="s">
        <v>108</v>
      </c>
      <c r="J66" s="1053" t="s">
        <v>108</v>
      </c>
    </row>
    <row r="67" customFormat="false" ht="12.75" hidden="false" customHeight="false" outlineLevel="0" collapsed="false">
      <c r="A67" s="1040"/>
      <c r="B67" s="1054" t="s">
        <v>946</v>
      </c>
      <c r="C67" s="1042" t="s">
        <v>915</v>
      </c>
      <c r="D67" s="1050" t="s">
        <v>108</v>
      </c>
      <c r="E67" s="1051" t="s">
        <v>108</v>
      </c>
      <c r="F67" s="1051" t="s">
        <v>108</v>
      </c>
      <c r="G67" s="146" t="s">
        <v>108</v>
      </c>
      <c r="H67" s="461" t="s">
        <v>108</v>
      </c>
      <c r="I67" s="1052" t="s">
        <v>108</v>
      </c>
      <c r="J67" s="1053" t="s">
        <v>108</v>
      </c>
    </row>
    <row r="68" customFormat="false" ht="12.75" hidden="false" customHeight="false" outlineLevel="0" collapsed="false">
      <c r="A68" s="1040"/>
      <c r="B68" s="1054"/>
      <c r="C68" s="1049" t="s">
        <v>916</v>
      </c>
      <c r="D68" s="1050" t="s">
        <v>108</v>
      </c>
      <c r="E68" s="1051" t="s">
        <v>108</v>
      </c>
      <c r="F68" s="1051" t="s">
        <v>108</v>
      </c>
      <c r="G68" s="146" t="s">
        <v>108</v>
      </c>
      <c r="H68" s="461" t="s">
        <v>108</v>
      </c>
      <c r="I68" s="1052" t="s">
        <v>108</v>
      </c>
      <c r="J68" s="1053" t="s">
        <v>108</v>
      </c>
    </row>
    <row r="69" customFormat="false" ht="13.5" hidden="false" customHeight="false" outlineLevel="0" collapsed="false">
      <c r="A69" s="1040"/>
      <c r="B69" s="1054"/>
      <c r="C69" s="1049" t="s">
        <v>917</v>
      </c>
      <c r="D69" s="1055" t="s">
        <v>108</v>
      </c>
      <c r="E69" s="279" t="s">
        <v>108</v>
      </c>
      <c r="F69" s="279" t="s">
        <v>108</v>
      </c>
      <c r="G69" s="470" t="s">
        <v>108</v>
      </c>
      <c r="H69" s="472" t="s">
        <v>108</v>
      </c>
      <c r="I69" s="520" t="s">
        <v>108</v>
      </c>
      <c r="J69" s="521" t="s">
        <v>108</v>
      </c>
    </row>
    <row r="70" customFormat="false" ht="12.75" hidden="false" customHeight="true" outlineLevel="0" collapsed="false">
      <c r="A70" s="1040" t="s">
        <v>948</v>
      </c>
      <c r="B70" s="1041" t="s">
        <v>945</v>
      </c>
      <c r="C70" s="1042" t="s">
        <v>915</v>
      </c>
      <c r="D70" s="1043" t="s">
        <v>108</v>
      </c>
      <c r="E70" s="1044" t="s">
        <v>108</v>
      </c>
      <c r="F70" s="1044" t="s">
        <v>108</v>
      </c>
      <c r="G70" s="1045" t="s">
        <v>108</v>
      </c>
      <c r="H70" s="1046" t="s">
        <v>108</v>
      </c>
      <c r="I70" s="1047" t="s">
        <v>108</v>
      </c>
      <c r="J70" s="1048" t="s">
        <v>108</v>
      </c>
    </row>
    <row r="71" customFormat="false" ht="12.75" hidden="false" customHeight="false" outlineLevel="0" collapsed="false">
      <c r="A71" s="1040"/>
      <c r="B71" s="1041"/>
      <c r="C71" s="1049" t="s">
        <v>916</v>
      </c>
      <c r="D71" s="1050" t="s">
        <v>108</v>
      </c>
      <c r="E71" s="1051" t="s">
        <v>108</v>
      </c>
      <c r="F71" s="1051" t="s">
        <v>108</v>
      </c>
      <c r="G71" s="146" t="s">
        <v>108</v>
      </c>
      <c r="H71" s="461" t="s">
        <v>108</v>
      </c>
      <c r="I71" s="1052" t="s">
        <v>108</v>
      </c>
      <c r="J71" s="1053" t="s">
        <v>108</v>
      </c>
    </row>
    <row r="72" customFormat="false" ht="13.5" hidden="false" customHeight="false" outlineLevel="0" collapsed="false">
      <c r="A72" s="1040"/>
      <c r="B72" s="1041"/>
      <c r="C72" s="1049" t="s">
        <v>917</v>
      </c>
      <c r="D72" s="1050" t="s">
        <v>108</v>
      </c>
      <c r="E72" s="1051" t="s">
        <v>108</v>
      </c>
      <c r="F72" s="1051" t="s">
        <v>108</v>
      </c>
      <c r="G72" s="146" t="s">
        <v>108</v>
      </c>
      <c r="H72" s="461" t="s">
        <v>108</v>
      </c>
      <c r="I72" s="1052" t="s">
        <v>108</v>
      </c>
      <c r="J72" s="1053" t="s">
        <v>108</v>
      </c>
    </row>
    <row r="73" customFormat="false" ht="12.75" hidden="false" customHeight="false" outlineLevel="0" collapsed="false">
      <c r="A73" s="1040"/>
      <c r="B73" s="1054" t="s">
        <v>946</v>
      </c>
      <c r="C73" s="1042" t="s">
        <v>915</v>
      </c>
      <c r="D73" s="1050" t="s">
        <v>108</v>
      </c>
      <c r="E73" s="1051" t="s">
        <v>108</v>
      </c>
      <c r="F73" s="1051" t="s">
        <v>108</v>
      </c>
      <c r="G73" s="146" t="s">
        <v>108</v>
      </c>
      <c r="H73" s="461" t="s">
        <v>108</v>
      </c>
      <c r="I73" s="1052" t="s">
        <v>108</v>
      </c>
      <c r="J73" s="1053" t="s">
        <v>108</v>
      </c>
    </row>
    <row r="74" customFormat="false" ht="12.75" hidden="false" customHeight="false" outlineLevel="0" collapsed="false">
      <c r="A74" s="1040"/>
      <c r="B74" s="1054"/>
      <c r="C74" s="1049" t="s">
        <v>916</v>
      </c>
      <c r="D74" s="1050" t="s">
        <v>108</v>
      </c>
      <c r="E74" s="1051" t="s">
        <v>108</v>
      </c>
      <c r="F74" s="1051" t="s">
        <v>108</v>
      </c>
      <c r="G74" s="146" t="s">
        <v>108</v>
      </c>
      <c r="H74" s="461" t="s">
        <v>108</v>
      </c>
      <c r="I74" s="1052" t="s">
        <v>108</v>
      </c>
      <c r="J74" s="1053" t="s">
        <v>108</v>
      </c>
    </row>
    <row r="75" customFormat="false" ht="13.5" hidden="false" customHeight="false" outlineLevel="0" collapsed="false">
      <c r="A75" s="1040"/>
      <c r="B75" s="1054"/>
      <c r="C75" s="1049" t="s">
        <v>917</v>
      </c>
      <c r="D75" s="1055" t="s">
        <v>108</v>
      </c>
      <c r="E75" s="279" t="s">
        <v>108</v>
      </c>
      <c r="F75" s="279" t="s">
        <v>108</v>
      </c>
      <c r="G75" s="470" t="s">
        <v>108</v>
      </c>
      <c r="H75" s="472" t="s">
        <v>108</v>
      </c>
      <c r="I75" s="520" t="s">
        <v>108</v>
      </c>
      <c r="J75" s="521" t="s">
        <v>108</v>
      </c>
    </row>
    <row r="76" customFormat="false" ht="12.75" hidden="false" customHeight="true" outlineLevel="0" collapsed="false">
      <c r="A76" s="1040" t="s">
        <v>872</v>
      </c>
      <c r="B76" s="1041" t="s">
        <v>945</v>
      </c>
      <c r="C76" s="1042" t="s">
        <v>915</v>
      </c>
      <c r="D76" s="1043" t="s">
        <v>108</v>
      </c>
      <c r="E76" s="1044" t="s">
        <v>108</v>
      </c>
      <c r="F76" s="1044" t="s">
        <v>108</v>
      </c>
      <c r="G76" s="1045" t="s">
        <v>108</v>
      </c>
      <c r="H76" s="1046" t="s">
        <v>108</v>
      </c>
      <c r="I76" s="1047" t="s">
        <v>108</v>
      </c>
      <c r="J76" s="1048" t="s">
        <v>108</v>
      </c>
    </row>
    <row r="77" customFormat="false" ht="12.75" hidden="false" customHeight="false" outlineLevel="0" collapsed="false">
      <c r="A77" s="1040"/>
      <c r="B77" s="1041"/>
      <c r="C77" s="1049" t="s">
        <v>916</v>
      </c>
      <c r="D77" s="1050" t="s">
        <v>113</v>
      </c>
      <c r="E77" s="1051" t="n">
        <v>27.3744814268668</v>
      </c>
      <c r="F77" s="1051" t="s">
        <v>113</v>
      </c>
      <c r="G77" s="146" t="n">
        <v>3.51508066693182</v>
      </c>
      <c r="H77" s="461" t="s">
        <v>133</v>
      </c>
      <c r="I77" s="1052" t="s">
        <v>113</v>
      </c>
      <c r="J77" s="1053" t="n">
        <v>69.1104379062013</v>
      </c>
    </row>
    <row r="78" customFormat="false" ht="13.5" hidden="false" customHeight="false" outlineLevel="0" collapsed="false">
      <c r="A78" s="1040"/>
      <c r="B78" s="1041"/>
      <c r="C78" s="1049" t="s">
        <v>917</v>
      </c>
      <c r="D78" s="1050" t="s">
        <v>108</v>
      </c>
      <c r="E78" s="1051" t="s">
        <v>108</v>
      </c>
      <c r="F78" s="1051" t="s">
        <v>108</v>
      </c>
      <c r="G78" s="146" t="s">
        <v>108</v>
      </c>
      <c r="H78" s="461" t="s">
        <v>108</v>
      </c>
      <c r="I78" s="1052" t="s">
        <v>108</v>
      </c>
      <c r="J78" s="1053" t="s">
        <v>108</v>
      </c>
    </row>
    <row r="79" customFormat="false" ht="12.75" hidden="false" customHeight="false" outlineLevel="0" collapsed="false">
      <c r="A79" s="1040"/>
      <c r="B79" s="1054" t="s">
        <v>946</v>
      </c>
      <c r="C79" s="1042" t="s">
        <v>915</v>
      </c>
      <c r="D79" s="1050" t="s">
        <v>108</v>
      </c>
      <c r="E79" s="1051" t="s">
        <v>108</v>
      </c>
      <c r="F79" s="1051" t="s">
        <v>108</v>
      </c>
      <c r="G79" s="146" t="s">
        <v>108</v>
      </c>
      <c r="H79" s="461" t="s">
        <v>108</v>
      </c>
      <c r="I79" s="1052" t="s">
        <v>108</v>
      </c>
      <c r="J79" s="1053" t="s">
        <v>108</v>
      </c>
    </row>
    <row r="80" customFormat="false" ht="12.75" hidden="false" customHeight="false" outlineLevel="0" collapsed="false">
      <c r="A80" s="1040"/>
      <c r="B80" s="1054"/>
      <c r="C80" s="1049" t="s">
        <v>916</v>
      </c>
      <c r="D80" s="1050" t="s">
        <v>108</v>
      </c>
      <c r="E80" s="1051" t="s">
        <v>108</v>
      </c>
      <c r="F80" s="1051" t="s">
        <v>108</v>
      </c>
      <c r="G80" s="146" t="s">
        <v>108</v>
      </c>
      <c r="H80" s="461" t="s">
        <v>108</v>
      </c>
      <c r="I80" s="1052" t="s">
        <v>108</v>
      </c>
      <c r="J80" s="1053" t="s">
        <v>108</v>
      </c>
    </row>
    <row r="81" customFormat="false" ht="13.5" hidden="false" customHeight="false" outlineLevel="0" collapsed="false">
      <c r="A81" s="1040"/>
      <c r="B81" s="1054"/>
      <c r="C81" s="1049" t="s">
        <v>917</v>
      </c>
      <c r="D81" s="1055" t="s">
        <v>108</v>
      </c>
      <c r="E81" s="279" t="s">
        <v>108</v>
      </c>
      <c r="F81" s="279" t="s">
        <v>108</v>
      </c>
      <c r="G81" s="470" t="s">
        <v>108</v>
      </c>
      <c r="H81" s="472" t="s">
        <v>108</v>
      </c>
      <c r="I81" s="520" t="s">
        <v>108</v>
      </c>
      <c r="J81" s="521" t="s">
        <v>108</v>
      </c>
    </row>
    <row r="82" customFormat="false" ht="12.75" hidden="false" customHeight="true" outlineLevel="0" collapsed="false">
      <c r="A82" s="1040" t="s">
        <v>949</v>
      </c>
      <c r="B82" s="1041" t="s">
        <v>945</v>
      </c>
      <c r="C82" s="1042" t="s">
        <v>915</v>
      </c>
      <c r="D82" s="1043" t="s">
        <v>108</v>
      </c>
      <c r="E82" s="1044" t="s">
        <v>108</v>
      </c>
      <c r="F82" s="1044" t="s">
        <v>108</v>
      </c>
      <c r="G82" s="1045" t="s">
        <v>108</v>
      </c>
      <c r="H82" s="1046" t="s">
        <v>108</v>
      </c>
      <c r="I82" s="1047" t="s">
        <v>108</v>
      </c>
      <c r="J82" s="1048" t="s">
        <v>108</v>
      </c>
    </row>
    <row r="83" customFormat="false" ht="12.75" hidden="false" customHeight="false" outlineLevel="0" collapsed="false">
      <c r="A83" s="1040"/>
      <c r="B83" s="1041"/>
      <c r="C83" s="1049" t="s">
        <v>916</v>
      </c>
      <c r="D83" s="1050" t="s">
        <v>113</v>
      </c>
      <c r="E83" s="1051" t="s">
        <v>113</v>
      </c>
      <c r="F83" s="1051" t="s">
        <v>113</v>
      </c>
      <c r="G83" s="146" t="n">
        <v>24.0950497497064</v>
      </c>
      <c r="H83" s="461" t="s">
        <v>133</v>
      </c>
      <c r="I83" s="1052" t="s">
        <v>113</v>
      </c>
      <c r="J83" s="1053" t="n">
        <v>75.9049502502935</v>
      </c>
    </row>
    <row r="84" customFormat="false" ht="13.5" hidden="false" customHeight="false" outlineLevel="0" collapsed="false">
      <c r="A84" s="1040"/>
      <c r="B84" s="1041"/>
      <c r="C84" s="1049" t="s">
        <v>917</v>
      </c>
      <c r="D84" s="1050" t="s">
        <v>108</v>
      </c>
      <c r="E84" s="1051" t="s">
        <v>108</v>
      </c>
      <c r="F84" s="1051" t="s">
        <v>108</v>
      </c>
      <c r="G84" s="146" t="s">
        <v>108</v>
      </c>
      <c r="H84" s="461" t="s">
        <v>108</v>
      </c>
      <c r="I84" s="1052" t="s">
        <v>108</v>
      </c>
      <c r="J84" s="1053" t="s">
        <v>108</v>
      </c>
    </row>
    <row r="85" customFormat="false" ht="12.75" hidden="false" customHeight="false" outlineLevel="0" collapsed="false">
      <c r="A85" s="1040"/>
      <c r="B85" s="1054" t="s">
        <v>946</v>
      </c>
      <c r="C85" s="1042" t="s">
        <v>915</v>
      </c>
      <c r="D85" s="1050" t="s">
        <v>108</v>
      </c>
      <c r="E85" s="1051" t="s">
        <v>108</v>
      </c>
      <c r="F85" s="1051" t="s">
        <v>108</v>
      </c>
      <c r="G85" s="146" t="s">
        <v>108</v>
      </c>
      <c r="H85" s="461" t="s">
        <v>108</v>
      </c>
      <c r="I85" s="1052" t="s">
        <v>108</v>
      </c>
      <c r="J85" s="1053" t="s">
        <v>108</v>
      </c>
    </row>
    <row r="86" customFormat="false" ht="12.75" hidden="false" customHeight="false" outlineLevel="0" collapsed="false">
      <c r="A86" s="1040"/>
      <c r="B86" s="1054"/>
      <c r="C86" s="1049" t="s">
        <v>916</v>
      </c>
      <c r="D86" s="1050" t="s">
        <v>108</v>
      </c>
      <c r="E86" s="1051" t="s">
        <v>108</v>
      </c>
      <c r="F86" s="1051" t="s">
        <v>108</v>
      </c>
      <c r="G86" s="146" t="s">
        <v>108</v>
      </c>
      <c r="H86" s="461" t="s">
        <v>108</v>
      </c>
      <c r="I86" s="1052" t="s">
        <v>108</v>
      </c>
      <c r="J86" s="1053" t="s">
        <v>108</v>
      </c>
    </row>
    <row r="87" customFormat="false" ht="13.5" hidden="false" customHeight="false" outlineLevel="0" collapsed="false">
      <c r="A87" s="1040"/>
      <c r="B87" s="1054"/>
      <c r="C87" s="1056" t="s">
        <v>917</v>
      </c>
      <c r="D87" s="1057" t="s">
        <v>108</v>
      </c>
      <c r="E87" s="1058" t="s">
        <v>108</v>
      </c>
      <c r="F87" s="1058" t="s">
        <v>108</v>
      </c>
      <c r="G87" s="1059" t="s">
        <v>108</v>
      </c>
      <c r="H87" s="1060" t="s">
        <v>108</v>
      </c>
      <c r="I87" s="1061" t="s">
        <v>108</v>
      </c>
      <c r="J87" s="929" t="s">
        <v>108</v>
      </c>
    </row>
    <row r="88" customFormat="false" ht="12.75" hidden="false" customHeight="true" outlineLevel="0" collapsed="false">
      <c r="A88" s="1062" t="s">
        <v>950</v>
      </c>
      <c r="B88" s="1041" t="s">
        <v>945</v>
      </c>
      <c r="C88" s="1042" t="s">
        <v>915</v>
      </c>
      <c r="D88" s="1043"/>
      <c r="E88" s="1044"/>
      <c r="F88" s="1044"/>
      <c r="G88" s="1045"/>
      <c r="H88" s="1046"/>
      <c r="I88" s="1047"/>
      <c r="J88" s="1048"/>
    </row>
    <row r="89" customFormat="false" ht="12.75" hidden="false" customHeight="false" outlineLevel="0" collapsed="false">
      <c r="A89" s="1062"/>
      <c r="B89" s="1041"/>
      <c r="C89" s="1049" t="s">
        <v>916</v>
      </c>
      <c r="D89" s="1050"/>
      <c r="E89" s="1051"/>
      <c r="F89" s="1051"/>
      <c r="G89" s="146"/>
      <c r="H89" s="461"/>
      <c r="I89" s="1052"/>
      <c r="J89" s="1053"/>
    </row>
    <row r="90" customFormat="false" ht="13.5" hidden="false" customHeight="false" outlineLevel="0" collapsed="false">
      <c r="A90" s="1062"/>
      <c r="B90" s="1041"/>
      <c r="C90" s="1049" t="s">
        <v>917</v>
      </c>
      <c r="D90" s="1050"/>
      <c r="E90" s="1051"/>
      <c r="F90" s="1051"/>
      <c r="G90" s="146"/>
      <c r="H90" s="461"/>
      <c r="I90" s="1052"/>
      <c r="J90" s="1053"/>
    </row>
    <row r="91" customFormat="false" ht="12.75" hidden="false" customHeight="false" outlineLevel="0" collapsed="false">
      <c r="A91" s="1062"/>
      <c r="B91" s="1054" t="s">
        <v>946</v>
      </c>
      <c r="C91" s="1042" t="s">
        <v>915</v>
      </c>
      <c r="D91" s="1050"/>
      <c r="E91" s="1051"/>
      <c r="F91" s="1051"/>
      <c r="G91" s="146"/>
      <c r="H91" s="461"/>
      <c r="I91" s="1052"/>
      <c r="J91" s="1053"/>
    </row>
    <row r="92" customFormat="false" ht="12.75" hidden="false" customHeight="false" outlineLevel="0" collapsed="false">
      <c r="A92" s="1062"/>
      <c r="B92" s="1054"/>
      <c r="C92" s="1049" t="s">
        <v>916</v>
      </c>
      <c r="D92" s="1050"/>
      <c r="E92" s="1051"/>
      <c r="F92" s="1051"/>
      <c r="G92" s="146"/>
      <c r="H92" s="461"/>
      <c r="I92" s="1052"/>
      <c r="J92" s="1053"/>
    </row>
    <row r="93" customFormat="false" ht="13.5" hidden="false" customHeight="false" outlineLevel="0" collapsed="false">
      <c r="A93" s="1062"/>
      <c r="B93" s="1054"/>
      <c r="C93" s="1063" t="s">
        <v>917</v>
      </c>
      <c r="D93" s="1055"/>
      <c r="E93" s="279"/>
      <c r="F93" s="279"/>
      <c r="G93" s="470"/>
      <c r="H93" s="472"/>
      <c r="I93" s="520"/>
      <c r="J93" s="521"/>
    </row>
    <row r="94" customFormat="false" ht="30.75" hidden="false" customHeight="true" outlineLevel="0" collapsed="false">
      <c r="A94" s="1064" t="s">
        <v>951</v>
      </c>
      <c r="B94" s="1064"/>
      <c r="C94" s="1064"/>
      <c r="D94" s="1064"/>
      <c r="E94" s="1064"/>
      <c r="F94" s="1064"/>
      <c r="G94" s="1064"/>
      <c r="H94" s="1064"/>
      <c r="I94" s="1064"/>
      <c r="J94" s="1064"/>
    </row>
    <row r="95" customFormat="false" ht="30.75" hidden="false" customHeight="true" outlineLevel="0" collapsed="false">
      <c r="A95" s="1065" t="s">
        <v>952</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3</v>
      </c>
      <c r="K1" s="115" t="s">
        <v>72</v>
      </c>
    </row>
    <row r="2" customFormat="false" ht="17.25" hidden="false" customHeight="true" outlineLevel="0" collapsed="false">
      <c r="A2" s="663" t="s">
        <v>954</v>
      </c>
      <c r="K2" s="115" t="s">
        <v>74</v>
      </c>
    </row>
    <row r="3" customFormat="false" ht="15.75" hidden="false" customHeight="true" outlineLevel="0" collapsed="false">
      <c r="A3" s="663" t="s">
        <v>216</v>
      </c>
      <c r="K3" s="115" t="s">
        <v>75</v>
      </c>
    </row>
    <row r="4" customFormat="false" ht="13.5" hidden="false" customHeight="true" outlineLevel="0" collapsed="false">
      <c r="A4" s="1066"/>
      <c r="K4" s="942"/>
    </row>
    <row r="5" customFormat="false" ht="14.25" hidden="false" customHeight="true" outlineLevel="0" collapsed="false">
      <c r="A5" s="155" t="s">
        <v>462</v>
      </c>
      <c r="B5" s="1067" t="s">
        <v>955</v>
      </c>
      <c r="C5" s="1067"/>
      <c r="D5" s="1067"/>
      <c r="E5" s="1067"/>
      <c r="F5" s="1067"/>
      <c r="G5" s="1067"/>
      <c r="H5" s="1067"/>
      <c r="I5" s="1067"/>
      <c r="J5" s="1068" t="s">
        <v>790</v>
      </c>
      <c r="K5" s="1068"/>
    </row>
    <row r="6" customFormat="false" ht="24" hidden="false" customHeight="true" outlineLevel="0" collapsed="false">
      <c r="A6" s="1069" t="s">
        <v>466</v>
      </c>
      <c r="B6" s="956" t="s">
        <v>956</v>
      </c>
      <c r="C6" s="1070" t="s">
        <v>957</v>
      </c>
      <c r="D6" s="1071" t="s">
        <v>958</v>
      </c>
      <c r="E6" s="1071"/>
      <c r="F6" s="1071"/>
      <c r="G6" s="1071"/>
      <c r="H6" s="1071"/>
      <c r="I6" s="1071"/>
      <c r="J6" s="1072" t="s">
        <v>959</v>
      </c>
      <c r="K6" s="1072"/>
    </row>
    <row r="7" customFormat="false" ht="14.25" hidden="false" customHeight="true" outlineLevel="0" collapsed="false">
      <c r="A7" s="511"/>
      <c r="B7" s="296" t="s">
        <v>960</v>
      </c>
      <c r="C7" s="896" t="s">
        <v>961</v>
      </c>
      <c r="D7" s="407" t="s">
        <v>939</v>
      </c>
      <c r="E7" s="407" t="s">
        <v>962</v>
      </c>
      <c r="F7" s="407" t="s">
        <v>941</v>
      </c>
      <c r="G7" s="407" t="s">
        <v>963</v>
      </c>
      <c r="H7" s="1073" t="s">
        <v>964</v>
      </c>
      <c r="I7" s="1074" t="s">
        <v>762</v>
      </c>
      <c r="J7" s="1075" t="s">
        <v>965</v>
      </c>
      <c r="K7" s="1075"/>
    </row>
    <row r="8" customFormat="false" ht="13.5" hidden="false" customHeight="true" outlineLevel="0" collapsed="false">
      <c r="A8" s="980" t="s">
        <v>966</v>
      </c>
      <c r="B8" s="158" t="n">
        <v>4976.8</v>
      </c>
      <c r="C8" s="1076"/>
      <c r="D8" s="161" t="s">
        <v>113</v>
      </c>
      <c r="E8" s="158" t="n">
        <v>87064682.0056854</v>
      </c>
      <c r="F8" s="161" t="s">
        <v>113</v>
      </c>
      <c r="G8" s="158" t="n">
        <v>8909372.81470891</v>
      </c>
      <c r="H8" s="161" t="s">
        <v>256</v>
      </c>
      <c r="I8" s="158" t="n">
        <v>204777839.770785</v>
      </c>
      <c r="J8" s="1077" t="s">
        <v>939</v>
      </c>
      <c r="K8" s="1078" t="s">
        <v>113</v>
      </c>
    </row>
    <row r="9" customFormat="false" ht="12" hidden="false" customHeight="true" outlineLevel="0" collapsed="false">
      <c r="A9" s="1079" t="s">
        <v>807</v>
      </c>
      <c r="B9" s="1080"/>
      <c r="C9" s="1081"/>
      <c r="D9" s="1081"/>
      <c r="E9" s="1081"/>
      <c r="F9" s="1081"/>
      <c r="G9" s="1081"/>
      <c r="H9" s="1082"/>
      <c r="I9" s="1083"/>
      <c r="J9" s="1084" t="s">
        <v>962</v>
      </c>
      <c r="K9" s="160" t="n">
        <v>0.00099999999999999</v>
      </c>
    </row>
    <row r="10" customFormat="false" ht="12" hidden="false" customHeight="true" outlineLevel="0" collapsed="false">
      <c r="A10" s="84" t="s">
        <v>808</v>
      </c>
      <c r="B10" s="20" t="n">
        <v>2012.4</v>
      </c>
      <c r="C10" s="20" t="n">
        <v>82.38705974624</v>
      </c>
      <c r="D10" s="20" t="s">
        <v>113</v>
      </c>
      <c r="E10" s="20" t="n">
        <v>81354076.9986701</v>
      </c>
      <c r="F10" s="20" t="s">
        <v>113</v>
      </c>
      <c r="G10" s="20" t="n">
        <v>4170747.92363141</v>
      </c>
      <c r="H10" s="20" t="s">
        <v>256</v>
      </c>
      <c r="I10" s="21" t="n">
        <v>67660703.8196248</v>
      </c>
      <c r="J10" s="1084" t="s">
        <v>963</v>
      </c>
      <c r="K10" s="160" t="n">
        <v>0.0199999999999998</v>
      </c>
    </row>
    <row r="11" customFormat="false" ht="13.5" hidden="false" customHeight="true" outlineLevel="0" collapsed="false">
      <c r="A11" s="84" t="s">
        <v>809</v>
      </c>
      <c r="B11" s="20" t="n">
        <v>2964.4</v>
      </c>
      <c r="C11" s="20" t="n">
        <v>50.7183236709164</v>
      </c>
      <c r="D11" s="20" t="s">
        <v>113</v>
      </c>
      <c r="E11" s="20" t="n">
        <v>5710605.00701533</v>
      </c>
      <c r="F11" s="20" t="s">
        <v>113</v>
      </c>
      <c r="G11" s="20" t="n">
        <v>4738624.8910775</v>
      </c>
      <c r="H11" s="20" t="s">
        <v>256</v>
      </c>
      <c r="I11" s="21" t="n">
        <v>137117135.95116</v>
      </c>
      <c r="J11" s="1085" t="s">
        <v>967</v>
      </c>
      <c r="K11" s="160" t="n">
        <v>0.0164368890438296</v>
      </c>
    </row>
    <row r="12" customFormat="false" ht="12" hidden="false" customHeight="true" outlineLevel="0" collapsed="false">
      <c r="A12" s="1079" t="s">
        <v>810</v>
      </c>
      <c r="B12" s="1080"/>
      <c r="C12" s="1081"/>
      <c r="D12" s="1081"/>
      <c r="E12" s="1081"/>
      <c r="F12" s="1081"/>
      <c r="G12" s="1081"/>
      <c r="H12" s="1082"/>
      <c r="I12" s="1083"/>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80" t="s">
        <v>867</v>
      </c>
      <c r="B16" s="20" t="n">
        <v>18.5463333333333</v>
      </c>
      <c r="C16" s="20" t="n">
        <v>12</v>
      </c>
      <c r="D16" s="20" t="s">
        <v>113</v>
      </c>
      <c r="E16" s="20" t="s">
        <v>113</v>
      </c>
      <c r="F16" s="20" t="s">
        <v>113</v>
      </c>
      <c r="G16" s="20" t="s">
        <v>113</v>
      </c>
      <c r="H16" s="20" t="n">
        <v>184721.48</v>
      </c>
      <c r="I16" s="21" t="n">
        <v>37834.52</v>
      </c>
    </row>
    <row r="17" customFormat="false" ht="12" hidden="false" customHeight="true" outlineLevel="0" collapsed="false">
      <c r="A17" s="980" t="s">
        <v>872</v>
      </c>
      <c r="B17" s="20" t="n">
        <v>10551.1666666667</v>
      </c>
      <c r="C17" s="20" t="n">
        <v>13.1163180975248</v>
      </c>
      <c r="D17" s="20" t="s">
        <v>113</v>
      </c>
      <c r="E17" s="20" t="n">
        <v>42735516.12795</v>
      </c>
      <c r="F17" s="20" t="s">
        <v>113</v>
      </c>
      <c r="G17" s="20" t="n">
        <v>4109960.13861667</v>
      </c>
      <c r="H17" s="20" t="s">
        <v>113</v>
      </c>
      <c r="I17" s="21" t="n">
        <v>91546982.0334334</v>
      </c>
    </row>
    <row r="18" customFormat="false" ht="12" hidden="false" customHeight="true" outlineLevel="0" collapsed="false">
      <c r="A18" s="980" t="s">
        <v>873</v>
      </c>
      <c r="B18" s="20" t="n">
        <v>323620</v>
      </c>
      <c r="C18" s="20" t="n">
        <v>1.02560905846363</v>
      </c>
      <c r="D18" s="20" t="s">
        <v>113</v>
      </c>
      <c r="E18" s="20" t="s">
        <v>113</v>
      </c>
      <c r="F18" s="20" t="s">
        <v>113</v>
      </c>
      <c r="G18" s="20" t="n">
        <v>81297770.57</v>
      </c>
      <c r="H18" s="20" t="s">
        <v>113</v>
      </c>
      <c r="I18" s="21" t="n">
        <v>250609832.93</v>
      </c>
    </row>
    <row r="19" customFormat="false" ht="12" hidden="false" customHeight="true" outlineLevel="0" collapsed="false">
      <c r="A19" s="1086" t="s">
        <v>866</v>
      </c>
      <c r="B19" s="20" t="n">
        <v>0.142666666666667</v>
      </c>
      <c r="C19" s="20" t="n">
        <v>40</v>
      </c>
      <c r="D19" s="20" t="s">
        <v>113</v>
      </c>
      <c r="E19" s="20" t="s">
        <v>113</v>
      </c>
      <c r="F19" s="20" t="n">
        <v>922.289562289562</v>
      </c>
      <c r="G19" s="20" t="n">
        <v>807.003367003367</v>
      </c>
      <c r="H19" s="20" t="n">
        <v>1671.64983164983</v>
      </c>
      <c r="I19" s="21" t="n">
        <v>2305.72390572391</v>
      </c>
    </row>
    <row r="20" customFormat="false" ht="12" hidden="false" customHeight="true" outlineLevel="0" collapsed="false">
      <c r="A20" s="1086" t="s">
        <v>868</v>
      </c>
      <c r="B20" s="20" t="n">
        <v>21.0716666666667</v>
      </c>
      <c r="C20" s="20" t="n">
        <v>40</v>
      </c>
      <c r="D20" s="20" t="s">
        <v>113</v>
      </c>
      <c r="E20" s="20" t="s">
        <v>113</v>
      </c>
      <c r="F20" s="20" t="s">
        <v>113</v>
      </c>
      <c r="G20" s="20" t="s">
        <v>113</v>
      </c>
      <c r="H20" s="20" t="n">
        <v>800723.333333333</v>
      </c>
      <c r="I20" s="21" t="n">
        <v>42143.3333333333</v>
      </c>
    </row>
    <row r="21" customFormat="false" ht="12.75" hidden="false" customHeight="false" outlineLevel="0" collapsed="false">
      <c r="A21" s="1086" t="s">
        <v>86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6" t="s">
        <v>870</v>
      </c>
      <c r="B22" s="20" t="n">
        <v>121.912333333333</v>
      </c>
      <c r="C22" s="20" t="n">
        <v>40</v>
      </c>
      <c r="D22" s="20" t="s">
        <v>113</v>
      </c>
      <c r="E22" s="20" t="s">
        <v>113</v>
      </c>
      <c r="F22" s="20" t="s">
        <v>113</v>
      </c>
      <c r="G22" s="20" t="s">
        <v>113</v>
      </c>
      <c r="H22" s="20" t="n">
        <v>4632668.66666667</v>
      </c>
      <c r="I22" s="21" t="n">
        <v>243824.666666666</v>
      </c>
    </row>
    <row r="23" customFormat="false" ht="13.5" hidden="false" customHeight="true" outlineLevel="0" collapsed="false">
      <c r="A23" s="1086" t="s">
        <v>871</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7" t="s">
        <v>968</v>
      </c>
      <c r="B24" s="81"/>
      <c r="C24" s="81"/>
      <c r="D24" s="81"/>
      <c r="E24" s="81"/>
      <c r="F24" s="81"/>
      <c r="G24" s="81"/>
      <c r="H24" s="81"/>
      <c r="I24" s="138"/>
    </row>
    <row r="25" customFormat="false" ht="12" hidden="false" customHeight="true" outlineLevel="0" collapsed="false">
      <c r="A25" s="1088" t="s">
        <v>114</v>
      </c>
      <c r="B25" s="20" t="s">
        <v>113</v>
      </c>
      <c r="C25" s="20" t="s">
        <v>108</v>
      </c>
      <c r="D25" s="1011" t="s">
        <v>108</v>
      </c>
      <c r="E25" s="20" t="s">
        <v>108</v>
      </c>
      <c r="F25" s="20" t="s">
        <v>108</v>
      </c>
      <c r="G25" s="20" t="s">
        <v>108</v>
      </c>
      <c r="H25" s="20" t="s">
        <v>108</v>
      </c>
      <c r="I25" s="21" t="s">
        <v>108</v>
      </c>
    </row>
    <row r="26" customFormat="false" ht="14.25" hidden="false" customHeight="true" outlineLevel="0" collapsed="false">
      <c r="A26" s="1089" t="s">
        <v>969</v>
      </c>
      <c r="B26" s="263"/>
      <c r="C26" s="263"/>
      <c r="D26" s="161" t="s">
        <v>125</v>
      </c>
      <c r="E26" s="158" t="n">
        <v>129800198.133635</v>
      </c>
      <c r="F26" s="158" t="n">
        <v>922.289562289562</v>
      </c>
      <c r="G26" s="158" t="n">
        <v>94317910.5266926</v>
      </c>
      <c r="H26" s="158" t="n">
        <v>5619785.12983165</v>
      </c>
      <c r="I26" s="160" t="n">
        <v>547260762.978124</v>
      </c>
    </row>
    <row r="27" customFormat="false" ht="6.75" hidden="false" customHeight="true" outlineLevel="0" collapsed="false">
      <c r="D27" s="31"/>
      <c r="E27" s="31"/>
      <c r="F27" s="31"/>
      <c r="G27" s="31"/>
      <c r="H27" s="31"/>
      <c r="I27" s="31"/>
    </row>
    <row r="28" customFormat="false" ht="12" hidden="false" customHeight="true" outlineLevel="0" collapsed="false">
      <c r="A28" s="311" t="s">
        <v>970</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90" t="s">
        <v>394</v>
      </c>
      <c r="B30" s="1090"/>
      <c r="C30" s="1090"/>
      <c r="D30" s="1090"/>
      <c r="E30" s="1090"/>
      <c r="F30" s="1090"/>
      <c r="G30" s="1090"/>
      <c r="H30" s="1090"/>
      <c r="I30" s="1090"/>
    </row>
    <row r="31" customFormat="false" ht="31.5" hidden="false" customHeight="true" outlineLevel="0" collapsed="false">
      <c r="A31" s="190" t="s">
        <v>902</v>
      </c>
      <c r="B31" s="190"/>
      <c r="C31" s="190"/>
      <c r="D31" s="190"/>
      <c r="E31" s="190"/>
      <c r="F31" s="190"/>
      <c r="G31" s="190"/>
      <c r="H31" s="190"/>
      <c r="I31" s="190"/>
    </row>
    <row r="32" customFormat="false" ht="12.75" hidden="false" customHeight="true" outlineLevel="0" collapsed="false">
      <c r="A32" s="190" t="s">
        <v>930</v>
      </c>
      <c r="B32" s="190"/>
      <c r="C32" s="190"/>
      <c r="D32" s="190"/>
      <c r="E32" s="190"/>
      <c r="F32" s="190"/>
      <c r="G32" s="190"/>
      <c r="H32" s="190"/>
      <c r="I32" s="190"/>
    </row>
    <row r="33" customFormat="false" ht="12.75" hidden="false" customHeight="true" outlineLevel="0" collapsed="false">
      <c r="A33" s="1091" t="s">
        <v>904</v>
      </c>
      <c r="B33" s="1091"/>
      <c r="C33" s="1091"/>
      <c r="D33" s="1091"/>
      <c r="E33" s="1091"/>
      <c r="F33" s="1091"/>
      <c r="G33" s="1091"/>
      <c r="H33" s="1091"/>
      <c r="I33" s="1091"/>
    </row>
    <row r="34" customFormat="false" ht="12.75" hidden="false" customHeight="true" outlineLevel="0" collapsed="false">
      <c r="A34" s="985" t="s">
        <v>971</v>
      </c>
      <c r="B34" s="985"/>
      <c r="C34" s="985"/>
      <c r="D34" s="985"/>
      <c r="E34" s="985"/>
      <c r="F34" s="985"/>
      <c r="G34" s="985"/>
      <c r="H34" s="985"/>
      <c r="I34" s="985"/>
    </row>
    <row r="35" customFormat="false" ht="12.75" hidden="false" customHeight="true" outlineLevel="0" collapsed="false">
      <c r="A35" s="1092" t="s">
        <v>972</v>
      </c>
      <c r="B35" s="1092"/>
      <c r="C35" s="1092"/>
      <c r="D35" s="1092"/>
      <c r="E35" s="1092"/>
      <c r="F35" s="1092"/>
      <c r="G35" s="1092"/>
      <c r="H35" s="1092"/>
      <c r="I35" s="1092"/>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3</v>
      </c>
      <c r="G1" s="115" t="s">
        <v>72</v>
      </c>
    </row>
    <row r="2" customFormat="false" ht="15.75" hidden="false" customHeight="true" outlineLevel="0" collapsed="false">
      <c r="A2" s="663" t="s">
        <v>974</v>
      </c>
      <c r="G2" s="115" t="s">
        <v>74</v>
      </c>
    </row>
    <row r="3" customFormat="false" ht="15.75" hidden="false" customHeight="true" outlineLevel="0" collapsed="false">
      <c r="A3" s="663" t="s">
        <v>216</v>
      </c>
      <c r="G3" s="115" t="s">
        <v>75</v>
      </c>
    </row>
    <row r="4" customFormat="false" ht="12.75" hidden="false" customHeight="true" outlineLevel="0" collapsed="false">
      <c r="G4" s="142"/>
    </row>
    <row r="5" customFormat="false" ht="29.25" hidden="false" customHeight="true" outlineLevel="0" collapsed="false">
      <c r="A5" s="765" t="s">
        <v>975</v>
      </c>
      <c r="B5" s="765"/>
      <c r="C5" s="1093" t="s">
        <v>863</v>
      </c>
      <c r="D5" s="1093"/>
      <c r="E5" s="1093"/>
      <c r="F5" s="1094" t="s">
        <v>976</v>
      </c>
      <c r="G5" s="1095" t="s">
        <v>152</v>
      </c>
    </row>
    <row r="6" customFormat="false" ht="14.25" hidden="false" customHeight="true" outlineLevel="0" collapsed="false">
      <c r="A6" s="403"/>
      <c r="B6" s="438"/>
      <c r="C6" s="289" t="s">
        <v>977</v>
      </c>
      <c r="D6" s="400" t="s">
        <v>978</v>
      </c>
      <c r="E6" s="400"/>
      <c r="F6" s="1096" t="s">
        <v>374</v>
      </c>
      <c r="G6" s="772" t="s">
        <v>374</v>
      </c>
    </row>
    <row r="7" customFormat="false" ht="15" hidden="false" customHeight="true" outlineLevel="0" collapsed="false">
      <c r="A7" s="406"/>
      <c r="B7" s="1097"/>
      <c r="C7" s="1098" t="s">
        <v>979</v>
      </c>
      <c r="D7" s="771" t="s">
        <v>980</v>
      </c>
      <c r="E7" s="407" t="s">
        <v>981</v>
      </c>
      <c r="F7" s="632" t="s">
        <v>982</v>
      </c>
      <c r="G7" s="1099" t="s">
        <v>983</v>
      </c>
    </row>
    <row r="8" customFormat="false" ht="12.75" hidden="false" customHeight="true" outlineLevel="0" collapsed="false">
      <c r="A8" s="857" t="s">
        <v>984</v>
      </c>
      <c r="B8" s="1100"/>
      <c r="C8" s="410"/>
      <c r="D8" s="1101"/>
      <c r="E8" s="1101"/>
      <c r="F8" s="775"/>
      <c r="G8" s="219" t="n">
        <v>345.123573629302</v>
      </c>
    </row>
    <row r="9" customFormat="false" ht="12.75" hidden="false" customHeight="true" outlineLevel="0" collapsed="false">
      <c r="A9" s="804" t="s">
        <v>985</v>
      </c>
      <c r="B9" s="1100"/>
      <c r="C9" s="529" t="n">
        <v>0.427933333333333</v>
      </c>
      <c r="D9" s="532" t="s">
        <v>108</v>
      </c>
      <c r="E9" s="532" t="s">
        <v>108</v>
      </c>
      <c r="F9" s="79" t="n">
        <v>28.1153603327511</v>
      </c>
      <c r="G9" s="1102" t="n">
        <v>12.031499865062</v>
      </c>
    </row>
    <row r="10" customFormat="false" ht="12.75" hidden="false" customHeight="true" outlineLevel="0" collapsed="false">
      <c r="A10" s="1103" t="s">
        <v>986</v>
      </c>
      <c r="B10" s="1104" t="s">
        <v>987</v>
      </c>
      <c r="C10" s="529" t="n">
        <v>20.9687333333333</v>
      </c>
      <c r="D10" s="532" t="s">
        <v>108</v>
      </c>
      <c r="E10" s="532" t="s">
        <v>108</v>
      </c>
      <c r="F10" s="1105" t="n">
        <v>15.8851785880044</v>
      </c>
      <c r="G10" s="519" t="n">
        <v>333.09207376424</v>
      </c>
    </row>
    <row r="11" customFormat="false" ht="13.5" hidden="false" customHeight="true" outlineLevel="0" collapsed="false">
      <c r="A11" s="1106"/>
      <c r="B11" s="1107" t="s">
        <v>988</v>
      </c>
      <c r="C11" s="532" t="s">
        <v>113</v>
      </c>
      <c r="D11" s="532" t="s">
        <v>113</v>
      </c>
      <c r="E11" s="532" t="s">
        <v>113</v>
      </c>
      <c r="F11" s="110" t="s">
        <v>113</v>
      </c>
      <c r="G11" s="521" t="s">
        <v>113</v>
      </c>
    </row>
    <row r="12" customFormat="false" ht="12" hidden="false" customHeight="true" outlineLevel="0" collapsed="false">
      <c r="A12" s="856" t="s">
        <v>989</v>
      </c>
      <c r="B12" s="1100"/>
      <c r="C12" s="1108"/>
      <c r="D12" s="1108"/>
      <c r="E12" s="1108"/>
      <c r="F12" s="1108"/>
      <c r="G12" s="219" t="s">
        <v>113</v>
      </c>
    </row>
    <row r="13" customFormat="false" ht="12.75" hidden="false" customHeight="true" outlineLevel="0" collapsed="false">
      <c r="A13" s="804" t="s">
        <v>990</v>
      </c>
      <c r="B13" s="1109"/>
      <c r="C13" s="532" t="s">
        <v>113</v>
      </c>
      <c r="D13" s="532" t="s">
        <v>113</v>
      </c>
      <c r="E13" s="532" t="s">
        <v>113</v>
      </c>
      <c r="F13" s="1105" t="s">
        <v>113</v>
      </c>
      <c r="G13" s="519" t="s">
        <v>113</v>
      </c>
    </row>
    <row r="14" customFormat="false" ht="13.5" hidden="false" customHeight="true" outlineLevel="0" collapsed="false">
      <c r="A14" s="783" t="s">
        <v>991</v>
      </c>
      <c r="B14" s="1110"/>
      <c r="C14" s="532" t="s">
        <v>113</v>
      </c>
      <c r="D14" s="532" t="s">
        <v>113</v>
      </c>
      <c r="E14" s="532" t="s">
        <v>113</v>
      </c>
      <c r="F14" s="110" t="s">
        <v>113</v>
      </c>
      <c r="G14" s="521" t="s">
        <v>113</v>
      </c>
    </row>
    <row r="15" customFormat="false" ht="12" hidden="false" customHeight="true" outlineLevel="0" collapsed="false">
      <c r="A15" s="856" t="s">
        <v>992</v>
      </c>
      <c r="B15" s="1100"/>
      <c r="C15" s="1108"/>
      <c r="D15" s="1108"/>
      <c r="E15" s="1108"/>
      <c r="F15" s="1108"/>
      <c r="G15" s="219" t="s">
        <v>113</v>
      </c>
    </row>
    <row r="16" customFormat="false" ht="12.75" hidden="false" customHeight="true" outlineLevel="0" collapsed="false">
      <c r="A16" s="804" t="s">
        <v>993</v>
      </c>
      <c r="B16" s="806"/>
      <c r="C16" s="532" t="s">
        <v>113</v>
      </c>
      <c r="D16" s="532" t="s">
        <v>113</v>
      </c>
      <c r="E16" s="532" t="s">
        <v>113</v>
      </c>
      <c r="F16" s="1105" t="s">
        <v>113</v>
      </c>
      <c r="G16" s="519" t="s">
        <v>113</v>
      </c>
    </row>
    <row r="17" customFormat="false" ht="13.5" hidden="false" customHeight="true" outlineLevel="0" collapsed="false">
      <c r="A17" s="783" t="s">
        <v>994</v>
      </c>
      <c r="B17" s="1111"/>
      <c r="C17" s="532" t="s">
        <v>113</v>
      </c>
      <c r="D17" s="532" t="s">
        <v>113</v>
      </c>
      <c r="E17" s="532" t="s">
        <v>113</v>
      </c>
      <c r="F17" s="110" t="s">
        <v>113</v>
      </c>
      <c r="G17" s="521" t="s">
        <v>113</v>
      </c>
    </row>
    <row r="18" customFormat="false" ht="12" hidden="false" customHeight="true" outlineLevel="0" collapsed="false">
      <c r="A18" s="860" t="s">
        <v>995</v>
      </c>
      <c r="B18" s="1112"/>
      <c r="C18" s="1113" t="n">
        <v>0.124</v>
      </c>
      <c r="D18" s="1108"/>
      <c r="E18" s="1108"/>
      <c r="F18" s="1108"/>
      <c r="G18" s="653" t="s">
        <v>270</v>
      </c>
    </row>
    <row r="19" customFormat="false" ht="12.75" hidden="false" customHeight="true" outlineLevel="0" collapsed="false">
      <c r="A19" s="1088" t="s">
        <v>114</v>
      </c>
      <c r="B19" s="1088"/>
      <c r="C19" s="532" t="s">
        <v>113</v>
      </c>
      <c r="D19" s="532"/>
      <c r="E19" s="532" t="s">
        <v>113</v>
      </c>
      <c r="F19" s="1114" t="s">
        <v>113</v>
      </c>
      <c r="G19" s="533" t="s">
        <v>113</v>
      </c>
    </row>
    <row r="20" customFormat="false" ht="13.5" hidden="false" customHeight="true" outlineLevel="0" collapsed="false">
      <c r="A20" s="1088" t="s">
        <v>838</v>
      </c>
      <c r="B20" s="1088"/>
      <c r="C20" s="529" t="n">
        <v>0.124</v>
      </c>
      <c r="D20" s="532" t="s">
        <v>108</v>
      </c>
      <c r="E20" s="532" t="s">
        <v>108</v>
      </c>
      <c r="F20" s="1114" t="s">
        <v>256</v>
      </c>
      <c r="G20" s="533"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60"/>
      <c r="B22" s="1115" t="s">
        <v>996</v>
      </c>
      <c r="C22" s="1116" t="s">
        <v>108</v>
      </c>
      <c r="D22" s="1108"/>
      <c r="E22" s="1108"/>
      <c r="F22" s="1108"/>
      <c r="G22" s="1117"/>
    </row>
    <row r="23" customFormat="false" ht="14.25" hidden="false" customHeight="true" outlineLevel="0" collapsed="false">
      <c r="A23" s="1118"/>
      <c r="B23" s="1119" t="s">
        <v>997</v>
      </c>
      <c r="C23" s="1120" t="n">
        <v>21.5206666666667</v>
      </c>
      <c r="D23" s="1121"/>
      <c r="E23" s="1122"/>
      <c r="F23" s="1123"/>
      <c r="G23" s="1124"/>
    </row>
    <row r="25" customFormat="false" ht="27" hidden="false" customHeight="true" outlineLevel="0" collapsed="false">
      <c r="A25" s="310" t="s">
        <v>998</v>
      </c>
      <c r="B25" s="310"/>
      <c r="C25" s="310"/>
      <c r="D25" s="310"/>
      <c r="E25" s="310"/>
      <c r="F25" s="310"/>
      <c r="G25" s="310"/>
    </row>
    <row r="26" customFormat="false" ht="13.5" hidden="false" customHeight="true" outlineLevel="0" collapsed="false">
      <c r="A26" s="308" t="s">
        <v>999</v>
      </c>
      <c r="B26" s="308"/>
      <c r="C26" s="308"/>
      <c r="D26" s="308"/>
      <c r="E26" s="308"/>
      <c r="F26" s="311"/>
      <c r="G26" s="311"/>
    </row>
    <row r="27" customFormat="false" ht="13.5" hidden="false" customHeight="true" outlineLevel="0" collapsed="false">
      <c r="A27" s="308" t="s">
        <v>1000</v>
      </c>
      <c r="B27" s="308"/>
      <c r="C27" s="308"/>
      <c r="D27" s="308"/>
      <c r="E27" s="311"/>
      <c r="F27" s="311"/>
      <c r="G27" s="311"/>
    </row>
    <row r="28" customFormat="false" ht="13.5" hidden="false" customHeight="true" outlineLevel="0" collapsed="false">
      <c r="A28" s="1125" t="s">
        <v>1001</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6" t="s">
        <v>902</v>
      </c>
      <c r="B31" s="1126"/>
      <c r="C31" s="1126"/>
      <c r="D31" s="1126"/>
      <c r="E31" s="1126"/>
      <c r="F31" s="1126"/>
      <c r="G31" s="1126"/>
    </row>
    <row r="32" customFormat="false" ht="12.75" hidden="false" customHeight="true" outlineLevel="0" collapsed="false">
      <c r="A32" s="1127" t="s">
        <v>1002</v>
      </c>
      <c r="B32" s="1127"/>
      <c r="C32" s="1127"/>
      <c r="D32" s="1127"/>
      <c r="E32" s="1127"/>
      <c r="F32" s="1127"/>
      <c r="G32" s="1127"/>
    </row>
    <row r="33" customFormat="false" ht="12" hidden="false" customHeight="true" outlineLevel="0" collapsed="false">
      <c r="A33" s="1128" t="s">
        <v>1003</v>
      </c>
      <c r="B33" s="1129"/>
      <c r="C33" s="1129"/>
      <c r="D33" s="1129"/>
      <c r="E33" s="1129"/>
      <c r="F33" s="1129"/>
      <c r="G33" s="1130"/>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4</v>
      </c>
      <c r="E1" s="115" t="s">
        <v>72</v>
      </c>
    </row>
    <row r="2" customFormat="false" ht="18.75" hidden="false" customHeight="true" outlineLevel="0" collapsed="false">
      <c r="A2" s="663" t="s">
        <v>1005</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5" t="s">
        <v>76</v>
      </c>
      <c r="B5" s="398" t="s">
        <v>1006</v>
      </c>
      <c r="C5" s="398"/>
      <c r="D5" s="954" t="s">
        <v>369</v>
      </c>
      <c r="E5" s="1095" t="s">
        <v>152</v>
      </c>
    </row>
    <row r="6" customFormat="false" ht="13.5" hidden="false" customHeight="true" outlineLevel="0" collapsed="false">
      <c r="A6" s="403"/>
      <c r="B6" s="956" t="s">
        <v>791</v>
      </c>
      <c r="C6" s="405" t="s">
        <v>405</v>
      </c>
      <c r="D6" s="956"/>
      <c r="E6" s="1131" t="s">
        <v>79</v>
      </c>
    </row>
    <row r="7" customFormat="false" ht="15.75" hidden="false" customHeight="true" outlineLevel="0" collapsed="false">
      <c r="A7" s="511"/>
      <c r="B7" s="632"/>
      <c r="C7" s="632" t="s">
        <v>1007</v>
      </c>
      <c r="D7" s="1098" t="s">
        <v>1008</v>
      </c>
      <c r="E7" s="1132" t="s">
        <v>84</v>
      </c>
    </row>
    <row r="8" customFormat="false" ht="13.5" hidden="false" customHeight="true" outlineLevel="0" collapsed="false">
      <c r="A8" s="1133" t="s">
        <v>1009</v>
      </c>
      <c r="B8" s="1134" t="s">
        <v>1010</v>
      </c>
      <c r="C8" s="1135"/>
      <c r="D8" s="1135"/>
      <c r="E8" s="1136" t="n">
        <v>12.6396231897922</v>
      </c>
    </row>
    <row r="9" customFormat="false" ht="12" hidden="false" customHeight="true" outlineLevel="0" collapsed="false">
      <c r="A9" s="1137" t="s">
        <v>1011</v>
      </c>
      <c r="B9" s="1138" t="s">
        <v>1012</v>
      </c>
      <c r="C9" s="1139" t="n">
        <v>583954000</v>
      </c>
      <c r="D9" s="158" t="n">
        <v>0.00637814902030699</v>
      </c>
      <c r="E9" s="530" t="n">
        <v>5.85285742332599</v>
      </c>
    </row>
    <row r="10" customFormat="false" ht="12" hidden="false" customHeight="true" outlineLevel="0" collapsed="false">
      <c r="A10" s="1140" t="s">
        <v>1013</v>
      </c>
      <c r="B10" s="1141" t="s">
        <v>1014</v>
      </c>
      <c r="C10" s="20" t="n">
        <v>412564679.747857</v>
      </c>
      <c r="D10" s="158" t="n">
        <v>0.00631977966929477</v>
      </c>
      <c r="E10" s="530" t="n">
        <v>4.09721380412852</v>
      </c>
    </row>
    <row r="11" customFormat="false" ht="12" hidden="false" customHeight="true" outlineLevel="0" collapsed="false">
      <c r="A11" s="1140" t="s">
        <v>1015</v>
      </c>
      <c r="B11" s="1142" t="s">
        <v>1016</v>
      </c>
      <c r="C11" s="20" t="n">
        <v>22296501.4455837</v>
      </c>
      <c r="D11" s="158" t="n">
        <v>0.00619999999996457</v>
      </c>
      <c r="E11" s="530" t="n">
        <v>0.21723162836983</v>
      </c>
    </row>
    <row r="12" customFormat="false" ht="12" hidden="false" customHeight="true" outlineLevel="0" collapsed="false">
      <c r="A12" s="1140" t="s">
        <v>1017</v>
      </c>
      <c r="B12" s="1141" t="s">
        <v>1018</v>
      </c>
      <c r="C12" s="20" t="n">
        <v>106423366.465918</v>
      </c>
      <c r="D12" s="158" t="n">
        <v>0.0124999999999286</v>
      </c>
      <c r="E12" s="530" t="n">
        <v>2.09045898415196</v>
      </c>
    </row>
    <row r="13" customFormat="false" ht="13.5" hidden="false" customHeight="true" outlineLevel="0" collapsed="false">
      <c r="A13" s="1143" t="s">
        <v>1019</v>
      </c>
      <c r="B13" s="1141" t="s">
        <v>1020</v>
      </c>
      <c r="C13" s="20" t="n">
        <v>188015.144444444</v>
      </c>
      <c r="D13" s="158" t="n">
        <v>1.2924633165706</v>
      </c>
      <c r="E13" s="530" t="n">
        <v>0.381861349815873</v>
      </c>
    </row>
    <row r="14" customFormat="false" ht="12.75" hidden="false" customHeight="true" outlineLevel="0" collapsed="false">
      <c r="A14" s="1144" t="s">
        <v>1021</v>
      </c>
      <c r="B14" s="1145"/>
      <c r="C14" s="1146"/>
      <c r="D14" s="1147"/>
      <c r="E14" s="162" t="s">
        <v>113</v>
      </c>
    </row>
    <row r="15" customFormat="false" ht="13.5" hidden="false" customHeight="true" outlineLevel="0" collapsed="false">
      <c r="A15" s="136" t="s">
        <v>114</v>
      </c>
      <c r="B15" s="1148" t="s">
        <v>114</v>
      </c>
      <c r="C15" s="41" t="s">
        <v>113</v>
      </c>
      <c r="D15" s="161" t="s">
        <v>113</v>
      </c>
      <c r="E15" s="1149" t="s">
        <v>113</v>
      </c>
    </row>
    <row r="16" customFormat="false" ht="16.5" hidden="false" customHeight="true" outlineLevel="0" collapsed="false">
      <c r="A16" s="1150" t="s">
        <v>1022</v>
      </c>
      <c r="B16" s="1151" t="s">
        <v>1023</v>
      </c>
      <c r="C16" s="1152" t="s">
        <v>108</v>
      </c>
      <c r="D16" s="1153" t="s">
        <v>108</v>
      </c>
      <c r="E16" s="1154" t="n">
        <v>0.0381645548229984</v>
      </c>
    </row>
    <row r="17" customFormat="false" ht="12" hidden="false" customHeight="true" outlineLevel="0" collapsed="false">
      <c r="A17" s="1155" t="s">
        <v>1024</v>
      </c>
      <c r="B17" s="1156"/>
      <c r="C17" s="1157"/>
      <c r="D17" s="1158"/>
      <c r="E17" s="160" t="n">
        <v>11.6987844276696</v>
      </c>
    </row>
    <row r="18" customFormat="false" ht="12" hidden="false" customHeight="true" outlineLevel="0" collapsed="false">
      <c r="A18" s="1140" t="s">
        <v>1025</v>
      </c>
      <c r="B18" s="1141" t="s">
        <v>1026</v>
      </c>
      <c r="C18" s="20" t="n">
        <v>316107481.41669</v>
      </c>
      <c r="D18" s="158" t="n">
        <v>0.00999999999994286</v>
      </c>
      <c r="E18" s="530" t="n">
        <v>4.96740327940513</v>
      </c>
    </row>
    <row r="19" customFormat="false" ht="24" hidden="false" customHeight="true" outlineLevel="0" collapsed="false">
      <c r="A19" s="1140" t="s">
        <v>1027</v>
      </c>
      <c r="B19" s="1159" t="s">
        <v>1028</v>
      </c>
      <c r="C19" s="20" t="n">
        <v>345452111.714452</v>
      </c>
      <c r="D19" s="158" t="n">
        <v>0.0123999999999291</v>
      </c>
      <c r="E19" s="530" t="n">
        <v>6.73138114826447</v>
      </c>
    </row>
    <row r="20" customFormat="false" ht="14.25" hidden="false" customHeight="true" outlineLevel="0" collapsed="false">
      <c r="A20" s="78" t="s">
        <v>1029</v>
      </c>
      <c r="B20" s="1156"/>
      <c r="C20" s="1160"/>
      <c r="D20" s="1158"/>
      <c r="E20" s="162" t="s">
        <v>113</v>
      </c>
    </row>
    <row r="21" customFormat="false" ht="13.5" hidden="false" customHeight="true" outlineLevel="0" collapsed="false">
      <c r="A21" s="136" t="s">
        <v>114</v>
      </c>
      <c r="B21" s="532"/>
      <c r="C21" s="532" t="s">
        <v>108</v>
      </c>
      <c r="D21" s="161" t="s">
        <v>113</v>
      </c>
      <c r="E21" s="533" t="s">
        <v>113</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030</v>
      </c>
      <c r="B24" s="1162"/>
      <c r="C24" s="1162"/>
      <c r="D24" s="1162"/>
      <c r="E24" s="1162"/>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2</v>
      </c>
      <c r="B27" s="190"/>
      <c r="C27" s="190"/>
      <c r="D27" s="190"/>
      <c r="E27" s="190"/>
    </row>
    <row r="28" customFormat="false" ht="12" hidden="false" customHeight="true" outlineLevel="0" collapsed="false">
      <c r="A28" s="498" t="s">
        <v>904</v>
      </c>
      <c r="B28" s="791"/>
      <c r="C28" s="791"/>
      <c r="D28" s="791"/>
      <c r="E28" s="792"/>
    </row>
    <row r="29" customFormat="false" ht="12.75" hidden="false" customHeight="true" outlineLevel="0" collapsed="false">
      <c r="A29" s="1026" t="s">
        <v>1031</v>
      </c>
      <c r="B29" s="791"/>
      <c r="C29" s="791"/>
      <c r="D29" s="791"/>
      <c r="E29" s="792"/>
    </row>
    <row r="30" customFormat="false" ht="13.5" hidden="false" customHeight="true" outlineLevel="0" collapsed="false">
      <c r="A30" s="1026" t="s">
        <v>1032</v>
      </c>
      <c r="B30" s="791"/>
      <c r="C30" s="791"/>
      <c r="D30" s="791"/>
      <c r="E30" s="792"/>
    </row>
    <row r="31" customFormat="false" ht="13.5" hidden="false" customHeight="true" outlineLevel="0" collapsed="false">
      <c r="A31" s="1163" t="s">
        <v>1033</v>
      </c>
      <c r="B31" s="1164"/>
      <c r="C31" s="1164"/>
      <c r="D31" s="1164"/>
      <c r="E31" s="116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4</v>
      </c>
      <c r="C1" s="115" t="s">
        <v>72</v>
      </c>
    </row>
    <row r="2" customFormat="false" ht="18.75" hidden="false" customHeight="true" outlineLevel="0" collapsed="false">
      <c r="A2" s="663" t="s">
        <v>1034</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6" t="s">
        <v>1035</v>
      </c>
      <c r="B6" s="398" t="s">
        <v>791</v>
      </c>
      <c r="C6" s="399" t="s">
        <v>405</v>
      </c>
    </row>
    <row r="7" customFormat="false" ht="13.5" hidden="false" customHeight="true" outlineLevel="0" collapsed="false">
      <c r="A7" s="1167" t="s">
        <v>1036</v>
      </c>
      <c r="B7" s="1159" t="s">
        <v>1037</v>
      </c>
      <c r="C7" s="530" t="n">
        <v>0.1</v>
      </c>
    </row>
    <row r="8" customFormat="false" ht="13.5" hidden="false" customHeight="true" outlineLevel="0" collapsed="false">
      <c r="A8" s="1167" t="s">
        <v>1038</v>
      </c>
      <c r="B8" s="1159" t="s">
        <v>1039</v>
      </c>
      <c r="C8" s="533" t="s">
        <v>256</v>
      </c>
    </row>
    <row r="9" customFormat="false" ht="15.75" hidden="false" customHeight="true" outlineLevel="0" collapsed="false">
      <c r="A9" s="965" t="s">
        <v>1040</v>
      </c>
      <c r="B9" s="1168" t="s">
        <v>1041</v>
      </c>
      <c r="C9" s="530" t="n">
        <v>0.1</v>
      </c>
    </row>
    <row r="10" customFormat="false" ht="13.5" hidden="false" customHeight="true" outlineLevel="0" collapsed="false">
      <c r="A10" s="965" t="s">
        <v>1042</v>
      </c>
      <c r="B10" s="1168" t="s">
        <v>1043</v>
      </c>
      <c r="C10" s="530" t="n">
        <v>0.2</v>
      </c>
    </row>
    <row r="11" customFormat="false" ht="13.5" hidden="false" customHeight="true" outlineLevel="0" collapsed="false">
      <c r="A11" s="965" t="s">
        <v>1044</v>
      </c>
      <c r="B11" s="1159" t="s">
        <v>1045</v>
      </c>
      <c r="C11" s="533" t="s">
        <v>256</v>
      </c>
    </row>
    <row r="12" customFormat="false" ht="13.5" hidden="false" customHeight="true" outlineLevel="0" collapsed="false">
      <c r="A12" s="965" t="s">
        <v>1046</v>
      </c>
      <c r="B12" s="1159" t="s">
        <v>1047</v>
      </c>
      <c r="C12" s="530" t="n">
        <v>0.3</v>
      </c>
    </row>
    <row r="13" customFormat="false" ht="13.5" hidden="false" customHeight="true" outlineLevel="0" collapsed="false">
      <c r="A13" s="965" t="s">
        <v>1048</v>
      </c>
      <c r="B13" s="1159" t="s">
        <v>1049</v>
      </c>
      <c r="C13" s="533" t="s">
        <v>256</v>
      </c>
    </row>
    <row r="14" customFormat="false" ht="13.5" hidden="false" customHeight="true" outlineLevel="0" collapsed="false">
      <c r="A14" s="965" t="s">
        <v>1050</v>
      </c>
      <c r="B14" s="1159" t="s">
        <v>1051</v>
      </c>
      <c r="C14" s="533" t="s">
        <v>256</v>
      </c>
    </row>
    <row r="15" customFormat="false" ht="15.75" hidden="false" customHeight="true" outlineLevel="0" collapsed="false">
      <c r="A15" s="965" t="s">
        <v>1052</v>
      </c>
      <c r="B15" s="1159" t="s">
        <v>1053</v>
      </c>
      <c r="C15" s="533" t="s">
        <v>256</v>
      </c>
    </row>
    <row r="16" customFormat="false" ht="12" hidden="false" customHeight="true" outlineLevel="0" collapsed="false">
      <c r="A16" s="965" t="s">
        <v>1054</v>
      </c>
      <c r="B16" s="965"/>
      <c r="C16" s="1147" t="s">
        <v>256</v>
      </c>
    </row>
    <row r="17" customFormat="false" ht="12" hidden="false" customHeight="true" outlineLevel="0" collapsed="false">
      <c r="A17" s="31"/>
      <c r="B17" s="31"/>
      <c r="C17" s="31"/>
    </row>
    <row r="18" customFormat="false" ht="12" hidden="false" customHeight="true" outlineLevel="0" collapsed="false">
      <c r="A18" s="307" t="s">
        <v>1055</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6</v>
      </c>
      <c r="J1" s="115" t="s">
        <v>72</v>
      </c>
    </row>
    <row r="2" customFormat="false" ht="15.75" hidden="false" customHeight="true" outlineLevel="0" collapsed="false">
      <c r="A2" s="4" t="s">
        <v>1057</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65" t="s">
        <v>76</v>
      </c>
      <c r="B5" s="398" t="s">
        <v>955</v>
      </c>
      <c r="C5" s="398"/>
      <c r="D5" s="398"/>
      <c r="E5" s="398"/>
      <c r="F5" s="398"/>
      <c r="G5" s="1093" t="s">
        <v>369</v>
      </c>
      <c r="H5" s="1093"/>
      <c r="I5" s="952" t="s">
        <v>152</v>
      </c>
      <c r="J5" s="952"/>
    </row>
    <row r="6" customFormat="false" ht="42.75" hidden="false" customHeight="true" outlineLevel="0" collapsed="false">
      <c r="A6" s="765"/>
      <c r="B6" s="956" t="s">
        <v>1058</v>
      </c>
      <c r="C6" s="289" t="s">
        <v>1059</v>
      </c>
      <c r="D6" s="407" t="s">
        <v>1060</v>
      </c>
      <c r="E6" s="289" t="s">
        <v>1061</v>
      </c>
      <c r="F6" s="407" t="s">
        <v>1062</v>
      </c>
      <c r="G6" s="400" t="s">
        <v>406</v>
      </c>
      <c r="H6" s="852" t="s">
        <v>407</v>
      </c>
      <c r="I6" s="400" t="s">
        <v>406</v>
      </c>
      <c r="J6" s="853" t="s">
        <v>407</v>
      </c>
    </row>
    <row r="7" customFormat="false" ht="12.75" hidden="false" customHeight="true" outlineLevel="0" collapsed="false">
      <c r="A7" s="1169"/>
      <c r="B7" s="896" t="s">
        <v>1063</v>
      </c>
      <c r="C7" s="896" t="s">
        <v>1064</v>
      </c>
      <c r="D7" s="407"/>
      <c r="E7" s="896" t="s">
        <v>1065</v>
      </c>
      <c r="F7" s="407"/>
      <c r="G7" s="632" t="s">
        <v>1066</v>
      </c>
      <c r="H7" s="632"/>
      <c r="I7" s="1099" t="s">
        <v>84</v>
      </c>
      <c r="J7" s="1099"/>
    </row>
    <row r="8" customFormat="false" ht="12.75" hidden="false" customHeight="true" outlineLevel="0" collapsed="false">
      <c r="A8" s="1170" t="s">
        <v>1067</v>
      </c>
      <c r="B8" s="177"/>
      <c r="C8" s="177"/>
      <c r="D8" s="177"/>
      <c r="E8" s="177"/>
      <c r="F8" s="177"/>
      <c r="G8" s="177"/>
      <c r="H8" s="177"/>
      <c r="I8" s="218" t="s">
        <v>113</v>
      </c>
      <c r="J8" s="639" t="s">
        <v>113</v>
      </c>
    </row>
    <row r="9" customFormat="false" ht="12.75" hidden="false" customHeight="true" outlineLevel="0" collapsed="false">
      <c r="A9" s="136" t="s">
        <v>114</v>
      </c>
      <c r="B9" s="532" t="s">
        <v>113</v>
      </c>
      <c r="C9" s="532" t="s">
        <v>113</v>
      </c>
      <c r="D9" s="532" t="s">
        <v>113</v>
      </c>
      <c r="E9" s="532" t="s">
        <v>113</v>
      </c>
      <c r="F9" s="532" t="s">
        <v>113</v>
      </c>
      <c r="G9" s="1114" t="s">
        <v>113</v>
      </c>
      <c r="H9" s="1114" t="s">
        <v>113</v>
      </c>
      <c r="I9" s="532" t="s">
        <v>113</v>
      </c>
      <c r="J9" s="533"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1</v>
      </c>
      <c r="B11" s="142"/>
      <c r="C11" s="142"/>
    </row>
    <row r="12" customFormat="false" ht="12" hidden="false" customHeight="true" outlineLevel="0" collapsed="false">
      <c r="A12" s="1172"/>
      <c r="B12" s="1173" t="s">
        <v>1068</v>
      </c>
      <c r="C12" s="399" t="s">
        <v>1069</v>
      </c>
    </row>
    <row r="13" customFormat="false" ht="12" hidden="false" customHeight="true" outlineLevel="0" collapsed="false">
      <c r="A13" s="1174" t="s">
        <v>1070</v>
      </c>
      <c r="B13" s="133" t="s">
        <v>113</v>
      </c>
      <c r="C13" s="519" t="s">
        <v>113</v>
      </c>
    </row>
    <row r="14" customFormat="false" ht="12" hidden="false" customHeight="true" outlineLevel="0" collapsed="false">
      <c r="A14" s="103" t="s">
        <v>1071</v>
      </c>
      <c r="B14" s="133" t="s">
        <v>113</v>
      </c>
      <c r="C14" s="519" t="s">
        <v>113</v>
      </c>
    </row>
    <row r="15" customFormat="false" ht="12.75" hidden="false" customHeight="true" outlineLevel="0" collapsed="false">
      <c r="A15" s="515" t="s">
        <v>1072</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5" t="s">
        <v>1073</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4</v>
      </c>
      <c r="M1" s="115" t="s">
        <v>72</v>
      </c>
    </row>
    <row r="2" customFormat="false" ht="15.75" hidden="false" customHeight="true" outlineLevel="0" collapsed="false">
      <c r="A2" s="4" t="s">
        <v>1075</v>
      </c>
      <c r="M2" s="115" t="s">
        <v>74</v>
      </c>
    </row>
    <row r="3" customFormat="false" ht="15.75" hidden="false" customHeight="true" outlineLevel="0" collapsed="false">
      <c r="A3" s="4" t="s">
        <v>216</v>
      </c>
      <c r="M3" s="115" t="s">
        <v>75</v>
      </c>
    </row>
    <row r="4" customFormat="false" ht="12.75" hidden="false" customHeight="true" outlineLevel="0" collapsed="false">
      <c r="M4" s="625"/>
    </row>
    <row r="5" customFormat="false" ht="12.75" hidden="false" customHeight="true" outlineLevel="0" collapsed="false">
      <c r="A5" s="765" t="s">
        <v>462</v>
      </c>
      <c r="B5" s="398" t="s">
        <v>1076</v>
      </c>
      <c r="C5" s="398"/>
      <c r="D5" s="398"/>
      <c r="E5" s="398"/>
      <c r="F5" s="398"/>
      <c r="G5" s="398"/>
      <c r="H5" s="398"/>
      <c r="I5" s="398"/>
      <c r="J5" s="398" t="s">
        <v>369</v>
      </c>
      <c r="K5" s="398"/>
      <c r="L5" s="399" t="s">
        <v>152</v>
      </c>
      <c r="M5" s="399"/>
    </row>
    <row r="6" customFormat="false" ht="36" hidden="false" customHeight="true" outlineLevel="0" collapsed="false">
      <c r="A6" s="1069" t="s">
        <v>466</v>
      </c>
      <c r="B6" s="289" t="s">
        <v>1077</v>
      </c>
      <c r="C6" s="407" t="s">
        <v>1078</v>
      </c>
      <c r="D6" s="407" t="s">
        <v>1079</v>
      </c>
      <c r="E6" s="407" t="s">
        <v>1080</v>
      </c>
      <c r="F6" s="289" t="s">
        <v>1071</v>
      </c>
      <c r="G6" s="289" t="s">
        <v>1081</v>
      </c>
      <c r="H6" s="407" t="s">
        <v>1082</v>
      </c>
      <c r="I6" s="407" t="s">
        <v>1083</v>
      </c>
      <c r="J6" s="400" t="s">
        <v>374</v>
      </c>
      <c r="K6" s="852" t="s">
        <v>793</v>
      </c>
      <c r="L6" s="400" t="s">
        <v>374</v>
      </c>
      <c r="M6" s="853" t="s">
        <v>793</v>
      </c>
    </row>
    <row r="7" customFormat="false" ht="12.75" hidden="false" customHeight="true" outlineLevel="0" collapsed="false">
      <c r="A7" s="511"/>
      <c r="B7" s="896" t="s">
        <v>685</v>
      </c>
      <c r="C7" s="407"/>
      <c r="D7" s="407"/>
      <c r="E7" s="407"/>
      <c r="F7" s="896"/>
      <c r="G7" s="896" t="s">
        <v>1065</v>
      </c>
      <c r="H7" s="407"/>
      <c r="I7" s="407"/>
      <c r="J7" s="407" t="s">
        <v>1066</v>
      </c>
      <c r="K7" s="407"/>
      <c r="L7" s="408" t="s">
        <v>84</v>
      </c>
      <c r="M7" s="408"/>
    </row>
    <row r="8" customFormat="false" ht="12.75" hidden="false" customHeight="true" outlineLevel="0" collapsed="false">
      <c r="A8" s="166" t="s">
        <v>1084</v>
      </c>
      <c r="B8" s="410"/>
      <c r="C8" s="410"/>
      <c r="D8" s="410"/>
      <c r="E8" s="410"/>
      <c r="F8" s="410"/>
      <c r="G8" s="410"/>
      <c r="H8" s="410"/>
      <c r="I8" s="410"/>
      <c r="J8" s="177"/>
      <c r="K8" s="177"/>
      <c r="L8" s="218" t="n">
        <v>4.37292231200961</v>
      </c>
      <c r="M8" s="639" t="n">
        <v>0.0932466905446872</v>
      </c>
    </row>
    <row r="9" customFormat="false" ht="12" hidden="false" customHeight="true" outlineLevel="0" collapsed="false">
      <c r="A9" s="640" t="s">
        <v>1085</v>
      </c>
      <c r="B9" s="146" t="n">
        <v>681666.966158878</v>
      </c>
      <c r="C9" s="146" t="n">
        <v>1.388</v>
      </c>
      <c r="D9" s="146" t="n">
        <v>0.85</v>
      </c>
      <c r="E9" s="146" t="n">
        <v>0.1346957242758</v>
      </c>
      <c r="F9" s="146" t="n">
        <v>0.9</v>
      </c>
      <c r="G9" s="146" t="n">
        <v>94.0783993906765</v>
      </c>
      <c r="H9" s="146" t="n">
        <v>0.4853</v>
      </c>
      <c r="I9" s="146" t="s">
        <v>256</v>
      </c>
      <c r="J9" s="79" t="n">
        <v>3.23500125987932</v>
      </c>
      <c r="K9" s="218" t="n">
        <v>0.0487174352488587</v>
      </c>
      <c r="L9" s="461" t="n">
        <v>0.304343740556269</v>
      </c>
      <c r="M9" s="530" t="n">
        <v>0.00458325833063155</v>
      </c>
    </row>
    <row r="10" customFormat="false" ht="12" hidden="false" customHeight="true" outlineLevel="0" collapsed="false">
      <c r="A10" s="640" t="s">
        <v>1086</v>
      </c>
      <c r="B10" s="146" t="n">
        <v>275801.767111819</v>
      </c>
      <c r="C10" s="146" t="n">
        <v>1.388</v>
      </c>
      <c r="D10" s="146" t="n">
        <v>0.85</v>
      </c>
      <c r="E10" s="146" t="n">
        <v>0.1346957242758</v>
      </c>
      <c r="F10" s="146" t="n">
        <v>0.9</v>
      </c>
      <c r="G10" s="146" t="n">
        <v>38.0827956063998</v>
      </c>
      <c r="H10" s="146" t="n">
        <v>0.4567</v>
      </c>
      <c r="I10" s="146" t="s">
        <v>256</v>
      </c>
      <c r="J10" s="218" t="n">
        <v>3.04548700925276</v>
      </c>
      <c r="K10" s="218" t="n">
        <v>0.0487047156479442</v>
      </c>
      <c r="L10" s="146" t="n">
        <v>0.115980659295319</v>
      </c>
      <c r="M10" s="530" t="n">
        <v>0.00185481173108848</v>
      </c>
    </row>
    <row r="11" customFormat="false" ht="12" hidden="false" customHeight="true" outlineLevel="0" collapsed="false">
      <c r="A11" s="640" t="s">
        <v>1087</v>
      </c>
      <c r="B11" s="146" t="n">
        <v>5777666.66666667</v>
      </c>
      <c r="C11" s="146" t="n">
        <v>1.2</v>
      </c>
      <c r="D11" s="146" t="n">
        <v>0.86</v>
      </c>
      <c r="E11" s="146" t="n">
        <v>0.1</v>
      </c>
      <c r="F11" s="146" t="n">
        <v>0.9</v>
      </c>
      <c r="G11" s="146" t="n">
        <v>536.62968</v>
      </c>
      <c r="H11" s="146" t="n">
        <v>0.4709</v>
      </c>
      <c r="I11" s="146" t="s">
        <v>256</v>
      </c>
      <c r="J11" s="218" t="n">
        <v>3.13933333333333</v>
      </c>
      <c r="K11" s="218" t="n">
        <v>0.0450232558139535</v>
      </c>
      <c r="L11" s="146" t="n">
        <v>1.68465944208</v>
      </c>
      <c r="M11" s="530" t="n">
        <v>0.02416081536</v>
      </c>
    </row>
    <row r="12" customFormat="false" ht="12" hidden="false" customHeight="true" outlineLevel="0" collapsed="false">
      <c r="A12" s="640" t="s">
        <v>1088</v>
      </c>
      <c r="B12" s="146" t="n">
        <v>260601.094389844</v>
      </c>
      <c r="C12" s="146" t="n">
        <v>2.23</v>
      </c>
      <c r="D12" s="146" t="n">
        <v>0.92</v>
      </c>
      <c r="E12" s="146" t="n">
        <v>0.1346957242758</v>
      </c>
      <c r="F12" s="146" t="n">
        <v>0.9</v>
      </c>
      <c r="G12" s="146" t="n">
        <v>6.9044299029563</v>
      </c>
      <c r="H12" s="146" t="n">
        <v>0.471</v>
      </c>
      <c r="I12" s="146" t="s">
        <v>256</v>
      </c>
      <c r="J12" s="218" t="n">
        <v>3.14</v>
      </c>
      <c r="K12" s="218" t="n">
        <v>0.159521669590087</v>
      </c>
      <c r="L12" s="146" t="n">
        <v>0.0216799098952828</v>
      </c>
      <c r="M12" s="530" t="n">
        <v>0.00110140618568731</v>
      </c>
    </row>
    <row r="13" customFormat="false" ht="12" hidden="false" customHeight="true" outlineLevel="0" collapsed="false">
      <c r="A13" s="640" t="s">
        <v>1089</v>
      </c>
      <c r="B13" s="146" t="n">
        <v>20745.3290965554</v>
      </c>
      <c r="C13" s="146" t="n">
        <v>2.84</v>
      </c>
      <c r="D13" s="146" t="n">
        <v>0.9</v>
      </c>
      <c r="E13" s="146" t="n">
        <v>0.1346957242758</v>
      </c>
      <c r="F13" s="146" t="n">
        <v>0.9</v>
      </c>
      <c r="G13" s="146" t="n">
        <v>0.555547879852768</v>
      </c>
      <c r="H13" s="146" t="n">
        <v>0.471</v>
      </c>
      <c r="I13" s="146" t="s">
        <v>256</v>
      </c>
      <c r="J13" s="218" t="n">
        <v>3.14</v>
      </c>
      <c r="K13" s="218" t="n">
        <v>0.109040520676429</v>
      </c>
      <c r="L13" s="146" t="n">
        <v>0.00174442034273769</v>
      </c>
      <c r="M13" s="530" t="n">
        <v>6.05772300798321E-005</v>
      </c>
    </row>
    <row r="14" customFormat="false" ht="12" hidden="false" customHeight="true" outlineLevel="0" collapsed="false">
      <c r="A14" s="640" t="s">
        <v>1090</v>
      </c>
      <c r="B14" s="146" t="n">
        <v>10106000</v>
      </c>
      <c r="C14" s="146" t="s">
        <v>108</v>
      </c>
      <c r="D14" s="146" t="n">
        <v>0.85</v>
      </c>
      <c r="E14" s="146" t="s">
        <v>108</v>
      </c>
      <c r="F14" s="146" t="n">
        <v>0.9</v>
      </c>
      <c r="G14" s="146" t="n">
        <v>812.44479</v>
      </c>
      <c r="H14" s="146" t="n">
        <v>0.4144</v>
      </c>
      <c r="I14" s="146" t="s">
        <v>256</v>
      </c>
      <c r="J14" s="218" t="n">
        <v>2.76266666666667</v>
      </c>
      <c r="K14" s="218" t="n">
        <v>0.07568</v>
      </c>
      <c r="L14" s="146" t="n">
        <v>2.24451413984</v>
      </c>
      <c r="M14" s="530" t="n">
        <v>0.0614858217072</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32" t="s">
        <v>113</v>
      </c>
      <c r="C16" s="532" t="s">
        <v>256</v>
      </c>
      <c r="D16" s="532" t="s">
        <v>256</v>
      </c>
      <c r="E16" s="532" t="s">
        <v>256</v>
      </c>
      <c r="F16" s="532" t="s">
        <v>256</v>
      </c>
      <c r="G16" s="532" t="s">
        <v>113</v>
      </c>
      <c r="H16" s="532" t="s">
        <v>256</v>
      </c>
      <c r="I16" s="532" t="s">
        <v>256</v>
      </c>
      <c r="J16" s="161" t="s">
        <v>113</v>
      </c>
      <c r="K16" s="161" t="s">
        <v>113</v>
      </c>
      <c r="L16" s="532" t="s">
        <v>113</v>
      </c>
      <c r="M16" s="533" t="s">
        <v>113</v>
      </c>
    </row>
    <row r="17" customFormat="false" ht="12" hidden="false" customHeight="true" outlineLevel="0" collapsed="false">
      <c r="A17" s="648" t="s">
        <v>1091</v>
      </c>
      <c r="B17" s="98"/>
      <c r="C17" s="98"/>
      <c r="D17" s="98"/>
      <c r="E17" s="98"/>
      <c r="F17" s="98"/>
      <c r="G17" s="98"/>
      <c r="H17" s="98"/>
      <c r="I17" s="1176"/>
      <c r="J17" s="98"/>
      <c r="K17" s="98"/>
      <c r="L17" s="96" t="n">
        <v>0.07522724016</v>
      </c>
      <c r="M17" s="100" t="n">
        <v>0.00313501761408</v>
      </c>
    </row>
    <row r="18" customFormat="false" ht="12" hidden="false" customHeight="true" outlineLevel="0" collapsed="false">
      <c r="A18" s="640" t="s">
        <v>1092</v>
      </c>
      <c r="B18" s="146" t="s">
        <v>133</v>
      </c>
      <c r="C18" s="146" t="s">
        <v>256</v>
      </c>
      <c r="D18" s="146" t="s">
        <v>256</v>
      </c>
      <c r="E18" s="146" t="s">
        <v>256</v>
      </c>
      <c r="F18" s="146" t="s">
        <v>256</v>
      </c>
      <c r="G18" s="146" t="s">
        <v>133</v>
      </c>
      <c r="H18" s="146" t="s">
        <v>256</v>
      </c>
      <c r="I18" s="461" t="s">
        <v>256</v>
      </c>
      <c r="J18" s="218" t="s">
        <v>133</v>
      </c>
      <c r="K18" s="218" t="s">
        <v>133</v>
      </c>
      <c r="L18" s="146" t="s">
        <v>133</v>
      </c>
      <c r="M18" s="533" t="s">
        <v>133</v>
      </c>
    </row>
    <row r="19" customFormat="false" ht="12" hidden="false" customHeight="true" outlineLevel="0" collapsed="false">
      <c r="A19" s="640" t="s">
        <v>1093</v>
      </c>
      <c r="B19" s="146" t="n">
        <v>49633.3333333333</v>
      </c>
      <c r="C19" s="146" t="n">
        <v>0.6</v>
      </c>
      <c r="D19" s="146" t="n">
        <v>0.87</v>
      </c>
      <c r="E19" s="146" t="n">
        <v>0.1</v>
      </c>
      <c r="F19" s="146" t="n">
        <v>0.9</v>
      </c>
      <c r="G19" s="146" t="n">
        <v>2.331774</v>
      </c>
      <c r="H19" s="146" t="n">
        <v>0.45</v>
      </c>
      <c r="I19" s="461" t="s">
        <v>256</v>
      </c>
      <c r="J19" s="218" t="n">
        <v>3</v>
      </c>
      <c r="K19" s="218" t="n">
        <v>0.127448275862069</v>
      </c>
      <c r="L19" s="146" t="n">
        <v>0.006995322</v>
      </c>
      <c r="M19" s="530" t="n">
        <v>0.000297180576</v>
      </c>
    </row>
    <row r="20" customFormat="false" ht="12" hidden="false" customHeight="true" outlineLevel="0" collapsed="false">
      <c r="A20" s="640" t="s">
        <v>1094</v>
      </c>
      <c r="B20" s="146" t="n">
        <v>129166.666666667</v>
      </c>
      <c r="C20" s="146" t="n">
        <v>1.396</v>
      </c>
      <c r="D20" s="146" t="n">
        <v>0.89</v>
      </c>
      <c r="E20" s="146" t="n">
        <v>0.1</v>
      </c>
      <c r="F20" s="146" t="n">
        <v>0.9</v>
      </c>
      <c r="G20" s="146" t="n">
        <v>14.443365</v>
      </c>
      <c r="H20" s="146" t="n">
        <v>0.45</v>
      </c>
      <c r="I20" s="461" t="s">
        <v>256</v>
      </c>
      <c r="J20" s="218" t="n">
        <v>3</v>
      </c>
      <c r="K20" s="218" t="n">
        <v>0.13447191011236</v>
      </c>
      <c r="L20" s="146" t="n">
        <v>0.043330095</v>
      </c>
      <c r="M20" s="530" t="n">
        <v>0.00194222688</v>
      </c>
    </row>
    <row r="21" customFormat="false" ht="12" hidden="false" customHeight="true" outlineLevel="0" collapsed="false">
      <c r="A21" s="640" t="s">
        <v>354</v>
      </c>
      <c r="B21" s="1177"/>
      <c r="C21" s="1177"/>
      <c r="D21" s="1177"/>
      <c r="E21" s="1177"/>
      <c r="F21" s="1177"/>
      <c r="G21" s="1177"/>
      <c r="H21" s="1177"/>
      <c r="I21" s="1178"/>
      <c r="J21" s="1177"/>
      <c r="K21" s="81"/>
      <c r="L21" s="79" t="n">
        <v>0.02490182316</v>
      </c>
      <c r="M21" s="132" t="n">
        <v>0.00089561015808</v>
      </c>
    </row>
    <row r="22" customFormat="false" ht="12.75" hidden="false" customHeight="true" outlineLevel="0" collapsed="false">
      <c r="A22" s="1179" t="s">
        <v>1095</v>
      </c>
      <c r="B22" s="1059" t="n">
        <v>68033.3333333333</v>
      </c>
      <c r="C22" s="1059" t="n">
        <v>0.894</v>
      </c>
      <c r="D22" s="1059" t="n">
        <v>0.89</v>
      </c>
      <c r="E22" s="1059" t="n">
        <v>0.1</v>
      </c>
      <c r="F22" s="1059" t="n">
        <v>0.9</v>
      </c>
      <c r="G22" s="1059" t="n">
        <v>4.87182618</v>
      </c>
      <c r="H22" s="1059" t="n">
        <v>0.45</v>
      </c>
      <c r="I22" s="1060" t="s">
        <v>256</v>
      </c>
      <c r="J22" s="175" t="n">
        <v>3</v>
      </c>
      <c r="K22" s="175" t="n">
        <v>0.120629213483146</v>
      </c>
      <c r="L22" s="1059" t="n">
        <v>0.01461547854</v>
      </c>
      <c r="M22" s="154" t="n">
        <v>0.00058768456032</v>
      </c>
    </row>
    <row r="23" customFormat="false" ht="12.75" hidden="false" customHeight="true" outlineLevel="0" collapsed="false">
      <c r="A23" s="1179" t="s">
        <v>1096</v>
      </c>
      <c r="B23" s="1059" t="n">
        <v>26233.3333333333</v>
      </c>
      <c r="C23" s="1059" t="n">
        <v>0.6</v>
      </c>
      <c r="D23" s="1059" t="n">
        <v>0.89</v>
      </c>
      <c r="E23" s="1059" t="n">
        <v>0.1</v>
      </c>
      <c r="F23" s="1059" t="n">
        <v>0.9</v>
      </c>
      <c r="G23" s="1059" t="n">
        <v>1.260774</v>
      </c>
      <c r="H23" s="1059" t="n">
        <v>0.45</v>
      </c>
      <c r="I23" s="1060" t="s">
        <v>256</v>
      </c>
      <c r="J23" s="175" t="n">
        <v>3</v>
      </c>
      <c r="K23" s="175" t="n">
        <v>0.124584269662921</v>
      </c>
      <c r="L23" s="1059" t="n">
        <v>0.003782322</v>
      </c>
      <c r="M23" s="154" t="n">
        <v>0.000157072608</v>
      </c>
    </row>
    <row r="24" customFormat="false" ht="12.75" hidden="false" customHeight="true" outlineLevel="0" collapsed="false">
      <c r="A24" s="1179" t="s">
        <v>1097</v>
      </c>
      <c r="B24" s="1059" t="n">
        <v>29766.6666666667</v>
      </c>
      <c r="C24" s="1059" t="n">
        <v>0.941</v>
      </c>
      <c r="D24" s="1059" t="n">
        <v>0.86</v>
      </c>
      <c r="E24" s="1059" t="n">
        <v>0.1</v>
      </c>
      <c r="F24" s="1059" t="n">
        <v>0.9</v>
      </c>
      <c r="G24" s="1059" t="n">
        <v>2.16800754</v>
      </c>
      <c r="H24" s="1059" t="n">
        <v>0.45</v>
      </c>
      <c r="I24" s="1060" t="s">
        <v>256</v>
      </c>
      <c r="J24" s="175" t="n">
        <v>3</v>
      </c>
      <c r="K24" s="175" t="n">
        <v>0.0695813953488372</v>
      </c>
      <c r="L24" s="1059" t="n">
        <v>0.00650402262</v>
      </c>
      <c r="M24" s="154" t="n">
        <v>0.00015085298976</v>
      </c>
    </row>
    <row r="25" customFormat="false" ht="12" hidden="false" customHeight="true" outlineLevel="0" collapsed="false">
      <c r="A25" s="648" t="s">
        <v>1098</v>
      </c>
      <c r="B25" s="98"/>
      <c r="C25" s="98"/>
      <c r="D25" s="98"/>
      <c r="E25" s="98"/>
      <c r="F25" s="98"/>
      <c r="G25" s="98"/>
      <c r="H25" s="98"/>
      <c r="I25" s="1176"/>
      <c r="J25" s="98"/>
      <c r="K25" s="98"/>
      <c r="L25" s="1180" t="n">
        <v>0.0822468589684241</v>
      </c>
      <c r="M25" s="494" t="n">
        <v>0.00580843512905184</v>
      </c>
    </row>
    <row r="26" customFormat="false" ht="12" hidden="false" customHeight="true" outlineLevel="0" collapsed="false">
      <c r="A26" s="640" t="s">
        <v>1099</v>
      </c>
      <c r="B26" s="146" t="n">
        <v>3420333.33333333</v>
      </c>
      <c r="C26" s="146" t="n">
        <v>0.032112676056338</v>
      </c>
      <c r="D26" s="146" t="n">
        <v>0.6</v>
      </c>
      <c r="E26" s="146" t="n">
        <v>0.1</v>
      </c>
      <c r="F26" s="146" t="n">
        <v>0.9</v>
      </c>
      <c r="G26" s="146" t="n">
        <v>9.88524507042254</v>
      </c>
      <c r="H26" s="146" t="n">
        <v>0.4226</v>
      </c>
      <c r="I26" s="461" t="s">
        <v>256</v>
      </c>
      <c r="J26" s="218" t="n">
        <v>2.81733333333333</v>
      </c>
      <c r="K26" s="218" t="n">
        <v>0.2442</v>
      </c>
      <c r="L26" s="146" t="n">
        <v>0.0278500304450704</v>
      </c>
      <c r="M26" s="530" t="n">
        <v>0.00241397684619718</v>
      </c>
    </row>
    <row r="27" customFormat="false" ht="12" hidden="false" customHeight="true" outlineLevel="0" collapsed="false">
      <c r="A27" s="640" t="s">
        <v>354</v>
      </c>
      <c r="B27" s="1177"/>
      <c r="C27" s="1177"/>
      <c r="D27" s="1177"/>
      <c r="E27" s="1177"/>
      <c r="F27" s="1177"/>
      <c r="G27" s="1177"/>
      <c r="H27" s="1177"/>
      <c r="I27" s="1178"/>
      <c r="J27" s="1177"/>
      <c r="K27" s="1177"/>
      <c r="L27" s="79" t="n">
        <v>0.0543968285233537</v>
      </c>
      <c r="M27" s="132" t="n">
        <v>0.00339445828285466</v>
      </c>
    </row>
    <row r="28" customFormat="false" ht="12.75" hidden="false" customHeight="true" outlineLevel="0" collapsed="false">
      <c r="A28" s="1179" t="s">
        <v>1100</v>
      </c>
      <c r="B28" s="1059" t="n">
        <v>3607333.33333333</v>
      </c>
      <c r="C28" s="1059" t="n">
        <v>0.0617203365245141</v>
      </c>
      <c r="D28" s="1059" t="n">
        <v>0.2</v>
      </c>
      <c r="E28" s="1059" t="n">
        <v>0.1</v>
      </c>
      <c r="F28" s="1059" t="n">
        <v>0.9</v>
      </c>
      <c r="G28" s="1059" t="n">
        <v>20.0381244560487</v>
      </c>
      <c r="H28" s="1059" t="n">
        <v>0.4072</v>
      </c>
      <c r="I28" s="1060" t="s">
        <v>256</v>
      </c>
      <c r="J28" s="175" t="n">
        <v>2.71466666666667</v>
      </c>
      <c r="K28" s="175" t="n">
        <v>0.1694</v>
      </c>
      <c r="L28" s="1059" t="n">
        <v>0.0543968285233537</v>
      </c>
      <c r="M28" s="154" t="n">
        <v>0.00339445828285466</v>
      </c>
    </row>
    <row r="29" customFormat="false" ht="12.75" hidden="false" customHeight="true" outlineLevel="0" collapsed="false">
      <c r="A29" s="1181" t="s">
        <v>1101</v>
      </c>
      <c r="B29" s="536" t="n">
        <v>1673666.66666667</v>
      </c>
      <c r="C29" s="536" t="n">
        <v>0.101996772088085</v>
      </c>
      <c r="D29" s="536" t="n">
        <v>0.83</v>
      </c>
      <c r="E29" s="536" t="n">
        <v>0.1</v>
      </c>
      <c r="F29" s="536" t="n">
        <v>0.9</v>
      </c>
      <c r="G29" s="536" t="n">
        <v>15.3637737796282</v>
      </c>
      <c r="H29" s="536" t="n">
        <v>0.4235</v>
      </c>
      <c r="I29" s="539" t="s">
        <v>256</v>
      </c>
      <c r="J29" s="1182" t="n">
        <v>2.82333333333333</v>
      </c>
      <c r="K29" s="1183" t="n">
        <v>0.0603221335407669</v>
      </c>
      <c r="L29" s="536" t="n">
        <v>0.043377054637817</v>
      </c>
      <c r="M29" s="540" t="n">
        <v>0.000926775613624867</v>
      </c>
    </row>
    <row r="30" customFormat="false" ht="12" hidden="false" customHeight="true" outlineLevel="0" collapsed="false">
      <c r="A30" s="648" t="s">
        <v>1102</v>
      </c>
      <c r="B30" s="98"/>
      <c r="C30" s="98"/>
      <c r="D30" s="98"/>
      <c r="E30" s="98"/>
      <c r="F30" s="98"/>
      <c r="G30" s="98"/>
      <c r="H30" s="98"/>
      <c r="I30" s="1176"/>
      <c r="J30" s="98"/>
      <c r="K30" s="98"/>
      <c r="L30" s="96" t="s">
        <v>108</v>
      </c>
      <c r="M30" s="100" t="s">
        <v>108</v>
      </c>
    </row>
    <row r="31" customFormat="false" ht="12.75" hidden="false" customHeight="true" outlineLevel="0" collapsed="false">
      <c r="A31" s="136" t="s">
        <v>114</v>
      </c>
      <c r="B31" s="532" t="s">
        <v>108</v>
      </c>
      <c r="C31" s="532" t="s">
        <v>108</v>
      </c>
      <c r="D31" s="532" t="s">
        <v>108</v>
      </c>
      <c r="E31" s="532" t="s">
        <v>108</v>
      </c>
      <c r="F31" s="532" t="s">
        <v>108</v>
      </c>
      <c r="G31" s="532" t="s">
        <v>108</v>
      </c>
      <c r="H31" s="532" t="s">
        <v>108</v>
      </c>
      <c r="I31" s="532" t="s">
        <v>108</v>
      </c>
      <c r="J31" s="161" t="s">
        <v>108</v>
      </c>
      <c r="K31" s="161" t="s">
        <v>108</v>
      </c>
      <c r="L31" s="532" t="s">
        <v>108</v>
      </c>
      <c r="M31" s="533"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5" t="s">
        <v>1103</v>
      </c>
      <c r="B35" s="1175"/>
      <c r="C35" s="1175"/>
      <c r="D35" s="1175"/>
      <c r="E35" s="1175"/>
      <c r="F35" s="1175"/>
      <c r="G35" s="1175"/>
      <c r="H35" s="1175"/>
      <c r="I35" s="1175"/>
      <c r="J35" s="1175"/>
      <c r="K35" s="1175"/>
      <c r="L35" s="1175"/>
      <c r="M35" s="117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4</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84"/>
    </row>
    <row r="5" customFormat="false" ht="33" hidden="false" customHeight="true" outlineLevel="0" collapsed="false">
      <c r="A5" s="1185" t="s">
        <v>76</v>
      </c>
      <c r="B5" s="1186" t="s">
        <v>1105</v>
      </c>
      <c r="C5" s="1187" t="s">
        <v>1106</v>
      </c>
      <c r="D5" s="1187" t="s">
        <v>1107</v>
      </c>
      <c r="E5" s="1188" t="s">
        <v>1108</v>
      </c>
      <c r="F5" s="1188" t="s">
        <v>81</v>
      </c>
      <c r="G5" s="1189" t="s">
        <v>82</v>
      </c>
    </row>
    <row r="6" customFormat="false" ht="13.5" hidden="false" customHeight="true" outlineLevel="0" collapsed="false">
      <c r="A6" s="1185"/>
      <c r="B6" s="1190" t="s">
        <v>84</v>
      </c>
      <c r="C6" s="1190"/>
      <c r="D6" s="1190"/>
      <c r="E6" s="1190"/>
      <c r="F6" s="1190"/>
      <c r="G6" s="1190"/>
    </row>
    <row r="7" customFormat="false" ht="14.25" hidden="false" customHeight="false" outlineLevel="0" collapsed="false">
      <c r="A7" s="1191" t="s">
        <v>1109</v>
      </c>
      <c r="B7" s="1192" t="n">
        <v>-79977.7679507236</v>
      </c>
      <c r="C7" s="1192" t="n">
        <v>1.15351540119145</v>
      </c>
      <c r="D7" s="1192" t="n">
        <v>0.24577504939022</v>
      </c>
      <c r="E7" s="1192" t="n">
        <v>0.286627978706768</v>
      </c>
      <c r="F7" s="1192" t="n">
        <v>10.0932597604252</v>
      </c>
      <c r="G7" s="1192" t="s">
        <v>1110</v>
      </c>
      <c r="H7" s="1193"/>
    </row>
    <row r="8" customFormat="false" ht="12.75" hidden="false" customHeight="false" outlineLevel="0" collapsed="false">
      <c r="A8" s="1194" t="s">
        <v>1111</v>
      </c>
      <c r="B8" s="1195" t="n">
        <v>-86650.4112913564</v>
      </c>
      <c r="C8" s="1195" t="n">
        <v>1.15351540119145</v>
      </c>
      <c r="D8" s="1195" t="n">
        <v>0.0079304183831912</v>
      </c>
      <c r="E8" s="1195" t="n">
        <v>0.286627978706768</v>
      </c>
      <c r="F8" s="1195" t="n">
        <v>10.0932597604252</v>
      </c>
      <c r="G8" s="1195" t="s">
        <v>493</v>
      </c>
      <c r="H8" s="1193"/>
    </row>
    <row r="9" customFormat="false" ht="12.75" hidden="false" customHeight="false" outlineLevel="0" collapsed="false">
      <c r="A9" s="1196" t="s">
        <v>1112</v>
      </c>
      <c r="B9" s="1197" t="n">
        <v>-85524.3833562023</v>
      </c>
      <c r="C9" s="1197" t="n">
        <v>1.15351540119145</v>
      </c>
      <c r="D9" s="1197" t="n">
        <v>0.0079304183831912</v>
      </c>
      <c r="E9" s="1198" t="n">
        <v>0.286627978706768</v>
      </c>
      <c r="F9" s="1198" t="n">
        <v>10.0932597604252</v>
      </c>
      <c r="G9" s="1198" t="s">
        <v>108</v>
      </c>
      <c r="H9" s="1193"/>
    </row>
    <row r="10" customFormat="false" ht="13.5" hidden="false" customHeight="false" outlineLevel="0" collapsed="false">
      <c r="A10" s="1199" t="s">
        <v>1113</v>
      </c>
      <c r="B10" s="1200" t="n">
        <v>-1126.0279351541</v>
      </c>
      <c r="C10" s="1200" t="s">
        <v>180</v>
      </c>
      <c r="D10" s="1200" t="s">
        <v>180</v>
      </c>
      <c r="E10" s="1201" t="s">
        <v>180</v>
      </c>
      <c r="F10" s="1201" t="s">
        <v>180</v>
      </c>
      <c r="G10" s="1201" t="s">
        <v>180</v>
      </c>
      <c r="H10" s="1193"/>
    </row>
    <row r="11" customFormat="false" ht="12.75" hidden="false" customHeight="false" outlineLevel="0" collapsed="false">
      <c r="A11" s="1194" t="s">
        <v>1114</v>
      </c>
      <c r="B11" s="1195" t="n">
        <v>927.578198829965</v>
      </c>
      <c r="C11" s="1195" t="s">
        <v>125</v>
      </c>
      <c r="D11" s="1195" t="n">
        <v>0.237844631007029</v>
      </c>
      <c r="E11" s="1195" t="s">
        <v>125</v>
      </c>
      <c r="F11" s="1195" t="s">
        <v>125</v>
      </c>
      <c r="G11" s="1195" t="s">
        <v>125</v>
      </c>
      <c r="H11" s="1193"/>
    </row>
    <row r="12" customFormat="false" ht="12.75" hidden="false" customHeight="false" outlineLevel="0" collapsed="false">
      <c r="A12" s="1196" t="s">
        <v>1115</v>
      </c>
      <c r="B12" s="1197" t="s">
        <v>1110</v>
      </c>
      <c r="C12" s="1197" t="s">
        <v>125</v>
      </c>
      <c r="D12" s="1197" t="s">
        <v>125</v>
      </c>
      <c r="E12" s="1198" t="s">
        <v>125</v>
      </c>
      <c r="F12" s="1198" t="s">
        <v>125</v>
      </c>
      <c r="G12" s="1198" t="s">
        <v>125</v>
      </c>
      <c r="H12" s="1193"/>
    </row>
    <row r="13" customFormat="false" ht="13.5" hidden="false" customHeight="false" outlineLevel="0" collapsed="false">
      <c r="A13" s="1199" t="s">
        <v>1116</v>
      </c>
      <c r="B13" s="1200" t="n">
        <v>927.578198829965</v>
      </c>
      <c r="C13" s="1200" t="s">
        <v>113</v>
      </c>
      <c r="D13" s="1200" t="n">
        <v>0.237844631007029</v>
      </c>
      <c r="E13" s="1201" t="s">
        <v>113</v>
      </c>
      <c r="F13" s="1201" t="s">
        <v>113</v>
      </c>
      <c r="G13" s="1201" t="s">
        <v>113</v>
      </c>
      <c r="H13" s="1193"/>
    </row>
    <row r="14" customFormat="false" ht="12.75" hidden="false" customHeight="false" outlineLevel="0" collapsed="false">
      <c r="A14" s="1194" t="s">
        <v>1117</v>
      </c>
      <c r="B14" s="1195" t="n">
        <v>-540.108118593576</v>
      </c>
      <c r="C14" s="1195" t="s">
        <v>125</v>
      </c>
      <c r="D14" s="1195" t="s">
        <v>125</v>
      </c>
      <c r="E14" s="1195" t="s">
        <v>125</v>
      </c>
      <c r="F14" s="1195" t="s">
        <v>125</v>
      </c>
      <c r="G14" s="1195" t="s">
        <v>125</v>
      </c>
      <c r="H14" s="1193"/>
    </row>
    <row r="15" customFormat="false" ht="12.75" hidden="false" customHeight="false" outlineLevel="0" collapsed="false">
      <c r="A15" s="1196" t="s">
        <v>1118</v>
      </c>
      <c r="B15" s="1197" t="s">
        <v>671</v>
      </c>
      <c r="C15" s="1197" t="s">
        <v>108</v>
      </c>
      <c r="D15" s="1197" t="s">
        <v>108</v>
      </c>
      <c r="E15" s="1198" t="s">
        <v>113</v>
      </c>
      <c r="F15" s="1198" t="s">
        <v>113</v>
      </c>
      <c r="G15" s="1198" t="s">
        <v>113</v>
      </c>
      <c r="H15" s="1193"/>
    </row>
    <row r="16" customFormat="false" ht="13.5" hidden="false" customHeight="false" outlineLevel="0" collapsed="false">
      <c r="A16" s="1199" t="s">
        <v>1119</v>
      </c>
      <c r="B16" s="1200" t="n">
        <v>-540.108118593576</v>
      </c>
      <c r="C16" s="1200" t="s">
        <v>125</v>
      </c>
      <c r="D16" s="1200" t="s">
        <v>125</v>
      </c>
      <c r="E16" s="1201" t="s">
        <v>125</v>
      </c>
      <c r="F16" s="1201" t="s">
        <v>125</v>
      </c>
      <c r="G16" s="1201" t="s">
        <v>125</v>
      </c>
      <c r="H16" s="1193"/>
    </row>
    <row r="17" customFormat="false" ht="12.75" hidden="false" customHeight="false" outlineLevel="0" collapsed="false">
      <c r="A17" s="1194" t="s">
        <v>1120</v>
      </c>
      <c r="B17" s="1195" t="n">
        <v>138.474241405284</v>
      </c>
      <c r="C17" s="1195" t="s">
        <v>125</v>
      </c>
      <c r="D17" s="1195" t="s">
        <v>125</v>
      </c>
      <c r="E17" s="1195" t="s">
        <v>125</v>
      </c>
      <c r="F17" s="1195" t="s">
        <v>125</v>
      </c>
      <c r="G17" s="1195" t="s">
        <v>125</v>
      </c>
      <c r="H17" s="1193"/>
    </row>
    <row r="18" customFormat="false" ht="13.5" hidden="false" customHeight="false" outlineLevel="0" collapsed="false">
      <c r="A18" s="1196" t="s">
        <v>1121</v>
      </c>
      <c r="B18" s="1197" t="s">
        <v>125</v>
      </c>
      <c r="C18" s="1197" t="s">
        <v>108</v>
      </c>
      <c r="D18" s="1197" t="s">
        <v>108</v>
      </c>
      <c r="E18" s="1198" t="s">
        <v>108</v>
      </c>
      <c r="F18" s="1198" t="s">
        <v>108</v>
      </c>
      <c r="G18" s="1198" t="s">
        <v>108</v>
      </c>
      <c r="H18" s="1193"/>
    </row>
    <row r="19" customFormat="false" ht="13.5" hidden="false" customHeight="false" outlineLevel="0" collapsed="false">
      <c r="A19" s="1199" t="s">
        <v>1122</v>
      </c>
      <c r="B19" s="1200" t="n">
        <v>138.474241405284</v>
      </c>
      <c r="C19" s="1200" t="s">
        <v>125</v>
      </c>
      <c r="D19" s="1200" t="s">
        <v>125</v>
      </c>
      <c r="E19" s="1201" t="s">
        <v>125</v>
      </c>
      <c r="F19" s="1201" t="s">
        <v>125</v>
      </c>
      <c r="G19" s="1201" t="s">
        <v>125</v>
      </c>
      <c r="H19" s="1193"/>
    </row>
    <row r="20" customFormat="false" ht="12.75" hidden="false" customHeight="false" outlineLevel="0" collapsed="false">
      <c r="A20" s="1194" t="s">
        <v>1123</v>
      </c>
      <c r="B20" s="1195" t="n">
        <v>3908.55120349859</v>
      </c>
      <c r="C20" s="1195" t="s">
        <v>125</v>
      </c>
      <c r="D20" s="1195" t="s">
        <v>125</v>
      </c>
      <c r="E20" s="1195" t="s">
        <v>125</v>
      </c>
      <c r="F20" s="1195" t="s">
        <v>125</v>
      </c>
      <c r="G20" s="1195" t="s">
        <v>125</v>
      </c>
      <c r="H20" s="1193"/>
    </row>
    <row r="21" customFormat="false" ht="13.5" hidden="false" customHeight="false" outlineLevel="0" collapsed="false">
      <c r="A21" s="1196" t="s">
        <v>1124</v>
      </c>
      <c r="B21" s="1197" t="n">
        <v>-1008.64306249785</v>
      </c>
      <c r="C21" s="1198" t="s">
        <v>108</v>
      </c>
      <c r="D21" s="1198" t="s">
        <v>108</v>
      </c>
      <c r="E21" s="1198" t="s">
        <v>108</v>
      </c>
      <c r="F21" s="1198" t="s">
        <v>108</v>
      </c>
      <c r="G21" s="1198" t="s">
        <v>108</v>
      </c>
      <c r="H21" s="1193"/>
    </row>
    <row r="22" customFormat="false" ht="13.5" hidden="false" customHeight="false" outlineLevel="0" collapsed="false">
      <c r="A22" s="1199" t="s">
        <v>1125</v>
      </c>
      <c r="B22" s="1200" t="n">
        <v>4917.19426599644</v>
      </c>
      <c r="C22" s="1201" t="s">
        <v>113</v>
      </c>
      <c r="D22" s="1201" t="s">
        <v>113</v>
      </c>
      <c r="E22" s="1201" t="s">
        <v>113</v>
      </c>
      <c r="F22" s="1201" t="s">
        <v>113</v>
      </c>
      <c r="G22" s="1201" t="s">
        <v>113</v>
      </c>
      <c r="H22" s="1193"/>
    </row>
    <row r="23" customFormat="false" ht="12.75" hidden="false" customHeight="false" outlineLevel="0" collapsed="false">
      <c r="A23" s="1194" t="s">
        <v>1126</v>
      </c>
      <c r="B23" s="1195" t="n">
        <v>1756.59061526591</v>
      </c>
      <c r="C23" s="1195" t="s">
        <v>113</v>
      </c>
      <c r="D23" s="1195" t="s">
        <v>113</v>
      </c>
      <c r="E23" s="1195" t="s">
        <v>113</v>
      </c>
      <c r="F23" s="1195" t="s">
        <v>113</v>
      </c>
      <c r="G23" s="1195" t="s">
        <v>113</v>
      </c>
      <c r="H23" s="1193"/>
    </row>
    <row r="24" customFormat="false" ht="13.5" hidden="false" customHeight="false" outlineLevel="0" collapsed="false">
      <c r="A24" s="1196" t="s">
        <v>1127</v>
      </c>
      <c r="B24" s="684"/>
      <c r="C24" s="684"/>
      <c r="D24" s="684"/>
      <c r="E24" s="684"/>
      <c r="F24" s="684"/>
      <c r="G24" s="684"/>
      <c r="H24" s="1193"/>
    </row>
    <row r="25" customFormat="false" ht="13.5" hidden="false" customHeight="false" outlineLevel="0" collapsed="false">
      <c r="A25" s="1199" t="s">
        <v>1128</v>
      </c>
      <c r="B25" s="1200" t="n">
        <v>1756.59061526591</v>
      </c>
      <c r="C25" s="1201" t="s">
        <v>113</v>
      </c>
      <c r="D25" s="1201" t="s">
        <v>113</v>
      </c>
      <c r="E25" s="1201" t="s">
        <v>113</v>
      </c>
      <c r="F25" s="1201" t="s">
        <v>113</v>
      </c>
      <c r="G25" s="1201" t="s">
        <v>113</v>
      </c>
      <c r="H25" s="1193"/>
    </row>
    <row r="26" customFormat="false" ht="14.25" hidden="false" customHeight="false" outlineLevel="0" collapsed="false">
      <c r="A26" s="1202" t="s">
        <v>1129</v>
      </c>
      <c r="B26" s="1195" t="n">
        <v>481.557200226667</v>
      </c>
      <c r="C26" s="1195" t="s">
        <v>523</v>
      </c>
      <c r="D26" s="1195" t="s">
        <v>523</v>
      </c>
      <c r="E26" s="1195" t="s">
        <v>523</v>
      </c>
      <c r="F26" s="1195" t="s">
        <v>523</v>
      </c>
      <c r="G26" s="1195" t="s">
        <v>523</v>
      </c>
      <c r="H26" s="1193"/>
    </row>
    <row r="27" customFormat="false" ht="12.75" hidden="false" customHeight="false" outlineLevel="0" collapsed="false">
      <c r="A27" s="1203" t="s">
        <v>1130</v>
      </c>
      <c r="B27" s="1198" t="s">
        <v>108</v>
      </c>
      <c r="C27" s="1198" t="s">
        <v>108</v>
      </c>
      <c r="D27" s="1198" t="s">
        <v>108</v>
      </c>
      <c r="E27" s="1198" t="s">
        <v>108</v>
      </c>
      <c r="F27" s="1198" t="s">
        <v>108</v>
      </c>
      <c r="G27" s="660" t="s">
        <v>108</v>
      </c>
    </row>
    <row r="28" customFormat="false" ht="13.5" hidden="false" customHeight="false" outlineLevel="0" collapsed="false">
      <c r="A28" s="1198" t="s">
        <v>1131</v>
      </c>
      <c r="B28" s="1198" t="n">
        <v>481.557200226667</v>
      </c>
      <c r="C28" s="1198" t="s">
        <v>256</v>
      </c>
      <c r="D28" s="1198" t="s">
        <v>256</v>
      </c>
      <c r="E28" s="1198" t="s">
        <v>256</v>
      </c>
      <c r="F28" s="1198" t="s">
        <v>256</v>
      </c>
      <c r="G28" s="660" t="s">
        <v>256</v>
      </c>
    </row>
    <row r="29" customFormat="false" ht="13.5" hidden="false" customHeight="true" outlineLevel="0" collapsed="false">
      <c r="A29" s="1204" t="s">
        <v>1132</v>
      </c>
      <c r="B29" s="1205"/>
      <c r="C29" s="1205"/>
      <c r="D29" s="1205"/>
      <c r="E29" s="1205"/>
      <c r="F29" s="1206"/>
      <c r="G29" s="1207"/>
    </row>
    <row r="30" customFormat="false" ht="14.25" hidden="false" customHeight="true" outlineLevel="0" collapsed="false">
      <c r="A30" s="1208" t="s">
        <v>1133</v>
      </c>
      <c r="B30" s="1198" t="n">
        <v>7209.24234598253</v>
      </c>
      <c r="C30" s="1198" t="s">
        <v>125</v>
      </c>
      <c r="D30" s="1198" t="n">
        <v>0.191900926981628</v>
      </c>
      <c r="E30" s="1198" t="s">
        <v>125</v>
      </c>
      <c r="F30" s="1198" t="s">
        <v>125</v>
      </c>
      <c r="G30" s="660" t="s">
        <v>125</v>
      </c>
    </row>
    <row r="31" customFormat="false" ht="12.75" hidden="false" customHeight="true" outlineLevel="0" collapsed="false">
      <c r="A31" s="1209" t="s">
        <v>1134</v>
      </c>
      <c r="B31" s="1198" t="n">
        <v>339.908144578811</v>
      </c>
      <c r="C31" s="1198" t="s">
        <v>108</v>
      </c>
      <c r="D31" s="1198" t="n">
        <v>0.0371659410616964</v>
      </c>
      <c r="E31" s="1198" t="s">
        <v>108</v>
      </c>
      <c r="F31" s="1198"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10" t="s">
        <v>1135</v>
      </c>
    </row>
    <row r="34" customFormat="false" ht="15.75" hidden="false" customHeight="true" outlineLevel="0" collapsed="false">
      <c r="A34" s="1211" t="s">
        <v>1136</v>
      </c>
    </row>
    <row r="35" customFormat="false" ht="16.5" hidden="false" customHeight="true" outlineLevel="0" collapsed="false">
      <c r="A35" s="1211" t="s">
        <v>1137</v>
      </c>
    </row>
    <row r="36" customFormat="false" ht="15.75" hidden="false" customHeight="true" outlineLevel="0" collapsed="false">
      <c r="A36" s="1212" t="s">
        <v>1138</v>
      </c>
    </row>
    <row r="37" customFormat="false" ht="15.75" hidden="false" customHeight="true" outlineLevel="0" collapsed="false">
      <c r="A37" s="1213" t="s">
        <v>1139</v>
      </c>
    </row>
    <row r="38" customFormat="false" ht="15.75" hidden="false" customHeight="true" outlineLevel="0" collapsed="false">
      <c r="A38" s="1213" t="s">
        <v>1140</v>
      </c>
    </row>
    <row r="39" customFormat="false" ht="15.75" hidden="false" customHeight="true" outlineLevel="0" collapsed="false">
      <c r="A39" s="1211" t="s">
        <v>1141</v>
      </c>
    </row>
    <row r="40" customFormat="false" ht="6.75" hidden="false" customHeight="true" outlineLevel="0" collapsed="false"/>
    <row r="41" customFormat="false" ht="6" hidden="false" customHeight="true" outlineLevel="0" collapsed="false">
      <c r="A41" s="1214"/>
      <c r="B41" s="1214"/>
      <c r="C41" s="1214"/>
      <c r="D41" s="1214"/>
      <c r="E41" s="1214"/>
      <c r="F41" s="1214"/>
      <c r="G41" s="1214"/>
      <c r="H41" s="192"/>
      <c r="I41" s="192"/>
    </row>
    <row r="42" customFormat="false" ht="15.75" hidden="false" customHeight="true" outlineLevel="0" collapsed="false">
      <c r="A42" s="1215" t="s">
        <v>454</v>
      </c>
      <c r="B42" s="1216"/>
      <c r="C42" s="1216"/>
      <c r="D42" s="1216"/>
      <c r="E42" s="1216"/>
      <c r="F42" s="1216"/>
      <c r="G42" s="1217"/>
    </row>
    <row r="43" customFormat="false" ht="12.75" hidden="false" customHeight="true" outlineLevel="0" collapsed="false">
      <c r="A43" s="1218" t="s">
        <v>1142</v>
      </c>
      <c r="B43" s="1218"/>
      <c r="C43" s="1218"/>
      <c r="D43" s="1218"/>
      <c r="E43" s="1218"/>
      <c r="F43" s="1218"/>
      <c r="G43" s="1218"/>
    </row>
    <row r="44" customFormat="false" ht="20.25" hidden="false" customHeight="true" outlineLevel="0" collapsed="false">
      <c r="A44" s="1218"/>
      <c r="B44" s="1218"/>
      <c r="C44" s="1218"/>
      <c r="D44" s="1218"/>
      <c r="E44" s="1218"/>
      <c r="F44" s="1218"/>
      <c r="G44" s="1218"/>
    </row>
    <row r="45" customFormat="false" ht="33.75" hidden="false" customHeight="true" outlineLevel="0" collapsed="false">
      <c r="A45" s="1219" t="s">
        <v>1143</v>
      </c>
      <c r="B45" s="1219"/>
      <c r="C45" s="1219"/>
      <c r="D45" s="1219"/>
      <c r="E45" s="1219"/>
      <c r="F45" s="1219"/>
      <c r="G45" s="1219"/>
    </row>
    <row r="46" customFormat="false" ht="24" hidden="false" customHeight="true" outlineLevel="0" collapsed="false">
      <c r="A46" s="691" t="s">
        <v>1144</v>
      </c>
      <c r="B46" s="691"/>
      <c r="C46" s="691"/>
      <c r="D46" s="691"/>
      <c r="E46" s="691"/>
      <c r="F46" s="691"/>
      <c r="G46" s="691"/>
      <c r="H46" s="281"/>
    </row>
    <row r="47" customFormat="false" ht="24" hidden="false" customHeight="true" outlineLevel="0" collapsed="false">
      <c r="A47" s="691" t="s">
        <v>1145</v>
      </c>
      <c r="B47" s="691"/>
      <c r="C47" s="691"/>
      <c r="D47" s="691"/>
      <c r="E47" s="691"/>
      <c r="F47" s="691"/>
      <c r="G47" s="691"/>
      <c r="H47" s="281"/>
    </row>
    <row r="48" customFormat="false" ht="24" hidden="false" customHeight="true" outlineLevel="0" collapsed="false">
      <c r="A48" s="691" t="s">
        <v>1146</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7</v>
      </c>
      <c r="Q1" s="115" t="s">
        <v>72</v>
      </c>
    </row>
    <row r="2" customFormat="false" ht="15.75" hidden="false" customHeight="true" outlineLevel="0" collapsed="false">
      <c r="A2" s="4" t="s">
        <v>1148</v>
      </c>
      <c r="Q2" s="115" t="s">
        <v>74</v>
      </c>
    </row>
    <row r="3" customFormat="false" ht="15.75" hidden="false" customHeight="true" outlineLevel="0" collapsed="false">
      <c r="A3" s="4" t="s">
        <v>216</v>
      </c>
      <c r="Q3" s="115" t="s">
        <v>75</v>
      </c>
    </row>
    <row r="4" customFormat="false" ht="12" hidden="false" customHeight="true" outlineLevel="0" collapsed="false">
      <c r="Q4" s="1220"/>
    </row>
    <row r="5" customFormat="false" ht="30" hidden="false" customHeight="true" outlineLevel="0" collapsed="false">
      <c r="A5" s="1221" t="s">
        <v>76</v>
      </c>
      <c r="B5" s="1221"/>
      <c r="C5" s="1222" t="s">
        <v>463</v>
      </c>
      <c r="D5" s="1222"/>
      <c r="E5" s="1222" t="s">
        <v>1149</v>
      </c>
      <c r="F5" s="1222"/>
      <c r="G5" s="1222"/>
      <c r="H5" s="1222"/>
      <c r="I5" s="1222"/>
      <c r="J5" s="1222"/>
      <c r="K5" s="1222" t="s">
        <v>1150</v>
      </c>
      <c r="L5" s="1222"/>
      <c r="M5" s="1222"/>
      <c r="N5" s="1222"/>
      <c r="O5" s="1222"/>
      <c r="P5" s="1222"/>
      <c r="Q5" s="1222" t="s">
        <v>1151</v>
      </c>
    </row>
    <row r="6" customFormat="false" ht="47.25" hidden="false" customHeight="true" outlineLevel="0" collapsed="false">
      <c r="A6" s="1223" t="s">
        <v>1152</v>
      </c>
      <c r="B6" s="1224" t="s">
        <v>1153</v>
      </c>
      <c r="C6" s="1225" t="s">
        <v>1154</v>
      </c>
      <c r="D6" s="1225" t="s">
        <v>1155</v>
      </c>
      <c r="E6" s="1226" t="s">
        <v>1156</v>
      </c>
      <c r="F6" s="1226"/>
      <c r="G6" s="1226"/>
      <c r="H6" s="1227" t="s">
        <v>1157</v>
      </c>
      <c r="I6" s="1228" t="s">
        <v>1158</v>
      </c>
      <c r="J6" s="1228"/>
      <c r="K6" s="1229" t="s">
        <v>1159</v>
      </c>
      <c r="L6" s="1229"/>
      <c r="M6" s="1229"/>
      <c r="N6" s="1227" t="s">
        <v>1160</v>
      </c>
      <c r="O6" s="1228" t="s">
        <v>1161</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162</v>
      </c>
      <c r="F8" s="1230" t="s">
        <v>1163</v>
      </c>
      <c r="G8" s="1230" t="s">
        <v>1164</v>
      </c>
      <c r="H8" s="1227"/>
      <c r="I8" s="1231" t="s">
        <v>1165</v>
      </c>
      <c r="J8" s="1232" t="s">
        <v>1166</v>
      </c>
      <c r="K8" s="1226" t="s">
        <v>1162</v>
      </c>
      <c r="L8" s="1230" t="s">
        <v>1163</v>
      </c>
      <c r="M8" s="1230" t="s">
        <v>1164</v>
      </c>
      <c r="N8" s="1227"/>
      <c r="O8" s="1231" t="s">
        <v>1167</v>
      </c>
      <c r="P8" s="1232" t="s">
        <v>1168</v>
      </c>
      <c r="Q8" s="1222"/>
    </row>
    <row r="9" customFormat="false" ht="15.95" hidden="false" customHeight="true" outlineLevel="0" collapsed="false">
      <c r="A9" s="1223"/>
      <c r="B9" s="1224"/>
      <c r="C9" s="1225"/>
      <c r="D9" s="1225"/>
      <c r="E9" s="1225" t="s">
        <v>1169</v>
      </c>
      <c r="F9" s="1225"/>
      <c r="G9" s="1225"/>
      <c r="H9" s="1225"/>
      <c r="I9" s="1225"/>
      <c r="J9" s="1225"/>
      <c r="K9" s="1225" t="s">
        <v>242</v>
      </c>
      <c r="L9" s="1225"/>
      <c r="M9" s="1225"/>
      <c r="N9" s="1225"/>
      <c r="O9" s="1225"/>
      <c r="P9" s="1225"/>
      <c r="Q9" s="1233" t="s">
        <v>84</v>
      </c>
    </row>
    <row r="10" customFormat="false" ht="14.25" hidden="false" customHeight="true" outlineLevel="0" collapsed="false">
      <c r="A10" s="1234" t="s">
        <v>1170</v>
      </c>
      <c r="B10" s="1235"/>
      <c r="C10" s="1236" t="n">
        <v>24918.236592</v>
      </c>
      <c r="D10" s="1236" t="s">
        <v>133</v>
      </c>
      <c r="E10" s="1236" t="n">
        <v>0.872021131738129</v>
      </c>
      <c r="F10" s="1237" t="n">
        <v>-0.00127491365005678</v>
      </c>
      <c r="G10" s="1237" t="n">
        <v>0.870746218088072</v>
      </c>
      <c r="H10" s="1237" t="n">
        <v>0.0646962173719237</v>
      </c>
      <c r="I10" s="1237" t="n">
        <v>0.0129364863363854</v>
      </c>
      <c r="J10" s="1237" t="s">
        <v>287</v>
      </c>
      <c r="K10" s="1236" t="n">
        <v>21729.2288738743</v>
      </c>
      <c r="L10" s="1237" t="n">
        <v>-31.768599966485</v>
      </c>
      <c r="M10" s="1237" t="n">
        <v>21697.4602739078</v>
      </c>
      <c r="N10" s="1237" t="n">
        <v>1612.11565108106</v>
      </c>
      <c r="O10" s="1237" t="n">
        <v>322.354427199226</v>
      </c>
      <c r="P10" s="1238" t="s">
        <v>287</v>
      </c>
      <c r="Q10" s="1239" t="n">
        <v>-86650.4112913564</v>
      </c>
      <c r="R10" s="1193"/>
    </row>
    <row r="11" customFormat="false" ht="12.75" hidden="false" customHeight="true" outlineLevel="0" collapsed="false">
      <c r="A11" s="1240" t="s">
        <v>1112</v>
      </c>
      <c r="B11" s="1241"/>
      <c r="C11" s="1242" t="n">
        <v>24829.1659849498</v>
      </c>
      <c r="D11" s="1243" t="s">
        <v>133</v>
      </c>
      <c r="E11" s="1242" t="n">
        <v>0.865104820160041</v>
      </c>
      <c r="F11" s="158" t="n">
        <v>-0.00105259888143746</v>
      </c>
      <c r="G11" s="158" t="n">
        <v>0.864052221278603</v>
      </c>
      <c r="H11" s="158" t="n">
        <v>0.0615823945440694</v>
      </c>
      <c r="I11" s="1244" t="n">
        <v>0.0137780023279771</v>
      </c>
      <c r="J11" s="162" t="s">
        <v>287</v>
      </c>
      <c r="K11" s="158" t="n">
        <v>21479.8311741338</v>
      </c>
      <c r="L11" s="158" t="n">
        <v>-26.1351523427832</v>
      </c>
      <c r="M11" s="158" t="n">
        <v>21453.6960217911</v>
      </c>
      <c r="N11" s="158" t="n">
        <v>1529.03949588537</v>
      </c>
      <c r="O11" s="1244" t="n">
        <v>342.09630674237</v>
      </c>
      <c r="P11" s="1245" t="s">
        <v>287</v>
      </c>
      <c r="Q11" s="1246" t="n">
        <v>-85524.3833562023</v>
      </c>
    </row>
    <row r="12" customFormat="false" ht="12.75" hidden="false" customHeight="true" outlineLevel="0" collapsed="false">
      <c r="A12" s="1247"/>
      <c r="B12" s="645" t="s">
        <v>1171</v>
      </c>
      <c r="C12" s="1248" t="n">
        <v>149.6</v>
      </c>
      <c r="D12" s="1248" t="s">
        <v>133</v>
      </c>
      <c r="E12" s="1243" t="s">
        <v>256</v>
      </c>
      <c r="F12" s="161" t="s">
        <v>256</v>
      </c>
      <c r="G12" s="161" t="s">
        <v>256</v>
      </c>
      <c r="H12" s="161" t="s">
        <v>256</v>
      </c>
      <c r="I12" s="1249" t="s">
        <v>256</v>
      </c>
      <c r="J12" s="162" t="s">
        <v>256</v>
      </c>
      <c r="K12" s="532" t="s">
        <v>256</v>
      </c>
      <c r="L12" s="532" t="s">
        <v>256</v>
      </c>
      <c r="M12" s="161" t="s">
        <v>256</v>
      </c>
      <c r="N12" s="532" t="s">
        <v>256</v>
      </c>
      <c r="O12" s="1250" t="s">
        <v>256</v>
      </c>
      <c r="P12" s="1251" t="s">
        <v>256</v>
      </c>
      <c r="Q12" s="1252" t="s">
        <v>256</v>
      </c>
    </row>
    <row r="13" customFormat="false" ht="12.75" hidden="false" customHeight="true" outlineLevel="0" collapsed="false">
      <c r="A13" s="1247"/>
      <c r="B13" s="645" t="s">
        <v>1172</v>
      </c>
      <c r="C13" s="1248" t="n">
        <v>1166.2</v>
      </c>
      <c r="D13" s="1248" t="s">
        <v>133</v>
      </c>
      <c r="E13" s="1243" t="s">
        <v>133</v>
      </c>
      <c r="F13" s="158" t="n">
        <v>-0.0224105233603012</v>
      </c>
      <c r="G13" s="158" t="n">
        <v>-0.0224105233603012</v>
      </c>
      <c r="H13" s="161" t="s">
        <v>256</v>
      </c>
      <c r="I13" s="1249" t="s">
        <v>256</v>
      </c>
      <c r="J13" s="162" t="s">
        <v>256</v>
      </c>
      <c r="K13" s="532" t="s">
        <v>133</v>
      </c>
      <c r="L13" s="529" t="n">
        <v>-26.1351523427832</v>
      </c>
      <c r="M13" s="158" t="n">
        <v>-26.1351523427832</v>
      </c>
      <c r="N13" s="532" t="s">
        <v>256</v>
      </c>
      <c r="O13" s="1250" t="s">
        <v>256</v>
      </c>
      <c r="P13" s="1251" t="s">
        <v>256</v>
      </c>
      <c r="Q13" s="1246" t="n">
        <v>95.8288919235386</v>
      </c>
    </row>
    <row r="14" customFormat="false" ht="12.75" hidden="false" customHeight="true" outlineLevel="0" collapsed="false">
      <c r="A14" s="1247"/>
      <c r="B14" s="645" t="s">
        <v>1173</v>
      </c>
      <c r="C14" s="1248" t="n">
        <v>10239.3850989498</v>
      </c>
      <c r="D14" s="1248" t="s">
        <v>133</v>
      </c>
      <c r="E14" s="1242" t="n">
        <v>1.58415226903299</v>
      </c>
      <c r="F14" s="161" t="s">
        <v>133</v>
      </c>
      <c r="G14" s="158" t="n">
        <v>1.58415226903299</v>
      </c>
      <c r="H14" s="158" t="n">
        <v>0.0855992041521348</v>
      </c>
      <c r="I14" s="1244" t="n">
        <v>-0.00475811104073339</v>
      </c>
      <c r="J14" s="162" t="s">
        <v>133</v>
      </c>
      <c r="K14" s="529" t="n">
        <v>16220.745138004</v>
      </c>
      <c r="L14" s="532" t="s">
        <v>133</v>
      </c>
      <c r="M14" s="158" t="n">
        <v>16220.745138004</v>
      </c>
      <c r="N14" s="529" t="n">
        <v>876.483215477334</v>
      </c>
      <c r="O14" s="1253" t="n">
        <v>-48.7201312896342</v>
      </c>
      <c r="P14" s="1251" t="s">
        <v>133</v>
      </c>
      <c r="Q14" s="1246" t="n">
        <v>-62511.1968147029</v>
      </c>
    </row>
    <row r="15" customFormat="false" ht="12.75" hidden="false" customHeight="true" outlineLevel="0" collapsed="false">
      <c r="A15" s="1247"/>
      <c r="B15" s="645" t="s">
        <v>1174</v>
      </c>
      <c r="C15" s="1248" t="n">
        <v>13273.980886</v>
      </c>
      <c r="D15" s="1248" t="s">
        <v>133</v>
      </c>
      <c r="E15" s="1242" t="n">
        <v>0.39619508882046</v>
      </c>
      <c r="F15" s="161" t="s">
        <v>133</v>
      </c>
      <c r="G15" s="158" t="n">
        <v>0.39619508882046</v>
      </c>
      <c r="H15" s="158" t="n">
        <v>0.0491605559788233</v>
      </c>
      <c r="I15" s="1244" t="n">
        <v>0.0294422932644265</v>
      </c>
      <c r="J15" s="162" t="s">
        <v>133</v>
      </c>
      <c r="K15" s="529" t="n">
        <v>5259.08603612986</v>
      </c>
      <c r="L15" s="532" t="s">
        <v>133</v>
      </c>
      <c r="M15" s="158" t="n">
        <v>5259.08603612986</v>
      </c>
      <c r="N15" s="529" t="n">
        <v>652.556280408034</v>
      </c>
      <c r="O15" s="1253" t="n">
        <v>390.816438032004</v>
      </c>
      <c r="P15" s="1251" t="s">
        <v>133</v>
      </c>
      <c r="Q15" s="1246" t="n">
        <v>-23109.015433423</v>
      </c>
    </row>
    <row r="16" customFormat="false" ht="12.75" hidden="false" customHeight="true" outlineLevel="0" collapsed="false">
      <c r="A16" s="1254" t="s">
        <v>1175</v>
      </c>
      <c r="B16" s="1255"/>
      <c r="C16" s="1242" t="n">
        <v>89.0706070501637</v>
      </c>
      <c r="D16" s="1243" t="s">
        <v>133</v>
      </c>
      <c r="E16" s="1242" t="n">
        <v>2.8</v>
      </c>
      <c r="F16" s="158" t="n">
        <v>-0.0632469880948392</v>
      </c>
      <c r="G16" s="158" t="n">
        <v>2.73675301190516</v>
      </c>
      <c r="H16" s="158" t="n">
        <v>0.9327</v>
      </c>
      <c r="I16" s="1244" t="n">
        <v>-0.221643033509645</v>
      </c>
      <c r="J16" s="162" t="s">
        <v>133</v>
      </c>
      <c r="K16" s="158" t="n">
        <v>249.397699740458</v>
      </c>
      <c r="L16" s="158" t="n">
        <v>-5.63344762370181</v>
      </c>
      <c r="M16" s="158" t="n">
        <v>243.764252116757</v>
      </c>
      <c r="N16" s="158" t="n">
        <v>83.0761551956877</v>
      </c>
      <c r="O16" s="1244" t="n">
        <v>-19.7418795431438</v>
      </c>
      <c r="P16" s="1245" t="s">
        <v>133</v>
      </c>
      <c r="Q16" s="1246" t="n">
        <v>-1126.0279351541</v>
      </c>
    </row>
    <row r="17" customFormat="false" ht="13.5" hidden="false" customHeight="true" outlineLevel="0" collapsed="false">
      <c r="A17" s="1256" t="s">
        <v>1176</v>
      </c>
      <c r="B17" s="1257"/>
      <c r="C17" s="1242" t="n">
        <v>73.648516148932</v>
      </c>
      <c r="D17" s="1243" t="s">
        <v>133</v>
      </c>
      <c r="E17" s="1242" t="n">
        <v>3.38632348323388</v>
      </c>
      <c r="F17" s="158" t="n">
        <v>-0.0459850542478941</v>
      </c>
      <c r="G17" s="158" t="n">
        <v>3.34033842898599</v>
      </c>
      <c r="H17" s="158" t="n">
        <v>0.9327</v>
      </c>
      <c r="I17" s="1244" t="n">
        <v>0.211236378896227</v>
      </c>
      <c r="J17" s="162" t="s">
        <v>133</v>
      </c>
      <c r="K17" s="158" t="n">
        <v>249.397699740458</v>
      </c>
      <c r="L17" s="158" t="n">
        <v>-3.38673101038554</v>
      </c>
      <c r="M17" s="158" t="n">
        <v>246.010968730073</v>
      </c>
      <c r="N17" s="158" t="n">
        <v>68.6919710121089</v>
      </c>
      <c r="O17" s="1244" t="n">
        <v>15.5572458623807</v>
      </c>
      <c r="P17" s="1245" t="s">
        <v>133</v>
      </c>
      <c r="Q17" s="1246" t="n">
        <v>-1210.9540138834</v>
      </c>
    </row>
    <row r="18" customFormat="false" ht="12.75" hidden="false" customHeight="true" outlineLevel="0" collapsed="false">
      <c r="A18" s="1258"/>
      <c r="B18" s="645" t="s">
        <v>1177</v>
      </c>
      <c r="C18" s="1248" t="n">
        <v>13.2794744324357</v>
      </c>
      <c r="D18" s="1248" t="s">
        <v>133</v>
      </c>
      <c r="E18" s="1243" t="s">
        <v>133</v>
      </c>
      <c r="F18" s="158" t="n">
        <v>-0.25503501871379</v>
      </c>
      <c r="G18" s="158" t="n">
        <v>-0.25503501871379</v>
      </c>
      <c r="H18" s="158" t="n">
        <v>0.9327</v>
      </c>
      <c r="I18" s="1244" t="n">
        <v>0.27448384774836</v>
      </c>
      <c r="J18" s="162" t="s">
        <v>133</v>
      </c>
      <c r="K18" s="532" t="s">
        <v>133</v>
      </c>
      <c r="L18" s="529" t="n">
        <v>-3.38673101038554</v>
      </c>
      <c r="M18" s="158" t="n">
        <v>-3.38673101038554</v>
      </c>
      <c r="N18" s="529" t="n">
        <v>12.3857658031328</v>
      </c>
      <c r="O18" s="1253" t="n">
        <v>3.64500123829093</v>
      </c>
      <c r="P18" s="1251" t="s">
        <v>133</v>
      </c>
      <c r="Q18" s="1246" t="n">
        <v>-46.3614654471401</v>
      </c>
    </row>
    <row r="19" customFormat="false" ht="12.75" hidden="false" customHeight="true" outlineLevel="0" collapsed="false">
      <c r="A19" s="1258"/>
      <c r="B19" s="645" t="s">
        <v>1178</v>
      </c>
      <c r="C19" s="1248" t="n">
        <v>30.822</v>
      </c>
      <c r="D19" s="1248" t="s">
        <v>133</v>
      </c>
      <c r="E19" s="1242" t="n">
        <v>8.09154823633957</v>
      </c>
      <c r="F19" s="161" t="s">
        <v>256</v>
      </c>
      <c r="G19" s="158" t="n">
        <v>8.09154823633957</v>
      </c>
      <c r="H19" s="158" t="n">
        <v>0.9327</v>
      </c>
      <c r="I19" s="1244" t="n">
        <v>0.578923428933194</v>
      </c>
      <c r="J19" s="162" t="s">
        <v>133</v>
      </c>
      <c r="K19" s="529" t="n">
        <v>249.397699740458</v>
      </c>
      <c r="L19" s="532" t="s">
        <v>256</v>
      </c>
      <c r="M19" s="158" t="n">
        <v>249.397699740458</v>
      </c>
      <c r="N19" s="529" t="n">
        <v>28.7476794</v>
      </c>
      <c r="O19" s="1253" t="n">
        <v>17.8435779265789</v>
      </c>
      <c r="P19" s="1251" t="s">
        <v>133</v>
      </c>
      <c r="Q19" s="1246" t="n">
        <v>-1085.29284257914</v>
      </c>
    </row>
    <row r="20" customFormat="false" ht="12.75" hidden="false" customHeight="true" outlineLevel="0" collapsed="false">
      <c r="A20" s="1258"/>
      <c r="B20" s="645" t="s">
        <v>1179</v>
      </c>
      <c r="C20" s="1248" t="n">
        <v>29.5470417164963</v>
      </c>
      <c r="D20" s="1248" t="s">
        <v>133</v>
      </c>
      <c r="E20" s="1243" t="s">
        <v>133</v>
      </c>
      <c r="F20" s="161" t="s">
        <v>256</v>
      </c>
      <c r="G20" s="161" t="s">
        <v>287</v>
      </c>
      <c r="H20" s="158" t="n">
        <v>0.9327</v>
      </c>
      <c r="I20" s="1244" t="n">
        <v>-0.200742035679927</v>
      </c>
      <c r="J20" s="162" t="s">
        <v>133</v>
      </c>
      <c r="K20" s="532" t="s">
        <v>133</v>
      </c>
      <c r="L20" s="532" t="s">
        <v>256</v>
      </c>
      <c r="M20" s="161" t="s">
        <v>287</v>
      </c>
      <c r="N20" s="529" t="n">
        <v>27.5585258089761</v>
      </c>
      <c r="O20" s="1253" t="n">
        <v>-5.93133330248919</v>
      </c>
      <c r="P20" s="1251" t="s">
        <v>133</v>
      </c>
      <c r="Q20" s="1246" t="n">
        <v>-79.2997058571186</v>
      </c>
    </row>
    <row r="21" customFormat="false" ht="12.75" hidden="false" customHeight="true" outlineLevel="0" collapsed="false">
      <c r="A21" s="1256" t="s">
        <v>1180</v>
      </c>
      <c r="B21" s="1257"/>
      <c r="C21" s="1242" t="n">
        <v>13.6866070337605</v>
      </c>
      <c r="D21" s="1243" t="s">
        <v>133</v>
      </c>
      <c r="E21" s="1243" t="s">
        <v>133</v>
      </c>
      <c r="F21" s="158" t="n">
        <v>-0.164154388868938</v>
      </c>
      <c r="G21" s="158" t="n">
        <v>-0.164154388868938</v>
      </c>
      <c r="H21" s="158" t="n">
        <v>0.9327</v>
      </c>
      <c r="I21" s="1244" t="n">
        <v>-2.59782839421385</v>
      </c>
      <c r="J21" s="162" t="s">
        <v>133</v>
      </c>
      <c r="K21" s="161" t="s">
        <v>133</v>
      </c>
      <c r="L21" s="158" t="n">
        <v>-2.24671661331626</v>
      </c>
      <c r="M21" s="158" t="n">
        <v>-2.24671661331626</v>
      </c>
      <c r="N21" s="158" t="n">
        <v>12.7654983803884</v>
      </c>
      <c r="O21" s="1244" t="n">
        <v>-35.55545637275</v>
      </c>
      <c r="P21" s="1245" t="s">
        <v>133</v>
      </c>
      <c r="Q21" s="1246" t="n">
        <v>91.8011402208188</v>
      </c>
    </row>
    <row r="22" customFormat="false" ht="12.75" hidden="false" customHeight="true" outlineLevel="0" collapsed="false">
      <c r="A22" s="1256" t="s">
        <v>1181</v>
      </c>
      <c r="B22" s="1257"/>
      <c r="C22" s="1243" t="s">
        <v>133</v>
      </c>
      <c r="D22" s="1243" t="s">
        <v>133</v>
      </c>
      <c r="E22" s="1243" t="s">
        <v>133</v>
      </c>
      <c r="F22" s="161" t="s">
        <v>256</v>
      </c>
      <c r="G22" s="161" t="s">
        <v>287</v>
      </c>
      <c r="H22" s="161" t="s">
        <v>133</v>
      </c>
      <c r="I22" s="1249" t="s">
        <v>133</v>
      </c>
      <c r="J22" s="162" t="s">
        <v>133</v>
      </c>
      <c r="K22" s="161" t="s">
        <v>133</v>
      </c>
      <c r="L22" s="161" t="s">
        <v>256</v>
      </c>
      <c r="M22" s="161" t="s">
        <v>287</v>
      </c>
      <c r="N22" s="161" t="s">
        <v>133</v>
      </c>
      <c r="O22" s="1249" t="s">
        <v>133</v>
      </c>
      <c r="P22" s="1245" t="s">
        <v>133</v>
      </c>
      <c r="Q22" s="1252" t="s">
        <v>287</v>
      </c>
    </row>
    <row r="23" customFormat="false" ht="12.75" hidden="false" customHeight="true" outlineLevel="0" collapsed="false">
      <c r="A23" s="1256" t="s">
        <v>1182</v>
      </c>
      <c r="B23" s="1257"/>
      <c r="C23" s="1243" t="s">
        <v>133</v>
      </c>
      <c r="D23" s="1243" t="s">
        <v>133</v>
      </c>
      <c r="E23" s="1243" t="s">
        <v>133</v>
      </c>
      <c r="F23" s="161" t="s">
        <v>256</v>
      </c>
      <c r="G23" s="161" t="s">
        <v>287</v>
      </c>
      <c r="H23" s="161" t="s">
        <v>133</v>
      </c>
      <c r="I23" s="1249" t="s">
        <v>133</v>
      </c>
      <c r="J23" s="162" t="s">
        <v>133</v>
      </c>
      <c r="K23" s="161" t="s">
        <v>133</v>
      </c>
      <c r="L23" s="161" t="s">
        <v>256</v>
      </c>
      <c r="M23" s="161" t="s">
        <v>287</v>
      </c>
      <c r="N23" s="161" t="s">
        <v>133</v>
      </c>
      <c r="O23" s="1249" t="s">
        <v>133</v>
      </c>
      <c r="P23" s="1245" t="s">
        <v>133</v>
      </c>
      <c r="Q23" s="1252" t="s">
        <v>287</v>
      </c>
    </row>
    <row r="24" customFormat="false" ht="12.75" hidden="false" customHeight="true" outlineLevel="0" collapsed="false">
      <c r="A24" s="1256" t="s">
        <v>1183</v>
      </c>
      <c r="B24" s="1257"/>
      <c r="C24" s="1242" t="n">
        <v>1.73548386747117</v>
      </c>
      <c r="D24" s="1243" t="s">
        <v>133</v>
      </c>
      <c r="E24" s="1243" t="s">
        <v>133</v>
      </c>
      <c r="F24" s="161" t="s">
        <v>256</v>
      </c>
      <c r="G24" s="161" t="s">
        <v>287</v>
      </c>
      <c r="H24" s="158" t="n">
        <v>0.9327</v>
      </c>
      <c r="I24" s="1244" t="n">
        <v>0.1477</v>
      </c>
      <c r="J24" s="162" t="s">
        <v>133</v>
      </c>
      <c r="K24" s="161" t="s">
        <v>133</v>
      </c>
      <c r="L24" s="161" t="s">
        <v>256</v>
      </c>
      <c r="M24" s="161" t="s">
        <v>287</v>
      </c>
      <c r="N24" s="158" t="n">
        <v>1.61868580319036</v>
      </c>
      <c r="O24" s="1244" t="n">
        <v>0.256330967225492</v>
      </c>
      <c r="P24" s="1245" t="s">
        <v>133</v>
      </c>
      <c r="Q24" s="1246" t="n">
        <v>-6.87506149152481</v>
      </c>
    </row>
    <row r="25" customFormat="false" ht="12" hidden="false" customHeight="true" outlineLevel="0" collapsed="false">
      <c r="A25" s="1259"/>
      <c r="B25" s="1259"/>
      <c r="C25" s="1259"/>
      <c r="D25" s="1259"/>
      <c r="E25" s="1259"/>
      <c r="F25" s="1259"/>
      <c r="G25" s="1259"/>
      <c r="H25" s="1259"/>
      <c r="I25" s="1259"/>
      <c r="J25" s="1259"/>
      <c r="K25" s="1259"/>
      <c r="L25" s="1259"/>
      <c r="M25" s="1259"/>
      <c r="N25" s="1259"/>
      <c r="O25" s="1259"/>
      <c r="P25" s="1259"/>
      <c r="Q25" s="1259"/>
    </row>
    <row r="26" customFormat="false" ht="15" hidden="false" customHeight="true" outlineLevel="0" collapsed="false">
      <c r="A26" s="1260" t="s">
        <v>1184</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2" t="s">
        <v>1185</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3" t="s">
        <v>1186</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5" t="s">
        <v>1187</v>
      </c>
      <c r="B29" s="1266"/>
      <c r="C29" s="1266"/>
      <c r="D29" s="1266"/>
      <c r="E29" s="1266"/>
      <c r="F29" s="1266"/>
      <c r="G29" s="1266"/>
      <c r="H29" s="1266"/>
      <c r="I29" s="1266"/>
      <c r="J29" s="1266"/>
      <c r="K29" s="1266"/>
      <c r="L29" s="1266"/>
      <c r="M29" s="1266"/>
      <c r="N29" s="1266"/>
      <c r="O29" s="1266"/>
      <c r="P29" s="1266"/>
      <c r="Q29" s="1266"/>
    </row>
    <row r="30" customFormat="false" ht="15" hidden="false" customHeight="true" outlineLevel="0" collapsed="false">
      <c r="A30" s="1267" t="s">
        <v>1188</v>
      </c>
      <c r="B30" s="1266"/>
      <c r="C30" s="1266"/>
      <c r="D30" s="1266"/>
      <c r="E30" s="1266"/>
      <c r="F30" s="1266"/>
      <c r="G30" s="1266"/>
      <c r="H30" s="1266"/>
      <c r="I30" s="1266"/>
      <c r="J30" s="1266"/>
      <c r="K30" s="1266"/>
      <c r="L30" s="1266"/>
      <c r="M30" s="1266"/>
      <c r="N30" s="1266"/>
      <c r="O30" s="1266"/>
      <c r="P30" s="1266"/>
      <c r="Q30" s="1266"/>
    </row>
    <row r="31" customFormat="false" ht="15" hidden="false" customHeight="true" outlineLevel="0" collapsed="false">
      <c r="A31" s="1267" t="s">
        <v>1189</v>
      </c>
      <c r="B31" s="1266"/>
      <c r="C31" s="1266"/>
      <c r="D31" s="1266"/>
      <c r="E31" s="1266"/>
      <c r="F31" s="1266"/>
      <c r="G31" s="1266"/>
      <c r="H31" s="1266"/>
      <c r="I31" s="1266"/>
      <c r="J31" s="1266"/>
      <c r="K31" s="1266"/>
      <c r="L31" s="1266"/>
      <c r="M31" s="1266"/>
      <c r="N31" s="1266"/>
      <c r="O31" s="1266"/>
      <c r="P31" s="1266"/>
      <c r="Q31" s="1266"/>
    </row>
    <row r="32" customFormat="false" ht="15" hidden="false" customHeight="true" outlineLevel="0" collapsed="false">
      <c r="A32" s="1268" t="s">
        <v>1190</v>
      </c>
      <c r="B32" s="1266"/>
      <c r="C32" s="1266"/>
      <c r="D32" s="1266"/>
      <c r="E32" s="1266"/>
      <c r="F32" s="1266"/>
      <c r="G32" s="1266"/>
      <c r="H32" s="1266"/>
      <c r="I32" s="1266"/>
      <c r="J32" s="1266"/>
      <c r="K32" s="1266"/>
      <c r="L32" s="1266"/>
      <c r="M32" s="1266"/>
      <c r="N32" s="1266"/>
      <c r="O32" s="1266"/>
      <c r="P32" s="1266"/>
      <c r="Q32" s="1266"/>
    </row>
    <row r="33" customFormat="false" ht="15" hidden="false" customHeight="true" outlineLevel="0" collapsed="false">
      <c r="A33" s="1262" t="s">
        <v>1191</v>
      </c>
      <c r="B33" s="1266"/>
      <c r="C33" s="1266"/>
      <c r="D33" s="1266"/>
      <c r="E33" s="1266"/>
      <c r="F33" s="1266"/>
      <c r="G33" s="1266"/>
      <c r="H33" s="1266"/>
      <c r="I33" s="1266"/>
      <c r="J33" s="1266"/>
      <c r="K33" s="1266"/>
      <c r="L33" s="1266"/>
      <c r="M33" s="1266"/>
      <c r="N33" s="1266"/>
      <c r="O33" s="1266"/>
      <c r="P33" s="1266"/>
      <c r="Q33" s="1266"/>
    </row>
    <row r="34" customFormat="false" ht="15" hidden="false" customHeight="true" outlineLevel="0" collapsed="false">
      <c r="A34" s="1269" t="s">
        <v>1192</v>
      </c>
      <c r="B34" s="1270"/>
      <c r="C34" s="1270"/>
      <c r="D34" s="1270"/>
      <c r="E34" s="1270"/>
      <c r="F34" s="1270"/>
      <c r="G34" s="1270"/>
      <c r="H34" s="1270"/>
      <c r="I34" s="1270"/>
      <c r="J34" s="1270"/>
      <c r="K34" s="1270"/>
      <c r="L34" s="1270"/>
      <c r="M34" s="1270"/>
      <c r="N34" s="1270"/>
      <c r="O34" s="1270"/>
      <c r="P34" s="1270"/>
      <c r="Q34" s="1270"/>
    </row>
    <row r="35" customFormat="false" ht="15" hidden="false" customHeight="true" outlineLevel="0" collapsed="false">
      <c r="A35" s="1267" t="s">
        <v>1193</v>
      </c>
      <c r="B35" s="1270"/>
      <c r="C35" s="1270"/>
      <c r="D35" s="1270"/>
      <c r="E35" s="1270"/>
      <c r="F35" s="1270"/>
      <c r="G35" s="1270"/>
      <c r="H35" s="1270"/>
      <c r="I35" s="1270"/>
      <c r="J35" s="1270"/>
      <c r="K35" s="1270"/>
      <c r="L35" s="1270"/>
      <c r="M35" s="1270"/>
      <c r="N35" s="1270"/>
      <c r="O35" s="1270"/>
      <c r="P35" s="1270"/>
      <c r="Q35" s="1270"/>
    </row>
    <row r="36" customFormat="false" ht="15" hidden="false" customHeight="true" outlineLevel="0" collapsed="false">
      <c r="A36" s="1268" t="s">
        <v>1194</v>
      </c>
      <c r="B36" s="1270"/>
      <c r="C36" s="1270"/>
      <c r="D36" s="1270"/>
      <c r="E36" s="1270"/>
      <c r="F36" s="1270"/>
      <c r="G36" s="1270"/>
      <c r="H36" s="1270"/>
      <c r="I36" s="1270"/>
      <c r="J36" s="1270"/>
      <c r="K36" s="1270"/>
      <c r="L36" s="1270"/>
      <c r="M36" s="1270"/>
      <c r="N36" s="1270"/>
      <c r="O36" s="1270"/>
      <c r="P36" s="1270"/>
      <c r="Q36" s="1270"/>
    </row>
    <row r="37" customFormat="false" ht="15" hidden="false" customHeight="true" outlineLevel="0" collapsed="false">
      <c r="A37" s="1271" t="s">
        <v>1195</v>
      </c>
      <c r="B37" s="1270"/>
      <c r="C37" s="1270"/>
      <c r="D37" s="1270"/>
      <c r="E37" s="1270"/>
      <c r="F37" s="1270"/>
      <c r="G37" s="1270"/>
      <c r="H37" s="1270"/>
      <c r="I37" s="1270"/>
      <c r="J37" s="1270"/>
      <c r="K37" s="1270"/>
      <c r="L37" s="1270"/>
      <c r="M37" s="1270"/>
      <c r="N37" s="1270"/>
      <c r="O37" s="1270"/>
      <c r="P37" s="1270"/>
      <c r="Q37" s="1270"/>
    </row>
    <row r="38" customFormat="false" ht="9.75" hidden="false" customHeight="true" outlineLevel="0" collapsed="false">
      <c r="B38" s="1272"/>
      <c r="C38" s="1272"/>
      <c r="D38" s="1272"/>
      <c r="E38" s="1272"/>
      <c r="F38" s="1272"/>
      <c r="G38" s="1272"/>
      <c r="H38" s="1272"/>
      <c r="I38" s="1272"/>
      <c r="J38" s="1272"/>
      <c r="K38" s="1272"/>
      <c r="L38" s="1272"/>
      <c r="M38" s="1272"/>
      <c r="N38" s="1272"/>
      <c r="O38" s="1272"/>
      <c r="P38" s="1272"/>
      <c r="Q38" s="1272"/>
    </row>
    <row r="39" customFormat="false" ht="15.75" hidden="false" customHeight="true" outlineLevel="0" collapsed="false">
      <c r="A39" s="1273" t="s">
        <v>454</v>
      </c>
      <c r="B39" s="1274"/>
      <c r="C39" s="1274"/>
      <c r="D39" s="1274"/>
      <c r="E39" s="1274"/>
      <c r="F39" s="1274"/>
      <c r="G39" s="1274"/>
      <c r="H39" s="1274"/>
      <c r="I39" s="1274"/>
      <c r="J39" s="1274"/>
      <c r="K39" s="1274"/>
      <c r="L39" s="1274"/>
      <c r="M39" s="1274"/>
      <c r="N39" s="1274"/>
      <c r="O39" s="1274"/>
      <c r="P39" s="1274"/>
      <c r="Q39" s="1275"/>
    </row>
    <row r="40" customFormat="false" ht="28.5" hidden="false" customHeight="true" outlineLevel="0" collapsed="false">
      <c r="A40" s="1276" t="s">
        <v>1196</v>
      </c>
      <c r="B40" s="1276"/>
      <c r="C40" s="1276"/>
      <c r="D40" s="1276"/>
      <c r="E40" s="1276"/>
      <c r="F40" s="1276"/>
      <c r="G40" s="1276"/>
      <c r="H40" s="1276"/>
      <c r="I40" s="1276"/>
      <c r="J40" s="1276"/>
      <c r="K40" s="1276"/>
      <c r="L40" s="1276"/>
      <c r="M40" s="1276"/>
      <c r="N40" s="1276"/>
      <c r="O40" s="1276"/>
      <c r="P40" s="1276"/>
      <c r="Q40" s="1276"/>
      <c r="R40" s="281"/>
    </row>
    <row r="41" customFormat="false" ht="24" hidden="false" customHeight="true" outlineLevel="0" collapsed="false">
      <c r="A41" s="691" t="s">
        <v>1197</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198</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199</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0</v>
      </c>
      <c r="Q1" s="115" t="s">
        <v>72</v>
      </c>
    </row>
    <row r="2" customFormat="false" ht="15.75" hidden="false" customHeight="true" outlineLevel="0" collapsed="false">
      <c r="A2" s="4" t="s">
        <v>1201</v>
      </c>
      <c r="Q2" s="115" t="s">
        <v>74</v>
      </c>
    </row>
    <row r="3" customFormat="false" ht="15.75" hidden="false" customHeight="true" outlineLevel="0" collapsed="false">
      <c r="A3" s="4" t="s">
        <v>216</v>
      </c>
      <c r="Q3" s="115" t="s">
        <v>75</v>
      </c>
    </row>
    <row r="4" customFormat="false" ht="12" hidden="false" customHeight="true" outlineLevel="0" collapsed="false">
      <c r="A4" s="1277"/>
      <c r="B4" s="1278"/>
      <c r="C4" s="1278"/>
      <c r="D4" s="1278"/>
      <c r="E4" s="1278"/>
      <c r="F4" s="1278"/>
      <c r="G4" s="1278"/>
      <c r="H4" s="1278"/>
      <c r="I4" s="1278"/>
      <c r="J4" s="1278"/>
      <c r="K4" s="1278"/>
      <c r="L4" s="1278"/>
      <c r="M4" s="1278"/>
      <c r="N4" s="1279"/>
      <c r="O4" s="1279"/>
      <c r="P4" s="1279"/>
      <c r="Q4" s="1279"/>
    </row>
    <row r="5" customFormat="false" ht="30" hidden="false" customHeight="true" outlineLevel="0" collapsed="false">
      <c r="A5" s="1280" t="s">
        <v>76</v>
      </c>
      <c r="B5" s="1280"/>
      <c r="C5" s="1281" t="s">
        <v>463</v>
      </c>
      <c r="D5" s="1281"/>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283"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283"/>
      <c r="C7" s="1284"/>
      <c r="D7" s="1284"/>
      <c r="E7" s="1285"/>
      <c r="F7" s="1285"/>
      <c r="G7" s="1285"/>
      <c r="H7" s="1286"/>
      <c r="I7" s="1287"/>
      <c r="J7" s="1287"/>
      <c r="K7" s="1288"/>
      <c r="L7" s="1288"/>
      <c r="M7" s="1288"/>
      <c r="N7" s="1286"/>
      <c r="O7" s="1287"/>
      <c r="P7" s="1287"/>
      <c r="Q7" s="1281"/>
    </row>
    <row r="8" customFormat="false" ht="25.5" hidden="false" customHeight="true" outlineLevel="0" collapsed="false">
      <c r="A8" s="1282"/>
      <c r="B8" s="1283"/>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283"/>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08</v>
      </c>
      <c r="B10" s="1295"/>
      <c r="C10" s="1296" t="n">
        <v>4424.88404314981</v>
      </c>
      <c r="D10" s="1297" t="n">
        <v>189.370031750999</v>
      </c>
      <c r="E10" s="1298" t="s">
        <v>287</v>
      </c>
      <c r="F10" s="1299" t="n">
        <v>-0.0182592073915204</v>
      </c>
      <c r="G10" s="1299" t="n">
        <v>-0.0182592073915204</v>
      </c>
      <c r="H10" s="1299" t="n">
        <v>-0.00799014552460776</v>
      </c>
      <c r="I10" s="1300" t="n">
        <v>-0.0323043505884664</v>
      </c>
      <c r="J10" s="1301" t="s">
        <v>504</v>
      </c>
      <c r="K10" s="1302" t="s">
        <v>287</v>
      </c>
      <c r="L10" s="1303" t="n">
        <v>-80.7948754273016</v>
      </c>
      <c r="M10" s="1304" t="n">
        <v>-80.7948754273016</v>
      </c>
      <c r="N10" s="1303" t="n">
        <v>-35.3554674342817</v>
      </c>
      <c r="O10" s="1305" t="n">
        <v>-136.825529546589</v>
      </c>
      <c r="P10" s="1301" t="s">
        <v>504</v>
      </c>
      <c r="Q10" s="1306" t="n">
        <v>927.578198829965</v>
      </c>
    </row>
    <row r="11" customFormat="false" ht="12.75" hidden="false" customHeight="true" outlineLevel="0" collapsed="false">
      <c r="A11" s="1307" t="s">
        <v>1115</v>
      </c>
      <c r="B11" s="1308"/>
      <c r="C11" s="1309" t="n">
        <v>4044.94902494032</v>
      </c>
      <c r="D11" s="1310" t="n">
        <v>189.370031750999</v>
      </c>
      <c r="E11" s="1243" t="s">
        <v>256</v>
      </c>
      <c r="F11" s="161" t="s">
        <v>256</v>
      </c>
      <c r="G11" s="161" t="s">
        <v>256</v>
      </c>
      <c r="H11" s="161" t="s">
        <v>256</v>
      </c>
      <c r="I11" s="1249" t="s">
        <v>108</v>
      </c>
      <c r="J11" s="162" t="s">
        <v>108</v>
      </c>
      <c r="K11" s="1311" t="s">
        <v>256</v>
      </c>
      <c r="L11" s="1312" t="s">
        <v>256</v>
      </c>
      <c r="M11" s="1313" t="s">
        <v>256</v>
      </c>
      <c r="N11" s="1312" t="s">
        <v>256</v>
      </c>
      <c r="O11" s="1314" t="s">
        <v>108</v>
      </c>
      <c r="P11" s="1315" t="s">
        <v>108</v>
      </c>
      <c r="Q11" s="1316" t="s">
        <v>523</v>
      </c>
    </row>
    <row r="12" customFormat="false" ht="12.75" hidden="false" customHeight="true" outlineLevel="0" collapsed="false">
      <c r="A12" s="1317" t="s">
        <v>1209</v>
      </c>
      <c r="B12" s="1318"/>
      <c r="C12" s="1319" t="n">
        <v>379.935018209485</v>
      </c>
      <c r="D12" s="1320" t="s">
        <v>133</v>
      </c>
      <c r="E12" s="1243" t="s">
        <v>287</v>
      </c>
      <c r="F12" s="158" t="n">
        <v>-0.212654458144086</v>
      </c>
      <c r="G12" s="158" t="n">
        <v>-0.212654458144086</v>
      </c>
      <c r="H12" s="158" t="n">
        <v>-0.0930566168943862</v>
      </c>
      <c r="I12" s="1244" t="n">
        <v>-0.360128766733334</v>
      </c>
      <c r="J12" s="162" t="s">
        <v>504</v>
      </c>
      <c r="K12" s="1321" t="s">
        <v>287</v>
      </c>
      <c r="L12" s="1322" t="n">
        <v>-80.7948754273016</v>
      </c>
      <c r="M12" s="1323" t="n">
        <v>-80.7948754273016</v>
      </c>
      <c r="N12" s="1322" t="n">
        <v>-35.3554674342817</v>
      </c>
      <c r="O12" s="1324" t="n">
        <v>-136.825529546589</v>
      </c>
      <c r="P12" s="1325" t="s">
        <v>504</v>
      </c>
      <c r="Q12" s="1326" t="n">
        <v>927.578198829965</v>
      </c>
    </row>
    <row r="13" customFormat="false" ht="12.75" hidden="false" customHeight="true" outlineLevel="0" collapsed="false">
      <c r="A13" s="1327" t="s">
        <v>1210</v>
      </c>
      <c r="B13" s="1328"/>
      <c r="C13" s="1329" t="n">
        <v>234.190482656625</v>
      </c>
      <c r="D13" s="1330" t="s">
        <v>133</v>
      </c>
      <c r="E13" s="1243" t="s">
        <v>256</v>
      </c>
      <c r="F13" s="158" t="n">
        <v>-0.342674072893595</v>
      </c>
      <c r="G13" s="158" t="n">
        <v>-0.342674072893595</v>
      </c>
      <c r="H13" s="158" t="n">
        <v>-0.150968848235053</v>
      </c>
      <c r="I13" s="1244" t="n">
        <v>-0.471391357917605</v>
      </c>
      <c r="J13" s="162" t="s">
        <v>108</v>
      </c>
      <c r="K13" s="1331" t="s">
        <v>256</v>
      </c>
      <c r="L13" s="1332" t="n">
        <v>-80.2510065248625</v>
      </c>
      <c r="M13" s="1323" t="n">
        <v>-80.2510065248625</v>
      </c>
      <c r="N13" s="1332" t="n">
        <v>-35.3554674342817</v>
      </c>
      <c r="O13" s="1333" t="n">
        <v>-110.395369630886</v>
      </c>
      <c r="P13" s="1334" t="s">
        <v>108</v>
      </c>
      <c r="Q13" s="1326" t="n">
        <v>828.673426496777</v>
      </c>
    </row>
    <row r="14" customFormat="false" ht="12.75" hidden="false" customHeight="true" outlineLevel="0" collapsed="false">
      <c r="A14" s="1335"/>
      <c r="B14" s="645" t="s">
        <v>1177</v>
      </c>
      <c r="C14" s="1248" t="s">
        <v>133</v>
      </c>
      <c r="D14" s="1248" t="s">
        <v>133</v>
      </c>
      <c r="E14" s="1243" t="s">
        <v>256</v>
      </c>
      <c r="F14" s="161" t="s">
        <v>133</v>
      </c>
      <c r="G14" s="161" t="s">
        <v>287</v>
      </c>
      <c r="H14" s="161" t="s">
        <v>133</v>
      </c>
      <c r="I14" s="1249" t="s">
        <v>133</v>
      </c>
      <c r="J14" s="162" t="s">
        <v>108</v>
      </c>
      <c r="K14" s="532" t="s">
        <v>256</v>
      </c>
      <c r="L14" s="532" t="s">
        <v>133</v>
      </c>
      <c r="M14" s="1336" t="s">
        <v>287</v>
      </c>
      <c r="N14" s="532" t="s">
        <v>133</v>
      </c>
      <c r="O14" s="1250" t="s">
        <v>133</v>
      </c>
      <c r="P14" s="1251" t="s">
        <v>108</v>
      </c>
      <c r="Q14" s="1325" t="s">
        <v>671</v>
      </c>
    </row>
    <row r="15" customFormat="false" ht="12.75" hidden="false" customHeight="true" outlineLevel="0" collapsed="false">
      <c r="A15" s="1335"/>
      <c r="B15" s="645" t="s">
        <v>1178</v>
      </c>
      <c r="C15" s="1248" t="n">
        <v>234.190482656625</v>
      </c>
      <c r="D15" s="1248" t="s">
        <v>133</v>
      </c>
      <c r="E15" s="1243" t="s">
        <v>256</v>
      </c>
      <c r="F15" s="158" t="n">
        <v>-0.342674072893595</v>
      </c>
      <c r="G15" s="158" t="n">
        <v>-0.342674072893595</v>
      </c>
      <c r="H15" s="158" t="n">
        <v>-0.150968848235053</v>
      </c>
      <c r="I15" s="1244" t="n">
        <v>-0.471391357917605</v>
      </c>
      <c r="J15" s="162" t="s">
        <v>108</v>
      </c>
      <c r="K15" s="532" t="s">
        <v>256</v>
      </c>
      <c r="L15" s="529" t="n">
        <v>-80.2510065248625</v>
      </c>
      <c r="M15" s="1323" t="n">
        <v>-80.2510065248625</v>
      </c>
      <c r="N15" s="529" t="n">
        <v>-35.3554674342817</v>
      </c>
      <c r="O15" s="1253" t="n">
        <v>-110.395369630886</v>
      </c>
      <c r="P15" s="1251" t="s">
        <v>108</v>
      </c>
      <c r="Q15" s="1326" t="n">
        <v>828.673426496777</v>
      </c>
    </row>
    <row r="16" customFormat="false" ht="12.75" hidden="false" customHeight="true" outlineLevel="0" collapsed="false">
      <c r="A16" s="1335"/>
      <c r="B16" s="645" t="s">
        <v>1179</v>
      </c>
      <c r="C16" s="1248" t="s">
        <v>133</v>
      </c>
      <c r="D16" s="1248" t="s">
        <v>133</v>
      </c>
      <c r="E16" s="1243" t="s">
        <v>256</v>
      </c>
      <c r="F16" s="161" t="s">
        <v>133</v>
      </c>
      <c r="G16" s="161" t="s">
        <v>287</v>
      </c>
      <c r="H16" s="161" t="s">
        <v>133</v>
      </c>
      <c r="I16" s="1249" t="s">
        <v>133</v>
      </c>
      <c r="J16" s="162" t="s">
        <v>108</v>
      </c>
      <c r="K16" s="532" t="s">
        <v>256</v>
      </c>
      <c r="L16" s="532" t="s">
        <v>133</v>
      </c>
      <c r="M16" s="1336" t="s">
        <v>287</v>
      </c>
      <c r="N16" s="532" t="s">
        <v>133</v>
      </c>
      <c r="O16" s="1250" t="s">
        <v>133</v>
      </c>
      <c r="P16" s="1251" t="s">
        <v>108</v>
      </c>
      <c r="Q16" s="1325" t="s">
        <v>671</v>
      </c>
    </row>
    <row r="17" customFormat="false" ht="12.75" hidden="false" customHeight="true" outlineLevel="0" collapsed="false">
      <c r="A17" s="1327" t="s">
        <v>1211</v>
      </c>
      <c r="B17" s="1328"/>
      <c r="C17" s="1329" t="n">
        <v>6.73031872380857</v>
      </c>
      <c r="D17" s="1330" t="s">
        <v>133</v>
      </c>
      <c r="E17" s="1243" t="s">
        <v>256</v>
      </c>
      <c r="F17" s="158" t="n">
        <v>-0.0808087885221665</v>
      </c>
      <c r="G17" s="158" t="n">
        <v>-0.0808087885221665</v>
      </c>
      <c r="H17" s="161" t="s">
        <v>256</v>
      </c>
      <c r="I17" s="1244" t="n">
        <v>-3.17675182314704</v>
      </c>
      <c r="J17" s="162" t="s">
        <v>108</v>
      </c>
      <c r="K17" s="1331" t="s">
        <v>256</v>
      </c>
      <c r="L17" s="1332" t="n">
        <v>-0.543868902439025</v>
      </c>
      <c r="M17" s="1323" t="n">
        <v>-0.543868902439025</v>
      </c>
      <c r="N17" s="1337" t="s">
        <v>256</v>
      </c>
      <c r="O17" s="1333" t="n">
        <v>-21.3805522762196</v>
      </c>
      <c r="P17" s="1334" t="s">
        <v>108</v>
      </c>
      <c r="Q17" s="1326" t="n">
        <v>80.3895443217482</v>
      </c>
    </row>
    <row r="18" customFormat="false" ht="12.75" hidden="false" customHeight="true" outlineLevel="0" collapsed="false">
      <c r="A18" s="1327" t="s">
        <v>1212</v>
      </c>
      <c r="B18" s="1328"/>
      <c r="C18" s="1329" t="n">
        <v>8.14655000616026</v>
      </c>
      <c r="D18" s="1330" t="s">
        <v>133</v>
      </c>
      <c r="E18" s="1243" t="s">
        <v>256</v>
      </c>
      <c r="F18" s="161" t="s">
        <v>256</v>
      </c>
      <c r="G18" s="161" t="s">
        <v>256</v>
      </c>
      <c r="H18" s="161" t="s">
        <v>256</v>
      </c>
      <c r="I18" s="1244" t="n">
        <v>-0.619846147837451</v>
      </c>
      <c r="J18" s="162" t="s">
        <v>108</v>
      </c>
      <c r="K18" s="1331" t="s">
        <v>256</v>
      </c>
      <c r="L18" s="1337" t="s">
        <v>256</v>
      </c>
      <c r="M18" s="1336" t="s">
        <v>256</v>
      </c>
      <c r="N18" s="1337" t="s">
        <v>256</v>
      </c>
      <c r="O18" s="1333" t="n">
        <v>-5.0496076394836</v>
      </c>
      <c r="P18" s="1334" t="s">
        <v>108</v>
      </c>
      <c r="Q18" s="1326" t="n">
        <v>18.5152280114399</v>
      </c>
    </row>
    <row r="19" customFormat="false" ht="12.75" hidden="false" customHeight="true" outlineLevel="0" collapsed="false">
      <c r="A19" s="1327" t="s">
        <v>1213</v>
      </c>
      <c r="B19" s="1328"/>
      <c r="C19" s="1338" t="s">
        <v>133</v>
      </c>
      <c r="D19" s="1330" t="s">
        <v>133</v>
      </c>
      <c r="E19" s="1243" t="s">
        <v>133</v>
      </c>
      <c r="F19" s="161" t="s">
        <v>133</v>
      </c>
      <c r="G19" s="161" t="s">
        <v>133</v>
      </c>
      <c r="H19" s="161" t="s">
        <v>256</v>
      </c>
      <c r="I19" s="1249" t="s">
        <v>133</v>
      </c>
      <c r="J19" s="162" t="s">
        <v>133</v>
      </c>
      <c r="K19" s="1331" t="s">
        <v>133</v>
      </c>
      <c r="L19" s="1337" t="s">
        <v>133</v>
      </c>
      <c r="M19" s="1336" t="s">
        <v>133</v>
      </c>
      <c r="N19" s="1337" t="s">
        <v>256</v>
      </c>
      <c r="O19" s="1339" t="s">
        <v>133</v>
      </c>
      <c r="P19" s="1334" t="s">
        <v>133</v>
      </c>
      <c r="Q19" s="1325" t="s">
        <v>287</v>
      </c>
    </row>
    <row r="20" customFormat="false" ht="13.5" hidden="false" customHeight="true" outlineLevel="0" collapsed="false">
      <c r="A20" s="1327" t="s">
        <v>1214</v>
      </c>
      <c r="B20" s="1328"/>
      <c r="C20" s="1329" t="n">
        <v>130.867666822892</v>
      </c>
      <c r="D20" s="1330" t="s">
        <v>133</v>
      </c>
      <c r="E20" s="1243" t="s">
        <v>256</v>
      </c>
      <c r="F20" s="161" t="s">
        <v>256</v>
      </c>
      <c r="G20" s="161" t="s">
        <v>256</v>
      </c>
      <c r="H20" s="161" t="s">
        <v>108</v>
      </c>
      <c r="I20" s="1249" t="s">
        <v>108</v>
      </c>
      <c r="J20" s="162" t="s">
        <v>108</v>
      </c>
      <c r="K20" s="1331" t="s">
        <v>256</v>
      </c>
      <c r="L20" s="1337" t="s">
        <v>256</v>
      </c>
      <c r="M20" s="1336" t="s">
        <v>256</v>
      </c>
      <c r="N20" s="1337" t="s">
        <v>108</v>
      </c>
      <c r="O20" s="1339" t="s">
        <v>108</v>
      </c>
      <c r="P20" s="1334" t="s">
        <v>108</v>
      </c>
      <c r="Q20" s="1325" t="s">
        <v>523</v>
      </c>
    </row>
    <row r="21" customFormat="false" ht="12.75" hidden="false" customHeight="true" outlineLevel="0" collapsed="false">
      <c r="A21" s="1243"/>
      <c r="B21" s="645" t="s">
        <v>1177</v>
      </c>
      <c r="C21" s="1248" t="s">
        <v>133</v>
      </c>
      <c r="D21" s="1248" t="s">
        <v>133</v>
      </c>
      <c r="E21" s="1243" t="s">
        <v>256</v>
      </c>
      <c r="F21" s="161" t="s">
        <v>256</v>
      </c>
      <c r="G21" s="161" t="s">
        <v>256</v>
      </c>
      <c r="H21" s="161" t="s">
        <v>108</v>
      </c>
      <c r="I21" s="1249" t="s">
        <v>108</v>
      </c>
      <c r="J21" s="162" t="s">
        <v>108</v>
      </c>
      <c r="K21" s="532" t="s">
        <v>256</v>
      </c>
      <c r="L21" s="532" t="s">
        <v>256</v>
      </c>
      <c r="M21" s="161" t="s">
        <v>256</v>
      </c>
      <c r="N21" s="532" t="s">
        <v>108</v>
      </c>
      <c r="O21" s="1250" t="s">
        <v>108</v>
      </c>
      <c r="P21" s="1340" t="s">
        <v>108</v>
      </c>
      <c r="Q21" s="1325" t="s">
        <v>523</v>
      </c>
    </row>
    <row r="22" customFormat="false" ht="12.75" hidden="false" customHeight="true" outlineLevel="0" collapsed="false">
      <c r="A22" s="1243"/>
      <c r="B22" s="645" t="s">
        <v>1178</v>
      </c>
      <c r="C22" s="1248" t="n">
        <v>18.5595920075422</v>
      </c>
      <c r="D22" s="1248" t="s">
        <v>133</v>
      </c>
      <c r="E22" s="1243" t="s">
        <v>256</v>
      </c>
      <c r="F22" s="161" t="s">
        <v>256</v>
      </c>
      <c r="G22" s="161" t="s">
        <v>256</v>
      </c>
      <c r="H22" s="161" t="s">
        <v>108</v>
      </c>
      <c r="I22" s="1249" t="s">
        <v>108</v>
      </c>
      <c r="J22" s="162" t="s">
        <v>108</v>
      </c>
      <c r="K22" s="532" t="s">
        <v>256</v>
      </c>
      <c r="L22" s="532" t="s">
        <v>256</v>
      </c>
      <c r="M22" s="161" t="s">
        <v>256</v>
      </c>
      <c r="N22" s="532" t="s">
        <v>108</v>
      </c>
      <c r="O22" s="1250" t="s">
        <v>108</v>
      </c>
      <c r="P22" s="1340" t="s">
        <v>108</v>
      </c>
      <c r="Q22" s="1325" t="s">
        <v>523</v>
      </c>
    </row>
    <row r="23" customFormat="false" ht="12.75" hidden="false" customHeight="true" outlineLevel="0" collapsed="false">
      <c r="A23" s="1243"/>
      <c r="B23" s="645" t="s">
        <v>1179</v>
      </c>
      <c r="C23" s="1248" t="n">
        <v>112.30807481535</v>
      </c>
      <c r="D23" s="1248" t="s">
        <v>133</v>
      </c>
      <c r="E23" s="1243" t="s">
        <v>256</v>
      </c>
      <c r="F23" s="161" t="s">
        <v>256</v>
      </c>
      <c r="G23" s="161" t="s">
        <v>256</v>
      </c>
      <c r="H23" s="161" t="s">
        <v>108</v>
      </c>
      <c r="I23" s="1249" t="s">
        <v>108</v>
      </c>
      <c r="J23" s="162" t="s">
        <v>108</v>
      </c>
      <c r="K23" s="532" t="s">
        <v>256</v>
      </c>
      <c r="L23" s="532" t="s">
        <v>256</v>
      </c>
      <c r="M23" s="161" t="s">
        <v>256</v>
      </c>
      <c r="N23" s="532" t="s">
        <v>108</v>
      </c>
      <c r="O23" s="1250" t="s">
        <v>108</v>
      </c>
      <c r="P23" s="1340" t="s">
        <v>108</v>
      </c>
      <c r="Q23" s="132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1" t="s">
        <v>1215</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2" t="s">
        <v>1216</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43" t="s">
        <v>1186</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44" t="s">
        <v>1187</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17</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4" t="s">
        <v>1218</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44" t="s">
        <v>1219</v>
      </c>
      <c r="B31" s="948"/>
      <c r="C31" s="948"/>
      <c r="D31" s="948"/>
      <c r="E31" s="948"/>
      <c r="F31" s="948"/>
      <c r="G31" s="948"/>
      <c r="H31" s="948"/>
      <c r="I31" s="948"/>
      <c r="J31" s="948"/>
      <c r="K31" s="948"/>
      <c r="L31" s="948"/>
      <c r="M31" s="948"/>
      <c r="N31" s="948"/>
      <c r="O31" s="948"/>
      <c r="P31" s="948"/>
      <c r="Q31" s="948"/>
    </row>
    <row r="32" customFormat="false" ht="13.5" hidden="false" customHeight="true" outlineLevel="0" collapsed="false">
      <c r="A32" s="1345" t="s">
        <v>1220</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46" t="s">
        <v>1221</v>
      </c>
      <c r="B33" s="948"/>
      <c r="C33" s="948"/>
      <c r="D33" s="948"/>
      <c r="E33" s="948"/>
      <c r="F33" s="948"/>
      <c r="G33" s="948"/>
      <c r="H33" s="948"/>
      <c r="I33" s="948"/>
      <c r="J33" s="948"/>
      <c r="K33" s="948"/>
      <c r="L33" s="948"/>
      <c r="M33" s="948"/>
      <c r="N33" s="948"/>
      <c r="O33" s="948"/>
      <c r="P33" s="948"/>
      <c r="Q33" s="948"/>
    </row>
    <row r="34" customFormat="false" ht="13.5" hidden="false" customHeight="true" outlineLevel="0" collapsed="false">
      <c r="A34" s="1347" t="s">
        <v>1222</v>
      </c>
      <c r="B34" s="948"/>
      <c r="C34" s="948"/>
      <c r="D34" s="948"/>
      <c r="E34" s="948"/>
      <c r="F34" s="948"/>
      <c r="G34" s="948"/>
      <c r="H34" s="948"/>
      <c r="I34" s="948"/>
      <c r="J34" s="948"/>
      <c r="K34" s="948"/>
      <c r="L34" s="948"/>
      <c r="M34" s="948"/>
      <c r="N34" s="948"/>
      <c r="O34" s="948"/>
      <c r="P34" s="948"/>
      <c r="Q34" s="948"/>
    </row>
    <row r="35" customFormat="false" ht="12.75" hidden="false" customHeight="true" outlineLevel="0" collapsed="false">
      <c r="A35" s="1348" t="s">
        <v>1223</v>
      </c>
      <c r="B35" s="948"/>
      <c r="C35" s="948"/>
      <c r="D35" s="948"/>
      <c r="E35" s="948"/>
      <c r="F35" s="948"/>
      <c r="G35" s="948"/>
      <c r="H35" s="948"/>
      <c r="I35" s="948"/>
      <c r="J35" s="948"/>
      <c r="K35" s="948"/>
      <c r="L35" s="948"/>
      <c r="M35" s="948"/>
      <c r="N35" s="948"/>
      <c r="O35" s="948"/>
      <c r="P35" s="948"/>
      <c r="Q35" s="948"/>
    </row>
    <row r="36" customFormat="false" ht="13.5" hidden="false" customHeight="true" outlineLevel="0" collapsed="false">
      <c r="A36" s="1349" t="s">
        <v>1224</v>
      </c>
      <c r="B36" s="948"/>
      <c r="C36" s="948"/>
      <c r="D36" s="948"/>
      <c r="E36" s="948"/>
      <c r="F36" s="948"/>
      <c r="G36" s="948"/>
      <c r="H36" s="948"/>
      <c r="I36" s="948"/>
      <c r="J36" s="948"/>
      <c r="K36" s="948"/>
      <c r="L36" s="948"/>
      <c r="M36" s="948"/>
      <c r="N36" s="948"/>
      <c r="O36" s="948"/>
      <c r="P36" s="948"/>
      <c r="Q36" s="948"/>
    </row>
    <row r="37" customFormat="false" ht="13.5" hidden="false" customHeight="true" outlineLevel="0" collapsed="false">
      <c r="A37" s="1345" t="s">
        <v>1225</v>
      </c>
      <c r="B37" s="948"/>
      <c r="C37" s="948"/>
      <c r="D37" s="948"/>
      <c r="E37" s="948"/>
      <c r="F37" s="948"/>
      <c r="G37" s="948"/>
      <c r="H37" s="948"/>
      <c r="I37" s="948"/>
      <c r="J37" s="948"/>
      <c r="K37" s="948"/>
      <c r="L37" s="948"/>
      <c r="M37" s="948"/>
      <c r="N37" s="948"/>
      <c r="O37" s="948"/>
      <c r="P37" s="948"/>
      <c r="Q37" s="948"/>
    </row>
    <row r="38" customFormat="false" ht="12.75" hidden="false" customHeight="true" outlineLevel="0" collapsed="false">
      <c r="A38" s="1346" t="s">
        <v>1226</v>
      </c>
      <c r="B38" s="948"/>
      <c r="C38" s="948"/>
      <c r="D38" s="948"/>
      <c r="E38" s="948"/>
      <c r="F38" s="948"/>
      <c r="G38" s="948"/>
      <c r="H38" s="948"/>
      <c r="I38" s="948"/>
      <c r="J38" s="948"/>
      <c r="K38" s="948"/>
      <c r="L38" s="948"/>
      <c r="M38" s="948"/>
      <c r="N38" s="948"/>
      <c r="O38" s="948"/>
      <c r="P38" s="948"/>
      <c r="Q38" s="948"/>
    </row>
    <row r="39" customFormat="false" ht="13.5" hidden="false" customHeight="true" outlineLevel="0" collapsed="false">
      <c r="A39" s="1350" t="s">
        <v>1227</v>
      </c>
      <c r="B39" s="948"/>
      <c r="C39" s="948"/>
      <c r="D39" s="948"/>
      <c r="E39" s="948"/>
      <c r="F39" s="948"/>
      <c r="G39" s="948"/>
      <c r="H39" s="948"/>
      <c r="I39" s="948"/>
      <c r="J39" s="948"/>
      <c r="K39" s="948"/>
      <c r="L39" s="948"/>
      <c r="M39" s="948"/>
      <c r="N39" s="948"/>
      <c r="O39" s="948"/>
      <c r="P39" s="948"/>
      <c r="Q39" s="948"/>
    </row>
    <row r="40" customFormat="false" ht="12.75" hidden="false" customHeight="true" outlineLevel="0" collapsed="false"/>
    <row r="41" customFormat="false" ht="18" hidden="false" customHeight="true" outlineLevel="0" collapsed="false">
      <c r="A41" s="1351" t="s">
        <v>454</v>
      </c>
      <c r="B41" s="1352"/>
      <c r="C41" s="1352"/>
      <c r="D41" s="1352"/>
      <c r="E41" s="1352"/>
      <c r="F41" s="1352"/>
      <c r="G41" s="1352"/>
      <c r="H41" s="1352"/>
      <c r="I41" s="1352"/>
      <c r="J41" s="1352"/>
      <c r="K41" s="1352"/>
      <c r="L41" s="1352"/>
      <c r="M41" s="1352"/>
      <c r="N41" s="1352"/>
      <c r="O41" s="1352"/>
      <c r="P41" s="1352"/>
      <c r="Q41" s="1353"/>
    </row>
    <row r="42" customFormat="false" ht="26.25" hidden="false" customHeight="true" outlineLevel="0" collapsed="false">
      <c r="A42" s="1276" t="s">
        <v>1196</v>
      </c>
      <c r="B42" s="1276"/>
      <c r="C42" s="1276"/>
      <c r="D42" s="1276"/>
      <c r="E42" s="1276"/>
      <c r="F42" s="1276"/>
      <c r="G42" s="1276"/>
      <c r="H42" s="1276"/>
      <c r="I42" s="1276"/>
      <c r="J42" s="1276"/>
      <c r="K42" s="1276"/>
      <c r="L42" s="1276"/>
      <c r="M42" s="1276"/>
      <c r="N42" s="1276"/>
      <c r="O42" s="1276"/>
      <c r="P42" s="1276"/>
      <c r="Q42" s="1276"/>
    </row>
    <row r="43" customFormat="false" ht="12.75" hidden="false" customHeight="true" outlineLevel="0" collapsed="false">
      <c r="A43" s="691" t="s">
        <v>1228</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28</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705707.7966698</v>
      </c>
      <c r="C8" s="80" t="s">
        <v>161</v>
      </c>
      <c r="D8" s="81"/>
      <c r="E8" s="81"/>
      <c r="F8" s="81"/>
      <c r="G8" s="82"/>
      <c r="H8" s="79" t="n">
        <v>1077111.06386325</v>
      </c>
      <c r="I8" s="79" t="n">
        <v>44.2897785065902</v>
      </c>
      <c r="J8" s="83" t="n">
        <v>23.4690681473739</v>
      </c>
    </row>
    <row r="9" customFormat="false" ht="12.75" hidden="false" customHeight="true" outlineLevel="0" collapsed="false">
      <c r="A9" s="84" t="s">
        <v>162</v>
      </c>
      <c r="B9" s="85" t="n">
        <v>9559080.97698214</v>
      </c>
      <c r="C9" s="86" t="s">
        <v>161</v>
      </c>
      <c r="D9" s="79" t="n">
        <v>67.4763163171322</v>
      </c>
      <c r="E9" s="79" t="n">
        <v>2.69609161363389</v>
      </c>
      <c r="F9" s="79" t="n">
        <v>1.77634929801754</v>
      </c>
      <c r="G9" s="82"/>
      <c r="H9" s="79" t="n">
        <v>645011.571703928</v>
      </c>
      <c r="I9" s="79" t="n">
        <v>25.7721580560888</v>
      </c>
      <c r="J9" s="83" t="n">
        <v>16.9802667831551</v>
      </c>
    </row>
    <row r="10" customFormat="false" ht="12.75" hidden="false" customHeight="true" outlineLevel="0" collapsed="false">
      <c r="A10" s="84" t="s">
        <v>163</v>
      </c>
      <c r="B10" s="85" t="n">
        <v>3348074.50905287</v>
      </c>
      <c r="C10" s="86" t="s">
        <v>161</v>
      </c>
      <c r="D10" s="79" t="n">
        <v>91.6126190785644</v>
      </c>
      <c r="E10" s="79" t="n">
        <v>2.93497837478112</v>
      </c>
      <c r="F10" s="79" t="n">
        <v>1.32888423804935</v>
      </c>
      <c r="G10" s="82"/>
      <c r="H10" s="79" t="n">
        <v>306725.874644512</v>
      </c>
      <c r="I10" s="79" t="n">
        <v>9.82652628122609</v>
      </c>
      <c r="J10" s="83" t="n">
        <v>4.44920344289518</v>
      </c>
    </row>
    <row r="11" customFormat="false" ht="12.75" hidden="false" customHeight="true" outlineLevel="0" collapsed="false">
      <c r="A11" s="84" t="s">
        <v>164</v>
      </c>
      <c r="B11" s="85" t="n">
        <v>2338442.93873178</v>
      </c>
      <c r="C11" s="86" t="s">
        <v>161</v>
      </c>
      <c r="D11" s="79" t="n">
        <v>49.5297007364596</v>
      </c>
      <c r="E11" s="79" t="n">
        <v>1.78436691660939</v>
      </c>
      <c r="F11" s="79" t="n">
        <v>0.277589266943034</v>
      </c>
      <c r="G11" s="82"/>
      <c r="H11" s="79" t="n">
        <v>115822.378944672</v>
      </c>
      <c r="I11" s="79" t="n">
        <v>4.17264021625183</v>
      </c>
      <c r="J11" s="83" t="n">
        <v>0.649126661150671</v>
      </c>
    </row>
    <row r="12" customFormat="false" ht="12.75" hidden="false" customHeight="true" outlineLevel="0" collapsed="false">
      <c r="A12" s="84" t="s">
        <v>165</v>
      </c>
      <c r="B12" s="85" t="n">
        <v>185929.8435</v>
      </c>
      <c r="C12" s="86" t="s">
        <v>161</v>
      </c>
      <c r="D12" s="87" t="n">
        <v>94.491190058869</v>
      </c>
      <c r="E12" s="79" t="n">
        <v>11.5560958693245</v>
      </c>
      <c r="F12" s="79" t="n">
        <v>0.442396052741072</v>
      </c>
      <c r="G12" s="88" t="s">
        <v>166</v>
      </c>
      <c r="H12" s="89"/>
      <c r="I12" s="79" t="n">
        <v>2.14862309645449</v>
      </c>
      <c r="J12" s="83" t="n">
        <v>0.0822546288511652</v>
      </c>
    </row>
    <row r="13" customFormat="false" ht="12.75" hidden="false" customHeight="true" outlineLevel="0" collapsed="false">
      <c r="A13" s="90" t="s">
        <v>167</v>
      </c>
      <c r="B13" s="85" t="n">
        <v>274179.528403019</v>
      </c>
      <c r="C13" s="91" t="s">
        <v>161</v>
      </c>
      <c r="D13" s="92" t="n">
        <v>34.8357101121488</v>
      </c>
      <c r="E13" s="92" t="n">
        <v>8.64335448518808</v>
      </c>
      <c r="F13" s="92" t="n">
        <v>4.77138697750916</v>
      </c>
      <c r="G13" s="93"/>
      <c r="H13" s="92" t="n">
        <v>9551.23857013324</v>
      </c>
      <c r="I13" s="92" t="n">
        <v>2.36983085656899</v>
      </c>
      <c r="J13" s="94" t="n">
        <v>1.30821663132177</v>
      </c>
    </row>
    <row r="14" customFormat="false" ht="12.75" hidden="false" customHeight="true" outlineLevel="0" collapsed="false">
      <c r="A14" s="95" t="s">
        <v>168</v>
      </c>
      <c r="B14" s="96" t="n">
        <v>4864038.32254303</v>
      </c>
      <c r="C14" s="97" t="s">
        <v>161</v>
      </c>
      <c r="D14" s="98"/>
      <c r="E14" s="98"/>
      <c r="F14" s="98"/>
      <c r="G14" s="99"/>
      <c r="H14" s="96" t="n">
        <v>315598.930485648</v>
      </c>
      <c r="I14" s="96" t="n">
        <v>1.50684985296157</v>
      </c>
      <c r="J14" s="100" t="n">
        <v>3.02693269035344</v>
      </c>
    </row>
    <row r="15" customFormat="false" ht="12.75" hidden="false" customHeight="true" outlineLevel="0" collapsed="false">
      <c r="A15" s="84" t="s">
        <v>162</v>
      </c>
      <c r="B15" s="85" t="n">
        <v>1836985.51320597</v>
      </c>
      <c r="C15" s="86" t="s">
        <v>161</v>
      </c>
      <c r="D15" s="79" t="n">
        <v>67.3356697055276</v>
      </c>
      <c r="E15" s="79" t="n">
        <v>0.134806097680812</v>
      </c>
      <c r="F15" s="79" t="n">
        <v>0.259695056354104</v>
      </c>
      <c r="G15" s="82"/>
      <c r="H15" s="85" t="n">
        <v>123694.649771076</v>
      </c>
      <c r="I15" s="85" t="n">
        <v>0.24763684853148</v>
      </c>
      <c r="J15" s="85" t="n">
        <v>0.477056056373697</v>
      </c>
      <c r="K15" s="16"/>
    </row>
    <row r="16" customFormat="false" ht="12.75" hidden="false" customHeight="true" outlineLevel="0" collapsed="false">
      <c r="A16" s="84" t="s">
        <v>163</v>
      </c>
      <c r="B16" s="85" t="n">
        <v>1173937.2925126</v>
      </c>
      <c r="C16" s="86" t="s">
        <v>161</v>
      </c>
      <c r="D16" s="79" t="n">
        <v>88.5246771961337</v>
      </c>
      <c r="E16" s="79" t="n">
        <v>0.145658863402427</v>
      </c>
      <c r="F16" s="79" t="n">
        <v>0.764474321751229</v>
      </c>
      <c r="G16" s="82"/>
      <c r="H16" s="85" t="n">
        <v>103922.419868181</v>
      </c>
      <c r="I16" s="85" t="n">
        <v>0.170994371733108</v>
      </c>
      <c r="J16" s="85" t="n">
        <v>0.897444915472044</v>
      </c>
      <c r="K16" s="16"/>
    </row>
    <row r="17" customFormat="false" ht="12.75" hidden="false" customHeight="true" outlineLevel="0" collapsed="false">
      <c r="A17" s="84" t="s">
        <v>164</v>
      </c>
      <c r="B17" s="85" t="n">
        <v>1645987.98115121</v>
      </c>
      <c r="C17" s="86" t="s">
        <v>161</v>
      </c>
      <c r="D17" s="79" t="n">
        <v>49.4184590762811</v>
      </c>
      <c r="E17" s="79" t="n">
        <v>0.335544381553165</v>
      </c>
      <c r="F17" s="79" t="n">
        <v>0.237870894297387</v>
      </c>
      <c r="G17" s="82"/>
      <c r="H17" s="85" t="n">
        <v>81342.1896865714</v>
      </c>
      <c r="I17" s="85" t="n">
        <v>0.552302019179325</v>
      </c>
      <c r="J17" s="85" t="n">
        <v>0.391532633079188</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07127.535673252</v>
      </c>
      <c r="C19" s="86" t="s">
        <v>161</v>
      </c>
      <c r="D19" s="79" t="n">
        <v>32.0559559511841</v>
      </c>
      <c r="E19" s="79" t="n">
        <v>2.58737502850937</v>
      </c>
      <c r="F19" s="79" t="n">
        <v>6.08754930304201</v>
      </c>
      <c r="G19" s="82"/>
      <c r="H19" s="85" t="n">
        <v>6639.67115981909</v>
      </c>
      <c r="I19" s="85" t="n">
        <v>0.535916613517655</v>
      </c>
      <c r="J19" s="85" t="n">
        <v>1.26089908542851</v>
      </c>
      <c r="K19" s="16"/>
    </row>
    <row r="20" customFormat="false" ht="12.75" hidden="false" customHeight="true" outlineLevel="0" collapsed="false">
      <c r="A20" s="103" t="s">
        <v>169</v>
      </c>
      <c r="B20" s="85" t="n">
        <v>4431207.63414679</v>
      </c>
      <c r="C20" s="86" t="s">
        <v>161</v>
      </c>
      <c r="D20" s="81"/>
      <c r="E20" s="81"/>
      <c r="F20" s="81"/>
      <c r="G20" s="82"/>
      <c r="H20" s="85" t="n">
        <v>289567.79774784</v>
      </c>
      <c r="I20" s="85" t="n">
        <v>1.41913240449626</v>
      </c>
      <c r="J20" s="85" t="n">
        <v>2.90730156386039</v>
      </c>
      <c r="K20" s="16"/>
    </row>
    <row r="21" customFormat="false" ht="12.75" hidden="false" customHeight="true" outlineLevel="0" collapsed="false">
      <c r="A21" s="104" t="s">
        <v>162</v>
      </c>
      <c r="B21" s="20" t="n">
        <v>1520689.68235328</v>
      </c>
      <c r="C21" s="105" t="s">
        <v>161</v>
      </c>
      <c r="D21" s="79" t="n">
        <v>69.9854555062256</v>
      </c>
      <c r="E21" s="79" t="n">
        <v>0.12230521035656</v>
      </c>
      <c r="F21" s="79" t="n">
        <v>0.248428757241982</v>
      </c>
      <c r="G21" s="106"/>
      <c r="H21" s="20" t="n">
        <v>106426.160103112</v>
      </c>
      <c r="I21" s="20" t="n">
        <v>0.185988271487268</v>
      </c>
      <c r="J21" s="21" t="n">
        <v>0.377783047937729</v>
      </c>
    </row>
    <row r="22" customFormat="false" ht="12.75" hidden="false" customHeight="true" outlineLevel="0" collapsed="false">
      <c r="A22" s="104" t="s">
        <v>163</v>
      </c>
      <c r="B22" s="20" t="n">
        <v>1075274.89399311</v>
      </c>
      <c r="C22" s="105" t="s">
        <v>161</v>
      </c>
      <c r="D22" s="79" t="n">
        <v>89.3219191801171</v>
      </c>
      <c r="E22" s="79" t="n">
        <v>0.152491302913363</v>
      </c>
      <c r="F22" s="79" t="n">
        <v>0.821094764693693</v>
      </c>
      <c r="G22" s="106"/>
      <c r="H22" s="20" t="n">
        <v>96045.6171776616</v>
      </c>
      <c r="I22" s="20" t="n">
        <v>0.163970069575038</v>
      </c>
      <c r="J22" s="21" t="n">
        <v>0.882902586064309</v>
      </c>
    </row>
    <row r="23" customFormat="false" ht="12.75" hidden="false" customHeight="true" outlineLevel="0" collapsed="false">
      <c r="A23" s="104" t="s">
        <v>164</v>
      </c>
      <c r="B23" s="20" t="n">
        <v>1628115.52212715</v>
      </c>
      <c r="C23" s="105" t="s">
        <v>161</v>
      </c>
      <c r="D23" s="79" t="n">
        <v>49.4168553851333</v>
      </c>
      <c r="E23" s="79" t="n">
        <v>0.32753047475378</v>
      </c>
      <c r="F23" s="79" t="n">
        <v>0.236909997593963</v>
      </c>
      <c r="G23" s="106"/>
      <c r="H23" s="20" t="n">
        <v>80456.3493072481</v>
      </c>
      <c r="I23" s="20" t="n">
        <v>0.533257449916304</v>
      </c>
      <c r="J23" s="21" t="n">
        <v>0.385716844429837</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07127.535673252</v>
      </c>
      <c r="C25" s="105" t="s">
        <v>161</v>
      </c>
      <c r="D25" s="79" t="n">
        <v>32.0559559511841</v>
      </c>
      <c r="E25" s="79" t="n">
        <v>2.58737502850937</v>
      </c>
      <c r="F25" s="79" t="n">
        <v>6.08754930304201</v>
      </c>
      <c r="G25" s="106"/>
      <c r="H25" s="20" t="n">
        <v>6639.67115981909</v>
      </c>
      <c r="I25" s="20" t="n">
        <v>0.535916613517655</v>
      </c>
      <c r="J25" s="21" t="n">
        <v>1.26089908542851</v>
      </c>
    </row>
    <row r="26" customFormat="false" ht="12.75" hidden="false" customHeight="true" outlineLevel="0" collapsed="false">
      <c r="A26" s="103" t="s">
        <v>89</v>
      </c>
      <c r="B26" s="85" t="n">
        <v>311975.771339106</v>
      </c>
      <c r="C26" s="86" t="s">
        <v>161</v>
      </c>
      <c r="D26" s="81"/>
      <c r="E26" s="81"/>
      <c r="F26" s="81"/>
      <c r="G26" s="106"/>
      <c r="H26" s="85" t="n">
        <v>17008.6087987324</v>
      </c>
      <c r="I26" s="85" t="n">
        <v>0.0615031145470401</v>
      </c>
      <c r="J26" s="85" t="n">
        <v>0.0992351358332445</v>
      </c>
      <c r="K26" s="16"/>
    </row>
    <row r="27" customFormat="false" ht="12.75" hidden="false" customHeight="true" outlineLevel="0" collapsed="false">
      <c r="A27" s="104" t="s">
        <v>162</v>
      </c>
      <c r="B27" s="20" t="n">
        <v>311935.44914547</v>
      </c>
      <c r="C27" s="105" t="s">
        <v>161</v>
      </c>
      <c r="D27" s="79" t="n">
        <v>54.5196685596436</v>
      </c>
      <c r="E27" s="79" t="n">
        <v>0.197145948785469</v>
      </c>
      <c r="F27" s="79" t="n">
        <v>0.318100288156477</v>
      </c>
      <c r="G27" s="106"/>
      <c r="H27" s="20" t="n">
        <v>17006.6172994146</v>
      </c>
      <c r="I27" s="20" t="n">
        <v>0.0614968100816051</v>
      </c>
      <c r="J27" s="21" t="n">
        <v>0.0992267562593942</v>
      </c>
    </row>
    <row r="28" customFormat="false" ht="12.75" hidden="false" customHeight="true" outlineLevel="0" collapsed="false">
      <c r="A28" s="104" t="s">
        <v>163</v>
      </c>
      <c r="B28" s="20" t="n">
        <v>0.00921700644201709</v>
      </c>
      <c r="C28" s="105" t="s">
        <v>161</v>
      </c>
      <c r="D28" s="79" t="n">
        <v>40.3494091851493</v>
      </c>
      <c r="E28" s="79" t="s">
        <v>133</v>
      </c>
      <c r="F28" s="79" t="s">
        <v>133</v>
      </c>
      <c r="G28" s="106"/>
      <c r="H28" s="20" t="n">
        <v>0.000371900764391105</v>
      </c>
      <c r="I28" s="20" t="s">
        <v>133</v>
      </c>
      <c r="J28" s="21" t="s">
        <v>133</v>
      </c>
    </row>
    <row r="29" customFormat="false" ht="12.75" hidden="false" customHeight="true" outlineLevel="0" collapsed="false">
      <c r="A29" s="104" t="s">
        <v>164</v>
      </c>
      <c r="B29" s="20" t="n">
        <v>40.3129766292392</v>
      </c>
      <c r="C29" s="105" t="s">
        <v>161</v>
      </c>
      <c r="D29" s="79" t="n">
        <v>49.3917240435746</v>
      </c>
      <c r="E29" s="79" t="n">
        <v>0.156387991215464</v>
      </c>
      <c r="F29" s="79" t="n">
        <v>0.207862940199382</v>
      </c>
      <c r="G29" s="106"/>
      <c r="H29" s="20" t="n">
        <v>1.99112741704645</v>
      </c>
      <c r="I29" s="20" t="n">
        <v>6.30446543496266E-006</v>
      </c>
      <c r="J29" s="21" t="n">
        <v>8.37957385034264E-006</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13</v>
      </c>
      <c r="C31" s="105" t="s">
        <v>161</v>
      </c>
      <c r="D31" s="79" t="s">
        <v>113</v>
      </c>
      <c r="E31" s="79" t="s">
        <v>113</v>
      </c>
      <c r="F31" s="79" t="s">
        <v>113</v>
      </c>
      <c r="G31" s="106"/>
      <c r="H31" s="20" t="s">
        <v>113</v>
      </c>
      <c r="I31" s="20" t="s">
        <v>113</v>
      </c>
      <c r="J31" s="21" t="s">
        <v>113</v>
      </c>
    </row>
    <row r="32" customFormat="false" ht="12.75" hidden="false" customHeight="true" outlineLevel="0" collapsed="false">
      <c r="A32" s="103" t="s">
        <v>90</v>
      </c>
      <c r="B32" s="85" t="n">
        <v>120854.917057135</v>
      </c>
      <c r="C32" s="86" t="s">
        <v>161</v>
      </c>
      <c r="D32" s="81"/>
      <c r="E32" s="81"/>
      <c r="F32" s="81"/>
      <c r="G32" s="106"/>
      <c r="H32" s="85" t="n">
        <v>9022.52393907528</v>
      </c>
      <c r="I32" s="85" t="n">
        <v>0.0262143339182624</v>
      </c>
      <c r="J32" s="85" t="n">
        <v>0.0203959906598101</v>
      </c>
      <c r="K32" s="16"/>
    </row>
    <row r="33" customFormat="false" ht="12.75" hidden="false" customHeight="true" outlineLevel="0" collapsed="false">
      <c r="A33" s="104" t="s">
        <v>162</v>
      </c>
      <c r="B33" s="20" t="n">
        <v>4360.3817072242</v>
      </c>
      <c r="C33" s="105" t="s">
        <v>161</v>
      </c>
      <c r="D33" s="79" t="n">
        <v>60.0572119904989</v>
      </c>
      <c r="E33" s="79" t="n">
        <v>0.0348058892081263</v>
      </c>
      <c r="F33" s="79" t="n">
        <v>0.010607368730554</v>
      </c>
      <c r="G33" s="106"/>
      <c r="H33" s="20" t="n">
        <v>261.872368550257</v>
      </c>
      <c r="I33" s="20" t="n">
        <v>0.000151766962606786</v>
      </c>
      <c r="J33" s="21" t="n">
        <v>4.62521765744897E-005</v>
      </c>
    </row>
    <row r="34" customFormat="false" ht="12.75" hidden="false" customHeight="true" outlineLevel="0" collapsed="false">
      <c r="A34" s="104" t="s">
        <v>163</v>
      </c>
      <c r="B34" s="20" t="n">
        <v>98662.3893024838</v>
      </c>
      <c r="C34" s="105" t="s">
        <v>161</v>
      </c>
      <c r="D34" s="79" t="n">
        <v>79.8359169517953</v>
      </c>
      <c r="E34" s="79" t="n">
        <v>0.0711953380384367</v>
      </c>
      <c r="F34" s="79" t="n">
        <v>0.147394863539648</v>
      </c>
      <c r="G34" s="106"/>
      <c r="H34" s="20" t="n">
        <v>7876.8023186188</v>
      </c>
      <c r="I34" s="20" t="n">
        <v>0.00702430215807018</v>
      </c>
      <c r="J34" s="21" t="n">
        <v>0.0145423294077352</v>
      </c>
    </row>
    <row r="35" customFormat="false" ht="12.75" hidden="false" customHeight="true" outlineLevel="0" collapsed="false">
      <c r="A35" s="104" t="s">
        <v>164</v>
      </c>
      <c r="B35" s="20" t="n">
        <v>17832.1460474274</v>
      </c>
      <c r="C35" s="105" t="s">
        <v>161</v>
      </c>
      <c r="D35" s="79" t="n">
        <v>49.564940167913</v>
      </c>
      <c r="E35" s="79" t="n">
        <v>1.0676373301873</v>
      </c>
      <c r="F35" s="79" t="n">
        <v>0.325670789149812</v>
      </c>
      <c r="G35" s="106"/>
      <c r="H35" s="20" t="n">
        <v>883.849251906226</v>
      </c>
      <c r="I35" s="20" t="n">
        <v>0.0190382647975855</v>
      </c>
      <c r="J35" s="21" t="n">
        <v>0.00580740907550039</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29</v>
      </c>
      <c r="Q1" s="115" t="s">
        <v>72</v>
      </c>
    </row>
    <row r="2" customFormat="false" ht="20.1" hidden="false" customHeight="true" outlineLevel="0" collapsed="false">
      <c r="A2" s="4" t="s">
        <v>1230</v>
      </c>
      <c r="Q2" s="115" t="s">
        <v>74</v>
      </c>
    </row>
    <row r="3" customFormat="false" ht="20.1" hidden="false" customHeight="true" outlineLevel="0" collapsed="false">
      <c r="A3" s="4" t="s">
        <v>216</v>
      </c>
      <c r="Q3" s="115" t="s">
        <v>75</v>
      </c>
    </row>
    <row r="4" customFormat="false" ht="12" hidden="false" customHeight="true" outlineLevel="0" collapsed="false">
      <c r="Q4" s="1279"/>
    </row>
    <row r="5" customFormat="false" ht="30" hidden="false" customHeight="true" outlineLevel="0" collapsed="false">
      <c r="A5" s="1351" t="s">
        <v>76</v>
      </c>
      <c r="B5" s="1351"/>
      <c r="C5" s="1354" t="s">
        <v>463</v>
      </c>
      <c r="D5" s="1354"/>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355"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355"/>
      <c r="C7" s="1284"/>
      <c r="D7" s="1284"/>
      <c r="E7" s="1285"/>
      <c r="F7" s="1285"/>
      <c r="G7" s="1285"/>
      <c r="H7" s="1286"/>
      <c r="I7" s="1287"/>
      <c r="J7" s="1287"/>
      <c r="K7" s="1288"/>
      <c r="L7" s="1288"/>
      <c r="M7" s="1288"/>
      <c r="N7" s="1286"/>
      <c r="O7" s="1287"/>
      <c r="P7" s="1287"/>
      <c r="Q7" s="1281"/>
    </row>
    <row r="8" customFormat="false" ht="31.5" hidden="false" customHeight="true" outlineLevel="0" collapsed="false">
      <c r="A8" s="1282"/>
      <c r="B8" s="1355"/>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355"/>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31</v>
      </c>
      <c r="B10" s="1295"/>
      <c r="C10" s="1296" t="n">
        <v>1025.44845685019</v>
      </c>
      <c r="D10" s="1297" t="n">
        <v>41.3318481528933</v>
      </c>
      <c r="E10" s="1356" t="n">
        <v>0.0224879369123405</v>
      </c>
      <c r="F10" s="1299" t="n">
        <v>-0.0115821073962185</v>
      </c>
      <c r="G10" s="1299" t="n">
        <v>0.010905829516122</v>
      </c>
      <c r="H10" s="1299" t="n">
        <v>-0.00510262535760836</v>
      </c>
      <c r="I10" s="1300" t="n">
        <v>0.143632701819615</v>
      </c>
      <c r="J10" s="1301" t="s">
        <v>504</v>
      </c>
      <c r="K10" s="1357" t="n">
        <v>23.0602202045041</v>
      </c>
      <c r="L10" s="1303" t="n">
        <v>-11.8768541565255</v>
      </c>
      <c r="M10" s="1304" t="n">
        <v>11.1833660479786</v>
      </c>
      <c r="N10" s="1303" t="n">
        <v>-5.23247929884415</v>
      </c>
      <c r="O10" s="1305" t="n">
        <v>141.35132741275</v>
      </c>
      <c r="P10" s="1301" t="s">
        <v>504</v>
      </c>
      <c r="Q10" s="1306" t="n">
        <v>-540.108118593576</v>
      </c>
    </row>
    <row r="11" customFormat="false" ht="12.75" hidden="false" customHeight="true" outlineLevel="0" collapsed="false">
      <c r="A11" s="1307" t="s">
        <v>1118</v>
      </c>
      <c r="B11" s="1308"/>
      <c r="C11" s="1242" t="n">
        <v>899.373302703908</v>
      </c>
      <c r="D11" s="1242" t="n">
        <v>41.3318481528933</v>
      </c>
      <c r="E11" s="1243" t="s">
        <v>523</v>
      </c>
      <c r="F11" s="161" t="s">
        <v>523</v>
      </c>
      <c r="G11" s="161" t="s">
        <v>523</v>
      </c>
      <c r="H11" s="161" t="s">
        <v>523</v>
      </c>
      <c r="I11" s="1249" t="s">
        <v>523</v>
      </c>
      <c r="J11" s="162" t="s">
        <v>108</v>
      </c>
      <c r="K11" s="161" t="s">
        <v>523</v>
      </c>
      <c r="L11" s="161" t="s">
        <v>523</v>
      </c>
      <c r="M11" s="161" t="s">
        <v>523</v>
      </c>
      <c r="N11" s="161" t="s">
        <v>523</v>
      </c>
      <c r="O11" s="1249" t="s">
        <v>523</v>
      </c>
      <c r="P11" s="1245" t="s">
        <v>108</v>
      </c>
      <c r="Q11" s="1252" t="s">
        <v>523</v>
      </c>
    </row>
    <row r="12" customFormat="false" ht="12.75" hidden="false" customHeight="true" outlineLevel="0" collapsed="false">
      <c r="A12" s="1358"/>
      <c r="B12" s="645" t="s">
        <v>1232</v>
      </c>
      <c r="C12" s="1248" t="n">
        <v>102.5165</v>
      </c>
      <c r="D12" s="1248" t="s">
        <v>133</v>
      </c>
      <c r="E12" s="1243" t="s">
        <v>256</v>
      </c>
      <c r="F12" s="161" t="s">
        <v>256</v>
      </c>
      <c r="G12" s="161" t="s">
        <v>256</v>
      </c>
      <c r="H12" s="161" t="s">
        <v>256</v>
      </c>
      <c r="I12" s="1249" t="s">
        <v>256</v>
      </c>
      <c r="J12" s="162" t="s">
        <v>108</v>
      </c>
      <c r="K12" s="532" t="s">
        <v>256</v>
      </c>
      <c r="L12" s="532" t="s">
        <v>256</v>
      </c>
      <c r="M12" s="161" t="s">
        <v>256</v>
      </c>
      <c r="N12" s="532" t="s">
        <v>256</v>
      </c>
      <c r="O12" s="1250" t="s">
        <v>256</v>
      </c>
      <c r="P12" s="1251" t="s">
        <v>108</v>
      </c>
      <c r="Q12" s="1252" t="s">
        <v>523</v>
      </c>
    </row>
    <row r="13" customFormat="false" ht="12.75" hidden="false" customHeight="true" outlineLevel="0" collapsed="false">
      <c r="A13" s="1358"/>
      <c r="B13" s="645" t="s">
        <v>1233</v>
      </c>
      <c r="C13" s="1248" t="n">
        <v>526.856802703908</v>
      </c>
      <c r="D13" s="1248" t="n">
        <v>41.3318481528933</v>
      </c>
      <c r="E13" s="1243" t="s">
        <v>256</v>
      </c>
      <c r="F13" s="161" t="s">
        <v>256</v>
      </c>
      <c r="G13" s="161" t="s">
        <v>256</v>
      </c>
      <c r="H13" s="161" t="s">
        <v>256</v>
      </c>
      <c r="I13" s="1249" t="s">
        <v>108</v>
      </c>
      <c r="J13" s="162" t="s">
        <v>108</v>
      </c>
      <c r="K13" s="532" t="s">
        <v>256</v>
      </c>
      <c r="L13" s="532" t="s">
        <v>256</v>
      </c>
      <c r="M13" s="161" t="s">
        <v>256</v>
      </c>
      <c r="N13" s="532" t="s">
        <v>256</v>
      </c>
      <c r="O13" s="1250" t="s">
        <v>108</v>
      </c>
      <c r="P13" s="1251" t="s">
        <v>108</v>
      </c>
      <c r="Q13" s="1252" t="s">
        <v>523</v>
      </c>
    </row>
    <row r="14" customFormat="false" ht="12.75" hidden="false" customHeight="true" outlineLevel="0" collapsed="false">
      <c r="A14" s="1358"/>
      <c r="B14" s="645" t="s">
        <v>1234</v>
      </c>
      <c r="C14" s="1248" t="n">
        <v>270</v>
      </c>
      <c r="D14" s="1248" t="s">
        <v>133</v>
      </c>
      <c r="E14" s="1243" t="s">
        <v>108</v>
      </c>
      <c r="F14" s="161" t="s">
        <v>108</v>
      </c>
      <c r="G14" s="161" t="s">
        <v>108</v>
      </c>
      <c r="H14" s="161" t="s">
        <v>108</v>
      </c>
      <c r="I14" s="1249" t="s">
        <v>108</v>
      </c>
      <c r="J14" s="162" t="s">
        <v>108</v>
      </c>
      <c r="K14" s="532" t="s">
        <v>108</v>
      </c>
      <c r="L14" s="532" t="s">
        <v>108</v>
      </c>
      <c r="M14" s="161" t="s">
        <v>108</v>
      </c>
      <c r="N14" s="532" t="s">
        <v>108</v>
      </c>
      <c r="O14" s="1250" t="s">
        <v>108</v>
      </c>
      <c r="P14" s="1251" t="s">
        <v>108</v>
      </c>
      <c r="Q14" s="1252" t="s">
        <v>108</v>
      </c>
    </row>
    <row r="15" customFormat="false" ht="12.75" hidden="false" customHeight="true" outlineLevel="0" collapsed="false">
      <c r="A15" s="1317" t="s">
        <v>1235</v>
      </c>
      <c r="B15" s="1318"/>
      <c r="C15" s="1242" t="n">
        <v>126.075154146284</v>
      </c>
      <c r="D15" s="1243" t="s">
        <v>133</v>
      </c>
      <c r="E15" s="1242" t="n">
        <v>0.182908522782748</v>
      </c>
      <c r="F15" s="158" t="n">
        <v>-0.0942045578841396</v>
      </c>
      <c r="G15" s="158" t="n">
        <v>0.0887039648986079</v>
      </c>
      <c r="H15" s="158" t="n">
        <v>-0.0415028586264739</v>
      </c>
      <c r="I15" s="1244" t="n">
        <v>1.12116719880224</v>
      </c>
      <c r="J15" s="162" t="s">
        <v>504</v>
      </c>
      <c r="K15" s="158" t="n">
        <v>23.0602202045041</v>
      </c>
      <c r="L15" s="158" t="n">
        <v>-11.8768541565255</v>
      </c>
      <c r="M15" s="158" t="n">
        <v>11.1833660479786</v>
      </c>
      <c r="N15" s="158" t="n">
        <v>-5.23247929884415</v>
      </c>
      <c r="O15" s="1244" t="n">
        <v>141.35132741275</v>
      </c>
      <c r="P15" s="1245" t="s">
        <v>504</v>
      </c>
      <c r="Q15" s="1246" t="n">
        <v>-540.108118593576</v>
      </c>
    </row>
    <row r="16" customFormat="false" ht="13.5" hidden="false" customHeight="true" outlineLevel="0" collapsed="false">
      <c r="A16" s="1335" t="s">
        <v>1236</v>
      </c>
      <c r="B16" s="1328"/>
      <c r="C16" s="1242" t="n">
        <v>28.023394124884</v>
      </c>
      <c r="D16" s="1243" t="s">
        <v>133</v>
      </c>
      <c r="E16" s="1242" t="n">
        <v>0.169105950547428</v>
      </c>
      <c r="F16" s="158" t="n">
        <v>-0.423819259851153</v>
      </c>
      <c r="G16" s="158" t="n">
        <v>-0.254713309303725</v>
      </c>
      <c r="H16" s="158" t="n">
        <v>-0.186718256736712</v>
      </c>
      <c r="I16" s="1244" t="n">
        <v>2.45832218369175</v>
      </c>
      <c r="J16" s="162" t="s">
        <v>108</v>
      </c>
      <c r="K16" s="158" t="n">
        <v>4.73892270105371</v>
      </c>
      <c r="L16" s="158" t="n">
        <v>-11.8768541565255</v>
      </c>
      <c r="M16" s="158" t="n">
        <v>-7.13793145547177</v>
      </c>
      <c r="N16" s="158" t="n">
        <v>-5.23247929884415</v>
      </c>
      <c r="O16" s="1244" t="n">
        <v>68.8905314395394</v>
      </c>
      <c r="P16" s="1245" t="s">
        <v>108</v>
      </c>
      <c r="Q16" s="1246" t="n">
        <v>-207.240442512486</v>
      </c>
    </row>
    <row r="17" customFormat="false" ht="12.75" hidden="false" customHeight="true" outlineLevel="0" collapsed="false">
      <c r="A17" s="1327" t="s">
        <v>1237</v>
      </c>
      <c r="B17" s="1328"/>
      <c r="C17" s="1242" t="n">
        <v>22.1648442420907</v>
      </c>
      <c r="D17" s="1243" t="s">
        <v>133</v>
      </c>
      <c r="E17" s="1242" t="n">
        <v>0.26049227544392</v>
      </c>
      <c r="F17" s="161" t="s">
        <v>256</v>
      </c>
      <c r="G17" s="158" t="n">
        <v>0.26049227544392</v>
      </c>
      <c r="H17" s="161" t="s">
        <v>256</v>
      </c>
      <c r="I17" s="1244" t="n">
        <v>3.17675182314704</v>
      </c>
      <c r="J17" s="162" t="s">
        <v>108</v>
      </c>
      <c r="K17" s="158" t="n">
        <v>5.77377071148227</v>
      </c>
      <c r="L17" s="161" t="s">
        <v>256</v>
      </c>
      <c r="M17" s="158" t="n">
        <v>5.77377071148227</v>
      </c>
      <c r="N17" s="161" t="s">
        <v>256</v>
      </c>
      <c r="O17" s="1244" t="n">
        <v>70.4122093558317</v>
      </c>
      <c r="P17" s="1245" t="s">
        <v>108</v>
      </c>
      <c r="Q17" s="1246" t="n">
        <v>-279.348593580151</v>
      </c>
    </row>
    <row r="18" customFormat="false" ht="12.75" hidden="false" customHeight="true" outlineLevel="0" collapsed="false">
      <c r="A18" s="1327" t="s">
        <v>1238</v>
      </c>
      <c r="B18" s="1328"/>
      <c r="C18" s="1242" t="n">
        <v>0.873400902940405</v>
      </c>
      <c r="D18" s="1243" t="s">
        <v>133</v>
      </c>
      <c r="E18" s="1242" t="n">
        <v>0.33012141716404</v>
      </c>
      <c r="F18" s="161" t="s">
        <v>256</v>
      </c>
      <c r="G18" s="158" t="n">
        <v>0.33012141716404</v>
      </c>
      <c r="H18" s="161" t="s">
        <v>256</v>
      </c>
      <c r="I18" s="1244" t="n">
        <v>2.34552839421385</v>
      </c>
      <c r="J18" s="162" t="s">
        <v>108</v>
      </c>
      <c r="K18" s="158" t="n">
        <v>0.288328343831038</v>
      </c>
      <c r="L18" s="161" t="s">
        <v>256</v>
      </c>
      <c r="M18" s="158" t="n">
        <v>0.288328343831038</v>
      </c>
      <c r="N18" s="161" t="s">
        <v>256</v>
      </c>
      <c r="O18" s="1244" t="n">
        <v>2.04858661737873</v>
      </c>
      <c r="P18" s="1245" t="s">
        <v>108</v>
      </c>
      <c r="Q18" s="1246" t="n">
        <v>-8.5686881911025</v>
      </c>
    </row>
    <row r="19" customFormat="false" ht="12.75" hidden="false" customHeight="true" outlineLevel="0" collapsed="false">
      <c r="A19" s="1327" t="s">
        <v>1239</v>
      </c>
      <c r="B19" s="1328"/>
      <c r="C19" s="1243" t="s">
        <v>133</v>
      </c>
      <c r="D19" s="1243" t="s">
        <v>133</v>
      </c>
      <c r="E19" s="1243" t="s">
        <v>133</v>
      </c>
      <c r="F19" s="161" t="s">
        <v>133</v>
      </c>
      <c r="G19" s="161" t="s">
        <v>133</v>
      </c>
      <c r="H19" s="161" t="s">
        <v>256</v>
      </c>
      <c r="I19" s="1249" t="s">
        <v>133</v>
      </c>
      <c r="J19" s="162" t="s">
        <v>133</v>
      </c>
      <c r="K19" s="161" t="s">
        <v>133</v>
      </c>
      <c r="L19" s="161" t="s">
        <v>133</v>
      </c>
      <c r="M19" s="161" t="s">
        <v>133</v>
      </c>
      <c r="N19" s="161" t="s">
        <v>256</v>
      </c>
      <c r="O19" s="1249" t="s">
        <v>133</v>
      </c>
      <c r="P19" s="1245" t="s">
        <v>133</v>
      </c>
      <c r="Q19" s="1252" t="s">
        <v>287</v>
      </c>
    </row>
    <row r="20" customFormat="false" ht="12.75" hidden="false" customHeight="true" outlineLevel="0" collapsed="false">
      <c r="A20" s="1327" t="s">
        <v>1240</v>
      </c>
      <c r="B20" s="1328"/>
      <c r="C20" s="1242" t="n">
        <v>75.0135148763694</v>
      </c>
      <c r="D20" s="1243" t="s">
        <v>133</v>
      </c>
      <c r="E20" s="1242" t="n">
        <v>0.163426530117161</v>
      </c>
      <c r="F20" s="161" t="s">
        <v>256</v>
      </c>
      <c r="G20" s="158" t="n">
        <v>0.163426530117161</v>
      </c>
      <c r="H20" s="161" t="s">
        <v>108</v>
      </c>
      <c r="I20" s="1249" t="s">
        <v>108</v>
      </c>
      <c r="J20" s="162" t="s">
        <v>108</v>
      </c>
      <c r="K20" s="158" t="n">
        <v>12.259198448137</v>
      </c>
      <c r="L20" s="161" t="s">
        <v>256</v>
      </c>
      <c r="M20" s="158" t="n">
        <v>12.259198448137</v>
      </c>
      <c r="N20" s="161" t="s">
        <v>108</v>
      </c>
      <c r="O20" s="1249" t="s">
        <v>108</v>
      </c>
      <c r="P20" s="1245" t="s">
        <v>108</v>
      </c>
      <c r="Q20" s="1246" t="n">
        <v>-44.950394309835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9" t="s">
        <v>1184</v>
      </c>
      <c r="B22" s="948"/>
      <c r="C22" s="948"/>
      <c r="D22" s="948"/>
      <c r="E22" s="948"/>
      <c r="F22" s="948"/>
      <c r="G22" s="948"/>
      <c r="H22" s="948"/>
      <c r="I22" s="948"/>
      <c r="J22" s="948"/>
      <c r="K22" s="948"/>
      <c r="L22" s="948"/>
      <c r="M22" s="948"/>
      <c r="N22" s="948"/>
      <c r="O22" s="948"/>
      <c r="P22" s="948"/>
      <c r="Q22" s="948"/>
    </row>
    <row r="23" customFormat="false" ht="13.5" hidden="false" customHeight="true" outlineLevel="0" collapsed="false">
      <c r="A23" s="1342" t="s">
        <v>1241</v>
      </c>
      <c r="B23" s="948"/>
      <c r="C23" s="948"/>
      <c r="D23" s="948"/>
      <c r="E23" s="948"/>
      <c r="F23" s="948"/>
      <c r="G23" s="948"/>
      <c r="H23" s="948"/>
      <c r="I23" s="948"/>
      <c r="J23" s="948"/>
      <c r="K23" s="948"/>
      <c r="L23" s="948"/>
      <c r="M23" s="948"/>
      <c r="N23" s="948"/>
      <c r="O23" s="948"/>
      <c r="P23" s="948"/>
      <c r="Q23" s="948"/>
    </row>
    <row r="24" customFormat="false" ht="13.5" hidden="false" customHeight="true" outlineLevel="0" collapsed="false">
      <c r="A24" s="1343" t="s">
        <v>1242</v>
      </c>
      <c r="B24" s="948"/>
      <c r="C24" s="948"/>
      <c r="D24" s="948"/>
      <c r="E24" s="948"/>
      <c r="F24" s="948"/>
      <c r="G24" s="948"/>
      <c r="H24" s="948"/>
      <c r="I24" s="948"/>
      <c r="J24" s="948"/>
      <c r="K24" s="948"/>
      <c r="L24" s="948"/>
      <c r="M24" s="948"/>
      <c r="N24" s="948"/>
      <c r="O24" s="948"/>
      <c r="P24" s="948"/>
      <c r="Q24" s="948"/>
    </row>
    <row r="25" customFormat="false" ht="13.5" hidden="false" customHeight="true" outlineLevel="0" collapsed="false">
      <c r="A25" s="1360" t="s">
        <v>1187</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5" t="s">
        <v>1188</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60" t="s">
        <v>1243</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60" t="s">
        <v>1244</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45</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6" t="s">
        <v>1246</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61" t="s">
        <v>1247</v>
      </c>
      <c r="B31" s="948"/>
      <c r="C31" s="948"/>
      <c r="D31" s="948"/>
      <c r="E31" s="948"/>
      <c r="F31" s="948"/>
      <c r="G31" s="948"/>
      <c r="H31" s="948"/>
      <c r="I31" s="948"/>
      <c r="J31" s="948"/>
      <c r="K31" s="948"/>
      <c r="L31" s="948"/>
      <c r="M31" s="948"/>
      <c r="N31" s="948"/>
      <c r="O31" s="948"/>
      <c r="P31" s="948"/>
      <c r="Q31" s="948"/>
    </row>
    <row r="32" customFormat="false" ht="14.25" hidden="false" customHeight="true" outlineLevel="0" collapsed="false">
      <c r="A32" s="1348" t="s">
        <v>1248</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62" t="s">
        <v>1249</v>
      </c>
      <c r="B33" s="948"/>
      <c r="C33" s="948"/>
      <c r="D33" s="948"/>
      <c r="E33" s="948"/>
      <c r="F33" s="948"/>
      <c r="G33" s="948"/>
      <c r="H33" s="948"/>
      <c r="I33" s="948"/>
      <c r="J33" s="948"/>
      <c r="K33" s="948"/>
      <c r="L33" s="948"/>
      <c r="M33" s="948"/>
      <c r="N33" s="948"/>
      <c r="O33" s="948"/>
      <c r="P33" s="948"/>
      <c r="Q33" s="948"/>
    </row>
    <row r="34" customFormat="false" ht="12.75" hidden="false" customHeight="true" outlineLevel="0" collapsed="false">
      <c r="A34" s="1345" t="s">
        <v>1225</v>
      </c>
    </row>
    <row r="35" customFormat="false" ht="13.5" hidden="false" customHeight="true" outlineLevel="0" collapsed="false">
      <c r="A35" s="1346" t="s">
        <v>1250</v>
      </c>
    </row>
    <row r="36" customFormat="false" ht="13.5" hidden="false" customHeight="true" outlineLevel="0" collapsed="false">
      <c r="A36" s="1363" t="s">
        <v>1251</v>
      </c>
    </row>
    <row r="37" customFormat="false" ht="9" hidden="false" customHeight="true" outlineLevel="0" collapsed="false">
      <c r="A37" s="1364"/>
      <c r="B37" s="1365"/>
      <c r="C37" s="1365"/>
      <c r="D37" s="1365"/>
      <c r="E37" s="1365"/>
      <c r="F37" s="1365"/>
      <c r="G37" s="1365"/>
      <c r="H37" s="1365"/>
      <c r="I37" s="1365"/>
      <c r="J37" s="1365"/>
      <c r="K37" s="1365"/>
      <c r="L37" s="1365"/>
      <c r="M37" s="1365"/>
      <c r="N37" s="1365"/>
      <c r="O37" s="1365"/>
      <c r="P37" s="1365"/>
      <c r="Q37" s="1365"/>
    </row>
    <row r="38" customFormat="false" ht="15.75" hidden="false" customHeight="true" outlineLevel="0" collapsed="false">
      <c r="A38" s="1351" t="s">
        <v>454</v>
      </c>
      <c r="B38" s="1352"/>
      <c r="C38" s="1352"/>
      <c r="D38" s="1352"/>
      <c r="E38" s="1352"/>
      <c r="F38" s="1352"/>
      <c r="G38" s="1352"/>
      <c r="H38" s="1352"/>
      <c r="I38" s="1352"/>
      <c r="J38" s="1352"/>
      <c r="K38" s="1352"/>
      <c r="L38" s="1352"/>
      <c r="M38" s="1352"/>
      <c r="N38" s="1352"/>
      <c r="O38" s="1352"/>
      <c r="P38" s="1352"/>
      <c r="Q38" s="1353"/>
    </row>
    <row r="39" customFormat="false" ht="29.25" hidden="false" customHeight="true" outlineLevel="0" collapsed="false">
      <c r="A39" s="1276" t="s">
        <v>1196</v>
      </c>
      <c r="B39" s="1276"/>
      <c r="C39" s="1276"/>
      <c r="D39" s="1276"/>
      <c r="E39" s="1276"/>
      <c r="F39" s="1276"/>
      <c r="G39" s="1276"/>
      <c r="H39" s="1276"/>
      <c r="I39" s="1276"/>
      <c r="J39" s="1276"/>
      <c r="K39" s="1276"/>
      <c r="L39" s="1276"/>
      <c r="M39" s="1276"/>
      <c r="N39" s="1276"/>
      <c r="O39" s="1276"/>
      <c r="P39" s="1276"/>
      <c r="Q39" s="1276"/>
    </row>
    <row r="40" customFormat="false" ht="12.75" hidden="false" customHeight="true" outlineLevel="0" collapsed="false">
      <c r="A40" s="691" t="s">
        <v>1252</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3</v>
      </c>
      <c r="N1" s="115" t="s">
        <v>72</v>
      </c>
      <c r="O1" s="1279"/>
    </row>
    <row r="2" customFormat="false" ht="15.75" hidden="false" customHeight="true" outlineLevel="0" collapsed="false">
      <c r="A2" s="4" t="s">
        <v>1254</v>
      </c>
      <c r="N2" s="115" t="s">
        <v>74</v>
      </c>
      <c r="O2" s="1279"/>
    </row>
    <row r="3" customFormat="false" ht="15.75" hidden="false" customHeight="true" outlineLevel="0" collapsed="false">
      <c r="A3" s="4" t="s">
        <v>216</v>
      </c>
      <c r="N3" s="115" t="s">
        <v>75</v>
      </c>
      <c r="O3" s="1279"/>
    </row>
    <row r="4" customFormat="false" ht="12" hidden="false" customHeight="true" outlineLevel="0" collapsed="false">
      <c r="A4" s="1366"/>
      <c r="B4" s="1279"/>
      <c r="C4" s="1279"/>
      <c r="D4" s="1279"/>
      <c r="E4" s="1279"/>
      <c r="F4" s="1279"/>
      <c r="G4" s="1279"/>
      <c r="H4" s="1279"/>
      <c r="I4" s="1279"/>
      <c r="J4" s="1279"/>
      <c r="K4" s="1279"/>
      <c r="L4" s="1279"/>
      <c r="M4" s="1279"/>
      <c r="N4" s="1279"/>
      <c r="O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c r="O5" s="1368"/>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c r="O6" s="1368"/>
    </row>
    <row r="7" customFormat="false" ht="15.75" hidden="false" customHeight="true" outlineLevel="0" collapsed="false">
      <c r="A7" s="1282"/>
      <c r="B7" s="1355"/>
      <c r="C7" s="1284"/>
      <c r="D7" s="1285"/>
      <c r="E7" s="1285"/>
      <c r="F7" s="1285"/>
      <c r="G7" s="1286"/>
      <c r="H7" s="1287"/>
      <c r="I7" s="1369"/>
      <c r="J7" s="1369"/>
      <c r="K7" s="1369"/>
      <c r="L7" s="1286"/>
      <c r="M7" s="1287"/>
      <c r="N7" s="1281"/>
      <c r="O7" s="1368"/>
    </row>
    <row r="8" customFormat="false" ht="26.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c r="O8" s="1368"/>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c r="O9" s="1278"/>
    </row>
    <row r="10" customFormat="false" ht="17.25" hidden="false" customHeight="true" outlineLevel="0" collapsed="false">
      <c r="A10" s="1372" t="s">
        <v>1258</v>
      </c>
      <c r="B10" s="1295"/>
      <c r="C10" s="1296" t="n">
        <v>1320</v>
      </c>
      <c r="D10" s="1298" t="s">
        <v>492</v>
      </c>
      <c r="E10" s="1299" t="n">
        <v>-0.019901861150303</v>
      </c>
      <c r="F10" s="1299" t="n">
        <v>-0.019901861150303</v>
      </c>
      <c r="G10" s="1299" t="n">
        <v>-0.00870851930533427</v>
      </c>
      <c r="H10" s="1301" t="s">
        <v>125</v>
      </c>
      <c r="I10" s="1302" t="s">
        <v>492</v>
      </c>
      <c r="J10" s="1303" t="n">
        <v>-26.2704567183999</v>
      </c>
      <c r="K10" s="1303" t="n">
        <v>-26.2704567183999</v>
      </c>
      <c r="L10" s="1303" t="n">
        <v>-11.4952454830412</v>
      </c>
      <c r="M10" s="1301" t="s">
        <v>125</v>
      </c>
      <c r="N10" s="1306" t="n">
        <v>138.474241405284</v>
      </c>
      <c r="O10" s="1278"/>
    </row>
    <row r="11" customFormat="false" ht="15.75" hidden="false" customHeight="true" outlineLevel="0" collapsed="false">
      <c r="A11" s="1358" t="s">
        <v>1259</v>
      </c>
      <c r="B11" s="1373"/>
      <c r="C11" s="1309" t="n">
        <v>1249.0951749766</v>
      </c>
      <c r="D11" s="1374" t="s">
        <v>125</v>
      </c>
      <c r="E11" s="161" t="s">
        <v>125</v>
      </c>
      <c r="F11" s="161" t="s">
        <v>125</v>
      </c>
      <c r="G11" s="161" t="s">
        <v>125</v>
      </c>
      <c r="H11" s="162" t="s">
        <v>125</v>
      </c>
      <c r="I11" s="1311" t="s">
        <v>125</v>
      </c>
      <c r="J11" s="1312" t="s">
        <v>125</v>
      </c>
      <c r="K11" s="161" t="s">
        <v>125</v>
      </c>
      <c r="L11" s="1312" t="s">
        <v>125</v>
      </c>
      <c r="M11" s="1315" t="s">
        <v>125</v>
      </c>
      <c r="N11" s="1316" t="s">
        <v>125</v>
      </c>
      <c r="O11" s="1278"/>
    </row>
    <row r="12" customFormat="false" ht="15.75" hidden="false" customHeight="true" outlineLevel="0" collapsed="false">
      <c r="A12" s="1375"/>
      <c r="B12" s="645" t="s">
        <v>1260</v>
      </c>
      <c r="C12" s="1248" t="n">
        <v>1249.0951749766</v>
      </c>
      <c r="D12" s="1376" t="s">
        <v>108</v>
      </c>
      <c r="E12" s="161" t="s">
        <v>108</v>
      </c>
      <c r="F12" s="161" t="s">
        <v>108</v>
      </c>
      <c r="G12" s="161" t="s">
        <v>108</v>
      </c>
      <c r="H12" s="162" t="s">
        <v>108</v>
      </c>
      <c r="I12" s="532" t="s">
        <v>108</v>
      </c>
      <c r="J12" s="532" t="s">
        <v>108</v>
      </c>
      <c r="K12" s="161" t="s">
        <v>108</v>
      </c>
      <c r="L12" s="532" t="s">
        <v>108</v>
      </c>
      <c r="M12" s="1251" t="s">
        <v>108</v>
      </c>
      <c r="N12" s="1316" t="s">
        <v>108</v>
      </c>
      <c r="O12" s="1278"/>
    </row>
    <row r="13" customFormat="false" ht="15.75" hidden="false" customHeight="true" outlineLevel="0" collapsed="false">
      <c r="A13" s="1375"/>
      <c r="B13" s="645" t="s">
        <v>1261</v>
      </c>
      <c r="C13" s="1248" t="s">
        <v>113</v>
      </c>
      <c r="D13" s="1376" t="s">
        <v>113</v>
      </c>
      <c r="E13" s="161" t="s">
        <v>113</v>
      </c>
      <c r="F13" s="161" t="s">
        <v>113</v>
      </c>
      <c r="G13" s="161" t="s">
        <v>113</v>
      </c>
      <c r="H13" s="162" t="s">
        <v>113</v>
      </c>
      <c r="I13" s="532" t="s">
        <v>113</v>
      </c>
      <c r="J13" s="532" t="s">
        <v>113</v>
      </c>
      <c r="K13" s="161" t="s">
        <v>113</v>
      </c>
      <c r="L13" s="532" t="s">
        <v>113</v>
      </c>
      <c r="M13" s="1251" t="s">
        <v>113</v>
      </c>
      <c r="N13" s="1316" t="s">
        <v>113</v>
      </c>
      <c r="O13" s="1278"/>
    </row>
    <row r="14" customFormat="false" ht="15.75" hidden="false" customHeight="true" outlineLevel="0" collapsed="false">
      <c r="A14" s="1377" t="s">
        <v>1262</v>
      </c>
      <c r="B14" s="1378"/>
      <c r="C14" s="1319" t="n">
        <v>70.9048250233996</v>
      </c>
      <c r="D14" s="1376" t="s">
        <v>256</v>
      </c>
      <c r="E14" s="158" t="n">
        <v>-0.370503089313461</v>
      </c>
      <c r="F14" s="158" t="n">
        <v>-0.370503089313461</v>
      </c>
      <c r="G14" s="158" t="n">
        <v>-0.162122189558294</v>
      </c>
      <c r="H14" s="162" t="s">
        <v>108</v>
      </c>
      <c r="I14" s="1321" t="s">
        <v>256</v>
      </c>
      <c r="J14" s="1322" t="n">
        <v>-26.2704567183999</v>
      </c>
      <c r="K14" s="158" t="n">
        <v>-26.2704567183999</v>
      </c>
      <c r="L14" s="1322" t="n">
        <v>-11.4952454830412</v>
      </c>
      <c r="M14" s="1379" t="s">
        <v>108</v>
      </c>
      <c r="N14" s="1380" t="n">
        <v>138.474241405284</v>
      </c>
      <c r="O14" s="1278"/>
    </row>
    <row r="15" customFormat="false" ht="15.75" hidden="false" customHeight="true" outlineLevel="0" collapsed="false">
      <c r="A15" s="1327" t="s">
        <v>1263</v>
      </c>
      <c r="B15" s="1381"/>
      <c r="C15" s="1329" t="n">
        <v>51.3159679265232</v>
      </c>
      <c r="D15" s="1376" t="s">
        <v>256</v>
      </c>
      <c r="E15" s="158" t="n">
        <v>-0.508463321139672</v>
      </c>
      <c r="F15" s="158" t="n">
        <v>-0.508463321139672</v>
      </c>
      <c r="G15" s="158" t="n">
        <v>-0.224009132975933</v>
      </c>
      <c r="H15" s="162" t="s">
        <v>108</v>
      </c>
      <c r="I15" s="1331" t="s">
        <v>256</v>
      </c>
      <c r="J15" s="1332" t="n">
        <v>-26.0922874794168</v>
      </c>
      <c r="K15" s="158" t="n">
        <v>-26.0922874794168</v>
      </c>
      <c r="L15" s="1332" t="n">
        <v>-11.4952454830412</v>
      </c>
      <c r="M15" s="1334" t="s">
        <v>108</v>
      </c>
      <c r="N15" s="1380" t="n">
        <v>137.82095419568</v>
      </c>
      <c r="O15" s="1278"/>
    </row>
    <row r="16" customFormat="false" ht="15.75" hidden="false" customHeight="true" outlineLevel="0" collapsed="false">
      <c r="A16" s="1327" t="s">
        <v>1264</v>
      </c>
      <c r="B16" s="1381"/>
      <c r="C16" s="1329" t="n">
        <v>4.31267107923782</v>
      </c>
      <c r="D16" s="1376" t="s">
        <v>256</v>
      </c>
      <c r="E16" s="158" t="n">
        <v>-0.024839615693019</v>
      </c>
      <c r="F16" s="158" t="n">
        <v>-0.024839615693019</v>
      </c>
      <c r="G16" s="161" t="s">
        <v>256</v>
      </c>
      <c r="H16" s="162" t="s">
        <v>108</v>
      </c>
      <c r="I16" s="1331" t="s">
        <v>256</v>
      </c>
      <c r="J16" s="1332" t="n">
        <v>-0.107125092218665</v>
      </c>
      <c r="K16" s="158" t="n">
        <v>-0.107125092218665</v>
      </c>
      <c r="L16" s="1337" t="s">
        <v>256</v>
      </c>
      <c r="M16" s="1334" t="s">
        <v>108</v>
      </c>
      <c r="N16" s="1380" t="n">
        <v>0.392792004801773</v>
      </c>
      <c r="O16" s="1278"/>
    </row>
    <row r="17" customFormat="false" ht="15.75" hidden="false" customHeight="true" outlineLevel="0" collapsed="false">
      <c r="A17" s="1335"/>
      <c r="B17" s="645" t="s">
        <v>1177</v>
      </c>
      <c r="C17" s="1248" t="n">
        <v>0.804025147899513</v>
      </c>
      <c r="D17" s="1376" t="s">
        <v>256</v>
      </c>
      <c r="E17" s="158" t="n">
        <v>-0.133235997031344</v>
      </c>
      <c r="F17" s="158" t="n">
        <v>-0.133235997031344</v>
      </c>
      <c r="G17" s="161" t="s">
        <v>256</v>
      </c>
      <c r="H17" s="162" t="s">
        <v>108</v>
      </c>
      <c r="I17" s="532" t="s">
        <v>256</v>
      </c>
      <c r="J17" s="529" t="n">
        <v>-0.107125092218665</v>
      </c>
      <c r="K17" s="158" t="n">
        <v>-0.107125092218665</v>
      </c>
      <c r="L17" s="532" t="s">
        <v>256</v>
      </c>
      <c r="M17" s="1251" t="s">
        <v>108</v>
      </c>
      <c r="N17" s="1380" t="n">
        <v>0.392792004801773</v>
      </c>
      <c r="O17" s="1278"/>
    </row>
    <row r="18" customFormat="false" ht="15.75" hidden="false" customHeight="true" outlineLevel="0" collapsed="false">
      <c r="A18" s="1335"/>
      <c r="B18" s="645" t="s">
        <v>1178</v>
      </c>
      <c r="C18" s="1248" t="n">
        <v>1.70255148754951</v>
      </c>
      <c r="D18" s="1376" t="s">
        <v>256</v>
      </c>
      <c r="E18" s="161" t="s">
        <v>256</v>
      </c>
      <c r="F18" s="161" t="s">
        <v>256</v>
      </c>
      <c r="G18" s="161" t="s">
        <v>256</v>
      </c>
      <c r="H18" s="162" t="s">
        <v>108</v>
      </c>
      <c r="I18" s="532" t="s">
        <v>256</v>
      </c>
      <c r="J18" s="532" t="s">
        <v>256</v>
      </c>
      <c r="K18" s="161" t="s">
        <v>256</v>
      </c>
      <c r="L18" s="532" t="s">
        <v>256</v>
      </c>
      <c r="M18" s="1251" t="s">
        <v>108</v>
      </c>
      <c r="N18" s="1316" t="s">
        <v>523</v>
      </c>
      <c r="O18" s="1278"/>
    </row>
    <row r="19" customFormat="false" ht="15.75" hidden="false" customHeight="true" outlineLevel="0" collapsed="false">
      <c r="A19" s="1335"/>
      <c r="B19" s="645" t="s">
        <v>1179</v>
      </c>
      <c r="C19" s="1248" t="n">
        <v>1.8060944437888</v>
      </c>
      <c r="D19" s="1376" t="s">
        <v>256</v>
      </c>
      <c r="E19" s="161" t="s">
        <v>256</v>
      </c>
      <c r="F19" s="161" t="s">
        <v>256</v>
      </c>
      <c r="G19" s="161" t="s">
        <v>256</v>
      </c>
      <c r="H19" s="162" t="s">
        <v>108</v>
      </c>
      <c r="I19" s="532" t="s">
        <v>256</v>
      </c>
      <c r="J19" s="532" t="s">
        <v>256</v>
      </c>
      <c r="K19" s="161" t="s">
        <v>256</v>
      </c>
      <c r="L19" s="532" t="s">
        <v>256</v>
      </c>
      <c r="M19" s="1251" t="s">
        <v>108</v>
      </c>
      <c r="N19" s="1316" t="s">
        <v>523</v>
      </c>
      <c r="O19" s="1278"/>
    </row>
    <row r="20" customFormat="false" ht="15.75" hidden="false" customHeight="true" outlineLevel="0" collapsed="false">
      <c r="A20" s="1327" t="s">
        <v>1265</v>
      </c>
      <c r="B20" s="1381"/>
      <c r="C20" s="1329" t="n">
        <v>0.847430390996613</v>
      </c>
      <c r="D20" s="1376" t="s">
        <v>256</v>
      </c>
      <c r="E20" s="158" t="n">
        <v>-0.0838347875167367</v>
      </c>
      <c r="F20" s="158" t="n">
        <v>-0.0838347875167367</v>
      </c>
      <c r="G20" s="161" t="s">
        <v>256</v>
      </c>
      <c r="H20" s="162" t="s">
        <v>108</v>
      </c>
      <c r="I20" s="1331" t="s">
        <v>256</v>
      </c>
      <c r="J20" s="1332" t="n">
        <v>-0.0710441467644262</v>
      </c>
      <c r="K20" s="158" t="n">
        <v>-0.0710441467644262</v>
      </c>
      <c r="L20" s="1337" t="s">
        <v>256</v>
      </c>
      <c r="M20" s="1334" t="s">
        <v>108</v>
      </c>
      <c r="N20" s="1380" t="n">
        <v>0.260495204802896</v>
      </c>
      <c r="O20" s="1278"/>
    </row>
    <row r="21" customFormat="false" ht="15.75" hidden="false" customHeight="true" outlineLevel="0" collapsed="false">
      <c r="A21" s="1327" t="s">
        <v>1266</v>
      </c>
      <c r="B21" s="1381"/>
      <c r="C21" s="1329" t="n">
        <v>0.25170685501298</v>
      </c>
      <c r="D21" s="1376" t="s">
        <v>256</v>
      </c>
      <c r="E21" s="161" t="s">
        <v>256</v>
      </c>
      <c r="F21" s="161" t="s">
        <v>256</v>
      </c>
      <c r="G21" s="161" t="s">
        <v>256</v>
      </c>
      <c r="H21" s="162" t="s">
        <v>108</v>
      </c>
      <c r="I21" s="1331" t="s">
        <v>256</v>
      </c>
      <c r="J21" s="1337" t="s">
        <v>256</v>
      </c>
      <c r="K21" s="161" t="s">
        <v>256</v>
      </c>
      <c r="L21" s="1337" t="s">
        <v>256</v>
      </c>
      <c r="M21" s="1334" t="s">
        <v>108</v>
      </c>
      <c r="N21" s="1316" t="s">
        <v>523</v>
      </c>
      <c r="O21" s="1278"/>
    </row>
    <row r="22" customFormat="false" ht="15.75" hidden="false" customHeight="true" outlineLevel="0" collapsed="false">
      <c r="A22" s="1327" t="s">
        <v>1267</v>
      </c>
      <c r="B22" s="1381"/>
      <c r="C22" s="1329" t="n">
        <v>14.177048771629</v>
      </c>
      <c r="D22" s="1376" t="s">
        <v>256</v>
      </c>
      <c r="E22" s="161" t="s">
        <v>256</v>
      </c>
      <c r="F22" s="161" t="s">
        <v>256</v>
      </c>
      <c r="G22" s="161" t="s">
        <v>108</v>
      </c>
      <c r="H22" s="162" t="s">
        <v>108</v>
      </c>
      <c r="I22" s="1331" t="s">
        <v>256</v>
      </c>
      <c r="J22" s="1337" t="s">
        <v>256</v>
      </c>
      <c r="K22" s="161" t="s">
        <v>256</v>
      </c>
      <c r="L22" s="1337" t="s">
        <v>108</v>
      </c>
      <c r="M22" s="1334" t="s">
        <v>108</v>
      </c>
      <c r="N22" s="1316" t="s">
        <v>523</v>
      </c>
      <c r="O22" s="1278"/>
    </row>
    <row r="23" customFormat="false" ht="12" hidden="false" customHeight="true" outlineLevel="0" collapsed="false">
      <c r="A23" s="31"/>
      <c r="B23" s="31"/>
      <c r="C23" s="31"/>
      <c r="D23" s="31"/>
      <c r="E23" s="31"/>
      <c r="F23" s="31"/>
      <c r="G23" s="31"/>
      <c r="H23" s="31"/>
      <c r="I23" s="31"/>
      <c r="J23" s="31"/>
      <c r="K23" s="31"/>
      <c r="L23" s="31"/>
      <c r="M23" s="31"/>
      <c r="N23" s="31"/>
      <c r="O23" s="1278"/>
    </row>
    <row r="24" customFormat="false" ht="12.75" hidden="false" customHeight="true" outlineLevel="0" collapsed="false">
      <c r="A24" s="1382" t="s">
        <v>1268</v>
      </c>
      <c r="B24" s="1383"/>
      <c r="C24" s="1383"/>
      <c r="D24" s="1383"/>
      <c r="E24" s="1383"/>
      <c r="F24" s="1383"/>
      <c r="G24" s="1383"/>
      <c r="H24" s="1383"/>
      <c r="I24" s="1383"/>
      <c r="J24" s="1383"/>
      <c r="K24" s="1383"/>
      <c r="L24" s="1383"/>
      <c r="M24" s="1383"/>
      <c r="N24" s="1383"/>
    </row>
    <row r="25" customFormat="false" ht="13.5" hidden="false" customHeight="true" outlineLevel="0" collapsed="false">
      <c r="A25" s="1342" t="s">
        <v>1269</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186</v>
      </c>
      <c r="B26" s="1383"/>
      <c r="C26" s="1383"/>
      <c r="D26" s="1383"/>
      <c r="E26" s="1383"/>
      <c r="F26" s="1383"/>
      <c r="G26" s="1383"/>
      <c r="H26" s="1383"/>
      <c r="I26" s="1383"/>
      <c r="J26" s="1383"/>
      <c r="K26" s="1383"/>
      <c r="L26" s="1383"/>
      <c r="M26" s="1383"/>
      <c r="N26" s="1383"/>
    </row>
    <row r="27" customFormat="false" ht="13.5" hidden="false" customHeight="true" outlineLevel="0" collapsed="false">
      <c r="A27" s="1344" t="s">
        <v>1270</v>
      </c>
      <c r="B27" s="1383"/>
      <c r="C27" s="1383"/>
      <c r="D27" s="1383"/>
      <c r="E27" s="1383"/>
      <c r="F27" s="1383"/>
      <c r="G27" s="1383"/>
      <c r="H27" s="1383"/>
      <c r="I27" s="1383"/>
      <c r="J27" s="1383"/>
      <c r="K27" s="1383"/>
      <c r="L27" s="1383"/>
      <c r="M27" s="1383"/>
      <c r="N27" s="1383"/>
    </row>
    <row r="28" customFormat="false" ht="13.5" hidden="false" customHeight="true" outlineLevel="0" collapsed="false">
      <c r="A28" s="1347" t="s">
        <v>1271</v>
      </c>
      <c r="B28" s="1383"/>
      <c r="C28" s="1383"/>
      <c r="D28" s="1383"/>
      <c r="E28" s="1383"/>
      <c r="F28" s="1383"/>
      <c r="G28" s="1383"/>
      <c r="H28" s="1383"/>
      <c r="I28" s="1383"/>
      <c r="J28" s="1383"/>
      <c r="K28" s="1383"/>
      <c r="L28" s="1383"/>
      <c r="M28" s="1383"/>
      <c r="N28" s="1383"/>
    </row>
    <row r="29" customFormat="false" ht="13.5" hidden="false" customHeight="true" outlineLevel="0" collapsed="false">
      <c r="A29" s="1348" t="s">
        <v>1272</v>
      </c>
      <c r="B29" s="1383"/>
      <c r="C29" s="1383"/>
      <c r="D29" s="1383"/>
      <c r="E29" s="1383"/>
      <c r="F29" s="1383"/>
      <c r="G29" s="1383"/>
      <c r="H29" s="1383"/>
      <c r="I29" s="1383"/>
      <c r="J29" s="1383"/>
      <c r="K29" s="1383"/>
      <c r="L29" s="1383"/>
      <c r="M29" s="1383"/>
      <c r="N29" s="1383"/>
    </row>
    <row r="30" customFormat="false" ht="13.5" hidden="false" customHeight="true" outlineLevel="0" collapsed="false">
      <c r="A30" s="1362" t="s">
        <v>1273</v>
      </c>
      <c r="B30" s="1383"/>
      <c r="C30" s="1383"/>
      <c r="D30" s="1383"/>
      <c r="E30" s="1383"/>
      <c r="F30" s="1383"/>
      <c r="G30" s="1383"/>
      <c r="H30" s="1383"/>
      <c r="I30" s="1383"/>
      <c r="J30" s="1383"/>
      <c r="K30" s="1383"/>
      <c r="L30" s="1383"/>
      <c r="M30" s="1383"/>
      <c r="N30" s="1383"/>
    </row>
    <row r="31" customFormat="false" ht="12.75" hidden="false" customHeight="true" outlineLevel="0" collapsed="false">
      <c r="A31" s="1384" t="s">
        <v>1274</v>
      </c>
      <c r="B31" s="1383"/>
      <c r="C31" s="1383"/>
      <c r="D31" s="1383"/>
      <c r="E31" s="1383"/>
      <c r="F31" s="1383"/>
      <c r="G31" s="1383"/>
      <c r="H31" s="1383"/>
      <c r="I31" s="1383"/>
      <c r="J31" s="1383"/>
      <c r="K31" s="1383"/>
      <c r="L31" s="1383"/>
      <c r="M31" s="1383"/>
      <c r="N31" s="1383"/>
    </row>
    <row r="32" customFormat="false" ht="13.5" hidden="false" customHeight="true" outlineLevel="0" collapsed="false">
      <c r="A32" s="1342" t="s">
        <v>1275</v>
      </c>
      <c r="B32" s="1383"/>
      <c r="C32" s="1383"/>
      <c r="D32" s="1383"/>
      <c r="E32" s="1383"/>
      <c r="F32" s="1383"/>
      <c r="G32" s="1383"/>
      <c r="H32" s="1383"/>
      <c r="I32" s="1383"/>
      <c r="J32" s="1383"/>
      <c r="K32" s="1383"/>
      <c r="L32" s="1383"/>
      <c r="M32" s="1383"/>
      <c r="N32" s="1383"/>
    </row>
    <row r="33" customFormat="false" ht="13.5" hidden="false" customHeight="true" outlineLevel="0" collapsed="false">
      <c r="A33" s="1385" t="s">
        <v>1276</v>
      </c>
      <c r="B33" s="1383"/>
      <c r="C33" s="1383"/>
      <c r="D33" s="1383"/>
      <c r="E33" s="1383"/>
      <c r="F33" s="1383"/>
      <c r="G33" s="1383"/>
      <c r="H33" s="1383"/>
      <c r="I33" s="1383"/>
      <c r="J33" s="1383"/>
      <c r="K33" s="1383"/>
      <c r="L33" s="1383"/>
      <c r="M33" s="1383"/>
      <c r="N33" s="1383"/>
    </row>
    <row r="34" customFormat="false" ht="13.5" hidden="false" customHeight="true" outlineLevel="0" collapsed="false">
      <c r="A34" s="1386" t="s">
        <v>1251</v>
      </c>
      <c r="B34" s="1383"/>
      <c r="C34" s="1383"/>
      <c r="D34" s="1383"/>
      <c r="E34" s="1383"/>
      <c r="F34" s="1383"/>
      <c r="G34" s="1383"/>
      <c r="H34" s="1383"/>
      <c r="I34" s="1383"/>
      <c r="J34" s="1383"/>
      <c r="K34" s="1383"/>
      <c r="L34" s="1383"/>
      <c r="M34" s="1383"/>
      <c r="N34" s="1383"/>
    </row>
    <row r="35" customFormat="false" ht="12.75" hidden="false" customHeight="true" outlineLevel="0" collapsed="false">
      <c r="A35" s="736"/>
      <c r="B35" s="736"/>
      <c r="C35" s="736"/>
      <c r="D35" s="736"/>
      <c r="E35" s="736"/>
      <c r="F35" s="736"/>
      <c r="G35" s="736"/>
      <c r="H35" s="736"/>
      <c r="I35" s="736"/>
      <c r="J35" s="736"/>
      <c r="K35" s="736"/>
      <c r="L35" s="736"/>
      <c r="M35" s="736"/>
      <c r="N35" s="736"/>
    </row>
    <row r="36" customFormat="false" ht="16.5" hidden="false" customHeight="true" outlineLevel="0" collapsed="false">
      <c r="A36" s="1351" t="s">
        <v>454</v>
      </c>
      <c r="B36" s="1352"/>
      <c r="C36" s="1352"/>
      <c r="D36" s="1352"/>
      <c r="E36" s="1352"/>
      <c r="F36" s="1352"/>
      <c r="G36" s="1352"/>
      <c r="H36" s="1352"/>
      <c r="I36" s="1352"/>
      <c r="J36" s="1352"/>
      <c r="K36" s="1352"/>
      <c r="L36" s="1352"/>
      <c r="M36" s="1352"/>
      <c r="N36" s="1353"/>
    </row>
    <row r="37" customFormat="false" ht="35.25" hidden="false" customHeight="true" outlineLevel="0" collapsed="false">
      <c r="A37" s="1387" t="s">
        <v>1277</v>
      </c>
      <c r="B37" s="1387"/>
      <c r="C37" s="1387"/>
      <c r="D37" s="1387"/>
      <c r="E37" s="1387"/>
      <c r="F37" s="1387"/>
      <c r="G37" s="1387"/>
      <c r="H37" s="1387"/>
      <c r="I37" s="1387"/>
      <c r="J37" s="1387"/>
      <c r="K37" s="1387"/>
      <c r="L37" s="1387"/>
      <c r="M37" s="1387"/>
      <c r="N37" s="1387"/>
      <c r="O37" s="1278"/>
    </row>
    <row r="38" customFormat="false" ht="3.75" hidden="false" customHeight="true" outlineLevel="0" collapsed="false">
      <c r="A38" s="1388"/>
      <c r="B38" s="1389"/>
      <c r="C38" s="1389"/>
      <c r="D38" s="1389"/>
      <c r="E38" s="1389"/>
      <c r="F38" s="1389"/>
      <c r="G38" s="1389"/>
      <c r="H38" s="1389"/>
      <c r="I38" s="1389"/>
      <c r="J38" s="1389"/>
      <c r="K38" s="1389"/>
      <c r="L38" s="1389"/>
      <c r="M38" s="1389"/>
      <c r="N38" s="1390"/>
      <c r="O38" s="1278"/>
    </row>
    <row r="39" customFormat="false" ht="24" hidden="false" customHeight="true" outlineLevel="0" collapsed="false">
      <c r="A39" s="691" t="s">
        <v>1278</v>
      </c>
      <c r="B39" s="691"/>
      <c r="C39" s="691"/>
      <c r="D39" s="691"/>
      <c r="E39" s="691"/>
      <c r="F39" s="691"/>
      <c r="G39" s="691"/>
      <c r="H39" s="691"/>
      <c r="I39" s="691"/>
      <c r="J39" s="691"/>
      <c r="K39" s="691"/>
      <c r="L39" s="691"/>
      <c r="M39" s="691"/>
      <c r="N39" s="691"/>
      <c r="O39" s="1278"/>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9</v>
      </c>
      <c r="N1" s="115" t="s">
        <v>72</v>
      </c>
    </row>
    <row r="2" customFormat="false" ht="15.75" hidden="false" customHeight="true" outlineLevel="0" collapsed="false">
      <c r="A2" s="4" t="s">
        <v>1280</v>
      </c>
      <c r="N2" s="115" t="s">
        <v>74</v>
      </c>
    </row>
    <row r="3" customFormat="false" ht="15.75" hidden="false" customHeight="true" outlineLevel="0" collapsed="false">
      <c r="A3" s="4" t="s">
        <v>216</v>
      </c>
      <c r="N3" s="115" t="s">
        <v>75</v>
      </c>
    </row>
    <row r="4" customFormat="false" ht="12" hidden="false" customHeight="true" outlineLevel="0" collapsed="false">
      <c r="N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81</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282</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31.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3.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283</v>
      </c>
      <c r="B10" s="1295"/>
      <c r="C10" s="1296" t="n">
        <v>3362</v>
      </c>
      <c r="D10" s="1356" t="n">
        <v>0.0850561997070159</v>
      </c>
      <c r="E10" s="1299" t="n">
        <v>-0.299060564292339</v>
      </c>
      <c r="F10" s="1299" t="n">
        <v>-0.214004364585323</v>
      </c>
      <c r="G10" s="1299" t="n">
        <v>-0.123863098009879</v>
      </c>
      <c r="H10" s="1391" t="n">
        <v>0.0208036582986323</v>
      </c>
      <c r="I10" s="1357" t="n">
        <v>285.958943414987</v>
      </c>
      <c r="J10" s="1303" t="n">
        <v>-1005.44161715084</v>
      </c>
      <c r="K10" s="1304" t="n">
        <v>-719.482673735857</v>
      </c>
      <c r="L10" s="1303" t="n">
        <v>-416.427735509215</v>
      </c>
      <c r="M10" s="1391" t="n">
        <v>69.941899200002</v>
      </c>
      <c r="N10" s="1306" t="n">
        <v>3908.55120349859</v>
      </c>
    </row>
    <row r="11" customFormat="false" ht="13.5" hidden="false" customHeight="true" outlineLevel="0" collapsed="false">
      <c r="A11" s="1307" t="s">
        <v>1284</v>
      </c>
      <c r="B11" s="1392"/>
      <c r="C11" s="1393" t="n">
        <v>2549.72538898525</v>
      </c>
      <c r="D11" s="1242" t="n">
        <v>0.0860238099394307</v>
      </c>
      <c r="E11" s="161" t="s">
        <v>523</v>
      </c>
      <c r="F11" s="158" t="n">
        <v>0.0860238099394307</v>
      </c>
      <c r="G11" s="158" t="n">
        <v>0.00106041364077786</v>
      </c>
      <c r="H11" s="160" t="n">
        <v>0.0208036582986324</v>
      </c>
      <c r="I11" s="158" t="n">
        <v>219.337092259808</v>
      </c>
      <c r="J11" s="161" t="s">
        <v>523</v>
      </c>
      <c r="K11" s="158" t="n">
        <v>219.337092259808</v>
      </c>
      <c r="L11" s="158" t="n">
        <v>2.70376358271759</v>
      </c>
      <c r="M11" s="1394" t="n">
        <v>53.0436157477965</v>
      </c>
      <c r="N11" s="1246" t="n">
        <v>-1008.64306249785</v>
      </c>
    </row>
    <row r="12" customFormat="false" ht="12.75" hidden="false" customHeight="true" outlineLevel="0" collapsed="false">
      <c r="A12" s="1358"/>
      <c r="B12" s="645" t="s">
        <v>1285</v>
      </c>
      <c r="C12" s="1248" t="n">
        <v>2479.4416421992</v>
      </c>
      <c r="D12" s="1243" t="s">
        <v>108</v>
      </c>
      <c r="E12" s="161" t="s">
        <v>108</v>
      </c>
      <c r="F12" s="161" t="s">
        <v>108</v>
      </c>
      <c r="G12" s="161" t="s">
        <v>108</v>
      </c>
      <c r="H12" s="162" t="s">
        <v>108</v>
      </c>
      <c r="I12" s="532" t="s">
        <v>108</v>
      </c>
      <c r="J12" s="532" t="s">
        <v>108</v>
      </c>
      <c r="K12" s="161" t="s">
        <v>108</v>
      </c>
      <c r="L12" s="532" t="s">
        <v>108</v>
      </c>
      <c r="M12" s="1251" t="s">
        <v>108</v>
      </c>
      <c r="N12" s="1252" t="s">
        <v>108</v>
      </c>
    </row>
    <row r="13" customFormat="false" ht="12.75" hidden="false" customHeight="true" outlineLevel="0" collapsed="false">
      <c r="A13" s="1358"/>
      <c r="B13" s="645" t="s">
        <v>1286</v>
      </c>
      <c r="C13" s="1248" t="n">
        <v>3.5212</v>
      </c>
      <c r="D13" s="1242" t="n">
        <v>2.9</v>
      </c>
      <c r="E13" s="161" t="s">
        <v>256</v>
      </c>
      <c r="F13" s="158" t="n">
        <v>2.9</v>
      </c>
      <c r="G13" s="161" t="s">
        <v>108</v>
      </c>
      <c r="H13" s="162" t="s">
        <v>108</v>
      </c>
      <c r="I13" s="529" t="n">
        <v>10.21148</v>
      </c>
      <c r="J13" s="532" t="s">
        <v>256</v>
      </c>
      <c r="K13" s="158" t="n">
        <v>10.21148</v>
      </c>
      <c r="L13" s="532" t="s">
        <v>108</v>
      </c>
      <c r="M13" s="1251" t="s">
        <v>108</v>
      </c>
      <c r="N13" s="1246" t="n">
        <v>-37.4420933333334</v>
      </c>
    </row>
    <row r="14" customFormat="false" ht="12.75" hidden="false" customHeight="true" outlineLevel="0" collapsed="false">
      <c r="A14" s="1358"/>
      <c r="B14" s="645" t="s">
        <v>1287</v>
      </c>
      <c r="C14" s="1248" t="n">
        <v>66.7625467860476</v>
      </c>
      <c r="D14" s="1242" t="n">
        <v>3.13237919053609</v>
      </c>
      <c r="E14" s="161" t="s">
        <v>256</v>
      </c>
      <c r="F14" s="158" t="n">
        <v>3.13237919053609</v>
      </c>
      <c r="G14" s="158" t="n">
        <v>0.0404982091438525</v>
      </c>
      <c r="H14" s="160" t="n">
        <v>0.794511568256738</v>
      </c>
      <c r="I14" s="529" t="n">
        <v>209.125612259808</v>
      </c>
      <c r="J14" s="532" t="s">
        <v>256</v>
      </c>
      <c r="K14" s="158" t="n">
        <v>209.125612259808</v>
      </c>
      <c r="L14" s="529" t="n">
        <v>2.70376358271759</v>
      </c>
      <c r="M14" s="1395" t="n">
        <v>53.0436157477965</v>
      </c>
      <c r="N14" s="1246" t="n">
        <v>-971.200969164514</v>
      </c>
    </row>
    <row r="15" customFormat="false" ht="12.75" hidden="false" customHeight="true" outlineLevel="0" collapsed="false">
      <c r="A15" s="1317" t="s">
        <v>1288</v>
      </c>
      <c r="B15" s="1328"/>
      <c r="C15" s="1329" t="n">
        <v>812.274611014755</v>
      </c>
      <c r="D15" s="1242" t="n">
        <v>0.0820188766850052</v>
      </c>
      <c r="E15" s="158" t="n">
        <v>-1.2378099764743</v>
      </c>
      <c r="F15" s="158" t="n">
        <v>-1.15579109978929</v>
      </c>
      <c r="G15" s="158" t="n">
        <v>-0.515997291320384</v>
      </c>
      <c r="H15" s="160" t="n">
        <v>0.0208036582986323</v>
      </c>
      <c r="I15" s="158" t="n">
        <v>66.6218511551797</v>
      </c>
      <c r="J15" s="158" t="n">
        <v>-1005.44161715084</v>
      </c>
      <c r="K15" s="158" t="n">
        <v>-938.819765995665</v>
      </c>
      <c r="L15" s="158" t="n">
        <v>-419.131499091932</v>
      </c>
      <c r="M15" s="1394" t="n">
        <v>16.8982834522055</v>
      </c>
      <c r="N15" s="1246" t="n">
        <v>4917.19426599644</v>
      </c>
    </row>
    <row r="16" customFormat="false" ht="13.5" hidden="false" customHeight="true" outlineLevel="0" collapsed="false">
      <c r="A16" s="1327" t="s">
        <v>1289</v>
      </c>
      <c r="B16" s="1328"/>
      <c r="C16" s="1329" t="n">
        <v>314.209327274057</v>
      </c>
      <c r="D16" s="1242" t="n">
        <v>0.0820188766850051</v>
      </c>
      <c r="E16" s="158" t="n">
        <v>-3.03571059926428</v>
      </c>
      <c r="F16" s="158" t="n">
        <v>-2.95369172257927</v>
      </c>
      <c r="G16" s="158" t="n">
        <v>-1.33589156175194</v>
      </c>
      <c r="H16" s="160" t="n">
        <v>0.0208036582986323</v>
      </c>
      <c r="I16" s="158" t="n">
        <v>25.7710960669693</v>
      </c>
      <c r="J16" s="158" t="n">
        <v>-953.848585193555</v>
      </c>
      <c r="K16" s="158" t="n">
        <v>-928.077489126585</v>
      </c>
      <c r="L16" s="158" t="n">
        <v>-419.749588929166</v>
      </c>
      <c r="M16" s="1394" t="n">
        <v>6.53670347885263</v>
      </c>
      <c r="N16" s="1246" t="n">
        <v>4918.06470678197</v>
      </c>
    </row>
    <row r="17" customFormat="false" ht="12.75" hidden="false" customHeight="true" outlineLevel="0" collapsed="false">
      <c r="A17" s="1327" t="s">
        <v>1290</v>
      </c>
      <c r="B17" s="1328"/>
      <c r="C17" s="1329" t="n">
        <v>440.583622449215</v>
      </c>
      <c r="D17" s="1242" t="n">
        <v>0.0820188766850052</v>
      </c>
      <c r="E17" s="158" t="n">
        <v>-0.0701008488402669</v>
      </c>
      <c r="F17" s="158" t="n">
        <v>0.0119180278447383</v>
      </c>
      <c r="G17" s="158" t="n">
        <v>0.001253011131629</v>
      </c>
      <c r="H17" s="160" t="n">
        <v>0.0208036582986324</v>
      </c>
      <c r="I17" s="158" t="n">
        <v>36.136173799095</v>
      </c>
      <c r="J17" s="158" t="n">
        <v>-30.8852859188096</v>
      </c>
      <c r="K17" s="158" t="n">
        <v>5.2508878802854</v>
      </c>
      <c r="L17" s="158" t="n">
        <v>0.552056183342297</v>
      </c>
      <c r="M17" s="1394" t="n">
        <v>9.16575113340711</v>
      </c>
      <c r="N17" s="1246" t="n">
        <v>-54.885215722461</v>
      </c>
    </row>
    <row r="18" customFormat="false" ht="12.75" hidden="false" customHeight="true" outlineLevel="0" collapsed="false">
      <c r="A18" s="1335"/>
      <c r="B18" s="645" t="s">
        <v>1177</v>
      </c>
      <c r="C18" s="1248" t="n">
        <v>50.9579537494989</v>
      </c>
      <c r="D18" s="1242" t="n">
        <v>0.0820188766850052</v>
      </c>
      <c r="E18" s="158" t="n">
        <v>-0.598073945620601</v>
      </c>
      <c r="F18" s="158" t="n">
        <v>-0.516055068935596</v>
      </c>
      <c r="G18" s="158" t="n">
        <v>0.00128627284690973</v>
      </c>
      <c r="H18" s="160" t="n">
        <v>0.0208036582986323</v>
      </c>
      <c r="I18" s="529" t="n">
        <v>4.17951412470034</v>
      </c>
      <c r="J18" s="529" t="n">
        <v>-30.4766244597149</v>
      </c>
      <c r="K18" s="158" t="n">
        <v>-26.2971103350146</v>
      </c>
      <c r="L18" s="529" t="n">
        <v>0.0655458322420622</v>
      </c>
      <c r="M18" s="1395" t="n">
        <v>1.06011185740209</v>
      </c>
      <c r="N18" s="1246" t="n">
        <v>92.2953263663583</v>
      </c>
    </row>
    <row r="19" customFormat="false" ht="12.75" hidden="false" customHeight="true" outlineLevel="0" collapsed="false">
      <c r="A19" s="1335"/>
      <c r="B19" s="645" t="s">
        <v>1178</v>
      </c>
      <c r="C19" s="1248" t="n">
        <v>273.446</v>
      </c>
      <c r="D19" s="1242" t="n">
        <v>0.0820188766850052</v>
      </c>
      <c r="E19" s="158" t="n">
        <v>-0.00104885661270348</v>
      </c>
      <c r="F19" s="158" t="n">
        <v>0.0809700200723017</v>
      </c>
      <c r="G19" s="158" t="n">
        <v>0.00124968195841029</v>
      </c>
      <c r="H19" s="160" t="n">
        <v>0.0208036582986324</v>
      </c>
      <c r="I19" s="529" t="n">
        <v>22.4277337540079</v>
      </c>
      <c r="J19" s="529" t="n">
        <v>-0.286805645317316</v>
      </c>
      <c r="K19" s="158" t="n">
        <v>22.1409281086906</v>
      </c>
      <c r="L19" s="529" t="n">
        <v>0.341720532799459</v>
      </c>
      <c r="M19" s="1395" t="n">
        <v>5.68867714712782</v>
      </c>
      <c r="N19" s="1246" t="n">
        <v>-103.294861224932</v>
      </c>
    </row>
    <row r="20" customFormat="false" ht="12.75" hidden="false" customHeight="true" outlineLevel="0" collapsed="false">
      <c r="A20" s="1335"/>
      <c r="B20" s="645" t="s">
        <v>1179</v>
      </c>
      <c r="C20" s="1248" t="n">
        <v>116.179668699716</v>
      </c>
      <c r="D20" s="1242" t="n">
        <v>0.0820188766850052</v>
      </c>
      <c r="E20" s="158" t="n">
        <v>-0.00104885661270348</v>
      </c>
      <c r="F20" s="158" t="n">
        <v>0.0809700200723017</v>
      </c>
      <c r="G20" s="158" t="n">
        <v>0.00124625779984798</v>
      </c>
      <c r="H20" s="160" t="n">
        <v>0.0208036582986324</v>
      </c>
      <c r="I20" s="529" t="n">
        <v>9.52892592038675</v>
      </c>
      <c r="J20" s="529" t="n">
        <v>-0.121855813777396</v>
      </c>
      <c r="K20" s="158" t="n">
        <v>9.40707010660936</v>
      </c>
      <c r="L20" s="529" t="n">
        <v>0.144789818300775</v>
      </c>
      <c r="M20" s="1395" t="n">
        <v>2.4169621288772</v>
      </c>
      <c r="N20" s="1246" t="n">
        <v>-43.8856808638869</v>
      </c>
    </row>
    <row r="21" customFormat="false" ht="12.75" hidden="false" customHeight="true" outlineLevel="0" collapsed="false">
      <c r="A21" s="1327" t="s">
        <v>1291</v>
      </c>
      <c r="B21" s="1328"/>
      <c r="C21" s="1329" t="n">
        <v>57.481661291483</v>
      </c>
      <c r="D21" s="1242" t="n">
        <v>0.0820188766850052</v>
      </c>
      <c r="E21" s="158" t="n">
        <v>-0.360249609583722</v>
      </c>
      <c r="F21" s="158" t="n">
        <v>-0.278230732898717</v>
      </c>
      <c r="G21" s="158" t="n">
        <v>0.00114877775638757</v>
      </c>
      <c r="H21" s="160" t="n">
        <v>0.0208036582986324</v>
      </c>
      <c r="I21" s="158" t="n">
        <v>4.71458128911538</v>
      </c>
      <c r="J21" s="158" t="n">
        <v>-20.7077460384805</v>
      </c>
      <c r="K21" s="158" t="n">
        <v>-15.9931647493651</v>
      </c>
      <c r="L21" s="158" t="n">
        <v>0.0660336538918598</v>
      </c>
      <c r="M21" s="1394" t="n">
        <v>1.19582883994573</v>
      </c>
      <c r="N21" s="1246" t="n">
        <v>54.0147749369343</v>
      </c>
    </row>
    <row r="22" customFormat="false" ht="12.75" hidden="false" customHeight="true" outlineLevel="0" collapsed="false">
      <c r="A22" s="1327" t="s">
        <v>1292</v>
      </c>
      <c r="B22" s="1328"/>
      <c r="C22" s="1338" t="s">
        <v>133</v>
      </c>
      <c r="D22" s="1243" t="s">
        <v>113</v>
      </c>
      <c r="E22" s="161" t="s">
        <v>113</v>
      </c>
      <c r="F22" s="161" t="s">
        <v>113</v>
      </c>
      <c r="G22" s="161" t="s">
        <v>113</v>
      </c>
      <c r="H22" s="162" t="s">
        <v>113</v>
      </c>
      <c r="I22" s="161" t="s">
        <v>113</v>
      </c>
      <c r="J22" s="161" t="s">
        <v>113</v>
      </c>
      <c r="K22" s="161" t="s">
        <v>113</v>
      </c>
      <c r="L22" s="161" t="s">
        <v>113</v>
      </c>
      <c r="M22" s="1245" t="s">
        <v>113</v>
      </c>
      <c r="N22" s="1252" t="s">
        <v>113</v>
      </c>
    </row>
    <row r="23" customFormat="false" ht="12.75" hidden="false" customHeight="true" outlineLevel="0" collapsed="false">
      <c r="A23" s="1327" t="s">
        <v>1293</v>
      </c>
      <c r="B23" s="1328"/>
      <c r="C23" s="1338" t="s">
        <v>133</v>
      </c>
      <c r="D23" s="1243" t="s">
        <v>113</v>
      </c>
      <c r="E23" s="161" t="s">
        <v>113</v>
      </c>
      <c r="F23" s="161" t="s">
        <v>113</v>
      </c>
      <c r="G23" s="161" t="s">
        <v>113</v>
      </c>
      <c r="H23" s="162" t="s">
        <v>113</v>
      </c>
      <c r="I23" s="161" t="s">
        <v>113</v>
      </c>
      <c r="J23" s="161" t="s">
        <v>113</v>
      </c>
      <c r="K23" s="161" t="s">
        <v>113</v>
      </c>
      <c r="L23" s="161" t="s">
        <v>113</v>
      </c>
      <c r="M23" s="1245" t="s">
        <v>113</v>
      </c>
      <c r="N23" s="1252" t="s">
        <v>113</v>
      </c>
    </row>
    <row r="24" customFormat="false" ht="8.25" hidden="false" customHeight="true" outlineLevel="0" collapsed="false">
      <c r="A24" s="1396"/>
      <c r="B24" s="1397"/>
      <c r="C24" s="1397"/>
      <c r="D24" s="1397"/>
      <c r="E24" s="1397"/>
      <c r="F24" s="1397"/>
      <c r="G24" s="1397"/>
      <c r="H24" s="1397"/>
      <c r="I24" s="1397"/>
      <c r="J24" s="1397"/>
      <c r="K24" s="1397"/>
      <c r="L24" s="1397"/>
      <c r="M24" s="1397"/>
      <c r="N24" s="1397"/>
    </row>
    <row r="25" customFormat="false" ht="12.75" hidden="false" customHeight="true" outlineLevel="0" collapsed="false">
      <c r="A25" s="1382" t="s">
        <v>1215</v>
      </c>
      <c r="B25" s="1398"/>
      <c r="C25" s="1398"/>
      <c r="D25" s="1398"/>
      <c r="E25" s="1398"/>
      <c r="F25" s="1398"/>
      <c r="G25" s="1398"/>
      <c r="H25" s="1398"/>
      <c r="I25" s="1398"/>
      <c r="J25" s="1398"/>
      <c r="K25" s="1398"/>
      <c r="L25" s="1398"/>
      <c r="M25" s="1398"/>
      <c r="N25" s="1398"/>
    </row>
    <row r="26" customFormat="false" ht="13.5" hidden="false" customHeight="true" outlineLevel="0" collapsed="false">
      <c r="A26" s="1342" t="s">
        <v>1294</v>
      </c>
      <c r="B26" s="1398"/>
      <c r="C26" s="1398"/>
      <c r="D26" s="1398"/>
      <c r="E26" s="1398"/>
      <c r="F26" s="1398"/>
      <c r="G26" s="1398"/>
      <c r="H26" s="1398"/>
      <c r="I26" s="1398"/>
      <c r="J26" s="1398"/>
      <c r="K26" s="1398"/>
      <c r="L26" s="1398"/>
      <c r="M26" s="1398"/>
      <c r="N26" s="1398"/>
    </row>
    <row r="27" customFormat="false" ht="13.5" hidden="false" customHeight="true" outlineLevel="0" collapsed="false">
      <c r="A27" s="1343" t="s">
        <v>1186</v>
      </c>
      <c r="B27" s="1398"/>
      <c r="C27" s="1398"/>
      <c r="D27" s="1398"/>
      <c r="E27" s="1398"/>
      <c r="F27" s="1398"/>
      <c r="G27" s="1398"/>
      <c r="H27" s="1398"/>
      <c r="I27" s="1398"/>
      <c r="J27" s="1398"/>
      <c r="K27" s="1398"/>
      <c r="L27" s="1398"/>
      <c r="M27" s="1398"/>
      <c r="N27" s="1398"/>
    </row>
    <row r="28" customFormat="false" ht="13.5" hidden="false" customHeight="true" outlineLevel="0" collapsed="false">
      <c r="A28" s="1344" t="s">
        <v>1295</v>
      </c>
      <c r="B28" s="1398"/>
      <c r="C28" s="1398"/>
      <c r="D28" s="1398"/>
      <c r="E28" s="1398"/>
      <c r="F28" s="1398"/>
      <c r="G28" s="1398"/>
      <c r="H28" s="1398"/>
      <c r="I28" s="1398"/>
      <c r="J28" s="1398"/>
      <c r="K28" s="1398"/>
      <c r="L28" s="1398"/>
      <c r="M28" s="1398"/>
      <c r="N28" s="1398"/>
    </row>
    <row r="29" customFormat="false" ht="13.5" hidden="false" customHeight="true" outlineLevel="0" collapsed="false">
      <c r="A29" s="1344" t="s">
        <v>1296</v>
      </c>
      <c r="B29" s="1398"/>
      <c r="C29" s="1398"/>
      <c r="D29" s="1398"/>
      <c r="E29" s="1398"/>
      <c r="F29" s="1398"/>
      <c r="G29" s="1398"/>
      <c r="H29" s="1398"/>
      <c r="I29" s="1398"/>
      <c r="J29" s="1398"/>
      <c r="K29" s="1398"/>
      <c r="L29" s="1398"/>
      <c r="M29" s="1398"/>
      <c r="N29" s="1398"/>
    </row>
    <row r="30" customFormat="false" ht="13.5" hidden="false" customHeight="true" outlineLevel="0" collapsed="false">
      <c r="A30" s="1347" t="s">
        <v>1297</v>
      </c>
      <c r="B30" s="1398"/>
      <c r="C30" s="1398"/>
      <c r="D30" s="1398"/>
      <c r="E30" s="1398"/>
      <c r="F30" s="1398"/>
      <c r="G30" s="1398"/>
      <c r="H30" s="1398"/>
      <c r="I30" s="1398"/>
      <c r="J30" s="1398"/>
      <c r="K30" s="1398"/>
      <c r="L30" s="1398"/>
      <c r="M30" s="1398"/>
      <c r="N30" s="1398"/>
    </row>
    <row r="31" customFormat="false" ht="13.5" hidden="false" customHeight="true" outlineLevel="0" collapsed="false">
      <c r="A31" s="1348" t="s">
        <v>1298</v>
      </c>
      <c r="B31" s="1398"/>
      <c r="C31" s="1398"/>
      <c r="D31" s="1398"/>
      <c r="E31" s="1398"/>
      <c r="F31" s="1398"/>
      <c r="G31" s="1398"/>
      <c r="H31" s="1398"/>
      <c r="I31" s="1398"/>
      <c r="J31" s="1398"/>
      <c r="K31" s="1398"/>
      <c r="L31" s="1398"/>
      <c r="M31" s="1398"/>
      <c r="N31" s="1398"/>
    </row>
    <row r="32" customFormat="false" ht="13.5" hidden="false" customHeight="true" outlineLevel="0" collapsed="false">
      <c r="A32" s="1362" t="s">
        <v>1273</v>
      </c>
      <c r="B32" s="1398"/>
      <c r="C32" s="1398"/>
      <c r="D32" s="1398"/>
      <c r="E32" s="1398"/>
      <c r="F32" s="1398"/>
      <c r="G32" s="1398"/>
      <c r="H32" s="1398"/>
      <c r="I32" s="1398"/>
      <c r="J32" s="1398"/>
      <c r="K32" s="1398"/>
      <c r="L32" s="1398"/>
      <c r="M32" s="1398"/>
      <c r="N32" s="1398"/>
    </row>
    <row r="33" customFormat="false" ht="12.75" hidden="false" customHeight="true" outlineLevel="0" collapsed="false">
      <c r="A33" s="1384" t="s">
        <v>1299</v>
      </c>
      <c r="B33" s="1398"/>
      <c r="C33" s="1398"/>
      <c r="D33" s="1398"/>
      <c r="E33" s="1398"/>
      <c r="F33" s="1398"/>
      <c r="G33" s="1398"/>
      <c r="H33" s="1398"/>
      <c r="I33" s="1398"/>
      <c r="J33" s="1398"/>
      <c r="K33" s="1398"/>
      <c r="L33" s="1398"/>
      <c r="M33" s="1398"/>
      <c r="N33" s="1398"/>
    </row>
    <row r="34" customFormat="false" ht="13.5" hidden="false" customHeight="true" outlineLevel="0" collapsed="false">
      <c r="A34" s="1342" t="s">
        <v>1300</v>
      </c>
      <c r="B34" s="1398"/>
      <c r="C34" s="1398"/>
      <c r="D34" s="1398"/>
      <c r="E34" s="1398"/>
      <c r="F34" s="1398"/>
      <c r="G34" s="1398"/>
      <c r="H34" s="1398"/>
      <c r="I34" s="1398"/>
      <c r="J34" s="1398"/>
      <c r="K34" s="1398"/>
      <c r="L34" s="1398"/>
      <c r="M34" s="1398"/>
      <c r="N34" s="1398"/>
    </row>
    <row r="35" customFormat="false" ht="13.5" hidden="false" customHeight="true" outlineLevel="0" collapsed="false">
      <c r="A35" s="1385" t="s">
        <v>1301</v>
      </c>
      <c r="B35" s="1398"/>
      <c r="C35" s="1398"/>
      <c r="D35" s="1398"/>
      <c r="E35" s="1398"/>
      <c r="F35" s="1398"/>
      <c r="G35" s="1398"/>
      <c r="H35" s="1398"/>
      <c r="I35" s="1398"/>
      <c r="J35" s="1398"/>
      <c r="K35" s="1398"/>
      <c r="L35" s="1398"/>
      <c r="M35" s="1398"/>
      <c r="N35" s="1398"/>
    </row>
    <row r="36" customFormat="false" ht="13.5" hidden="false" customHeight="true" outlineLevel="0" collapsed="false">
      <c r="A36" s="1399" t="s">
        <v>1251</v>
      </c>
      <c r="B36" s="1400"/>
      <c r="C36" s="1400"/>
      <c r="D36" s="1400"/>
      <c r="E36" s="1400"/>
      <c r="F36" s="1400"/>
      <c r="G36" s="1400"/>
      <c r="H36" s="1400"/>
      <c r="I36" s="1400"/>
      <c r="J36" s="1400"/>
      <c r="K36" s="1400"/>
      <c r="L36" s="1400"/>
      <c r="M36" s="1400"/>
      <c r="N36" s="1400"/>
    </row>
    <row r="37" customFormat="false" ht="6" hidden="false" customHeight="true" outlineLevel="0" collapsed="false">
      <c r="A37" s="736"/>
      <c r="B37" s="736"/>
      <c r="C37" s="736"/>
      <c r="D37" s="736"/>
      <c r="E37" s="736"/>
      <c r="F37" s="736"/>
      <c r="G37" s="736"/>
      <c r="H37" s="736"/>
      <c r="I37" s="736"/>
      <c r="J37" s="736"/>
      <c r="K37" s="736"/>
      <c r="L37" s="736"/>
      <c r="M37" s="736"/>
      <c r="N37" s="736"/>
    </row>
    <row r="38" customFormat="false" ht="13.5" hidden="false" customHeight="true" outlineLevel="0" collapsed="false">
      <c r="A38" s="1351" t="s">
        <v>454</v>
      </c>
      <c r="B38" s="1352"/>
      <c r="C38" s="1352"/>
      <c r="D38" s="1352"/>
      <c r="E38" s="1352"/>
      <c r="F38" s="1352"/>
      <c r="G38" s="1352"/>
      <c r="H38" s="1352"/>
      <c r="I38" s="1352"/>
      <c r="J38" s="1352"/>
      <c r="K38" s="1352"/>
      <c r="L38" s="1352"/>
      <c r="M38" s="1352"/>
      <c r="N38" s="1353"/>
    </row>
    <row r="39" customFormat="false" ht="30.75" hidden="false" customHeight="true" outlineLevel="0" collapsed="false">
      <c r="A39" s="1276" t="s">
        <v>1196</v>
      </c>
      <c r="B39" s="1276"/>
      <c r="C39" s="1276"/>
      <c r="D39" s="1276"/>
      <c r="E39" s="1276"/>
      <c r="F39" s="1276"/>
      <c r="G39" s="1276"/>
      <c r="H39" s="1276"/>
      <c r="I39" s="1276"/>
      <c r="J39" s="1276"/>
      <c r="K39" s="1276"/>
      <c r="L39" s="1276"/>
      <c r="M39" s="1276"/>
      <c r="N39" s="1276"/>
    </row>
    <row r="40" customFormat="false" ht="24" hidden="false" customHeight="true" outlineLevel="0" collapsed="false">
      <c r="A40" s="691" t="s">
        <v>1302</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5" t="s">
        <v>72</v>
      </c>
    </row>
    <row r="2" customFormat="false" ht="15.75" hidden="false" customHeight="true" outlineLevel="0" collapsed="false">
      <c r="A2" s="4" t="s">
        <v>1304</v>
      </c>
      <c r="N2" s="115" t="s">
        <v>74</v>
      </c>
    </row>
    <row r="3" customFormat="false" ht="15.75" hidden="false" customHeight="true" outlineLevel="0" collapsed="false">
      <c r="A3" s="4" t="s">
        <v>216</v>
      </c>
      <c r="N3" s="115" t="s">
        <v>75</v>
      </c>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29.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305</v>
      </c>
      <c r="B10" s="1401"/>
      <c r="C10" s="1356" t="n">
        <v>2729.43090799999</v>
      </c>
      <c r="D10" s="1402" t="s">
        <v>270</v>
      </c>
      <c r="E10" s="1299" t="n">
        <v>-0.130391128723697</v>
      </c>
      <c r="F10" s="1299" t="n">
        <v>-0.130391128723697</v>
      </c>
      <c r="G10" s="1299" t="n">
        <v>-0.0451290379145687</v>
      </c>
      <c r="H10" s="1403" t="s">
        <v>125</v>
      </c>
      <c r="I10" s="1404" t="s">
        <v>270</v>
      </c>
      <c r="J10" s="1299" t="n">
        <v>-355.893576867465</v>
      </c>
      <c r="K10" s="1405" t="n">
        <v>-355.893576867465</v>
      </c>
      <c r="L10" s="1299" t="n">
        <v>-123.176590932327</v>
      </c>
      <c r="M10" s="1301" t="s">
        <v>125</v>
      </c>
      <c r="N10" s="1406" t="n">
        <v>1756.59061526591</v>
      </c>
    </row>
    <row r="11" customFormat="false" ht="13.5" hidden="false" customHeight="true" outlineLevel="0" collapsed="false">
      <c r="A11" s="1307" t="s">
        <v>1306</v>
      </c>
      <c r="B11" s="1407"/>
      <c r="C11" s="1248" t="n">
        <v>2161.41867524454</v>
      </c>
      <c r="D11" s="1408"/>
      <c r="E11" s="1409"/>
      <c r="F11" s="1409"/>
      <c r="G11" s="1409"/>
      <c r="H11" s="1409"/>
      <c r="I11" s="1410"/>
      <c r="J11" s="1409"/>
      <c r="K11" s="1409"/>
      <c r="L11" s="1409"/>
      <c r="M11" s="1411"/>
      <c r="N11" s="1412"/>
    </row>
    <row r="12" customFormat="false" ht="13.5" hidden="false" customHeight="true" outlineLevel="0" collapsed="false">
      <c r="A12" s="1317" t="s">
        <v>1307</v>
      </c>
      <c r="B12" s="1413"/>
      <c r="C12" s="1414" t="n">
        <v>568.012232755453</v>
      </c>
      <c r="D12" s="1243" t="s">
        <v>270</v>
      </c>
      <c r="E12" s="158" t="n">
        <v>-0.626559704781373</v>
      </c>
      <c r="F12" s="158" t="n">
        <v>-0.626559704781373</v>
      </c>
      <c r="G12" s="158" t="n">
        <v>-0.216855524985425</v>
      </c>
      <c r="H12" s="162" t="s">
        <v>125</v>
      </c>
      <c r="I12" s="161" t="s">
        <v>270</v>
      </c>
      <c r="J12" s="158" t="n">
        <v>-355.893576867465</v>
      </c>
      <c r="K12" s="158" t="n">
        <v>-355.893576867465</v>
      </c>
      <c r="L12" s="158" t="n">
        <v>-123.176590932327</v>
      </c>
      <c r="M12" s="1245" t="s">
        <v>125</v>
      </c>
      <c r="N12" s="1246" t="n">
        <v>1756.59061526591</v>
      </c>
    </row>
    <row r="13" customFormat="false" ht="12.75" hidden="false" customHeight="true" outlineLevel="0" collapsed="false">
      <c r="A13" s="1327" t="s">
        <v>1308</v>
      </c>
      <c r="B13" s="1415"/>
      <c r="C13" s="1416" t="n">
        <v>104.118141069994</v>
      </c>
      <c r="D13" s="1243" t="s">
        <v>256</v>
      </c>
      <c r="E13" s="158" t="n">
        <v>-2.68531773039553</v>
      </c>
      <c r="F13" s="158" t="n">
        <v>-2.68531773039553</v>
      </c>
      <c r="G13" s="158" t="n">
        <v>-1.18304639005724</v>
      </c>
      <c r="H13" s="162" t="s">
        <v>108</v>
      </c>
      <c r="I13" s="161" t="s">
        <v>256</v>
      </c>
      <c r="J13" s="158" t="n">
        <v>-279.59029027108</v>
      </c>
      <c r="K13" s="158" t="n">
        <v>-279.59029027108</v>
      </c>
      <c r="L13" s="158" t="n">
        <v>-123.176590932327</v>
      </c>
      <c r="M13" s="1245" t="s">
        <v>108</v>
      </c>
      <c r="N13" s="1246" t="n">
        <v>1476.81189774583</v>
      </c>
    </row>
    <row r="14" customFormat="false" ht="12.75" hidden="false" customHeight="true" outlineLevel="0" collapsed="false">
      <c r="A14" s="1327" t="s">
        <v>1309</v>
      </c>
      <c r="B14" s="1415"/>
      <c r="C14" s="1416" t="n">
        <v>392.807018544823</v>
      </c>
      <c r="D14" s="1243" t="s">
        <v>256</v>
      </c>
      <c r="E14" s="158" t="n">
        <v>-0.115145803204737</v>
      </c>
      <c r="F14" s="158" t="n">
        <v>-0.115145803204737</v>
      </c>
      <c r="G14" s="161" t="s">
        <v>256</v>
      </c>
      <c r="H14" s="162" t="s">
        <v>108</v>
      </c>
      <c r="I14" s="161" t="s">
        <v>256</v>
      </c>
      <c r="J14" s="158" t="n">
        <v>-45.2300796548015</v>
      </c>
      <c r="K14" s="158" t="n">
        <v>-45.2300796548015</v>
      </c>
      <c r="L14" s="161" t="s">
        <v>256</v>
      </c>
      <c r="M14" s="1245" t="s">
        <v>108</v>
      </c>
      <c r="N14" s="1246" t="n">
        <v>165.843625400939</v>
      </c>
    </row>
    <row r="15" customFormat="false" ht="12.75" hidden="false" customHeight="true" outlineLevel="0" collapsed="false">
      <c r="A15" s="1327" t="s">
        <v>1310</v>
      </c>
      <c r="B15" s="1415"/>
      <c r="C15" s="1416" t="n">
        <v>71.0870731406357</v>
      </c>
      <c r="D15" s="1243" t="s">
        <v>256</v>
      </c>
      <c r="E15" s="158" t="n">
        <v>-0.437114732239854</v>
      </c>
      <c r="F15" s="158" t="n">
        <v>-0.437114732239854</v>
      </c>
      <c r="G15" s="161" t="s">
        <v>256</v>
      </c>
      <c r="H15" s="162" t="s">
        <v>108</v>
      </c>
      <c r="I15" s="161" t="s">
        <v>256</v>
      </c>
      <c r="J15" s="158" t="n">
        <v>-31.0732069415839</v>
      </c>
      <c r="K15" s="158" t="n">
        <v>-31.0732069415839</v>
      </c>
      <c r="L15" s="161" t="s">
        <v>256</v>
      </c>
      <c r="M15" s="1245" t="s">
        <v>108</v>
      </c>
      <c r="N15" s="1246" t="n">
        <v>113.935092119141</v>
      </c>
    </row>
    <row r="16" customFormat="false" ht="12.75" hidden="false" customHeight="true" outlineLevel="0" collapsed="false">
      <c r="A16" s="1327" t="s">
        <v>1311</v>
      </c>
      <c r="B16" s="1415"/>
      <c r="C16" s="1417" t="s">
        <v>133</v>
      </c>
      <c r="D16" s="1243" t="s">
        <v>113</v>
      </c>
      <c r="E16" s="161" t="s">
        <v>113</v>
      </c>
      <c r="F16" s="161" t="s">
        <v>113</v>
      </c>
      <c r="G16" s="161" t="s">
        <v>113</v>
      </c>
      <c r="H16" s="162" t="s">
        <v>113</v>
      </c>
      <c r="I16" s="161" t="s">
        <v>113</v>
      </c>
      <c r="J16" s="161" t="s">
        <v>113</v>
      </c>
      <c r="K16" s="161" t="s">
        <v>113</v>
      </c>
      <c r="L16" s="161" t="s">
        <v>113</v>
      </c>
      <c r="M16" s="1245" t="s">
        <v>113</v>
      </c>
      <c r="N16" s="1252" t="s">
        <v>113</v>
      </c>
    </row>
    <row r="17" customFormat="false" ht="13.5" hidden="false" customHeight="true" outlineLevel="0" collapsed="false">
      <c r="A17" s="1327" t="s">
        <v>1312</v>
      </c>
      <c r="B17" s="1415"/>
      <c r="C17" s="1417" t="s">
        <v>133</v>
      </c>
      <c r="D17" s="1243" t="s">
        <v>113</v>
      </c>
      <c r="E17" s="161" t="s">
        <v>113</v>
      </c>
      <c r="F17" s="161" t="s">
        <v>113</v>
      </c>
      <c r="G17" s="161" t="s">
        <v>113</v>
      </c>
      <c r="H17" s="162" t="s">
        <v>113</v>
      </c>
      <c r="I17" s="161" t="s">
        <v>113</v>
      </c>
      <c r="J17" s="161" t="s">
        <v>113</v>
      </c>
      <c r="K17" s="161" t="s">
        <v>113</v>
      </c>
      <c r="L17" s="161" t="s">
        <v>113</v>
      </c>
      <c r="M17" s="1245" t="s">
        <v>113</v>
      </c>
      <c r="N17" s="1252" t="s">
        <v>113</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82" t="s">
        <v>1313</v>
      </c>
      <c r="B19" s="1383"/>
      <c r="C19" s="1383"/>
      <c r="D19" s="1383"/>
      <c r="E19" s="1383"/>
      <c r="F19" s="1383"/>
      <c r="G19" s="1383"/>
      <c r="H19" s="1383"/>
      <c r="I19" s="1383"/>
      <c r="J19" s="1383"/>
      <c r="K19" s="1383"/>
      <c r="L19" s="1383"/>
      <c r="M19" s="1383"/>
      <c r="N19" s="1383"/>
    </row>
    <row r="20" customFormat="false" ht="13.5" hidden="false" customHeight="true" outlineLevel="0" collapsed="false">
      <c r="A20" s="1361" t="s">
        <v>1314</v>
      </c>
      <c r="B20" s="1383"/>
      <c r="C20" s="1383"/>
      <c r="D20" s="1383"/>
      <c r="E20" s="1383"/>
      <c r="F20" s="1383"/>
      <c r="G20" s="1383"/>
      <c r="H20" s="1383"/>
      <c r="I20" s="1383"/>
      <c r="J20" s="1383"/>
      <c r="K20" s="1383"/>
      <c r="L20" s="1383"/>
      <c r="M20" s="1383"/>
      <c r="N20" s="1383"/>
    </row>
    <row r="21" customFormat="false" ht="13.5" hidden="false" customHeight="true" outlineLevel="0" collapsed="false">
      <c r="A21" s="1343" t="s">
        <v>1186</v>
      </c>
      <c r="B21" s="1383"/>
      <c r="C21" s="1383"/>
      <c r="D21" s="1383"/>
      <c r="E21" s="1383"/>
      <c r="F21" s="1383"/>
      <c r="G21" s="1383"/>
      <c r="H21" s="1383"/>
      <c r="I21" s="1383"/>
      <c r="J21" s="1383"/>
      <c r="K21" s="1383"/>
      <c r="L21" s="1383"/>
      <c r="M21" s="1383"/>
      <c r="N21" s="1383"/>
    </row>
    <row r="22" customFormat="false" ht="13.5" hidden="false" customHeight="true" outlineLevel="0" collapsed="false">
      <c r="A22" s="1344" t="s">
        <v>1270</v>
      </c>
      <c r="B22" s="1383"/>
      <c r="C22" s="1383"/>
      <c r="D22" s="1383"/>
      <c r="E22" s="1383"/>
      <c r="F22" s="1383"/>
      <c r="G22" s="1383"/>
      <c r="H22" s="1383"/>
      <c r="I22" s="1383"/>
      <c r="J22" s="1383"/>
      <c r="K22" s="1383"/>
      <c r="L22" s="1383"/>
      <c r="M22" s="1383"/>
      <c r="N22" s="1383"/>
    </row>
    <row r="23" customFormat="false" ht="13.5" hidden="false" customHeight="true" outlineLevel="0" collapsed="false">
      <c r="A23" s="1347" t="s">
        <v>1271</v>
      </c>
      <c r="B23" s="1383"/>
      <c r="C23" s="1383"/>
      <c r="D23" s="1383"/>
      <c r="E23" s="1383"/>
      <c r="F23" s="1383"/>
      <c r="G23" s="1383"/>
      <c r="H23" s="1383"/>
      <c r="I23" s="1383"/>
      <c r="J23" s="1383"/>
      <c r="K23" s="1383"/>
      <c r="L23" s="1383"/>
      <c r="M23" s="1383"/>
      <c r="N23" s="1383"/>
    </row>
    <row r="24" customFormat="false" ht="12.75" hidden="false" customHeight="true" outlineLevel="0" collapsed="false">
      <c r="A24" s="1348" t="s">
        <v>1272</v>
      </c>
      <c r="B24" s="1383"/>
      <c r="C24" s="1383"/>
      <c r="D24" s="1383"/>
      <c r="E24" s="1383"/>
      <c r="F24" s="1383"/>
      <c r="G24" s="1383"/>
      <c r="H24" s="1383"/>
      <c r="I24" s="1383"/>
      <c r="J24" s="1383"/>
      <c r="K24" s="1383"/>
      <c r="L24" s="1383"/>
      <c r="M24" s="1383"/>
      <c r="N24" s="1383"/>
    </row>
    <row r="25" customFormat="false" ht="13.5" hidden="false" customHeight="true" outlineLevel="0" collapsed="false">
      <c r="A25" s="1362" t="s">
        <v>1273</v>
      </c>
      <c r="B25" s="1383"/>
      <c r="C25" s="1383"/>
      <c r="D25" s="1383"/>
      <c r="E25" s="1383"/>
      <c r="F25" s="1383"/>
      <c r="G25" s="1383"/>
      <c r="H25" s="1383"/>
      <c r="I25" s="1383"/>
      <c r="J25" s="1383"/>
      <c r="K25" s="1383"/>
      <c r="L25" s="1383"/>
      <c r="M25" s="1383"/>
      <c r="N25" s="1383"/>
    </row>
    <row r="26" customFormat="false" ht="13.5" hidden="false" customHeight="true" outlineLevel="0" collapsed="false">
      <c r="A26" s="1384" t="s">
        <v>1274</v>
      </c>
      <c r="B26" s="1383"/>
      <c r="C26" s="1383"/>
      <c r="D26" s="1383"/>
      <c r="E26" s="1383"/>
      <c r="F26" s="1383"/>
      <c r="G26" s="1383"/>
      <c r="H26" s="1383"/>
      <c r="I26" s="1383"/>
      <c r="J26" s="1383"/>
      <c r="K26" s="1383"/>
      <c r="L26" s="1383"/>
      <c r="M26" s="1383"/>
      <c r="N26" s="1383"/>
    </row>
    <row r="27" customFormat="false" ht="13.5" hidden="false" customHeight="true" outlineLevel="0" collapsed="false">
      <c r="A27" s="1341" t="s">
        <v>1315</v>
      </c>
      <c r="B27" s="1383"/>
      <c r="C27" s="1383"/>
      <c r="D27" s="1383"/>
      <c r="E27" s="1383"/>
      <c r="F27" s="1383"/>
      <c r="G27" s="1383"/>
      <c r="H27" s="1383"/>
      <c r="I27" s="1383"/>
      <c r="J27" s="1383"/>
      <c r="K27" s="1383"/>
      <c r="L27" s="1383"/>
      <c r="M27" s="1383"/>
      <c r="N27" s="1383"/>
    </row>
    <row r="28" customFormat="false" ht="13.5" hidden="false" customHeight="true" outlineLevel="0" collapsed="false">
      <c r="A28" s="1385" t="s">
        <v>1316</v>
      </c>
      <c r="B28" s="1383"/>
      <c r="C28" s="1383"/>
      <c r="D28" s="1383"/>
      <c r="E28" s="1383"/>
      <c r="F28" s="1383"/>
      <c r="G28" s="1383"/>
      <c r="H28" s="1383"/>
      <c r="I28" s="1383"/>
      <c r="J28" s="1383"/>
      <c r="K28" s="1383"/>
      <c r="L28" s="1383"/>
      <c r="M28" s="1383"/>
      <c r="N28" s="1383"/>
    </row>
    <row r="29" customFormat="false" ht="13.5" hidden="false" customHeight="true" outlineLevel="0" collapsed="false">
      <c r="A29" s="1386" t="s">
        <v>1251</v>
      </c>
      <c r="B29" s="1360"/>
      <c r="C29" s="1360"/>
      <c r="D29" s="1360"/>
      <c r="E29" s="1360"/>
      <c r="F29" s="1360"/>
      <c r="G29" s="1360"/>
      <c r="H29" s="1360"/>
      <c r="I29" s="1360"/>
      <c r="J29" s="1360"/>
      <c r="K29" s="1360"/>
      <c r="L29" s="1360"/>
      <c r="M29" s="1360"/>
      <c r="N29" s="1360"/>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51" t="s">
        <v>454</v>
      </c>
      <c r="B31" s="1352"/>
      <c r="C31" s="1352"/>
      <c r="D31" s="1352"/>
      <c r="E31" s="1352"/>
      <c r="F31" s="1352"/>
      <c r="G31" s="1352"/>
      <c r="H31" s="1352"/>
      <c r="I31" s="1352"/>
      <c r="J31" s="1352"/>
      <c r="K31" s="1352"/>
      <c r="L31" s="1352"/>
      <c r="M31" s="1352"/>
      <c r="N31" s="1353"/>
    </row>
    <row r="32" customFormat="false" ht="33.75" hidden="false" customHeight="true" outlineLevel="0" collapsed="false">
      <c r="A32" s="1276" t="s">
        <v>1196</v>
      </c>
      <c r="B32" s="1276"/>
      <c r="C32" s="1276"/>
      <c r="D32" s="1276"/>
      <c r="E32" s="1276"/>
      <c r="F32" s="1276"/>
      <c r="G32" s="1276"/>
      <c r="H32" s="1276"/>
      <c r="I32" s="1276"/>
      <c r="J32" s="1276"/>
      <c r="K32" s="1276"/>
      <c r="L32" s="1276"/>
      <c r="M32" s="1276"/>
      <c r="N32" s="1276"/>
    </row>
    <row r="33" customFormat="false" ht="24" hidden="false" customHeight="true" outlineLevel="0" collapsed="false">
      <c r="A33" s="691" t="s">
        <v>1317</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18</v>
      </c>
      <c r="D1" s="115" t="s">
        <v>72</v>
      </c>
    </row>
    <row r="2" customFormat="false" ht="19.5" hidden="false" customHeight="true" outlineLevel="0" collapsed="false">
      <c r="A2" s="4" t="s">
        <v>1319</v>
      </c>
      <c r="D2" s="115" t="s">
        <v>74</v>
      </c>
    </row>
    <row r="3" customFormat="false" ht="15.75" hidden="false" customHeight="true" outlineLevel="0" collapsed="false">
      <c r="A3" s="4" t="s">
        <v>216</v>
      </c>
      <c r="D3" s="115" t="s">
        <v>75</v>
      </c>
    </row>
    <row r="4" customFormat="false" ht="16.5" hidden="false" customHeight="true" outlineLevel="0" collapsed="false">
      <c r="D4" s="1279"/>
    </row>
    <row r="5" customFormat="false" ht="29.25" hidden="false" customHeight="true" outlineLevel="0" collapsed="false">
      <c r="A5" s="1351" t="s">
        <v>76</v>
      </c>
      <c r="B5" s="1281" t="s">
        <v>463</v>
      </c>
      <c r="C5" s="1281" t="s">
        <v>369</v>
      </c>
      <c r="D5" s="1354" t="s">
        <v>1320</v>
      </c>
    </row>
    <row r="6" customFormat="false" ht="15" hidden="false" customHeight="true" outlineLevel="0" collapsed="false">
      <c r="A6" s="1420" t="s">
        <v>1321</v>
      </c>
      <c r="B6" s="1421" t="s">
        <v>1322</v>
      </c>
      <c r="C6" s="1421" t="s">
        <v>1323</v>
      </c>
      <c r="D6" s="1421" t="s">
        <v>1324</v>
      </c>
    </row>
    <row r="7" customFormat="false" ht="35.1" hidden="true" customHeight="true" outlineLevel="0" collapsed="false">
      <c r="A7" s="1420"/>
      <c r="B7" s="1421"/>
      <c r="C7" s="1421"/>
      <c r="D7" s="1421"/>
    </row>
    <row r="8" customFormat="false" ht="15.75" hidden="false" customHeight="true" outlineLevel="0" collapsed="false">
      <c r="A8" s="1420"/>
      <c r="B8" s="1422" t="s">
        <v>1325</v>
      </c>
      <c r="C8" s="1422" t="s">
        <v>1326</v>
      </c>
      <c r="D8" s="1422" t="s">
        <v>84</v>
      </c>
    </row>
    <row r="9" customFormat="false" ht="14.25" hidden="false" customHeight="true" outlineLevel="0" collapsed="false">
      <c r="A9" s="1423" t="s">
        <v>1327</v>
      </c>
      <c r="B9" s="1424" t="s">
        <v>287</v>
      </c>
      <c r="C9" s="1424" t="s">
        <v>287</v>
      </c>
      <c r="D9" s="1424" t="s">
        <v>287</v>
      </c>
    </row>
    <row r="10" customFormat="false" ht="14.25" hidden="false" customHeight="true" outlineLevel="0" collapsed="false">
      <c r="A10" s="1425" t="s">
        <v>1328</v>
      </c>
      <c r="B10" s="1426" t="s">
        <v>133</v>
      </c>
      <c r="C10" s="1426" t="s">
        <v>133</v>
      </c>
      <c r="D10" s="1426" t="s">
        <v>133</v>
      </c>
    </row>
    <row r="11" customFormat="false" ht="12.75" hidden="false" customHeight="true" outlineLevel="0" collapsed="false">
      <c r="A11" s="1427" t="s">
        <v>1112</v>
      </c>
      <c r="B11" s="1428" t="s">
        <v>133</v>
      </c>
      <c r="C11" s="1078" t="s">
        <v>133</v>
      </c>
      <c r="D11" s="533" t="s">
        <v>133</v>
      </c>
    </row>
    <row r="12" customFormat="false" ht="13.5" hidden="false" customHeight="true" outlineLevel="0" collapsed="false">
      <c r="A12" s="1427" t="s">
        <v>1113</v>
      </c>
      <c r="B12" s="1428" t="s">
        <v>133</v>
      </c>
      <c r="C12" s="1078" t="s">
        <v>133</v>
      </c>
      <c r="D12" s="533" t="s">
        <v>133</v>
      </c>
    </row>
    <row r="13" customFormat="false" ht="12.75" hidden="false" customHeight="true" outlineLevel="0" collapsed="false">
      <c r="A13" s="1429" t="s">
        <v>1329</v>
      </c>
      <c r="B13" s="1430"/>
      <c r="C13" s="1431"/>
      <c r="D13" s="1426" t="s">
        <v>256</v>
      </c>
    </row>
    <row r="14" customFormat="false" ht="13.5" hidden="false" customHeight="true" outlineLevel="0" collapsed="false">
      <c r="A14" s="1432" t="s">
        <v>1131</v>
      </c>
      <c r="B14" s="1433" t="s">
        <v>256</v>
      </c>
      <c r="C14" s="1243" t="s">
        <v>256</v>
      </c>
      <c r="D14" s="1434" t="s">
        <v>256</v>
      </c>
    </row>
    <row r="15" customFormat="false" ht="9" hidden="false" customHeight="true" outlineLevel="0" collapsed="false">
      <c r="A15" s="745"/>
      <c r="B15" s="745"/>
      <c r="C15" s="745"/>
      <c r="D15" s="745"/>
    </row>
    <row r="16" customFormat="false" ht="13.5" hidden="false" customHeight="true" outlineLevel="0" collapsed="false">
      <c r="A16" s="1435" t="s">
        <v>1330</v>
      </c>
      <c r="B16" s="736"/>
      <c r="C16" s="736"/>
      <c r="D16" s="736"/>
    </row>
    <row r="17" customFormat="false" ht="12.75" hidden="false" customHeight="true" outlineLevel="0" collapsed="false">
      <c r="A17" s="1341" t="s">
        <v>1331</v>
      </c>
      <c r="B17" s="736"/>
      <c r="C17" s="736"/>
      <c r="D17" s="736"/>
    </row>
    <row r="18" customFormat="false" ht="14.25" hidden="false" customHeight="true" outlineLevel="0" collapsed="false">
      <c r="A18" s="1436" t="s">
        <v>1332</v>
      </c>
      <c r="B18" s="736"/>
      <c r="C18" s="736"/>
      <c r="D18" s="736"/>
    </row>
    <row r="19" customFormat="false" ht="14.25" hidden="false" customHeight="true" outlineLevel="0" collapsed="false">
      <c r="A19" s="1341" t="s">
        <v>1333</v>
      </c>
      <c r="B19" s="736"/>
      <c r="C19" s="736"/>
      <c r="D19" s="736"/>
    </row>
    <row r="20" customFormat="false" ht="14.25" hidden="false" customHeight="true" outlineLevel="0" collapsed="false">
      <c r="A20" s="1341" t="s">
        <v>1334</v>
      </c>
      <c r="B20" s="736"/>
      <c r="C20" s="736"/>
      <c r="D20" s="736"/>
    </row>
    <row r="21" customFormat="false" ht="13.5" hidden="false" customHeight="true" outlineLevel="0" collapsed="false">
      <c r="A21" s="1341" t="s">
        <v>1335</v>
      </c>
      <c r="B21" s="736"/>
      <c r="C21" s="736"/>
      <c r="D21" s="736"/>
    </row>
    <row r="22" customFormat="false" ht="8.25" hidden="false" customHeight="true" outlineLevel="0" collapsed="false">
      <c r="A22" s="1398"/>
      <c r="B22" s="1398"/>
      <c r="C22" s="1398"/>
      <c r="D22" s="1437"/>
    </row>
    <row r="23" customFormat="false" ht="13.5" hidden="false" customHeight="true" outlineLevel="0" collapsed="false">
      <c r="A23" s="1351" t="s">
        <v>454</v>
      </c>
      <c r="B23" s="1351"/>
      <c r="C23" s="1351"/>
      <c r="D23" s="1438"/>
    </row>
    <row r="24" customFormat="false" ht="28.5" hidden="false" customHeight="true" outlineLevel="0" collapsed="false">
      <c r="A24" s="1276" t="s">
        <v>1196</v>
      </c>
      <c r="B24" s="1276"/>
      <c r="C24" s="1276"/>
      <c r="D24" s="1276"/>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6</v>
      </c>
      <c r="G1" s="115" t="s">
        <v>72</v>
      </c>
    </row>
    <row r="2" customFormat="false" ht="19.5" hidden="false" customHeight="true" outlineLevel="0" collapsed="false">
      <c r="A2" s="4" t="s">
        <v>1337</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39" t="s">
        <v>76</v>
      </c>
      <c r="B5" s="1439"/>
      <c r="C5" s="1354" t="s">
        <v>463</v>
      </c>
      <c r="D5" s="1281" t="s">
        <v>1338</v>
      </c>
      <c r="E5" s="1281"/>
      <c r="F5" s="1440" t="s">
        <v>1339</v>
      </c>
      <c r="G5" s="1440"/>
    </row>
    <row r="6" customFormat="false" ht="16.5" hidden="false" customHeight="true" outlineLevel="0" collapsed="false">
      <c r="A6" s="1282" t="s">
        <v>1340</v>
      </c>
      <c r="B6" s="1292" t="s">
        <v>1341</v>
      </c>
      <c r="C6" s="1441" t="s">
        <v>1342</v>
      </c>
      <c r="D6" s="1442" t="s">
        <v>1343</v>
      </c>
      <c r="E6" s="1443" t="s">
        <v>1344</v>
      </c>
      <c r="F6" s="1444" t="s">
        <v>1345</v>
      </c>
      <c r="G6" s="1445" t="s">
        <v>1346</v>
      </c>
    </row>
    <row r="7" customFormat="false" ht="15" hidden="false" customHeight="true" outlineLevel="0" collapsed="false">
      <c r="A7" s="1282"/>
      <c r="B7" s="1292"/>
      <c r="C7" s="1446" t="s">
        <v>1347</v>
      </c>
      <c r="D7" s="1447" t="s">
        <v>1348</v>
      </c>
      <c r="E7" s="1448" t="s">
        <v>1349</v>
      </c>
      <c r="F7" s="1449" t="s">
        <v>84</v>
      </c>
      <c r="G7" s="1449"/>
    </row>
    <row r="8" customFormat="false" ht="14.25" hidden="false" customHeight="true" outlineLevel="0" collapsed="false">
      <c r="A8" s="1450" t="s">
        <v>1350</v>
      </c>
      <c r="B8" s="1451"/>
      <c r="C8" s="1451"/>
      <c r="D8" s="1451"/>
      <c r="E8" s="1451"/>
      <c r="F8" s="1452" t="s">
        <v>270</v>
      </c>
      <c r="G8" s="1452" t="s">
        <v>270</v>
      </c>
    </row>
    <row r="9" customFormat="false" ht="14.25" hidden="false" customHeight="true" outlineLevel="0" collapsed="false">
      <c r="A9" s="1450" t="s">
        <v>1351</v>
      </c>
      <c r="B9" s="1430"/>
      <c r="C9" s="1430"/>
      <c r="D9" s="1426" t="s">
        <v>113</v>
      </c>
      <c r="E9" s="1426" t="s">
        <v>113</v>
      </c>
      <c r="F9" s="1426" t="s">
        <v>113</v>
      </c>
      <c r="G9" s="1426" t="s">
        <v>113</v>
      </c>
    </row>
    <row r="10" customFormat="false" ht="12.75" hidden="false" customHeight="true" outlineLevel="0" collapsed="false">
      <c r="A10" s="1453" t="s">
        <v>1352</v>
      </c>
      <c r="B10" s="1451"/>
      <c r="C10" s="1454" t="s">
        <v>113</v>
      </c>
      <c r="D10" s="162" t="s">
        <v>113</v>
      </c>
      <c r="E10" s="162" t="s">
        <v>113</v>
      </c>
      <c r="F10" s="162" t="s">
        <v>113</v>
      </c>
      <c r="G10" s="162" t="s">
        <v>113</v>
      </c>
    </row>
    <row r="11" customFormat="false" ht="13.5" hidden="false" customHeight="true" outlineLevel="0" collapsed="false">
      <c r="A11" s="1453" t="s">
        <v>1353</v>
      </c>
      <c r="B11" s="1451"/>
      <c r="C11" s="1454" t="s">
        <v>113</v>
      </c>
      <c r="D11" s="162" t="s">
        <v>113</v>
      </c>
      <c r="E11" s="162" t="s">
        <v>113</v>
      </c>
      <c r="F11" s="162" t="s">
        <v>113</v>
      </c>
      <c r="G11" s="162" t="s">
        <v>113</v>
      </c>
    </row>
    <row r="12" customFormat="false" ht="15.75" hidden="false" customHeight="true" outlineLevel="0" collapsed="false">
      <c r="A12" s="1450" t="s">
        <v>1120</v>
      </c>
      <c r="B12" s="1430"/>
      <c r="C12" s="1430"/>
      <c r="D12" s="1426" t="s">
        <v>113</v>
      </c>
      <c r="E12" s="1426" t="s">
        <v>113</v>
      </c>
      <c r="F12" s="1426" t="s">
        <v>113</v>
      </c>
      <c r="G12" s="1426" t="s">
        <v>113</v>
      </c>
    </row>
    <row r="13" customFormat="false" ht="12.75" hidden="false" customHeight="true" outlineLevel="0" collapsed="false">
      <c r="A13" s="1455" t="s">
        <v>1354</v>
      </c>
      <c r="B13" s="1451"/>
      <c r="C13" s="1434" t="s">
        <v>113</v>
      </c>
      <c r="D13" s="1434" t="s">
        <v>113</v>
      </c>
      <c r="E13" s="1434" t="s">
        <v>113</v>
      </c>
      <c r="F13" s="1434" t="s">
        <v>113</v>
      </c>
      <c r="G13" s="1434" t="s">
        <v>113</v>
      </c>
    </row>
    <row r="14" customFormat="false" ht="13.5" hidden="false" customHeight="true" outlineLevel="0" collapsed="false">
      <c r="A14" s="1455" t="s">
        <v>1355</v>
      </c>
      <c r="B14" s="1451"/>
      <c r="C14" s="1434" t="s">
        <v>113</v>
      </c>
      <c r="D14" s="1434" t="s">
        <v>113</v>
      </c>
      <c r="E14" s="1434" t="s">
        <v>113</v>
      </c>
      <c r="F14" s="1434" t="s">
        <v>113</v>
      </c>
      <c r="G14" s="1434" t="s">
        <v>113</v>
      </c>
    </row>
    <row r="15" customFormat="false" ht="12.75" hidden="false" customHeight="true" outlineLevel="0" collapsed="false">
      <c r="A15" s="1450" t="s">
        <v>1356</v>
      </c>
      <c r="B15" s="1430"/>
      <c r="C15" s="1430"/>
      <c r="D15" s="1430"/>
      <c r="E15" s="1430"/>
      <c r="F15" s="1426" t="s">
        <v>256</v>
      </c>
      <c r="G15" s="1426" t="s">
        <v>256</v>
      </c>
    </row>
    <row r="16" customFormat="false" ht="12.75" hidden="false" customHeight="true" outlineLevel="0" collapsed="false">
      <c r="A16" s="1453" t="s">
        <v>1131</v>
      </c>
      <c r="B16" s="1451"/>
      <c r="C16" s="1454" t="s">
        <v>256</v>
      </c>
      <c r="D16" s="1434" t="s">
        <v>256</v>
      </c>
      <c r="E16" s="1434" t="s">
        <v>256</v>
      </c>
      <c r="F16" s="162" t="s">
        <v>256</v>
      </c>
      <c r="G16" s="162" t="s">
        <v>256</v>
      </c>
    </row>
    <row r="17" customFormat="false" ht="15.75" hidden="false" customHeight="true" outlineLevel="0" collapsed="false">
      <c r="A17" s="1453" t="s">
        <v>1352</v>
      </c>
      <c r="B17" s="1451"/>
      <c r="C17" s="1456" t="s">
        <v>256</v>
      </c>
      <c r="D17" s="1434" t="s">
        <v>256</v>
      </c>
      <c r="E17" s="1434" t="s">
        <v>256</v>
      </c>
      <c r="F17" s="162" t="s">
        <v>256</v>
      </c>
      <c r="G17" s="162" t="s">
        <v>256</v>
      </c>
    </row>
    <row r="18" customFormat="false" ht="13.5" hidden="false" customHeight="true" outlineLevel="0" collapsed="false">
      <c r="A18" s="1453" t="s">
        <v>1353</v>
      </c>
      <c r="B18" s="1451"/>
      <c r="C18" s="1454" t="s">
        <v>256</v>
      </c>
      <c r="D18" s="1434" t="s">
        <v>256</v>
      </c>
      <c r="E18" s="1434" t="s">
        <v>256</v>
      </c>
      <c r="F18" s="162" t="s">
        <v>256</v>
      </c>
      <c r="G18" s="162"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7" t="s">
        <v>1357</v>
      </c>
      <c r="B20" s="1383"/>
      <c r="C20" s="1383"/>
      <c r="D20" s="1383"/>
      <c r="E20" s="1383"/>
      <c r="F20" s="1383"/>
      <c r="G20" s="1383"/>
    </row>
    <row r="21" customFormat="false" ht="13.5" hidden="false" customHeight="true" outlineLevel="0" collapsed="false">
      <c r="A21" s="1458" t="s">
        <v>1358</v>
      </c>
      <c r="B21" s="1383"/>
      <c r="C21" s="1383"/>
      <c r="D21" s="1383"/>
      <c r="E21" s="1383"/>
      <c r="F21" s="1383"/>
      <c r="G21" s="1383"/>
    </row>
    <row r="22" customFormat="false" ht="13.5" hidden="false" customHeight="true" outlineLevel="0" collapsed="false">
      <c r="A22" s="1457" t="s">
        <v>1359</v>
      </c>
      <c r="B22" s="1383"/>
      <c r="C22" s="1383"/>
      <c r="D22" s="1383"/>
      <c r="E22" s="1383"/>
      <c r="F22" s="1383"/>
      <c r="G22" s="1383"/>
    </row>
    <row r="23" customFormat="false" ht="13.5" hidden="false" customHeight="true" outlineLevel="0" collapsed="false">
      <c r="A23" s="1459" t="s">
        <v>1360</v>
      </c>
      <c r="B23" s="1383"/>
      <c r="C23" s="1383"/>
      <c r="D23" s="1383"/>
      <c r="E23" s="1383"/>
      <c r="F23" s="1383"/>
      <c r="G23" s="1383"/>
    </row>
    <row r="24" customFormat="false" ht="13.5" hidden="false" customHeight="true" outlineLevel="0" collapsed="false">
      <c r="A24" s="1341" t="s">
        <v>1361</v>
      </c>
      <c r="B24" s="1460"/>
      <c r="C24" s="1460"/>
      <c r="D24" s="1460"/>
      <c r="E24" s="1460"/>
      <c r="F24" s="1460"/>
      <c r="G24" s="1460"/>
    </row>
    <row r="25" customFormat="false" ht="13.5" hidden="false" customHeight="true" outlineLevel="0" collapsed="false">
      <c r="A25" s="1341" t="s">
        <v>1362</v>
      </c>
      <c r="B25" s="1458"/>
      <c r="C25" s="1458"/>
      <c r="D25" s="1458"/>
      <c r="E25" s="1458"/>
      <c r="F25" s="1458"/>
      <c r="G25" s="1458"/>
    </row>
    <row r="26" customFormat="false" ht="13.5" hidden="false" customHeight="true" outlineLevel="0" collapsed="false">
      <c r="A26" s="1341" t="s">
        <v>1363</v>
      </c>
      <c r="B26" s="1460"/>
      <c r="C26" s="1460"/>
      <c r="D26" s="1460"/>
      <c r="E26" s="1460"/>
      <c r="F26" s="1460"/>
      <c r="G26" s="1460"/>
    </row>
    <row r="27" customFormat="false" ht="6.75" hidden="false" customHeight="true" outlineLevel="0" collapsed="false">
      <c r="A27" s="736"/>
      <c r="B27" s="736"/>
      <c r="C27" s="736"/>
      <c r="D27" s="736"/>
      <c r="E27" s="736"/>
      <c r="F27" s="736"/>
      <c r="G27" s="736"/>
    </row>
    <row r="28" customFormat="false" ht="12.75" hidden="false" customHeight="true" outlineLevel="0" collapsed="false">
      <c r="A28" s="1351" t="s">
        <v>454</v>
      </c>
      <c r="B28" s="1351"/>
      <c r="C28" s="1351"/>
      <c r="D28" s="1461"/>
      <c r="E28" s="1461"/>
      <c r="F28" s="1461"/>
      <c r="G28" s="1438"/>
    </row>
    <row r="29" customFormat="false" ht="29.25" hidden="false" customHeight="true" outlineLevel="0" collapsed="false">
      <c r="A29" s="1276" t="s">
        <v>1196</v>
      </c>
      <c r="B29" s="1276"/>
      <c r="C29" s="1276"/>
      <c r="D29" s="1276"/>
      <c r="E29" s="1276"/>
      <c r="F29" s="1276"/>
      <c r="G29" s="1276"/>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4</v>
      </c>
      <c r="B1" s="192"/>
      <c r="C1" s="192"/>
      <c r="D1" s="115" t="s">
        <v>72</v>
      </c>
    </row>
    <row r="2" customFormat="false" ht="19.5" hidden="false" customHeight="true" outlineLevel="0" collapsed="false">
      <c r="A2" s="4" t="s">
        <v>1365</v>
      </c>
      <c r="B2" s="192"/>
      <c r="C2" s="192"/>
      <c r="D2" s="115" t="s">
        <v>74</v>
      </c>
    </row>
    <row r="3" customFormat="false" ht="15.75" hidden="false" customHeight="true" outlineLevel="0" collapsed="false">
      <c r="A3" s="4" t="s">
        <v>216</v>
      </c>
      <c r="B3" s="192"/>
      <c r="C3" s="192"/>
      <c r="D3" s="115" t="s">
        <v>75</v>
      </c>
    </row>
    <row r="4" customFormat="false" ht="13.5" hidden="false" customHeight="true" outlineLevel="0" collapsed="false"/>
    <row r="5" customFormat="false" ht="15.75" hidden="false" customHeight="true" outlineLevel="0" collapsed="false">
      <c r="A5" s="1351" t="s">
        <v>76</v>
      </c>
      <c r="B5" s="1354" t="s">
        <v>463</v>
      </c>
      <c r="C5" s="1354" t="s">
        <v>369</v>
      </c>
      <c r="D5" s="1462" t="s">
        <v>1320</v>
      </c>
    </row>
    <row r="6" customFormat="false" ht="12.75" hidden="false" customHeight="true" outlineLevel="0" collapsed="false">
      <c r="A6" s="1463" t="s">
        <v>1340</v>
      </c>
      <c r="B6" s="1421" t="s">
        <v>1366</v>
      </c>
      <c r="C6" s="1421" t="s">
        <v>1367</v>
      </c>
      <c r="D6" s="1464" t="s">
        <v>79</v>
      </c>
    </row>
    <row r="7" customFormat="false" ht="12.75" hidden="false" customHeight="true" outlineLevel="0" collapsed="false">
      <c r="A7" s="1463"/>
      <c r="B7" s="1421"/>
      <c r="C7" s="1421"/>
      <c r="D7" s="1464"/>
    </row>
    <row r="8" customFormat="false" ht="18" hidden="false" customHeight="true" outlineLevel="0" collapsed="false">
      <c r="A8" s="1463"/>
      <c r="B8" s="1284" t="s">
        <v>1368</v>
      </c>
      <c r="C8" s="1284" t="s">
        <v>1369</v>
      </c>
      <c r="D8" s="1293" t="s">
        <v>84</v>
      </c>
    </row>
    <row r="9" customFormat="false" ht="18" hidden="false" customHeight="true" outlineLevel="0" collapsed="false">
      <c r="A9" s="1465" t="s">
        <v>1370</v>
      </c>
      <c r="B9" s="1466" t="n">
        <v>379.935018209485</v>
      </c>
      <c r="C9" s="1466" t="n">
        <v>0.398372529572272</v>
      </c>
      <c r="D9" s="1466" t="n">
        <v>0.237844631007029</v>
      </c>
    </row>
    <row r="10" customFormat="false" ht="12.75" hidden="false" customHeight="true" outlineLevel="0" collapsed="false">
      <c r="A10" s="1465" t="s">
        <v>1114</v>
      </c>
      <c r="B10" s="1467" t="n">
        <v>379.935018209485</v>
      </c>
      <c r="C10" s="1467" t="n">
        <v>0.398372529572272</v>
      </c>
      <c r="D10" s="1467" t="n">
        <v>0.237844631007029</v>
      </c>
    </row>
    <row r="11" customFormat="false" ht="13.5" hidden="false" customHeight="true" outlineLevel="0" collapsed="false">
      <c r="A11" s="1468" t="s">
        <v>1371</v>
      </c>
      <c r="B11" s="1469" t="n">
        <v>379.935018209485</v>
      </c>
      <c r="C11" s="1469" t="n">
        <v>0.398372529572272</v>
      </c>
      <c r="D11" s="1469" t="n">
        <v>0.237844631007029</v>
      </c>
    </row>
    <row r="12" customFormat="false" ht="12.75" hidden="false" customHeight="true" outlineLevel="0" collapsed="false">
      <c r="A12" s="1453" t="s">
        <v>1372</v>
      </c>
      <c r="B12" s="1469" t="s">
        <v>133</v>
      </c>
      <c r="C12" s="1469" t="s">
        <v>504</v>
      </c>
      <c r="D12" s="1469" t="s">
        <v>504</v>
      </c>
    </row>
    <row r="13" customFormat="false" ht="12.75" hidden="false" customHeight="true" outlineLevel="0" collapsed="false">
      <c r="A13" s="1453" t="s">
        <v>1373</v>
      </c>
      <c r="B13" s="1469" t="n">
        <v>379.935018209485</v>
      </c>
      <c r="C13" s="1469" t="n">
        <v>0.398372529572272</v>
      </c>
      <c r="D13" s="1469" t="n">
        <v>0.237844631007029</v>
      </c>
    </row>
    <row r="14" customFormat="false" ht="12.75" hidden="false" customHeight="true" outlineLevel="0" collapsed="false">
      <c r="A14" s="1470" t="s">
        <v>1374</v>
      </c>
      <c r="B14" s="1469" t="n">
        <v>234.190482656625</v>
      </c>
      <c r="C14" s="1469" t="n">
        <v>0.521450617165492</v>
      </c>
      <c r="D14" s="1469" t="n">
        <v>0.191900926981628</v>
      </c>
    </row>
    <row r="15" customFormat="false" ht="12.75" hidden="false" customHeight="true" outlineLevel="0" collapsed="false">
      <c r="A15" s="1453" t="s">
        <v>1372</v>
      </c>
      <c r="B15" s="1471" t="s">
        <v>133</v>
      </c>
      <c r="C15" s="162" t="s">
        <v>133</v>
      </c>
      <c r="D15" s="1471" t="s">
        <v>133</v>
      </c>
    </row>
    <row r="16" customFormat="false" ht="12.75" hidden="false" customHeight="true" outlineLevel="0" collapsed="false">
      <c r="A16" s="1453" t="s">
        <v>1373</v>
      </c>
      <c r="B16" s="1472" t="n">
        <v>234.190482656625</v>
      </c>
      <c r="C16" s="160" t="n">
        <v>0.521450617165492</v>
      </c>
      <c r="D16" s="1472" t="n">
        <v>0.191900926981628</v>
      </c>
    </row>
    <row r="17" customFormat="false" ht="12.75" hidden="false" customHeight="true" outlineLevel="0" collapsed="false">
      <c r="A17" s="1470" t="s">
        <v>1375</v>
      </c>
      <c r="B17" s="1469" t="n">
        <v>6.73031872380857</v>
      </c>
      <c r="C17" s="1469" t="n">
        <v>3.51410599905646</v>
      </c>
      <c r="D17" s="1469" t="n">
        <v>0.0371659410616964</v>
      </c>
    </row>
    <row r="18" customFormat="false" ht="12.75" hidden="false" customHeight="true" outlineLevel="0" collapsed="false">
      <c r="A18" s="1453" t="s">
        <v>1372</v>
      </c>
      <c r="B18" s="1471" t="s">
        <v>133</v>
      </c>
      <c r="C18" s="162" t="s">
        <v>133</v>
      </c>
      <c r="D18" s="1471" t="s">
        <v>133</v>
      </c>
    </row>
    <row r="19" customFormat="false" ht="12.75" hidden="false" customHeight="true" outlineLevel="0" collapsed="false">
      <c r="A19" s="1453" t="s">
        <v>1373</v>
      </c>
      <c r="B19" s="1472" t="n">
        <v>6.73031872380857</v>
      </c>
      <c r="C19" s="160" t="n">
        <v>3.51410599905646</v>
      </c>
      <c r="D19" s="1472" t="n">
        <v>0.0371659410616964</v>
      </c>
    </row>
    <row r="20" customFormat="false" ht="13.5" hidden="false" customHeight="true" outlineLevel="0" collapsed="false">
      <c r="A20" s="1470" t="s">
        <v>1376</v>
      </c>
      <c r="B20" s="1469" t="n">
        <v>8.14655000616026</v>
      </c>
      <c r="C20" s="1469" t="n">
        <v>0.685670517519304</v>
      </c>
      <c r="D20" s="1469" t="n">
        <v>0.0087777629637041</v>
      </c>
    </row>
    <row r="21" customFormat="false" ht="12.75" hidden="false" customHeight="true" outlineLevel="0" collapsed="false">
      <c r="A21" s="1453" t="s">
        <v>1372</v>
      </c>
      <c r="B21" s="1471" t="s">
        <v>133</v>
      </c>
      <c r="C21" s="162" t="s">
        <v>133</v>
      </c>
      <c r="D21" s="1471" t="s">
        <v>133</v>
      </c>
    </row>
    <row r="22" customFormat="false" ht="12.75" hidden="false" customHeight="true" outlineLevel="0" collapsed="false">
      <c r="A22" s="1453" t="s">
        <v>1373</v>
      </c>
      <c r="B22" s="1472" t="n">
        <v>8.14655000616026</v>
      </c>
      <c r="C22" s="160" t="n">
        <v>0.685670517519304</v>
      </c>
      <c r="D22" s="1472" t="n">
        <v>0.0087777629637041</v>
      </c>
    </row>
    <row r="23" customFormat="false" ht="12.75" hidden="false" customHeight="true" outlineLevel="0" collapsed="false">
      <c r="A23" s="1470" t="s">
        <v>1214</v>
      </c>
      <c r="B23" s="1469" t="n">
        <v>130.867666822892</v>
      </c>
      <c r="C23" s="1469" t="s">
        <v>108</v>
      </c>
      <c r="D23" s="1469" t="s">
        <v>108</v>
      </c>
    </row>
    <row r="24" customFormat="false" ht="12.75" hidden="false" customHeight="true" outlineLevel="0" collapsed="false">
      <c r="A24" s="1453" t="s">
        <v>1372</v>
      </c>
      <c r="B24" s="1471" t="s">
        <v>133</v>
      </c>
      <c r="C24" s="162" t="s">
        <v>108</v>
      </c>
      <c r="D24" s="1471" t="s">
        <v>108</v>
      </c>
    </row>
    <row r="25" customFormat="false" ht="13.5" hidden="false" customHeight="true" outlineLevel="0" collapsed="false">
      <c r="A25" s="1453" t="s">
        <v>1373</v>
      </c>
      <c r="B25" s="1472" t="n">
        <v>130.867666822892</v>
      </c>
      <c r="C25" s="162" t="s">
        <v>108</v>
      </c>
      <c r="D25" s="1471" t="s">
        <v>108</v>
      </c>
    </row>
    <row r="26" customFormat="false" ht="12.75" hidden="false" customHeight="true" outlineLevel="0" collapsed="false">
      <c r="A26" s="1473" t="s">
        <v>1377</v>
      </c>
      <c r="B26" s="1430"/>
      <c r="C26" s="1430"/>
      <c r="D26" s="1430" t="s">
        <v>256</v>
      </c>
    </row>
    <row r="27" customFormat="false" ht="12.75" hidden="false" customHeight="true" outlineLevel="0" collapsed="false">
      <c r="A27" s="1474" t="s">
        <v>1131</v>
      </c>
      <c r="B27" s="1475" t="s">
        <v>256</v>
      </c>
      <c r="C27" s="162" t="s">
        <v>256</v>
      </c>
      <c r="D27" s="162" t="s">
        <v>256</v>
      </c>
    </row>
    <row r="28" customFormat="false" ht="12.75" hidden="false" customHeight="true" outlineLevel="0" collapsed="false">
      <c r="A28" s="1453" t="s">
        <v>1372</v>
      </c>
      <c r="B28" s="1469" t="s">
        <v>256</v>
      </c>
      <c r="C28" s="162" t="s">
        <v>256</v>
      </c>
      <c r="D28" s="1469" t="s">
        <v>256</v>
      </c>
    </row>
    <row r="29" customFormat="false" ht="12.75" hidden="false" customHeight="true" outlineLevel="0" collapsed="false">
      <c r="A29" s="1453" t="s">
        <v>1373</v>
      </c>
      <c r="B29" s="1469" t="s">
        <v>256</v>
      </c>
      <c r="C29" s="162" t="s">
        <v>256</v>
      </c>
      <c r="D29" s="1469" t="s">
        <v>256</v>
      </c>
    </row>
    <row r="30" customFormat="false" ht="7.5" hidden="false" customHeight="true" outlineLevel="0" collapsed="false">
      <c r="A30" s="31"/>
      <c r="B30" s="31"/>
      <c r="C30" s="31"/>
      <c r="D30" s="31"/>
    </row>
    <row r="31" customFormat="false" ht="28.5" hidden="false" customHeight="true" outlineLevel="0" collapsed="false">
      <c r="A31" s="1476" t="s">
        <v>1378</v>
      </c>
      <c r="B31" s="1476"/>
      <c r="C31" s="1476"/>
      <c r="D31" s="1476"/>
    </row>
    <row r="32" customFormat="false" ht="29.25" hidden="false" customHeight="true" outlineLevel="0" collapsed="false">
      <c r="A32" s="1477" t="s">
        <v>1379</v>
      </c>
      <c r="B32" s="1477"/>
      <c r="C32" s="1477"/>
      <c r="D32" s="1477"/>
    </row>
    <row r="33" customFormat="false" ht="12.75" hidden="false" customHeight="true" outlineLevel="0" collapsed="false">
      <c r="A33" s="1478" t="s">
        <v>1380</v>
      </c>
      <c r="B33" s="1383"/>
      <c r="C33" s="1383"/>
      <c r="D33" s="1383"/>
    </row>
    <row r="34" customFormat="false" ht="12.75" hidden="false" customHeight="true" outlineLevel="0" collapsed="false">
      <c r="A34" s="1341" t="s">
        <v>1333</v>
      </c>
      <c r="B34" s="1383"/>
      <c r="C34" s="1383"/>
      <c r="D34" s="1383"/>
    </row>
    <row r="35" customFormat="false" ht="13.5" hidden="false" customHeight="true" outlineLevel="0" collapsed="false">
      <c r="A35" s="1478" t="s">
        <v>1381</v>
      </c>
      <c r="B35" s="1383"/>
      <c r="C35" s="1383"/>
      <c r="D35" s="1383"/>
    </row>
    <row r="36" customFormat="false" ht="12.75" hidden="false" customHeight="true" outlineLevel="0" collapsed="false">
      <c r="A36" s="1478" t="s">
        <v>1382</v>
      </c>
      <c r="B36" s="1400"/>
      <c r="C36" s="1400"/>
      <c r="D36" s="1400"/>
    </row>
    <row r="37" customFormat="false" ht="12.75" hidden="false" customHeight="true" outlineLevel="0" collapsed="false">
      <c r="A37" s="1478" t="s">
        <v>1383</v>
      </c>
      <c r="B37" s="1479"/>
      <c r="C37" s="1479"/>
      <c r="D37" s="1479"/>
    </row>
    <row r="38" customFormat="false" ht="8.25" hidden="false" customHeight="true" outlineLevel="0" collapsed="false">
      <c r="A38" s="736"/>
      <c r="B38" s="736"/>
      <c r="C38" s="736"/>
      <c r="D38" s="736"/>
    </row>
    <row r="39" customFormat="false" ht="15.75" hidden="false" customHeight="true" outlineLevel="0" collapsed="false">
      <c r="A39" s="1480" t="s">
        <v>454</v>
      </c>
      <c r="B39" s="1481"/>
      <c r="C39" s="1481"/>
      <c r="D39" s="1482"/>
    </row>
    <row r="40" customFormat="false" ht="28.5" hidden="false" customHeight="true" outlineLevel="0" collapsed="false">
      <c r="A40" s="1276" t="s">
        <v>1384</v>
      </c>
      <c r="B40" s="1276"/>
      <c r="C40" s="1276"/>
      <c r="D40" s="1276"/>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5</v>
      </c>
      <c r="D1" s="115" t="s">
        <v>72</v>
      </c>
    </row>
    <row r="2" customFormat="false" ht="19.5" hidden="false" customHeight="true" outlineLevel="0" collapsed="false">
      <c r="A2" s="4" t="s">
        <v>1386</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80" t="s">
        <v>76</v>
      </c>
      <c r="B5" s="1281" t="s">
        <v>463</v>
      </c>
      <c r="C5" s="1281" t="s">
        <v>369</v>
      </c>
      <c r="D5" s="1483" t="s">
        <v>1387</v>
      </c>
    </row>
    <row r="6" customFormat="false" ht="12.75" hidden="false" customHeight="true" outlineLevel="0" collapsed="false">
      <c r="A6" s="1420" t="s">
        <v>1152</v>
      </c>
      <c r="B6" s="1484" t="s">
        <v>1388</v>
      </c>
      <c r="C6" s="1484" t="s">
        <v>1389</v>
      </c>
      <c r="D6" s="1484" t="s">
        <v>1390</v>
      </c>
    </row>
    <row r="7" customFormat="false" ht="12.75" hidden="false" customHeight="true" outlineLevel="0" collapsed="false">
      <c r="A7" s="1420"/>
      <c r="B7" s="1484"/>
      <c r="C7" s="1484"/>
      <c r="D7" s="1484"/>
    </row>
    <row r="8" customFormat="false" ht="16.5" hidden="false" customHeight="true" outlineLevel="0" collapsed="false">
      <c r="A8" s="1420"/>
      <c r="B8" s="1485" t="s">
        <v>1391</v>
      </c>
      <c r="C8" s="1485" t="s">
        <v>1392</v>
      </c>
      <c r="D8" s="1485" t="s">
        <v>84</v>
      </c>
    </row>
    <row r="9" customFormat="false" ht="20.25" hidden="false" customHeight="true" outlineLevel="0" collapsed="false">
      <c r="A9" s="1423" t="s">
        <v>1393</v>
      </c>
      <c r="B9" s="1486" t="n">
        <v>1094433.74</v>
      </c>
      <c r="C9" s="1486" t="n">
        <v>0.120001583540361</v>
      </c>
      <c r="D9" s="1486" t="n">
        <v>481.557200226667</v>
      </c>
    </row>
    <row r="10" customFormat="false" ht="14.25" hidden="false" customHeight="true" outlineLevel="0" collapsed="false">
      <c r="A10" s="1425" t="s">
        <v>1394</v>
      </c>
      <c r="B10" s="1467" t="s">
        <v>133</v>
      </c>
      <c r="C10" s="1467" t="s">
        <v>133</v>
      </c>
      <c r="D10" s="1467" t="s">
        <v>133</v>
      </c>
    </row>
    <row r="11" customFormat="false" ht="13.5" hidden="false" customHeight="true" outlineLevel="0" collapsed="false">
      <c r="A11" s="1453" t="s">
        <v>1395</v>
      </c>
      <c r="B11" s="532" t="s">
        <v>133</v>
      </c>
      <c r="C11" s="1475" t="s">
        <v>133</v>
      </c>
      <c r="D11" s="533" t="s">
        <v>133</v>
      </c>
    </row>
    <row r="12" customFormat="false" ht="14.25" hidden="false" customHeight="true" outlineLevel="0" collapsed="false">
      <c r="A12" s="1453" t="s">
        <v>1396</v>
      </c>
      <c r="B12" s="532" t="s">
        <v>133</v>
      </c>
      <c r="C12" s="1475" t="s">
        <v>133</v>
      </c>
      <c r="D12" s="533" t="s">
        <v>133</v>
      </c>
    </row>
    <row r="13" customFormat="false" ht="13.5" hidden="false" customHeight="true" outlineLevel="0" collapsed="false">
      <c r="A13" s="1280" t="s">
        <v>1397</v>
      </c>
      <c r="B13" s="1467" t="s">
        <v>133</v>
      </c>
      <c r="C13" s="1467" t="s">
        <v>133</v>
      </c>
      <c r="D13" s="1467" t="s">
        <v>133</v>
      </c>
    </row>
    <row r="14" customFormat="false" ht="13.5" hidden="false" customHeight="true" outlineLevel="0" collapsed="false">
      <c r="A14" s="1453" t="s">
        <v>1395</v>
      </c>
      <c r="B14" s="532" t="s">
        <v>133</v>
      </c>
      <c r="C14" s="1475" t="s">
        <v>133</v>
      </c>
      <c r="D14" s="533" t="s">
        <v>133</v>
      </c>
    </row>
    <row r="15" customFormat="false" ht="13.5" hidden="false" customHeight="true" outlineLevel="0" collapsed="false">
      <c r="A15" s="1453" t="s">
        <v>1396</v>
      </c>
      <c r="B15" s="532" t="s">
        <v>133</v>
      </c>
      <c r="C15" s="1475" t="s">
        <v>133</v>
      </c>
      <c r="D15" s="533" t="s">
        <v>133</v>
      </c>
    </row>
    <row r="16" customFormat="false" ht="12.75" hidden="false" customHeight="true" outlineLevel="0" collapsed="false">
      <c r="A16" s="1280" t="s">
        <v>1398</v>
      </c>
      <c r="B16" s="1430"/>
      <c r="C16" s="1430"/>
      <c r="D16" s="1467" t="n">
        <v>481.557200226667</v>
      </c>
    </row>
    <row r="17" customFormat="false" ht="13.5" hidden="false" customHeight="true" outlineLevel="0" collapsed="false">
      <c r="A17" s="1453" t="s">
        <v>1131</v>
      </c>
      <c r="B17" s="1469" t="n">
        <v>1094433.74</v>
      </c>
      <c r="C17" s="1469" t="n">
        <v>0.120001583540361</v>
      </c>
      <c r="D17" s="1469" t="n">
        <v>481.557200226667</v>
      </c>
    </row>
    <row r="18" customFormat="false" ht="12.75" hidden="false" customHeight="true" outlineLevel="0" collapsed="false">
      <c r="A18" s="136" t="s">
        <v>1399</v>
      </c>
      <c r="B18" s="1472" t="n">
        <v>866.54</v>
      </c>
      <c r="C18" s="158" t="n">
        <v>0.122</v>
      </c>
      <c r="D18" s="1472" t="n">
        <v>0.387632226666667</v>
      </c>
    </row>
    <row r="19" customFormat="false" ht="12.75" hidden="false" customHeight="true" outlineLevel="0" collapsed="false">
      <c r="A19" s="136" t="s">
        <v>1400</v>
      </c>
      <c r="B19" s="1472" t="n">
        <v>1093567.2</v>
      </c>
      <c r="C19" s="158" t="n">
        <v>0.12</v>
      </c>
      <c r="D19" s="1472" t="n">
        <v>481.169568</v>
      </c>
    </row>
    <row r="20" customFormat="false" ht="9" hidden="false" customHeight="true" outlineLevel="0" collapsed="false">
      <c r="A20" s="745"/>
      <c r="B20" s="745"/>
      <c r="C20" s="745"/>
      <c r="D20" s="745"/>
    </row>
    <row r="21" customFormat="false" ht="13.5" hidden="false" customHeight="true" outlineLevel="0" collapsed="false">
      <c r="A21" s="1459" t="s">
        <v>1401</v>
      </c>
      <c r="B21" s="1383"/>
      <c r="C21" s="1383"/>
      <c r="D21" s="1383"/>
    </row>
    <row r="22" customFormat="false" ht="13.5" hidden="false" customHeight="true" outlineLevel="0" collapsed="false">
      <c r="A22" s="1341" t="s">
        <v>1402</v>
      </c>
      <c r="B22" s="1383"/>
      <c r="C22" s="1383"/>
      <c r="D22" s="1383"/>
    </row>
    <row r="23" customFormat="false" ht="13.5" hidden="false" customHeight="true" outlineLevel="0" collapsed="false">
      <c r="A23" s="1341" t="s">
        <v>1403</v>
      </c>
      <c r="B23" s="1383"/>
      <c r="C23" s="1383"/>
      <c r="D23" s="1383"/>
    </row>
    <row r="24" customFormat="false" ht="13.5" hidden="false" customHeight="true" outlineLevel="0" collapsed="false">
      <c r="A24" s="1459" t="s">
        <v>1404</v>
      </c>
      <c r="B24" s="1383"/>
      <c r="C24" s="1383"/>
      <c r="D24" s="1383"/>
    </row>
    <row r="25" customFormat="false" ht="13.5" hidden="false" customHeight="true" outlineLevel="0" collapsed="false">
      <c r="A25" s="1459" t="s">
        <v>1405</v>
      </c>
      <c r="B25" s="1383"/>
      <c r="C25" s="1383"/>
      <c r="D25" s="1383"/>
    </row>
    <row r="26" customFormat="false" ht="14.25" hidden="false" customHeight="true" outlineLevel="0" collapsed="false">
      <c r="A26" s="1341" t="s">
        <v>1406</v>
      </c>
      <c r="B26" s="1400"/>
      <c r="C26" s="1400"/>
      <c r="D26" s="1400"/>
    </row>
    <row r="27" customFormat="false" ht="14.25" hidden="false" customHeight="true" outlineLevel="0" collapsed="false">
      <c r="A27" s="1341" t="s">
        <v>1407</v>
      </c>
      <c r="B27" s="1400"/>
      <c r="C27" s="1400"/>
      <c r="D27" s="1400"/>
    </row>
    <row r="28" customFormat="false" ht="13.5" hidden="false" customHeight="true" outlineLevel="0" collapsed="false">
      <c r="A28" s="1341" t="s">
        <v>1408</v>
      </c>
      <c r="B28" s="1459"/>
      <c r="C28" s="1459"/>
      <c r="D28" s="1459"/>
    </row>
    <row r="29" customFormat="false" ht="13.5" hidden="false" customHeight="true" outlineLevel="0" collapsed="false">
      <c r="A29" s="1341" t="s">
        <v>1409</v>
      </c>
      <c r="B29" s="1400"/>
      <c r="C29" s="1400"/>
      <c r="D29" s="1400"/>
    </row>
    <row r="30" customFormat="false" ht="9.75" hidden="false" customHeight="true" outlineLevel="0" collapsed="false">
      <c r="A30" s="736"/>
      <c r="B30" s="736"/>
      <c r="C30" s="736"/>
      <c r="D30" s="736"/>
    </row>
    <row r="31" customFormat="false" ht="12.75" hidden="false" customHeight="true" outlineLevel="0" collapsed="false">
      <c r="A31" s="1351" t="s">
        <v>454</v>
      </c>
      <c r="B31" s="1351"/>
      <c r="C31" s="1351"/>
      <c r="D31" s="1438"/>
    </row>
    <row r="32" customFormat="false" ht="28.5" hidden="false" customHeight="true" outlineLevel="0" collapsed="false">
      <c r="A32" s="1487" t="s">
        <v>1196</v>
      </c>
      <c r="B32" s="1487"/>
      <c r="C32" s="1487"/>
      <c r="D32" s="1487"/>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0</v>
      </c>
      <c r="J1" s="115" t="s">
        <v>72</v>
      </c>
    </row>
    <row r="2" customFormat="false" ht="18.75" hidden="false" customHeight="false" outlineLevel="0" collapsed="false">
      <c r="A2" s="4" t="s">
        <v>1411</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88" t="s">
        <v>76</v>
      </c>
      <c r="B5" s="1489" t="s">
        <v>463</v>
      </c>
      <c r="C5" s="1489"/>
      <c r="D5" s="1489"/>
      <c r="E5" s="1489" t="s">
        <v>333</v>
      </c>
      <c r="F5" s="1489"/>
      <c r="G5" s="1489"/>
      <c r="H5" s="1490" t="s">
        <v>1339</v>
      </c>
      <c r="I5" s="1490"/>
      <c r="J5" s="1490"/>
    </row>
    <row r="6" customFormat="false" ht="19.5" hidden="false" customHeight="true" outlineLevel="0" collapsed="false">
      <c r="A6" s="1488"/>
      <c r="B6" s="1491" t="s">
        <v>1412</v>
      </c>
      <c r="C6" s="1492" t="s">
        <v>218</v>
      </c>
      <c r="D6" s="1493" t="s">
        <v>1413</v>
      </c>
      <c r="E6" s="1494" t="s">
        <v>77</v>
      </c>
      <c r="F6" s="1495" t="s">
        <v>78</v>
      </c>
      <c r="G6" s="1496" t="s">
        <v>79</v>
      </c>
      <c r="H6" s="1495" t="s">
        <v>1414</v>
      </c>
      <c r="I6" s="1495" t="s">
        <v>78</v>
      </c>
      <c r="J6" s="1496" t="s">
        <v>79</v>
      </c>
    </row>
    <row r="7" customFormat="false" ht="15" hidden="false" customHeight="false" outlineLevel="0" collapsed="false">
      <c r="A7" s="1497" t="s">
        <v>1415</v>
      </c>
      <c r="B7" s="1498"/>
      <c r="C7" s="1498" t="s">
        <v>1416</v>
      </c>
      <c r="D7" s="1499"/>
      <c r="E7" s="1500" t="s">
        <v>1417</v>
      </c>
      <c r="F7" s="1500"/>
      <c r="G7" s="1500"/>
      <c r="H7" s="1500" t="s">
        <v>84</v>
      </c>
      <c r="I7" s="1500"/>
      <c r="J7" s="1500"/>
    </row>
    <row r="8" customFormat="false" ht="13.5" hidden="false" customHeight="false" outlineLevel="0" collapsed="false">
      <c r="A8" s="1465" t="s">
        <v>1418</v>
      </c>
      <c r="B8" s="1501" t="s">
        <v>1419</v>
      </c>
      <c r="C8" s="1502"/>
      <c r="D8" s="1503" t="s">
        <v>256</v>
      </c>
      <c r="E8" s="1504" t="s">
        <v>1110</v>
      </c>
      <c r="F8" s="1505" t="s">
        <v>256</v>
      </c>
      <c r="G8" s="1503" t="s">
        <v>256</v>
      </c>
      <c r="H8" s="1504" t="s">
        <v>1110</v>
      </c>
      <c r="I8" s="1505" t="n">
        <v>1.15351540119145</v>
      </c>
      <c r="J8" s="1503" t="n">
        <v>0.0079304183831912</v>
      </c>
    </row>
    <row r="9" customFormat="false" ht="12.75" hidden="false" customHeight="true" outlineLevel="0" collapsed="false">
      <c r="A9" s="1465" t="s">
        <v>1111</v>
      </c>
      <c r="B9" s="1506" t="s">
        <v>1419</v>
      </c>
      <c r="C9" s="1506" t="s">
        <v>1420</v>
      </c>
      <c r="D9" s="1505" t="n">
        <v>144189425.148931</v>
      </c>
      <c r="E9" s="1504" t="s">
        <v>180</v>
      </c>
      <c r="F9" s="1505" t="n">
        <v>8E-006</v>
      </c>
      <c r="G9" s="1505" t="n">
        <v>5.5E-008</v>
      </c>
      <c r="H9" s="1504" t="s">
        <v>180</v>
      </c>
      <c r="I9" s="1505" t="n">
        <v>1.15351540119145</v>
      </c>
      <c r="J9" s="1505" t="n">
        <v>0.0079304183831912</v>
      </c>
      <c r="K9" s="1193"/>
    </row>
    <row r="10" customFormat="false" ht="12.75" hidden="false" customHeight="true" outlineLevel="0" collapsed="false">
      <c r="A10" s="1453" t="s">
        <v>1421</v>
      </c>
      <c r="B10" s="1507" t="s">
        <v>1419</v>
      </c>
      <c r="C10" s="1507" t="s">
        <v>1420</v>
      </c>
      <c r="D10" s="160" t="n">
        <v>144189425.148931</v>
      </c>
      <c r="E10" s="161" t="s">
        <v>180</v>
      </c>
      <c r="F10" s="158" t="n">
        <v>8E-006</v>
      </c>
      <c r="G10" s="160" t="n">
        <v>5.5E-008</v>
      </c>
      <c r="H10" s="161" t="s">
        <v>180</v>
      </c>
      <c r="I10" s="158" t="n">
        <v>1.15351540119145</v>
      </c>
      <c r="J10" s="160" t="n">
        <v>0.0079304183831912</v>
      </c>
    </row>
    <row r="11" customFormat="false" ht="12.75" hidden="false" customHeight="true" outlineLevel="0" collapsed="false">
      <c r="A11" s="1508" t="s">
        <v>1422</v>
      </c>
      <c r="B11" s="1509" t="s">
        <v>1419</v>
      </c>
      <c r="C11" s="1509" t="s">
        <v>1420</v>
      </c>
      <c r="D11" s="1510" t="s">
        <v>113</v>
      </c>
      <c r="E11" s="1243" t="s">
        <v>113</v>
      </c>
      <c r="F11" s="161" t="s">
        <v>113</v>
      </c>
      <c r="G11" s="162" t="s">
        <v>113</v>
      </c>
      <c r="H11" s="1510" t="s">
        <v>113</v>
      </c>
      <c r="I11" s="1510" t="s">
        <v>113</v>
      </c>
      <c r="J11" s="1510" t="s">
        <v>113</v>
      </c>
      <c r="K11" s="1193"/>
    </row>
    <row r="12" customFormat="false" ht="12.75" hidden="false" customHeight="true" outlineLevel="0" collapsed="false">
      <c r="A12" s="1508" t="s">
        <v>1423</v>
      </c>
      <c r="B12" s="1509" t="s">
        <v>1419</v>
      </c>
      <c r="C12" s="1509" t="s">
        <v>1420</v>
      </c>
      <c r="D12" s="1510" t="n">
        <v>144189425.148931</v>
      </c>
      <c r="E12" s="1243" t="s">
        <v>133</v>
      </c>
      <c r="F12" s="158" t="n">
        <v>8E-006</v>
      </c>
      <c r="G12" s="160" t="n">
        <v>5.5E-008</v>
      </c>
      <c r="H12" s="1510" t="s">
        <v>133</v>
      </c>
      <c r="I12" s="1510" t="n">
        <v>1.15351540119145</v>
      </c>
      <c r="J12" s="1510" t="n">
        <v>0.0079304183831912</v>
      </c>
      <c r="K12" s="1193"/>
    </row>
    <row r="13" customFormat="false" ht="12.75" hidden="false" customHeight="true" outlineLevel="0" collapsed="false">
      <c r="A13" s="1453" t="s">
        <v>1113</v>
      </c>
      <c r="B13" s="1507" t="s">
        <v>1419</v>
      </c>
      <c r="C13" s="1507" t="s">
        <v>1420</v>
      </c>
      <c r="D13" s="162" t="s">
        <v>180</v>
      </c>
      <c r="E13" s="161" t="s">
        <v>180</v>
      </c>
      <c r="F13" s="161" t="s">
        <v>180</v>
      </c>
      <c r="G13" s="162" t="s">
        <v>180</v>
      </c>
      <c r="H13" s="161" t="s">
        <v>180</v>
      </c>
      <c r="I13" s="161" t="s">
        <v>180</v>
      </c>
      <c r="J13" s="162" t="s">
        <v>180</v>
      </c>
    </row>
    <row r="14" customFormat="false" ht="12.75" hidden="false" customHeight="true" outlineLevel="0" collapsed="false">
      <c r="A14" s="1508" t="s">
        <v>1422</v>
      </c>
      <c r="B14" s="1509" t="s">
        <v>1419</v>
      </c>
      <c r="C14" s="1509" t="s">
        <v>1420</v>
      </c>
      <c r="D14" s="1510" t="s">
        <v>113</v>
      </c>
      <c r="E14" s="1243" t="s">
        <v>113</v>
      </c>
      <c r="F14" s="161" t="s">
        <v>113</v>
      </c>
      <c r="G14" s="162" t="s">
        <v>113</v>
      </c>
      <c r="H14" s="1510" t="s">
        <v>113</v>
      </c>
      <c r="I14" s="1510" t="s">
        <v>113</v>
      </c>
      <c r="J14" s="1510" t="s">
        <v>113</v>
      </c>
      <c r="K14" s="1193"/>
    </row>
    <row r="15" customFormat="false" ht="12.75" hidden="false" customHeight="true" outlineLevel="0" collapsed="false">
      <c r="A15" s="1508" t="s">
        <v>1423</v>
      </c>
      <c r="B15" s="1509" t="s">
        <v>1419</v>
      </c>
      <c r="C15" s="1509" t="s">
        <v>1420</v>
      </c>
      <c r="D15" s="1510" t="s">
        <v>133</v>
      </c>
      <c r="E15" s="1236" t="s">
        <v>133</v>
      </c>
      <c r="F15" s="161" t="s">
        <v>133</v>
      </c>
      <c r="G15" s="1499" t="s">
        <v>133</v>
      </c>
      <c r="H15" s="1510" t="s">
        <v>133</v>
      </c>
      <c r="I15" s="1510" t="s">
        <v>133</v>
      </c>
      <c r="J15" s="1510" t="s">
        <v>133</v>
      </c>
      <c r="K15" s="1193"/>
    </row>
    <row r="16" customFormat="false" ht="12.75" hidden="false" customHeight="true" outlineLevel="0" collapsed="false">
      <c r="A16" s="1465" t="s">
        <v>1114</v>
      </c>
      <c r="B16" s="1506" t="s">
        <v>1419</v>
      </c>
      <c r="C16" s="1506" t="s">
        <v>1420</v>
      </c>
      <c r="D16" s="1505" t="s">
        <v>125</v>
      </c>
      <c r="E16" s="1504" t="s">
        <v>125</v>
      </c>
      <c r="F16" s="1505" t="s">
        <v>125</v>
      </c>
      <c r="G16" s="1505" t="s">
        <v>125</v>
      </c>
      <c r="H16" s="1504" t="s">
        <v>125</v>
      </c>
      <c r="I16" s="1505" t="s">
        <v>125</v>
      </c>
      <c r="J16" s="1505" t="s">
        <v>125</v>
      </c>
      <c r="K16" s="1193"/>
    </row>
    <row r="17" customFormat="false" ht="12.75" hidden="false" customHeight="true" outlineLevel="0" collapsed="false">
      <c r="A17" s="1474" t="s">
        <v>1424</v>
      </c>
      <c r="B17" s="1507" t="s">
        <v>1419</v>
      </c>
      <c r="C17" s="1507" t="s">
        <v>1420</v>
      </c>
      <c r="D17" s="162" t="s">
        <v>125</v>
      </c>
      <c r="E17" s="161" t="s">
        <v>125</v>
      </c>
      <c r="F17" s="161" t="s">
        <v>125</v>
      </c>
      <c r="G17" s="162" t="s">
        <v>125</v>
      </c>
      <c r="H17" s="161" t="s">
        <v>125</v>
      </c>
      <c r="I17" s="161" t="s">
        <v>125</v>
      </c>
      <c r="J17" s="162" t="s">
        <v>125</v>
      </c>
    </row>
    <row r="18" customFormat="false" ht="12.75" hidden="false" customHeight="true" outlineLevel="0" collapsed="false">
      <c r="A18" s="1508" t="s">
        <v>1422</v>
      </c>
      <c r="B18" s="1509" t="s">
        <v>1419</v>
      </c>
      <c r="C18" s="1509" t="s">
        <v>1420</v>
      </c>
      <c r="D18" s="1510" t="s">
        <v>108</v>
      </c>
      <c r="E18" s="1243" t="s">
        <v>108</v>
      </c>
      <c r="F18" s="161" t="s">
        <v>108</v>
      </c>
      <c r="G18" s="162" t="s">
        <v>108</v>
      </c>
      <c r="H18" s="1510" t="s">
        <v>108</v>
      </c>
      <c r="I18" s="1510" t="s">
        <v>108</v>
      </c>
      <c r="J18" s="1510" t="s">
        <v>108</v>
      </c>
    </row>
    <row r="19" customFormat="false" ht="12.75" hidden="false" customHeight="true" outlineLevel="0" collapsed="false">
      <c r="A19" s="1508" t="s">
        <v>1423</v>
      </c>
      <c r="B19" s="1509" t="s">
        <v>1419</v>
      </c>
      <c r="C19" s="1509" t="s">
        <v>1420</v>
      </c>
      <c r="D19" s="1510" t="s">
        <v>113</v>
      </c>
      <c r="E19" s="1243" t="s">
        <v>113</v>
      </c>
      <c r="F19" s="161" t="s">
        <v>113</v>
      </c>
      <c r="G19" s="162" t="s">
        <v>113</v>
      </c>
      <c r="H19" s="1510" t="s">
        <v>113</v>
      </c>
      <c r="I19" s="1510" t="s">
        <v>113</v>
      </c>
      <c r="J19" s="1510" t="s">
        <v>113</v>
      </c>
    </row>
    <row r="20" customFormat="false" ht="12.75" hidden="false" customHeight="true" outlineLevel="0" collapsed="false">
      <c r="A20" s="1453" t="s">
        <v>1116</v>
      </c>
      <c r="B20" s="1507" t="s">
        <v>1419</v>
      </c>
      <c r="C20" s="1507" t="s">
        <v>1420</v>
      </c>
      <c r="D20" s="162" t="s">
        <v>113</v>
      </c>
      <c r="E20" s="161" t="s">
        <v>113</v>
      </c>
      <c r="F20" s="161" t="s">
        <v>113</v>
      </c>
      <c r="G20" s="162" t="s">
        <v>113</v>
      </c>
      <c r="H20" s="161" t="s">
        <v>113</v>
      </c>
      <c r="I20" s="161" t="s">
        <v>113</v>
      </c>
      <c r="J20" s="162" t="s">
        <v>113</v>
      </c>
    </row>
    <row r="21" customFormat="false" ht="12.75" hidden="false" customHeight="true" outlineLevel="0" collapsed="false">
      <c r="A21" s="1508" t="s">
        <v>1422</v>
      </c>
      <c r="B21" s="1507" t="s">
        <v>1419</v>
      </c>
      <c r="C21" s="1507" t="s">
        <v>1420</v>
      </c>
      <c r="D21" s="162" t="s">
        <v>113</v>
      </c>
      <c r="E21" s="161" t="s">
        <v>113</v>
      </c>
      <c r="F21" s="161" t="s">
        <v>113</v>
      </c>
      <c r="G21" s="162" t="s">
        <v>113</v>
      </c>
      <c r="H21" s="161" t="s">
        <v>113</v>
      </c>
      <c r="I21" s="161" t="s">
        <v>113</v>
      </c>
      <c r="J21" s="162" t="s">
        <v>113</v>
      </c>
      <c r="K21" s="1193"/>
    </row>
    <row r="22" customFormat="false" ht="12.75" hidden="false" customHeight="true" outlineLevel="0" collapsed="false">
      <c r="A22" s="1508" t="s">
        <v>1423</v>
      </c>
      <c r="B22" s="1507" t="s">
        <v>1419</v>
      </c>
      <c r="C22" s="1507" t="s">
        <v>1420</v>
      </c>
      <c r="D22" s="162" t="s">
        <v>113</v>
      </c>
      <c r="E22" s="161" t="s">
        <v>113</v>
      </c>
      <c r="F22" s="161" t="s">
        <v>113</v>
      </c>
      <c r="G22" s="162" t="s">
        <v>113</v>
      </c>
      <c r="H22" s="161" t="s">
        <v>113</v>
      </c>
      <c r="I22" s="161" t="s">
        <v>113</v>
      </c>
      <c r="J22" s="162" t="s">
        <v>113</v>
      </c>
      <c r="K22" s="1193"/>
    </row>
    <row r="23" customFormat="false" ht="12.75" hidden="false" customHeight="true" outlineLevel="0" collapsed="false">
      <c r="A23" s="1453" t="s">
        <v>1425</v>
      </c>
      <c r="B23" s="1507" t="s">
        <v>1419</v>
      </c>
      <c r="C23" s="1507" t="s">
        <v>1420</v>
      </c>
      <c r="D23" s="162" t="s">
        <v>113</v>
      </c>
      <c r="E23" s="161" t="s">
        <v>113</v>
      </c>
      <c r="F23" s="161" t="s">
        <v>113</v>
      </c>
      <c r="G23" s="162" t="s">
        <v>113</v>
      </c>
      <c r="H23" s="161" t="s">
        <v>113</v>
      </c>
      <c r="I23" s="161" t="s">
        <v>113</v>
      </c>
      <c r="J23" s="162" t="s">
        <v>113</v>
      </c>
    </row>
    <row r="24" customFormat="false" ht="12.75" hidden="false" customHeight="true" outlineLevel="0" collapsed="false">
      <c r="A24" s="1508" t="s">
        <v>1422</v>
      </c>
      <c r="B24" s="1509" t="s">
        <v>1419</v>
      </c>
      <c r="C24" s="1509" t="s">
        <v>1420</v>
      </c>
      <c r="D24" s="1510" t="s">
        <v>113</v>
      </c>
      <c r="E24" s="1243" t="s">
        <v>113</v>
      </c>
      <c r="F24" s="161" t="s">
        <v>113</v>
      </c>
      <c r="G24" s="162" t="s">
        <v>113</v>
      </c>
      <c r="H24" s="1510" t="s">
        <v>113</v>
      </c>
      <c r="I24" s="1510" t="s">
        <v>113</v>
      </c>
      <c r="J24" s="1510" t="s">
        <v>113</v>
      </c>
      <c r="K24" s="1193"/>
    </row>
    <row r="25" customFormat="false" ht="12.75" hidden="false" customHeight="true" outlineLevel="0" collapsed="false">
      <c r="A25" s="1511" t="s">
        <v>1423</v>
      </c>
      <c r="B25" s="1509" t="s">
        <v>1419</v>
      </c>
      <c r="C25" s="1509" t="s">
        <v>1420</v>
      </c>
      <c r="D25" s="1510" t="s">
        <v>113</v>
      </c>
      <c r="E25" s="1236" t="s">
        <v>113</v>
      </c>
      <c r="F25" s="161" t="s">
        <v>113</v>
      </c>
      <c r="G25" s="1499" t="s">
        <v>113</v>
      </c>
      <c r="H25" s="1510" t="s">
        <v>113</v>
      </c>
      <c r="I25" s="1510" t="s">
        <v>113</v>
      </c>
      <c r="J25" s="1510" t="s">
        <v>113</v>
      </c>
      <c r="K25" s="1193"/>
    </row>
    <row r="26" customFormat="false" ht="12.75" hidden="false" customHeight="true" outlineLevel="0" collapsed="false">
      <c r="A26" s="1512" t="s">
        <v>1117</v>
      </c>
      <c r="B26" s="1506" t="s">
        <v>1419</v>
      </c>
      <c r="C26" s="1506" t="s">
        <v>1420</v>
      </c>
      <c r="D26" s="1505" t="s">
        <v>125</v>
      </c>
      <c r="E26" s="1504" t="s">
        <v>125</v>
      </c>
      <c r="F26" s="1505" t="s">
        <v>125</v>
      </c>
      <c r="G26" s="1505" t="s">
        <v>125</v>
      </c>
      <c r="H26" s="1504" t="s">
        <v>125</v>
      </c>
      <c r="I26" s="1505" t="s">
        <v>125</v>
      </c>
      <c r="J26" s="1505" t="s">
        <v>125</v>
      </c>
      <c r="K26" s="1193"/>
    </row>
    <row r="27" customFormat="false" ht="12.75" hidden="false" customHeight="true" outlineLevel="0" collapsed="false">
      <c r="A27" s="1474" t="s">
        <v>1426</v>
      </c>
      <c r="B27" s="1507" t="s">
        <v>1419</v>
      </c>
      <c r="C27" s="1507" t="s">
        <v>1420</v>
      </c>
      <c r="D27" s="162" t="s">
        <v>108</v>
      </c>
      <c r="E27" s="161" t="s">
        <v>108</v>
      </c>
      <c r="F27" s="161" t="s">
        <v>108</v>
      </c>
      <c r="G27" s="162" t="s">
        <v>108</v>
      </c>
      <c r="H27" s="161" t="s">
        <v>108</v>
      </c>
      <c r="I27" s="161" t="s">
        <v>108</v>
      </c>
      <c r="J27" s="162" t="s">
        <v>108</v>
      </c>
    </row>
    <row r="28" customFormat="false" ht="12.75" hidden="false" customHeight="true" outlineLevel="0" collapsed="false">
      <c r="A28" s="1508" t="s">
        <v>1422</v>
      </c>
      <c r="B28" s="1509" t="s">
        <v>1419</v>
      </c>
      <c r="C28" s="1509" t="s">
        <v>1420</v>
      </c>
      <c r="D28" s="1510" t="s">
        <v>108</v>
      </c>
      <c r="E28" s="1243" t="s">
        <v>108</v>
      </c>
      <c r="F28" s="161" t="s">
        <v>108</v>
      </c>
      <c r="G28" s="162" t="s">
        <v>108</v>
      </c>
      <c r="H28" s="1510" t="s">
        <v>108</v>
      </c>
      <c r="I28" s="1510" t="s">
        <v>108</v>
      </c>
      <c r="J28" s="1510" t="s">
        <v>108</v>
      </c>
      <c r="K28" s="1193"/>
    </row>
    <row r="29" customFormat="false" ht="12.75" hidden="false" customHeight="true" outlineLevel="0" collapsed="false">
      <c r="A29" s="1508" t="s">
        <v>1423</v>
      </c>
      <c r="B29" s="1509" t="s">
        <v>1419</v>
      </c>
      <c r="C29" s="1509" t="s">
        <v>1420</v>
      </c>
      <c r="D29" s="1510" t="s">
        <v>108</v>
      </c>
      <c r="E29" s="1243" t="s">
        <v>108</v>
      </c>
      <c r="F29" s="161" t="s">
        <v>108</v>
      </c>
      <c r="G29" s="162" t="s">
        <v>108</v>
      </c>
      <c r="H29" s="1510" t="s">
        <v>108</v>
      </c>
      <c r="I29" s="1510" t="s">
        <v>108</v>
      </c>
      <c r="J29" s="1510" t="s">
        <v>108</v>
      </c>
      <c r="K29" s="1193"/>
    </row>
    <row r="30" customFormat="false" ht="12.75" hidden="false" customHeight="true" outlineLevel="0" collapsed="false">
      <c r="A30" s="1453" t="s">
        <v>1119</v>
      </c>
      <c r="B30" s="1507" t="s">
        <v>1419</v>
      </c>
      <c r="C30" s="1507" t="s">
        <v>1420</v>
      </c>
      <c r="D30" s="162" t="s">
        <v>125</v>
      </c>
      <c r="E30" s="161" t="s">
        <v>125</v>
      </c>
      <c r="F30" s="161" t="s">
        <v>125</v>
      </c>
      <c r="G30" s="162" t="s">
        <v>125</v>
      </c>
      <c r="H30" s="161" t="s">
        <v>125</v>
      </c>
      <c r="I30" s="161" t="s">
        <v>125</v>
      </c>
      <c r="J30" s="162" t="s">
        <v>125</v>
      </c>
    </row>
    <row r="31" customFormat="false" ht="12.75" hidden="false" customHeight="true" outlineLevel="0" collapsed="false">
      <c r="A31" s="1508" t="s">
        <v>1422</v>
      </c>
      <c r="B31" s="1507" t="s">
        <v>1419</v>
      </c>
      <c r="C31" s="1507" t="s">
        <v>1420</v>
      </c>
      <c r="D31" s="162" t="s">
        <v>113</v>
      </c>
      <c r="E31" s="161" t="s">
        <v>113</v>
      </c>
      <c r="F31" s="161" t="s">
        <v>113</v>
      </c>
      <c r="G31" s="162" t="s">
        <v>113</v>
      </c>
      <c r="H31" s="161" t="s">
        <v>113</v>
      </c>
      <c r="I31" s="161" t="s">
        <v>113</v>
      </c>
      <c r="J31" s="162" t="s">
        <v>113</v>
      </c>
      <c r="K31" s="1193"/>
    </row>
    <row r="32" customFormat="false" ht="12.75" hidden="false" customHeight="true" outlineLevel="0" collapsed="false">
      <c r="A32" s="1508" t="s">
        <v>1423</v>
      </c>
      <c r="B32" s="1507" t="s">
        <v>1419</v>
      </c>
      <c r="C32" s="1507" t="s">
        <v>1420</v>
      </c>
      <c r="D32" s="162" t="s">
        <v>108</v>
      </c>
      <c r="E32" s="161" t="s">
        <v>108</v>
      </c>
      <c r="F32" s="161" t="s">
        <v>108</v>
      </c>
      <c r="G32" s="162" t="s">
        <v>108</v>
      </c>
      <c r="H32" s="161" t="s">
        <v>108</v>
      </c>
      <c r="I32" s="161" t="s">
        <v>108</v>
      </c>
      <c r="J32" s="162" t="s">
        <v>108</v>
      </c>
      <c r="K32" s="1193"/>
    </row>
    <row r="33" customFormat="false" ht="12.75" hidden="false" customHeight="true" outlineLevel="0" collapsed="false">
      <c r="A33" s="1453" t="s">
        <v>1427</v>
      </c>
      <c r="B33" s="1507" t="s">
        <v>1419</v>
      </c>
      <c r="C33" s="1507" t="s">
        <v>1420</v>
      </c>
      <c r="D33" s="162" t="s">
        <v>125</v>
      </c>
      <c r="E33" s="161" t="s">
        <v>125</v>
      </c>
      <c r="F33" s="161" t="s">
        <v>125</v>
      </c>
      <c r="G33" s="162" t="s">
        <v>125</v>
      </c>
      <c r="H33" s="161" t="s">
        <v>125</v>
      </c>
      <c r="I33" s="161" t="s">
        <v>125</v>
      </c>
      <c r="J33" s="162" t="s">
        <v>125</v>
      </c>
    </row>
    <row r="34" customFormat="false" ht="12.75" hidden="false" customHeight="true" outlineLevel="0" collapsed="false">
      <c r="A34" s="1508" t="s">
        <v>1422</v>
      </c>
      <c r="B34" s="1509" t="s">
        <v>1419</v>
      </c>
      <c r="C34" s="1509" t="s">
        <v>1420</v>
      </c>
      <c r="D34" s="1510" t="s">
        <v>113</v>
      </c>
      <c r="E34" s="1243" t="s">
        <v>113</v>
      </c>
      <c r="F34" s="161" t="s">
        <v>113</v>
      </c>
      <c r="G34" s="162" t="s">
        <v>113</v>
      </c>
      <c r="H34" s="1510" t="s">
        <v>113</v>
      </c>
      <c r="I34" s="1510" t="s">
        <v>113</v>
      </c>
      <c r="J34" s="1510" t="s">
        <v>113</v>
      </c>
      <c r="K34" s="1193"/>
    </row>
    <row r="35" customFormat="false" ht="12.75" hidden="false" customHeight="true" outlineLevel="0" collapsed="false">
      <c r="A35" s="1508" t="s">
        <v>1423</v>
      </c>
      <c r="B35" s="1509" t="s">
        <v>1419</v>
      </c>
      <c r="C35" s="1509" t="s">
        <v>1420</v>
      </c>
      <c r="D35" s="1510" t="s">
        <v>108</v>
      </c>
      <c r="E35" s="1236" t="s">
        <v>108</v>
      </c>
      <c r="F35" s="161" t="s">
        <v>108</v>
      </c>
      <c r="G35" s="1499" t="s">
        <v>108</v>
      </c>
      <c r="H35" s="1510" t="s">
        <v>108</v>
      </c>
      <c r="I35" s="1510" t="s">
        <v>108</v>
      </c>
      <c r="J35" s="1510" t="s">
        <v>108</v>
      </c>
      <c r="K35" s="1193"/>
    </row>
    <row r="36" customFormat="false" ht="12.75" hidden="false" customHeight="true" outlineLevel="0" collapsed="false">
      <c r="A36" s="1465" t="s">
        <v>1120</v>
      </c>
      <c r="B36" s="1506" t="s">
        <v>1419</v>
      </c>
      <c r="C36" s="1506" t="s">
        <v>1420</v>
      </c>
      <c r="D36" s="1505" t="s">
        <v>125</v>
      </c>
      <c r="E36" s="1504" t="s">
        <v>125</v>
      </c>
      <c r="F36" s="1505" t="s">
        <v>125</v>
      </c>
      <c r="G36" s="1505" t="s">
        <v>125</v>
      </c>
      <c r="H36" s="1504" t="s">
        <v>125</v>
      </c>
      <c r="I36" s="1505" t="s">
        <v>125</v>
      </c>
      <c r="J36" s="1505" t="s">
        <v>125</v>
      </c>
      <c r="K36" s="1193"/>
    </row>
    <row r="37" customFormat="false" ht="12.75" hidden="false" customHeight="true" outlineLevel="0" collapsed="false">
      <c r="A37" s="1474" t="s">
        <v>1428</v>
      </c>
      <c r="B37" s="1507" t="s">
        <v>1419</v>
      </c>
      <c r="C37" s="1507" t="s">
        <v>1420</v>
      </c>
      <c r="D37" s="162" t="s">
        <v>108</v>
      </c>
      <c r="E37" s="161" t="s">
        <v>108</v>
      </c>
      <c r="F37" s="161" t="s">
        <v>108</v>
      </c>
      <c r="G37" s="162" t="s">
        <v>108</v>
      </c>
      <c r="H37" s="161" t="s">
        <v>108</v>
      </c>
      <c r="I37" s="161" t="s">
        <v>108</v>
      </c>
      <c r="J37" s="162" t="s">
        <v>108</v>
      </c>
    </row>
    <row r="38" customFormat="false" ht="12.75" hidden="false" customHeight="true" outlineLevel="0" collapsed="false">
      <c r="A38" s="1508" t="s">
        <v>1422</v>
      </c>
      <c r="B38" s="1509" t="s">
        <v>1419</v>
      </c>
      <c r="C38" s="1509" t="s">
        <v>1420</v>
      </c>
      <c r="D38" s="1510" t="s">
        <v>108</v>
      </c>
      <c r="E38" s="1243" t="s">
        <v>108</v>
      </c>
      <c r="F38" s="161" t="s">
        <v>108</v>
      </c>
      <c r="G38" s="162" t="s">
        <v>108</v>
      </c>
      <c r="H38" s="1510" t="s">
        <v>108</v>
      </c>
      <c r="I38" s="1510" t="s">
        <v>108</v>
      </c>
      <c r="J38" s="1510" t="s">
        <v>108</v>
      </c>
      <c r="K38" s="1193"/>
    </row>
    <row r="39" customFormat="false" ht="12.75" hidden="false" customHeight="true" outlineLevel="0" collapsed="false">
      <c r="A39" s="1508" t="s">
        <v>1423</v>
      </c>
      <c r="B39" s="1509" t="s">
        <v>1419</v>
      </c>
      <c r="C39" s="1509" t="s">
        <v>1420</v>
      </c>
      <c r="D39" s="1510" t="s">
        <v>108</v>
      </c>
      <c r="E39" s="1243" t="s">
        <v>108</v>
      </c>
      <c r="F39" s="161" t="s">
        <v>108</v>
      </c>
      <c r="G39" s="162" t="s">
        <v>108</v>
      </c>
      <c r="H39" s="1510" t="s">
        <v>108</v>
      </c>
      <c r="I39" s="1510" t="s">
        <v>108</v>
      </c>
      <c r="J39" s="1510" t="s">
        <v>108</v>
      </c>
      <c r="K39" s="1193"/>
    </row>
    <row r="40" customFormat="false" ht="12.75" hidden="false" customHeight="true" outlineLevel="0" collapsed="false">
      <c r="A40" s="1453" t="s">
        <v>1122</v>
      </c>
      <c r="B40" s="1507" t="s">
        <v>1419</v>
      </c>
      <c r="C40" s="1507" t="s">
        <v>1420</v>
      </c>
      <c r="D40" s="162" t="s">
        <v>125</v>
      </c>
      <c r="E40" s="161" t="s">
        <v>125</v>
      </c>
      <c r="F40" s="161" t="s">
        <v>125</v>
      </c>
      <c r="G40" s="162" t="s">
        <v>125</v>
      </c>
      <c r="H40" s="161" t="s">
        <v>125</v>
      </c>
      <c r="I40" s="161" t="s">
        <v>125</v>
      </c>
      <c r="J40" s="162" t="s">
        <v>125</v>
      </c>
    </row>
    <row r="41" customFormat="false" ht="12.75" hidden="false" customHeight="true" outlineLevel="0" collapsed="false">
      <c r="A41" s="1508" t="s">
        <v>1422</v>
      </c>
      <c r="B41" s="1507" t="s">
        <v>1419</v>
      </c>
      <c r="C41" s="1507" t="s">
        <v>1420</v>
      </c>
      <c r="D41" s="162" t="s">
        <v>113</v>
      </c>
      <c r="E41" s="161" t="s">
        <v>113</v>
      </c>
      <c r="F41" s="161" t="s">
        <v>113</v>
      </c>
      <c r="G41" s="162" t="s">
        <v>113</v>
      </c>
      <c r="H41" s="161" t="s">
        <v>113</v>
      </c>
      <c r="I41" s="161" t="s">
        <v>113</v>
      </c>
      <c r="J41" s="162" t="s">
        <v>113</v>
      </c>
      <c r="K41" s="1193"/>
    </row>
    <row r="42" customFormat="false" ht="12.75" hidden="false" customHeight="true" outlineLevel="0" collapsed="false">
      <c r="A42" s="1508" t="s">
        <v>1423</v>
      </c>
      <c r="B42" s="1507" t="s">
        <v>1419</v>
      </c>
      <c r="C42" s="1507" t="s">
        <v>1420</v>
      </c>
      <c r="D42" s="162" t="s">
        <v>108</v>
      </c>
      <c r="E42" s="161" t="s">
        <v>108</v>
      </c>
      <c r="F42" s="161" t="s">
        <v>108</v>
      </c>
      <c r="G42" s="162" t="s">
        <v>108</v>
      </c>
      <c r="H42" s="161" t="s">
        <v>108</v>
      </c>
      <c r="I42" s="161" t="s">
        <v>108</v>
      </c>
      <c r="J42" s="162" t="s">
        <v>108</v>
      </c>
      <c r="K42" s="1193"/>
    </row>
    <row r="43" customFormat="false" ht="12.75" hidden="false" customHeight="true" outlineLevel="0" collapsed="false">
      <c r="A43" s="1453" t="s">
        <v>1429</v>
      </c>
      <c r="B43" s="1507" t="s">
        <v>1419</v>
      </c>
      <c r="C43" s="1507" t="s">
        <v>1420</v>
      </c>
      <c r="D43" s="162" t="s">
        <v>125</v>
      </c>
      <c r="E43" s="161" t="s">
        <v>125</v>
      </c>
      <c r="F43" s="161" t="s">
        <v>125</v>
      </c>
      <c r="G43" s="162" t="s">
        <v>125</v>
      </c>
      <c r="H43" s="161" t="s">
        <v>125</v>
      </c>
      <c r="I43" s="161" t="s">
        <v>125</v>
      </c>
      <c r="J43" s="162" t="s">
        <v>125</v>
      </c>
    </row>
    <row r="44" customFormat="false" ht="12.75" hidden="false" customHeight="true" outlineLevel="0" collapsed="false">
      <c r="A44" s="1508" t="s">
        <v>1422</v>
      </c>
      <c r="B44" s="1513" t="s">
        <v>1419</v>
      </c>
      <c r="C44" s="1513" t="s">
        <v>1420</v>
      </c>
      <c r="D44" s="1198" t="s">
        <v>113</v>
      </c>
      <c r="E44" s="1243" t="s">
        <v>113</v>
      </c>
      <c r="F44" s="161" t="s">
        <v>113</v>
      </c>
      <c r="G44" s="162" t="s">
        <v>113</v>
      </c>
      <c r="H44" s="1198" t="s">
        <v>113</v>
      </c>
      <c r="I44" s="1198" t="s">
        <v>113</v>
      </c>
      <c r="J44" s="660" t="s">
        <v>113</v>
      </c>
    </row>
    <row r="45" customFormat="false" ht="12.75" hidden="false" customHeight="true" outlineLevel="0" collapsed="false">
      <c r="A45" s="1508" t="s">
        <v>1423</v>
      </c>
      <c r="B45" s="1514" t="s">
        <v>1419</v>
      </c>
      <c r="C45" s="1514" t="s">
        <v>1420</v>
      </c>
      <c r="D45" s="1515" t="s">
        <v>108</v>
      </c>
      <c r="E45" s="1243" t="s">
        <v>108</v>
      </c>
      <c r="F45" s="161" t="s">
        <v>108</v>
      </c>
      <c r="G45" s="1499" t="s">
        <v>108</v>
      </c>
      <c r="H45" s="1201" t="s">
        <v>108</v>
      </c>
      <c r="I45" s="1201" t="s">
        <v>108</v>
      </c>
      <c r="J45" s="1515" t="s">
        <v>108</v>
      </c>
    </row>
    <row r="46" customFormat="false" ht="12.75" hidden="false" customHeight="true" outlineLevel="0" collapsed="false">
      <c r="A46" s="1465" t="s">
        <v>1430</v>
      </c>
      <c r="B46" s="1514" t="s">
        <v>1419</v>
      </c>
      <c r="C46" s="1514" t="s">
        <v>1420</v>
      </c>
      <c r="D46" s="1515" t="s">
        <v>113</v>
      </c>
      <c r="E46" s="1505" t="s">
        <v>113</v>
      </c>
      <c r="F46" s="1505" t="s">
        <v>113</v>
      </c>
      <c r="G46" s="1503" t="s">
        <v>113</v>
      </c>
      <c r="H46" s="1201" t="s">
        <v>113</v>
      </c>
      <c r="I46" s="1201" t="s">
        <v>113</v>
      </c>
      <c r="J46" s="1515" t="s">
        <v>113</v>
      </c>
    </row>
    <row r="47" customFormat="false" ht="12.75" hidden="false" customHeight="true" outlineLevel="0" collapsed="false">
      <c r="A47" s="1465" t="s">
        <v>1431</v>
      </c>
      <c r="B47" s="1514" t="s">
        <v>1419</v>
      </c>
      <c r="C47" s="1514" t="s">
        <v>1420</v>
      </c>
      <c r="D47" s="1515" t="s">
        <v>113</v>
      </c>
      <c r="E47" s="1505" t="s">
        <v>113</v>
      </c>
      <c r="F47" s="1505" t="s">
        <v>113</v>
      </c>
      <c r="G47" s="1503" t="s">
        <v>113</v>
      </c>
      <c r="H47" s="1201" t="s">
        <v>113</v>
      </c>
      <c r="I47" s="1201" t="s">
        <v>113</v>
      </c>
      <c r="J47" s="1515" t="s">
        <v>113</v>
      </c>
    </row>
    <row r="48" customFormat="false" ht="12.75" hidden="false" customHeight="false" outlineLevel="0" collapsed="false">
      <c r="A48" s="1465" t="s">
        <v>1356</v>
      </c>
      <c r="B48" s="1516"/>
      <c r="C48" s="1516"/>
      <c r="D48" s="1517"/>
      <c r="E48" s="1518"/>
      <c r="F48" s="1518"/>
      <c r="G48" s="1431"/>
      <c r="H48" s="1451" t="s">
        <v>256</v>
      </c>
      <c r="I48" s="1451" t="s">
        <v>256</v>
      </c>
      <c r="J48" s="1517" t="s">
        <v>256</v>
      </c>
    </row>
    <row r="49" customFormat="false" ht="12.75" hidden="false" customHeight="false" outlineLevel="0" collapsed="false">
      <c r="A49" s="1519" t="s">
        <v>1131</v>
      </c>
      <c r="B49" s="1520"/>
      <c r="C49" s="1521"/>
      <c r="D49" s="162" t="s">
        <v>256</v>
      </c>
      <c r="E49" s="1522" t="s">
        <v>256</v>
      </c>
      <c r="F49" s="1523" t="s">
        <v>256</v>
      </c>
      <c r="G49" s="162" t="s">
        <v>256</v>
      </c>
      <c r="H49" s="161" t="s">
        <v>256</v>
      </c>
      <c r="I49" s="161" t="s">
        <v>256</v>
      </c>
      <c r="J49" s="162" t="s">
        <v>256</v>
      </c>
    </row>
    <row r="50" customFormat="false" ht="12.75" hidden="false" customHeight="false" outlineLevel="0" collapsed="false">
      <c r="A50" s="1524" t="s">
        <v>1432</v>
      </c>
      <c r="B50" s="1525" t="s">
        <v>1433</v>
      </c>
      <c r="C50" s="1521"/>
      <c r="D50" s="162" t="s">
        <v>256</v>
      </c>
      <c r="E50" s="1522" t="s">
        <v>256</v>
      </c>
      <c r="F50" s="1523" t="s">
        <v>256</v>
      </c>
      <c r="G50" s="162" t="s">
        <v>256</v>
      </c>
      <c r="H50" s="161" t="s">
        <v>256</v>
      </c>
      <c r="I50" s="161" t="s">
        <v>256</v>
      </c>
      <c r="J50" s="162" t="s">
        <v>256</v>
      </c>
    </row>
    <row r="51" customFormat="false" ht="13.5" hidden="false" customHeight="false" outlineLevel="0" collapsed="false">
      <c r="A51" s="1524" t="s">
        <v>1434</v>
      </c>
      <c r="B51" s="1525" t="s">
        <v>1433</v>
      </c>
      <c r="C51" s="1521"/>
      <c r="D51" s="162" t="s">
        <v>256</v>
      </c>
      <c r="E51" s="1522" t="s">
        <v>256</v>
      </c>
      <c r="F51" s="1523" t="s">
        <v>256</v>
      </c>
      <c r="G51" s="162" t="s">
        <v>256</v>
      </c>
      <c r="H51" s="161" t="s">
        <v>256</v>
      </c>
      <c r="I51" s="161" t="s">
        <v>256</v>
      </c>
      <c r="J51" s="162"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6" t="s">
        <v>1435</v>
      </c>
      <c r="B53" s="1526"/>
      <c r="C53" s="1526"/>
      <c r="D53" s="1526"/>
      <c r="E53" s="1526"/>
      <c r="F53" s="1526"/>
      <c r="G53" s="1526"/>
      <c r="H53" s="1526"/>
      <c r="I53" s="1526"/>
      <c r="J53" s="1526"/>
      <c r="K53" s="1193"/>
    </row>
    <row r="54" customFormat="false" ht="12.75" hidden="false" customHeight="true" outlineLevel="0" collapsed="false">
      <c r="A54" s="1527" t="s">
        <v>1436</v>
      </c>
      <c r="B54" s="1527"/>
      <c r="C54" s="1527"/>
      <c r="D54" s="1527"/>
      <c r="E54" s="1527"/>
      <c r="F54" s="1527"/>
      <c r="G54" s="1527"/>
      <c r="H54" s="1527"/>
      <c r="I54" s="1527"/>
      <c r="J54" s="1527"/>
    </row>
    <row r="55" customFormat="false" ht="12.75" hidden="false" customHeight="true" outlineLevel="0" collapsed="false">
      <c r="A55" s="1527" t="s">
        <v>1437</v>
      </c>
      <c r="B55" s="1528"/>
      <c r="C55" s="1528"/>
      <c r="D55" s="1528"/>
      <c r="E55" s="1528"/>
      <c r="F55" s="1528"/>
      <c r="G55" s="1528"/>
      <c r="H55" s="1528"/>
      <c r="I55" s="1528"/>
      <c r="J55" s="1528"/>
    </row>
    <row r="56" customFormat="false" ht="26.25" hidden="false" customHeight="true" outlineLevel="0" collapsed="false">
      <c r="A56" s="1529" t="s">
        <v>1438</v>
      </c>
      <c r="B56" s="1529"/>
      <c r="C56" s="1529"/>
      <c r="D56" s="1529"/>
      <c r="E56" s="1529"/>
      <c r="F56" s="1529"/>
      <c r="G56" s="1529"/>
      <c r="H56" s="1529"/>
      <c r="I56" s="1529"/>
      <c r="J56" s="1529"/>
    </row>
    <row r="57" customFormat="false" ht="13.5" hidden="false" customHeight="true" outlineLevel="0" collapsed="false">
      <c r="A57" s="1341" t="s">
        <v>1361</v>
      </c>
      <c r="B57" s="1400"/>
      <c r="C57" s="1400"/>
      <c r="D57" s="1400"/>
      <c r="E57" s="1400"/>
      <c r="F57" s="1400"/>
      <c r="G57" s="1400"/>
      <c r="H57" s="1400"/>
      <c r="I57" s="1400"/>
      <c r="J57" s="1400"/>
    </row>
    <row r="58" customFormat="false" ht="12.75" hidden="false" customHeight="true" outlineLevel="0" collapsed="false">
      <c r="A58" s="1530" t="s">
        <v>1439</v>
      </c>
      <c r="B58" s="1527"/>
      <c r="C58" s="1527"/>
      <c r="D58" s="1527"/>
      <c r="E58" s="1527"/>
      <c r="F58" s="1527"/>
      <c r="G58" s="1527"/>
      <c r="H58" s="1527"/>
      <c r="I58" s="1527"/>
      <c r="J58" s="1527"/>
    </row>
    <row r="59" customFormat="false" ht="13.5" hidden="false" customHeight="true" outlineLevel="0" collapsed="false">
      <c r="A59" s="1527" t="s">
        <v>1440</v>
      </c>
      <c r="B59" s="1531"/>
      <c r="C59" s="1531"/>
      <c r="D59" s="1531"/>
      <c r="E59" s="1531"/>
      <c r="F59" s="1531"/>
      <c r="G59" s="1531"/>
      <c r="H59" s="1531"/>
      <c r="I59" s="1531"/>
      <c r="J59" s="1531"/>
    </row>
    <row r="60" customFormat="false" ht="13.5" hidden="false" customHeight="true" outlineLevel="0" collapsed="false">
      <c r="A60" s="1532" t="s">
        <v>1441</v>
      </c>
      <c r="B60" s="1531"/>
      <c r="C60" s="1531"/>
      <c r="D60" s="1531"/>
      <c r="E60" s="1531"/>
      <c r="F60" s="1531"/>
      <c r="G60" s="1531"/>
      <c r="H60" s="1531"/>
      <c r="I60" s="1531"/>
      <c r="J60" s="1531"/>
    </row>
    <row r="61" customFormat="false" ht="13.5" hidden="false" customHeight="true" outlineLevel="0" collapsed="false">
      <c r="A61" s="1533" t="s">
        <v>1442</v>
      </c>
      <c r="B61" s="1400"/>
      <c r="C61" s="1400"/>
      <c r="D61" s="1400"/>
      <c r="E61" s="1400"/>
      <c r="F61" s="1400"/>
      <c r="G61" s="1400"/>
      <c r="H61" s="1400"/>
      <c r="I61" s="1400"/>
      <c r="J61" s="1400"/>
    </row>
    <row r="62" customFormat="false" ht="6" hidden="false" customHeight="true" outlineLevel="0" collapsed="false">
      <c r="A62" s="736"/>
      <c r="B62" s="736"/>
      <c r="C62" s="736"/>
      <c r="D62" s="736"/>
      <c r="E62" s="736"/>
      <c r="F62" s="736"/>
      <c r="G62" s="736"/>
      <c r="H62" s="736"/>
      <c r="I62" s="736"/>
      <c r="J62" s="736"/>
    </row>
    <row r="63" customFormat="false" ht="13.5" hidden="false" customHeight="true" outlineLevel="0" collapsed="false">
      <c r="A63" s="1534" t="s">
        <v>454</v>
      </c>
      <c r="B63" s="1535"/>
      <c r="C63" s="1535"/>
      <c r="D63" s="1536"/>
      <c r="E63" s="1535"/>
      <c r="F63" s="1535"/>
      <c r="G63" s="1535"/>
      <c r="H63" s="1535"/>
      <c r="I63" s="1535"/>
      <c r="J63" s="1537"/>
    </row>
    <row r="64" customFormat="false" ht="27.75" hidden="false" customHeight="true" outlineLevel="0" collapsed="false">
      <c r="A64" s="1538" t="s">
        <v>1196</v>
      </c>
      <c r="B64" s="1538"/>
      <c r="C64" s="1538"/>
      <c r="D64" s="1538"/>
      <c r="E64" s="1538"/>
      <c r="F64" s="1538"/>
      <c r="G64" s="1538"/>
      <c r="H64" s="1538"/>
      <c r="I64" s="1538"/>
      <c r="J64" s="1538"/>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3</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600"/>
    </row>
    <row r="5" customFormat="false" ht="14.25" hidden="false" customHeight="true" outlineLevel="0" collapsed="false">
      <c r="A5" s="696" t="s">
        <v>975</v>
      </c>
      <c r="B5" s="551" t="s">
        <v>1444</v>
      </c>
      <c r="C5" s="551" t="s">
        <v>406</v>
      </c>
      <c r="D5" s="551" t="s">
        <v>407</v>
      </c>
      <c r="E5" s="551" t="s">
        <v>486</v>
      </c>
      <c r="F5" s="551" t="s">
        <v>81</v>
      </c>
      <c r="G5" s="550" t="s">
        <v>82</v>
      </c>
      <c r="H5" s="552" t="s">
        <v>487</v>
      </c>
    </row>
    <row r="6" customFormat="false" ht="12.75" hidden="false" customHeight="true" outlineLevel="0" collapsed="false">
      <c r="A6" s="696"/>
      <c r="B6" s="878" t="s">
        <v>84</v>
      </c>
      <c r="C6" s="878"/>
      <c r="D6" s="878"/>
      <c r="E6" s="878"/>
      <c r="F6" s="878"/>
      <c r="G6" s="878"/>
      <c r="H6" s="878"/>
    </row>
    <row r="7" customFormat="false" ht="13.5" hidden="false" customHeight="true" outlineLevel="0" collapsed="false">
      <c r="A7" s="1539" t="s">
        <v>1445</v>
      </c>
      <c r="B7" s="1540" t="n">
        <v>13774.0462987599</v>
      </c>
      <c r="C7" s="1540" t="n">
        <v>453.905599189255</v>
      </c>
      <c r="D7" s="1540" t="n">
        <v>10.0051258246753</v>
      </c>
      <c r="E7" s="1540" t="n">
        <v>37.2255811505616</v>
      </c>
      <c r="F7" s="1540" t="n">
        <v>45.2383655133776</v>
      </c>
      <c r="G7" s="1540" t="n">
        <v>0.0716181970262508</v>
      </c>
      <c r="H7" s="1541" t="n">
        <v>30.4899396939898</v>
      </c>
    </row>
    <row r="8" customFormat="false" ht="12" hidden="false" customHeight="true" outlineLevel="0" collapsed="false">
      <c r="A8" s="1542" t="s">
        <v>1446</v>
      </c>
      <c r="B8" s="1543" t="s">
        <v>492</v>
      </c>
      <c r="C8" s="1543" t="n">
        <v>352.547303771604</v>
      </c>
      <c r="D8" s="1544"/>
      <c r="E8" s="1543" t="s">
        <v>492</v>
      </c>
      <c r="F8" s="1543" t="s">
        <v>492</v>
      </c>
      <c r="G8" s="1543" t="s">
        <v>492</v>
      </c>
      <c r="H8" s="1545"/>
    </row>
    <row r="9" customFormat="false" ht="12" hidden="false" customHeight="true" outlineLevel="0" collapsed="false">
      <c r="A9" s="18" t="s">
        <v>1447</v>
      </c>
      <c r="B9" s="572" t="s">
        <v>113</v>
      </c>
      <c r="C9" s="572" t="n">
        <v>351.997303771604</v>
      </c>
      <c r="D9" s="574"/>
      <c r="E9" s="532" t="s">
        <v>108</v>
      </c>
      <c r="F9" s="532" t="s">
        <v>108</v>
      </c>
      <c r="G9" s="532" t="s">
        <v>108</v>
      </c>
      <c r="H9" s="48"/>
    </row>
    <row r="10" customFormat="false" ht="12" hidden="false" customHeight="true" outlineLevel="0" collapsed="false">
      <c r="A10" s="18" t="s">
        <v>1448</v>
      </c>
      <c r="B10" s="577" t="s">
        <v>256</v>
      </c>
      <c r="C10" s="577" t="s">
        <v>256</v>
      </c>
      <c r="D10" s="574"/>
      <c r="E10" s="532" t="s">
        <v>256</v>
      </c>
      <c r="F10" s="532" t="s">
        <v>256</v>
      </c>
      <c r="G10" s="532" t="s">
        <v>256</v>
      </c>
      <c r="H10" s="48"/>
    </row>
    <row r="11" customFormat="false" ht="12.75" hidden="false" customHeight="true" outlineLevel="0" collapsed="false">
      <c r="A11" s="884" t="s">
        <v>1449</v>
      </c>
      <c r="B11" s="577" t="s">
        <v>125</v>
      </c>
      <c r="C11" s="577" t="n">
        <v>0.55</v>
      </c>
      <c r="D11" s="574"/>
      <c r="E11" s="577" t="s">
        <v>125</v>
      </c>
      <c r="F11" s="577" t="s">
        <v>125</v>
      </c>
      <c r="G11" s="1546" t="s">
        <v>125</v>
      </c>
      <c r="H11" s="48"/>
    </row>
    <row r="12" customFormat="false" ht="12.75" hidden="false" customHeight="true" outlineLevel="0" collapsed="false">
      <c r="A12" s="1547" t="s">
        <v>1450</v>
      </c>
      <c r="B12" s="572" t="s">
        <v>108</v>
      </c>
      <c r="C12" s="572" t="n">
        <v>0.55</v>
      </c>
      <c r="D12" s="573"/>
      <c r="E12" s="572" t="s">
        <v>108</v>
      </c>
      <c r="F12" s="572" t="s">
        <v>108</v>
      </c>
      <c r="G12" s="605" t="s">
        <v>108</v>
      </c>
      <c r="H12" s="180"/>
    </row>
    <row r="13" customFormat="false" ht="12.75" hidden="false" customHeight="true" outlineLevel="0" collapsed="false">
      <c r="A13" s="1547" t="s">
        <v>114</v>
      </c>
      <c r="B13" s="572" t="s">
        <v>113</v>
      </c>
      <c r="C13" s="572" t="s">
        <v>113</v>
      </c>
      <c r="D13" s="573"/>
      <c r="E13" s="572" t="s">
        <v>113</v>
      </c>
      <c r="F13" s="572" t="s">
        <v>113</v>
      </c>
      <c r="G13" s="605" t="s">
        <v>113</v>
      </c>
      <c r="H13" s="180"/>
    </row>
    <row r="14" customFormat="false" ht="12" hidden="false" customHeight="true" outlineLevel="0" collapsed="false">
      <c r="A14" s="585" t="s">
        <v>1451</v>
      </c>
      <c r="B14" s="1548"/>
      <c r="C14" s="1543" t="n">
        <v>95.8205514772785</v>
      </c>
      <c r="D14" s="1543" t="n">
        <v>4.21574945879024</v>
      </c>
      <c r="E14" s="1543" t="s">
        <v>125</v>
      </c>
      <c r="F14" s="1543" t="s">
        <v>125</v>
      </c>
      <c r="G14" s="1543" t="s">
        <v>125</v>
      </c>
      <c r="H14" s="1549"/>
    </row>
    <row r="15" customFormat="false" ht="12" hidden="false" customHeight="true" outlineLevel="0" collapsed="false">
      <c r="A15" s="18" t="s">
        <v>1452</v>
      </c>
      <c r="B15" s="574"/>
      <c r="C15" s="572" t="n">
        <v>6.43055774822658</v>
      </c>
      <c r="D15" s="572" t="n">
        <v>0.39484356705</v>
      </c>
      <c r="E15" s="532" t="s">
        <v>108</v>
      </c>
      <c r="F15" s="532" t="s">
        <v>108</v>
      </c>
      <c r="G15" s="532" t="s">
        <v>108</v>
      </c>
      <c r="H15" s="48"/>
    </row>
    <row r="16" customFormat="false" ht="12" hidden="false" customHeight="true" outlineLevel="0" collapsed="false">
      <c r="A16" s="18" t="s">
        <v>1453</v>
      </c>
      <c r="B16" s="574"/>
      <c r="C16" s="577" t="n">
        <v>89.3899937290519</v>
      </c>
      <c r="D16" s="577" t="n">
        <v>3.82090589174024</v>
      </c>
      <c r="E16" s="532" t="s">
        <v>108</v>
      </c>
      <c r="F16" s="532" t="s">
        <v>108</v>
      </c>
      <c r="G16" s="532" t="s">
        <v>108</v>
      </c>
      <c r="H16" s="48"/>
    </row>
    <row r="17" customFormat="false" ht="12.75" hidden="false" customHeight="true" outlineLevel="0" collapsed="false">
      <c r="A17" s="884" t="s">
        <v>1454</v>
      </c>
      <c r="B17" s="574"/>
      <c r="C17" s="577" t="s">
        <v>113</v>
      </c>
      <c r="D17" s="577" t="s">
        <v>113</v>
      </c>
      <c r="E17" s="577" t="s">
        <v>113</v>
      </c>
      <c r="F17" s="577" t="s">
        <v>113</v>
      </c>
      <c r="G17" s="577" t="s">
        <v>113</v>
      </c>
      <c r="H17" s="48"/>
    </row>
    <row r="18" customFormat="false" ht="12.75" hidden="false" customHeight="true" outlineLevel="0" collapsed="false">
      <c r="A18" s="884" t="s">
        <v>114</v>
      </c>
      <c r="B18" s="574"/>
      <c r="C18" s="577" t="s">
        <v>113</v>
      </c>
      <c r="D18" s="577" t="s">
        <v>113</v>
      </c>
      <c r="E18" s="577" t="s">
        <v>113</v>
      </c>
      <c r="F18" s="577" t="s">
        <v>113</v>
      </c>
      <c r="G18" s="577" t="s">
        <v>113</v>
      </c>
      <c r="H18" s="48"/>
    </row>
    <row r="19" customFormat="false" ht="12.75" hidden="false" customHeight="true" outlineLevel="0" collapsed="false">
      <c r="A19" s="1550" t="s">
        <v>1455</v>
      </c>
      <c r="B19" s="1551" t="n">
        <v>13093.3008224301</v>
      </c>
      <c r="C19" s="1551" t="n">
        <v>0.636071496909033</v>
      </c>
      <c r="D19" s="1551" t="n">
        <v>5.49527601927725</v>
      </c>
      <c r="E19" s="1552" t="n">
        <v>37.2255811505616</v>
      </c>
      <c r="F19" s="1552" t="n">
        <v>45.2383655133776</v>
      </c>
      <c r="G19" s="1552" t="n">
        <v>0.0716181970262508</v>
      </c>
      <c r="H19" s="1553" t="n">
        <v>30.4899396939898</v>
      </c>
    </row>
    <row r="20" customFormat="false" ht="12" hidden="false" customHeight="true" outlineLevel="0" collapsed="false">
      <c r="A20" s="1554" t="s">
        <v>1456</v>
      </c>
      <c r="B20" s="1555" t="n">
        <v>680.745476329839</v>
      </c>
      <c r="C20" s="1555" t="n">
        <v>4.9016724434631</v>
      </c>
      <c r="D20" s="1555" t="n">
        <v>0.294100346607786</v>
      </c>
      <c r="E20" s="1555" t="s">
        <v>270</v>
      </c>
      <c r="F20" s="1555" t="s">
        <v>270</v>
      </c>
      <c r="G20" s="1556" t="s">
        <v>270</v>
      </c>
      <c r="H20" s="1557" t="s">
        <v>270</v>
      </c>
    </row>
    <row r="21" customFormat="false" ht="12.75" hidden="false" customHeight="true" outlineLevel="0" collapsed="false">
      <c r="A21" s="136" t="s">
        <v>1457</v>
      </c>
      <c r="B21" s="532" t="s">
        <v>113</v>
      </c>
      <c r="C21" s="529" t="n">
        <v>4.9016724434631</v>
      </c>
      <c r="D21" s="529" t="n">
        <v>0.294100346607786</v>
      </c>
      <c r="E21" s="532" t="s">
        <v>113</v>
      </c>
      <c r="F21" s="532" t="s">
        <v>113</v>
      </c>
      <c r="G21" s="532" t="s">
        <v>113</v>
      </c>
      <c r="H21" s="533" t="s">
        <v>113</v>
      </c>
    </row>
    <row r="22" customFormat="false" ht="12.75" hidden="false" customHeight="true" outlineLevel="0" collapsed="false">
      <c r="A22" s="136" t="s">
        <v>1458</v>
      </c>
      <c r="B22" s="529" t="n">
        <v>680.745476329839</v>
      </c>
      <c r="C22" s="532" t="s">
        <v>256</v>
      </c>
      <c r="D22" s="532" t="s">
        <v>256</v>
      </c>
      <c r="E22" s="532" t="s">
        <v>256</v>
      </c>
      <c r="F22" s="532" t="s">
        <v>256</v>
      </c>
      <c r="G22" s="532" t="s">
        <v>256</v>
      </c>
      <c r="H22" s="533"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8" t="s">
        <v>1459</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9" t="s">
        <v>1460</v>
      </c>
      <c r="B26" s="1559"/>
      <c r="C26" s="1559"/>
      <c r="D26" s="1559"/>
      <c r="E26" s="1559"/>
      <c r="F26" s="1559"/>
      <c r="G26" s="1559"/>
      <c r="H26" s="1559"/>
      <c r="I26" s="281"/>
    </row>
    <row r="27" customFormat="false" ht="22.5" hidden="false" customHeight="true" outlineLevel="0" collapsed="false">
      <c r="A27" s="623" t="s">
        <v>1461</v>
      </c>
      <c r="B27" s="623"/>
      <c r="C27" s="623"/>
      <c r="D27" s="623"/>
      <c r="E27" s="623"/>
      <c r="F27" s="623"/>
      <c r="G27" s="623"/>
      <c r="H27" s="623"/>
    </row>
    <row r="28" customFormat="false" ht="12.75" hidden="false" customHeight="true" outlineLevel="0" collapsed="false">
      <c r="A28" s="691" t="s">
        <v>1462</v>
      </c>
      <c r="B28" s="691"/>
      <c r="C28" s="691"/>
      <c r="D28" s="691"/>
      <c r="E28" s="691"/>
      <c r="F28" s="691"/>
      <c r="G28" s="691"/>
      <c r="H28" s="691"/>
    </row>
    <row r="29" customFormat="false" ht="12.75" hidden="false" customHeight="true" outlineLevel="0" collapsed="false">
      <c r="A29" s="691" t="s">
        <v>1463</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721085.15482323</v>
      </c>
      <c r="C8" s="80" t="s">
        <v>161</v>
      </c>
      <c r="D8" s="81"/>
      <c r="E8" s="81"/>
      <c r="F8" s="81"/>
      <c r="G8" s="82"/>
      <c r="H8" s="79" t="n">
        <v>357499.455235375</v>
      </c>
      <c r="I8" s="79" t="n">
        <v>16.8071954957965</v>
      </c>
      <c r="J8" s="130" t="n">
        <v>5.09537072529761</v>
      </c>
    </row>
    <row r="9" customFormat="false" ht="12.75" hidden="false" customHeight="true" outlineLevel="0" collapsed="false">
      <c r="A9" s="84" t="s">
        <v>162</v>
      </c>
      <c r="B9" s="79" t="n">
        <v>2139735.46208492</v>
      </c>
      <c r="C9" s="86" t="s">
        <v>161</v>
      </c>
      <c r="D9" s="79" t="n">
        <v>67.9554297558401</v>
      </c>
      <c r="E9" s="79" t="n">
        <v>1.87552140210528</v>
      </c>
      <c r="F9" s="79" t="n">
        <v>0.602381437057463</v>
      </c>
      <c r="G9" s="82"/>
      <c r="H9" s="79" t="n">
        <v>145406.642889792</v>
      </c>
      <c r="I9" s="79" t="n">
        <v>4.0131196539839</v>
      </c>
      <c r="J9" s="83" t="n">
        <v>1.28893692257353</v>
      </c>
    </row>
    <row r="10" customFormat="false" ht="12.75" hidden="false" customHeight="true" outlineLevel="0" collapsed="false">
      <c r="A10" s="84" t="s">
        <v>163</v>
      </c>
      <c r="B10" s="79" t="n">
        <v>2129923.9125032</v>
      </c>
      <c r="C10" s="86" t="s">
        <v>161</v>
      </c>
      <c r="D10" s="79" t="n">
        <v>93.4966925141014</v>
      </c>
      <c r="E10" s="79" t="n">
        <v>4.07999035620479</v>
      </c>
      <c r="F10" s="79" t="n">
        <v>1.65571018303401</v>
      </c>
      <c r="G10" s="82"/>
      <c r="H10" s="79" t="n">
        <v>199140.841125743</v>
      </c>
      <c r="I10" s="79" t="n">
        <v>8.69006902246302</v>
      </c>
      <c r="J10" s="83" t="n">
        <v>3.52653671101918</v>
      </c>
    </row>
    <row r="11" customFormat="false" ht="12.75" hidden="false" customHeight="true" outlineLevel="0" collapsed="false">
      <c r="A11" s="84" t="s">
        <v>164</v>
      </c>
      <c r="B11" s="79" t="n">
        <v>202295.110005346</v>
      </c>
      <c r="C11" s="86" t="s">
        <v>161</v>
      </c>
      <c r="D11" s="79" t="n">
        <v>49.6324592782333</v>
      </c>
      <c r="E11" s="79" t="n">
        <v>6.12687022285375</v>
      </c>
      <c r="F11" s="79" t="n">
        <v>0.815502303445451</v>
      </c>
      <c r="G11" s="82"/>
      <c r="H11" s="79" t="n">
        <v>10040.403809526</v>
      </c>
      <c r="I11" s="79" t="n">
        <v>1.23943588572068</v>
      </c>
      <c r="J11" s="83" t="n">
        <v>0.16497212818511</v>
      </c>
    </row>
    <row r="12" customFormat="false" ht="12.75" hidden="false" customHeight="true" outlineLevel="0" collapsed="false">
      <c r="A12" s="84" t="s">
        <v>165</v>
      </c>
      <c r="B12" s="79" t="n">
        <v>182078.6775</v>
      </c>
      <c r="C12" s="86" t="s">
        <v>161</v>
      </c>
      <c r="D12" s="79" t="n">
        <v>94.16059556511</v>
      </c>
      <c r="E12" s="79" t="n">
        <v>5.66050184858993</v>
      </c>
      <c r="F12" s="79" t="n">
        <v>0.37130881306263</v>
      </c>
      <c r="G12" s="102" t="s">
        <v>166</v>
      </c>
      <c r="H12" s="79" t="n">
        <v>17144.6367131076</v>
      </c>
      <c r="I12" s="79" t="n">
        <v>1.03065669057756</v>
      </c>
      <c r="J12" s="83" t="n">
        <v>0.0676074176265383</v>
      </c>
    </row>
    <row r="13" customFormat="false" ht="12.75" hidden="false" customHeight="true" outlineLevel="0" collapsed="false">
      <c r="A13" s="84" t="s">
        <v>167</v>
      </c>
      <c r="B13" s="79" t="n">
        <v>67051.9927297672</v>
      </c>
      <c r="C13" s="91" t="s">
        <v>161</v>
      </c>
      <c r="D13" s="79" t="n">
        <v>43.4225336456196</v>
      </c>
      <c r="E13" s="79" t="n">
        <v>27.3506299871261</v>
      </c>
      <c r="F13" s="79" t="n">
        <v>0.705684409469436</v>
      </c>
      <c r="G13" s="82"/>
      <c r="H13" s="79" t="n">
        <v>2911.56741031415</v>
      </c>
      <c r="I13" s="79" t="n">
        <v>1.83391424305133</v>
      </c>
      <c r="J13" s="83" t="n">
        <v>0.0473175458932547</v>
      </c>
    </row>
    <row r="14" customFormat="false" ht="12.75" hidden="false" customHeight="true" outlineLevel="0" collapsed="false">
      <c r="A14" s="103" t="s">
        <v>92</v>
      </c>
      <c r="B14" s="79" t="n">
        <v>1501217.30718385</v>
      </c>
      <c r="C14" s="131" t="s">
        <v>161</v>
      </c>
      <c r="D14" s="81"/>
      <c r="E14" s="81"/>
      <c r="F14" s="81"/>
      <c r="G14" s="82"/>
      <c r="H14" s="79" t="n">
        <v>138049.693786796</v>
      </c>
      <c r="I14" s="79" t="n">
        <v>4.04404771492252</v>
      </c>
      <c r="J14" s="132" t="n">
        <v>1.18410062445577</v>
      </c>
    </row>
    <row r="15" customFormat="false" ht="12.75" hidden="false" customHeight="true" outlineLevel="0" collapsed="false">
      <c r="A15" s="84" t="s">
        <v>162</v>
      </c>
      <c r="B15" s="133" t="n">
        <v>134769.68125091</v>
      </c>
      <c r="C15" s="86" t="s">
        <v>161</v>
      </c>
      <c r="D15" s="79" t="n">
        <v>68.6759743224745</v>
      </c>
      <c r="E15" s="79" t="n">
        <v>0.502827502384201</v>
      </c>
      <c r="F15" s="79" t="n">
        <v>1.12833325762832</v>
      </c>
      <c r="G15" s="82"/>
      <c r="H15" s="133" t="n">
        <v>9255.43916903554</v>
      </c>
      <c r="I15" s="133" t="n">
        <v>0.0677659022205097</v>
      </c>
      <c r="J15" s="134" t="n">
        <v>0.15206511347537</v>
      </c>
    </row>
    <row r="16" customFormat="false" ht="12.75" hidden="false" customHeight="true" outlineLevel="0" collapsed="false">
      <c r="A16" s="84" t="s">
        <v>163</v>
      </c>
      <c r="B16" s="133" t="n">
        <v>1323762.32339146</v>
      </c>
      <c r="C16" s="86" t="s">
        <v>161</v>
      </c>
      <c r="D16" s="79" t="n">
        <v>95.6986784826016</v>
      </c>
      <c r="E16" s="79" t="n">
        <v>2.9673530347938</v>
      </c>
      <c r="F16" s="79" t="n">
        <v>0.741217022859927</v>
      </c>
      <c r="G16" s="82"/>
      <c r="H16" s="133" t="n">
        <v>126682.304973621</v>
      </c>
      <c r="I16" s="133" t="n">
        <v>3.92807014766134</v>
      </c>
      <c r="J16" s="134" t="n">
        <v>0.981195168318358</v>
      </c>
    </row>
    <row r="17" customFormat="false" ht="12.75" hidden="false" customHeight="true" outlineLevel="0" collapsed="false">
      <c r="A17" s="84" t="s">
        <v>164</v>
      </c>
      <c r="B17" s="133" t="n">
        <v>42685.3025414776</v>
      </c>
      <c r="C17" s="86" t="s">
        <v>161</v>
      </c>
      <c r="D17" s="79" t="n">
        <v>49.4772092124168</v>
      </c>
      <c r="E17" s="79" t="n">
        <v>1.12946757244656</v>
      </c>
      <c r="F17" s="79" t="n">
        <v>1.1910503061948</v>
      </c>
      <c r="G17" s="82"/>
      <c r="H17" s="133" t="n">
        <v>2111.94964414</v>
      </c>
      <c r="I17" s="133" t="n">
        <v>0.0482116650406698</v>
      </c>
      <c r="J17" s="134" t="n">
        <v>0.0508403426620444</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69095.5552825468</v>
      </c>
      <c r="C20" s="86" t="s">
        <v>161</v>
      </c>
      <c r="D20" s="81"/>
      <c r="E20" s="81"/>
      <c r="F20" s="81"/>
      <c r="G20" s="82"/>
      <c r="H20" s="79" t="n">
        <v>5645.99310751885</v>
      </c>
      <c r="I20" s="79" t="n">
        <v>0.236122181283467</v>
      </c>
      <c r="J20" s="83" t="n">
        <v>0.183775531296959</v>
      </c>
    </row>
    <row r="21" customFormat="false" ht="12.75" hidden="false" customHeight="true" outlineLevel="0" collapsed="false">
      <c r="A21" s="84" t="s">
        <v>162</v>
      </c>
      <c r="B21" s="133" t="n">
        <v>41886.3315981983</v>
      </c>
      <c r="C21" s="86" t="s">
        <v>161</v>
      </c>
      <c r="D21" s="79" t="n">
        <v>73.3944100625043</v>
      </c>
      <c r="E21" s="79" t="n">
        <v>0.638919906891781</v>
      </c>
      <c r="F21" s="79" t="n">
        <v>1.2137452685738</v>
      </c>
      <c r="G21" s="82"/>
      <c r="H21" s="133" t="n">
        <v>3074.2225973322</v>
      </c>
      <c r="I21" s="133" t="n">
        <v>0.0267620110847591</v>
      </c>
      <c r="J21" s="134" t="n">
        <v>0.0508393367952262</v>
      </c>
    </row>
    <row r="22" customFormat="false" ht="12.75" hidden="false" customHeight="true" outlineLevel="0" collapsed="false">
      <c r="A22" s="84" t="s">
        <v>163</v>
      </c>
      <c r="B22" s="133" t="n">
        <v>25060.8834899776</v>
      </c>
      <c r="C22" s="86" t="s">
        <v>161</v>
      </c>
      <c r="D22" s="79" t="n">
        <v>97.1652989012982</v>
      </c>
      <c r="E22" s="79" t="n">
        <v>8.30314795031704</v>
      </c>
      <c r="F22" s="79" t="n">
        <v>5.27022135367037</v>
      </c>
      <c r="G22" s="82"/>
      <c r="H22" s="133" t="n">
        <v>2435.04823503428</v>
      </c>
      <c r="I22" s="133" t="n">
        <v>0.208084223382941</v>
      </c>
      <c r="J22" s="134" t="n">
        <v>0.132076403310725</v>
      </c>
    </row>
    <row r="23" customFormat="false" ht="12.75" hidden="false" customHeight="true" outlineLevel="0" collapsed="false">
      <c r="A23" s="84" t="s">
        <v>164</v>
      </c>
      <c r="B23" s="133" t="n">
        <v>1207.84019437099</v>
      </c>
      <c r="C23" s="86" t="s">
        <v>161</v>
      </c>
      <c r="D23" s="79" t="n">
        <v>49.6226621249297</v>
      </c>
      <c r="E23" s="79" t="n">
        <v>0.876816675452232</v>
      </c>
      <c r="F23" s="79" t="n">
        <v>0.580013029538196</v>
      </c>
      <c r="G23" s="82"/>
      <c r="H23" s="133" t="n">
        <v>59.9362458661811</v>
      </c>
      <c r="I23" s="133" t="n">
        <v>0.00105905442370595</v>
      </c>
      <c r="J23" s="134" t="n">
        <v>0.000700563050335122</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940.5</v>
      </c>
      <c r="C25" s="86" t="s">
        <v>161</v>
      </c>
      <c r="D25" s="79" t="n">
        <v>81.6438376248732</v>
      </c>
      <c r="E25" s="79" t="n">
        <v>0.230613920319216</v>
      </c>
      <c r="F25" s="79" t="n">
        <v>0.16930158497879</v>
      </c>
      <c r="G25" s="82"/>
      <c r="H25" s="133" t="n">
        <v>76.7860292861932</v>
      </c>
      <c r="I25" s="133" t="n">
        <v>0.000216892392060222</v>
      </c>
      <c r="J25" s="134" t="n">
        <v>0.000159228140672552</v>
      </c>
    </row>
    <row r="26" customFormat="false" ht="12.75" hidden="false" customHeight="true" outlineLevel="0" collapsed="false">
      <c r="A26" s="103" t="s">
        <v>94</v>
      </c>
      <c r="B26" s="79" t="n">
        <v>1000602.60898167</v>
      </c>
      <c r="C26" s="86" t="s">
        <v>161</v>
      </c>
      <c r="D26" s="81"/>
      <c r="E26" s="81"/>
      <c r="F26" s="81"/>
      <c r="G26" s="82"/>
      <c r="H26" s="79" t="n">
        <v>70775.8797723132</v>
      </c>
      <c r="I26" s="79" t="n">
        <v>0.279976284818741</v>
      </c>
      <c r="J26" s="83" t="n">
        <v>0.935099041007312</v>
      </c>
    </row>
    <row r="27" customFormat="false" ht="12.75" hidden="false" customHeight="true" outlineLevel="0" collapsed="false">
      <c r="A27" s="84" t="s">
        <v>162</v>
      </c>
      <c r="B27" s="133" t="n">
        <v>704365.935877934</v>
      </c>
      <c r="C27" s="86" t="s">
        <v>161</v>
      </c>
      <c r="D27" s="79" t="n">
        <v>65.9269799868271</v>
      </c>
      <c r="E27" s="79" t="n">
        <v>0.260745693047134</v>
      </c>
      <c r="F27" s="79" t="n">
        <v>0.369096614960847</v>
      </c>
      <c r="G27" s="82"/>
      <c r="H27" s="133" t="n">
        <v>46436.7189580273</v>
      </c>
      <c r="I27" s="133" t="n">
        <v>0.183660384109285</v>
      </c>
      <c r="J27" s="134" t="n">
        <v>0.259979082626274</v>
      </c>
    </row>
    <row r="28" customFormat="false" ht="12.75" hidden="false" customHeight="true" outlineLevel="0" collapsed="false">
      <c r="A28" s="84" t="s">
        <v>163</v>
      </c>
      <c r="B28" s="133" t="n">
        <v>269808.748383344</v>
      </c>
      <c r="C28" s="86" t="s">
        <v>161</v>
      </c>
      <c r="D28" s="79" t="n">
        <v>85.2536272274777</v>
      </c>
      <c r="E28" s="79" t="n">
        <v>0.285626257878704</v>
      </c>
      <c r="F28" s="79" t="n">
        <v>2.47046946023259</v>
      </c>
      <c r="G28" s="82"/>
      <c r="H28" s="133" t="n">
        <v>23002.1744573859</v>
      </c>
      <c r="I28" s="133" t="n">
        <v>0.0770644631436713</v>
      </c>
      <c r="J28" s="134" t="n">
        <v>0.666554272984631</v>
      </c>
    </row>
    <row r="29" customFormat="false" ht="12.75" hidden="false" customHeight="true" outlineLevel="0" collapsed="false">
      <c r="A29" s="84" t="s">
        <v>164</v>
      </c>
      <c r="B29" s="133" t="n">
        <v>26076.9167203932</v>
      </c>
      <c r="C29" s="86" t="s">
        <v>161</v>
      </c>
      <c r="D29" s="79" t="n">
        <v>50.1374396263225</v>
      </c>
      <c r="E29" s="79" t="n">
        <v>0.734850506987097</v>
      </c>
      <c r="F29" s="79" t="n">
        <v>0.32058486043259</v>
      </c>
      <c r="G29" s="82"/>
      <c r="H29" s="133" t="n">
        <v>1307.42983770935</v>
      </c>
      <c r="I29" s="133" t="n">
        <v>0.0191626354726412</v>
      </c>
      <c r="J29" s="134" t="n">
        <v>0.00835986470731951</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351.008</v>
      </c>
      <c r="C31" s="86" t="s">
        <v>161</v>
      </c>
      <c r="D31" s="79" t="n">
        <v>84.2046881853746</v>
      </c>
      <c r="E31" s="79" t="n">
        <v>0.252991650172972</v>
      </c>
      <c r="F31" s="79" t="n">
        <v>0.586370365027158</v>
      </c>
      <c r="G31" s="82"/>
      <c r="H31" s="133" t="n">
        <v>29.556519190572</v>
      </c>
      <c r="I31" s="133" t="n">
        <v>8.88020931439144E-005</v>
      </c>
      <c r="J31" s="134" t="n">
        <v>0.000205820689087453</v>
      </c>
    </row>
    <row r="32" customFormat="false" ht="12.75" hidden="false" customHeight="true" outlineLevel="0" collapsed="false">
      <c r="A32" s="103" t="s">
        <v>95</v>
      </c>
      <c r="B32" s="79" t="n">
        <v>529447.192588249</v>
      </c>
      <c r="C32" s="86" t="s">
        <v>161</v>
      </c>
      <c r="D32" s="81"/>
      <c r="E32" s="81"/>
      <c r="F32" s="81"/>
      <c r="G32" s="82"/>
      <c r="H32" s="79" t="n">
        <v>26469.8889591284</v>
      </c>
      <c r="I32" s="79" t="n">
        <v>1.04906985449538</v>
      </c>
      <c r="J32" s="83" t="n">
        <v>0.49777955644504</v>
      </c>
    </row>
    <row r="33" customFormat="false" ht="12.75" hidden="false" customHeight="true" outlineLevel="0" collapsed="false">
      <c r="A33" s="84" t="s">
        <v>162</v>
      </c>
      <c r="B33" s="133" t="n">
        <v>240344.945234788</v>
      </c>
      <c r="C33" s="86" t="s">
        <v>161</v>
      </c>
      <c r="D33" s="79" t="n">
        <v>71.847653841036</v>
      </c>
      <c r="E33" s="79" t="n">
        <v>0.279759122145029</v>
      </c>
      <c r="F33" s="79" t="n">
        <v>0.404526994956697</v>
      </c>
      <c r="G33" s="82"/>
      <c r="H33" s="133" t="n">
        <v>17268.2204276718</v>
      </c>
      <c r="I33" s="133" t="n">
        <v>0.0672386908908794</v>
      </c>
      <c r="J33" s="134" t="n">
        <v>0.0972260184488608</v>
      </c>
    </row>
    <row r="34" customFormat="false" ht="12.75" hidden="false" customHeight="true" outlineLevel="0" collapsed="false">
      <c r="A34" s="84" t="s">
        <v>163</v>
      </c>
      <c r="B34" s="133" t="n">
        <v>92205.3470281536</v>
      </c>
      <c r="C34" s="86" t="s">
        <v>161</v>
      </c>
      <c r="D34" s="79" t="n">
        <v>90.3954264296704</v>
      </c>
      <c r="E34" s="79" t="n">
        <v>0.130362742039458</v>
      </c>
      <c r="F34" s="79" t="n">
        <v>3.64461511609706</v>
      </c>
      <c r="G34" s="82"/>
      <c r="H34" s="133" t="n">
        <v>8334.94166370569</v>
      </c>
      <c r="I34" s="133" t="n">
        <v>0.0120201418692899</v>
      </c>
      <c r="J34" s="134" t="n">
        <v>0.336053001563784</v>
      </c>
    </row>
    <row r="35" customFormat="false" ht="12.75" hidden="false" customHeight="true" outlineLevel="0" collapsed="false">
      <c r="A35" s="84" t="s">
        <v>164</v>
      </c>
      <c r="B35" s="133" t="n">
        <v>16447.8650985028</v>
      </c>
      <c r="C35" s="86" t="s">
        <v>161</v>
      </c>
      <c r="D35" s="79" t="n">
        <v>49.5653946138902</v>
      </c>
      <c r="E35" s="79" t="n">
        <v>0.520633194570668</v>
      </c>
      <c r="F35" s="79" t="n">
        <v>0.314543762265671</v>
      </c>
      <c r="G35" s="82"/>
      <c r="H35" s="133" t="n">
        <v>815.244924163323</v>
      </c>
      <c r="I35" s="133" t="n">
        <v>0.00856330455010089</v>
      </c>
      <c r="J35" s="134" t="n">
        <v>0.00517357336932129</v>
      </c>
    </row>
    <row r="36" customFormat="false" ht="12.75" hidden="false" customHeight="true" outlineLevel="0" collapsed="false">
      <c r="A36" s="84" t="s">
        <v>165</v>
      </c>
      <c r="B36" s="133" t="n">
        <v>179754.121</v>
      </c>
      <c r="C36" s="86" t="s">
        <v>161</v>
      </c>
      <c r="D36" s="79" t="n">
        <v>94.1605955651101</v>
      </c>
      <c r="E36" s="79" t="n">
        <v>5.34706374496677</v>
      </c>
      <c r="F36" s="79" t="n">
        <v>0.326764623034074</v>
      </c>
      <c r="G36" s="102" t="s">
        <v>166</v>
      </c>
      <c r="H36" s="133" t="n">
        <v>16925.7550886429</v>
      </c>
      <c r="I36" s="133" t="n">
        <v>0.96115674340747</v>
      </c>
      <c r="J36" s="134" t="n">
        <v>0.0587372875873863</v>
      </c>
    </row>
    <row r="37" customFormat="false" ht="12.75" hidden="false" customHeight="true" outlineLevel="0" collapsed="false">
      <c r="A37" s="84" t="s">
        <v>167</v>
      </c>
      <c r="B37" s="133" t="n">
        <v>694.914226804124</v>
      </c>
      <c r="C37" s="131" t="s">
        <v>161</v>
      </c>
      <c r="D37" s="79" t="n">
        <v>74.0838820128079</v>
      </c>
      <c r="E37" s="79" t="n">
        <v>0.13091367844945</v>
      </c>
      <c r="F37" s="79" t="n">
        <v>0.848558646438835</v>
      </c>
      <c r="G37" s="82"/>
      <c r="H37" s="133" t="n">
        <v>51.4819435875783</v>
      </c>
      <c r="I37" s="133" t="n">
        <v>9.0973777637783E-005</v>
      </c>
      <c r="J37" s="134" t="n">
        <v>0.000589675475687997</v>
      </c>
    </row>
    <row r="38" customFormat="false" ht="12.75" hidden="false" customHeight="true" outlineLevel="0" collapsed="false">
      <c r="A38" s="103" t="s">
        <v>96</v>
      </c>
      <c r="B38" s="79" t="n">
        <v>217544.197514127</v>
      </c>
      <c r="C38" s="131" t="s">
        <v>161</v>
      </c>
      <c r="D38" s="81"/>
      <c r="E38" s="81"/>
      <c r="F38" s="81"/>
      <c r="G38" s="82"/>
      <c r="H38" s="79" t="n">
        <v>14551.6682971118</v>
      </c>
      <c r="I38" s="79" t="n">
        <v>0.147069432624299</v>
      </c>
      <c r="J38" s="83" t="n">
        <v>0.240903420526652</v>
      </c>
    </row>
    <row r="39" customFormat="false" ht="12.75" hidden="false" customHeight="true" outlineLevel="0" collapsed="false">
      <c r="A39" s="84" t="s">
        <v>162</v>
      </c>
      <c r="B39" s="133" t="n">
        <v>196315.87434237</v>
      </c>
      <c r="C39" s="131" t="s">
        <v>161</v>
      </c>
      <c r="D39" s="79" t="n">
        <v>68.7708398432889</v>
      </c>
      <c r="E39" s="79" t="n">
        <v>0.532664039084907</v>
      </c>
      <c r="F39" s="79" t="n">
        <v>0.307956165946885</v>
      </c>
      <c r="G39" s="82"/>
      <c r="H39" s="133" t="n">
        <v>13500.8075530944</v>
      </c>
      <c r="I39" s="133" t="n">
        <v>0.104570406563692</v>
      </c>
      <c r="J39" s="134" t="n">
        <v>0.0604566839769868</v>
      </c>
    </row>
    <row r="40" customFormat="false" ht="12.75" hidden="false" customHeight="true" outlineLevel="0" collapsed="false">
      <c r="A40" s="84" t="s">
        <v>163</v>
      </c>
      <c r="B40" s="133" t="n">
        <v>555.156810537219</v>
      </c>
      <c r="C40" s="131" t="s">
        <v>161</v>
      </c>
      <c r="D40" s="79" t="n">
        <v>47.187550877571</v>
      </c>
      <c r="E40" s="79" t="n">
        <v>0.03507652409857</v>
      </c>
      <c r="F40" s="79" t="n">
        <v>312.623305144264</v>
      </c>
      <c r="G40" s="82"/>
      <c r="H40" s="133" t="n">
        <v>26.196490242255</v>
      </c>
      <c r="I40" s="133" t="n">
        <v>1.9472971243294E-005</v>
      </c>
      <c r="J40" s="134" t="n">
        <v>0.173554956983493</v>
      </c>
    </row>
    <row r="41" customFormat="false" ht="12.75" hidden="false" customHeight="true" outlineLevel="0" collapsed="false">
      <c r="A41" s="84" t="s">
        <v>164</v>
      </c>
      <c r="B41" s="133" t="n">
        <v>20673.1663612193</v>
      </c>
      <c r="C41" s="131" t="s">
        <v>161</v>
      </c>
      <c r="D41" s="79" t="n">
        <v>49.564940167913</v>
      </c>
      <c r="E41" s="79" t="n">
        <v>2.05466876464168</v>
      </c>
      <c r="F41" s="79" t="n">
        <v>0.333366692164469</v>
      </c>
      <c r="G41" s="82"/>
      <c r="H41" s="133" t="n">
        <v>1024.66425377514</v>
      </c>
      <c r="I41" s="133" t="n">
        <v>0.0424765091886383</v>
      </c>
      <c r="J41" s="134" t="n">
        <v>0.00689174508640544</v>
      </c>
    </row>
    <row r="42" customFormat="false" ht="12.75" hidden="false" customHeight="true" outlineLevel="0" collapsed="false">
      <c r="A42" s="84" t="s">
        <v>165</v>
      </c>
      <c r="B42" s="133" t="s">
        <v>133</v>
      </c>
      <c r="C42" s="131" t="s">
        <v>161</v>
      </c>
      <c r="D42" s="79" t="s">
        <v>133</v>
      </c>
      <c r="E42" s="79" t="s">
        <v>133</v>
      </c>
      <c r="F42" s="79" t="s">
        <v>133</v>
      </c>
      <c r="G42" s="102" t="s">
        <v>166</v>
      </c>
      <c r="H42" s="133" t="s">
        <v>133</v>
      </c>
      <c r="I42" s="133" t="n">
        <v>3.04390072588325E-006</v>
      </c>
      <c r="J42" s="134" t="n">
        <v>3.44797663336313E-008</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403178.29327279</v>
      </c>
      <c r="C44" s="131" t="s">
        <v>161</v>
      </c>
      <c r="D44" s="81"/>
      <c r="E44" s="81"/>
      <c r="F44" s="81"/>
      <c r="G44" s="82"/>
      <c r="H44" s="79" t="n">
        <v>102006.331312506</v>
      </c>
      <c r="I44" s="79" t="n">
        <v>11.0509100276521</v>
      </c>
      <c r="J44" s="83" t="n">
        <v>2.05371255156588</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68657.638716105</v>
      </c>
      <c r="C46" s="131" t="s">
        <v>161</v>
      </c>
      <c r="D46" s="79" t="n">
        <v>77.8924978827121</v>
      </c>
      <c r="E46" s="79" t="n">
        <v>4.5766685334503</v>
      </c>
      <c r="F46" s="79" t="n">
        <v>1.4057637830789</v>
      </c>
      <c r="G46" s="82"/>
      <c r="H46" s="133" t="n">
        <v>13137.1647665974</v>
      </c>
      <c r="I46" s="133" t="n">
        <v>0.771890108038028</v>
      </c>
      <c r="J46" s="134" t="n">
        <v>0.237092800246707</v>
      </c>
    </row>
    <row r="47" customFormat="false" ht="12.75" hidden="false" customHeight="true" outlineLevel="0" collapsed="false">
      <c r="A47" s="84" t="s">
        <v>163</v>
      </c>
      <c r="B47" s="133" t="n">
        <v>319131.529151708</v>
      </c>
      <c r="C47" s="131" t="s">
        <v>161</v>
      </c>
      <c r="D47" s="79" t="n">
        <v>89.4932232329986</v>
      </c>
      <c r="E47" s="79" t="n">
        <v>11.3418795940126</v>
      </c>
      <c r="F47" s="79" t="n">
        <v>2.16166518070518</v>
      </c>
      <c r="G47" s="82"/>
      <c r="H47" s="133" t="n">
        <v>28560.109179062</v>
      </c>
      <c r="I47" s="133" t="n">
        <v>3.61955137829181</v>
      </c>
      <c r="J47" s="134" t="n">
        <v>0.689855514632447</v>
      </c>
    </row>
    <row r="48" customFormat="false" ht="12.75" hidden="false" customHeight="true" outlineLevel="0" collapsed="false">
      <c r="A48" s="84" t="s">
        <v>164</v>
      </c>
      <c r="B48" s="133" t="n">
        <v>1252.4939249688</v>
      </c>
      <c r="C48" s="131" t="s">
        <v>161</v>
      </c>
      <c r="D48" s="79" t="n">
        <v>49.9983523230957</v>
      </c>
      <c r="E48" s="79" t="n">
        <v>17.828458994184</v>
      </c>
      <c r="F48" s="79" t="n">
        <v>1.25621724090647</v>
      </c>
      <c r="G48" s="82"/>
      <c r="H48" s="133" t="n">
        <v>62.622632543127</v>
      </c>
      <c r="I48" s="133" t="n">
        <v>0.0223300365817708</v>
      </c>
      <c r="J48" s="134" t="n">
        <v>0.00157340446267642</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12456.4666666667</v>
      </c>
      <c r="C50" s="140" t="s">
        <v>161</v>
      </c>
      <c r="D50" s="92" t="n">
        <v>70.11983154406</v>
      </c>
      <c r="E50" s="92" t="n">
        <v>5.38909898011603</v>
      </c>
      <c r="F50" s="92" t="n">
        <v>1.53125477515624</v>
      </c>
      <c r="G50" s="93"/>
      <c r="H50" s="139" t="n">
        <v>873.445344300865</v>
      </c>
      <c r="I50" s="139" t="n">
        <v>0.0671291318091827</v>
      </c>
      <c r="J50" s="141" t="n">
        <v>0.0190740240649078</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28027.371514421</v>
      </c>
      <c r="C52" s="131" t="s">
        <v>161</v>
      </c>
      <c r="D52" s="79" t="n">
        <v>68.4510131060171</v>
      </c>
      <c r="E52" s="79" t="n">
        <v>10.808305928382</v>
      </c>
      <c r="F52" s="79" t="n">
        <v>0.725276120702444</v>
      </c>
      <c r="G52" s="82"/>
      <c r="H52" s="133" t="n">
        <v>15608.7045960643</v>
      </c>
      <c r="I52" s="133" t="n">
        <v>2.46458959137268</v>
      </c>
      <c r="J52" s="134" t="n">
        <v>0.165382807425954</v>
      </c>
    </row>
    <row r="53" customFormat="false" ht="12.75" hidden="false" customHeight="true" outlineLevel="0" collapsed="false">
      <c r="A53" s="84" t="s">
        <v>163</v>
      </c>
      <c r="B53" s="133" t="n">
        <v>537.438868095814</v>
      </c>
      <c r="C53" s="131" t="s">
        <v>161</v>
      </c>
      <c r="D53" s="79" t="n">
        <v>46.1756889672793</v>
      </c>
      <c r="E53" s="79" t="n">
        <v>3.33221161608338</v>
      </c>
      <c r="F53" s="79" t="n">
        <v>0.133058039524594</v>
      </c>
      <c r="G53" s="82"/>
      <c r="H53" s="133" t="n">
        <v>24.816610012119</v>
      </c>
      <c r="I53" s="133" t="n">
        <v>0.00179086003920357</v>
      </c>
      <c r="J53" s="134" t="n">
        <v>7.15105621531461E-005</v>
      </c>
    </row>
    <row r="54" customFormat="false" ht="12.75" hidden="false" customHeight="true" outlineLevel="0" collapsed="false">
      <c r="A54" s="84" t="s">
        <v>164</v>
      </c>
      <c r="B54" s="133" t="n">
        <v>20479.8161521141</v>
      </c>
      <c r="C54" s="131" t="s">
        <v>161</v>
      </c>
      <c r="D54" s="79" t="n">
        <v>49.564940167913</v>
      </c>
      <c r="E54" s="79" t="n">
        <v>35.6573685184976</v>
      </c>
      <c r="F54" s="79" t="n">
        <v>1.50183192951679</v>
      </c>
      <c r="G54" s="82"/>
      <c r="H54" s="133" t="n">
        <v>1015.08086222939</v>
      </c>
      <c r="I54" s="133" t="n">
        <v>0.730256351727011</v>
      </c>
      <c r="J54" s="134" t="n">
        <v>0.0307572418078786</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66073.996642644</v>
      </c>
      <c r="C58" s="131" t="s">
        <v>161</v>
      </c>
      <c r="D58" s="79" t="n">
        <v>74.7450246841547</v>
      </c>
      <c r="E58" s="79" t="n">
        <v>1.10291102261824</v>
      </c>
      <c r="F58" s="79" t="n">
        <v>0.541948539419789</v>
      </c>
      <c r="G58" s="82"/>
      <c r="H58" s="133" t="n">
        <v>-12413.2049784507</v>
      </c>
      <c r="I58" s="133" t="n">
        <v>-0.183164841467438</v>
      </c>
      <c r="J58" s="134" t="n">
        <v>-0.0900035599160878</v>
      </c>
    </row>
    <row r="59" customFormat="false" ht="12.75" hidden="false" customHeight="true" outlineLevel="0" collapsed="false">
      <c r="A59" s="84" t="s">
        <v>163</v>
      </c>
      <c r="B59" s="133" t="n">
        <v>-202536.31970359</v>
      </c>
      <c r="C59" s="131" t="s">
        <v>161</v>
      </c>
      <c r="D59" s="79" t="n">
        <v>87.0176532069049</v>
      </c>
      <c r="E59" s="79" t="n">
        <v>1.48244766079495</v>
      </c>
      <c r="F59" s="79" t="n">
        <v>0.604677144741461</v>
      </c>
      <c r="G59" s="82"/>
      <c r="H59" s="133" t="n">
        <v>-17624.2352297698</v>
      </c>
      <c r="I59" s="133" t="n">
        <v>-0.300249493370605</v>
      </c>
      <c r="J59" s="134" t="n">
        <v>-0.12246908350481</v>
      </c>
    </row>
    <row r="60" customFormat="false" ht="12.75" hidden="false" customHeight="true" outlineLevel="0" collapsed="false">
      <c r="A60" s="84" t="s">
        <v>164</v>
      </c>
      <c r="B60" s="133" t="n">
        <v>-7186.06161769299</v>
      </c>
      <c r="C60" s="131" t="s">
        <v>161</v>
      </c>
      <c r="D60" s="79" t="n">
        <v>49.4544899818165</v>
      </c>
      <c r="E60" s="79" t="n">
        <v>0.819618056223816</v>
      </c>
      <c r="F60" s="79" t="n">
        <v>0.311612934381043</v>
      </c>
      <c r="G60" s="82"/>
      <c r="H60" s="133" t="n">
        <v>-355.383012280914</v>
      </c>
      <c r="I60" s="133" t="n">
        <v>-0.0058898258549981</v>
      </c>
      <c r="J60" s="134" t="n">
        <v>-0.0022392697473323</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0670.1085720042</v>
      </c>
      <c r="C64" s="131" t="s">
        <v>161</v>
      </c>
      <c r="D64" s="79" t="n">
        <v>68.2320032442073</v>
      </c>
      <c r="E64" s="79" t="n">
        <v>1.08730886721209</v>
      </c>
      <c r="F64" s="79" t="n">
        <v>1.51260009540844</v>
      </c>
      <c r="G64" s="82"/>
      <c r="H64" s="133" t="n">
        <v>2775.00298002725</v>
      </c>
      <c r="I64" s="133" t="n">
        <v>0.0442209696808185</v>
      </c>
      <c r="J64" s="134" t="n">
        <v>0.061517610106285</v>
      </c>
    </row>
    <row r="65" customFormat="false" ht="12.75" hidden="false" customHeight="true" outlineLevel="0" collapsed="false">
      <c r="A65" s="84" t="s">
        <v>163</v>
      </c>
      <c r="B65" s="133" t="n">
        <v>91.516274656581</v>
      </c>
      <c r="C65" s="131" t="s">
        <v>161</v>
      </c>
      <c r="D65" s="79" t="n">
        <v>40.3494091851493</v>
      </c>
      <c r="E65" s="79" t="s">
        <v>133</v>
      </c>
      <c r="F65" s="79" t="s">
        <v>133</v>
      </c>
      <c r="G65" s="82"/>
      <c r="H65" s="133" t="n">
        <v>3.69262761321889</v>
      </c>
      <c r="I65" s="133" t="s">
        <v>133</v>
      </c>
      <c r="J65" s="134" t="s">
        <v>133</v>
      </c>
    </row>
    <row r="66" customFormat="false" ht="12.75" hidden="false" customHeight="true" outlineLevel="0" collapsed="false">
      <c r="A66" s="84" t="s">
        <v>164</v>
      </c>
      <c r="B66" s="133" t="n">
        <v>5246.80630446079</v>
      </c>
      <c r="C66" s="131" t="s">
        <v>161</v>
      </c>
      <c r="D66" s="79" t="n">
        <v>49.5395197635165</v>
      </c>
      <c r="E66" s="79" t="n">
        <v>14.6901877848465</v>
      </c>
      <c r="F66" s="79" t="n">
        <v>1.05970519166984</v>
      </c>
      <c r="G66" s="82"/>
      <c r="H66" s="133" t="n">
        <v>259.924264615178</v>
      </c>
      <c r="I66" s="133" t="n">
        <v>0.0770765698832456</v>
      </c>
      <c r="J66" s="134" t="n">
        <v>0.00556006788052314</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85491.660680393</v>
      </c>
      <c r="C70" s="131" t="s">
        <v>161</v>
      </c>
      <c r="D70" s="79" t="n">
        <v>67.9482674654737</v>
      </c>
      <c r="E70" s="79" t="n">
        <v>0.892623373682059</v>
      </c>
      <c r="F70" s="79" t="n">
        <v>0.567229857980428</v>
      </c>
      <c r="G70" s="82"/>
      <c r="H70" s="133" t="n">
        <v>12603.8369725262</v>
      </c>
      <c r="I70" s="133" t="n">
        <v>0.16557419194642</v>
      </c>
      <c r="J70" s="134" t="n">
        <v>0.105216408344293</v>
      </c>
    </row>
    <row r="71" customFormat="false" ht="12.75" hidden="false" customHeight="true" outlineLevel="0" collapsed="false">
      <c r="A71" s="84" t="s">
        <v>163</v>
      </c>
      <c r="B71" s="133" t="n">
        <v>28124.8858313618</v>
      </c>
      <c r="C71" s="131" t="s">
        <v>161</v>
      </c>
      <c r="D71" s="79" t="n">
        <v>85.0384321915913</v>
      </c>
      <c r="E71" s="79" t="n">
        <v>8.4932738160786</v>
      </c>
      <c r="F71" s="79" t="n">
        <v>5.39181761623256</v>
      </c>
      <c r="G71" s="82"/>
      <c r="H71" s="133" t="n">
        <v>2391.69619666651</v>
      </c>
      <c r="I71" s="133" t="n">
        <v>0.238872356411705</v>
      </c>
      <c r="J71" s="134" t="n">
        <v>0.151644254880066</v>
      </c>
    </row>
    <row r="72" customFormat="false" ht="12.75" hidden="false" customHeight="true" outlineLevel="0" collapsed="false">
      <c r="A72" s="84" t="s">
        <v>164</v>
      </c>
      <c r="B72" s="133" t="n">
        <v>39128.8231853564</v>
      </c>
      <c r="C72" s="131" t="s">
        <v>161</v>
      </c>
      <c r="D72" s="79" t="n">
        <v>49.5616061475365</v>
      </c>
      <c r="E72" s="79" t="n">
        <v>4.48928704128402</v>
      </c>
      <c r="F72" s="79" t="n">
        <v>0.875049109960017</v>
      </c>
      <c r="G72" s="82"/>
      <c r="H72" s="133" t="n">
        <v>1939.28732372923</v>
      </c>
      <c r="I72" s="133" t="n">
        <v>0.175660518866714</v>
      </c>
      <c r="J72" s="134" t="n">
        <v>0.034239641902129</v>
      </c>
    </row>
    <row r="73" customFormat="false" ht="12.75" hidden="false" customHeight="true" outlineLevel="0" collapsed="false">
      <c r="A73" s="84" t="s">
        <v>165</v>
      </c>
      <c r="B73" s="133" t="n">
        <v>2324.5565</v>
      </c>
      <c r="C73" s="131" t="s">
        <v>161</v>
      </c>
      <c r="D73" s="79" t="n">
        <v>94.1605955651101</v>
      </c>
      <c r="E73" s="79" t="n">
        <v>28.5</v>
      </c>
      <c r="F73" s="79" t="n">
        <v>3.8</v>
      </c>
      <c r="G73" s="102" t="s">
        <v>166</v>
      </c>
      <c r="H73" s="133" t="n">
        <v>218.881624464748</v>
      </c>
      <c r="I73" s="133" t="n">
        <v>0.06624986025</v>
      </c>
      <c r="J73" s="134" t="n">
        <v>0.0088333147</v>
      </c>
    </row>
    <row r="74" customFormat="false" ht="12.75" hidden="false" customHeight="true" outlineLevel="0" collapsed="false">
      <c r="A74" s="90" t="s">
        <v>167</v>
      </c>
      <c r="B74" s="139" t="n">
        <v>336.580234</v>
      </c>
      <c r="C74" s="140" t="s">
        <v>161</v>
      </c>
      <c r="D74" s="92" t="n">
        <v>87.1615472127417</v>
      </c>
      <c r="E74" s="92" t="n">
        <v>0.393947689662711</v>
      </c>
      <c r="F74" s="92" t="n">
        <v>0.283637437647677</v>
      </c>
      <c r="G74" s="93"/>
      <c r="H74" s="139" t="n">
        <v>29.3368539566667</v>
      </c>
      <c r="I74" s="139" t="n">
        <v>0.000132595005570435</v>
      </c>
      <c r="J74" s="141" t="n">
        <v>9.54667551346154E-005</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9998.07263033515</v>
      </c>
      <c r="C76" s="131" t="s">
        <v>161</v>
      </c>
      <c r="D76" s="79" t="n">
        <v>68.9393019906091</v>
      </c>
      <c r="E76" s="79" t="n">
        <v>1.63295062381163</v>
      </c>
      <c r="F76" s="79" t="n">
        <v>1.31424079173373</v>
      </c>
      <c r="G76" s="82"/>
      <c r="H76" s="133" t="n">
        <v>689.260148386719</v>
      </c>
      <c r="I76" s="133" t="n">
        <v>0.0163263589386198</v>
      </c>
      <c r="J76" s="134" t="n">
        <v>0.013139874889503</v>
      </c>
    </row>
    <row r="77" customFormat="false" ht="12.75" hidden="false" customHeight="true" outlineLevel="0" collapsed="false">
      <c r="A77" s="84" t="s">
        <v>163</v>
      </c>
      <c r="B77" s="133" t="n">
        <v>835.827180154853</v>
      </c>
      <c r="C77" s="131" t="s">
        <v>161</v>
      </c>
      <c r="D77" s="79" t="n">
        <v>104.56731855956</v>
      </c>
      <c r="E77" s="79" t="n">
        <v>2.76515020013617</v>
      </c>
      <c r="F77" s="79" t="n">
        <v>1.08954495854635</v>
      </c>
      <c r="G77" s="82"/>
      <c r="H77" s="133" t="n">
        <v>87.4002070079911</v>
      </c>
      <c r="I77" s="133" t="n">
        <v>0.00231118769448444</v>
      </c>
      <c r="J77" s="134" t="n">
        <v>0.000910671290353729</v>
      </c>
    </row>
    <row r="78" customFormat="false" ht="12.75" hidden="false" customHeight="true" outlineLevel="0" collapsed="false">
      <c r="A78" s="84" t="s">
        <v>164</v>
      </c>
      <c r="B78" s="133" t="n">
        <v>2764.6150907533</v>
      </c>
      <c r="C78" s="131" t="s">
        <v>161</v>
      </c>
      <c r="D78" s="79" t="n">
        <v>50.1852841102498</v>
      </c>
      <c r="E78" s="79" t="n">
        <v>5.70228363917207</v>
      </c>
      <c r="F78" s="79" t="n">
        <v>0.634927161637624</v>
      </c>
      <c r="G78" s="82"/>
      <c r="H78" s="133" t="n">
        <v>138.742993784939</v>
      </c>
      <c r="I78" s="133" t="n">
        <v>0.0157646194006108</v>
      </c>
      <c r="J78" s="134" t="n">
        <v>0.00175532921259254</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76960.731227317</v>
      </c>
      <c r="C82" s="131" t="s">
        <v>161</v>
      </c>
      <c r="D82" s="79" t="n">
        <v>62.0099716642174</v>
      </c>
      <c r="E82" s="79" t="n">
        <v>0.176106217296839</v>
      </c>
      <c r="F82" s="79" t="n">
        <v>0.239332542415585</v>
      </c>
      <c r="G82" s="82"/>
      <c r="H82" s="133" t="n">
        <v>10973.3299290851</v>
      </c>
      <c r="I82" s="133" t="n">
        <v>0.0311638849865254</v>
      </c>
      <c r="J82" s="134" t="n">
        <v>0.0423524617123546</v>
      </c>
    </row>
    <row r="83" customFormat="false" ht="12.75" hidden="false" customHeight="true" outlineLevel="0" collapsed="false">
      <c r="A83" s="84" t="s">
        <v>163</v>
      </c>
      <c r="B83" s="133" t="n">
        <v>11438.93167197</v>
      </c>
      <c r="C83" s="131" t="s">
        <v>161</v>
      </c>
      <c r="D83" s="79" t="n">
        <v>90.6033333333334</v>
      </c>
      <c r="E83" s="79" t="n">
        <v>0.13091367844945</v>
      </c>
      <c r="F83" s="79" t="n">
        <v>24.691170494143</v>
      </c>
      <c r="G83" s="82"/>
      <c r="H83" s="133" t="n">
        <v>1036.40533925272</v>
      </c>
      <c r="I83" s="133" t="n">
        <v>0.00149751262270951</v>
      </c>
      <c r="J83" s="134" t="n">
        <v>0.282440612183464</v>
      </c>
    </row>
    <row r="84" customFormat="false" ht="12.75" hidden="false" customHeight="true" outlineLevel="0" collapsed="false">
      <c r="A84" s="84" t="s">
        <v>164</v>
      </c>
      <c r="B84" s="133" t="n">
        <v>9.56459112751781</v>
      </c>
      <c r="C84" s="131" t="s">
        <v>161</v>
      </c>
      <c r="D84" s="79" t="n">
        <v>50.9666666666667</v>
      </c>
      <c r="E84" s="79" t="n">
        <v>0.163266134082089</v>
      </c>
      <c r="F84" s="79" t="n">
        <v>0.166083879110216</v>
      </c>
      <c r="G84" s="82"/>
      <c r="H84" s="133" t="n">
        <v>0.487475327799158</v>
      </c>
      <c r="I84" s="133" t="n">
        <v>1.56157381746568E-006</v>
      </c>
      <c r="J84" s="134" t="n">
        <v>1.58852439656131E-006</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78321.107082786</v>
      </c>
      <c r="C88" s="131" t="s">
        <v>161</v>
      </c>
      <c r="D88" s="79" t="n">
        <v>70.082223999385</v>
      </c>
      <c r="E88" s="79" t="n">
        <v>1.41610827652547</v>
      </c>
      <c r="F88" s="79" t="n">
        <v>0.749615604280327</v>
      </c>
      <c r="G88" s="82"/>
      <c r="H88" s="133" t="n">
        <v>12497.1397703941</v>
      </c>
      <c r="I88" s="133" t="n">
        <v>0.252521995619118</v>
      </c>
      <c r="J88" s="134" t="n">
        <v>0.133672284441799</v>
      </c>
    </row>
    <row r="89" customFormat="false" ht="12.75" hidden="false" customHeight="true" outlineLevel="0" collapsed="false">
      <c r="A89" s="84" t="s">
        <v>163</v>
      </c>
      <c r="B89" s="133" t="n">
        <v>260907.644125366</v>
      </c>
      <c r="C89" s="131" t="s">
        <v>161</v>
      </c>
      <c r="D89" s="79" t="n">
        <v>92.6775850395958</v>
      </c>
      <c r="E89" s="79" t="n">
        <v>3.45347019159116</v>
      </c>
      <c r="F89" s="79" t="n">
        <v>0.899358194740237</v>
      </c>
      <c r="G89" s="82"/>
      <c r="H89" s="133" t="n">
        <v>24180.2903759092</v>
      </c>
      <c r="I89" s="133" t="n">
        <v>0.901036771745226</v>
      </c>
      <c r="J89" s="134" t="n">
        <v>0.234649427814517</v>
      </c>
    </row>
    <row r="90" customFormat="false" ht="12.75" hidden="false" customHeight="true" outlineLevel="0" collapsed="false">
      <c r="A90" s="84" t="s">
        <v>164</v>
      </c>
      <c r="B90" s="133" t="n">
        <v>33507.9614582938</v>
      </c>
      <c r="C90" s="131" t="s">
        <v>161</v>
      </c>
      <c r="D90" s="79" t="n">
        <v>49.5528910641117</v>
      </c>
      <c r="E90" s="79" t="n">
        <v>3.12650726297218</v>
      </c>
      <c r="F90" s="79" t="n">
        <v>0.63740180951933</v>
      </c>
      <c r="G90" s="82"/>
      <c r="H90" s="133" t="n">
        <v>1660.41636392329</v>
      </c>
      <c r="I90" s="133" t="n">
        <v>0.104762884866748</v>
      </c>
      <c r="J90" s="134" t="n">
        <v>0.0213580352668205</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32470430193638</v>
      </c>
      <c r="J91" s="134" t="n">
        <v>3.6780859385756E-005</v>
      </c>
    </row>
    <row r="92" customFormat="false" ht="12.75" hidden="false" customHeight="true" outlineLevel="0" collapsed="false">
      <c r="A92" s="90" t="s">
        <v>167</v>
      </c>
      <c r="B92" s="139" t="n">
        <v>52272.5236022964</v>
      </c>
      <c r="C92" s="140" t="s">
        <v>161</v>
      </c>
      <c r="D92" s="92" t="n">
        <v>35.4098213064074</v>
      </c>
      <c r="E92" s="92" t="n">
        <v>33.7893739627322</v>
      </c>
      <c r="F92" s="92" t="n">
        <v>0.520222267718668</v>
      </c>
      <c r="G92" s="93"/>
      <c r="H92" s="139" t="n">
        <v>1850.96071999228</v>
      </c>
      <c r="I92" s="139" t="n">
        <v>1.76625584797374</v>
      </c>
      <c r="J92" s="141" t="n">
        <v>0.0271933307677642</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4</v>
      </c>
      <c r="L1" s="115" t="s">
        <v>72</v>
      </c>
    </row>
    <row r="2" customFormat="false" ht="15.75" hidden="false" customHeight="true" outlineLevel="0" collapsed="false">
      <c r="A2" s="663" t="s">
        <v>1465</v>
      </c>
      <c r="L2" s="115" t="s">
        <v>74</v>
      </c>
    </row>
    <row r="3" customFormat="false" ht="15.75" hidden="false" customHeight="true" outlineLevel="0" collapsed="false">
      <c r="A3" s="663" t="s">
        <v>216</v>
      </c>
      <c r="L3" s="115" t="s">
        <v>75</v>
      </c>
    </row>
    <row r="4" customFormat="false" ht="12.75" hidden="false" customHeight="true" outlineLevel="0" collapsed="false">
      <c r="L4" s="1560"/>
    </row>
    <row r="5" customFormat="false" ht="12.75" hidden="false" customHeight="true" outlineLevel="0" collapsed="false">
      <c r="J5" s="625"/>
      <c r="K5" s="501" t="s">
        <v>461</v>
      </c>
      <c r="L5" s="625"/>
    </row>
    <row r="6" customFormat="false" ht="12.75" hidden="false" customHeight="true" outlineLevel="0" collapsed="false">
      <c r="A6" s="1561" t="s">
        <v>1466</v>
      </c>
      <c r="B6" s="954" t="s">
        <v>863</v>
      </c>
      <c r="C6" s="954"/>
      <c r="D6" s="954"/>
      <c r="E6" s="954" t="s">
        <v>333</v>
      </c>
      <c r="F6" s="954"/>
      <c r="G6" s="1562" t="s">
        <v>152</v>
      </c>
      <c r="H6" s="1562"/>
      <c r="I6" s="1562"/>
      <c r="J6" s="1563"/>
      <c r="K6" s="1166" t="s">
        <v>791</v>
      </c>
      <c r="L6" s="952" t="s">
        <v>405</v>
      </c>
    </row>
    <row r="7" customFormat="false" ht="13.5" hidden="false" customHeight="true" outlineLevel="0" collapsed="false">
      <c r="A7" s="1069" t="s">
        <v>370</v>
      </c>
      <c r="B7" s="1564"/>
      <c r="C7" s="1565"/>
      <c r="D7" s="1566"/>
      <c r="E7" s="1564"/>
      <c r="F7" s="1566"/>
      <c r="G7" s="1567"/>
      <c r="H7" s="1568"/>
      <c r="I7" s="1569"/>
      <c r="J7" s="1563"/>
      <c r="K7" s="963" t="s">
        <v>1467</v>
      </c>
      <c r="L7" s="1570" t="n">
        <v>124964</v>
      </c>
    </row>
    <row r="8" customFormat="false" ht="15" hidden="false" customHeight="true" outlineLevel="0" collapsed="false">
      <c r="A8" s="1069"/>
      <c r="B8" s="289" t="s">
        <v>1468</v>
      </c>
      <c r="C8" s="407" t="s">
        <v>1469</v>
      </c>
      <c r="D8" s="289" t="s">
        <v>1470</v>
      </c>
      <c r="E8" s="1571" t="s">
        <v>1471</v>
      </c>
      <c r="F8" s="1571" t="s">
        <v>1472</v>
      </c>
      <c r="G8" s="1572" t="s">
        <v>1473</v>
      </c>
      <c r="H8" s="1572"/>
      <c r="I8" s="291" t="s">
        <v>1474</v>
      </c>
      <c r="J8" s="1563"/>
      <c r="K8" s="1573" t="s">
        <v>1475</v>
      </c>
      <c r="L8" s="1574" t="n">
        <v>123934</v>
      </c>
    </row>
    <row r="9" customFormat="false" ht="14.25" hidden="false" customHeight="true" outlineLevel="0" collapsed="false">
      <c r="A9" s="1069"/>
      <c r="B9" s="289"/>
      <c r="C9" s="407"/>
      <c r="D9" s="289"/>
      <c r="E9" s="1575"/>
      <c r="F9" s="1575"/>
      <c r="G9" s="1576" t="s">
        <v>1476</v>
      </c>
      <c r="H9" s="1575" t="s">
        <v>1477</v>
      </c>
      <c r="I9" s="1577"/>
      <c r="J9" s="1563"/>
      <c r="K9" s="965" t="s">
        <v>1478</v>
      </c>
      <c r="L9" s="1574" t="n">
        <v>1.103</v>
      </c>
    </row>
    <row r="10" customFormat="false" ht="13.5" hidden="false" customHeight="true" outlineLevel="0" collapsed="false">
      <c r="A10" s="1578"/>
      <c r="B10" s="896" t="s">
        <v>1479</v>
      </c>
      <c r="C10" s="407"/>
      <c r="D10" s="896" t="s">
        <v>1480</v>
      </c>
      <c r="E10" s="407" t="s">
        <v>1481</v>
      </c>
      <c r="F10" s="407"/>
      <c r="G10" s="408" t="s">
        <v>84</v>
      </c>
      <c r="H10" s="408"/>
      <c r="I10" s="408"/>
      <c r="J10" s="1563"/>
      <c r="K10" s="965" t="s">
        <v>1482</v>
      </c>
      <c r="L10" s="1579" t="n">
        <v>0.144</v>
      </c>
    </row>
    <row r="11" customFormat="false" ht="13.5" hidden="false" customHeight="true" outlineLevel="0" collapsed="false">
      <c r="A11" s="980" t="s">
        <v>1483</v>
      </c>
      <c r="B11" s="1580" t="n">
        <v>3233.11630025757</v>
      </c>
      <c r="C11" s="1580" t="n">
        <v>0.938283016347327</v>
      </c>
      <c r="D11" s="1581" t="n">
        <v>0.405739956218769</v>
      </c>
      <c r="E11" s="144" t="n">
        <v>0.109051677605962</v>
      </c>
      <c r="F11" s="144" t="s">
        <v>113</v>
      </c>
      <c r="G11" s="1580" t="n">
        <v>351.997303771604</v>
      </c>
      <c r="H11" s="1581" t="n">
        <v>0.579452666666667</v>
      </c>
      <c r="I11" s="1582" t="s">
        <v>113</v>
      </c>
      <c r="J11" s="1563"/>
      <c r="K11" s="980" t="s">
        <v>1484</v>
      </c>
      <c r="L11" s="1579" t="n">
        <v>0.201350357644228</v>
      </c>
    </row>
    <row r="12" customFormat="false" ht="14.25" hidden="false" customHeight="true" outlineLevel="0" collapsed="false">
      <c r="A12" s="980" t="s">
        <v>1485</v>
      </c>
      <c r="B12" s="1583" t="s">
        <v>256</v>
      </c>
      <c r="C12" s="1583" t="s">
        <v>256</v>
      </c>
      <c r="D12" s="1583" t="s">
        <v>256</v>
      </c>
      <c r="E12" s="79" t="s">
        <v>256</v>
      </c>
      <c r="F12" s="79" t="s">
        <v>256</v>
      </c>
      <c r="G12" s="79" t="s">
        <v>256</v>
      </c>
      <c r="H12" s="79" t="s">
        <v>256</v>
      </c>
      <c r="I12" s="132" t="s">
        <v>256</v>
      </c>
      <c r="J12" s="1563"/>
      <c r="K12" s="965" t="s">
        <v>1486</v>
      </c>
      <c r="L12" s="1584" t="n">
        <v>0.1</v>
      </c>
    </row>
    <row r="13" customFormat="false" ht="13.5" hidden="false" customHeight="true" outlineLevel="0" collapsed="false">
      <c r="A13" s="640" t="s">
        <v>1487</v>
      </c>
      <c r="B13" s="1583" t="s">
        <v>256</v>
      </c>
      <c r="C13" s="1583" t="s">
        <v>256</v>
      </c>
      <c r="D13" s="1583" t="s">
        <v>256</v>
      </c>
      <c r="E13" s="79" t="s">
        <v>256</v>
      </c>
      <c r="F13" s="79" t="s">
        <v>256</v>
      </c>
      <c r="G13" s="1583" t="s">
        <v>256</v>
      </c>
      <c r="H13" s="1583" t="s">
        <v>256</v>
      </c>
      <c r="I13" s="1585" t="s">
        <v>256</v>
      </c>
      <c r="J13" s="1563"/>
      <c r="K13" s="965" t="s">
        <v>1488</v>
      </c>
      <c r="L13" s="1579" t="n">
        <v>0.5</v>
      </c>
    </row>
    <row r="14" customFormat="false" ht="14.25" hidden="false" customHeight="true" outlineLevel="0" collapsed="false">
      <c r="A14" s="640" t="s">
        <v>1489</v>
      </c>
      <c r="B14" s="1583" t="s">
        <v>256</v>
      </c>
      <c r="C14" s="1583" t="s">
        <v>256</v>
      </c>
      <c r="D14" s="1583" t="s">
        <v>256</v>
      </c>
      <c r="E14" s="79" t="s">
        <v>256</v>
      </c>
      <c r="F14" s="79" t="s">
        <v>256</v>
      </c>
      <c r="G14" s="1583" t="s">
        <v>256</v>
      </c>
      <c r="H14" s="1583" t="s">
        <v>256</v>
      </c>
      <c r="I14" s="1585" t="s">
        <v>256</v>
      </c>
      <c r="J14" s="1563"/>
      <c r="K14" s="965" t="s">
        <v>1490</v>
      </c>
      <c r="L14" s="1579" t="s">
        <v>256</v>
      </c>
    </row>
    <row r="15" customFormat="false" ht="14.25" hidden="false" customHeight="true" outlineLevel="0" collapsed="false">
      <c r="A15" s="1586" t="s">
        <v>1491</v>
      </c>
      <c r="B15" s="81"/>
      <c r="C15" s="81"/>
      <c r="D15" s="81"/>
      <c r="E15" s="81"/>
      <c r="F15" s="81"/>
      <c r="G15" s="79" t="n">
        <v>0.55</v>
      </c>
      <c r="H15" s="79" t="s">
        <v>125</v>
      </c>
      <c r="I15" s="132" t="s">
        <v>125</v>
      </c>
      <c r="J15" s="1563"/>
      <c r="K15" s="1587" t="s">
        <v>1492</v>
      </c>
      <c r="L15" s="1588" t="s">
        <v>256</v>
      </c>
    </row>
    <row r="16" customFormat="false" ht="12.75" hidden="false" customHeight="true" outlineLevel="0" collapsed="false">
      <c r="A16" s="136" t="s">
        <v>1450</v>
      </c>
      <c r="B16" s="529" t="n">
        <v>78.4348077364213</v>
      </c>
      <c r="C16" s="529" t="n">
        <v>1</v>
      </c>
      <c r="D16" s="529" t="n">
        <v>0.451614993894994</v>
      </c>
      <c r="E16" s="158" t="n">
        <v>0.00701219287549304</v>
      </c>
      <c r="F16" s="161" t="s">
        <v>108</v>
      </c>
      <c r="G16" s="529" t="n">
        <v>0.55</v>
      </c>
      <c r="H16" s="532" t="s">
        <v>108</v>
      </c>
      <c r="I16" s="533" t="s">
        <v>108</v>
      </c>
      <c r="J16" s="1563"/>
    </row>
    <row r="17" customFormat="false" ht="12.75" hidden="false" customHeight="true" outlineLevel="0" collapsed="false">
      <c r="A17" s="136" t="s">
        <v>114</v>
      </c>
      <c r="B17" s="532" t="s">
        <v>113</v>
      </c>
      <c r="C17" s="532" t="s">
        <v>256</v>
      </c>
      <c r="D17" s="532" t="s">
        <v>256</v>
      </c>
      <c r="E17" s="161" t="s">
        <v>113</v>
      </c>
      <c r="F17" s="161" t="s">
        <v>113</v>
      </c>
      <c r="G17" s="532" t="s">
        <v>113</v>
      </c>
      <c r="H17" s="532" t="s">
        <v>113</v>
      </c>
      <c r="I17" s="533" t="s">
        <v>113</v>
      </c>
      <c r="J17" s="1563"/>
    </row>
    <row r="18" customFormat="false" ht="7.5" hidden="false" customHeight="true" outlineLevel="0" collapsed="false">
      <c r="A18" s="31"/>
      <c r="B18" s="31"/>
      <c r="C18" s="31"/>
      <c r="D18" s="31"/>
      <c r="E18" s="31"/>
      <c r="F18" s="31"/>
      <c r="G18" s="31"/>
      <c r="H18" s="31"/>
      <c r="I18" s="31"/>
      <c r="J18" s="1563"/>
    </row>
    <row r="19" customFormat="false" ht="13.5" hidden="false" customHeight="true" outlineLevel="0" collapsed="false">
      <c r="A19" s="1589" t="s">
        <v>1493</v>
      </c>
      <c r="J19" s="1563"/>
      <c r="K19" s="1590" t="s">
        <v>1494</v>
      </c>
      <c r="L19" s="756"/>
    </row>
    <row r="20" customFormat="false" ht="13.5" hidden="false" customHeight="true" outlineLevel="0" collapsed="false">
      <c r="A20" s="1591" t="s">
        <v>1495</v>
      </c>
      <c r="J20" s="1563"/>
      <c r="K20" s="1592" t="s">
        <v>1496</v>
      </c>
      <c r="L20" s="1593"/>
    </row>
    <row r="21" customFormat="false" ht="7.5" hidden="false" customHeight="true" outlineLevel="0" collapsed="false">
      <c r="J21" s="1563"/>
      <c r="K21" s="1594" t="s">
        <v>1497</v>
      </c>
      <c r="L21" s="1593"/>
    </row>
    <row r="22" customFormat="false" ht="13.5" hidden="false" customHeight="true" outlineLevel="0" collapsed="false">
      <c r="A22" s="1595" t="s">
        <v>1498</v>
      </c>
      <c r="J22" s="1563"/>
      <c r="K22" s="1594" t="s">
        <v>1499</v>
      </c>
      <c r="L22" s="1596"/>
    </row>
    <row r="23" customFormat="false" ht="13.5" hidden="false" customHeight="true" outlineLevel="0" collapsed="false">
      <c r="A23" s="1597" t="s">
        <v>1500</v>
      </c>
      <c r="J23" s="1563"/>
      <c r="K23" s="664"/>
      <c r="L23" s="1596"/>
    </row>
    <row r="24" customFormat="false" ht="13.5" hidden="false" customHeight="true" outlineLevel="0" collapsed="false">
      <c r="A24" s="1590" t="s">
        <v>1501</v>
      </c>
      <c r="J24" s="1563"/>
    </row>
    <row r="25" customFormat="false" ht="24" hidden="false" customHeight="true" outlineLevel="0" collapsed="false">
      <c r="A25" s="1598" t="s">
        <v>1502</v>
      </c>
      <c r="B25" s="1598"/>
      <c r="C25" s="1598"/>
      <c r="D25" s="1598"/>
      <c r="E25" s="1598"/>
      <c r="F25" s="1598"/>
      <c r="G25" s="1598"/>
      <c r="H25" s="1598"/>
      <c r="I25" s="1598"/>
      <c r="J25" s="1563"/>
    </row>
    <row r="26" customFormat="false" ht="8.25" hidden="false" customHeight="true" outlineLevel="0" collapsed="false">
      <c r="A26" s="1021"/>
      <c r="B26" s="1021"/>
      <c r="C26" s="1021"/>
      <c r="D26" s="1021"/>
      <c r="E26" s="1021"/>
      <c r="F26" s="1021"/>
      <c r="G26" s="1021"/>
      <c r="J26" s="1563"/>
    </row>
    <row r="27" customFormat="false" ht="9" hidden="false" customHeight="true" outlineLevel="0" collapsed="false">
      <c r="A27" s="664"/>
      <c r="B27" s="664"/>
      <c r="C27" s="664"/>
      <c r="D27" s="664"/>
      <c r="E27" s="664"/>
      <c r="F27" s="664"/>
      <c r="G27" s="664"/>
      <c r="H27" s="664"/>
      <c r="I27" s="664"/>
      <c r="J27" s="1563"/>
    </row>
    <row r="28" customFormat="false" ht="15.75" hidden="false" customHeight="true" outlineLevel="0" collapsed="false">
      <c r="A28" s="663" t="s">
        <v>1503</v>
      </c>
      <c r="J28" s="1563"/>
    </row>
    <row r="29" customFormat="false" ht="15.75" hidden="false" customHeight="true" outlineLevel="0" collapsed="false">
      <c r="A29" s="663" t="s">
        <v>1504</v>
      </c>
      <c r="J29" s="1563"/>
    </row>
    <row r="30" customFormat="false" ht="15.75" hidden="false" customHeight="true" outlineLevel="0" collapsed="false">
      <c r="A30" s="663" t="s">
        <v>216</v>
      </c>
      <c r="J30" s="1563"/>
    </row>
    <row r="31" customFormat="false" ht="12.75" hidden="false" customHeight="true" outlineLevel="0" collapsed="false">
      <c r="J31" s="1563"/>
    </row>
    <row r="32" customFormat="false" ht="13.5" hidden="false" customHeight="true" outlineLevel="0" collapsed="false">
      <c r="A32" s="1561" t="s">
        <v>1466</v>
      </c>
      <c r="B32" s="1599" t="s">
        <v>463</v>
      </c>
      <c r="C32" s="954" t="s">
        <v>333</v>
      </c>
      <c r="D32" s="954"/>
      <c r="E32" s="954"/>
      <c r="F32" s="1094" t="s">
        <v>152</v>
      </c>
      <c r="G32" s="1094"/>
      <c r="H32" s="1094"/>
      <c r="I32" s="16"/>
      <c r="J32" s="1563"/>
    </row>
    <row r="33" customFormat="false" ht="12.75" hidden="false" customHeight="true" outlineLevel="0" collapsed="false">
      <c r="A33" s="1069" t="s">
        <v>370</v>
      </c>
      <c r="B33" s="956" t="s">
        <v>1505</v>
      </c>
      <c r="C33" s="1600"/>
      <c r="D33" s="1601"/>
      <c r="E33" s="1601"/>
      <c r="F33" s="1600"/>
      <c r="G33" s="1601"/>
      <c r="H33" s="1072"/>
      <c r="J33" s="1563"/>
    </row>
    <row r="34" customFormat="false" ht="12.75" hidden="false" customHeight="true" outlineLevel="0" collapsed="false">
      <c r="A34" s="1069"/>
      <c r="B34" s="956"/>
      <c r="C34" s="400" t="s">
        <v>1506</v>
      </c>
      <c r="D34" s="400" t="s">
        <v>406</v>
      </c>
      <c r="E34" s="627" t="s">
        <v>407</v>
      </c>
      <c r="F34" s="400" t="s">
        <v>1507</v>
      </c>
      <c r="G34" s="400" t="s">
        <v>406</v>
      </c>
      <c r="H34" s="510" t="s">
        <v>407</v>
      </c>
      <c r="J34" s="1563"/>
    </row>
    <row r="35" customFormat="false" ht="12" hidden="false" customHeight="true" outlineLevel="0" collapsed="false">
      <c r="A35" s="1578"/>
      <c r="B35" s="296" t="s">
        <v>84</v>
      </c>
      <c r="C35" s="407" t="s">
        <v>1508</v>
      </c>
      <c r="D35" s="407"/>
      <c r="E35" s="407"/>
      <c r="F35" s="408" t="s">
        <v>84</v>
      </c>
      <c r="G35" s="408"/>
      <c r="H35" s="408"/>
      <c r="J35" s="1563"/>
    </row>
    <row r="36" customFormat="false" ht="12" hidden="false" customHeight="true" outlineLevel="0" collapsed="false">
      <c r="A36" s="1174" t="s">
        <v>1509</v>
      </c>
      <c r="B36" s="218" t="n">
        <v>27807.33317792</v>
      </c>
      <c r="C36" s="217"/>
      <c r="D36" s="217"/>
      <c r="E36" s="217"/>
      <c r="F36" s="218" t="n">
        <v>13093.3008224301</v>
      </c>
      <c r="G36" s="79" t="n">
        <v>0.636071496909033</v>
      </c>
      <c r="H36" s="132" t="n">
        <v>5.49527601927725</v>
      </c>
      <c r="J36" s="1563"/>
    </row>
    <row r="37" customFormat="false" ht="12" hidden="false" customHeight="true" outlineLevel="0" collapsed="false">
      <c r="A37" s="980" t="s">
        <v>1510</v>
      </c>
      <c r="B37" s="146" t="n">
        <v>8441.8968367157</v>
      </c>
      <c r="C37" s="218" t="n">
        <v>1962.92119723547</v>
      </c>
      <c r="D37" s="218" t="n">
        <v>0.0171913869702136</v>
      </c>
      <c r="E37" s="218" t="n">
        <v>0.500073343541033</v>
      </c>
      <c r="F37" s="237" t="n">
        <v>16570.7782456643</v>
      </c>
      <c r="G37" s="146" t="n">
        <v>0.145127915282601</v>
      </c>
      <c r="H37" s="145" t="n">
        <v>4.22156757696489</v>
      </c>
      <c r="J37" s="1563"/>
    </row>
    <row r="38" customFormat="false" ht="12" hidden="false" customHeight="true" outlineLevel="0" collapsed="false">
      <c r="A38" s="980" t="s">
        <v>1511</v>
      </c>
      <c r="B38" s="218" t="n">
        <v>19365.4363412043</v>
      </c>
      <c r="C38" s="177"/>
      <c r="D38" s="177"/>
      <c r="E38" s="177"/>
      <c r="F38" s="218" t="n">
        <v>13093.3008224301</v>
      </c>
      <c r="G38" s="79" t="n">
        <v>0.490943581626432</v>
      </c>
      <c r="H38" s="132" t="n">
        <v>1.27370844231236</v>
      </c>
      <c r="J38" s="142"/>
    </row>
    <row r="39" customFormat="false" ht="12" hidden="false" customHeight="true" outlineLevel="0" collapsed="false">
      <c r="A39" s="136" t="s">
        <v>1512</v>
      </c>
      <c r="B39" s="529" t="n">
        <v>2406.19327438606</v>
      </c>
      <c r="C39" s="158" t="n">
        <v>2756.29748372724</v>
      </c>
      <c r="D39" s="158" t="n">
        <v>0.0160991472961801</v>
      </c>
      <c r="E39" s="158" t="n">
        <v>0.0865623476933953</v>
      </c>
      <c r="F39" s="529" t="n">
        <v>6632.18446755172</v>
      </c>
      <c r="G39" s="529" t="n">
        <v>0.0387376599474192</v>
      </c>
      <c r="H39" s="1602" t="n">
        <v>0.208285738834916</v>
      </c>
    </row>
    <row r="40" customFormat="false" ht="12" hidden="false" customHeight="true" outlineLevel="0" collapsed="false">
      <c r="A40" s="136" t="s">
        <v>1513</v>
      </c>
      <c r="B40" s="529" t="n">
        <v>16625.1431868183</v>
      </c>
      <c r="C40" s="158" t="n">
        <v>331.686495992243</v>
      </c>
      <c r="D40" s="158" t="n">
        <v>0.0269849291618249</v>
      </c>
      <c r="E40" s="158" t="n">
        <v>0.0630625428153793</v>
      </c>
      <c r="F40" s="529" t="n">
        <v>5514.33548900505</v>
      </c>
      <c r="G40" s="529" t="n">
        <v>0.448628311201486</v>
      </c>
      <c r="H40" s="1602" t="n">
        <v>1.04842380403054</v>
      </c>
      <c r="J40" s="1603"/>
    </row>
    <row r="41" customFormat="false" ht="12" hidden="false" customHeight="true" outlineLevel="0" collapsed="false">
      <c r="A41" s="136" t="s">
        <v>114</v>
      </c>
      <c r="B41" s="532" t="s">
        <v>108</v>
      </c>
      <c r="C41" s="161" t="s">
        <v>113</v>
      </c>
      <c r="D41" s="161" t="s">
        <v>113</v>
      </c>
      <c r="E41" s="161" t="s">
        <v>113</v>
      </c>
      <c r="F41" s="532" t="s">
        <v>113</v>
      </c>
      <c r="G41" s="532" t="s">
        <v>113</v>
      </c>
      <c r="H41" s="496" t="s">
        <v>113</v>
      </c>
    </row>
    <row r="42" customFormat="false" ht="12" hidden="false" customHeight="true" outlineLevel="0" collapsed="false">
      <c r="A42" s="136" t="s">
        <v>1514</v>
      </c>
      <c r="B42" s="529" t="n">
        <v>334.09988</v>
      </c>
      <c r="C42" s="158" t="n">
        <v>2833.82581841494</v>
      </c>
      <c r="D42" s="158" t="n">
        <v>0.0107082064127855</v>
      </c>
      <c r="E42" s="158" t="n">
        <v>0.0508796933626746</v>
      </c>
      <c r="F42" s="529" t="n">
        <v>946.780865873333</v>
      </c>
      <c r="G42" s="529" t="n">
        <v>0.00357761047752687</v>
      </c>
      <c r="H42" s="1602" t="n">
        <v>0.0169988994469064</v>
      </c>
    </row>
    <row r="43" customFormat="false" ht="6.75" hidden="false" customHeight="true" outlineLevel="0" collapsed="false">
      <c r="A43" s="31"/>
      <c r="B43" s="31"/>
      <c r="C43" s="31"/>
      <c r="D43" s="31"/>
      <c r="E43" s="31"/>
      <c r="F43" s="31"/>
      <c r="G43" s="31"/>
      <c r="H43" s="31"/>
      <c r="J43" s="1604"/>
    </row>
    <row r="44" customFormat="false" ht="28.5" hidden="false" customHeight="true" outlineLevel="0" collapsed="false">
      <c r="A44" s="1605" t="s">
        <v>1515</v>
      </c>
      <c r="B44" s="1605"/>
      <c r="C44" s="1605"/>
      <c r="D44" s="1605"/>
      <c r="E44" s="1605"/>
      <c r="F44" s="1605"/>
      <c r="G44" s="1605"/>
      <c r="H44" s="1605"/>
    </row>
    <row r="45" customFormat="false" ht="13.5" hidden="false" customHeight="true" outlineLevel="0" collapsed="false">
      <c r="A45" s="1606" t="s">
        <v>1516</v>
      </c>
      <c r="J45" s="142"/>
    </row>
    <row r="46" customFormat="false" ht="7.5" hidden="false" customHeight="true" outlineLevel="0" collapsed="false">
      <c r="J46" s="142"/>
    </row>
    <row r="47" customFormat="false" ht="23.25" hidden="false" customHeight="true" outlineLevel="0" collapsed="false">
      <c r="A47" s="1607" t="s">
        <v>1517</v>
      </c>
      <c r="B47" s="1607"/>
      <c r="C47" s="1607"/>
      <c r="D47" s="1607"/>
      <c r="E47" s="1607"/>
      <c r="F47" s="1607"/>
      <c r="G47" s="1607"/>
      <c r="H47" s="1607"/>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18</v>
      </c>
      <c r="B50" s="190"/>
      <c r="C50" s="190"/>
      <c r="D50" s="190"/>
      <c r="E50" s="190"/>
      <c r="F50" s="190"/>
      <c r="G50" s="190"/>
      <c r="H50" s="190"/>
      <c r="J50" s="142"/>
    </row>
    <row r="51" customFormat="false" ht="12" hidden="false" customHeight="true" outlineLevel="0" collapsed="false">
      <c r="A51" s="190" t="s">
        <v>1519</v>
      </c>
      <c r="B51" s="190"/>
      <c r="C51" s="190"/>
      <c r="D51" s="190"/>
      <c r="E51" s="190"/>
      <c r="F51" s="190"/>
      <c r="G51" s="190"/>
      <c r="H51" s="190"/>
      <c r="J51" s="142"/>
    </row>
    <row r="52" customFormat="false" ht="12" hidden="false" customHeight="true" outlineLevel="0" collapsed="false">
      <c r="A52" s="190" t="s">
        <v>904</v>
      </c>
      <c r="B52" s="190"/>
      <c r="C52" s="190"/>
      <c r="D52" s="190"/>
      <c r="E52" s="190"/>
      <c r="F52" s="190"/>
      <c r="G52" s="190"/>
      <c r="H52" s="190"/>
      <c r="J52" s="142"/>
    </row>
    <row r="53" customFormat="false" ht="12" hidden="false" customHeight="true" outlineLevel="0" collapsed="false">
      <c r="A53" s="190" t="s">
        <v>1520</v>
      </c>
      <c r="B53" s="190"/>
      <c r="C53" s="190"/>
      <c r="D53" s="190"/>
      <c r="E53" s="190"/>
      <c r="F53" s="190"/>
      <c r="G53" s="190"/>
      <c r="H53" s="190"/>
      <c r="I53" s="281"/>
    </row>
    <row r="54" customFormat="false" ht="12" hidden="false" customHeight="true" outlineLevel="0" collapsed="false">
      <c r="A54" s="190" t="s">
        <v>1521</v>
      </c>
      <c r="B54" s="190"/>
      <c r="C54" s="190"/>
      <c r="D54" s="190"/>
      <c r="E54" s="190"/>
      <c r="F54" s="190"/>
      <c r="G54" s="190"/>
      <c r="H54" s="190"/>
    </row>
    <row r="55" customFormat="false" ht="12" hidden="false" customHeight="true" outlineLevel="0" collapsed="false">
      <c r="A55" s="191" t="s">
        <v>1522</v>
      </c>
      <c r="B55" s="191"/>
      <c r="C55" s="191"/>
      <c r="D55" s="191"/>
      <c r="E55" s="191"/>
      <c r="F55" s="191"/>
      <c r="G55" s="191"/>
      <c r="H55" s="191"/>
    </row>
    <row r="56" customFormat="false" ht="12.75" hidden="false" customHeight="true" outlineLevel="0" collapsed="false">
      <c r="A56" s="691" t="s">
        <v>1462</v>
      </c>
      <c r="B56" s="691"/>
      <c r="C56" s="691"/>
      <c r="D56" s="691"/>
      <c r="E56" s="691"/>
      <c r="F56" s="691"/>
      <c r="G56" s="691"/>
      <c r="H56" s="691"/>
    </row>
    <row r="57" customFormat="false" ht="12.75" hidden="false" customHeight="true" outlineLevel="0" collapsed="false">
      <c r="A57" s="691" t="s">
        <v>1463</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3</v>
      </c>
      <c r="H1" s="115" t="s">
        <v>72</v>
      </c>
    </row>
    <row r="2" customFormat="false" ht="15.75" hidden="false" customHeight="true" outlineLevel="0" collapsed="false">
      <c r="A2" s="663" t="s">
        <v>1524</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8" t="s">
        <v>1525</v>
      </c>
      <c r="B5" s="1093" t="s">
        <v>1526</v>
      </c>
      <c r="C5" s="1093"/>
      <c r="D5" s="398" t="s">
        <v>1527</v>
      </c>
      <c r="E5" s="398"/>
      <c r="F5" s="399" t="s">
        <v>152</v>
      </c>
      <c r="G5" s="399"/>
      <c r="H5" s="399"/>
    </row>
    <row r="6" customFormat="false" ht="14.25" hidden="false" customHeight="true" outlineLevel="0" collapsed="false">
      <c r="A6" s="1608"/>
      <c r="B6" s="852" t="s">
        <v>1528</v>
      </c>
      <c r="C6" s="852"/>
      <c r="D6" s="1609" t="s">
        <v>1529</v>
      </c>
      <c r="E6" s="400" t="s">
        <v>1530</v>
      </c>
      <c r="F6" s="400" t="s">
        <v>406</v>
      </c>
      <c r="G6" s="400"/>
      <c r="H6" s="1610" t="s">
        <v>1531</v>
      </c>
    </row>
    <row r="7" customFormat="false" ht="12" hidden="false" customHeight="true" outlineLevel="0" collapsed="false">
      <c r="A7" s="1608"/>
      <c r="B7" s="852"/>
      <c r="C7" s="852"/>
      <c r="D7" s="1609"/>
      <c r="E7" s="400"/>
      <c r="F7" s="1572" t="s">
        <v>1532</v>
      </c>
      <c r="G7" s="1572" t="s">
        <v>1533</v>
      </c>
      <c r="H7" s="1610"/>
    </row>
    <row r="8" customFormat="false" ht="12.75" hidden="false" customHeight="true" outlineLevel="0" collapsed="false">
      <c r="A8" s="1608"/>
      <c r="B8" s="852"/>
      <c r="C8" s="852"/>
      <c r="D8" s="1609"/>
      <c r="E8" s="400"/>
      <c r="F8" s="1572"/>
      <c r="G8" s="1572"/>
      <c r="H8" s="1610"/>
    </row>
    <row r="9" customFormat="false" ht="13.5" hidden="false" customHeight="true" outlineLevel="0" collapsed="false">
      <c r="A9" s="1608"/>
      <c r="B9" s="771" t="s">
        <v>1534</v>
      </c>
      <c r="C9" s="771"/>
      <c r="D9" s="407" t="s">
        <v>1535</v>
      </c>
      <c r="E9" s="407"/>
      <c r="F9" s="77" t="s">
        <v>983</v>
      </c>
      <c r="G9" s="77"/>
      <c r="H9" s="77"/>
    </row>
    <row r="10" customFormat="false" ht="12.75" hidden="false" customHeight="true" outlineLevel="0" collapsed="false">
      <c r="A10" s="1611" t="s">
        <v>1536</v>
      </c>
      <c r="B10" s="1612"/>
      <c r="C10" s="1612"/>
      <c r="D10" s="1613"/>
      <c r="E10" s="1614"/>
      <c r="F10" s="144" t="n">
        <v>6.43055774822658</v>
      </c>
      <c r="G10" s="637" t="s">
        <v>108</v>
      </c>
      <c r="H10" s="132" t="n">
        <v>0.39484356705</v>
      </c>
    </row>
    <row r="11" customFormat="false" ht="12" hidden="false" customHeight="true" outlineLevel="0" collapsed="false">
      <c r="A11" s="1615" t="s">
        <v>1537</v>
      </c>
      <c r="B11" s="1616" t="s">
        <v>108</v>
      </c>
      <c r="C11" s="1616"/>
      <c r="D11" s="1617" t="s">
        <v>108</v>
      </c>
      <c r="E11" s="461" t="s">
        <v>108</v>
      </c>
      <c r="F11" s="216" t="n">
        <v>6.43055774822658</v>
      </c>
      <c r="G11" s="1618" t="s">
        <v>108</v>
      </c>
      <c r="H11" s="145" t="n">
        <v>0.39484356705</v>
      </c>
    </row>
    <row r="12" customFormat="false" ht="14.25" hidden="false" customHeight="true" outlineLevel="0" collapsed="false">
      <c r="A12" s="1615" t="s">
        <v>1538</v>
      </c>
      <c r="B12" s="1616" t="s">
        <v>108</v>
      </c>
      <c r="C12" s="1616"/>
      <c r="D12" s="1617" t="s">
        <v>133</v>
      </c>
      <c r="E12" s="461" t="s">
        <v>133</v>
      </c>
      <c r="F12" s="216" t="s">
        <v>133</v>
      </c>
      <c r="G12" s="1618" t="s">
        <v>108</v>
      </c>
      <c r="H12" s="145" t="s">
        <v>133</v>
      </c>
    </row>
    <row r="13" customFormat="false" ht="12" hidden="false" customHeight="true" outlineLevel="0" collapsed="false">
      <c r="A13" s="980" t="s">
        <v>1539</v>
      </c>
      <c r="B13" s="1145"/>
      <c r="C13" s="1145"/>
      <c r="D13" s="1619"/>
      <c r="E13" s="1620"/>
      <c r="F13" s="484" t="n">
        <v>89.3899937290519</v>
      </c>
      <c r="G13" s="484" t="s">
        <v>108</v>
      </c>
      <c r="H13" s="1621" t="n">
        <v>3.82090589174024</v>
      </c>
    </row>
    <row r="14" customFormat="false" ht="12" hidden="false" customHeight="true" outlineLevel="0" collapsed="false">
      <c r="A14" s="1615" t="s">
        <v>1537</v>
      </c>
      <c r="B14" s="1616" t="s">
        <v>108</v>
      </c>
      <c r="C14" s="1616"/>
      <c r="D14" s="1617" t="s">
        <v>108</v>
      </c>
      <c r="E14" s="461" t="s">
        <v>108</v>
      </c>
      <c r="F14" s="146" t="n">
        <v>89.3899937290519</v>
      </c>
      <c r="G14" s="146" t="s">
        <v>108</v>
      </c>
      <c r="H14" s="145" t="n">
        <v>3.58285995527567</v>
      </c>
    </row>
    <row r="15" customFormat="false" ht="12" hidden="false" customHeight="true" outlineLevel="0" collapsed="false">
      <c r="A15" s="1615" t="s">
        <v>1538</v>
      </c>
      <c r="B15" s="1616" t="s">
        <v>108</v>
      </c>
      <c r="C15" s="1616"/>
      <c r="D15" s="1617" t="s">
        <v>133</v>
      </c>
      <c r="E15" s="461" t="s">
        <v>133</v>
      </c>
      <c r="F15" s="146" t="s">
        <v>133</v>
      </c>
      <c r="G15" s="146" t="s">
        <v>108</v>
      </c>
      <c r="H15" s="145" t="s">
        <v>133</v>
      </c>
    </row>
    <row r="16" customFormat="false" ht="13.5" hidden="false" customHeight="true" outlineLevel="0" collapsed="false">
      <c r="A16" s="1622" t="s">
        <v>1540</v>
      </c>
      <c r="B16" s="1145"/>
      <c r="C16" s="1145"/>
      <c r="D16" s="1623"/>
      <c r="E16" s="150"/>
      <c r="F16" s="79" t="s">
        <v>113</v>
      </c>
      <c r="G16" s="79" t="s">
        <v>113</v>
      </c>
      <c r="H16" s="132" t="s">
        <v>113</v>
      </c>
    </row>
    <row r="17" customFormat="false" ht="13.5" hidden="false" customHeight="true" outlineLevel="0" collapsed="false">
      <c r="A17" s="136" t="s">
        <v>114</v>
      </c>
      <c r="B17" s="1145"/>
      <c r="C17" s="1624"/>
      <c r="D17" s="1623"/>
      <c r="E17" s="150"/>
      <c r="F17" s="79" t="s">
        <v>113</v>
      </c>
      <c r="G17" s="79" t="s">
        <v>113</v>
      </c>
      <c r="H17" s="132" t="s">
        <v>113</v>
      </c>
    </row>
    <row r="18" customFormat="false" ht="12" hidden="false" customHeight="true" outlineLevel="0" collapsed="false">
      <c r="A18" s="1625" t="s">
        <v>1537</v>
      </c>
      <c r="B18" s="1626" t="s">
        <v>113</v>
      </c>
      <c r="C18" s="1626"/>
      <c r="D18" s="1627" t="s">
        <v>113</v>
      </c>
      <c r="E18" s="461" t="s">
        <v>113</v>
      </c>
      <c r="F18" s="146" t="s">
        <v>113</v>
      </c>
      <c r="G18" s="146" t="s">
        <v>113</v>
      </c>
      <c r="H18" s="145" t="s">
        <v>113</v>
      </c>
    </row>
    <row r="19" customFormat="false" ht="13.5" hidden="false" customHeight="true" outlineLevel="0" collapsed="false">
      <c r="A19" s="1625" t="s">
        <v>1541</v>
      </c>
      <c r="B19" s="1628" t="s">
        <v>113</v>
      </c>
      <c r="C19" s="1628"/>
      <c r="D19" s="1617"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3" t="s">
        <v>1542</v>
      </c>
      <c r="B22" s="397" t="s">
        <v>1543</v>
      </c>
      <c r="C22" s="397"/>
      <c r="D22" s="397"/>
      <c r="E22" s="397" t="s">
        <v>1527</v>
      </c>
      <c r="F22" s="397"/>
      <c r="G22" s="399" t="s">
        <v>152</v>
      </c>
      <c r="H22" s="399"/>
    </row>
    <row r="23" customFormat="false" ht="14.25" hidden="false" customHeight="true" outlineLevel="0" collapsed="false">
      <c r="A23" s="793"/>
      <c r="B23" s="1629" t="s">
        <v>1544</v>
      </c>
      <c r="C23" s="1629" t="s">
        <v>1545</v>
      </c>
      <c r="D23" s="1629" t="s">
        <v>1546</v>
      </c>
      <c r="E23" s="289" t="s">
        <v>407</v>
      </c>
      <c r="F23" s="289"/>
      <c r="G23" s="291" t="s">
        <v>407</v>
      </c>
      <c r="H23" s="291"/>
    </row>
    <row r="24" customFormat="false" ht="12.75" hidden="false" customHeight="true" outlineLevel="0" collapsed="false">
      <c r="A24" s="793"/>
      <c r="B24" s="297" t="s">
        <v>960</v>
      </c>
      <c r="C24" s="297" t="s">
        <v>1547</v>
      </c>
      <c r="D24" s="297" t="s">
        <v>1548</v>
      </c>
      <c r="E24" s="896" t="s">
        <v>1549</v>
      </c>
      <c r="F24" s="896"/>
      <c r="G24" s="1099" t="s">
        <v>84</v>
      </c>
      <c r="H24" s="1099"/>
    </row>
    <row r="25" customFormat="false" ht="12.75" hidden="false" customHeight="true" outlineLevel="0" collapsed="false">
      <c r="A25" s="978" t="s">
        <v>1550</v>
      </c>
      <c r="B25" s="1630" t="n">
        <v>124964</v>
      </c>
      <c r="C25" s="1631" t="s">
        <v>108</v>
      </c>
      <c r="D25" s="1632" t="s">
        <v>108</v>
      </c>
      <c r="E25" s="1633" t="s">
        <v>108</v>
      </c>
      <c r="F25" s="1633"/>
      <c r="G25" s="1634" t="n">
        <v>0.238045936464574</v>
      </c>
      <c r="H25" s="1634"/>
    </row>
    <row r="26" customFormat="false" ht="8.25" hidden="false" customHeight="true" outlineLevel="0" collapsed="false"/>
    <row r="27" customFormat="false" ht="28.5" hidden="false" customHeight="true" outlineLevel="0" collapsed="false">
      <c r="A27" s="755" t="s">
        <v>1551</v>
      </c>
      <c r="B27" s="755"/>
      <c r="C27" s="755"/>
      <c r="D27" s="755"/>
      <c r="E27" s="755"/>
      <c r="F27" s="755"/>
      <c r="G27" s="755"/>
      <c r="H27" s="755"/>
    </row>
    <row r="28" customFormat="false" ht="1.5" hidden="false" customHeight="true" outlineLevel="0" collapsed="false">
      <c r="A28" s="756"/>
    </row>
    <row r="29" customFormat="false" ht="12.75" hidden="false" customHeight="true" outlineLevel="0" collapsed="false">
      <c r="A29" s="1558" t="s">
        <v>1552</v>
      </c>
    </row>
    <row r="30" customFormat="false" ht="15.75" hidden="false" customHeight="true" outlineLevel="0" collapsed="false">
      <c r="A30" s="1558" t="s">
        <v>1553</v>
      </c>
    </row>
    <row r="31" customFormat="false" ht="15.75" hidden="false" customHeight="true" outlineLevel="0" collapsed="false">
      <c r="A31" s="1635" t="s">
        <v>1554</v>
      </c>
    </row>
    <row r="32" customFormat="false" ht="16.5" hidden="false" customHeight="true" outlineLevel="0" collapsed="false">
      <c r="A32" s="755" t="s">
        <v>1555</v>
      </c>
    </row>
    <row r="33" customFormat="false" ht="14.25" hidden="false" customHeight="true" outlineLevel="0" collapsed="false">
      <c r="A33" s="1558" t="s">
        <v>1556</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57</v>
      </c>
      <c r="B36" s="394"/>
      <c r="C36" s="394"/>
      <c r="D36" s="394"/>
      <c r="E36" s="394"/>
      <c r="F36" s="394"/>
      <c r="G36" s="394"/>
      <c r="H36" s="394"/>
    </row>
    <row r="37" customFormat="false" ht="13.5" hidden="false" customHeight="true" outlineLevel="0" collapsed="false">
      <c r="A37" s="1636" t="s">
        <v>1558</v>
      </c>
      <c r="B37" s="1636"/>
      <c r="C37" s="1636"/>
      <c r="D37" s="1636"/>
      <c r="E37" s="1636"/>
      <c r="F37" s="1636"/>
      <c r="G37" s="1636"/>
      <c r="H37" s="1636"/>
    </row>
    <row r="38" customFormat="false" ht="29.25" hidden="false" customHeight="true" outlineLevel="0" collapsed="false">
      <c r="A38" s="1637" t="s">
        <v>1559</v>
      </c>
      <c r="B38" s="1637"/>
      <c r="C38" s="1637"/>
      <c r="D38" s="1637"/>
      <c r="E38" s="1637"/>
      <c r="F38" s="1637"/>
      <c r="G38" s="1637"/>
      <c r="H38" s="1637"/>
    </row>
    <row r="39" customFormat="false" ht="24" hidden="false" customHeight="true" outlineLevel="0" collapsed="false">
      <c r="A39" s="691" t="s">
        <v>1560</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3</v>
      </c>
      <c r="E1" s="115" t="s">
        <v>72</v>
      </c>
    </row>
    <row r="2" customFormat="false" ht="15.75" hidden="false" customHeight="true" outlineLevel="0" collapsed="false">
      <c r="A2" s="663" t="s">
        <v>1524</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30" t="s">
        <v>461</v>
      </c>
      <c r="B5" s="1030"/>
      <c r="C5" s="1030"/>
      <c r="D5" s="1030"/>
      <c r="E5" s="1030"/>
    </row>
    <row r="6" customFormat="false" ht="12.75" hidden="false" customHeight="true" outlineLevel="0" collapsed="false">
      <c r="A6" s="1638"/>
      <c r="B6" s="1173" t="s">
        <v>469</v>
      </c>
      <c r="C6" s="399" t="s">
        <v>1561</v>
      </c>
    </row>
    <row r="7" customFormat="false" ht="13.5" hidden="false" customHeight="true" outlineLevel="0" collapsed="false">
      <c r="A7" s="1573" t="s">
        <v>1562</v>
      </c>
      <c r="B7" s="518" t="n">
        <v>11586156324</v>
      </c>
      <c r="C7" s="519" t="n">
        <v>19284644695</v>
      </c>
    </row>
    <row r="8" customFormat="false" ht="12.75" hidden="false" customHeight="true" outlineLevel="0" collapsed="false">
      <c r="A8" s="1639" t="s">
        <v>1563</v>
      </c>
      <c r="B8" s="520" t="n">
        <v>0.999749183429022</v>
      </c>
      <c r="C8" s="521" t="s">
        <v>108</v>
      </c>
    </row>
    <row r="9" customFormat="false" ht="19.5" hidden="false" customHeight="true" outlineLevel="0" collapsed="false"/>
    <row r="10" customFormat="false" ht="12.75" hidden="false" customHeight="true" outlineLevel="0" collapsed="false">
      <c r="A10" s="1640" t="s">
        <v>1564</v>
      </c>
      <c r="B10" s="954" t="s">
        <v>1565</v>
      </c>
      <c r="C10" s="954"/>
      <c r="D10" s="766" t="s">
        <v>1566</v>
      </c>
      <c r="E10" s="766"/>
    </row>
    <row r="11" customFormat="false" ht="12.75" hidden="false" customHeight="true" outlineLevel="0" collapsed="false">
      <c r="A11" s="1641"/>
      <c r="B11" s="1575" t="s">
        <v>1567</v>
      </c>
      <c r="C11" s="1575"/>
      <c r="D11" s="1642" t="s">
        <v>1568</v>
      </c>
      <c r="E11" s="1642"/>
    </row>
    <row r="12" customFormat="false" ht="12.75" hidden="false" customHeight="true" outlineLevel="0" collapsed="false">
      <c r="A12" s="1643" t="s">
        <v>1569</v>
      </c>
      <c r="B12" s="1644" t="s">
        <v>108</v>
      </c>
      <c r="C12" s="1644"/>
      <c r="D12" s="1645" t="s">
        <v>108</v>
      </c>
      <c r="E12" s="1645"/>
    </row>
    <row r="13" customFormat="false" ht="12.75" hidden="false" customHeight="true" outlineLevel="0" collapsed="false">
      <c r="A13" s="1646" t="s">
        <v>1570</v>
      </c>
      <c r="B13" s="1644" t="n">
        <v>1013204595</v>
      </c>
      <c r="C13" s="1644"/>
      <c r="D13" s="1645" t="s">
        <v>256</v>
      </c>
      <c r="E13" s="1645"/>
    </row>
    <row r="14" customFormat="false" ht="12.75" hidden="false" customHeight="true" outlineLevel="0" collapsed="false">
      <c r="A14" s="103" t="s">
        <v>1571</v>
      </c>
      <c r="B14" s="1647" t="n">
        <v>102398925</v>
      </c>
      <c r="C14" s="1647"/>
      <c r="D14" s="1648" t="s">
        <v>256</v>
      </c>
      <c r="E14" s="1648"/>
    </row>
    <row r="15" customFormat="false" ht="12.75" hidden="false" customHeight="true" outlineLevel="0" collapsed="false">
      <c r="A15" s="103" t="s">
        <v>1572</v>
      </c>
      <c r="B15" s="1647" t="n">
        <v>16054160</v>
      </c>
      <c r="C15" s="1647"/>
      <c r="D15" s="1648" t="s">
        <v>256</v>
      </c>
      <c r="E15" s="1648"/>
    </row>
    <row r="16" customFormat="false" ht="12.75" hidden="false" customHeight="true" outlineLevel="0" collapsed="false">
      <c r="A16" s="103" t="s">
        <v>1573</v>
      </c>
      <c r="B16" s="1644" t="n">
        <v>577136540</v>
      </c>
      <c r="C16" s="1644"/>
      <c r="D16" s="1648" t="s">
        <v>256</v>
      </c>
      <c r="E16" s="1648"/>
    </row>
    <row r="17" customFormat="false" ht="12.75" hidden="false" customHeight="true" outlineLevel="0" collapsed="false">
      <c r="A17" s="103" t="s">
        <v>1574</v>
      </c>
      <c r="B17" s="1644" t="n">
        <v>4643647165</v>
      </c>
      <c r="C17" s="1644"/>
      <c r="D17" s="1645" t="s">
        <v>256</v>
      </c>
      <c r="E17" s="1645"/>
    </row>
    <row r="18" customFormat="false" ht="12.75" hidden="false" customHeight="true" outlineLevel="0" collapsed="false">
      <c r="A18" s="103" t="s">
        <v>1575</v>
      </c>
      <c r="B18" s="1644" t="n">
        <v>706699130</v>
      </c>
      <c r="C18" s="1644"/>
      <c r="D18" s="1648" t="s">
        <v>256</v>
      </c>
      <c r="E18" s="1648"/>
    </row>
    <row r="19" customFormat="false" ht="12.75" hidden="false" customHeight="true" outlineLevel="0" collapsed="false">
      <c r="A19" s="301" t="s">
        <v>1576</v>
      </c>
      <c r="B19" s="1644" t="n">
        <v>11841494980</v>
      </c>
      <c r="C19" s="1644"/>
      <c r="D19" s="1648" t="s">
        <v>256</v>
      </c>
      <c r="E19" s="1648"/>
    </row>
    <row r="20" customFormat="false" ht="12.75" hidden="false" customHeight="true" outlineLevel="0" collapsed="false">
      <c r="A20" s="1649" t="s">
        <v>1577</v>
      </c>
      <c r="B20" s="1647"/>
      <c r="C20" s="1647"/>
      <c r="D20" s="1648"/>
      <c r="E20" s="1648"/>
    </row>
    <row r="21" customFormat="false" ht="12.75" hidden="false" customHeight="true" outlineLevel="0" collapsed="false">
      <c r="A21" s="1649" t="s">
        <v>1578</v>
      </c>
      <c r="B21" s="1647"/>
      <c r="C21" s="1647"/>
      <c r="D21" s="1648"/>
      <c r="E21" s="1648"/>
    </row>
    <row r="22" customFormat="false" ht="12.75" hidden="false" customHeight="true" outlineLevel="0" collapsed="false">
      <c r="A22" s="1649" t="s">
        <v>1579</v>
      </c>
      <c r="B22" s="1647"/>
      <c r="C22" s="1647"/>
      <c r="D22" s="1648"/>
      <c r="E22" s="1648"/>
    </row>
    <row r="23" customFormat="false" ht="12.75" hidden="false" customHeight="true" outlineLevel="0" collapsed="false">
      <c r="A23" s="1649" t="s">
        <v>250</v>
      </c>
      <c r="B23" s="1647"/>
      <c r="C23" s="1647"/>
      <c r="D23" s="1648"/>
      <c r="E23" s="1648"/>
    </row>
    <row r="24" customFormat="false" ht="12.75" hidden="false" customHeight="true" outlineLevel="0" collapsed="false">
      <c r="A24" s="1649" t="s">
        <v>1570</v>
      </c>
      <c r="B24" s="1647"/>
      <c r="C24" s="1647"/>
      <c r="D24" s="1648"/>
      <c r="E24" s="1648"/>
    </row>
    <row r="25" customFormat="false" ht="12.75" hidden="false" customHeight="true" outlineLevel="0" collapsed="false">
      <c r="A25" s="1649" t="s">
        <v>1580</v>
      </c>
      <c r="B25" s="1647"/>
      <c r="C25" s="1647"/>
      <c r="D25" s="1648"/>
      <c r="E25" s="1648"/>
    </row>
    <row r="26" customFormat="false" ht="12.75" hidden="false" customHeight="true" outlineLevel="0" collapsed="false">
      <c r="A26" s="1649" t="s">
        <v>1581</v>
      </c>
      <c r="B26" s="1647"/>
      <c r="C26" s="1647"/>
      <c r="D26" s="1648"/>
      <c r="E26" s="1648"/>
    </row>
    <row r="27" customFormat="false" ht="12.75" hidden="false" customHeight="true" outlineLevel="0" collapsed="false">
      <c r="A27" s="1649" t="s">
        <v>1582</v>
      </c>
      <c r="B27" s="1647"/>
      <c r="C27" s="1647"/>
      <c r="D27" s="1648"/>
      <c r="E27" s="1648"/>
    </row>
    <row r="28" customFormat="false" ht="12.75" hidden="false" customHeight="true" outlineLevel="0" collapsed="false">
      <c r="A28" s="1649" t="s">
        <v>1583</v>
      </c>
      <c r="B28" s="1647"/>
      <c r="C28" s="1647"/>
      <c r="D28" s="1648"/>
      <c r="E28" s="1648"/>
    </row>
    <row r="29" customFormat="false" ht="12.75" hidden="false" customHeight="true" outlineLevel="0" collapsed="false">
      <c r="A29" s="1649" t="s">
        <v>1584</v>
      </c>
      <c r="B29" s="1647"/>
      <c r="C29" s="1647"/>
      <c r="D29" s="1648"/>
      <c r="E29" s="1648"/>
    </row>
    <row r="30" customFormat="false" ht="12.75" hidden="false" customHeight="true" outlineLevel="0" collapsed="false">
      <c r="A30" s="1649" t="s">
        <v>1585</v>
      </c>
      <c r="B30" s="1647"/>
      <c r="C30" s="1647"/>
      <c r="D30" s="1648"/>
      <c r="E30" s="1648"/>
    </row>
    <row r="31" customFormat="false" ht="12.75" hidden="false" customHeight="true" outlineLevel="0" collapsed="false">
      <c r="A31" s="1649" t="s">
        <v>873</v>
      </c>
      <c r="B31" s="1647"/>
      <c r="C31" s="1647"/>
      <c r="D31" s="1648"/>
      <c r="E31" s="1648"/>
    </row>
    <row r="32" customFormat="false" ht="12.75" hidden="false" customHeight="true" outlineLevel="0" collapsed="false">
      <c r="A32" s="1649" t="s">
        <v>1586</v>
      </c>
      <c r="B32" s="1647"/>
      <c r="C32" s="1647"/>
      <c r="D32" s="1648"/>
      <c r="E32" s="1648"/>
    </row>
    <row r="33" customFormat="false" ht="12.75" hidden="false" customHeight="true" outlineLevel="0" collapsed="false">
      <c r="A33" s="1649" t="s">
        <v>1587</v>
      </c>
      <c r="B33" s="1647"/>
      <c r="C33" s="1647"/>
      <c r="D33" s="1648"/>
      <c r="E33" s="1648"/>
    </row>
    <row r="34" customFormat="false" ht="12.75" hidden="false" customHeight="true" outlineLevel="0" collapsed="false">
      <c r="A34" s="1649" t="s">
        <v>1588</v>
      </c>
      <c r="B34" s="1647" t="n">
        <v>384009200</v>
      </c>
      <c r="C34" s="1647"/>
      <c r="D34" s="1648" t="s">
        <v>256</v>
      </c>
      <c r="E34" s="1648"/>
    </row>
    <row r="35" customFormat="false" ht="12.75" hidden="false" customHeight="true" outlineLevel="0" collapsed="false">
      <c r="A35" s="1649" t="s">
        <v>1589</v>
      </c>
      <c r="B35" s="1647"/>
      <c r="C35" s="1647"/>
      <c r="D35" s="1648"/>
      <c r="E35" s="1648"/>
    </row>
    <row r="36" customFormat="false" ht="12.75" hidden="false" customHeight="true" outlineLevel="0" collapsed="false">
      <c r="A36" s="1649" t="s">
        <v>1590</v>
      </c>
      <c r="B36" s="1647"/>
      <c r="C36" s="1647"/>
      <c r="D36" s="1648"/>
      <c r="E36" s="1648"/>
    </row>
    <row r="37" customFormat="false" ht="12.75" hidden="false" customHeight="true" outlineLevel="0" collapsed="false">
      <c r="A37" s="1650"/>
      <c r="B37" s="1651" t="s">
        <v>1591</v>
      </c>
      <c r="C37" s="1651"/>
      <c r="D37" s="1651"/>
      <c r="E37" s="1651"/>
    </row>
    <row r="38" customFormat="false" ht="12.75" hidden="false" customHeight="true" outlineLevel="0" collapsed="false">
      <c r="A38" s="1652" t="s">
        <v>1592</v>
      </c>
      <c r="B38" s="1653" t="s">
        <v>256</v>
      </c>
      <c r="C38" s="1653"/>
      <c r="D38" s="1653"/>
      <c r="E38" s="1653"/>
    </row>
    <row r="39" customFormat="false" ht="12.75" hidden="false" customHeight="true" outlineLevel="0" collapsed="false">
      <c r="A39" s="1654"/>
      <c r="B39" s="1655"/>
      <c r="C39" s="1655"/>
      <c r="D39" s="1655"/>
      <c r="E39" s="1655"/>
    </row>
    <row r="40" customFormat="false" ht="12.75" hidden="false" customHeight="true" outlineLevel="0" collapsed="false">
      <c r="A40" s="1654" t="s">
        <v>1576</v>
      </c>
      <c r="B40" s="1656"/>
      <c r="C40" s="1656"/>
      <c r="D40" s="1656"/>
      <c r="E40" s="1656"/>
    </row>
    <row r="41" customFormat="false" ht="12.75" hidden="false" customHeight="true" outlineLevel="0" collapsed="false">
      <c r="A41" s="136" t="s">
        <v>114</v>
      </c>
      <c r="B41" s="1657" t="s">
        <v>113</v>
      </c>
      <c r="C41" s="1657"/>
      <c r="D41" s="1657"/>
      <c r="E41" s="1657"/>
    </row>
    <row r="42" customFormat="false" ht="20.25" hidden="false" customHeight="true" outlineLevel="0" collapsed="false">
      <c r="A42" s="31"/>
      <c r="B42" s="31"/>
      <c r="C42" s="31"/>
      <c r="D42" s="31"/>
      <c r="E42" s="31"/>
    </row>
    <row r="43" customFormat="false" ht="26.25" hidden="false" customHeight="true" outlineLevel="0" collapsed="false">
      <c r="A43" s="765" t="s">
        <v>1593</v>
      </c>
      <c r="B43" s="954" t="s">
        <v>1594</v>
      </c>
      <c r="C43" s="954" t="s">
        <v>1595</v>
      </c>
      <c r="D43" s="954" t="s">
        <v>1596</v>
      </c>
      <c r="E43" s="766" t="s">
        <v>1597</v>
      </c>
    </row>
    <row r="44" customFormat="false" ht="24" hidden="false" customHeight="true" outlineLevel="0" collapsed="false">
      <c r="A44" s="1658"/>
      <c r="B44" s="956" t="s">
        <v>919</v>
      </c>
      <c r="C44" s="956" t="s">
        <v>919</v>
      </c>
      <c r="D44" s="956" t="s">
        <v>919</v>
      </c>
      <c r="E44" s="772" t="s">
        <v>919</v>
      </c>
    </row>
    <row r="45" customFormat="false" ht="8.25" hidden="false" customHeight="true" outlineLevel="0" collapsed="false">
      <c r="A45" s="1641"/>
      <c r="B45" s="1575"/>
      <c r="C45" s="1575"/>
      <c r="D45" s="1575"/>
      <c r="E45" s="1642"/>
    </row>
    <row r="46" customFormat="false" ht="12.75" hidden="false" customHeight="true" outlineLevel="0" collapsed="false">
      <c r="A46" s="1174" t="s">
        <v>1598</v>
      </c>
      <c r="B46" s="133" t="s">
        <v>108</v>
      </c>
      <c r="C46" s="133" t="s">
        <v>108</v>
      </c>
      <c r="D46" s="133" t="s">
        <v>108</v>
      </c>
      <c r="E46" s="519" t="s">
        <v>108</v>
      </c>
    </row>
    <row r="47" customFormat="false" ht="12.75" hidden="false" customHeight="true" outlineLevel="0" collapsed="false">
      <c r="A47" s="1174" t="s">
        <v>1599</v>
      </c>
      <c r="B47" s="133" t="s">
        <v>108</v>
      </c>
      <c r="C47" s="133" t="s">
        <v>108</v>
      </c>
      <c r="D47" s="133" t="s">
        <v>108</v>
      </c>
      <c r="E47" s="519" t="s">
        <v>108</v>
      </c>
    </row>
    <row r="48" customFormat="false" ht="12.75" hidden="false" customHeight="true" outlineLevel="0" collapsed="false">
      <c r="A48" s="1174" t="s">
        <v>1576</v>
      </c>
      <c r="B48" s="253" t="s">
        <v>113</v>
      </c>
      <c r="C48" s="253" t="s">
        <v>113</v>
      </c>
      <c r="D48" s="253" t="s">
        <v>113</v>
      </c>
      <c r="E48" s="1659"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0</v>
      </c>
      <c r="P1" s="115" t="s">
        <v>72</v>
      </c>
    </row>
    <row r="2" customFormat="false" ht="15.75" hidden="false" customHeight="true" outlineLevel="0" collapsed="false">
      <c r="A2" s="663" t="s">
        <v>1601</v>
      </c>
      <c r="P2" s="115" t="s">
        <v>74</v>
      </c>
    </row>
    <row r="3" customFormat="false" ht="15.75" hidden="false" customHeight="true" outlineLevel="0" collapsed="false">
      <c r="P3" s="115" t="s">
        <v>75</v>
      </c>
    </row>
    <row r="4" customFormat="false" ht="12.75" hidden="false" customHeight="true" outlineLevel="0" collapsed="false">
      <c r="P4" s="1660"/>
    </row>
    <row r="5" customFormat="false" ht="14.25" hidden="false" customHeight="true" outlineLevel="0" collapsed="false">
      <c r="A5" s="1661" t="s">
        <v>367</v>
      </c>
      <c r="B5" s="1662"/>
      <c r="C5" s="1663" t="s">
        <v>1602</v>
      </c>
      <c r="D5" s="1663"/>
      <c r="E5" s="1664" t="s">
        <v>406</v>
      </c>
      <c r="F5" s="1664" t="s">
        <v>407</v>
      </c>
      <c r="G5" s="1664" t="s">
        <v>483</v>
      </c>
      <c r="H5" s="1664"/>
      <c r="I5" s="1664" t="s">
        <v>484</v>
      </c>
      <c r="J5" s="1664"/>
      <c r="K5" s="1663" t="s">
        <v>485</v>
      </c>
      <c r="L5" s="1663"/>
      <c r="M5" s="1664" t="s">
        <v>486</v>
      </c>
      <c r="N5" s="1664" t="s">
        <v>1603</v>
      </c>
      <c r="O5" s="1664" t="s">
        <v>82</v>
      </c>
      <c r="P5" s="1665" t="s">
        <v>487</v>
      </c>
    </row>
    <row r="6" customFormat="false" ht="12" hidden="false" customHeight="true" outlineLevel="0" collapsed="false">
      <c r="A6" s="1666" t="s">
        <v>370</v>
      </c>
      <c r="B6" s="1667"/>
      <c r="C6" s="1668" t="s">
        <v>1604</v>
      </c>
      <c r="D6" s="1668"/>
      <c r="E6" s="1669"/>
      <c r="F6" s="1669"/>
      <c r="G6" s="1670" t="s">
        <v>488</v>
      </c>
      <c r="H6" s="1670" t="s">
        <v>489</v>
      </c>
      <c r="I6" s="1670" t="s">
        <v>488</v>
      </c>
      <c r="J6" s="1670" t="s">
        <v>489</v>
      </c>
      <c r="K6" s="1670" t="s">
        <v>488</v>
      </c>
      <c r="L6" s="1670" t="s">
        <v>489</v>
      </c>
      <c r="M6" s="1669"/>
      <c r="N6" s="1669"/>
      <c r="O6" s="1669"/>
      <c r="P6" s="1671"/>
    </row>
    <row r="7" customFormat="false" ht="14.25" hidden="false" customHeight="true" outlineLevel="0" collapsed="false">
      <c r="A7" s="1672"/>
      <c r="B7" s="1673"/>
      <c r="C7" s="1674" t="s">
        <v>84</v>
      </c>
      <c r="D7" s="1674"/>
      <c r="E7" s="1674"/>
      <c r="F7" s="1674"/>
      <c r="G7" s="1674" t="s">
        <v>490</v>
      </c>
      <c r="H7" s="1674"/>
      <c r="I7" s="1674"/>
      <c r="J7" s="1674"/>
      <c r="K7" s="1675" t="s">
        <v>84</v>
      </c>
      <c r="L7" s="1675"/>
      <c r="M7" s="1675"/>
      <c r="N7" s="1675"/>
      <c r="O7" s="1675"/>
      <c r="P7" s="1675"/>
    </row>
    <row r="8" customFormat="false" ht="13.5" hidden="false" customHeight="true" outlineLevel="0" collapsed="false">
      <c r="A8" s="1676" t="s">
        <v>1605</v>
      </c>
      <c r="B8" s="1677"/>
      <c r="C8" s="1678" t="n">
        <v>1070920.04600003</v>
      </c>
      <c r="D8" s="1678"/>
      <c r="E8" s="1678" t="n">
        <v>1489.23649674378</v>
      </c>
      <c r="F8" s="1678" t="n">
        <v>100.389366098839</v>
      </c>
      <c r="G8" s="1678" t="n">
        <v>21310</v>
      </c>
      <c r="H8" s="1678" t="s">
        <v>492</v>
      </c>
      <c r="I8" s="1678" t="n">
        <v>8860</v>
      </c>
      <c r="J8" s="1678" t="s">
        <v>492</v>
      </c>
      <c r="K8" s="1678" t="n">
        <v>1.9</v>
      </c>
      <c r="L8" s="1678" t="s">
        <v>492</v>
      </c>
      <c r="M8" s="1678" t="n">
        <v>2049.87129481782</v>
      </c>
      <c r="N8" s="1678" t="n">
        <v>4233.88596497785</v>
      </c>
      <c r="O8" s="1678" t="n">
        <v>1820.82889951185</v>
      </c>
      <c r="P8" s="1679" t="n">
        <v>1167.35523043907</v>
      </c>
    </row>
    <row r="9" customFormat="false" ht="12" hidden="false" customHeight="true" outlineLevel="0" collapsed="false">
      <c r="A9" s="1680" t="s">
        <v>1606</v>
      </c>
      <c r="B9" s="1681"/>
      <c r="C9" s="1682" t="n">
        <v>1077164.27870922</v>
      </c>
      <c r="D9" s="1682"/>
      <c r="E9" s="1682" t="n">
        <v>155.681632433001</v>
      </c>
      <c r="F9" s="1682" t="n">
        <v>23.4695916585039</v>
      </c>
      <c r="G9" s="1683"/>
      <c r="H9" s="1683"/>
      <c r="I9" s="1683"/>
      <c r="J9" s="1683"/>
      <c r="K9" s="1683"/>
      <c r="L9" s="1683"/>
      <c r="M9" s="1682" t="n">
        <v>1920.00537068855</v>
      </c>
      <c r="N9" s="1682" t="n">
        <v>4023.47086739325</v>
      </c>
      <c r="O9" s="1682" t="n">
        <v>502.04541318919</v>
      </c>
      <c r="P9" s="1684" t="n">
        <v>1086.04333174508</v>
      </c>
    </row>
    <row r="10" customFormat="false" ht="13.5" hidden="false" customHeight="true" outlineLevel="0" collapsed="false">
      <c r="A10" s="1685" t="s">
        <v>1607</v>
      </c>
      <c r="B10" s="1686" t="s">
        <v>1608</v>
      </c>
      <c r="C10" s="1687" t="n">
        <v>1068529.95092997</v>
      </c>
      <c r="D10" s="1687"/>
      <c r="E10" s="909"/>
      <c r="F10" s="909"/>
      <c r="G10" s="708"/>
      <c r="H10" s="708"/>
      <c r="I10" s="708"/>
      <c r="J10" s="708"/>
      <c r="K10" s="708"/>
      <c r="L10" s="708"/>
      <c r="M10" s="177"/>
      <c r="N10" s="177"/>
      <c r="O10" s="177"/>
      <c r="P10" s="180"/>
    </row>
    <row r="11" customFormat="false" ht="13.5" hidden="false" customHeight="true" outlineLevel="0" collapsed="false">
      <c r="A11" s="1688"/>
      <c r="B11" s="1686" t="s">
        <v>1609</v>
      </c>
      <c r="C11" s="1687" t="n">
        <v>1077111.06386325</v>
      </c>
      <c r="D11" s="1687"/>
      <c r="E11" s="1687" t="n">
        <v>44.2897785065902</v>
      </c>
      <c r="F11" s="1687" t="n">
        <v>23.4690681473739</v>
      </c>
      <c r="G11" s="708"/>
      <c r="H11" s="708"/>
      <c r="I11" s="708"/>
      <c r="J11" s="708"/>
      <c r="K11" s="708"/>
      <c r="L11" s="708"/>
      <c r="M11" s="1687" t="n">
        <v>1920.00537068855</v>
      </c>
      <c r="N11" s="1687" t="n">
        <v>4023.47086739325</v>
      </c>
      <c r="O11" s="1687" t="n">
        <v>294.099408164347</v>
      </c>
      <c r="P11" s="1689" t="n">
        <v>1086.04333174508</v>
      </c>
    </row>
    <row r="12" customFormat="false" ht="12" hidden="false" customHeight="true" outlineLevel="0" collapsed="false">
      <c r="A12" s="1690" t="s">
        <v>1610</v>
      </c>
      <c r="B12" s="1691"/>
      <c r="C12" s="1687" t="n">
        <v>315598.930485648</v>
      </c>
      <c r="D12" s="1687"/>
      <c r="E12" s="1687" t="n">
        <v>1.50684985296157</v>
      </c>
      <c r="F12" s="1687" t="n">
        <v>3.02693269035344</v>
      </c>
      <c r="G12" s="708"/>
      <c r="H12" s="708"/>
      <c r="I12" s="708"/>
      <c r="J12" s="708"/>
      <c r="K12" s="708"/>
      <c r="L12" s="708"/>
      <c r="M12" s="1687" t="n">
        <v>278.491054467035</v>
      </c>
      <c r="N12" s="1687" t="n">
        <v>110.597623343882</v>
      </c>
      <c r="O12" s="1687" t="n">
        <v>1.92568672725044</v>
      </c>
      <c r="P12" s="1689" t="n">
        <v>244.369343029176</v>
      </c>
    </row>
    <row r="13" customFormat="false" ht="12" hidden="false" customHeight="true" outlineLevel="0" collapsed="false">
      <c r="A13" s="1692" t="s">
        <v>1611</v>
      </c>
      <c r="B13" s="1692"/>
      <c r="C13" s="1687" t="n">
        <v>357499.455235375</v>
      </c>
      <c r="D13" s="1687"/>
      <c r="E13" s="1693" t="n">
        <v>16.8071954957965</v>
      </c>
      <c r="F13" s="1693" t="n">
        <v>5.09537072529761</v>
      </c>
      <c r="G13" s="1694"/>
      <c r="H13" s="1694"/>
      <c r="I13" s="1694"/>
      <c r="J13" s="1694"/>
      <c r="K13" s="1694"/>
      <c r="L13" s="1694"/>
      <c r="M13" s="1693" t="n">
        <v>433.404700560021</v>
      </c>
      <c r="N13" s="1693" t="n">
        <v>1581.16785998352</v>
      </c>
      <c r="O13" s="1693" t="n">
        <v>13.7198756826291</v>
      </c>
      <c r="P13" s="1695" t="n">
        <v>368.54874949369</v>
      </c>
    </row>
    <row r="14" customFormat="false" ht="12" hidden="false" customHeight="true" outlineLevel="0" collapsed="false">
      <c r="A14" s="1690" t="s">
        <v>1612</v>
      </c>
      <c r="B14" s="1691"/>
      <c r="C14" s="1687" t="n">
        <v>231727.928938984</v>
      </c>
      <c r="D14" s="1687"/>
      <c r="E14" s="1687" t="n">
        <v>14.0903945754282</v>
      </c>
      <c r="F14" s="1687" t="n">
        <v>14.3027538278227</v>
      </c>
      <c r="G14" s="708"/>
      <c r="H14" s="708"/>
      <c r="I14" s="708"/>
      <c r="J14" s="708"/>
      <c r="K14" s="708"/>
      <c r="L14" s="708"/>
      <c r="M14" s="1687" t="n">
        <v>1078.31050020375</v>
      </c>
      <c r="N14" s="1687" t="n">
        <v>2258.11477718197</v>
      </c>
      <c r="O14" s="1687" t="n">
        <v>267.590907560619</v>
      </c>
      <c r="P14" s="1689" t="n">
        <v>336.498511647087</v>
      </c>
    </row>
    <row r="15" customFormat="false" ht="12" hidden="false" customHeight="true" outlineLevel="0" collapsed="false">
      <c r="A15" s="1690" t="s">
        <v>1613</v>
      </c>
      <c r="B15" s="1691"/>
      <c r="C15" s="1687" t="n">
        <v>172284.749203239</v>
      </c>
      <c r="D15" s="1687"/>
      <c r="E15" s="1687" t="n">
        <v>11.885338582404</v>
      </c>
      <c r="F15" s="1687" t="n">
        <v>1.04401090390008</v>
      </c>
      <c r="G15" s="708"/>
      <c r="H15" s="708"/>
      <c r="I15" s="708"/>
      <c r="J15" s="708"/>
      <c r="K15" s="708"/>
      <c r="L15" s="708"/>
      <c r="M15" s="1687" t="n">
        <v>129.79911545775</v>
      </c>
      <c r="N15" s="1687" t="n">
        <v>73.5906068838731</v>
      </c>
      <c r="O15" s="1687" t="n">
        <v>10.8629381938484</v>
      </c>
      <c r="P15" s="1689" t="n">
        <v>136.626727575122</v>
      </c>
    </row>
    <row r="16" customFormat="false" ht="12" hidden="false" customHeight="true" outlineLevel="0" collapsed="false">
      <c r="A16" s="1690" t="s">
        <v>1614</v>
      </c>
      <c r="B16" s="1691"/>
      <c r="C16" s="1687" t="s">
        <v>113</v>
      </c>
      <c r="D16" s="1687"/>
      <c r="E16" s="1687" t="s">
        <v>113</v>
      </c>
      <c r="F16" s="1687" t="s">
        <v>113</v>
      </c>
      <c r="G16" s="708"/>
      <c r="H16" s="708"/>
      <c r="I16" s="708"/>
      <c r="J16" s="708"/>
      <c r="K16" s="708"/>
      <c r="L16" s="708"/>
      <c r="M16" s="1687" t="s">
        <v>113</v>
      </c>
      <c r="N16" s="1687" t="s">
        <v>113</v>
      </c>
      <c r="O16" s="1687" t="s">
        <v>113</v>
      </c>
      <c r="P16" s="1689" t="s">
        <v>113</v>
      </c>
    </row>
    <row r="17" customFormat="false" ht="12" hidden="false" customHeight="true" outlineLevel="0" collapsed="false">
      <c r="A17" s="1685" t="s">
        <v>124</v>
      </c>
      <c r="B17" s="1696"/>
      <c r="C17" s="1687" t="n">
        <v>53.2148459695</v>
      </c>
      <c r="D17" s="1687"/>
      <c r="E17" s="1687" t="n">
        <v>111.391853926411</v>
      </c>
      <c r="F17" s="1687" t="n">
        <v>0.00052351113</v>
      </c>
      <c r="G17" s="708"/>
      <c r="H17" s="708"/>
      <c r="I17" s="708"/>
      <c r="J17" s="708"/>
      <c r="K17" s="708"/>
      <c r="L17" s="708"/>
      <c r="M17" s="1687" t="s">
        <v>125</v>
      </c>
      <c r="N17" s="1687" t="s">
        <v>125</v>
      </c>
      <c r="O17" s="1687" t="n">
        <v>207.946005024843</v>
      </c>
      <c r="P17" s="1689" t="s">
        <v>125</v>
      </c>
    </row>
    <row r="18" customFormat="false" ht="12" hidden="false" customHeight="true" outlineLevel="0" collapsed="false">
      <c r="A18" s="1690" t="s">
        <v>126</v>
      </c>
      <c r="B18" s="1696"/>
      <c r="C18" s="1687" t="s">
        <v>125</v>
      </c>
      <c r="D18" s="1687"/>
      <c r="E18" s="1687" t="n">
        <v>98.8459252055</v>
      </c>
      <c r="F18" s="1687" t="s">
        <v>125</v>
      </c>
      <c r="G18" s="708"/>
      <c r="H18" s="708"/>
      <c r="I18" s="708"/>
      <c r="J18" s="708"/>
      <c r="K18" s="708"/>
      <c r="L18" s="708"/>
      <c r="M18" s="1687" t="s">
        <v>125</v>
      </c>
      <c r="N18" s="1687" t="s">
        <v>125</v>
      </c>
      <c r="O18" s="1687" t="s">
        <v>125</v>
      </c>
      <c r="P18" s="1689" t="s">
        <v>125</v>
      </c>
    </row>
    <row r="19" customFormat="false" ht="12.75" hidden="false" customHeight="true" outlineLevel="0" collapsed="false">
      <c r="A19" s="1697" t="s">
        <v>1615</v>
      </c>
      <c r="B19" s="1698"/>
      <c r="C19" s="1699" t="n">
        <v>53.2148459695</v>
      </c>
      <c r="D19" s="1699"/>
      <c r="E19" s="1699" t="n">
        <v>12.5459287209106</v>
      </c>
      <c r="F19" s="1699" t="n">
        <v>0.00052351113</v>
      </c>
      <c r="G19" s="710"/>
      <c r="H19" s="710"/>
      <c r="I19" s="710"/>
      <c r="J19" s="710"/>
      <c r="K19" s="710"/>
      <c r="L19" s="710"/>
      <c r="M19" s="1699" t="s">
        <v>125</v>
      </c>
      <c r="N19" s="1699" t="s">
        <v>125</v>
      </c>
      <c r="O19" s="1699" t="n">
        <v>207.946005024843</v>
      </c>
      <c r="P19" s="1700" t="s">
        <v>125</v>
      </c>
    </row>
    <row r="20" customFormat="false" ht="12" hidden="false" customHeight="true" outlineLevel="0" collapsed="false">
      <c r="A20" s="1701" t="s">
        <v>1616</v>
      </c>
      <c r="B20" s="1702"/>
      <c r="C20" s="1682" t="n">
        <v>59959.4889427808</v>
      </c>
      <c r="D20" s="1682"/>
      <c r="E20" s="1682" t="n">
        <v>15.2644879102587</v>
      </c>
      <c r="F20" s="1682" t="n">
        <v>23.55757</v>
      </c>
      <c r="G20" s="1682" t="n">
        <v>21310</v>
      </c>
      <c r="H20" s="1682" t="s">
        <v>492</v>
      </c>
      <c r="I20" s="1682" t="n">
        <v>8860</v>
      </c>
      <c r="J20" s="1682" t="s">
        <v>492</v>
      </c>
      <c r="K20" s="1682" t="n">
        <v>1.9</v>
      </c>
      <c r="L20" s="1682" t="s">
        <v>492</v>
      </c>
      <c r="M20" s="1682" t="n">
        <v>92.353715</v>
      </c>
      <c r="N20" s="1682" t="s">
        <v>493</v>
      </c>
      <c r="O20" s="1682" t="n">
        <v>45.3643575729254</v>
      </c>
      <c r="P20" s="1684" t="n">
        <v>50.821959</v>
      </c>
    </row>
    <row r="21" customFormat="false" ht="12" hidden="false" customHeight="true" outlineLevel="0" collapsed="false">
      <c r="A21" s="1685" t="s">
        <v>494</v>
      </c>
      <c r="B21" s="1703"/>
      <c r="C21" s="1687" t="n">
        <v>55733.8977080212</v>
      </c>
      <c r="D21" s="1687"/>
      <c r="E21" s="1704" t="s">
        <v>270</v>
      </c>
      <c r="F21" s="1704" t="s">
        <v>270</v>
      </c>
      <c r="G21" s="909"/>
      <c r="H21" s="909"/>
      <c r="I21" s="909"/>
      <c r="J21" s="909"/>
      <c r="K21" s="909"/>
      <c r="L21" s="909"/>
      <c r="M21" s="1704" t="n">
        <v>29.394241</v>
      </c>
      <c r="N21" s="1704" t="s">
        <v>125</v>
      </c>
      <c r="O21" s="1704" t="s">
        <v>125</v>
      </c>
      <c r="P21" s="1705" t="n">
        <v>2.762721</v>
      </c>
    </row>
    <row r="22" customFormat="false" ht="12" hidden="false" customHeight="true" outlineLevel="0" collapsed="false">
      <c r="A22" s="1685" t="s">
        <v>1617</v>
      </c>
      <c r="B22" s="1703"/>
      <c r="C22" s="1687" t="n">
        <v>3894.83325389463</v>
      </c>
      <c r="D22" s="1687"/>
      <c r="E22" s="1687" t="n">
        <v>14.4691947569787</v>
      </c>
      <c r="F22" s="1687" t="n">
        <v>23.55757</v>
      </c>
      <c r="G22" s="1687" t="s">
        <v>256</v>
      </c>
      <c r="H22" s="1687" t="s">
        <v>256</v>
      </c>
      <c r="I22" s="1687" t="s">
        <v>256</v>
      </c>
      <c r="J22" s="1687" t="s">
        <v>256</v>
      </c>
      <c r="K22" s="1687" t="s">
        <v>256</v>
      </c>
      <c r="L22" s="1687" t="s">
        <v>256</v>
      </c>
      <c r="M22" s="1687" t="n">
        <v>5.878221</v>
      </c>
      <c r="N22" s="1687" t="s">
        <v>504</v>
      </c>
      <c r="O22" s="1687" t="s">
        <v>504</v>
      </c>
      <c r="P22" s="1689" t="n">
        <v>4.676915</v>
      </c>
    </row>
    <row r="23" customFormat="false" ht="12" hidden="false" customHeight="true" outlineLevel="0" collapsed="false">
      <c r="A23" s="1685" t="s">
        <v>518</v>
      </c>
      <c r="B23" s="1703"/>
      <c r="C23" s="1687" t="n">
        <v>330.757980864967</v>
      </c>
      <c r="D23" s="1687"/>
      <c r="E23" s="1687" t="n">
        <v>0.79529315328</v>
      </c>
      <c r="F23" s="1687" t="s">
        <v>113</v>
      </c>
      <c r="G23" s="708"/>
      <c r="H23" s="708"/>
      <c r="I23" s="708"/>
      <c r="J23" s="1687" t="s">
        <v>108</v>
      </c>
      <c r="K23" s="708"/>
      <c r="L23" s="1687" t="s">
        <v>108</v>
      </c>
      <c r="M23" s="1687" t="n">
        <v>56.275137</v>
      </c>
      <c r="N23" s="1687" t="s">
        <v>108</v>
      </c>
      <c r="O23" s="1687" t="s">
        <v>108</v>
      </c>
      <c r="P23" s="1689" t="n">
        <v>41.130402</v>
      </c>
    </row>
    <row r="24" customFormat="false" ht="13.5" hidden="false" customHeight="true" outlineLevel="0" collapsed="false">
      <c r="A24" s="1685" t="s">
        <v>1618</v>
      </c>
      <c r="B24" s="1703"/>
      <c r="C24" s="1687" t="s">
        <v>133</v>
      </c>
      <c r="D24" s="1687"/>
      <c r="E24" s="708"/>
      <c r="F24" s="708"/>
      <c r="G24" s="708"/>
      <c r="H24" s="708"/>
      <c r="I24" s="708"/>
      <c r="J24" s="708"/>
      <c r="K24" s="708"/>
      <c r="L24" s="708"/>
      <c r="M24" s="1687" t="n">
        <v>0.806116</v>
      </c>
      <c r="N24" s="1687" t="s">
        <v>113</v>
      </c>
      <c r="O24" s="1687" t="s">
        <v>125</v>
      </c>
      <c r="P24" s="1689" t="n">
        <v>2.251921</v>
      </c>
    </row>
    <row r="25" customFormat="false" ht="13.5" hidden="false" customHeight="true" outlineLevel="0" collapsed="false">
      <c r="A25" s="1706" t="s">
        <v>1619</v>
      </c>
      <c r="B25" s="1707"/>
      <c r="C25" s="708"/>
      <c r="D25" s="708"/>
      <c r="E25" s="1694"/>
      <c r="F25" s="1694"/>
      <c r="G25" s="1694"/>
      <c r="H25" s="1693" t="s">
        <v>125</v>
      </c>
      <c r="I25" s="1694"/>
      <c r="J25" s="1693" t="s">
        <v>125</v>
      </c>
      <c r="K25" s="1694"/>
      <c r="L25" s="1693" t="s">
        <v>125</v>
      </c>
      <c r="M25" s="1694"/>
      <c r="N25" s="1694"/>
      <c r="O25" s="1694"/>
      <c r="P25" s="1708"/>
    </row>
    <row r="26" customFormat="false" ht="13.5" hidden="false" customHeight="true" outlineLevel="0" collapsed="false">
      <c r="A26" s="1706" t="s">
        <v>1620</v>
      </c>
      <c r="B26" s="1707"/>
      <c r="C26" s="708"/>
      <c r="D26" s="708"/>
      <c r="E26" s="1694"/>
      <c r="F26" s="1694"/>
      <c r="G26" s="1693" t="n">
        <v>21310</v>
      </c>
      <c r="H26" s="1693" t="s">
        <v>523</v>
      </c>
      <c r="I26" s="1693" t="n">
        <v>8860</v>
      </c>
      <c r="J26" s="1693" t="s">
        <v>523</v>
      </c>
      <c r="K26" s="1693" t="n">
        <v>1.9</v>
      </c>
      <c r="L26" s="1693" t="s">
        <v>108</v>
      </c>
      <c r="M26" s="1694"/>
      <c r="N26" s="1694"/>
      <c r="O26" s="1694"/>
      <c r="P26" s="1708"/>
    </row>
    <row r="27" customFormat="false" ht="12.75" hidden="false" customHeight="true" outlineLevel="0" collapsed="false">
      <c r="A27" s="1709" t="s">
        <v>1621</v>
      </c>
      <c r="B27" s="1710"/>
      <c r="C27" s="1699" t="s">
        <v>113</v>
      </c>
      <c r="D27" s="1699"/>
      <c r="E27" s="1699" t="s">
        <v>113</v>
      </c>
      <c r="F27" s="1699" t="s">
        <v>113</v>
      </c>
      <c r="G27" s="1699" t="s">
        <v>113</v>
      </c>
      <c r="H27" s="1699" t="s">
        <v>108</v>
      </c>
      <c r="I27" s="1699" t="s">
        <v>113</v>
      </c>
      <c r="J27" s="1699" t="s">
        <v>108</v>
      </c>
      <c r="K27" s="1699" t="s">
        <v>113</v>
      </c>
      <c r="L27" s="1699" t="s">
        <v>108</v>
      </c>
      <c r="M27" s="1699" t="s">
        <v>113</v>
      </c>
      <c r="N27" s="1699" t="s">
        <v>113</v>
      </c>
      <c r="O27" s="1699" t="n">
        <v>45.3643575729254</v>
      </c>
      <c r="P27" s="1700" t="s">
        <v>113</v>
      </c>
    </row>
    <row r="29" customFormat="false" ht="12" hidden="false" customHeight="true" outlineLevel="0" collapsed="false">
      <c r="A29" s="1711" t="s">
        <v>1622</v>
      </c>
    </row>
    <row r="30" customFormat="false" ht="12" hidden="false" customHeight="true" outlineLevel="0" collapsed="false">
      <c r="A30" s="1712" t="s">
        <v>1623</v>
      </c>
      <c r="G30" s="3" t="s">
        <v>305</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0</v>
      </c>
      <c r="B1" s="1716"/>
      <c r="C1" s="1716"/>
      <c r="D1" s="1716"/>
      <c r="E1" s="1716"/>
      <c r="F1" s="1717"/>
      <c r="G1" s="1717"/>
      <c r="H1" s="1718"/>
      <c r="I1" s="1718"/>
      <c r="J1" s="1718"/>
      <c r="K1" s="1718"/>
      <c r="L1" s="1718"/>
      <c r="M1" s="1718"/>
      <c r="N1" s="1717"/>
      <c r="O1" s="1717"/>
      <c r="P1" s="1717"/>
      <c r="Q1" s="115" t="s">
        <v>72</v>
      </c>
    </row>
    <row r="2" customFormat="false" ht="15.75" hidden="false" customHeight="true" outlineLevel="0" collapsed="false">
      <c r="A2" s="663" t="s">
        <v>1625</v>
      </c>
      <c r="B2" s="1719"/>
      <c r="C2" s="1717"/>
      <c r="D2" s="1717"/>
      <c r="E2" s="1717"/>
      <c r="F2" s="1717"/>
      <c r="G2" s="1717"/>
      <c r="H2" s="1718"/>
      <c r="I2" s="1718"/>
      <c r="J2" s="1718"/>
      <c r="K2" s="1718"/>
      <c r="L2" s="1718"/>
      <c r="M2" s="1718"/>
      <c r="N2" s="1717"/>
      <c r="O2" s="1717"/>
      <c r="P2" s="1717"/>
      <c r="Q2" s="115" t="s">
        <v>74</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5" t="s">
        <v>75</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466</v>
      </c>
      <c r="B5" s="1663" t="s">
        <v>1626</v>
      </c>
      <c r="C5" s="1663"/>
      <c r="D5" s="1663"/>
      <c r="E5" s="1663"/>
      <c r="F5" s="1663" t="s">
        <v>406</v>
      </c>
      <c r="G5" s="1725" t="s">
        <v>407</v>
      </c>
      <c r="H5" s="1725" t="s">
        <v>1627</v>
      </c>
      <c r="I5" s="1725"/>
      <c r="J5" s="1725" t="s">
        <v>484</v>
      </c>
      <c r="K5" s="1725"/>
      <c r="L5" s="1725" t="s">
        <v>485</v>
      </c>
      <c r="M5" s="1725"/>
      <c r="N5" s="1725" t="s">
        <v>486</v>
      </c>
      <c r="O5" s="1725" t="s">
        <v>1603</v>
      </c>
      <c r="P5" s="1725" t="s">
        <v>82</v>
      </c>
      <c r="Q5" s="1726" t="s">
        <v>487</v>
      </c>
    </row>
    <row r="6" customFormat="false" ht="12" hidden="false" customHeight="true" outlineLevel="0" collapsed="false">
      <c r="A6" s="1727" t="s">
        <v>370</v>
      </c>
      <c r="B6" s="1668" t="s">
        <v>1628</v>
      </c>
      <c r="C6" s="1668"/>
      <c r="D6" s="1668"/>
      <c r="E6" s="1668"/>
      <c r="F6" s="1728"/>
      <c r="G6" s="1729"/>
      <c r="H6" s="1670" t="s">
        <v>488</v>
      </c>
      <c r="I6" s="1730" t="s">
        <v>489</v>
      </c>
      <c r="J6" s="1670" t="s">
        <v>488</v>
      </c>
      <c r="K6" s="1730" t="s">
        <v>489</v>
      </c>
      <c r="L6" s="1670" t="s">
        <v>488</v>
      </c>
      <c r="M6" s="1730" t="s">
        <v>489</v>
      </c>
      <c r="N6" s="1729"/>
      <c r="O6" s="1729"/>
      <c r="P6" s="1729"/>
      <c r="Q6" s="1731"/>
    </row>
    <row r="7" customFormat="false" ht="14.25" hidden="false" customHeight="true" outlineLevel="0" collapsed="false">
      <c r="A7" s="1732"/>
      <c r="B7" s="1674" t="s">
        <v>84</v>
      </c>
      <c r="C7" s="1674"/>
      <c r="D7" s="1674"/>
      <c r="E7" s="1674"/>
      <c r="F7" s="1674"/>
      <c r="G7" s="1674"/>
      <c r="H7" s="1674" t="s">
        <v>631</v>
      </c>
      <c r="I7" s="1674"/>
      <c r="J7" s="1674"/>
      <c r="K7" s="1674"/>
      <c r="L7" s="1675" t="s">
        <v>84</v>
      </c>
      <c r="M7" s="1675"/>
      <c r="N7" s="1675"/>
      <c r="O7" s="1675"/>
      <c r="P7" s="1675"/>
      <c r="Q7" s="1675"/>
    </row>
    <row r="8" customFormat="false" ht="13.5" hidden="false" customHeight="true" outlineLevel="0" collapsed="false">
      <c r="A8" s="1733" t="s">
        <v>1629</v>
      </c>
      <c r="B8" s="1734"/>
      <c r="C8" s="1735" t="s">
        <v>523</v>
      </c>
      <c r="D8" s="1735"/>
      <c r="E8" s="1735"/>
      <c r="F8" s="1736"/>
      <c r="G8" s="1737" t="n">
        <v>1.32795</v>
      </c>
      <c r="H8" s="1738"/>
      <c r="I8" s="1736"/>
      <c r="J8" s="1738"/>
      <c r="K8" s="1736"/>
      <c r="L8" s="1738"/>
      <c r="M8" s="1736"/>
      <c r="N8" s="1739" t="s">
        <v>108</v>
      </c>
      <c r="O8" s="1739" t="s">
        <v>108</v>
      </c>
      <c r="P8" s="1737" t="n">
        <v>1273.34751055271</v>
      </c>
      <c r="Q8" s="1740" t="s">
        <v>108</v>
      </c>
    </row>
    <row r="9" customFormat="false" ht="12" hidden="false" customHeight="true" outlineLevel="0" collapsed="false">
      <c r="A9" s="1741" t="s">
        <v>1630</v>
      </c>
      <c r="B9" s="1742"/>
      <c r="C9" s="1743" t="n">
        <v>0</v>
      </c>
      <c r="D9" s="1743"/>
      <c r="E9" s="1743"/>
      <c r="F9" s="1744" t="n">
        <v>863.231261810077</v>
      </c>
      <c r="G9" s="1744" t="n">
        <v>41.7833535662699</v>
      </c>
      <c r="H9" s="704"/>
      <c r="I9" s="1745"/>
      <c r="J9" s="704"/>
      <c r="K9" s="1745"/>
      <c r="L9" s="704"/>
      <c r="M9" s="1745"/>
      <c r="N9" s="1746" t="s">
        <v>492</v>
      </c>
      <c r="O9" s="1747" t="n">
        <v>136.790472310805</v>
      </c>
      <c r="P9" s="1746" t="s">
        <v>125</v>
      </c>
      <c r="Q9" s="1746" t="s">
        <v>113</v>
      </c>
      <c r="R9" s="16"/>
    </row>
    <row r="10" customFormat="false" ht="12" hidden="false" customHeight="true" outlineLevel="0" collapsed="false">
      <c r="A10" s="1748" t="s">
        <v>1631</v>
      </c>
      <c r="B10" s="1749"/>
      <c r="C10" s="1750"/>
      <c r="D10" s="1750"/>
      <c r="E10" s="1750"/>
      <c r="F10" s="1751" t="n">
        <v>370.543748405264</v>
      </c>
      <c r="G10" s="909"/>
      <c r="H10" s="708"/>
      <c r="I10" s="1750"/>
      <c r="J10" s="708"/>
      <c r="K10" s="1750"/>
      <c r="L10" s="708"/>
      <c r="M10" s="1750"/>
      <c r="N10" s="909"/>
      <c r="O10" s="909"/>
      <c r="P10" s="909"/>
      <c r="Q10" s="1752"/>
    </row>
    <row r="11" customFormat="false" ht="12" hidden="false" customHeight="true" outlineLevel="0" collapsed="false">
      <c r="A11" s="1748" t="s">
        <v>823</v>
      </c>
      <c r="B11" s="1749"/>
      <c r="C11" s="1750"/>
      <c r="D11" s="1750"/>
      <c r="E11" s="1750"/>
      <c r="F11" s="1753" t="n">
        <v>142.990166309735</v>
      </c>
      <c r="G11" s="1753" t="n">
        <v>17.3036644750837</v>
      </c>
      <c r="H11" s="708"/>
      <c r="I11" s="1750"/>
      <c r="J11" s="708"/>
      <c r="K11" s="1750"/>
      <c r="L11" s="708"/>
      <c r="M11" s="1750"/>
      <c r="N11" s="708"/>
      <c r="O11" s="708"/>
      <c r="P11" s="1754" t="s">
        <v>108</v>
      </c>
      <c r="Q11" s="1755"/>
    </row>
    <row r="12" customFormat="false" ht="12" hidden="false" customHeight="true" outlineLevel="0" collapsed="false">
      <c r="A12" s="1748" t="s">
        <v>833</v>
      </c>
      <c r="B12" s="1749"/>
      <c r="C12" s="1750"/>
      <c r="D12" s="1750"/>
      <c r="E12" s="1750"/>
      <c r="F12" s="1753" t="n">
        <v>345.123573629302</v>
      </c>
      <c r="G12" s="708"/>
      <c r="H12" s="708"/>
      <c r="I12" s="1750"/>
      <c r="J12" s="708"/>
      <c r="K12" s="1750"/>
      <c r="L12" s="708"/>
      <c r="M12" s="1750"/>
      <c r="N12" s="708"/>
      <c r="O12" s="708"/>
      <c r="P12" s="1754" t="s">
        <v>125</v>
      </c>
      <c r="Q12" s="1755"/>
    </row>
    <row r="13" customFormat="false" ht="13.5" hidden="false" customHeight="true" outlineLevel="0" collapsed="false">
      <c r="A13" s="1748" t="s">
        <v>1632</v>
      </c>
      <c r="B13" s="1756"/>
      <c r="C13" s="1757" t="n">
        <v>0</v>
      </c>
      <c r="D13" s="1757"/>
      <c r="E13" s="1757"/>
      <c r="F13" s="1753" t="s">
        <v>256</v>
      </c>
      <c r="G13" s="1753" t="n">
        <v>24.3765721722848</v>
      </c>
      <c r="H13" s="708"/>
      <c r="I13" s="1750"/>
      <c r="J13" s="708"/>
      <c r="K13" s="1750"/>
      <c r="L13" s="708"/>
      <c r="M13" s="1750"/>
      <c r="N13" s="1750"/>
      <c r="O13" s="708"/>
      <c r="P13" s="1754" t="s">
        <v>108</v>
      </c>
      <c r="Q13" s="1755"/>
    </row>
    <row r="14" customFormat="false" ht="12" hidden="false" customHeight="true" outlineLevel="0" collapsed="false">
      <c r="A14" s="1748" t="s">
        <v>844</v>
      </c>
      <c r="B14" s="1749"/>
      <c r="C14" s="1750"/>
      <c r="D14" s="1750"/>
      <c r="E14" s="1750"/>
      <c r="F14" s="1753" t="s">
        <v>113</v>
      </c>
      <c r="G14" s="1753" t="s">
        <v>113</v>
      </c>
      <c r="H14" s="708"/>
      <c r="I14" s="1750"/>
      <c r="J14" s="708"/>
      <c r="K14" s="1750"/>
      <c r="L14" s="708"/>
      <c r="M14" s="1750"/>
      <c r="N14" s="1754" t="s">
        <v>113</v>
      </c>
      <c r="O14" s="1754" t="s">
        <v>113</v>
      </c>
      <c r="P14" s="1754" t="s">
        <v>113</v>
      </c>
      <c r="Q14" s="1755"/>
    </row>
    <row r="15" customFormat="false" ht="12" hidden="false" customHeight="true" outlineLevel="0" collapsed="false">
      <c r="A15" s="1748" t="s">
        <v>1633</v>
      </c>
      <c r="B15" s="1749"/>
      <c r="C15" s="1750"/>
      <c r="D15" s="1750"/>
      <c r="E15" s="1750"/>
      <c r="F15" s="1753" t="n">
        <v>4.57377346577585</v>
      </c>
      <c r="G15" s="1753" t="n">
        <v>0.103116918901444</v>
      </c>
      <c r="H15" s="708"/>
      <c r="I15" s="1750"/>
      <c r="J15" s="708"/>
      <c r="K15" s="1750"/>
      <c r="L15" s="708"/>
      <c r="M15" s="1750"/>
      <c r="N15" s="1754" t="s">
        <v>108</v>
      </c>
      <c r="O15" s="1758" t="n">
        <v>136.790472310805</v>
      </c>
      <c r="P15" s="1754" t="s">
        <v>108</v>
      </c>
      <c r="Q15" s="1755"/>
    </row>
    <row r="16" customFormat="false" ht="12.75" hidden="false" customHeight="true" outlineLevel="0" collapsed="false">
      <c r="A16" s="1759" t="s">
        <v>1621</v>
      </c>
      <c r="B16" s="1760"/>
      <c r="C16" s="1761"/>
      <c r="D16" s="1761"/>
      <c r="E16" s="1761"/>
      <c r="F16" s="1699" t="s">
        <v>113</v>
      </c>
      <c r="G16" s="1699" t="s">
        <v>113</v>
      </c>
      <c r="H16" s="710"/>
      <c r="I16" s="1761"/>
      <c r="J16" s="710"/>
      <c r="K16" s="1761"/>
      <c r="L16" s="710"/>
      <c r="M16" s="1761"/>
      <c r="N16" s="1754" t="s">
        <v>113</v>
      </c>
      <c r="O16" s="1754" t="s">
        <v>113</v>
      </c>
      <c r="P16" s="1754" t="s">
        <v>113</v>
      </c>
      <c r="Q16" s="1762" t="s">
        <v>113</v>
      </c>
    </row>
    <row r="17" customFormat="false" ht="13.5" hidden="false" customHeight="true" outlineLevel="0" collapsed="false">
      <c r="A17" s="1763" t="s">
        <v>1634</v>
      </c>
      <c r="B17" s="1764" t="s">
        <v>1635</v>
      </c>
      <c r="C17" s="1765" t="n">
        <v>-79977.7679507236</v>
      </c>
      <c r="D17" s="1765"/>
      <c r="E17" s="1765"/>
      <c r="F17" s="1744" t="n">
        <v>1.15351540119145</v>
      </c>
      <c r="G17" s="1744" t="n">
        <v>0.24577504939022</v>
      </c>
      <c r="H17" s="704"/>
      <c r="I17" s="1745"/>
      <c r="J17" s="704"/>
      <c r="K17" s="1745"/>
      <c r="L17" s="704"/>
      <c r="M17" s="1745"/>
      <c r="N17" s="1747" t="n">
        <v>0.286627978706768</v>
      </c>
      <c r="O17" s="1747" t="n">
        <v>10.0932597604252</v>
      </c>
      <c r="P17" s="1746" t="s">
        <v>1110</v>
      </c>
      <c r="Q17" s="1746" t="s">
        <v>523</v>
      </c>
      <c r="R17" s="16"/>
    </row>
    <row r="18" customFormat="false" ht="14.25" hidden="false" customHeight="true" outlineLevel="0" collapsed="false">
      <c r="A18" s="1766" t="s">
        <v>1111</v>
      </c>
      <c r="B18" s="1767" t="s">
        <v>1635</v>
      </c>
      <c r="C18" s="1768" t="n">
        <v>-86650.4112913564</v>
      </c>
      <c r="D18" s="1768"/>
      <c r="E18" s="1768"/>
      <c r="F18" s="1769" t="n">
        <v>1.15351540119145</v>
      </c>
      <c r="G18" s="1769" t="n">
        <v>0.0079304183831912</v>
      </c>
      <c r="H18" s="1694"/>
      <c r="I18" s="1770"/>
      <c r="J18" s="1694"/>
      <c r="K18" s="1770"/>
      <c r="L18" s="1694"/>
      <c r="M18" s="1770"/>
      <c r="N18" s="1758" t="n">
        <v>0.286627978706768</v>
      </c>
      <c r="O18" s="1758" t="n">
        <v>10.0932597604252</v>
      </c>
      <c r="P18" s="1177" t="s">
        <v>493</v>
      </c>
      <c r="Q18" s="1771"/>
    </row>
    <row r="19" customFormat="false" ht="13.5" hidden="false" customHeight="true" outlineLevel="0" collapsed="false">
      <c r="A19" s="1766" t="s">
        <v>1114</v>
      </c>
      <c r="B19" s="1767" t="s">
        <v>1635</v>
      </c>
      <c r="C19" s="1768" t="n">
        <v>927.578198829965</v>
      </c>
      <c r="D19" s="1768"/>
      <c r="E19" s="1768"/>
      <c r="F19" s="1772" t="s">
        <v>125</v>
      </c>
      <c r="G19" s="1772" t="n">
        <v>0.237844631007029</v>
      </c>
      <c r="H19" s="1773"/>
      <c r="I19" s="1774"/>
      <c r="J19" s="1773"/>
      <c r="K19" s="1774"/>
      <c r="L19" s="1773"/>
      <c r="M19" s="1774"/>
      <c r="N19" s="1754" t="s">
        <v>125</v>
      </c>
      <c r="O19" s="1754" t="s">
        <v>125</v>
      </c>
      <c r="P19" s="1775" t="s">
        <v>125</v>
      </c>
      <c r="Q19" s="1776"/>
    </row>
    <row r="20" customFormat="false" ht="13.5" hidden="false" customHeight="true" outlineLevel="0" collapsed="false">
      <c r="A20" s="1766" t="s">
        <v>1117</v>
      </c>
      <c r="B20" s="1767" t="s">
        <v>1635</v>
      </c>
      <c r="C20" s="1768" t="n">
        <v>-540.108118593576</v>
      </c>
      <c r="D20" s="1768"/>
      <c r="E20" s="1768"/>
      <c r="F20" s="1772" t="s">
        <v>125</v>
      </c>
      <c r="G20" s="1772" t="s">
        <v>125</v>
      </c>
      <c r="H20" s="1773"/>
      <c r="I20" s="1774"/>
      <c r="J20" s="1773"/>
      <c r="K20" s="1774"/>
      <c r="L20" s="1773"/>
      <c r="M20" s="1774"/>
      <c r="N20" s="1754" t="s">
        <v>125</v>
      </c>
      <c r="O20" s="1754" t="s">
        <v>125</v>
      </c>
      <c r="P20" s="1775" t="s">
        <v>125</v>
      </c>
      <c r="Q20" s="1776"/>
    </row>
    <row r="21" customFormat="false" ht="13.5" hidden="false" customHeight="true" outlineLevel="0" collapsed="false">
      <c r="A21" s="1766" t="s">
        <v>1120</v>
      </c>
      <c r="B21" s="1767" t="s">
        <v>1635</v>
      </c>
      <c r="C21" s="1768" t="n">
        <v>138.474241405284</v>
      </c>
      <c r="D21" s="1768"/>
      <c r="E21" s="1768"/>
      <c r="F21" s="1772" t="s">
        <v>125</v>
      </c>
      <c r="G21" s="1772" t="s">
        <v>125</v>
      </c>
      <c r="H21" s="1773"/>
      <c r="I21" s="1774"/>
      <c r="J21" s="1773"/>
      <c r="K21" s="1774"/>
      <c r="L21" s="1773"/>
      <c r="M21" s="1774"/>
      <c r="N21" s="1754" t="s">
        <v>125</v>
      </c>
      <c r="O21" s="1754" t="s">
        <v>125</v>
      </c>
      <c r="P21" s="1775" t="s">
        <v>125</v>
      </c>
      <c r="Q21" s="1776"/>
    </row>
    <row r="22" customFormat="false" ht="13.5" hidden="false" customHeight="true" outlineLevel="0" collapsed="false">
      <c r="A22" s="1766" t="s">
        <v>1636</v>
      </c>
      <c r="B22" s="1767" t="s">
        <v>1635</v>
      </c>
      <c r="C22" s="1768" t="n">
        <v>3908.55120349859</v>
      </c>
      <c r="D22" s="1768"/>
      <c r="E22" s="1768"/>
      <c r="F22" s="1772" t="s">
        <v>125</v>
      </c>
      <c r="G22" s="1777" t="s">
        <v>125</v>
      </c>
      <c r="H22" s="1773"/>
      <c r="I22" s="1774"/>
      <c r="J22" s="1773"/>
      <c r="K22" s="1774"/>
      <c r="L22" s="1773"/>
      <c r="M22" s="1774"/>
      <c r="N22" s="1754" t="s">
        <v>125</v>
      </c>
      <c r="O22" s="1754" t="s">
        <v>125</v>
      </c>
      <c r="P22" s="820" t="s">
        <v>125</v>
      </c>
      <c r="Q22" s="1778"/>
    </row>
    <row r="23" customFormat="false" ht="13.5" hidden="false" customHeight="true" outlineLevel="0" collapsed="false">
      <c r="A23" s="1766" t="s">
        <v>1126</v>
      </c>
      <c r="B23" s="1767" t="s">
        <v>1635</v>
      </c>
      <c r="C23" s="1768" t="n">
        <v>1756.59061526591</v>
      </c>
      <c r="D23" s="1768"/>
      <c r="E23" s="1768"/>
      <c r="F23" s="1779" t="s">
        <v>113</v>
      </c>
      <c r="G23" s="1780" t="s">
        <v>113</v>
      </c>
      <c r="H23" s="1781"/>
      <c r="I23" s="1782"/>
      <c r="J23" s="1781"/>
      <c r="K23" s="1782"/>
      <c r="L23" s="1781"/>
      <c r="M23" s="1782"/>
      <c r="N23" s="1754" t="s">
        <v>113</v>
      </c>
      <c r="O23" s="1754" t="s">
        <v>113</v>
      </c>
      <c r="P23" s="867" t="s">
        <v>113</v>
      </c>
      <c r="Q23" s="868"/>
    </row>
    <row r="24" customFormat="false" ht="14.25" hidden="false" customHeight="true" outlineLevel="0" collapsed="false">
      <c r="A24" s="1783" t="s">
        <v>1637</v>
      </c>
      <c r="B24" s="1784" t="s">
        <v>1635</v>
      </c>
      <c r="C24" s="1785" t="n">
        <v>481.557200226667</v>
      </c>
      <c r="D24" s="1785"/>
      <c r="E24" s="1785"/>
      <c r="F24" s="1786" t="s">
        <v>523</v>
      </c>
      <c r="G24" s="1787" t="s">
        <v>523</v>
      </c>
      <c r="H24" s="1788"/>
      <c r="I24" s="1789"/>
      <c r="J24" s="1788"/>
      <c r="K24" s="1789"/>
      <c r="L24" s="1788"/>
      <c r="M24" s="1789"/>
      <c r="N24" s="1754" t="s">
        <v>523</v>
      </c>
      <c r="O24" s="1754" t="s">
        <v>523</v>
      </c>
      <c r="P24" s="1790" t="s">
        <v>523</v>
      </c>
      <c r="Q24" s="1791" t="s">
        <v>523</v>
      </c>
    </row>
    <row r="25" customFormat="false" ht="12" hidden="false" customHeight="true" outlineLevel="0" collapsed="false">
      <c r="A25" s="1763" t="s">
        <v>1638</v>
      </c>
      <c r="B25" s="1792"/>
      <c r="C25" s="1793" t="n">
        <v>13774.0462987599</v>
      </c>
      <c r="D25" s="1793"/>
      <c r="E25" s="1793"/>
      <c r="F25" s="1744" t="n">
        <v>453.905599189255</v>
      </c>
      <c r="G25" s="1744" t="n">
        <v>10.0051258246753</v>
      </c>
      <c r="H25" s="704"/>
      <c r="I25" s="1745"/>
      <c r="J25" s="704"/>
      <c r="K25" s="1745"/>
      <c r="L25" s="704"/>
      <c r="M25" s="1745"/>
      <c r="N25" s="1747" t="n">
        <v>37.2255811505616</v>
      </c>
      <c r="O25" s="1747" t="n">
        <v>45.2383655133776</v>
      </c>
      <c r="P25" s="1747" t="n">
        <v>0.0716181970262508</v>
      </c>
      <c r="Q25" s="1747" t="n">
        <v>30.4899396939898</v>
      </c>
      <c r="R25" s="16"/>
    </row>
    <row r="26" customFormat="false" ht="13.5" hidden="false" customHeight="true" outlineLevel="0" collapsed="false">
      <c r="A26" s="1748" t="s">
        <v>1446</v>
      </c>
      <c r="B26" s="1794" t="s">
        <v>1639</v>
      </c>
      <c r="C26" s="1753" t="s">
        <v>492</v>
      </c>
      <c r="D26" s="1753"/>
      <c r="E26" s="1753"/>
      <c r="F26" s="1751" t="n">
        <v>352.547303771604</v>
      </c>
      <c r="G26" s="909"/>
      <c r="H26" s="708"/>
      <c r="I26" s="1750"/>
      <c r="J26" s="708"/>
      <c r="K26" s="1750"/>
      <c r="L26" s="708"/>
      <c r="M26" s="1750"/>
      <c r="N26" s="1795" t="s">
        <v>492</v>
      </c>
      <c r="O26" s="1754" t="s">
        <v>492</v>
      </c>
      <c r="P26" s="1754" t="s">
        <v>492</v>
      </c>
      <c r="Q26" s="1752"/>
    </row>
    <row r="27" customFormat="false" ht="13.5" hidden="false" customHeight="true" outlineLevel="0" collapsed="false">
      <c r="A27" s="1748" t="s">
        <v>1640</v>
      </c>
      <c r="B27" s="1749"/>
      <c r="C27" s="1750"/>
      <c r="D27" s="1750"/>
      <c r="E27" s="1750"/>
      <c r="F27" s="1753" t="n">
        <v>95.8205514772785</v>
      </c>
      <c r="G27" s="1753" t="n">
        <v>4.21574945879024</v>
      </c>
      <c r="H27" s="708"/>
      <c r="I27" s="1750"/>
      <c r="J27" s="708"/>
      <c r="K27" s="1750"/>
      <c r="L27" s="708"/>
      <c r="M27" s="1750"/>
      <c r="N27" s="1754" t="s">
        <v>125</v>
      </c>
      <c r="O27" s="1754" t="s">
        <v>125</v>
      </c>
      <c r="P27" s="1754" t="s">
        <v>125</v>
      </c>
      <c r="Q27" s="1755"/>
    </row>
    <row r="28" customFormat="false" ht="13.5" hidden="false" customHeight="true" outlineLevel="0" collapsed="false">
      <c r="A28" s="1748" t="s">
        <v>1641</v>
      </c>
      <c r="B28" s="1794" t="s">
        <v>1639</v>
      </c>
      <c r="C28" s="1753" t="n">
        <v>13093.3008224301</v>
      </c>
      <c r="D28" s="1753"/>
      <c r="E28" s="1753"/>
      <c r="F28" s="1753" t="n">
        <v>0.636071496909033</v>
      </c>
      <c r="G28" s="1753" t="n">
        <v>5.49527601927725</v>
      </c>
      <c r="H28" s="708"/>
      <c r="I28" s="1750"/>
      <c r="J28" s="708"/>
      <c r="K28" s="1750"/>
      <c r="L28" s="708"/>
      <c r="M28" s="1750"/>
      <c r="N28" s="1758" t="n">
        <v>37.2255811505616</v>
      </c>
      <c r="O28" s="1758" t="n">
        <v>45.2383655133776</v>
      </c>
      <c r="P28" s="1758" t="n">
        <v>0.0716181970262508</v>
      </c>
      <c r="Q28" s="1758" t="n">
        <v>30.4899396939898</v>
      </c>
      <c r="R28" s="16"/>
    </row>
    <row r="29" customFormat="false" ht="12.75" hidden="false" customHeight="true" outlineLevel="0" collapsed="false">
      <c r="A29" s="1759" t="s">
        <v>1642</v>
      </c>
      <c r="B29" s="1796"/>
      <c r="C29" s="1797" t="n">
        <v>680.745476329839</v>
      </c>
      <c r="D29" s="1797"/>
      <c r="E29" s="1797"/>
      <c r="F29" s="1797" t="n">
        <v>4.9016724434631</v>
      </c>
      <c r="G29" s="1797" t="n">
        <v>0.294100346607786</v>
      </c>
      <c r="H29" s="710"/>
      <c r="I29" s="1761"/>
      <c r="J29" s="710"/>
      <c r="K29" s="1761"/>
      <c r="L29" s="710"/>
      <c r="M29" s="1761"/>
      <c r="N29" s="1754" t="s">
        <v>270</v>
      </c>
      <c r="O29" s="1754" t="s">
        <v>270</v>
      </c>
      <c r="P29" s="1754" t="s">
        <v>270</v>
      </c>
      <c r="Q29" s="1754" t="s">
        <v>270</v>
      </c>
      <c r="R29" s="16"/>
    </row>
    <row r="30" customFormat="false" ht="13.5" hidden="false" customHeight="true" outlineLevel="0" collapsed="false">
      <c r="A30" s="1763" t="s">
        <v>1643</v>
      </c>
      <c r="B30" s="1798"/>
      <c r="C30" s="1793" t="s">
        <v>270</v>
      </c>
      <c r="D30" s="1793"/>
      <c r="E30" s="1793"/>
      <c r="F30" s="1744" t="s">
        <v>270</v>
      </c>
      <c r="G30" s="1744" t="s">
        <v>270</v>
      </c>
      <c r="H30" s="1744" t="s">
        <v>270</v>
      </c>
      <c r="I30" s="1744" t="s">
        <v>270</v>
      </c>
      <c r="J30" s="1744" t="s">
        <v>270</v>
      </c>
      <c r="K30" s="1744" t="s">
        <v>270</v>
      </c>
      <c r="L30" s="1744" t="s">
        <v>270</v>
      </c>
      <c r="M30" s="1744" t="s">
        <v>270</v>
      </c>
      <c r="N30" s="1746" t="s">
        <v>270</v>
      </c>
      <c r="O30" s="1747" t="n">
        <v>18.293</v>
      </c>
      <c r="P30" s="1746" t="s">
        <v>270</v>
      </c>
      <c r="Q30" s="1746" t="s">
        <v>270</v>
      </c>
      <c r="R30" s="16"/>
    </row>
    <row r="31" customFormat="false" ht="12.75" hidden="false" customHeight="true" outlineLevel="0" collapsed="false">
      <c r="A31" s="136" t="s">
        <v>114</v>
      </c>
      <c r="B31" s="1799"/>
      <c r="C31" s="1800" t="s">
        <v>113</v>
      </c>
      <c r="D31" s="1800"/>
      <c r="E31" s="1800"/>
      <c r="F31" s="532" t="s">
        <v>113</v>
      </c>
      <c r="G31" s="532" t="s">
        <v>113</v>
      </c>
      <c r="H31" s="532" t="s">
        <v>113</v>
      </c>
      <c r="I31" s="532" t="s">
        <v>113</v>
      </c>
      <c r="J31" s="532" t="s">
        <v>113</v>
      </c>
      <c r="K31" s="532" t="s">
        <v>113</v>
      </c>
      <c r="L31" s="532" t="s">
        <v>113</v>
      </c>
      <c r="M31" s="532" t="s">
        <v>113</v>
      </c>
      <c r="N31" s="532" t="s">
        <v>113</v>
      </c>
      <c r="O31" s="532" t="s">
        <v>113</v>
      </c>
      <c r="P31" s="532" t="s">
        <v>113</v>
      </c>
      <c r="Q31" s="533" t="s">
        <v>113</v>
      </c>
    </row>
    <row r="32" customFormat="false" ht="12.75" hidden="false" customHeight="true" outlineLevel="0" collapsed="false">
      <c r="A32" s="136" t="s">
        <v>1644</v>
      </c>
      <c r="B32" s="1799"/>
      <c r="C32" s="1800" t="s">
        <v>256</v>
      </c>
      <c r="D32" s="1800"/>
      <c r="E32" s="1800"/>
      <c r="F32" s="532" t="s">
        <v>256</v>
      </c>
      <c r="G32" s="532" t="s">
        <v>256</v>
      </c>
      <c r="H32" s="532" t="s">
        <v>256</v>
      </c>
      <c r="I32" s="532" t="s">
        <v>256</v>
      </c>
      <c r="J32" s="532" t="s">
        <v>256</v>
      </c>
      <c r="K32" s="532" t="s">
        <v>256</v>
      </c>
      <c r="L32" s="532" t="s">
        <v>256</v>
      </c>
      <c r="M32" s="532" t="s">
        <v>256</v>
      </c>
      <c r="N32" s="532" t="s">
        <v>256</v>
      </c>
      <c r="O32" s="529" t="n">
        <v>18.293</v>
      </c>
      <c r="P32" s="532" t="s">
        <v>256</v>
      </c>
      <c r="Q32" s="533"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1"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5</v>
      </c>
      <c r="O1" s="115" t="s">
        <v>72</v>
      </c>
    </row>
    <row r="2" customFormat="false" ht="15.75" hidden="false" customHeight="true" outlineLevel="0" collapsed="false">
      <c r="A2" s="663" t="s">
        <v>1646</v>
      </c>
      <c r="O2" s="115" t="s">
        <v>74</v>
      </c>
    </row>
    <row r="3" customFormat="false" ht="15.75" hidden="false" customHeight="true" outlineLevel="0" collapsed="false">
      <c r="O3" s="115" t="s">
        <v>75</v>
      </c>
    </row>
    <row r="4" customFormat="false" ht="12.75" hidden="false" customHeight="true" outlineLevel="0" collapsed="false">
      <c r="O4" s="1722"/>
    </row>
    <row r="5" customFormat="false" ht="13.5" hidden="false" customHeight="true" outlineLevel="0" collapsed="false">
      <c r="A5" s="1661" t="s">
        <v>367</v>
      </c>
      <c r="B5" s="1663" t="s">
        <v>1602</v>
      </c>
      <c r="C5" s="1663"/>
      <c r="D5" s="1664" t="s">
        <v>406</v>
      </c>
      <c r="E5" s="1664" t="s">
        <v>407</v>
      </c>
      <c r="F5" s="1664" t="s">
        <v>707</v>
      </c>
      <c r="G5" s="1664"/>
      <c r="H5" s="1664" t="s">
        <v>710</v>
      </c>
      <c r="I5" s="1664"/>
      <c r="J5" s="1663" t="s">
        <v>485</v>
      </c>
      <c r="K5" s="1663"/>
      <c r="L5" s="1664" t="s">
        <v>486</v>
      </c>
      <c r="M5" s="1664" t="s">
        <v>1603</v>
      </c>
      <c r="N5" s="1664" t="s">
        <v>82</v>
      </c>
      <c r="O5" s="1665" t="s">
        <v>487</v>
      </c>
    </row>
    <row r="6" customFormat="false" ht="12" hidden="false" customHeight="true" outlineLevel="0" collapsed="false">
      <c r="A6" s="1666" t="s">
        <v>370</v>
      </c>
      <c r="B6" s="1668" t="s">
        <v>1604</v>
      </c>
      <c r="C6" s="1668"/>
      <c r="D6" s="1802"/>
      <c r="E6" s="1802"/>
      <c r="F6" s="1670" t="s">
        <v>488</v>
      </c>
      <c r="G6" s="1670" t="s">
        <v>489</v>
      </c>
      <c r="H6" s="1670" t="s">
        <v>488</v>
      </c>
      <c r="I6" s="1670" t="s">
        <v>489</v>
      </c>
      <c r="J6" s="1670" t="s">
        <v>488</v>
      </c>
      <c r="K6" s="1670" t="s">
        <v>489</v>
      </c>
      <c r="L6" s="1802"/>
      <c r="M6" s="1802"/>
      <c r="N6" s="1802"/>
      <c r="O6" s="1803"/>
    </row>
    <row r="7" customFormat="false" ht="14.25" hidden="false" customHeight="true" outlineLevel="0" collapsed="false">
      <c r="A7" s="1804"/>
      <c r="B7" s="1674" t="s">
        <v>84</v>
      </c>
      <c r="C7" s="1674"/>
      <c r="D7" s="1674"/>
      <c r="E7" s="1674"/>
      <c r="F7" s="1805" t="s">
        <v>490</v>
      </c>
      <c r="G7" s="1805"/>
      <c r="H7" s="1805"/>
      <c r="I7" s="1805"/>
      <c r="J7" s="1675" t="s">
        <v>84</v>
      </c>
      <c r="K7" s="1675"/>
      <c r="L7" s="1675"/>
      <c r="M7" s="1675"/>
      <c r="N7" s="1675"/>
      <c r="O7" s="1675"/>
    </row>
    <row r="8" customFormat="false" ht="15" hidden="false" customHeight="true" outlineLevel="0" collapsed="false">
      <c r="A8" s="1741" t="s">
        <v>1647</v>
      </c>
      <c r="B8" s="1806"/>
      <c r="C8" s="1806"/>
      <c r="D8" s="704"/>
      <c r="E8" s="704"/>
      <c r="F8" s="704"/>
      <c r="G8" s="704"/>
      <c r="H8" s="704"/>
      <c r="I8" s="704"/>
      <c r="J8" s="704"/>
      <c r="K8" s="704"/>
      <c r="L8" s="704"/>
      <c r="M8" s="704"/>
      <c r="N8" s="704"/>
      <c r="O8" s="1807"/>
    </row>
    <row r="9" customFormat="false" ht="12" hidden="false" customHeight="true" outlineLevel="0" collapsed="false">
      <c r="A9" s="1808" t="s">
        <v>139</v>
      </c>
      <c r="B9" s="1809" t="n">
        <v>34935.1950428978</v>
      </c>
      <c r="C9" s="1809"/>
      <c r="D9" s="1809" t="n">
        <v>2.40102308792532</v>
      </c>
      <c r="E9" s="1809" t="n">
        <v>1.01600076374772</v>
      </c>
      <c r="F9" s="81"/>
      <c r="G9" s="81"/>
      <c r="H9" s="81"/>
      <c r="I9" s="81"/>
      <c r="J9" s="81"/>
      <c r="K9" s="81"/>
      <c r="L9" s="1809" t="n">
        <v>573.430595325152</v>
      </c>
      <c r="M9" s="1809" t="n">
        <v>75.1852841057931</v>
      </c>
      <c r="N9" s="1809" t="n">
        <v>18.4523864877155</v>
      </c>
      <c r="O9" s="1810" t="n">
        <v>454.1407269602</v>
      </c>
    </row>
    <row r="10" customFormat="false" ht="12" hidden="false" customHeight="true" outlineLevel="0" collapsed="false">
      <c r="A10" s="1692" t="s">
        <v>140</v>
      </c>
      <c r="B10" s="1687" t="n">
        <v>13856.1883605317</v>
      </c>
      <c r="C10" s="1687"/>
      <c r="D10" s="1704" t="n">
        <v>0.392136803808305</v>
      </c>
      <c r="E10" s="1704" t="n">
        <v>0.442033254</v>
      </c>
      <c r="F10" s="81"/>
      <c r="G10" s="81"/>
      <c r="H10" s="81"/>
      <c r="I10" s="81"/>
      <c r="J10" s="81"/>
      <c r="K10" s="81"/>
      <c r="L10" s="1704" t="n">
        <v>56.8598365522042</v>
      </c>
      <c r="M10" s="1704" t="n">
        <v>23.5282082284983</v>
      </c>
      <c r="N10" s="1704" t="n">
        <v>3.52923123427474</v>
      </c>
      <c r="O10" s="1705" t="s">
        <v>108</v>
      </c>
    </row>
    <row r="11" customFormat="false" ht="12" hidden="false" customHeight="true" outlineLevel="0" collapsed="false">
      <c r="A11" s="1692" t="s">
        <v>141</v>
      </c>
      <c r="B11" s="1687" t="n">
        <v>21079.0066823661</v>
      </c>
      <c r="C11" s="1687"/>
      <c r="D11" s="1687" t="n">
        <v>2.00888628411702</v>
      </c>
      <c r="E11" s="1687" t="n">
        <v>0.57396750974772</v>
      </c>
      <c r="F11" s="81"/>
      <c r="G11" s="81"/>
      <c r="H11" s="81"/>
      <c r="I11" s="81"/>
      <c r="J11" s="81"/>
      <c r="K11" s="81"/>
      <c r="L11" s="1687" t="n">
        <v>516.570758772948</v>
      </c>
      <c r="M11" s="1687" t="n">
        <v>51.6570758772948</v>
      </c>
      <c r="N11" s="1687" t="n">
        <v>14.9231552534407</v>
      </c>
      <c r="O11" s="1689" t="n">
        <v>454.1407269602</v>
      </c>
    </row>
    <row r="12" customFormat="false" ht="12" hidden="false" customHeight="true" outlineLevel="0" collapsed="false">
      <c r="A12" s="1808" t="s">
        <v>142</v>
      </c>
      <c r="B12" s="1809" t="s">
        <v>113</v>
      </c>
      <c r="C12" s="1809"/>
      <c r="D12" s="1809" t="s">
        <v>113</v>
      </c>
      <c r="E12" s="1809" t="s">
        <v>113</v>
      </c>
      <c r="F12" s="81"/>
      <c r="G12" s="81"/>
      <c r="H12" s="81"/>
      <c r="I12" s="81"/>
      <c r="J12" s="81"/>
      <c r="K12" s="81"/>
      <c r="L12" s="1809" t="s">
        <v>113</v>
      </c>
      <c r="M12" s="1809" t="s">
        <v>113</v>
      </c>
      <c r="N12" s="1809" t="s">
        <v>113</v>
      </c>
      <c r="O12" s="1810" t="s">
        <v>113</v>
      </c>
    </row>
    <row r="13" customFormat="false" ht="14.25" hidden="false" customHeight="true" outlineLevel="0" collapsed="false">
      <c r="A13" s="1811" t="s">
        <v>1648</v>
      </c>
      <c r="B13" s="1812" t="n">
        <v>17568.7321797743</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49</v>
      </c>
    </row>
    <row r="16" customFormat="false" ht="27.75" hidden="false" customHeight="true" outlineLevel="0" collapsed="false">
      <c r="A16" s="1816" t="s">
        <v>1650</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651</v>
      </c>
    </row>
    <row r="18" customFormat="false" ht="15.75" hidden="false" customHeight="true" outlineLevel="0" collapsed="false">
      <c r="A18" s="1819" t="s">
        <v>1652</v>
      </c>
    </row>
    <row r="19" customFormat="false" ht="14.25" hidden="false" customHeight="true" outlineLevel="0" collapsed="false">
      <c r="A19" s="1819" t="s">
        <v>1653</v>
      </c>
    </row>
    <row r="20" customFormat="false" ht="15.75" hidden="false" customHeight="true" outlineLevel="0" collapsed="false">
      <c r="A20" s="1820" t="s">
        <v>1654</v>
      </c>
    </row>
    <row r="21" customFormat="false" ht="12.75" hidden="false" customHeight="true" outlineLevel="0" collapsed="false">
      <c r="A21" s="1821" t="s">
        <v>1655</v>
      </c>
    </row>
    <row r="22" customFormat="false" ht="13.5" hidden="false" customHeight="true" outlineLevel="0" collapsed="false">
      <c r="A22" s="1820" t="s">
        <v>1656</v>
      </c>
    </row>
    <row r="23" customFormat="false" ht="59.25" hidden="false" customHeight="true" outlineLevel="0" collapsed="false">
      <c r="A23" s="1822" t="s">
        <v>1657</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4"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58</v>
      </c>
      <c r="R1" s="115" t="s">
        <v>72</v>
      </c>
    </row>
    <row r="2" customFormat="false" ht="15.75" hidden="false" customHeight="true" outlineLevel="0" collapsed="false">
      <c r="A2" s="663" t="s">
        <v>216</v>
      </c>
      <c r="R2" s="115" t="s">
        <v>74</v>
      </c>
    </row>
    <row r="3" customFormat="false" ht="15.75" hidden="false" customHeight="true" outlineLevel="0" collapsed="false">
      <c r="D3" s="3" t="s">
        <v>305</v>
      </c>
      <c r="R3" s="115" t="s">
        <v>75</v>
      </c>
    </row>
    <row r="4" customFormat="false" ht="12.75" hidden="false" customHeight="true" outlineLevel="0" collapsed="false">
      <c r="R4" s="1660"/>
    </row>
    <row r="5" customFormat="false" ht="14.25" hidden="false" customHeight="true" outlineLevel="0" collapsed="false">
      <c r="A5" s="1661" t="s">
        <v>367</v>
      </c>
      <c r="B5" s="1825"/>
      <c r="C5" s="1663" t="s">
        <v>1659</v>
      </c>
      <c r="D5" s="1663"/>
      <c r="E5" s="1663"/>
      <c r="F5" s="1663"/>
      <c r="G5" s="1664" t="s">
        <v>406</v>
      </c>
      <c r="H5" s="1664" t="s">
        <v>407</v>
      </c>
      <c r="I5" s="1664" t="s">
        <v>483</v>
      </c>
      <c r="J5" s="1664"/>
      <c r="K5" s="1664" t="s">
        <v>484</v>
      </c>
      <c r="L5" s="1664"/>
      <c r="M5" s="1663" t="s">
        <v>485</v>
      </c>
      <c r="N5" s="1663"/>
      <c r="O5" s="1664" t="s">
        <v>486</v>
      </c>
      <c r="P5" s="1664" t="s">
        <v>81</v>
      </c>
      <c r="Q5" s="1664" t="s">
        <v>82</v>
      </c>
      <c r="R5" s="1665" t="s">
        <v>487</v>
      </c>
    </row>
    <row r="6" customFormat="false" ht="12" hidden="false" customHeight="true" outlineLevel="0" collapsed="false">
      <c r="A6" s="1666" t="s">
        <v>370</v>
      </c>
      <c r="B6" s="1826"/>
      <c r="C6" s="1668" t="s">
        <v>1660</v>
      </c>
      <c r="D6" s="1668"/>
      <c r="E6" s="1668"/>
      <c r="F6" s="1668"/>
      <c r="G6" s="1802"/>
      <c r="H6" s="1802"/>
      <c r="I6" s="1670" t="s">
        <v>488</v>
      </c>
      <c r="J6" s="1670" t="s">
        <v>489</v>
      </c>
      <c r="K6" s="1670" t="s">
        <v>488</v>
      </c>
      <c r="L6" s="1670" t="s">
        <v>489</v>
      </c>
      <c r="M6" s="1670" t="s">
        <v>488</v>
      </c>
      <c r="N6" s="1670" t="s">
        <v>489</v>
      </c>
      <c r="O6" s="1802"/>
      <c r="P6" s="1802"/>
      <c r="Q6" s="1802"/>
      <c r="R6" s="1803"/>
    </row>
    <row r="7" customFormat="false" ht="14.25" hidden="false" customHeight="true" outlineLevel="0" collapsed="false">
      <c r="A7" s="1827"/>
      <c r="B7" s="1828"/>
      <c r="C7" s="1674" t="s">
        <v>84</v>
      </c>
      <c r="D7" s="1674"/>
      <c r="E7" s="1674"/>
      <c r="F7" s="1674"/>
      <c r="G7" s="1674"/>
      <c r="H7" s="1674"/>
      <c r="I7" s="1674" t="s">
        <v>631</v>
      </c>
      <c r="J7" s="1674"/>
      <c r="K7" s="1674"/>
      <c r="L7" s="1674"/>
      <c r="M7" s="1829" t="s">
        <v>84</v>
      </c>
      <c r="N7" s="1829"/>
      <c r="O7" s="1829"/>
      <c r="P7" s="1829"/>
      <c r="Q7" s="1829"/>
      <c r="R7" s="1829"/>
    </row>
    <row r="8" customFormat="false" ht="13.5" hidden="false" customHeight="true" outlineLevel="0" collapsed="false">
      <c r="A8" s="1676" t="s">
        <v>1605</v>
      </c>
      <c r="B8" s="1830"/>
      <c r="C8" s="1831"/>
      <c r="D8" s="1832" t="n">
        <v>1070920.04600003</v>
      </c>
      <c r="E8" s="1832"/>
      <c r="F8" s="1832"/>
      <c r="G8" s="1833" t="n">
        <v>1489.23649674378</v>
      </c>
      <c r="H8" s="1833" t="n">
        <v>100.389366098839</v>
      </c>
      <c r="I8" s="1833" t="n">
        <v>21310</v>
      </c>
      <c r="J8" s="1833" t="s">
        <v>492</v>
      </c>
      <c r="K8" s="1833" t="n">
        <v>8860</v>
      </c>
      <c r="L8" s="1833" t="s">
        <v>492</v>
      </c>
      <c r="M8" s="1833" t="n">
        <v>1.9</v>
      </c>
      <c r="N8" s="1833" t="s">
        <v>492</v>
      </c>
      <c r="O8" s="1833" t="n">
        <v>2049.87129481782</v>
      </c>
      <c r="P8" s="1833" t="n">
        <v>4233.88596497785</v>
      </c>
      <c r="Q8" s="1833" t="n">
        <v>1820.82889951185</v>
      </c>
      <c r="R8" s="1834" t="n">
        <v>1167.35523043907</v>
      </c>
    </row>
    <row r="9" customFormat="false" ht="15" hidden="false" customHeight="true" outlineLevel="0" collapsed="false">
      <c r="A9" s="1835" t="s">
        <v>1606</v>
      </c>
      <c r="B9" s="1836"/>
      <c r="C9" s="1837"/>
      <c r="D9" s="1838" t="n">
        <v>1077164.27870922</v>
      </c>
      <c r="E9" s="1838"/>
      <c r="F9" s="1838"/>
      <c r="G9" s="1839" t="n">
        <v>155.681632433001</v>
      </c>
      <c r="H9" s="1839" t="n">
        <v>23.4695916585039</v>
      </c>
      <c r="I9" s="1840"/>
      <c r="J9" s="1840"/>
      <c r="K9" s="1840"/>
      <c r="L9" s="1840"/>
      <c r="M9" s="1840"/>
      <c r="N9" s="1840"/>
      <c r="O9" s="1839" t="n">
        <v>1920.00537068855</v>
      </c>
      <c r="P9" s="1839" t="n">
        <v>4023.47086739325</v>
      </c>
      <c r="Q9" s="1839" t="n">
        <v>502.04541318919</v>
      </c>
      <c r="R9" s="1841" t="n">
        <v>1086.04333174508</v>
      </c>
    </row>
    <row r="10" customFormat="false" ht="13.5" hidden="false" customHeight="true" outlineLevel="0" collapsed="false">
      <c r="A10" s="1842" t="s">
        <v>1661</v>
      </c>
      <c r="B10" s="1843" t="s">
        <v>1662</v>
      </c>
      <c r="C10" s="1844"/>
      <c r="D10" s="1845" t="n">
        <v>1068529.95092997</v>
      </c>
      <c r="E10" s="1845"/>
      <c r="F10" s="1845"/>
      <c r="G10" s="704"/>
      <c r="H10" s="704"/>
      <c r="I10" s="708"/>
      <c r="J10" s="708"/>
      <c r="K10" s="708"/>
      <c r="L10" s="708"/>
      <c r="M10" s="708"/>
      <c r="N10" s="708"/>
      <c r="O10" s="704"/>
      <c r="P10" s="704"/>
      <c r="Q10" s="704"/>
      <c r="R10" s="1846"/>
    </row>
    <row r="11" customFormat="false" ht="13.5" hidden="false" customHeight="true" outlineLevel="0" collapsed="false">
      <c r="A11" s="1847"/>
      <c r="B11" s="1843" t="s">
        <v>1663</v>
      </c>
      <c r="C11" s="1848"/>
      <c r="D11" s="1845" t="n">
        <v>1077111.06386325</v>
      </c>
      <c r="E11" s="1845"/>
      <c r="F11" s="1845"/>
      <c r="G11" s="1849" t="n">
        <v>44.2897785065902</v>
      </c>
      <c r="H11" s="1849" t="n">
        <v>23.4690681473739</v>
      </c>
      <c r="I11" s="708"/>
      <c r="J11" s="708"/>
      <c r="K11" s="708"/>
      <c r="L11" s="708"/>
      <c r="M11" s="708"/>
      <c r="N11" s="708"/>
      <c r="O11" s="1849" t="n">
        <v>1920.00537068855</v>
      </c>
      <c r="P11" s="1849" t="n">
        <v>4023.47086739325</v>
      </c>
      <c r="Q11" s="1849" t="n">
        <v>294.099408164347</v>
      </c>
      <c r="R11" s="1850" t="n">
        <v>1086.04333174508</v>
      </c>
    </row>
    <row r="12" customFormat="false" ht="12" hidden="false" customHeight="true" outlineLevel="0" collapsed="false">
      <c r="A12" s="1842" t="s">
        <v>1664</v>
      </c>
      <c r="B12" s="1851"/>
      <c r="C12" s="1848"/>
      <c r="D12" s="1845" t="n">
        <v>53.2148459695</v>
      </c>
      <c r="E12" s="1845"/>
      <c r="F12" s="1845"/>
      <c r="G12" s="1849" t="n">
        <v>111.391853926411</v>
      </c>
      <c r="H12" s="1849" t="n">
        <v>0.00052351113</v>
      </c>
      <c r="I12" s="1852"/>
      <c r="J12" s="1852"/>
      <c r="K12" s="1852"/>
      <c r="L12" s="1852"/>
      <c r="M12" s="1852"/>
      <c r="N12" s="1852"/>
      <c r="O12" s="1849" t="s">
        <v>125</v>
      </c>
      <c r="P12" s="1849" t="s">
        <v>125</v>
      </c>
      <c r="Q12" s="1849" t="n">
        <v>207.946005024843</v>
      </c>
      <c r="R12" s="1850" t="s">
        <v>125</v>
      </c>
    </row>
    <row r="13" customFormat="false" ht="12" hidden="false" customHeight="true" outlineLevel="0" collapsed="false">
      <c r="A13" s="1835" t="s">
        <v>1616</v>
      </c>
      <c r="B13" s="1853"/>
      <c r="C13" s="1854"/>
      <c r="D13" s="1855" t="n">
        <v>59959.4889427808</v>
      </c>
      <c r="E13" s="1855"/>
      <c r="F13" s="1855"/>
      <c r="G13" s="1856" t="n">
        <v>15.2644879102587</v>
      </c>
      <c r="H13" s="1857" t="n">
        <v>23.55757</v>
      </c>
      <c r="I13" s="1856" t="n">
        <v>21310</v>
      </c>
      <c r="J13" s="1856" t="s">
        <v>492</v>
      </c>
      <c r="K13" s="1856" t="n">
        <v>8860</v>
      </c>
      <c r="L13" s="1856" t="s">
        <v>492</v>
      </c>
      <c r="M13" s="1856" t="n">
        <v>1.9</v>
      </c>
      <c r="N13" s="1856" t="s">
        <v>492</v>
      </c>
      <c r="O13" s="1857" t="n">
        <v>92.353715</v>
      </c>
      <c r="P13" s="1857" t="s">
        <v>493</v>
      </c>
      <c r="Q13" s="1857" t="n">
        <v>45.3643575729254</v>
      </c>
      <c r="R13" s="1858" t="n">
        <v>50.821959</v>
      </c>
    </row>
    <row r="14" customFormat="false" ht="12" hidden="false" customHeight="true" outlineLevel="0" collapsed="false">
      <c r="A14" s="1835" t="s">
        <v>1629</v>
      </c>
      <c r="B14" s="1853"/>
      <c r="C14" s="1854"/>
      <c r="D14" s="1855" t="s">
        <v>523</v>
      </c>
      <c r="E14" s="1855"/>
      <c r="F14" s="1855"/>
      <c r="G14" s="1840"/>
      <c r="H14" s="1859" t="n">
        <v>1.32795</v>
      </c>
      <c r="I14" s="1840"/>
      <c r="J14" s="1840"/>
      <c r="K14" s="1840"/>
      <c r="L14" s="1840"/>
      <c r="M14" s="1840"/>
      <c r="N14" s="1840"/>
      <c r="O14" s="1857" t="s">
        <v>108</v>
      </c>
      <c r="P14" s="1857" t="s">
        <v>108</v>
      </c>
      <c r="Q14" s="1857" t="n">
        <v>1273.34751055271</v>
      </c>
      <c r="R14" s="1858" t="s">
        <v>108</v>
      </c>
    </row>
    <row r="15" customFormat="false" ht="14.25" hidden="false" customHeight="true" outlineLevel="0" collapsed="false">
      <c r="A15" s="1835" t="s">
        <v>1665</v>
      </c>
      <c r="B15" s="1853"/>
      <c r="C15" s="1860"/>
      <c r="D15" s="1861"/>
      <c r="E15" s="1861"/>
      <c r="F15" s="1861"/>
      <c r="G15" s="1856" t="n">
        <v>863.231261810077</v>
      </c>
      <c r="H15" s="1857" t="n">
        <v>41.7833535662699</v>
      </c>
      <c r="I15" s="1852"/>
      <c r="J15" s="1852"/>
      <c r="K15" s="1852"/>
      <c r="L15" s="1852"/>
      <c r="M15" s="1852"/>
      <c r="N15" s="1852"/>
      <c r="O15" s="1859" t="s">
        <v>492</v>
      </c>
      <c r="P15" s="1859" t="n">
        <v>136.790472310805</v>
      </c>
      <c r="Q15" s="1859" t="s">
        <v>125</v>
      </c>
      <c r="R15" s="1862" t="s">
        <v>113</v>
      </c>
    </row>
    <row r="16" customFormat="false" ht="14.25" hidden="false" customHeight="true" outlineLevel="0" collapsed="false">
      <c r="A16" s="1835" t="s">
        <v>1634</v>
      </c>
      <c r="B16" s="1853"/>
      <c r="C16" s="1863" t="s">
        <v>1666</v>
      </c>
      <c r="D16" s="1855" t="n">
        <v>-79977.7679507236</v>
      </c>
      <c r="E16" s="1855"/>
      <c r="F16" s="1855"/>
      <c r="G16" s="1856" t="n">
        <v>1.15351540119145</v>
      </c>
      <c r="H16" s="1857" t="n">
        <v>0.24577504939022</v>
      </c>
      <c r="I16" s="1852"/>
      <c r="J16" s="1852"/>
      <c r="K16" s="1852"/>
      <c r="L16" s="1852"/>
      <c r="M16" s="1852"/>
      <c r="N16" s="1852"/>
      <c r="O16" s="1859" t="n">
        <v>0.286627978706768</v>
      </c>
      <c r="P16" s="1859" t="n">
        <v>10.0932597604252</v>
      </c>
      <c r="Q16" s="1859" t="s">
        <v>1110</v>
      </c>
      <c r="R16" s="1862" t="s">
        <v>523</v>
      </c>
    </row>
    <row r="17" customFormat="false" ht="12" hidden="false" customHeight="true" outlineLevel="0" collapsed="false">
      <c r="A17" s="1835" t="s">
        <v>1638</v>
      </c>
      <c r="B17" s="1853"/>
      <c r="C17" s="1854"/>
      <c r="D17" s="1855" t="n">
        <v>13774.0462987599</v>
      </c>
      <c r="E17" s="1855"/>
      <c r="F17" s="1855"/>
      <c r="G17" s="1856" t="n">
        <v>453.905599189255</v>
      </c>
      <c r="H17" s="1856" t="n">
        <v>10.0051258246753</v>
      </c>
      <c r="I17" s="1852"/>
      <c r="J17" s="1852"/>
      <c r="K17" s="1852"/>
      <c r="L17" s="1852"/>
      <c r="M17" s="1852"/>
      <c r="N17" s="1852"/>
      <c r="O17" s="1859" t="n">
        <v>37.2255811505616</v>
      </c>
      <c r="P17" s="1859" t="n">
        <v>45.2383655133776</v>
      </c>
      <c r="Q17" s="1859" t="n">
        <v>0.0716181970262508</v>
      </c>
      <c r="R17" s="1862" t="n">
        <v>30.4899396939898</v>
      </c>
    </row>
    <row r="18" customFormat="false" ht="12.75" hidden="false" customHeight="true" outlineLevel="0" collapsed="false">
      <c r="A18" s="1864" t="s">
        <v>1667</v>
      </c>
      <c r="B18" s="1865"/>
      <c r="C18" s="1866"/>
      <c r="D18" s="1867" t="s">
        <v>270</v>
      </c>
      <c r="E18" s="1867"/>
      <c r="F18" s="1867"/>
      <c r="G18" s="1868" t="s">
        <v>270</v>
      </c>
      <c r="H18" s="1868" t="s">
        <v>270</v>
      </c>
      <c r="I18" s="1868" t="s">
        <v>270</v>
      </c>
      <c r="J18" s="1868" t="s">
        <v>270</v>
      </c>
      <c r="K18" s="1868" t="s">
        <v>270</v>
      </c>
      <c r="L18" s="1868" t="s">
        <v>270</v>
      </c>
      <c r="M18" s="1868" t="s">
        <v>270</v>
      </c>
      <c r="N18" s="1868" t="s">
        <v>270</v>
      </c>
      <c r="O18" s="1869" t="s">
        <v>270</v>
      </c>
      <c r="P18" s="1870" t="n">
        <v>18.293</v>
      </c>
      <c r="Q18" s="1870" t="s">
        <v>270</v>
      </c>
      <c r="R18" s="1871" t="s">
        <v>270</v>
      </c>
    </row>
    <row r="19" customFormat="false" ht="14.25" hidden="false" customHeight="true" outlineLevel="0" collapsed="false">
      <c r="A19" s="1701" t="s">
        <v>1668</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9</v>
      </c>
      <c r="B20" s="1851"/>
      <c r="C20" s="1875"/>
      <c r="D20" s="1876" t="n">
        <v>34935.1950428978</v>
      </c>
      <c r="E20" s="1876"/>
      <c r="F20" s="1876"/>
      <c r="G20" s="1857" t="n">
        <v>2.40102308792532</v>
      </c>
      <c r="H20" s="1857" t="n">
        <v>1.01600076374772</v>
      </c>
      <c r="I20" s="1852"/>
      <c r="J20" s="1852"/>
      <c r="K20" s="1852"/>
      <c r="L20" s="1852"/>
      <c r="M20" s="1852"/>
      <c r="N20" s="1852"/>
      <c r="O20" s="1856" t="n">
        <v>573.430595325152</v>
      </c>
      <c r="P20" s="1856" t="n">
        <v>75.1852841057931</v>
      </c>
      <c r="Q20" s="1856" t="n">
        <v>18.4523864877155</v>
      </c>
      <c r="R20" s="1877" t="n">
        <v>454.1407269602</v>
      </c>
    </row>
    <row r="21" customFormat="false" ht="12" hidden="false" customHeight="true" outlineLevel="0" collapsed="false">
      <c r="A21" s="1842" t="s">
        <v>140</v>
      </c>
      <c r="B21" s="1851"/>
      <c r="C21" s="1878"/>
      <c r="D21" s="1753" t="n">
        <v>13856.1883605317</v>
      </c>
      <c r="E21" s="1753"/>
      <c r="F21" s="1753"/>
      <c r="G21" s="1704" t="n">
        <v>0.392136803808305</v>
      </c>
      <c r="H21" s="1704" t="n">
        <v>0.442033254</v>
      </c>
      <c r="I21" s="708"/>
      <c r="J21" s="708"/>
      <c r="K21" s="708"/>
      <c r="L21" s="708"/>
      <c r="M21" s="708"/>
      <c r="N21" s="708"/>
      <c r="O21" s="1687" t="n">
        <v>56.8598365522042</v>
      </c>
      <c r="P21" s="1687" t="n">
        <v>23.5282082284983</v>
      </c>
      <c r="Q21" s="1687" t="n">
        <v>3.52923123427474</v>
      </c>
      <c r="R21" s="1689" t="s">
        <v>108</v>
      </c>
    </row>
    <row r="22" customFormat="false" ht="12" hidden="false" customHeight="true" outlineLevel="0" collapsed="false">
      <c r="A22" s="1842" t="s">
        <v>141</v>
      </c>
      <c r="B22" s="1851"/>
      <c r="C22" s="1879"/>
      <c r="D22" s="1753" t="n">
        <v>21079.0066823661</v>
      </c>
      <c r="E22" s="1753"/>
      <c r="F22" s="1753"/>
      <c r="G22" s="1687" t="n">
        <v>2.00888628411702</v>
      </c>
      <c r="H22" s="1687" t="n">
        <v>0.57396750974772</v>
      </c>
      <c r="I22" s="708"/>
      <c r="J22" s="708"/>
      <c r="K22" s="708"/>
      <c r="L22" s="708"/>
      <c r="M22" s="708"/>
      <c r="N22" s="708"/>
      <c r="O22" s="1687" t="n">
        <v>516.570758772948</v>
      </c>
      <c r="P22" s="1687" t="n">
        <v>51.6570758772948</v>
      </c>
      <c r="Q22" s="1687" t="n">
        <v>14.9231552534407</v>
      </c>
      <c r="R22" s="1689" t="n">
        <v>454.1407269602</v>
      </c>
    </row>
    <row r="23" customFormat="false" ht="12" hidden="false" customHeight="true" outlineLevel="0" collapsed="false">
      <c r="A23" s="1701" t="s">
        <v>142</v>
      </c>
      <c r="B23" s="1851"/>
      <c r="C23" s="1875"/>
      <c r="D23" s="1855" t="s">
        <v>113</v>
      </c>
      <c r="E23" s="1855"/>
      <c r="F23" s="1855"/>
      <c r="G23" s="1856" t="s">
        <v>113</v>
      </c>
      <c r="H23" s="1856" t="s">
        <v>113</v>
      </c>
      <c r="I23" s="1880"/>
      <c r="J23" s="1880"/>
      <c r="K23" s="1880"/>
      <c r="L23" s="1880"/>
      <c r="M23" s="1880"/>
      <c r="N23" s="1880"/>
      <c r="O23" s="1856" t="s">
        <v>113</v>
      </c>
      <c r="P23" s="1856" t="s">
        <v>113</v>
      </c>
      <c r="Q23" s="1856" t="s">
        <v>113</v>
      </c>
      <c r="R23" s="1877" t="s">
        <v>113</v>
      </c>
    </row>
    <row r="24" customFormat="false" ht="14.25" hidden="false" customHeight="true" outlineLevel="0" collapsed="false">
      <c r="A24" s="1881" t="s">
        <v>1669</v>
      </c>
      <c r="B24" s="1865"/>
      <c r="C24" s="1831"/>
      <c r="D24" s="1867" t="n">
        <v>17568.7321797743</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670</v>
      </c>
    </row>
    <row r="27" customFormat="false" ht="13.5" hidden="false" customHeight="true" outlineLevel="0" collapsed="false">
      <c r="A27" s="1885" t="s">
        <v>1671</v>
      </c>
    </row>
    <row r="29" customFormat="false" ht="13.5" hidden="false" customHeight="true" outlineLevel="0" collapsed="false">
      <c r="A29" s="1886" t="s">
        <v>1649</v>
      </c>
    </row>
    <row r="30" customFormat="false" ht="13.5" hidden="false" customHeight="true" outlineLevel="0" collapsed="false">
      <c r="A30" s="1887" t="s">
        <v>1672</v>
      </c>
    </row>
    <row r="31" customFormat="false" ht="12" hidden="false" customHeight="true" outlineLevel="0" collapsed="false">
      <c r="A31" s="1888" t="s">
        <v>1673</v>
      </c>
    </row>
    <row r="32" customFormat="false" ht="12" hidden="false" customHeight="true" outlineLevel="0" collapsed="false">
      <c r="A32" s="1889" t="s">
        <v>1674</v>
      </c>
    </row>
    <row r="33" customFormat="false" ht="13.5" hidden="false" customHeight="true" outlineLevel="0" collapsed="false">
      <c r="A33" s="1890" t="s">
        <v>1675</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676</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77</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1894"/>
    </row>
    <row r="5" customFormat="false" ht="14.25" hidden="false" customHeight="true" outlineLevel="0" collapsed="false">
      <c r="A5" s="1895" t="s">
        <v>367</v>
      </c>
      <c r="B5" s="1896" t="s">
        <v>1678</v>
      </c>
      <c r="C5" s="1896" t="s">
        <v>406</v>
      </c>
      <c r="D5" s="1896" t="s">
        <v>407</v>
      </c>
      <c r="E5" s="1896" t="s">
        <v>1679</v>
      </c>
      <c r="F5" s="1896" t="s">
        <v>1680</v>
      </c>
      <c r="G5" s="1896" t="s">
        <v>1681</v>
      </c>
      <c r="H5" s="1897" t="s">
        <v>357</v>
      </c>
    </row>
    <row r="6" customFormat="false" ht="14.25" hidden="false" customHeight="true" outlineLevel="0" collapsed="false">
      <c r="A6" s="1898" t="s">
        <v>370</v>
      </c>
      <c r="B6" s="1675" t="s">
        <v>1682</v>
      </c>
      <c r="C6" s="1675"/>
      <c r="D6" s="1675"/>
      <c r="E6" s="1675"/>
      <c r="F6" s="1675"/>
      <c r="G6" s="1675"/>
      <c r="H6" s="1675"/>
    </row>
    <row r="7" customFormat="false" ht="15.75" hidden="false" customHeight="true" outlineLevel="0" collapsed="false">
      <c r="A7" s="1733" t="s">
        <v>1683</v>
      </c>
      <c r="B7" s="1678" t="n">
        <v>1070920.04600003</v>
      </c>
      <c r="C7" s="1678" t="n">
        <v>31273.9664316194</v>
      </c>
      <c r="D7" s="1678" t="n">
        <v>31120.7034906402</v>
      </c>
      <c r="E7" s="1678" t="n">
        <v>21310</v>
      </c>
      <c r="F7" s="1678" t="n">
        <v>8860</v>
      </c>
      <c r="G7" s="1678" t="n">
        <v>45410</v>
      </c>
      <c r="H7" s="1679" t="n">
        <v>1208894.71592229</v>
      </c>
    </row>
    <row r="8" customFormat="false" ht="12" hidden="false" customHeight="true" outlineLevel="0" collapsed="false">
      <c r="A8" s="1763" t="s">
        <v>1606</v>
      </c>
      <c r="B8" s="1747" t="n">
        <v>1077164.27870922</v>
      </c>
      <c r="C8" s="1747" t="n">
        <v>3269.31428109302</v>
      </c>
      <c r="D8" s="1747" t="n">
        <v>7275.5734141362</v>
      </c>
      <c r="E8" s="1899"/>
      <c r="F8" s="1899"/>
      <c r="G8" s="1900"/>
      <c r="H8" s="1747" t="n">
        <v>1087709.16640444</v>
      </c>
      <c r="I8" s="16"/>
    </row>
    <row r="9" customFormat="false" ht="12" hidden="false" customHeight="true" outlineLevel="0" collapsed="false">
      <c r="A9" s="1748" t="s">
        <v>1684</v>
      </c>
      <c r="B9" s="1758" t="n">
        <v>1077111.06386325</v>
      </c>
      <c r="C9" s="1758" t="n">
        <v>930.085348638394</v>
      </c>
      <c r="D9" s="1758" t="n">
        <v>7275.4111256859</v>
      </c>
      <c r="E9" s="574"/>
      <c r="F9" s="574"/>
      <c r="G9" s="574"/>
      <c r="H9" s="1758" t="n">
        <v>1085316.56033757</v>
      </c>
      <c r="I9" s="16"/>
    </row>
    <row r="10" customFormat="false" ht="12" hidden="false" customHeight="true" outlineLevel="0" collapsed="false">
      <c r="A10" s="1692" t="s">
        <v>1610</v>
      </c>
      <c r="B10" s="1758" t="n">
        <v>315598.930485648</v>
      </c>
      <c r="C10" s="1758" t="n">
        <v>31.6438469121929</v>
      </c>
      <c r="D10" s="1758" t="n">
        <v>938.349134009567</v>
      </c>
      <c r="E10" s="574"/>
      <c r="F10" s="574"/>
      <c r="G10" s="574"/>
      <c r="H10" s="1758" t="n">
        <v>316568.92346657</v>
      </c>
      <c r="I10" s="16"/>
    </row>
    <row r="11" customFormat="false" ht="12" hidden="false" customHeight="true" outlineLevel="0" collapsed="false">
      <c r="A11" s="1692" t="s">
        <v>1685</v>
      </c>
      <c r="B11" s="1758" t="n">
        <v>357499.455235375</v>
      </c>
      <c r="C11" s="1758" t="n">
        <v>352.951105411726</v>
      </c>
      <c r="D11" s="1758" t="n">
        <v>1579.56492484226</v>
      </c>
      <c r="E11" s="574"/>
      <c r="F11" s="574"/>
      <c r="G11" s="574"/>
      <c r="H11" s="1758" t="n">
        <v>359431.971265629</v>
      </c>
      <c r="I11" s="16"/>
    </row>
    <row r="12" customFormat="false" ht="12" hidden="false" customHeight="true" outlineLevel="0" collapsed="false">
      <c r="A12" s="1692" t="s">
        <v>1612</v>
      </c>
      <c r="B12" s="1758" t="n">
        <v>231727.928938984</v>
      </c>
      <c r="C12" s="1758" t="n">
        <v>295.898286083991</v>
      </c>
      <c r="D12" s="1758" t="n">
        <v>4433.85368662505</v>
      </c>
      <c r="E12" s="574"/>
      <c r="F12" s="574"/>
      <c r="G12" s="574"/>
      <c r="H12" s="1758" t="n">
        <v>236457.680911694</v>
      </c>
      <c r="I12" s="16"/>
    </row>
    <row r="13" customFormat="false" ht="12" hidden="false" customHeight="true" outlineLevel="0" collapsed="false">
      <c r="A13" s="1692" t="s">
        <v>1613</v>
      </c>
      <c r="B13" s="1758" t="n">
        <v>172284.749203239</v>
      </c>
      <c r="C13" s="1758" t="n">
        <v>249.592110230484</v>
      </c>
      <c r="D13" s="1758" t="n">
        <v>323.643380209026</v>
      </c>
      <c r="E13" s="574"/>
      <c r="F13" s="574"/>
      <c r="G13" s="574"/>
      <c r="H13" s="1758" t="n">
        <v>172857.984693678</v>
      </c>
      <c r="I13" s="16"/>
    </row>
    <row r="14" customFormat="false" ht="12" hidden="false" customHeight="true" outlineLevel="0" collapsed="false">
      <c r="A14" s="1692" t="s">
        <v>1614</v>
      </c>
      <c r="B14" s="1754" t="s">
        <v>113</v>
      </c>
      <c r="C14" s="1754" t="s">
        <v>113</v>
      </c>
      <c r="D14" s="1754" t="s">
        <v>113</v>
      </c>
      <c r="E14" s="574"/>
      <c r="F14" s="574"/>
      <c r="G14" s="574"/>
      <c r="H14" s="1754" t="s">
        <v>113</v>
      </c>
      <c r="I14" s="16"/>
    </row>
    <row r="15" customFormat="false" ht="12" hidden="false" customHeight="true" outlineLevel="0" collapsed="false">
      <c r="A15" s="1748" t="s">
        <v>124</v>
      </c>
      <c r="B15" s="1758" t="n">
        <v>53.2148459695</v>
      </c>
      <c r="C15" s="1758" t="n">
        <v>2339.22893245462</v>
      </c>
      <c r="D15" s="1758" t="n">
        <v>0.1622884503</v>
      </c>
      <c r="E15" s="574"/>
      <c r="F15" s="574"/>
      <c r="G15" s="574"/>
      <c r="H15" s="1758" t="n">
        <v>2392.60606687442</v>
      </c>
      <c r="I15" s="16"/>
    </row>
    <row r="16" customFormat="false" ht="12" hidden="false" customHeight="true" outlineLevel="0" collapsed="false">
      <c r="A16" s="1692" t="s">
        <v>126</v>
      </c>
      <c r="B16" s="1754" t="s">
        <v>125</v>
      </c>
      <c r="C16" s="1758" t="n">
        <v>2075.7644293155</v>
      </c>
      <c r="D16" s="1754" t="s">
        <v>125</v>
      </c>
      <c r="E16" s="574"/>
      <c r="F16" s="574"/>
      <c r="G16" s="574"/>
      <c r="H16" s="1758" t="n">
        <v>2075.7644293155</v>
      </c>
      <c r="I16" s="16"/>
    </row>
    <row r="17" customFormat="false" ht="12.75" hidden="false" customHeight="true" outlineLevel="0" collapsed="false">
      <c r="A17" s="1901" t="s">
        <v>1615</v>
      </c>
      <c r="B17" s="1758" t="n">
        <v>53.2148459695</v>
      </c>
      <c r="C17" s="1758" t="n">
        <v>263.464503139123</v>
      </c>
      <c r="D17" s="1758" t="n">
        <v>0.1622884503</v>
      </c>
      <c r="E17" s="609"/>
      <c r="F17" s="609"/>
      <c r="G17" s="609"/>
      <c r="H17" s="1758" t="n">
        <v>316.841637558923</v>
      </c>
      <c r="I17" s="16"/>
    </row>
    <row r="18" customFormat="false" ht="12" hidden="false" customHeight="true" outlineLevel="0" collapsed="false">
      <c r="A18" s="1763" t="s">
        <v>1616</v>
      </c>
      <c r="B18" s="1747" t="n">
        <v>59959.4889427808</v>
      </c>
      <c r="C18" s="1747" t="n">
        <v>320.554246115433</v>
      </c>
      <c r="D18" s="1747" t="n">
        <v>7302.8467</v>
      </c>
      <c r="E18" s="1747" t="n">
        <v>21310</v>
      </c>
      <c r="F18" s="1747" t="n">
        <v>8860</v>
      </c>
      <c r="G18" s="1747" t="n">
        <v>45410</v>
      </c>
      <c r="H18" s="1747" t="n">
        <v>143162.889888896</v>
      </c>
      <c r="I18" s="16"/>
    </row>
    <row r="19" customFormat="false" ht="12" hidden="false" customHeight="true" outlineLevel="0" collapsed="false">
      <c r="A19" s="1748" t="s">
        <v>494</v>
      </c>
      <c r="B19" s="1758" t="n">
        <v>55733.8977080212</v>
      </c>
      <c r="C19" s="1754" t="s">
        <v>270</v>
      </c>
      <c r="D19" s="1754" t="s">
        <v>270</v>
      </c>
      <c r="E19" s="573"/>
      <c r="F19" s="573"/>
      <c r="G19" s="573"/>
      <c r="H19" s="1758" t="n">
        <v>55733.8977080212</v>
      </c>
      <c r="I19" s="16"/>
    </row>
    <row r="20" customFormat="false" ht="12" hidden="false" customHeight="true" outlineLevel="0" collapsed="false">
      <c r="A20" s="1748" t="s">
        <v>503</v>
      </c>
      <c r="B20" s="1758" t="n">
        <v>3894.83325389463</v>
      </c>
      <c r="C20" s="1758" t="n">
        <v>303.853089896553</v>
      </c>
      <c r="D20" s="1758" t="n">
        <v>7302.8467</v>
      </c>
      <c r="E20" s="573" t="s">
        <v>256</v>
      </c>
      <c r="F20" s="573" t="s">
        <v>256</v>
      </c>
      <c r="G20" s="573" t="s">
        <v>256</v>
      </c>
      <c r="H20" s="1758" t="n">
        <v>11501.5330437912</v>
      </c>
      <c r="I20" s="16"/>
    </row>
    <row r="21" customFormat="false" ht="12" hidden="false" customHeight="true" outlineLevel="0" collapsed="false">
      <c r="A21" s="1748" t="s">
        <v>518</v>
      </c>
      <c r="B21" s="1758" t="n">
        <v>330.757980864967</v>
      </c>
      <c r="C21" s="1758" t="n">
        <v>16.70115621888</v>
      </c>
      <c r="D21" s="1754" t="s">
        <v>113</v>
      </c>
      <c r="E21" s="574" t="s">
        <v>504</v>
      </c>
      <c r="F21" s="1754" t="s">
        <v>671</v>
      </c>
      <c r="G21" s="1754" t="s">
        <v>671</v>
      </c>
      <c r="H21" s="1758" t="n">
        <v>347.459137083847</v>
      </c>
      <c r="I21" s="16"/>
    </row>
    <row r="22" customFormat="false" ht="12" hidden="false" customHeight="true" outlineLevel="0" collapsed="false">
      <c r="A22" s="1748" t="s">
        <v>526</v>
      </c>
      <c r="B22" s="1754" t="s">
        <v>133</v>
      </c>
      <c r="C22" s="574"/>
      <c r="D22" s="574"/>
      <c r="E22" s="574"/>
      <c r="F22" s="574"/>
      <c r="G22" s="574"/>
      <c r="H22" s="1754" t="s">
        <v>133</v>
      </c>
      <c r="I22" s="16"/>
    </row>
    <row r="23" customFormat="false" ht="13.5" hidden="false" customHeight="true" outlineLevel="0" collapsed="false">
      <c r="A23" s="1748" t="s">
        <v>1619</v>
      </c>
      <c r="B23" s="574"/>
      <c r="C23" s="574"/>
      <c r="D23" s="574"/>
      <c r="E23" s="1754" t="s">
        <v>125</v>
      </c>
      <c r="F23" s="1754" t="s">
        <v>125</v>
      </c>
      <c r="G23" s="1754" t="s">
        <v>125</v>
      </c>
      <c r="H23" s="1754" t="s">
        <v>125</v>
      </c>
      <c r="I23" s="16"/>
    </row>
    <row r="24" customFormat="false" ht="13.5" hidden="false" customHeight="true" outlineLevel="0" collapsed="false">
      <c r="A24" s="1748" t="s">
        <v>1686</v>
      </c>
      <c r="B24" s="574"/>
      <c r="C24" s="574"/>
      <c r="D24" s="574"/>
      <c r="E24" s="1758" t="n">
        <v>21310</v>
      </c>
      <c r="F24" s="1758" t="n">
        <v>8860</v>
      </c>
      <c r="G24" s="1758" t="n">
        <v>45410</v>
      </c>
      <c r="H24" s="1758" t="n">
        <v>75580</v>
      </c>
      <c r="I24" s="16"/>
    </row>
    <row r="25" customFormat="false" ht="12.75" hidden="false" customHeight="true" outlineLevel="0" collapsed="false">
      <c r="A25" s="1759" t="s">
        <v>1621</v>
      </c>
      <c r="B25" s="1754" t="s">
        <v>113</v>
      </c>
      <c r="C25" s="1754" t="s">
        <v>113</v>
      </c>
      <c r="D25" s="1754" t="s">
        <v>113</v>
      </c>
      <c r="E25" s="1754" t="s">
        <v>125</v>
      </c>
      <c r="F25" s="1754" t="s">
        <v>125</v>
      </c>
      <c r="G25" s="1754" t="s">
        <v>125</v>
      </c>
      <c r="H25" s="1754" t="s">
        <v>125</v>
      </c>
      <c r="I25" s="16"/>
    </row>
    <row r="26" customFormat="false" ht="12.75" hidden="false" customHeight="true" outlineLevel="0" collapsed="false">
      <c r="A26" s="1902" t="s">
        <v>1687</v>
      </c>
      <c r="B26" s="1746" t="s">
        <v>523</v>
      </c>
      <c r="C26" s="1903"/>
      <c r="D26" s="1747" t="n">
        <v>411.6645</v>
      </c>
      <c r="E26" s="1903"/>
      <c r="F26" s="1903"/>
      <c r="G26" s="1904"/>
      <c r="H26" s="1747" t="n">
        <v>411.6645</v>
      </c>
      <c r="I26" s="16"/>
    </row>
    <row r="27" customFormat="false" ht="12" hidden="false" customHeight="true" outlineLevel="0" collapsed="false">
      <c r="A27" s="1741" t="s">
        <v>1630</v>
      </c>
      <c r="B27" s="1905"/>
      <c r="C27" s="1747" t="n">
        <v>18127.8564980116</v>
      </c>
      <c r="D27" s="1747" t="n">
        <v>12952.8396055437</v>
      </c>
      <c r="E27" s="1544"/>
      <c r="F27" s="1544"/>
      <c r="G27" s="1906"/>
      <c r="H27" s="1747" t="n">
        <v>31080.6961035553</v>
      </c>
      <c r="I27" s="16"/>
    </row>
    <row r="28" customFormat="false" ht="12" hidden="false" customHeight="true" outlineLevel="0" collapsed="false">
      <c r="A28" s="1748" t="s">
        <v>1631</v>
      </c>
      <c r="B28" s="573"/>
      <c r="C28" s="1758" t="n">
        <v>7781.41871651054</v>
      </c>
      <c r="D28" s="1907"/>
      <c r="E28" s="574"/>
      <c r="F28" s="574"/>
      <c r="G28" s="574"/>
      <c r="H28" s="1758" t="n">
        <v>7781.41871651054</v>
      </c>
      <c r="I28" s="16"/>
    </row>
    <row r="29" customFormat="false" ht="12" hidden="false" customHeight="true" outlineLevel="0" collapsed="false">
      <c r="A29" s="1748" t="s">
        <v>823</v>
      </c>
      <c r="B29" s="574"/>
      <c r="C29" s="1758" t="n">
        <v>3002.79349250443</v>
      </c>
      <c r="D29" s="1758" t="n">
        <v>5364.13598727594</v>
      </c>
      <c r="E29" s="574"/>
      <c r="F29" s="574"/>
      <c r="G29" s="574"/>
      <c r="H29" s="1758" t="n">
        <v>8366.92947978038</v>
      </c>
      <c r="I29" s="16"/>
    </row>
    <row r="30" customFormat="false" ht="12" hidden="false" customHeight="true" outlineLevel="0" collapsed="false">
      <c r="A30" s="1748" t="s">
        <v>833</v>
      </c>
      <c r="B30" s="574"/>
      <c r="C30" s="1758" t="n">
        <v>7247.59504621534</v>
      </c>
      <c r="D30" s="89"/>
      <c r="E30" s="574"/>
      <c r="F30" s="574"/>
      <c r="G30" s="574"/>
      <c r="H30" s="1758" t="n">
        <v>7247.59504621534</v>
      </c>
      <c r="I30" s="16"/>
    </row>
    <row r="31" customFormat="false" ht="13.5" hidden="false" customHeight="true" outlineLevel="0" collapsed="false">
      <c r="A31" s="1748" t="s">
        <v>1688</v>
      </c>
      <c r="B31" s="1908"/>
      <c r="C31" s="1754" t="s">
        <v>256</v>
      </c>
      <c r="D31" s="1758" t="n">
        <v>7556.73737340828</v>
      </c>
      <c r="E31" s="574"/>
      <c r="F31" s="574"/>
      <c r="G31" s="574"/>
      <c r="H31" s="1758" t="n">
        <v>7556.73737340828</v>
      </c>
      <c r="I31" s="16"/>
    </row>
    <row r="32" customFormat="false" ht="12" hidden="false" customHeight="true" outlineLevel="0" collapsed="false">
      <c r="A32" s="1748" t="s">
        <v>844</v>
      </c>
      <c r="B32" s="574"/>
      <c r="C32" s="1754" t="s">
        <v>113</v>
      </c>
      <c r="D32" s="1754" t="s">
        <v>113</v>
      </c>
      <c r="E32" s="574"/>
      <c r="F32" s="574"/>
      <c r="G32" s="574"/>
      <c r="H32" s="1754" t="s">
        <v>113</v>
      </c>
      <c r="I32" s="16"/>
    </row>
    <row r="33" customFormat="false" ht="12" hidden="false" customHeight="true" outlineLevel="0" collapsed="false">
      <c r="A33" s="1748" t="s">
        <v>1633</v>
      </c>
      <c r="B33" s="574"/>
      <c r="C33" s="1758" t="n">
        <v>96.0492427812928</v>
      </c>
      <c r="D33" s="1758" t="n">
        <v>31.9662448594476</v>
      </c>
      <c r="E33" s="574"/>
      <c r="F33" s="574"/>
      <c r="G33" s="574"/>
      <c r="H33" s="1758" t="n">
        <v>128.01548764074</v>
      </c>
      <c r="I33" s="16"/>
    </row>
    <row r="34" customFormat="false" ht="12.75" hidden="false" customHeight="true" outlineLevel="0" collapsed="false">
      <c r="A34" s="1759" t="s">
        <v>1621</v>
      </c>
      <c r="B34" s="609"/>
      <c r="C34" s="1754" t="s">
        <v>113</v>
      </c>
      <c r="D34" s="1754" t="s">
        <v>113</v>
      </c>
      <c r="E34" s="609"/>
      <c r="F34" s="609"/>
      <c r="G34" s="609"/>
      <c r="H34" s="1754" t="s">
        <v>113</v>
      </c>
      <c r="I34" s="16"/>
    </row>
    <row r="35" customFormat="false" ht="14.25" hidden="false" customHeight="true" outlineLevel="0" collapsed="false">
      <c r="A35" s="1909" t="s">
        <v>1689</v>
      </c>
      <c r="B35" s="1747" t="n">
        <v>-79977.7679507236</v>
      </c>
      <c r="C35" s="1747" t="n">
        <v>24.2238234250204</v>
      </c>
      <c r="D35" s="1747" t="n">
        <v>76.1902653109682</v>
      </c>
      <c r="E35" s="1910"/>
      <c r="F35" s="1910"/>
      <c r="G35" s="1911"/>
      <c r="H35" s="1747" t="n">
        <v>-79877.3538619876</v>
      </c>
      <c r="I35" s="16"/>
    </row>
    <row r="36" customFormat="false" ht="12.75" hidden="false" customHeight="true" outlineLevel="0" collapsed="false">
      <c r="A36" s="1766" t="s">
        <v>1111</v>
      </c>
      <c r="B36" s="1758" t="n">
        <v>-86650.4112913564</v>
      </c>
      <c r="C36" s="1758" t="n">
        <v>24.2238234250204</v>
      </c>
      <c r="D36" s="1758" t="n">
        <v>2.45842969878927</v>
      </c>
      <c r="E36" s="1912"/>
      <c r="F36" s="1912"/>
      <c r="G36" s="1912"/>
      <c r="H36" s="1758" t="n">
        <v>-86623.7290382326</v>
      </c>
      <c r="I36" s="16"/>
    </row>
    <row r="37" customFormat="false" ht="12.75" hidden="false" customHeight="true" outlineLevel="0" collapsed="false">
      <c r="A37" s="1766" t="s">
        <v>1114</v>
      </c>
      <c r="B37" s="1758" t="n">
        <v>927.578198829965</v>
      </c>
      <c r="C37" s="1754" t="s">
        <v>125</v>
      </c>
      <c r="D37" s="1758" t="n">
        <v>73.7318356121789</v>
      </c>
      <c r="E37" s="1912"/>
      <c r="F37" s="1912"/>
      <c r="G37" s="1912"/>
      <c r="H37" s="1758" t="n">
        <v>1001.31003444214</v>
      </c>
      <c r="I37" s="16"/>
    </row>
    <row r="38" customFormat="false" ht="12.75" hidden="false" customHeight="true" outlineLevel="0" collapsed="false">
      <c r="A38" s="1766" t="s">
        <v>1117</v>
      </c>
      <c r="B38" s="1758" t="n">
        <v>-540.108118593576</v>
      </c>
      <c r="C38" s="1754" t="s">
        <v>125</v>
      </c>
      <c r="D38" s="1754" t="s">
        <v>125</v>
      </c>
      <c r="E38" s="1912"/>
      <c r="F38" s="1912"/>
      <c r="G38" s="1912"/>
      <c r="H38" s="1758" t="n">
        <v>-540.108118593576</v>
      </c>
      <c r="I38" s="16"/>
    </row>
    <row r="39" customFormat="false" ht="12.75" hidden="false" customHeight="true" outlineLevel="0" collapsed="false">
      <c r="A39" s="1766" t="s">
        <v>1120</v>
      </c>
      <c r="B39" s="1758" t="n">
        <v>138.474241405284</v>
      </c>
      <c r="C39" s="1754" t="s">
        <v>125</v>
      </c>
      <c r="D39" s="1754" t="s">
        <v>125</v>
      </c>
      <c r="E39" s="1912"/>
      <c r="F39" s="1912"/>
      <c r="G39" s="1912"/>
      <c r="H39" s="1758" t="n">
        <v>138.474241405284</v>
      </c>
      <c r="I39" s="16"/>
    </row>
    <row r="40" customFormat="false" ht="12.75" hidden="false" customHeight="true" outlineLevel="0" collapsed="false">
      <c r="A40" s="1766" t="s">
        <v>1636</v>
      </c>
      <c r="B40" s="1758" t="n">
        <v>3908.55120349859</v>
      </c>
      <c r="C40" s="1754" t="s">
        <v>125</v>
      </c>
      <c r="D40" s="1754" t="s">
        <v>125</v>
      </c>
      <c r="E40" s="1912"/>
      <c r="F40" s="1912"/>
      <c r="G40" s="1912"/>
      <c r="H40" s="1758" t="n">
        <v>3908.55120349859</v>
      </c>
      <c r="I40" s="16"/>
    </row>
    <row r="41" customFormat="false" ht="12.75" hidden="false" customHeight="true" outlineLevel="0" collapsed="false">
      <c r="A41" s="1766" t="s">
        <v>1126</v>
      </c>
      <c r="B41" s="1758" t="n">
        <v>1756.59061526591</v>
      </c>
      <c r="C41" s="1754" t="s">
        <v>113</v>
      </c>
      <c r="D41" s="1754" t="s">
        <v>113</v>
      </c>
      <c r="E41" s="1912"/>
      <c r="F41" s="1912"/>
      <c r="G41" s="1912"/>
      <c r="H41" s="1758" t="n">
        <v>1756.59061526591</v>
      </c>
      <c r="I41" s="16"/>
    </row>
    <row r="42" customFormat="false" ht="13.5" hidden="false" customHeight="true" outlineLevel="0" collapsed="false">
      <c r="A42" s="1783" t="s">
        <v>1637</v>
      </c>
      <c r="B42" s="1758" t="n">
        <v>481.557200226667</v>
      </c>
      <c r="C42" s="1754" t="s">
        <v>523</v>
      </c>
      <c r="D42" s="1754" t="s">
        <v>523</v>
      </c>
      <c r="E42" s="1913"/>
      <c r="F42" s="1913"/>
      <c r="G42" s="1913"/>
      <c r="H42" s="1758" t="n">
        <v>481.557200226667</v>
      </c>
      <c r="I42" s="16"/>
    </row>
    <row r="43" customFormat="false" ht="12" hidden="false" customHeight="true" outlineLevel="0" collapsed="false">
      <c r="A43" s="1763" t="s">
        <v>1690</v>
      </c>
      <c r="B43" s="1747" t="n">
        <v>13774.0462987599</v>
      </c>
      <c r="C43" s="1747" t="n">
        <v>9532.01758297435</v>
      </c>
      <c r="D43" s="1747" t="n">
        <v>3101.58900564934</v>
      </c>
      <c r="E43" s="1544"/>
      <c r="F43" s="1544"/>
      <c r="G43" s="1906"/>
      <c r="H43" s="1747" t="n">
        <v>26407.6528873836</v>
      </c>
      <c r="I43" s="16"/>
    </row>
    <row r="44" customFormat="false" ht="12" hidden="false" customHeight="true" outlineLevel="0" collapsed="false">
      <c r="A44" s="1748" t="s">
        <v>1446</v>
      </c>
      <c r="B44" s="1754" t="s">
        <v>492</v>
      </c>
      <c r="C44" s="1758" t="n">
        <v>7403.49337920368</v>
      </c>
      <c r="D44" s="573"/>
      <c r="E44" s="574"/>
      <c r="F44" s="574"/>
      <c r="G44" s="574"/>
      <c r="H44" s="1758" t="n">
        <v>7403.49337920368</v>
      </c>
      <c r="I44" s="16"/>
    </row>
    <row r="45" customFormat="false" ht="12" hidden="false" customHeight="true" outlineLevel="0" collapsed="false">
      <c r="A45" s="1748" t="s">
        <v>1640</v>
      </c>
      <c r="B45" s="574"/>
      <c r="C45" s="1758" t="n">
        <v>2012.23158102285</v>
      </c>
      <c r="D45" s="1758" t="n">
        <v>1306.88233222498</v>
      </c>
      <c r="E45" s="574"/>
      <c r="F45" s="574"/>
      <c r="G45" s="574"/>
      <c r="H45" s="1758" t="n">
        <v>3319.11391324782</v>
      </c>
      <c r="I45" s="16"/>
    </row>
    <row r="46" customFormat="false" ht="12" hidden="false" customHeight="true" outlineLevel="0" collapsed="false">
      <c r="A46" s="1748" t="s">
        <v>1641</v>
      </c>
      <c r="B46" s="1758" t="n">
        <v>13093.3008224301</v>
      </c>
      <c r="C46" s="1758" t="n">
        <v>13.3575014350897</v>
      </c>
      <c r="D46" s="1758" t="n">
        <v>1703.53556597595</v>
      </c>
      <c r="E46" s="574"/>
      <c r="F46" s="574"/>
      <c r="G46" s="574"/>
      <c r="H46" s="1758" t="n">
        <v>14810.1938898411</v>
      </c>
      <c r="I46" s="16"/>
    </row>
    <row r="47" customFormat="false" ht="12.75" hidden="false" customHeight="true" outlineLevel="0" collapsed="false">
      <c r="A47" s="1759" t="s">
        <v>778</v>
      </c>
      <c r="B47" s="1758" t="n">
        <v>680.745476329839</v>
      </c>
      <c r="C47" s="1758" t="n">
        <v>102.935121312725</v>
      </c>
      <c r="D47" s="1758" t="n">
        <v>91.1711074484136</v>
      </c>
      <c r="E47" s="609"/>
      <c r="F47" s="609"/>
      <c r="G47" s="609"/>
      <c r="H47" s="1758" t="n">
        <v>874.851705090978</v>
      </c>
      <c r="I47" s="16"/>
    </row>
    <row r="48" customFormat="false" ht="12.75" hidden="false" customHeight="true" outlineLevel="0" collapsed="false">
      <c r="A48" s="1902" t="s">
        <v>1691</v>
      </c>
      <c r="B48" s="1914" t="s">
        <v>270</v>
      </c>
      <c r="C48" s="1914" t="s">
        <v>270</v>
      </c>
      <c r="D48" s="1914" t="s">
        <v>270</v>
      </c>
      <c r="E48" s="1914" t="s">
        <v>270</v>
      </c>
      <c r="F48" s="1914" t="s">
        <v>270</v>
      </c>
      <c r="G48" s="1915" t="s">
        <v>270</v>
      </c>
      <c r="H48" s="1916" t="s">
        <v>270</v>
      </c>
    </row>
    <row r="49" customFormat="false" ht="12.75" hidden="false" customHeight="true" outlineLevel="0" collapsed="false"/>
    <row r="50" customFormat="false" ht="14.25" hidden="false" customHeight="true" outlineLevel="0" collapsed="false">
      <c r="A50" s="1917" t="s">
        <v>1692</v>
      </c>
      <c r="B50" s="567"/>
      <c r="C50" s="567"/>
      <c r="D50" s="567"/>
      <c r="E50" s="567"/>
      <c r="F50" s="567"/>
      <c r="G50" s="568"/>
      <c r="H50" s="1918"/>
    </row>
    <row r="51" customFormat="false" ht="12" hidden="false" customHeight="true" outlineLevel="0" collapsed="false">
      <c r="A51" s="1808" t="s">
        <v>139</v>
      </c>
      <c r="B51" s="1919" t="n">
        <v>34935.1950428978</v>
      </c>
      <c r="C51" s="1919" t="n">
        <v>50.4214848464318</v>
      </c>
      <c r="D51" s="1919" t="n">
        <v>314.960236761793</v>
      </c>
      <c r="E51" s="1920"/>
      <c r="F51" s="1920"/>
      <c r="G51" s="1921"/>
      <c r="H51" s="1922" t="n">
        <v>35300.576764506</v>
      </c>
    </row>
    <row r="52" customFormat="false" ht="12" hidden="false" customHeight="true" outlineLevel="0" collapsed="false">
      <c r="A52" s="1923" t="s">
        <v>140</v>
      </c>
      <c r="B52" s="1924" t="n">
        <v>13856.1883605317</v>
      </c>
      <c r="C52" s="1924" t="n">
        <v>8.2348728799744</v>
      </c>
      <c r="D52" s="1924" t="n">
        <v>137.03030874</v>
      </c>
      <c r="E52" s="574"/>
      <c r="F52" s="574"/>
      <c r="G52" s="574"/>
      <c r="H52" s="1925" t="n">
        <v>14001.4535421517</v>
      </c>
    </row>
    <row r="53" customFormat="false" ht="12" hidden="false" customHeight="true" outlineLevel="0" collapsed="false">
      <c r="A53" s="1923" t="s">
        <v>141</v>
      </c>
      <c r="B53" s="1919" t="n">
        <v>21079.0066823661</v>
      </c>
      <c r="C53" s="1919" t="n">
        <v>42.1866119664574</v>
      </c>
      <c r="D53" s="1919" t="n">
        <v>177.929928021793</v>
      </c>
      <c r="E53" s="574"/>
      <c r="F53" s="574"/>
      <c r="G53" s="574"/>
      <c r="H53" s="1922" t="n">
        <v>21299.1232223544</v>
      </c>
    </row>
    <row r="54" customFormat="false" ht="12" hidden="false" customHeight="true" outlineLevel="0" collapsed="false">
      <c r="A54" s="1808" t="s">
        <v>142</v>
      </c>
      <c r="B54" s="1926" t="s">
        <v>113</v>
      </c>
      <c r="C54" s="1926" t="s">
        <v>113</v>
      </c>
      <c r="D54" s="1926" t="s">
        <v>113</v>
      </c>
      <c r="E54" s="1912"/>
      <c r="F54" s="1912"/>
      <c r="G54" s="1927"/>
      <c r="H54" s="1928" t="s">
        <v>113</v>
      </c>
    </row>
    <row r="55" customFormat="false" ht="14.25" hidden="false" customHeight="true" outlineLevel="0" collapsed="false">
      <c r="A55" s="1811" t="s">
        <v>1648</v>
      </c>
      <c r="B55" s="1929" t="n">
        <v>17568.7321797743</v>
      </c>
      <c r="C55" s="1930"/>
      <c r="D55" s="1930"/>
      <c r="E55" s="1931"/>
      <c r="F55" s="1931"/>
      <c r="G55" s="1932"/>
      <c r="H55" s="1933" t="n">
        <v>17568.7321797743</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34"/>
      <c r="B57" s="1935"/>
      <c r="C57" s="1935"/>
      <c r="D57" s="1935"/>
      <c r="E57" s="1935"/>
      <c r="F57" s="1935"/>
      <c r="G57" s="1934" t="s">
        <v>1693</v>
      </c>
      <c r="H57" s="1705" t="n">
        <v>1288772.06978428</v>
      </c>
    </row>
    <row r="58" customFormat="false" ht="14.25" hidden="false" customHeight="true" outlineLevel="0" collapsed="false">
      <c r="A58" s="1936"/>
      <c r="B58" s="1937"/>
      <c r="C58" s="1937"/>
      <c r="D58" s="1937"/>
      <c r="E58" s="1937"/>
      <c r="F58" s="1937"/>
      <c r="G58" s="1936" t="s">
        <v>1694</v>
      </c>
      <c r="H58" s="1700" t="n">
        <v>1208894.71592229</v>
      </c>
    </row>
    <row r="59" customFormat="false" ht="22.5" hidden="false" customHeight="true" outlineLevel="0" collapsed="false">
      <c r="A59" s="1938" t="s">
        <v>1695</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696</v>
      </c>
    </row>
    <row r="62" customFormat="false" ht="15.75" hidden="false" customHeight="true" outlineLevel="0" collapsed="false">
      <c r="A62" s="1939" t="s">
        <v>1697</v>
      </c>
    </row>
    <row r="63" customFormat="false" ht="15.75" hidden="false" customHeight="true" outlineLevel="0" collapsed="false">
      <c r="A63" s="1939"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699</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1"/>
    </row>
    <row r="5" customFormat="false" ht="13.5" hidden="false" customHeight="true" outlineLevel="0" collapsed="false">
      <c r="A5" s="1940" t="s">
        <v>1700</v>
      </c>
      <c r="B5" s="1941" t="s">
        <v>373</v>
      </c>
      <c r="C5" s="1941"/>
      <c r="D5" s="1941" t="s">
        <v>406</v>
      </c>
      <c r="E5" s="1941"/>
      <c r="F5" s="1941" t="s">
        <v>407</v>
      </c>
      <c r="G5" s="1941"/>
      <c r="H5" s="1942" t="s">
        <v>707</v>
      </c>
      <c r="I5" s="1942"/>
      <c r="J5" s="1942" t="s">
        <v>710</v>
      </c>
      <c r="K5" s="1942"/>
      <c r="L5" s="1943" t="s">
        <v>485</v>
      </c>
      <c r="M5" s="1943"/>
    </row>
    <row r="6" customFormat="false" ht="24.75" hidden="false" customHeight="true" outlineLevel="0" collapsed="false">
      <c r="A6" s="1944"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06</v>
      </c>
      <c r="B7" s="1948" t="s">
        <v>1704</v>
      </c>
      <c r="C7" s="1949" t="s">
        <v>1705</v>
      </c>
      <c r="D7" s="1948" t="s">
        <v>1706</v>
      </c>
      <c r="E7" s="1948" t="s">
        <v>1707</v>
      </c>
      <c r="F7" s="1948" t="s">
        <v>1708</v>
      </c>
      <c r="G7" s="1948" t="s">
        <v>1705</v>
      </c>
      <c r="H7" s="1950"/>
      <c r="I7" s="1950"/>
      <c r="J7" s="1950"/>
      <c r="K7" s="1950"/>
      <c r="L7" s="1950"/>
      <c r="M7" s="1951"/>
    </row>
    <row r="8" customFormat="false" ht="12.75" hidden="false" customHeight="true" outlineLevel="0" collapsed="false">
      <c r="A8" s="1952" t="s">
        <v>1607</v>
      </c>
      <c r="B8" s="1953" t="s">
        <v>1704</v>
      </c>
      <c r="C8" s="1954" t="s">
        <v>1709</v>
      </c>
      <c r="D8" s="1953" t="s">
        <v>1708</v>
      </c>
      <c r="E8" s="1953" t="s">
        <v>1705</v>
      </c>
      <c r="F8" s="1953" t="s">
        <v>1708</v>
      </c>
      <c r="G8" s="1953" t="s">
        <v>1705</v>
      </c>
      <c r="H8" s="1955"/>
      <c r="I8" s="1955"/>
      <c r="J8" s="1955"/>
      <c r="K8" s="1955"/>
      <c r="L8" s="1955"/>
      <c r="M8" s="1956"/>
    </row>
    <row r="9" customFormat="false" ht="12.75" hidden="false" customHeight="true" outlineLevel="0" collapsed="false">
      <c r="A9" s="1692" t="s">
        <v>1610</v>
      </c>
      <c r="B9" s="1953" t="s">
        <v>1704</v>
      </c>
      <c r="C9" s="1954" t="s">
        <v>1709</v>
      </c>
      <c r="D9" s="1953" t="s">
        <v>1710</v>
      </c>
      <c r="E9" s="1953" t="s">
        <v>1709</v>
      </c>
      <c r="F9" s="1953" t="s">
        <v>1711</v>
      </c>
      <c r="G9" s="1953" t="s">
        <v>1709</v>
      </c>
      <c r="H9" s="1955"/>
      <c r="I9" s="1955"/>
      <c r="J9" s="1955"/>
      <c r="K9" s="1955"/>
      <c r="L9" s="1955"/>
      <c r="M9" s="1956"/>
    </row>
    <row r="10" customFormat="false" ht="12.75" hidden="false" customHeight="true" outlineLevel="0" collapsed="false">
      <c r="A10" s="1692" t="s">
        <v>1685</v>
      </c>
      <c r="B10" s="1957" t="s">
        <v>1704</v>
      </c>
      <c r="C10" s="1958" t="s">
        <v>1709</v>
      </c>
      <c r="D10" s="1957" t="s">
        <v>1711</v>
      </c>
      <c r="E10" s="1957" t="s">
        <v>1705</v>
      </c>
      <c r="F10" s="1957" t="s">
        <v>1711</v>
      </c>
      <c r="G10" s="1957" t="s">
        <v>1705</v>
      </c>
      <c r="H10" s="1959"/>
      <c r="I10" s="1959"/>
      <c r="J10" s="1959"/>
      <c r="K10" s="1959"/>
      <c r="L10" s="1959"/>
      <c r="M10" s="1960"/>
    </row>
    <row r="11" customFormat="false" ht="12.75" hidden="false" customHeight="true" outlineLevel="0" collapsed="false">
      <c r="A11" s="1692" t="s">
        <v>1612</v>
      </c>
      <c r="B11" s="1953" t="s">
        <v>1704</v>
      </c>
      <c r="C11" s="1954" t="s">
        <v>1709</v>
      </c>
      <c r="D11" s="1953" t="s">
        <v>1712</v>
      </c>
      <c r="E11" s="1953" t="s">
        <v>1705</v>
      </c>
      <c r="F11" s="1953" t="s">
        <v>1712</v>
      </c>
      <c r="G11" s="1953" t="s">
        <v>1705</v>
      </c>
      <c r="H11" s="1955"/>
      <c r="I11" s="1955"/>
      <c r="J11" s="1955"/>
      <c r="K11" s="1955"/>
      <c r="L11" s="1955"/>
      <c r="M11" s="1956"/>
    </row>
    <row r="12" customFormat="false" ht="12.75" hidden="false" customHeight="true" outlineLevel="0" collapsed="false">
      <c r="A12" s="1692" t="s">
        <v>1613</v>
      </c>
      <c r="B12" s="1953" t="s">
        <v>1704</v>
      </c>
      <c r="C12" s="1954" t="s">
        <v>1709</v>
      </c>
      <c r="D12" s="1953" t="s">
        <v>1711</v>
      </c>
      <c r="E12" s="1953" t="s">
        <v>1705</v>
      </c>
      <c r="F12" s="1953" t="s">
        <v>1711</v>
      </c>
      <c r="G12" s="1953" t="s">
        <v>1705</v>
      </c>
      <c r="H12" s="1955"/>
      <c r="I12" s="1955"/>
      <c r="J12" s="1955"/>
      <c r="K12" s="1955"/>
      <c r="L12" s="1955"/>
      <c r="M12" s="1956"/>
    </row>
    <row r="13" customFormat="false" ht="12" hidden="false" customHeight="true" outlineLevel="0" collapsed="false">
      <c r="A13" s="1692" t="s">
        <v>1713</v>
      </c>
      <c r="B13" s="1961" t="s">
        <v>256</v>
      </c>
      <c r="C13" s="1961" t="s">
        <v>256</v>
      </c>
      <c r="D13" s="1962" t="s">
        <v>256</v>
      </c>
      <c r="E13" s="1962" t="s">
        <v>256</v>
      </c>
      <c r="F13" s="1962" t="s">
        <v>256</v>
      </c>
      <c r="G13" s="1962" t="s">
        <v>256</v>
      </c>
      <c r="H13" s="1955"/>
      <c r="I13" s="1955"/>
      <c r="J13" s="1955"/>
      <c r="K13" s="1955"/>
      <c r="L13" s="1955"/>
      <c r="M13" s="1956"/>
    </row>
    <row r="14" customFormat="false" ht="12.75" hidden="false" customHeight="true" outlineLevel="0" collapsed="false">
      <c r="A14" s="1952" t="s">
        <v>124</v>
      </c>
      <c r="B14" s="1953" t="s">
        <v>1704</v>
      </c>
      <c r="C14" s="1954" t="s">
        <v>1714</v>
      </c>
      <c r="D14" s="1953" t="s">
        <v>1715</v>
      </c>
      <c r="E14" s="1953" t="s">
        <v>1707</v>
      </c>
      <c r="F14" s="1953" t="s">
        <v>1704</v>
      </c>
      <c r="G14" s="1953" t="s">
        <v>1714</v>
      </c>
      <c r="H14" s="1955"/>
      <c r="I14" s="1955"/>
      <c r="J14" s="1955"/>
      <c r="K14" s="1955"/>
      <c r="L14" s="1955"/>
      <c r="M14" s="1956"/>
    </row>
    <row r="15" customFormat="false" ht="12.75" hidden="false" customHeight="true" outlineLevel="0" collapsed="false">
      <c r="A15" s="1692" t="s">
        <v>126</v>
      </c>
      <c r="B15" s="1962" t="s">
        <v>256</v>
      </c>
      <c r="C15" s="1963" t="s">
        <v>256</v>
      </c>
      <c r="D15" s="1953" t="s">
        <v>1716</v>
      </c>
      <c r="E15" s="1953" t="s">
        <v>1717</v>
      </c>
      <c r="F15" s="1963" t="s">
        <v>256</v>
      </c>
      <c r="G15" s="1963" t="s">
        <v>256</v>
      </c>
      <c r="H15" s="1955"/>
      <c r="I15" s="1955"/>
      <c r="J15" s="1955"/>
      <c r="K15" s="1955"/>
      <c r="L15" s="1955"/>
      <c r="M15" s="1956"/>
    </row>
    <row r="16" customFormat="false" ht="12.75" hidden="false" customHeight="true" outlineLevel="0" collapsed="false">
      <c r="A16" s="1692" t="s">
        <v>1615</v>
      </c>
      <c r="B16" s="1953" t="s">
        <v>1704</v>
      </c>
      <c r="C16" s="1954" t="s">
        <v>1714</v>
      </c>
      <c r="D16" s="1953" t="s">
        <v>1718</v>
      </c>
      <c r="E16" s="1953" t="s">
        <v>1707</v>
      </c>
      <c r="F16" s="1954" t="s">
        <v>1704</v>
      </c>
      <c r="G16" s="1954" t="s">
        <v>1714</v>
      </c>
      <c r="H16" s="1955"/>
      <c r="I16" s="1955"/>
      <c r="J16" s="1955"/>
      <c r="K16" s="1955"/>
      <c r="L16" s="1955"/>
      <c r="M16" s="1956"/>
    </row>
    <row r="17" customFormat="false" ht="12.75" hidden="false" customHeight="true" outlineLevel="0" collapsed="false">
      <c r="A17" s="1964" t="s">
        <v>1616</v>
      </c>
      <c r="B17" s="1965" t="s">
        <v>1719</v>
      </c>
      <c r="C17" s="1966" t="s">
        <v>1707</v>
      </c>
      <c r="D17" s="1965" t="s">
        <v>1705</v>
      </c>
      <c r="E17" s="1965" t="s">
        <v>1709</v>
      </c>
      <c r="F17" s="1965" t="s">
        <v>1720</v>
      </c>
      <c r="G17" s="1965" t="s">
        <v>1721</v>
      </c>
      <c r="H17" s="1967" t="s">
        <v>256</v>
      </c>
      <c r="I17" s="1967" t="s">
        <v>256</v>
      </c>
      <c r="J17" s="1967" t="s">
        <v>256</v>
      </c>
      <c r="K17" s="1967" t="s">
        <v>256</v>
      </c>
      <c r="L17" s="1967" t="s">
        <v>256</v>
      </c>
      <c r="M17" s="1968" t="s">
        <v>256</v>
      </c>
    </row>
    <row r="18" customFormat="false" ht="12.75" hidden="false" customHeight="true" outlineLevel="0" collapsed="false">
      <c r="A18" s="1952" t="s">
        <v>494</v>
      </c>
      <c r="B18" s="1953" t="s">
        <v>1722</v>
      </c>
      <c r="C18" s="1954" t="s">
        <v>1705</v>
      </c>
      <c r="D18" s="1963" t="s">
        <v>256</v>
      </c>
      <c r="E18" s="1963" t="s">
        <v>256</v>
      </c>
      <c r="F18" s="1963" t="s">
        <v>256</v>
      </c>
      <c r="G18" s="1963" t="s">
        <v>256</v>
      </c>
      <c r="H18" s="1955"/>
      <c r="I18" s="1955"/>
      <c r="J18" s="1955"/>
      <c r="K18" s="1955"/>
      <c r="L18" s="1955"/>
      <c r="M18" s="1956"/>
    </row>
    <row r="19" customFormat="false" ht="12.75" hidden="false" customHeight="true" outlineLevel="0" collapsed="false">
      <c r="A19" s="1952" t="s">
        <v>1617</v>
      </c>
      <c r="B19" s="1953" t="s">
        <v>1704</v>
      </c>
      <c r="C19" s="1954" t="s">
        <v>1709</v>
      </c>
      <c r="D19" s="1953" t="s">
        <v>1705</v>
      </c>
      <c r="E19" s="1953" t="s">
        <v>1709</v>
      </c>
      <c r="F19" s="1953" t="s">
        <v>1720</v>
      </c>
      <c r="G19" s="1953" t="s">
        <v>1721</v>
      </c>
      <c r="H19" s="1955" t="s">
        <v>256</v>
      </c>
      <c r="I19" s="1955" t="s">
        <v>256</v>
      </c>
      <c r="J19" s="1955" t="s">
        <v>256</v>
      </c>
      <c r="K19" s="1955" t="s">
        <v>256</v>
      </c>
      <c r="L19" s="1955" t="s">
        <v>256</v>
      </c>
      <c r="M19" s="1956" t="s">
        <v>256</v>
      </c>
    </row>
    <row r="20" customFormat="false" ht="12.75" hidden="false" customHeight="true" outlineLevel="0" collapsed="false">
      <c r="A20" s="1952" t="s">
        <v>518</v>
      </c>
      <c r="B20" s="1953" t="s">
        <v>1709</v>
      </c>
      <c r="C20" s="1954" t="s">
        <v>1723</v>
      </c>
      <c r="D20" s="1954" t="s">
        <v>1709</v>
      </c>
      <c r="E20" s="1954" t="s">
        <v>1709</v>
      </c>
      <c r="F20" s="1963" t="s">
        <v>256</v>
      </c>
      <c r="G20" s="1963" t="s">
        <v>256</v>
      </c>
      <c r="H20" s="1955" t="s">
        <v>256</v>
      </c>
      <c r="I20" s="1955" t="s">
        <v>256</v>
      </c>
      <c r="J20" s="1962" t="s">
        <v>256</v>
      </c>
      <c r="K20" s="1962" t="s">
        <v>256</v>
      </c>
      <c r="L20" s="1962" t="s">
        <v>256</v>
      </c>
      <c r="M20" s="1969" t="s">
        <v>256</v>
      </c>
    </row>
    <row r="21" customFormat="false" ht="12" hidden="false" customHeight="true" outlineLevel="0" collapsed="false">
      <c r="A21" s="1952" t="s">
        <v>526</v>
      </c>
      <c r="B21" s="1970" t="s">
        <v>256</v>
      </c>
      <c r="C21" s="1963" t="s">
        <v>256</v>
      </c>
      <c r="D21" s="1955"/>
      <c r="E21" s="1955"/>
      <c r="F21" s="1955"/>
      <c r="G21" s="1955"/>
      <c r="H21" s="1955"/>
      <c r="I21" s="1955"/>
      <c r="J21" s="1955"/>
      <c r="K21" s="1955"/>
      <c r="L21" s="1955"/>
      <c r="M21" s="1956"/>
    </row>
    <row r="22" customFormat="false" ht="13.5" hidden="false" customHeight="true" outlineLevel="0" collapsed="false">
      <c r="A22" s="1952" t="s">
        <v>1619</v>
      </c>
      <c r="B22" s="1959"/>
      <c r="C22" s="1959"/>
      <c r="D22" s="1959"/>
      <c r="E22" s="1959"/>
      <c r="F22" s="1959"/>
      <c r="G22" s="1959"/>
      <c r="H22" s="1971" t="s">
        <v>256</v>
      </c>
      <c r="I22" s="1971" t="s">
        <v>256</v>
      </c>
      <c r="J22" s="1971" t="s">
        <v>256</v>
      </c>
      <c r="K22" s="1971" t="s">
        <v>256</v>
      </c>
      <c r="L22" s="1971" t="s">
        <v>256</v>
      </c>
      <c r="M22" s="1972" t="s">
        <v>256</v>
      </c>
    </row>
    <row r="23" customFormat="false" ht="13.5" hidden="false" customHeight="true" outlineLevel="0" collapsed="false">
      <c r="A23" s="1952" t="s">
        <v>1620</v>
      </c>
      <c r="B23" s="1959"/>
      <c r="C23" s="1959"/>
      <c r="D23" s="1959"/>
      <c r="E23" s="1959"/>
      <c r="F23" s="1959"/>
      <c r="G23" s="1959"/>
      <c r="H23" s="1971" t="s">
        <v>256</v>
      </c>
      <c r="I23" s="1971" t="s">
        <v>256</v>
      </c>
      <c r="J23" s="1962" t="s">
        <v>256</v>
      </c>
      <c r="K23" s="1971" t="s">
        <v>256</v>
      </c>
      <c r="L23" s="1971" t="s">
        <v>256</v>
      </c>
      <c r="M23" s="1972" t="s">
        <v>256</v>
      </c>
    </row>
    <row r="24" customFormat="false" ht="12.75" hidden="false" customHeight="true" outlineLevel="0" collapsed="false">
      <c r="A24" s="1973" t="s">
        <v>1724</v>
      </c>
      <c r="B24" s="1974" t="s">
        <v>256</v>
      </c>
      <c r="C24" s="1974" t="s">
        <v>256</v>
      </c>
      <c r="D24" s="1974" t="s">
        <v>256</v>
      </c>
      <c r="E24" s="1974" t="s">
        <v>256</v>
      </c>
      <c r="F24" s="1974" t="s">
        <v>256</v>
      </c>
      <c r="G24" s="1974" t="s">
        <v>256</v>
      </c>
      <c r="H24" s="1974" t="s">
        <v>256</v>
      </c>
      <c r="I24" s="1974" t="s">
        <v>256</v>
      </c>
      <c r="J24" s="1974" t="s">
        <v>256</v>
      </c>
      <c r="K24" s="1974" t="s">
        <v>256</v>
      </c>
      <c r="L24" s="1974" t="s">
        <v>256</v>
      </c>
      <c r="M24" s="1975" t="s">
        <v>256</v>
      </c>
    </row>
    <row r="26" customFormat="false" ht="12.75" hidden="false" customHeight="true" outlineLevel="0" collapsed="false"/>
    <row r="27" customFormat="false" ht="15" hidden="false" customHeight="true" outlineLevel="0" collapsed="false">
      <c r="A27" s="1976" t="s">
        <v>1725</v>
      </c>
      <c r="B27" s="1977"/>
      <c r="C27" s="1977"/>
      <c r="D27" s="1977"/>
      <c r="E27" s="1977"/>
      <c r="F27" s="1977"/>
      <c r="G27" s="1977"/>
      <c r="H27" s="1978"/>
      <c r="I27" s="1977"/>
      <c r="J27" s="1979"/>
      <c r="K27" s="1979"/>
      <c r="L27" s="1979"/>
      <c r="M27" s="1979"/>
    </row>
    <row r="28" customFormat="false" ht="15" hidden="false" customHeight="true" outlineLevel="0" collapsed="false">
      <c r="A28" s="1980" t="s">
        <v>1726</v>
      </c>
      <c r="B28" s="1981"/>
      <c r="C28" s="1981" t="s">
        <v>1727</v>
      </c>
      <c r="D28" s="1977"/>
      <c r="E28" s="1977"/>
      <c r="F28" s="1982"/>
      <c r="G28" s="1982"/>
      <c r="H28" s="1982" t="s">
        <v>1728</v>
      </c>
      <c r="I28" s="1977"/>
      <c r="J28" s="1983"/>
      <c r="K28" s="1979"/>
      <c r="L28" s="1979"/>
      <c r="M28" s="1979"/>
    </row>
    <row r="29" customFormat="false" ht="15" hidden="false" customHeight="true" outlineLevel="0" collapsed="false">
      <c r="A29" s="1980" t="s">
        <v>1729</v>
      </c>
      <c r="B29" s="1982"/>
      <c r="C29" s="1982" t="s">
        <v>1730</v>
      </c>
      <c r="D29" s="1977"/>
      <c r="E29" s="1977"/>
      <c r="F29" s="1982"/>
      <c r="G29" s="1981"/>
      <c r="H29" s="1981" t="s">
        <v>1731</v>
      </c>
      <c r="I29" s="1977"/>
      <c r="J29" s="1979"/>
      <c r="K29" s="1979"/>
      <c r="L29" s="1979"/>
      <c r="M29" s="1979"/>
    </row>
    <row r="30" customFormat="false" ht="15" hidden="false" customHeight="true" outlineLevel="0" collapsed="false">
      <c r="A30" s="1980" t="s">
        <v>1732</v>
      </c>
      <c r="B30" s="1981"/>
      <c r="C30" s="1981" t="s">
        <v>1733</v>
      </c>
      <c r="D30" s="1977"/>
      <c r="E30" s="1977"/>
      <c r="F30" s="1982"/>
      <c r="G30" s="1977"/>
      <c r="H30" s="1981" t="s">
        <v>1734</v>
      </c>
      <c r="I30" s="1977"/>
      <c r="J30" s="1979"/>
      <c r="K30" s="1979"/>
      <c r="L30" s="1979"/>
      <c r="M30" s="1979"/>
    </row>
    <row r="31" customFormat="false" ht="12.75" hidden="false" customHeight="true" outlineLevel="0" collapsed="false">
      <c r="A31" s="1984" t="s">
        <v>1735</v>
      </c>
      <c r="B31" s="1984"/>
      <c r="C31" s="1984"/>
      <c r="D31" s="1984"/>
      <c r="E31" s="1984"/>
      <c r="F31" s="1984"/>
      <c r="G31" s="1984"/>
      <c r="H31" s="1984"/>
      <c r="I31" s="1984"/>
      <c r="J31" s="1984"/>
      <c r="K31" s="1984"/>
      <c r="L31" s="1984"/>
      <c r="M31" s="1984"/>
    </row>
    <row r="32" customFormat="false" ht="12.75" hidden="false" customHeight="true" outlineLevel="0" collapsed="false"/>
    <row r="33" customFormat="false" ht="15" hidden="false" customHeight="true" outlineLevel="0" collapsed="false">
      <c r="A33" s="1977" t="s">
        <v>1736</v>
      </c>
      <c r="B33" s="1977"/>
      <c r="C33" s="1977"/>
      <c r="D33" s="1977"/>
      <c r="E33" s="1977"/>
      <c r="F33" s="1977"/>
      <c r="G33" s="1977"/>
      <c r="H33" s="1979"/>
      <c r="I33" s="1979"/>
      <c r="J33" s="1979"/>
      <c r="K33" s="1979"/>
      <c r="L33" s="1979"/>
      <c r="M33" s="1979"/>
    </row>
    <row r="34" customFormat="false" ht="15" hidden="false" customHeight="true" outlineLevel="0" collapsed="false">
      <c r="A34" s="1985" t="s">
        <v>1726</v>
      </c>
      <c r="B34" s="1981"/>
      <c r="C34" s="1981" t="s">
        <v>1737</v>
      </c>
      <c r="D34" s="1983"/>
      <c r="E34" s="1977"/>
      <c r="F34" s="1981" t="s">
        <v>1734</v>
      </c>
      <c r="G34" s="1977"/>
      <c r="H34" s="1977"/>
      <c r="I34" s="1979"/>
      <c r="J34" s="1979"/>
      <c r="K34" s="1979"/>
      <c r="L34" s="1979"/>
      <c r="M34" s="1979"/>
    </row>
    <row r="35" customFormat="false" ht="15" hidden="false" customHeight="true" outlineLevel="0" collapsed="false">
      <c r="A35" s="1985" t="s">
        <v>1738</v>
      </c>
      <c r="B35" s="1981"/>
      <c r="C35" s="1981" t="s">
        <v>1739</v>
      </c>
      <c r="D35" s="1977"/>
      <c r="E35" s="1977"/>
      <c r="F35" s="1977"/>
      <c r="G35" s="1977"/>
      <c r="H35" s="1979"/>
      <c r="I35" s="1979"/>
      <c r="J35" s="1979"/>
      <c r="K35" s="1979"/>
      <c r="L35" s="1979"/>
      <c r="M35" s="1979"/>
    </row>
    <row r="36" customFormat="false" ht="12.75" hidden="false" customHeight="true" outlineLevel="0" collapsed="false"/>
    <row r="37" customFormat="false" ht="15" hidden="false" customHeight="true" outlineLevel="0" collapsed="false">
      <c r="A37" s="1984" t="s">
        <v>1740</v>
      </c>
      <c r="B37" s="1984"/>
      <c r="C37" s="1984"/>
      <c r="D37" s="1984"/>
      <c r="E37" s="1984"/>
      <c r="F37" s="1984"/>
      <c r="G37" s="1984"/>
      <c r="H37" s="1984"/>
      <c r="I37" s="1984"/>
      <c r="J37" s="1984"/>
      <c r="K37" s="1984"/>
      <c r="L37" s="1984"/>
      <c r="M37" s="198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1</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6" t="s">
        <v>1742</v>
      </c>
      <c r="B5" s="1941" t="s">
        <v>373</v>
      </c>
      <c r="C5" s="1941"/>
      <c r="D5" s="1941" t="s">
        <v>406</v>
      </c>
      <c r="E5" s="1941"/>
      <c r="F5" s="1941" t="s">
        <v>407</v>
      </c>
      <c r="G5" s="1941"/>
      <c r="H5" s="1942" t="s">
        <v>707</v>
      </c>
      <c r="I5" s="1942"/>
      <c r="J5" s="1942" t="s">
        <v>710</v>
      </c>
      <c r="K5" s="1942"/>
      <c r="L5" s="1943" t="s">
        <v>485</v>
      </c>
      <c r="M5" s="1943"/>
    </row>
    <row r="6" customFormat="false" ht="29.25" hidden="false" customHeight="true" outlineLevel="0" collapsed="false">
      <c r="A6" s="1987"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29</v>
      </c>
      <c r="B7" s="1988" t="s">
        <v>256</v>
      </c>
      <c r="C7" s="1988" t="s">
        <v>256</v>
      </c>
      <c r="D7" s="1989"/>
      <c r="E7" s="1989"/>
      <c r="F7" s="1948" t="s">
        <v>1709</v>
      </c>
      <c r="G7" s="1948" t="s">
        <v>1723</v>
      </c>
      <c r="H7" s="1950"/>
      <c r="I7" s="1989"/>
      <c r="J7" s="1950"/>
      <c r="K7" s="1989"/>
      <c r="L7" s="1950"/>
      <c r="M7" s="1990"/>
    </row>
    <row r="8" customFormat="false" ht="12.75" hidden="false" customHeight="true" outlineLevel="0" collapsed="false">
      <c r="A8" s="1991" t="s">
        <v>1630</v>
      </c>
      <c r="B8" s="1992"/>
      <c r="C8" s="1992"/>
      <c r="D8" s="1993" t="s">
        <v>1743</v>
      </c>
      <c r="E8" s="1993" t="s">
        <v>1705</v>
      </c>
      <c r="F8" s="1993" t="s">
        <v>1744</v>
      </c>
      <c r="G8" s="1993" t="s">
        <v>1705</v>
      </c>
      <c r="H8" s="1994"/>
      <c r="I8" s="1995"/>
      <c r="J8" s="1994"/>
      <c r="K8" s="1995"/>
      <c r="L8" s="1994"/>
      <c r="M8" s="1996"/>
    </row>
    <row r="9" customFormat="false" ht="12.75" hidden="false" customHeight="true" outlineLevel="0" collapsed="false">
      <c r="A9" s="1952" t="s">
        <v>1631</v>
      </c>
      <c r="B9" s="1997"/>
      <c r="C9" s="1997"/>
      <c r="D9" s="1998" t="s">
        <v>1718</v>
      </c>
      <c r="E9" s="1998" t="s">
        <v>1705</v>
      </c>
      <c r="F9" s="1955"/>
      <c r="G9" s="1955"/>
      <c r="H9" s="1955"/>
      <c r="I9" s="1997"/>
      <c r="J9" s="1955"/>
      <c r="K9" s="1997"/>
      <c r="L9" s="1955"/>
      <c r="M9" s="1999"/>
    </row>
    <row r="10" customFormat="false" ht="12.75" hidden="false" customHeight="true" outlineLevel="0" collapsed="false">
      <c r="A10" s="1952" t="s">
        <v>823</v>
      </c>
      <c r="B10" s="1997"/>
      <c r="C10" s="1997"/>
      <c r="D10" s="1998" t="s">
        <v>1718</v>
      </c>
      <c r="E10" s="1998" t="s">
        <v>1705</v>
      </c>
      <c r="F10" s="1953" t="s">
        <v>1705</v>
      </c>
      <c r="G10" s="1953" t="s">
        <v>1705</v>
      </c>
      <c r="H10" s="1955"/>
      <c r="I10" s="1997"/>
      <c r="J10" s="1955"/>
      <c r="K10" s="1997"/>
      <c r="L10" s="1955"/>
      <c r="M10" s="1999"/>
    </row>
    <row r="11" customFormat="false" ht="12.75" hidden="false" customHeight="true" outlineLevel="0" collapsed="false">
      <c r="A11" s="1952" t="s">
        <v>833</v>
      </c>
      <c r="B11" s="1997"/>
      <c r="C11" s="1997"/>
      <c r="D11" s="1998" t="s">
        <v>1709</v>
      </c>
      <c r="E11" s="1998" t="s">
        <v>1709</v>
      </c>
      <c r="F11" s="1955"/>
      <c r="G11" s="1955"/>
      <c r="H11" s="1955"/>
      <c r="I11" s="1997"/>
      <c r="J11" s="1955"/>
      <c r="K11" s="1997"/>
      <c r="L11" s="1955"/>
      <c r="M11" s="1999"/>
    </row>
    <row r="12" customFormat="false" ht="12.75" hidden="false" customHeight="true" outlineLevel="0" collapsed="false">
      <c r="A12" s="1952" t="s">
        <v>1745</v>
      </c>
      <c r="B12" s="2000"/>
      <c r="C12" s="2000"/>
      <c r="D12" s="2001" t="s">
        <v>256</v>
      </c>
      <c r="E12" s="2001" t="s">
        <v>256</v>
      </c>
      <c r="F12" s="1953" t="s">
        <v>1746</v>
      </c>
      <c r="G12" s="1953" t="s">
        <v>1705</v>
      </c>
      <c r="H12" s="1955"/>
      <c r="I12" s="1997"/>
      <c r="J12" s="1955"/>
      <c r="K12" s="1997"/>
      <c r="L12" s="1955"/>
      <c r="M12" s="1999"/>
    </row>
    <row r="13" customFormat="false" ht="12" hidden="false" customHeight="true" outlineLevel="0" collapsed="false">
      <c r="A13" s="1952" t="s">
        <v>844</v>
      </c>
      <c r="B13" s="1997"/>
      <c r="C13" s="1997"/>
      <c r="D13" s="2002" t="s">
        <v>256</v>
      </c>
      <c r="E13" s="2002" t="s">
        <v>256</v>
      </c>
      <c r="F13" s="1962" t="s">
        <v>256</v>
      </c>
      <c r="G13" s="1962" t="s">
        <v>256</v>
      </c>
      <c r="H13" s="1955"/>
      <c r="I13" s="1997"/>
      <c r="J13" s="1955"/>
      <c r="K13" s="1997"/>
      <c r="L13" s="1955"/>
      <c r="M13" s="1999"/>
    </row>
    <row r="14" customFormat="false" ht="12.75" hidden="false" customHeight="true" outlineLevel="0" collapsed="false">
      <c r="A14" s="1952" t="s">
        <v>1633</v>
      </c>
      <c r="B14" s="1997"/>
      <c r="C14" s="1997"/>
      <c r="D14" s="1998" t="s">
        <v>1714</v>
      </c>
      <c r="E14" s="1998" t="s">
        <v>1714</v>
      </c>
      <c r="F14" s="1953" t="s">
        <v>1714</v>
      </c>
      <c r="G14" s="1953" t="s">
        <v>1714</v>
      </c>
      <c r="H14" s="1955"/>
      <c r="I14" s="1997"/>
      <c r="J14" s="1955"/>
      <c r="K14" s="1997"/>
      <c r="L14" s="1955"/>
      <c r="M14" s="1999"/>
    </row>
    <row r="15" customFormat="false" ht="12" hidden="false" customHeight="true" outlineLevel="0" collapsed="false">
      <c r="A15" s="1952" t="s">
        <v>1724</v>
      </c>
      <c r="B15" s="1997"/>
      <c r="C15" s="1997"/>
      <c r="D15" s="2002" t="s">
        <v>256</v>
      </c>
      <c r="E15" s="2002" t="s">
        <v>256</v>
      </c>
      <c r="F15" s="1962" t="s">
        <v>256</v>
      </c>
      <c r="G15" s="1962" t="s">
        <v>256</v>
      </c>
      <c r="H15" s="1955"/>
      <c r="I15" s="1997"/>
      <c r="J15" s="1955"/>
      <c r="K15" s="1997"/>
      <c r="L15" s="1955"/>
      <c r="M15" s="1999"/>
    </row>
    <row r="16" customFormat="false" ht="12.75" hidden="false" customHeight="true" outlineLevel="0" collapsed="false">
      <c r="A16" s="1964" t="s">
        <v>1634</v>
      </c>
      <c r="B16" s="2003" t="s">
        <v>1747</v>
      </c>
      <c r="C16" s="2003" t="s">
        <v>1705</v>
      </c>
      <c r="D16" s="1993" t="s">
        <v>1704</v>
      </c>
      <c r="E16" s="1993" t="s">
        <v>1714</v>
      </c>
      <c r="F16" s="1993" t="s">
        <v>1704</v>
      </c>
      <c r="G16" s="1993" t="s">
        <v>1714</v>
      </c>
      <c r="H16" s="1994"/>
      <c r="I16" s="1995"/>
      <c r="J16" s="1994"/>
      <c r="K16" s="1995"/>
      <c r="L16" s="1994"/>
      <c r="M16" s="1996"/>
    </row>
    <row r="17" customFormat="false" ht="12.75" hidden="false" customHeight="true" outlineLevel="0" collapsed="false">
      <c r="A17" s="2004" t="s">
        <v>1748</v>
      </c>
      <c r="B17" s="2005" t="s">
        <v>1749</v>
      </c>
      <c r="C17" s="2006" t="s">
        <v>1705</v>
      </c>
      <c r="D17" s="2005" t="s">
        <v>1704</v>
      </c>
      <c r="E17" s="2005" t="s">
        <v>1714</v>
      </c>
      <c r="F17" s="2005" t="s">
        <v>1704</v>
      </c>
      <c r="G17" s="2005" t="s">
        <v>1714</v>
      </c>
      <c r="H17" s="1955"/>
      <c r="I17" s="1997"/>
      <c r="J17" s="1955"/>
      <c r="K17" s="1997"/>
      <c r="L17" s="1955"/>
      <c r="M17" s="1999"/>
    </row>
    <row r="18" customFormat="false" ht="12.75" hidden="false" customHeight="true" outlineLevel="0" collapsed="false">
      <c r="A18" s="1952" t="s">
        <v>1750</v>
      </c>
      <c r="B18" s="2007" t="s">
        <v>1711</v>
      </c>
      <c r="C18" s="2007" t="s">
        <v>1705</v>
      </c>
      <c r="D18" s="350" t="s">
        <v>256</v>
      </c>
      <c r="E18" s="350" t="s">
        <v>256</v>
      </c>
      <c r="F18" s="2008" t="s">
        <v>1704</v>
      </c>
      <c r="G18" s="2008" t="s">
        <v>1714</v>
      </c>
      <c r="H18" s="2009"/>
      <c r="I18" s="2010"/>
      <c r="J18" s="2009"/>
      <c r="K18" s="2010"/>
      <c r="L18" s="2009"/>
      <c r="M18" s="2011"/>
    </row>
    <row r="19" customFormat="false" ht="12.75" hidden="false" customHeight="true" outlineLevel="0" collapsed="false">
      <c r="A19" s="1952" t="s">
        <v>1751</v>
      </c>
      <c r="B19" s="2007" t="s">
        <v>1711</v>
      </c>
      <c r="C19" s="2007" t="s">
        <v>1705</v>
      </c>
      <c r="D19" s="1006" t="s">
        <v>256</v>
      </c>
      <c r="E19" s="1006" t="s">
        <v>256</v>
      </c>
      <c r="F19" s="350" t="s">
        <v>256</v>
      </c>
      <c r="G19" s="350" t="s">
        <v>256</v>
      </c>
      <c r="H19" s="2009"/>
      <c r="I19" s="2010"/>
      <c r="J19" s="2009"/>
      <c r="K19" s="2010"/>
      <c r="L19" s="2009"/>
      <c r="M19" s="2011"/>
    </row>
    <row r="20" customFormat="false" ht="12.75" hidden="false" customHeight="true" outlineLevel="0" collapsed="false">
      <c r="A20" s="2004" t="s">
        <v>1752</v>
      </c>
      <c r="B20" s="2006" t="s">
        <v>1710</v>
      </c>
      <c r="C20" s="2006" t="s">
        <v>1705</v>
      </c>
      <c r="D20" s="1011" t="s">
        <v>256</v>
      </c>
      <c r="E20" s="1011" t="s">
        <v>256</v>
      </c>
      <c r="F20" s="20" t="s">
        <v>256</v>
      </c>
      <c r="G20" s="20" t="s">
        <v>256</v>
      </c>
      <c r="H20" s="1955"/>
      <c r="I20" s="1997"/>
      <c r="J20" s="1955"/>
      <c r="K20" s="1997"/>
      <c r="L20" s="1955"/>
      <c r="M20" s="1999"/>
    </row>
    <row r="21" customFormat="false" ht="12.75" hidden="false" customHeight="true" outlineLevel="0" collapsed="false">
      <c r="A21" s="1952" t="s">
        <v>1753</v>
      </c>
      <c r="B21" s="2012" t="s">
        <v>1754</v>
      </c>
      <c r="C21" s="2012" t="s">
        <v>1705</v>
      </c>
      <c r="D21" s="1011" t="s">
        <v>256</v>
      </c>
      <c r="E21" s="1011" t="s">
        <v>256</v>
      </c>
      <c r="F21" s="20" t="s">
        <v>256</v>
      </c>
      <c r="G21" s="20" t="s">
        <v>256</v>
      </c>
      <c r="H21" s="1955"/>
      <c r="I21" s="1997"/>
      <c r="J21" s="1955"/>
      <c r="K21" s="1997"/>
      <c r="L21" s="1955"/>
      <c r="M21" s="1999"/>
    </row>
    <row r="22" customFormat="false" ht="12.75" hidden="false" customHeight="true" outlineLevel="0" collapsed="false">
      <c r="A22" s="1952" t="s">
        <v>1755</v>
      </c>
      <c r="B22" s="2012" t="s">
        <v>1710</v>
      </c>
      <c r="C22" s="2012" t="s">
        <v>1705</v>
      </c>
      <c r="D22" s="2013" t="s">
        <v>256</v>
      </c>
      <c r="E22" s="2013" t="s">
        <v>256</v>
      </c>
      <c r="F22" s="24" t="s">
        <v>256</v>
      </c>
      <c r="G22" s="24" t="s">
        <v>256</v>
      </c>
      <c r="H22" s="1959"/>
      <c r="I22" s="2014"/>
      <c r="J22" s="1959"/>
      <c r="K22" s="2014"/>
      <c r="L22" s="1959"/>
      <c r="M22" s="2015"/>
    </row>
    <row r="23" customFormat="false" ht="12.75" hidden="false" customHeight="true" outlineLevel="0" collapsed="false">
      <c r="A23" s="1952" t="s">
        <v>1724</v>
      </c>
      <c r="B23" s="2006" t="s">
        <v>1704</v>
      </c>
      <c r="C23" s="2006" t="s">
        <v>1714</v>
      </c>
      <c r="D23" s="1011" t="s">
        <v>256</v>
      </c>
      <c r="E23" s="1011" t="s">
        <v>256</v>
      </c>
      <c r="F23" s="20" t="s">
        <v>256</v>
      </c>
      <c r="G23" s="20" t="s">
        <v>256</v>
      </c>
      <c r="H23" s="1955"/>
      <c r="I23" s="1997"/>
      <c r="J23" s="1955"/>
      <c r="K23" s="1997"/>
      <c r="L23" s="1955"/>
      <c r="M23" s="1999"/>
    </row>
    <row r="24" customFormat="false" ht="12.75" hidden="false" customHeight="true" outlineLevel="0" collapsed="false">
      <c r="A24" s="1964" t="s">
        <v>1638</v>
      </c>
      <c r="B24" s="2003" t="s">
        <v>1709</v>
      </c>
      <c r="C24" s="2003" t="s">
        <v>1709</v>
      </c>
      <c r="D24" s="1993" t="s">
        <v>1756</v>
      </c>
      <c r="E24" s="1993" t="s">
        <v>1705</v>
      </c>
      <c r="F24" s="1993" t="s">
        <v>1743</v>
      </c>
      <c r="G24" s="1993" t="s">
        <v>1705</v>
      </c>
      <c r="H24" s="1994"/>
      <c r="I24" s="1995"/>
      <c r="J24" s="1994"/>
      <c r="K24" s="1995"/>
      <c r="L24" s="1994"/>
      <c r="M24" s="1996"/>
    </row>
    <row r="25" customFormat="false" ht="12.75" hidden="false" customHeight="true" outlineLevel="0" collapsed="false">
      <c r="A25" s="1952" t="s">
        <v>1446</v>
      </c>
      <c r="B25" s="2016" t="s">
        <v>256</v>
      </c>
      <c r="C25" s="2016" t="s">
        <v>256</v>
      </c>
      <c r="D25" s="1998" t="s">
        <v>1757</v>
      </c>
      <c r="E25" s="1998" t="s">
        <v>1709</v>
      </c>
      <c r="F25" s="1955"/>
      <c r="G25" s="1955"/>
      <c r="H25" s="1955"/>
      <c r="I25" s="1997"/>
      <c r="J25" s="1955"/>
      <c r="K25" s="1997"/>
      <c r="L25" s="1955"/>
      <c r="M25" s="1999"/>
    </row>
    <row r="26" customFormat="false" ht="12.75" hidden="false" customHeight="true" outlineLevel="0" collapsed="false">
      <c r="A26" s="1952" t="s">
        <v>1640</v>
      </c>
      <c r="B26" s="1997"/>
      <c r="C26" s="1997"/>
      <c r="D26" s="1998" t="s">
        <v>1705</v>
      </c>
      <c r="E26" s="1998" t="s">
        <v>1705</v>
      </c>
      <c r="F26" s="1954" t="s">
        <v>1705</v>
      </c>
      <c r="G26" s="1954" t="s">
        <v>1705</v>
      </c>
      <c r="H26" s="1955"/>
      <c r="I26" s="1997"/>
      <c r="J26" s="1955"/>
      <c r="K26" s="1997"/>
      <c r="L26" s="1955"/>
      <c r="M26" s="1999"/>
    </row>
    <row r="27" customFormat="false" ht="12.75" hidden="false" customHeight="true" outlineLevel="0" collapsed="false">
      <c r="A27" s="1952" t="s">
        <v>1641</v>
      </c>
      <c r="B27" s="1998" t="s">
        <v>1709</v>
      </c>
      <c r="C27" s="1998" t="s">
        <v>1709</v>
      </c>
      <c r="D27" s="1998" t="s">
        <v>1709</v>
      </c>
      <c r="E27" s="1998" t="s">
        <v>1709</v>
      </c>
      <c r="F27" s="1954" t="s">
        <v>1709</v>
      </c>
      <c r="G27" s="1954" t="s">
        <v>1709</v>
      </c>
      <c r="H27" s="1955"/>
      <c r="I27" s="1997"/>
      <c r="J27" s="1955"/>
      <c r="K27" s="1997"/>
      <c r="L27" s="1955"/>
      <c r="M27" s="1999"/>
    </row>
    <row r="28" customFormat="false" ht="12.75" hidden="false" customHeight="true" outlineLevel="0" collapsed="false">
      <c r="A28" s="1952" t="s">
        <v>1642</v>
      </c>
      <c r="B28" s="1998" t="s">
        <v>1709</v>
      </c>
      <c r="C28" s="1998" t="s">
        <v>1709</v>
      </c>
      <c r="D28" s="2002"/>
      <c r="E28" s="2002"/>
      <c r="F28" s="1953" t="s">
        <v>1720</v>
      </c>
      <c r="G28" s="1953" t="s">
        <v>1714</v>
      </c>
      <c r="H28" s="1955"/>
      <c r="I28" s="1997"/>
      <c r="J28" s="1955"/>
      <c r="K28" s="1997"/>
      <c r="L28" s="1955"/>
      <c r="M28" s="1999"/>
    </row>
    <row r="29" customFormat="false" ht="13.5" hidden="false" customHeight="true" outlineLevel="0" collapsed="false">
      <c r="A29" s="1964" t="s">
        <v>1758</v>
      </c>
      <c r="B29" s="2017" t="s">
        <v>256</v>
      </c>
      <c r="C29" s="2017" t="s">
        <v>256</v>
      </c>
      <c r="D29" s="2018" t="s">
        <v>256</v>
      </c>
      <c r="E29" s="2018" t="s">
        <v>256</v>
      </c>
      <c r="F29" s="1967" t="s">
        <v>256</v>
      </c>
      <c r="G29" s="1967" t="s">
        <v>256</v>
      </c>
      <c r="H29" s="2019" t="s">
        <v>256</v>
      </c>
      <c r="I29" s="2018" t="s">
        <v>256</v>
      </c>
      <c r="J29" s="2019" t="s">
        <v>256</v>
      </c>
      <c r="K29" s="2018" t="s">
        <v>256</v>
      </c>
      <c r="L29" s="2019" t="s">
        <v>256</v>
      </c>
      <c r="M29" s="2020"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25</v>
      </c>
      <c r="B31" s="1721"/>
      <c r="C31" s="2021"/>
      <c r="D31" s="1721"/>
      <c r="E31" s="1721"/>
      <c r="F31" s="1721"/>
      <c r="G31" s="1721"/>
      <c r="H31" s="2021"/>
      <c r="I31" s="1722"/>
      <c r="J31" s="1722"/>
      <c r="K31" s="1722"/>
      <c r="L31" s="1722"/>
      <c r="M31" s="1722"/>
    </row>
    <row r="32" customFormat="false" ht="12.75" hidden="false" customHeight="true" outlineLevel="0" collapsed="false">
      <c r="A32" s="2022" t="s">
        <v>1759</v>
      </c>
      <c r="B32" s="1720"/>
      <c r="C32" s="1720" t="s">
        <v>1760</v>
      </c>
      <c r="D32" s="1721"/>
      <c r="E32" s="1721"/>
      <c r="F32" s="2023"/>
      <c r="G32" s="2023"/>
      <c r="H32" s="2023" t="s">
        <v>1761</v>
      </c>
      <c r="I32" s="1722"/>
      <c r="J32" s="2024"/>
      <c r="K32" s="1722"/>
      <c r="L32" s="1722"/>
      <c r="M32" s="1722"/>
    </row>
    <row r="33" customFormat="false" ht="12.75" hidden="false" customHeight="true" outlineLevel="0" collapsed="false">
      <c r="A33" s="2022" t="s">
        <v>1762</v>
      </c>
      <c r="B33" s="2023"/>
      <c r="C33" s="2023" t="s">
        <v>1763</v>
      </c>
      <c r="D33" s="1721"/>
      <c r="E33" s="1721"/>
      <c r="F33" s="2023"/>
      <c r="G33" s="1720"/>
      <c r="H33" s="1720" t="s">
        <v>1764</v>
      </c>
      <c r="I33" s="1722"/>
      <c r="J33" s="1722"/>
      <c r="K33" s="1722"/>
      <c r="L33" s="1722"/>
      <c r="M33" s="1722"/>
    </row>
    <row r="34" customFormat="false" ht="12.75" hidden="false" customHeight="true" outlineLevel="0" collapsed="false">
      <c r="A34" s="2022" t="s">
        <v>1765</v>
      </c>
      <c r="B34" s="1720"/>
      <c r="C34" s="1720" t="s">
        <v>1766</v>
      </c>
      <c r="D34" s="1721"/>
      <c r="E34" s="1721"/>
      <c r="F34" s="2023"/>
      <c r="G34" s="1721"/>
      <c r="H34" s="1720" t="s">
        <v>1767</v>
      </c>
      <c r="I34" s="1722"/>
      <c r="J34" s="1722"/>
      <c r="K34" s="1722"/>
      <c r="L34" s="1722"/>
      <c r="M34" s="1722"/>
    </row>
    <row r="35" customFormat="false" ht="12.75" hidden="false" customHeight="true" outlineLevel="0" collapsed="false">
      <c r="A35" s="2025" t="s">
        <v>1768</v>
      </c>
      <c r="B35" s="2025"/>
      <c r="C35" s="2025"/>
      <c r="D35" s="2025"/>
      <c r="E35" s="2025"/>
      <c r="F35" s="2025"/>
      <c r="G35" s="2025"/>
      <c r="H35" s="2025"/>
      <c r="I35" s="2025"/>
      <c r="J35" s="2025"/>
      <c r="K35" s="2025"/>
      <c r="L35" s="2025"/>
      <c r="M35" s="2025"/>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721" t="s">
        <v>1736</v>
      </c>
      <c r="B37" s="1721"/>
      <c r="C37" s="2021"/>
      <c r="D37" s="1721"/>
      <c r="E37" s="1721"/>
      <c r="F37" s="1721"/>
      <c r="G37" s="1721"/>
      <c r="H37" s="1722"/>
      <c r="I37" s="1722"/>
      <c r="J37" s="1722"/>
      <c r="K37" s="1722"/>
      <c r="L37" s="1722"/>
      <c r="M37" s="1722"/>
    </row>
    <row r="38" customFormat="false" ht="12.75" hidden="false" customHeight="true" outlineLevel="0" collapsed="false">
      <c r="A38" s="2022" t="s">
        <v>1759</v>
      </c>
      <c r="B38" s="1720"/>
      <c r="C38" s="1720" t="s">
        <v>1764</v>
      </c>
      <c r="D38" s="2024"/>
      <c r="E38" s="1721"/>
      <c r="F38" s="1720" t="s">
        <v>1767</v>
      </c>
      <c r="G38" s="1721"/>
      <c r="H38" s="1722"/>
      <c r="I38" s="1722"/>
      <c r="J38" s="1722"/>
      <c r="K38" s="1722"/>
      <c r="L38" s="1722"/>
      <c r="M38" s="1722"/>
    </row>
    <row r="39" customFormat="false" ht="12.75" hidden="false" customHeight="true" outlineLevel="0" collapsed="false">
      <c r="A39" s="2022" t="s">
        <v>1769</v>
      </c>
      <c r="B39" s="1720"/>
      <c r="C39" s="1720" t="s">
        <v>1770</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5" t="s">
        <v>1740</v>
      </c>
      <c r="B41" s="2025"/>
      <c r="C41" s="2025"/>
      <c r="D41" s="2025"/>
      <c r="E41" s="2025"/>
      <c r="F41" s="2025"/>
      <c r="G41" s="2025"/>
      <c r="H41" s="2025"/>
      <c r="I41" s="2025"/>
      <c r="J41" s="2025"/>
      <c r="K41" s="2025"/>
      <c r="L41" s="2025"/>
      <c r="M41" s="2025"/>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2026" t="s">
        <v>394</v>
      </c>
      <c r="B43" s="2026"/>
      <c r="C43" s="2026"/>
      <c r="D43" s="2026"/>
      <c r="E43" s="2026"/>
      <c r="F43" s="2026"/>
      <c r="G43" s="2026"/>
      <c r="H43" s="2026"/>
      <c r="I43" s="2026"/>
      <c r="J43" s="2026"/>
      <c r="K43" s="2026"/>
      <c r="L43" s="2026"/>
      <c r="M43" s="2026"/>
    </row>
    <row r="44" customFormat="false" ht="27" hidden="false" customHeight="true" outlineLevel="0" collapsed="false">
      <c r="A44" s="2027" t="s">
        <v>1771</v>
      </c>
      <c r="B44" s="2027"/>
      <c r="C44" s="2027"/>
      <c r="D44" s="2027"/>
      <c r="E44" s="2027"/>
      <c r="F44" s="2027"/>
      <c r="G44" s="2027"/>
      <c r="H44" s="2027"/>
      <c r="I44" s="2027"/>
      <c r="J44" s="2027"/>
      <c r="K44" s="2027"/>
      <c r="L44" s="2027"/>
      <c r="M44" s="2027"/>
    </row>
    <row r="45" customFormat="false" ht="3" hidden="false" customHeight="true" outlineLevel="0" collapsed="false">
      <c r="A45" s="2028"/>
      <c r="B45" s="2029"/>
      <c r="C45" s="2029"/>
      <c r="D45" s="2029"/>
      <c r="E45" s="2029"/>
      <c r="F45" s="2029"/>
      <c r="G45" s="2029"/>
      <c r="H45" s="2029"/>
      <c r="I45" s="2029"/>
      <c r="J45" s="2029"/>
      <c r="K45" s="2029"/>
      <c r="L45" s="2029"/>
      <c r="M45" s="2030"/>
    </row>
    <row r="46" customFormat="false" ht="12.75" hidden="false" customHeight="true" outlineLevel="0" collapsed="false">
      <c r="A46" s="2027" t="s">
        <v>1772</v>
      </c>
      <c r="B46" s="2027"/>
      <c r="C46" s="2027"/>
      <c r="D46" s="2027"/>
      <c r="E46" s="2027"/>
      <c r="F46" s="2027"/>
      <c r="G46" s="2027"/>
      <c r="H46" s="2027"/>
      <c r="I46" s="2027"/>
      <c r="J46" s="2027"/>
      <c r="K46" s="2027"/>
      <c r="L46" s="2027"/>
      <c r="M46" s="2027"/>
    </row>
    <row r="47" customFormat="false" ht="13.5" hidden="false" customHeight="true" outlineLevel="0" collapsed="false">
      <c r="A47" s="2031" t="s">
        <v>1773</v>
      </c>
      <c r="B47" s="2031"/>
      <c r="C47" s="2031"/>
      <c r="D47" s="2031"/>
      <c r="E47" s="2031"/>
      <c r="F47" s="2031"/>
      <c r="G47" s="2031"/>
      <c r="H47" s="2031"/>
      <c r="I47" s="2031"/>
      <c r="J47" s="2031"/>
      <c r="K47" s="2031"/>
      <c r="L47" s="2031"/>
      <c r="M47" s="203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420404.10692784</v>
      </c>
      <c r="C8" s="80" t="s">
        <v>161</v>
      </c>
      <c r="D8" s="81"/>
      <c r="E8" s="81"/>
      <c r="F8" s="81"/>
      <c r="G8" s="82"/>
      <c r="H8" s="144" t="n">
        <v>231727.928938984</v>
      </c>
      <c r="I8" s="144" t="n">
        <v>14.0903945754282</v>
      </c>
      <c r="J8" s="130" t="n">
        <v>14.3027538278227</v>
      </c>
    </row>
    <row r="9" customFormat="false" ht="12.75" hidden="false" customHeight="true" outlineLevel="0" collapsed="false">
      <c r="A9" s="84" t="s">
        <v>162</v>
      </c>
      <c r="B9" s="79" t="n">
        <v>3420404.10692784</v>
      </c>
      <c r="C9" s="86" t="s">
        <v>161</v>
      </c>
      <c r="D9" s="79" t="n">
        <v>67.7486991872194</v>
      </c>
      <c r="E9" s="79" t="n">
        <v>4.11800594152317</v>
      </c>
      <c r="F9" s="79" t="n">
        <v>4.1813875408926</v>
      </c>
      <c r="G9" s="82"/>
      <c r="H9" s="79" t="n">
        <v>231727.928938984</v>
      </c>
      <c r="I9" s="79" t="n">
        <v>14.0852444347391</v>
      </c>
      <c r="J9" s="132" t="n">
        <v>14.302035117526</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504030085123848</v>
      </c>
      <c r="J10" s="132" t="n">
        <v>0.000705642119173387</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0109839837809985</v>
      </c>
      <c r="J11" s="132" t="n">
        <v>1.3068177621076E-005</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29419.275035052</v>
      </c>
      <c r="C14" s="86" t="s">
        <v>161</v>
      </c>
      <c r="D14" s="81"/>
      <c r="E14" s="81"/>
      <c r="F14" s="81"/>
      <c r="G14" s="82"/>
      <c r="H14" s="79" t="n">
        <v>8688.76432173193</v>
      </c>
      <c r="I14" s="79" t="n">
        <v>0.15167270176098</v>
      </c>
      <c r="J14" s="132" t="n">
        <v>0.271136536526415</v>
      </c>
    </row>
    <row r="15" customFormat="false" ht="12.75" hidden="false" customHeight="true" outlineLevel="0" collapsed="false">
      <c r="A15" s="84" t="s">
        <v>182</v>
      </c>
      <c r="B15" s="133" t="n">
        <v>196.452791317201</v>
      </c>
      <c r="C15" s="86" t="s">
        <v>161</v>
      </c>
      <c r="D15" s="79" t="n">
        <v>67.0633333333333</v>
      </c>
      <c r="E15" s="79" t="n">
        <v>57.9187584186986</v>
      </c>
      <c r="F15" s="79" t="n">
        <v>0.868781376280479</v>
      </c>
      <c r="G15" s="82"/>
      <c r="H15" s="133" t="n">
        <v>13.1747790283693</v>
      </c>
      <c r="I15" s="133" t="n">
        <v>0.01137830176098</v>
      </c>
      <c r="J15" s="145" t="n">
        <v>0.0001706745264147</v>
      </c>
    </row>
    <row r="16" customFormat="false" ht="12.75" hidden="false" customHeight="true" outlineLevel="0" collapsed="false">
      <c r="A16" s="84" t="s">
        <v>183</v>
      </c>
      <c r="B16" s="133" t="n">
        <v>129222.822243735</v>
      </c>
      <c r="C16" s="86" t="s">
        <v>161</v>
      </c>
      <c r="D16" s="79" t="n">
        <v>67.1366666666667</v>
      </c>
      <c r="E16" s="79" t="n">
        <v>1.08567819185517</v>
      </c>
      <c r="F16" s="79" t="n">
        <v>2.09688859363337</v>
      </c>
      <c r="G16" s="82"/>
      <c r="H16" s="133" t="n">
        <v>8675.58954270356</v>
      </c>
      <c r="I16" s="133" t="n">
        <v>0.1402944</v>
      </c>
      <c r="J16" s="145" t="n">
        <v>0.270965862</v>
      </c>
    </row>
    <row r="17" customFormat="false" ht="12.75" hidden="false" customHeight="true" outlineLevel="0" collapsed="false">
      <c r="A17" s="103" t="s">
        <v>109</v>
      </c>
      <c r="B17" s="79" t="n">
        <v>3082451.84963222</v>
      </c>
      <c r="C17" s="86" t="s">
        <v>161</v>
      </c>
      <c r="D17" s="81"/>
      <c r="E17" s="81"/>
      <c r="F17" s="81"/>
      <c r="G17" s="82"/>
      <c r="H17" s="79" t="n">
        <v>208310.417302655</v>
      </c>
      <c r="I17" s="79" t="n">
        <v>12.5910871091835</v>
      </c>
      <c r="J17" s="132" t="n">
        <v>13.3051414545552</v>
      </c>
    </row>
    <row r="18" customFormat="false" ht="12.75" hidden="false" customHeight="true" outlineLevel="0" collapsed="false">
      <c r="A18" s="84" t="s">
        <v>184</v>
      </c>
      <c r="B18" s="133" t="n">
        <v>1665929.19306951</v>
      </c>
      <c r="C18" s="86" t="s">
        <v>161</v>
      </c>
      <c r="D18" s="79" t="n">
        <v>67.0633333333334</v>
      </c>
      <c r="E18" s="79" t="n">
        <v>5.68361451615745</v>
      </c>
      <c r="F18" s="79" t="n">
        <v>6.21235105422816</v>
      </c>
      <c r="G18" s="82"/>
      <c r="H18" s="133" t="n">
        <v>111722.764784552</v>
      </c>
      <c r="I18" s="133" t="n">
        <v>9.46849934462034</v>
      </c>
      <c r="J18" s="145" t="n">
        <v>10.3493369788348</v>
      </c>
    </row>
    <row r="19" customFormat="false" ht="12.75" hidden="false" customHeight="true" outlineLevel="0" collapsed="false">
      <c r="A19" s="84" t="s">
        <v>185</v>
      </c>
      <c r="B19" s="133" t="n">
        <v>1337940.78642671</v>
      </c>
      <c r="C19" s="86" t="s">
        <v>161</v>
      </c>
      <c r="D19" s="79" t="n">
        <v>68.6766666666667</v>
      </c>
      <c r="E19" s="79" t="n">
        <v>2.14019594840864</v>
      </c>
      <c r="F19" s="79" t="n">
        <v>1.89300467298034</v>
      </c>
      <c r="G19" s="82"/>
      <c r="H19" s="133" t="n">
        <v>91885.3134091652</v>
      </c>
      <c r="I19" s="133" t="n">
        <v>2.86345545032112</v>
      </c>
      <c r="J19" s="145" t="n">
        <v>2.53272816087676</v>
      </c>
    </row>
    <row r="20" customFormat="false" ht="12.75" hidden="false" customHeight="true" outlineLevel="0" collapsed="false">
      <c r="A20" s="84" t="s">
        <v>186</v>
      </c>
      <c r="B20" s="133" t="n">
        <v>78581.870136</v>
      </c>
      <c r="C20" s="86" t="s">
        <v>161</v>
      </c>
      <c r="D20" s="79" t="n">
        <v>59.84</v>
      </c>
      <c r="E20" s="79" t="n">
        <v>3.29621163196998</v>
      </c>
      <c r="F20" s="79" t="n">
        <v>5.38372586366049</v>
      </c>
      <c r="G20" s="82"/>
      <c r="H20" s="133" t="n">
        <v>4702.33910893824</v>
      </c>
      <c r="I20" s="133" t="n">
        <v>0.259022474404237</v>
      </c>
      <c r="J20" s="145" t="n">
        <v>0.423063246665993</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0109839837809985</v>
      </c>
      <c r="J23" s="145" t="n">
        <v>1.3068177621076E-005</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2354.1097165744</v>
      </c>
      <c r="C27" s="86" t="s">
        <v>161</v>
      </c>
      <c r="D27" s="81"/>
      <c r="E27" s="81"/>
      <c r="F27" s="81"/>
      <c r="G27" s="82"/>
      <c r="H27" s="79" t="n">
        <v>848.43907496861</v>
      </c>
      <c r="I27" s="79" t="n">
        <v>0.0524700520411145</v>
      </c>
      <c r="J27" s="132" t="n">
        <v>0.356428776043243</v>
      </c>
    </row>
    <row r="28" customFormat="false" ht="12.75" hidden="false" customHeight="true" outlineLevel="0" collapsed="false">
      <c r="A28" s="84" t="s">
        <v>162</v>
      </c>
      <c r="B28" s="133" t="n">
        <v>12354.1097165744</v>
      </c>
      <c r="C28" s="86" t="s">
        <v>161</v>
      </c>
      <c r="D28" s="79" t="n">
        <v>68.6766666666667</v>
      </c>
      <c r="E28" s="79" t="n">
        <v>3.83918811456269</v>
      </c>
      <c r="F28" s="79" t="n">
        <v>28.7939108592202</v>
      </c>
      <c r="G28" s="82"/>
      <c r="H28" s="133" t="n">
        <v>848.43907496861</v>
      </c>
      <c r="I28" s="133" t="n">
        <v>0.047429751189876</v>
      </c>
      <c r="J28" s="145" t="n">
        <v>0.35572313392407</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504030085123848</v>
      </c>
      <c r="J29" s="145" t="n">
        <v>0.000705642119173387</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196178.872543994</v>
      </c>
      <c r="C33" s="86" t="s">
        <v>161</v>
      </c>
      <c r="D33" s="81"/>
      <c r="E33" s="81"/>
      <c r="F33" s="81"/>
      <c r="G33" s="82"/>
      <c r="H33" s="79" t="n">
        <v>13880.3082396289</v>
      </c>
      <c r="I33" s="79" t="n">
        <v>1.29516471244256</v>
      </c>
      <c r="J33" s="132" t="n">
        <v>0.370047060697876</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6555.17187675255</v>
      </c>
      <c r="C35" s="86" t="s">
        <v>161</v>
      </c>
      <c r="D35" s="79" t="n">
        <v>68.6766666666667</v>
      </c>
      <c r="E35" s="79" t="n">
        <v>6.71857920048471</v>
      </c>
      <c r="F35" s="79" t="n">
        <v>1.91959405728134</v>
      </c>
      <c r="G35" s="82"/>
      <c r="H35" s="133" t="n">
        <v>450.187353922443</v>
      </c>
      <c r="I35" s="133" t="n">
        <v>0.044041441426752</v>
      </c>
      <c r="J35" s="145" t="n">
        <v>0.012583268979072</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89623.700667241</v>
      </c>
      <c r="C37" s="86" t="s">
        <v>161</v>
      </c>
      <c r="D37" s="89"/>
      <c r="E37" s="89"/>
      <c r="F37" s="89"/>
      <c r="G37" s="82"/>
      <c r="H37" s="79" t="n">
        <v>13430.1208857064</v>
      </c>
      <c r="I37" s="79" t="n">
        <v>1.25112327101581</v>
      </c>
      <c r="J37" s="132" t="n">
        <v>0.357463791718804</v>
      </c>
    </row>
    <row r="38" customFormat="false" ht="12.75" hidden="false" customHeight="true" outlineLevel="0" collapsed="false">
      <c r="A38" s="136" t="s">
        <v>194</v>
      </c>
      <c r="B38" s="146" t="n">
        <v>60796.4928142832</v>
      </c>
      <c r="C38" s="86" t="s">
        <v>161</v>
      </c>
      <c r="D38" s="148" t="n">
        <v>69.3</v>
      </c>
      <c r="E38" s="148" t="n">
        <v>6.52631578947368</v>
      </c>
      <c r="F38" s="148" t="n">
        <v>1.86466165413534</v>
      </c>
      <c r="G38" s="82"/>
      <c r="H38" s="146" t="n">
        <v>4213.19695202982</v>
      </c>
      <c r="I38" s="146" t="n">
        <v>0.39677711099848</v>
      </c>
      <c r="J38" s="145" t="n">
        <v>0.113364888856708</v>
      </c>
    </row>
    <row r="39" customFormat="false" ht="12.75" hidden="false" customHeight="true" outlineLevel="0" collapsed="false">
      <c r="A39" s="136" t="s">
        <v>195</v>
      </c>
      <c r="B39" s="146" t="n">
        <v>11178.48150144</v>
      </c>
      <c r="C39" s="86" t="s">
        <v>161</v>
      </c>
      <c r="D39" s="148" t="n">
        <v>70.4733333333333</v>
      </c>
      <c r="E39" s="148" t="n">
        <v>6.65</v>
      </c>
      <c r="F39" s="148" t="n">
        <v>1.9</v>
      </c>
      <c r="G39" s="82"/>
      <c r="H39" s="146" t="n">
        <v>787.784853011482</v>
      </c>
      <c r="I39" s="146" t="n">
        <v>0.074336901984576</v>
      </c>
      <c r="J39" s="145" t="n">
        <v>0.021239114852736</v>
      </c>
    </row>
    <row r="40" customFormat="false" ht="12.75" hidden="false" customHeight="true" outlineLevel="0" collapsed="false">
      <c r="A40" s="136" t="s">
        <v>196</v>
      </c>
      <c r="B40" s="146" t="n">
        <v>117648.726351518</v>
      </c>
      <c r="C40" s="86" t="s">
        <v>161</v>
      </c>
      <c r="D40" s="148" t="n">
        <v>71.6466666666667</v>
      </c>
      <c r="E40" s="148" t="n">
        <v>6.62998471995519</v>
      </c>
      <c r="F40" s="148" t="n">
        <v>1.89428134855863</v>
      </c>
      <c r="G40" s="82"/>
      <c r="H40" s="146" t="n">
        <v>8429.13908066511</v>
      </c>
      <c r="I40" s="146" t="n">
        <v>0.780009258032755</v>
      </c>
      <c r="J40" s="145" t="n">
        <v>0.222859788009359</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4</v>
      </c>
      <c r="H1" s="115" t="s">
        <v>72</v>
      </c>
    </row>
    <row r="2" customFormat="false" ht="15.75" hidden="false" customHeight="true" outlineLevel="0" collapsed="false">
      <c r="A2" s="663" t="s">
        <v>216</v>
      </c>
      <c r="H2" s="115" t="s">
        <v>74</v>
      </c>
    </row>
    <row r="3" customFormat="false" ht="12" hidden="false" customHeight="true" outlineLevel="0" collapsed="false">
      <c r="H3" s="115" t="s">
        <v>75</v>
      </c>
    </row>
    <row r="4" customFormat="false" ht="12.75" hidden="false" customHeight="true" outlineLevel="0" collapsed="false">
      <c r="H4" s="1721"/>
    </row>
    <row r="5" customFormat="false" ht="34.5" hidden="false" customHeight="true" outlineLevel="0" collapsed="false">
      <c r="A5" s="2032" t="s">
        <v>1775</v>
      </c>
      <c r="B5" s="2033" t="s">
        <v>1776</v>
      </c>
      <c r="C5" s="2034" t="s">
        <v>1777</v>
      </c>
      <c r="D5" s="2034"/>
      <c r="E5" s="2034"/>
      <c r="F5" s="2035" t="s">
        <v>1778</v>
      </c>
      <c r="G5" s="2035" t="s">
        <v>1779</v>
      </c>
      <c r="H5" s="2036" t="s">
        <v>1780</v>
      </c>
    </row>
    <row r="6" customFormat="false" ht="16.5" hidden="false" customHeight="true" outlineLevel="0" collapsed="false">
      <c r="A6" s="2037"/>
      <c r="B6" s="2038"/>
      <c r="C6" s="2039" t="s">
        <v>1781</v>
      </c>
      <c r="D6" s="2039" t="s">
        <v>1782</v>
      </c>
      <c r="E6" s="2039" t="s">
        <v>1783</v>
      </c>
      <c r="F6" s="2035"/>
      <c r="G6" s="2035"/>
      <c r="H6" s="2038"/>
      <c r="I6" s="16"/>
    </row>
    <row r="7" customFormat="false" ht="39.75" hidden="false" customHeight="true" outlineLevel="0" collapsed="false">
      <c r="A7" s="2040" t="s">
        <v>1784</v>
      </c>
      <c r="B7" s="2041"/>
      <c r="C7" s="2042"/>
      <c r="D7" s="2042"/>
      <c r="E7" s="2042"/>
      <c r="F7" s="2042"/>
      <c r="G7" s="2042"/>
      <c r="H7" s="533"/>
    </row>
    <row r="8" customFormat="false" ht="12.75" hidden="false" customHeight="true" outlineLevel="0" collapsed="false">
      <c r="A8" s="2043" t="s">
        <v>1785</v>
      </c>
      <c r="B8" s="2044" t="s">
        <v>1786</v>
      </c>
      <c r="C8" s="2045" t="s">
        <v>1787</v>
      </c>
      <c r="D8" s="2045" t="s">
        <v>1787</v>
      </c>
      <c r="E8" s="2045"/>
      <c r="F8" s="2045"/>
      <c r="G8" s="2045" t="s">
        <v>1787</v>
      </c>
      <c r="H8" s="533"/>
    </row>
    <row r="9" customFormat="false" ht="12.75" hidden="false" customHeight="true" outlineLevel="0" collapsed="false">
      <c r="A9" s="2043" t="s">
        <v>1788</v>
      </c>
      <c r="B9" s="2044" t="s">
        <v>1786</v>
      </c>
      <c r="C9" s="2045" t="s">
        <v>1787</v>
      </c>
      <c r="D9" s="2045" t="s">
        <v>1787</v>
      </c>
      <c r="E9" s="2045"/>
      <c r="F9" s="2045"/>
      <c r="G9" s="2045" t="s">
        <v>1787</v>
      </c>
      <c r="H9" s="533"/>
    </row>
    <row r="10" customFormat="false" ht="12.75" hidden="false" customHeight="true" outlineLevel="0" collapsed="false">
      <c r="A10" s="2043" t="s">
        <v>1789</v>
      </c>
      <c r="B10" s="2044" t="s">
        <v>1786</v>
      </c>
      <c r="C10" s="2045" t="s">
        <v>1787</v>
      </c>
      <c r="D10" s="2045" t="s">
        <v>1787</v>
      </c>
      <c r="E10" s="2045"/>
      <c r="F10" s="2045"/>
      <c r="G10" s="2045" t="s">
        <v>1787</v>
      </c>
      <c r="H10" s="533"/>
    </row>
    <row r="11" customFormat="false" ht="12.75" hidden="false" customHeight="true" outlineLevel="0" collapsed="false">
      <c r="A11" s="2043" t="s">
        <v>1790</v>
      </c>
      <c r="B11" s="2044" t="s">
        <v>1786</v>
      </c>
      <c r="C11" s="2045" t="s">
        <v>1787</v>
      </c>
      <c r="D11" s="2045" t="s">
        <v>1787</v>
      </c>
      <c r="E11" s="2045"/>
      <c r="F11" s="2045"/>
      <c r="G11" s="2045" t="s">
        <v>1787</v>
      </c>
      <c r="H11" s="533"/>
    </row>
    <row r="12" customFormat="false" ht="12.75" hidden="false" customHeight="true" outlineLevel="0" collapsed="false">
      <c r="A12" s="2043" t="s">
        <v>1791</v>
      </c>
      <c r="B12" s="2044" t="s">
        <v>1786</v>
      </c>
      <c r="C12" s="2045" t="s">
        <v>1787</v>
      </c>
      <c r="D12" s="2045" t="s">
        <v>1787</v>
      </c>
      <c r="E12" s="2045"/>
      <c r="F12" s="2045"/>
      <c r="G12" s="2045" t="s">
        <v>1787</v>
      </c>
      <c r="H12" s="533"/>
    </row>
    <row r="13" customFormat="false" ht="12.75" hidden="false" customHeight="true" outlineLevel="0" collapsed="false">
      <c r="A13" s="2043" t="s">
        <v>1792</v>
      </c>
      <c r="B13" s="2044" t="s">
        <v>1786</v>
      </c>
      <c r="C13" s="2045" t="s">
        <v>1787</v>
      </c>
      <c r="D13" s="2045" t="s">
        <v>1787</v>
      </c>
      <c r="E13" s="2045"/>
      <c r="F13" s="2045"/>
      <c r="G13" s="2045" t="s">
        <v>1787</v>
      </c>
      <c r="H13" s="533"/>
    </row>
    <row r="14" customFormat="false" ht="12.75" hidden="false" customHeight="true" outlineLevel="0" collapsed="false">
      <c r="A14" s="2043" t="s">
        <v>1793</v>
      </c>
      <c r="B14" s="2044" t="s">
        <v>1786</v>
      </c>
      <c r="C14" s="2045" t="s">
        <v>1787</v>
      </c>
      <c r="D14" s="2045"/>
      <c r="E14" s="2045"/>
      <c r="F14" s="2045"/>
      <c r="G14" s="2045" t="s">
        <v>1787</v>
      </c>
      <c r="H14" s="533"/>
    </row>
    <row r="15" customFormat="false" ht="12.75" hidden="false" customHeight="true" outlineLevel="0" collapsed="false">
      <c r="A15" s="2043" t="s">
        <v>1794</v>
      </c>
      <c r="B15" s="2044" t="s">
        <v>1795</v>
      </c>
      <c r="C15" s="2045"/>
      <c r="D15" s="2045" t="s">
        <v>1787</v>
      </c>
      <c r="E15" s="2045"/>
      <c r="F15" s="2045"/>
      <c r="G15" s="2045" t="s">
        <v>1787</v>
      </c>
      <c r="H15" s="533"/>
    </row>
    <row r="16" customFormat="false" ht="12.75" hidden="false" customHeight="true" outlineLevel="0" collapsed="false">
      <c r="A16" s="2043" t="s">
        <v>1796</v>
      </c>
      <c r="B16" s="2044" t="s">
        <v>1786</v>
      </c>
      <c r="C16" s="2045" t="s">
        <v>1787</v>
      </c>
      <c r="D16" s="2045" t="s">
        <v>1787</v>
      </c>
      <c r="E16" s="2045"/>
      <c r="F16" s="2045"/>
      <c r="G16" s="2045" t="s">
        <v>1787</v>
      </c>
      <c r="H16" s="533"/>
    </row>
    <row r="17" customFormat="false" ht="12.75" hidden="false" customHeight="true" outlineLevel="0" collapsed="false">
      <c r="A17" s="2043" t="s">
        <v>1797</v>
      </c>
      <c r="B17" s="2044" t="s">
        <v>1786</v>
      </c>
      <c r="C17" s="2045"/>
      <c r="D17" s="2045" t="s">
        <v>1787</v>
      </c>
      <c r="E17" s="2045"/>
      <c r="F17" s="2045"/>
      <c r="G17" s="2045" t="s">
        <v>1787</v>
      </c>
      <c r="H17" s="533"/>
    </row>
    <row r="18" customFormat="false" ht="12.75" hidden="false" customHeight="true" outlineLevel="0" collapsed="false">
      <c r="A18" s="2043" t="s">
        <v>1798</v>
      </c>
      <c r="B18" s="2044" t="s">
        <v>1786</v>
      </c>
      <c r="C18" s="2045" t="s">
        <v>1787</v>
      </c>
      <c r="D18" s="2045" t="s">
        <v>1787</v>
      </c>
      <c r="E18" s="2045"/>
      <c r="F18" s="2045"/>
      <c r="G18" s="2045" t="s">
        <v>1787</v>
      </c>
      <c r="H18" s="533"/>
      <c r="I18" s="281"/>
    </row>
    <row r="19" customFormat="false" ht="12.75" hidden="false" customHeight="true" outlineLevel="0" collapsed="false">
      <c r="A19" s="2043" t="s">
        <v>1799</v>
      </c>
      <c r="B19" s="2044" t="s">
        <v>1800</v>
      </c>
      <c r="C19" s="2045"/>
      <c r="D19" s="2045" t="s">
        <v>1787</v>
      </c>
      <c r="E19" s="2045"/>
      <c r="F19" s="2045"/>
      <c r="G19" s="2045" t="s">
        <v>1787</v>
      </c>
      <c r="H19" s="533"/>
    </row>
    <row r="20" customFormat="false" ht="12.75" hidden="false" customHeight="true" outlineLevel="0" collapsed="false">
      <c r="A20" s="2043" t="s">
        <v>1801</v>
      </c>
      <c r="B20" s="2044" t="s">
        <v>1795</v>
      </c>
      <c r="C20" s="2045" t="s">
        <v>1787</v>
      </c>
      <c r="D20" s="2045"/>
      <c r="E20" s="2045"/>
      <c r="F20" s="2045"/>
      <c r="G20" s="2045" t="s">
        <v>1787</v>
      </c>
      <c r="H20" s="533"/>
    </row>
    <row r="21" customFormat="false" ht="12.75" hidden="false" customHeight="true" outlineLevel="0" collapsed="false">
      <c r="A21" s="2043" t="s">
        <v>1802</v>
      </c>
      <c r="B21" s="2044" t="s">
        <v>1795</v>
      </c>
      <c r="C21" s="2045" t="s">
        <v>1787</v>
      </c>
      <c r="D21" s="2045"/>
      <c r="E21" s="2045"/>
      <c r="F21" s="2045"/>
      <c r="G21" s="2045" t="s">
        <v>1787</v>
      </c>
      <c r="H21" s="533"/>
    </row>
    <row r="22" customFormat="false" ht="12.75" hidden="false" customHeight="true" outlineLevel="0" collapsed="false">
      <c r="A22" s="2043" t="s">
        <v>1803</v>
      </c>
      <c r="B22" s="2044" t="s">
        <v>1786</v>
      </c>
      <c r="C22" s="2045" t="s">
        <v>1787</v>
      </c>
      <c r="D22" s="2045" t="s">
        <v>1787</v>
      </c>
      <c r="E22" s="2045"/>
      <c r="F22" s="2045"/>
      <c r="G22" s="2045" t="s">
        <v>1787</v>
      </c>
      <c r="H22" s="533"/>
    </row>
    <row r="23" customFormat="false" ht="12.75" hidden="false" customHeight="true" outlineLevel="0" collapsed="false">
      <c r="A23" s="2043" t="s">
        <v>1804</v>
      </c>
      <c r="B23" s="2044" t="s">
        <v>1786</v>
      </c>
      <c r="C23" s="2045"/>
      <c r="D23" s="2045" t="s">
        <v>1787</v>
      </c>
      <c r="E23" s="2045"/>
      <c r="F23" s="2045"/>
      <c r="G23" s="2045" t="s">
        <v>1787</v>
      </c>
      <c r="H23" s="533"/>
    </row>
    <row r="24" customFormat="false" ht="12.75" hidden="false" customHeight="true" outlineLevel="0" collapsed="false">
      <c r="A24" s="2043" t="s">
        <v>1805</v>
      </c>
      <c r="B24" s="2044" t="s">
        <v>1786</v>
      </c>
      <c r="C24" s="2045"/>
      <c r="D24" s="2045" t="s">
        <v>1787</v>
      </c>
      <c r="E24" s="2045"/>
      <c r="F24" s="2045"/>
      <c r="G24" s="2045" t="s">
        <v>1787</v>
      </c>
      <c r="H24" s="533"/>
    </row>
    <row r="25" customFormat="false" ht="12.75" hidden="false" customHeight="true" outlineLevel="0" collapsed="false">
      <c r="A25" s="2043" t="s">
        <v>1806</v>
      </c>
      <c r="B25" s="2044" t="s">
        <v>1795</v>
      </c>
      <c r="C25" s="2045" t="s">
        <v>1787</v>
      </c>
      <c r="D25" s="2045"/>
      <c r="E25" s="2045"/>
      <c r="F25" s="2045"/>
      <c r="G25" s="2045" t="s">
        <v>1787</v>
      </c>
      <c r="H25" s="533"/>
    </row>
    <row r="26" customFormat="false" ht="12.75" hidden="false" customHeight="true" outlineLevel="0" collapsed="false">
      <c r="A26" s="2043" t="s">
        <v>1807</v>
      </c>
      <c r="B26" s="2044" t="s">
        <v>1786</v>
      </c>
      <c r="C26" s="2045" t="s">
        <v>1787</v>
      </c>
      <c r="D26" s="2045" t="s">
        <v>1787</v>
      </c>
      <c r="E26" s="2045"/>
      <c r="F26" s="2045"/>
      <c r="G26" s="2045" t="s">
        <v>1787</v>
      </c>
      <c r="H26" s="533"/>
    </row>
    <row r="27" customFormat="false" ht="12.75" hidden="false" customHeight="true" outlineLevel="0" collapsed="false">
      <c r="A27" s="2046"/>
      <c r="B27" s="2047"/>
      <c r="C27" s="2047"/>
      <c r="D27" s="2047"/>
      <c r="E27" s="2047"/>
      <c r="F27" s="2047"/>
      <c r="G27" s="2047"/>
      <c r="H27" s="533"/>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2048" t="s">
        <v>1808</v>
      </c>
      <c r="B29" s="2049"/>
      <c r="C29" s="2049"/>
      <c r="D29" s="2049"/>
      <c r="E29" s="2049"/>
      <c r="F29" s="2049"/>
      <c r="G29" s="2049"/>
      <c r="H29" s="2049"/>
    </row>
    <row r="30" customFormat="false" ht="15.75" hidden="false" customHeight="true" outlineLevel="0" collapsed="false">
      <c r="A30" s="2050" t="s">
        <v>1809</v>
      </c>
      <c r="B30" s="2050"/>
      <c r="C30" s="2050"/>
      <c r="D30" s="2050"/>
      <c r="E30" s="2050"/>
      <c r="F30" s="2050"/>
      <c r="G30" s="2050"/>
      <c r="H30" s="2050"/>
    </row>
    <row r="31" customFormat="false" ht="33.75" hidden="false" customHeight="true" outlineLevel="0" collapsed="false">
      <c r="A31" s="2051" t="s">
        <v>1810</v>
      </c>
      <c r="B31" s="2051"/>
      <c r="C31" s="2051"/>
      <c r="D31" s="2051"/>
      <c r="E31" s="2051"/>
      <c r="F31" s="2051"/>
      <c r="G31" s="2051"/>
      <c r="H31" s="2051"/>
    </row>
    <row r="32" customFormat="false" ht="9" hidden="false" customHeight="true" outlineLevel="0" collapsed="false"/>
    <row r="33" customFormat="false" ht="6" hidden="false" customHeight="true" outlineLevel="0" collapsed="false"/>
    <row r="34" customFormat="false" ht="13.5" hidden="false" customHeight="true" outlineLevel="0" collapsed="false">
      <c r="A34" s="2052" t="s">
        <v>394</v>
      </c>
      <c r="B34" s="2053"/>
      <c r="C34" s="2053"/>
      <c r="D34" s="2053"/>
      <c r="E34" s="2053"/>
      <c r="F34" s="2053"/>
      <c r="G34" s="2053"/>
      <c r="H34" s="2054"/>
    </row>
    <row r="35" customFormat="false" ht="35.25" hidden="false" customHeight="true" outlineLevel="0" collapsed="false">
      <c r="A35" s="2055" t="s">
        <v>1811</v>
      </c>
      <c r="B35" s="2055"/>
      <c r="C35" s="2055"/>
      <c r="D35" s="2055"/>
      <c r="E35" s="2055"/>
      <c r="F35" s="2055"/>
      <c r="G35" s="2055"/>
      <c r="H35" s="2055"/>
    </row>
    <row r="36" customFormat="false" ht="12" hidden="false" customHeight="true" outlineLevel="0" collapsed="false">
      <c r="A36" s="31"/>
      <c r="B36" s="31"/>
      <c r="C36" s="31"/>
      <c r="D36" s="31"/>
      <c r="E36" s="31"/>
      <c r="F36" s="31"/>
      <c r="G36" s="31"/>
      <c r="H36" s="31"/>
    </row>
    <row r="45" customFormat="false" ht="12.75" hidden="false" customHeight="true" outlineLevel="0" collapsed="false"/>
  </sheetData>
  <sheetProtection sheet="true" password="a57c" objects="true" scenarios="true"/>
  <mergeCells count="6">
    <mergeCell ref="C5:E5"/>
    <mergeCell ref="F5:F6"/>
    <mergeCell ref="G5:G6"/>
    <mergeCell ref="A30:H30"/>
    <mergeCell ref="A31:H31"/>
    <mergeCell ref="A35:H35"/>
  </mergeCells>
  <dataValidations count="1">
    <dataValidation allowBlank="true" errorStyle="stop" operator="between" showDropDown="false" showErrorMessage="true" showInputMessage="false" sqref="A1:IV5 A6:E6 H6:IV6 A7:IV29 A30:A32 I30:IV32 A33: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2</v>
      </c>
      <c r="B1" s="2056"/>
      <c r="C1" s="2056"/>
      <c r="D1" s="2056"/>
      <c r="E1" s="2056"/>
      <c r="F1" s="2056"/>
      <c r="G1" s="2056"/>
      <c r="H1" s="2056"/>
      <c r="I1" s="2057"/>
      <c r="J1" s="2057"/>
      <c r="K1" s="2057"/>
      <c r="L1" s="2057"/>
      <c r="M1" s="2057"/>
      <c r="N1" s="2057"/>
      <c r="O1" s="2057"/>
      <c r="P1" s="2058"/>
      <c r="Q1" s="2058"/>
      <c r="S1" s="2059" t="s">
        <v>1813</v>
      </c>
      <c r="T1" s="115" t="s">
        <v>72</v>
      </c>
    </row>
    <row r="2" customFormat="false" ht="15.75" hidden="false" customHeight="true" outlineLevel="0" collapsed="false">
      <c r="A2" s="663" t="s">
        <v>73</v>
      </c>
      <c r="B2" s="2059"/>
      <c r="D2" s="2057"/>
      <c r="E2" s="2057"/>
      <c r="F2" s="2057"/>
      <c r="G2" s="2057"/>
      <c r="H2" s="2057"/>
      <c r="I2" s="2057"/>
      <c r="J2" s="2057"/>
      <c r="K2" s="2057"/>
      <c r="L2" s="2057"/>
      <c r="M2" s="2057"/>
      <c r="N2" s="2057"/>
      <c r="O2" s="2057"/>
      <c r="P2" s="2060"/>
      <c r="Q2" s="2060"/>
      <c r="R2" s="2060"/>
      <c r="S2" s="2060"/>
      <c r="T2" s="115" t="s">
        <v>74</v>
      </c>
    </row>
    <row r="3" customFormat="false" ht="15.75" hidden="false" customHeight="true" outlineLevel="0" collapsed="false">
      <c r="A3" s="663"/>
      <c r="B3" s="2057"/>
      <c r="C3" s="2057"/>
      <c r="D3" s="2057"/>
      <c r="E3" s="2057"/>
      <c r="F3" s="2057"/>
      <c r="G3" s="2057"/>
      <c r="H3" s="2057"/>
      <c r="I3" s="2057"/>
      <c r="J3" s="2057"/>
      <c r="K3" s="2057"/>
      <c r="L3" s="2057"/>
      <c r="M3" s="2057"/>
      <c r="N3" s="2057"/>
      <c r="O3" s="2057"/>
      <c r="P3" s="2060"/>
      <c r="Q3" s="2060"/>
      <c r="R3" s="2060"/>
      <c r="S3" s="2060"/>
      <c r="T3" s="115" t="s">
        <v>75</v>
      </c>
    </row>
    <row r="4" customFormat="false" ht="16.5" hidden="false" customHeight="true" outlineLevel="0" collapsed="false"/>
    <row r="5" customFormat="false" ht="15.75" hidden="false" customHeight="true" outlineLevel="0" collapsed="false">
      <c r="A5" s="2061" t="s">
        <v>76</v>
      </c>
      <c r="B5" s="2061"/>
      <c r="C5" s="2062" t="s">
        <v>1814</v>
      </c>
      <c r="D5" s="2062"/>
      <c r="E5" s="2062"/>
      <c r="F5" s="2062"/>
      <c r="G5" s="2062"/>
      <c r="H5" s="2062"/>
      <c r="I5" s="2063" t="s">
        <v>1815</v>
      </c>
      <c r="J5" s="2063"/>
      <c r="K5" s="2063"/>
      <c r="L5" s="2063"/>
      <c r="M5" s="2063"/>
      <c r="N5" s="2063"/>
      <c r="O5" s="2063" t="s">
        <v>1816</v>
      </c>
      <c r="P5" s="2063"/>
      <c r="Q5" s="2063"/>
      <c r="R5" s="2063"/>
      <c r="S5" s="2063"/>
      <c r="T5" s="2063"/>
    </row>
    <row r="6" customFormat="false" ht="80.1" hidden="false" customHeight="true" outlineLevel="0" collapsed="false">
      <c r="A6" s="2061"/>
      <c r="B6" s="2061"/>
      <c r="C6" s="2064" t="s">
        <v>1817</v>
      </c>
      <c r="D6" s="2065" t="s">
        <v>1818</v>
      </c>
      <c r="E6" s="2065" t="s">
        <v>1819</v>
      </c>
      <c r="F6" s="2065" t="s">
        <v>1820</v>
      </c>
      <c r="G6" s="2066" t="s">
        <v>1821</v>
      </c>
      <c r="H6" s="2067" t="s">
        <v>1822</v>
      </c>
      <c r="I6" s="2068" t="s">
        <v>1817</v>
      </c>
      <c r="J6" s="2065" t="s">
        <v>1818</v>
      </c>
      <c r="K6" s="2065" t="s">
        <v>1819</v>
      </c>
      <c r="L6" s="2065" t="s">
        <v>1820</v>
      </c>
      <c r="M6" s="2066" t="s">
        <v>1821</v>
      </c>
      <c r="N6" s="2067" t="s">
        <v>1822</v>
      </c>
      <c r="O6" s="2068" t="s">
        <v>1817</v>
      </c>
      <c r="P6" s="2065" t="s">
        <v>1818</v>
      </c>
      <c r="Q6" s="2065" t="s">
        <v>1819</v>
      </c>
      <c r="R6" s="2065" t="s">
        <v>1820</v>
      </c>
      <c r="S6" s="2066" t="s">
        <v>1821</v>
      </c>
      <c r="T6" s="2067" t="s">
        <v>1822</v>
      </c>
    </row>
    <row r="7" customFormat="false" ht="18" hidden="false" customHeight="true" outlineLevel="0" collapsed="false">
      <c r="A7" s="2061"/>
      <c r="B7" s="2061"/>
      <c r="C7" s="2069" t="s">
        <v>1823</v>
      </c>
      <c r="D7" s="2069"/>
      <c r="E7" s="2069"/>
      <c r="F7" s="2070" t="s">
        <v>315</v>
      </c>
      <c r="G7" s="2070"/>
      <c r="H7" s="2070"/>
      <c r="I7" s="2071" t="s">
        <v>1823</v>
      </c>
      <c r="J7" s="2071"/>
      <c r="K7" s="2071"/>
      <c r="L7" s="2070" t="s">
        <v>315</v>
      </c>
      <c r="M7" s="2070"/>
      <c r="N7" s="2070"/>
      <c r="O7" s="2071" t="s">
        <v>1823</v>
      </c>
      <c r="P7" s="2071"/>
      <c r="Q7" s="2071"/>
      <c r="R7" s="2070" t="s">
        <v>315</v>
      </c>
      <c r="S7" s="2070"/>
      <c r="T7" s="2070"/>
    </row>
    <row r="8" customFormat="false" ht="17.25" hidden="false" customHeight="true" outlineLevel="0" collapsed="false">
      <c r="A8" s="2072" t="s">
        <v>1605</v>
      </c>
      <c r="B8" s="2072"/>
      <c r="C8" s="2073" t="n">
        <v>1071408.89216573</v>
      </c>
      <c r="D8" s="2073" t="n">
        <v>1070920.04600003</v>
      </c>
      <c r="E8" s="2074" t="n">
        <v>-488.8461657</v>
      </c>
      <c r="F8" s="2075" t="n">
        <v>-0.0456264801673073</v>
      </c>
      <c r="G8" s="2076" t="n">
        <v>-0.0379311576624892</v>
      </c>
      <c r="H8" s="2077" t="n">
        <v>-0.0404374474684546</v>
      </c>
      <c r="I8" s="2078" t="n">
        <v>31153.2321645533</v>
      </c>
      <c r="J8" s="2079" t="n">
        <v>31273.9664316194</v>
      </c>
      <c r="K8" s="2074" t="n">
        <v>120.7342670661</v>
      </c>
      <c r="L8" s="2075" t="n">
        <v>0.387549729762781</v>
      </c>
      <c r="M8" s="2076" t="n">
        <v>0.00936816291233787</v>
      </c>
      <c r="N8" s="2077" t="n">
        <v>0.00998716145218564</v>
      </c>
      <c r="O8" s="2078" t="n">
        <v>31099.4833323157</v>
      </c>
      <c r="P8" s="2079" t="n">
        <v>31120.7034906402</v>
      </c>
      <c r="Q8" s="2074" t="n">
        <v>21.2201583246</v>
      </c>
      <c r="R8" s="2075" t="n">
        <v>0.0682331539009074</v>
      </c>
      <c r="S8" s="2076" t="n">
        <v>0.00164654082922141</v>
      </c>
      <c r="T8" s="2077" t="n">
        <v>0.00175533551806542</v>
      </c>
    </row>
    <row r="9" customFormat="false" ht="15.75" hidden="false" customHeight="true" outlineLevel="0" collapsed="false">
      <c r="A9" s="2080" t="s">
        <v>1606</v>
      </c>
      <c r="B9" s="2081"/>
      <c r="C9" s="2082" t="n">
        <v>1077164.27870922</v>
      </c>
      <c r="D9" s="2083" t="n">
        <v>1077164.27870922</v>
      </c>
      <c r="E9" s="2084"/>
      <c r="F9" s="2085"/>
      <c r="G9" s="2086"/>
      <c r="H9" s="2087"/>
      <c r="I9" s="2088" t="n">
        <v>3268.92408449439</v>
      </c>
      <c r="J9" s="2089" t="n">
        <v>3269.31428109302</v>
      </c>
      <c r="K9" s="2084" t="n">
        <v>0.39019659863</v>
      </c>
      <c r="L9" s="2085" t="n">
        <v>0.0119365451304712</v>
      </c>
      <c r="M9" s="2086" t="n">
        <v>3.02766181684332E-005</v>
      </c>
      <c r="N9" s="2087" t="n">
        <v>3.22771365852411E-005</v>
      </c>
      <c r="O9" s="2088" t="n">
        <v>7311.16063338354</v>
      </c>
      <c r="P9" s="2089" t="n">
        <v>7275.5734141362</v>
      </c>
      <c r="Q9" s="2084" t="n">
        <v>-35.58721924734</v>
      </c>
      <c r="R9" s="2085" t="n">
        <v>-0.486751981413697</v>
      </c>
      <c r="S9" s="2086" t="n">
        <v>-0.00276132762974113</v>
      </c>
      <c r="T9" s="2087" t="n">
        <v>-0.00294378152031129</v>
      </c>
    </row>
    <row r="10" customFormat="false" ht="15.75" hidden="false" customHeight="true" outlineLevel="0" collapsed="false">
      <c r="A10" s="2090" t="s">
        <v>1824</v>
      </c>
      <c r="B10" s="2091" t="s">
        <v>1825</v>
      </c>
      <c r="C10" s="2092" t="n">
        <v>1077111.06386325</v>
      </c>
      <c r="D10" s="2089" t="n">
        <v>1077111.06386325</v>
      </c>
      <c r="E10" s="2085"/>
      <c r="F10" s="2093"/>
      <c r="G10" s="2086"/>
      <c r="H10" s="2087"/>
      <c r="I10" s="2088" t="n">
        <v>929.695152039767</v>
      </c>
      <c r="J10" s="2089" t="n">
        <v>930.085348638394</v>
      </c>
      <c r="K10" s="2085" t="n">
        <v>0.390196598626</v>
      </c>
      <c r="L10" s="2093" t="n">
        <v>0.0419703811266385</v>
      </c>
      <c r="M10" s="2086" t="n">
        <v>3.02766181681228E-005</v>
      </c>
      <c r="N10" s="2087" t="n">
        <v>3.22771365849102E-005</v>
      </c>
      <c r="O10" s="2094" t="n">
        <v>7310.99834493324</v>
      </c>
      <c r="P10" s="2095" t="n">
        <v>7275.4111256859</v>
      </c>
      <c r="Q10" s="2085" t="n">
        <v>-35.58721924734</v>
      </c>
      <c r="R10" s="2093" t="n">
        <v>-0.486762786261534</v>
      </c>
      <c r="S10" s="2086" t="n">
        <v>-0.00276132762974113</v>
      </c>
      <c r="T10" s="2087" t="n">
        <v>-0.00294378152031129</v>
      </c>
    </row>
    <row r="11" customFormat="false" ht="15.75" hidden="false" customHeight="true" outlineLevel="0" collapsed="false">
      <c r="A11" s="2090" t="s">
        <v>1826</v>
      </c>
      <c r="B11" s="2096" t="s">
        <v>1827</v>
      </c>
      <c r="C11" s="2097" t="n">
        <v>315598.930485648</v>
      </c>
      <c r="D11" s="2089" t="n">
        <v>315598.930485648</v>
      </c>
      <c r="E11" s="2085"/>
      <c r="F11" s="2093"/>
      <c r="G11" s="2086"/>
      <c r="H11" s="2087"/>
      <c r="I11" s="2088" t="n">
        <v>31.6438469121929</v>
      </c>
      <c r="J11" s="2089" t="n">
        <v>31.6438469121929</v>
      </c>
      <c r="K11" s="2085"/>
      <c r="L11" s="2093"/>
      <c r="M11" s="2086"/>
      <c r="N11" s="2087"/>
      <c r="O11" s="2094" t="n">
        <v>939.875873003193</v>
      </c>
      <c r="P11" s="2095" t="n">
        <v>938.349134009567</v>
      </c>
      <c r="Q11" s="2085" t="n">
        <v>-1.526738993626</v>
      </c>
      <c r="R11" s="2093" t="n">
        <v>-0.162440492141487</v>
      </c>
      <c r="S11" s="2086" t="n">
        <v>-0.000118464624538422</v>
      </c>
      <c r="T11" s="2087" t="n">
        <v>-0.000126292138886654</v>
      </c>
    </row>
    <row r="12" customFormat="false" ht="15.75" hidden="false" customHeight="true" outlineLevel="0" collapsed="false">
      <c r="A12" s="2090" t="s">
        <v>1828</v>
      </c>
      <c r="B12" s="2098" t="s">
        <v>1829</v>
      </c>
      <c r="C12" s="2097" t="n">
        <v>357499.455235375</v>
      </c>
      <c r="D12" s="2089" t="n">
        <v>357499.455235375</v>
      </c>
      <c r="E12" s="2085"/>
      <c r="F12" s="2093"/>
      <c r="G12" s="2086"/>
      <c r="H12" s="2087"/>
      <c r="I12" s="2088" t="n">
        <v>352.951105411726</v>
      </c>
      <c r="J12" s="2089" t="n">
        <v>352.951105411726</v>
      </c>
      <c r="K12" s="2085"/>
      <c r="L12" s="2093"/>
      <c r="M12" s="2086"/>
      <c r="N12" s="2087"/>
      <c r="O12" s="2094" t="n">
        <v>1615.26529435972</v>
      </c>
      <c r="P12" s="2095" t="n">
        <v>1579.56492484226</v>
      </c>
      <c r="Q12" s="2085" t="n">
        <v>-35.70036951746</v>
      </c>
      <c r="R12" s="2093" t="n">
        <v>-2.21018613116485</v>
      </c>
      <c r="S12" s="2086" t="n">
        <v>-0.00277010732576131</v>
      </c>
      <c r="T12" s="2087" t="n">
        <v>-0.00295314133209884</v>
      </c>
    </row>
    <row r="13" customFormat="false" ht="15.75" hidden="false" customHeight="true" outlineLevel="0" collapsed="false">
      <c r="A13" s="2090" t="s">
        <v>1830</v>
      </c>
      <c r="B13" s="2096" t="s">
        <v>1831</v>
      </c>
      <c r="C13" s="2097" t="n">
        <v>231727.928938984</v>
      </c>
      <c r="D13" s="2089" t="n">
        <v>231727.928938984</v>
      </c>
      <c r="E13" s="2085"/>
      <c r="F13" s="2093"/>
      <c r="G13" s="2086"/>
      <c r="H13" s="2087"/>
      <c r="I13" s="2088" t="n">
        <v>295.508089485364</v>
      </c>
      <c r="J13" s="2089" t="n">
        <v>295.898286083991</v>
      </c>
      <c r="K13" s="2085" t="n">
        <v>0.390196598627</v>
      </c>
      <c r="L13" s="2093" t="n">
        <v>0.132042611525988</v>
      </c>
      <c r="M13" s="2086" t="n">
        <v>3.02766181682004E-005</v>
      </c>
      <c r="N13" s="2087" t="n">
        <v>3.22771365849929E-005</v>
      </c>
      <c r="O13" s="2094" t="n">
        <v>4432.2137973613</v>
      </c>
      <c r="P13" s="2095" t="n">
        <v>4433.85368662505</v>
      </c>
      <c r="Q13" s="2085" t="n">
        <v>1.63988926375</v>
      </c>
      <c r="R13" s="2093" t="n">
        <v>0.0369993267185799</v>
      </c>
      <c r="S13" s="2086" t="n">
        <v>0.000127244320558909</v>
      </c>
      <c r="T13" s="2087" t="n">
        <v>0.000135651950674538</v>
      </c>
    </row>
    <row r="14" customFormat="false" ht="15.75" hidden="false" customHeight="true" outlineLevel="0" collapsed="false">
      <c r="A14" s="2090" t="s">
        <v>1832</v>
      </c>
      <c r="B14" s="2096" t="s">
        <v>1833</v>
      </c>
      <c r="C14" s="2097" t="n">
        <v>172284.749203239</v>
      </c>
      <c r="D14" s="2089" t="n">
        <v>172284.749203239</v>
      </c>
      <c r="E14" s="2085"/>
      <c r="F14" s="2093"/>
      <c r="G14" s="2086"/>
      <c r="H14" s="2087"/>
      <c r="I14" s="2088" t="n">
        <v>249.592110230484</v>
      </c>
      <c r="J14" s="2089" t="n">
        <v>249.592110230484</v>
      </c>
      <c r="K14" s="2085"/>
      <c r="L14" s="2093"/>
      <c r="M14" s="2086"/>
      <c r="N14" s="2087"/>
      <c r="O14" s="2094" t="n">
        <v>323.643380209026</v>
      </c>
      <c r="P14" s="2095" t="n">
        <v>323.643380209026</v>
      </c>
      <c r="Q14" s="2085"/>
      <c r="R14" s="2093"/>
      <c r="S14" s="2086"/>
      <c r="T14" s="2087"/>
    </row>
    <row r="15" customFormat="false" ht="15.75" hidden="false" customHeight="true" outlineLevel="0" collapsed="false">
      <c r="A15" s="2090" t="s">
        <v>1834</v>
      </c>
      <c r="B15" s="2096" t="s">
        <v>762</v>
      </c>
      <c r="C15" s="2097" t="s">
        <v>113</v>
      </c>
      <c r="D15" s="2089" t="s">
        <v>113</v>
      </c>
      <c r="E15" s="2085"/>
      <c r="F15" s="2093"/>
      <c r="G15" s="2086"/>
      <c r="H15" s="2087"/>
      <c r="I15" s="2088" t="s">
        <v>113</v>
      </c>
      <c r="J15" s="2089" t="s">
        <v>113</v>
      </c>
      <c r="K15" s="2085"/>
      <c r="L15" s="2093"/>
      <c r="M15" s="2086"/>
      <c r="N15" s="2087"/>
      <c r="O15" s="2094" t="s">
        <v>113</v>
      </c>
      <c r="P15" s="2095" t="s">
        <v>113</v>
      </c>
      <c r="Q15" s="2085"/>
      <c r="R15" s="2093"/>
      <c r="S15" s="2086"/>
      <c r="T15" s="2087"/>
    </row>
    <row r="16" customFormat="false" ht="15.75" hidden="false" customHeight="true" outlineLevel="0" collapsed="false">
      <c r="A16" s="2090" t="s">
        <v>1835</v>
      </c>
      <c r="B16" s="2099" t="s">
        <v>1836</v>
      </c>
      <c r="C16" s="2097" t="n">
        <v>53.2148459695</v>
      </c>
      <c r="D16" s="2089" t="n">
        <v>53.2148459695</v>
      </c>
      <c r="E16" s="2085"/>
      <c r="F16" s="2093"/>
      <c r="G16" s="2086"/>
      <c r="H16" s="2087"/>
      <c r="I16" s="2088" t="n">
        <v>2339.22893245462</v>
      </c>
      <c r="J16" s="2089" t="n">
        <v>2339.22893245462</v>
      </c>
      <c r="K16" s="2085"/>
      <c r="L16" s="2093"/>
      <c r="M16" s="2086"/>
      <c r="N16" s="2087"/>
      <c r="O16" s="2094" t="n">
        <v>0.1622884503</v>
      </c>
      <c r="P16" s="2095" t="n">
        <v>0.1622884503</v>
      </c>
      <c r="Q16" s="2085"/>
      <c r="R16" s="2093"/>
      <c r="S16" s="2086"/>
      <c r="T16" s="2087"/>
    </row>
    <row r="17" customFormat="false" ht="15.75" hidden="false" customHeight="true" outlineLevel="0" collapsed="false">
      <c r="A17" s="2090" t="s">
        <v>1837</v>
      </c>
      <c r="B17" s="2099" t="s">
        <v>1838</v>
      </c>
      <c r="C17" s="2097" t="s">
        <v>125</v>
      </c>
      <c r="D17" s="2089" t="s">
        <v>125</v>
      </c>
      <c r="E17" s="2085"/>
      <c r="F17" s="2093"/>
      <c r="G17" s="2086"/>
      <c r="H17" s="2087"/>
      <c r="I17" s="2088" t="n">
        <v>2075.7644293155</v>
      </c>
      <c r="J17" s="2089" t="n">
        <v>2075.7644293155</v>
      </c>
      <c r="K17" s="2085"/>
      <c r="L17" s="2093"/>
      <c r="M17" s="2086"/>
      <c r="N17" s="2087"/>
      <c r="O17" s="2094" t="s">
        <v>125</v>
      </c>
      <c r="P17" s="2095" t="s">
        <v>125</v>
      </c>
      <c r="Q17" s="2085"/>
      <c r="R17" s="2093"/>
      <c r="S17" s="2086"/>
      <c r="T17" s="2087"/>
    </row>
    <row r="18" customFormat="false" ht="16.5" hidden="false" customHeight="true" outlineLevel="0" collapsed="false">
      <c r="A18" s="2100" t="s">
        <v>1839</v>
      </c>
      <c r="B18" s="2101" t="s">
        <v>1840</v>
      </c>
      <c r="C18" s="2102" t="n">
        <v>53.2148459695</v>
      </c>
      <c r="D18" s="2103" t="n">
        <v>53.2148459695</v>
      </c>
      <c r="E18" s="2104"/>
      <c r="F18" s="2104"/>
      <c r="G18" s="2105"/>
      <c r="H18" s="2106"/>
      <c r="I18" s="2107" t="n">
        <v>263.464503139123</v>
      </c>
      <c r="J18" s="2103" t="n">
        <v>263.464503139123</v>
      </c>
      <c r="K18" s="2104"/>
      <c r="L18" s="2104"/>
      <c r="M18" s="2105"/>
      <c r="N18" s="2106"/>
      <c r="O18" s="2107" t="n">
        <v>0.1622884503</v>
      </c>
      <c r="P18" s="2103" t="n">
        <v>0.1622884503</v>
      </c>
      <c r="Q18" s="2104"/>
      <c r="R18" s="2104"/>
      <c r="S18" s="2105"/>
      <c r="T18" s="2106"/>
    </row>
    <row r="19" customFormat="false" ht="15.75" hidden="false" customHeight="true" outlineLevel="0" collapsed="false">
      <c r="A19" s="2080" t="s">
        <v>1616</v>
      </c>
      <c r="B19" s="2108"/>
      <c r="C19" s="2109" t="n">
        <v>59959.4889427808</v>
      </c>
      <c r="D19" s="2110" t="n">
        <v>59959.4889427808</v>
      </c>
      <c r="E19" s="2111"/>
      <c r="F19" s="2111"/>
      <c r="G19" s="2112"/>
      <c r="H19" s="2113"/>
      <c r="I19" s="2114" t="n">
        <v>320.554246115433</v>
      </c>
      <c r="J19" s="2110" t="n">
        <v>320.554246115433</v>
      </c>
      <c r="K19" s="2111"/>
      <c r="L19" s="2111"/>
      <c r="M19" s="2112"/>
      <c r="N19" s="2113"/>
      <c r="O19" s="2114" t="n">
        <v>7302.8467</v>
      </c>
      <c r="P19" s="2110" t="n">
        <v>7302.8467</v>
      </c>
      <c r="Q19" s="2111"/>
      <c r="R19" s="2111"/>
      <c r="S19" s="2112"/>
      <c r="T19" s="2113"/>
    </row>
    <row r="20" customFormat="false" ht="15.75" hidden="false" customHeight="true" outlineLevel="0" collapsed="false">
      <c r="A20" s="2090" t="s">
        <v>1841</v>
      </c>
      <c r="B20" s="2115" t="s">
        <v>1842</v>
      </c>
      <c r="C20" s="2092" t="n">
        <v>55733.8977080212</v>
      </c>
      <c r="D20" s="2089" t="n">
        <v>55733.8977080212</v>
      </c>
      <c r="E20" s="2085"/>
      <c r="F20" s="2093"/>
      <c r="G20" s="2086"/>
      <c r="H20" s="2087"/>
      <c r="I20" s="2088" t="s">
        <v>270</v>
      </c>
      <c r="J20" s="2089" t="s">
        <v>270</v>
      </c>
      <c r="K20" s="2085"/>
      <c r="L20" s="2093"/>
      <c r="M20" s="2086"/>
      <c r="N20" s="2087"/>
      <c r="O20" s="2094" t="s">
        <v>270</v>
      </c>
      <c r="P20" s="2095" t="s">
        <v>270</v>
      </c>
      <c r="Q20" s="2085"/>
      <c r="R20" s="2093"/>
      <c r="S20" s="2086"/>
      <c r="T20" s="2087"/>
    </row>
    <row r="21" customFormat="false" ht="15.75" hidden="false" customHeight="true" outlineLevel="0" collapsed="false">
      <c r="A21" s="2090" t="s">
        <v>1843</v>
      </c>
      <c r="B21" s="2099" t="s">
        <v>1844</v>
      </c>
      <c r="C21" s="2097" t="n">
        <v>3894.83325389463</v>
      </c>
      <c r="D21" s="2089" t="n">
        <v>3894.83325389463</v>
      </c>
      <c r="E21" s="2085"/>
      <c r="F21" s="2093"/>
      <c r="G21" s="2086"/>
      <c r="H21" s="2087"/>
      <c r="I21" s="2088" t="n">
        <v>303.853089896553</v>
      </c>
      <c r="J21" s="2089" t="n">
        <v>303.853089896553</v>
      </c>
      <c r="K21" s="2085"/>
      <c r="L21" s="2093"/>
      <c r="M21" s="2086"/>
      <c r="N21" s="2087"/>
      <c r="O21" s="2094" t="n">
        <v>7302.8467</v>
      </c>
      <c r="P21" s="2095" t="n">
        <v>7302.8467</v>
      </c>
      <c r="Q21" s="2085"/>
      <c r="R21" s="2093"/>
      <c r="S21" s="2086"/>
      <c r="T21" s="2087"/>
    </row>
    <row r="22" customFormat="false" ht="15.75" hidden="false" customHeight="true" outlineLevel="0" collapsed="false">
      <c r="A22" s="2090" t="s">
        <v>1845</v>
      </c>
      <c r="B22" s="2099" t="s">
        <v>683</v>
      </c>
      <c r="C22" s="2097" t="n">
        <v>330.757980864967</v>
      </c>
      <c r="D22" s="2089" t="n">
        <v>330.757980864967</v>
      </c>
      <c r="E22" s="2085"/>
      <c r="F22" s="2093"/>
      <c r="G22" s="2086"/>
      <c r="H22" s="2087"/>
      <c r="I22" s="2088" t="n">
        <v>16.70115621888</v>
      </c>
      <c r="J22" s="2089" t="n">
        <v>16.70115621888</v>
      </c>
      <c r="K22" s="2085"/>
      <c r="L22" s="2093"/>
      <c r="M22" s="2086"/>
      <c r="N22" s="2087"/>
      <c r="O22" s="2094" t="s">
        <v>113</v>
      </c>
      <c r="P22" s="2095" t="s">
        <v>113</v>
      </c>
      <c r="Q22" s="2085"/>
      <c r="R22" s="2093"/>
      <c r="S22" s="2086"/>
      <c r="T22" s="2087"/>
    </row>
    <row r="23" customFormat="false" ht="15.75" hidden="false" customHeight="true" outlineLevel="0" collapsed="false">
      <c r="A23" s="2090" t="s">
        <v>1846</v>
      </c>
      <c r="B23" s="2099" t="s">
        <v>1847</v>
      </c>
      <c r="C23" s="2097" t="s">
        <v>133</v>
      </c>
      <c r="D23" s="2089" t="s">
        <v>133</v>
      </c>
      <c r="E23" s="2085"/>
      <c r="F23" s="2093"/>
      <c r="G23" s="2116"/>
      <c r="H23" s="2117"/>
      <c r="I23" s="2118"/>
      <c r="J23" s="2119"/>
      <c r="K23" s="2120"/>
      <c r="L23" s="2119"/>
      <c r="M23" s="2121"/>
      <c r="N23" s="2122"/>
      <c r="O23" s="2118"/>
      <c r="P23" s="2119"/>
      <c r="Q23" s="2120"/>
      <c r="R23" s="2119"/>
      <c r="S23" s="2121"/>
      <c r="T23" s="2122"/>
    </row>
    <row r="24" customFormat="false" ht="16.5" hidden="false" customHeight="true" outlineLevel="0" collapsed="false">
      <c r="A24" s="2100" t="s">
        <v>1848</v>
      </c>
      <c r="B24" s="2101" t="s">
        <v>532</v>
      </c>
      <c r="C24" s="2102" t="s">
        <v>113</v>
      </c>
      <c r="D24" s="2103" t="s">
        <v>113</v>
      </c>
      <c r="E24" s="2104"/>
      <c r="F24" s="2104"/>
      <c r="G24" s="2105"/>
      <c r="H24" s="2106"/>
      <c r="I24" s="2107" t="s">
        <v>113</v>
      </c>
      <c r="J24" s="2103" t="s">
        <v>113</v>
      </c>
      <c r="K24" s="2104"/>
      <c r="L24" s="2104"/>
      <c r="M24" s="2105"/>
      <c r="N24" s="2106"/>
      <c r="O24" s="2107" t="s">
        <v>113</v>
      </c>
      <c r="P24" s="2103" t="s">
        <v>113</v>
      </c>
      <c r="Q24" s="2104"/>
      <c r="R24" s="2104"/>
      <c r="S24" s="2105"/>
      <c r="T24" s="2106"/>
    </row>
    <row r="25" customFormat="false" ht="16.5" hidden="false" customHeight="true" outlineLevel="0" collapsed="false">
      <c r="A25" s="2123" t="s">
        <v>1629</v>
      </c>
      <c r="B25" s="2124"/>
      <c r="C25" s="2125" t="s">
        <v>523</v>
      </c>
      <c r="D25" s="2126" t="s">
        <v>523</v>
      </c>
      <c r="E25" s="2127"/>
      <c r="F25" s="2127"/>
      <c r="G25" s="2128"/>
      <c r="H25" s="2129"/>
      <c r="I25" s="2130"/>
      <c r="J25" s="2131"/>
      <c r="K25" s="2132"/>
      <c r="L25" s="2132"/>
      <c r="M25" s="2133"/>
      <c r="N25" s="2134"/>
      <c r="O25" s="2135" t="n">
        <v>411.6645</v>
      </c>
      <c r="P25" s="2126" t="n">
        <v>411.6645</v>
      </c>
      <c r="Q25" s="2127"/>
      <c r="R25" s="2127"/>
      <c r="S25" s="2128"/>
      <c r="T25" s="2129"/>
    </row>
    <row r="26" customFormat="false" ht="15.75" hidden="false" customHeight="true" outlineLevel="0" collapsed="false">
      <c r="A26" s="2080" t="s">
        <v>1630</v>
      </c>
      <c r="B26" s="2136"/>
      <c r="C26" s="2137"/>
      <c r="D26" s="2138"/>
      <c r="E26" s="2138"/>
      <c r="F26" s="2137"/>
      <c r="G26" s="2139"/>
      <c r="H26" s="2140"/>
      <c r="I26" s="2141" t="n">
        <v>18127.8564980116</v>
      </c>
      <c r="J26" s="2142" t="n">
        <v>18127.8564980116</v>
      </c>
      <c r="K26" s="2111"/>
      <c r="L26" s="2143"/>
      <c r="M26" s="2144"/>
      <c r="N26" s="2145"/>
      <c r="O26" s="2141" t="n">
        <v>12984.9633764674</v>
      </c>
      <c r="P26" s="2142" t="n">
        <v>12952.8396055437</v>
      </c>
      <c r="Q26" s="2111" t="n">
        <v>-32.1237709237</v>
      </c>
      <c r="R26" s="2143" t="n">
        <v>-0.247392079533742</v>
      </c>
      <c r="S26" s="2144" t="n">
        <v>-0.00249258745412422</v>
      </c>
      <c r="T26" s="2145" t="n">
        <v>-0.00265728441861805</v>
      </c>
    </row>
    <row r="27" customFormat="false" ht="15.75" hidden="false" customHeight="true" outlineLevel="0" collapsed="false">
      <c r="A27" s="2090" t="s">
        <v>1849</v>
      </c>
      <c r="B27" s="2081" t="s">
        <v>1850</v>
      </c>
      <c r="C27" s="2146"/>
      <c r="D27" s="2146"/>
      <c r="E27" s="2146"/>
      <c r="F27" s="2146"/>
      <c r="G27" s="2147"/>
      <c r="H27" s="2148"/>
      <c r="I27" s="2088" t="n">
        <v>7781.41871651054</v>
      </c>
      <c r="J27" s="2089" t="n">
        <v>7781.41871651054</v>
      </c>
      <c r="K27" s="2149"/>
      <c r="L27" s="2149"/>
      <c r="M27" s="2150"/>
      <c r="N27" s="2151"/>
      <c r="O27" s="2152"/>
      <c r="P27" s="2153"/>
      <c r="Q27" s="2146"/>
      <c r="R27" s="2146"/>
      <c r="S27" s="2147"/>
      <c r="T27" s="2148"/>
    </row>
    <row r="28" customFormat="false" ht="15.75" hidden="false" customHeight="true" outlineLevel="0" collapsed="false">
      <c r="A28" s="2090" t="s">
        <v>1851</v>
      </c>
      <c r="B28" s="2096" t="s">
        <v>1852</v>
      </c>
      <c r="C28" s="2154"/>
      <c r="D28" s="2154"/>
      <c r="E28" s="2154"/>
      <c r="F28" s="2154"/>
      <c r="G28" s="2147"/>
      <c r="H28" s="2148"/>
      <c r="I28" s="2088" t="n">
        <v>3002.79349250443</v>
      </c>
      <c r="J28" s="2095" t="n">
        <v>3002.79349250443</v>
      </c>
      <c r="K28" s="2155"/>
      <c r="L28" s="2155"/>
      <c r="M28" s="2150"/>
      <c r="N28" s="2151"/>
      <c r="O28" s="2094" t="n">
        <v>5364.13598727594</v>
      </c>
      <c r="P28" s="2095" t="n">
        <v>5364.13598727594</v>
      </c>
      <c r="Q28" s="2155"/>
      <c r="R28" s="2155"/>
      <c r="S28" s="2150"/>
      <c r="T28" s="2151"/>
    </row>
    <row r="29" customFormat="false" ht="15.75" hidden="false" customHeight="true" outlineLevel="0" collapsed="false">
      <c r="A29" s="2090" t="s">
        <v>1853</v>
      </c>
      <c r="B29" s="2096" t="s">
        <v>974</v>
      </c>
      <c r="C29" s="2154"/>
      <c r="D29" s="2154"/>
      <c r="E29" s="2154"/>
      <c r="F29" s="2154"/>
      <c r="G29" s="2156"/>
      <c r="H29" s="2157"/>
      <c r="I29" s="2094" t="n">
        <v>7247.59504621534</v>
      </c>
      <c r="J29" s="2095" t="n">
        <v>7247.59504621534</v>
      </c>
      <c r="K29" s="2155"/>
      <c r="L29" s="2155"/>
      <c r="M29" s="2158"/>
      <c r="N29" s="2159"/>
      <c r="O29" s="2160"/>
      <c r="P29" s="2119"/>
      <c r="Q29" s="2154"/>
      <c r="R29" s="2154"/>
      <c r="S29" s="2156"/>
      <c r="T29" s="2157"/>
    </row>
    <row r="30" customFormat="false" ht="18.75" hidden="false" customHeight="true" outlineLevel="0" collapsed="false">
      <c r="A30" s="2090" t="s">
        <v>1854</v>
      </c>
      <c r="B30" s="2161" t="s">
        <v>1855</v>
      </c>
      <c r="C30" s="2119"/>
      <c r="D30" s="2119"/>
      <c r="E30" s="2119"/>
      <c r="F30" s="2119"/>
      <c r="G30" s="2162"/>
      <c r="H30" s="2163"/>
      <c r="I30" s="2088" t="s">
        <v>256</v>
      </c>
      <c r="J30" s="2095" t="s">
        <v>256</v>
      </c>
      <c r="K30" s="2093"/>
      <c r="L30" s="2093"/>
      <c r="M30" s="2086"/>
      <c r="N30" s="2087"/>
      <c r="O30" s="2094" t="n">
        <v>7588.86114433202</v>
      </c>
      <c r="P30" s="2095" t="n">
        <v>7556.73737340828</v>
      </c>
      <c r="Q30" s="2093" t="n">
        <v>-32.12377092374</v>
      </c>
      <c r="R30" s="2093" t="n">
        <v>-0.423301603663276</v>
      </c>
      <c r="S30" s="2086" t="n">
        <v>-0.00249258745412732</v>
      </c>
      <c r="T30" s="2087" t="n">
        <v>-0.00265728441862136</v>
      </c>
    </row>
    <row r="31" customFormat="false" ht="15.75" hidden="false" customHeight="true" outlineLevel="0" collapsed="false">
      <c r="A31" s="2090" t="s">
        <v>1856</v>
      </c>
      <c r="B31" s="2096" t="s">
        <v>1057</v>
      </c>
      <c r="C31" s="2154"/>
      <c r="D31" s="2154"/>
      <c r="E31" s="2154"/>
      <c r="F31" s="2154"/>
      <c r="G31" s="2147"/>
      <c r="H31" s="2148"/>
      <c r="I31" s="2088" t="s">
        <v>108</v>
      </c>
      <c r="J31" s="2095" t="s">
        <v>113</v>
      </c>
      <c r="K31" s="2155"/>
      <c r="L31" s="2155"/>
      <c r="M31" s="2150"/>
      <c r="N31" s="2151"/>
      <c r="O31" s="2094" t="s">
        <v>108</v>
      </c>
      <c r="P31" s="2095" t="s">
        <v>113</v>
      </c>
      <c r="Q31" s="2155"/>
      <c r="R31" s="2155"/>
      <c r="S31" s="2150"/>
      <c r="T31" s="2151"/>
    </row>
    <row r="32" customFormat="false" ht="15.75" hidden="false" customHeight="true" outlineLevel="0" collapsed="false">
      <c r="A32" s="2090" t="s">
        <v>1857</v>
      </c>
      <c r="B32" s="2096" t="s">
        <v>1075</v>
      </c>
      <c r="C32" s="2154"/>
      <c r="D32" s="2154"/>
      <c r="E32" s="2154"/>
      <c r="F32" s="2154"/>
      <c r="G32" s="2147"/>
      <c r="H32" s="2148"/>
      <c r="I32" s="2088" t="n">
        <v>96.0492427812929</v>
      </c>
      <c r="J32" s="2095" t="n">
        <v>96.0492427812928</v>
      </c>
      <c r="K32" s="2155"/>
      <c r="L32" s="2155"/>
      <c r="M32" s="2150"/>
      <c r="N32" s="2151"/>
      <c r="O32" s="2094" t="n">
        <v>31.9662448594476</v>
      </c>
      <c r="P32" s="2095" t="n">
        <v>31.9662448594476</v>
      </c>
      <c r="Q32" s="2155"/>
      <c r="R32" s="2155"/>
      <c r="S32" s="2150"/>
      <c r="T32" s="2151"/>
    </row>
    <row r="33" customFormat="false" ht="16.5" hidden="false" customHeight="true" outlineLevel="0" collapsed="false">
      <c r="A33" s="2164" t="s">
        <v>1858</v>
      </c>
      <c r="B33" s="2165" t="s">
        <v>532</v>
      </c>
      <c r="C33" s="2166"/>
      <c r="D33" s="2166"/>
      <c r="E33" s="2166"/>
      <c r="F33" s="2166"/>
      <c r="G33" s="2167"/>
      <c r="H33" s="2168"/>
      <c r="I33" s="2107" t="s">
        <v>113</v>
      </c>
      <c r="J33" s="2103" t="s">
        <v>113</v>
      </c>
      <c r="K33" s="2169"/>
      <c r="L33" s="2169"/>
      <c r="M33" s="2170"/>
      <c r="N33" s="2171"/>
      <c r="O33" s="2107" t="s">
        <v>113</v>
      </c>
      <c r="P33" s="2103" t="s">
        <v>113</v>
      </c>
      <c r="Q33" s="2169"/>
      <c r="R33" s="2169"/>
      <c r="S33" s="2170"/>
      <c r="T33" s="2171"/>
    </row>
    <row r="34" customFormat="false" ht="18.75" hidden="false" customHeight="true" outlineLevel="0" collapsed="false">
      <c r="A34" s="2172" t="s">
        <v>1859</v>
      </c>
      <c r="B34" s="2173"/>
      <c r="C34" s="2109" t="n">
        <v>-79488.9217850289</v>
      </c>
      <c r="D34" s="2110" t="n">
        <v>-79977.7679507236</v>
      </c>
      <c r="E34" s="2174" t="n">
        <v>-488.8461656947</v>
      </c>
      <c r="F34" s="2174" t="n">
        <v>0.614986534874205</v>
      </c>
      <c r="G34" s="2175"/>
      <c r="H34" s="2174" t="n">
        <v>-0.0404374474680162</v>
      </c>
      <c r="I34" s="2176" t="n">
        <v>23.9100494228255</v>
      </c>
      <c r="J34" s="2177" t="n">
        <v>24.2238234250204</v>
      </c>
      <c r="K34" s="2174" t="n">
        <v>0.3137740021949</v>
      </c>
      <c r="L34" s="2174" t="n">
        <v>1.31231013640388</v>
      </c>
      <c r="M34" s="2175"/>
      <c r="N34" s="2174" t="n">
        <v>2.59554449252031E-005</v>
      </c>
      <c r="O34" s="2176" t="n">
        <v>76.1584209851501</v>
      </c>
      <c r="P34" s="2177" t="n">
        <v>76.1902653109682</v>
      </c>
      <c r="Q34" s="2174" t="n">
        <v>0.0318443258181</v>
      </c>
      <c r="R34" s="2174" t="n">
        <v>0.0418132695060098</v>
      </c>
      <c r="S34" s="2175"/>
      <c r="T34" s="2174" t="n">
        <v>2.63416866652489E-006</v>
      </c>
      <c r="U34" s="16"/>
    </row>
    <row r="35" customFormat="false" ht="14.25" hidden="false" customHeight="true" outlineLevel="0" collapsed="false">
      <c r="A35" s="2090" t="s">
        <v>1860</v>
      </c>
      <c r="B35" s="2081" t="s">
        <v>1148</v>
      </c>
      <c r="C35" s="2177" t="n">
        <v>-86671.6466992361</v>
      </c>
      <c r="D35" s="2177" t="n">
        <v>-86650.4112913564</v>
      </c>
      <c r="E35" s="2174" t="n">
        <v>21.2354078797</v>
      </c>
      <c r="F35" s="2174" t="n">
        <v>-0.0245009858338237</v>
      </c>
      <c r="G35" s="2175"/>
      <c r="H35" s="2174" t="n">
        <v>0.00175659696415325</v>
      </c>
      <c r="I35" s="2176" t="n">
        <v>23.9100494228255</v>
      </c>
      <c r="J35" s="2177" t="n">
        <v>24.2238234250204</v>
      </c>
      <c r="K35" s="2174" t="n">
        <v>0.3137740021949</v>
      </c>
      <c r="L35" s="2174" t="n">
        <v>1.31231013640388</v>
      </c>
      <c r="M35" s="2175"/>
      <c r="N35" s="2174" t="n">
        <v>2.59554449252031E-005</v>
      </c>
      <c r="O35" s="2176" t="n">
        <v>2.42658537297128</v>
      </c>
      <c r="P35" s="2177" t="n">
        <v>2.45842969878927</v>
      </c>
      <c r="Q35" s="2174" t="n">
        <v>0.03184432581799</v>
      </c>
      <c r="R35" s="2174" t="n">
        <v>1.31231013640389</v>
      </c>
      <c r="S35" s="2175"/>
      <c r="T35" s="2174" t="n">
        <v>2.63416866651579E-006</v>
      </c>
      <c r="U35" s="16"/>
    </row>
    <row r="36" customFormat="false" ht="15.75" hidden="false" customHeight="true" outlineLevel="0" collapsed="false">
      <c r="A36" s="2090" t="s">
        <v>1861</v>
      </c>
      <c r="B36" s="2081" t="s">
        <v>1201</v>
      </c>
      <c r="C36" s="2177" t="n">
        <v>931.017038774768</v>
      </c>
      <c r="D36" s="2177" t="n">
        <v>927.578198829965</v>
      </c>
      <c r="E36" s="2174" t="n">
        <v>-3.438839944803</v>
      </c>
      <c r="F36" s="2174" t="n">
        <v>-0.369363803408872</v>
      </c>
      <c r="G36" s="2175"/>
      <c r="H36" s="2174" t="n">
        <v>-0.000284461491932276</v>
      </c>
      <c r="I36" s="2178" t="s">
        <v>125</v>
      </c>
      <c r="J36" s="2179" t="s">
        <v>125</v>
      </c>
      <c r="K36" s="2180"/>
      <c r="L36" s="2180"/>
      <c r="M36" s="2147"/>
      <c r="N36" s="2180"/>
      <c r="O36" s="2176" t="n">
        <v>73.7318356121789</v>
      </c>
      <c r="P36" s="2177" t="n">
        <v>73.7318356121789</v>
      </c>
      <c r="Q36" s="2180"/>
      <c r="R36" s="2180"/>
      <c r="S36" s="2147"/>
      <c r="T36" s="2180"/>
      <c r="U36" s="16"/>
    </row>
    <row r="37" customFormat="false" ht="15.75" hidden="false" customHeight="true" outlineLevel="0" collapsed="false">
      <c r="A37" s="2090" t="s">
        <v>1862</v>
      </c>
      <c r="B37" s="2081" t="s">
        <v>1230</v>
      </c>
      <c r="C37" s="2177" t="n">
        <v>-539.599182914627</v>
      </c>
      <c r="D37" s="2177" t="n">
        <v>-540.108118593576</v>
      </c>
      <c r="E37" s="2174" t="n">
        <v>-0.508935678949</v>
      </c>
      <c r="F37" s="2174" t="n">
        <v>0.0943173553747384</v>
      </c>
      <c r="G37" s="2175"/>
      <c r="H37" s="2174" t="n">
        <v>-4.20992558115967E-005</v>
      </c>
      <c r="I37" s="2178" t="s">
        <v>125</v>
      </c>
      <c r="J37" s="2179" t="s">
        <v>125</v>
      </c>
      <c r="K37" s="2180"/>
      <c r="L37" s="2180"/>
      <c r="M37" s="2147"/>
      <c r="N37" s="2180"/>
      <c r="O37" s="2178" t="s">
        <v>125</v>
      </c>
      <c r="P37" s="2179" t="s">
        <v>125</v>
      </c>
      <c r="Q37" s="2180"/>
      <c r="R37" s="2180"/>
      <c r="S37" s="2147"/>
      <c r="T37" s="2180"/>
      <c r="U37" s="16"/>
    </row>
    <row r="38" customFormat="false" ht="18.75" hidden="false" customHeight="true" outlineLevel="0" collapsed="false">
      <c r="A38" s="2090" t="s">
        <v>1863</v>
      </c>
      <c r="B38" s="2081" t="s">
        <v>1254</v>
      </c>
      <c r="C38" s="2177" t="n">
        <v>139.592323337474</v>
      </c>
      <c r="D38" s="2177" t="n">
        <v>138.474241405284</v>
      </c>
      <c r="E38" s="2174" t="n">
        <v>-1.11808193219</v>
      </c>
      <c r="F38" s="2174" t="n">
        <v>-0.800962334788681</v>
      </c>
      <c r="G38" s="2175"/>
      <c r="H38" s="2174" t="n">
        <v>-9.24879493196389E-005</v>
      </c>
      <c r="I38" s="2178" t="s">
        <v>125</v>
      </c>
      <c r="J38" s="2179" t="s">
        <v>125</v>
      </c>
      <c r="K38" s="2180"/>
      <c r="L38" s="2180"/>
      <c r="M38" s="2147"/>
      <c r="N38" s="2180"/>
      <c r="O38" s="2178" t="s">
        <v>125</v>
      </c>
      <c r="P38" s="2179" t="s">
        <v>125</v>
      </c>
      <c r="Q38" s="2180"/>
      <c r="R38" s="2180"/>
      <c r="S38" s="2147"/>
      <c r="T38" s="2180"/>
      <c r="U38" s="16"/>
    </row>
    <row r="39" customFormat="false" ht="16.5" hidden="false" customHeight="true" outlineLevel="0" collapsed="false">
      <c r="A39" s="2090" t="s">
        <v>1864</v>
      </c>
      <c r="B39" s="2081" t="s">
        <v>1865</v>
      </c>
      <c r="C39" s="2177" t="n">
        <v>4401.5861818291</v>
      </c>
      <c r="D39" s="2177" t="n">
        <v>3908.55120349859</v>
      </c>
      <c r="E39" s="2174" t="n">
        <v>-493.03497833051</v>
      </c>
      <c r="F39" s="2174" t="n">
        <v>-11.2013023933482</v>
      </c>
      <c r="G39" s="2175"/>
      <c r="H39" s="2174" t="n">
        <v>-0.0407839468430767</v>
      </c>
      <c r="I39" s="2178" t="s">
        <v>125</v>
      </c>
      <c r="J39" s="2179" t="s">
        <v>125</v>
      </c>
      <c r="K39" s="2180"/>
      <c r="L39" s="2180"/>
      <c r="M39" s="2147"/>
      <c r="N39" s="2180"/>
      <c r="O39" s="2178" t="s">
        <v>125</v>
      </c>
      <c r="P39" s="2179" t="s">
        <v>125</v>
      </c>
      <c r="Q39" s="2180"/>
      <c r="R39" s="2180"/>
      <c r="S39" s="2147"/>
      <c r="T39" s="2180"/>
      <c r="U39" s="16"/>
    </row>
    <row r="40" customFormat="false" ht="16.5" hidden="false" customHeight="true" outlineLevel="0" collapsed="false">
      <c r="A40" s="2090" t="s">
        <v>1866</v>
      </c>
      <c r="B40" s="2081" t="s">
        <v>1867</v>
      </c>
      <c r="C40" s="2177" t="n">
        <v>1768.57135295379</v>
      </c>
      <c r="D40" s="2177" t="n">
        <v>1756.59061526591</v>
      </c>
      <c r="E40" s="2174" t="n">
        <v>-11.98073768788</v>
      </c>
      <c r="F40" s="2174" t="n">
        <v>-0.677424615516712</v>
      </c>
      <c r="G40" s="2175"/>
      <c r="H40" s="2174" t="n">
        <v>-0.000991048892023625</v>
      </c>
      <c r="I40" s="2178" t="s">
        <v>113</v>
      </c>
      <c r="J40" s="2179" t="s">
        <v>113</v>
      </c>
      <c r="K40" s="2180"/>
      <c r="L40" s="2180"/>
      <c r="M40" s="2147"/>
      <c r="N40" s="2180"/>
      <c r="O40" s="2178" t="s">
        <v>113</v>
      </c>
      <c r="P40" s="2179" t="s">
        <v>113</v>
      </c>
      <c r="Q40" s="2180"/>
      <c r="R40" s="2180"/>
      <c r="S40" s="2147"/>
      <c r="T40" s="2180"/>
      <c r="U40" s="16"/>
    </row>
    <row r="41" customFormat="false" ht="16.5" hidden="false" customHeight="true" outlineLevel="0" collapsed="false">
      <c r="A41" s="2164" t="s">
        <v>1868</v>
      </c>
      <c r="B41" s="2081" t="s">
        <v>1869</v>
      </c>
      <c r="C41" s="2177" t="n">
        <v>481.557200226667</v>
      </c>
      <c r="D41" s="2177" t="n">
        <v>481.557200226667</v>
      </c>
      <c r="E41" s="2180"/>
      <c r="F41" s="2180"/>
      <c r="G41" s="2147"/>
      <c r="H41" s="2180"/>
      <c r="I41" s="2178" t="s">
        <v>523</v>
      </c>
      <c r="J41" s="2179" t="s">
        <v>523</v>
      </c>
      <c r="K41" s="2180"/>
      <c r="L41" s="2180"/>
      <c r="M41" s="2147"/>
      <c r="N41" s="2180"/>
      <c r="O41" s="2178" t="s">
        <v>523</v>
      </c>
      <c r="P41" s="2179" t="s">
        <v>523</v>
      </c>
      <c r="Q41" s="2180"/>
      <c r="R41" s="2180"/>
      <c r="S41" s="2147"/>
      <c r="T41" s="2180"/>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7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2</v>
      </c>
      <c r="B1" s="2056"/>
      <c r="C1" s="2056"/>
      <c r="D1" s="2056"/>
      <c r="E1" s="2056"/>
      <c r="F1" s="2057"/>
      <c r="G1" s="2057"/>
      <c r="H1" s="2057"/>
      <c r="I1" s="2057"/>
      <c r="J1" s="2057"/>
      <c r="K1" s="2058"/>
      <c r="L1" s="2183"/>
      <c r="M1" s="2183"/>
      <c r="N1" s="1717"/>
      <c r="O1" s="1717"/>
      <c r="P1" s="1717"/>
      <c r="Q1" s="1717"/>
      <c r="S1" s="2059" t="s">
        <v>1813</v>
      </c>
      <c r="T1" s="115" t="s">
        <v>72</v>
      </c>
    </row>
    <row r="2" customFormat="false" ht="15.75" hidden="false" customHeight="true" outlineLevel="0" collapsed="false">
      <c r="A2" s="663" t="s">
        <v>115</v>
      </c>
      <c r="B2" s="2059"/>
      <c r="D2" s="2057"/>
      <c r="E2" s="2057"/>
      <c r="F2" s="2057"/>
      <c r="G2" s="2057"/>
      <c r="H2" s="2057"/>
      <c r="I2" s="2057"/>
      <c r="J2" s="2057"/>
      <c r="K2" s="2060"/>
      <c r="L2" s="2183"/>
      <c r="M2" s="2183"/>
      <c r="N2" s="1717"/>
      <c r="O2" s="1717"/>
      <c r="P2" s="1717"/>
      <c r="Q2" s="1717"/>
      <c r="R2" s="1717"/>
      <c r="S2" s="1717"/>
      <c r="T2" s="115" t="s">
        <v>74</v>
      </c>
    </row>
    <row r="3" customFormat="false" ht="15.75" hidden="false" customHeight="true" outlineLevel="0" collapsed="false">
      <c r="A3" s="663"/>
      <c r="B3" s="2057"/>
      <c r="C3" s="2058"/>
      <c r="D3" s="2057"/>
      <c r="E3" s="2057"/>
      <c r="F3" s="2057"/>
      <c r="G3" s="2057"/>
      <c r="H3" s="2057"/>
      <c r="I3" s="2057"/>
      <c r="J3" s="2057"/>
      <c r="K3" s="2060"/>
      <c r="L3" s="2184"/>
      <c r="M3" s="2184"/>
      <c r="N3" s="1717"/>
      <c r="O3" s="1717"/>
      <c r="P3" s="1717"/>
      <c r="Q3" s="1717"/>
      <c r="R3" s="1717"/>
      <c r="S3" s="1717"/>
      <c r="T3" s="115" t="s">
        <v>75</v>
      </c>
    </row>
    <row r="4" customFormat="false" ht="16.5" hidden="false" customHeight="true" outlineLevel="0" collapsed="false">
      <c r="A4" s="2185"/>
      <c r="B4" s="2057"/>
      <c r="C4" s="2057"/>
      <c r="D4" s="2057"/>
      <c r="E4" s="2057"/>
      <c r="F4" s="2057"/>
      <c r="G4" s="2057"/>
      <c r="H4" s="2057"/>
      <c r="I4" s="2057"/>
      <c r="J4" s="2057"/>
      <c r="K4" s="2058"/>
      <c r="L4" s="2057"/>
      <c r="M4" s="2057"/>
      <c r="N4" s="1717"/>
      <c r="O4" s="1717"/>
      <c r="P4" s="1717"/>
      <c r="Q4" s="1717"/>
      <c r="R4" s="1717"/>
      <c r="S4" s="1717"/>
      <c r="T4" s="1717"/>
    </row>
    <row r="5" customFormat="false" ht="15.75" hidden="false" customHeight="true" outlineLevel="0" collapsed="false">
      <c r="A5" s="2061" t="s">
        <v>76</v>
      </c>
      <c r="B5" s="2061"/>
      <c r="C5" s="2062" t="s">
        <v>1814</v>
      </c>
      <c r="D5" s="2062"/>
      <c r="E5" s="2062"/>
      <c r="F5" s="2062"/>
      <c r="G5" s="2062"/>
      <c r="H5" s="2062"/>
      <c r="I5" s="2063" t="s">
        <v>1815</v>
      </c>
      <c r="J5" s="2063"/>
      <c r="K5" s="2063"/>
      <c r="L5" s="2063"/>
      <c r="M5" s="2063"/>
      <c r="N5" s="2063"/>
      <c r="O5" s="2063" t="s">
        <v>1816</v>
      </c>
      <c r="P5" s="2063"/>
      <c r="Q5" s="2063"/>
      <c r="R5" s="2063"/>
      <c r="S5" s="2063"/>
      <c r="T5" s="2063"/>
    </row>
    <row r="6" customFormat="false" ht="80.1" hidden="false" customHeight="true" outlineLevel="0" collapsed="false">
      <c r="A6" s="2061"/>
      <c r="B6" s="2061"/>
      <c r="C6" s="2064" t="s">
        <v>1817</v>
      </c>
      <c r="D6" s="2065" t="s">
        <v>1818</v>
      </c>
      <c r="E6" s="2065" t="s">
        <v>1819</v>
      </c>
      <c r="F6" s="2065" t="s">
        <v>1820</v>
      </c>
      <c r="G6" s="2066" t="s">
        <v>1821</v>
      </c>
      <c r="H6" s="2067" t="s">
        <v>1822</v>
      </c>
      <c r="I6" s="2065" t="s">
        <v>1817</v>
      </c>
      <c r="J6" s="2065" t="s">
        <v>1818</v>
      </c>
      <c r="K6" s="2065" t="s">
        <v>1819</v>
      </c>
      <c r="L6" s="2065" t="s">
        <v>1820</v>
      </c>
      <c r="M6" s="2066" t="s">
        <v>1821</v>
      </c>
      <c r="N6" s="2067" t="s">
        <v>1822</v>
      </c>
      <c r="O6" s="2068" t="s">
        <v>1817</v>
      </c>
      <c r="P6" s="2065" t="s">
        <v>1818</v>
      </c>
      <c r="Q6" s="2064" t="s">
        <v>1819</v>
      </c>
      <c r="R6" s="2065" t="s">
        <v>1820</v>
      </c>
      <c r="S6" s="2066" t="s">
        <v>1821</v>
      </c>
      <c r="T6" s="2067" t="s">
        <v>1822</v>
      </c>
    </row>
    <row r="7" customFormat="false" ht="18" hidden="false" customHeight="true" outlineLevel="0" collapsed="false">
      <c r="A7" s="2061"/>
      <c r="B7" s="2061"/>
      <c r="C7" s="2069" t="s">
        <v>1823</v>
      </c>
      <c r="D7" s="2069"/>
      <c r="E7" s="2069"/>
      <c r="F7" s="2070" t="s">
        <v>315</v>
      </c>
      <c r="G7" s="2070"/>
      <c r="H7" s="2070"/>
      <c r="I7" s="2186" t="s">
        <v>1823</v>
      </c>
      <c r="J7" s="2186"/>
      <c r="K7" s="2186"/>
      <c r="L7" s="2070" t="s">
        <v>315</v>
      </c>
      <c r="M7" s="2070"/>
      <c r="N7" s="2070"/>
      <c r="O7" s="2186" t="s">
        <v>1823</v>
      </c>
      <c r="P7" s="2186"/>
      <c r="Q7" s="2186"/>
      <c r="R7" s="2070" t="s">
        <v>315</v>
      </c>
      <c r="S7" s="2070"/>
      <c r="T7" s="2070"/>
    </row>
    <row r="8" customFormat="false" ht="16.5" hidden="false" customHeight="true" outlineLevel="0" collapsed="false">
      <c r="A8" s="2080" t="s">
        <v>1638</v>
      </c>
      <c r="B8" s="2108"/>
      <c r="C8" s="2082" t="n">
        <v>13774.0462987599</v>
      </c>
      <c r="D8" s="2083" t="n">
        <v>13774.0462987599</v>
      </c>
      <c r="E8" s="2085"/>
      <c r="F8" s="2085"/>
      <c r="G8" s="2086"/>
      <c r="H8" s="2087"/>
      <c r="I8" s="2092" t="n">
        <v>9411.98728650908</v>
      </c>
      <c r="J8" s="2089" t="n">
        <v>9532.01758297435</v>
      </c>
      <c r="K8" s="2085" t="n">
        <v>120.03029646527</v>
      </c>
      <c r="L8" s="2085" t="n">
        <v>1.27529174032477</v>
      </c>
      <c r="M8" s="2086" t="n">
        <v>0.00931353955283661</v>
      </c>
      <c r="N8" s="2087" t="n">
        <v>0.00992892887067477</v>
      </c>
      <c r="O8" s="2088" t="n">
        <v>3012.68970147956</v>
      </c>
      <c r="P8" s="2089" t="n">
        <v>3101.58900564934</v>
      </c>
      <c r="Q8" s="2085" t="n">
        <v>88.89930416978</v>
      </c>
      <c r="R8" s="2187" t="n">
        <v>2.95082842836802</v>
      </c>
      <c r="S8" s="2188" t="n">
        <v>0.00689798500868042</v>
      </c>
      <c r="T8" s="2087" t="n">
        <v>0.00735376728832477</v>
      </c>
    </row>
    <row r="9" customFormat="false" ht="15.75" hidden="false" customHeight="true" outlineLevel="0" collapsed="false">
      <c r="A9" s="2090" t="s">
        <v>1871</v>
      </c>
      <c r="B9" s="2081" t="s">
        <v>1872</v>
      </c>
      <c r="C9" s="2092" t="s">
        <v>492</v>
      </c>
      <c r="D9" s="2089" t="s">
        <v>492</v>
      </c>
      <c r="E9" s="2085"/>
      <c r="F9" s="2085"/>
      <c r="G9" s="2086"/>
      <c r="H9" s="2087"/>
      <c r="I9" s="2092" t="n">
        <v>7400.76839194166</v>
      </c>
      <c r="J9" s="2089" t="n">
        <v>7403.49337920368</v>
      </c>
      <c r="K9" s="2085" t="n">
        <v>2.72498726202</v>
      </c>
      <c r="L9" s="2085" t="n">
        <v>0.0368203288862711</v>
      </c>
      <c r="M9" s="2086" t="n">
        <v>0.000211440589527683</v>
      </c>
      <c r="N9" s="2087" t="n">
        <v>0.000225411462729494</v>
      </c>
      <c r="O9" s="2189"/>
      <c r="P9" s="2153"/>
      <c r="Q9" s="2120"/>
      <c r="R9" s="2190"/>
      <c r="S9" s="2191"/>
      <c r="T9" s="2163"/>
    </row>
    <row r="10" customFormat="false" ht="15.75" hidden="false" customHeight="true" outlineLevel="0" collapsed="false">
      <c r="A10" s="2090" t="s">
        <v>1873</v>
      </c>
      <c r="B10" s="2096" t="s">
        <v>1874</v>
      </c>
      <c r="C10" s="2192"/>
      <c r="D10" s="2154"/>
      <c r="E10" s="2146"/>
      <c r="F10" s="2154"/>
      <c r="G10" s="2156"/>
      <c r="H10" s="2157"/>
      <c r="I10" s="2193" t="n">
        <v>1985.41029363233</v>
      </c>
      <c r="J10" s="2095" t="n">
        <v>2012.23158102285</v>
      </c>
      <c r="K10" s="2085" t="n">
        <v>26.82128739052</v>
      </c>
      <c r="L10" s="2194" t="n">
        <v>1.35091912621488</v>
      </c>
      <c r="M10" s="2195" t="n">
        <v>0.00208115057886143</v>
      </c>
      <c r="N10" s="2196" t="n">
        <v>0.00221866197587418</v>
      </c>
      <c r="O10" s="2197" t="n">
        <v>1298.12601880361</v>
      </c>
      <c r="P10" s="2095" t="n">
        <v>1306.88233222498</v>
      </c>
      <c r="Q10" s="2085" t="n">
        <v>8.75631342137</v>
      </c>
      <c r="R10" s="2198" t="n">
        <v>0.674534929161292</v>
      </c>
      <c r="S10" s="2199" t="n">
        <v>0.000679430725313256</v>
      </c>
      <c r="T10" s="2117" t="n">
        <v>0.000724323905633886</v>
      </c>
    </row>
    <row r="11" customFormat="false" ht="15.75" hidden="false" customHeight="true" outlineLevel="0" collapsed="false">
      <c r="A11" s="2090" t="s">
        <v>1875</v>
      </c>
      <c r="B11" s="2096" t="s">
        <v>1504</v>
      </c>
      <c r="C11" s="2097" t="n">
        <v>13093.3008224301</v>
      </c>
      <c r="D11" s="2095" t="n">
        <v>13093.3008224301</v>
      </c>
      <c r="E11" s="2085"/>
      <c r="F11" s="2085"/>
      <c r="G11" s="2086"/>
      <c r="H11" s="2087"/>
      <c r="I11" s="2097" t="n">
        <v>13.3575014350897</v>
      </c>
      <c r="J11" s="2095" t="n">
        <v>13.3575014350897</v>
      </c>
      <c r="K11" s="2085"/>
      <c r="L11" s="2085"/>
      <c r="M11" s="2086"/>
      <c r="N11" s="2087"/>
      <c r="O11" s="2094" t="n">
        <v>1703.53556597595</v>
      </c>
      <c r="P11" s="2095" t="n">
        <v>1703.53556597595</v>
      </c>
      <c r="Q11" s="2085"/>
      <c r="R11" s="2200"/>
      <c r="S11" s="2201"/>
      <c r="T11" s="2117"/>
    </row>
    <row r="12" customFormat="false" ht="16.5" hidden="false" customHeight="true" outlineLevel="0" collapsed="false">
      <c r="A12" s="2164" t="s">
        <v>1876</v>
      </c>
      <c r="B12" s="2165" t="s">
        <v>532</v>
      </c>
      <c r="C12" s="2102" t="n">
        <v>680.745476329839</v>
      </c>
      <c r="D12" s="2103" t="n">
        <v>680.745476329839</v>
      </c>
      <c r="E12" s="2104"/>
      <c r="F12" s="2104"/>
      <c r="G12" s="2105"/>
      <c r="H12" s="2106"/>
      <c r="I12" s="2102" t="n">
        <v>12.4510995</v>
      </c>
      <c r="J12" s="2103" t="n">
        <v>102.935121312725</v>
      </c>
      <c r="K12" s="2104" t="n">
        <v>90.484021812725</v>
      </c>
      <c r="L12" s="2104" t="n">
        <v>726.715113092824</v>
      </c>
      <c r="M12" s="2105" t="n">
        <v>0.00702094838444711</v>
      </c>
      <c r="N12" s="2106" t="n">
        <v>0.00748485543207069</v>
      </c>
      <c r="O12" s="2107" t="n">
        <v>11.0281167</v>
      </c>
      <c r="P12" s="2103" t="n">
        <v>91.1711074484136</v>
      </c>
      <c r="Q12" s="2104" t="n">
        <v>80.1429907484136</v>
      </c>
      <c r="R12" s="2202" t="n">
        <v>726.715113092824</v>
      </c>
      <c r="S12" s="2203" t="n">
        <v>0.00621855428336744</v>
      </c>
      <c r="T12" s="2106" t="n">
        <v>0.00662944338269118</v>
      </c>
    </row>
    <row r="13" customFormat="false" ht="15.75" hidden="false" customHeight="true" outlineLevel="0" collapsed="false">
      <c r="A13" s="2204" t="s">
        <v>1877</v>
      </c>
      <c r="B13" s="2205"/>
      <c r="C13" s="2206" t="s">
        <v>270</v>
      </c>
      <c r="D13" s="2089" t="s">
        <v>270</v>
      </c>
      <c r="E13" s="2085"/>
      <c r="F13" s="2085"/>
      <c r="G13" s="2086"/>
      <c r="H13" s="2087"/>
      <c r="I13" s="2092" t="s">
        <v>270</v>
      </c>
      <c r="J13" s="2089" t="s">
        <v>270</v>
      </c>
      <c r="K13" s="2085"/>
      <c r="L13" s="2085"/>
      <c r="M13" s="2086"/>
      <c r="N13" s="2087"/>
      <c r="O13" s="2088" t="s">
        <v>270</v>
      </c>
      <c r="P13" s="2089" t="s">
        <v>270</v>
      </c>
      <c r="Q13" s="2085"/>
      <c r="R13" s="2187"/>
      <c r="S13" s="2188"/>
      <c r="T13" s="2087"/>
    </row>
    <row r="14" customFormat="false" ht="16.5" hidden="false" customHeight="true" outlineLevel="0" collapsed="false">
      <c r="A14" s="2207"/>
      <c r="B14" s="2207"/>
      <c r="C14" s="2193"/>
      <c r="D14" s="2089"/>
      <c r="E14" s="2208"/>
      <c r="F14" s="2208"/>
      <c r="G14" s="2209"/>
      <c r="H14" s="2210"/>
      <c r="I14" s="2193"/>
      <c r="J14" s="2193"/>
      <c r="K14" s="2208"/>
      <c r="L14" s="2208"/>
      <c r="M14" s="2209"/>
      <c r="N14" s="2210"/>
      <c r="O14" s="2197"/>
      <c r="P14" s="2193"/>
      <c r="Q14" s="2208"/>
      <c r="R14" s="2198"/>
      <c r="S14" s="2199"/>
      <c r="T14" s="2210"/>
    </row>
    <row r="15" customFormat="false" ht="15.75" hidden="false" customHeight="true" outlineLevel="0" collapsed="false">
      <c r="A15" s="2211" t="s">
        <v>1878</v>
      </c>
      <c r="B15" s="2212"/>
      <c r="C15" s="2213"/>
      <c r="D15" s="2214"/>
      <c r="E15" s="2215"/>
      <c r="F15" s="2214"/>
      <c r="G15" s="2214"/>
      <c r="H15" s="2216"/>
      <c r="I15" s="2214"/>
      <c r="J15" s="2217"/>
      <c r="K15" s="2215"/>
      <c r="L15" s="2214"/>
      <c r="M15" s="2214"/>
      <c r="N15" s="2216"/>
      <c r="O15" s="2218"/>
      <c r="P15" s="2217"/>
      <c r="Q15" s="2215"/>
      <c r="R15" s="2217"/>
      <c r="S15" s="2217"/>
      <c r="T15" s="2219"/>
    </row>
    <row r="16" customFormat="false" ht="15.75" hidden="false" customHeight="true" outlineLevel="0" collapsed="false">
      <c r="A16" s="2220" t="s">
        <v>139</v>
      </c>
      <c r="B16" s="2221"/>
      <c r="C16" s="2222" t="n">
        <v>34935.1950428978</v>
      </c>
      <c r="D16" s="2223" t="n">
        <v>34935.1950428978</v>
      </c>
      <c r="E16" s="2224"/>
      <c r="F16" s="2224"/>
      <c r="G16" s="2225"/>
      <c r="H16" s="2226"/>
      <c r="I16" s="2222" t="n">
        <v>49.4025446691111</v>
      </c>
      <c r="J16" s="2223" t="n">
        <v>50.4214848464318</v>
      </c>
      <c r="K16" s="2224" t="n">
        <v>1.0189401773208</v>
      </c>
      <c r="L16" s="2224" t="n">
        <v>2.06252569406171</v>
      </c>
      <c r="M16" s="2225" t="n">
        <v>7.90628693164769E-005</v>
      </c>
      <c r="N16" s="2226" t="n">
        <v>8.42869245684005E-005</v>
      </c>
      <c r="O16" s="2227" t="n">
        <v>310.662665945883</v>
      </c>
      <c r="P16" s="2223" t="n">
        <v>314.960236761793</v>
      </c>
      <c r="Q16" s="2224" t="n">
        <v>4.297570815911</v>
      </c>
      <c r="R16" s="2228" t="n">
        <v>1.38335606012581</v>
      </c>
      <c r="S16" s="2229" t="n">
        <v>0.000333462442015084</v>
      </c>
      <c r="T16" s="2230" t="n">
        <v>0.00035549587232932</v>
      </c>
    </row>
    <row r="17" customFormat="false" ht="15.75" hidden="false" customHeight="true" outlineLevel="0" collapsed="false">
      <c r="A17" s="2231" t="s">
        <v>142</v>
      </c>
      <c r="B17" s="2232"/>
      <c r="C17" s="2233" t="s">
        <v>113</v>
      </c>
      <c r="D17" s="2234" t="s">
        <v>113</v>
      </c>
      <c r="E17" s="2224"/>
      <c r="F17" s="2235"/>
      <c r="G17" s="2236"/>
      <c r="H17" s="2230"/>
      <c r="I17" s="2222" t="s">
        <v>113</v>
      </c>
      <c r="J17" s="2223" t="s">
        <v>113</v>
      </c>
      <c r="K17" s="2235"/>
      <c r="L17" s="2235"/>
      <c r="M17" s="2236"/>
      <c r="N17" s="2230"/>
      <c r="O17" s="2237" t="s">
        <v>113</v>
      </c>
      <c r="P17" s="2234" t="s">
        <v>113</v>
      </c>
      <c r="Q17" s="2224"/>
      <c r="R17" s="2238"/>
      <c r="S17" s="2239"/>
      <c r="T17" s="2240"/>
    </row>
    <row r="18" customFormat="false" ht="18" hidden="false" customHeight="true" outlineLevel="0" collapsed="false">
      <c r="A18" s="2241" t="s">
        <v>1879</v>
      </c>
      <c r="B18" s="2242"/>
      <c r="C18" s="2243" t="n">
        <v>17568.7321797743</v>
      </c>
      <c r="D18" s="2244" t="n">
        <v>17568.7321797743</v>
      </c>
      <c r="E18" s="2245"/>
      <c r="F18" s="2246"/>
      <c r="G18" s="2247"/>
      <c r="H18" s="2248"/>
      <c r="I18" s="2249"/>
      <c r="J18" s="2250"/>
      <c r="K18" s="2251"/>
      <c r="L18" s="2252"/>
      <c r="M18" s="2253"/>
      <c r="N18" s="2254"/>
      <c r="O18" s="2255"/>
      <c r="P18" s="2250"/>
      <c r="Q18" s="2251"/>
      <c r="R18" s="2256"/>
      <c r="S18" s="2257"/>
      <c r="T18" s="2258"/>
    </row>
    <row r="19" customFormat="false" ht="16.5" hidden="false" customHeight="true" outlineLevel="0" collapsed="false">
      <c r="A19" s="2259"/>
      <c r="B19" s="2259"/>
      <c r="C19" s="2259"/>
      <c r="D19" s="2259"/>
      <c r="E19" s="2259"/>
      <c r="F19" s="2259"/>
      <c r="G19" s="2259"/>
      <c r="H19" s="2259"/>
      <c r="I19" s="2259"/>
      <c r="J19" s="2259"/>
      <c r="K19" s="2259"/>
      <c r="L19" s="2259"/>
      <c r="M19" s="2260"/>
      <c r="N19" s="2261"/>
      <c r="O19" s="2261"/>
      <c r="P19" s="2261"/>
      <c r="Q19" s="2261"/>
      <c r="R19" s="2261"/>
      <c r="S19" s="2261"/>
      <c r="T19" s="2261"/>
    </row>
    <row r="20" customFormat="false" ht="17.25" hidden="false" customHeight="true" outlineLevel="0" collapsed="false">
      <c r="A20" s="2262" t="s">
        <v>76</v>
      </c>
      <c r="B20" s="2262"/>
      <c r="C20" s="2062" t="s">
        <v>707</v>
      </c>
      <c r="D20" s="2062"/>
      <c r="E20" s="2062"/>
      <c r="F20" s="2062"/>
      <c r="G20" s="2062"/>
      <c r="H20" s="2062"/>
      <c r="I20" s="2063" t="s">
        <v>710</v>
      </c>
      <c r="J20" s="2063"/>
      <c r="K20" s="2063"/>
      <c r="L20" s="2063"/>
      <c r="M20" s="2063"/>
      <c r="N20" s="2063"/>
      <c r="O20" s="2263" t="s">
        <v>1880</v>
      </c>
      <c r="P20" s="2263"/>
      <c r="Q20" s="2263"/>
      <c r="R20" s="2263"/>
      <c r="S20" s="2263"/>
      <c r="T20" s="2263"/>
    </row>
    <row r="21" customFormat="false" ht="80.1" hidden="false" customHeight="true" outlineLevel="0" collapsed="false">
      <c r="A21" s="2262"/>
      <c r="B21" s="2262"/>
      <c r="C21" s="2065" t="s">
        <v>1817</v>
      </c>
      <c r="D21" s="2065" t="s">
        <v>1818</v>
      </c>
      <c r="E21" s="2065" t="s">
        <v>1819</v>
      </c>
      <c r="F21" s="2065" t="s">
        <v>1820</v>
      </c>
      <c r="G21" s="2066" t="s">
        <v>1821</v>
      </c>
      <c r="H21" s="2067" t="s">
        <v>1822</v>
      </c>
      <c r="I21" s="2065" t="s">
        <v>1817</v>
      </c>
      <c r="J21" s="2065" t="s">
        <v>1818</v>
      </c>
      <c r="K21" s="2065" t="s">
        <v>1819</v>
      </c>
      <c r="L21" s="2065" t="s">
        <v>1820</v>
      </c>
      <c r="M21" s="2066" t="s">
        <v>1821</v>
      </c>
      <c r="N21" s="2067" t="s">
        <v>1822</v>
      </c>
      <c r="O21" s="2065" t="s">
        <v>1817</v>
      </c>
      <c r="P21" s="2065" t="s">
        <v>1818</v>
      </c>
      <c r="Q21" s="2064" t="s">
        <v>1819</v>
      </c>
      <c r="R21" s="2065" t="s">
        <v>1820</v>
      </c>
      <c r="S21" s="2066" t="s">
        <v>1821</v>
      </c>
      <c r="T21" s="2067" t="s">
        <v>1822</v>
      </c>
    </row>
    <row r="22" customFormat="false" ht="15" hidden="false" customHeight="true" outlineLevel="0" collapsed="false">
      <c r="A22" s="2264"/>
      <c r="B22" s="2264"/>
      <c r="C22" s="2069" t="s">
        <v>1823</v>
      </c>
      <c r="D22" s="2069"/>
      <c r="E22" s="2069"/>
      <c r="F22" s="2070" t="s">
        <v>315</v>
      </c>
      <c r="G22" s="2070"/>
      <c r="H22" s="2070"/>
      <c r="I22" s="2186" t="s">
        <v>1881</v>
      </c>
      <c r="J22" s="2186"/>
      <c r="K22" s="2186"/>
      <c r="L22" s="2070" t="s">
        <v>315</v>
      </c>
      <c r="M22" s="2070"/>
      <c r="N22" s="2070"/>
      <c r="O22" s="2186" t="s">
        <v>1823</v>
      </c>
      <c r="P22" s="2186"/>
      <c r="Q22" s="2186"/>
      <c r="R22" s="2070" t="s">
        <v>315</v>
      </c>
      <c r="S22" s="2070"/>
      <c r="T22" s="2070"/>
    </row>
    <row r="23" customFormat="false" ht="15" hidden="false" customHeight="true" outlineLevel="0" collapsed="false">
      <c r="A23" s="2265" t="s">
        <v>1882</v>
      </c>
      <c r="B23" s="2266"/>
      <c r="C23" s="2267" t="s">
        <v>492</v>
      </c>
      <c r="D23" s="2268" t="s">
        <v>492</v>
      </c>
      <c r="E23" s="2269"/>
      <c r="F23" s="2269"/>
      <c r="G23" s="2270"/>
      <c r="H23" s="2271"/>
      <c r="I23" s="2268" t="s">
        <v>492</v>
      </c>
      <c r="J23" s="2268" t="s">
        <v>492</v>
      </c>
      <c r="K23" s="2269"/>
      <c r="L23" s="2269"/>
      <c r="M23" s="2270"/>
      <c r="N23" s="2271"/>
      <c r="O23" s="2268" t="s">
        <v>492</v>
      </c>
      <c r="P23" s="2268" t="s">
        <v>492</v>
      </c>
      <c r="Q23" s="2269"/>
      <c r="R23" s="2272"/>
      <c r="S23" s="2273"/>
      <c r="T23" s="2271"/>
    </row>
    <row r="24" customFormat="false" ht="15" hidden="false" customHeight="true" outlineLevel="0" collapsed="false">
      <c r="A24" s="2274" t="s">
        <v>1883</v>
      </c>
      <c r="B24" s="2081" t="s">
        <v>634</v>
      </c>
      <c r="C24" s="2275"/>
      <c r="D24" s="2276"/>
      <c r="E24" s="2276"/>
      <c r="F24" s="2276"/>
      <c r="G24" s="2277"/>
      <c r="H24" s="2278"/>
      <c r="I24" s="2092" t="s">
        <v>108</v>
      </c>
      <c r="J24" s="2089" t="s">
        <v>108</v>
      </c>
      <c r="K24" s="2085"/>
      <c r="L24" s="2279"/>
      <c r="M24" s="2280"/>
      <c r="N24" s="2281"/>
      <c r="O24" s="2153"/>
      <c r="P24" s="2153"/>
      <c r="Q24" s="2153"/>
      <c r="R24" s="2153"/>
      <c r="S24" s="2162"/>
      <c r="T24" s="2163"/>
    </row>
    <row r="25" customFormat="false" ht="16.5" hidden="false" customHeight="true" outlineLevel="0" collapsed="false">
      <c r="A25" s="2282" t="s">
        <v>1884</v>
      </c>
      <c r="B25" s="2098" t="s">
        <v>1885</v>
      </c>
      <c r="C25" s="2283" t="s">
        <v>125</v>
      </c>
      <c r="D25" s="2095" t="s">
        <v>125</v>
      </c>
      <c r="E25" s="2093"/>
      <c r="F25" s="2093"/>
      <c r="G25" s="2116"/>
      <c r="H25" s="2117"/>
      <c r="I25" s="2097" t="s">
        <v>125</v>
      </c>
      <c r="J25" s="2095" t="s">
        <v>125</v>
      </c>
      <c r="K25" s="2093"/>
      <c r="L25" s="2093"/>
      <c r="M25" s="2116"/>
      <c r="N25" s="2117"/>
      <c r="O25" s="2097" t="s">
        <v>125</v>
      </c>
      <c r="P25" s="2095" t="s">
        <v>125</v>
      </c>
      <c r="Q25" s="2093"/>
      <c r="R25" s="2284"/>
      <c r="S25" s="2285"/>
      <c r="T25" s="2117"/>
    </row>
    <row r="26" customFormat="false" ht="16.5" hidden="false" customHeight="true" outlineLevel="0" collapsed="false">
      <c r="A26" s="2282" t="s">
        <v>1886</v>
      </c>
      <c r="B26" s="2098" t="s">
        <v>1887</v>
      </c>
      <c r="C26" s="2283" t="s">
        <v>523</v>
      </c>
      <c r="D26" s="2095" t="s">
        <v>523</v>
      </c>
      <c r="E26" s="2093"/>
      <c r="F26" s="2093"/>
      <c r="G26" s="2116"/>
      <c r="H26" s="2117"/>
      <c r="I26" s="2097" t="s">
        <v>523</v>
      </c>
      <c r="J26" s="2095" t="s">
        <v>523</v>
      </c>
      <c r="K26" s="2093"/>
      <c r="L26" s="2093"/>
      <c r="M26" s="2116"/>
      <c r="N26" s="2117"/>
      <c r="O26" s="2097" t="s">
        <v>108</v>
      </c>
      <c r="P26" s="2095" t="s">
        <v>108</v>
      </c>
      <c r="Q26" s="2093"/>
      <c r="R26" s="2284"/>
      <c r="S26" s="2285"/>
      <c r="T26" s="2117"/>
    </row>
    <row r="27" customFormat="false" ht="15.75" hidden="false" customHeight="true" outlineLevel="0" collapsed="false">
      <c r="A27" s="2286" t="s">
        <v>1848</v>
      </c>
      <c r="B27" s="2287" t="s">
        <v>762</v>
      </c>
      <c r="C27" s="2288" t="s">
        <v>108</v>
      </c>
      <c r="D27" s="2289" t="s">
        <v>108</v>
      </c>
      <c r="E27" s="2290"/>
      <c r="F27" s="2290"/>
      <c r="G27" s="2291"/>
      <c r="H27" s="2292"/>
      <c r="I27" s="2293" t="s">
        <v>108</v>
      </c>
      <c r="J27" s="2293" t="s">
        <v>108</v>
      </c>
      <c r="K27" s="2290"/>
      <c r="L27" s="2290"/>
      <c r="M27" s="2291"/>
      <c r="N27" s="2292"/>
      <c r="O27" s="2293" t="s">
        <v>108</v>
      </c>
      <c r="P27" s="2293" t="s">
        <v>108</v>
      </c>
      <c r="Q27" s="2294"/>
      <c r="R27" s="2295"/>
      <c r="S27" s="2296"/>
      <c r="T27" s="2106"/>
    </row>
    <row r="28" customFormat="false" ht="28.5" hidden="false" customHeight="true" outlineLevel="0" collapsed="false">
      <c r="A28" s="2297" t="s">
        <v>1888</v>
      </c>
      <c r="B28" s="2297"/>
      <c r="C28" s="2298" t="n">
        <v>21310</v>
      </c>
      <c r="D28" s="2299" t="n">
        <v>21310</v>
      </c>
      <c r="E28" s="2245"/>
      <c r="F28" s="2245"/>
      <c r="G28" s="2300"/>
      <c r="H28" s="2301"/>
      <c r="I28" s="2299" t="n">
        <v>8860</v>
      </c>
      <c r="J28" s="2299" t="n">
        <v>8860</v>
      </c>
      <c r="K28" s="2245"/>
      <c r="L28" s="2245"/>
      <c r="M28" s="2300"/>
      <c r="N28" s="2301"/>
      <c r="O28" s="2299" t="n">
        <v>45410</v>
      </c>
      <c r="P28" s="2299" t="n">
        <v>45410</v>
      </c>
      <c r="Q28" s="2302"/>
      <c r="R28" s="2303"/>
      <c r="S28" s="2304"/>
      <c r="T28" s="2248"/>
    </row>
    <row r="29" customFormat="false" ht="13.5" hidden="false" customHeight="true" outlineLevel="0" collapsed="false">
      <c r="A29" s="2305"/>
      <c r="B29" s="2306"/>
      <c r="C29" s="2306"/>
      <c r="D29" s="2306"/>
      <c r="E29" s="2306"/>
      <c r="F29" s="2306"/>
      <c r="G29" s="2306"/>
      <c r="H29" s="2306"/>
      <c r="I29" s="2306"/>
      <c r="J29" s="2306"/>
      <c r="K29" s="2306"/>
      <c r="L29" s="2306"/>
      <c r="M29" s="2306"/>
      <c r="N29" s="2307"/>
      <c r="O29" s="2307"/>
      <c r="P29" s="2307"/>
      <c r="Q29" s="2307"/>
      <c r="R29" s="2307"/>
      <c r="S29" s="2307"/>
      <c r="T29" s="2308"/>
    </row>
    <row r="30" customFormat="false" ht="16.5" hidden="false" customHeight="true" outlineLevel="0" collapsed="false">
      <c r="A30" s="2305"/>
      <c r="B30" s="2309"/>
      <c r="C30" s="2309"/>
      <c r="D30" s="2310"/>
      <c r="E30" s="2311" t="s">
        <v>1817</v>
      </c>
      <c r="F30" s="2311"/>
      <c r="G30" s="2312" t="s">
        <v>1818</v>
      </c>
      <c r="H30" s="2312"/>
      <c r="I30" s="2313" t="s">
        <v>1819</v>
      </c>
      <c r="J30" s="2314" t="s">
        <v>1889</v>
      </c>
      <c r="K30" s="2315"/>
      <c r="L30" s="2315"/>
      <c r="M30" s="2316"/>
      <c r="N30" s="2316"/>
      <c r="O30" s="2316"/>
      <c r="P30" s="2316"/>
      <c r="Q30" s="2316"/>
      <c r="R30" s="2316"/>
      <c r="S30" s="2316"/>
      <c r="T30" s="2317"/>
    </row>
    <row r="31" customFormat="false" ht="18" hidden="false" customHeight="true" outlineLevel="0" collapsed="false">
      <c r="A31" s="2305"/>
      <c r="B31" s="2318"/>
      <c r="C31" s="2319"/>
      <c r="D31" s="2320"/>
      <c r="E31" s="2321" t="s">
        <v>1823</v>
      </c>
      <c r="F31" s="2321"/>
      <c r="G31" s="2321"/>
      <c r="H31" s="2321"/>
      <c r="I31" s="2321"/>
      <c r="J31" s="2322" t="s">
        <v>315</v>
      </c>
      <c r="K31" s="2323"/>
      <c r="L31" s="2323"/>
      <c r="M31" s="2261"/>
      <c r="N31" s="2261"/>
      <c r="O31" s="2261"/>
      <c r="P31" s="2261"/>
      <c r="Q31" s="2261"/>
      <c r="R31" s="2261"/>
      <c r="S31" s="2261"/>
      <c r="T31" s="2324"/>
    </row>
    <row r="32" customFormat="false" ht="18" hidden="false" customHeight="true" outlineLevel="0" collapsed="false">
      <c r="A32" s="2305"/>
      <c r="B32" s="2325" t="s">
        <v>1890</v>
      </c>
      <c r="C32" s="2326"/>
      <c r="D32" s="2327"/>
      <c r="E32" s="2088" t="n">
        <v>1209241.6076626</v>
      </c>
      <c r="F32" s="2088"/>
      <c r="G32" s="2092" t="n">
        <v>1208894.71592229</v>
      </c>
      <c r="H32" s="2092"/>
      <c r="I32" s="2328" t="n">
        <v>-346.89174031</v>
      </c>
      <c r="J32" s="2329" t="n">
        <v>-0.0286867188580047</v>
      </c>
      <c r="K32" s="2323"/>
      <c r="L32" s="2323"/>
      <c r="M32" s="2261"/>
      <c r="N32" s="2261"/>
      <c r="O32" s="2261"/>
      <c r="P32" s="2261"/>
      <c r="Q32" s="2261"/>
      <c r="R32" s="2261"/>
      <c r="S32" s="2261"/>
      <c r="T32" s="2324"/>
    </row>
    <row r="33" customFormat="false" ht="18.75" hidden="false" customHeight="true" outlineLevel="0" collapsed="false">
      <c r="A33" s="2330"/>
      <c r="B33" s="2331" t="s">
        <v>1891</v>
      </c>
      <c r="C33" s="2332"/>
      <c r="D33" s="2333"/>
      <c r="E33" s="2334" t="n">
        <v>1288630.46097722</v>
      </c>
      <c r="F33" s="2334"/>
      <c r="G33" s="2102" t="n">
        <v>1288772.06978428</v>
      </c>
      <c r="H33" s="2102"/>
      <c r="I33" s="2335" t="n">
        <v>141.60880706</v>
      </c>
      <c r="J33" s="2336" t="n">
        <v>0.0109890935648929</v>
      </c>
      <c r="K33" s="2319"/>
      <c r="L33" s="2319"/>
      <c r="M33" s="2337"/>
      <c r="N33" s="2337"/>
      <c r="O33" s="2337"/>
      <c r="P33" s="2337"/>
      <c r="Q33" s="2337"/>
      <c r="R33" s="2337"/>
      <c r="S33" s="2337"/>
      <c r="T33" s="2338"/>
    </row>
    <row r="34" customFormat="false" ht="12" hidden="false" customHeight="true" outlineLevel="0" collapsed="false">
      <c r="A34" s="2339"/>
      <c r="B34" s="2339"/>
      <c r="C34" s="2339"/>
      <c r="D34" s="2339"/>
      <c r="E34" s="2339"/>
      <c r="F34" s="2339"/>
      <c r="G34" s="2339"/>
      <c r="H34" s="2339"/>
      <c r="I34" s="2339"/>
      <c r="J34" s="2339"/>
      <c r="K34" s="2339"/>
      <c r="L34" s="2339"/>
      <c r="M34" s="2339"/>
      <c r="N34" s="2340"/>
      <c r="O34" s="2340"/>
      <c r="P34" s="2340"/>
      <c r="Q34" s="2340"/>
      <c r="R34" s="2340"/>
      <c r="S34" s="2340"/>
      <c r="T34" s="2340"/>
    </row>
    <row r="35" customFormat="false" ht="15.75" hidden="false" customHeight="true" outlineLevel="0" collapsed="false">
      <c r="A35" s="2341" t="s">
        <v>1892</v>
      </c>
      <c r="B35" s="2342"/>
      <c r="C35" s="2342"/>
      <c r="D35" s="2342"/>
      <c r="E35" s="2342"/>
      <c r="F35" s="2342"/>
      <c r="G35" s="2342"/>
      <c r="H35" s="2342"/>
      <c r="I35" s="2342"/>
      <c r="J35" s="2342"/>
      <c r="K35" s="2342"/>
      <c r="L35" s="2342"/>
      <c r="M35" s="2342"/>
      <c r="N35" s="2342"/>
      <c r="O35" s="2342"/>
      <c r="P35" s="2342"/>
      <c r="Q35" s="2342"/>
      <c r="R35" s="2342"/>
      <c r="S35" s="2342"/>
      <c r="T35" s="2342"/>
    </row>
    <row r="36" customFormat="false" ht="15.75" hidden="false" customHeight="true" outlineLevel="0" collapsed="false">
      <c r="A36" s="2341" t="s">
        <v>1893</v>
      </c>
      <c r="B36" s="2342"/>
      <c r="C36" s="2342"/>
      <c r="D36" s="2342"/>
      <c r="E36" s="2342"/>
      <c r="F36" s="2342"/>
      <c r="G36" s="2342"/>
      <c r="H36" s="2342"/>
      <c r="I36" s="2342"/>
      <c r="J36" s="2342"/>
      <c r="K36" s="2342"/>
      <c r="L36" s="2342"/>
      <c r="M36" s="2342"/>
      <c r="N36" s="2342"/>
      <c r="O36" s="2342"/>
      <c r="P36" s="2342"/>
      <c r="Q36" s="2342"/>
      <c r="R36" s="2342"/>
      <c r="S36" s="2342"/>
      <c r="T36" s="2342"/>
    </row>
    <row r="37" customFormat="false" ht="15.75" hidden="false" customHeight="true" outlineLevel="0" collapsed="false">
      <c r="A37" s="2341" t="s">
        <v>1894</v>
      </c>
      <c r="B37" s="2342"/>
      <c r="C37" s="2342"/>
      <c r="D37" s="2342"/>
      <c r="E37" s="2342"/>
      <c r="F37" s="2342"/>
      <c r="G37" s="2342"/>
      <c r="H37" s="2342"/>
      <c r="I37" s="2342"/>
      <c r="J37" s="2342"/>
      <c r="K37" s="2342"/>
      <c r="L37" s="2342"/>
      <c r="M37" s="2342"/>
      <c r="N37" s="2342"/>
      <c r="O37" s="2342"/>
      <c r="P37" s="2342"/>
      <c r="Q37" s="2342"/>
      <c r="R37" s="2342"/>
      <c r="S37" s="2342"/>
      <c r="T37" s="2342"/>
    </row>
    <row r="38" customFormat="false" ht="15.75" hidden="false" customHeight="true" outlineLevel="0" collapsed="false">
      <c r="A38" s="2343" t="s">
        <v>1895</v>
      </c>
      <c r="B38" s="2342"/>
      <c r="C38" s="2342"/>
      <c r="D38" s="2342"/>
      <c r="E38" s="2342"/>
      <c r="F38" s="2342"/>
      <c r="G38" s="2342"/>
      <c r="H38" s="2342"/>
      <c r="I38" s="2342"/>
      <c r="J38" s="2342"/>
      <c r="K38" s="2342"/>
      <c r="L38" s="2342"/>
      <c r="M38" s="2342"/>
      <c r="N38" s="2342"/>
      <c r="O38" s="2342"/>
      <c r="P38" s="2342"/>
      <c r="Q38" s="2342"/>
      <c r="R38" s="2342"/>
      <c r="S38" s="2342"/>
      <c r="T38" s="2342"/>
    </row>
    <row r="39" customFormat="false" ht="15.75" hidden="false" customHeight="true" outlineLevel="0" collapsed="false">
      <c r="A39" s="2344" t="s">
        <v>1896</v>
      </c>
      <c r="B39" s="2342"/>
      <c r="C39" s="2342"/>
      <c r="D39" s="2342"/>
      <c r="E39" s="2342"/>
      <c r="F39" s="2342"/>
      <c r="G39" s="2342"/>
      <c r="H39" s="2342"/>
      <c r="I39" s="2342"/>
      <c r="J39" s="2342"/>
      <c r="K39" s="2342"/>
      <c r="L39" s="2342"/>
      <c r="M39" s="2342"/>
      <c r="N39" s="2342"/>
      <c r="O39" s="2342"/>
      <c r="P39" s="2342"/>
      <c r="Q39" s="2342"/>
      <c r="R39" s="2342"/>
      <c r="S39" s="2342"/>
      <c r="T39" s="2342"/>
    </row>
    <row r="40" customFormat="false" ht="8.25" hidden="false" customHeight="true" outlineLevel="0" collapsed="false">
      <c r="A40" s="2345"/>
      <c r="B40" s="2342"/>
      <c r="C40" s="2342"/>
      <c r="D40" s="2342"/>
      <c r="E40" s="2342"/>
      <c r="F40" s="2342"/>
      <c r="G40" s="2342"/>
      <c r="H40" s="2342"/>
      <c r="I40" s="2342"/>
      <c r="J40" s="2342"/>
      <c r="K40" s="2342"/>
      <c r="L40" s="2342"/>
      <c r="M40" s="2342"/>
      <c r="N40" s="2340"/>
      <c r="O40" s="2340"/>
      <c r="P40" s="2340"/>
      <c r="Q40" s="2340"/>
      <c r="R40" s="2340"/>
      <c r="S40" s="2340"/>
      <c r="T40" s="2340"/>
    </row>
    <row r="41" customFormat="false" ht="3.75" hidden="false" customHeight="true" outlineLevel="0" collapsed="false">
      <c r="A41" s="2339"/>
      <c r="B41" s="2339"/>
      <c r="C41" s="2339"/>
      <c r="D41" s="2339"/>
      <c r="E41" s="2339"/>
      <c r="F41" s="2339"/>
      <c r="G41" s="2339"/>
      <c r="H41" s="2339"/>
      <c r="I41" s="2339"/>
      <c r="J41" s="2339"/>
      <c r="K41" s="2339"/>
      <c r="L41" s="2339"/>
      <c r="M41" s="2339"/>
      <c r="N41" s="2340"/>
      <c r="O41" s="2340"/>
      <c r="P41" s="2340"/>
      <c r="Q41" s="2340"/>
      <c r="R41" s="2340"/>
      <c r="S41" s="2340"/>
      <c r="T41" s="2340"/>
    </row>
    <row r="42" customFormat="false" ht="12.75" hidden="false" customHeight="true" outlineLevel="0" collapsed="false">
      <c r="A42" s="2346" t="s">
        <v>1897</v>
      </c>
      <c r="B42" s="2346"/>
      <c r="C42" s="2346"/>
      <c r="D42" s="2346"/>
      <c r="E42" s="2346"/>
      <c r="F42" s="2346"/>
      <c r="G42" s="2346"/>
      <c r="H42" s="2346"/>
      <c r="I42" s="2346"/>
      <c r="J42" s="2346"/>
      <c r="K42" s="2346"/>
      <c r="L42" s="2346"/>
      <c r="M42" s="2346"/>
      <c r="N42" s="2346"/>
      <c r="O42" s="2346"/>
      <c r="P42" s="2346"/>
      <c r="Q42" s="2346"/>
      <c r="R42" s="2346"/>
      <c r="S42" s="2346"/>
      <c r="T42" s="2346"/>
    </row>
    <row r="43" customFormat="false" ht="30.75" hidden="false" customHeight="true" outlineLevel="0" collapsed="false">
      <c r="A43" s="2347" t="s">
        <v>1898</v>
      </c>
      <c r="B43" s="2347"/>
      <c r="C43" s="2347"/>
      <c r="D43" s="2347"/>
      <c r="E43" s="2347"/>
      <c r="F43" s="2347"/>
      <c r="G43" s="2347"/>
      <c r="H43" s="2347"/>
      <c r="I43" s="2347"/>
      <c r="J43" s="2347"/>
      <c r="K43" s="2347"/>
      <c r="L43" s="2347"/>
      <c r="M43" s="2347"/>
      <c r="N43" s="2347"/>
      <c r="O43" s="2347"/>
      <c r="P43" s="2347"/>
      <c r="Q43" s="2347"/>
      <c r="R43" s="2347"/>
      <c r="S43" s="2347"/>
      <c r="T43" s="2347"/>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9</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00</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1</v>
      </c>
      <c r="B5" s="2351"/>
      <c r="C5" s="2352" t="s">
        <v>1902</v>
      </c>
      <c r="D5" s="2353" t="s">
        <v>1903</v>
      </c>
      <c r="E5" s="2353"/>
      <c r="F5" s="2353"/>
      <c r="G5" s="2353"/>
      <c r="H5" s="2353"/>
    </row>
    <row r="6" customFormat="false" ht="12" hidden="false" customHeight="true" outlineLevel="0" collapsed="false">
      <c r="A6" s="2351"/>
      <c r="B6" s="2351"/>
      <c r="C6" s="2352"/>
      <c r="D6" s="2354" t="s">
        <v>1904</v>
      </c>
      <c r="E6" s="2354"/>
      <c r="F6" s="2354"/>
      <c r="G6" s="2355" t="s">
        <v>1905</v>
      </c>
      <c r="H6" s="2356" t="s">
        <v>1906</v>
      </c>
    </row>
    <row r="7" customFormat="false" ht="38.25" hidden="false" customHeight="true" outlineLevel="0" collapsed="false">
      <c r="A7" s="2351"/>
      <c r="B7" s="2351"/>
      <c r="C7" s="2352"/>
      <c r="D7" s="2357" t="s">
        <v>1907</v>
      </c>
      <c r="E7" s="2357" t="s">
        <v>1908</v>
      </c>
      <c r="F7" s="2357" t="s">
        <v>1909</v>
      </c>
      <c r="G7" s="2355"/>
      <c r="H7" s="2356"/>
    </row>
    <row r="8" customFormat="false" ht="13.5" hidden="false" customHeight="true" outlineLevel="0" collapsed="false">
      <c r="A8" s="2358"/>
      <c r="B8" s="645" t="s">
        <v>1910</v>
      </c>
      <c r="C8" s="645" t="s">
        <v>1786</v>
      </c>
      <c r="D8" s="2359"/>
      <c r="E8" s="2359"/>
      <c r="F8" s="2359"/>
      <c r="G8" s="2360"/>
      <c r="H8" s="2361"/>
    </row>
    <row r="9" customFormat="false" ht="12.75" hidden="false" customHeight="true" outlineLevel="0" collapsed="false">
      <c r="A9" s="2358"/>
      <c r="B9" s="645" t="s">
        <v>1910</v>
      </c>
      <c r="C9" s="645" t="s">
        <v>1795</v>
      </c>
      <c r="D9" s="2359"/>
      <c r="E9" s="2359"/>
      <c r="F9" s="2359"/>
      <c r="G9" s="2360"/>
      <c r="H9" s="2361"/>
    </row>
    <row r="10" customFormat="false" ht="12.75" hidden="false" customHeight="true" outlineLevel="0" collapsed="false">
      <c r="A10" s="2358"/>
      <c r="B10" s="645" t="s">
        <v>1910</v>
      </c>
      <c r="C10" s="645" t="s">
        <v>1800</v>
      </c>
      <c r="D10" s="2359"/>
      <c r="E10" s="2359"/>
      <c r="F10" s="2359"/>
      <c r="G10" s="2360"/>
      <c r="H10" s="2361"/>
    </row>
    <row r="11" customFormat="false" ht="12.75" hidden="false" customHeight="true" outlineLevel="0" collapsed="false">
      <c r="A11" s="2358" t="s">
        <v>1911</v>
      </c>
      <c r="B11" s="645" t="s">
        <v>1912</v>
      </c>
      <c r="C11" s="645" t="s">
        <v>1795</v>
      </c>
      <c r="D11" s="2359"/>
      <c r="E11" s="2359"/>
      <c r="F11" s="2359"/>
      <c r="G11" s="2360"/>
      <c r="H11" s="2361"/>
    </row>
    <row r="12" customFormat="false" ht="12.75" hidden="false" customHeight="true" outlineLevel="0" collapsed="false">
      <c r="A12" s="2358" t="s">
        <v>1911</v>
      </c>
      <c r="B12" s="645" t="s">
        <v>1912</v>
      </c>
      <c r="C12" s="645" t="s">
        <v>1800</v>
      </c>
      <c r="D12" s="2359"/>
      <c r="E12" s="2359"/>
      <c r="F12" s="2359"/>
      <c r="G12" s="2360"/>
      <c r="H12" s="2361"/>
    </row>
    <row r="13" customFormat="false" ht="12.75" hidden="false" customHeight="true" outlineLevel="0" collapsed="false">
      <c r="A13" s="2358" t="s">
        <v>1913</v>
      </c>
      <c r="B13" s="645" t="s">
        <v>1914</v>
      </c>
      <c r="C13" s="645" t="s">
        <v>1795</v>
      </c>
      <c r="D13" s="2359"/>
      <c r="E13" s="2359"/>
      <c r="F13" s="2359"/>
      <c r="G13" s="2360"/>
      <c r="H13" s="2361"/>
    </row>
    <row r="14" customFormat="false" ht="12.75" hidden="false" customHeight="true" outlineLevel="0" collapsed="false">
      <c r="A14" s="2358" t="s">
        <v>1913</v>
      </c>
      <c r="B14" s="645" t="s">
        <v>1914</v>
      </c>
      <c r="C14" s="645" t="s">
        <v>1800</v>
      </c>
      <c r="D14" s="2359"/>
      <c r="E14" s="2359"/>
      <c r="F14" s="2359"/>
      <c r="G14" s="2360"/>
      <c r="H14" s="2361"/>
    </row>
    <row r="15" customFormat="false" ht="12.75" hidden="false" customHeight="true" outlineLevel="0" collapsed="false">
      <c r="A15" s="2358" t="s">
        <v>1915</v>
      </c>
      <c r="B15" s="645" t="s">
        <v>1827</v>
      </c>
      <c r="C15" s="645" t="s">
        <v>1800</v>
      </c>
      <c r="D15" s="2359"/>
      <c r="E15" s="2359"/>
      <c r="F15" s="2359"/>
      <c r="G15" s="2360"/>
      <c r="H15" s="2361"/>
    </row>
    <row r="16" customFormat="false" ht="12.75" hidden="false" customHeight="true" outlineLevel="0" collapsed="false">
      <c r="A16" s="2358"/>
      <c r="B16" s="645" t="s">
        <v>1916</v>
      </c>
      <c r="C16" s="645" t="s">
        <v>1800</v>
      </c>
      <c r="D16" s="2359"/>
      <c r="E16" s="2359"/>
      <c r="F16" s="2359"/>
      <c r="G16" s="2360"/>
      <c r="H16" s="2361" t="s">
        <v>1917</v>
      </c>
      <c r="I16" s="281"/>
    </row>
    <row r="17" customFormat="false" ht="12.75" hidden="false" customHeight="true" outlineLevel="0" collapsed="false">
      <c r="A17" s="2358" t="s">
        <v>1918</v>
      </c>
      <c r="B17" s="645" t="s">
        <v>1919</v>
      </c>
      <c r="C17" s="645" t="s">
        <v>1800</v>
      </c>
      <c r="D17" s="2359"/>
      <c r="E17" s="2359"/>
      <c r="F17" s="2359"/>
      <c r="G17" s="2360"/>
      <c r="H17" s="2361"/>
    </row>
    <row r="18" customFormat="false" ht="12.75" hidden="false" customHeight="true" outlineLevel="0" collapsed="false">
      <c r="A18" s="2358"/>
      <c r="B18" s="645" t="s">
        <v>1920</v>
      </c>
      <c r="C18" s="645" t="s">
        <v>1800</v>
      </c>
      <c r="D18" s="2359"/>
      <c r="E18" s="2359"/>
      <c r="F18" s="2359"/>
      <c r="G18" s="2360"/>
      <c r="H18" s="2361" t="s">
        <v>1917</v>
      </c>
    </row>
    <row r="19" customFormat="false" ht="12.75" hidden="false" customHeight="true" outlineLevel="0" collapsed="false">
      <c r="A19" s="2358"/>
      <c r="B19" s="645" t="s">
        <v>1921</v>
      </c>
      <c r="C19" s="645" t="s">
        <v>1800</v>
      </c>
      <c r="D19" s="2359"/>
      <c r="E19" s="2359"/>
      <c r="F19" s="2359"/>
      <c r="G19" s="2360"/>
      <c r="H19" s="2361" t="s">
        <v>1922</v>
      </c>
    </row>
    <row r="20" customFormat="false" ht="12.75" hidden="false" customHeight="true" outlineLevel="0" collapsed="false">
      <c r="A20" s="2358"/>
      <c r="B20" s="645" t="s">
        <v>1923</v>
      </c>
      <c r="C20" s="645" t="s">
        <v>1800</v>
      </c>
      <c r="D20" s="2359"/>
      <c r="E20" s="2359"/>
      <c r="F20" s="2359"/>
      <c r="G20" s="2360"/>
      <c r="H20" s="2361" t="s">
        <v>1917</v>
      </c>
    </row>
    <row r="21" customFormat="false" ht="12.75" hidden="false" customHeight="true" outlineLevel="0" collapsed="false">
      <c r="A21" s="2358"/>
      <c r="B21" s="645" t="s">
        <v>1924</v>
      </c>
      <c r="C21" s="645" t="s">
        <v>1800</v>
      </c>
      <c r="D21" s="2359"/>
      <c r="E21" s="2359"/>
      <c r="F21" s="2359"/>
      <c r="G21" s="2360"/>
      <c r="H21" s="2361" t="s">
        <v>1917</v>
      </c>
    </row>
    <row r="22" customFormat="false" ht="12.75" hidden="false" customHeight="true" outlineLevel="0" collapsed="false">
      <c r="A22" s="2358"/>
      <c r="B22" s="645" t="s">
        <v>1925</v>
      </c>
      <c r="C22" s="645" t="s">
        <v>1800</v>
      </c>
      <c r="D22" s="2359"/>
      <c r="E22" s="2359"/>
      <c r="F22" s="2359"/>
      <c r="G22" s="2360"/>
      <c r="H22" s="2361" t="s">
        <v>1917</v>
      </c>
    </row>
    <row r="23" customFormat="false" ht="12.75" hidden="false" customHeight="true" outlineLevel="0" collapsed="false">
      <c r="A23" s="2358"/>
      <c r="B23" s="645" t="s">
        <v>1926</v>
      </c>
      <c r="C23" s="645" t="s">
        <v>1800</v>
      </c>
      <c r="D23" s="2359"/>
      <c r="E23" s="2359"/>
      <c r="F23" s="2359"/>
      <c r="G23" s="2360"/>
      <c r="H23" s="2361" t="s">
        <v>1917</v>
      </c>
    </row>
    <row r="24" customFormat="false" ht="12.75" hidden="false" customHeight="true" outlineLevel="0" collapsed="false">
      <c r="A24" s="2358"/>
      <c r="B24" s="645" t="s">
        <v>1927</v>
      </c>
      <c r="C24" s="645" t="s">
        <v>1800</v>
      </c>
      <c r="D24" s="2359"/>
      <c r="E24" s="2359"/>
      <c r="F24" s="2359"/>
      <c r="G24" s="2360"/>
      <c r="H24" s="2361" t="s">
        <v>1917</v>
      </c>
    </row>
    <row r="25" customFormat="false" ht="12.75" hidden="false" customHeight="true" outlineLevel="0" collapsed="false">
      <c r="A25" s="2358"/>
      <c r="B25" s="645" t="s">
        <v>1928</v>
      </c>
      <c r="C25" s="645" t="s">
        <v>1800</v>
      </c>
      <c r="D25" s="2359"/>
      <c r="E25" s="2359"/>
      <c r="F25" s="2359"/>
      <c r="G25" s="2360"/>
      <c r="H25" s="2361" t="s">
        <v>1917</v>
      </c>
    </row>
    <row r="26" customFormat="false" ht="12.75" hidden="false" customHeight="true" outlineLevel="0" collapsed="false">
      <c r="A26" s="2358" t="s">
        <v>1929</v>
      </c>
      <c r="B26" s="645" t="s">
        <v>1831</v>
      </c>
      <c r="C26" s="645" t="s">
        <v>1795</v>
      </c>
      <c r="D26" s="2359"/>
      <c r="E26" s="2359"/>
      <c r="F26" s="2359"/>
      <c r="G26" s="2360"/>
      <c r="H26" s="2361"/>
    </row>
    <row r="27" customFormat="false" ht="12.75" hidden="false" customHeight="true" outlineLevel="0" collapsed="false">
      <c r="A27" s="2358" t="s">
        <v>1929</v>
      </c>
      <c r="B27" s="645" t="s">
        <v>1831</v>
      </c>
      <c r="C27" s="645" t="s">
        <v>1800</v>
      </c>
      <c r="D27" s="2359"/>
      <c r="E27" s="2359"/>
      <c r="F27" s="2359"/>
      <c r="G27" s="2360"/>
      <c r="H27" s="2361"/>
    </row>
    <row r="28" customFormat="false" ht="12.75" hidden="false" customHeight="true" outlineLevel="0" collapsed="false">
      <c r="A28" s="2358"/>
      <c r="B28" s="645" t="s">
        <v>1930</v>
      </c>
      <c r="C28" s="645" t="s">
        <v>1795</v>
      </c>
      <c r="D28" s="2359"/>
      <c r="E28" s="2359"/>
      <c r="F28" s="2359"/>
      <c r="G28" s="2360"/>
      <c r="H28" s="2361" t="s">
        <v>1931</v>
      </c>
    </row>
    <row r="29" customFormat="false" ht="12.75" hidden="false" customHeight="true" outlineLevel="0" collapsed="false">
      <c r="A29" s="2358"/>
      <c r="B29" s="645" t="s">
        <v>1930</v>
      </c>
      <c r="C29" s="645" t="s">
        <v>1800</v>
      </c>
      <c r="D29" s="2359"/>
      <c r="E29" s="2359"/>
      <c r="F29" s="2359"/>
      <c r="G29" s="2360"/>
      <c r="H29" s="2361" t="s">
        <v>1931</v>
      </c>
    </row>
    <row r="30" customFormat="false" ht="12.75" hidden="false" customHeight="true" outlineLevel="0" collapsed="false">
      <c r="A30" s="2358"/>
      <c r="B30" s="645" t="s">
        <v>1932</v>
      </c>
      <c r="C30" s="645" t="s">
        <v>1795</v>
      </c>
      <c r="D30" s="2359"/>
      <c r="E30" s="2359"/>
      <c r="F30" s="2359"/>
      <c r="G30" s="2360"/>
      <c r="H30" s="2361" t="s">
        <v>1933</v>
      </c>
    </row>
    <row r="31" customFormat="false" ht="12.75" hidden="false" customHeight="true" outlineLevel="0" collapsed="false">
      <c r="A31" s="2358"/>
      <c r="B31" s="645" t="s">
        <v>1932</v>
      </c>
      <c r="C31" s="645" t="s">
        <v>1800</v>
      </c>
      <c r="D31" s="2359"/>
      <c r="E31" s="2359"/>
      <c r="F31" s="2359"/>
      <c r="G31" s="2360"/>
      <c r="H31" s="2361" t="s">
        <v>1933</v>
      </c>
    </row>
    <row r="32" customFormat="false" ht="12.75" hidden="false" customHeight="true" outlineLevel="0" collapsed="false">
      <c r="A32" s="2358"/>
      <c r="B32" s="645" t="s">
        <v>1934</v>
      </c>
      <c r="C32" s="645" t="s">
        <v>1795</v>
      </c>
      <c r="D32" s="2359"/>
      <c r="E32" s="2359"/>
      <c r="F32" s="2359"/>
      <c r="G32" s="2360"/>
      <c r="H32" s="2361" t="s">
        <v>1935</v>
      </c>
    </row>
    <row r="33" customFormat="false" ht="12.75" hidden="false" customHeight="true" outlineLevel="0" collapsed="false">
      <c r="A33" s="2358"/>
      <c r="B33" s="645" t="s">
        <v>1934</v>
      </c>
      <c r="C33" s="645" t="s">
        <v>1800</v>
      </c>
      <c r="D33" s="2359"/>
      <c r="E33" s="2359"/>
      <c r="F33" s="2359"/>
      <c r="G33" s="2360"/>
      <c r="H33" s="2361" t="s">
        <v>1935</v>
      </c>
    </row>
    <row r="34" customFormat="false" ht="12.75" hidden="false" customHeight="true" outlineLevel="0" collapsed="false">
      <c r="A34" s="2358" t="s">
        <v>1936</v>
      </c>
      <c r="B34" s="645" t="s">
        <v>139</v>
      </c>
      <c r="C34" s="645" t="s">
        <v>1795</v>
      </c>
      <c r="D34" s="2359"/>
      <c r="E34" s="2359"/>
      <c r="F34" s="2359"/>
      <c r="G34" s="2360"/>
      <c r="H34" s="2361"/>
    </row>
    <row r="35" customFormat="false" ht="12.75" hidden="false" customHeight="true" outlineLevel="0" collapsed="false">
      <c r="A35" s="2358" t="s">
        <v>1936</v>
      </c>
      <c r="B35" s="645" t="s">
        <v>139</v>
      </c>
      <c r="C35" s="645" t="s">
        <v>1800</v>
      </c>
      <c r="D35" s="2359"/>
      <c r="E35" s="2359"/>
      <c r="F35" s="2359"/>
      <c r="G35" s="2360"/>
      <c r="H35" s="2361"/>
    </row>
    <row r="36" customFormat="false" ht="12.75" hidden="false" customHeight="true" outlineLevel="0" collapsed="false">
      <c r="A36" s="2358"/>
      <c r="B36" s="645" t="s">
        <v>1937</v>
      </c>
      <c r="C36" s="645" t="s">
        <v>1795</v>
      </c>
      <c r="D36" s="2359"/>
      <c r="E36" s="2359"/>
      <c r="F36" s="2359"/>
      <c r="G36" s="2360"/>
      <c r="H36" s="2361" t="s">
        <v>1933</v>
      </c>
    </row>
    <row r="37" customFormat="false" ht="12.75" hidden="false" customHeight="true" outlineLevel="0" collapsed="false">
      <c r="A37" s="2358"/>
      <c r="B37" s="645" t="s">
        <v>1937</v>
      </c>
      <c r="C37" s="645" t="s">
        <v>1800</v>
      </c>
      <c r="D37" s="2359"/>
      <c r="E37" s="2359"/>
      <c r="F37" s="2359"/>
      <c r="G37" s="2360"/>
      <c r="H37" s="2361" t="s">
        <v>1933</v>
      </c>
    </row>
    <row r="38" customFormat="false" ht="12.75" hidden="false" customHeight="true" outlineLevel="0" collapsed="false">
      <c r="A38" s="2358" t="s">
        <v>1938</v>
      </c>
      <c r="B38" s="645" t="s">
        <v>1939</v>
      </c>
      <c r="C38" s="645"/>
      <c r="D38" s="2359"/>
      <c r="E38" s="2359"/>
      <c r="F38" s="2359"/>
      <c r="G38" s="2360"/>
      <c r="H38" s="2361"/>
    </row>
    <row r="39" customFormat="false" ht="12.75" hidden="false" customHeight="true" outlineLevel="0" collapsed="false">
      <c r="A39" s="2358" t="s">
        <v>1940</v>
      </c>
      <c r="B39" s="645" t="s">
        <v>1941</v>
      </c>
      <c r="C39" s="645" t="s">
        <v>1800</v>
      </c>
      <c r="D39" s="2359"/>
      <c r="E39" s="2359"/>
      <c r="F39" s="2359" t="s">
        <v>1942</v>
      </c>
      <c r="G39" s="2360"/>
      <c r="H39" s="2361"/>
    </row>
    <row r="40" customFormat="false" ht="12.75" hidden="false" customHeight="true" outlineLevel="0" collapsed="false">
      <c r="A40" s="2358" t="s">
        <v>1943</v>
      </c>
      <c r="B40" s="645" t="s">
        <v>1005</v>
      </c>
      <c r="C40" s="645" t="s">
        <v>1800</v>
      </c>
      <c r="D40" s="2359"/>
      <c r="E40" s="2359"/>
      <c r="F40" s="2359" t="s">
        <v>1944</v>
      </c>
      <c r="G40" s="2360"/>
      <c r="H40" s="2361"/>
    </row>
    <row r="41" customFormat="false" ht="12.75" hidden="false" customHeight="true" outlineLevel="0" collapsed="false">
      <c r="A41" s="2358" t="s">
        <v>1945</v>
      </c>
      <c r="B41" s="645" t="s">
        <v>1057</v>
      </c>
      <c r="C41" s="645" t="s">
        <v>1795</v>
      </c>
      <c r="D41" s="2359"/>
      <c r="E41" s="2359"/>
      <c r="F41" s="2359"/>
      <c r="G41" s="2360"/>
      <c r="H41" s="2361"/>
    </row>
    <row r="42" customFormat="false" ht="12.75" hidden="false" customHeight="true" outlineLevel="0" collapsed="false">
      <c r="A42" s="2358" t="s">
        <v>1945</v>
      </c>
      <c r="B42" s="645" t="s">
        <v>1057</v>
      </c>
      <c r="C42" s="645" t="s">
        <v>1800</v>
      </c>
      <c r="D42" s="2359"/>
      <c r="E42" s="2359"/>
      <c r="F42" s="2359"/>
      <c r="G42" s="2360"/>
      <c r="H42" s="2361"/>
    </row>
    <row r="43" customFormat="false" ht="12.75" hidden="false" customHeight="true" outlineLevel="0" collapsed="false">
      <c r="A43" s="2358" t="s">
        <v>1946</v>
      </c>
      <c r="B43" s="645" t="s">
        <v>1947</v>
      </c>
      <c r="C43" s="645" t="s">
        <v>1786</v>
      </c>
      <c r="D43" s="2359"/>
      <c r="E43" s="2359"/>
      <c r="F43" s="2359"/>
      <c r="G43" s="2360"/>
      <c r="H43" s="2361"/>
    </row>
    <row r="44" customFormat="false" ht="12.75" hidden="false" customHeight="true" outlineLevel="0" collapsed="false">
      <c r="A44" s="2358" t="s">
        <v>1946</v>
      </c>
      <c r="B44" s="645" t="s">
        <v>1947</v>
      </c>
      <c r="C44" s="645" t="s">
        <v>1795</v>
      </c>
      <c r="D44" s="2359"/>
      <c r="E44" s="2359"/>
      <c r="F44" s="2359"/>
      <c r="G44" s="2360"/>
      <c r="H44" s="2361"/>
    </row>
    <row r="45" customFormat="false" ht="12.75" hidden="false" customHeight="true" outlineLevel="0" collapsed="false">
      <c r="A45" s="2358" t="s">
        <v>1946</v>
      </c>
      <c r="B45" s="645" t="s">
        <v>1947</v>
      </c>
      <c r="C45" s="645" t="s">
        <v>1800</v>
      </c>
      <c r="D45" s="2359"/>
      <c r="E45" s="2359"/>
      <c r="F45" s="2359"/>
      <c r="G45" s="2360"/>
      <c r="H45" s="2361"/>
    </row>
    <row r="46" customFormat="false" ht="12.75" hidden="false" customHeight="true" outlineLevel="0" collapsed="false">
      <c r="A46" s="2358" t="s">
        <v>1948</v>
      </c>
      <c r="B46" s="645" t="s">
        <v>1148</v>
      </c>
      <c r="C46" s="645" t="s">
        <v>1786</v>
      </c>
      <c r="D46" s="2359"/>
      <c r="E46" s="2359"/>
      <c r="F46" s="2359"/>
      <c r="G46" s="2360"/>
      <c r="H46" s="2361"/>
    </row>
    <row r="47" customFormat="false" ht="12.75" hidden="false" customHeight="true" outlineLevel="0" collapsed="false">
      <c r="A47" s="2358" t="s">
        <v>1948</v>
      </c>
      <c r="B47" s="645" t="s">
        <v>1148</v>
      </c>
      <c r="C47" s="645" t="s">
        <v>1795</v>
      </c>
      <c r="D47" s="2359"/>
      <c r="E47" s="2359"/>
      <c r="F47" s="2359"/>
      <c r="G47" s="2360"/>
      <c r="H47" s="2361"/>
    </row>
    <row r="48" customFormat="false" ht="12.75" hidden="false" customHeight="true" outlineLevel="0" collapsed="false">
      <c r="A48" s="2358" t="s">
        <v>1948</v>
      </c>
      <c r="B48" s="645" t="s">
        <v>1148</v>
      </c>
      <c r="C48" s="645" t="s">
        <v>1800</v>
      </c>
      <c r="D48" s="2359"/>
      <c r="E48" s="2359"/>
      <c r="F48" s="2359"/>
      <c r="G48" s="2360"/>
      <c r="H48" s="2361"/>
    </row>
    <row r="49" customFormat="false" ht="12.75" hidden="false" customHeight="true" outlineLevel="0" collapsed="false">
      <c r="A49" s="2358"/>
      <c r="B49" s="645" t="s">
        <v>1949</v>
      </c>
      <c r="C49" s="645" t="s">
        <v>1950</v>
      </c>
      <c r="D49" s="2359"/>
      <c r="E49" s="2359" t="s">
        <v>1951</v>
      </c>
      <c r="F49" s="2359"/>
      <c r="G49" s="2360"/>
      <c r="H49" s="2361"/>
    </row>
    <row r="50" customFormat="false" ht="12.75" hidden="false" customHeight="true" outlineLevel="0" collapsed="false">
      <c r="A50" s="2358"/>
      <c r="B50" s="645" t="s">
        <v>1952</v>
      </c>
      <c r="C50" s="645" t="s">
        <v>1795</v>
      </c>
      <c r="D50" s="2359"/>
      <c r="E50" s="2359"/>
      <c r="F50" s="2359" t="s">
        <v>1953</v>
      </c>
      <c r="G50" s="2360"/>
      <c r="H50" s="2361"/>
    </row>
    <row r="51" customFormat="false" ht="12.75" hidden="false" customHeight="true" outlineLevel="0" collapsed="false">
      <c r="A51" s="2358"/>
      <c r="B51" s="645" t="s">
        <v>1952</v>
      </c>
      <c r="C51" s="645" t="s">
        <v>1800</v>
      </c>
      <c r="D51" s="2359"/>
      <c r="E51" s="2359"/>
      <c r="F51" s="2359" t="s">
        <v>1953</v>
      </c>
      <c r="G51" s="2360"/>
      <c r="H51" s="2361"/>
    </row>
    <row r="52" customFormat="false" ht="12.75" hidden="false" customHeight="true" outlineLevel="0" collapsed="false">
      <c r="A52" s="2358"/>
      <c r="B52" s="645" t="s">
        <v>1954</v>
      </c>
      <c r="C52" s="645" t="s">
        <v>1950</v>
      </c>
      <c r="D52" s="2359" t="s">
        <v>1955</v>
      </c>
      <c r="E52" s="2359"/>
      <c r="F52" s="2359"/>
      <c r="G52" s="2360"/>
      <c r="H52" s="2361"/>
    </row>
    <row r="53" customFormat="false" ht="12.75" hidden="false" customHeight="true" outlineLevel="0" collapsed="false">
      <c r="A53" s="2358"/>
      <c r="B53" s="645" t="s">
        <v>1956</v>
      </c>
      <c r="C53" s="645" t="s">
        <v>1950</v>
      </c>
      <c r="D53" s="2359" t="s">
        <v>1957</v>
      </c>
      <c r="E53" s="2359"/>
      <c r="F53" s="2359"/>
      <c r="G53" s="2360"/>
      <c r="H53" s="2361"/>
    </row>
    <row r="54" customFormat="false" ht="12.75" hidden="false" customHeight="true" outlineLevel="0" collapsed="false">
      <c r="A54" s="2358"/>
      <c r="B54" s="645" t="s">
        <v>1958</v>
      </c>
      <c r="C54" s="645" t="s">
        <v>1950</v>
      </c>
      <c r="D54" s="2359" t="s">
        <v>1957</v>
      </c>
      <c r="E54" s="2359"/>
      <c r="F54" s="2359"/>
      <c r="G54" s="2360"/>
      <c r="H54" s="2361"/>
    </row>
    <row r="55" customFormat="false" ht="12.75" hidden="false" customHeight="true" outlineLevel="0" collapsed="false">
      <c r="A55" s="2358" t="s">
        <v>1959</v>
      </c>
      <c r="B55" s="645" t="s">
        <v>1960</v>
      </c>
      <c r="C55" s="645" t="s">
        <v>1950</v>
      </c>
      <c r="D55" s="2359" t="s">
        <v>1955</v>
      </c>
      <c r="E55" s="2359"/>
      <c r="F55" s="2359"/>
      <c r="G55" s="2360"/>
      <c r="H55" s="2361"/>
    </row>
    <row r="56" customFormat="false" ht="12.75" hidden="false" customHeight="true" outlineLevel="0" collapsed="false">
      <c r="A56" s="2358" t="s">
        <v>1961</v>
      </c>
      <c r="B56" s="645" t="s">
        <v>1962</v>
      </c>
      <c r="C56" s="645" t="s">
        <v>1950</v>
      </c>
      <c r="D56" s="2359" t="s">
        <v>1957</v>
      </c>
      <c r="E56" s="2359"/>
      <c r="F56" s="2359"/>
      <c r="G56" s="2360"/>
      <c r="H56" s="2361"/>
    </row>
    <row r="57" customFormat="false" ht="13.5" hidden="false" customHeight="true" outlineLevel="0" collapsed="false">
      <c r="A57" s="2358" t="s">
        <v>1963</v>
      </c>
      <c r="B57" s="645" t="s">
        <v>1964</v>
      </c>
      <c r="C57" s="645" t="s">
        <v>1950</v>
      </c>
      <c r="D57" s="2359" t="s">
        <v>1965</v>
      </c>
      <c r="E57" s="2359"/>
      <c r="F57" s="2359"/>
      <c r="G57" s="2360"/>
      <c r="H57" s="236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9</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66</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1</v>
      </c>
      <c r="B5" s="2351"/>
      <c r="C5" s="2352" t="s">
        <v>1902</v>
      </c>
      <c r="D5" s="2353" t="s">
        <v>1903</v>
      </c>
      <c r="E5" s="2353"/>
      <c r="F5" s="2353"/>
      <c r="G5" s="2353"/>
      <c r="H5" s="2353"/>
    </row>
    <row r="6" customFormat="false" ht="12" hidden="false" customHeight="true" outlineLevel="0" collapsed="false">
      <c r="A6" s="2351"/>
      <c r="B6" s="2351"/>
      <c r="C6" s="2352"/>
      <c r="D6" s="2354" t="s">
        <v>1904</v>
      </c>
      <c r="E6" s="2354"/>
      <c r="F6" s="2354"/>
      <c r="G6" s="2355" t="s">
        <v>1905</v>
      </c>
      <c r="H6" s="2356" t="s">
        <v>1906</v>
      </c>
    </row>
    <row r="7" customFormat="false" ht="38.25" hidden="false" customHeight="true" outlineLevel="0" collapsed="false">
      <c r="A7" s="2351"/>
      <c r="B7" s="2351"/>
      <c r="C7" s="2352"/>
      <c r="D7" s="2357" t="s">
        <v>1907</v>
      </c>
      <c r="E7" s="2357" t="s">
        <v>1908</v>
      </c>
      <c r="F7" s="2357" t="s">
        <v>1909</v>
      </c>
      <c r="G7" s="2355"/>
      <c r="H7" s="2356"/>
    </row>
    <row r="8" customFormat="false" ht="13.5" hidden="false" customHeight="true" outlineLevel="0" collapsed="false">
      <c r="A8" s="2358" t="s">
        <v>1967</v>
      </c>
      <c r="B8" s="645" t="s">
        <v>1968</v>
      </c>
      <c r="C8" s="645" t="s">
        <v>1950</v>
      </c>
      <c r="D8" s="2359" t="s">
        <v>1957</v>
      </c>
      <c r="E8" s="2359"/>
      <c r="F8" s="2359"/>
      <c r="G8" s="2360"/>
      <c r="H8" s="2361"/>
    </row>
    <row r="9" customFormat="false" ht="12.75" hidden="false" customHeight="true" outlineLevel="0" collapsed="false">
      <c r="A9" s="2358" t="s">
        <v>1969</v>
      </c>
      <c r="B9" s="645" t="s">
        <v>1201</v>
      </c>
      <c r="C9" s="645" t="s">
        <v>1786</v>
      </c>
      <c r="D9" s="2359"/>
      <c r="E9" s="2359"/>
      <c r="F9" s="2359"/>
      <c r="G9" s="2360"/>
      <c r="H9" s="2361"/>
    </row>
    <row r="10" customFormat="false" ht="12.75" hidden="false" customHeight="true" outlineLevel="0" collapsed="false">
      <c r="A10" s="2358"/>
      <c r="B10" s="645" t="s">
        <v>1970</v>
      </c>
      <c r="C10" s="645" t="s">
        <v>1950</v>
      </c>
      <c r="D10" s="2359"/>
      <c r="E10" s="2359" t="s">
        <v>1971</v>
      </c>
      <c r="F10" s="2359"/>
      <c r="G10" s="2360"/>
      <c r="H10" s="2361"/>
    </row>
    <row r="11" customFormat="false" ht="12.75" hidden="false" customHeight="true" outlineLevel="0" collapsed="false">
      <c r="A11" s="2358" t="s">
        <v>1972</v>
      </c>
      <c r="B11" s="645" t="s">
        <v>1230</v>
      </c>
      <c r="C11" s="645" t="s">
        <v>1786</v>
      </c>
      <c r="D11" s="2359"/>
      <c r="E11" s="2359"/>
      <c r="F11" s="2359"/>
      <c r="G11" s="2360"/>
      <c r="H11" s="2361"/>
    </row>
    <row r="12" customFormat="false" ht="12.75" hidden="false" customHeight="true" outlineLevel="0" collapsed="false">
      <c r="A12" s="2358" t="s">
        <v>1973</v>
      </c>
      <c r="B12" s="645" t="s">
        <v>1974</v>
      </c>
      <c r="C12" s="645" t="s">
        <v>1950</v>
      </c>
      <c r="D12" s="2359"/>
      <c r="E12" s="2359" t="s">
        <v>1971</v>
      </c>
      <c r="F12" s="2359"/>
      <c r="G12" s="2360"/>
      <c r="H12" s="2361"/>
    </row>
    <row r="13" customFormat="false" ht="12.75" hidden="false" customHeight="true" outlineLevel="0" collapsed="false">
      <c r="A13" s="2358" t="s">
        <v>1975</v>
      </c>
      <c r="B13" s="645" t="s">
        <v>1254</v>
      </c>
      <c r="C13" s="645" t="s">
        <v>1786</v>
      </c>
      <c r="D13" s="2359"/>
      <c r="E13" s="2359"/>
      <c r="F13" s="2359"/>
      <c r="G13" s="2360"/>
      <c r="H13" s="2361"/>
    </row>
    <row r="14" customFormat="false" ht="12.75" hidden="false" customHeight="true" outlineLevel="0" collapsed="false">
      <c r="A14" s="2358" t="s">
        <v>1976</v>
      </c>
      <c r="B14" s="645" t="s">
        <v>1977</v>
      </c>
      <c r="C14" s="645" t="s">
        <v>1950</v>
      </c>
      <c r="D14" s="2359"/>
      <c r="E14" s="2359" t="s">
        <v>1971</v>
      </c>
      <c r="F14" s="2359"/>
      <c r="G14" s="2360"/>
      <c r="H14" s="2361"/>
    </row>
    <row r="15" customFormat="false" ht="12.75" hidden="false" customHeight="true" outlineLevel="0" collapsed="false">
      <c r="A15" s="2358" t="s">
        <v>1978</v>
      </c>
      <c r="B15" s="645" t="s">
        <v>1280</v>
      </c>
      <c r="C15" s="645" t="s">
        <v>1786</v>
      </c>
      <c r="D15" s="2359"/>
      <c r="E15" s="2359"/>
      <c r="F15" s="2359"/>
      <c r="G15" s="2360"/>
      <c r="H15" s="2361"/>
    </row>
    <row r="16" customFormat="false" ht="12.75" hidden="false" customHeight="true" outlineLevel="0" collapsed="false">
      <c r="A16" s="2358"/>
      <c r="B16" s="645" t="s">
        <v>1979</v>
      </c>
      <c r="C16" s="645" t="s">
        <v>1980</v>
      </c>
      <c r="D16" s="2359"/>
      <c r="E16" s="2359" t="s">
        <v>1981</v>
      </c>
      <c r="F16" s="2359"/>
      <c r="G16" s="2360"/>
      <c r="H16" s="2361"/>
      <c r="I16" s="281"/>
    </row>
    <row r="17" customFormat="false" ht="12.75" hidden="false" customHeight="true" outlineLevel="0" collapsed="false">
      <c r="A17" s="2358"/>
      <c r="B17" s="645" t="s">
        <v>1979</v>
      </c>
      <c r="C17" s="645" t="s">
        <v>1950</v>
      </c>
      <c r="D17" s="2359" t="s">
        <v>1982</v>
      </c>
      <c r="E17" s="2359"/>
      <c r="F17" s="2359"/>
      <c r="G17" s="2360"/>
      <c r="H17" s="2361"/>
    </row>
    <row r="18" customFormat="false" ht="12.75" hidden="false" customHeight="true" outlineLevel="0" collapsed="false">
      <c r="A18" s="2358"/>
      <c r="B18" s="645" t="s">
        <v>1979</v>
      </c>
      <c r="C18" s="645" t="s">
        <v>1983</v>
      </c>
      <c r="D18" s="2359"/>
      <c r="E18" s="2359" t="s">
        <v>1981</v>
      </c>
      <c r="F18" s="2359"/>
      <c r="G18" s="2360"/>
      <c r="H18" s="2361"/>
    </row>
    <row r="19" customFormat="false" ht="12.75" hidden="false" customHeight="true" outlineLevel="0" collapsed="false">
      <c r="A19" s="2358"/>
      <c r="B19" s="645" t="s">
        <v>1979</v>
      </c>
      <c r="C19" s="645" t="s">
        <v>1984</v>
      </c>
      <c r="D19" s="2359" t="s">
        <v>1985</v>
      </c>
      <c r="E19" s="2359"/>
      <c r="F19" s="2359"/>
      <c r="G19" s="2360"/>
      <c r="H19" s="2361"/>
    </row>
    <row r="20" customFormat="false" ht="12.75" hidden="false" customHeight="true" outlineLevel="0" collapsed="false">
      <c r="A20" s="2358" t="s">
        <v>1986</v>
      </c>
      <c r="B20" s="645" t="s">
        <v>1987</v>
      </c>
      <c r="C20" s="645" t="s">
        <v>1980</v>
      </c>
      <c r="D20" s="2359"/>
      <c r="E20" s="2359" t="s">
        <v>1981</v>
      </c>
      <c r="F20" s="2359"/>
      <c r="G20" s="2360"/>
      <c r="H20" s="2361"/>
    </row>
    <row r="21" customFormat="false" ht="12.75" hidden="false" customHeight="true" outlineLevel="0" collapsed="false">
      <c r="A21" s="2358" t="s">
        <v>1986</v>
      </c>
      <c r="B21" s="645" t="s">
        <v>1987</v>
      </c>
      <c r="C21" s="645" t="s">
        <v>1950</v>
      </c>
      <c r="D21" s="2359" t="s">
        <v>1988</v>
      </c>
      <c r="E21" s="2359"/>
      <c r="F21" s="2359"/>
      <c r="G21" s="2360"/>
      <c r="H21" s="2361"/>
    </row>
    <row r="22" customFormat="false" ht="12.75" hidden="false" customHeight="true" outlineLevel="0" collapsed="false">
      <c r="A22" s="2358" t="s">
        <v>1986</v>
      </c>
      <c r="B22" s="645" t="s">
        <v>1987</v>
      </c>
      <c r="C22" s="645" t="s">
        <v>1983</v>
      </c>
      <c r="D22" s="2359"/>
      <c r="E22" s="2359" t="s">
        <v>1981</v>
      </c>
      <c r="F22" s="2359"/>
      <c r="G22" s="2360"/>
      <c r="H22" s="2361"/>
    </row>
    <row r="23" customFormat="false" ht="12.75" hidden="false" customHeight="true" outlineLevel="0" collapsed="false">
      <c r="A23" s="2358" t="s">
        <v>1986</v>
      </c>
      <c r="B23" s="645" t="s">
        <v>1987</v>
      </c>
      <c r="C23" s="645" t="s">
        <v>1984</v>
      </c>
      <c r="D23" s="2359" t="s">
        <v>1985</v>
      </c>
      <c r="E23" s="2359"/>
      <c r="F23" s="2359"/>
      <c r="G23" s="2360"/>
      <c r="H23" s="2361"/>
    </row>
    <row r="24" customFormat="false" ht="12.75" hidden="false" customHeight="true" outlineLevel="0" collapsed="false">
      <c r="A24" s="2358"/>
      <c r="B24" s="645" t="s">
        <v>1989</v>
      </c>
      <c r="C24" s="645" t="s">
        <v>1980</v>
      </c>
      <c r="D24" s="2359"/>
      <c r="E24" s="2359" t="s">
        <v>1981</v>
      </c>
      <c r="F24" s="2359"/>
      <c r="G24" s="2360"/>
      <c r="H24" s="2361"/>
    </row>
    <row r="25" customFormat="false" ht="12.75" hidden="false" customHeight="true" outlineLevel="0" collapsed="false">
      <c r="A25" s="2358"/>
      <c r="B25" s="645" t="s">
        <v>1989</v>
      </c>
      <c r="C25" s="645" t="s">
        <v>1950</v>
      </c>
      <c r="D25" s="2359" t="s">
        <v>1988</v>
      </c>
      <c r="E25" s="2359"/>
      <c r="F25" s="2359"/>
      <c r="G25" s="2360"/>
      <c r="H25" s="2361"/>
    </row>
    <row r="26" customFormat="false" ht="12.75" hidden="false" customHeight="true" outlineLevel="0" collapsed="false">
      <c r="A26" s="2358"/>
      <c r="B26" s="645" t="s">
        <v>1989</v>
      </c>
      <c r="C26" s="645" t="s">
        <v>1983</v>
      </c>
      <c r="D26" s="2359"/>
      <c r="E26" s="2359" t="s">
        <v>1981</v>
      </c>
      <c r="F26" s="2359"/>
      <c r="G26" s="2360"/>
      <c r="H26" s="2361"/>
    </row>
    <row r="27" customFormat="false" ht="12.75" hidden="false" customHeight="true" outlineLevel="0" collapsed="false">
      <c r="A27" s="2358"/>
      <c r="B27" s="645" t="s">
        <v>1989</v>
      </c>
      <c r="C27" s="645" t="s">
        <v>1984</v>
      </c>
      <c r="D27" s="2359" t="s">
        <v>1985</v>
      </c>
      <c r="E27" s="2359"/>
      <c r="F27" s="2359"/>
      <c r="G27" s="2360"/>
      <c r="H27" s="2361"/>
    </row>
    <row r="28" customFormat="false" ht="12.75" hidden="false" customHeight="true" outlineLevel="0" collapsed="false">
      <c r="A28" s="2358"/>
      <c r="B28" s="645" t="s">
        <v>1990</v>
      </c>
      <c r="C28" s="645" t="s">
        <v>1980</v>
      </c>
      <c r="D28" s="2359"/>
      <c r="E28" s="2359" t="s">
        <v>1981</v>
      </c>
      <c r="F28" s="2359"/>
      <c r="G28" s="2360"/>
      <c r="H28" s="2361"/>
    </row>
    <row r="29" customFormat="false" ht="12.75" hidden="false" customHeight="true" outlineLevel="0" collapsed="false">
      <c r="A29" s="2358"/>
      <c r="B29" s="645" t="s">
        <v>1990</v>
      </c>
      <c r="C29" s="645" t="s">
        <v>1950</v>
      </c>
      <c r="D29" s="2359" t="s">
        <v>1988</v>
      </c>
      <c r="E29" s="2359"/>
      <c r="F29" s="2359"/>
      <c r="G29" s="2360"/>
      <c r="H29" s="2361"/>
    </row>
    <row r="30" customFormat="false" ht="12.75" hidden="false" customHeight="true" outlineLevel="0" collapsed="false">
      <c r="A30" s="2358"/>
      <c r="B30" s="645" t="s">
        <v>1990</v>
      </c>
      <c r="C30" s="645" t="s">
        <v>1983</v>
      </c>
      <c r="D30" s="2359"/>
      <c r="E30" s="2359" t="s">
        <v>1981</v>
      </c>
      <c r="F30" s="2359"/>
      <c r="G30" s="2360"/>
      <c r="H30" s="2361"/>
    </row>
    <row r="31" customFormat="false" ht="12.75" hidden="false" customHeight="true" outlineLevel="0" collapsed="false">
      <c r="A31" s="2358"/>
      <c r="B31" s="645" t="s">
        <v>1990</v>
      </c>
      <c r="C31" s="645" t="s">
        <v>1984</v>
      </c>
      <c r="D31" s="2359" t="s">
        <v>1985</v>
      </c>
      <c r="E31" s="2359"/>
      <c r="F31" s="2359"/>
      <c r="G31" s="2360"/>
      <c r="H31" s="2361"/>
    </row>
    <row r="32" customFormat="false" ht="12.75" hidden="false" customHeight="true" outlineLevel="0" collapsed="false">
      <c r="A32" s="2358"/>
      <c r="B32" s="645" t="s">
        <v>1991</v>
      </c>
      <c r="C32" s="645" t="s">
        <v>1980</v>
      </c>
      <c r="D32" s="2359"/>
      <c r="E32" s="2359" t="s">
        <v>1981</v>
      </c>
      <c r="F32" s="2359"/>
      <c r="G32" s="2360"/>
      <c r="H32" s="2361"/>
    </row>
    <row r="33" customFormat="false" ht="12.75" hidden="false" customHeight="true" outlineLevel="0" collapsed="false">
      <c r="A33" s="2358"/>
      <c r="B33" s="645" t="s">
        <v>1991</v>
      </c>
      <c r="C33" s="645" t="s">
        <v>1950</v>
      </c>
      <c r="D33" s="2359" t="s">
        <v>1988</v>
      </c>
      <c r="E33" s="2359"/>
      <c r="F33" s="2359"/>
      <c r="G33" s="2360"/>
      <c r="H33" s="2361"/>
    </row>
    <row r="34" customFormat="false" ht="12.75" hidden="false" customHeight="true" outlineLevel="0" collapsed="false">
      <c r="A34" s="2358"/>
      <c r="B34" s="645" t="s">
        <v>1991</v>
      </c>
      <c r="C34" s="645" t="s">
        <v>1983</v>
      </c>
      <c r="D34" s="2359"/>
      <c r="E34" s="2359" t="s">
        <v>1981</v>
      </c>
      <c r="F34" s="2359"/>
      <c r="G34" s="2360"/>
      <c r="H34" s="2361"/>
    </row>
    <row r="35" customFormat="false" ht="12.75" hidden="false" customHeight="true" outlineLevel="0" collapsed="false">
      <c r="A35" s="2358"/>
      <c r="B35" s="645" t="s">
        <v>1991</v>
      </c>
      <c r="C35" s="645" t="s">
        <v>1984</v>
      </c>
      <c r="D35" s="2359" t="s">
        <v>1985</v>
      </c>
      <c r="E35" s="2359"/>
      <c r="F35" s="2359"/>
      <c r="G35" s="2360"/>
      <c r="H35" s="2361"/>
    </row>
    <row r="36" customFormat="false" ht="12.75" hidden="false" customHeight="true" outlineLevel="0" collapsed="false">
      <c r="A36" s="2358" t="s">
        <v>1992</v>
      </c>
      <c r="B36" s="645" t="s">
        <v>1993</v>
      </c>
      <c r="C36" s="645" t="s">
        <v>1980</v>
      </c>
      <c r="D36" s="2359"/>
      <c r="E36" s="2359" t="s">
        <v>1981</v>
      </c>
      <c r="F36" s="2359"/>
      <c r="G36" s="2360"/>
      <c r="H36" s="2361"/>
    </row>
    <row r="37" customFormat="false" ht="12.75" hidden="false" customHeight="true" outlineLevel="0" collapsed="false">
      <c r="A37" s="2358" t="s">
        <v>1992</v>
      </c>
      <c r="B37" s="645" t="s">
        <v>1993</v>
      </c>
      <c r="C37" s="645" t="s">
        <v>1950</v>
      </c>
      <c r="D37" s="2359" t="s">
        <v>1988</v>
      </c>
      <c r="E37" s="2359"/>
      <c r="F37" s="2359"/>
      <c r="G37" s="2360"/>
      <c r="H37" s="2361"/>
    </row>
    <row r="38" customFormat="false" ht="12.75" hidden="false" customHeight="true" outlineLevel="0" collapsed="false">
      <c r="A38" s="2358" t="s">
        <v>1992</v>
      </c>
      <c r="B38" s="645" t="s">
        <v>1993</v>
      </c>
      <c r="C38" s="645" t="s">
        <v>1983</v>
      </c>
      <c r="D38" s="2359"/>
      <c r="E38" s="2359" t="s">
        <v>1981</v>
      </c>
      <c r="F38" s="2359"/>
      <c r="G38" s="2360"/>
      <c r="H38" s="2361"/>
    </row>
    <row r="39" customFormat="false" ht="12.75" hidden="false" customHeight="true" outlineLevel="0" collapsed="false">
      <c r="A39" s="2358" t="s">
        <v>1992</v>
      </c>
      <c r="B39" s="645" t="s">
        <v>1993</v>
      </c>
      <c r="C39" s="645" t="s">
        <v>1984</v>
      </c>
      <c r="D39" s="2359" t="s">
        <v>1985</v>
      </c>
      <c r="E39" s="2359"/>
      <c r="F39" s="2359"/>
      <c r="G39" s="2360"/>
      <c r="H39" s="2361"/>
    </row>
    <row r="40" customFormat="false" ht="12.75" hidden="false" customHeight="true" outlineLevel="0" collapsed="false">
      <c r="A40" s="2358" t="s">
        <v>1994</v>
      </c>
      <c r="B40" s="645" t="s">
        <v>1867</v>
      </c>
      <c r="C40" s="645" t="s">
        <v>1786</v>
      </c>
      <c r="D40" s="2359"/>
      <c r="E40" s="2359"/>
      <c r="F40" s="2359"/>
      <c r="G40" s="2360"/>
      <c r="H40" s="2361"/>
    </row>
    <row r="41" customFormat="false" ht="12.75" hidden="false" customHeight="true" outlineLevel="0" collapsed="false">
      <c r="A41" s="2358" t="s">
        <v>1995</v>
      </c>
      <c r="B41" s="645" t="s">
        <v>1996</v>
      </c>
      <c r="C41" s="645" t="s">
        <v>1950</v>
      </c>
      <c r="D41" s="2359"/>
      <c r="E41" s="2359" t="s">
        <v>1971</v>
      </c>
      <c r="F41" s="2359"/>
      <c r="G41" s="2360"/>
      <c r="H41" s="2361"/>
    </row>
    <row r="42" customFormat="false" ht="12.75" hidden="false" customHeight="true" outlineLevel="0" collapsed="false">
      <c r="A42" s="2358" t="s">
        <v>1997</v>
      </c>
      <c r="B42" s="645" t="s">
        <v>1998</v>
      </c>
      <c r="C42" s="645" t="s">
        <v>1795</v>
      </c>
      <c r="D42" s="2359"/>
      <c r="E42" s="2359"/>
      <c r="F42" s="2359"/>
      <c r="G42" s="2360"/>
      <c r="H42" s="2361"/>
    </row>
    <row r="43" customFormat="false" ht="12.75" hidden="false" customHeight="true" outlineLevel="0" collapsed="false">
      <c r="A43" s="2358" t="s">
        <v>1997</v>
      </c>
      <c r="B43" s="645" t="s">
        <v>1998</v>
      </c>
      <c r="C43" s="645" t="s">
        <v>1800</v>
      </c>
      <c r="D43" s="2359"/>
      <c r="E43" s="2359"/>
      <c r="F43" s="2359"/>
      <c r="G43" s="2360"/>
      <c r="H43" s="2361"/>
    </row>
    <row r="44" customFormat="false" ht="12.75" hidden="false" customHeight="true" outlineLevel="0" collapsed="false">
      <c r="A44" s="2358" t="s">
        <v>1999</v>
      </c>
      <c r="B44" s="645" t="s">
        <v>1872</v>
      </c>
      <c r="C44" s="645" t="s">
        <v>1795</v>
      </c>
      <c r="D44" s="2359" t="s">
        <v>2000</v>
      </c>
      <c r="E44" s="2359"/>
      <c r="F44" s="2359"/>
      <c r="G44" s="2360"/>
      <c r="H44" s="2361"/>
    </row>
    <row r="45" customFormat="false" ht="12.75" hidden="false" customHeight="true" outlineLevel="0" collapsed="false">
      <c r="A45" s="2358" t="s">
        <v>2001</v>
      </c>
      <c r="B45" s="645" t="s">
        <v>2002</v>
      </c>
      <c r="C45" s="645" t="s">
        <v>1795</v>
      </c>
      <c r="D45" s="2359" t="s">
        <v>2000</v>
      </c>
      <c r="E45" s="2359"/>
      <c r="F45" s="2359"/>
      <c r="G45" s="2360"/>
      <c r="H45" s="2361"/>
    </row>
    <row r="46" customFormat="false" ht="12.75" hidden="false" customHeight="true" outlineLevel="0" collapsed="false">
      <c r="A46" s="2358"/>
      <c r="B46" s="645" t="s">
        <v>2003</v>
      </c>
      <c r="C46" s="645" t="s">
        <v>1795</v>
      </c>
      <c r="D46" s="2359" t="s">
        <v>2000</v>
      </c>
      <c r="E46" s="2359"/>
      <c r="F46" s="2359" t="s">
        <v>2004</v>
      </c>
      <c r="G46" s="2360"/>
      <c r="H46" s="2361"/>
    </row>
    <row r="47" customFormat="false" ht="12.75" hidden="false" customHeight="true" outlineLevel="0" collapsed="false">
      <c r="A47" s="2358" t="s">
        <v>2005</v>
      </c>
      <c r="B47" s="645" t="s">
        <v>2006</v>
      </c>
      <c r="C47" s="645" t="s">
        <v>1795</v>
      </c>
      <c r="D47" s="2359" t="s">
        <v>2007</v>
      </c>
      <c r="E47" s="2359"/>
      <c r="F47" s="2359"/>
      <c r="G47" s="2360"/>
      <c r="H47" s="2361"/>
    </row>
    <row r="48" customFormat="false" ht="12.75" hidden="false" customHeight="true" outlineLevel="0" collapsed="false">
      <c r="A48" s="2358" t="s">
        <v>2005</v>
      </c>
      <c r="B48" s="645" t="s">
        <v>2006</v>
      </c>
      <c r="C48" s="645" t="s">
        <v>1800</v>
      </c>
      <c r="D48" s="2359" t="s">
        <v>2007</v>
      </c>
      <c r="E48" s="2359"/>
      <c r="F48" s="2359"/>
      <c r="G48" s="2360"/>
      <c r="H48" s="2361"/>
    </row>
    <row r="49" customFormat="false" ht="12.75" hidden="false" customHeight="true" outlineLevel="0" collapsed="false">
      <c r="A49" s="2358"/>
      <c r="B49" s="645" t="s">
        <v>2008</v>
      </c>
      <c r="C49" s="645" t="s">
        <v>1795</v>
      </c>
      <c r="D49" s="2359" t="s">
        <v>2007</v>
      </c>
      <c r="E49" s="2359"/>
      <c r="F49" s="2359"/>
      <c r="G49" s="2360"/>
      <c r="H49" s="2361"/>
    </row>
    <row r="50" customFormat="false" ht="12.75" hidden="false" customHeight="true" outlineLevel="0" collapsed="false">
      <c r="A50" s="2358"/>
      <c r="B50" s="645" t="s">
        <v>2008</v>
      </c>
      <c r="C50" s="645" t="s">
        <v>1800</v>
      </c>
      <c r="D50" s="2359" t="s">
        <v>2007</v>
      </c>
      <c r="E50" s="2359"/>
      <c r="F50" s="2359"/>
      <c r="G50" s="2360"/>
      <c r="H50" s="2361"/>
    </row>
    <row r="51" customFormat="false" ht="12.75" hidden="false" customHeight="true" outlineLevel="0" collapsed="false">
      <c r="A51" s="2358" t="s">
        <v>2009</v>
      </c>
      <c r="B51" s="645" t="s">
        <v>1576</v>
      </c>
      <c r="C51" s="645" t="s">
        <v>1795</v>
      </c>
      <c r="D51" s="2359"/>
      <c r="E51" s="2359"/>
      <c r="F51" s="2359" t="s">
        <v>2010</v>
      </c>
      <c r="G51" s="2360"/>
      <c r="H51" s="2361"/>
    </row>
    <row r="52" customFormat="false" ht="12.75" hidden="false" customHeight="true" outlineLevel="0" collapsed="false">
      <c r="A52" s="2358" t="s">
        <v>2009</v>
      </c>
      <c r="B52" s="645" t="s">
        <v>1576</v>
      </c>
      <c r="C52" s="645" t="s">
        <v>1800</v>
      </c>
      <c r="D52" s="2359"/>
      <c r="E52" s="2359"/>
      <c r="F52" s="2359" t="s">
        <v>2010</v>
      </c>
      <c r="G52" s="2360"/>
      <c r="H52" s="2361"/>
    </row>
    <row r="53" customFormat="false" ht="13.5" hidden="false" customHeight="true" outlineLevel="0" collapsed="false">
      <c r="A53" s="2362"/>
      <c r="B53" s="645"/>
      <c r="C53" s="645"/>
      <c r="D53" s="2363"/>
      <c r="E53" s="2363"/>
      <c r="F53" s="2363"/>
      <c r="G53" s="2363"/>
      <c r="H53" s="2364"/>
    </row>
    <row r="54" customFormat="false" ht="14.25" hidden="false" customHeight="true" outlineLevel="0" collapsed="false">
      <c r="A54" s="31"/>
      <c r="B54" s="31"/>
      <c r="C54" s="31"/>
      <c r="D54" s="31"/>
      <c r="E54" s="31"/>
      <c r="F54" s="31"/>
      <c r="G54" s="31"/>
      <c r="H54" s="31"/>
    </row>
    <row r="55" customFormat="false" ht="13.5" hidden="false" customHeight="true" outlineLevel="0" collapsed="false">
      <c r="A55" s="1018" t="s">
        <v>2011</v>
      </c>
      <c r="B55" s="1018"/>
      <c r="C55" s="1018"/>
      <c r="D55" s="1018"/>
      <c r="E55" s="1018"/>
      <c r="F55" s="1018"/>
      <c r="G55" s="1018"/>
      <c r="H55" s="1018"/>
    </row>
    <row r="56" customFormat="false" ht="13.5" hidden="false" customHeight="true" outlineLevel="0" collapsed="false">
      <c r="A56" s="1018" t="s">
        <v>2012</v>
      </c>
      <c r="B56" s="1018"/>
      <c r="C56" s="1018"/>
      <c r="D56" s="1018"/>
      <c r="E56" s="1018"/>
      <c r="F56" s="1018"/>
      <c r="G56" s="1018"/>
      <c r="H56" s="1018"/>
    </row>
    <row r="57" customFormat="false" ht="13.5" hidden="false" customHeight="true" outlineLevel="0" collapsed="false"/>
    <row r="58" customFormat="false" ht="12.75" hidden="false" customHeight="true" outlineLevel="0" collapsed="false">
      <c r="A58" s="2365" t="s">
        <v>1897</v>
      </c>
      <c r="B58" s="2366"/>
      <c r="C58" s="2366"/>
      <c r="D58" s="2366"/>
      <c r="E58" s="2366"/>
      <c r="F58" s="2366"/>
      <c r="G58" s="2366"/>
      <c r="H58" s="2367"/>
    </row>
    <row r="59" customFormat="false" ht="13.5" hidden="false" customHeight="true" outlineLevel="0" collapsed="false">
      <c r="A59" s="2368" t="s">
        <v>2013</v>
      </c>
      <c r="B59" s="2368"/>
      <c r="C59" s="2368"/>
      <c r="D59" s="2368"/>
      <c r="E59" s="2368"/>
      <c r="F59" s="2368"/>
      <c r="G59" s="2368"/>
      <c r="H59" s="2368"/>
    </row>
    <row r="60" customFormat="false" ht="14.2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14</v>
      </c>
      <c r="E1" s="115" t="s">
        <v>72</v>
      </c>
    </row>
    <row r="2" customFormat="false" ht="15.75" hidden="false" customHeight="true" outlineLevel="0" collapsed="false">
      <c r="A2" s="663"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9" t="s">
        <v>2015</v>
      </c>
      <c r="B5" s="2369"/>
      <c r="C5" s="2369"/>
      <c r="D5" s="2369"/>
      <c r="E5" s="2369"/>
      <c r="F5" s="16"/>
    </row>
    <row r="6" customFormat="false" ht="26.25" hidden="false" customHeight="true" outlineLevel="0" collapsed="false">
      <c r="A6" s="2370" t="s">
        <v>1902</v>
      </c>
      <c r="B6" s="2371" t="s">
        <v>2016</v>
      </c>
      <c r="C6" s="2371" t="s">
        <v>2017</v>
      </c>
      <c r="D6" s="2372"/>
      <c r="E6" s="2372" t="s">
        <v>2018</v>
      </c>
      <c r="F6" s="16"/>
    </row>
    <row r="7" customFormat="false" ht="13.5" hidden="false" customHeight="true" outlineLevel="0" collapsed="false">
      <c r="A7" s="2373" t="s">
        <v>2019</v>
      </c>
      <c r="B7" s="2374" t="s">
        <v>2020</v>
      </c>
      <c r="C7" s="2374" t="s">
        <v>2021</v>
      </c>
      <c r="D7" s="2375" t="s">
        <v>2022</v>
      </c>
      <c r="E7" s="2375"/>
    </row>
    <row r="8" customFormat="false" ht="12.75" hidden="false" customHeight="true" outlineLevel="0" collapsed="false">
      <c r="A8" s="2373" t="s">
        <v>2019</v>
      </c>
      <c r="B8" s="2374" t="s">
        <v>2020</v>
      </c>
      <c r="C8" s="2374" t="s">
        <v>2023</v>
      </c>
      <c r="D8" s="2375" t="s">
        <v>2024</v>
      </c>
      <c r="E8" s="2375"/>
    </row>
    <row r="9" customFormat="false" ht="12.75" hidden="false" customHeight="true" outlineLevel="0" collapsed="false">
      <c r="A9" s="2373" t="s">
        <v>2019</v>
      </c>
      <c r="B9" s="2374" t="s">
        <v>2020</v>
      </c>
      <c r="C9" s="2374" t="s">
        <v>2025</v>
      </c>
      <c r="D9" s="2375" t="s">
        <v>2026</v>
      </c>
      <c r="E9" s="2375"/>
    </row>
    <row r="10" customFormat="false" ht="12.75" hidden="false" customHeight="true" outlineLevel="0" collapsed="false">
      <c r="A10" s="2373" t="s">
        <v>2019</v>
      </c>
      <c r="B10" s="2374" t="s">
        <v>2020</v>
      </c>
      <c r="C10" s="2374" t="s">
        <v>2021</v>
      </c>
      <c r="D10" s="2375" t="s">
        <v>2022</v>
      </c>
      <c r="E10" s="2375"/>
    </row>
    <row r="11" customFormat="false" ht="12.75" hidden="false" customHeight="true" outlineLevel="0" collapsed="false">
      <c r="A11" s="2373" t="s">
        <v>2019</v>
      </c>
      <c r="B11" s="2374" t="s">
        <v>2020</v>
      </c>
      <c r="C11" s="2374" t="s">
        <v>2023</v>
      </c>
      <c r="D11" s="2375" t="s">
        <v>2024</v>
      </c>
      <c r="E11" s="2375"/>
    </row>
    <row r="12" customFormat="false" ht="12.75" hidden="false" customHeight="true" outlineLevel="0" collapsed="false">
      <c r="A12" s="2373" t="s">
        <v>2019</v>
      </c>
      <c r="B12" s="2374" t="s">
        <v>2020</v>
      </c>
      <c r="C12" s="2374" t="s">
        <v>2025</v>
      </c>
      <c r="D12" s="2375" t="s">
        <v>2026</v>
      </c>
      <c r="E12" s="2375"/>
    </row>
    <row r="13" customFormat="false" ht="12.75" hidden="false" customHeight="true" outlineLevel="0" collapsed="false">
      <c r="A13" s="2373" t="s">
        <v>2019</v>
      </c>
      <c r="B13" s="2374" t="s">
        <v>2020</v>
      </c>
      <c r="C13" s="2374" t="s">
        <v>2027</v>
      </c>
      <c r="D13" s="2375" t="s">
        <v>2028</v>
      </c>
      <c r="E13" s="2375"/>
    </row>
    <row r="14" customFormat="false" ht="12.75" hidden="false" customHeight="true" outlineLevel="0" collapsed="false">
      <c r="A14" s="2373" t="s">
        <v>2019</v>
      </c>
      <c r="B14" s="2374" t="s">
        <v>2020</v>
      </c>
      <c r="C14" s="2374" t="s">
        <v>2029</v>
      </c>
      <c r="D14" s="2375" t="s">
        <v>2030</v>
      </c>
      <c r="E14" s="2375"/>
    </row>
    <row r="15" customFormat="false" ht="12.75" hidden="false" customHeight="true" outlineLevel="0" collapsed="false">
      <c r="A15" s="2373" t="s">
        <v>2019</v>
      </c>
      <c r="B15" s="2374" t="s">
        <v>2020</v>
      </c>
      <c r="C15" s="2374" t="s">
        <v>2021</v>
      </c>
      <c r="D15" s="2375" t="s">
        <v>2022</v>
      </c>
      <c r="E15" s="2375"/>
    </row>
    <row r="16" customFormat="false" ht="12.75" hidden="false" customHeight="true" outlineLevel="0" collapsed="false">
      <c r="A16" s="2373" t="s">
        <v>2019</v>
      </c>
      <c r="B16" s="2374" t="s">
        <v>2020</v>
      </c>
      <c r="C16" s="2374" t="s">
        <v>2031</v>
      </c>
      <c r="D16" s="2375" t="s">
        <v>2032</v>
      </c>
      <c r="E16" s="2375"/>
    </row>
    <row r="17" customFormat="false" ht="12.75" hidden="false" customHeight="true" outlineLevel="0" collapsed="false">
      <c r="A17" s="2373" t="s">
        <v>2019</v>
      </c>
      <c r="B17" s="2374" t="s">
        <v>2020</v>
      </c>
      <c r="C17" s="2374" t="s">
        <v>2033</v>
      </c>
      <c r="D17" s="2375" t="s">
        <v>2034</v>
      </c>
      <c r="E17" s="2375"/>
    </row>
    <row r="18" customFormat="false" ht="12.75" hidden="false" customHeight="true" outlineLevel="0" collapsed="false">
      <c r="A18" s="2373" t="s">
        <v>2019</v>
      </c>
      <c r="B18" s="2374" t="s">
        <v>2020</v>
      </c>
      <c r="C18" s="2374" t="s">
        <v>2035</v>
      </c>
      <c r="D18" s="2375" t="s">
        <v>2036</v>
      </c>
      <c r="E18" s="2375"/>
    </row>
    <row r="19" customFormat="false" ht="12.75" hidden="false" customHeight="true" outlineLevel="0" collapsed="false">
      <c r="A19" s="2373" t="s">
        <v>2019</v>
      </c>
      <c r="B19" s="2374" t="s">
        <v>2020</v>
      </c>
      <c r="C19" s="2374" t="s">
        <v>2023</v>
      </c>
      <c r="D19" s="2375" t="s">
        <v>2037</v>
      </c>
      <c r="E19" s="2375"/>
    </row>
    <row r="20" customFormat="false" ht="12.75" hidden="false" customHeight="true" outlineLevel="0" collapsed="false">
      <c r="A20" s="2373" t="s">
        <v>2019</v>
      </c>
      <c r="B20" s="2374" t="s">
        <v>2020</v>
      </c>
      <c r="C20" s="2374" t="s">
        <v>2025</v>
      </c>
      <c r="D20" s="2375" t="s">
        <v>2037</v>
      </c>
      <c r="E20" s="2375"/>
    </row>
    <row r="21" customFormat="false" ht="12.75" hidden="false" customHeight="true" outlineLevel="0" collapsed="false">
      <c r="A21" s="2373" t="s">
        <v>2019</v>
      </c>
      <c r="B21" s="2374" t="s">
        <v>2020</v>
      </c>
      <c r="C21" s="2374" t="s">
        <v>2038</v>
      </c>
      <c r="D21" s="2375" t="s">
        <v>2037</v>
      </c>
      <c r="E21" s="2375"/>
    </row>
    <row r="22" customFormat="false" ht="12.75" hidden="false" customHeight="true" outlineLevel="0" collapsed="false">
      <c r="A22" s="2373" t="s">
        <v>2019</v>
      </c>
      <c r="B22" s="2374" t="s">
        <v>2020</v>
      </c>
      <c r="C22" s="2374" t="s">
        <v>2039</v>
      </c>
      <c r="D22" s="2375" t="s">
        <v>2024</v>
      </c>
      <c r="E22" s="2375"/>
    </row>
    <row r="23" customFormat="false" ht="12.75" hidden="false" customHeight="true" outlineLevel="0" collapsed="false">
      <c r="A23" s="2373" t="s">
        <v>2019</v>
      </c>
      <c r="B23" s="2374" t="s">
        <v>2020</v>
      </c>
      <c r="C23" s="2374" t="s">
        <v>2040</v>
      </c>
      <c r="D23" s="2375" t="s">
        <v>2024</v>
      </c>
      <c r="E23" s="2375"/>
    </row>
    <row r="24" customFormat="false" ht="12.75" hidden="false" customHeight="true" outlineLevel="0" collapsed="false">
      <c r="A24" s="2373" t="s">
        <v>2019</v>
      </c>
      <c r="B24" s="2374" t="s">
        <v>2020</v>
      </c>
      <c r="C24" s="2374" t="s">
        <v>2041</v>
      </c>
      <c r="D24" s="2375" t="s">
        <v>2024</v>
      </c>
      <c r="E24" s="2375"/>
    </row>
    <row r="25" customFormat="false" ht="12.75" hidden="false" customHeight="true" outlineLevel="0" collapsed="false">
      <c r="A25" s="2373" t="s">
        <v>2019</v>
      </c>
      <c r="B25" s="2374" t="s">
        <v>2020</v>
      </c>
      <c r="C25" s="2374" t="s">
        <v>2029</v>
      </c>
      <c r="D25" s="2375" t="s">
        <v>2024</v>
      </c>
      <c r="E25" s="2375"/>
    </row>
    <row r="26" customFormat="false" ht="12.75" hidden="false" customHeight="true" outlineLevel="0" collapsed="false">
      <c r="A26" s="2373" t="s">
        <v>2019</v>
      </c>
      <c r="B26" s="2374" t="s">
        <v>2020</v>
      </c>
      <c r="C26" s="2374" t="s">
        <v>2042</v>
      </c>
      <c r="D26" s="2375" t="s">
        <v>2024</v>
      </c>
      <c r="E26" s="2375"/>
    </row>
    <row r="27" customFormat="false" ht="12.75" hidden="false" customHeight="true" outlineLevel="0" collapsed="false">
      <c r="A27" s="2373" t="s">
        <v>2019</v>
      </c>
      <c r="B27" s="2374" t="s">
        <v>2020</v>
      </c>
      <c r="C27" s="2374" t="s">
        <v>2043</v>
      </c>
      <c r="D27" s="2375" t="s">
        <v>2024</v>
      </c>
      <c r="E27" s="2375"/>
    </row>
    <row r="28" customFormat="false" ht="12.75" hidden="false" customHeight="true" outlineLevel="0" collapsed="false">
      <c r="A28" s="2373" t="s">
        <v>2019</v>
      </c>
      <c r="B28" s="2374" t="s">
        <v>2020</v>
      </c>
      <c r="C28" s="2374" t="s">
        <v>2044</v>
      </c>
      <c r="D28" s="2375" t="s">
        <v>2024</v>
      </c>
      <c r="E28" s="2375"/>
    </row>
    <row r="29" customFormat="false" ht="12.75" hidden="false" customHeight="true" outlineLevel="0" collapsed="false">
      <c r="A29" s="2373" t="s">
        <v>2019</v>
      </c>
      <c r="B29" s="2374" t="s">
        <v>2020</v>
      </c>
      <c r="C29" s="2374" t="s">
        <v>2021</v>
      </c>
      <c r="D29" s="2375" t="s">
        <v>2022</v>
      </c>
      <c r="E29" s="2375"/>
    </row>
    <row r="30" customFormat="false" ht="12.75" hidden="false" customHeight="true" outlineLevel="0" collapsed="false">
      <c r="A30" s="2373" t="s">
        <v>2019</v>
      </c>
      <c r="B30" s="2374" t="s">
        <v>2020</v>
      </c>
      <c r="C30" s="2374" t="s">
        <v>2045</v>
      </c>
      <c r="D30" s="2375" t="s">
        <v>2024</v>
      </c>
      <c r="E30" s="2375"/>
    </row>
    <row r="31" customFormat="false" ht="12.75" hidden="false" customHeight="true" outlineLevel="0" collapsed="false">
      <c r="A31" s="2373" t="s">
        <v>2019</v>
      </c>
      <c r="B31" s="2374" t="s">
        <v>2020</v>
      </c>
      <c r="C31" s="2374" t="s">
        <v>2046</v>
      </c>
      <c r="D31" s="2375" t="s">
        <v>2024</v>
      </c>
      <c r="E31" s="2375"/>
    </row>
    <row r="32" customFormat="false" ht="12.75" hidden="false" customHeight="true" outlineLevel="0" collapsed="false">
      <c r="A32" s="2373" t="s">
        <v>2019</v>
      </c>
      <c r="B32" s="2374" t="s">
        <v>2020</v>
      </c>
      <c r="C32" s="2374" t="s">
        <v>2047</v>
      </c>
      <c r="D32" s="2375" t="s">
        <v>2024</v>
      </c>
      <c r="E32" s="2375"/>
    </row>
    <row r="33" customFormat="false" ht="12.75" hidden="false" customHeight="true" outlineLevel="0" collapsed="false">
      <c r="A33" s="2373" t="s">
        <v>2019</v>
      </c>
      <c r="B33" s="2374" t="s">
        <v>2020</v>
      </c>
      <c r="C33" s="2374" t="s">
        <v>2025</v>
      </c>
      <c r="D33" s="2375" t="s">
        <v>2024</v>
      </c>
      <c r="E33" s="2375"/>
    </row>
    <row r="34" customFormat="false" ht="12.75" hidden="false" customHeight="true" outlineLevel="0" collapsed="false">
      <c r="A34" s="2373" t="s">
        <v>2019</v>
      </c>
      <c r="B34" s="2374" t="s">
        <v>2020</v>
      </c>
      <c r="C34" s="2374" t="s">
        <v>2038</v>
      </c>
      <c r="D34" s="2375" t="s">
        <v>2024</v>
      </c>
      <c r="E34" s="2375"/>
    </row>
    <row r="35" customFormat="false" ht="12.75" hidden="false" customHeight="true" outlineLevel="0" collapsed="false">
      <c r="A35" s="2373" t="s">
        <v>2019</v>
      </c>
      <c r="B35" s="2374" t="s">
        <v>2020</v>
      </c>
      <c r="C35" s="2374" t="s">
        <v>2048</v>
      </c>
      <c r="D35" s="2375" t="s">
        <v>2024</v>
      </c>
      <c r="E35" s="2375"/>
    </row>
    <row r="36" customFormat="false" ht="12.75" hidden="false" customHeight="true" outlineLevel="0" collapsed="false">
      <c r="A36" s="2373" t="s">
        <v>2019</v>
      </c>
      <c r="B36" s="2374" t="s">
        <v>2020</v>
      </c>
      <c r="C36" s="2374" t="s">
        <v>2027</v>
      </c>
      <c r="D36" s="2375" t="s">
        <v>2024</v>
      </c>
      <c r="E36" s="2375"/>
    </row>
    <row r="37" customFormat="false" ht="12.75" hidden="false" customHeight="true" outlineLevel="0" collapsed="false">
      <c r="A37" s="2373" t="s">
        <v>2019</v>
      </c>
      <c r="B37" s="2374" t="s">
        <v>2020</v>
      </c>
      <c r="C37" s="2374" t="s">
        <v>2031</v>
      </c>
      <c r="D37" s="2375" t="s">
        <v>2024</v>
      </c>
      <c r="E37" s="2375"/>
    </row>
    <row r="38" customFormat="false" ht="12.75" hidden="false" customHeight="true" outlineLevel="0" collapsed="false">
      <c r="A38" s="2373" t="s">
        <v>2019</v>
      </c>
      <c r="B38" s="2374" t="s">
        <v>2020</v>
      </c>
      <c r="C38" s="2374" t="s">
        <v>2033</v>
      </c>
      <c r="D38" s="2375" t="s">
        <v>2024</v>
      </c>
      <c r="E38" s="2375"/>
    </row>
    <row r="39" customFormat="false" ht="12.75" hidden="false" customHeight="true" outlineLevel="0" collapsed="false">
      <c r="A39" s="2373" t="s">
        <v>2019</v>
      </c>
      <c r="B39" s="2374" t="s">
        <v>2020</v>
      </c>
      <c r="C39" s="2374" t="s">
        <v>2035</v>
      </c>
      <c r="D39" s="2375" t="s">
        <v>2024</v>
      </c>
      <c r="E39" s="2375"/>
    </row>
    <row r="40" customFormat="false" ht="12.75" hidden="false" customHeight="true" outlineLevel="0" collapsed="false">
      <c r="A40" s="2373" t="s">
        <v>2019</v>
      </c>
      <c r="B40" s="2374" t="s">
        <v>2020</v>
      </c>
      <c r="C40" s="2374" t="s">
        <v>2023</v>
      </c>
      <c r="D40" s="2375" t="s">
        <v>2024</v>
      </c>
      <c r="E40" s="2375"/>
    </row>
    <row r="41" customFormat="false" ht="12.75" hidden="false" customHeight="true" outlineLevel="0" collapsed="false">
      <c r="A41" s="2373" t="s">
        <v>2019</v>
      </c>
      <c r="B41" s="2374" t="s">
        <v>2020</v>
      </c>
      <c r="C41" s="2374" t="s">
        <v>2049</v>
      </c>
      <c r="D41" s="2375" t="s">
        <v>2024</v>
      </c>
      <c r="E41" s="2375"/>
    </row>
    <row r="42" customFormat="false" ht="12.75" hidden="false" customHeight="true" outlineLevel="0" collapsed="false">
      <c r="A42" s="2373" t="s">
        <v>2019</v>
      </c>
      <c r="B42" s="2374" t="s">
        <v>2020</v>
      </c>
      <c r="C42" s="2374" t="s">
        <v>2048</v>
      </c>
      <c r="D42" s="2375" t="s">
        <v>2024</v>
      </c>
      <c r="E42" s="2375"/>
    </row>
    <row r="43" customFormat="false" ht="12.75" hidden="false" customHeight="true" outlineLevel="0" collapsed="false">
      <c r="A43" s="2373" t="s">
        <v>2019</v>
      </c>
      <c r="B43" s="2374" t="s">
        <v>2020</v>
      </c>
      <c r="C43" s="2374" t="s">
        <v>2050</v>
      </c>
      <c r="D43" s="2375" t="s">
        <v>2024</v>
      </c>
      <c r="E43" s="2375"/>
    </row>
    <row r="44" customFormat="false" ht="12.75" hidden="false" customHeight="true" outlineLevel="0" collapsed="false">
      <c r="A44" s="2373" t="s">
        <v>2019</v>
      </c>
      <c r="B44" s="2374" t="s">
        <v>2020</v>
      </c>
      <c r="C44" s="2374" t="s">
        <v>2051</v>
      </c>
      <c r="D44" s="2375" t="s">
        <v>2024</v>
      </c>
      <c r="E44" s="2375"/>
    </row>
    <row r="45" customFormat="false" ht="12.75" hidden="false" customHeight="true" outlineLevel="0" collapsed="false">
      <c r="A45" s="2373" t="s">
        <v>2019</v>
      </c>
      <c r="B45" s="2374" t="s">
        <v>2020</v>
      </c>
      <c r="C45" s="2374" t="s">
        <v>2052</v>
      </c>
      <c r="D45" s="2375" t="s">
        <v>2024</v>
      </c>
      <c r="E45" s="2375"/>
    </row>
    <row r="46" customFormat="false" ht="12.75" hidden="false" customHeight="true" outlineLevel="0" collapsed="false">
      <c r="A46" s="2373" t="s">
        <v>2019</v>
      </c>
      <c r="B46" s="2374" t="s">
        <v>2020</v>
      </c>
      <c r="C46" s="2374" t="s">
        <v>2053</v>
      </c>
      <c r="D46" s="2375" t="s">
        <v>2024</v>
      </c>
      <c r="E46" s="2375"/>
    </row>
    <row r="47" customFormat="false" ht="12.75" hidden="false" customHeight="true" outlineLevel="0" collapsed="false">
      <c r="A47" s="2373" t="s">
        <v>2019</v>
      </c>
      <c r="B47" s="2374" t="s">
        <v>2020</v>
      </c>
      <c r="C47" s="2374" t="s">
        <v>2054</v>
      </c>
      <c r="D47" s="2375" t="s">
        <v>2024</v>
      </c>
      <c r="E47" s="2375"/>
    </row>
    <row r="48" customFormat="false" ht="12.75" hidden="false" customHeight="true" outlineLevel="0" collapsed="false">
      <c r="A48" s="2373" t="s">
        <v>2019</v>
      </c>
      <c r="B48" s="2374" t="s">
        <v>2020</v>
      </c>
      <c r="C48" s="2374" t="s">
        <v>2027</v>
      </c>
      <c r="D48" s="2375" t="s">
        <v>2024</v>
      </c>
      <c r="E48" s="2375"/>
    </row>
    <row r="49" customFormat="false" ht="12.75" hidden="false" customHeight="true" outlineLevel="0" collapsed="false">
      <c r="A49" s="2373" t="s">
        <v>2019</v>
      </c>
      <c r="B49" s="2374" t="s">
        <v>2020</v>
      </c>
      <c r="C49" s="2374" t="s">
        <v>2055</v>
      </c>
      <c r="D49" s="2375" t="s">
        <v>2024</v>
      </c>
      <c r="E49" s="2375"/>
    </row>
    <row r="50" customFormat="false" ht="12.75" hidden="false" customHeight="true" outlineLevel="0" collapsed="false">
      <c r="A50" s="2373" t="s">
        <v>2019</v>
      </c>
      <c r="B50" s="2374" t="s">
        <v>2020</v>
      </c>
      <c r="C50" s="2374" t="s">
        <v>2056</v>
      </c>
      <c r="D50" s="2375" t="s">
        <v>2024</v>
      </c>
      <c r="E50" s="2375"/>
    </row>
    <row r="51" customFormat="false" ht="12.75" hidden="false" customHeight="true" outlineLevel="0" collapsed="false">
      <c r="A51" s="2373" t="s">
        <v>2019</v>
      </c>
      <c r="B51" s="2374" t="s">
        <v>2020</v>
      </c>
      <c r="C51" s="2374" t="s">
        <v>2057</v>
      </c>
      <c r="D51" s="2375" t="s">
        <v>2024</v>
      </c>
      <c r="E51" s="2375"/>
    </row>
    <row r="52" customFormat="false" ht="12.75" hidden="false" customHeight="true" outlineLevel="0" collapsed="false">
      <c r="A52" s="2373" t="s">
        <v>2019</v>
      </c>
      <c r="B52" s="2374" t="s">
        <v>2020</v>
      </c>
      <c r="C52" s="2374" t="s">
        <v>2031</v>
      </c>
      <c r="D52" s="2375" t="s">
        <v>2024</v>
      </c>
      <c r="E52" s="2375"/>
    </row>
    <row r="53" customFormat="false" ht="12.75" hidden="false" customHeight="true" outlineLevel="0" collapsed="false">
      <c r="A53" s="2373" t="s">
        <v>2019</v>
      </c>
      <c r="B53" s="2374" t="s">
        <v>2020</v>
      </c>
      <c r="C53" s="2374" t="s">
        <v>2033</v>
      </c>
      <c r="D53" s="2375" t="s">
        <v>2024</v>
      </c>
      <c r="E53" s="2375"/>
    </row>
    <row r="54" customFormat="false" ht="12.75" hidden="false" customHeight="true" outlineLevel="0" collapsed="false">
      <c r="A54" s="2373" t="s">
        <v>2019</v>
      </c>
      <c r="B54" s="2374" t="s">
        <v>2020</v>
      </c>
      <c r="C54" s="2374" t="s">
        <v>2035</v>
      </c>
      <c r="D54" s="2375" t="s">
        <v>2024</v>
      </c>
      <c r="E54" s="2375"/>
    </row>
    <row r="55" customFormat="false" ht="12.75" hidden="false" customHeight="true" outlineLevel="0" collapsed="false">
      <c r="A55" s="2373" t="s">
        <v>2019</v>
      </c>
      <c r="B55" s="2374" t="s">
        <v>2020</v>
      </c>
      <c r="C55" s="2374" t="s">
        <v>2023</v>
      </c>
      <c r="D55" s="2375" t="s">
        <v>2024</v>
      </c>
      <c r="E55" s="2375"/>
    </row>
    <row r="56" customFormat="false" ht="12.75" hidden="false" customHeight="true" outlineLevel="0" collapsed="false">
      <c r="A56" s="2373" t="s">
        <v>2019</v>
      </c>
      <c r="B56" s="2374" t="s">
        <v>2020</v>
      </c>
      <c r="C56" s="2374" t="s">
        <v>2058</v>
      </c>
      <c r="D56" s="2375" t="s">
        <v>2024</v>
      </c>
      <c r="E56" s="2375"/>
    </row>
    <row r="57" customFormat="false" ht="12.75" hidden="false" customHeight="true" outlineLevel="0" collapsed="false">
      <c r="A57" s="2373" t="s">
        <v>2019</v>
      </c>
      <c r="B57" s="2374" t="s">
        <v>2020</v>
      </c>
      <c r="C57" s="2374" t="s">
        <v>2049</v>
      </c>
      <c r="D57" s="2375" t="s">
        <v>2024</v>
      </c>
      <c r="E57" s="2375"/>
    </row>
    <row r="58" customFormat="false" ht="12.75" hidden="false" customHeight="true" outlineLevel="0" collapsed="false">
      <c r="A58" s="2373" t="s">
        <v>1795</v>
      </c>
      <c r="B58" s="2374" t="s">
        <v>2059</v>
      </c>
      <c r="C58" s="2374" t="s">
        <v>2060</v>
      </c>
      <c r="D58" s="2375" t="s">
        <v>2061</v>
      </c>
      <c r="E58" s="2375"/>
    </row>
    <row r="59" customFormat="false" ht="12.75" hidden="false" customHeight="true" outlineLevel="0" collapsed="false">
      <c r="A59" s="2373" t="s">
        <v>1795</v>
      </c>
      <c r="B59" s="2374" t="s">
        <v>2059</v>
      </c>
      <c r="C59" s="2374" t="s">
        <v>2062</v>
      </c>
      <c r="D59" s="2375" t="s">
        <v>2063</v>
      </c>
      <c r="E59" s="2375"/>
    </row>
    <row r="60" customFormat="false" ht="12.75" hidden="false" customHeight="true" outlineLevel="0" collapsed="false">
      <c r="A60" s="2373" t="s">
        <v>1795</v>
      </c>
      <c r="B60" s="2374" t="s">
        <v>2059</v>
      </c>
      <c r="C60" s="2374" t="s">
        <v>2064</v>
      </c>
      <c r="D60" s="2375" t="s">
        <v>2061</v>
      </c>
      <c r="E60" s="2375"/>
    </row>
    <row r="61" customFormat="false" ht="12.75" hidden="false" customHeight="true" outlineLevel="0" collapsed="false">
      <c r="A61" s="2373" t="s">
        <v>1795</v>
      </c>
      <c r="B61" s="2374" t="s">
        <v>2059</v>
      </c>
      <c r="C61" s="2374" t="s">
        <v>2065</v>
      </c>
      <c r="D61" s="2375" t="s">
        <v>2061</v>
      </c>
      <c r="E61" s="2375"/>
    </row>
    <row r="62" customFormat="false" ht="12.75" hidden="false" customHeight="true" outlineLevel="0" collapsed="false">
      <c r="A62" s="2373" t="s">
        <v>1795</v>
      </c>
      <c r="B62" s="2374" t="s">
        <v>2059</v>
      </c>
      <c r="C62" s="2374" t="s">
        <v>2066</v>
      </c>
      <c r="D62" s="2375" t="s">
        <v>2061</v>
      </c>
      <c r="E62" s="2375"/>
    </row>
    <row r="63" customFormat="false" ht="12.75" hidden="false" customHeight="true" outlineLevel="0" collapsed="false">
      <c r="A63" s="2373" t="s">
        <v>1795</v>
      </c>
      <c r="B63" s="2374" t="s">
        <v>2059</v>
      </c>
      <c r="C63" s="2374" t="s">
        <v>2066</v>
      </c>
      <c r="D63" s="2375" t="s">
        <v>2061</v>
      </c>
      <c r="E63" s="2375"/>
    </row>
    <row r="64" customFormat="false" ht="12.75" hidden="false" customHeight="true" outlineLevel="0" collapsed="false">
      <c r="A64" s="2373" t="s">
        <v>1795</v>
      </c>
      <c r="B64" s="2374" t="s">
        <v>2059</v>
      </c>
      <c r="C64" s="2374" t="s">
        <v>2067</v>
      </c>
      <c r="D64" s="2375" t="s">
        <v>2061</v>
      </c>
      <c r="E64" s="2375"/>
    </row>
    <row r="65" customFormat="false" ht="12.75" hidden="false" customHeight="true" outlineLevel="0" collapsed="false">
      <c r="A65" s="2373" t="s">
        <v>1795</v>
      </c>
      <c r="B65" s="2374" t="s">
        <v>2068</v>
      </c>
      <c r="C65" s="2374" t="s">
        <v>2069</v>
      </c>
      <c r="D65" s="2375" t="s">
        <v>2061</v>
      </c>
      <c r="E65" s="2375"/>
    </row>
    <row r="66" customFormat="false" ht="12.75" hidden="false" customHeight="true" outlineLevel="0" collapsed="false">
      <c r="A66" s="2373" t="s">
        <v>1795</v>
      </c>
      <c r="B66" s="2374" t="s">
        <v>2068</v>
      </c>
      <c r="C66" s="2374" t="s">
        <v>2069</v>
      </c>
      <c r="D66" s="2375" t="s">
        <v>2061</v>
      </c>
      <c r="E66" s="2375"/>
    </row>
    <row r="67" customFormat="false" ht="12.75" hidden="false" customHeight="true" outlineLevel="0" collapsed="false">
      <c r="A67" s="2373" t="s">
        <v>1795</v>
      </c>
      <c r="B67" s="2374" t="s">
        <v>2068</v>
      </c>
      <c r="C67" s="2374" t="s">
        <v>2070</v>
      </c>
      <c r="D67" s="2375" t="s">
        <v>2061</v>
      </c>
      <c r="E67" s="2375"/>
    </row>
    <row r="68" customFormat="false" ht="12.75" hidden="false" customHeight="true" outlineLevel="0" collapsed="false">
      <c r="A68" s="2373" t="s">
        <v>1795</v>
      </c>
      <c r="B68" s="2374" t="s">
        <v>2068</v>
      </c>
      <c r="C68" s="2374" t="s">
        <v>2071</v>
      </c>
      <c r="D68" s="2375" t="s">
        <v>2061</v>
      </c>
      <c r="E68" s="2375"/>
    </row>
    <row r="69" customFormat="false" ht="12.75" hidden="false" customHeight="true" outlineLevel="0" collapsed="false">
      <c r="A69" s="2373" t="s">
        <v>1795</v>
      </c>
      <c r="B69" s="2374" t="s">
        <v>2068</v>
      </c>
      <c r="C69" s="2374" t="s">
        <v>2072</v>
      </c>
      <c r="D69" s="2375" t="s">
        <v>2061</v>
      </c>
      <c r="E69" s="2375"/>
    </row>
    <row r="70" customFormat="false" ht="12.75" hidden="false" customHeight="true" outlineLevel="0" collapsed="false">
      <c r="A70" s="2373" t="s">
        <v>1795</v>
      </c>
      <c r="B70" s="2374" t="s">
        <v>2068</v>
      </c>
      <c r="C70" s="2374" t="s">
        <v>2073</v>
      </c>
      <c r="D70" s="2375" t="s">
        <v>2061</v>
      </c>
      <c r="E70" s="2375"/>
    </row>
    <row r="71" customFormat="false" ht="12.75" hidden="false" customHeight="true" outlineLevel="0" collapsed="false">
      <c r="A71" s="2373" t="s">
        <v>1795</v>
      </c>
      <c r="B71" s="2374" t="s">
        <v>2068</v>
      </c>
      <c r="C71" s="2374" t="s">
        <v>2074</v>
      </c>
      <c r="D71" s="2375" t="s">
        <v>2061</v>
      </c>
      <c r="E71" s="2375"/>
    </row>
    <row r="72" customFormat="false" ht="12.75" hidden="false" customHeight="true" outlineLevel="0" collapsed="false">
      <c r="A72" s="2373" t="s">
        <v>1795</v>
      </c>
      <c r="B72" s="2374" t="s">
        <v>2068</v>
      </c>
      <c r="C72" s="2374" t="s">
        <v>2075</v>
      </c>
      <c r="D72" s="2375" t="s">
        <v>2061</v>
      </c>
      <c r="E72" s="2375"/>
    </row>
    <row r="73" customFormat="false" ht="12.75" hidden="false" customHeight="true" outlineLevel="0" collapsed="false">
      <c r="A73" s="2373" t="s">
        <v>1795</v>
      </c>
      <c r="B73" s="2374" t="s">
        <v>2068</v>
      </c>
      <c r="C73" s="2374" t="s">
        <v>2076</v>
      </c>
      <c r="D73" s="2375" t="s">
        <v>2061</v>
      </c>
      <c r="E73" s="2375"/>
    </row>
    <row r="74" customFormat="false" ht="12.75" hidden="false" customHeight="true" outlineLevel="0" collapsed="false">
      <c r="A74" s="2373" t="s">
        <v>1795</v>
      </c>
      <c r="B74" s="2374" t="s">
        <v>2068</v>
      </c>
      <c r="C74" s="2374" t="s">
        <v>2077</v>
      </c>
      <c r="D74" s="2375" t="s">
        <v>2061</v>
      </c>
      <c r="E74" s="2375"/>
    </row>
    <row r="75" customFormat="false" ht="12.75" hidden="false" customHeight="true" outlineLevel="0" collapsed="false">
      <c r="A75" s="2373" t="s">
        <v>1795</v>
      </c>
      <c r="B75" s="2374" t="s">
        <v>2068</v>
      </c>
      <c r="C75" s="2374" t="s">
        <v>2078</v>
      </c>
      <c r="D75" s="2375" t="s">
        <v>2061</v>
      </c>
      <c r="E75" s="2375"/>
    </row>
    <row r="76" customFormat="false" ht="12.75" hidden="false" customHeight="true" outlineLevel="0" collapsed="false">
      <c r="A76" s="2373" t="s">
        <v>1795</v>
      </c>
      <c r="B76" s="2374" t="s">
        <v>2068</v>
      </c>
      <c r="C76" s="2374" t="s">
        <v>2079</v>
      </c>
      <c r="D76" s="2375" t="s">
        <v>2061</v>
      </c>
      <c r="E76" s="2375"/>
    </row>
    <row r="77" customFormat="false" ht="12.75" hidden="false" customHeight="true" outlineLevel="0" collapsed="false">
      <c r="A77" s="2373" t="s">
        <v>1795</v>
      </c>
      <c r="B77" s="2374" t="s">
        <v>2068</v>
      </c>
      <c r="C77" s="2374" t="s">
        <v>2080</v>
      </c>
      <c r="D77" s="2375" t="s">
        <v>2061</v>
      </c>
      <c r="E77" s="2375"/>
    </row>
    <row r="78" customFormat="false" ht="12.75" hidden="false" customHeight="true" outlineLevel="0" collapsed="false">
      <c r="A78" s="2373" t="s">
        <v>1795</v>
      </c>
      <c r="B78" s="2374" t="s">
        <v>2068</v>
      </c>
      <c r="C78" s="2374" t="s">
        <v>2080</v>
      </c>
      <c r="D78" s="2375" t="s">
        <v>2061</v>
      </c>
      <c r="E78" s="2375"/>
    </row>
    <row r="79" customFormat="false" ht="12.75" hidden="false" customHeight="true" outlineLevel="0" collapsed="false">
      <c r="A79" s="2373" t="s">
        <v>1795</v>
      </c>
      <c r="B79" s="2374" t="s">
        <v>2068</v>
      </c>
      <c r="C79" s="2374" t="s">
        <v>2081</v>
      </c>
      <c r="D79" s="2375" t="s">
        <v>2061</v>
      </c>
      <c r="E79" s="2375"/>
    </row>
    <row r="80" customFormat="false" ht="12.75" hidden="false" customHeight="true" outlineLevel="0" collapsed="false">
      <c r="A80" s="2373" t="s">
        <v>1795</v>
      </c>
      <c r="B80" s="2374" t="s">
        <v>2068</v>
      </c>
      <c r="C80" s="2374" t="s">
        <v>2082</v>
      </c>
      <c r="D80" s="2375" t="s">
        <v>2061</v>
      </c>
      <c r="E80" s="2375"/>
    </row>
    <row r="81" customFormat="false" ht="12.75" hidden="false" customHeight="true" outlineLevel="0" collapsed="false">
      <c r="A81" s="2373" t="s">
        <v>1795</v>
      </c>
      <c r="B81" s="2374" t="s">
        <v>2083</v>
      </c>
      <c r="C81" s="2374" t="s">
        <v>2084</v>
      </c>
      <c r="D81" s="2375" t="s">
        <v>2085</v>
      </c>
      <c r="E81" s="2375"/>
    </row>
    <row r="82" customFormat="false" ht="12.75" hidden="false" customHeight="true" outlineLevel="0" collapsed="false">
      <c r="A82" s="2373" t="s">
        <v>1795</v>
      </c>
      <c r="B82" s="2374" t="s">
        <v>2083</v>
      </c>
      <c r="C82" s="2374" t="s">
        <v>2086</v>
      </c>
      <c r="D82" s="2375" t="s">
        <v>2087</v>
      </c>
      <c r="E82" s="2375"/>
    </row>
    <row r="83" customFormat="false" ht="12.75" hidden="false" customHeight="true" outlineLevel="0" collapsed="false">
      <c r="A83" s="2373" t="s">
        <v>1795</v>
      </c>
      <c r="B83" s="2374" t="s">
        <v>2020</v>
      </c>
      <c r="C83" s="2374" t="s">
        <v>2048</v>
      </c>
      <c r="D83" s="2375" t="s">
        <v>2088</v>
      </c>
      <c r="E83" s="2375"/>
    </row>
    <row r="84" customFormat="false" ht="12.75" hidden="false" customHeight="true" outlineLevel="0" collapsed="false">
      <c r="A84" s="2373" t="s">
        <v>1795</v>
      </c>
      <c r="B84" s="2374" t="s">
        <v>2020</v>
      </c>
      <c r="C84" s="2374" t="s">
        <v>2089</v>
      </c>
      <c r="D84" s="2375" t="s">
        <v>2088</v>
      </c>
      <c r="E84" s="2375"/>
    </row>
    <row r="85" customFormat="false" ht="12.75" hidden="false" customHeight="true" outlineLevel="0" collapsed="false">
      <c r="A85" s="2373" t="s">
        <v>1795</v>
      </c>
      <c r="B85" s="2374" t="s">
        <v>2020</v>
      </c>
      <c r="C85" s="2374" t="s">
        <v>2089</v>
      </c>
      <c r="D85" s="2375" t="s">
        <v>2088</v>
      </c>
      <c r="E85" s="2375"/>
    </row>
    <row r="86" customFormat="false" ht="12.75" hidden="false" customHeight="true" outlineLevel="0" collapsed="false">
      <c r="A86" s="2373" t="s">
        <v>1795</v>
      </c>
      <c r="B86" s="2374" t="s">
        <v>2020</v>
      </c>
      <c r="C86" s="2374" t="s">
        <v>2090</v>
      </c>
      <c r="D86" s="2375" t="s">
        <v>2088</v>
      </c>
      <c r="E86" s="2375"/>
    </row>
    <row r="87" customFormat="false" ht="12.75" hidden="false" customHeight="true" outlineLevel="0" collapsed="false">
      <c r="A87" s="2373" t="s">
        <v>1795</v>
      </c>
      <c r="B87" s="2374" t="s">
        <v>2020</v>
      </c>
      <c r="C87" s="2374" t="s">
        <v>2091</v>
      </c>
      <c r="D87" s="2375" t="s">
        <v>2088</v>
      </c>
      <c r="E87" s="2375"/>
    </row>
    <row r="88" customFormat="false" ht="12.75" hidden="false" customHeight="true" outlineLevel="0" collapsed="false">
      <c r="A88" s="2373" t="s">
        <v>1795</v>
      </c>
      <c r="B88" s="2374" t="s">
        <v>2020</v>
      </c>
      <c r="C88" s="2374" t="s">
        <v>2091</v>
      </c>
      <c r="D88" s="2375" t="s">
        <v>2088</v>
      </c>
      <c r="E88" s="2375"/>
    </row>
    <row r="89" customFormat="false" ht="12.75" hidden="false" customHeight="true" outlineLevel="0" collapsed="false">
      <c r="A89" s="2373" t="s">
        <v>1795</v>
      </c>
      <c r="B89" s="2374" t="s">
        <v>2020</v>
      </c>
      <c r="C89" s="2374" t="s">
        <v>2092</v>
      </c>
      <c r="D89" s="2375" t="s">
        <v>2088</v>
      </c>
      <c r="E89" s="2375"/>
    </row>
    <row r="90" customFormat="false" ht="12.75" hidden="false" customHeight="true" outlineLevel="0" collapsed="false">
      <c r="A90" s="2373" t="s">
        <v>1795</v>
      </c>
      <c r="B90" s="2374" t="s">
        <v>2020</v>
      </c>
      <c r="C90" s="2374" t="s">
        <v>2093</v>
      </c>
      <c r="D90" s="2375" t="s">
        <v>2094</v>
      </c>
      <c r="E90" s="2375"/>
    </row>
    <row r="91" customFormat="false" ht="12.75" hidden="false" customHeight="true" outlineLevel="0" collapsed="false">
      <c r="A91" s="2373" t="s">
        <v>1795</v>
      </c>
      <c r="B91" s="2374" t="s">
        <v>2020</v>
      </c>
      <c r="C91" s="2374" t="s">
        <v>2095</v>
      </c>
      <c r="D91" s="2375" t="s">
        <v>2096</v>
      </c>
      <c r="E91" s="2375"/>
    </row>
    <row r="92" customFormat="false" ht="12.75" hidden="false" customHeight="true" outlineLevel="0" collapsed="false">
      <c r="A92" s="2373" t="s">
        <v>1795</v>
      </c>
      <c r="B92" s="2374" t="s">
        <v>2020</v>
      </c>
      <c r="C92" s="2374" t="s">
        <v>2097</v>
      </c>
      <c r="D92" s="2375" t="s">
        <v>2098</v>
      </c>
      <c r="E92" s="2375"/>
    </row>
    <row r="93" customFormat="false" ht="12.75" hidden="false" customHeight="true" outlineLevel="0" collapsed="false">
      <c r="A93" s="2373" t="s">
        <v>1795</v>
      </c>
      <c r="B93" s="2374" t="s">
        <v>2020</v>
      </c>
      <c r="C93" s="2374" t="s">
        <v>2099</v>
      </c>
      <c r="D93" s="2375" t="s">
        <v>2100</v>
      </c>
      <c r="E93" s="2375"/>
    </row>
    <row r="94" customFormat="false" ht="12.75" hidden="false" customHeight="true" outlineLevel="0" collapsed="false">
      <c r="A94" s="2373" t="s">
        <v>1795</v>
      </c>
      <c r="B94" s="2374" t="s">
        <v>2101</v>
      </c>
      <c r="C94" s="2374" t="s">
        <v>2102</v>
      </c>
      <c r="D94" s="2375"/>
      <c r="E94" s="2375"/>
    </row>
    <row r="95" customFormat="false" ht="12.75" hidden="false" customHeight="true" outlineLevel="0" collapsed="false">
      <c r="A95" s="2373" t="s">
        <v>1795</v>
      </c>
      <c r="B95" s="2374" t="s">
        <v>2101</v>
      </c>
      <c r="C95" s="2374" t="s">
        <v>2102</v>
      </c>
      <c r="D95" s="2375"/>
      <c r="E95" s="2375"/>
    </row>
    <row r="96" customFormat="false" ht="12.75" hidden="false" customHeight="true" outlineLevel="0" collapsed="false">
      <c r="A96" s="2373" t="s">
        <v>1795</v>
      </c>
      <c r="B96" s="2374" t="s">
        <v>2101</v>
      </c>
      <c r="C96" s="2374" t="s">
        <v>2103</v>
      </c>
      <c r="D96" s="2375" t="s">
        <v>2104</v>
      </c>
      <c r="E96" s="2375"/>
    </row>
    <row r="97" customFormat="false" ht="12.75" hidden="false" customHeight="true" outlineLevel="0" collapsed="false">
      <c r="A97" s="2373" t="s">
        <v>1795</v>
      </c>
      <c r="B97" s="2374" t="s">
        <v>2101</v>
      </c>
      <c r="C97" s="2374" t="s">
        <v>2103</v>
      </c>
      <c r="D97" s="2375"/>
      <c r="E97" s="2375"/>
    </row>
    <row r="98" customFormat="false" ht="12.75" hidden="false" customHeight="true" outlineLevel="0" collapsed="false">
      <c r="A98" s="2373" t="s">
        <v>1795</v>
      </c>
      <c r="B98" s="2374" t="s">
        <v>2101</v>
      </c>
      <c r="C98" s="2374" t="s">
        <v>2105</v>
      </c>
      <c r="D98" s="2375" t="s">
        <v>2106</v>
      </c>
      <c r="E98" s="2375"/>
    </row>
    <row r="99" customFormat="false" ht="12.75" hidden="false" customHeight="true" outlineLevel="0" collapsed="false">
      <c r="A99" s="2373" t="s">
        <v>1786</v>
      </c>
      <c r="B99" s="2374" t="s">
        <v>2059</v>
      </c>
      <c r="C99" s="2374" t="s">
        <v>2060</v>
      </c>
      <c r="D99" s="2375" t="s">
        <v>2107</v>
      </c>
      <c r="E99" s="2375"/>
    </row>
    <row r="100" customFormat="false" ht="12.75" hidden="false" customHeight="true" outlineLevel="0" collapsed="false">
      <c r="A100" s="2373" t="s">
        <v>1786</v>
      </c>
      <c r="B100" s="2374" t="s">
        <v>2059</v>
      </c>
      <c r="C100" s="2374" t="s">
        <v>2062</v>
      </c>
      <c r="D100" s="2375" t="s">
        <v>2107</v>
      </c>
      <c r="E100" s="2375"/>
    </row>
    <row r="101" customFormat="false" ht="12.75" hidden="false" customHeight="true" outlineLevel="0" collapsed="false">
      <c r="A101" s="2373" t="s">
        <v>1786</v>
      </c>
      <c r="B101" s="2374" t="s">
        <v>2059</v>
      </c>
      <c r="C101" s="2374" t="s">
        <v>2064</v>
      </c>
      <c r="D101" s="2375" t="s">
        <v>2107</v>
      </c>
      <c r="E101" s="2375"/>
    </row>
    <row r="102" customFormat="false" ht="12.75" hidden="false" customHeight="true" outlineLevel="0" collapsed="false">
      <c r="A102" s="2373" t="s">
        <v>1786</v>
      </c>
      <c r="B102" s="2374" t="s">
        <v>2059</v>
      </c>
      <c r="C102" s="2374" t="s">
        <v>2065</v>
      </c>
      <c r="D102" s="2375" t="s">
        <v>2107</v>
      </c>
      <c r="E102" s="2375"/>
    </row>
    <row r="103" customFormat="false" ht="12.75" hidden="false" customHeight="true" outlineLevel="0" collapsed="false">
      <c r="A103" s="2373" t="s">
        <v>1786</v>
      </c>
      <c r="B103" s="2374" t="s">
        <v>2059</v>
      </c>
      <c r="C103" s="2374" t="s">
        <v>2066</v>
      </c>
      <c r="D103" s="2375" t="s">
        <v>2061</v>
      </c>
      <c r="E103" s="2375"/>
    </row>
    <row r="104" customFormat="false" ht="12.75" hidden="false" customHeight="true" outlineLevel="0" collapsed="false">
      <c r="A104" s="2373" t="s">
        <v>1786</v>
      </c>
      <c r="B104" s="2374" t="s">
        <v>2059</v>
      </c>
      <c r="C104" s="2374" t="s">
        <v>2108</v>
      </c>
      <c r="D104" s="2375" t="s">
        <v>2061</v>
      </c>
      <c r="E104" s="2375"/>
    </row>
    <row r="105" customFormat="false" ht="12.75" hidden="false" customHeight="true" outlineLevel="0" collapsed="false">
      <c r="A105" s="2373" t="s">
        <v>1786</v>
      </c>
      <c r="B105" s="2374" t="s">
        <v>2059</v>
      </c>
      <c r="C105" s="2374" t="s">
        <v>2067</v>
      </c>
      <c r="D105" s="2375" t="s">
        <v>2061</v>
      </c>
      <c r="E105" s="2375"/>
    </row>
    <row r="106" customFormat="false" ht="12.75" hidden="false" customHeight="true" outlineLevel="0" collapsed="false">
      <c r="A106" s="2373" t="s">
        <v>1786</v>
      </c>
      <c r="B106" s="2374" t="s">
        <v>2068</v>
      </c>
      <c r="C106" s="2374" t="s">
        <v>2109</v>
      </c>
      <c r="D106" s="2375" t="s">
        <v>2061</v>
      </c>
      <c r="E106" s="2375"/>
    </row>
    <row r="107" customFormat="false" ht="12.75" hidden="false" customHeight="true" outlineLevel="0" collapsed="false">
      <c r="A107" s="2373" t="s">
        <v>1786</v>
      </c>
      <c r="B107" s="2374" t="s">
        <v>2068</v>
      </c>
      <c r="C107" s="2374" t="s">
        <v>2110</v>
      </c>
      <c r="D107" s="2375" t="s">
        <v>2061</v>
      </c>
      <c r="E107" s="2375"/>
    </row>
    <row r="108" customFormat="false" ht="12.75" hidden="false" customHeight="true" outlineLevel="0" collapsed="false">
      <c r="A108" s="2373" t="s">
        <v>1786</v>
      </c>
      <c r="B108" s="2374" t="s">
        <v>2068</v>
      </c>
      <c r="C108" s="2374" t="s">
        <v>2111</v>
      </c>
      <c r="D108" s="2375" t="s">
        <v>2061</v>
      </c>
      <c r="E108" s="2375"/>
    </row>
    <row r="109" customFormat="false" ht="12.75" hidden="false" customHeight="true" outlineLevel="0" collapsed="false">
      <c r="A109" s="2373" t="s">
        <v>1786</v>
      </c>
      <c r="B109" s="2374" t="s">
        <v>2068</v>
      </c>
      <c r="C109" s="2374" t="s">
        <v>2112</v>
      </c>
      <c r="D109" s="2375" t="s">
        <v>2061</v>
      </c>
      <c r="E109" s="2375"/>
    </row>
    <row r="110" customFormat="false" ht="12.75" hidden="false" customHeight="true" outlineLevel="0" collapsed="false">
      <c r="A110" s="2373" t="s">
        <v>1786</v>
      </c>
      <c r="B110" s="2374" t="s">
        <v>2068</v>
      </c>
      <c r="C110" s="2374" t="s">
        <v>2113</v>
      </c>
      <c r="D110" s="2375" t="s">
        <v>2061</v>
      </c>
      <c r="E110" s="2375"/>
    </row>
    <row r="111" customFormat="false" ht="12.75" hidden="false" customHeight="true" outlineLevel="0" collapsed="false">
      <c r="A111" s="2373" t="s">
        <v>1786</v>
      </c>
      <c r="B111" s="2374" t="s">
        <v>2068</v>
      </c>
      <c r="C111" s="2374" t="s">
        <v>2114</v>
      </c>
      <c r="D111" s="2375" t="s">
        <v>2061</v>
      </c>
      <c r="E111" s="2375"/>
    </row>
    <row r="112" customFormat="false" ht="12.75" hidden="false" customHeight="true" outlineLevel="0" collapsed="false">
      <c r="A112" s="2373" t="s">
        <v>1786</v>
      </c>
      <c r="B112" s="2374" t="s">
        <v>2068</v>
      </c>
      <c r="C112" s="2374" t="s">
        <v>2114</v>
      </c>
      <c r="D112" s="2375" t="s">
        <v>2061</v>
      </c>
      <c r="E112" s="2375"/>
    </row>
    <row r="113" customFormat="false" ht="12.75" hidden="false" customHeight="true" outlineLevel="0" collapsed="false">
      <c r="A113" s="2373" t="s">
        <v>1786</v>
      </c>
      <c r="B113" s="2374" t="s">
        <v>2068</v>
      </c>
      <c r="C113" s="2374" t="s">
        <v>2115</v>
      </c>
      <c r="D113" s="2375" t="s">
        <v>2061</v>
      </c>
      <c r="E113" s="2375"/>
    </row>
    <row r="114" customFormat="false" ht="12.75" hidden="false" customHeight="true" outlineLevel="0" collapsed="false">
      <c r="A114" s="2373" t="s">
        <v>1786</v>
      </c>
      <c r="B114" s="2374" t="s">
        <v>2068</v>
      </c>
      <c r="C114" s="2374" t="s">
        <v>2115</v>
      </c>
      <c r="D114" s="2375" t="s">
        <v>2061</v>
      </c>
      <c r="E114" s="2375"/>
    </row>
    <row r="115" customFormat="false" ht="12.75" hidden="false" customHeight="true" outlineLevel="0" collapsed="false">
      <c r="A115" s="2373" t="s">
        <v>1786</v>
      </c>
      <c r="B115" s="2374" t="s">
        <v>2068</v>
      </c>
      <c r="C115" s="2374" t="s">
        <v>2116</v>
      </c>
      <c r="D115" s="2375" t="s">
        <v>2061</v>
      </c>
      <c r="E115" s="2375"/>
    </row>
    <row r="116" customFormat="false" ht="12.75" hidden="false" customHeight="true" outlineLevel="0" collapsed="false">
      <c r="A116" s="2373" t="s">
        <v>1786</v>
      </c>
      <c r="B116" s="2374" t="s">
        <v>2068</v>
      </c>
      <c r="C116" s="2374" t="s">
        <v>2069</v>
      </c>
      <c r="D116" s="2375" t="s">
        <v>2061</v>
      </c>
      <c r="E116" s="2375"/>
    </row>
    <row r="117" customFormat="false" ht="12.75" hidden="false" customHeight="true" outlineLevel="0" collapsed="false">
      <c r="A117" s="2373" t="s">
        <v>1786</v>
      </c>
      <c r="B117" s="2374" t="s">
        <v>2068</v>
      </c>
      <c r="C117" s="2374" t="s">
        <v>2117</v>
      </c>
      <c r="D117" s="2375"/>
      <c r="E117" s="2375"/>
    </row>
    <row r="118" customFormat="false" ht="12.75" hidden="false" customHeight="true" outlineLevel="0" collapsed="false">
      <c r="A118" s="2373" t="s">
        <v>1786</v>
      </c>
      <c r="B118" s="2374" t="s">
        <v>2068</v>
      </c>
      <c r="C118" s="2374" t="s">
        <v>2070</v>
      </c>
      <c r="D118" s="2375" t="s">
        <v>2061</v>
      </c>
      <c r="E118" s="2375"/>
    </row>
    <row r="119" customFormat="false" ht="12.75" hidden="false" customHeight="true" outlineLevel="0" collapsed="false">
      <c r="A119" s="2373" t="s">
        <v>1786</v>
      </c>
      <c r="B119" s="2374" t="s">
        <v>2068</v>
      </c>
      <c r="C119" s="2374" t="s">
        <v>2118</v>
      </c>
      <c r="D119" s="2375" t="s">
        <v>2061</v>
      </c>
      <c r="E119" s="2375"/>
    </row>
    <row r="120" customFormat="false" ht="12.75" hidden="false" customHeight="true" outlineLevel="0" collapsed="false">
      <c r="A120" s="2373" t="s">
        <v>1786</v>
      </c>
      <c r="B120" s="2374" t="s">
        <v>2068</v>
      </c>
      <c r="C120" s="2374" t="s">
        <v>2072</v>
      </c>
      <c r="D120" s="2375" t="s">
        <v>2061</v>
      </c>
      <c r="E120" s="2375"/>
    </row>
    <row r="121" customFormat="false" ht="12.75" hidden="false" customHeight="true" outlineLevel="0" collapsed="false">
      <c r="A121" s="2373" t="s">
        <v>1786</v>
      </c>
      <c r="B121" s="2374" t="s">
        <v>2068</v>
      </c>
      <c r="C121" s="2374" t="s">
        <v>2119</v>
      </c>
      <c r="D121" s="2375" t="s">
        <v>2061</v>
      </c>
      <c r="E121" s="2375"/>
    </row>
    <row r="122" customFormat="false" ht="12.75" hidden="false" customHeight="true" outlineLevel="0" collapsed="false">
      <c r="A122" s="2373" t="s">
        <v>1786</v>
      </c>
      <c r="B122" s="2374" t="s">
        <v>2068</v>
      </c>
      <c r="C122" s="2374" t="s">
        <v>2076</v>
      </c>
      <c r="D122" s="2375" t="s">
        <v>2061</v>
      </c>
      <c r="E122" s="2375"/>
    </row>
    <row r="123" customFormat="false" ht="12.75" hidden="false" customHeight="true" outlineLevel="0" collapsed="false">
      <c r="A123" s="2373" t="s">
        <v>1786</v>
      </c>
      <c r="B123" s="2374" t="s">
        <v>2068</v>
      </c>
      <c r="C123" s="2374" t="s">
        <v>2077</v>
      </c>
      <c r="D123" s="2375" t="s">
        <v>2061</v>
      </c>
      <c r="E123" s="2375"/>
    </row>
    <row r="124" customFormat="false" ht="12.75" hidden="false" customHeight="true" outlineLevel="0" collapsed="false">
      <c r="A124" s="2373" t="s">
        <v>1786</v>
      </c>
      <c r="B124" s="2374" t="s">
        <v>2068</v>
      </c>
      <c r="C124" s="2374" t="s">
        <v>2078</v>
      </c>
      <c r="D124" s="2375" t="s">
        <v>2061</v>
      </c>
      <c r="E124" s="2375"/>
    </row>
    <row r="125" customFormat="false" ht="12.75" hidden="false" customHeight="true" outlineLevel="0" collapsed="false">
      <c r="A125" s="2373" t="s">
        <v>1786</v>
      </c>
      <c r="B125" s="2374" t="s">
        <v>2068</v>
      </c>
      <c r="C125" s="2374" t="s">
        <v>2079</v>
      </c>
      <c r="D125" s="2375" t="s">
        <v>2061</v>
      </c>
      <c r="E125" s="2375"/>
    </row>
    <row r="126" customFormat="false" ht="12.75" hidden="false" customHeight="true" outlineLevel="0" collapsed="false">
      <c r="A126" s="2373" t="s">
        <v>1786</v>
      </c>
      <c r="B126" s="2374" t="s">
        <v>2068</v>
      </c>
      <c r="C126" s="2374" t="s">
        <v>2080</v>
      </c>
      <c r="D126" s="2375" t="s">
        <v>2061</v>
      </c>
      <c r="E126" s="2375"/>
    </row>
    <row r="127" customFormat="false" ht="12.75" hidden="false" customHeight="true" outlineLevel="0" collapsed="false">
      <c r="A127" s="2373" t="s">
        <v>1786</v>
      </c>
      <c r="B127" s="2374" t="s">
        <v>2068</v>
      </c>
      <c r="C127" s="2374" t="s">
        <v>2120</v>
      </c>
      <c r="D127" s="2375" t="s">
        <v>2061</v>
      </c>
      <c r="E127" s="2375"/>
    </row>
    <row r="128" customFormat="false" ht="12.75" hidden="false" customHeight="true" outlineLevel="0" collapsed="false">
      <c r="A128" s="2373" t="s">
        <v>1786</v>
      </c>
      <c r="B128" s="2374" t="s">
        <v>2068</v>
      </c>
      <c r="C128" s="2374" t="s">
        <v>2081</v>
      </c>
      <c r="D128" s="2375" t="s">
        <v>2061</v>
      </c>
      <c r="E128" s="2375"/>
    </row>
    <row r="129" customFormat="false" ht="12.75" hidden="false" customHeight="true" outlineLevel="0" collapsed="false">
      <c r="A129" s="2373" t="s">
        <v>1786</v>
      </c>
      <c r="B129" s="2374" t="s">
        <v>2068</v>
      </c>
      <c r="C129" s="2374" t="s">
        <v>2121</v>
      </c>
      <c r="D129" s="2375"/>
      <c r="E129" s="2375"/>
    </row>
    <row r="130" customFormat="false" ht="12.75" hidden="false" customHeight="true" outlineLevel="0" collapsed="false">
      <c r="A130" s="2373" t="s">
        <v>1786</v>
      </c>
      <c r="B130" s="2374" t="s">
        <v>2068</v>
      </c>
      <c r="C130" s="2374" t="s">
        <v>2082</v>
      </c>
      <c r="D130" s="2375" t="s">
        <v>2061</v>
      </c>
      <c r="E130" s="2375"/>
    </row>
    <row r="131" customFormat="false" ht="12.75" hidden="false" customHeight="true" outlineLevel="0" collapsed="false">
      <c r="A131" s="2373" t="s">
        <v>1786</v>
      </c>
      <c r="B131" s="2374" t="s">
        <v>2122</v>
      </c>
      <c r="C131" s="2374" t="s">
        <v>2123</v>
      </c>
      <c r="D131" s="2375" t="s">
        <v>2124</v>
      </c>
      <c r="E131" s="2375"/>
    </row>
    <row r="132" customFormat="false" ht="12.75" hidden="false" customHeight="true" outlineLevel="0" collapsed="false">
      <c r="A132" s="2373" t="s">
        <v>1786</v>
      </c>
      <c r="B132" s="2374" t="s">
        <v>2122</v>
      </c>
      <c r="C132" s="2374" t="s">
        <v>2125</v>
      </c>
      <c r="D132" s="2375" t="s">
        <v>2126</v>
      </c>
      <c r="E132" s="2375"/>
    </row>
    <row r="133" customFormat="false" ht="12.75" hidden="false" customHeight="true" outlineLevel="0" collapsed="false">
      <c r="A133" s="2373" t="s">
        <v>1786</v>
      </c>
      <c r="B133" s="2374" t="s">
        <v>2020</v>
      </c>
      <c r="C133" s="2374" t="s">
        <v>2048</v>
      </c>
      <c r="D133" s="2375" t="s">
        <v>2088</v>
      </c>
      <c r="E133" s="2375"/>
    </row>
    <row r="134" customFormat="false" ht="12.75" hidden="false" customHeight="true" outlineLevel="0" collapsed="false">
      <c r="A134" s="2373" t="s">
        <v>1786</v>
      </c>
      <c r="B134" s="2374" t="s">
        <v>2020</v>
      </c>
      <c r="C134" s="2374" t="s">
        <v>2089</v>
      </c>
      <c r="D134" s="2375" t="s">
        <v>2088</v>
      </c>
      <c r="E134" s="2375"/>
    </row>
    <row r="135" customFormat="false" ht="12.75" hidden="false" customHeight="true" outlineLevel="0" collapsed="false">
      <c r="A135" s="2373" t="s">
        <v>1786</v>
      </c>
      <c r="B135" s="2374" t="s">
        <v>2020</v>
      </c>
      <c r="C135" s="2374" t="s">
        <v>2089</v>
      </c>
      <c r="D135" s="2375" t="s">
        <v>2088</v>
      </c>
      <c r="E135" s="2375"/>
    </row>
    <row r="136" customFormat="false" ht="12.75" hidden="false" customHeight="true" outlineLevel="0" collapsed="false">
      <c r="A136" s="2373" t="s">
        <v>1786</v>
      </c>
      <c r="B136" s="2374" t="s">
        <v>2020</v>
      </c>
      <c r="C136" s="2374" t="s">
        <v>2090</v>
      </c>
      <c r="D136" s="2375" t="s">
        <v>2088</v>
      </c>
      <c r="E136" s="2375"/>
    </row>
    <row r="137" customFormat="false" ht="12.75" hidden="false" customHeight="true" outlineLevel="0" collapsed="false">
      <c r="A137" s="2373" t="s">
        <v>1786</v>
      </c>
      <c r="B137" s="2374" t="s">
        <v>2020</v>
      </c>
      <c r="C137" s="2374" t="s">
        <v>2091</v>
      </c>
      <c r="D137" s="2375" t="s">
        <v>2088</v>
      </c>
      <c r="E137" s="2375"/>
    </row>
    <row r="138" customFormat="false" ht="12.75" hidden="false" customHeight="true" outlineLevel="0" collapsed="false">
      <c r="A138" s="2373" t="s">
        <v>1786</v>
      </c>
      <c r="B138" s="2374" t="s">
        <v>2020</v>
      </c>
      <c r="C138" s="2374" t="s">
        <v>2091</v>
      </c>
      <c r="D138" s="2375" t="s">
        <v>2088</v>
      </c>
      <c r="E138" s="2375"/>
    </row>
    <row r="139" customFormat="false" ht="12.75" hidden="false" customHeight="true" outlineLevel="0" collapsed="false">
      <c r="A139" s="2373" t="s">
        <v>1786</v>
      </c>
      <c r="B139" s="2374" t="s">
        <v>2020</v>
      </c>
      <c r="C139" s="2374" t="s">
        <v>2092</v>
      </c>
      <c r="D139" s="2375" t="s">
        <v>2088</v>
      </c>
      <c r="E139" s="2375"/>
    </row>
    <row r="140" customFormat="false" ht="12.75" hidden="false" customHeight="true" outlineLevel="0" collapsed="false">
      <c r="A140" s="2373" t="s">
        <v>1786</v>
      </c>
      <c r="B140" s="2374" t="s">
        <v>2020</v>
      </c>
      <c r="C140" s="2374" t="s">
        <v>2099</v>
      </c>
      <c r="D140" s="2375" t="s">
        <v>2100</v>
      </c>
      <c r="E140" s="2375"/>
    </row>
    <row r="141" customFormat="false" ht="12.75" hidden="false" customHeight="true" outlineLevel="0" collapsed="false">
      <c r="A141" s="2373" t="s">
        <v>1786</v>
      </c>
      <c r="B141" s="2374" t="s">
        <v>2101</v>
      </c>
      <c r="C141" s="2374" t="s">
        <v>2105</v>
      </c>
      <c r="D141" s="2375" t="s">
        <v>2106</v>
      </c>
      <c r="E141" s="2375"/>
    </row>
    <row r="142" customFormat="false" ht="12.75" hidden="false" customHeight="true" outlineLevel="0" collapsed="false">
      <c r="A142" s="2373" t="s">
        <v>707</v>
      </c>
      <c r="B142" s="2374" t="s">
        <v>2068</v>
      </c>
      <c r="C142" s="2374" t="s">
        <v>2127</v>
      </c>
      <c r="D142" s="2375"/>
      <c r="E142" s="2375"/>
    </row>
    <row r="143" customFormat="false" ht="12.75" hidden="false" customHeight="true" outlineLevel="0" collapsed="false">
      <c r="A143" s="2373" t="s">
        <v>707</v>
      </c>
      <c r="B143" s="2374" t="s">
        <v>2068</v>
      </c>
      <c r="C143" s="2374" t="s">
        <v>2128</v>
      </c>
      <c r="D143" s="2375" t="s">
        <v>2061</v>
      </c>
      <c r="E143" s="2375"/>
    </row>
    <row r="144" customFormat="false" ht="12.75" hidden="false" customHeight="true" outlineLevel="0" collapsed="false">
      <c r="A144" s="2373" t="s">
        <v>1800</v>
      </c>
      <c r="B144" s="2374" t="s">
        <v>2059</v>
      </c>
      <c r="C144" s="2374" t="s">
        <v>2129</v>
      </c>
      <c r="D144" s="2375" t="s">
        <v>2061</v>
      </c>
      <c r="E144" s="2375"/>
    </row>
    <row r="145" customFormat="false" ht="12.75" hidden="false" customHeight="true" outlineLevel="0" collapsed="false">
      <c r="A145" s="2373" t="s">
        <v>1800</v>
      </c>
      <c r="B145" s="2374" t="s">
        <v>2059</v>
      </c>
      <c r="C145" s="2374" t="s">
        <v>2066</v>
      </c>
      <c r="D145" s="2375" t="s">
        <v>2061</v>
      </c>
      <c r="E145" s="2375"/>
    </row>
    <row r="146" customFormat="false" ht="12.75" hidden="false" customHeight="true" outlineLevel="0" collapsed="false">
      <c r="A146" s="2373" t="s">
        <v>1800</v>
      </c>
      <c r="B146" s="2374" t="s">
        <v>2068</v>
      </c>
      <c r="C146" s="2374" t="s">
        <v>2130</v>
      </c>
      <c r="D146" s="2375" t="s">
        <v>2061</v>
      </c>
      <c r="E146" s="2375"/>
    </row>
    <row r="147" customFormat="false" ht="12.75" hidden="false" customHeight="true" outlineLevel="0" collapsed="false">
      <c r="A147" s="2373" t="s">
        <v>1800</v>
      </c>
      <c r="B147" s="2374" t="s">
        <v>2068</v>
      </c>
      <c r="C147" s="2374" t="s">
        <v>2117</v>
      </c>
      <c r="D147" s="2375" t="s">
        <v>2061</v>
      </c>
      <c r="E147" s="2375"/>
    </row>
    <row r="148" customFormat="false" ht="12.75" hidden="false" customHeight="true" outlineLevel="0" collapsed="false">
      <c r="A148" s="2373" t="s">
        <v>1800</v>
      </c>
      <c r="B148" s="2374" t="s">
        <v>2122</v>
      </c>
      <c r="C148" s="2374" t="s">
        <v>2131</v>
      </c>
      <c r="D148" s="2375" t="s">
        <v>2132</v>
      </c>
      <c r="E148" s="2375"/>
    </row>
    <row r="149" customFormat="false" ht="12.75" hidden="false" customHeight="true" outlineLevel="0" collapsed="false">
      <c r="A149" s="2373" t="s">
        <v>1800</v>
      </c>
      <c r="B149" s="2374" t="s">
        <v>2083</v>
      </c>
      <c r="C149" s="2374" t="s">
        <v>2086</v>
      </c>
      <c r="D149" s="2375" t="s">
        <v>2087</v>
      </c>
      <c r="E149" s="2375"/>
    </row>
    <row r="150" customFormat="false" ht="12.75" hidden="false" customHeight="true" outlineLevel="0" collapsed="false">
      <c r="A150" s="2373" t="s">
        <v>1800</v>
      </c>
      <c r="B150" s="2374" t="s">
        <v>2020</v>
      </c>
      <c r="C150" s="2374" t="s">
        <v>2048</v>
      </c>
      <c r="D150" s="2375" t="s">
        <v>2088</v>
      </c>
      <c r="E150" s="2375"/>
    </row>
    <row r="151" customFormat="false" ht="12.75" hidden="false" customHeight="true" outlineLevel="0" collapsed="false">
      <c r="A151" s="2373" t="s">
        <v>1800</v>
      </c>
      <c r="B151" s="2374" t="s">
        <v>2020</v>
      </c>
      <c r="C151" s="2374" t="s">
        <v>2133</v>
      </c>
      <c r="D151" s="2375" t="s">
        <v>2024</v>
      </c>
      <c r="E151" s="2375"/>
    </row>
    <row r="152" customFormat="false" ht="12.75" hidden="false" customHeight="true" outlineLevel="0" collapsed="false">
      <c r="A152" s="2373" t="s">
        <v>1800</v>
      </c>
      <c r="B152" s="2374" t="s">
        <v>2020</v>
      </c>
      <c r="C152" s="2374" t="s">
        <v>2133</v>
      </c>
      <c r="D152" s="2375" t="s">
        <v>2024</v>
      </c>
      <c r="E152" s="2375"/>
    </row>
    <row r="153" customFormat="false" ht="12.75" hidden="false" customHeight="true" outlineLevel="0" collapsed="false">
      <c r="A153" s="2373" t="s">
        <v>1800</v>
      </c>
      <c r="B153" s="2374" t="s">
        <v>2020</v>
      </c>
      <c r="C153" s="2374" t="s">
        <v>2089</v>
      </c>
      <c r="D153" s="2375" t="s">
        <v>2088</v>
      </c>
      <c r="E153" s="2375"/>
    </row>
    <row r="154" customFormat="false" ht="12.75" hidden="false" customHeight="true" outlineLevel="0" collapsed="false">
      <c r="A154" s="2373" t="s">
        <v>1800</v>
      </c>
      <c r="B154" s="2374" t="s">
        <v>2020</v>
      </c>
      <c r="C154" s="2374" t="s">
        <v>2089</v>
      </c>
      <c r="D154" s="2375" t="s">
        <v>2088</v>
      </c>
      <c r="E154" s="2375"/>
    </row>
    <row r="155" customFormat="false" ht="12.75" hidden="false" customHeight="true" outlineLevel="0" collapsed="false">
      <c r="A155" s="2373" t="s">
        <v>1800</v>
      </c>
      <c r="B155" s="2374" t="s">
        <v>2020</v>
      </c>
      <c r="C155" s="2374" t="s">
        <v>2090</v>
      </c>
      <c r="D155" s="2375" t="s">
        <v>2088</v>
      </c>
      <c r="E155" s="2375"/>
    </row>
    <row r="156" customFormat="false" ht="12.75" hidden="false" customHeight="true" outlineLevel="0" collapsed="false">
      <c r="A156" s="2373" t="s">
        <v>1800</v>
      </c>
      <c r="B156" s="2374" t="s">
        <v>2020</v>
      </c>
      <c r="C156" s="2374" t="s">
        <v>2091</v>
      </c>
      <c r="D156" s="2375" t="s">
        <v>2088</v>
      </c>
      <c r="E156" s="2375"/>
    </row>
    <row r="157" customFormat="false" ht="12.75" hidden="false" customHeight="true" outlineLevel="0" collapsed="false">
      <c r="A157" s="2373" t="s">
        <v>1800</v>
      </c>
      <c r="B157" s="2374" t="s">
        <v>2020</v>
      </c>
      <c r="C157" s="2374" t="s">
        <v>2091</v>
      </c>
      <c r="D157" s="2375" t="s">
        <v>2088</v>
      </c>
      <c r="E157" s="2375"/>
    </row>
    <row r="158" customFormat="false" ht="12.75" hidden="false" customHeight="true" outlineLevel="0" collapsed="false">
      <c r="A158" s="2373" t="s">
        <v>1800</v>
      </c>
      <c r="B158" s="2374" t="s">
        <v>2020</v>
      </c>
      <c r="C158" s="2374" t="s">
        <v>2092</v>
      </c>
      <c r="D158" s="2375" t="s">
        <v>2088</v>
      </c>
      <c r="E158" s="2375"/>
    </row>
    <row r="159" customFormat="false" ht="12.75" hidden="false" customHeight="true" outlineLevel="0" collapsed="false">
      <c r="A159" s="2373" t="s">
        <v>1800</v>
      </c>
      <c r="B159" s="2374" t="s">
        <v>2020</v>
      </c>
      <c r="C159" s="2374" t="s">
        <v>2093</v>
      </c>
      <c r="D159" s="2375" t="s">
        <v>2094</v>
      </c>
      <c r="E159" s="2375"/>
    </row>
    <row r="160" customFormat="false" ht="12.75" hidden="false" customHeight="true" outlineLevel="0" collapsed="false">
      <c r="A160" s="2373" t="s">
        <v>1800</v>
      </c>
      <c r="B160" s="2374" t="s">
        <v>2020</v>
      </c>
      <c r="C160" s="2374" t="s">
        <v>2099</v>
      </c>
      <c r="D160" s="2375" t="s">
        <v>2100</v>
      </c>
      <c r="E160" s="2375"/>
    </row>
    <row r="161" customFormat="false" ht="12.75" hidden="false" customHeight="true" outlineLevel="0" collapsed="false">
      <c r="A161" s="2373" t="s">
        <v>710</v>
      </c>
      <c r="B161" s="2374" t="s">
        <v>2068</v>
      </c>
      <c r="C161" s="2374" t="s">
        <v>2127</v>
      </c>
      <c r="D161" s="2375"/>
      <c r="E161" s="2375"/>
    </row>
    <row r="162" customFormat="false" ht="12.75" hidden="false" customHeight="true" outlineLevel="0" collapsed="false">
      <c r="A162" s="2373" t="s">
        <v>710</v>
      </c>
      <c r="B162" s="2374" t="s">
        <v>2068</v>
      </c>
      <c r="C162" s="2374" t="s">
        <v>2128</v>
      </c>
      <c r="D162" s="2375" t="s">
        <v>2061</v>
      </c>
      <c r="E162" s="2375"/>
    </row>
    <row r="163" customFormat="false" ht="12.75" hidden="false" customHeight="true" outlineLevel="0" collapsed="false">
      <c r="A163" s="2373" t="s">
        <v>719</v>
      </c>
      <c r="B163" s="2374" t="s">
        <v>2068</v>
      </c>
      <c r="C163" s="2374" t="s">
        <v>2134</v>
      </c>
      <c r="D163" s="2375" t="s">
        <v>2061</v>
      </c>
      <c r="E163" s="2375"/>
    </row>
    <row r="164" customFormat="false" ht="12.75" hidden="false" customHeight="true" outlineLevel="0" collapsed="false">
      <c r="A164" s="2373" t="s">
        <v>719</v>
      </c>
      <c r="B164" s="2374" t="s">
        <v>2068</v>
      </c>
      <c r="C164" s="2374" t="s">
        <v>2134</v>
      </c>
      <c r="D164" s="2375" t="s">
        <v>2061</v>
      </c>
      <c r="E164" s="2375"/>
    </row>
    <row r="165" customFormat="false" ht="12.75" hidden="false" customHeight="true" outlineLevel="0" collapsed="false">
      <c r="A165" s="2373" t="s">
        <v>719</v>
      </c>
      <c r="B165" s="2374" t="s">
        <v>2068</v>
      </c>
      <c r="C165" s="2374" t="s">
        <v>2135</v>
      </c>
      <c r="D165" s="2375" t="s">
        <v>2061</v>
      </c>
      <c r="E165" s="2375"/>
    </row>
    <row r="166" customFormat="false" ht="12.75" hidden="false" customHeight="true" outlineLevel="0" collapsed="false">
      <c r="A166" s="2373" t="s">
        <v>719</v>
      </c>
      <c r="B166" s="2374" t="s">
        <v>2068</v>
      </c>
      <c r="C166" s="2374" t="s">
        <v>2135</v>
      </c>
      <c r="D166" s="2375" t="s">
        <v>2061</v>
      </c>
      <c r="E166" s="2375"/>
    </row>
    <row r="167" customFormat="false" ht="12.75" hidden="false" customHeight="true" outlineLevel="0" collapsed="false">
      <c r="A167" s="2373" t="s">
        <v>719</v>
      </c>
      <c r="B167" s="2374" t="s">
        <v>2068</v>
      </c>
      <c r="C167" s="2374" t="s">
        <v>2136</v>
      </c>
      <c r="D167" s="2375" t="s">
        <v>2061</v>
      </c>
      <c r="E167" s="2375"/>
    </row>
    <row r="168" customFormat="false" ht="12.75" hidden="false" customHeight="true" outlineLevel="0" collapsed="false">
      <c r="A168" s="2373" t="s">
        <v>719</v>
      </c>
      <c r="B168" s="2374" t="s">
        <v>2068</v>
      </c>
      <c r="C168" s="2374" t="s">
        <v>2137</v>
      </c>
      <c r="D168" s="2375" t="s">
        <v>2061</v>
      </c>
      <c r="E168" s="2375"/>
    </row>
    <row r="169" customFormat="false" ht="12.75" hidden="false" customHeight="true" outlineLevel="0" collapsed="false">
      <c r="A169" s="2373" t="s">
        <v>719</v>
      </c>
      <c r="B169" s="2374" t="s">
        <v>2068</v>
      </c>
      <c r="C169" s="2374" t="s">
        <v>2138</v>
      </c>
      <c r="D169" s="2375" t="s">
        <v>2061</v>
      </c>
      <c r="E169" s="2375"/>
    </row>
    <row r="170" customFormat="false" ht="12.75" hidden="false" customHeight="true" outlineLevel="0" collapsed="false">
      <c r="A170" s="2373" t="s">
        <v>719</v>
      </c>
      <c r="B170" s="2374" t="s">
        <v>2068</v>
      </c>
      <c r="C170" s="2374" t="s">
        <v>2139</v>
      </c>
      <c r="D170" s="2375" t="s">
        <v>2061</v>
      </c>
      <c r="E170" s="2375"/>
    </row>
    <row r="171" customFormat="false" ht="12.75" hidden="false" customHeight="true" outlineLevel="0" collapsed="false">
      <c r="A171" s="2373" t="s">
        <v>719</v>
      </c>
      <c r="B171" s="2374" t="s">
        <v>2068</v>
      </c>
      <c r="C171" s="2374" t="s">
        <v>2140</v>
      </c>
      <c r="D171" s="2375" t="s">
        <v>2061</v>
      </c>
      <c r="E171" s="2375"/>
    </row>
    <row r="172" customFormat="false" ht="12.75" hidden="false" customHeight="true" outlineLevel="0" collapsed="false">
      <c r="A172" s="2373" t="s">
        <v>719</v>
      </c>
      <c r="B172" s="2374" t="s">
        <v>2068</v>
      </c>
      <c r="C172" s="2374" t="s">
        <v>2141</v>
      </c>
      <c r="D172" s="2375" t="s">
        <v>2061</v>
      </c>
      <c r="E172" s="2375"/>
    </row>
    <row r="173" customFormat="false" ht="12.75" hidden="false" customHeight="true" outlineLevel="0" collapsed="false">
      <c r="A173" s="2373" t="s">
        <v>719</v>
      </c>
      <c r="B173" s="2374" t="s">
        <v>2068</v>
      </c>
      <c r="C173" s="2374" t="s">
        <v>2141</v>
      </c>
      <c r="D173" s="2375" t="s">
        <v>2061</v>
      </c>
      <c r="E173" s="2375"/>
    </row>
    <row r="174" customFormat="false" ht="12.75" hidden="false" customHeight="true" outlineLevel="0" collapsed="false">
      <c r="A174" s="2373" t="s">
        <v>719</v>
      </c>
      <c r="B174" s="2374" t="s">
        <v>2068</v>
      </c>
      <c r="C174" s="2374" t="s">
        <v>2141</v>
      </c>
      <c r="D174" s="2375" t="s">
        <v>2061</v>
      </c>
      <c r="E174" s="2375"/>
    </row>
    <row r="175" customFormat="false" ht="12.75" hidden="false" customHeight="true" outlineLevel="0" collapsed="false">
      <c r="A175" s="2373" t="s">
        <v>719</v>
      </c>
      <c r="B175" s="2374" t="s">
        <v>2068</v>
      </c>
      <c r="C175" s="2374" t="s">
        <v>2141</v>
      </c>
      <c r="D175" s="2375" t="s">
        <v>2061</v>
      </c>
      <c r="E175" s="2375"/>
    </row>
    <row r="176" customFormat="false" ht="12.75" hidden="false" customHeight="true" outlineLevel="0" collapsed="false">
      <c r="A176" s="2373" t="s">
        <v>719</v>
      </c>
      <c r="B176" s="2374" t="s">
        <v>2068</v>
      </c>
      <c r="C176" s="2374" t="s">
        <v>2141</v>
      </c>
      <c r="D176" s="2375" t="s">
        <v>2061</v>
      </c>
      <c r="E176" s="2375"/>
    </row>
    <row r="177" customFormat="false" ht="12.75" hidden="false" customHeight="true" outlineLevel="0" collapsed="false">
      <c r="A177" s="2373" t="s">
        <v>719</v>
      </c>
      <c r="B177" s="2374" t="s">
        <v>2068</v>
      </c>
      <c r="C177" s="2374" t="s">
        <v>2141</v>
      </c>
      <c r="D177" s="2375" t="s">
        <v>2061</v>
      </c>
      <c r="E177" s="2375"/>
    </row>
    <row r="178" customFormat="false" ht="12.75" hidden="false" customHeight="true" outlineLevel="0" collapsed="false">
      <c r="A178" s="2373" t="s">
        <v>719</v>
      </c>
      <c r="B178" s="2374" t="s">
        <v>2068</v>
      </c>
      <c r="C178" s="2374" t="s">
        <v>2141</v>
      </c>
      <c r="D178" s="2375" t="s">
        <v>2061</v>
      </c>
      <c r="E178" s="2375"/>
    </row>
    <row r="179" customFormat="false" ht="12.75" hidden="false" customHeight="true" outlineLevel="0" collapsed="false">
      <c r="A179" s="2373" t="s">
        <v>719</v>
      </c>
      <c r="B179" s="2374" t="s">
        <v>2068</v>
      </c>
      <c r="C179" s="2374" t="s">
        <v>2141</v>
      </c>
      <c r="D179" s="2375" t="s">
        <v>2061</v>
      </c>
      <c r="E179" s="2375"/>
    </row>
    <row r="180" customFormat="false" ht="12.75" hidden="false" customHeight="true" outlineLevel="0" collapsed="false">
      <c r="A180" s="2373" t="s">
        <v>719</v>
      </c>
      <c r="B180" s="2374" t="s">
        <v>2068</v>
      </c>
      <c r="C180" s="2374" t="s">
        <v>2141</v>
      </c>
      <c r="D180" s="2375" t="s">
        <v>2061</v>
      </c>
      <c r="E180" s="2375"/>
    </row>
    <row r="181" customFormat="false" ht="12.75" hidden="false" customHeight="true" outlineLevel="0" collapsed="false">
      <c r="A181" s="2373" t="s">
        <v>719</v>
      </c>
      <c r="B181" s="2374" t="s">
        <v>2068</v>
      </c>
      <c r="C181" s="2374" t="s">
        <v>2142</v>
      </c>
      <c r="D181" s="2375" t="s">
        <v>2061</v>
      </c>
      <c r="E181" s="2375"/>
    </row>
    <row r="182" customFormat="false" ht="12.75" hidden="false" customHeight="true" outlineLevel="0" collapsed="false">
      <c r="A182" s="2373" t="s">
        <v>719</v>
      </c>
      <c r="B182" s="2374" t="s">
        <v>2068</v>
      </c>
      <c r="C182" s="2374" t="s">
        <v>2142</v>
      </c>
      <c r="D182" s="2375" t="s">
        <v>2061</v>
      </c>
      <c r="E182" s="2375"/>
    </row>
    <row r="183" customFormat="false" ht="12.75" hidden="false" customHeight="true" outlineLevel="0" collapsed="false">
      <c r="A183" s="2373" t="s">
        <v>719</v>
      </c>
      <c r="B183" s="2374" t="s">
        <v>2068</v>
      </c>
      <c r="C183" s="2374" t="s">
        <v>2142</v>
      </c>
      <c r="D183" s="2375" t="s">
        <v>2061</v>
      </c>
      <c r="E183" s="2375"/>
    </row>
    <row r="184" customFormat="false" ht="12.75" hidden="false" customHeight="true" outlineLevel="0" collapsed="false">
      <c r="A184" s="2373" t="s">
        <v>719</v>
      </c>
      <c r="B184" s="2374" t="s">
        <v>2068</v>
      </c>
      <c r="C184" s="2374" t="s">
        <v>2142</v>
      </c>
      <c r="D184" s="2375" t="s">
        <v>2061</v>
      </c>
      <c r="E184" s="2375"/>
    </row>
    <row r="185" customFormat="false" ht="12.75" hidden="false" customHeight="true" outlineLevel="0" collapsed="false">
      <c r="A185" s="2373" t="s">
        <v>719</v>
      </c>
      <c r="B185" s="2374" t="s">
        <v>2068</v>
      </c>
      <c r="C185" s="2374" t="s">
        <v>2142</v>
      </c>
      <c r="D185" s="2375" t="s">
        <v>2061</v>
      </c>
      <c r="E185" s="2375"/>
    </row>
    <row r="186" customFormat="false" ht="12.75" hidden="false" customHeight="true" outlineLevel="0" collapsed="false">
      <c r="A186" s="2373" t="s">
        <v>719</v>
      </c>
      <c r="B186" s="2374" t="s">
        <v>2068</v>
      </c>
      <c r="C186" s="2374" t="s">
        <v>2142</v>
      </c>
      <c r="D186" s="2375" t="s">
        <v>2061</v>
      </c>
      <c r="E186" s="2375"/>
    </row>
    <row r="187" customFormat="false" ht="12.75" hidden="false" customHeight="true" outlineLevel="0" collapsed="false">
      <c r="A187" s="2373" t="s">
        <v>719</v>
      </c>
      <c r="B187" s="2374" t="s">
        <v>2068</v>
      </c>
      <c r="C187" s="2374" t="s">
        <v>2142</v>
      </c>
      <c r="D187" s="2375" t="s">
        <v>2061</v>
      </c>
      <c r="E187" s="2375"/>
    </row>
    <row r="188" customFormat="false" ht="12.75" hidden="false" customHeight="true" outlineLevel="0" collapsed="false">
      <c r="A188" s="2373" t="s">
        <v>719</v>
      </c>
      <c r="B188" s="2374" t="s">
        <v>2068</v>
      </c>
      <c r="C188" s="2374" t="s">
        <v>2142</v>
      </c>
      <c r="D188" s="2375" t="s">
        <v>2061</v>
      </c>
      <c r="E188" s="2375"/>
    </row>
    <row r="189" customFormat="false" ht="12.75" hidden="false" customHeight="true" outlineLevel="0" collapsed="false">
      <c r="A189" s="2373" t="s">
        <v>719</v>
      </c>
      <c r="B189" s="2374" t="s">
        <v>2068</v>
      </c>
      <c r="C189" s="2374" t="s">
        <v>2142</v>
      </c>
      <c r="D189" s="2375" t="s">
        <v>2061</v>
      </c>
      <c r="E189" s="2375"/>
    </row>
    <row r="190" customFormat="false" ht="12.75" hidden="false" customHeight="true" outlineLevel="0" collapsed="false">
      <c r="A190" s="2373" t="s">
        <v>719</v>
      </c>
      <c r="B190" s="2374" t="s">
        <v>2068</v>
      </c>
      <c r="C190" s="2374" t="s">
        <v>2143</v>
      </c>
      <c r="D190" s="2375" t="s">
        <v>2061</v>
      </c>
      <c r="E190" s="2375"/>
    </row>
    <row r="191" customFormat="false" ht="12.75" hidden="false" customHeight="true" outlineLevel="0" collapsed="false">
      <c r="A191" s="2373" t="s">
        <v>719</v>
      </c>
      <c r="B191" s="2374" t="s">
        <v>2068</v>
      </c>
      <c r="C191" s="2374" t="s">
        <v>2144</v>
      </c>
      <c r="D191" s="2375" t="s">
        <v>2061</v>
      </c>
      <c r="E191" s="2375"/>
    </row>
    <row r="192" customFormat="false" ht="12.75" hidden="false" customHeight="true" outlineLevel="0" collapsed="false">
      <c r="A192" s="2373" t="s">
        <v>719</v>
      </c>
      <c r="B192" s="2374" t="s">
        <v>2068</v>
      </c>
      <c r="C192" s="2374" t="s">
        <v>2145</v>
      </c>
      <c r="D192" s="2375" t="s">
        <v>2146</v>
      </c>
      <c r="E192" s="2375"/>
    </row>
    <row r="193" customFormat="false" ht="12.75" hidden="false" customHeight="true" outlineLevel="0" collapsed="false">
      <c r="A193" s="2373" t="s">
        <v>719</v>
      </c>
      <c r="B193" s="2374" t="s">
        <v>2068</v>
      </c>
      <c r="C193" s="2374" t="s">
        <v>2147</v>
      </c>
      <c r="D193" s="2375" t="s">
        <v>2061</v>
      </c>
      <c r="E193" s="2375"/>
    </row>
    <row r="194" customFormat="false" ht="12.75" hidden="false" customHeight="true" outlineLevel="0" collapsed="false">
      <c r="A194" s="2373" t="s">
        <v>719</v>
      </c>
      <c r="B194" s="2374" t="s">
        <v>2068</v>
      </c>
      <c r="C194" s="2374" t="s">
        <v>2148</v>
      </c>
      <c r="D194" s="2375" t="s">
        <v>2149</v>
      </c>
      <c r="E194" s="2375"/>
    </row>
    <row r="195" customFormat="false" ht="12.75" hidden="false" customHeight="true" outlineLevel="0" collapsed="false">
      <c r="A195" s="2373" t="s">
        <v>719</v>
      </c>
      <c r="B195" s="2374" t="s">
        <v>2068</v>
      </c>
      <c r="C195" s="2374" t="s">
        <v>2127</v>
      </c>
      <c r="D195" s="2375"/>
      <c r="E195" s="2375"/>
    </row>
    <row r="196" customFormat="false" ht="12.75" hidden="false" customHeight="true" outlineLevel="0" collapsed="false">
      <c r="A196" s="2373" t="s">
        <v>719</v>
      </c>
      <c r="B196" s="2374" t="s">
        <v>2068</v>
      </c>
      <c r="C196" s="2374" t="s">
        <v>2150</v>
      </c>
      <c r="D196" s="2375" t="s">
        <v>2149</v>
      </c>
      <c r="E196" s="2375"/>
    </row>
    <row r="197" customFormat="false" ht="12.75" hidden="false" customHeight="true" outlineLevel="0" collapsed="false">
      <c r="A197" s="2373" t="s">
        <v>719</v>
      </c>
      <c r="B197" s="2374" t="s">
        <v>2068</v>
      </c>
      <c r="C197" s="2374" t="s">
        <v>2151</v>
      </c>
      <c r="D197" s="2375" t="s">
        <v>2149</v>
      </c>
      <c r="E197" s="2375"/>
    </row>
    <row r="198" customFormat="false" ht="12.75" hidden="false" customHeight="true" outlineLevel="0" collapsed="false">
      <c r="A198" s="2373" t="s">
        <v>719</v>
      </c>
      <c r="B198" s="2374" t="s">
        <v>2068</v>
      </c>
      <c r="C198" s="2374" t="s">
        <v>2152</v>
      </c>
      <c r="D198" s="2375"/>
      <c r="E198" s="2375"/>
    </row>
    <row r="199" customFormat="false" ht="12.75" hidden="false" customHeight="true" outlineLevel="0" collapsed="false">
      <c r="A199" s="2373" t="s">
        <v>719</v>
      </c>
      <c r="B199" s="2374" t="s">
        <v>2068</v>
      </c>
      <c r="C199" s="2374" t="s">
        <v>2128</v>
      </c>
      <c r="D199" s="2375" t="s">
        <v>2061</v>
      </c>
      <c r="E199" s="2375"/>
    </row>
    <row r="200" customFormat="false" ht="12.75" hidden="false" customHeight="true" outlineLevel="0" collapsed="false">
      <c r="A200" s="2373" t="s">
        <v>719</v>
      </c>
      <c r="B200" s="2374" t="s">
        <v>2068</v>
      </c>
      <c r="C200" s="2374" t="s">
        <v>2128</v>
      </c>
      <c r="D200" s="2375" t="s">
        <v>2061</v>
      </c>
      <c r="E200" s="2375"/>
    </row>
    <row r="201" customFormat="false" ht="12" hidden="false" customHeight="true" outlineLevel="0" collapsed="false">
      <c r="A201" s="2376"/>
      <c r="B201" s="2377"/>
      <c r="C201" s="2377"/>
      <c r="D201" s="2375"/>
      <c r="E201" s="2375"/>
    </row>
    <row r="202" customFormat="false" ht="12" hidden="false" customHeight="true" outlineLevel="0" collapsed="false">
      <c r="A202" s="2369" t="s">
        <v>2153</v>
      </c>
      <c r="B202" s="2369"/>
      <c r="C202" s="2369"/>
      <c r="D202" s="2369"/>
      <c r="E202" s="2369"/>
    </row>
    <row r="203" customFormat="false" ht="12" hidden="false" customHeight="true" outlineLevel="0" collapsed="false">
      <c r="A203" s="2370" t="s">
        <v>1902</v>
      </c>
      <c r="B203" s="2371" t="s">
        <v>2154</v>
      </c>
      <c r="C203" s="2371" t="s">
        <v>2155</v>
      </c>
      <c r="D203" s="2371" t="s">
        <v>2156</v>
      </c>
      <c r="E203" s="2378" t="s">
        <v>2018</v>
      </c>
    </row>
    <row r="204" customFormat="false" ht="13.5" hidden="false" customHeight="true" outlineLevel="0" collapsed="false">
      <c r="A204" s="2373" t="s">
        <v>2019</v>
      </c>
      <c r="B204" s="2374" t="s">
        <v>2157</v>
      </c>
      <c r="C204" s="2374"/>
      <c r="D204" s="2374"/>
      <c r="E204" s="2379" t="s">
        <v>2158</v>
      </c>
    </row>
    <row r="205" customFormat="false" ht="12.75" hidden="false" customHeight="true" outlineLevel="0" collapsed="false">
      <c r="A205" s="2373" t="s">
        <v>2019</v>
      </c>
      <c r="B205" s="2374" t="s">
        <v>2159</v>
      </c>
      <c r="C205" s="2374"/>
      <c r="D205" s="2374"/>
      <c r="E205" s="2379" t="s">
        <v>2160</v>
      </c>
    </row>
    <row r="206" customFormat="false" ht="12.75" hidden="false" customHeight="true" outlineLevel="0" collapsed="false">
      <c r="A206" s="2373" t="s">
        <v>2019</v>
      </c>
      <c r="B206" s="2374" t="s">
        <v>2161</v>
      </c>
      <c r="C206" s="2374"/>
      <c r="D206" s="2374"/>
      <c r="E206" s="2379" t="s">
        <v>2160</v>
      </c>
    </row>
    <row r="207" customFormat="false" ht="12.75" hidden="false" customHeight="true" outlineLevel="0" collapsed="false">
      <c r="A207" s="2373" t="s">
        <v>2019</v>
      </c>
      <c r="B207" s="2374" t="s">
        <v>2162</v>
      </c>
      <c r="C207" s="2374"/>
      <c r="D207" s="2374"/>
      <c r="E207" s="2379" t="s">
        <v>2160</v>
      </c>
    </row>
    <row r="208" customFormat="false" ht="12.75" hidden="false" customHeight="true" outlineLevel="0" collapsed="false">
      <c r="A208" s="2373" t="s">
        <v>2019</v>
      </c>
      <c r="B208" s="2374" t="s">
        <v>2163</v>
      </c>
      <c r="C208" s="2374"/>
      <c r="D208" s="2374" t="s">
        <v>2164</v>
      </c>
      <c r="E208" s="2379"/>
    </row>
    <row r="209" customFormat="false" ht="12.75" hidden="false" customHeight="true" outlineLevel="0" collapsed="false">
      <c r="A209" s="2373" t="s">
        <v>2019</v>
      </c>
      <c r="B209" s="2374" t="s">
        <v>2165</v>
      </c>
      <c r="C209" s="2374"/>
      <c r="D209" s="2374" t="s">
        <v>2164</v>
      </c>
      <c r="E209" s="2379"/>
    </row>
    <row r="210" customFormat="false" ht="12.75" hidden="false" customHeight="true" outlineLevel="0" collapsed="false">
      <c r="A210" s="2373" t="s">
        <v>2019</v>
      </c>
      <c r="B210" s="2374" t="s">
        <v>1172</v>
      </c>
      <c r="C210" s="2374"/>
      <c r="D210" s="2374"/>
      <c r="E210" s="2379" t="s">
        <v>2166</v>
      </c>
    </row>
    <row r="211" customFormat="false" ht="12.75" hidden="false" customHeight="true" outlineLevel="0" collapsed="false">
      <c r="A211" s="2373" t="s">
        <v>2019</v>
      </c>
      <c r="B211" s="2374" t="s">
        <v>1177</v>
      </c>
      <c r="C211" s="2374"/>
      <c r="D211" s="2374"/>
      <c r="E211" s="2379" t="s">
        <v>2167</v>
      </c>
    </row>
    <row r="212" customFormat="false" ht="12.75" hidden="false" customHeight="true" outlineLevel="0" collapsed="false">
      <c r="A212" s="2373" t="s">
        <v>2019</v>
      </c>
      <c r="B212" s="2374" t="s">
        <v>1179</v>
      </c>
      <c r="C212" s="2374"/>
      <c r="D212" s="2374"/>
      <c r="E212" s="2379" t="s">
        <v>2167</v>
      </c>
    </row>
    <row r="213" customFormat="false" ht="12.75" hidden="false" customHeight="true" outlineLevel="0" collapsed="false">
      <c r="A213" s="2373" t="s">
        <v>2019</v>
      </c>
      <c r="B213" s="2374" t="s">
        <v>2163</v>
      </c>
      <c r="C213" s="2374"/>
      <c r="D213" s="2374" t="s">
        <v>2164</v>
      </c>
      <c r="E213" s="2379"/>
    </row>
    <row r="214" customFormat="false" ht="12.75" hidden="false" customHeight="true" outlineLevel="0" collapsed="false">
      <c r="A214" s="2373" t="s">
        <v>2019</v>
      </c>
      <c r="B214" s="2374" t="s">
        <v>2165</v>
      </c>
      <c r="C214" s="2374"/>
      <c r="D214" s="2374" t="s">
        <v>2164</v>
      </c>
      <c r="E214" s="2379"/>
    </row>
    <row r="215" customFormat="false" ht="12.75" hidden="false" customHeight="true" outlineLevel="0" collapsed="false">
      <c r="A215" s="2373" t="s">
        <v>2019</v>
      </c>
      <c r="B215" s="2374" t="s">
        <v>1174</v>
      </c>
      <c r="C215" s="2374"/>
      <c r="D215" s="2374"/>
      <c r="E215" s="2379" t="s">
        <v>2168</v>
      </c>
    </row>
    <row r="216" customFormat="false" ht="12.75" hidden="false" customHeight="true" outlineLevel="0" collapsed="false">
      <c r="A216" s="2373" t="s">
        <v>2019</v>
      </c>
      <c r="B216" s="2374" t="s">
        <v>1173</v>
      </c>
      <c r="C216" s="2374"/>
      <c r="D216" s="2374"/>
      <c r="E216" s="2379" t="s">
        <v>2168</v>
      </c>
    </row>
    <row r="217" customFormat="false" ht="12.75" hidden="false" customHeight="true" outlineLevel="0" collapsed="false">
      <c r="A217" s="2373" t="s">
        <v>2019</v>
      </c>
      <c r="B217" s="2374" t="s">
        <v>1177</v>
      </c>
      <c r="C217" s="2374"/>
      <c r="D217" s="2374"/>
      <c r="E217" s="2379" t="s">
        <v>2169</v>
      </c>
    </row>
    <row r="218" customFormat="false" ht="12.75" hidden="false" customHeight="true" outlineLevel="0" collapsed="false">
      <c r="A218" s="2373" t="s">
        <v>2019</v>
      </c>
      <c r="B218" s="2374" t="s">
        <v>1179</v>
      </c>
      <c r="C218" s="2374"/>
      <c r="D218" s="2374"/>
      <c r="E218" s="2379" t="s">
        <v>2169</v>
      </c>
    </row>
    <row r="219" customFormat="false" ht="12.75" hidden="false" customHeight="true" outlineLevel="0" collapsed="false">
      <c r="A219" s="2373" t="s">
        <v>2019</v>
      </c>
      <c r="B219" s="2374" t="s">
        <v>2159</v>
      </c>
      <c r="C219" s="2374"/>
      <c r="D219" s="2374"/>
      <c r="E219" s="2379" t="s">
        <v>2170</v>
      </c>
    </row>
    <row r="220" customFormat="false" ht="12.75" hidden="false" customHeight="true" outlineLevel="0" collapsed="false">
      <c r="A220" s="2373" t="s">
        <v>2019</v>
      </c>
      <c r="B220" s="2374" t="s">
        <v>2161</v>
      </c>
      <c r="C220" s="2374"/>
      <c r="D220" s="2374"/>
      <c r="E220" s="2379" t="s">
        <v>2170</v>
      </c>
    </row>
    <row r="221" customFormat="false" ht="12.75" hidden="false" customHeight="true" outlineLevel="0" collapsed="false">
      <c r="A221" s="2373" t="s">
        <v>2019</v>
      </c>
      <c r="B221" s="2374" t="s">
        <v>1177</v>
      </c>
      <c r="C221" s="2374"/>
      <c r="D221" s="2374"/>
      <c r="E221" s="2379" t="s">
        <v>2169</v>
      </c>
    </row>
    <row r="222" customFormat="false" ht="12.75" hidden="false" customHeight="true" outlineLevel="0" collapsed="false">
      <c r="A222" s="2373" t="s">
        <v>2019</v>
      </c>
      <c r="B222" s="2374" t="s">
        <v>1179</v>
      </c>
      <c r="C222" s="2374"/>
      <c r="D222" s="2374"/>
      <c r="E222" s="2379" t="s">
        <v>2169</v>
      </c>
    </row>
    <row r="223" customFormat="false" ht="12.75" hidden="false" customHeight="true" outlineLevel="0" collapsed="false">
      <c r="A223" s="2373" t="s">
        <v>2019</v>
      </c>
      <c r="B223" s="2374" t="s">
        <v>2159</v>
      </c>
      <c r="C223" s="2374"/>
      <c r="D223" s="2374"/>
      <c r="E223" s="2379" t="s">
        <v>2170</v>
      </c>
    </row>
    <row r="224" customFormat="false" ht="12.75" hidden="false" customHeight="true" outlineLevel="0" collapsed="false">
      <c r="A224" s="2373" t="s">
        <v>2019</v>
      </c>
      <c r="B224" s="2374" t="s">
        <v>2161</v>
      </c>
      <c r="C224" s="2374"/>
      <c r="D224" s="2374"/>
      <c r="E224" s="2379" t="s">
        <v>2170</v>
      </c>
    </row>
    <row r="225" customFormat="false" ht="12.75" hidden="false" customHeight="true" outlineLevel="0" collapsed="false">
      <c r="A225" s="2373" t="s">
        <v>2019</v>
      </c>
      <c r="B225" s="2374" t="s">
        <v>2163</v>
      </c>
      <c r="C225" s="2374"/>
      <c r="D225" s="2374" t="s">
        <v>2164</v>
      </c>
      <c r="E225" s="2379"/>
    </row>
    <row r="226" customFormat="false" ht="12.75" hidden="false" customHeight="true" outlineLevel="0" collapsed="false">
      <c r="A226" s="2373" t="s">
        <v>2019</v>
      </c>
      <c r="B226" s="2374" t="s">
        <v>2165</v>
      </c>
      <c r="C226" s="2374"/>
      <c r="D226" s="2374" t="s">
        <v>2164</v>
      </c>
      <c r="E226" s="2379"/>
    </row>
    <row r="227" customFormat="false" ht="12.75" hidden="false" customHeight="true" outlineLevel="0" collapsed="false">
      <c r="A227" s="2373" t="s">
        <v>2019</v>
      </c>
      <c r="B227" s="2374" t="s">
        <v>1177</v>
      </c>
      <c r="C227" s="2374"/>
      <c r="D227" s="2374"/>
      <c r="E227" s="2379" t="s">
        <v>2169</v>
      </c>
    </row>
    <row r="228" customFormat="false" ht="12.75" hidden="false" customHeight="true" outlineLevel="0" collapsed="false">
      <c r="A228" s="2373" t="s">
        <v>2019</v>
      </c>
      <c r="B228" s="2374" t="s">
        <v>1179</v>
      </c>
      <c r="C228" s="2374"/>
      <c r="D228" s="2374"/>
      <c r="E228" s="2379" t="s">
        <v>2169</v>
      </c>
    </row>
    <row r="229" customFormat="false" ht="12.75" hidden="false" customHeight="true" outlineLevel="0" collapsed="false">
      <c r="A229" s="2373" t="s">
        <v>2019</v>
      </c>
      <c r="B229" s="2374" t="s">
        <v>2157</v>
      </c>
      <c r="C229" s="2374"/>
      <c r="D229" s="2374"/>
      <c r="E229" s="2379" t="s">
        <v>2171</v>
      </c>
    </row>
    <row r="230" customFormat="false" ht="12.75" hidden="false" customHeight="true" outlineLevel="0" collapsed="false">
      <c r="A230" s="2373" t="s">
        <v>2019</v>
      </c>
      <c r="B230" s="2374" t="s">
        <v>2159</v>
      </c>
      <c r="C230" s="2374"/>
      <c r="D230" s="2374"/>
      <c r="E230" s="2379" t="s">
        <v>2170</v>
      </c>
    </row>
    <row r="231" customFormat="false" ht="12.75" hidden="false" customHeight="true" outlineLevel="0" collapsed="false">
      <c r="A231" s="2373" t="s">
        <v>2019</v>
      </c>
      <c r="B231" s="2374" t="s">
        <v>2161</v>
      </c>
      <c r="C231" s="2374"/>
      <c r="D231" s="2374"/>
      <c r="E231" s="2379" t="s">
        <v>2170</v>
      </c>
    </row>
    <row r="232" customFormat="false" ht="12.75" hidden="false" customHeight="true" outlineLevel="0" collapsed="false">
      <c r="A232" s="2373" t="s">
        <v>2019</v>
      </c>
      <c r="B232" s="2374" t="s">
        <v>2162</v>
      </c>
      <c r="C232" s="2374"/>
      <c r="D232" s="2374"/>
      <c r="E232" s="2379" t="s">
        <v>2172</v>
      </c>
    </row>
    <row r="233" customFormat="false" ht="12.75" hidden="false" customHeight="true" outlineLevel="0" collapsed="false">
      <c r="A233" s="2373" t="s">
        <v>2019</v>
      </c>
      <c r="B233" s="2374" t="s">
        <v>2163</v>
      </c>
      <c r="C233" s="2374"/>
      <c r="D233" s="2374" t="s">
        <v>2164</v>
      </c>
      <c r="E233" s="2379"/>
    </row>
    <row r="234" customFormat="false" ht="12.75" hidden="false" customHeight="true" outlineLevel="0" collapsed="false">
      <c r="A234" s="2373" t="s">
        <v>2019</v>
      </c>
      <c r="B234" s="2374" t="s">
        <v>2165</v>
      </c>
      <c r="C234" s="2374"/>
      <c r="D234" s="2374" t="s">
        <v>2164</v>
      </c>
      <c r="E234" s="2379"/>
    </row>
    <row r="235" customFormat="false" ht="12.75" hidden="false" customHeight="true" outlineLevel="0" collapsed="false">
      <c r="A235" s="2373" t="s">
        <v>2019</v>
      </c>
      <c r="B235" s="2374" t="s">
        <v>1174</v>
      </c>
      <c r="C235" s="2374"/>
      <c r="D235" s="2374"/>
      <c r="E235" s="2379" t="s">
        <v>2173</v>
      </c>
    </row>
    <row r="236" customFormat="false" ht="12.75" hidden="false" customHeight="true" outlineLevel="0" collapsed="false">
      <c r="A236" s="2373" t="s">
        <v>2019</v>
      </c>
      <c r="B236" s="2374" t="s">
        <v>1173</v>
      </c>
      <c r="C236" s="2374"/>
      <c r="D236" s="2374"/>
      <c r="E236" s="2379" t="s">
        <v>2174</v>
      </c>
    </row>
    <row r="237" customFormat="false" ht="12.75" hidden="false" customHeight="true" outlineLevel="0" collapsed="false">
      <c r="A237" s="2373" t="s">
        <v>2019</v>
      </c>
      <c r="B237" s="2374" t="s">
        <v>1177</v>
      </c>
      <c r="C237" s="2374"/>
      <c r="D237" s="2374"/>
      <c r="E237" s="2379" t="s">
        <v>2173</v>
      </c>
    </row>
    <row r="238" customFormat="false" ht="12.75" hidden="false" customHeight="true" outlineLevel="0" collapsed="false">
      <c r="A238" s="2373" t="s">
        <v>2019</v>
      </c>
      <c r="B238" s="2374" t="s">
        <v>1179</v>
      </c>
      <c r="C238" s="2374"/>
      <c r="D238" s="2374"/>
      <c r="E238" s="2379" t="s">
        <v>2173</v>
      </c>
    </row>
    <row r="239" customFormat="false" ht="12.75" hidden="false" customHeight="true" outlineLevel="0" collapsed="false">
      <c r="A239" s="2373" t="s">
        <v>2019</v>
      </c>
      <c r="B239" s="2374" t="s">
        <v>1178</v>
      </c>
      <c r="C239" s="2374"/>
      <c r="D239" s="2374"/>
      <c r="E239" s="2379" t="s">
        <v>2173</v>
      </c>
    </row>
    <row r="240" customFormat="false" ht="12.75" hidden="false" customHeight="true" outlineLevel="0" collapsed="false">
      <c r="A240" s="2373" t="s">
        <v>1795</v>
      </c>
      <c r="B240" s="2374" t="s">
        <v>2175</v>
      </c>
      <c r="C240" s="2374"/>
      <c r="D240" s="2374"/>
      <c r="E240" s="2379" t="s">
        <v>2176</v>
      </c>
    </row>
    <row r="241" customFormat="false" ht="12.75" hidden="false" customHeight="true" outlineLevel="0" collapsed="false">
      <c r="A241" s="2373" t="s">
        <v>1795</v>
      </c>
      <c r="B241" s="2374" t="s">
        <v>2177</v>
      </c>
      <c r="C241" s="2374" t="s">
        <v>2178</v>
      </c>
      <c r="D241" s="2374"/>
      <c r="E241" s="2379" t="s">
        <v>2178</v>
      </c>
    </row>
    <row r="242" customFormat="false" ht="12.75" hidden="false" customHeight="true" outlineLevel="0" collapsed="false">
      <c r="A242" s="2373" t="s">
        <v>1795</v>
      </c>
      <c r="B242" s="2374" t="s">
        <v>2179</v>
      </c>
      <c r="C242" s="2374" t="s">
        <v>2178</v>
      </c>
      <c r="D242" s="2374"/>
      <c r="E242" s="2379" t="s">
        <v>2178</v>
      </c>
    </row>
    <row r="243" customFormat="false" ht="12.75" hidden="false" customHeight="true" outlineLevel="0" collapsed="false">
      <c r="A243" s="2373" t="s">
        <v>1795</v>
      </c>
      <c r="B243" s="2374" t="s">
        <v>2180</v>
      </c>
      <c r="C243" s="2374"/>
      <c r="D243" s="2374"/>
      <c r="E243" s="2379" t="s">
        <v>2181</v>
      </c>
    </row>
    <row r="244" customFormat="false" ht="12.75" hidden="false" customHeight="true" outlineLevel="0" collapsed="false">
      <c r="A244" s="2373" t="s">
        <v>1795</v>
      </c>
      <c r="B244" s="2374" t="s">
        <v>2182</v>
      </c>
      <c r="C244" s="2374"/>
      <c r="D244" s="2374"/>
      <c r="E244" s="2379" t="s">
        <v>2183</v>
      </c>
    </row>
    <row r="245" customFormat="false" ht="12.75" hidden="false" customHeight="true" outlineLevel="0" collapsed="false">
      <c r="A245" s="2373" t="s">
        <v>1795</v>
      </c>
      <c r="B245" s="2374" t="s">
        <v>2184</v>
      </c>
      <c r="C245" s="2374"/>
      <c r="D245" s="2374"/>
      <c r="E245" s="2379" t="s">
        <v>2185</v>
      </c>
    </row>
    <row r="246" customFormat="false" ht="12.75" hidden="false" customHeight="true" outlineLevel="0" collapsed="false">
      <c r="A246" s="2373" t="s">
        <v>1795</v>
      </c>
      <c r="B246" s="2374" t="s">
        <v>2077</v>
      </c>
      <c r="C246" s="2374" t="s">
        <v>2186</v>
      </c>
      <c r="D246" s="2374"/>
      <c r="E246" s="2379" t="s">
        <v>2186</v>
      </c>
    </row>
    <row r="247" customFormat="false" ht="12.75" hidden="false" customHeight="true" outlineLevel="0" collapsed="false">
      <c r="A247" s="2373" t="s">
        <v>1795</v>
      </c>
      <c r="B247" s="2374" t="s">
        <v>2078</v>
      </c>
      <c r="C247" s="2374" t="s">
        <v>2187</v>
      </c>
      <c r="D247" s="2374"/>
      <c r="E247" s="2379" t="s">
        <v>2187</v>
      </c>
    </row>
    <row r="248" customFormat="false" ht="12.75" hidden="false" customHeight="true" outlineLevel="0" collapsed="false">
      <c r="A248" s="2373" t="s">
        <v>1795</v>
      </c>
      <c r="B248" s="2374" t="s">
        <v>2188</v>
      </c>
      <c r="C248" s="2374" t="s">
        <v>2189</v>
      </c>
      <c r="D248" s="2374"/>
      <c r="E248" s="2379"/>
    </row>
    <row r="249" customFormat="false" ht="12.75" hidden="false" customHeight="true" outlineLevel="0" collapsed="false">
      <c r="A249" s="2373" t="s">
        <v>1795</v>
      </c>
      <c r="B249" s="2374" t="s">
        <v>2190</v>
      </c>
      <c r="C249" s="2374"/>
      <c r="D249" s="2374"/>
      <c r="E249" s="2379" t="s">
        <v>2191</v>
      </c>
    </row>
    <row r="250" customFormat="false" ht="12.75" hidden="false" customHeight="true" outlineLevel="0" collapsed="false">
      <c r="A250" s="2373" t="s">
        <v>1795</v>
      </c>
      <c r="B250" s="2374" t="s">
        <v>2192</v>
      </c>
      <c r="C250" s="2374"/>
      <c r="D250" s="2374"/>
      <c r="E250" s="2379" t="s">
        <v>2193</v>
      </c>
    </row>
    <row r="251" customFormat="false" ht="12.75" hidden="false" customHeight="true" outlineLevel="0" collapsed="false">
      <c r="A251" s="2373" t="s">
        <v>1795</v>
      </c>
      <c r="B251" s="2374" t="s">
        <v>2194</v>
      </c>
      <c r="C251" s="2374"/>
      <c r="D251" s="2374"/>
      <c r="E251" s="2379" t="s">
        <v>2195</v>
      </c>
    </row>
    <row r="252" customFormat="false" ht="12.75" hidden="false" customHeight="true" outlineLevel="0" collapsed="false">
      <c r="A252" s="2373" t="s">
        <v>1795</v>
      </c>
      <c r="B252" s="2374" t="s">
        <v>2196</v>
      </c>
      <c r="C252" s="2374"/>
      <c r="D252" s="2374"/>
      <c r="E252" s="2379" t="s">
        <v>2197</v>
      </c>
    </row>
    <row r="253" customFormat="false" ht="12.75" hidden="false" customHeight="true" outlineLevel="0" collapsed="false">
      <c r="A253" s="2373" t="s">
        <v>1795</v>
      </c>
      <c r="B253" s="2374" t="s">
        <v>2198</v>
      </c>
      <c r="C253" s="2374"/>
      <c r="D253" s="2374"/>
      <c r="E253" s="2379" t="s">
        <v>2199</v>
      </c>
    </row>
    <row r="254" customFormat="false" ht="12.75" hidden="false" customHeight="true" outlineLevel="0" collapsed="false">
      <c r="A254" s="2373" t="s">
        <v>1795</v>
      </c>
      <c r="B254" s="2374" t="s">
        <v>2200</v>
      </c>
      <c r="C254" s="2374"/>
      <c r="D254" s="2374"/>
      <c r="E254" s="2379" t="s">
        <v>2201</v>
      </c>
    </row>
    <row r="255" customFormat="false" ht="12.75" hidden="false" customHeight="true" outlineLevel="0" collapsed="false">
      <c r="A255" s="2373" t="s">
        <v>1795</v>
      </c>
      <c r="B255" s="2374" t="s">
        <v>99</v>
      </c>
      <c r="C255" s="2374"/>
      <c r="D255" s="2374"/>
      <c r="E255" s="2379" t="s">
        <v>2197</v>
      </c>
    </row>
    <row r="256" customFormat="false" ht="12.75" hidden="false" customHeight="true" outlineLevel="0" collapsed="false">
      <c r="A256" s="2373" t="s">
        <v>1795</v>
      </c>
      <c r="B256" s="2374" t="s">
        <v>103</v>
      </c>
      <c r="C256" s="2374"/>
      <c r="D256" s="2374"/>
      <c r="E256" s="2379" t="s">
        <v>2197</v>
      </c>
    </row>
    <row r="257" customFormat="false" ht="12.75" hidden="false" customHeight="true" outlineLevel="0" collapsed="false">
      <c r="A257" s="2373" t="s">
        <v>1795</v>
      </c>
      <c r="B257" s="2374" t="s">
        <v>101</v>
      </c>
      <c r="C257" s="2374"/>
      <c r="D257" s="2374"/>
      <c r="E257" s="2379" t="s">
        <v>2195</v>
      </c>
    </row>
    <row r="258" customFormat="false" ht="12.75" hidden="false" customHeight="true" outlineLevel="0" collapsed="false">
      <c r="A258" s="2373" t="s">
        <v>1795</v>
      </c>
      <c r="B258" s="2374" t="s">
        <v>101</v>
      </c>
      <c r="C258" s="2374"/>
      <c r="D258" s="2374"/>
      <c r="E258" s="2379" t="s">
        <v>2197</v>
      </c>
    </row>
    <row r="259" customFormat="false" ht="12.75" hidden="false" customHeight="true" outlineLevel="0" collapsed="false">
      <c r="A259" s="2373" t="s">
        <v>1795</v>
      </c>
      <c r="B259" s="2374" t="s">
        <v>104</v>
      </c>
      <c r="C259" s="2374"/>
      <c r="D259" s="2374"/>
      <c r="E259" s="2379" t="s">
        <v>2197</v>
      </c>
    </row>
    <row r="260" customFormat="false" ht="12.75" hidden="false" customHeight="true" outlineLevel="0" collapsed="false">
      <c r="A260" s="2373" t="s">
        <v>1795</v>
      </c>
      <c r="B260" s="2374" t="s">
        <v>2202</v>
      </c>
      <c r="C260" s="2374"/>
      <c r="D260" s="2374"/>
      <c r="E260" s="2379" t="s">
        <v>2203</v>
      </c>
    </row>
    <row r="261" customFormat="false" ht="12.75" hidden="false" customHeight="true" outlineLevel="0" collapsed="false">
      <c r="A261" s="2373" t="s">
        <v>1786</v>
      </c>
      <c r="B261" s="2374" t="s">
        <v>2175</v>
      </c>
      <c r="C261" s="2374"/>
      <c r="D261" s="2374"/>
      <c r="E261" s="2379" t="s">
        <v>2176</v>
      </c>
    </row>
    <row r="262" customFormat="false" ht="12.75" hidden="false" customHeight="true" outlineLevel="0" collapsed="false">
      <c r="A262" s="2373" t="s">
        <v>1786</v>
      </c>
      <c r="B262" s="2374" t="s">
        <v>2182</v>
      </c>
      <c r="C262" s="2374"/>
      <c r="D262" s="2374"/>
      <c r="E262" s="2379" t="s">
        <v>2183</v>
      </c>
    </row>
    <row r="263" customFormat="false" ht="12.75" hidden="false" customHeight="true" outlineLevel="0" collapsed="false">
      <c r="A263" s="2373" t="s">
        <v>1786</v>
      </c>
      <c r="B263" s="2374" t="s">
        <v>2184</v>
      </c>
      <c r="C263" s="2374"/>
      <c r="D263" s="2374"/>
      <c r="E263" s="2379" t="s">
        <v>2185</v>
      </c>
    </row>
    <row r="264" customFormat="false" ht="12.75" hidden="false" customHeight="true" outlineLevel="0" collapsed="false">
      <c r="A264" s="2373" t="s">
        <v>1786</v>
      </c>
      <c r="B264" s="2374" t="s">
        <v>2112</v>
      </c>
      <c r="C264" s="2374" t="s">
        <v>2204</v>
      </c>
      <c r="D264" s="2374"/>
      <c r="E264" s="2379" t="s">
        <v>2204</v>
      </c>
    </row>
    <row r="265" customFormat="false" ht="12.75" hidden="false" customHeight="true" outlineLevel="0" collapsed="false">
      <c r="A265" s="2373" t="s">
        <v>1786</v>
      </c>
      <c r="B265" s="2374" t="s">
        <v>2116</v>
      </c>
      <c r="C265" s="2374" t="s">
        <v>2205</v>
      </c>
      <c r="D265" s="2374"/>
      <c r="E265" s="2379" t="s">
        <v>2205</v>
      </c>
    </row>
    <row r="266" customFormat="false" ht="12.75" hidden="false" customHeight="true" outlineLevel="0" collapsed="false">
      <c r="A266" s="2373" t="s">
        <v>1786</v>
      </c>
      <c r="B266" s="2374" t="s">
        <v>2119</v>
      </c>
      <c r="C266" s="2374" t="s">
        <v>2206</v>
      </c>
      <c r="D266" s="2374"/>
      <c r="E266" s="2379" t="s">
        <v>2206</v>
      </c>
    </row>
    <row r="267" customFormat="false" ht="12.75" hidden="false" customHeight="true" outlineLevel="0" collapsed="false">
      <c r="A267" s="2373" t="s">
        <v>1786</v>
      </c>
      <c r="B267" s="2374" t="s">
        <v>2076</v>
      </c>
      <c r="C267" s="2374" t="s">
        <v>2206</v>
      </c>
      <c r="D267" s="2374"/>
      <c r="E267" s="2379" t="s">
        <v>2206</v>
      </c>
    </row>
    <row r="268" customFormat="false" ht="12.75" hidden="false" customHeight="true" outlineLevel="0" collapsed="false">
      <c r="A268" s="2373" t="s">
        <v>1786</v>
      </c>
      <c r="B268" s="2374" t="s">
        <v>2077</v>
      </c>
      <c r="C268" s="2374" t="s">
        <v>2186</v>
      </c>
      <c r="D268" s="2374"/>
      <c r="E268" s="2379" t="s">
        <v>2186</v>
      </c>
    </row>
    <row r="269" customFormat="false" ht="12.75" hidden="false" customHeight="true" outlineLevel="0" collapsed="false">
      <c r="A269" s="2373" t="s">
        <v>1786</v>
      </c>
      <c r="B269" s="2374" t="s">
        <v>2078</v>
      </c>
      <c r="C269" s="2374" t="s">
        <v>2207</v>
      </c>
      <c r="D269" s="2374"/>
      <c r="E269" s="2379" t="s">
        <v>2207</v>
      </c>
    </row>
    <row r="270" customFormat="false" ht="12.75" hidden="false" customHeight="true" outlineLevel="0" collapsed="false">
      <c r="A270" s="2373" t="s">
        <v>1786</v>
      </c>
      <c r="B270" s="2374" t="s">
        <v>2079</v>
      </c>
      <c r="C270" s="2374" t="s">
        <v>2208</v>
      </c>
      <c r="D270" s="2374"/>
      <c r="E270" s="2379" t="s">
        <v>2208</v>
      </c>
    </row>
    <row r="271" customFormat="false" ht="12.75" hidden="false" customHeight="true" outlineLevel="0" collapsed="false">
      <c r="A271" s="2373" t="s">
        <v>1786</v>
      </c>
      <c r="B271" s="2374" t="s">
        <v>2080</v>
      </c>
      <c r="C271" s="2374" t="s">
        <v>2209</v>
      </c>
      <c r="D271" s="2374"/>
      <c r="E271" s="2379" t="s">
        <v>2209</v>
      </c>
    </row>
    <row r="272" customFormat="false" ht="12.75" hidden="false" customHeight="true" outlineLevel="0" collapsed="false">
      <c r="A272" s="2373" t="s">
        <v>1786</v>
      </c>
      <c r="B272" s="2374" t="s">
        <v>2120</v>
      </c>
      <c r="C272" s="2374" t="s">
        <v>2210</v>
      </c>
      <c r="D272" s="2374"/>
      <c r="E272" s="2379" t="s">
        <v>2210</v>
      </c>
    </row>
    <row r="273" customFormat="false" ht="12.75" hidden="false" customHeight="true" outlineLevel="0" collapsed="false">
      <c r="A273" s="2373" t="s">
        <v>1786</v>
      </c>
      <c r="B273" s="2374" t="s">
        <v>2196</v>
      </c>
      <c r="C273" s="2374"/>
      <c r="D273" s="2374"/>
      <c r="E273" s="2379"/>
    </row>
    <row r="274" customFormat="false" ht="12.75" hidden="false" customHeight="true" outlineLevel="0" collapsed="false">
      <c r="A274" s="2373" t="s">
        <v>1786</v>
      </c>
      <c r="B274" s="2374" t="s">
        <v>2196</v>
      </c>
      <c r="C274" s="2374"/>
      <c r="D274" s="2374"/>
      <c r="E274" s="2379" t="s">
        <v>2197</v>
      </c>
    </row>
    <row r="275" customFormat="false" ht="12.75" hidden="false" customHeight="true" outlineLevel="0" collapsed="false">
      <c r="A275" s="2373" t="s">
        <v>1786</v>
      </c>
      <c r="B275" s="2374" t="s">
        <v>2211</v>
      </c>
      <c r="C275" s="2374"/>
      <c r="D275" s="2374"/>
      <c r="E275" s="2379" t="s">
        <v>2212</v>
      </c>
    </row>
    <row r="276" customFormat="false" ht="12.75" hidden="false" customHeight="true" outlineLevel="0" collapsed="false">
      <c r="A276" s="2373" t="s">
        <v>1786</v>
      </c>
      <c r="B276" s="2374" t="s">
        <v>2213</v>
      </c>
      <c r="C276" s="2374"/>
      <c r="D276" s="2374"/>
      <c r="E276" s="2379" t="s">
        <v>2214</v>
      </c>
    </row>
    <row r="277" customFormat="false" ht="12.75" hidden="false" customHeight="true" outlineLevel="0" collapsed="false">
      <c r="A277" s="2373" t="s">
        <v>1786</v>
      </c>
      <c r="B277" s="2374" t="s">
        <v>2198</v>
      </c>
      <c r="C277" s="2374"/>
      <c r="D277" s="2374"/>
      <c r="E277" s="2379" t="s">
        <v>2199</v>
      </c>
    </row>
    <row r="278" customFormat="false" ht="12.75" hidden="false" customHeight="true" outlineLevel="0" collapsed="false">
      <c r="A278" s="2373" t="s">
        <v>1786</v>
      </c>
      <c r="B278" s="2374" t="s">
        <v>2215</v>
      </c>
      <c r="C278" s="2374"/>
      <c r="D278" s="2374"/>
      <c r="E278" s="2379"/>
    </row>
    <row r="279" customFormat="false" ht="12.75" hidden="false" customHeight="true" outlineLevel="0" collapsed="false">
      <c r="A279" s="2373" t="s">
        <v>1786</v>
      </c>
      <c r="B279" s="2374" t="s">
        <v>2200</v>
      </c>
      <c r="C279" s="2374"/>
      <c r="D279" s="2374"/>
      <c r="E279" s="2379" t="s">
        <v>2201</v>
      </c>
    </row>
    <row r="280" customFormat="false" ht="12.75" hidden="false" customHeight="true" outlineLevel="0" collapsed="false">
      <c r="A280" s="2373" t="s">
        <v>1786</v>
      </c>
      <c r="B280" s="2374" t="s">
        <v>99</v>
      </c>
      <c r="C280" s="2374"/>
      <c r="D280" s="2374"/>
      <c r="E280" s="2379" t="s">
        <v>2197</v>
      </c>
    </row>
    <row r="281" customFormat="false" ht="12.75" hidden="false" customHeight="true" outlineLevel="0" collapsed="false">
      <c r="A281" s="2373" t="s">
        <v>1786</v>
      </c>
      <c r="B281" s="2374" t="s">
        <v>103</v>
      </c>
      <c r="C281" s="2374"/>
      <c r="D281" s="2374"/>
      <c r="E281" s="2379" t="s">
        <v>2197</v>
      </c>
    </row>
    <row r="282" customFormat="false" ht="12.75" hidden="false" customHeight="true" outlineLevel="0" collapsed="false">
      <c r="A282" s="2373" t="s">
        <v>1786</v>
      </c>
      <c r="B282" s="2374" t="s">
        <v>517</v>
      </c>
      <c r="C282" s="2374" t="s">
        <v>2207</v>
      </c>
      <c r="D282" s="2374"/>
      <c r="E282" s="2379" t="s">
        <v>2207</v>
      </c>
    </row>
    <row r="283" customFormat="false" ht="12.75" hidden="false" customHeight="true" outlineLevel="0" collapsed="false">
      <c r="A283" s="2373" t="s">
        <v>1786</v>
      </c>
      <c r="B283" s="2374" t="s">
        <v>101</v>
      </c>
      <c r="C283" s="2374"/>
      <c r="D283" s="2374"/>
      <c r="E283" s="2379" t="s">
        <v>2197</v>
      </c>
    </row>
    <row r="284" customFormat="false" ht="12.75" hidden="false" customHeight="true" outlineLevel="0" collapsed="false">
      <c r="A284" s="2373" t="s">
        <v>1786</v>
      </c>
      <c r="B284" s="2374" t="s">
        <v>104</v>
      </c>
      <c r="C284" s="2374"/>
      <c r="D284" s="2374"/>
      <c r="E284" s="2379" t="s">
        <v>2197</v>
      </c>
    </row>
    <row r="285" customFormat="false" ht="12.75" hidden="false" customHeight="true" outlineLevel="0" collapsed="false">
      <c r="A285" s="2373" t="s">
        <v>1786</v>
      </c>
      <c r="B285" s="2374" t="s">
        <v>2216</v>
      </c>
      <c r="C285" s="2374"/>
      <c r="D285" s="2374"/>
      <c r="E285" s="2379" t="s">
        <v>2217</v>
      </c>
    </row>
    <row r="286" customFormat="false" ht="12.75" hidden="false" customHeight="true" outlineLevel="0" collapsed="false">
      <c r="A286" s="2373" t="s">
        <v>1786</v>
      </c>
      <c r="B286" s="2374" t="s">
        <v>2202</v>
      </c>
      <c r="C286" s="2374"/>
      <c r="D286" s="2374"/>
      <c r="E286" s="2379" t="s">
        <v>2203</v>
      </c>
    </row>
    <row r="287" customFormat="false" ht="12.75" hidden="false" customHeight="true" outlineLevel="0" collapsed="false">
      <c r="A287" s="2373" t="s">
        <v>1786</v>
      </c>
      <c r="B287" s="2374" t="s">
        <v>2218</v>
      </c>
      <c r="C287" s="2374"/>
      <c r="D287" s="2374"/>
      <c r="E287" s="2379" t="s">
        <v>2219</v>
      </c>
    </row>
    <row r="288" customFormat="false" ht="12.75" hidden="false" customHeight="true" outlineLevel="0" collapsed="false">
      <c r="A288" s="2373" t="s">
        <v>1786</v>
      </c>
      <c r="B288" s="2374" t="s">
        <v>2218</v>
      </c>
      <c r="C288" s="2374"/>
      <c r="D288" s="2374"/>
      <c r="E288" s="2379" t="s">
        <v>2219</v>
      </c>
    </row>
    <row r="289" customFormat="false" ht="12.75" hidden="false" customHeight="true" outlineLevel="0" collapsed="false">
      <c r="A289" s="2373" t="s">
        <v>1786</v>
      </c>
      <c r="B289" s="2374" t="s">
        <v>2220</v>
      </c>
      <c r="C289" s="2374"/>
      <c r="D289" s="2374"/>
      <c r="E289" s="2379" t="s">
        <v>2221</v>
      </c>
    </row>
    <row r="290" customFormat="false" ht="12.75" hidden="false" customHeight="true" outlineLevel="0" collapsed="false">
      <c r="A290" s="2373" t="s">
        <v>1786</v>
      </c>
      <c r="B290" s="2374" t="s">
        <v>2220</v>
      </c>
      <c r="C290" s="2374"/>
      <c r="D290" s="2374"/>
      <c r="E290" s="2379" t="s">
        <v>2221</v>
      </c>
    </row>
    <row r="291" customFormat="false" ht="12.75" hidden="false" customHeight="true" outlineLevel="0" collapsed="false">
      <c r="A291" s="2373" t="s">
        <v>1786</v>
      </c>
      <c r="B291" s="2374" t="s">
        <v>105</v>
      </c>
      <c r="C291" s="2374"/>
      <c r="D291" s="2374"/>
      <c r="E291" s="2379"/>
    </row>
    <row r="292" customFormat="false" ht="12.75" hidden="false" customHeight="true" outlineLevel="0" collapsed="false">
      <c r="A292" s="2373" t="s">
        <v>707</v>
      </c>
      <c r="B292" s="2374" t="s">
        <v>2136</v>
      </c>
      <c r="C292" s="2374" t="s">
        <v>2222</v>
      </c>
      <c r="D292" s="2374"/>
      <c r="E292" s="2379"/>
    </row>
    <row r="293" customFormat="false" ht="12.75" hidden="false" customHeight="true" outlineLevel="0" collapsed="false">
      <c r="A293" s="2373" t="s">
        <v>707</v>
      </c>
      <c r="B293" s="2374" t="s">
        <v>2137</v>
      </c>
      <c r="C293" s="2374" t="s">
        <v>2223</v>
      </c>
      <c r="D293" s="2374"/>
      <c r="E293" s="2379" t="s">
        <v>2223</v>
      </c>
    </row>
    <row r="294" customFormat="false" ht="12.75" hidden="false" customHeight="true" outlineLevel="0" collapsed="false">
      <c r="A294" s="2373" t="s">
        <v>707</v>
      </c>
      <c r="B294" s="2374" t="s">
        <v>2138</v>
      </c>
      <c r="C294" s="2374" t="s">
        <v>2224</v>
      </c>
      <c r="D294" s="2374"/>
      <c r="E294" s="2379" t="s">
        <v>2224</v>
      </c>
    </row>
    <row r="295" customFormat="false" ht="12.75" hidden="false" customHeight="true" outlineLevel="0" collapsed="false">
      <c r="A295" s="2373" t="s">
        <v>707</v>
      </c>
      <c r="B295" s="2374" t="s">
        <v>2139</v>
      </c>
      <c r="C295" s="2374" t="s">
        <v>2225</v>
      </c>
      <c r="D295" s="2374"/>
      <c r="E295" s="2379" t="s">
        <v>2225</v>
      </c>
    </row>
    <row r="296" customFormat="false" ht="12.75" hidden="false" customHeight="true" outlineLevel="0" collapsed="false">
      <c r="A296" s="2373" t="s">
        <v>707</v>
      </c>
      <c r="B296" s="2374" t="s">
        <v>2140</v>
      </c>
      <c r="C296" s="2374" t="s">
        <v>2225</v>
      </c>
      <c r="D296" s="2374"/>
      <c r="E296" s="2379" t="s">
        <v>2225</v>
      </c>
    </row>
    <row r="297" customFormat="false" ht="12.75" hidden="false" customHeight="true" outlineLevel="0" collapsed="false">
      <c r="A297" s="2373" t="s">
        <v>707</v>
      </c>
      <c r="B297" s="2374" t="s">
        <v>2226</v>
      </c>
      <c r="C297" s="2374" t="s">
        <v>2227</v>
      </c>
      <c r="D297" s="2374"/>
      <c r="E297" s="2379" t="s">
        <v>2227</v>
      </c>
    </row>
    <row r="298" customFormat="false" ht="12.75" hidden="false" customHeight="true" outlineLevel="0" collapsed="false">
      <c r="A298" s="2373" t="s">
        <v>707</v>
      </c>
      <c r="B298" s="2374" t="s">
        <v>2228</v>
      </c>
      <c r="C298" s="2374" t="s">
        <v>2225</v>
      </c>
      <c r="D298" s="2374"/>
      <c r="E298" s="2379" t="s">
        <v>2225</v>
      </c>
    </row>
    <row r="299" customFormat="false" ht="12.75" hidden="false" customHeight="true" outlineLevel="0" collapsed="false">
      <c r="A299" s="2373" t="s">
        <v>707</v>
      </c>
      <c r="B299" s="2374" t="s">
        <v>2147</v>
      </c>
      <c r="C299" s="2374" t="s">
        <v>2225</v>
      </c>
      <c r="D299" s="2374"/>
      <c r="E299" s="2379" t="s">
        <v>2225</v>
      </c>
    </row>
    <row r="300" customFormat="false" ht="12.75" hidden="false" customHeight="true" outlineLevel="0" collapsed="false">
      <c r="A300" s="2373" t="s">
        <v>707</v>
      </c>
      <c r="B300" s="2374" t="s">
        <v>114</v>
      </c>
      <c r="C300" s="2374"/>
      <c r="D300" s="2374"/>
      <c r="E300" s="2379"/>
    </row>
    <row r="301" customFormat="false" ht="12.75" hidden="false" customHeight="true" outlineLevel="0" collapsed="false">
      <c r="A301" s="2373" t="s">
        <v>1800</v>
      </c>
      <c r="B301" s="2374" t="s">
        <v>2184</v>
      </c>
      <c r="C301" s="2374"/>
      <c r="D301" s="2374"/>
      <c r="E301" s="2379" t="s">
        <v>2185</v>
      </c>
    </row>
    <row r="302" customFormat="false" ht="12.75" hidden="false" customHeight="true" outlineLevel="0" collapsed="false">
      <c r="A302" s="2373" t="s">
        <v>1800</v>
      </c>
      <c r="B302" s="2374" t="s">
        <v>2188</v>
      </c>
      <c r="C302" s="2374" t="s">
        <v>2189</v>
      </c>
      <c r="D302" s="2374"/>
      <c r="E302" s="2379"/>
    </row>
    <row r="303" customFormat="false" ht="12.75" hidden="false" customHeight="true" outlineLevel="0" collapsed="false">
      <c r="A303" s="2373" t="s">
        <v>1800</v>
      </c>
      <c r="B303" s="2374" t="s">
        <v>2190</v>
      </c>
      <c r="C303" s="2374" t="s">
        <v>2191</v>
      </c>
      <c r="D303" s="2374"/>
      <c r="E303" s="2379" t="s">
        <v>2191</v>
      </c>
    </row>
    <row r="304" customFormat="false" ht="12.75" hidden="false" customHeight="true" outlineLevel="0" collapsed="false">
      <c r="A304" s="2373" t="s">
        <v>1800</v>
      </c>
      <c r="B304" s="2374" t="s">
        <v>2192</v>
      </c>
      <c r="C304" s="2374"/>
      <c r="D304" s="2374"/>
      <c r="E304" s="2379" t="s">
        <v>2193</v>
      </c>
    </row>
    <row r="305" customFormat="false" ht="12.75" hidden="false" customHeight="true" outlineLevel="0" collapsed="false">
      <c r="A305" s="2373" t="s">
        <v>1800</v>
      </c>
      <c r="B305" s="2374" t="s">
        <v>2194</v>
      </c>
      <c r="C305" s="2374"/>
      <c r="D305" s="2374"/>
      <c r="E305" s="2379" t="s">
        <v>2229</v>
      </c>
    </row>
    <row r="306" customFormat="false" ht="12.75" hidden="false" customHeight="true" outlineLevel="0" collapsed="false">
      <c r="A306" s="2373" t="s">
        <v>1800</v>
      </c>
      <c r="B306" s="2374" t="s">
        <v>2196</v>
      </c>
      <c r="C306" s="2374"/>
      <c r="D306" s="2374"/>
      <c r="E306" s="2379" t="s">
        <v>2197</v>
      </c>
    </row>
    <row r="307" customFormat="false" ht="12.75" hidden="false" customHeight="true" outlineLevel="0" collapsed="false">
      <c r="A307" s="2373" t="s">
        <v>1800</v>
      </c>
      <c r="B307" s="2374" t="s">
        <v>2198</v>
      </c>
      <c r="C307" s="2374"/>
      <c r="D307" s="2374"/>
      <c r="E307" s="2379" t="s">
        <v>2199</v>
      </c>
    </row>
    <row r="308" customFormat="false" ht="12.75" hidden="false" customHeight="true" outlineLevel="0" collapsed="false">
      <c r="A308" s="2373" t="s">
        <v>1800</v>
      </c>
      <c r="B308" s="2374" t="s">
        <v>2200</v>
      </c>
      <c r="C308" s="2374"/>
      <c r="D308" s="2374"/>
      <c r="E308" s="2379" t="s">
        <v>2201</v>
      </c>
    </row>
    <row r="309" customFormat="false" ht="12.75" hidden="false" customHeight="true" outlineLevel="0" collapsed="false">
      <c r="A309" s="2373" t="s">
        <v>1800</v>
      </c>
      <c r="B309" s="2374" t="s">
        <v>99</v>
      </c>
      <c r="C309" s="2374"/>
      <c r="D309" s="2374"/>
      <c r="E309" s="2379" t="s">
        <v>2197</v>
      </c>
    </row>
    <row r="310" customFormat="false" ht="12.75" hidden="false" customHeight="true" outlineLevel="0" collapsed="false">
      <c r="A310" s="2373" t="s">
        <v>1800</v>
      </c>
      <c r="B310" s="2374" t="s">
        <v>103</v>
      </c>
      <c r="C310" s="2374"/>
      <c r="D310" s="2374"/>
      <c r="E310" s="2379" t="s">
        <v>2197</v>
      </c>
    </row>
    <row r="311" customFormat="false" ht="12.75" hidden="false" customHeight="true" outlineLevel="0" collapsed="false">
      <c r="A311" s="2373" t="s">
        <v>1800</v>
      </c>
      <c r="B311" s="2374" t="s">
        <v>101</v>
      </c>
      <c r="C311" s="2374"/>
      <c r="D311" s="2374"/>
      <c r="E311" s="2379" t="s">
        <v>2229</v>
      </c>
    </row>
    <row r="312" customFormat="false" ht="12.75" hidden="false" customHeight="true" outlineLevel="0" collapsed="false">
      <c r="A312" s="2373" t="s">
        <v>1800</v>
      </c>
      <c r="B312" s="2374" t="s">
        <v>101</v>
      </c>
      <c r="C312" s="2374"/>
      <c r="D312" s="2374"/>
      <c r="E312" s="2379" t="s">
        <v>2197</v>
      </c>
    </row>
    <row r="313" customFormat="false" ht="12.75" hidden="false" customHeight="true" outlineLevel="0" collapsed="false">
      <c r="A313" s="2373" t="s">
        <v>1800</v>
      </c>
      <c r="B313" s="2374" t="s">
        <v>104</v>
      </c>
      <c r="C313" s="2374"/>
      <c r="D313" s="2374"/>
      <c r="E313" s="2379" t="s">
        <v>2197</v>
      </c>
    </row>
    <row r="314" customFormat="false" ht="12.75" hidden="false" customHeight="true" outlineLevel="0" collapsed="false">
      <c r="A314" s="2373" t="s">
        <v>1800</v>
      </c>
      <c r="B314" s="2374" t="s">
        <v>2216</v>
      </c>
      <c r="C314" s="2374"/>
      <c r="D314" s="2374"/>
      <c r="E314" s="2379" t="s">
        <v>2230</v>
      </c>
    </row>
    <row r="315" customFormat="false" ht="12.75" hidden="false" customHeight="true" outlineLevel="0" collapsed="false">
      <c r="A315" s="2373" t="s">
        <v>1800</v>
      </c>
      <c r="B315" s="2374" t="s">
        <v>2202</v>
      </c>
      <c r="C315" s="2374"/>
      <c r="D315" s="2374"/>
      <c r="E315" s="2379" t="s">
        <v>2230</v>
      </c>
    </row>
    <row r="316" customFormat="false" ht="12.75" hidden="false" customHeight="true" outlineLevel="0" collapsed="false">
      <c r="A316" s="2373" t="s">
        <v>1800</v>
      </c>
      <c r="B316" s="2374" t="s">
        <v>2202</v>
      </c>
      <c r="C316" s="2374"/>
      <c r="D316" s="2374"/>
      <c r="E316" s="2379" t="s">
        <v>2203</v>
      </c>
    </row>
    <row r="317" customFormat="false" ht="12.75" hidden="false" customHeight="true" outlineLevel="0" collapsed="false">
      <c r="A317" s="2373" t="s">
        <v>1800</v>
      </c>
      <c r="B317" s="2374" t="s">
        <v>2231</v>
      </c>
      <c r="C317" s="2374"/>
      <c r="D317" s="2374"/>
      <c r="E317" s="2379" t="s">
        <v>2173</v>
      </c>
    </row>
    <row r="318" customFormat="false" ht="12.75" hidden="false" customHeight="true" outlineLevel="0" collapsed="false">
      <c r="A318" s="2373" t="s">
        <v>1800</v>
      </c>
      <c r="B318" s="2374" t="s">
        <v>2050</v>
      </c>
      <c r="C318" s="2374"/>
      <c r="D318" s="2374"/>
      <c r="E318" s="2379" t="s">
        <v>2173</v>
      </c>
    </row>
    <row r="319" customFormat="false" ht="12.75" hidden="false" customHeight="true" outlineLevel="0" collapsed="false">
      <c r="A319" s="2373" t="s">
        <v>1800</v>
      </c>
      <c r="B319" s="2374" t="s">
        <v>2051</v>
      </c>
      <c r="C319" s="2374"/>
      <c r="D319" s="2374"/>
      <c r="E319" s="2379" t="s">
        <v>2232</v>
      </c>
    </row>
    <row r="320" customFormat="false" ht="12.75" hidden="false" customHeight="true" outlineLevel="0" collapsed="false">
      <c r="A320" s="2373" t="s">
        <v>710</v>
      </c>
      <c r="B320" s="2374" t="s">
        <v>2136</v>
      </c>
      <c r="C320" s="2374" t="s">
        <v>2222</v>
      </c>
      <c r="D320" s="2374" t="s">
        <v>2222</v>
      </c>
      <c r="E320" s="2379" t="s">
        <v>2222</v>
      </c>
    </row>
    <row r="321" customFormat="false" ht="12.75" hidden="false" customHeight="true" outlineLevel="0" collapsed="false">
      <c r="A321" s="2373" t="s">
        <v>710</v>
      </c>
      <c r="B321" s="2374" t="s">
        <v>2137</v>
      </c>
      <c r="C321" s="2374" t="s">
        <v>2223</v>
      </c>
      <c r="D321" s="2374"/>
      <c r="E321" s="2379" t="s">
        <v>2223</v>
      </c>
    </row>
    <row r="322" customFormat="false" ht="12.75" hidden="false" customHeight="true" outlineLevel="0" collapsed="false">
      <c r="A322" s="2373" t="s">
        <v>710</v>
      </c>
      <c r="B322" s="2374" t="s">
        <v>2138</v>
      </c>
      <c r="C322" s="2374" t="s">
        <v>2224</v>
      </c>
      <c r="D322" s="2374"/>
      <c r="E322" s="2379" t="s">
        <v>2224</v>
      </c>
    </row>
    <row r="323" customFormat="false" ht="12.75" hidden="false" customHeight="true" outlineLevel="0" collapsed="false">
      <c r="A323" s="2373" t="s">
        <v>710</v>
      </c>
      <c r="B323" s="2374" t="s">
        <v>2139</v>
      </c>
      <c r="C323" s="2374" t="s">
        <v>2225</v>
      </c>
      <c r="D323" s="2374"/>
      <c r="E323" s="2379" t="s">
        <v>2225</v>
      </c>
    </row>
    <row r="324" customFormat="false" ht="12.75" hidden="false" customHeight="true" outlineLevel="0" collapsed="false">
      <c r="A324" s="2373" t="s">
        <v>710</v>
      </c>
      <c r="B324" s="2374" t="s">
        <v>2140</v>
      </c>
      <c r="C324" s="2374" t="s">
        <v>2225</v>
      </c>
      <c r="D324" s="2374"/>
      <c r="E324" s="2379" t="s">
        <v>2225</v>
      </c>
    </row>
    <row r="325" customFormat="false" ht="12.75" hidden="false" customHeight="true" outlineLevel="0" collapsed="false">
      <c r="A325" s="2373" t="s">
        <v>710</v>
      </c>
      <c r="B325" s="2374" t="s">
        <v>2226</v>
      </c>
      <c r="C325" s="2374" t="s">
        <v>2225</v>
      </c>
      <c r="D325" s="2374"/>
      <c r="E325" s="2379" t="s">
        <v>2225</v>
      </c>
    </row>
    <row r="326" customFormat="false" ht="12.75" hidden="false" customHeight="true" outlineLevel="0" collapsed="false">
      <c r="A326" s="2373" t="s">
        <v>710</v>
      </c>
      <c r="B326" s="2374" t="s">
        <v>2228</v>
      </c>
      <c r="C326" s="2374" t="s">
        <v>2225</v>
      </c>
      <c r="D326" s="2374"/>
      <c r="E326" s="2379" t="s">
        <v>2225</v>
      </c>
    </row>
    <row r="327" customFormat="false" ht="12.75" hidden="false" customHeight="true" outlineLevel="0" collapsed="false">
      <c r="A327" s="2373" t="s">
        <v>710</v>
      </c>
      <c r="B327" s="2374" t="s">
        <v>2147</v>
      </c>
      <c r="C327" s="2374" t="s">
        <v>2225</v>
      </c>
      <c r="D327" s="2374"/>
      <c r="E327" s="2379" t="s">
        <v>2225</v>
      </c>
    </row>
    <row r="328" customFormat="false" ht="12.75" hidden="false" customHeight="true" outlineLevel="0" collapsed="false">
      <c r="A328" s="2373" t="s">
        <v>710</v>
      </c>
      <c r="B328" s="2374" t="s">
        <v>114</v>
      </c>
      <c r="C328" s="2374"/>
      <c r="D328" s="2374"/>
      <c r="E328" s="2379"/>
    </row>
    <row r="329" customFormat="false" ht="12.75" hidden="false" customHeight="true" outlineLevel="0" collapsed="false">
      <c r="A329" s="2373" t="s">
        <v>719</v>
      </c>
      <c r="B329" s="2374" t="s">
        <v>2136</v>
      </c>
      <c r="C329" s="2374" t="s">
        <v>2222</v>
      </c>
      <c r="D329" s="2374"/>
      <c r="E329" s="2379" t="s">
        <v>2222</v>
      </c>
    </row>
    <row r="330" customFormat="false" ht="12.75" hidden="false" customHeight="true" outlineLevel="0" collapsed="false">
      <c r="A330" s="2373" t="s">
        <v>719</v>
      </c>
      <c r="B330" s="2374" t="s">
        <v>2137</v>
      </c>
      <c r="C330" s="2374" t="s">
        <v>2223</v>
      </c>
      <c r="D330" s="2374"/>
      <c r="E330" s="2379" t="s">
        <v>2223</v>
      </c>
    </row>
    <row r="331" customFormat="false" ht="12.75" hidden="false" customHeight="true" outlineLevel="0" collapsed="false">
      <c r="A331" s="2373" t="s">
        <v>719</v>
      </c>
      <c r="B331" s="2374" t="s">
        <v>2138</v>
      </c>
      <c r="C331" s="2374" t="s">
        <v>2224</v>
      </c>
      <c r="D331" s="2374"/>
      <c r="E331" s="2379" t="s">
        <v>2224</v>
      </c>
    </row>
    <row r="332" customFormat="false" ht="12.75" hidden="false" customHeight="true" outlineLevel="0" collapsed="false">
      <c r="A332" s="2373" t="s">
        <v>719</v>
      </c>
      <c r="B332" s="2374" t="s">
        <v>2139</v>
      </c>
      <c r="C332" s="2374" t="s">
        <v>2225</v>
      </c>
      <c r="D332" s="2374"/>
      <c r="E332" s="2379" t="s">
        <v>2225</v>
      </c>
    </row>
    <row r="333" customFormat="false" ht="12.75" hidden="false" customHeight="true" outlineLevel="0" collapsed="false">
      <c r="A333" s="2373" t="s">
        <v>719</v>
      </c>
      <c r="B333" s="2374" t="s">
        <v>2140</v>
      </c>
      <c r="C333" s="2374" t="s">
        <v>2225</v>
      </c>
      <c r="D333" s="2374"/>
      <c r="E333" s="2379" t="s">
        <v>2225</v>
      </c>
    </row>
    <row r="334" customFormat="false" ht="12.75" hidden="false" customHeight="true" outlineLevel="0" collapsed="false">
      <c r="A334" s="2373" t="s">
        <v>719</v>
      </c>
      <c r="B334" s="2374" t="s">
        <v>2226</v>
      </c>
      <c r="C334" s="2374" t="s">
        <v>2225</v>
      </c>
      <c r="D334" s="2374"/>
      <c r="E334" s="2379" t="s">
        <v>2225</v>
      </c>
    </row>
    <row r="335" customFormat="false" ht="12.75" hidden="false" customHeight="true" outlineLevel="0" collapsed="false">
      <c r="A335" s="2373" t="s">
        <v>719</v>
      </c>
      <c r="B335" s="2374" t="s">
        <v>2228</v>
      </c>
      <c r="C335" s="2374" t="s">
        <v>2225</v>
      </c>
      <c r="D335" s="2374"/>
      <c r="E335" s="2379" t="s">
        <v>2225</v>
      </c>
    </row>
    <row r="336" customFormat="false" ht="12.75" hidden="false" customHeight="true" outlineLevel="0" collapsed="false">
      <c r="A336" s="2373" t="s">
        <v>719</v>
      </c>
      <c r="B336" s="2374" t="s">
        <v>2147</v>
      </c>
      <c r="C336" s="2374" t="s">
        <v>2225</v>
      </c>
      <c r="D336" s="2374"/>
      <c r="E336" s="2379" t="s">
        <v>2225</v>
      </c>
    </row>
    <row r="337" customFormat="false" ht="12.75" hidden="false" customHeight="true" outlineLevel="0" collapsed="false">
      <c r="A337" s="2373" t="s">
        <v>719</v>
      </c>
      <c r="B337" s="2374" t="s">
        <v>114</v>
      </c>
      <c r="C337" s="2374"/>
      <c r="D337" s="2374"/>
      <c r="E337" s="2379"/>
    </row>
    <row r="338" customFormat="false" ht="12" hidden="false" customHeight="true" outlineLevel="0" collapsed="false">
      <c r="A338" s="2376"/>
      <c r="B338" s="2374"/>
      <c r="C338" s="2374"/>
      <c r="D338" s="2374"/>
      <c r="E338" s="2379"/>
    </row>
    <row r="339" customFormat="false" ht="12" hidden="false" customHeight="true" outlineLevel="0" collapsed="false">
      <c r="A339" s="31"/>
      <c r="B339" s="31"/>
      <c r="C339" s="31"/>
      <c r="D339" s="31"/>
      <c r="E339" s="31"/>
    </row>
    <row r="340" customFormat="false" ht="12" hidden="false" customHeight="true" outlineLevel="0" collapsed="false">
      <c r="A340" s="2380" t="s">
        <v>2233</v>
      </c>
      <c r="B340" s="2380"/>
      <c r="C340" s="2380"/>
      <c r="D340" s="2380"/>
      <c r="E340" s="2380"/>
    </row>
    <row r="341" customFormat="false" ht="12" hidden="false" customHeight="true" outlineLevel="0" collapsed="false">
      <c r="A341" s="2381" t="s">
        <v>2234</v>
      </c>
    </row>
    <row r="342" customFormat="false" ht="12" hidden="false" customHeight="true" outlineLevel="0" collapsed="false">
      <c r="A342" s="2380" t="s">
        <v>2235</v>
      </c>
      <c r="B342" s="2380"/>
      <c r="C342" s="2380"/>
      <c r="D342" s="2380"/>
      <c r="E342" s="2380"/>
    </row>
  </sheetData>
  <sheetProtection sheet="true" password="a57c" objects="true" scenarios="true"/>
  <mergeCells count="19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A202:E202"/>
    <mergeCell ref="A340:E340"/>
    <mergeCell ref="A342:E342"/>
  </mergeCells>
  <dataValidations count="1">
    <dataValidation allowBlank="true" errorStyle="stop" operator="between" showDropDown="false" showErrorMessage="true" showInputMessage="false" sqref="A1:IV6 A7:D338 F7:IV340 E202:E338 A339:E339 A340:A342 B341:IV341 F342:IV342 A343:IV13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36</v>
      </c>
      <c r="B1" s="1716"/>
      <c r="C1" s="1716"/>
      <c r="D1" s="1716"/>
      <c r="E1" s="1716"/>
      <c r="F1" s="2348"/>
      <c r="G1" s="115" t="s">
        <v>72</v>
      </c>
    </row>
    <row r="2" customFormat="false" ht="15.75" hidden="false" customHeight="true" outlineLevel="0" collapsed="false">
      <c r="A2" s="663" t="s">
        <v>216</v>
      </c>
      <c r="B2" s="2348"/>
      <c r="C2" s="2348"/>
      <c r="D2" s="2348"/>
      <c r="E2" s="2348"/>
      <c r="F2" s="2348"/>
      <c r="G2" s="115" t="s">
        <v>74</v>
      </c>
    </row>
    <row r="3" customFormat="false" ht="15.75" hidden="false" customHeight="true" outlineLevel="0" collapsed="false">
      <c r="A3" s="663"/>
      <c r="B3" s="2348"/>
      <c r="C3" s="2348"/>
      <c r="D3" s="2348"/>
      <c r="E3" s="2348"/>
      <c r="F3" s="2348"/>
      <c r="G3" s="115" t="s">
        <v>75</v>
      </c>
    </row>
    <row r="4" customFormat="false" ht="12.75" hidden="false" customHeight="true" outlineLevel="0" collapsed="false">
      <c r="A4" s="2349"/>
      <c r="B4" s="2348"/>
      <c r="C4" s="2348"/>
      <c r="D4" s="2348"/>
      <c r="E4" s="2348"/>
      <c r="F4" s="2348"/>
      <c r="G4" s="1894"/>
    </row>
    <row r="5" customFormat="false" ht="20.25" hidden="false" customHeight="true" outlineLevel="0" collapsed="false">
      <c r="A5" s="2369" t="s">
        <v>2237</v>
      </c>
      <c r="B5" s="2369"/>
      <c r="C5" s="2369"/>
      <c r="D5" s="2369"/>
      <c r="E5" s="2369"/>
      <c r="F5" s="2369"/>
      <c r="G5" s="2369"/>
    </row>
    <row r="6" customFormat="false" ht="45" hidden="false" customHeight="true" outlineLevel="0" collapsed="false">
      <c r="A6" s="2370" t="s">
        <v>1902</v>
      </c>
      <c r="B6" s="2371" t="s">
        <v>2238</v>
      </c>
      <c r="C6" s="2371" t="s">
        <v>2239</v>
      </c>
      <c r="D6" s="2371" t="s">
        <v>2240</v>
      </c>
      <c r="E6" s="2371" t="s">
        <v>2241</v>
      </c>
      <c r="F6" s="2371" t="s">
        <v>2242</v>
      </c>
      <c r="G6" s="2356" t="s">
        <v>2018</v>
      </c>
    </row>
    <row r="7" customFormat="false" ht="12" hidden="false" customHeight="true" outlineLevel="0" collapsed="false">
      <c r="A7" s="31"/>
      <c r="B7" s="31"/>
      <c r="C7" s="31"/>
      <c r="D7" s="31"/>
      <c r="E7" s="31"/>
      <c r="F7" s="31"/>
      <c r="G7" s="31"/>
    </row>
    <row r="8" customFormat="false" ht="29.25" hidden="false" customHeight="true" outlineLevel="0" collapsed="false">
      <c r="A8" s="2382" t="s">
        <v>2243</v>
      </c>
      <c r="B8" s="2382"/>
      <c r="C8" s="2382"/>
      <c r="D8" s="2382"/>
      <c r="E8" s="2382"/>
      <c r="F8" s="2382"/>
      <c r="G8" s="2382"/>
    </row>
    <row r="9" customFormat="false" ht="12.75" hidden="false" customHeight="true" outlineLevel="0" collapsed="false"/>
    <row r="10" customFormat="false" ht="12" hidden="false" customHeight="true" outlineLevel="0" collapsed="false">
      <c r="A10" s="2383" t="s">
        <v>1897</v>
      </c>
      <c r="B10" s="2384"/>
      <c r="C10" s="2384"/>
      <c r="D10" s="2384"/>
      <c r="E10" s="2384"/>
      <c r="F10" s="2384"/>
      <c r="G10" s="2385"/>
    </row>
    <row r="11" customFormat="false" ht="33" hidden="false" customHeight="true" outlineLevel="0" collapsed="false">
      <c r="A11" s="2386" t="s">
        <v>2244</v>
      </c>
      <c r="B11" s="2386"/>
      <c r="C11" s="2386"/>
      <c r="D11" s="2386"/>
      <c r="E11" s="2386"/>
      <c r="F11" s="2386"/>
      <c r="G11" s="2386"/>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6" min="2" style="3" width="13.75"/>
    <col collapsed="false" customWidth="true" hidden="false" outlineLevel="0" max="7" min="7" style="3" width="1.12"/>
    <col collapsed="false" customWidth="true" hidden="false" outlineLevel="0" max="8" min="8" style="3" width="7.99"/>
    <col collapsed="false" customWidth="true" hidden="false" outlineLevel="0" max="9" min="9" style="3" width="7.37"/>
    <col collapsed="false" customWidth="true" hidden="false" outlineLevel="0" max="12" min="10" style="3" width="7.62"/>
    <col collapsed="false" customWidth="true" hidden="false" outlineLevel="0" max="13" min="13" style="3" width="7.49"/>
    <col collapsed="false" customWidth="true" hidden="false" outlineLevel="0" max="15" min="14" style="3" width="7.62"/>
    <col collapsed="false" customWidth="true" hidden="false" outlineLevel="0" max="16" min="16" style="3" width="8.12"/>
    <col collapsed="false" customWidth="true" hidden="false" outlineLevel="0" max="17" min="17" style="3" width="7.99"/>
    <col collapsed="false" customWidth="true" hidden="false" outlineLevel="0" max="18" min="18" style="3" width="7.62"/>
    <col collapsed="false" customWidth="true" hidden="false" outlineLevel="0" max="19" min="19" style="3" width="8.12"/>
    <col collapsed="false" customWidth="true" hidden="false" outlineLevel="0" max="20" min="20" style="3" width="8.62"/>
    <col collapsed="false" customWidth="true" hidden="false" outlineLevel="0" max="22" min="21" style="3" width="7.49"/>
    <col collapsed="false" customWidth="true" hidden="false" outlineLevel="0" max="25" min="23" style="3" width="7.87"/>
    <col collapsed="false" customWidth="true" hidden="false" outlineLevel="0" max="27" min="26" style="3" width="7.99"/>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3" t="s">
        <v>2245</v>
      </c>
      <c r="B1" s="390"/>
      <c r="F1" s="115" t="s">
        <v>72</v>
      </c>
    </row>
    <row r="2" customFormat="false" ht="15.75" hidden="false" customHeight="true" outlineLevel="0" collapsed="false">
      <c r="A2" s="663" t="s">
        <v>2246</v>
      </c>
      <c r="B2" s="390"/>
      <c r="F2" s="115" t="s">
        <v>74</v>
      </c>
    </row>
    <row r="3" customFormat="false" ht="15.75" hidden="false" customHeight="true" outlineLevel="0" collapsed="false">
      <c r="A3" s="663"/>
      <c r="B3" s="390"/>
      <c r="F3" s="115" t="s">
        <v>75</v>
      </c>
    </row>
    <row r="4" customFormat="false" ht="12.75" hidden="false" customHeight="true" outlineLevel="0" collapsed="false">
      <c r="A4" s="142"/>
      <c r="B4" s="142"/>
      <c r="C4" s="142"/>
    </row>
    <row r="5" customFormat="false" ht="53.25" hidden="false" customHeight="true" outlineLevel="0" collapsed="false">
      <c r="A5" s="2387" t="s">
        <v>76</v>
      </c>
      <c r="B5" s="2388" t="s">
        <v>2247</v>
      </c>
      <c r="C5" s="2388" t="s">
        <v>2248</v>
      </c>
      <c r="D5" s="2388" t="s">
        <v>2249</v>
      </c>
      <c r="E5" s="2388" t="s">
        <v>2250</v>
      </c>
      <c r="F5" s="2389" t="s">
        <v>2251</v>
      </c>
      <c r="G5" s="16"/>
    </row>
    <row r="6" customFormat="false" ht="12.75" hidden="false" customHeight="true" outlineLevel="0" collapsed="false">
      <c r="A6" s="2387"/>
      <c r="B6" s="2390" t="s">
        <v>84</v>
      </c>
      <c r="C6" s="2390" t="s">
        <v>84</v>
      </c>
      <c r="D6" s="2390" t="s">
        <v>84</v>
      </c>
      <c r="E6" s="2390" t="s">
        <v>84</v>
      </c>
      <c r="F6" s="2391" t="s">
        <v>1480</v>
      </c>
      <c r="G6" s="16"/>
    </row>
    <row r="7" customFormat="false" ht="15" hidden="false" customHeight="true" outlineLevel="0" collapsed="false">
      <c r="A7" s="2392" t="s">
        <v>2252</v>
      </c>
      <c r="B7" s="2393" t="n">
        <v>1068296.26023537</v>
      </c>
      <c r="C7" s="2393" t="n">
        <v>1076104.86904964</v>
      </c>
      <c r="D7" s="2393" t="n">
        <v>1083526.9764548</v>
      </c>
      <c r="E7" s="2393" t="n">
        <v>1077164.27870922</v>
      </c>
      <c r="F7" s="2394" t="n">
        <v>0.830108538607895</v>
      </c>
      <c r="G7" s="16"/>
    </row>
    <row r="8" customFormat="false" ht="14.25" hidden="false" customHeight="true" outlineLevel="0" collapsed="false">
      <c r="A8" s="2395" t="s">
        <v>1684</v>
      </c>
      <c r="B8" s="2396" t="n">
        <v>1068259.63671868</v>
      </c>
      <c r="C8" s="2396" t="n">
        <v>1076051.198692</v>
      </c>
      <c r="D8" s="2396" t="n">
        <v>1083470.02627209</v>
      </c>
      <c r="E8" s="2396" t="n">
        <v>1077111.06386325</v>
      </c>
      <c r="F8" s="2397" t="n">
        <v>0.828583879828821</v>
      </c>
      <c r="G8" s="16"/>
    </row>
    <row r="9" customFormat="false" ht="14.25" hidden="false" customHeight="true" outlineLevel="0" collapsed="false">
      <c r="A9" s="2398" t="s">
        <v>1610</v>
      </c>
      <c r="B9" s="529" t="n">
        <v>324253.208707138</v>
      </c>
      <c r="C9" s="529" t="n">
        <v>326986.602116799</v>
      </c>
      <c r="D9" s="529" t="n">
        <v>333717.447090489</v>
      </c>
      <c r="E9" s="529" t="n">
        <v>315598.930485648</v>
      </c>
      <c r="F9" s="529" t="n">
        <v>-2.6689876889719</v>
      </c>
      <c r="G9" s="16"/>
    </row>
    <row r="10" customFormat="false" ht="14.25" hidden="false" customHeight="true" outlineLevel="0" collapsed="false">
      <c r="A10" s="2399" t="s">
        <v>1685</v>
      </c>
      <c r="B10" s="529" t="n">
        <v>371311.494913513</v>
      </c>
      <c r="C10" s="529" t="n">
        <v>366282.858748313</v>
      </c>
      <c r="D10" s="529" t="n">
        <v>358404.849355516</v>
      </c>
      <c r="E10" s="529" t="n">
        <v>357499.455235375</v>
      </c>
      <c r="F10" s="529" t="n">
        <v>-3.7197985700269</v>
      </c>
      <c r="G10" s="16"/>
    </row>
    <row r="11" customFormat="false" ht="14.25" hidden="false" customHeight="true" outlineLevel="0" collapsed="false">
      <c r="A11" s="2398" t="s">
        <v>1612</v>
      </c>
      <c r="B11" s="529" t="n">
        <v>211053.692771273</v>
      </c>
      <c r="C11" s="529" t="n">
        <v>222466.79120362</v>
      </c>
      <c r="D11" s="529" t="n">
        <v>226859.694041862</v>
      </c>
      <c r="E11" s="529" t="n">
        <v>231727.928938984</v>
      </c>
      <c r="F11" s="529" t="n">
        <v>9.79572349398166</v>
      </c>
      <c r="G11" s="16"/>
    </row>
    <row r="12" customFormat="false" ht="14.25" hidden="false" customHeight="true" outlineLevel="0" collapsed="false">
      <c r="A12" s="2398" t="s">
        <v>1613</v>
      </c>
      <c r="B12" s="529" t="n">
        <v>161641.240326753</v>
      </c>
      <c r="C12" s="529" t="n">
        <v>160314.946623271</v>
      </c>
      <c r="D12" s="529" t="n">
        <v>164488.035784226</v>
      </c>
      <c r="E12" s="529" t="n">
        <v>172284.749203239</v>
      </c>
      <c r="F12" s="529" t="n">
        <v>6.58464934751184</v>
      </c>
      <c r="G12" s="16"/>
    </row>
    <row r="13" customFormat="false" ht="14.25" hidden="false" customHeight="true" outlineLevel="0" collapsed="false">
      <c r="A13" s="2398" t="s">
        <v>1614</v>
      </c>
      <c r="B13" s="532" t="s">
        <v>113</v>
      </c>
      <c r="C13" s="532" t="s">
        <v>113</v>
      </c>
      <c r="D13" s="532" t="s">
        <v>113</v>
      </c>
      <c r="E13" s="532" t="s">
        <v>113</v>
      </c>
      <c r="F13" s="529" t="n">
        <v>0</v>
      </c>
      <c r="G13" s="16"/>
    </row>
    <row r="14" customFormat="false" ht="14.25" hidden="false" customHeight="true" outlineLevel="0" collapsed="false">
      <c r="A14" s="2395" t="s">
        <v>124</v>
      </c>
      <c r="B14" s="2396" t="n">
        <v>36.6235166957</v>
      </c>
      <c r="C14" s="2396" t="n">
        <v>53.6703576382</v>
      </c>
      <c r="D14" s="2396" t="n">
        <v>56.9501827061</v>
      </c>
      <c r="E14" s="2396" t="n">
        <v>53.2148459695</v>
      </c>
      <c r="F14" s="2397" t="n">
        <v>45.3023924809165</v>
      </c>
      <c r="G14" s="16"/>
    </row>
    <row r="15" customFormat="false" ht="14.25" hidden="false" customHeight="true" outlineLevel="0" collapsed="false">
      <c r="A15" s="2398" t="s">
        <v>126</v>
      </c>
      <c r="B15" s="532" t="s">
        <v>125</v>
      </c>
      <c r="C15" s="532" t="s">
        <v>125</v>
      </c>
      <c r="D15" s="532" t="s">
        <v>125</v>
      </c>
      <c r="E15" s="532" t="s">
        <v>125</v>
      </c>
      <c r="F15" s="529" t="n">
        <v>0</v>
      </c>
      <c r="G15" s="16"/>
    </row>
    <row r="16" customFormat="false" ht="15" hidden="false" customHeight="true" outlineLevel="0" collapsed="false">
      <c r="A16" s="2398" t="s">
        <v>1615</v>
      </c>
      <c r="B16" s="2400" t="n">
        <v>36.6235166957</v>
      </c>
      <c r="C16" s="2400" t="n">
        <v>53.6703576382</v>
      </c>
      <c r="D16" s="2400" t="n">
        <v>56.9501827061</v>
      </c>
      <c r="E16" s="2400" t="n">
        <v>53.2148459695</v>
      </c>
      <c r="F16" s="2400" t="n">
        <v>45.3023924809165</v>
      </c>
      <c r="G16" s="16"/>
    </row>
    <row r="17" customFormat="false" ht="14.25" hidden="false" customHeight="true" outlineLevel="0" collapsed="false">
      <c r="A17" s="2401" t="s">
        <v>2253</v>
      </c>
      <c r="B17" s="2402" t="n">
        <v>59934.0066775658</v>
      </c>
      <c r="C17" s="2402" t="n">
        <v>61027.7128749071</v>
      </c>
      <c r="D17" s="2402" t="n">
        <v>61026.5363516095</v>
      </c>
      <c r="E17" s="2402" t="n">
        <v>59959.4889427808</v>
      </c>
      <c r="F17" s="2403" t="n">
        <v>0.0425172062199658</v>
      </c>
      <c r="G17" s="16"/>
    </row>
    <row r="18" customFormat="false" ht="14.25" hidden="false" customHeight="true" outlineLevel="0" collapsed="false">
      <c r="A18" s="2395" t="s">
        <v>494</v>
      </c>
      <c r="B18" s="529" t="n">
        <v>55368.8486936981</v>
      </c>
      <c r="C18" s="529" t="n">
        <v>56520.3003717767</v>
      </c>
      <c r="D18" s="529" t="n">
        <v>56600.3952324189</v>
      </c>
      <c r="E18" s="529" t="n">
        <v>55733.8977080212</v>
      </c>
      <c r="F18" s="529" t="n">
        <v>0.659303964116273</v>
      </c>
      <c r="G18" s="16"/>
    </row>
    <row r="19" customFormat="false" ht="14.25" hidden="false" customHeight="true" outlineLevel="0" collapsed="false">
      <c r="A19" s="2395" t="s">
        <v>503</v>
      </c>
      <c r="B19" s="529" t="n">
        <v>4209.06998573425</v>
      </c>
      <c r="C19" s="529" t="n">
        <v>4184.36867226576</v>
      </c>
      <c r="D19" s="529" t="n">
        <v>4101.09444990231</v>
      </c>
      <c r="E19" s="529" t="n">
        <v>3894.83325389463</v>
      </c>
      <c r="F19" s="529" t="n">
        <v>-7.46570460706661</v>
      </c>
      <c r="G19" s="16"/>
    </row>
    <row r="20" customFormat="false" ht="14.25" hidden="false" customHeight="true" outlineLevel="0" collapsed="false">
      <c r="A20" s="2395" t="s">
        <v>518</v>
      </c>
      <c r="B20" s="529" t="n">
        <v>356.087998133453</v>
      </c>
      <c r="C20" s="529" t="n">
        <v>323.043830864626</v>
      </c>
      <c r="D20" s="529" t="n">
        <v>325.046669288234</v>
      </c>
      <c r="E20" s="529" t="n">
        <v>330.757980864967</v>
      </c>
      <c r="F20" s="529" t="n">
        <v>-7.11341505505983</v>
      </c>
      <c r="G20" s="16"/>
    </row>
    <row r="21" customFormat="false" ht="14.25" hidden="false" customHeight="true" outlineLevel="0" collapsed="false">
      <c r="A21" s="2395" t="s">
        <v>526</v>
      </c>
      <c r="B21" s="532" t="s">
        <v>133</v>
      </c>
      <c r="C21" s="532" t="s">
        <v>133</v>
      </c>
      <c r="D21" s="532" t="s">
        <v>133</v>
      </c>
      <c r="E21" s="532" t="s">
        <v>133</v>
      </c>
      <c r="F21" s="529" t="n">
        <v>0</v>
      </c>
      <c r="G21" s="16"/>
    </row>
    <row r="22" customFormat="false" ht="14.25" hidden="false" customHeight="true" outlineLevel="0" collapsed="false">
      <c r="A22" s="2395" t="s">
        <v>2254</v>
      </c>
      <c r="B22" s="684"/>
      <c r="C22" s="684"/>
      <c r="D22" s="684"/>
      <c r="E22" s="684"/>
      <c r="F22" s="684"/>
      <c r="G22" s="16"/>
    </row>
    <row r="23" customFormat="false" ht="14.25" hidden="false" customHeight="true" outlineLevel="0" collapsed="false">
      <c r="A23" s="2395" t="s">
        <v>2255</v>
      </c>
      <c r="B23" s="684"/>
      <c r="C23" s="684"/>
      <c r="D23" s="684"/>
      <c r="E23" s="684"/>
      <c r="F23" s="684"/>
      <c r="G23" s="16"/>
    </row>
    <row r="24" customFormat="false" ht="15" hidden="false" customHeight="true" outlineLevel="0" collapsed="false">
      <c r="A24" s="2395" t="s">
        <v>1621</v>
      </c>
      <c r="B24" s="2404" t="s">
        <v>113</v>
      </c>
      <c r="C24" s="2404" t="s">
        <v>113</v>
      </c>
      <c r="D24" s="2404" t="s">
        <v>113</v>
      </c>
      <c r="E24" s="2404" t="s">
        <v>113</v>
      </c>
      <c r="F24" s="2400" t="n">
        <v>0</v>
      </c>
      <c r="G24" s="16"/>
    </row>
    <row r="25" customFormat="false" ht="15" hidden="false" customHeight="true" outlineLevel="0" collapsed="false">
      <c r="A25" s="2405" t="s">
        <v>2256</v>
      </c>
      <c r="B25" s="2404" t="s">
        <v>523</v>
      </c>
      <c r="C25" s="2404" t="s">
        <v>523</v>
      </c>
      <c r="D25" s="2404" t="s">
        <v>523</v>
      </c>
      <c r="E25" s="2404" t="s">
        <v>523</v>
      </c>
      <c r="F25" s="2400" t="n">
        <v>0</v>
      </c>
      <c r="G25" s="16"/>
    </row>
    <row r="26" customFormat="false" ht="14.25" hidden="false" customHeight="true" outlineLevel="0" collapsed="false">
      <c r="A26" s="2401" t="s">
        <v>1630</v>
      </c>
      <c r="B26" s="684"/>
      <c r="C26" s="684"/>
      <c r="D26" s="684"/>
      <c r="E26" s="684"/>
      <c r="F26" s="684"/>
      <c r="G26" s="16"/>
    </row>
    <row r="27" customFormat="false" ht="14.25" hidden="false" customHeight="true" outlineLevel="0" collapsed="false">
      <c r="A27" s="2395" t="s">
        <v>1631</v>
      </c>
      <c r="B27" s="684"/>
      <c r="C27" s="684"/>
      <c r="D27" s="684"/>
      <c r="E27" s="684"/>
      <c r="F27" s="684"/>
      <c r="G27" s="16"/>
    </row>
    <row r="28" customFormat="false" ht="14.25" hidden="false" customHeight="true" outlineLevel="0" collapsed="false">
      <c r="A28" s="2395" t="s">
        <v>823</v>
      </c>
      <c r="B28" s="684"/>
      <c r="C28" s="684"/>
      <c r="D28" s="684"/>
      <c r="E28" s="684"/>
      <c r="F28" s="684"/>
      <c r="G28" s="16"/>
    </row>
    <row r="29" customFormat="false" ht="14.25" hidden="false" customHeight="true" outlineLevel="0" collapsed="false">
      <c r="A29" s="2395" t="s">
        <v>833</v>
      </c>
      <c r="B29" s="684"/>
      <c r="C29" s="684"/>
      <c r="D29" s="684"/>
      <c r="E29" s="684"/>
      <c r="F29" s="684"/>
      <c r="G29" s="16"/>
    </row>
    <row r="30" customFormat="false" ht="14.25" hidden="false" customHeight="true" outlineLevel="0" collapsed="false">
      <c r="A30" s="2395" t="s">
        <v>2257</v>
      </c>
      <c r="B30" s="684"/>
      <c r="C30" s="684"/>
      <c r="D30" s="684"/>
      <c r="E30" s="684"/>
      <c r="F30" s="684"/>
      <c r="G30" s="16"/>
    </row>
    <row r="31" customFormat="false" ht="14.25" hidden="false" customHeight="true" outlineLevel="0" collapsed="false">
      <c r="A31" s="2395" t="s">
        <v>844</v>
      </c>
      <c r="B31" s="684"/>
      <c r="C31" s="684"/>
      <c r="D31" s="684"/>
      <c r="E31" s="684"/>
      <c r="F31" s="684"/>
      <c r="G31" s="16"/>
    </row>
    <row r="32" customFormat="false" ht="14.25" hidden="false" customHeight="true" outlineLevel="0" collapsed="false">
      <c r="A32" s="2395" t="s">
        <v>1633</v>
      </c>
      <c r="B32" s="684"/>
      <c r="C32" s="684"/>
      <c r="D32" s="684"/>
      <c r="E32" s="684"/>
      <c r="F32" s="684"/>
      <c r="G32" s="16"/>
    </row>
    <row r="33" customFormat="false" ht="15" hidden="false" customHeight="true" outlineLevel="0" collapsed="false">
      <c r="A33" s="2406" t="s">
        <v>1621</v>
      </c>
      <c r="B33" s="684"/>
      <c r="C33" s="684"/>
      <c r="D33" s="684"/>
      <c r="E33" s="684"/>
      <c r="F33" s="684"/>
      <c r="G33" s="16"/>
    </row>
    <row r="34" customFormat="false" ht="14.25" hidden="false" customHeight="true" outlineLevel="0" collapsed="false">
      <c r="A34" s="2401" t="s">
        <v>2258</v>
      </c>
      <c r="B34" s="2407" t="n">
        <v>-70174.8352895563</v>
      </c>
      <c r="C34" s="2407" t="n">
        <v>-77427.0458065952</v>
      </c>
      <c r="D34" s="2407" t="n">
        <v>-77137.7604702716</v>
      </c>
      <c r="E34" s="2407" t="n">
        <v>-79977.7679507236</v>
      </c>
      <c r="F34" s="2408" t="n">
        <v>13.9692991379577</v>
      </c>
      <c r="G34" s="16"/>
    </row>
    <row r="35" customFormat="false" ht="14.25" hidden="false" customHeight="true" outlineLevel="0" collapsed="false">
      <c r="A35" s="1766" t="s">
        <v>1111</v>
      </c>
      <c r="B35" s="529" t="n">
        <v>-78592.3441862355</v>
      </c>
      <c r="C35" s="529" t="n">
        <v>-85945.9018534885</v>
      </c>
      <c r="D35" s="529" t="n">
        <v>-86301.81053022</v>
      </c>
      <c r="E35" s="529" t="n">
        <v>-86650.4112913564</v>
      </c>
      <c r="F35" s="529" t="n">
        <v>10.2529924365485</v>
      </c>
      <c r="G35" s="16"/>
    </row>
    <row r="36" customFormat="false" ht="14.25" hidden="false" customHeight="true" outlineLevel="0" collapsed="false">
      <c r="A36" s="1766" t="s">
        <v>1114</v>
      </c>
      <c r="B36" s="529" t="n">
        <v>2513.20626514631</v>
      </c>
      <c r="C36" s="529" t="n">
        <v>1641.14541978432</v>
      </c>
      <c r="D36" s="529" t="n">
        <v>1736.07715250757</v>
      </c>
      <c r="E36" s="529" t="n">
        <v>927.578198829965</v>
      </c>
      <c r="F36" s="529" t="n">
        <v>-63.0918396275777</v>
      </c>
      <c r="G36" s="16"/>
    </row>
    <row r="37" customFormat="false" ht="14.25" hidden="false" customHeight="true" outlineLevel="0" collapsed="false">
      <c r="A37" s="1766" t="s">
        <v>1117</v>
      </c>
      <c r="B37" s="529" t="n">
        <v>-444.029867198703</v>
      </c>
      <c r="C37" s="529" t="n">
        <v>-523.321360343352</v>
      </c>
      <c r="D37" s="529" t="n">
        <v>-467.110408200958</v>
      </c>
      <c r="E37" s="529" t="n">
        <v>-540.108118593576</v>
      </c>
      <c r="F37" s="529" t="n">
        <v>21.6377902687067</v>
      </c>
      <c r="G37" s="16"/>
    </row>
    <row r="38" customFormat="false" ht="14.25" hidden="false" customHeight="true" outlineLevel="0" collapsed="false">
      <c r="A38" s="1766" t="s">
        <v>1120</v>
      </c>
      <c r="B38" s="529" t="n">
        <v>85.8437405500646</v>
      </c>
      <c r="C38" s="529" t="n">
        <v>77.5198101890038</v>
      </c>
      <c r="D38" s="529" t="n">
        <v>246.51564196327</v>
      </c>
      <c r="E38" s="529" t="n">
        <v>138.474241405284</v>
      </c>
      <c r="F38" s="529" t="n">
        <v>61.3096546329147</v>
      </c>
      <c r="G38" s="16"/>
    </row>
    <row r="39" customFormat="false" ht="14.25" hidden="false" customHeight="true" outlineLevel="0" collapsed="false">
      <c r="A39" s="1766" t="s">
        <v>1636</v>
      </c>
      <c r="B39" s="529" t="n">
        <v>4158.35453714567</v>
      </c>
      <c r="C39" s="529" t="n">
        <v>5060.94600318687</v>
      </c>
      <c r="D39" s="529" t="n">
        <v>5746.81630916516</v>
      </c>
      <c r="E39" s="529" t="n">
        <v>3908.55120349859</v>
      </c>
      <c r="F39" s="529" t="n">
        <v>-6.00726396500428</v>
      </c>
      <c r="G39" s="16"/>
    </row>
    <row r="40" customFormat="false" ht="14.25" hidden="false" customHeight="true" outlineLevel="0" collapsed="false">
      <c r="A40" s="1766" t="s">
        <v>1126</v>
      </c>
      <c r="B40" s="529" t="n">
        <v>1553.91513931587</v>
      </c>
      <c r="C40" s="529" t="n">
        <v>1735.27820290317</v>
      </c>
      <c r="D40" s="529" t="n">
        <v>1424.63895790007</v>
      </c>
      <c r="E40" s="529" t="n">
        <v>1756.59061526591</v>
      </c>
      <c r="F40" s="529" t="n">
        <v>13.0428921645794</v>
      </c>
      <c r="G40" s="16"/>
    </row>
    <row r="41" customFormat="false" ht="15" hidden="false" customHeight="true" outlineLevel="0" collapsed="false">
      <c r="A41" s="2409" t="s">
        <v>1637</v>
      </c>
      <c r="B41" s="2410" t="n">
        <v>550.21908172</v>
      </c>
      <c r="C41" s="2410" t="n">
        <v>527.287971173333</v>
      </c>
      <c r="D41" s="2410" t="n">
        <v>477.112406613333</v>
      </c>
      <c r="E41" s="2410" t="n">
        <v>481.557200226667</v>
      </c>
      <c r="F41" s="2410" t="n">
        <v>-12.4790076852105</v>
      </c>
      <c r="G41" s="16"/>
    </row>
    <row r="42" customFormat="false" ht="14.25" hidden="false" customHeight="true" outlineLevel="0" collapsed="false">
      <c r="A42" s="2405" t="s">
        <v>1638</v>
      </c>
      <c r="B42" s="2402" t="n">
        <v>12965.7818024342</v>
      </c>
      <c r="C42" s="2402" t="n">
        <v>12984.567829035</v>
      </c>
      <c r="D42" s="2402" t="n">
        <v>14024.2377794878</v>
      </c>
      <c r="E42" s="2402" t="n">
        <v>13774.0462987599</v>
      </c>
      <c r="F42" s="2403" t="n">
        <v>6.23382769077631</v>
      </c>
      <c r="G42" s="16"/>
    </row>
    <row r="43" customFormat="false" ht="14.25" hidden="false" customHeight="true" outlineLevel="0" collapsed="false">
      <c r="A43" s="2395" t="s">
        <v>1446</v>
      </c>
      <c r="B43" s="532" t="s">
        <v>492</v>
      </c>
      <c r="C43" s="532" t="s">
        <v>492</v>
      </c>
      <c r="D43" s="532" t="s">
        <v>492</v>
      </c>
      <c r="E43" s="532" t="s">
        <v>492</v>
      </c>
      <c r="F43" s="529" t="n">
        <v>0</v>
      </c>
      <c r="G43" s="16"/>
    </row>
    <row r="44" customFormat="false" ht="14.25" hidden="false" customHeight="true" outlineLevel="0" collapsed="false">
      <c r="A44" s="2395" t="s">
        <v>1640</v>
      </c>
      <c r="B44" s="684"/>
      <c r="C44" s="684"/>
      <c r="D44" s="684"/>
      <c r="E44" s="684"/>
      <c r="F44" s="684"/>
      <c r="G44" s="16"/>
    </row>
    <row r="45" customFormat="false" ht="14.25" hidden="false" customHeight="true" outlineLevel="0" collapsed="false">
      <c r="A45" s="2395" t="s">
        <v>1641</v>
      </c>
      <c r="B45" s="529" t="n">
        <v>12262.9515324412</v>
      </c>
      <c r="C45" s="529" t="n">
        <v>12298.1216287927</v>
      </c>
      <c r="D45" s="529" t="n">
        <v>13325.3401337746</v>
      </c>
      <c r="E45" s="529" t="n">
        <v>13093.3008224301</v>
      </c>
      <c r="F45" s="529" t="n">
        <v>6.77120257543376</v>
      </c>
      <c r="G45" s="16"/>
    </row>
    <row r="46" customFormat="false" ht="15" hidden="false" customHeight="true" outlineLevel="0" collapsed="false">
      <c r="A46" s="2395" t="s">
        <v>778</v>
      </c>
      <c r="B46" s="2400" t="n">
        <v>702.830269992917</v>
      </c>
      <c r="C46" s="2400" t="n">
        <v>686.446200242302</v>
      </c>
      <c r="D46" s="2400" t="n">
        <v>698.897645713168</v>
      </c>
      <c r="E46" s="2400" t="n">
        <v>680.745476329839</v>
      </c>
      <c r="F46" s="2400" t="n">
        <v>-3.14226558046513</v>
      </c>
      <c r="G46" s="16"/>
    </row>
    <row r="47" customFormat="false" ht="14.25" hidden="false" customHeight="true" outlineLevel="0" collapsed="false">
      <c r="A47" s="2411" t="s">
        <v>2259</v>
      </c>
      <c r="B47" s="2402" t="s">
        <v>270</v>
      </c>
      <c r="C47" s="2402" t="s">
        <v>270</v>
      </c>
      <c r="D47" s="2402" t="s">
        <v>270</v>
      </c>
      <c r="E47" s="2402" t="s">
        <v>270</v>
      </c>
      <c r="F47" s="2403" t="n">
        <v>0</v>
      </c>
      <c r="G47" s="16"/>
    </row>
    <row r="48" customFormat="false" ht="15" hidden="false" customHeight="true" outlineLevel="0" collapsed="false">
      <c r="A48" s="2412"/>
      <c r="B48" s="2404"/>
      <c r="C48" s="2404"/>
      <c r="D48" s="2404"/>
      <c r="E48" s="2404"/>
      <c r="F48" s="2404"/>
      <c r="G48" s="16"/>
    </row>
    <row r="49" customFormat="false" ht="15" hidden="false" customHeight="true" outlineLevel="0" collapsed="false">
      <c r="A49" s="2411" t="s">
        <v>2260</v>
      </c>
      <c r="B49" s="2413" t="n">
        <v>1071021.21342582</v>
      </c>
      <c r="C49" s="2413" t="n">
        <v>1072690.10394699</v>
      </c>
      <c r="D49" s="2413" t="n">
        <v>1081439.99011563</v>
      </c>
      <c r="E49" s="2413" t="n">
        <v>1070920.04600003</v>
      </c>
      <c r="F49" s="2414" t="n">
        <v>-0.00944588440601012</v>
      </c>
      <c r="G49" s="16"/>
    </row>
    <row r="50" customFormat="false" ht="15" hidden="false" customHeight="true" outlineLevel="0" collapsed="false">
      <c r="A50" s="2411" t="s">
        <v>2261</v>
      </c>
      <c r="B50" s="2413" t="n">
        <v>1141196.04871537</v>
      </c>
      <c r="C50" s="2413" t="n">
        <v>1150117.14975358</v>
      </c>
      <c r="D50" s="2413" t="n">
        <v>1158577.7505859</v>
      </c>
      <c r="E50" s="2413" t="n">
        <v>1150897.81395076</v>
      </c>
      <c r="F50" s="2414" t="n">
        <v>0.850140100494076</v>
      </c>
      <c r="G50" s="16"/>
    </row>
    <row r="51" customFormat="false" ht="15" hidden="false" customHeight="true" outlineLevel="0" collapsed="false">
      <c r="A51" s="2415"/>
      <c r="B51" s="2404"/>
      <c r="C51" s="2404"/>
      <c r="D51" s="2404"/>
      <c r="E51" s="2404"/>
      <c r="F51" s="2404"/>
      <c r="G51" s="16"/>
    </row>
    <row r="52" customFormat="false" ht="14.25" hidden="false" customHeight="true" outlineLevel="0" collapsed="false">
      <c r="A52" s="2416" t="s">
        <v>1878</v>
      </c>
      <c r="B52" s="684"/>
      <c r="C52" s="684"/>
      <c r="D52" s="684"/>
      <c r="E52" s="684"/>
      <c r="F52" s="684"/>
      <c r="G52" s="16"/>
    </row>
    <row r="53" customFormat="false" ht="14.25" hidden="false" customHeight="true" outlineLevel="0" collapsed="false">
      <c r="A53" s="2392" t="s">
        <v>139</v>
      </c>
      <c r="B53" s="2402" t="n">
        <v>30829.1828943988</v>
      </c>
      <c r="C53" s="2402" t="n">
        <v>32531.9833432286</v>
      </c>
      <c r="D53" s="2402" t="n">
        <v>32937.2755273026</v>
      </c>
      <c r="E53" s="2402" t="n">
        <v>34935.1950428978</v>
      </c>
      <c r="F53" s="2403" t="n">
        <v>13.3185889569751</v>
      </c>
      <c r="G53" s="16"/>
    </row>
    <row r="54" customFormat="false" ht="14.25" hidden="false" customHeight="true" outlineLevel="0" collapsed="false">
      <c r="A54" s="2398" t="s">
        <v>140</v>
      </c>
      <c r="B54" s="529" t="n">
        <v>13189.322255069</v>
      </c>
      <c r="C54" s="529" t="n">
        <v>13919.1208785284</v>
      </c>
      <c r="D54" s="529" t="n">
        <v>14216.7611991818</v>
      </c>
      <c r="E54" s="529" t="n">
        <v>13856.1883605317</v>
      </c>
      <c r="F54" s="529" t="n">
        <v>5.05610593604529</v>
      </c>
      <c r="G54" s="16"/>
    </row>
    <row r="55" customFormat="false" ht="14.25" hidden="false" customHeight="true" outlineLevel="0" collapsed="false">
      <c r="A55" s="2398" t="s">
        <v>141</v>
      </c>
      <c r="B55" s="529" t="n">
        <v>17639.8606393298</v>
      </c>
      <c r="C55" s="529" t="n">
        <v>18612.8624647002</v>
      </c>
      <c r="D55" s="529" t="n">
        <v>18720.5143281207</v>
      </c>
      <c r="E55" s="529" t="n">
        <v>21079.0066823661</v>
      </c>
      <c r="F55" s="529" t="n">
        <v>19.4964467880685</v>
      </c>
      <c r="G55" s="16"/>
    </row>
    <row r="56" customFormat="false" ht="14.25" hidden="false" customHeight="true" outlineLevel="0" collapsed="false">
      <c r="A56" s="2392" t="s">
        <v>142</v>
      </c>
      <c r="B56" s="532" t="s">
        <v>113</v>
      </c>
      <c r="C56" s="532" t="s">
        <v>113</v>
      </c>
      <c r="D56" s="532" t="s">
        <v>113</v>
      </c>
      <c r="E56" s="532" t="s">
        <v>113</v>
      </c>
      <c r="F56" s="529" t="n">
        <v>0</v>
      </c>
      <c r="G56" s="16"/>
    </row>
    <row r="57" customFormat="false" ht="15" hidden="false" customHeight="true" outlineLevel="0" collapsed="false">
      <c r="A57" s="2417" t="s">
        <v>143</v>
      </c>
      <c r="B57" s="2400" t="n">
        <v>18747.2961623545</v>
      </c>
      <c r="C57" s="2400" t="n">
        <v>18870.9447108675</v>
      </c>
      <c r="D57" s="2400" t="n">
        <v>18419.2681620924</v>
      </c>
      <c r="E57" s="2400" t="n">
        <v>17568.7321797743</v>
      </c>
      <c r="F57" s="2400" t="n">
        <v>-6.28658112814593</v>
      </c>
      <c r="G57" s="16"/>
    </row>
    <row r="58" customFormat="false" ht="12" hidden="false" customHeight="true" outlineLevel="0" collapsed="false">
      <c r="A58" s="736"/>
      <c r="B58" s="736"/>
      <c r="C58" s="736"/>
    </row>
    <row r="59" customFormat="false" ht="12" hidden="false" customHeight="true" outlineLevel="0" collapsed="false">
      <c r="A59" s="112" t="s">
        <v>2262</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6" min="2" style="3" width="13.75"/>
    <col collapsed="false" customWidth="true" hidden="false" outlineLevel="0" max="7" min="7" style="3" width="1.12"/>
    <col collapsed="false" customWidth="true" hidden="false" outlineLevel="0" max="8" min="8" style="3" width="8.36"/>
    <col collapsed="false" customWidth="true" hidden="false" outlineLevel="0" max="9" min="9" style="3" width="8.12"/>
    <col collapsed="false" customWidth="true" hidden="false" outlineLevel="0" max="10" min="10" style="3" width="7.87"/>
    <col collapsed="false" customWidth="true" hidden="false" outlineLevel="0" max="11" min="11" style="3" width="7.49"/>
    <col collapsed="false" customWidth="true" hidden="false" outlineLevel="0" max="13" min="12" style="3" width="7.87"/>
    <col collapsed="false" customWidth="true" hidden="false" outlineLevel="0" max="14" min="14" style="3" width="8.12"/>
    <col collapsed="false" customWidth="true" hidden="false" outlineLevel="0" max="15" min="15" style="3" width="8.36"/>
    <col collapsed="false" customWidth="true" hidden="false" outlineLevel="0" max="16" min="16" style="3" width="7.99"/>
    <col collapsed="false" customWidth="true" hidden="false" outlineLevel="0" max="17" min="17" style="3" width="7.87"/>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false" hidden="false" outlineLevel="0" max="21" min="21" style="3" width="6.99"/>
    <col collapsed="false" customWidth="true" hidden="false" outlineLevel="0" max="22" min="22" style="3" width="7.87"/>
    <col collapsed="false" customWidth="true" hidden="false" outlineLevel="0" max="23" min="23" style="3" width="8.36"/>
    <col collapsed="false" customWidth="true" hidden="false" outlineLevel="0" max="24" min="24" style="3" width="9.49"/>
    <col collapsed="false" customWidth="true" hidden="false" outlineLevel="0" max="25" min="25" style="3" width="8.12"/>
    <col collapsed="false" customWidth="true" hidden="false" outlineLevel="0" max="26" min="26" style="3" width="7.49"/>
    <col collapsed="false" customWidth="true" hidden="false" outlineLevel="0" max="27" min="27" style="3" width="7.62"/>
    <col collapsed="false" customWidth="false" hidden="false" outlineLevel="0" max="257" min="28" style="3" width="6.99"/>
  </cols>
  <sheetData>
    <row r="1" customFormat="false" ht="17.25" hidden="false" customHeight="true" outlineLevel="0" collapsed="false">
      <c r="A1" s="663" t="s">
        <v>2245</v>
      </c>
      <c r="F1" s="115" t="s">
        <v>72</v>
      </c>
    </row>
    <row r="2" customFormat="false" ht="15.75" hidden="false" customHeight="true" outlineLevel="0" collapsed="false">
      <c r="A2" s="663" t="s">
        <v>2263</v>
      </c>
      <c r="F2" s="115" t="s">
        <v>74</v>
      </c>
    </row>
    <row r="3" customFormat="false" ht="15.75" hidden="false" customHeight="true" outlineLevel="0" collapsed="false">
      <c r="A3" s="663"/>
      <c r="F3" s="115" t="s">
        <v>75</v>
      </c>
    </row>
    <row r="4" customFormat="false" ht="12.75" hidden="false" customHeight="true" outlineLevel="0" collapsed="false"/>
    <row r="5" customFormat="false" ht="49.5" hidden="false" customHeight="true" outlineLevel="0" collapsed="false">
      <c r="A5" s="2418" t="s">
        <v>76</v>
      </c>
      <c r="B5" s="2388" t="s">
        <v>2247</v>
      </c>
      <c r="C5" s="2388" t="s">
        <v>2248</v>
      </c>
      <c r="D5" s="2388" t="s">
        <v>2249</v>
      </c>
      <c r="E5" s="2388" t="s">
        <v>2250</v>
      </c>
      <c r="F5" s="2389" t="s">
        <v>2251</v>
      </c>
      <c r="G5" s="16"/>
    </row>
    <row r="6" customFormat="false" ht="12.75" hidden="false" customHeight="true" outlineLevel="0" collapsed="false">
      <c r="A6" s="2418"/>
      <c r="B6" s="2390" t="s">
        <v>84</v>
      </c>
      <c r="C6" s="2390" t="s">
        <v>84</v>
      </c>
      <c r="D6" s="2390" t="s">
        <v>84</v>
      </c>
      <c r="E6" s="2390" t="s">
        <v>84</v>
      </c>
      <c r="F6" s="2391" t="s">
        <v>1480</v>
      </c>
      <c r="G6" s="16"/>
    </row>
    <row r="7" customFormat="false" ht="15" hidden="false" customHeight="true" outlineLevel="0" collapsed="false">
      <c r="A7" s="2419" t="s">
        <v>2252</v>
      </c>
      <c r="B7" s="2420" t="n">
        <v>187.0147896846</v>
      </c>
      <c r="C7" s="2420" t="n">
        <v>175.765608175869</v>
      </c>
      <c r="D7" s="2420" t="n">
        <v>163.737275262248</v>
      </c>
      <c r="E7" s="2420" t="n">
        <v>155.681632433001</v>
      </c>
      <c r="F7" s="2421" t="n">
        <v>-16.7543739746158</v>
      </c>
      <c r="G7" s="16"/>
    </row>
    <row r="8" customFormat="false" ht="14.25" hidden="false" customHeight="true" outlineLevel="0" collapsed="false">
      <c r="A8" s="2422" t="s">
        <v>1684</v>
      </c>
      <c r="B8" s="2396" t="n">
        <v>42.3889642592135</v>
      </c>
      <c r="C8" s="2396" t="n">
        <v>42.6820180774837</v>
      </c>
      <c r="D8" s="2396" t="n">
        <v>43.3876872942111</v>
      </c>
      <c r="E8" s="2396" t="n">
        <v>44.2897785065902</v>
      </c>
      <c r="F8" s="2397" t="n">
        <v>4.48421960903069</v>
      </c>
      <c r="G8" s="16"/>
    </row>
    <row r="9" customFormat="false" ht="14.25" hidden="false" customHeight="true" outlineLevel="0" collapsed="false">
      <c r="A9" s="2423" t="s">
        <v>1610</v>
      </c>
      <c r="B9" s="529" t="n">
        <v>1.41542462702533</v>
      </c>
      <c r="C9" s="529" t="n">
        <v>1.48389977081148</v>
      </c>
      <c r="D9" s="529" t="n">
        <v>1.51684940228903</v>
      </c>
      <c r="E9" s="529" t="n">
        <v>1.50684985296157</v>
      </c>
      <c r="F9" s="529" t="n">
        <v>6.45920836691772</v>
      </c>
      <c r="G9" s="16"/>
    </row>
    <row r="10" customFormat="false" ht="14.25" hidden="false" customHeight="true" outlineLevel="0" collapsed="false">
      <c r="A10" s="2423" t="s">
        <v>2264</v>
      </c>
      <c r="B10" s="529" t="n">
        <v>16.9278607859084</v>
      </c>
      <c r="C10" s="529" t="n">
        <v>16.9593432641485</v>
      </c>
      <c r="D10" s="529" t="n">
        <v>16.7699737099217</v>
      </c>
      <c r="E10" s="529" t="n">
        <v>16.8071954957965</v>
      </c>
      <c r="F10" s="529" t="n">
        <v>-0.712820666698535</v>
      </c>
      <c r="G10" s="16"/>
    </row>
    <row r="11" customFormat="false" ht="14.25" hidden="false" customHeight="true" outlineLevel="0" collapsed="false">
      <c r="A11" s="2423" t="s">
        <v>1612</v>
      </c>
      <c r="B11" s="529" t="n">
        <v>14.1686110320845</v>
      </c>
      <c r="C11" s="529" t="n">
        <v>14.2835030000644</v>
      </c>
      <c r="D11" s="529" t="n">
        <v>14.4307810738262</v>
      </c>
      <c r="E11" s="529" t="n">
        <v>14.0903945754282</v>
      </c>
      <c r="F11" s="529" t="n">
        <v>-0.552040397462134</v>
      </c>
      <c r="G11" s="16"/>
    </row>
    <row r="12" customFormat="false" ht="14.25" hidden="false" customHeight="true" outlineLevel="0" collapsed="false">
      <c r="A12" s="2423" t="s">
        <v>1613</v>
      </c>
      <c r="B12" s="529" t="n">
        <v>9.87706781419526</v>
      </c>
      <c r="C12" s="529" t="n">
        <v>9.9552720424594</v>
      </c>
      <c r="D12" s="529" t="n">
        <v>10.6700831081742</v>
      </c>
      <c r="E12" s="529" t="n">
        <v>11.885338582404</v>
      </c>
      <c r="F12" s="529" t="n">
        <v>20.3326615346556</v>
      </c>
      <c r="G12" s="16"/>
    </row>
    <row r="13" customFormat="false" ht="14.25" hidden="false" customHeight="true" outlineLevel="0" collapsed="false">
      <c r="A13" s="2423" t="s">
        <v>1614</v>
      </c>
      <c r="B13" s="532" t="s">
        <v>113</v>
      </c>
      <c r="C13" s="532" t="s">
        <v>113</v>
      </c>
      <c r="D13" s="532" t="s">
        <v>113</v>
      </c>
      <c r="E13" s="532" t="s">
        <v>113</v>
      </c>
      <c r="F13" s="529" t="n">
        <v>0</v>
      </c>
      <c r="G13" s="16"/>
    </row>
    <row r="14" customFormat="false" ht="14.25" hidden="false" customHeight="true" outlineLevel="0" collapsed="false">
      <c r="A14" s="2422" t="s">
        <v>124</v>
      </c>
      <c r="B14" s="2396" t="n">
        <v>144.625825425386</v>
      </c>
      <c r="C14" s="2396" t="n">
        <v>133.083590098386</v>
      </c>
      <c r="D14" s="2396" t="n">
        <v>120.349587968036</v>
      </c>
      <c r="E14" s="2396" t="n">
        <v>111.391853926411</v>
      </c>
      <c r="F14" s="2397" t="n">
        <v>-22.9792787015908</v>
      </c>
      <c r="G14" s="16"/>
    </row>
    <row r="15" customFormat="false" ht="14.25" hidden="false" customHeight="true" outlineLevel="0" collapsed="false">
      <c r="A15" s="2423" t="s">
        <v>126</v>
      </c>
      <c r="B15" s="529" t="n">
        <v>133.639649947</v>
      </c>
      <c r="C15" s="529" t="n">
        <v>120.8727847045</v>
      </c>
      <c r="D15" s="529" t="n">
        <v>107.9771432175</v>
      </c>
      <c r="E15" s="529" t="n">
        <v>98.8459252055</v>
      </c>
      <c r="F15" s="529" t="n">
        <v>-26.0354803049086</v>
      </c>
      <c r="G15" s="16"/>
    </row>
    <row r="16" customFormat="false" ht="15" hidden="false" customHeight="true" outlineLevel="0" collapsed="false">
      <c r="A16" s="2423" t="s">
        <v>1615</v>
      </c>
      <c r="B16" s="2400" t="n">
        <v>10.9861754783864</v>
      </c>
      <c r="C16" s="2400" t="n">
        <v>12.2108053938857</v>
      </c>
      <c r="D16" s="2400" t="n">
        <v>12.3724447505364</v>
      </c>
      <c r="E16" s="2400" t="n">
        <v>12.5459287209106</v>
      </c>
      <c r="F16" s="2400" t="n">
        <v>14.1974178875338</v>
      </c>
      <c r="G16" s="16"/>
    </row>
    <row r="17" customFormat="false" ht="14.25" hidden="false" customHeight="true" outlineLevel="0" collapsed="false">
      <c r="A17" s="2419" t="s">
        <v>2253</v>
      </c>
      <c r="B17" s="2407" t="n">
        <v>17.0277725309361</v>
      </c>
      <c r="C17" s="2407" t="n">
        <v>16.5473373921085</v>
      </c>
      <c r="D17" s="2407" t="n">
        <v>15.3437189297331</v>
      </c>
      <c r="E17" s="2407" t="n">
        <v>15.2644879102587</v>
      </c>
      <c r="F17" s="2408" t="n">
        <v>-10.3553451719763</v>
      </c>
      <c r="G17" s="16"/>
    </row>
    <row r="18" customFormat="false" ht="14.25" hidden="false" customHeight="true" outlineLevel="0" collapsed="false">
      <c r="A18" s="2422" t="s">
        <v>494</v>
      </c>
      <c r="B18" s="532" t="s">
        <v>270</v>
      </c>
      <c r="C18" s="532" t="s">
        <v>270</v>
      </c>
      <c r="D18" s="532" t="s">
        <v>270</v>
      </c>
      <c r="E18" s="532" t="s">
        <v>270</v>
      </c>
      <c r="F18" s="529" t="n">
        <v>0</v>
      </c>
      <c r="G18" s="16"/>
    </row>
    <row r="19" customFormat="false" ht="14.25" hidden="false" customHeight="true" outlineLevel="0" collapsed="false">
      <c r="A19" s="2422" t="s">
        <v>503</v>
      </c>
      <c r="B19" s="529" t="n">
        <v>16.1059195978161</v>
      </c>
      <c r="C19" s="529" t="n">
        <v>15.6740318586685</v>
      </c>
      <c r="D19" s="529" t="n">
        <v>14.4978272177331</v>
      </c>
      <c r="E19" s="529" t="n">
        <v>14.4691947569787</v>
      </c>
      <c r="F19" s="529" t="n">
        <v>-10.1622563734848</v>
      </c>
      <c r="G19" s="16"/>
    </row>
    <row r="20" customFormat="false" ht="14.25" hidden="false" customHeight="true" outlineLevel="0" collapsed="false">
      <c r="A20" s="2422" t="s">
        <v>518</v>
      </c>
      <c r="B20" s="529" t="n">
        <v>0.92185293312</v>
      </c>
      <c r="C20" s="529" t="n">
        <v>0.87330553344</v>
      </c>
      <c r="D20" s="529" t="n">
        <v>0.845891712</v>
      </c>
      <c r="E20" s="529" t="n">
        <v>0.79529315328</v>
      </c>
      <c r="F20" s="529" t="n">
        <v>-13.7288471179085</v>
      </c>
      <c r="G20" s="16"/>
    </row>
    <row r="21" customFormat="false" ht="14.25" hidden="false" customHeight="true" outlineLevel="0" collapsed="false">
      <c r="A21" s="2422" t="s">
        <v>526</v>
      </c>
      <c r="B21" s="684"/>
      <c r="C21" s="684"/>
      <c r="D21" s="684"/>
      <c r="E21" s="684"/>
      <c r="F21" s="684"/>
      <c r="G21" s="16"/>
    </row>
    <row r="22" customFormat="false" ht="14.25" hidden="false" customHeight="true" outlineLevel="0" collapsed="false">
      <c r="A22" s="2422" t="s">
        <v>2254</v>
      </c>
      <c r="B22" s="684"/>
      <c r="C22" s="684"/>
      <c r="D22" s="684"/>
      <c r="E22" s="684"/>
      <c r="F22" s="684"/>
      <c r="G22" s="16"/>
    </row>
    <row r="23" customFormat="false" ht="14.25" hidden="false" customHeight="true" outlineLevel="0" collapsed="false">
      <c r="A23" s="2422" t="s">
        <v>2255</v>
      </c>
      <c r="B23" s="684"/>
      <c r="C23" s="684"/>
      <c r="D23" s="684"/>
      <c r="E23" s="684"/>
      <c r="F23" s="684"/>
      <c r="G23" s="16"/>
    </row>
    <row r="24" customFormat="false" ht="15" hidden="false" customHeight="true" outlineLevel="0" collapsed="false">
      <c r="A24" s="2422" t="s">
        <v>1621</v>
      </c>
      <c r="B24" s="2404" t="s">
        <v>113</v>
      </c>
      <c r="C24" s="2404" t="s">
        <v>113</v>
      </c>
      <c r="D24" s="2404" t="s">
        <v>113</v>
      </c>
      <c r="E24" s="2404" t="s">
        <v>113</v>
      </c>
      <c r="F24" s="2400" t="n">
        <v>0</v>
      </c>
      <c r="G24" s="16"/>
    </row>
    <row r="25" customFormat="false" ht="15" hidden="false" customHeight="true" outlineLevel="0" collapsed="false">
      <c r="A25" s="2424" t="s">
        <v>2256</v>
      </c>
      <c r="B25" s="2425"/>
      <c r="C25" s="2425"/>
      <c r="D25" s="2425"/>
      <c r="E25" s="2425"/>
      <c r="F25" s="2426"/>
      <c r="G25" s="16"/>
    </row>
    <row r="26" customFormat="false" ht="14.25" hidden="false" customHeight="true" outlineLevel="0" collapsed="false">
      <c r="A26" s="2419" t="s">
        <v>2265</v>
      </c>
      <c r="B26" s="2427" t="n">
        <v>849.099779556551</v>
      </c>
      <c r="C26" s="2427" t="n">
        <v>855.004211026847</v>
      </c>
      <c r="D26" s="2427" t="n">
        <v>859.266690143403</v>
      </c>
      <c r="E26" s="2427" t="n">
        <v>863.231261810077</v>
      </c>
      <c r="F26" s="2428" t="n">
        <v>1.66428994492335</v>
      </c>
      <c r="G26" s="16"/>
    </row>
    <row r="27" customFormat="false" ht="14.25" hidden="false" customHeight="true" outlineLevel="0" collapsed="false">
      <c r="A27" s="2422" t="s">
        <v>1631</v>
      </c>
      <c r="B27" s="529" t="n">
        <v>365.552990065472</v>
      </c>
      <c r="C27" s="529" t="n">
        <v>370.853249130447</v>
      </c>
      <c r="D27" s="529" t="n">
        <v>372.865849565693</v>
      </c>
      <c r="E27" s="529" t="n">
        <v>370.543748405264</v>
      </c>
      <c r="F27" s="529" t="n">
        <v>1.36526262277263</v>
      </c>
      <c r="G27" s="16"/>
    </row>
    <row r="28" customFormat="false" ht="14.25" hidden="false" customHeight="true" outlineLevel="0" collapsed="false">
      <c r="A28" s="2422" t="s">
        <v>823</v>
      </c>
      <c r="B28" s="529" t="n">
        <v>147.339132514603</v>
      </c>
      <c r="C28" s="529" t="n">
        <v>147.103747722609</v>
      </c>
      <c r="D28" s="529" t="n">
        <v>145.807426892686</v>
      </c>
      <c r="E28" s="529" t="n">
        <v>142.990166309735</v>
      </c>
      <c r="F28" s="529" t="n">
        <v>-2.9516708362847</v>
      </c>
      <c r="G28" s="16"/>
    </row>
    <row r="29" customFormat="false" ht="14.25" hidden="false" customHeight="true" outlineLevel="0" collapsed="false">
      <c r="A29" s="2422" t="s">
        <v>833</v>
      </c>
      <c r="B29" s="529" t="n">
        <v>331.41352603713</v>
      </c>
      <c r="C29" s="529" t="n">
        <v>332.273781782846</v>
      </c>
      <c r="D29" s="529" t="n">
        <v>336.144841928983</v>
      </c>
      <c r="E29" s="529" t="n">
        <v>345.123573629302</v>
      </c>
      <c r="F29" s="529" t="n">
        <v>4.13684008498678</v>
      </c>
      <c r="G29" s="16"/>
    </row>
    <row r="30" customFormat="false" ht="14.25" hidden="false" customHeight="true" outlineLevel="0" collapsed="false">
      <c r="A30" s="2422" t="s">
        <v>1745</v>
      </c>
      <c r="B30" s="532" t="s">
        <v>256</v>
      </c>
      <c r="C30" s="532" t="s">
        <v>256</v>
      </c>
      <c r="D30" s="532" t="s">
        <v>256</v>
      </c>
      <c r="E30" s="532" t="s">
        <v>256</v>
      </c>
      <c r="F30" s="529" t="n">
        <v>0</v>
      </c>
      <c r="G30" s="16"/>
    </row>
    <row r="31" customFormat="false" ht="14.25" hidden="false" customHeight="true" outlineLevel="0" collapsed="false">
      <c r="A31" s="2422" t="s">
        <v>844</v>
      </c>
      <c r="B31" s="532" t="s">
        <v>113</v>
      </c>
      <c r="C31" s="532" t="s">
        <v>113</v>
      </c>
      <c r="D31" s="532" t="s">
        <v>113</v>
      </c>
      <c r="E31" s="532" t="s">
        <v>113</v>
      </c>
      <c r="F31" s="529" t="n">
        <v>0</v>
      </c>
      <c r="G31" s="16"/>
    </row>
    <row r="32" customFormat="false" ht="14.25" hidden="false" customHeight="true" outlineLevel="0" collapsed="false">
      <c r="A32" s="2422" t="s">
        <v>1633</v>
      </c>
      <c r="B32" s="529" t="n">
        <v>4.79413093934515</v>
      </c>
      <c r="C32" s="529" t="n">
        <v>4.77343239094486</v>
      </c>
      <c r="D32" s="529" t="n">
        <v>4.44857175604145</v>
      </c>
      <c r="E32" s="529" t="n">
        <v>4.57377346577585</v>
      </c>
      <c r="F32" s="529" t="n">
        <v>-4.59640081502243</v>
      </c>
      <c r="G32" s="16"/>
    </row>
    <row r="33" customFormat="false" ht="15" hidden="false" customHeight="true" outlineLevel="0" collapsed="false">
      <c r="A33" s="2422" t="s">
        <v>1621</v>
      </c>
      <c r="B33" s="2404" t="s">
        <v>113</v>
      </c>
      <c r="C33" s="2404" t="s">
        <v>113</v>
      </c>
      <c r="D33" s="2404" t="s">
        <v>113</v>
      </c>
      <c r="E33" s="2404" t="s">
        <v>113</v>
      </c>
      <c r="F33" s="2400" t="n">
        <v>0</v>
      </c>
      <c r="G33" s="16"/>
    </row>
    <row r="34" customFormat="false" ht="14.25" hidden="false" customHeight="true" outlineLevel="0" collapsed="false">
      <c r="A34" s="2419" t="s">
        <v>1634</v>
      </c>
      <c r="B34" s="2407" t="n">
        <v>0.405291704080753</v>
      </c>
      <c r="C34" s="2407" t="n">
        <v>0.302799903448229</v>
      </c>
      <c r="D34" s="2407" t="n">
        <v>0.209215832686975</v>
      </c>
      <c r="E34" s="2407" t="n">
        <v>1.15351540119145</v>
      </c>
      <c r="F34" s="2408" t="n">
        <v>184.613622627127</v>
      </c>
      <c r="G34" s="16"/>
    </row>
    <row r="35" customFormat="false" ht="14.25" hidden="false" customHeight="true" outlineLevel="0" collapsed="false">
      <c r="A35" s="1766" t="s">
        <v>1111</v>
      </c>
      <c r="B35" s="529" t="n">
        <v>0.405291704080753</v>
      </c>
      <c r="C35" s="529" t="n">
        <v>0.302799903448229</v>
      </c>
      <c r="D35" s="529" t="n">
        <v>0.209215832686975</v>
      </c>
      <c r="E35" s="529" t="n">
        <v>1.15351540119145</v>
      </c>
      <c r="F35" s="529" t="n">
        <v>184.613622627127</v>
      </c>
      <c r="G35" s="16"/>
    </row>
    <row r="36" customFormat="false" ht="14.25" hidden="false" customHeight="true" outlineLevel="0" collapsed="false">
      <c r="A36" s="1766" t="s">
        <v>1114</v>
      </c>
      <c r="B36" s="532" t="s">
        <v>125</v>
      </c>
      <c r="C36" s="532" t="s">
        <v>125</v>
      </c>
      <c r="D36" s="532" t="s">
        <v>125</v>
      </c>
      <c r="E36" s="532" t="s">
        <v>125</v>
      </c>
      <c r="F36" s="529" t="n">
        <v>0</v>
      </c>
      <c r="G36" s="16"/>
    </row>
    <row r="37" customFormat="false" ht="14.25" hidden="false" customHeight="true" outlineLevel="0" collapsed="false">
      <c r="A37" s="1766" t="s">
        <v>1117</v>
      </c>
      <c r="B37" s="532" t="s">
        <v>125</v>
      </c>
      <c r="C37" s="532" t="s">
        <v>125</v>
      </c>
      <c r="D37" s="532" t="s">
        <v>125</v>
      </c>
      <c r="E37" s="532" t="s">
        <v>125</v>
      </c>
      <c r="F37" s="529" t="n">
        <v>0</v>
      </c>
      <c r="G37" s="16"/>
    </row>
    <row r="38" customFormat="false" ht="14.25" hidden="false" customHeight="true" outlineLevel="0" collapsed="false">
      <c r="A38" s="1766" t="s">
        <v>1120</v>
      </c>
      <c r="B38" s="532" t="s">
        <v>125</v>
      </c>
      <c r="C38" s="532" t="s">
        <v>125</v>
      </c>
      <c r="D38" s="532" t="s">
        <v>125</v>
      </c>
      <c r="E38" s="532" t="s">
        <v>125</v>
      </c>
      <c r="F38" s="529" t="n">
        <v>0</v>
      </c>
      <c r="G38" s="16"/>
    </row>
    <row r="39" customFormat="false" ht="14.25" hidden="false" customHeight="true" outlineLevel="0" collapsed="false">
      <c r="A39" s="1766" t="s">
        <v>1636</v>
      </c>
      <c r="B39" s="532" t="s">
        <v>125</v>
      </c>
      <c r="C39" s="532" t="s">
        <v>125</v>
      </c>
      <c r="D39" s="532" t="s">
        <v>125</v>
      </c>
      <c r="E39" s="532" t="s">
        <v>125</v>
      </c>
      <c r="F39" s="529" t="n">
        <v>0</v>
      </c>
      <c r="G39" s="16"/>
    </row>
    <row r="40" customFormat="false" ht="14.25" hidden="false" customHeight="true" outlineLevel="0" collapsed="false">
      <c r="A40" s="1766" t="s">
        <v>1126</v>
      </c>
      <c r="B40" s="532" t="s">
        <v>113</v>
      </c>
      <c r="C40" s="532" t="s">
        <v>113</v>
      </c>
      <c r="D40" s="532" t="s">
        <v>113</v>
      </c>
      <c r="E40" s="532" t="s">
        <v>113</v>
      </c>
      <c r="F40" s="529" t="n">
        <v>0</v>
      </c>
      <c r="G40" s="16"/>
    </row>
    <row r="41" customFormat="false" ht="15" hidden="false" customHeight="true" outlineLevel="0" collapsed="false">
      <c r="A41" s="2409" t="s">
        <v>1637</v>
      </c>
      <c r="B41" s="2404" t="s">
        <v>523</v>
      </c>
      <c r="C41" s="2404" t="s">
        <v>523</v>
      </c>
      <c r="D41" s="2404" t="s">
        <v>523</v>
      </c>
      <c r="E41" s="2404" t="s">
        <v>523</v>
      </c>
      <c r="F41" s="2400" t="n">
        <v>0</v>
      </c>
      <c r="G41" s="16"/>
    </row>
    <row r="42" customFormat="false" ht="14.25" hidden="false" customHeight="true" outlineLevel="0" collapsed="false">
      <c r="A42" s="2424" t="s">
        <v>1638</v>
      </c>
      <c r="B42" s="2407" t="n">
        <v>472.104351688364</v>
      </c>
      <c r="C42" s="2407" t="n">
        <v>466.316004574376</v>
      </c>
      <c r="D42" s="2407" t="n">
        <v>462.692643306899</v>
      </c>
      <c r="E42" s="2407" t="n">
        <v>453.905599189255</v>
      </c>
      <c r="F42" s="2408" t="n">
        <v>-3.85481566395778</v>
      </c>
      <c r="G42" s="16"/>
    </row>
    <row r="43" customFormat="false" ht="14.25" hidden="false" customHeight="true" outlineLevel="0" collapsed="false">
      <c r="A43" s="2422" t="s">
        <v>1446</v>
      </c>
      <c r="B43" s="529" t="n">
        <v>364.050364476435</v>
      </c>
      <c r="C43" s="529" t="n">
        <v>360.636095927044</v>
      </c>
      <c r="D43" s="529" t="n">
        <v>358.904283510337</v>
      </c>
      <c r="E43" s="529" t="n">
        <v>352.547303771604</v>
      </c>
      <c r="F43" s="529" t="n">
        <v>-3.15974431762339</v>
      </c>
      <c r="G43" s="16"/>
    </row>
    <row r="44" customFormat="false" ht="14.25" hidden="false" customHeight="true" outlineLevel="0" collapsed="false">
      <c r="A44" s="2422" t="s">
        <v>1640</v>
      </c>
      <c r="B44" s="529" t="n">
        <v>102.086064670496</v>
      </c>
      <c r="C44" s="529" t="n">
        <v>100.170133085326</v>
      </c>
      <c r="D44" s="529" t="n">
        <v>98.2469846982662</v>
      </c>
      <c r="E44" s="529" t="n">
        <v>95.8205514772785</v>
      </c>
      <c r="F44" s="529" t="n">
        <v>-6.13748136284925</v>
      </c>
      <c r="G44" s="16"/>
    </row>
    <row r="45" customFormat="false" ht="14.25" hidden="false" customHeight="true" outlineLevel="0" collapsed="false">
      <c r="A45" s="2422" t="s">
        <v>1641</v>
      </c>
      <c r="B45" s="529" t="n">
        <v>0.641955630745285</v>
      </c>
      <c r="C45" s="529" t="n">
        <v>0.622947652353565</v>
      </c>
      <c r="D45" s="529" t="n">
        <v>0.639654688643587</v>
      </c>
      <c r="E45" s="529" t="n">
        <v>0.636071496909033</v>
      </c>
      <c r="F45" s="529" t="n">
        <v>-0.916595096988306</v>
      </c>
      <c r="G45" s="16"/>
    </row>
    <row r="46" customFormat="false" ht="15" hidden="false" customHeight="true" outlineLevel="0" collapsed="false">
      <c r="A46" s="2422" t="s">
        <v>778</v>
      </c>
      <c r="B46" s="2400" t="n">
        <v>5.32596691068692</v>
      </c>
      <c r="C46" s="2400" t="n">
        <v>4.88682790965246</v>
      </c>
      <c r="D46" s="2400" t="n">
        <v>4.90172040965246</v>
      </c>
      <c r="E46" s="2400" t="n">
        <v>4.9016724434631</v>
      </c>
      <c r="F46" s="2400" t="n">
        <v>-7.96652465813205</v>
      </c>
      <c r="G46" s="16"/>
    </row>
    <row r="47" customFormat="false" ht="14.25" hidden="false" customHeight="true" outlineLevel="0" collapsed="false">
      <c r="A47" s="2429" t="s">
        <v>2259</v>
      </c>
      <c r="B47" s="2407" t="s">
        <v>270</v>
      </c>
      <c r="C47" s="2407" t="s">
        <v>270</v>
      </c>
      <c r="D47" s="2407" t="s">
        <v>270</v>
      </c>
      <c r="E47" s="2407" t="s">
        <v>270</v>
      </c>
      <c r="F47" s="2408" t="n">
        <v>0</v>
      </c>
      <c r="G47" s="16"/>
    </row>
    <row r="48" customFormat="false" ht="15" hidden="false" customHeight="true" outlineLevel="0" collapsed="false">
      <c r="A48" s="358"/>
      <c r="B48" s="2404"/>
      <c r="C48" s="2404"/>
      <c r="D48" s="2404"/>
      <c r="E48" s="2404"/>
      <c r="F48" s="2404"/>
      <c r="G48" s="16"/>
    </row>
    <row r="49" customFormat="false" ht="15" hidden="false" customHeight="true" outlineLevel="0" collapsed="false">
      <c r="A49" s="2411" t="s">
        <v>2266</v>
      </c>
      <c r="B49" s="2413" t="n">
        <v>1525.65198516453</v>
      </c>
      <c r="C49" s="2413" t="n">
        <v>1513.93596107265</v>
      </c>
      <c r="D49" s="2413" t="n">
        <v>1501.24954347497</v>
      </c>
      <c r="E49" s="2413" t="n">
        <v>1489.23649674378</v>
      </c>
      <c r="F49" s="2414" t="n">
        <v>-2.38688041406912</v>
      </c>
      <c r="G49" s="16"/>
    </row>
    <row r="50" customFormat="false" ht="15" hidden="false" customHeight="true" outlineLevel="0" collapsed="false">
      <c r="A50" s="2411" t="s">
        <v>2267</v>
      </c>
      <c r="B50" s="2413" t="n">
        <v>1525.24669346045</v>
      </c>
      <c r="C50" s="2413" t="n">
        <v>1513.6331611692</v>
      </c>
      <c r="D50" s="2413" t="n">
        <v>1501.04032764228</v>
      </c>
      <c r="E50" s="2413" t="n">
        <v>1488.08298134259</v>
      </c>
      <c r="F50" s="2414" t="n">
        <v>-2.43657057426844</v>
      </c>
      <c r="G50" s="16"/>
    </row>
    <row r="51" customFormat="false" ht="15" hidden="false" customHeight="true" outlineLevel="0" collapsed="false">
      <c r="A51" s="2415"/>
      <c r="B51" s="2404"/>
      <c r="C51" s="2404"/>
      <c r="D51" s="2404"/>
      <c r="E51" s="2404"/>
      <c r="F51" s="2404"/>
      <c r="G51" s="16"/>
    </row>
    <row r="52" customFormat="false" ht="14.25" hidden="false" customHeight="true" outlineLevel="0" collapsed="false">
      <c r="A52" s="2424" t="s">
        <v>1878</v>
      </c>
      <c r="B52" s="426"/>
      <c r="C52" s="426"/>
      <c r="D52" s="426"/>
      <c r="E52" s="426"/>
      <c r="F52" s="2430"/>
      <c r="G52" s="16"/>
    </row>
    <row r="53" customFormat="false" ht="14.25" hidden="false" customHeight="true" outlineLevel="0" collapsed="false">
      <c r="A53" s="2431" t="s">
        <v>139</v>
      </c>
      <c r="B53" s="2396" t="n">
        <v>2.05456702743078</v>
      </c>
      <c r="C53" s="2396" t="n">
        <v>2.16793179118739</v>
      </c>
      <c r="D53" s="2396" t="n">
        <v>2.18663633313728</v>
      </c>
      <c r="E53" s="2396" t="n">
        <v>2.40102308792532</v>
      </c>
      <c r="F53" s="2397" t="n">
        <v>16.8627285393448</v>
      </c>
      <c r="G53" s="16"/>
    </row>
    <row r="54" customFormat="false" ht="14.25" hidden="false" customHeight="true" outlineLevel="0" collapsed="false">
      <c r="A54" s="2423" t="s">
        <v>140</v>
      </c>
      <c r="B54" s="529" t="n">
        <v>0.373264171857869</v>
      </c>
      <c r="C54" s="529" t="n">
        <v>0.393917824376208</v>
      </c>
      <c r="D54" s="529" t="n">
        <v>0.402341188795673</v>
      </c>
      <c r="E54" s="529" t="n">
        <v>0.392136803808305</v>
      </c>
      <c r="F54" s="529" t="n">
        <v>5.05610593604529</v>
      </c>
      <c r="G54" s="16"/>
    </row>
    <row r="55" customFormat="false" ht="14.25" hidden="false" customHeight="true" outlineLevel="0" collapsed="false">
      <c r="A55" s="2423" t="s">
        <v>141</v>
      </c>
      <c r="B55" s="529" t="n">
        <v>1.68130285557292</v>
      </c>
      <c r="C55" s="529" t="n">
        <v>1.77401396681119</v>
      </c>
      <c r="D55" s="529" t="n">
        <v>1.78429514434161</v>
      </c>
      <c r="E55" s="529" t="n">
        <v>2.00888628411702</v>
      </c>
      <c r="F55" s="529" t="n">
        <v>19.4839036559226</v>
      </c>
      <c r="G55" s="16"/>
    </row>
    <row r="56" customFormat="false" ht="14.25" hidden="false" customHeight="true" outlineLevel="0" collapsed="false">
      <c r="A56" s="2431" t="s">
        <v>142</v>
      </c>
      <c r="B56" s="532" t="s">
        <v>113</v>
      </c>
      <c r="C56" s="532" t="s">
        <v>113</v>
      </c>
      <c r="D56" s="532" t="s">
        <v>113</v>
      </c>
      <c r="E56" s="532" t="s">
        <v>113</v>
      </c>
      <c r="F56" s="529" t="n">
        <v>0</v>
      </c>
      <c r="G56" s="16"/>
    </row>
    <row r="57" customFormat="false" ht="15" hidden="false" customHeight="true" outlineLevel="0" collapsed="false">
      <c r="A57" s="2432" t="s">
        <v>143</v>
      </c>
      <c r="B57" s="2433"/>
      <c r="C57" s="2433"/>
      <c r="D57" s="2433"/>
      <c r="E57" s="2433"/>
      <c r="F57" s="2433"/>
      <c r="G57" s="16"/>
    </row>
    <row r="58" customFormat="false" ht="12" hidden="false" customHeight="true" outlineLevel="0" collapsed="false">
      <c r="A58" s="736"/>
      <c r="B58" s="736"/>
      <c r="C58" s="736"/>
    </row>
    <row r="59" customFormat="false" ht="12" hidden="false" customHeight="true" outlineLevel="0" collapsed="false">
      <c r="A59" s="112" t="s">
        <v>2262</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6" min="2" style="3" width="13.75"/>
    <col collapsed="false" customWidth="true" hidden="false" outlineLevel="0" max="7" min="7" style="3" width="1.12"/>
    <col collapsed="false" customWidth="true" hidden="false" outlineLevel="0" max="8" min="8" style="3" width="7.62"/>
    <col collapsed="false" customWidth="true" hidden="false" outlineLevel="0" max="9" min="9" style="3" width="8.12"/>
    <col collapsed="false" customWidth="true" hidden="false" outlineLevel="0" max="10" min="10" style="3" width="7.37"/>
    <col collapsed="false" customWidth="true" hidden="false" outlineLevel="0" max="12" min="11" style="3" width="7.99"/>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20" min="19" style="3" width="8.12"/>
    <col collapsed="false" customWidth="true" hidden="false" outlineLevel="0" max="23" min="21" style="3" width="7.99"/>
    <col collapsed="false" customWidth="true" hidden="false" outlineLevel="0" max="24" min="24" style="3" width="7.62"/>
    <col collapsed="false" customWidth="true" hidden="false" outlineLevel="0" max="25" min="25" style="3" width="7.37"/>
    <col collapsed="false" customWidth="true" hidden="false" outlineLevel="0" max="26" min="26" style="3" width="7.99"/>
    <col collapsed="false" customWidth="true" hidden="false" outlineLevel="0" max="27" min="27" style="3" width="7.62"/>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3" t="s">
        <v>2245</v>
      </c>
      <c r="F1" s="115" t="s">
        <v>72</v>
      </c>
    </row>
    <row r="2" customFormat="false" ht="15.75" hidden="false" customHeight="true" outlineLevel="0" collapsed="false">
      <c r="A2" s="663" t="s">
        <v>2268</v>
      </c>
      <c r="F2" s="115" t="s">
        <v>74</v>
      </c>
    </row>
    <row r="3" customFormat="false" ht="15.75" hidden="false" customHeight="true" outlineLevel="0" collapsed="false">
      <c r="A3" s="663"/>
      <c r="F3" s="115" t="s">
        <v>75</v>
      </c>
    </row>
    <row r="4" customFormat="false" ht="12.75" hidden="false" customHeight="true" outlineLevel="0" collapsed="false"/>
    <row r="5" customFormat="false" ht="60" hidden="false" customHeight="true" outlineLevel="0" collapsed="false">
      <c r="A5" s="2434" t="s">
        <v>76</v>
      </c>
      <c r="B5" s="2388" t="s">
        <v>2247</v>
      </c>
      <c r="C5" s="2388" t="s">
        <v>2248</v>
      </c>
      <c r="D5" s="2388" t="s">
        <v>2249</v>
      </c>
      <c r="E5" s="2388" t="s">
        <v>2250</v>
      </c>
      <c r="F5" s="2389" t="s">
        <v>2251</v>
      </c>
      <c r="G5" s="16"/>
    </row>
    <row r="6" customFormat="false" ht="12.75" hidden="false" customHeight="true" outlineLevel="0" collapsed="false">
      <c r="A6" s="2434"/>
      <c r="B6" s="2390" t="s">
        <v>84</v>
      </c>
      <c r="C6" s="2390" t="s">
        <v>84</v>
      </c>
      <c r="D6" s="2390" t="s">
        <v>84</v>
      </c>
      <c r="E6" s="2390" t="s">
        <v>84</v>
      </c>
      <c r="F6" s="2391" t="s">
        <v>1480</v>
      </c>
      <c r="G6" s="16"/>
    </row>
    <row r="7" customFormat="false" ht="12" hidden="false" customHeight="true" outlineLevel="0" collapsed="false">
      <c r="A7" s="2424" t="s">
        <v>2252</v>
      </c>
      <c r="B7" s="2402" t="n">
        <v>21.7795235160143</v>
      </c>
      <c r="C7" s="2402" t="n">
        <v>22.6804152603063</v>
      </c>
      <c r="D7" s="2402" t="n">
        <v>23.3131119427295</v>
      </c>
      <c r="E7" s="2402" t="n">
        <v>23.4695916585039</v>
      </c>
      <c r="F7" s="2403" t="n">
        <v>7.75989493639235</v>
      </c>
      <c r="G7" s="16"/>
    </row>
    <row r="8" customFormat="false" ht="12" hidden="false" customHeight="true" outlineLevel="0" collapsed="false">
      <c r="A8" s="2422" t="s">
        <v>1684</v>
      </c>
      <c r="B8" s="2396" t="n">
        <v>21.7791591220303</v>
      </c>
      <c r="C8" s="2396" t="n">
        <v>22.6798878710163</v>
      </c>
      <c r="D8" s="2396" t="n">
        <v>23.3125534854195</v>
      </c>
      <c r="E8" s="2396" t="n">
        <v>23.4690681473739</v>
      </c>
      <c r="F8" s="2397" t="n">
        <v>7.75929417602803</v>
      </c>
      <c r="G8" s="16"/>
    </row>
    <row r="9" customFormat="false" ht="12" hidden="false" customHeight="true" outlineLevel="0" collapsed="false">
      <c r="A9" s="2423" t="s">
        <v>1610</v>
      </c>
      <c r="B9" s="529" t="n">
        <v>2.97501611178662</v>
      </c>
      <c r="C9" s="529" t="n">
        <v>3.0822670477474</v>
      </c>
      <c r="D9" s="529" t="n">
        <v>2.99945860621636</v>
      </c>
      <c r="E9" s="529" t="n">
        <v>3.02693269035344</v>
      </c>
      <c r="F9" s="529" t="n">
        <v>1.74508562696962</v>
      </c>
      <c r="G9" s="16"/>
    </row>
    <row r="10" customFormat="false" ht="12.75" hidden="false" customHeight="true" outlineLevel="0" collapsed="false">
      <c r="A10" s="2423" t="s">
        <v>2264</v>
      </c>
      <c r="B10" s="529" t="n">
        <v>4.35506042129342</v>
      </c>
      <c r="C10" s="529" t="n">
        <v>4.60170848706559</v>
      </c>
      <c r="D10" s="529" t="n">
        <v>4.97308250878551</v>
      </c>
      <c r="E10" s="529" t="n">
        <v>5.09537072529761</v>
      </c>
      <c r="F10" s="529" t="n">
        <v>16.9988526539047</v>
      </c>
      <c r="G10" s="16"/>
    </row>
    <row r="11" customFormat="false" ht="12" hidden="false" customHeight="true" outlineLevel="0" collapsed="false">
      <c r="A11" s="2423" t="s">
        <v>1612</v>
      </c>
      <c r="B11" s="529" t="n">
        <v>13.5668318355446</v>
      </c>
      <c r="C11" s="529" t="n">
        <v>14.0930463531771</v>
      </c>
      <c r="D11" s="529" t="n">
        <v>14.3900778189552</v>
      </c>
      <c r="E11" s="529" t="n">
        <v>14.3027538278227</v>
      </c>
      <c r="F11" s="529" t="n">
        <v>5.42442038936485</v>
      </c>
      <c r="G11" s="16"/>
    </row>
    <row r="12" customFormat="false" ht="12" hidden="false" customHeight="true" outlineLevel="0" collapsed="false">
      <c r="A12" s="2423" t="s">
        <v>1613</v>
      </c>
      <c r="B12" s="529" t="n">
        <v>0.882250753405636</v>
      </c>
      <c r="C12" s="529" t="n">
        <v>0.902865983026212</v>
      </c>
      <c r="D12" s="529" t="n">
        <v>0.949934551462423</v>
      </c>
      <c r="E12" s="529" t="n">
        <v>1.04401090390008</v>
      </c>
      <c r="F12" s="529" t="n">
        <v>18.3349404769591</v>
      </c>
      <c r="G12" s="16"/>
    </row>
    <row r="13" customFormat="false" ht="12" hidden="false" customHeight="true" outlineLevel="0" collapsed="false">
      <c r="A13" s="2423" t="s">
        <v>1614</v>
      </c>
      <c r="B13" s="532" t="s">
        <v>113</v>
      </c>
      <c r="C13" s="532" t="s">
        <v>113</v>
      </c>
      <c r="D13" s="532" t="s">
        <v>113</v>
      </c>
      <c r="E13" s="532" t="s">
        <v>113</v>
      </c>
      <c r="F13" s="529" t="n">
        <v>0</v>
      </c>
      <c r="G13" s="16"/>
    </row>
    <row r="14" customFormat="false" ht="12" hidden="false" customHeight="true" outlineLevel="0" collapsed="false">
      <c r="A14" s="2422" t="s">
        <v>124</v>
      </c>
      <c r="B14" s="2396" t="n">
        <v>0.000364393984</v>
      </c>
      <c r="C14" s="2396" t="n">
        <v>0.00052738929</v>
      </c>
      <c r="D14" s="2396" t="n">
        <v>0.00055845731</v>
      </c>
      <c r="E14" s="2396" t="n">
        <v>0.00052351113</v>
      </c>
      <c r="F14" s="2397" t="n">
        <v>43.6662384634758</v>
      </c>
      <c r="G14" s="16"/>
    </row>
    <row r="15" customFormat="false" ht="12" hidden="false" customHeight="true" outlineLevel="0" collapsed="false">
      <c r="A15" s="2423" t="s">
        <v>126</v>
      </c>
      <c r="B15" s="532" t="s">
        <v>125</v>
      </c>
      <c r="C15" s="532" t="s">
        <v>125</v>
      </c>
      <c r="D15" s="532" t="s">
        <v>125</v>
      </c>
      <c r="E15" s="532" t="s">
        <v>125</v>
      </c>
      <c r="F15" s="529" t="n">
        <v>0</v>
      </c>
      <c r="G15" s="16"/>
    </row>
    <row r="16" customFormat="false" ht="12.75" hidden="false" customHeight="true" outlineLevel="0" collapsed="false">
      <c r="A16" s="2423" t="s">
        <v>1615</v>
      </c>
      <c r="B16" s="2400" t="n">
        <v>0.000364393984</v>
      </c>
      <c r="C16" s="2400" t="n">
        <v>0.00052738929</v>
      </c>
      <c r="D16" s="2400" t="n">
        <v>0.00055845731</v>
      </c>
      <c r="E16" s="2400" t="n">
        <v>0.00052351113</v>
      </c>
      <c r="F16" s="2400" t="n">
        <v>43.6662384634758</v>
      </c>
      <c r="G16" s="16"/>
    </row>
    <row r="17" customFormat="false" ht="12" hidden="false" customHeight="true" outlineLevel="0" collapsed="false">
      <c r="A17" s="2424" t="s">
        <v>2253</v>
      </c>
      <c r="B17" s="2402" t="n">
        <v>26.667574</v>
      </c>
      <c r="C17" s="2402" t="n">
        <v>24.321768</v>
      </c>
      <c r="D17" s="2402" t="n">
        <v>24.040028</v>
      </c>
      <c r="E17" s="2402" t="n">
        <v>23.55757</v>
      </c>
      <c r="F17" s="2403" t="n">
        <v>-11.6621181964284</v>
      </c>
      <c r="G17" s="16"/>
    </row>
    <row r="18" customFormat="false" ht="12" hidden="false" customHeight="true" outlineLevel="0" collapsed="false">
      <c r="A18" s="2422" t="s">
        <v>494</v>
      </c>
      <c r="B18" s="532" t="s">
        <v>270</v>
      </c>
      <c r="C18" s="532" t="s">
        <v>270</v>
      </c>
      <c r="D18" s="532" t="s">
        <v>270</v>
      </c>
      <c r="E18" s="532" t="s">
        <v>270</v>
      </c>
      <c r="F18" s="529" t="n">
        <v>0</v>
      </c>
      <c r="G18" s="16"/>
    </row>
    <row r="19" customFormat="false" ht="12" hidden="false" customHeight="true" outlineLevel="0" collapsed="false">
      <c r="A19" s="2422" t="s">
        <v>503</v>
      </c>
      <c r="B19" s="529" t="n">
        <v>26.667574</v>
      </c>
      <c r="C19" s="529" t="n">
        <v>24.321768</v>
      </c>
      <c r="D19" s="529" t="n">
        <v>24.040028</v>
      </c>
      <c r="E19" s="529" t="n">
        <v>23.55757</v>
      </c>
      <c r="F19" s="529" t="n">
        <v>-11.6621181964284</v>
      </c>
      <c r="G19" s="16"/>
    </row>
    <row r="20" customFormat="false" ht="12" hidden="false" customHeight="true" outlineLevel="0" collapsed="false">
      <c r="A20" s="2422" t="s">
        <v>518</v>
      </c>
      <c r="B20" s="532" t="s">
        <v>113</v>
      </c>
      <c r="C20" s="532" t="s">
        <v>113</v>
      </c>
      <c r="D20" s="532" t="s">
        <v>113</v>
      </c>
      <c r="E20" s="532" t="s">
        <v>113</v>
      </c>
      <c r="F20" s="529" t="n">
        <v>0</v>
      </c>
      <c r="G20" s="16"/>
    </row>
    <row r="21" customFormat="false" ht="12" hidden="false" customHeight="true" outlineLevel="0" collapsed="false">
      <c r="A21" s="2422" t="s">
        <v>526</v>
      </c>
      <c r="B21" s="684"/>
      <c r="C21" s="684"/>
      <c r="D21" s="684"/>
      <c r="E21" s="684"/>
      <c r="F21" s="684"/>
      <c r="G21" s="16"/>
    </row>
    <row r="22" customFormat="false" ht="13.5" hidden="false" customHeight="true" outlineLevel="0" collapsed="false">
      <c r="A22" s="2422" t="s">
        <v>2254</v>
      </c>
      <c r="B22" s="684"/>
      <c r="C22" s="684"/>
      <c r="D22" s="684"/>
      <c r="E22" s="684"/>
      <c r="F22" s="684"/>
      <c r="G22" s="16"/>
    </row>
    <row r="23" customFormat="false" ht="13.5" hidden="false" customHeight="true" outlineLevel="0" collapsed="false">
      <c r="A23" s="2422" t="s">
        <v>2255</v>
      </c>
      <c r="B23" s="684"/>
      <c r="C23" s="684"/>
      <c r="D23" s="684"/>
      <c r="E23" s="684"/>
      <c r="F23" s="684"/>
      <c r="G23" s="16"/>
    </row>
    <row r="24" customFormat="false" ht="12.75" hidden="false" customHeight="true" outlineLevel="0" collapsed="false">
      <c r="A24" s="2422" t="s">
        <v>1621</v>
      </c>
      <c r="B24" s="2404" t="s">
        <v>113</v>
      </c>
      <c r="C24" s="2404" t="s">
        <v>113</v>
      </c>
      <c r="D24" s="2404" t="s">
        <v>113</v>
      </c>
      <c r="E24" s="2404" t="s">
        <v>113</v>
      </c>
      <c r="F24" s="2400" t="n">
        <v>0</v>
      </c>
      <c r="G24" s="16"/>
    </row>
    <row r="25" customFormat="false" ht="12.75" hidden="false" customHeight="true" outlineLevel="0" collapsed="false">
      <c r="A25" s="2424" t="s">
        <v>2256</v>
      </c>
      <c r="B25" s="2400" t="n">
        <v>0.92603</v>
      </c>
      <c r="C25" s="2400" t="n">
        <v>1.15112</v>
      </c>
      <c r="D25" s="2400" t="n">
        <v>1.332295</v>
      </c>
      <c r="E25" s="2400" t="n">
        <v>1.32795</v>
      </c>
      <c r="F25" s="2400" t="n">
        <v>43.4024815610725</v>
      </c>
      <c r="G25" s="16"/>
    </row>
    <row r="26" customFormat="false" ht="12" hidden="false" customHeight="true" outlineLevel="0" collapsed="false">
      <c r="A26" s="2424" t="s">
        <v>1630</v>
      </c>
      <c r="B26" s="2402" t="n">
        <v>43.3223679729057</v>
      </c>
      <c r="C26" s="2402" t="n">
        <v>42.702621011698</v>
      </c>
      <c r="D26" s="2402" t="n">
        <v>42.2864257073404</v>
      </c>
      <c r="E26" s="2402" t="n">
        <v>41.7833535662699</v>
      </c>
      <c r="F26" s="2403" t="n">
        <v>-3.55247064887672</v>
      </c>
      <c r="G26" s="16"/>
    </row>
    <row r="27" customFormat="false" ht="12" hidden="false" customHeight="true" outlineLevel="0" collapsed="false">
      <c r="A27" s="2422" t="s">
        <v>1631</v>
      </c>
      <c r="B27" s="684"/>
      <c r="C27" s="684"/>
      <c r="D27" s="684"/>
      <c r="E27" s="684"/>
      <c r="F27" s="684"/>
      <c r="G27" s="16"/>
    </row>
    <row r="28" customFormat="false" ht="12" hidden="false" customHeight="true" outlineLevel="0" collapsed="false">
      <c r="A28" s="2422" t="s">
        <v>823</v>
      </c>
      <c r="B28" s="529" t="n">
        <v>17.8484234565367</v>
      </c>
      <c r="C28" s="529" t="n">
        <v>17.7478321441579</v>
      </c>
      <c r="D28" s="529" t="n">
        <v>17.6059091135169</v>
      </c>
      <c r="E28" s="529" t="n">
        <v>17.3036644750837</v>
      </c>
      <c r="F28" s="529" t="n">
        <v>-3.05214061499352</v>
      </c>
      <c r="G28" s="16"/>
    </row>
    <row r="29" customFormat="false" ht="12" hidden="false" customHeight="true" outlineLevel="0" collapsed="false">
      <c r="A29" s="2422" t="s">
        <v>833</v>
      </c>
      <c r="B29" s="684"/>
      <c r="C29" s="684"/>
      <c r="D29" s="684"/>
      <c r="E29" s="684"/>
      <c r="F29" s="684"/>
      <c r="G29" s="16"/>
    </row>
    <row r="30" customFormat="false" ht="12" hidden="false" customHeight="true" outlineLevel="0" collapsed="false">
      <c r="A30" s="2422" t="s">
        <v>1745</v>
      </c>
      <c r="B30" s="529" t="n">
        <v>25.3686287912894</v>
      </c>
      <c r="C30" s="529" t="n">
        <v>24.8494265682274</v>
      </c>
      <c r="D30" s="529" t="n">
        <v>24.5811981197904</v>
      </c>
      <c r="E30" s="529" t="n">
        <v>24.3765721722848</v>
      </c>
      <c r="F30" s="529" t="n">
        <v>-3.91056460783275</v>
      </c>
      <c r="G30" s="16"/>
    </row>
    <row r="31" customFormat="false" ht="12" hidden="false" customHeight="true" outlineLevel="0" collapsed="false">
      <c r="A31" s="2422" t="s">
        <v>844</v>
      </c>
      <c r="B31" s="532" t="s">
        <v>113</v>
      </c>
      <c r="C31" s="532" t="s">
        <v>113</v>
      </c>
      <c r="D31" s="532" t="s">
        <v>113</v>
      </c>
      <c r="E31" s="532" t="s">
        <v>113</v>
      </c>
      <c r="F31" s="529" t="n">
        <v>0</v>
      </c>
      <c r="G31" s="16"/>
    </row>
    <row r="32" customFormat="false" ht="12" hidden="false" customHeight="true" outlineLevel="0" collapsed="false">
      <c r="A32" s="2422" t="s">
        <v>1633</v>
      </c>
      <c r="B32" s="529" t="n">
        <v>0.105315725079669</v>
      </c>
      <c r="C32" s="529" t="n">
        <v>0.105362299312656</v>
      </c>
      <c r="D32" s="529" t="n">
        <v>0.0993184740330514</v>
      </c>
      <c r="E32" s="529" t="n">
        <v>0.103116918901444</v>
      </c>
      <c r="F32" s="529" t="n">
        <v>-2.08782323490784</v>
      </c>
      <c r="G32" s="16"/>
    </row>
    <row r="33" customFormat="false" ht="12.75" hidden="false" customHeight="true" outlineLevel="0" collapsed="false">
      <c r="A33" s="2422" t="s">
        <v>1621</v>
      </c>
      <c r="B33" s="2404" t="s">
        <v>113</v>
      </c>
      <c r="C33" s="2404" t="s">
        <v>113</v>
      </c>
      <c r="D33" s="2404" t="s">
        <v>113</v>
      </c>
      <c r="E33" s="2404" t="s">
        <v>113</v>
      </c>
      <c r="F33" s="2400" t="n">
        <v>0</v>
      </c>
      <c r="G33" s="16"/>
    </row>
    <row r="34" customFormat="false" ht="12" hidden="false" customHeight="true" outlineLevel="0" collapsed="false">
      <c r="A34" s="2424" t="s">
        <v>1634</v>
      </c>
      <c r="B34" s="2402" t="n">
        <v>0.293173061833325</v>
      </c>
      <c r="C34" s="2402" t="n">
        <v>0.27360353348643</v>
      </c>
      <c r="D34" s="2402" t="n">
        <v>0.257528849569844</v>
      </c>
      <c r="E34" s="2402" t="n">
        <v>0.24577504939022</v>
      </c>
      <c r="F34" s="2403" t="n">
        <v>-16.1672467950181</v>
      </c>
      <c r="G34" s="16"/>
    </row>
    <row r="35" customFormat="false" ht="12.75" hidden="false" customHeight="true" outlineLevel="0" collapsed="false">
      <c r="A35" s="1766" t="s">
        <v>1111</v>
      </c>
      <c r="B35" s="529" t="n">
        <v>0.00278638046555517</v>
      </c>
      <c r="C35" s="529" t="n">
        <v>0.00208174933620657</v>
      </c>
      <c r="D35" s="529" t="n">
        <v>0.00143835884972295</v>
      </c>
      <c r="E35" s="529" t="n">
        <v>0.0079304183831912</v>
      </c>
      <c r="F35" s="529" t="n">
        <v>184.613622627127</v>
      </c>
      <c r="G35" s="16"/>
    </row>
    <row r="36" customFormat="false" ht="12.75" hidden="false" customHeight="true" outlineLevel="0" collapsed="false">
      <c r="A36" s="1766" t="s">
        <v>1114</v>
      </c>
      <c r="B36" s="529" t="n">
        <v>0.290386681367769</v>
      </c>
      <c r="C36" s="529" t="n">
        <v>0.271521784150223</v>
      </c>
      <c r="D36" s="529" t="n">
        <v>0.256090490720121</v>
      </c>
      <c r="E36" s="529" t="n">
        <v>0.237844631007029</v>
      </c>
      <c r="F36" s="529" t="n">
        <v>-18.0938223865017</v>
      </c>
      <c r="G36" s="16"/>
    </row>
    <row r="37" customFormat="false" ht="12.75" hidden="false" customHeight="true" outlineLevel="0" collapsed="false">
      <c r="A37" s="1766" t="s">
        <v>1117</v>
      </c>
      <c r="B37" s="532" t="s">
        <v>125</v>
      </c>
      <c r="C37" s="532" t="s">
        <v>125</v>
      </c>
      <c r="D37" s="532" t="s">
        <v>125</v>
      </c>
      <c r="E37" s="532" t="s">
        <v>125</v>
      </c>
      <c r="F37" s="529" t="n">
        <v>0</v>
      </c>
      <c r="G37" s="16"/>
    </row>
    <row r="38" customFormat="false" ht="12" hidden="false" customHeight="true" outlineLevel="0" collapsed="false">
      <c r="A38" s="1766" t="s">
        <v>1120</v>
      </c>
      <c r="B38" s="532" t="s">
        <v>125</v>
      </c>
      <c r="C38" s="532" t="s">
        <v>125</v>
      </c>
      <c r="D38" s="532" t="s">
        <v>125</v>
      </c>
      <c r="E38" s="532" t="s">
        <v>125</v>
      </c>
      <c r="F38" s="529" t="n">
        <v>0</v>
      </c>
      <c r="G38" s="16"/>
    </row>
    <row r="39" customFormat="false" ht="12" hidden="false" customHeight="true" outlineLevel="0" collapsed="false">
      <c r="A39" s="1766" t="s">
        <v>1636</v>
      </c>
      <c r="B39" s="532" t="s">
        <v>125</v>
      </c>
      <c r="C39" s="532" t="s">
        <v>125</v>
      </c>
      <c r="D39" s="532" t="s">
        <v>125</v>
      </c>
      <c r="E39" s="532" t="s">
        <v>125</v>
      </c>
      <c r="F39" s="529" t="n">
        <v>0</v>
      </c>
      <c r="G39" s="16"/>
    </row>
    <row r="40" customFormat="false" ht="13.5" hidden="false" customHeight="true" outlineLevel="0" collapsed="false">
      <c r="A40" s="1766" t="s">
        <v>1126</v>
      </c>
      <c r="B40" s="532" t="s">
        <v>113</v>
      </c>
      <c r="C40" s="532" t="s">
        <v>113</v>
      </c>
      <c r="D40" s="532" t="s">
        <v>113</v>
      </c>
      <c r="E40" s="532" t="s">
        <v>113</v>
      </c>
      <c r="F40" s="529" t="n">
        <v>0</v>
      </c>
      <c r="G40" s="16"/>
    </row>
    <row r="41" customFormat="false" ht="12.75" hidden="false" customHeight="true" outlineLevel="0" collapsed="false">
      <c r="A41" s="2409" t="s">
        <v>1637</v>
      </c>
      <c r="B41" s="2404" t="s">
        <v>523</v>
      </c>
      <c r="C41" s="2404" t="s">
        <v>523</v>
      </c>
      <c r="D41" s="2404" t="s">
        <v>523</v>
      </c>
      <c r="E41" s="2404" t="s">
        <v>523</v>
      </c>
      <c r="F41" s="2400" t="n">
        <v>0</v>
      </c>
      <c r="G41" s="16"/>
    </row>
    <row r="42" customFormat="false" ht="12" hidden="false" customHeight="true" outlineLevel="0" collapsed="false">
      <c r="A42" s="2424" t="s">
        <v>1638</v>
      </c>
      <c r="B42" s="2402" t="n">
        <v>9.39920159343495</v>
      </c>
      <c r="C42" s="2402" t="n">
        <v>9.58123668196138</v>
      </c>
      <c r="D42" s="2402" t="n">
        <v>9.97989863236259</v>
      </c>
      <c r="E42" s="2402" t="n">
        <v>10.0051258246753</v>
      </c>
      <c r="F42" s="2403" t="n">
        <v>6.44655000977472</v>
      </c>
      <c r="G42" s="16"/>
    </row>
    <row r="43" customFormat="false" ht="12" hidden="false" customHeight="true" outlineLevel="0" collapsed="false">
      <c r="A43" s="2422" t="s">
        <v>1446</v>
      </c>
      <c r="B43" s="684"/>
      <c r="C43" s="684"/>
      <c r="D43" s="684"/>
      <c r="E43" s="684"/>
      <c r="F43" s="684"/>
      <c r="G43" s="16"/>
    </row>
    <row r="44" customFormat="false" ht="12" hidden="false" customHeight="true" outlineLevel="0" collapsed="false">
      <c r="A44" s="2422" t="s">
        <v>1640</v>
      </c>
      <c r="B44" s="529" t="n">
        <v>4.17822812033162</v>
      </c>
      <c r="C44" s="529" t="n">
        <v>4.25194465795608</v>
      </c>
      <c r="D44" s="529" t="n">
        <v>4.20310296093562</v>
      </c>
      <c r="E44" s="529" t="n">
        <v>4.21574945879024</v>
      </c>
      <c r="F44" s="529" t="n">
        <v>0.89802034206903</v>
      </c>
      <c r="G44" s="16"/>
    </row>
    <row r="45" customFormat="false" ht="12" hidden="false" customHeight="true" outlineLevel="0" collapsed="false">
      <c r="A45" s="2422" t="s">
        <v>1641</v>
      </c>
      <c r="B45" s="529" t="n">
        <v>4.90141545846212</v>
      </c>
      <c r="C45" s="529" t="n">
        <v>5.03608234942614</v>
      </c>
      <c r="D45" s="529" t="n">
        <v>5.48269244684782</v>
      </c>
      <c r="E45" s="529" t="n">
        <v>5.49527601927725</v>
      </c>
      <c r="F45" s="529" t="n">
        <v>12.1161033143977</v>
      </c>
      <c r="G45" s="16"/>
    </row>
    <row r="46" customFormat="false" ht="12.75" hidden="false" customHeight="true" outlineLevel="0" collapsed="false">
      <c r="A46" s="2422" t="s">
        <v>778</v>
      </c>
      <c r="B46" s="2400" t="n">
        <v>0.319558014641215</v>
      </c>
      <c r="C46" s="2400" t="n">
        <v>0.293209674579147</v>
      </c>
      <c r="D46" s="2400" t="n">
        <v>0.294103224579147</v>
      </c>
      <c r="E46" s="2400" t="n">
        <v>0.294100346607786</v>
      </c>
      <c r="F46" s="2400" t="n">
        <v>-7.96652465813205</v>
      </c>
      <c r="G46" s="16"/>
    </row>
    <row r="47" customFormat="false" ht="12.75" hidden="false" customHeight="true" outlineLevel="0" collapsed="false">
      <c r="A47" s="2429" t="s">
        <v>2259</v>
      </c>
      <c r="B47" s="2402" t="s">
        <v>270</v>
      </c>
      <c r="C47" s="2402" t="s">
        <v>270</v>
      </c>
      <c r="D47" s="2402" t="s">
        <v>270</v>
      </c>
      <c r="E47" s="2402" t="s">
        <v>270</v>
      </c>
      <c r="F47" s="2403" t="n">
        <v>0</v>
      </c>
      <c r="G47" s="16"/>
    </row>
    <row r="48" customFormat="false" ht="15" hidden="false" customHeight="true" outlineLevel="0" collapsed="false">
      <c r="A48" s="358"/>
      <c r="B48" s="2404"/>
      <c r="C48" s="2404"/>
      <c r="D48" s="2404"/>
      <c r="E48" s="2404"/>
      <c r="F48" s="2404"/>
      <c r="G48" s="16"/>
    </row>
    <row r="49" customFormat="false" ht="15" hidden="false" customHeight="true" outlineLevel="0" collapsed="false">
      <c r="A49" s="2411" t="s">
        <v>2269</v>
      </c>
      <c r="B49" s="2413" t="n">
        <v>102.387870144188</v>
      </c>
      <c r="C49" s="2413" t="n">
        <v>100.710764487452</v>
      </c>
      <c r="D49" s="2413" t="n">
        <v>101.209288132002</v>
      </c>
      <c r="E49" s="2413" t="n">
        <v>100.389366098839</v>
      </c>
      <c r="F49" s="2414" t="n">
        <v>-1.95189531976262</v>
      </c>
      <c r="G49" s="16"/>
    </row>
    <row r="50" customFormat="false" ht="15" hidden="false" customHeight="true" outlineLevel="0" collapsed="false">
      <c r="A50" s="2411" t="s">
        <v>2270</v>
      </c>
      <c r="B50" s="2413" t="n">
        <v>102.094697082355</v>
      </c>
      <c r="C50" s="2413" t="n">
        <v>100.437160953966</v>
      </c>
      <c r="D50" s="2413" t="n">
        <v>100.951759282433</v>
      </c>
      <c r="E50" s="2413" t="n">
        <v>100.143591049449</v>
      </c>
      <c r="F50" s="2414" t="n">
        <v>-1.91107480472963</v>
      </c>
      <c r="G50" s="16"/>
    </row>
    <row r="51" customFormat="false" ht="12.75" hidden="false" customHeight="true" outlineLevel="0" collapsed="false">
      <c r="A51" s="358"/>
      <c r="B51" s="2404"/>
      <c r="C51" s="2404"/>
      <c r="D51" s="2404"/>
      <c r="E51" s="2404"/>
      <c r="F51" s="2404"/>
      <c r="G51" s="16"/>
    </row>
    <row r="52" customFormat="false" ht="12" hidden="false" customHeight="true" outlineLevel="0" collapsed="false">
      <c r="A52" s="2424" t="s">
        <v>1878</v>
      </c>
      <c r="B52" s="684"/>
      <c r="C52" s="684"/>
      <c r="D52" s="684"/>
      <c r="E52" s="684"/>
      <c r="F52" s="684"/>
      <c r="G52" s="16"/>
    </row>
    <row r="53" customFormat="false" ht="12" hidden="false" customHeight="true" outlineLevel="0" collapsed="false">
      <c r="A53" s="2431" t="s">
        <v>139</v>
      </c>
      <c r="B53" s="2402" t="n">
        <v>0.901131466449405</v>
      </c>
      <c r="C53" s="2402" t="n">
        <v>0.950902029374624</v>
      </c>
      <c r="D53" s="2402" t="n">
        <v>0.963334682669032</v>
      </c>
      <c r="E53" s="2402" t="n">
        <v>1.01600076374772</v>
      </c>
      <c r="F53" s="2403" t="n">
        <v>12.7472296302024</v>
      </c>
      <c r="G53" s="16"/>
    </row>
    <row r="54" customFormat="false" ht="12" hidden="false" customHeight="true" outlineLevel="0" collapsed="false">
      <c r="A54" s="2423" t="s">
        <v>140</v>
      </c>
      <c r="B54" s="529" t="n">
        <v>0.420759222</v>
      </c>
      <c r="C54" s="529" t="n">
        <v>0.444040896</v>
      </c>
      <c r="D54" s="529" t="n">
        <v>0.45353607</v>
      </c>
      <c r="E54" s="529" t="n">
        <v>0.442033254</v>
      </c>
      <c r="F54" s="529" t="n">
        <v>5.05610593604531</v>
      </c>
      <c r="G54" s="16"/>
    </row>
    <row r="55" customFormat="false" ht="12" hidden="false" customHeight="true" outlineLevel="0" collapsed="false">
      <c r="A55" s="2423" t="s">
        <v>141</v>
      </c>
      <c r="B55" s="529" t="n">
        <v>0.480372244449404</v>
      </c>
      <c r="C55" s="529" t="n">
        <v>0.506861133374624</v>
      </c>
      <c r="D55" s="529" t="n">
        <v>0.509798612669032</v>
      </c>
      <c r="E55" s="529" t="n">
        <v>0.57396750974772</v>
      </c>
      <c r="F55" s="529" t="n">
        <v>19.4839036559227</v>
      </c>
      <c r="G55" s="16"/>
    </row>
    <row r="56" customFormat="false" ht="12" hidden="false" customHeight="true" outlineLevel="0" collapsed="false">
      <c r="A56" s="2431" t="s">
        <v>142</v>
      </c>
      <c r="B56" s="1626" t="s">
        <v>113</v>
      </c>
      <c r="C56" s="1626" t="s">
        <v>113</v>
      </c>
      <c r="D56" s="1626" t="s">
        <v>113</v>
      </c>
      <c r="E56" s="1626" t="s">
        <v>113</v>
      </c>
      <c r="F56" s="414" t="n">
        <v>0</v>
      </c>
      <c r="G56" s="16"/>
    </row>
    <row r="57" customFormat="false" ht="14.25" hidden="false" customHeight="true" outlineLevel="0" collapsed="false">
      <c r="A57" s="2432" t="s">
        <v>143</v>
      </c>
      <c r="B57" s="684"/>
      <c r="C57" s="684"/>
      <c r="D57" s="684"/>
      <c r="E57" s="684"/>
      <c r="F57" s="684"/>
      <c r="G57" s="16"/>
    </row>
    <row r="58" customFormat="false" ht="12" hidden="false" customHeight="true" outlineLevel="0" collapsed="false">
      <c r="A58" s="736"/>
      <c r="B58" s="745"/>
      <c r="C58" s="745"/>
    </row>
    <row r="59" customFormat="false" ht="12" hidden="false" customHeight="true" outlineLevel="0" collapsed="false">
      <c r="A59" s="112" t="s">
        <v>2262</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700180.21237572</v>
      </c>
      <c r="C8" s="159" t="s">
        <v>161</v>
      </c>
      <c r="D8" s="81"/>
      <c r="E8" s="81"/>
      <c r="F8" s="81"/>
      <c r="G8" s="82"/>
      <c r="H8" s="158" t="n">
        <v>172284.749203239</v>
      </c>
      <c r="I8" s="158" t="n">
        <v>11.885338582404</v>
      </c>
      <c r="J8" s="160" t="n">
        <v>1.04401090390008</v>
      </c>
    </row>
    <row r="9" customFormat="false" ht="12.75" hidden="false" customHeight="true" outlineLevel="0" collapsed="false">
      <c r="A9" s="84" t="s">
        <v>162</v>
      </c>
      <c r="B9" s="158" t="n">
        <v>2161955.89476341</v>
      </c>
      <c r="C9" s="159" t="s">
        <v>161</v>
      </c>
      <c r="D9" s="158" t="n">
        <v>66.6906991272614</v>
      </c>
      <c r="E9" s="158" t="n">
        <v>3.43492535477787</v>
      </c>
      <c r="F9" s="158" t="n">
        <v>0.421950646121645</v>
      </c>
      <c r="G9" s="82"/>
      <c r="H9" s="158" t="n">
        <v>144182.350104076</v>
      </c>
      <c r="I9" s="158" t="n">
        <v>7.42615711883431</v>
      </c>
      <c r="J9" s="160" t="n">
        <v>0.912238686681919</v>
      </c>
    </row>
    <row r="10" customFormat="false" ht="12.75" hidden="false" customHeight="true" outlineLevel="0" collapsed="false">
      <c r="A10" s="84" t="s">
        <v>163</v>
      </c>
      <c r="B10" s="158" t="n">
        <v>44213.3040370745</v>
      </c>
      <c r="C10" s="159" t="s">
        <v>161</v>
      </c>
      <c r="D10" s="158" t="n">
        <v>82.8396278078786</v>
      </c>
      <c r="E10" s="158" t="n">
        <v>21.7224794006206</v>
      </c>
      <c r="F10" s="158" t="n">
        <v>0.554497674822643</v>
      </c>
      <c r="G10" s="82"/>
      <c r="H10" s="158" t="n">
        <v>3662.61365058783</v>
      </c>
      <c r="I10" s="158" t="n">
        <v>0.960422586178726</v>
      </c>
      <c r="J10" s="160" t="n">
        <v>0.0245161742847844</v>
      </c>
    </row>
    <row r="11" customFormat="false" ht="12.75" hidden="false" customHeight="true" outlineLevel="0" collapsed="false">
      <c r="A11" s="84" t="s">
        <v>164</v>
      </c>
      <c r="B11" s="158" t="n">
        <v>490159.847575231</v>
      </c>
      <c r="C11" s="159" t="s">
        <v>161</v>
      </c>
      <c r="D11" s="158" t="n">
        <v>49.8608475775319</v>
      </c>
      <c r="E11" s="158" t="n">
        <v>4.85717564033762</v>
      </c>
      <c r="F11" s="158" t="n">
        <v>0.188935981123052</v>
      </c>
      <c r="G11" s="82"/>
      <c r="H11" s="158" t="n">
        <v>24439.7854485749</v>
      </c>
      <c r="I11" s="158" t="n">
        <v>2.38079247151402</v>
      </c>
      <c r="J11" s="160" t="n">
        <v>0.0926088317087519</v>
      </c>
    </row>
    <row r="12" customFormat="false" ht="12.75" hidden="false" customHeight="true" outlineLevel="0" collapsed="false">
      <c r="A12" s="84" t="s">
        <v>165</v>
      </c>
      <c r="B12" s="158" t="n">
        <v>3851.166</v>
      </c>
      <c r="C12" s="159" t="s">
        <v>161</v>
      </c>
      <c r="D12" s="158" t="n">
        <v>110.121315639644</v>
      </c>
      <c r="E12" s="158" t="n">
        <v>290.292967344678</v>
      </c>
      <c r="F12" s="158" t="n">
        <v>3.80331858575478</v>
      </c>
      <c r="G12" s="102" t="s">
        <v>166</v>
      </c>
      <c r="H12" s="158" t="n">
        <v>424.095466666667</v>
      </c>
      <c r="I12" s="158" t="n">
        <v>1.11796640587693</v>
      </c>
      <c r="J12" s="160" t="n">
        <v>0.0146472112246269</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318952.08829881</v>
      </c>
      <c r="C14" s="159" t="s">
        <v>161</v>
      </c>
      <c r="D14" s="81"/>
      <c r="E14" s="81"/>
      <c r="F14" s="81"/>
      <c r="G14" s="82"/>
      <c r="H14" s="158" t="n">
        <v>86524.9280314892</v>
      </c>
      <c r="I14" s="158" t="n">
        <v>2.2447503113034</v>
      </c>
      <c r="J14" s="160" t="n">
        <v>0.479363230574177</v>
      </c>
    </row>
    <row r="15" customFormat="false" ht="12.75" hidden="false" customHeight="true" outlineLevel="0" collapsed="false">
      <c r="A15" s="84" t="s">
        <v>162</v>
      </c>
      <c r="B15" s="20" t="n">
        <v>1107807.61129574</v>
      </c>
      <c r="C15" s="159" t="s">
        <v>161</v>
      </c>
      <c r="D15" s="158" t="n">
        <v>67.4061384968403</v>
      </c>
      <c r="E15" s="158" t="n">
        <v>1.36439343628336</v>
      </c>
      <c r="F15" s="158" t="n">
        <v>0.362509673395132</v>
      </c>
      <c r="G15" s="82"/>
      <c r="H15" s="20" t="n">
        <v>74673.0332748545</v>
      </c>
      <c r="I15" s="20" t="n">
        <v>1.51148543351666</v>
      </c>
      <c r="J15" s="21" t="n">
        <v>0.40159097535546</v>
      </c>
    </row>
    <row r="16" customFormat="false" ht="12.75" hidden="false" customHeight="true" outlineLevel="0" collapsed="false">
      <c r="A16" s="84" t="s">
        <v>163</v>
      </c>
      <c r="B16" s="20" t="n">
        <v>34072.0988141513</v>
      </c>
      <c r="C16" s="159" t="s">
        <v>161</v>
      </c>
      <c r="D16" s="158" t="n">
        <v>89.7256394341622</v>
      </c>
      <c r="E16" s="158" t="n">
        <v>3.89518691995244</v>
      </c>
      <c r="F16" s="158" t="n">
        <v>0.609900658769791</v>
      </c>
      <c r="G16" s="82"/>
      <c r="H16" s="20" t="n">
        <v>3057.14085296369</v>
      </c>
      <c r="I16" s="20" t="n">
        <v>0.132717193636209</v>
      </c>
      <c r="J16" s="21" t="n">
        <v>0.0207805955124203</v>
      </c>
    </row>
    <row r="17" customFormat="false" ht="12.75" hidden="false" customHeight="true" outlineLevel="0" collapsed="false">
      <c r="A17" s="84" t="s">
        <v>164</v>
      </c>
      <c r="B17" s="20" t="n">
        <v>177072.378188915</v>
      </c>
      <c r="C17" s="159" t="s">
        <v>161</v>
      </c>
      <c r="D17" s="158" t="n">
        <v>49.667565283887</v>
      </c>
      <c r="E17" s="158" t="n">
        <v>3.38516613604232</v>
      </c>
      <c r="F17" s="158" t="n">
        <v>0.32178298989626</v>
      </c>
      <c r="G17" s="82"/>
      <c r="H17" s="20" t="n">
        <v>8794.75390367107</v>
      </c>
      <c r="I17" s="20" t="n">
        <v>0.599419418273595</v>
      </c>
      <c r="J17" s="21" t="n">
        <v>0.0569788792816704</v>
      </c>
    </row>
    <row r="18" customFormat="false" ht="12.75" hidden="false" customHeight="true" outlineLevel="0" collapsed="false">
      <c r="A18" s="84" t="s">
        <v>165</v>
      </c>
      <c r="B18" s="20" t="s">
        <v>133</v>
      </c>
      <c r="C18" s="159" t="s">
        <v>161</v>
      </c>
      <c r="D18" s="161" t="s">
        <v>133</v>
      </c>
      <c r="E18" s="161" t="s">
        <v>133</v>
      </c>
      <c r="F18" s="161" t="s">
        <v>133</v>
      </c>
      <c r="G18" s="102" t="s">
        <v>166</v>
      </c>
      <c r="H18" s="20" t="s">
        <v>133</v>
      </c>
      <c r="I18" s="20" t="n">
        <v>0.00112826587693445</v>
      </c>
      <c r="J18" s="21" t="n">
        <v>1.27804246268974E-005</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81451.32109959</v>
      </c>
      <c r="C20" s="159" t="s">
        <v>161</v>
      </c>
      <c r="D20" s="81"/>
      <c r="E20" s="81"/>
      <c r="F20" s="81"/>
      <c r="G20" s="82"/>
      <c r="H20" s="79" t="n">
        <v>64936.6810215979</v>
      </c>
      <c r="I20" s="79" t="n">
        <v>8.96116343129838</v>
      </c>
      <c r="J20" s="132" t="n">
        <v>0.3243880933615</v>
      </c>
    </row>
    <row r="21" customFormat="false" ht="12.75" hidden="false" customHeight="true" outlineLevel="0" collapsed="false">
      <c r="A21" s="84" t="s">
        <v>162</v>
      </c>
      <c r="B21" s="20" t="n">
        <v>754401.99892834</v>
      </c>
      <c r="C21" s="159" t="s">
        <v>161</v>
      </c>
      <c r="D21" s="158" t="n">
        <v>64.5399613004567</v>
      </c>
      <c r="E21" s="158" t="n">
        <v>6.93977760105541</v>
      </c>
      <c r="F21" s="158" t="n">
        <v>0.35845164047248</v>
      </c>
      <c r="G21" s="82"/>
      <c r="H21" s="20" t="n">
        <v>48689.0758158222</v>
      </c>
      <c r="I21" s="20" t="n">
        <v>5.23538209435432</v>
      </c>
      <c r="J21" s="21" t="n">
        <v>0.270416634091582</v>
      </c>
    </row>
    <row r="22" customFormat="false" ht="12.75" hidden="false" customHeight="true" outlineLevel="0" collapsed="false">
      <c r="A22" s="84" t="s">
        <v>163</v>
      </c>
      <c r="B22" s="20" t="n">
        <v>10117.1918275635</v>
      </c>
      <c r="C22" s="159" t="s">
        <v>161</v>
      </c>
      <c r="D22" s="158" t="n">
        <v>59.5912475711013</v>
      </c>
      <c r="E22" s="158" t="n">
        <v>81.7998676460355</v>
      </c>
      <c r="F22" s="158" t="n">
        <v>0.366689061861538</v>
      </c>
      <c r="G22" s="82"/>
      <c r="H22" s="20" t="n">
        <v>602.896082920662</v>
      </c>
      <c r="I22" s="20" t="n">
        <v>0.82758495244425</v>
      </c>
      <c r="J22" s="21" t="n">
        <v>0.0037098635799225</v>
      </c>
    </row>
    <row r="23" customFormat="false" ht="12.75" hidden="false" customHeight="true" outlineLevel="0" collapsed="false">
      <c r="A23" s="84" t="s">
        <v>164</v>
      </c>
      <c r="B23" s="20" t="n">
        <v>313080.964343687</v>
      </c>
      <c r="C23" s="159" t="s">
        <v>161</v>
      </c>
      <c r="D23" s="158" t="n">
        <v>49.9701703540206</v>
      </c>
      <c r="E23" s="158" t="n">
        <v>5.68976861379638</v>
      </c>
      <c r="F23" s="158" t="n">
        <v>0.113795372275928</v>
      </c>
      <c r="G23" s="82"/>
      <c r="H23" s="20" t="n">
        <v>15644.7091228551</v>
      </c>
      <c r="I23" s="20" t="n">
        <v>1.78135824449981</v>
      </c>
      <c r="J23" s="21" t="n">
        <v>0.0356271648899962</v>
      </c>
    </row>
    <row r="24" customFormat="false" ht="12.75" hidden="false" customHeight="true" outlineLevel="0" collapsed="false">
      <c r="A24" s="84" t="s">
        <v>165</v>
      </c>
      <c r="B24" s="20" t="n">
        <v>3851.166</v>
      </c>
      <c r="C24" s="159" t="s">
        <v>161</v>
      </c>
      <c r="D24" s="158" t="n">
        <v>110.121315639644</v>
      </c>
      <c r="E24" s="158" t="n">
        <v>290</v>
      </c>
      <c r="F24" s="158" t="n">
        <v>3.8</v>
      </c>
      <c r="G24" s="102" t="s">
        <v>166</v>
      </c>
      <c r="H24" s="20" t="n">
        <v>424.095466666667</v>
      </c>
      <c r="I24" s="20" t="n">
        <v>1.11683814</v>
      </c>
      <c r="J24" s="21" t="n">
        <v>0.0146344308</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99776.802977321</v>
      </c>
      <c r="C26" s="159" t="s">
        <v>161</v>
      </c>
      <c r="D26" s="81"/>
      <c r="E26" s="81"/>
      <c r="F26" s="81"/>
      <c r="G26" s="82"/>
      <c r="H26" s="79" t="n">
        <v>20823.1401501514</v>
      </c>
      <c r="I26" s="79" t="n">
        <v>0.679424839802217</v>
      </c>
      <c r="J26" s="132" t="n">
        <v>0.240259579964405</v>
      </c>
    </row>
    <row r="27" customFormat="false" ht="12.75" hidden="false" customHeight="true" outlineLevel="0" collapsed="false">
      <c r="A27" s="84" t="s">
        <v>162</v>
      </c>
      <c r="B27" s="20" t="n">
        <v>299746.284539332</v>
      </c>
      <c r="C27" s="159" t="s">
        <v>161</v>
      </c>
      <c r="D27" s="158" t="n">
        <v>69.4595465808592</v>
      </c>
      <c r="E27" s="158" t="n">
        <v>2.26621521600281</v>
      </c>
      <c r="F27" s="158" t="n">
        <v>0.80144805665925</v>
      </c>
      <c r="G27" s="82"/>
      <c r="H27" s="20" t="n">
        <v>20820.2410133992</v>
      </c>
      <c r="I27" s="20" t="n">
        <v>0.67928959096334</v>
      </c>
      <c r="J27" s="21" t="n">
        <v>0.240231077234878</v>
      </c>
    </row>
    <row r="28" customFormat="false" ht="12.75" hidden="false" customHeight="true" outlineLevel="0" collapsed="false">
      <c r="A28" s="84" t="s">
        <v>163</v>
      </c>
      <c r="B28" s="20" t="n">
        <v>24.0133953596722</v>
      </c>
      <c r="C28" s="159" t="s">
        <v>161</v>
      </c>
      <c r="D28" s="158" t="n">
        <v>107.303222426006</v>
      </c>
      <c r="E28" s="158" t="n">
        <v>5.01553805544908</v>
      </c>
      <c r="F28" s="158" t="n">
        <v>1.07086865711651</v>
      </c>
      <c r="G28" s="82"/>
      <c r="H28" s="20" t="n">
        <v>2.57671470348253</v>
      </c>
      <c r="I28" s="20" t="n">
        <v>0.00012044009826698</v>
      </c>
      <c r="J28" s="21" t="n">
        <v>2.57151924416199E-005</v>
      </c>
    </row>
    <row r="29" customFormat="false" ht="12.75" hidden="false" customHeight="true" outlineLevel="0" collapsed="false">
      <c r="A29" s="84" t="s">
        <v>164</v>
      </c>
      <c r="B29" s="20" t="n">
        <v>6.50504262957671</v>
      </c>
      <c r="C29" s="159" t="s">
        <v>161</v>
      </c>
      <c r="D29" s="158" t="n">
        <v>49.564940167913</v>
      </c>
      <c r="E29" s="158" t="n">
        <v>2.27650170070339</v>
      </c>
      <c r="F29" s="158" t="n">
        <v>0.428519418547039</v>
      </c>
      <c r="G29" s="82"/>
      <c r="H29" s="20" t="n">
        <v>0.322422048724693</v>
      </c>
      <c r="I29" s="20" t="n">
        <v>1.48087406093794E-005</v>
      </c>
      <c r="J29" s="21" t="n">
        <v>2.78753708524992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1" t="s">
        <v>213</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6" min="2" style="3" width="13.75"/>
    <col collapsed="false" customWidth="true" hidden="false" outlineLevel="0" max="7" min="7" style="3" width="1.12"/>
    <col collapsed="false" customWidth="true" hidden="false" outlineLevel="0" max="8" min="8" style="3" width="13.62"/>
    <col collapsed="false" customWidth="true" hidden="false" outlineLevel="0" max="9" min="9" style="3" width="7.87"/>
    <col collapsed="false" customWidth="true" hidden="false" outlineLevel="0" max="11" min="10" style="3" width="7.99"/>
    <col collapsed="false" customWidth="true" hidden="false" outlineLevel="0" max="12" min="12" style="3" width="8.36"/>
    <col collapsed="false" customWidth="true" hidden="false" outlineLevel="0" max="15" min="13" style="3" width="7.62"/>
    <col collapsed="false" customWidth="true" hidden="false" outlineLevel="0" max="16" min="16" style="3" width="7.49"/>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true" hidden="false" outlineLevel="0" max="20" min="20" style="3" width="7.62"/>
    <col collapsed="false" customWidth="true" hidden="false" outlineLevel="0" max="21" min="21" style="3" width="7.99"/>
    <col collapsed="false" customWidth="true" hidden="false" outlineLevel="0" max="22" min="22" style="3" width="7.62"/>
    <col collapsed="false" customWidth="true" hidden="false" outlineLevel="0" max="23" min="23" style="3" width="8.49"/>
    <col collapsed="false" customWidth="true" hidden="false" outlineLevel="0" max="24" min="24" style="3" width="7.62"/>
    <col collapsed="false" customWidth="true" hidden="false" outlineLevel="0" max="25" min="25" style="3" width="8.62"/>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3" t="s">
        <v>2245</v>
      </c>
      <c r="F1" s="115" t="s">
        <v>72</v>
      </c>
    </row>
    <row r="2" customFormat="false" ht="17.25" hidden="false" customHeight="true" outlineLevel="0" collapsed="false">
      <c r="A2" s="663" t="s">
        <v>2271</v>
      </c>
      <c r="F2" s="115" t="s">
        <v>74</v>
      </c>
    </row>
    <row r="3" customFormat="false" ht="15.75" hidden="false" customHeight="true" outlineLevel="0" collapsed="false">
      <c r="A3" s="663"/>
      <c r="F3" s="115" t="s">
        <v>75</v>
      </c>
    </row>
    <row r="4" customFormat="false" ht="13.5" hidden="false" customHeight="true" outlineLevel="0" collapsed="false">
      <c r="C4" s="1066"/>
    </row>
    <row r="5" customFormat="false" ht="36" hidden="false" customHeight="true" outlineLevel="0" collapsed="false">
      <c r="A5" s="2435" t="s">
        <v>76</v>
      </c>
      <c r="B5" s="2436" t="s">
        <v>2247</v>
      </c>
      <c r="C5" s="2436" t="s">
        <v>2248</v>
      </c>
      <c r="D5" s="2436" t="s">
        <v>2249</v>
      </c>
      <c r="E5" s="2436" t="s">
        <v>2250</v>
      </c>
      <c r="F5" s="2437" t="s">
        <v>2251</v>
      </c>
      <c r="G5" s="16"/>
    </row>
    <row r="6" customFormat="false" ht="27" hidden="false" customHeight="true" outlineLevel="0" collapsed="false">
      <c r="A6" s="2435"/>
      <c r="B6" s="2438" t="s">
        <v>84</v>
      </c>
      <c r="C6" s="2438" t="s">
        <v>84</v>
      </c>
      <c r="D6" s="2438" t="s">
        <v>84</v>
      </c>
      <c r="E6" s="2438" t="s">
        <v>84</v>
      </c>
      <c r="F6" s="2439" t="s">
        <v>1480</v>
      </c>
      <c r="G6" s="16"/>
    </row>
    <row r="7" customFormat="false" ht="16.5" hidden="false" customHeight="true" outlineLevel="0" collapsed="false">
      <c r="A7" s="2440" t="s">
        <v>2272</v>
      </c>
      <c r="B7" s="2441" t="n">
        <v>17930</v>
      </c>
      <c r="C7" s="2441" t="n">
        <v>18070</v>
      </c>
      <c r="D7" s="2441" t="n">
        <v>19750</v>
      </c>
      <c r="E7" s="2441" t="n">
        <v>21310</v>
      </c>
      <c r="F7" s="2442" t="n">
        <v>18.851087562744</v>
      </c>
      <c r="G7" s="16"/>
    </row>
    <row r="8" customFormat="false" ht="14.25" hidden="false" customHeight="true" outlineLevel="0" collapsed="false">
      <c r="A8" s="2443" t="s">
        <v>606</v>
      </c>
      <c r="B8" s="2444" t="s">
        <v>492</v>
      </c>
      <c r="C8" s="2444" t="s">
        <v>492</v>
      </c>
      <c r="D8" s="2444" t="s">
        <v>492</v>
      </c>
      <c r="E8" s="2444" t="s">
        <v>492</v>
      </c>
      <c r="F8" s="2445" t="n">
        <v>0</v>
      </c>
      <c r="G8" s="16"/>
    </row>
    <row r="9" customFormat="false" ht="14.25" hidden="false" customHeight="true" outlineLevel="0" collapsed="false">
      <c r="A9" s="2443" t="s">
        <v>607</v>
      </c>
      <c r="B9" s="2444" t="s">
        <v>492</v>
      </c>
      <c r="C9" s="2444" t="s">
        <v>492</v>
      </c>
      <c r="D9" s="2444" t="s">
        <v>492</v>
      </c>
      <c r="E9" s="2444" t="s">
        <v>492</v>
      </c>
      <c r="F9" s="2445" t="n">
        <v>0</v>
      </c>
      <c r="G9" s="16"/>
    </row>
    <row r="10" customFormat="false" ht="14.25" hidden="false" customHeight="true" outlineLevel="0" collapsed="false">
      <c r="A10" s="2443" t="s">
        <v>608</v>
      </c>
      <c r="B10" s="2444" t="s">
        <v>492</v>
      </c>
      <c r="C10" s="2444" t="s">
        <v>492</v>
      </c>
      <c r="D10" s="2444" t="s">
        <v>492</v>
      </c>
      <c r="E10" s="2444" t="s">
        <v>492</v>
      </c>
      <c r="F10" s="2445" t="n">
        <v>0</v>
      </c>
      <c r="G10" s="16"/>
    </row>
    <row r="11" customFormat="false" ht="14.25" hidden="false" customHeight="true" outlineLevel="0" collapsed="false">
      <c r="A11" s="2443" t="s">
        <v>609</v>
      </c>
      <c r="B11" s="2444" t="s">
        <v>492</v>
      </c>
      <c r="C11" s="2444" t="s">
        <v>492</v>
      </c>
      <c r="D11" s="2444" t="s">
        <v>492</v>
      </c>
      <c r="E11" s="2444" t="s">
        <v>492</v>
      </c>
      <c r="F11" s="2445" t="n">
        <v>0</v>
      </c>
      <c r="G11" s="16"/>
    </row>
    <row r="12" customFormat="false" ht="14.25" hidden="false" customHeight="true" outlineLevel="0" collapsed="false">
      <c r="A12" s="2443" t="s">
        <v>610</v>
      </c>
      <c r="B12" s="2444" t="s">
        <v>492</v>
      </c>
      <c r="C12" s="2444" t="s">
        <v>492</v>
      </c>
      <c r="D12" s="2444" t="s">
        <v>492</v>
      </c>
      <c r="E12" s="2444" t="s">
        <v>492</v>
      </c>
      <c r="F12" s="2445" t="n">
        <v>0</v>
      </c>
      <c r="G12" s="16"/>
    </row>
    <row r="13" customFormat="false" ht="14.25" hidden="false" customHeight="true" outlineLevel="0" collapsed="false">
      <c r="A13" s="2443" t="s">
        <v>611</v>
      </c>
      <c r="B13" s="2444" t="s">
        <v>492</v>
      </c>
      <c r="C13" s="2444" t="s">
        <v>492</v>
      </c>
      <c r="D13" s="2444" t="s">
        <v>492</v>
      </c>
      <c r="E13" s="2444" t="s">
        <v>492</v>
      </c>
      <c r="F13" s="2445" t="n">
        <v>0</v>
      </c>
      <c r="G13" s="16"/>
    </row>
    <row r="14" customFormat="false" ht="14.25" hidden="false" customHeight="true" outlineLevel="0" collapsed="false">
      <c r="A14" s="2443" t="s">
        <v>612</v>
      </c>
      <c r="B14" s="2444" t="s">
        <v>492</v>
      </c>
      <c r="C14" s="2444" t="s">
        <v>492</v>
      </c>
      <c r="D14" s="2444" t="s">
        <v>492</v>
      </c>
      <c r="E14" s="2444" t="s">
        <v>492</v>
      </c>
      <c r="F14" s="2445" t="n">
        <v>0</v>
      </c>
      <c r="G14" s="16"/>
    </row>
    <row r="15" customFormat="false" ht="14.25" hidden="false" customHeight="true" outlineLevel="0" collapsed="false">
      <c r="A15" s="2443" t="s">
        <v>613</v>
      </c>
      <c r="B15" s="2444" t="s">
        <v>492</v>
      </c>
      <c r="C15" s="2444" t="s">
        <v>492</v>
      </c>
      <c r="D15" s="2444" t="s">
        <v>492</v>
      </c>
      <c r="E15" s="2444" t="s">
        <v>492</v>
      </c>
      <c r="F15" s="2445" t="n">
        <v>0</v>
      </c>
      <c r="G15" s="16"/>
    </row>
    <row r="16" customFormat="false" ht="14.25" hidden="false" customHeight="true" outlineLevel="0" collapsed="false">
      <c r="A16" s="2443" t="s">
        <v>614</v>
      </c>
      <c r="B16" s="2444" t="s">
        <v>492</v>
      </c>
      <c r="C16" s="2444" t="s">
        <v>492</v>
      </c>
      <c r="D16" s="2444" t="s">
        <v>492</v>
      </c>
      <c r="E16" s="2444" t="s">
        <v>492</v>
      </c>
      <c r="F16" s="2445" t="n">
        <v>0</v>
      </c>
      <c r="G16" s="16"/>
    </row>
    <row r="17" customFormat="false" ht="14.25" hidden="false" customHeight="true" outlineLevel="0" collapsed="false">
      <c r="A17" s="2443" t="s">
        <v>615</v>
      </c>
      <c r="B17" s="2444" t="s">
        <v>492</v>
      </c>
      <c r="C17" s="2444" t="s">
        <v>492</v>
      </c>
      <c r="D17" s="2444" t="s">
        <v>492</v>
      </c>
      <c r="E17" s="2444" t="s">
        <v>492</v>
      </c>
      <c r="F17" s="2445" t="n">
        <v>0</v>
      </c>
      <c r="G17" s="16"/>
    </row>
    <row r="18" customFormat="false" ht="14.25" hidden="false" customHeight="true" outlineLevel="0" collapsed="false">
      <c r="A18" s="2443" t="s">
        <v>616</v>
      </c>
      <c r="B18" s="2444" t="s">
        <v>492</v>
      </c>
      <c r="C18" s="2444" t="s">
        <v>492</v>
      </c>
      <c r="D18" s="2444" t="s">
        <v>492</v>
      </c>
      <c r="E18" s="2444" t="s">
        <v>492</v>
      </c>
      <c r="F18" s="2445" t="n">
        <v>0</v>
      </c>
      <c r="G18" s="16"/>
    </row>
    <row r="19" customFormat="false" ht="14.25" hidden="false" customHeight="true" outlineLevel="0" collapsed="false">
      <c r="A19" s="2446" t="s">
        <v>617</v>
      </c>
      <c r="B19" s="1626" t="s">
        <v>492</v>
      </c>
      <c r="C19" s="1626" t="s">
        <v>492</v>
      </c>
      <c r="D19" s="1626" t="s">
        <v>492</v>
      </c>
      <c r="E19" s="1626" t="s">
        <v>492</v>
      </c>
      <c r="F19" s="414" t="n">
        <v>0</v>
      </c>
      <c r="G19" s="16"/>
    </row>
    <row r="20" customFormat="false" ht="14.25" hidden="false" customHeight="true" outlineLevel="0" collapsed="false">
      <c r="A20" s="2447" t="s">
        <v>618</v>
      </c>
      <c r="B20" s="2448" t="s">
        <v>492</v>
      </c>
      <c r="C20" s="2448" t="s">
        <v>492</v>
      </c>
      <c r="D20" s="2448" t="s">
        <v>492</v>
      </c>
      <c r="E20" s="2448" t="s">
        <v>492</v>
      </c>
      <c r="F20" s="417" t="n">
        <v>0</v>
      </c>
      <c r="G20" s="16"/>
    </row>
    <row r="21" customFormat="false" ht="14.25" hidden="false" customHeight="true" outlineLevel="0" collapsed="false">
      <c r="A21" s="2449" t="s">
        <v>2273</v>
      </c>
      <c r="B21" s="1626" t="s">
        <v>492</v>
      </c>
      <c r="C21" s="1626" t="s">
        <v>492</v>
      </c>
      <c r="D21" s="1626" t="s">
        <v>492</v>
      </c>
      <c r="E21" s="1626" t="s">
        <v>492</v>
      </c>
      <c r="F21" s="414" t="n">
        <v>0</v>
      </c>
      <c r="G21" s="16"/>
    </row>
    <row r="22" customFormat="false" ht="15" hidden="false" customHeight="true" outlineLevel="0" collapsed="false">
      <c r="A22" s="2450"/>
      <c r="B22" s="2451"/>
      <c r="C22" s="2451"/>
      <c r="D22" s="2451"/>
      <c r="E22" s="2451"/>
      <c r="F22" s="2452"/>
      <c r="G22" s="16"/>
    </row>
    <row r="23" customFormat="false" ht="15.75" hidden="false" customHeight="true" outlineLevel="0" collapsed="false">
      <c r="A23" s="2453" t="s">
        <v>2274</v>
      </c>
      <c r="B23" s="2454" t="n">
        <v>5670</v>
      </c>
      <c r="C23" s="2454" t="n">
        <v>6370</v>
      </c>
      <c r="D23" s="2454" t="n">
        <v>6370</v>
      </c>
      <c r="E23" s="2454" t="n">
        <v>8860</v>
      </c>
      <c r="F23" s="2455" t="n">
        <v>56.2610229276896</v>
      </c>
      <c r="G23" s="16"/>
    </row>
    <row r="24" customFormat="false" ht="14.25" hidden="false" customHeight="true" outlineLevel="0" collapsed="false">
      <c r="A24" s="2443" t="s">
        <v>2275</v>
      </c>
      <c r="B24" s="2444" t="s">
        <v>492</v>
      </c>
      <c r="C24" s="2444" t="s">
        <v>492</v>
      </c>
      <c r="D24" s="2444" t="s">
        <v>492</v>
      </c>
      <c r="E24" s="2444" t="s">
        <v>492</v>
      </c>
      <c r="F24" s="2445" t="n">
        <v>0</v>
      </c>
      <c r="G24" s="16"/>
    </row>
    <row r="25" customFormat="false" ht="14.25" hidden="false" customHeight="true" outlineLevel="0" collapsed="false">
      <c r="A25" s="2446" t="s">
        <v>2276</v>
      </c>
      <c r="B25" s="1626" t="s">
        <v>492</v>
      </c>
      <c r="C25" s="1626" t="s">
        <v>492</v>
      </c>
      <c r="D25" s="1626" t="s">
        <v>492</v>
      </c>
      <c r="E25" s="1626" t="s">
        <v>492</v>
      </c>
      <c r="F25" s="414" t="n">
        <v>0</v>
      </c>
      <c r="G25" s="16"/>
    </row>
    <row r="26" customFormat="false" ht="14.25" hidden="false" customHeight="true" outlineLevel="0" collapsed="false">
      <c r="A26" s="2446" t="s">
        <v>2277</v>
      </c>
      <c r="B26" s="1626" t="s">
        <v>492</v>
      </c>
      <c r="C26" s="1626" t="s">
        <v>492</v>
      </c>
      <c r="D26" s="1626" t="s">
        <v>492</v>
      </c>
      <c r="E26" s="1626" t="s">
        <v>492</v>
      </c>
      <c r="F26" s="414" t="n">
        <v>0</v>
      </c>
      <c r="G26" s="16"/>
    </row>
    <row r="27" customFormat="false" ht="14.25" hidden="false" customHeight="true" outlineLevel="0" collapsed="false">
      <c r="A27" s="2446" t="s">
        <v>2278</v>
      </c>
      <c r="B27" s="1626" t="s">
        <v>492</v>
      </c>
      <c r="C27" s="1626" t="s">
        <v>492</v>
      </c>
      <c r="D27" s="1626" t="s">
        <v>492</v>
      </c>
      <c r="E27" s="1626" t="s">
        <v>492</v>
      </c>
      <c r="F27" s="414" t="n">
        <v>0</v>
      </c>
      <c r="G27" s="16"/>
    </row>
    <row r="28" customFormat="false" ht="14.25" hidden="false" customHeight="true" outlineLevel="0" collapsed="false">
      <c r="A28" s="2446" t="s">
        <v>2279</v>
      </c>
      <c r="B28" s="1626" t="s">
        <v>492</v>
      </c>
      <c r="C28" s="1626" t="s">
        <v>492</v>
      </c>
      <c r="D28" s="1626" t="s">
        <v>492</v>
      </c>
      <c r="E28" s="1626" t="s">
        <v>492</v>
      </c>
      <c r="F28" s="414" t="n">
        <v>0</v>
      </c>
      <c r="G28" s="16"/>
    </row>
    <row r="29" customFormat="false" ht="14.25" hidden="false" customHeight="true" outlineLevel="0" collapsed="false">
      <c r="A29" s="2446" t="s">
        <v>2280</v>
      </c>
      <c r="B29" s="1626" t="s">
        <v>492</v>
      </c>
      <c r="C29" s="1626" t="s">
        <v>492</v>
      </c>
      <c r="D29" s="1626" t="s">
        <v>492</v>
      </c>
      <c r="E29" s="1626" t="s">
        <v>492</v>
      </c>
      <c r="F29" s="414" t="n">
        <v>0</v>
      </c>
      <c r="G29" s="16"/>
    </row>
    <row r="30" customFormat="false" ht="14.25" hidden="false" customHeight="true" outlineLevel="0" collapsed="false">
      <c r="A30" s="2447" t="s">
        <v>2281</v>
      </c>
      <c r="B30" s="2448" t="s">
        <v>492</v>
      </c>
      <c r="C30" s="2448" t="s">
        <v>492</v>
      </c>
      <c r="D30" s="2448" t="s">
        <v>492</v>
      </c>
      <c r="E30" s="2448" t="s">
        <v>492</v>
      </c>
      <c r="F30" s="417" t="n">
        <v>0</v>
      </c>
      <c r="G30" s="16"/>
    </row>
    <row r="31" customFormat="false" ht="14.25" hidden="false" customHeight="true" outlineLevel="0" collapsed="false">
      <c r="A31" s="2449" t="s">
        <v>2282</v>
      </c>
      <c r="B31" s="1626" t="s">
        <v>492</v>
      </c>
      <c r="C31" s="1626" t="s">
        <v>492</v>
      </c>
      <c r="D31" s="1626" t="s">
        <v>492</v>
      </c>
      <c r="E31" s="1626" t="s">
        <v>492</v>
      </c>
      <c r="F31" s="414" t="n">
        <v>0</v>
      </c>
      <c r="G31" s="16"/>
    </row>
    <row r="32" customFormat="false" ht="15" hidden="false" customHeight="true" outlineLevel="0" collapsed="false">
      <c r="A32" s="2450"/>
      <c r="B32" s="2451"/>
      <c r="C32" s="2451"/>
      <c r="D32" s="2451"/>
      <c r="E32" s="2451"/>
      <c r="F32" s="2452"/>
      <c r="G32" s="16"/>
    </row>
    <row r="33" customFormat="false" ht="15.75" hidden="false" customHeight="true" outlineLevel="0" collapsed="false">
      <c r="A33" s="2453" t="s">
        <v>2283</v>
      </c>
      <c r="B33" s="2454" t="n">
        <v>38240</v>
      </c>
      <c r="C33" s="2454" t="n">
        <v>43498</v>
      </c>
      <c r="D33" s="2454" t="n">
        <v>47800</v>
      </c>
      <c r="E33" s="2454" t="n">
        <v>45410</v>
      </c>
      <c r="F33" s="2455" t="n">
        <v>18.75</v>
      </c>
      <c r="G33" s="16"/>
    </row>
    <row r="34" customFormat="false" ht="15" hidden="false" customHeight="true" outlineLevel="0" collapsed="false">
      <c r="A34" s="2456" t="s">
        <v>2284</v>
      </c>
      <c r="B34" s="2457" t="s">
        <v>492</v>
      </c>
      <c r="C34" s="2457" t="s">
        <v>492</v>
      </c>
      <c r="D34" s="2457" t="s">
        <v>492</v>
      </c>
      <c r="E34" s="2457" t="s">
        <v>492</v>
      </c>
      <c r="F34" s="2458" t="n">
        <v>0</v>
      </c>
      <c r="G34" s="16"/>
    </row>
    <row r="35" customFormat="false" ht="15" hidden="false" customHeight="true" outlineLevel="0" collapsed="false"/>
    <row r="36" customFormat="false" ht="15" hidden="false" customHeight="true" outlineLevel="0" collapsed="false">
      <c r="A36" s="112" t="s">
        <v>22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8" min="2" style="3" width="14.62"/>
    <col collapsed="false" customWidth="true" hidden="false" outlineLevel="0" max="9" min="9" style="3" width="13.75"/>
    <col collapsed="false" customWidth="true" hidden="false" outlineLevel="0" max="10" min="10" style="3" width="3.37"/>
    <col collapsed="false" customWidth="true" hidden="false" outlineLevel="0" max="11" min="11" style="3" width="7.49"/>
    <col collapsed="false" customWidth="true" hidden="false" outlineLevel="0" max="12" min="12" style="3" width="7.62"/>
    <col collapsed="false" customWidth="true" hidden="false" outlineLevel="0" max="16" min="13" style="3" width="7.87"/>
    <col collapsed="false" customWidth="true" hidden="false" outlineLevel="0" max="17" min="17"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99"/>
    <col collapsed="false" customWidth="true" hidden="false" outlineLevel="0" max="21" min="21" style="3" width="8.62"/>
    <col collapsed="false" customWidth="true" hidden="false" outlineLevel="0" max="22" min="22" style="3" width="8.36"/>
    <col collapsed="false" customWidth="false" hidden="false" outlineLevel="0" max="257" min="23" style="3" width="6.99"/>
  </cols>
  <sheetData>
    <row r="1" customFormat="false" ht="14.25" hidden="false" customHeight="true" outlineLevel="0" collapsed="false">
      <c r="A1" s="663" t="s">
        <v>2285</v>
      </c>
      <c r="B1" s="390"/>
      <c r="F1" s="115" t="s">
        <v>72</v>
      </c>
    </row>
    <row r="2" customFormat="false" ht="14.25" hidden="false" customHeight="true" outlineLevel="0" collapsed="false">
      <c r="A2" s="663" t="s">
        <v>2286</v>
      </c>
      <c r="B2" s="390"/>
      <c r="F2" s="115" t="s">
        <v>74</v>
      </c>
    </row>
    <row r="3" customFormat="false" ht="14.25" hidden="false" customHeight="true" outlineLevel="0" collapsed="false">
      <c r="A3" s="663"/>
      <c r="B3" s="390"/>
      <c r="F3" s="115" t="s">
        <v>75</v>
      </c>
    </row>
    <row r="4" customFormat="false" ht="12.75" hidden="false" customHeight="true" outlineLevel="0" collapsed="false">
      <c r="A4" s="788"/>
      <c r="B4" s="390"/>
      <c r="C4" s="390"/>
    </row>
    <row r="5" customFormat="false" ht="24" hidden="false" customHeight="true" outlineLevel="0" collapsed="false">
      <c r="A5" s="2459" t="s">
        <v>2287</v>
      </c>
      <c r="B5" s="2388" t="s">
        <v>2247</v>
      </c>
      <c r="C5" s="2388" t="s">
        <v>2248</v>
      </c>
      <c r="D5" s="2388" t="s">
        <v>2249</v>
      </c>
      <c r="E5" s="2388" t="s">
        <v>2250</v>
      </c>
      <c r="F5" s="2389" t="s">
        <v>2251</v>
      </c>
      <c r="G5" s="16"/>
    </row>
    <row r="6" customFormat="false" ht="18" hidden="false" customHeight="true" outlineLevel="0" collapsed="false">
      <c r="A6" s="2459"/>
      <c r="B6" s="2390" t="s">
        <v>2288</v>
      </c>
      <c r="C6" s="2390" t="s">
        <v>2288</v>
      </c>
      <c r="D6" s="2390" t="s">
        <v>2288</v>
      </c>
      <c r="E6" s="2390" t="s">
        <v>2288</v>
      </c>
      <c r="F6" s="2391" t="s">
        <v>315</v>
      </c>
      <c r="G6" s="16"/>
    </row>
    <row r="7" customFormat="false" ht="15" hidden="false" customHeight="true" outlineLevel="0" collapsed="false">
      <c r="A7" s="2460" t="s">
        <v>2289</v>
      </c>
      <c r="B7" s="2461" t="n">
        <v>1071021.21342582</v>
      </c>
      <c r="C7" s="2461" t="n">
        <v>1072690.10394699</v>
      </c>
      <c r="D7" s="2461" t="n">
        <v>1081439.99011563</v>
      </c>
      <c r="E7" s="2461" t="n">
        <v>1070920.04600003</v>
      </c>
      <c r="F7" s="2462" t="n">
        <v>-0.00944588440601012</v>
      </c>
      <c r="G7" s="16"/>
    </row>
    <row r="8" customFormat="false" ht="14.25" hidden="false" customHeight="true" outlineLevel="0" collapsed="false">
      <c r="A8" s="2460" t="s">
        <v>2290</v>
      </c>
      <c r="B8" s="2461" t="n">
        <v>1141196.04871537</v>
      </c>
      <c r="C8" s="2461" t="n">
        <v>1150117.14975358</v>
      </c>
      <c r="D8" s="2461" t="n">
        <v>1158577.7505859</v>
      </c>
      <c r="E8" s="2461" t="n">
        <v>1150897.81395076</v>
      </c>
      <c r="F8" s="2462" t="n">
        <v>0.850140100494076</v>
      </c>
      <c r="G8" s="16"/>
    </row>
    <row r="9" customFormat="false" ht="14.25" hidden="false" customHeight="true" outlineLevel="0" collapsed="false">
      <c r="A9" s="2460" t="s">
        <v>2291</v>
      </c>
      <c r="B9" s="2461" t="n">
        <v>32038.6916884552</v>
      </c>
      <c r="C9" s="2461" t="n">
        <v>31792.6551825256</v>
      </c>
      <c r="D9" s="2461" t="n">
        <v>31526.2404129744</v>
      </c>
      <c r="E9" s="2461" t="n">
        <v>31273.9664316194</v>
      </c>
      <c r="F9" s="2462" t="n">
        <v>-2.38688041406912</v>
      </c>
      <c r="G9" s="16"/>
    </row>
    <row r="10" customFormat="false" ht="14.25" hidden="false" customHeight="true" outlineLevel="0" collapsed="false">
      <c r="A10" s="2463" t="s">
        <v>2292</v>
      </c>
      <c r="B10" s="2461" t="n">
        <v>32030.1805626695</v>
      </c>
      <c r="C10" s="2461" t="n">
        <v>31786.2963845532</v>
      </c>
      <c r="D10" s="2461" t="n">
        <v>31521.8468804879</v>
      </c>
      <c r="E10" s="2461" t="n">
        <v>31249.7426081944</v>
      </c>
      <c r="F10" s="2462" t="n">
        <v>-2.43657057426844</v>
      </c>
      <c r="G10" s="16"/>
    </row>
    <row r="11" customFormat="false" ht="14.25" hidden="false" customHeight="true" outlineLevel="0" collapsed="false">
      <c r="A11" s="2463" t="s">
        <v>2293</v>
      </c>
      <c r="B11" s="2461" t="n">
        <v>31740.2397446984</v>
      </c>
      <c r="C11" s="2461" t="n">
        <v>31220.3369911102</v>
      </c>
      <c r="D11" s="2461" t="n">
        <v>31374.8793209207</v>
      </c>
      <c r="E11" s="2461" t="n">
        <v>31120.7034906402</v>
      </c>
      <c r="F11" s="2462" t="n">
        <v>-1.95189531976262</v>
      </c>
      <c r="G11" s="16"/>
    </row>
    <row r="12" customFormat="false" ht="14.25" hidden="false" customHeight="true" outlineLevel="0" collapsed="false">
      <c r="A12" s="2463" t="s">
        <v>2294</v>
      </c>
      <c r="B12" s="2461" t="n">
        <v>31649.3560955301</v>
      </c>
      <c r="C12" s="2461" t="n">
        <v>31135.5198957294</v>
      </c>
      <c r="D12" s="2461" t="n">
        <v>31295.0453775541</v>
      </c>
      <c r="E12" s="2461" t="n">
        <v>31044.5132253292</v>
      </c>
      <c r="F12" s="2462" t="n">
        <v>-1.91107480472963</v>
      </c>
      <c r="G12" s="16"/>
    </row>
    <row r="13" customFormat="false" ht="14.25" hidden="false" customHeight="true" outlineLevel="0" collapsed="false">
      <c r="A13" s="2463" t="s">
        <v>707</v>
      </c>
      <c r="B13" s="2461" t="n">
        <v>17930</v>
      </c>
      <c r="C13" s="2461" t="n">
        <v>18070</v>
      </c>
      <c r="D13" s="2461" t="n">
        <v>19750</v>
      </c>
      <c r="E13" s="2461" t="n">
        <v>21310</v>
      </c>
      <c r="F13" s="2462" t="n">
        <v>18.851087562744</v>
      </c>
      <c r="G13" s="16"/>
    </row>
    <row r="14" customFormat="false" ht="14.25" hidden="false" customHeight="true" outlineLevel="0" collapsed="false">
      <c r="A14" s="2463" t="s">
        <v>710</v>
      </c>
      <c r="B14" s="2461" t="n">
        <v>5670</v>
      </c>
      <c r="C14" s="2461" t="n">
        <v>6370</v>
      </c>
      <c r="D14" s="2461" t="n">
        <v>6370</v>
      </c>
      <c r="E14" s="2461" t="n">
        <v>8860</v>
      </c>
      <c r="F14" s="2462" t="n">
        <v>56.2610229276896</v>
      </c>
      <c r="G14" s="16"/>
    </row>
    <row r="15" customFormat="false" ht="15" hidden="false" customHeight="true" outlineLevel="0" collapsed="false">
      <c r="A15" s="2463" t="s">
        <v>2295</v>
      </c>
      <c r="B15" s="2461" t="n">
        <v>38240</v>
      </c>
      <c r="C15" s="2461" t="n">
        <v>43498</v>
      </c>
      <c r="D15" s="2461" t="n">
        <v>47800</v>
      </c>
      <c r="E15" s="2461" t="n">
        <v>45410</v>
      </c>
      <c r="F15" s="2462" t="n">
        <v>18.75</v>
      </c>
      <c r="G15" s="16"/>
    </row>
    <row r="16" customFormat="false" ht="14.25" hidden="false" customHeight="true" outlineLevel="0" collapsed="false">
      <c r="A16" s="2464" t="s">
        <v>2296</v>
      </c>
      <c r="B16" s="2465" t="n">
        <v>1196640.14485897</v>
      </c>
      <c r="C16" s="2465" t="n">
        <v>1203641.09612062</v>
      </c>
      <c r="D16" s="2465" t="n">
        <v>1218261.10984952</v>
      </c>
      <c r="E16" s="2465" t="n">
        <v>1208894.71592229</v>
      </c>
      <c r="F16" s="2466" t="n">
        <v>1.02408156002206</v>
      </c>
      <c r="G16" s="16"/>
    </row>
    <row r="17" customFormat="false" ht="15" hidden="false" customHeight="true" outlineLevel="0" collapsed="false">
      <c r="A17" s="2467" t="s">
        <v>2297</v>
      </c>
      <c r="B17" s="2468" t="n">
        <v>1266715.58537357</v>
      </c>
      <c r="C17" s="2468" t="n">
        <v>1280976.96603387</v>
      </c>
      <c r="D17" s="2468" t="n">
        <v>1295314.64284394</v>
      </c>
      <c r="E17" s="2468" t="n">
        <v>1288772.06978428</v>
      </c>
      <c r="F17" s="2469" t="n">
        <v>1.74123415432696</v>
      </c>
      <c r="G17" s="16"/>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59" t="s">
        <v>76</v>
      </c>
      <c r="B20" s="2388" t="s">
        <v>2247</v>
      </c>
      <c r="C20" s="2388" t="s">
        <v>2248</v>
      </c>
      <c r="D20" s="2388" t="s">
        <v>2249</v>
      </c>
      <c r="E20" s="2388" t="s">
        <v>2250</v>
      </c>
      <c r="F20" s="2389" t="s">
        <v>2251</v>
      </c>
      <c r="G20" s="16"/>
    </row>
    <row r="21" customFormat="false" ht="18" hidden="false" customHeight="true" outlineLevel="0" collapsed="false">
      <c r="A21" s="2459"/>
      <c r="B21" s="2390" t="s">
        <v>2288</v>
      </c>
      <c r="C21" s="2390" t="s">
        <v>2288</v>
      </c>
      <c r="D21" s="2390" t="s">
        <v>2288</v>
      </c>
      <c r="E21" s="2390" t="s">
        <v>2288</v>
      </c>
      <c r="F21" s="2391" t="s">
        <v>315</v>
      </c>
      <c r="G21" s="16"/>
    </row>
    <row r="22" customFormat="false" ht="15" hidden="false" customHeight="true" outlineLevel="0" collapsed="false">
      <c r="A22" s="2463" t="s">
        <v>2298</v>
      </c>
      <c r="B22" s="2461" t="n">
        <v>1078975.22310871</v>
      </c>
      <c r="C22" s="2461" t="n">
        <v>1086826.87555203</v>
      </c>
      <c r="D22" s="2461" t="n">
        <v>1094192.52393755</v>
      </c>
      <c r="E22" s="2461" t="n">
        <v>1087709.16640444</v>
      </c>
      <c r="F22" s="2462" t="n">
        <v>0.809466529784321</v>
      </c>
      <c r="G22" s="16"/>
    </row>
    <row r="23" customFormat="false" ht="14.25" hidden="false" customHeight="true" outlineLevel="0" collapsed="false">
      <c r="A23" s="2463" t="s">
        <v>1616</v>
      </c>
      <c r="B23" s="2461" t="n">
        <v>130398.537840716</v>
      </c>
      <c r="C23" s="2461" t="n">
        <v>136852.955040141</v>
      </c>
      <c r="D23" s="2461" t="n">
        <v>142721.163129134</v>
      </c>
      <c r="E23" s="2461" t="n">
        <v>143162.889888896</v>
      </c>
      <c r="F23" s="2462" t="n">
        <v>9.78872329364052</v>
      </c>
      <c r="G23" s="16"/>
    </row>
    <row r="24" customFormat="false" ht="14.25" hidden="false" customHeight="true" outlineLevel="0" collapsed="false">
      <c r="A24" s="2463" t="s">
        <v>1629</v>
      </c>
      <c r="B24" s="2461" t="n">
        <v>287.0693</v>
      </c>
      <c r="C24" s="2461" t="n">
        <v>356.8472</v>
      </c>
      <c r="D24" s="2461" t="n">
        <v>413.01145</v>
      </c>
      <c r="E24" s="2461" t="n">
        <v>411.6645</v>
      </c>
      <c r="F24" s="2462" t="n">
        <v>43.4024815610725</v>
      </c>
      <c r="G24" s="16"/>
    </row>
    <row r="25" customFormat="false" ht="14.25" hidden="false" customHeight="true" outlineLevel="0" collapsed="false">
      <c r="A25" s="2463" t="s">
        <v>2265</v>
      </c>
      <c r="B25" s="2461" t="n">
        <v>31261.0294422884</v>
      </c>
      <c r="C25" s="2461" t="n">
        <v>31192.9009451902</v>
      </c>
      <c r="D25" s="2461" t="n">
        <v>31153.392462287</v>
      </c>
      <c r="E25" s="2461" t="n">
        <v>31080.6961035553</v>
      </c>
      <c r="F25" s="2462" t="n">
        <v>-0.576863084646616</v>
      </c>
      <c r="G25" s="16"/>
    </row>
    <row r="26" customFormat="false" ht="14.25" hidden="false" customHeight="true" outlineLevel="0" collapsed="false">
      <c r="A26" s="2463" t="s">
        <v>2299</v>
      </c>
      <c r="B26" s="2461" t="n">
        <v>-70075.4405146023</v>
      </c>
      <c r="C26" s="2461" t="n">
        <v>-77335.869913242</v>
      </c>
      <c r="D26" s="2461" t="n">
        <v>-77053.5329944185</v>
      </c>
      <c r="E26" s="2461" t="n">
        <v>-79877.3538619876</v>
      </c>
      <c r="F26" s="2462" t="n">
        <v>13.9876585511335</v>
      </c>
      <c r="G26" s="16"/>
    </row>
    <row r="27" customFormat="false" ht="14.25" hidden="false" customHeight="true" outlineLevel="0" collapsed="false">
      <c r="A27" s="2463" t="s">
        <v>2300</v>
      </c>
      <c r="B27" s="2461" t="n">
        <v>25793.7256818546</v>
      </c>
      <c r="C27" s="2461" t="n">
        <v>25747.3872965049</v>
      </c>
      <c r="D27" s="2461" t="n">
        <v>26834.551864965</v>
      </c>
      <c r="E27" s="2461" t="n">
        <v>26407.6528873836</v>
      </c>
      <c r="F27" s="2462" t="n">
        <v>2.38014164026279</v>
      </c>
      <c r="G27" s="16"/>
    </row>
    <row r="28" customFormat="false" ht="14.25" hidden="false" customHeight="true" outlineLevel="0" collapsed="false">
      <c r="A28" s="2470" t="s">
        <v>1667</v>
      </c>
      <c r="B28" s="2471" t="s">
        <v>270</v>
      </c>
      <c r="C28" s="2471" t="s">
        <v>270</v>
      </c>
      <c r="D28" s="2471" t="s">
        <v>270</v>
      </c>
      <c r="E28" s="2471" t="s">
        <v>270</v>
      </c>
      <c r="F28" s="2472" t="n">
        <v>0</v>
      </c>
      <c r="G28" s="16"/>
    </row>
    <row r="29" customFormat="false" ht="15" hidden="false" customHeight="true" outlineLevel="0" collapsed="false">
      <c r="A29" s="2473" t="s">
        <v>2301</v>
      </c>
      <c r="B29" s="2468" t="n">
        <v>1196640.14485897</v>
      </c>
      <c r="C29" s="2468" t="n">
        <v>1203641.09612062</v>
      </c>
      <c r="D29" s="2468" t="n">
        <v>1218261.10984952</v>
      </c>
      <c r="E29" s="2468" t="n">
        <v>1208894.71592229</v>
      </c>
      <c r="F29" s="2469" t="n">
        <v>1.02408156002206</v>
      </c>
      <c r="G29" s="16"/>
    </row>
    <row r="30" customFormat="false" ht="9" hidden="false" customHeight="true" outlineLevel="0" collapsed="false">
      <c r="A30" s="1400"/>
      <c r="B30" s="1400"/>
      <c r="C30" s="1400"/>
    </row>
    <row r="31" customFormat="false" ht="42.75" hidden="false" customHeight="true" outlineLevel="0" collapsed="false">
      <c r="A31" s="981" t="s">
        <v>2302</v>
      </c>
      <c r="B31" s="981"/>
      <c r="C31" s="981"/>
    </row>
    <row r="32" customFormat="false" ht="29.25" hidden="false" customHeight="true" outlineLevel="0" collapsed="false">
      <c r="A32" s="2474" t="s">
        <v>2303</v>
      </c>
      <c r="B32" s="2474"/>
      <c r="C32" s="2474"/>
    </row>
    <row r="33" customFormat="false" ht="43.5" hidden="false" customHeight="true" outlineLevel="0" collapsed="false">
      <c r="A33" s="2475" t="s">
        <v>2304</v>
      </c>
      <c r="B33" s="2475"/>
      <c r="C33" s="2475"/>
    </row>
    <row r="34" customFormat="false" ht="66" hidden="false" customHeight="true" outlineLevel="0" collapsed="false">
      <c r="A34" s="2474" t="s">
        <v>2305</v>
      </c>
      <c r="B34" s="2474"/>
      <c r="C34" s="2474"/>
    </row>
    <row r="35" customFormat="false" ht="13.5" hidden="false" customHeight="true" outlineLevel="0" collapsed="false">
      <c r="A35" s="2476" t="s">
        <v>2306</v>
      </c>
      <c r="B35" s="1400"/>
      <c r="C35" s="1400"/>
    </row>
    <row r="36" customFormat="false" ht="9.75" hidden="false" customHeight="true" outlineLevel="0" collapsed="false">
      <c r="A36" s="1400"/>
      <c r="B36" s="1400"/>
      <c r="C36" s="1400"/>
    </row>
    <row r="37" customFormat="false" ht="14.25" hidden="false" customHeight="true" outlineLevel="0" collapsed="false">
      <c r="A37" s="2477" t="s">
        <v>454</v>
      </c>
      <c r="B37" s="2478"/>
      <c r="C37" s="2479"/>
    </row>
    <row r="38" customFormat="false" ht="15.75" hidden="false" customHeight="true" outlineLevel="0" collapsed="false">
      <c r="A38" s="2480" t="s">
        <v>2307</v>
      </c>
      <c r="B38" s="2480"/>
      <c r="C38" s="2480"/>
    </row>
    <row r="39" customFormat="false" ht="20.25" hidden="false" customHeight="true" outlineLevel="0" collapsed="false">
      <c r="A39" s="2480"/>
      <c r="B39" s="2480"/>
      <c r="C39" s="2480"/>
    </row>
    <row r="40" customFormat="false" ht="13.5" hidden="false" customHeight="true" outlineLevel="0" collapsed="false">
      <c r="A40" s="2481" t="s">
        <v>2308</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82" width="2.25"/>
    <col collapsed="false" customWidth="true" hidden="false" outlineLevel="0" max="2" min="2" style="2482" width="16.36"/>
    <col collapsed="false" customWidth="true" hidden="false" outlineLevel="0" max="3" min="3" style="2482" width="8.12"/>
    <col collapsed="false" customWidth="false" hidden="false" outlineLevel="0" max="12" min="4" style="2482" width="6.99"/>
    <col collapsed="false" customWidth="true" hidden="false" outlineLevel="0" max="13" min="13" style="2482" width="10.62"/>
    <col collapsed="false" customWidth="false" hidden="false" outlineLevel="0" max="257" min="14" style="2482" width="6.99"/>
  </cols>
  <sheetData>
    <row r="4" customFormat="false" ht="12" hidden="false" customHeight="true" outlineLevel="0" collapsed="false">
      <c r="B4" s="2482" t="s">
        <v>2309</v>
      </c>
      <c r="C4" s="2483" t="s">
        <v>75</v>
      </c>
    </row>
    <row r="5" customFormat="false" ht="12" hidden="false" customHeight="true" outlineLevel="0" collapsed="false">
      <c r="C5" s="2483"/>
    </row>
    <row r="6" customFormat="false" ht="12" hidden="false" customHeight="true" outlineLevel="0" collapsed="false">
      <c r="B6" s="2482" t="s">
        <v>2310</v>
      </c>
      <c r="C6" s="2483" t="s">
        <v>72</v>
      </c>
    </row>
    <row r="7" customFormat="false" ht="12" hidden="false" customHeight="true" outlineLevel="0" collapsed="false">
      <c r="C7" s="2483"/>
    </row>
    <row r="8" customFormat="false" ht="12" hidden="false" customHeight="true" outlineLevel="0" collapsed="false">
      <c r="B8" s="2482" t="s">
        <v>2311</v>
      </c>
      <c r="C8" s="2483" t="s">
        <v>2312</v>
      </c>
    </row>
    <row r="9" customFormat="false" ht="12" hidden="false" customHeight="true" outlineLevel="0" collapsed="false">
      <c r="C9" s="2483"/>
    </row>
    <row r="10" customFormat="false" ht="12" hidden="false" customHeight="true" outlineLevel="0" collapsed="false">
      <c r="B10" s="2482" t="s">
        <v>2313</v>
      </c>
      <c r="C10" s="2483" t="s">
        <v>2314</v>
      </c>
    </row>
    <row r="11" customFormat="false" ht="12" hidden="false" customHeight="true" outlineLevel="0" collapsed="false">
      <c r="C11" s="2483"/>
    </row>
    <row r="12" customFormat="false" ht="12" hidden="false" customHeight="true" outlineLevel="0" collapsed="false">
      <c r="B12" s="2482" t="s">
        <v>2315</v>
      </c>
      <c r="C12" s="2483" t="s">
        <v>2316</v>
      </c>
    </row>
    <row r="13" customFormat="false" ht="12" hidden="false" customHeight="true" outlineLevel="0" collapsed="false">
      <c r="C13" s="2483"/>
    </row>
    <row r="14" customFormat="false" ht="12" hidden="false" customHeight="true" outlineLevel="0" collapsed="false">
      <c r="B14" s="2482" t="s">
        <v>2317</v>
      </c>
      <c r="C14" s="2483" t="s">
        <v>2318</v>
      </c>
    </row>
    <row r="15" customFormat="false" ht="12" hidden="false" customHeight="true" outlineLevel="0" collapsed="false">
      <c r="C15" s="2483"/>
    </row>
    <row r="16" customFormat="false" ht="12" hidden="false" customHeight="true" outlineLevel="0" collapsed="false">
      <c r="B16" s="2482" t="s">
        <v>2319</v>
      </c>
      <c r="C16" s="2483" t="s">
        <v>2320</v>
      </c>
    </row>
    <row r="17" customFormat="false" ht="12" hidden="false" customHeight="true" outlineLevel="0" collapsed="false">
      <c r="C17" s="2483"/>
    </row>
    <row r="18" customFormat="false" ht="12" hidden="false" customHeight="true" outlineLevel="0" collapsed="false">
      <c r="B18" s="2482" t="s">
        <v>2321</v>
      </c>
      <c r="C18" s="2483" t="s">
        <v>2322</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323</v>
      </c>
      <c r="C24" s="2483" t="s">
        <v>74</v>
      </c>
    </row>
    <row r="25" customFormat="false" ht="12" hidden="false" customHeight="true" outlineLevel="0" collapsed="false">
      <c r="C25" s="2483"/>
    </row>
    <row r="26" customFormat="false" ht="12" hidden="false" customHeight="true" outlineLevel="0" collapsed="false">
      <c r="B26" s="2482" t="s">
        <v>2324</v>
      </c>
      <c r="C26" s="2483"/>
    </row>
    <row r="28" customFormat="false" ht="12" hidden="false" customHeight="true" outlineLevel="0" collapsed="false">
      <c r="B28" s="2484" t="s">
        <v>2325</v>
      </c>
      <c r="C28" s="2482" t="n">
        <v>2</v>
      </c>
    </row>
    <row r="30" customFormat="false" ht="12" hidden="false" customHeight="true" outlineLevel="0" collapsed="false">
      <c r="B30" s="2485" t="s">
        <v>2326</v>
      </c>
      <c r="C30" s="2486" t="n">
        <v>41011.0293518519</v>
      </c>
    </row>
    <row r="33" customFormat="false" ht="12" hidden="false" customHeight="true" outlineLevel="0" collapsed="false">
      <c r="B33" s="2485" t="s">
        <v>2327</v>
      </c>
    </row>
    <row r="35" customFormat="false" ht="12" hidden="false" customHeight="true" outlineLevel="0" collapsed="false">
      <c r="B35" s="2485" t="s">
        <v>2328</v>
      </c>
      <c r="C35" s="2482" t="s">
        <v>2329</v>
      </c>
    </row>
    <row r="37" customFormat="false" ht="12" hidden="false" customHeight="true" outlineLevel="0" collapsed="false">
      <c r="B37" s="2485" t="s">
        <v>2330</v>
      </c>
      <c r="C37" s="2482" t="s">
        <v>2329</v>
      </c>
    </row>
    <row r="39" customFormat="false" ht="12" hidden="false" customHeight="true" outlineLevel="0" collapsed="false">
      <c r="B39" s="2485" t="s">
        <v>2331</v>
      </c>
      <c r="C39" s="2482" t="s">
        <v>2329</v>
      </c>
    </row>
    <row r="41" customFormat="false" ht="12" hidden="false" customHeight="true" outlineLevel="0" collapsed="false">
      <c r="B41" s="2485" t="s">
        <v>2332</v>
      </c>
      <c r="C41" s="2482" t="s">
        <v>2329</v>
      </c>
    </row>
    <row r="43" customFormat="false" ht="12" hidden="false" customHeight="true" outlineLevel="0" collapsed="false">
      <c r="B43" s="2485" t="s">
        <v>2333</v>
      </c>
      <c r="C43" s="2482" t="s">
        <v>2329</v>
      </c>
    </row>
    <row r="45" customFormat="false" ht="12" hidden="false" customHeight="true" outlineLevel="0" collapsed="false">
      <c r="B45" s="2485" t="s">
        <v>2334</v>
      </c>
      <c r="C45" s="2482" t="s">
        <v>2329</v>
      </c>
    </row>
    <row r="47" customFormat="false" ht="12" hidden="false" customHeight="true" outlineLevel="0" collapsed="false">
      <c r="B47" s="2485" t="s">
        <v>2335</v>
      </c>
      <c r="C47" s="2482" t="s">
        <v>2336</v>
      </c>
    </row>
    <row r="48" customFormat="false" ht="12" hidden="false" customHeight="true" outlineLevel="0" collapsed="false">
      <c r="B48" s="2485"/>
    </row>
    <row r="49" customFormat="false" ht="12" hidden="false" customHeight="true" outlineLevel="0" collapsed="false">
      <c r="B49" s="2485" t="s">
        <v>2337</v>
      </c>
      <c r="C49" s="2482" t="s">
        <v>232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5</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6</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7</v>
      </c>
      <c r="B5" s="195"/>
      <c r="C5" s="195"/>
      <c r="D5" s="196" t="s">
        <v>218</v>
      </c>
      <c r="E5" s="196" t="s">
        <v>219</v>
      </c>
      <c r="F5" s="196" t="s">
        <v>220</v>
      </c>
      <c r="G5" s="196" t="s">
        <v>221</v>
      </c>
      <c r="H5" s="196" t="s">
        <v>222</v>
      </c>
      <c r="I5" s="196" t="s">
        <v>223</v>
      </c>
      <c r="J5" s="196" t="s">
        <v>224</v>
      </c>
      <c r="K5" s="196" t="s">
        <v>225</v>
      </c>
      <c r="L5" s="197" t="s">
        <v>226</v>
      </c>
      <c r="M5" s="196" t="s">
        <v>224</v>
      </c>
      <c r="N5" s="198" t="s">
        <v>227</v>
      </c>
      <c r="O5" s="196" t="s">
        <v>228</v>
      </c>
      <c r="P5" s="196" t="s">
        <v>228</v>
      </c>
      <c r="Q5" s="196" t="s">
        <v>229</v>
      </c>
      <c r="R5" s="196" t="s">
        <v>230</v>
      </c>
      <c r="S5" s="199" t="s">
        <v>231</v>
      </c>
    </row>
    <row r="6" customFormat="false" ht="14.25" hidden="false" customHeight="true" outlineLevel="0" collapsed="false">
      <c r="A6" s="200"/>
      <c r="B6" s="201"/>
      <c r="C6" s="201"/>
      <c r="D6" s="202"/>
      <c r="E6" s="203"/>
      <c r="F6" s="203"/>
      <c r="G6" s="203"/>
      <c r="H6" s="203" t="s">
        <v>232</v>
      </c>
      <c r="I6" s="203"/>
      <c r="J6" s="203" t="s">
        <v>233</v>
      </c>
      <c r="K6" s="203" t="s">
        <v>234</v>
      </c>
      <c r="L6" s="197"/>
      <c r="M6" s="203" t="s">
        <v>233</v>
      </c>
      <c r="N6" s="204" t="s">
        <v>235</v>
      </c>
      <c r="O6" s="203" t="s">
        <v>236</v>
      </c>
      <c r="P6" s="203" t="s">
        <v>237</v>
      </c>
      <c r="Q6" s="203" t="s">
        <v>238</v>
      </c>
      <c r="R6" s="203" t="s">
        <v>239</v>
      </c>
      <c r="S6" s="205" t="s">
        <v>238</v>
      </c>
    </row>
    <row r="7" customFormat="false" ht="14.25" hidden="false" customHeight="true" outlineLevel="0" collapsed="false">
      <c r="A7" s="206"/>
      <c r="B7" s="207"/>
      <c r="C7" s="207"/>
      <c r="D7" s="208"/>
      <c r="E7" s="209"/>
      <c r="F7" s="209"/>
      <c r="G7" s="209"/>
      <c r="H7" s="209"/>
      <c r="I7" s="209"/>
      <c r="J7" s="209"/>
      <c r="K7" s="210" t="s">
        <v>240</v>
      </c>
      <c r="L7" s="197"/>
      <c r="M7" s="210" t="s">
        <v>156</v>
      </c>
      <c r="N7" s="210" t="s">
        <v>241</v>
      </c>
      <c r="O7" s="210" t="s">
        <v>242</v>
      </c>
      <c r="P7" s="210" t="s">
        <v>242</v>
      </c>
      <c r="Q7" s="210" t="s">
        <v>242</v>
      </c>
      <c r="R7" s="210" t="s">
        <v>243</v>
      </c>
      <c r="S7" s="211" t="s">
        <v>244</v>
      </c>
    </row>
    <row r="8" customFormat="false" ht="12.75" hidden="false" customHeight="true" outlineLevel="0" collapsed="false">
      <c r="A8" s="212" t="s">
        <v>245</v>
      </c>
      <c r="B8" s="213" t="s">
        <v>246</v>
      </c>
      <c r="C8" s="214" t="s">
        <v>247</v>
      </c>
      <c r="D8" s="215" t="s">
        <v>248</v>
      </c>
      <c r="E8" s="216" t="n">
        <v>657.009</v>
      </c>
      <c r="F8" s="216" t="n">
        <v>249862.095</v>
      </c>
      <c r="G8" s="216" t="s">
        <v>113</v>
      </c>
      <c r="H8" s="217"/>
      <c r="I8" s="216" t="n">
        <v>154.713</v>
      </c>
      <c r="J8" s="218" t="n">
        <v>250364.391</v>
      </c>
      <c r="K8" s="216" t="n">
        <v>38.3476378577615</v>
      </c>
      <c r="L8" s="159" t="s">
        <v>161</v>
      </c>
      <c r="M8" s="218" t="n">
        <v>9600882.998547</v>
      </c>
      <c r="N8" s="216" t="n">
        <v>18.66</v>
      </c>
      <c r="O8" s="218" t="n">
        <v>179152.476752887</v>
      </c>
      <c r="P8" s="216" t="n">
        <v>0.376978833604216</v>
      </c>
      <c r="Q8" s="218" t="n">
        <v>179152.099774054</v>
      </c>
      <c r="R8" s="216" t="n">
        <v>1</v>
      </c>
      <c r="S8" s="219" t="n">
        <v>656891.032504863</v>
      </c>
    </row>
    <row r="9" customFormat="false" ht="12.75" hidden="false" customHeight="true" outlineLevel="0" collapsed="false">
      <c r="A9" s="220" t="s">
        <v>249</v>
      </c>
      <c r="B9" s="221" t="s">
        <v>250</v>
      </c>
      <c r="C9" s="214" t="s">
        <v>251</v>
      </c>
      <c r="D9" s="215" t="s">
        <v>248</v>
      </c>
      <c r="E9" s="216" t="s">
        <v>113</v>
      </c>
      <c r="F9" s="216" t="s">
        <v>113</v>
      </c>
      <c r="G9" s="216" t="s">
        <v>113</v>
      </c>
      <c r="H9" s="217"/>
      <c r="I9" s="216" t="s">
        <v>113</v>
      </c>
      <c r="J9" s="218" t="s">
        <v>113</v>
      </c>
      <c r="K9" s="216" t="n">
        <v>30.055839</v>
      </c>
      <c r="L9" s="159" t="s">
        <v>161</v>
      </c>
      <c r="M9" s="218" t="s">
        <v>113</v>
      </c>
      <c r="N9" s="216" t="n">
        <v>19.96</v>
      </c>
      <c r="O9" s="218" t="s">
        <v>113</v>
      </c>
      <c r="P9" s="216" t="s">
        <v>113</v>
      </c>
      <c r="Q9" s="218" t="s">
        <v>113</v>
      </c>
      <c r="R9" s="216" t="n">
        <v>1</v>
      </c>
      <c r="S9" s="219" t="s">
        <v>113</v>
      </c>
    </row>
    <row r="10" customFormat="false" ht="12.75" hidden="false" customHeight="true" outlineLevel="0" collapsed="false">
      <c r="A10" s="220"/>
      <c r="B10" s="222"/>
      <c r="C10" s="214" t="s">
        <v>252</v>
      </c>
      <c r="D10" s="215" t="s">
        <v>248</v>
      </c>
      <c r="E10" s="216" t="n">
        <v>241.814</v>
      </c>
      <c r="F10" s="216" t="n">
        <v>6543.461</v>
      </c>
      <c r="G10" s="216" t="s">
        <v>113</v>
      </c>
      <c r="H10" s="217"/>
      <c r="I10" s="216" t="n">
        <v>117.746152</v>
      </c>
      <c r="J10" s="218" t="n">
        <v>6667.528848</v>
      </c>
      <c r="K10" s="216" t="n">
        <v>35.5202442692308</v>
      </c>
      <c r="L10" s="159" t="s">
        <v>161</v>
      </c>
      <c r="M10" s="218" t="n">
        <v>236832.253353103</v>
      </c>
      <c r="N10" s="216" t="n">
        <v>18.4</v>
      </c>
      <c r="O10" s="218" t="n">
        <v>4357.71346169709</v>
      </c>
      <c r="P10" s="216" t="s">
        <v>113</v>
      </c>
      <c r="Q10" s="218" t="n">
        <v>4357.71346169709</v>
      </c>
      <c r="R10" s="216" t="n">
        <v>1</v>
      </c>
      <c r="S10" s="219" t="n">
        <v>15978.2826928893</v>
      </c>
    </row>
    <row r="11" customFormat="false" ht="12.75" hidden="false" customHeight="true" outlineLevel="0" collapsed="false">
      <c r="A11" s="220"/>
      <c r="B11" s="223" t="s">
        <v>253</v>
      </c>
      <c r="C11" s="214" t="s">
        <v>184</v>
      </c>
      <c r="D11" s="215" t="s">
        <v>248</v>
      </c>
      <c r="E11" s="217"/>
      <c r="F11" s="216" t="n">
        <v>469.883</v>
      </c>
      <c r="G11" s="216" t="n">
        <v>766.193</v>
      </c>
      <c r="H11" s="216" t="s">
        <v>113</v>
      </c>
      <c r="I11" s="216" t="n">
        <v>15.199</v>
      </c>
      <c r="J11" s="218" t="n">
        <v>-311.509</v>
      </c>
      <c r="K11" s="216" t="n">
        <v>34.605036342646</v>
      </c>
      <c r="L11" s="159" t="s">
        <v>161</v>
      </c>
      <c r="M11" s="218" t="n">
        <v>-10779.7802660613</v>
      </c>
      <c r="N11" s="216" t="n">
        <v>18.29</v>
      </c>
      <c r="O11" s="218" t="n">
        <v>-197.162181066261</v>
      </c>
      <c r="P11" s="216" t="n">
        <v>48.09052734656</v>
      </c>
      <c r="Q11" s="218" t="n">
        <v>-245.252708412821</v>
      </c>
      <c r="R11" s="216" t="n">
        <v>1</v>
      </c>
      <c r="S11" s="219" t="n">
        <v>-899.259930847012</v>
      </c>
    </row>
    <row r="12" customFormat="false" ht="12.75" hidden="false" customHeight="true" outlineLevel="0" collapsed="false">
      <c r="A12" s="67"/>
      <c r="B12" s="221" t="s">
        <v>250</v>
      </c>
      <c r="C12" s="214" t="s">
        <v>183</v>
      </c>
      <c r="D12" s="215" t="s">
        <v>248</v>
      </c>
      <c r="E12" s="224"/>
      <c r="F12" s="216" t="n">
        <v>5667.093</v>
      </c>
      <c r="G12" s="216" t="n">
        <v>2361.511</v>
      </c>
      <c r="H12" s="216" t="n">
        <v>5667.093</v>
      </c>
      <c r="I12" s="216" t="n">
        <v>71.54</v>
      </c>
      <c r="J12" s="218" t="n">
        <v>-2433.051</v>
      </c>
      <c r="K12" s="216" t="n">
        <v>36.418635</v>
      </c>
      <c r="L12" s="159" t="s">
        <v>161</v>
      </c>
      <c r="M12" s="218" t="n">
        <v>-88608.396305385</v>
      </c>
      <c r="N12" s="216" t="n">
        <v>18.31</v>
      </c>
      <c r="O12" s="218" t="n">
        <v>-1622.4197363516</v>
      </c>
      <c r="P12" s="216" t="s">
        <v>113</v>
      </c>
      <c r="Q12" s="218" t="n">
        <v>-1622.4197363516</v>
      </c>
      <c r="R12" s="216" t="n">
        <v>1</v>
      </c>
      <c r="S12" s="219" t="n">
        <v>-5948.87236662253</v>
      </c>
    </row>
    <row r="13" customFormat="false" ht="12.75" hidden="false" customHeight="true" outlineLevel="0" collapsed="false">
      <c r="A13" s="67"/>
      <c r="B13" s="221"/>
      <c r="C13" s="214" t="s">
        <v>254</v>
      </c>
      <c r="D13" s="215" t="s">
        <v>248</v>
      </c>
      <c r="E13" s="217"/>
      <c r="F13" s="216" t="n">
        <v>2097.579</v>
      </c>
      <c r="G13" s="216" t="n">
        <v>447.966</v>
      </c>
      <c r="H13" s="216" t="n">
        <v>0.009</v>
      </c>
      <c r="I13" s="216" t="n">
        <v>-146.262</v>
      </c>
      <c r="J13" s="218" t="n">
        <v>1795.866</v>
      </c>
      <c r="K13" s="216" t="n">
        <v>36.7821167829439</v>
      </c>
      <c r="L13" s="159" t="s">
        <v>161</v>
      </c>
      <c r="M13" s="218" t="n">
        <v>66055.7529385184</v>
      </c>
      <c r="N13" s="216" t="n">
        <v>18.51</v>
      </c>
      <c r="O13" s="218" t="n">
        <v>1222.69198689198</v>
      </c>
      <c r="P13" s="216" t="n">
        <v>461.142870403975</v>
      </c>
      <c r="Q13" s="218" t="n">
        <v>761.549116488001</v>
      </c>
      <c r="R13" s="216" t="n">
        <v>1</v>
      </c>
      <c r="S13" s="219" t="n">
        <v>2792.34676045601</v>
      </c>
    </row>
    <row r="14" customFormat="false" ht="12.75" hidden="false" customHeight="true" outlineLevel="0" collapsed="false">
      <c r="A14" s="67"/>
      <c r="B14" s="225"/>
      <c r="C14" s="214" t="s">
        <v>255</v>
      </c>
      <c r="D14" s="226"/>
      <c r="E14" s="217"/>
      <c r="F14" s="216" t="s">
        <v>256</v>
      </c>
      <c r="G14" s="216" t="s">
        <v>256</v>
      </c>
      <c r="H14" s="217"/>
      <c r="I14" s="216" t="s">
        <v>256</v>
      </c>
      <c r="J14" s="218" t="s">
        <v>256</v>
      </c>
      <c r="K14" s="216" t="s">
        <v>256</v>
      </c>
      <c r="L14" s="159" t="s">
        <v>161</v>
      </c>
      <c r="M14" s="218" t="s">
        <v>256</v>
      </c>
      <c r="N14" s="216" t="s">
        <v>256</v>
      </c>
      <c r="O14" s="218" t="s">
        <v>256</v>
      </c>
      <c r="P14" s="216" t="s">
        <v>256</v>
      </c>
      <c r="Q14" s="218" t="s">
        <v>256</v>
      </c>
      <c r="R14" s="216" t="n">
        <v>1</v>
      </c>
      <c r="S14" s="219" t="s">
        <v>256</v>
      </c>
    </row>
    <row r="15" customFormat="false" ht="12.75" hidden="false" customHeight="true" outlineLevel="0" collapsed="false">
      <c r="A15" s="67"/>
      <c r="B15" s="225"/>
      <c r="C15" s="214" t="s">
        <v>257</v>
      </c>
      <c r="D15" s="215" t="s">
        <v>248</v>
      </c>
      <c r="E15" s="217"/>
      <c r="F15" s="216" t="n">
        <v>1546.2</v>
      </c>
      <c r="G15" s="216" t="n">
        <v>1595.465</v>
      </c>
      <c r="H15" s="216" t="n">
        <v>29.411</v>
      </c>
      <c r="I15" s="216" t="n">
        <v>4.042</v>
      </c>
      <c r="J15" s="218" t="n">
        <v>-82.7179999999999</v>
      </c>
      <c r="K15" s="216" t="n">
        <v>38.1185562241379</v>
      </c>
      <c r="L15" s="159" t="s">
        <v>161</v>
      </c>
      <c r="M15" s="218" t="n">
        <v>-3153.09073374824</v>
      </c>
      <c r="N15" s="216" t="n">
        <v>18.73</v>
      </c>
      <c r="O15" s="218" t="n">
        <v>-59.0573894431045</v>
      </c>
      <c r="P15" s="227" t="n">
        <v>0.146004934126972</v>
      </c>
      <c r="Q15" s="218" t="n">
        <v>-59.2033943772315</v>
      </c>
      <c r="R15" s="216" t="n">
        <v>1</v>
      </c>
      <c r="S15" s="219" t="n">
        <v>-217.079112716515</v>
      </c>
    </row>
    <row r="16" customFormat="false" ht="12.75" hidden="false" customHeight="true" outlineLevel="0" collapsed="false">
      <c r="A16" s="67"/>
      <c r="B16" s="225"/>
      <c r="C16" s="214" t="s">
        <v>258</v>
      </c>
      <c r="D16" s="215" t="s">
        <v>248</v>
      </c>
      <c r="E16" s="217"/>
      <c r="F16" s="216" t="n">
        <v>11582.14</v>
      </c>
      <c r="G16" s="216" t="n">
        <v>10946.1</v>
      </c>
      <c r="H16" s="216" t="n">
        <v>7179.831</v>
      </c>
      <c r="I16" s="216" t="n">
        <v>-50.546</v>
      </c>
      <c r="J16" s="218" t="n">
        <v>-6493.245</v>
      </c>
      <c r="K16" s="216" t="n">
        <v>42.1421742970311</v>
      </c>
      <c r="L16" s="159" t="s">
        <v>161</v>
      </c>
      <c r="M16" s="218" t="n">
        <v>-273639.462543326</v>
      </c>
      <c r="N16" s="216" t="n">
        <v>19.5193184528045</v>
      </c>
      <c r="O16" s="218" t="n">
        <v>-5341.25581063745</v>
      </c>
      <c r="P16" s="216" t="n">
        <v>267.202778958067</v>
      </c>
      <c r="Q16" s="218" t="n">
        <v>-5608.45858959552</v>
      </c>
      <c r="R16" s="216" t="n">
        <v>1</v>
      </c>
      <c r="S16" s="219" t="n">
        <v>-20564.3481618502</v>
      </c>
    </row>
    <row r="17" customFormat="false" ht="12.75" hidden="false" customHeight="true" outlineLevel="0" collapsed="false">
      <c r="A17" s="67"/>
      <c r="B17" s="225"/>
      <c r="C17" s="214" t="s">
        <v>259</v>
      </c>
      <c r="D17" s="215" t="s">
        <v>260</v>
      </c>
      <c r="E17" s="217"/>
      <c r="F17" s="216" t="n">
        <v>15313.992</v>
      </c>
      <c r="G17" s="216" t="n">
        <v>9.852</v>
      </c>
      <c r="H17" s="217"/>
      <c r="I17" s="216" t="n">
        <v>-178.892</v>
      </c>
      <c r="J17" s="218" t="n">
        <v>15483.032</v>
      </c>
      <c r="K17" s="216" t="n">
        <v>50.2326</v>
      </c>
      <c r="L17" s="159" t="s">
        <v>161</v>
      </c>
      <c r="M17" s="218" t="n">
        <v>777752.9532432</v>
      </c>
      <c r="N17" s="216" t="n">
        <v>16.32</v>
      </c>
      <c r="O17" s="218" t="n">
        <v>12692.928196929</v>
      </c>
      <c r="P17" s="218" t="n">
        <v>2281.55662906491</v>
      </c>
      <c r="Q17" s="218" t="n">
        <v>10411.3715678641</v>
      </c>
      <c r="R17" s="216" t="n">
        <v>1</v>
      </c>
      <c r="S17" s="219" t="n">
        <v>38175.0290821684</v>
      </c>
    </row>
    <row r="18" customFormat="false" ht="12.75" hidden="false" customHeight="true" outlineLevel="0" collapsed="false">
      <c r="A18" s="67"/>
      <c r="B18" s="225"/>
      <c r="C18" s="214" t="s">
        <v>261</v>
      </c>
      <c r="D18" s="226"/>
      <c r="E18" s="217"/>
      <c r="F18" s="216" t="s">
        <v>256</v>
      </c>
      <c r="G18" s="216" t="s">
        <v>256</v>
      </c>
      <c r="H18" s="217"/>
      <c r="I18" s="216" t="s">
        <v>256</v>
      </c>
      <c r="J18" s="218" t="s">
        <v>256</v>
      </c>
      <c r="K18" s="216" t="s">
        <v>256</v>
      </c>
      <c r="L18" s="159" t="s">
        <v>161</v>
      </c>
      <c r="M18" s="218" t="s">
        <v>256</v>
      </c>
      <c r="N18" s="216" t="s">
        <v>256</v>
      </c>
      <c r="O18" s="218" t="s">
        <v>256</v>
      </c>
      <c r="P18" s="218" t="s">
        <v>256</v>
      </c>
      <c r="Q18" s="218" t="s">
        <v>256</v>
      </c>
      <c r="R18" s="216" t="n">
        <v>1</v>
      </c>
      <c r="S18" s="219" t="s">
        <v>256</v>
      </c>
    </row>
    <row r="19" customFormat="false" ht="12.75" hidden="false" customHeight="true" outlineLevel="0" collapsed="false">
      <c r="A19" s="228"/>
      <c r="B19" s="225"/>
      <c r="C19" s="214" t="s">
        <v>262</v>
      </c>
      <c r="D19" s="215" t="s">
        <v>248</v>
      </c>
      <c r="E19" s="217"/>
      <c r="F19" s="216" t="n">
        <v>19383.685</v>
      </c>
      <c r="G19" s="216" t="n">
        <v>240.965</v>
      </c>
      <c r="H19" s="217"/>
      <c r="I19" s="216" t="n">
        <v>-197.341</v>
      </c>
      <c r="J19" s="218" t="n">
        <v>19340.061</v>
      </c>
      <c r="K19" s="216" t="n">
        <v>33.6215420091366</v>
      </c>
      <c r="L19" s="159" t="s">
        <v>161</v>
      </c>
      <c r="M19" s="218" t="n">
        <v>650242.673370764</v>
      </c>
      <c r="N19" s="216" t="n">
        <v>18.17</v>
      </c>
      <c r="O19" s="218" t="n">
        <v>11814.9093751468</v>
      </c>
      <c r="P19" s="218" t="n">
        <v>16444.570106776</v>
      </c>
      <c r="Q19" s="218" t="n">
        <v>-4629.66073162921</v>
      </c>
      <c r="R19" s="216" t="n">
        <v>1</v>
      </c>
      <c r="S19" s="219" t="n">
        <v>-16975.4226826404</v>
      </c>
    </row>
    <row r="20" customFormat="false" ht="12.75" hidden="false" customHeight="true" outlineLevel="0" collapsed="false">
      <c r="A20" s="228"/>
      <c r="B20" s="225"/>
      <c r="C20" s="214" t="s">
        <v>263</v>
      </c>
      <c r="D20" s="215" t="s">
        <v>248</v>
      </c>
      <c r="E20" s="217"/>
      <c r="F20" s="216" t="n">
        <v>3.995</v>
      </c>
      <c r="G20" s="216" t="n">
        <v>138.512</v>
      </c>
      <c r="H20" s="217"/>
      <c r="I20" s="216" t="n">
        <v>-8.274</v>
      </c>
      <c r="J20" s="218" t="n">
        <v>-126.243</v>
      </c>
      <c r="K20" s="216" t="n">
        <v>41.1999557849538</v>
      </c>
      <c r="L20" s="159" t="s">
        <v>161</v>
      </c>
      <c r="M20" s="218" t="n">
        <v>-5201.20601815992</v>
      </c>
      <c r="N20" s="216" t="n">
        <v>20.77</v>
      </c>
      <c r="O20" s="218" t="n">
        <v>-108.029048997182</v>
      </c>
      <c r="P20" s="218" t="n">
        <v>5390.18025048756</v>
      </c>
      <c r="Q20" s="218" t="n">
        <v>-5498.20929948474</v>
      </c>
      <c r="R20" s="216" t="n">
        <v>1</v>
      </c>
      <c r="S20" s="219" t="n">
        <v>-20160.1007647774</v>
      </c>
    </row>
    <row r="21" customFormat="false" ht="12.75" hidden="false" customHeight="true" outlineLevel="0" collapsed="false">
      <c r="A21" s="67"/>
      <c r="B21" s="225"/>
      <c r="C21" s="214" t="s">
        <v>264</v>
      </c>
      <c r="D21" s="215" t="s">
        <v>248</v>
      </c>
      <c r="E21" s="217"/>
      <c r="F21" s="216" t="n">
        <v>74.86</v>
      </c>
      <c r="G21" s="216" t="n">
        <v>395.333</v>
      </c>
      <c r="H21" s="216" t="s">
        <v>113</v>
      </c>
      <c r="I21" s="216" t="n">
        <v>29.489</v>
      </c>
      <c r="J21" s="218" t="n">
        <v>-349.962</v>
      </c>
      <c r="K21" s="216" t="n">
        <v>40.18608</v>
      </c>
      <c r="L21" s="159" t="s">
        <v>161</v>
      </c>
      <c r="M21" s="218" t="n">
        <v>-14063.60092896</v>
      </c>
      <c r="N21" s="216" t="n">
        <v>19.22</v>
      </c>
      <c r="O21" s="218" t="n">
        <v>-270.302409854611</v>
      </c>
      <c r="P21" s="218" t="n">
        <v>871.068790410984</v>
      </c>
      <c r="Q21" s="218" t="n">
        <v>-1141.3712002656</v>
      </c>
      <c r="R21" s="216" t="n">
        <v>1</v>
      </c>
      <c r="S21" s="219" t="n">
        <v>-4185.02773430718</v>
      </c>
    </row>
    <row r="22" customFormat="false" ht="12.75" hidden="false" customHeight="true" outlineLevel="0" collapsed="false">
      <c r="A22" s="67"/>
      <c r="B22" s="225"/>
      <c r="C22" s="214" t="s">
        <v>265</v>
      </c>
      <c r="D22" s="215" t="s">
        <v>260</v>
      </c>
      <c r="E22" s="217"/>
      <c r="F22" s="216" t="n">
        <v>4479.313</v>
      </c>
      <c r="G22" s="216" t="n">
        <v>117.49</v>
      </c>
      <c r="H22" s="217"/>
      <c r="I22" s="216" t="n">
        <v>0.534</v>
      </c>
      <c r="J22" s="218" t="n">
        <v>4361.289</v>
      </c>
      <c r="K22" s="216" t="n">
        <v>35.581425</v>
      </c>
      <c r="L22" s="159" t="s">
        <v>161</v>
      </c>
      <c r="M22" s="218" t="n">
        <v>155180.877456825</v>
      </c>
      <c r="N22" s="216" t="n">
        <v>25.35</v>
      </c>
      <c r="O22" s="218" t="n">
        <v>3933.83524353051</v>
      </c>
      <c r="P22" s="216" t="n">
        <v>528.656547021174</v>
      </c>
      <c r="Q22" s="218" t="n">
        <v>3405.17869650934</v>
      </c>
      <c r="R22" s="216" t="n">
        <v>1</v>
      </c>
      <c r="S22" s="219" t="n">
        <v>12485.6552205342</v>
      </c>
    </row>
    <row r="23" customFormat="false" ht="12.75" hidden="false" customHeight="true" outlineLevel="0" collapsed="false">
      <c r="A23" s="67"/>
      <c r="B23" s="225"/>
      <c r="C23" s="214" t="s">
        <v>266</v>
      </c>
      <c r="D23" s="215" t="s">
        <v>248</v>
      </c>
      <c r="E23" s="217"/>
      <c r="F23" s="216" t="s">
        <v>113</v>
      </c>
      <c r="G23" s="216" t="s">
        <v>113</v>
      </c>
      <c r="H23" s="217"/>
      <c r="I23" s="216" t="n">
        <v>-503.403</v>
      </c>
      <c r="J23" s="218" t="n">
        <v>503.403</v>
      </c>
      <c r="K23" s="216" t="n">
        <v>41.9728551219027</v>
      </c>
      <c r="L23" s="159" t="s">
        <v>161</v>
      </c>
      <c r="M23" s="218" t="n">
        <v>21129.2611869312</v>
      </c>
      <c r="N23" s="216" t="n">
        <v>19.5470720575251</v>
      </c>
      <c r="O23" s="218" t="n">
        <v>413.015190943212</v>
      </c>
      <c r="P23" s="216" t="s">
        <v>113</v>
      </c>
      <c r="Q23" s="218" t="n">
        <v>413.015190943212</v>
      </c>
      <c r="R23" s="216" t="n">
        <v>1</v>
      </c>
      <c r="S23" s="219" t="n">
        <v>1514.38903345844</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88.5085654259136</v>
      </c>
      <c r="Q24" s="218" t="n">
        <v>-88.5085654259136</v>
      </c>
      <c r="R24" s="216" t="n">
        <v>1</v>
      </c>
      <c r="S24" s="219" t="n">
        <v>-324.531406561683</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25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112631.2333007</v>
      </c>
      <c r="N27" s="217"/>
      <c r="O27" s="79" t="n">
        <v>205989.343631676</v>
      </c>
      <c r="P27" s="227" t="n">
        <v>26381.5000496629</v>
      </c>
      <c r="Q27" s="79" t="n">
        <v>179607.843582013</v>
      </c>
      <c r="R27" s="247"/>
      <c r="S27" s="219" t="n">
        <v>658562.093134046</v>
      </c>
    </row>
    <row r="28" customFormat="false" ht="12.75" hidden="false" customHeight="true" outlineLevel="0" collapsed="false">
      <c r="A28" s="248" t="s">
        <v>272</v>
      </c>
      <c r="B28" s="223" t="s">
        <v>246</v>
      </c>
      <c r="C28" s="214" t="s">
        <v>273</v>
      </c>
      <c r="D28" s="215" t="s">
        <v>260</v>
      </c>
      <c r="E28" s="216" t="s">
        <v>113</v>
      </c>
      <c r="F28" s="216" t="n">
        <v>2311.701</v>
      </c>
      <c r="G28" s="216" t="n">
        <v>0.349</v>
      </c>
      <c r="H28" s="217"/>
      <c r="I28" s="216" t="n">
        <v>-96.025</v>
      </c>
      <c r="J28" s="218" t="n">
        <v>2407.377</v>
      </c>
      <c r="K28" s="216" t="n">
        <v>27.209325</v>
      </c>
      <c r="L28" s="159" t="s">
        <v>161</v>
      </c>
      <c r="M28" s="218" t="n">
        <v>65503.103190525</v>
      </c>
      <c r="N28" s="216" t="n">
        <v>25.46</v>
      </c>
      <c r="O28" s="218" t="n">
        <v>1667.70900723077</v>
      </c>
      <c r="P28" s="216" t="s">
        <v>113</v>
      </c>
      <c r="Q28" s="218" t="n">
        <v>1667.70900723077</v>
      </c>
      <c r="R28" s="216" t="n">
        <v>1</v>
      </c>
      <c r="S28" s="219" t="n">
        <v>6114.93302651281</v>
      </c>
    </row>
    <row r="29" customFormat="false" ht="12.75" hidden="false" customHeight="true" outlineLevel="0" collapsed="false">
      <c r="A29" s="67" t="s">
        <v>249</v>
      </c>
      <c r="B29" s="225" t="s">
        <v>250</v>
      </c>
      <c r="C29" s="214" t="s">
        <v>274</v>
      </c>
      <c r="D29" s="215" t="s">
        <v>260</v>
      </c>
      <c r="E29" s="216" t="s">
        <v>113</v>
      </c>
      <c r="F29" s="216" t="n">
        <v>57103.591</v>
      </c>
      <c r="G29" s="216" t="s">
        <v>113</v>
      </c>
      <c r="H29" s="217"/>
      <c r="I29" s="216" t="n">
        <v>0.915</v>
      </c>
      <c r="J29" s="218" t="n">
        <v>57102.676</v>
      </c>
      <c r="K29" s="216" t="n">
        <v>31.159</v>
      </c>
      <c r="L29" s="159" t="s">
        <v>161</v>
      </c>
      <c r="M29" s="218" t="n">
        <v>1779262.281484</v>
      </c>
      <c r="N29" s="216" t="n">
        <v>24.51</v>
      </c>
      <c r="O29" s="218" t="n">
        <v>43609.7185191728</v>
      </c>
      <c r="P29" s="227" t="n">
        <v>724.911118666009</v>
      </c>
      <c r="Q29" s="218" t="n">
        <v>42884.8074005068</v>
      </c>
      <c r="R29" s="216" t="n">
        <v>1</v>
      </c>
      <c r="S29" s="219" t="n">
        <v>157244.293801858</v>
      </c>
    </row>
    <row r="30" customFormat="false" ht="12.75" hidden="false" customHeight="true" outlineLevel="0" collapsed="false">
      <c r="A30" s="67"/>
      <c r="B30" s="225"/>
      <c r="C30" s="214" t="s">
        <v>275</v>
      </c>
      <c r="D30" s="215" t="s">
        <v>260</v>
      </c>
      <c r="E30" s="216" t="s">
        <v>113</v>
      </c>
      <c r="F30" s="216" t="n">
        <v>52930.28</v>
      </c>
      <c r="G30" s="216" t="n">
        <v>1.925</v>
      </c>
      <c r="H30" s="216" t="s">
        <v>113</v>
      </c>
      <c r="I30" s="216" t="n">
        <v>-137.356</v>
      </c>
      <c r="J30" s="218" t="n">
        <v>53065.711</v>
      </c>
      <c r="K30" s="216" t="n">
        <v>25.8103877405945</v>
      </c>
      <c r="L30" s="159" t="s">
        <v>161</v>
      </c>
      <c r="M30" s="218" t="n">
        <v>1369646.57664033</v>
      </c>
      <c r="N30" s="216" t="n">
        <v>24.71</v>
      </c>
      <c r="O30" s="218" t="n">
        <v>33843.9669087825</v>
      </c>
      <c r="P30" s="216" t="n">
        <v>7.2545126575152</v>
      </c>
      <c r="Q30" s="218" t="n">
        <v>33836.712396125</v>
      </c>
      <c r="R30" s="216" t="n">
        <v>1</v>
      </c>
      <c r="S30" s="219" t="n">
        <v>124067.945452458</v>
      </c>
    </row>
    <row r="31" customFormat="false" ht="12.75" hidden="false" customHeight="true" outlineLevel="0" collapsed="false">
      <c r="A31" s="67"/>
      <c r="B31" s="225"/>
      <c r="C31" s="214" t="s">
        <v>276</v>
      </c>
      <c r="D31" s="215" t="s">
        <v>260</v>
      </c>
      <c r="E31" s="216" t="n">
        <v>7018.86306655172</v>
      </c>
      <c r="F31" s="216" t="s">
        <v>113</v>
      </c>
      <c r="G31" s="216" t="s">
        <v>113</v>
      </c>
      <c r="H31" s="216" t="s">
        <v>113</v>
      </c>
      <c r="I31" s="216" t="s">
        <v>113</v>
      </c>
      <c r="J31" s="218" t="n">
        <v>7018.86306655172</v>
      </c>
      <c r="K31" s="216" t="n">
        <v>24.27909</v>
      </c>
      <c r="L31" s="159" t="s">
        <v>161</v>
      </c>
      <c r="M31" s="218" t="n">
        <v>170411.608090485</v>
      </c>
      <c r="N31" s="216" t="n">
        <v>24.9</v>
      </c>
      <c r="O31" s="218" t="n">
        <v>4243.24904145308</v>
      </c>
      <c r="P31" s="216" t="s">
        <v>113</v>
      </c>
      <c r="Q31" s="218" t="n">
        <v>4243.24904145308</v>
      </c>
      <c r="R31" s="216" t="n">
        <v>1</v>
      </c>
      <c r="S31" s="219" t="n">
        <v>15558.5798186613</v>
      </c>
    </row>
    <row r="32" customFormat="false" ht="12.75" hidden="false" customHeight="true" outlineLevel="0" collapsed="false">
      <c r="A32" s="67"/>
      <c r="B32" s="225"/>
      <c r="C32" s="214" t="s">
        <v>277</v>
      </c>
      <c r="D32" s="226"/>
      <c r="E32" s="216" t="s">
        <v>256</v>
      </c>
      <c r="F32" s="216" t="s">
        <v>256</v>
      </c>
      <c r="G32" s="216" t="s">
        <v>256</v>
      </c>
      <c r="H32" s="217"/>
      <c r="I32" s="216" t="s">
        <v>256</v>
      </c>
      <c r="J32" s="218" t="s">
        <v>256</v>
      </c>
      <c r="K32" s="216" t="s">
        <v>256</v>
      </c>
      <c r="L32" s="159" t="s">
        <v>161</v>
      </c>
      <c r="M32" s="218" t="s">
        <v>256</v>
      </c>
      <c r="N32" s="216" t="s">
        <v>256</v>
      </c>
      <c r="O32" s="218" t="s">
        <v>256</v>
      </c>
      <c r="P32" s="216" t="s">
        <v>256</v>
      </c>
      <c r="Q32" s="218" t="s">
        <v>256</v>
      </c>
      <c r="R32" s="216" t="n">
        <v>1</v>
      </c>
      <c r="S32" s="219" t="s">
        <v>256</v>
      </c>
    </row>
    <row r="33" customFormat="false" ht="12.75" hidden="false" customHeight="true" outlineLevel="0" collapsed="false">
      <c r="A33" s="67"/>
      <c r="B33" s="225"/>
      <c r="C33" s="214" t="s">
        <v>278</v>
      </c>
      <c r="D33" s="226"/>
      <c r="E33" s="216" t="s">
        <v>256</v>
      </c>
      <c r="F33" s="216" t="s">
        <v>256</v>
      </c>
      <c r="G33" s="216" t="s">
        <v>256</v>
      </c>
      <c r="H33" s="217"/>
      <c r="I33" s="216" t="s">
        <v>256</v>
      </c>
      <c r="J33" s="218" t="s">
        <v>256</v>
      </c>
      <c r="K33" s="216" t="s">
        <v>256</v>
      </c>
      <c r="L33" s="159" t="s">
        <v>161</v>
      </c>
      <c r="M33" s="218" t="s">
        <v>256</v>
      </c>
      <c r="N33" s="216" t="s">
        <v>256</v>
      </c>
      <c r="O33" s="218" t="s">
        <v>256</v>
      </c>
      <c r="P33" s="216" t="s">
        <v>256</v>
      </c>
      <c r="Q33" s="218" t="s">
        <v>256</v>
      </c>
      <c r="R33" s="216" t="n">
        <v>1</v>
      </c>
      <c r="S33" s="219" t="s">
        <v>256</v>
      </c>
    </row>
    <row r="34" customFormat="false" ht="12.75" hidden="false" customHeight="true" outlineLevel="0" collapsed="false">
      <c r="A34" s="67"/>
      <c r="B34" s="230"/>
      <c r="C34" s="214" t="s">
        <v>279</v>
      </c>
      <c r="D34" s="226"/>
      <c r="E34" s="216" t="s">
        <v>256</v>
      </c>
      <c r="F34" s="216" t="s">
        <v>256</v>
      </c>
      <c r="G34" s="216" t="s">
        <v>256</v>
      </c>
      <c r="H34" s="217"/>
      <c r="I34" s="216" t="s">
        <v>256</v>
      </c>
      <c r="J34" s="218" t="s">
        <v>256</v>
      </c>
      <c r="K34" s="216" t="s">
        <v>256</v>
      </c>
      <c r="L34" s="159" t="s">
        <v>161</v>
      </c>
      <c r="M34" s="218" t="s">
        <v>256</v>
      </c>
      <c r="N34" s="216" t="s">
        <v>256</v>
      </c>
      <c r="O34" s="218" t="s">
        <v>256</v>
      </c>
      <c r="P34" s="216" t="s">
        <v>256</v>
      </c>
      <c r="Q34" s="218" t="s">
        <v>256</v>
      </c>
      <c r="R34" s="216" t="n">
        <v>1</v>
      </c>
      <c r="S34" s="219" t="s">
        <v>25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0</v>
      </c>
      <c r="C36" s="214" t="s">
        <v>282</v>
      </c>
      <c r="D36" s="215" t="s">
        <v>260</v>
      </c>
      <c r="E36" s="217"/>
      <c r="F36" s="216" t="n">
        <v>389.850742</v>
      </c>
      <c r="G36" s="216" t="n">
        <v>3459.111198</v>
      </c>
      <c r="H36" s="217"/>
      <c r="I36" s="216" t="n">
        <v>-573.434</v>
      </c>
      <c r="J36" s="218" t="n">
        <v>-2495.826456</v>
      </c>
      <c r="K36" s="216" t="n">
        <v>29.8080664862362</v>
      </c>
      <c r="L36" s="159" t="s">
        <v>161</v>
      </c>
      <c r="M36" s="218" t="n">
        <v>-74395.7609385553</v>
      </c>
      <c r="N36" s="216" t="n">
        <v>29.8737170966265</v>
      </c>
      <c r="O36" s="218" t="n">
        <v>-2222.47791546666</v>
      </c>
      <c r="P36" s="216" t="n">
        <v>11.7701518778042</v>
      </c>
      <c r="Q36" s="218" t="n">
        <v>-2234.24806734446</v>
      </c>
      <c r="R36" s="216" t="n">
        <v>1</v>
      </c>
      <c r="S36" s="219" t="n">
        <v>-8192.24291359637</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25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310427.80846678</v>
      </c>
      <c r="N39" s="217"/>
      <c r="O39" s="218" t="n">
        <v>81142.1655611726</v>
      </c>
      <c r="P39" s="218" t="n">
        <v>743.935783201329</v>
      </c>
      <c r="Q39" s="218" t="n">
        <v>80398.2297779712</v>
      </c>
      <c r="R39" s="217"/>
      <c r="S39" s="132" t="n">
        <v>294793.509185895</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256</v>
      </c>
      <c r="L40" s="159" t="s">
        <v>161</v>
      </c>
      <c r="M40" s="218" t="s">
        <v>287</v>
      </c>
      <c r="N40" s="216" t="n">
        <v>13.4873832599032</v>
      </c>
      <c r="O40" s="218" t="s">
        <v>287</v>
      </c>
      <c r="P40" s="218" t="n">
        <v>53.3627588476805</v>
      </c>
      <c r="Q40" s="218" t="n">
        <v>-53.3627588476805</v>
      </c>
      <c r="R40" s="216" t="n">
        <v>1</v>
      </c>
      <c r="S40" s="219" t="n">
        <v>-195.663449108162</v>
      </c>
    </row>
    <row r="41" customFormat="false" ht="12" hidden="false" customHeight="true" outlineLevel="0" collapsed="false">
      <c r="A41" s="251" t="s">
        <v>288</v>
      </c>
      <c r="B41" s="251"/>
      <c r="C41" s="251"/>
      <c r="D41" s="252"/>
      <c r="E41" s="253"/>
      <c r="F41" s="253"/>
      <c r="G41" s="253"/>
      <c r="H41" s="254"/>
      <c r="I41" s="253"/>
      <c r="J41" s="150"/>
      <c r="K41" s="253"/>
      <c r="L41" s="255"/>
      <c r="M41" s="79" t="n">
        <v>2332887.56885415</v>
      </c>
      <c r="N41" s="253"/>
      <c r="O41" s="79" t="n">
        <v>31464.5487433997</v>
      </c>
      <c r="P41" s="79" t="s">
        <v>180</v>
      </c>
      <c r="Q41" s="79" t="n">
        <v>31464.5487433997</v>
      </c>
      <c r="R41" s="253"/>
      <c r="S41" s="219" t="n">
        <v>115370.012059132</v>
      </c>
    </row>
    <row r="42" customFormat="false" ht="12.75" hidden="false" customHeight="true" outlineLevel="0" collapsed="false">
      <c r="A42" s="256" t="s">
        <v>289</v>
      </c>
      <c r="B42" s="256"/>
      <c r="C42" s="256"/>
      <c r="D42" s="257" t="s">
        <v>268</v>
      </c>
      <c r="E42" s="146" t="n">
        <v>44.875</v>
      </c>
      <c r="F42" s="146" t="s">
        <v>113</v>
      </c>
      <c r="G42" s="146" t="s">
        <v>113</v>
      </c>
      <c r="H42" s="258" t="s">
        <v>113</v>
      </c>
      <c r="I42" s="146" t="s">
        <v>113</v>
      </c>
      <c r="J42" s="79" t="n">
        <v>44.875</v>
      </c>
      <c r="K42" s="146" t="n">
        <v>36.00003</v>
      </c>
      <c r="L42" s="159" t="s">
        <v>161</v>
      </c>
      <c r="M42" s="79" t="n">
        <v>1615.50134625</v>
      </c>
      <c r="N42" s="146" t="n">
        <v>13.47</v>
      </c>
      <c r="O42" s="79" t="n">
        <v>21.7608031339875</v>
      </c>
      <c r="P42" s="79" t="s">
        <v>133</v>
      </c>
      <c r="Q42" s="79" t="n">
        <v>21.7608031339875</v>
      </c>
      <c r="R42" s="146" t="n">
        <v>1</v>
      </c>
      <c r="S42" s="219" t="n">
        <v>79.7896114912875</v>
      </c>
    </row>
    <row r="43" customFormat="false" ht="12.75" hidden="false" customHeight="true" outlineLevel="0" collapsed="false">
      <c r="A43" s="256" t="s">
        <v>290</v>
      </c>
      <c r="B43" s="256"/>
      <c r="C43" s="256"/>
      <c r="D43" s="257" t="s">
        <v>268</v>
      </c>
      <c r="E43" s="146" t="n">
        <v>2228.595</v>
      </c>
      <c r="F43" s="146" t="s">
        <v>113</v>
      </c>
      <c r="G43" s="146" t="s">
        <v>113</v>
      </c>
      <c r="H43" s="258" t="s">
        <v>113</v>
      </c>
      <c r="I43" s="146" t="n">
        <v>0.167</v>
      </c>
      <c r="J43" s="79" t="n">
        <v>2228.428</v>
      </c>
      <c r="K43" s="146" t="n">
        <v>42.3211996792823</v>
      </c>
      <c r="L43" s="159" t="s">
        <v>161</v>
      </c>
      <c r="M43" s="79" t="n">
        <v>94309.7463589038</v>
      </c>
      <c r="N43" s="146" t="n">
        <v>13.9</v>
      </c>
      <c r="O43" s="79" t="n">
        <v>1310.90547438876</v>
      </c>
      <c r="P43" s="79" t="s">
        <v>133</v>
      </c>
      <c r="Q43" s="79" t="n">
        <v>1310.90547438876</v>
      </c>
      <c r="R43" s="146" t="n">
        <v>1</v>
      </c>
      <c r="S43" s="219" t="n">
        <v>4806.65340609213</v>
      </c>
    </row>
    <row r="44" customFormat="false" ht="12.75" hidden="false" customHeight="true" outlineLevel="0" collapsed="false">
      <c r="A44" s="256" t="s">
        <v>291</v>
      </c>
      <c r="B44" s="256"/>
      <c r="C44" s="256"/>
      <c r="D44" s="257" t="s">
        <v>260</v>
      </c>
      <c r="E44" s="146" t="s">
        <v>113</v>
      </c>
      <c r="F44" s="146" t="n">
        <v>40075.888</v>
      </c>
      <c r="G44" s="146" t="s">
        <v>113</v>
      </c>
      <c r="H44" s="258" t="s">
        <v>113</v>
      </c>
      <c r="I44" s="146" t="n">
        <v>-890.94590428461</v>
      </c>
      <c r="J44" s="79" t="n">
        <v>40966.8339042846</v>
      </c>
      <c r="K44" s="146" t="n">
        <v>54.6042275655342</v>
      </c>
      <c r="L44" s="159" t="s">
        <v>161</v>
      </c>
      <c r="M44" s="79" t="n">
        <v>2236962.321149</v>
      </c>
      <c r="N44" s="146" t="n">
        <v>13.47</v>
      </c>
      <c r="O44" s="79" t="n">
        <v>30131.882465877</v>
      </c>
      <c r="P44" s="79" t="s">
        <v>133</v>
      </c>
      <c r="Q44" s="79" t="n">
        <v>30131.882465877</v>
      </c>
      <c r="R44" s="146" t="n">
        <v>1</v>
      </c>
      <c r="S44" s="219" t="n">
        <v>110483.569041549</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3211996792823</v>
      </c>
      <c r="L45" s="159" t="s">
        <v>161</v>
      </c>
      <c r="M45" s="79" t="s">
        <v>113</v>
      </c>
      <c r="N45" s="146" t="n">
        <v>13.9</v>
      </c>
      <c r="O45" s="79" t="s">
        <v>113</v>
      </c>
      <c r="P45" s="79" t="s">
        <v>133</v>
      </c>
      <c r="Q45" s="79" t="s">
        <v>180</v>
      </c>
      <c r="R45" s="146" t="n">
        <v>1</v>
      </c>
      <c r="S45" s="219" t="s">
        <v>180</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25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0</v>
      </c>
      <c r="R47" s="146" t="n">
        <v>1</v>
      </c>
      <c r="S47" s="219" t="s">
        <v>180</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4.0109537739843</v>
      </c>
      <c r="O48" s="79" t="s">
        <v>113</v>
      </c>
      <c r="P48" s="79" t="s">
        <v>133</v>
      </c>
      <c r="Q48" s="79" t="s">
        <v>180</v>
      </c>
      <c r="R48" s="146" t="n">
        <v>1</v>
      </c>
      <c r="S48" s="219" t="s">
        <v>180</v>
      </c>
    </row>
    <row r="49" customFormat="false" ht="12" hidden="false" customHeight="true" outlineLevel="0" collapsed="false">
      <c r="A49" s="251" t="s">
        <v>295</v>
      </c>
      <c r="B49" s="251"/>
      <c r="C49" s="251"/>
      <c r="D49" s="252"/>
      <c r="E49" s="253"/>
      <c r="F49" s="253"/>
      <c r="G49" s="253"/>
      <c r="H49" s="254"/>
      <c r="I49" s="253"/>
      <c r="J49" s="150"/>
      <c r="K49" s="253"/>
      <c r="L49" s="260"/>
      <c r="M49" s="79" t="n">
        <v>2332887.56885415</v>
      </c>
      <c r="N49" s="253"/>
      <c r="O49" s="79" t="n">
        <v>31464.5487433997</v>
      </c>
      <c r="P49" s="79" t="n">
        <v>53.3627588476805</v>
      </c>
      <c r="Q49" s="79" t="n">
        <v>31411.1859845521</v>
      </c>
      <c r="R49" s="253"/>
      <c r="S49" s="219" t="n">
        <v>115174.348610024</v>
      </c>
    </row>
    <row r="50" customFormat="false" ht="13.5" hidden="false" customHeight="true" outlineLevel="0" collapsed="false">
      <c r="A50" s="261" t="s">
        <v>296</v>
      </c>
      <c r="B50" s="262"/>
      <c r="C50" s="262"/>
      <c r="D50" s="263"/>
      <c r="E50" s="263"/>
      <c r="F50" s="263"/>
      <c r="G50" s="263"/>
      <c r="H50" s="263"/>
      <c r="I50" s="263"/>
      <c r="J50" s="263"/>
      <c r="K50" s="264"/>
      <c r="L50" s="264"/>
      <c r="M50" s="110" t="n">
        <v>16755946.6106216</v>
      </c>
      <c r="N50" s="265"/>
      <c r="O50" s="110" t="n">
        <v>318596.057936248</v>
      </c>
      <c r="P50" s="110" t="n">
        <v>27178.7985917119</v>
      </c>
      <c r="Q50" s="110" t="n">
        <v>291417.259344536</v>
      </c>
      <c r="R50" s="265"/>
      <c r="S50" s="266" t="n">
        <v>1068529.95092997</v>
      </c>
    </row>
    <row r="51" customFormat="false" ht="12" hidden="false" customHeight="true" outlineLevel="0" collapsed="false">
      <c r="A51" s="231" t="s">
        <v>297</v>
      </c>
      <c r="B51" s="214"/>
      <c r="C51" s="214"/>
      <c r="D51" s="217"/>
      <c r="E51" s="217"/>
      <c r="F51" s="217"/>
      <c r="G51" s="217"/>
      <c r="H51" s="217"/>
      <c r="I51" s="217"/>
      <c r="J51" s="217"/>
      <c r="K51" s="217"/>
      <c r="L51" s="217"/>
      <c r="M51" s="218" t="n">
        <v>185980.249</v>
      </c>
      <c r="N51" s="217"/>
      <c r="O51" s="218" t="n">
        <v>4776.00300250567</v>
      </c>
      <c r="P51" s="218" t="s">
        <v>270</v>
      </c>
      <c r="Q51" s="218" t="n">
        <v>4776.00300250567</v>
      </c>
      <c r="R51" s="217"/>
      <c r="S51" s="219" t="n">
        <v>17512.0110091875</v>
      </c>
    </row>
    <row r="52" customFormat="false" ht="12.75" hidden="false" customHeight="true" outlineLevel="0" collapsed="false">
      <c r="A52" s="267"/>
      <c r="B52" s="268"/>
      <c r="C52" s="250" t="s">
        <v>298</v>
      </c>
      <c r="D52" s="226"/>
      <c r="E52" s="216" t="n">
        <v>185980.249</v>
      </c>
      <c r="F52" s="216" t="s">
        <v>113</v>
      </c>
      <c r="G52" s="216" t="s">
        <v>113</v>
      </c>
      <c r="H52" s="217"/>
      <c r="I52" s="216" t="s">
        <v>113</v>
      </c>
      <c r="J52" s="218" t="n">
        <v>185980.249</v>
      </c>
      <c r="K52" s="216" t="n">
        <v>1</v>
      </c>
      <c r="L52" s="159" t="s">
        <v>161</v>
      </c>
      <c r="M52" s="218" t="n">
        <v>185980.249</v>
      </c>
      <c r="N52" s="216" t="n">
        <v>25.6801624268482</v>
      </c>
      <c r="O52" s="218" t="n">
        <v>4776.00300250567</v>
      </c>
      <c r="P52" s="216" t="s">
        <v>113</v>
      </c>
      <c r="Q52" s="218" t="n">
        <v>4776.00300250567</v>
      </c>
      <c r="R52" s="216" t="n">
        <v>1</v>
      </c>
      <c r="S52" s="219" t="n">
        <v>17512.0110091875</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256</v>
      </c>
      <c r="L53" s="159" t="s">
        <v>161</v>
      </c>
      <c r="M53" s="218" t="s">
        <v>287</v>
      </c>
      <c r="N53" s="216" t="s">
        <v>256</v>
      </c>
      <c r="O53" s="218" t="s">
        <v>287</v>
      </c>
      <c r="P53" s="216" t="s">
        <v>25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256</v>
      </c>
      <c r="L54" s="278" t="s">
        <v>161</v>
      </c>
      <c r="M54" s="110" t="s">
        <v>287</v>
      </c>
      <c r="N54" s="279" t="s">
        <v>256</v>
      </c>
      <c r="O54" s="110" t="s">
        <v>287</v>
      </c>
      <c r="P54" s="279" t="s">
        <v>25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7</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112.6312333007</v>
      </c>
      <c r="C9" s="300" t="n">
        <v>9694.5838620126</v>
      </c>
      <c r="D9" s="85" t="n">
        <v>658562.093134046</v>
      </c>
      <c r="E9" s="85" t="n">
        <v>9559.08097698214</v>
      </c>
      <c r="F9" s="85" t="n">
        <v>645011.571703928</v>
      </c>
      <c r="G9" s="85" t="n">
        <v>1.41753046508075</v>
      </c>
      <c r="H9" s="85" t="n">
        <v>2.10081834568043</v>
      </c>
    </row>
    <row r="10" customFormat="false" ht="13.5" hidden="false" customHeight="true" outlineLevel="0" collapsed="false">
      <c r="A10" s="301" t="s">
        <v>317</v>
      </c>
      <c r="B10" s="85" t="n">
        <v>3310.42780846678</v>
      </c>
      <c r="C10" s="300" t="n">
        <v>3275.37608331548</v>
      </c>
      <c r="D10" s="85" t="n">
        <v>294793.509185895</v>
      </c>
      <c r="E10" s="85" t="n">
        <v>3348.07450905287</v>
      </c>
      <c r="F10" s="85" t="n">
        <v>306725.874644512</v>
      </c>
      <c r="G10" s="85" t="n">
        <v>-2.17135029524649</v>
      </c>
      <c r="H10" s="85" t="n">
        <v>-3.890237650295</v>
      </c>
    </row>
    <row r="11" customFormat="false" ht="12" hidden="false" customHeight="true" outlineLevel="0" collapsed="false">
      <c r="A11" s="103" t="s">
        <v>164</v>
      </c>
      <c r="B11" s="85" t="n">
        <v>2332.88756885415</v>
      </c>
      <c r="C11" s="300" t="n">
        <v>2329.00784880239</v>
      </c>
      <c r="D11" s="85" t="n">
        <v>115174.348610024</v>
      </c>
      <c r="E11" s="85" t="n">
        <v>2338.44293873178</v>
      </c>
      <c r="F11" s="85" t="n">
        <v>115822.378944672</v>
      </c>
      <c r="G11" s="85" t="n">
        <v>-0.403477449593587</v>
      </c>
      <c r="H11" s="85" t="n">
        <v>-0.559503561015265</v>
      </c>
    </row>
    <row r="12" customFormat="false" ht="13.5" hidden="false" customHeight="true" outlineLevel="0" collapsed="false">
      <c r="A12" s="301" t="s">
        <v>318</v>
      </c>
      <c r="B12" s="302" t="s">
        <v>113</v>
      </c>
      <c r="C12" s="302" t="s">
        <v>256</v>
      </c>
      <c r="D12" s="303" t="s">
        <v>270</v>
      </c>
      <c r="E12" s="85" t="n">
        <v>274.179528403019</v>
      </c>
      <c r="F12" s="85" t="n">
        <v>9551.23857013324</v>
      </c>
      <c r="G12" s="85" t="n">
        <v>-100</v>
      </c>
      <c r="H12" s="85" t="n">
        <v>-100</v>
      </c>
    </row>
    <row r="13" customFormat="false" ht="14.25" hidden="false" customHeight="true" outlineLevel="0" collapsed="false">
      <c r="A13" s="304" t="s">
        <v>319</v>
      </c>
      <c r="B13" s="305" t="n">
        <v>16755.9466106216</v>
      </c>
      <c r="C13" s="305" t="n">
        <v>15298.9677941305</v>
      </c>
      <c r="D13" s="305" t="n">
        <v>1068529.95092997</v>
      </c>
      <c r="E13" s="305" t="n">
        <v>15519.7779531698</v>
      </c>
      <c r="F13" s="305" t="n">
        <v>1077111.06386325</v>
      </c>
      <c r="G13" s="305" t="n">
        <v>-1.42276622581606</v>
      </c>
      <c r="H13" s="305" t="n">
        <v>-0.79667856186559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35:25Z</dcterms:created>
  <dc:creator>Sakai</dc:creator>
  <dc:description/>
  <dc:language>en-US</dc:language>
  <cp:lastModifiedBy>Sakai</cp:lastModifiedBy>
  <dcterms:modified xsi:type="dcterms:W3CDTF">2012-04-11T15:43:05Z</dcterms:modified>
  <cp:revision>0</cp:revision>
  <dc:subject/>
  <dc:title/>
</cp:coreProperties>
</file>