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32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14</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0</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52</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1</xdr:col>
                <xdr:colOff>39</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3</xdr:col>
                <xdr:colOff>27</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11</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6</xdr:col>
                <xdr:colOff>59</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8</xdr:col>
                <xdr:colOff>42</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0</xdr:col>
                <xdr:colOff>22</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14</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271" uniqueCount="235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2</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Part 2 of 2)</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9"/>
      <c r="K1" s="319"/>
      <c r="L1" s="115" t="s">
        <v>77</v>
      </c>
    </row>
    <row r="2" customFormat="false" ht="15.75" hidden="false" customHeight="true" outlineLevel="0" collapsed="false">
      <c r="A2" s="4" t="s">
        <v>334</v>
      </c>
      <c r="J2" s="319"/>
      <c r="K2" s="319"/>
      <c r="L2" s="115" t="s">
        <v>79</v>
      </c>
    </row>
    <row r="3" customFormat="false" ht="15.75" hidden="false" customHeight="true" outlineLevel="0" collapsed="false">
      <c r="A3" s="4" t="s">
        <v>222</v>
      </c>
      <c r="H3" s="115"/>
      <c r="J3" s="319"/>
      <c r="K3" s="319"/>
      <c r="L3" s="115"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61</v>
      </c>
      <c r="C8" s="345"/>
      <c r="D8" s="344" t="s">
        <v>350</v>
      </c>
      <c r="E8" s="346" t="s">
        <v>351</v>
      </c>
      <c r="F8" s="323"/>
      <c r="G8" s="332"/>
      <c r="H8" s="347" t="s">
        <v>352</v>
      </c>
      <c r="I8" s="341"/>
      <c r="J8" s="319"/>
      <c r="K8" s="348" t="s">
        <v>89</v>
      </c>
      <c r="L8" s="342"/>
    </row>
    <row r="9" customFormat="false" ht="14.25" hidden="false" customHeight="true" outlineLevel="0" collapsed="false">
      <c r="A9" s="349" t="s">
        <v>353</v>
      </c>
      <c r="B9" s="350" t="n">
        <v>1603412.84019769</v>
      </c>
      <c r="C9" s="351" t="n">
        <v>0.75</v>
      </c>
      <c r="D9" s="352" t="n">
        <v>18.1699964630822</v>
      </c>
      <c r="E9" s="353" t="n">
        <v>21850.5042264394</v>
      </c>
      <c r="F9" s="354"/>
      <c r="G9" s="355"/>
      <c r="H9" s="356" t="n">
        <v>80118.5154969446</v>
      </c>
      <c r="I9" s="357" t="s">
        <v>181</v>
      </c>
      <c r="J9" s="319"/>
      <c r="K9" s="358" t="s">
        <v>113</v>
      </c>
      <c r="L9" s="359" t="s">
        <v>113</v>
      </c>
    </row>
    <row r="10" customFormat="false" ht="12" hidden="false" customHeight="true" outlineLevel="0" collapsed="false">
      <c r="A10" s="349" t="s">
        <v>269</v>
      </c>
      <c r="B10" s="350" t="n">
        <v>84802.1412</v>
      </c>
      <c r="C10" s="351" t="n">
        <v>0.5</v>
      </c>
      <c r="D10" s="360" t="n">
        <v>19.22</v>
      </c>
      <c r="E10" s="353" t="n">
        <v>814.948576932</v>
      </c>
      <c r="F10" s="354"/>
      <c r="G10" s="355"/>
      <c r="H10" s="356" t="n">
        <v>2988.144782084</v>
      </c>
      <c r="I10" s="361" t="s">
        <v>181</v>
      </c>
      <c r="J10" s="319"/>
      <c r="K10" s="358" t="s">
        <v>113</v>
      </c>
      <c r="L10" s="359" t="s">
        <v>113</v>
      </c>
    </row>
    <row r="11" customFormat="false" ht="12" hidden="false" customHeight="true" outlineLevel="0" collapsed="false">
      <c r="A11" s="349" t="s">
        <v>268</v>
      </c>
      <c r="B11" s="350" t="n">
        <v>184417.118321481</v>
      </c>
      <c r="C11" s="351" t="n">
        <v>1</v>
      </c>
      <c r="D11" s="360" t="n">
        <v>20.77</v>
      </c>
      <c r="E11" s="353" t="n">
        <v>3830.34354753717</v>
      </c>
      <c r="F11" s="354"/>
      <c r="G11" s="355"/>
      <c r="H11" s="356" t="n">
        <v>14044.5930076363</v>
      </c>
      <c r="I11" s="361" t="s">
        <v>181</v>
      </c>
      <c r="J11" s="319"/>
      <c r="K11" s="358" t="s">
        <v>113</v>
      </c>
      <c r="L11" s="359" t="s">
        <v>113</v>
      </c>
    </row>
    <row r="12" customFormat="false" ht="12" hidden="false" customHeight="true" outlineLevel="0" collapsed="false">
      <c r="A12" s="362" t="s">
        <v>354</v>
      </c>
      <c r="B12" s="350" t="n">
        <v>36269.6451171907</v>
      </c>
      <c r="C12" s="351" t="n">
        <v>0.75</v>
      </c>
      <c r="D12" s="360" t="n">
        <v>20.9</v>
      </c>
      <c r="E12" s="353" t="n">
        <v>568.526687211964</v>
      </c>
      <c r="F12" s="354"/>
      <c r="G12" s="355"/>
      <c r="H12" s="356" t="n">
        <v>2084.59785311054</v>
      </c>
      <c r="I12" s="361" t="s">
        <v>181</v>
      </c>
      <c r="J12" s="319"/>
      <c r="K12" s="358" t="s">
        <v>113</v>
      </c>
      <c r="L12" s="359" t="s">
        <v>113</v>
      </c>
    </row>
    <row r="13" customFormat="false" ht="13.5" hidden="false" customHeight="true" outlineLevel="0" collapsed="false">
      <c r="A13" s="349" t="s">
        <v>355</v>
      </c>
      <c r="B13" s="350" t="n">
        <v>12294.4891372682</v>
      </c>
      <c r="C13" s="351" t="n">
        <v>0.33</v>
      </c>
      <c r="D13" s="360" t="n">
        <v>13.6466348501496</v>
      </c>
      <c r="E13" s="353" t="n">
        <v>55.3668732953917</v>
      </c>
      <c r="F13" s="354"/>
      <c r="G13" s="355"/>
      <c r="H13" s="356" t="n">
        <v>203.01186874977</v>
      </c>
      <c r="I13" s="361" t="s">
        <v>181</v>
      </c>
      <c r="J13" s="319"/>
      <c r="K13" s="358" t="s">
        <v>113</v>
      </c>
      <c r="L13" s="359" t="s">
        <v>113</v>
      </c>
    </row>
    <row r="14" customFormat="false" ht="13.5" hidden="false" customHeight="true" outlineLevel="0" collapsed="false">
      <c r="A14" s="349" t="s">
        <v>356</v>
      </c>
      <c r="B14" s="350" t="n">
        <v>18.5620740740741</v>
      </c>
      <c r="C14" s="351" t="n">
        <v>0.5</v>
      </c>
      <c r="D14" s="360" t="n">
        <v>18.73</v>
      </c>
      <c r="E14" s="353" t="n">
        <v>0.173833823703704</v>
      </c>
      <c r="F14" s="354"/>
      <c r="G14" s="355"/>
      <c r="H14" s="356" t="n">
        <v>0.63739068691358</v>
      </c>
      <c r="I14" s="361" t="s">
        <v>181</v>
      </c>
      <c r="J14" s="319"/>
      <c r="K14" s="358" t="s">
        <v>113</v>
      </c>
      <c r="L14" s="359" t="s">
        <v>113</v>
      </c>
    </row>
    <row r="15" customFormat="false" ht="13.5" hidden="false" customHeight="true" outlineLevel="0" collapsed="false">
      <c r="A15" s="349" t="s">
        <v>357</v>
      </c>
      <c r="B15" s="350" t="n">
        <v>217229.1548</v>
      </c>
      <c r="C15" s="351" t="n">
        <v>0.8</v>
      </c>
      <c r="D15" s="360" t="n">
        <v>16.32</v>
      </c>
      <c r="E15" s="353" t="n">
        <v>2836.1438450688</v>
      </c>
      <c r="F15" s="354"/>
      <c r="G15" s="355"/>
      <c r="H15" s="356" t="n">
        <v>10399.1940985856</v>
      </c>
      <c r="I15" s="361" t="s">
        <v>181</v>
      </c>
      <c r="J15" s="319"/>
      <c r="K15" s="358" t="s">
        <v>113</v>
      </c>
      <c r="L15" s="359" t="s">
        <v>113</v>
      </c>
    </row>
    <row r="16" customFormat="false" ht="13.5" hidden="false" customHeight="true" outlineLevel="0" collapsed="false">
      <c r="A16" s="349" t="s">
        <v>358</v>
      </c>
      <c r="B16" s="350" t="s">
        <v>181</v>
      </c>
      <c r="C16" s="351" t="s">
        <v>181</v>
      </c>
      <c r="D16" s="360" t="s">
        <v>181</v>
      </c>
      <c r="E16" s="353" t="s">
        <v>181</v>
      </c>
      <c r="F16" s="354"/>
      <c r="G16" s="355"/>
      <c r="H16" s="356" t="s">
        <v>181</v>
      </c>
      <c r="I16" s="361" t="s">
        <v>181</v>
      </c>
      <c r="J16" s="319"/>
      <c r="K16" s="358" t="s">
        <v>181</v>
      </c>
      <c r="L16" s="359" t="s">
        <v>181</v>
      </c>
    </row>
    <row r="17" customFormat="false" ht="12" hidden="false" customHeight="true" outlineLevel="0" collapsed="false">
      <c r="A17" s="349" t="s">
        <v>359</v>
      </c>
      <c r="B17" s="177"/>
      <c r="C17" s="177"/>
      <c r="D17" s="177"/>
      <c r="E17" s="363" t="n">
        <v>1506.75422596285</v>
      </c>
      <c r="F17" s="354"/>
      <c r="G17" s="364"/>
      <c r="H17" s="356"/>
      <c r="I17" s="180"/>
      <c r="J17" s="319"/>
      <c r="K17" s="365"/>
      <c r="L17" s="366"/>
    </row>
    <row r="18" customFormat="false" ht="12.75" hidden="false" customHeight="true" outlineLevel="0" collapsed="false">
      <c r="A18" s="367" t="s">
        <v>360</v>
      </c>
      <c r="B18" s="24" t="n">
        <v>112635.773328557</v>
      </c>
      <c r="C18" s="24" t="n">
        <v>0.8</v>
      </c>
      <c r="D18" s="368" t="n">
        <v>16.6992646064471</v>
      </c>
      <c r="E18" s="25" t="n">
        <v>1504.7476663723</v>
      </c>
      <c r="F18" s="354"/>
      <c r="G18" s="355"/>
      <c r="H18" s="369" t="n">
        <v>5517.40811003176</v>
      </c>
      <c r="I18" s="154" t="s">
        <v>181</v>
      </c>
      <c r="J18" s="319"/>
      <c r="K18" s="370" t="s">
        <v>113</v>
      </c>
      <c r="L18" s="371" t="s">
        <v>113</v>
      </c>
    </row>
    <row r="19" customFormat="false" ht="12.75" hidden="false" customHeight="true" outlineLevel="0" collapsed="false">
      <c r="A19" s="367" t="s">
        <v>361</v>
      </c>
      <c r="B19" s="24" t="n">
        <v>227.931797856567</v>
      </c>
      <c r="C19" s="24" t="n">
        <v>0.8</v>
      </c>
      <c r="D19" s="368" t="n">
        <v>11.0041666488648</v>
      </c>
      <c r="E19" s="25" t="n">
        <v>2.00655959055121</v>
      </c>
      <c r="F19" s="354"/>
      <c r="G19" s="355"/>
      <c r="H19" s="369" t="n">
        <v>7.35738516535445</v>
      </c>
      <c r="I19" s="154" t="s">
        <v>181</v>
      </c>
      <c r="J19" s="319"/>
      <c r="K19" s="370" t="s">
        <v>113</v>
      </c>
      <c r="L19" s="371"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62</v>
      </c>
      <c r="B21" s="372"/>
      <c r="C21" s="372"/>
      <c r="D21" s="372"/>
      <c r="E21" s="373" t="n">
        <v>31462.7618162713</v>
      </c>
      <c r="F21" s="374"/>
      <c r="G21" s="355"/>
      <c r="H21" s="375" t="n">
        <v>115363.459992995</v>
      </c>
      <c r="J21" s="321"/>
      <c r="K21" s="376" t="s">
        <v>363</v>
      </c>
      <c r="L21" s="376"/>
    </row>
    <row r="22" customFormat="false" ht="12.75" hidden="false" customHeight="true" outlineLevel="0" collapsed="false">
      <c r="A22" s="377" t="s">
        <v>364</v>
      </c>
      <c r="B22" s="377"/>
      <c r="C22" s="377"/>
      <c r="D22" s="377"/>
      <c r="E22" s="378" t="n">
        <v>9486.26876369412</v>
      </c>
      <c r="F22" s="374"/>
      <c r="G22" s="379"/>
      <c r="H22" s="380" t="n">
        <v>34782.9854668785</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5</v>
      </c>
      <c r="B24" s="387"/>
      <c r="C24" s="387"/>
      <c r="D24" s="387"/>
      <c r="E24" s="387"/>
      <c r="F24" s="385"/>
      <c r="G24" s="388"/>
      <c r="H24" s="389" t="s">
        <v>366</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7</v>
      </c>
      <c r="B27" s="392"/>
      <c r="C27" s="392"/>
      <c r="D27" s="392"/>
      <c r="E27" s="392"/>
      <c r="F27" s="393"/>
      <c r="G27" s="393"/>
      <c r="H27" s="393"/>
      <c r="K27" s="376"/>
      <c r="L27" s="376"/>
    </row>
    <row r="28" customFormat="false" ht="39.75" hidden="false" customHeight="true" outlineLevel="0" collapsed="false">
      <c r="A28" s="394" t="s">
        <v>368</v>
      </c>
      <c r="B28" s="394"/>
      <c r="C28" s="394"/>
      <c r="D28" s="394"/>
      <c r="E28" s="394"/>
      <c r="F28" s="395"/>
      <c r="G28" s="395"/>
      <c r="H28" s="395"/>
      <c r="K28" s="376"/>
      <c r="L28" s="376"/>
    </row>
    <row r="29" customFormat="false" ht="27.75" hidden="false" customHeight="true" outlineLevel="0" collapsed="false">
      <c r="A29" s="191" t="s">
        <v>369</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5" t="s">
        <v>77</v>
      </c>
    </row>
    <row r="2" customFormat="false" ht="15.75" hidden="false" customHeight="true" outlineLevel="0" collapsed="false">
      <c r="A2" s="4" t="s">
        <v>371</v>
      </c>
      <c r="G2" s="115" t="s">
        <v>79</v>
      </c>
    </row>
    <row r="3" customFormat="false" ht="15.75" hidden="false" customHeight="true" outlineLevel="0" collapsed="false">
      <c r="A3" s="4" t="s">
        <v>222</v>
      </c>
      <c r="F3" s="115"/>
      <c r="G3" s="115" t="s">
        <v>80</v>
      </c>
    </row>
    <row r="4" customFormat="false" ht="12.75" hidden="false" customHeight="true" outlineLevel="0" collapsed="false"/>
    <row r="5" customFormat="false" ht="12" hidden="false" customHeight="true" outlineLevel="0" collapsed="false">
      <c r="A5" s="155" t="s">
        <v>372</v>
      </c>
      <c r="B5" s="397" t="s">
        <v>373</v>
      </c>
      <c r="C5" s="398" t="s">
        <v>374</v>
      </c>
      <c r="D5" s="398"/>
      <c r="E5" s="399" t="s">
        <v>157</v>
      </c>
      <c r="F5" s="399"/>
      <c r="G5" s="399"/>
    </row>
    <row r="6" customFormat="false" ht="15" hidden="false" customHeight="true" outlineLevel="0" collapsed="false">
      <c r="A6" s="287" t="s">
        <v>375</v>
      </c>
      <c r="B6" s="400" t="s">
        <v>376</v>
      </c>
      <c r="C6" s="400" t="s">
        <v>377</v>
      </c>
      <c r="D6" s="401" t="s">
        <v>378</v>
      </c>
      <c r="E6" s="400" t="s">
        <v>379</v>
      </c>
      <c r="F6" s="400"/>
      <c r="G6" s="402" t="s">
        <v>378</v>
      </c>
    </row>
    <row r="7" customFormat="false" ht="22.5" hidden="false" customHeight="true" outlineLevel="0" collapsed="false">
      <c r="A7" s="403"/>
      <c r="B7" s="400"/>
      <c r="C7" s="400"/>
      <c r="D7" s="401"/>
      <c r="E7" s="404" t="s">
        <v>380</v>
      </c>
      <c r="F7" s="405" t="s">
        <v>381</v>
      </c>
      <c r="G7" s="402"/>
    </row>
    <row r="8" customFormat="false" ht="12.75" hidden="false" customHeight="true" outlineLevel="0" collapsed="false">
      <c r="A8" s="406"/>
      <c r="B8" s="407" t="s">
        <v>382</v>
      </c>
      <c r="C8" s="407" t="s">
        <v>383</v>
      </c>
      <c r="D8" s="407"/>
      <c r="E8" s="408" t="s">
        <v>89</v>
      </c>
      <c r="F8" s="408"/>
      <c r="G8" s="408"/>
    </row>
    <row r="9" customFormat="false" ht="12.75" hidden="false" customHeight="true" outlineLevel="0" collapsed="false">
      <c r="A9" s="409" t="s">
        <v>384</v>
      </c>
      <c r="B9" s="158" t="n">
        <v>1.284676</v>
      </c>
      <c r="C9" s="410"/>
      <c r="D9" s="410"/>
      <c r="E9" s="161" t="s">
        <v>113</v>
      </c>
      <c r="F9" s="158" t="n">
        <v>5.635161898</v>
      </c>
      <c r="G9" s="162" t="s">
        <v>113</v>
      </c>
    </row>
    <row r="10" customFormat="false" ht="13.5" hidden="false" customHeight="true" outlineLevel="0" collapsed="false">
      <c r="A10" s="411" t="s">
        <v>385</v>
      </c>
      <c r="B10" s="20" t="n">
        <v>0.734037</v>
      </c>
      <c r="C10" s="158" t="n">
        <v>7.04869337036144</v>
      </c>
      <c r="D10" s="161" t="s">
        <v>113</v>
      </c>
      <c r="E10" s="161" t="s">
        <v>113</v>
      </c>
      <c r="F10" s="158" t="n">
        <v>5.1740017355</v>
      </c>
      <c r="G10" s="162" t="s">
        <v>113</v>
      </c>
    </row>
    <row r="11" customFormat="false" ht="12" hidden="false" customHeight="true" outlineLevel="0" collapsed="false">
      <c r="A11" s="412" t="s">
        <v>386</v>
      </c>
      <c r="B11" s="413"/>
      <c r="C11" s="158" t="n">
        <v>5.40719337036144</v>
      </c>
      <c r="D11" s="161" t="s">
        <v>113</v>
      </c>
      <c r="E11" s="414" t="s">
        <v>113</v>
      </c>
      <c r="F11" s="414" t="n">
        <v>3.96908</v>
      </c>
      <c r="G11" s="21" t="s">
        <v>113</v>
      </c>
    </row>
    <row r="12" customFormat="false" ht="12" hidden="false" customHeight="true" outlineLevel="0" collapsed="false">
      <c r="A12" s="412" t="s">
        <v>387</v>
      </c>
      <c r="B12" s="413"/>
      <c r="C12" s="158" t="n">
        <v>1.6415</v>
      </c>
      <c r="D12" s="161" t="s">
        <v>113</v>
      </c>
      <c r="E12" s="414" t="s">
        <v>113</v>
      </c>
      <c r="F12" s="414" t="n">
        <v>1.2049217355</v>
      </c>
      <c r="G12" s="21" t="s">
        <v>113</v>
      </c>
    </row>
    <row r="13" customFormat="false" ht="13.5" hidden="false" customHeight="true" outlineLevel="0" collapsed="false">
      <c r="A13" s="411" t="s">
        <v>388</v>
      </c>
      <c r="B13" s="20" t="n">
        <v>0.550639</v>
      </c>
      <c r="C13" s="158" t="n">
        <v>0.8375</v>
      </c>
      <c r="D13" s="161" t="s">
        <v>113</v>
      </c>
      <c r="E13" s="161" t="s">
        <v>113</v>
      </c>
      <c r="F13" s="158" t="n">
        <v>0.4611601625</v>
      </c>
      <c r="G13" s="162" t="s">
        <v>113</v>
      </c>
    </row>
    <row r="14" customFormat="false" ht="12" hidden="false" customHeight="true" outlineLevel="0" collapsed="false">
      <c r="A14" s="412" t="s">
        <v>389</v>
      </c>
      <c r="B14" s="413"/>
      <c r="C14" s="158" t="n">
        <v>0.7705</v>
      </c>
      <c r="D14" s="161" t="s">
        <v>113</v>
      </c>
      <c r="E14" s="414" t="s">
        <v>113</v>
      </c>
      <c r="F14" s="414" t="n">
        <v>0.4242673495</v>
      </c>
      <c r="G14" s="21" t="s">
        <v>113</v>
      </c>
    </row>
    <row r="15" customFormat="false" ht="12.75" hidden="false" customHeight="true" outlineLevel="0" collapsed="false">
      <c r="A15" s="163" t="s">
        <v>390</v>
      </c>
      <c r="B15" s="263"/>
      <c r="C15" s="415" t="n">
        <v>0.067</v>
      </c>
      <c r="D15" s="416" t="s">
        <v>113</v>
      </c>
      <c r="E15" s="417" t="s">
        <v>113</v>
      </c>
      <c r="F15" s="418" t="n">
        <v>0.036892813</v>
      </c>
      <c r="G15" s="42" t="s">
        <v>113</v>
      </c>
    </row>
    <row r="16" customFormat="false" ht="12.75" hidden="false" customHeight="true" outlineLevel="0" collapsed="false">
      <c r="A16" s="419" t="s">
        <v>391</v>
      </c>
      <c r="B16" s="420" t="s">
        <v>113</v>
      </c>
      <c r="C16" s="421" t="s">
        <v>113</v>
      </c>
      <c r="D16" s="421" t="s">
        <v>113</v>
      </c>
      <c r="E16" s="420" t="s">
        <v>113</v>
      </c>
      <c r="F16" s="422" t="s">
        <v>113</v>
      </c>
      <c r="G16" s="423" t="s">
        <v>113</v>
      </c>
    </row>
    <row r="17" customFormat="false" ht="14.25" hidden="false" customHeight="true" outlineLevel="0" collapsed="false">
      <c r="A17" s="424" t="s">
        <v>392</v>
      </c>
      <c r="B17" s="413"/>
      <c r="C17" s="425"/>
      <c r="D17" s="426"/>
      <c r="E17" s="427" t="s">
        <v>118</v>
      </c>
      <c r="F17" s="428" t="s">
        <v>118</v>
      </c>
      <c r="G17" s="162" t="s">
        <v>118</v>
      </c>
    </row>
    <row r="18" customFormat="false" ht="12.75" hidden="false" customHeight="true" outlineLevel="0" collapsed="false">
      <c r="A18" s="136" t="s">
        <v>119</v>
      </c>
      <c r="B18" s="429" t="s">
        <v>118</v>
      </c>
      <c r="C18" s="161" t="s">
        <v>118</v>
      </c>
      <c r="D18" s="161" t="s">
        <v>118</v>
      </c>
      <c r="E18" s="429" t="s">
        <v>118</v>
      </c>
      <c r="F18" s="429" t="s">
        <v>118</v>
      </c>
      <c r="G18" s="430"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3</v>
      </c>
    </row>
    <row r="21" customFormat="false" ht="13.5" hidden="false" customHeight="true" outlineLevel="0" collapsed="false">
      <c r="A21" s="186" t="s">
        <v>394</v>
      </c>
    </row>
    <row r="22" customFormat="false" ht="13.5" hidden="false" customHeight="true" outlineLevel="0" collapsed="false">
      <c r="A22" s="186" t="s">
        <v>395</v>
      </c>
    </row>
    <row r="23" customFormat="false" ht="13.5" hidden="false" customHeight="true" outlineLevel="0" collapsed="false">
      <c r="A23" s="431" t="s">
        <v>396</v>
      </c>
    </row>
    <row r="24" customFormat="false" ht="13.5" hidden="false" customHeight="true" outlineLevel="0" collapsed="false">
      <c r="A24" s="432" t="s">
        <v>397</v>
      </c>
    </row>
    <row r="25" customFormat="false" ht="5.25" hidden="false" customHeight="true" outlineLevel="0" collapsed="false"/>
    <row r="26" customFormat="false" ht="24.75" hidden="false" customHeight="true" outlineLevel="0" collapsed="false">
      <c r="A26" s="433" t="s">
        <v>398</v>
      </c>
      <c r="B26" s="433"/>
      <c r="C26" s="433"/>
      <c r="D26" s="433"/>
      <c r="E26" s="433"/>
      <c r="F26" s="433"/>
      <c r="G26" s="433"/>
    </row>
    <row r="27" customFormat="false" ht="6" hidden="false" customHeight="true" outlineLevel="0" collapsed="false"/>
    <row r="28" customFormat="false" ht="12" hidden="false" customHeight="true" outlineLevel="0" collapsed="false">
      <c r="A28" s="116" t="s">
        <v>399</v>
      </c>
      <c r="B28" s="188"/>
      <c r="C28" s="188"/>
      <c r="D28" s="188"/>
      <c r="E28" s="188"/>
      <c r="F28" s="188"/>
      <c r="G28" s="189"/>
    </row>
    <row r="29" customFormat="false" ht="12.75" hidden="false" customHeight="true" outlineLevel="0" collapsed="false">
      <c r="A29" s="434" t="s">
        <v>400</v>
      </c>
      <c r="B29" s="434"/>
      <c r="C29" s="434"/>
      <c r="D29" s="434"/>
      <c r="E29" s="434"/>
      <c r="F29" s="434"/>
      <c r="G29" s="434"/>
    </row>
    <row r="30" customFormat="false" ht="12" hidden="false" customHeight="true" outlineLevel="0" collapsed="false">
      <c r="A30" s="434" t="s">
        <v>401</v>
      </c>
      <c r="B30" s="434"/>
      <c r="C30" s="434"/>
      <c r="D30" s="434"/>
      <c r="E30" s="434"/>
      <c r="F30" s="434"/>
      <c r="G30" s="434"/>
    </row>
    <row r="31" customFormat="false" ht="12" hidden="false" customHeight="true" outlineLevel="0" collapsed="false">
      <c r="A31" s="434" t="s">
        <v>402</v>
      </c>
      <c r="B31" s="434"/>
      <c r="C31" s="434"/>
      <c r="D31" s="434"/>
      <c r="E31" s="434"/>
      <c r="F31" s="434"/>
      <c r="G31" s="434"/>
    </row>
    <row r="32" customFormat="false" ht="24.75" hidden="false" customHeight="true" outlineLevel="0" collapsed="false">
      <c r="A32" s="435" t="s">
        <v>40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5" t="s">
        <v>77</v>
      </c>
    </row>
    <row r="2" customFormat="false" ht="15.75" hidden="false" customHeight="true" outlineLevel="0" collapsed="false">
      <c r="A2" s="4" t="s">
        <v>405</v>
      </c>
      <c r="K2" s="115" t="s">
        <v>79</v>
      </c>
    </row>
    <row r="3" customFormat="false" ht="15.75" hidden="false" customHeight="true" outlineLevel="0" collapsed="false">
      <c r="A3" s="4" t="s">
        <v>222</v>
      </c>
      <c r="J3" s="115"/>
      <c r="K3" s="115" t="s">
        <v>80</v>
      </c>
    </row>
    <row r="4" customFormat="false" ht="12.75" hidden="false" customHeight="true" outlineLevel="0" collapsed="false"/>
    <row r="5" customFormat="false" ht="15" hidden="false" customHeight="true" outlineLevel="0" collapsed="false">
      <c r="A5" s="282" t="s">
        <v>372</v>
      </c>
      <c r="B5" s="436"/>
      <c r="C5" s="437" t="s">
        <v>406</v>
      </c>
      <c r="D5" s="437"/>
      <c r="E5" s="437"/>
      <c r="F5" s="397" t="s">
        <v>407</v>
      </c>
      <c r="G5" s="397"/>
      <c r="H5" s="397"/>
      <c r="I5" s="399" t="s">
        <v>157</v>
      </c>
      <c r="J5" s="399"/>
      <c r="K5" s="399"/>
    </row>
    <row r="6" customFormat="false" ht="12" hidden="false" customHeight="true" outlineLevel="0" collapsed="false">
      <c r="A6" s="403" t="s">
        <v>375</v>
      </c>
      <c r="B6" s="438"/>
      <c r="C6" s="439" t="s">
        <v>408</v>
      </c>
      <c r="D6" s="439" t="s">
        <v>409</v>
      </c>
      <c r="E6" s="440" t="s">
        <v>410</v>
      </c>
      <c r="F6" s="441" t="s">
        <v>378</v>
      </c>
      <c r="G6" s="441" t="s">
        <v>411</v>
      </c>
      <c r="H6" s="401" t="s">
        <v>412</v>
      </c>
      <c r="I6" s="441" t="s">
        <v>378</v>
      </c>
      <c r="J6" s="401" t="s">
        <v>411</v>
      </c>
      <c r="K6" s="402" t="s">
        <v>412</v>
      </c>
    </row>
    <row r="7" customFormat="false" ht="15" hidden="false" customHeight="true" outlineLevel="0" collapsed="false">
      <c r="A7" s="442"/>
      <c r="B7" s="443"/>
      <c r="C7" s="444"/>
      <c r="D7" s="444"/>
      <c r="E7" s="444"/>
      <c r="F7" s="445" t="s">
        <v>413</v>
      </c>
      <c r="G7" s="445"/>
      <c r="H7" s="445"/>
      <c r="I7" s="446" t="s">
        <v>89</v>
      </c>
      <c r="J7" s="446"/>
      <c r="K7" s="446"/>
    </row>
    <row r="8" customFormat="false" ht="15" hidden="false" customHeight="true" outlineLevel="0" collapsed="false">
      <c r="A8" s="447" t="s">
        <v>414</v>
      </c>
      <c r="B8" s="448"/>
      <c r="C8" s="449"/>
      <c r="D8" s="449"/>
      <c r="E8" s="224"/>
      <c r="F8" s="449"/>
      <c r="G8" s="449"/>
      <c r="H8" s="449"/>
      <c r="I8" s="450" t="n">
        <v>0.1064115454</v>
      </c>
      <c r="J8" s="450" t="n">
        <v>1.26900058609887</v>
      </c>
      <c r="K8" s="451" t="n">
        <v>2.72E-007</v>
      </c>
    </row>
    <row r="9" customFormat="false" ht="12.75" hidden="false" customHeight="true" outlineLevel="0" collapsed="false">
      <c r="A9" s="244"/>
      <c r="B9" s="249" t="s">
        <v>415</v>
      </c>
      <c r="C9" s="452" t="s">
        <v>416</v>
      </c>
      <c r="D9" s="453" t="s">
        <v>417</v>
      </c>
      <c r="E9" s="146" t="n">
        <v>6</v>
      </c>
      <c r="F9" s="79" t="n">
        <v>3800.028</v>
      </c>
      <c r="G9" s="79" t="n">
        <v>180.43</v>
      </c>
      <c r="H9" s="454" t="n">
        <v>0.0453333333333333</v>
      </c>
      <c r="I9" s="455" t="n">
        <v>0.022800168</v>
      </c>
      <c r="J9" s="146" t="n">
        <v>0.00108258</v>
      </c>
      <c r="K9" s="456" t="n">
        <v>2.72E-007</v>
      </c>
    </row>
    <row r="10" customFormat="false" ht="12.75" hidden="false" customHeight="true" outlineLevel="0" collapsed="false">
      <c r="A10" s="457"/>
      <c r="B10" s="458" t="s">
        <v>418</v>
      </c>
      <c r="C10" s="459" t="s">
        <v>419</v>
      </c>
      <c r="D10" s="453" t="s">
        <v>420</v>
      </c>
      <c r="E10" s="146" t="n">
        <v>294866</v>
      </c>
      <c r="F10" s="79" t="n">
        <v>0.27</v>
      </c>
      <c r="G10" s="79" t="n">
        <v>1.45</v>
      </c>
      <c r="H10" s="460"/>
      <c r="I10" s="461" t="n">
        <v>0.07961382</v>
      </c>
      <c r="J10" s="146" t="n">
        <v>0.4275557</v>
      </c>
      <c r="K10" s="462"/>
    </row>
    <row r="11" customFormat="false" ht="12.75" hidden="false" customHeight="true" outlineLevel="0" collapsed="false">
      <c r="A11" s="244"/>
      <c r="B11" s="249" t="s">
        <v>421</v>
      </c>
      <c r="C11" s="459" t="s">
        <v>422</v>
      </c>
      <c r="D11" s="453" t="s">
        <v>420</v>
      </c>
      <c r="E11" s="146" t="n">
        <v>755889</v>
      </c>
      <c r="F11" s="79" t="n">
        <v>0.00528855083219891</v>
      </c>
      <c r="G11" s="79" t="n">
        <v>0.0768422083136545</v>
      </c>
      <c r="H11" s="460"/>
      <c r="I11" s="461" t="n">
        <v>0.0039975574</v>
      </c>
      <c r="J11" s="146" t="n">
        <v>0.05808418</v>
      </c>
      <c r="K11" s="462"/>
    </row>
    <row r="12" customFormat="false" ht="12.75" hidden="false" customHeight="true" outlineLevel="0" collapsed="false">
      <c r="A12" s="457"/>
      <c r="B12" s="458" t="s">
        <v>423</v>
      </c>
      <c r="C12" s="459" t="s">
        <v>424</v>
      </c>
      <c r="D12" s="453" t="s">
        <v>425</v>
      </c>
      <c r="E12" s="146" t="n">
        <v>8620.838107075</v>
      </c>
      <c r="F12" s="79" t="s">
        <v>113</v>
      </c>
      <c r="G12" s="79" t="n">
        <v>90.7427</v>
      </c>
      <c r="H12" s="463" t="s">
        <v>181</v>
      </c>
      <c r="I12" s="461" t="s">
        <v>113</v>
      </c>
      <c r="J12" s="146" t="n">
        <v>0.782278126098875</v>
      </c>
      <c r="K12" s="464" t="s">
        <v>181</v>
      </c>
    </row>
    <row r="13" customFormat="false" ht="12.75" hidden="false" customHeight="true" outlineLevel="0" collapsed="false">
      <c r="A13" s="457"/>
      <c r="B13" s="458" t="s">
        <v>426</v>
      </c>
      <c r="C13" s="459" t="s">
        <v>427</v>
      </c>
      <c r="D13" s="465"/>
      <c r="E13" s="146" t="s">
        <v>113</v>
      </c>
      <c r="F13" s="79" t="s">
        <v>113</v>
      </c>
      <c r="G13" s="79" t="s">
        <v>113</v>
      </c>
      <c r="H13" s="460"/>
      <c r="I13" s="461" t="s">
        <v>113</v>
      </c>
      <c r="J13" s="146" t="s">
        <v>113</v>
      </c>
      <c r="K13" s="462"/>
    </row>
    <row r="14" customFormat="false" ht="13.5" hidden="false" customHeight="true" outlineLevel="0" collapsed="false">
      <c r="A14" s="466"/>
      <c r="B14" s="467" t="s">
        <v>428</v>
      </c>
      <c r="C14" s="468" t="s">
        <v>427</v>
      </c>
      <c r="D14" s="469"/>
      <c r="E14" s="470" t="s">
        <v>118</v>
      </c>
      <c r="F14" s="79" t="s">
        <v>118</v>
      </c>
      <c r="G14" s="79" t="s">
        <v>118</v>
      </c>
      <c r="H14" s="471"/>
      <c r="I14" s="472" t="s">
        <v>118</v>
      </c>
      <c r="J14" s="470" t="s">
        <v>118</v>
      </c>
      <c r="K14" s="473"/>
    </row>
    <row r="15" customFormat="false" ht="12" hidden="false" customHeight="true" outlineLevel="0" collapsed="false">
      <c r="A15" s="447" t="s">
        <v>429</v>
      </c>
      <c r="B15" s="474"/>
      <c r="C15" s="475"/>
      <c r="D15" s="476"/>
      <c r="E15" s="426"/>
      <c r="F15" s="477"/>
      <c r="G15" s="477"/>
      <c r="H15" s="449"/>
      <c r="I15" s="478" t="n">
        <v>0.336323428</v>
      </c>
      <c r="J15" s="478" t="n">
        <v>11.9359362341939</v>
      </c>
      <c r="K15" s="479"/>
    </row>
    <row r="16" customFormat="false" ht="12.75" hidden="false" customHeight="true" outlineLevel="0" collapsed="false">
      <c r="A16" s="447"/>
      <c r="B16" s="249" t="s">
        <v>430</v>
      </c>
      <c r="C16" s="480" t="s">
        <v>416</v>
      </c>
      <c r="D16" s="465"/>
      <c r="E16" s="146" t="s">
        <v>138</v>
      </c>
      <c r="F16" s="79" t="s">
        <v>138</v>
      </c>
      <c r="G16" s="79" t="s">
        <v>138</v>
      </c>
      <c r="H16" s="481"/>
      <c r="I16" s="455" t="s">
        <v>138</v>
      </c>
      <c r="J16" s="237" t="s">
        <v>138</v>
      </c>
      <c r="K16" s="482"/>
    </row>
    <row r="17" customFormat="false" ht="12.75" hidden="false" customHeight="true" outlineLevel="0" collapsed="false">
      <c r="A17" s="457"/>
      <c r="B17" s="483" t="s">
        <v>431</v>
      </c>
      <c r="C17" s="459" t="s">
        <v>432</v>
      </c>
      <c r="D17" s="453" t="s">
        <v>433</v>
      </c>
      <c r="E17" s="146" t="n">
        <v>2752394</v>
      </c>
      <c r="F17" s="79" t="n">
        <v>0.122193053756112</v>
      </c>
      <c r="G17" s="79" t="n">
        <v>3.65574050081493</v>
      </c>
      <c r="H17" s="460"/>
      <c r="I17" s="461" t="n">
        <v>0.336323428</v>
      </c>
      <c r="J17" s="146" t="n">
        <v>10.06203822</v>
      </c>
      <c r="K17" s="462"/>
    </row>
    <row r="18" customFormat="false" ht="12.75" hidden="false" customHeight="true" outlineLevel="0" collapsed="false">
      <c r="A18" s="457"/>
      <c r="B18" s="458" t="s">
        <v>434</v>
      </c>
      <c r="C18" s="459" t="s">
        <v>435</v>
      </c>
      <c r="D18" s="453" t="s">
        <v>436</v>
      </c>
      <c r="E18" s="146" t="n">
        <v>2617.3</v>
      </c>
      <c r="F18" s="79" t="s">
        <v>181</v>
      </c>
      <c r="G18" s="79" t="n">
        <v>363</v>
      </c>
      <c r="H18" s="460"/>
      <c r="I18" s="461" t="s">
        <v>181</v>
      </c>
      <c r="J18" s="146" t="n">
        <v>0.9500799</v>
      </c>
      <c r="K18" s="462"/>
    </row>
    <row r="19" customFormat="false" ht="12.75" hidden="false" customHeight="true" outlineLevel="0" collapsed="false">
      <c r="A19" s="457"/>
      <c r="B19" s="458" t="s">
        <v>437</v>
      </c>
      <c r="C19" s="459" t="s">
        <v>438</v>
      </c>
      <c r="D19" s="453" t="s">
        <v>425</v>
      </c>
      <c r="E19" s="146" t="n">
        <v>1049.956963</v>
      </c>
      <c r="F19" s="79" t="s">
        <v>181</v>
      </c>
      <c r="G19" s="79" t="n">
        <v>879.862838905584</v>
      </c>
      <c r="H19" s="460"/>
      <c r="I19" s="461" t="s">
        <v>181</v>
      </c>
      <c r="J19" s="146" t="n">
        <v>0.923818114193865</v>
      </c>
      <c r="K19" s="462"/>
    </row>
    <row r="20" customFormat="false" ht="12.75" hidden="false" customHeight="true" outlineLevel="0" collapsed="false">
      <c r="A20" s="244"/>
      <c r="B20" s="249" t="s">
        <v>439</v>
      </c>
      <c r="C20" s="459" t="s">
        <v>427</v>
      </c>
      <c r="D20" s="465"/>
      <c r="E20" s="484" t="s">
        <v>292</v>
      </c>
      <c r="F20" s="79" t="s">
        <v>181</v>
      </c>
      <c r="G20" s="79" t="s">
        <v>138</v>
      </c>
      <c r="H20" s="460"/>
      <c r="I20" s="478" t="s">
        <v>181</v>
      </c>
      <c r="J20" s="478" t="s">
        <v>138</v>
      </c>
      <c r="K20" s="462"/>
    </row>
    <row r="21" customFormat="false" ht="12.75" hidden="false" customHeight="true" outlineLevel="0" collapsed="false">
      <c r="A21" s="485" t="s">
        <v>440</v>
      </c>
      <c r="B21" s="486"/>
      <c r="C21" s="459" t="s">
        <v>441</v>
      </c>
      <c r="D21" s="465"/>
      <c r="E21" s="146" t="s">
        <v>442</v>
      </c>
      <c r="F21" s="79" t="s">
        <v>181</v>
      </c>
      <c r="G21" s="79" t="s">
        <v>138</v>
      </c>
      <c r="H21" s="460"/>
      <c r="I21" s="461" t="s">
        <v>181</v>
      </c>
      <c r="J21" s="146" t="s">
        <v>138</v>
      </c>
      <c r="K21" s="462"/>
    </row>
    <row r="22" customFormat="false" ht="13.5" hidden="false" customHeight="true" outlineLevel="0" collapsed="false">
      <c r="A22" s="487" t="s">
        <v>443</v>
      </c>
      <c r="B22" s="488"/>
      <c r="C22" s="468" t="s">
        <v>441</v>
      </c>
      <c r="D22" s="465"/>
      <c r="E22" s="146" t="s">
        <v>442</v>
      </c>
      <c r="F22" s="79" t="s">
        <v>181</v>
      </c>
      <c r="G22" s="79" t="s">
        <v>138</v>
      </c>
      <c r="H22" s="471"/>
      <c r="I22" s="472" t="s">
        <v>181</v>
      </c>
      <c r="J22" s="470" t="s">
        <v>138</v>
      </c>
      <c r="K22" s="473"/>
    </row>
    <row r="23" customFormat="false" ht="14.25" hidden="false" customHeight="true" outlineLevel="0" collapsed="false">
      <c r="A23" s="447" t="s">
        <v>444</v>
      </c>
      <c r="B23" s="474"/>
      <c r="C23" s="475"/>
      <c r="D23" s="476"/>
      <c r="E23" s="426"/>
      <c r="F23" s="477"/>
      <c r="G23" s="477"/>
      <c r="H23" s="449"/>
      <c r="I23" s="478" t="n">
        <v>0.003538392</v>
      </c>
      <c r="J23" s="478" t="n">
        <v>0.407209946</v>
      </c>
      <c r="K23" s="479"/>
    </row>
    <row r="24" customFormat="false" ht="12.75" hidden="false" customHeight="true" outlineLevel="0" collapsed="false">
      <c r="A24" s="457"/>
      <c r="B24" s="458" t="s">
        <v>445</v>
      </c>
      <c r="C24" s="459" t="s">
        <v>419</v>
      </c>
      <c r="D24" s="453" t="s">
        <v>420</v>
      </c>
      <c r="E24" s="146" t="n">
        <v>294866</v>
      </c>
      <c r="F24" s="79" t="n">
        <v>0.012</v>
      </c>
      <c r="G24" s="79" t="n">
        <v>1.381</v>
      </c>
      <c r="H24" s="460"/>
      <c r="I24" s="461" t="n">
        <v>0.003538392</v>
      </c>
      <c r="J24" s="146" t="n">
        <v>0.407209946</v>
      </c>
      <c r="K24" s="462"/>
    </row>
    <row r="25" customFormat="false" ht="12.75" hidden="false" customHeight="true" outlineLevel="0" collapsed="false">
      <c r="A25" s="457"/>
      <c r="B25" s="458" t="s">
        <v>446</v>
      </c>
      <c r="C25" s="459" t="s">
        <v>447</v>
      </c>
      <c r="D25" s="453" t="s">
        <v>436</v>
      </c>
      <c r="E25" s="146" t="n">
        <v>2617.3</v>
      </c>
      <c r="F25" s="79" t="s">
        <v>181</v>
      </c>
      <c r="G25" s="79" t="s">
        <v>138</v>
      </c>
      <c r="H25" s="460"/>
      <c r="I25" s="461" t="s">
        <v>181</v>
      </c>
      <c r="J25" s="146" t="s">
        <v>138</v>
      </c>
      <c r="K25" s="462"/>
    </row>
    <row r="26" customFormat="false" ht="13.5" hidden="false" customHeight="true" outlineLevel="0" collapsed="false">
      <c r="A26" s="466"/>
      <c r="B26" s="467" t="s">
        <v>448</v>
      </c>
      <c r="C26" s="468" t="s">
        <v>449</v>
      </c>
      <c r="D26" s="465"/>
      <c r="E26" s="146" t="s">
        <v>138</v>
      </c>
      <c r="F26" s="79" t="s">
        <v>138</v>
      </c>
      <c r="G26" s="79" t="s">
        <v>138</v>
      </c>
      <c r="H26" s="471"/>
      <c r="I26" s="472" t="s">
        <v>138</v>
      </c>
      <c r="J26" s="470" t="s">
        <v>138</v>
      </c>
      <c r="K26" s="473"/>
    </row>
    <row r="27" customFormat="false" ht="12" hidden="false" customHeight="true" outlineLevel="0" collapsed="false">
      <c r="A27" s="447" t="s">
        <v>450</v>
      </c>
      <c r="B27" s="474"/>
      <c r="C27" s="475"/>
      <c r="D27" s="476"/>
      <c r="E27" s="426"/>
      <c r="F27" s="477"/>
      <c r="G27" s="477"/>
      <c r="H27" s="449"/>
      <c r="I27" s="478" t="n">
        <v>30.4903586</v>
      </c>
      <c r="J27" s="478" t="n">
        <v>0.106748964</v>
      </c>
      <c r="K27" s="100" t="n">
        <v>0.000315324364</v>
      </c>
    </row>
    <row r="28" customFormat="false" ht="12.75" hidden="false" customHeight="true" outlineLevel="0" collapsed="false">
      <c r="A28" s="457"/>
      <c r="B28" s="458" t="s">
        <v>445</v>
      </c>
      <c r="C28" s="459" t="s">
        <v>419</v>
      </c>
      <c r="D28" s="453" t="s">
        <v>420</v>
      </c>
      <c r="E28" s="146" t="n">
        <v>294866</v>
      </c>
      <c r="F28" s="79" t="n">
        <v>67</v>
      </c>
      <c r="G28" s="79" t="n">
        <v>0.138</v>
      </c>
      <c r="H28" s="79" t="n">
        <v>0.00064</v>
      </c>
      <c r="I28" s="461" t="n">
        <v>19.756022</v>
      </c>
      <c r="J28" s="146" t="n">
        <v>0.040691508</v>
      </c>
      <c r="K28" s="145" t="n">
        <v>0.00018871424</v>
      </c>
    </row>
    <row r="29" customFormat="false" ht="12.75" hidden="false" customHeight="true" outlineLevel="0" collapsed="false">
      <c r="A29" s="457"/>
      <c r="B29" s="458" t="s">
        <v>446</v>
      </c>
      <c r="C29" s="459" t="s">
        <v>432</v>
      </c>
      <c r="D29" s="453" t="s">
        <v>433</v>
      </c>
      <c r="E29" s="146" t="n">
        <v>2752394</v>
      </c>
      <c r="F29" s="79" t="n">
        <v>3.9</v>
      </c>
      <c r="G29" s="79" t="n">
        <v>0.024</v>
      </c>
      <c r="H29" s="79" t="n">
        <v>4.6E-005</v>
      </c>
      <c r="I29" s="461" t="n">
        <v>10.7343366</v>
      </c>
      <c r="J29" s="146" t="n">
        <v>0.066057456</v>
      </c>
      <c r="K29" s="145" t="n">
        <v>0.000126610124</v>
      </c>
    </row>
    <row r="30" customFormat="false" ht="13.5" hidden="false" customHeight="true" outlineLevel="0" collapsed="false">
      <c r="A30" s="466"/>
      <c r="B30" s="467" t="s">
        <v>448</v>
      </c>
      <c r="C30" s="468" t="s">
        <v>449</v>
      </c>
      <c r="D30" s="465"/>
      <c r="E30" s="146" t="s">
        <v>138</v>
      </c>
      <c r="F30" s="79" t="s">
        <v>138</v>
      </c>
      <c r="G30" s="79" t="s">
        <v>138</v>
      </c>
      <c r="H30" s="79" t="s">
        <v>138</v>
      </c>
      <c r="I30" s="472" t="s">
        <v>138</v>
      </c>
      <c r="J30" s="470" t="s">
        <v>138</v>
      </c>
      <c r="K30" s="489" t="s">
        <v>138</v>
      </c>
    </row>
    <row r="31" customFormat="false" ht="14.25" hidden="false" customHeight="true" outlineLevel="0" collapsed="false">
      <c r="A31" s="490" t="s">
        <v>451</v>
      </c>
      <c r="B31" s="491"/>
      <c r="C31" s="492"/>
      <c r="D31" s="476"/>
      <c r="E31" s="426"/>
      <c r="F31" s="477"/>
      <c r="G31" s="477"/>
      <c r="H31" s="477"/>
      <c r="I31" s="493" t="s">
        <v>118</v>
      </c>
      <c r="J31" s="493" t="s">
        <v>118</v>
      </c>
      <c r="K31" s="494" t="s">
        <v>118</v>
      </c>
    </row>
    <row r="32" customFormat="false" ht="13.5" hidden="false" customHeight="true" outlineLevel="0" collapsed="false">
      <c r="A32" s="136"/>
      <c r="B32" s="136" t="s">
        <v>119</v>
      </c>
      <c r="C32" s="468" t="s">
        <v>452</v>
      </c>
      <c r="D32" s="465"/>
      <c r="E32" s="429" t="s">
        <v>118</v>
      </c>
      <c r="F32" s="161" t="s">
        <v>118</v>
      </c>
      <c r="G32" s="161" t="s">
        <v>118</v>
      </c>
      <c r="H32" s="161" t="s">
        <v>118</v>
      </c>
      <c r="I32" s="495" t="s">
        <v>118</v>
      </c>
      <c r="J32" s="495" t="s">
        <v>118</v>
      </c>
      <c r="K32" s="49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53</v>
      </c>
      <c r="B34" s="497"/>
      <c r="C34" s="497"/>
      <c r="D34" s="497"/>
      <c r="E34" s="497"/>
      <c r="F34" s="497"/>
      <c r="G34" s="497"/>
      <c r="H34" s="497"/>
      <c r="I34" s="497"/>
      <c r="J34" s="497"/>
      <c r="K34" s="497"/>
    </row>
    <row r="35" customFormat="false" ht="14.25" hidden="false" customHeight="true" outlineLevel="0" collapsed="false">
      <c r="A35" s="280" t="s">
        <v>454</v>
      </c>
    </row>
    <row r="36" customFormat="false" ht="13.5" hidden="false" customHeight="true" outlineLevel="0" collapsed="false">
      <c r="A36" s="280" t="s">
        <v>455</v>
      </c>
    </row>
    <row r="37" customFormat="false" ht="15" hidden="false" customHeight="true" outlineLevel="0" collapsed="false">
      <c r="A37" s="280" t="s">
        <v>456</v>
      </c>
    </row>
    <row r="38" customFormat="false" ht="14.25" hidden="false" customHeight="true" outlineLevel="0" collapsed="false">
      <c r="A38" s="280" t="s">
        <v>457</v>
      </c>
    </row>
    <row r="39" customFormat="false" ht="14.25" hidden="false" customHeight="true" outlineLevel="0" collapsed="false">
      <c r="A39" s="280" t="s">
        <v>458</v>
      </c>
    </row>
    <row r="40" customFormat="false" ht="6" hidden="false" customHeight="true" outlineLevel="0" collapsed="false"/>
    <row r="41" customFormat="false" ht="12" hidden="false" customHeight="true" outlineLevel="0" collapsed="false">
      <c r="A41" s="116" t="s">
        <v>459</v>
      </c>
      <c r="B41" s="188"/>
      <c r="C41" s="188"/>
      <c r="D41" s="188"/>
      <c r="E41" s="188"/>
      <c r="F41" s="188"/>
      <c r="G41" s="188"/>
      <c r="H41" s="188"/>
      <c r="I41" s="188"/>
      <c r="J41" s="188"/>
      <c r="K41" s="189"/>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498" t="s">
        <v>463</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5" t="s">
        <v>77</v>
      </c>
    </row>
    <row r="2" customFormat="false" ht="15.75" hidden="false" customHeight="true" outlineLevel="0" collapsed="false">
      <c r="A2" s="4" t="s">
        <v>465</v>
      </c>
      <c r="L2" s="115" t="s">
        <v>79</v>
      </c>
    </row>
    <row r="3" customFormat="false" ht="15.75" hidden="false" customHeight="true" outlineLevel="0" collapsed="false">
      <c r="A3" s="4" t="s">
        <v>222</v>
      </c>
      <c r="K3" s="115"/>
      <c r="L3" s="115" t="s">
        <v>80</v>
      </c>
    </row>
    <row r="4" customFormat="false" ht="12.75" hidden="false" customHeight="true" outlineLevel="0" collapsed="false">
      <c r="J4" s="501" t="s">
        <v>466</v>
      </c>
    </row>
    <row r="5" customFormat="false" ht="14.25" hidden="false" customHeight="true" outlineLevel="0" collapsed="false">
      <c r="A5" s="155" t="s">
        <v>467</v>
      </c>
      <c r="B5" s="329" t="s">
        <v>468</v>
      </c>
      <c r="C5" s="329" t="s">
        <v>374</v>
      </c>
      <c r="D5" s="329"/>
      <c r="E5" s="329"/>
      <c r="F5" s="502" t="s">
        <v>157</v>
      </c>
      <c r="G5" s="502"/>
      <c r="H5" s="502"/>
      <c r="I5" s="142"/>
      <c r="J5" s="503" t="s">
        <v>469</v>
      </c>
      <c r="K5" s="504" t="s">
        <v>470</v>
      </c>
      <c r="L5" s="504"/>
    </row>
    <row r="6" customFormat="false" ht="13.5" hidden="false" customHeight="true" outlineLevel="0" collapsed="false">
      <c r="A6" s="287" t="s">
        <v>471</v>
      </c>
      <c r="B6" s="339" t="s">
        <v>158</v>
      </c>
      <c r="C6" s="505" t="s">
        <v>472</v>
      </c>
      <c r="D6" s="505" t="s">
        <v>411</v>
      </c>
      <c r="E6" s="506" t="s">
        <v>412</v>
      </c>
      <c r="F6" s="505" t="s">
        <v>472</v>
      </c>
      <c r="G6" s="505" t="s">
        <v>411</v>
      </c>
      <c r="H6" s="507" t="s">
        <v>412</v>
      </c>
      <c r="I6" s="142"/>
      <c r="J6" s="508" t="s">
        <v>473</v>
      </c>
      <c r="K6" s="509" t="s">
        <v>474</v>
      </c>
      <c r="L6" s="510" t="s">
        <v>228</v>
      </c>
    </row>
    <row r="7" customFormat="false" ht="12.75" hidden="false" customHeight="true" outlineLevel="0" collapsed="false">
      <c r="A7" s="511"/>
      <c r="B7" s="344" t="s">
        <v>161</v>
      </c>
      <c r="C7" s="296" t="s">
        <v>163</v>
      </c>
      <c r="D7" s="296"/>
      <c r="E7" s="296"/>
      <c r="F7" s="298" t="s">
        <v>89</v>
      </c>
      <c r="G7" s="298"/>
      <c r="H7" s="298"/>
      <c r="I7" s="142"/>
      <c r="J7" s="103" t="s">
        <v>145</v>
      </c>
      <c r="K7" s="512" t="n">
        <v>34.0797451782282</v>
      </c>
      <c r="L7" s="513" t="n">
        <v>65.9202548217718</v>
      </c>
    </row>
    <row r="8" customFormat="false" ht="13.5" hidden="false" customHeight="true" outlineLevel="0" collapsed="false">
      <c r="A8" s="490" t="s">
        <v>475</v>
      </c>
      <c r="B8" s="96" t="n">
        <v>315018.8907</v>
      </c>
      <c r="C8" s="425"/>
      <c r="D8" s="426"/>
      <c r="E8" s="426"/>
      <c r="F8" s="96" t="n">
        <v>21149.318258629</v>
      </c>
      <c r="G8" s="96" t="n">
        <v>0.59853589233</v>
      </c>
      <c r="H8" s="514" t="n">
        <v>0.669522438</v>
      </c>
      <c r="I8" s="142"/>
      <c r="J8" s="515" t="s">
        <v>146</v>
      </c>
      <c r="K8" s="516" t="n">
        <v>48.6046275655049</v>
      </c>
      <c r="L8" s="517" t="n">
        <v>51.3953724344951</v>
      </c>
    </row>
    <row r="9" customFormat="false" ht="12" hidden="false" customHeight="true" outlineLevel="0" collapsed="false">
      <c r="A9" s="457" t="s">
        <v>189</v>
      </c>
      <c r="B9" s="133" t="n">
        <v>315018.8907</v>
      </c>
      <c r="C9" s="79" t="n">
        <v>67.1366666666667</v>
      </c>
      <c r="D9" s="79" t="n">
        <v>0.0019</v>
      </c>
      <c r="E9" s="79" t="n">
        <v>0.00212534059945504</v>
      </c>
      <c r="F9" s="518" t="n">
        <v>21149.318258629</v>
      </c>
      <c r="G9" s="518" t="n">
        <v>0.59853589233</v>
      </c>
      <c r="H9" s="519" t="n">
        <v>0.669522438</v>
      </c>
      <c r="I9" s="142"/>
      <c r="J9" s="386"/>
      <c r="K9" s="386"/>
      <c r="L9" s="386"/>
    </row>
    <row r="10" customFormat="false" ht="12.75" hidden="false" customHeight="true" outlineLevel="0" collapsed="false">
      <c r="A10" s="466" t="s">
        <v>190</v>
      </c>
      <c r="B10" s="279" t="s">
        <v>118</v>
      </c>
      <c r="C10" s="110" t="s">
        <v>118</v>
      </c>
      <c r="D10" s="110" t="s">
        <v>118</v>
      </c>
      <c r="E10" s="110" t="s">
        <v>118</v>
      </c>
      <c r="F10" s="520" t="s">
        <v>118</v>
      </c>
      <c r="G10" s="520" t="s">
        <v>118</v>
      </c>
      <c r="H10" s="521" t="s">
        <v>118</v>
      </c>
      <c r="I10" s="142"/>
      <c r="J10" s="522" t="s">
        <v>476</v>
      </c>
      <c r="K10" s="522"/>
      <c r="L10" s="522"/>
    </row>
    <row r="11" customFormat="false" ht="12" hidden="false" customHeight="true" outlineLevel="0" collapsed="false">
      <c r="A11" s="523" t="s">
        <v>477</v>
      </c>
      <c r="B11" s="218" t="n">
        <v>217632.3964</v>
      </c>
      <c r="C11" s="524"/>
      <c r="D11" s="171"/>
      <c r="E11" s="525"/>
      <c r="F11" s="96" t="n">
        <v>15579.6121052733</v>
      </c>
      <c r="G11" s="96" t="n">
        <v>1.484390063765</v>
      </c>
      <c r="H11" s="100" t="n">
        <v>0.42411144679</v>
      </c>
      <c r="I11" s="142"/>
      <c r="J11" s="522"/>
      <c r="K11" s="522"/>
      <c r="L11" s="522"/>
    </row>
    <row r="12" customFormat="false" ht="12" hidden="false" customHeight="true" outlineLevel="0" collapsed="false">
      <c r="A12" s="349" t="s">
        <v>190</v>
      </c>
      <c r="B12" s="216" t="s">
        <v>118</v>
      </c>
      <c r="C12" s="135" t="s">
        <v>118</v>
      </c>
      <c r="D12" s="79" t="s">
        <v>118</v>
      </c>
      <c r="E12" s="79" t="s">
        <v>118</v>
      </c>
      <c r="F12" s="526" t="s">
        <v>118</v>
      </c>
      <c r="G12" s="526" t="s">
        <v>118</v>
      </c>
      <c r="H12" s="527" t="s">
        <v>118</v>
      </c>
      <c r="I12" s="142"/>
      <c r="J12" s="522"/>
      <c r="K12" s="522"/>
      <c r="L12" s="522"/>
    </row>
    <row r="13" customFormat="false" ht="12" hidden="false" customHeight="true" outlineLevel="0" collapsed="false">
      <c r="A13" s="457" t="s">
        <v>198</v>
      </c>
      <c r="B13" s="133" t="n">
        <v>434.1812</v>
      </c>
      <c r="C13" s="79" t="n">
        <v>68.6766666666667</v>
      </c>
      <c r="D13" s="79" t="n">
        <v>0.00665</v>
      </c>
      <c r="E13" s="79" t="n">
        <v>0.0019</v>
      </c>
      <c r="F13" s="518" t="n">
        <v>29.8181175453333</v>
      </c>
      <c r="G13" s="518" t="n">
        <v>0.00288730498</v>
      </c>
      <c r="H13" s="519" t="n">
        <v>0.00082494428</v>
      </c>
      <c r="I13" s="142"/>
      <c r="J13" s="522"/>
      <c r="K13" s="522"/>
      <c r="L13" s="522"/>
    </row>
    <row r="14" customFormat="false" ht="12" hidden="false" customHeight="true" outlineLevel="0" collapsed="false">
      <c r="A14" s="457" t="s">
        <v>263</v>
      </c>
      <c r="B14" s="133" t="s">
        <v>138</v>
      </c>
      <c r="C14" s="79" t="s">
        <v>138</v>
      </c>
      <c r="D14" s="79" t="s">
        <v>138</v>
      </c>
      <c r="E14" s="79" t="s">
        <v>138</v>
      </c>
      <c r="F14" s="518" t="s">
        <v>138</v>
      </c>
      <c r="G14" s="518" t="s">
        <v>138</v>
      </c>
      <c r="H14" s="519" t="s">
        <v>138</v>
      </c>
      <c r="I14" s="142"/>
      <c r="J14" s="522"/>
      <c r="K14" s="522"/>
      <c r="L14" s="522"/>
    </row>
    <row r="15" customFormat="false" ht="12" hidden="false" customHeight="true" outlineLevel="0" collapsed="false">
      <c r="A15" s="457" t="s">
        <v>269</v>
      </c>
      <c r="B15" s="133" t="s">
        <v>118</v>
      </c>
      <c r="C15" s="79" t="s">
        <v>118</v>
      </c>
      <c r="D15" s="79" t="s">
        <v>118</v>
      </c>
      <c r="E15" s="79" t="s">
        <v>118</v>
      </c>
      <c r="F15" s="518" t="s">
        <v>118</v>
      </c>
      <c r="G15" s="518" t="s">
        <v>118</v>
      </c>
      <c r="H15" s="519" t="s">
        <v>118</v>
      </c>
      <c r="I15" s="142"/>
      <c r="J15" s="114"/>
      <c r="K15" s="114"/>
      <c r="L15" s="114"/>
    </row>
    <row r="16" customFormat="false" ht="12" hidden="false" customHeight="true" outlineLevel="0" collapsed="false">
      <c r="A16" s="457" t="s">
        <v>478</v>
      </c>
      <c r="B16" s="133" t="s">
        <v>118</v>
      </c>
      <c r="C16" s="79" t="s">
        <v>118</v>
      </c>
      <c r="D16" s="79" t="s">
        <v>118</v>
      </c>
      <c r="E16" s="79" t="s">
        <v>118</v>
      </c>
      <c r="F16" s="518" t="s">
        <v>118</v>
      </c>
      <c r="G16" s="518" t="s">
        <v>118</v>
      </c>
      <c r="H16" s="519" t="s">
        <v>118</v>
      </c>
      <c r="I16" s="142"/>
      <c r="J16" s="114"/>
      <c r="K16" s="114"/>
      <c r="L16" s="114"/>
    </row>
    <row r="17" customFormat="false" ht="13.5" hidden="false" customHeight="true" outlineLevel="0" collapsed="false">
      <c r="A17" s="457" t="s">
        <v>479</v>
      </c>
      <c r="B17" s="79" t="n">
        <v>217198.2152</v>
      </c>
      <c r="C17" s="528"/>
      <c r="D17" s="81"/>
      <c r="E17" s="81"/>
      <c r="F17" s="79" t="n">
        <v>15549.793987728</v>
      </c>
      <c r="G17" s="512" t="n">
        <v>1.481502758785</v>
      </c>
      <c r="H17" s="132" t="n">
        <v>0.42328650251</v>
      </c>
      <c r="I17" s="142"/>
      <c r="J17" s="114"/>
      <c r="K17" s="114"/>
      <c r="L17" s="114"/>
    </row>
    <row r="18" customFormat="false" ht="12.75" hidden="false" customHeight="true" outlineLevel="0" collapsed="false">
      <c r="A18" s="136" t="s">
        <v>200</v>
      </c>
      <c r="B18" s="529" t="n">
        <v>5000.3426</v>
      </c>
      <c r="C18" s="79" t="n">
        <v>69.3</v>
      </c>
      <c r="D18" s="79" t="n">
        <v>0.00665</v>
      </c>
      <c r="E18" s="79" t="n">
        <v>0.0019</v>
      </c>
      <c r="F18" s="529" t="n">
        <v>346.52374218</v>
      </c>
      <c r="G18" s="529" t="n">
        <v>0.03325227829</v>
      </c>
      <c r="H18" s="530" t="n">
        <v>0.00950065094</v>
      </c>
      <c r="I18" s="142"/>
      <c r="J18" s="531"/>
      <c r="K18" s="182"/>
      <c r="L18" s="182"/>
    </row>
    <row r="19" customFormat="false" ht="12.75" hidden="false" customHeight="true" outlineLevel="0" collapsed="false">
      <c r="A19" s="136" t="s">
        <v>201</v>
      </c>
      <c r="B19" s="532" t="s">
        <v>138</v>
      </c>
      <c r="C19" s="79" t="s">
        <v>138</v>
      </c>
      <c r="D19" s="79" t="s">
        <v>138</v>
      </c>
      <c r="E19" s="79" t="s">
        <v>138</v>
      </c>
      <c r="F19" s="532" t="s">
        <v>138</v>
      </c>
      <c r="G19" s="532" t="s">
        <v>138</v>
      </c>
      <c r="H19" s="533" t="s">
        <v>138</v>
      </c>
      <c r="I19" s="534"/>
      <c r="J19" s="114"/>
      <c r="K19" s="386"/>
      <c r="L19" s="386"/>
    </row>
    <row r="20" customFormat="false" ht="12.75" hidden="false" customHeight="true" outlineLevel="0" collapsed="false">
      <c r="A20" s="136" t="s">
        <v>202</v>
      </c>
      <c r="B20" s="529" t="n">
        <v>212197.8726</v>
      </c>
      <c r="C20" s="79" t="n">
        <v>71.6466666666667</v>
      </c>
      <c r="D20" s="79" t="n">
        <v>0.006825</v>
      </c>
      <c r="E20" s="79" t="n">
        <v>0.00195</v>
      </c>
      <c r="F20" s="529" t="n">
        <v>15203.270245548</v>
      </c>
      <c r="G20" s="529" t="n">
        <v>1.448250480495</v>
      </c>
      <c r="H20" s="530" t="n">
        <v>0.41378585157</v>
      </c>
      <c r="J20" s="3" t="s">
        <v>310</v>
      </c>
    </row>
    <row r="21" customFormat="false" ht="12.75" hidden="false" customHeight="true" outlineLevel="0" collapsed="false">
      <c r="A21" s="136" t="s">
        <v>480</v>
      </c>
      <c r="B21" s="532" t="s">
        <v>118</v>
      </c>
      <c r="C21" s="79" t="s">
        <v>118</v>
      </c>
      <c r="D21" s="79" t="s">
        <v>118</v>
      </c>
      <c r="E21" s="79" t="s">
        <v>118</v>
      </c>
      <c r="F21" s="532" t="s">
        <v>118</v>
      </c>
      <c r="G21" s="532" t="s">
        <v>118</v>
      </c>
      <c r="H21" s="533" t="s">
        <v>118</v>
      </c>
      <c r="I21" s="431"/>
      <c r="J21" s="431"/>
      <c r="K21" s="431"/>
      <c r="L21" s="431"/>
    </row>
    <row r="22" customFormat="false" ht="15" hidden="false" customHeight="true" outlineLevel="0" collapsed="false">
      <c r="A22" s="535" t="s">
        <v>481</v>
      </c>
      <c r="B22" s="536" t="s">
        <v>118</v>
      </c>
      <c r="C22" s="537" t="s">
        <v>118</v>
      </c>
      <c r="D22" s="537" t="s">
        <v>118</v>
      </c>
      <c r="E22" s="538" t="s">
        <v>118</v>
      </c>
      <c r="F22" s="539" t="s">
        <v>118</v>
      </c>
      <c r="G22" s="539" t="s">
        <v>118</v>
      </c>
      <c r="H22" s="540" t="s">
        <v>118</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82</v>
      </c>
      <c r="B24" s="541"/>
      <c r="C24" s="541"/>
      <c r="D24" s="541"/>
      <c r="E24" s="541"/>
      <c r="F24" s="541"/>
      <c r="G24" s="541"/>
      <c r="H24" s="541"/>
      <c r="I24" s="542"/>
      <c r="J24" s="542"/>
      <c r="K24" s="542"/>
      <c r="L24" s="542"/>
    </row>
    <row r="25" customFormat="false" ht="13.5" hidden="false" customHeight="true" outlineLevel="0" collapsed="false">
      <c r="A25" s="543" t="s">
        <v>483</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84</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9</v>
      </c>
      <c r="B29" s="545"/>
      <c r="C29" s="545"/>
      <c r="D29" s="545"/>
      <c r="E29" s="545"/>
      <c r="F29" s="545"/>
      <c r="G29" s="545"/>
      <c r="H29" s="545"/>
      <c r="I29" s="281"/>
    </row>
    <row r="30" customFormat="false" ht="39.75" hidden="false" customHeight="true" outlineLevel="0" collapsed="false">
      <c r="A30" s="546" t="s">
        <v>485</v>
      </c>
      <c r="B30" s="546"/>
      <c r="C30" s="546"/>
      <c r="D30" s="546"/>
      <c r="E30" s="546"/>
      <c r="F30" s="546"/>
      <c r="G30" s="546"/>
      <c r="H30" s="546"/>
    </row>
    <row r="31" customFormat="false" ht="26.25" hidden="false" customHeight="true" outlineLevel="0" collapsed="false">
      <c r="A31" s="547" t="s">
        <v>486</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78</v>
      </c>
      <c r="N2" s="115" t="s">
        <v>79</v>
      </c>
    </row>
    <row r="3" customFormat="false" ht="15.75" hidden="false" customHeight="true" outlineLevel="0" collapsed="false">
      <c r="A3" s="391"/>
      <c r="M3" s="115"/>
      <c r="N3" s="115" t="s">
        <v>80</v>
      </c>
    </row>
    <row r="4" customFormat="false" ht="12.75" hidden="false" customHeight="true" outlineLevel="0" collapsed="false">
      <c r="N4" s="548"/>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556"/>
      <c r="B7" s="557" t="s">
        <v>89</v>
      </c>
      <c r="C7" s="557"/>
      <c r="D7" s="557"/>
      <c r="E7" s="557" t="s">
        <v>495</v>
      </c>
      <c r="F7" s="557"/>
      <c r="G7" s="557"/>
      <c r="H7" s="557"/>
      <c r="I7" s="558" t="s">
        <v>89</v>
      </c>
      <c r="J7" s="558"/>
      <c r="K7" s="558"/>
      <c r="L7" s="558"/>
      <c r="M7" s="558"/>
      <c r="N7" s="558"/>
    </row>
    <row r="8" customFormat="false" ht="13.5" hidden="false" customHeight="true" outlineLevel="0" collapsed="false">
      <c r="A8" s="559" t="s">
        <v>496</v>
      </c>
      <c r="B8" s="560" t="n">
        <v>49951.8843366005</v>
      </c>
      <c r="C8" s="561" t="n">
        <v>6.74001582126475</v>
      </c>
      <c r="D8" s="561" t="n">
        <v>3.996048318192</v>
      </c>
      <c r="E8" s="561" t="n">
        <v>44454.329</v>
      </c>
      <c r="F8" s="561" t="n">
        <v>13693.0261330116</v>
      </c>
      <c r="G8" s="561" t="n">
        <v>13370.66</v>
      </c>
      <c r="H8" s="561" t="n">
        <v>7388.01978829557</v>
      </c>
      <c r="I8" s="561" t="n">
        <v>1.0474</v>
      </c>
      <c r="J8" s="561" t="n">
        <v>0.233451964018888</v>
      </c>
      <c r="K8" s="561" t="n">
        <v>71.3653529913565</v>
      </c>
      <c r="L8" s="562" t="s">
        <v>497</v>
      </c>
      <c r="M8" s="563" t="n">
        <v>51.2442112165496</v>
      </c>
      <c r="N8" s="564" t="n">
        <v>49.8257348717469</v>
      </c>
    </row>
    <row r="9" customFormat="false" ht="12" hidden="false" customHeight="true" outlineLevel="0" collapsed="false">
      <c r="A9" s="565" t="s">
        <v>498</v>
      </c>
      <c r="B9" s="566" t="n">
        <v>46345.4546051333</v>
      </c>
      <c r="C9" s="566" t="s">
        <v>275</v>
      </c>
      <c r="D9" s="566" t="s">
        <v>275</v>
      </c>
      <c r="E9" s="567"/>
      <c r="F9" s="567"/>
      <c r="G9" s="567"/>
      <c r="H9" s="567"/>
      <c r="I9" s="567"/>
      <c r="J9" s="568"/>
      <c r="K9" s="566" t="n">
        <v>14.8886304146978</v>
      </c>
      <c r="L9" s="566" t="s">
        <v>130</v>
      </c>
      <c r="M9" s="569" t="s">
        <v>130</v>
      </c>
      <c r="N9" s="570" t="n">
        <v>1.52862368841756</v>
      </c>
    </row>
    <row r="10" customFormat="false" ht="12" hidden="false" customHeight="true" outlineLevel="0" collapsed="false">
      <c r="A10" s="571" t="s">
        <v>499</v>
      </c>
      <c r="B10" s="572" t="n">
        <v>31744.2129349099</v>
      </c>
      <c r="C10" s="573"/>
      <c r="D10" s="573"/>
      <c r="E10" s="574"/>
      <c r="F10" s="574"/>
      <c r="G10" s="574"/>
      <c r="H10" s="574"/>
      <c r="I10" s="574"/>
      <c r="J10" s="575"/>
      <c r="K10" s="573"/>
      <c r="L10" s="573"/>
      <c r="M10" s="573"/>
      <c r="N10" s="576" t="s">
        <v>138</v>
      </c>
    </row>
    <row r="11" customFormat="false" ht="12" hidden="false" customHeight="true" outlineLevel="0" collapsed="false">
      <c r="A11" s="571" t="s">
        <v>500</v>
      </c>
      <c r="B11" s="577" t="n">
        <v>5605.22579940315</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8806.53309349161</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189.482777328671</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113</v>
      </c>
      <c r="C14" s="574"/>
      <c r="D14" s="574"/>
      <c r="E14" s="574"/>
      <c r="F14" s="574"/>
      <c r="G14" s="574"/>
      <c r="H14" s="574"/>
      <c r="I14" s="574"/>
      <c r="J14" s="575"/>
      <c r="K14" s="574"/>
      <c r="L14" s="133" t="s">
        <v>113</v>
      </c>
      <c r="M14" s="579" t="s">
        <v>113</v>
      </c>
      <c r="N14" s="578"/>
    </row>
    <row r="15" customFormat="false" ht="12" hidden="false" customHeight="true" outlineLevel="0" collapsed="false">
      <c r="A15" s="571" t="s">
        <v>504</v>
      </c>
      <c r="B15" s="577" t="s">
        <v>113</v>
      </c>
      <c r="C15" s="574"/>
      <c r="D15" s="574"/>
      <c r="E15" s="574"/>
      <c r="F15" s="574"/>
      <c r="G15" s="574"/>
      <c r="H15" s="574"/>
      <c r="I15" s="574"/>
      <c r="J15" s="575"/>
      <c r="K15" s="133" t="s">
        <v>138</v>
      </c>
      <c r="L15" s="133" t="s">
        <v>113</v>
      </c>
      <c r="M15" s="133" t="s">
        <v>113</v>
      </c>
      <c r="N15" s="519" t="s">
        <v>138</v>
      </c>
    </row>
    <row r="16" customFormat="false" ht="12.75" hidden="false" customHeight="true" outlineLevel="0" collapsed="false">
      <c r="A16" s="18" t="s">
        <v>505</v>
      </c>
      <c r="B16" s="577" t="s">
        <v>186</v>
      </c>
      <c r="C16" s="577" t="s">
        <v>275</v>
      </c>
      <c r="D16" s="577" t="s">
        <v>275</v>
      </c>
      <c r="E16" s="413"/>
      <c r="F16" s="413"/>
      <c r="G16" s="413"/>
      <c r="H16" s="413"/>
      <c r="I16" s="413"/>
      <c r="J16" s="460"/>
      <c r="K16" s="577" t="n">
        <v>14.8886304146978</v>
      </c>
      <c r="L16" s="577" t="s">
        <v>130</v>
      </c>
      <c r="M16" s="577" t="s">
        <v>130</v>
      </c>
      <c r="N16" s="580" t="n">
        <v>1.52862368841756</v>
      </c>
    </row>
    <row r="17" customFormat="false" ht="12.75" hidden="false" customHeight="true" outlineLevel="0" collapsed="false">
      <c r="A17" s="581" t="s">
        <v>506</v>
      </c>
      <c r="B17" s="572" t="s">
        <v>138</v>
      </c>
      <c r="C17" s="217" t="s">
        <v>181</v>
      </c>
      <c r="D17" s="217" t="s">
        <v>181</v>
      </c>
      <c r="E17" s="217"/>
      <c r="F17" s="217"/>
      <c r="G17" s="217"/>
      <c r="H17" s="217"/>
      <c r="I17" s="217"/>
      <c r="J17" s="481"/>
      <c r="K17" s="133" t="s">
        <v>138</v>
      </c>
      <c r="L17" s="133" t="s">
        <v>113</v>
      </c>
      <c r="M17" s="133" t="s">
        <v>113</v>
      </c>
      <c r="N17" s="519" t="s">
        <v>138</v>
      </c>
    </row>
    <row r="18" customFormat="false" ht="12.75" hidden="false" customHeight="true" outlineLevel="0" collapsed="false">
      <c r="A18" s="582" t="s">
        <v>119</v>
      </c>
      <c r="B18" s="583" t="s">
        <v>118</v>
      </c>
      <c r="C18" s="583" t="s">
        <v>118</v>
      </c>
      <c r="D18" s="583" t="s">
        <v>118</v>
      </c>
      <c r="E18" s="263"/>
      <c r="F18" s="263"/>
      <c r="G18" s="263"/>
      <c r="H18" s="263"/>
      <c r="I18" s="263"/>
      <c r="J18" s="263"/>
      <c r="K18" s="583" t="n">
        <v>14.8886304146978</v>
      </c>
      <c r="L18" s="583" t="s">
        <v>118</v>
      </c>
      <c r="M18" s="583" t="s">
        <v>118</v>
      </c>
      <c r="N18" s="584" t="n">
        <v>1.52862368841756</v>
      </c>
    </row>
    <row r="19" customFormat="false" ht="12" hidden="false" customHeight="true" outlineLevel="0" collapsed="false">
      <c r="A19" s="585" t="s">
        <v>507</v>
      </c>
      <c r="B19" s="566" t="n">
        <v>3385.48140750233</v>
      </c>
      <c r="C19" s="566" t="n">
        <v>5.94767616558475</v>
      </c>
      <c r="D19" s="586" t="n">
        <v>3.996048318192</v>
      </c>
      <c r="E19" s="573" t="s">
        <v>181</v>
      </c>
      <c r="F19" s="573" t="s">
        <v>181</v>
      </c>
      <c r="G19" s="573" t="s">
        <v>181</v>
      </c>
      <c r="H19" s="573" t="s">
        <v>181</v>
      </c>
      <c r="I19" s="573" t="s">
        <v>181</v>
      </c>
      <c r="J19" s="573" t="s">
        <v>181</v>
      </c>
      <c r="K19" s="566" t="n">
        <v>4.42268794484559</v>
      </c>
      <c r="L19" s="566" t="s">
        <v>508</v>
      </c>
      <c r="M19" s="566" t="s">
        <v>508</v>
      </c>
      <c r="N19" s="570" t="n">
        <v>11.1027202034365</v>
      </c>
    </row>
    <row r="20" customFormat="false" ht="12" hidden="false" customHeight="true" outlineLevel="0" collapsed="false">
      <c r="A20" s="587" t="s">
        <v>509</v>
      </c>
      <c r="B20" s="572" t="n">
        <v>2725.06778550233</v>
      </c>
      <c r="C20" s="588" t="s">
        <v>113</v>
      </c>
      <c r="D20" s="588" t="s">
        <v>181</v>
      </c>
      <c r="E20" s="573"/>
      <c r="F20" s="573"/>
      <c r="G20" s="573"/>
      <c r="H20" s="573"/>
      <c r="I20" s="573"/>
      <c r="J20" s="589"/>
      <c r="K20" s="216" t="s">
        <v>138</v>
      </c>
      <c r="L20" s="216" t="s">
        <v>113</v>
      </c>
      <c r="M20" s="216" t="s">
        <v>113</v>
      </c>
      <c r="N20" s="527" t="s">
        <v>138</v>
      </c>
    </row>
    <row r="21" customFormat="false" ht="12" hidden="false" customHeight="true" outlineLevel="0" collapsed="false">
      <c r="A21" s="571" t="s">
        <v>510</v>
      </c>
      <c r="B21" s="574"/>
      <c r="C21" s="574"/>
      <c r="D21" s="577" t="n">
        <v>2.42741958</v>
      </c>
      <c r="E21" s="574"/>
      <c r="F21" s="574"/>
      <c r="G21" s="574"/>
      <c r="H21" s="574"/>
      <c r="I21" s="574"/>
      <c r="J21" s="575"/>
      <c r="K21" s="133" t="s">
        <v>113</v>
      </c>
      <c r="L21" s="574"/>
      <c r="M21" s="574"/>
      <c r="N21" s="578"/>
    </row>
    <row r="22" customFormat="false" ht="12" hidden="false" customHeight="true" outlineLevel="0" collapsed="false">
      <c r="A22" s="571" t="s">
        <v>511</v>
      </c>
      <c r="B22" s="590" t="s">
        <v>113</v>
      </c>
      <c r="C22" s="574"/>
      <c r="D22" s="577" t="n">
        <v>1.568628738192</v>
      </c>
      <c r="E22" s="574"/>
      <c r="F22" s="574"/>
      <c r="G22" s="574"/>
      <c r="H22" s="574"/>
      <c r="I22" s="574"/>
      <c r="J22" s="575"/>
      <c r="K22" s="133" t="s">
        <v>138</v>
      </c>
      <c r="L22" s="133" t="s">
        <v>113</v>
      </c>
      <c r="M22" s="133" t="s">
        <v>113</v>
      </c>
      <c r="N22" s="578"/>
    </row>
    <row r="23" customFormat="false" ht="12" hidden="false" customHeight="true" outlineLevel="0" collapsed="false">
      <c r="A23" s="571" t="s">
        <v>512</v>
      </c>
      <c r="B23" s="577" t="s">
        <v>513</v>
      </c>
      <c r="C23" s="577" t="n">
        <v>0.03141374976</v>
      </c>
      <c r="D23" s="574"/>
      <c r="E23" s="574"/>
      <c r="F23" s="574"/>
      <c r="G23" s="574"/>
      <c r="H23" s="574"/>
      <c r="I23" s="574"/>
      <c r="J23" s="575"/>
      <c r="K23" s="133" t="s">
        <v>181</v>
      </c>
      <c r="L23" s="133" t="s">
        <v>113</v>
      </c>
      <c r="M23" s="133" t="s">
        <v>113</v>
      </c>
      <c r="N23" s="519" t="s">
        <v>138</v>
      </c>
    </row>
    <row r="24" customFormat="false" ht="12.75" hidden="false" customHeight="true" outlineLevel="0" collapsed="false">
      <c r="A24" s="591" t="s">
        <v>514</v>
      </c>
      <c r="B24" s="577" t="s">
        <v>515</v>
      </c>
      <c r="C24" s="577" t="n">
        <v>5.91626241582475</v>
      </c>
      <c r="D24" s="577" t="s">
        <v>275</v>
      </c>
      <c r="E24" s="574" t="s">
        <v>181</v>
      </c>
      <c r="F24" s="574" t="s">
        <v>181</v>
      </c>
      <c r="G24" s="574" t="s">
        <v>181</v>
      </c>
      <c r="H24" s="574" t="s">
        <v>181</v>
      </c>
      <c r="I24" s="574" t="s">
        <v>181</v>
      </c>
      <c r="J24" s="574" t="s">
        <v>181</v>
      </c>
      <c r="K24" s="577" t="n">
        <v>4.42268794484559</v>
      </c>
      <c r="L24" s="577" t="s">
        <v>508</v>
      </c>
      <c r="M24" s="577" t="s">
        <v>508</v>
      </c>
      <c r="N24" s="580" t="n">
        <v>11.1027202034365</v>
      </c>
    </row>
    <row r="25" customFormat="false" ht="12.75" hidden="false" customHeight="true" outlineLevel="0" collapsed="false">
      <c r="A25" s="581" t="s">
        <v>516</v>
      </c>
      <c r="B25" s="573"/>
      <c r="C25" s="572" t="n">
        <v>0.26970545</v>
      </c>
      <c r="D25" s="573"/>
      <c r="E25" s="573"/>
      <c r="F25" s="573"/>
      <c r="G25" s="573"/>
      <c r="H25" s="573"/>
      <c r="I25" s="573"/>
      <c r="J25" s="589"/>
      <c r="K25" s="589"/>
      <c r="L25" s="589"/>
      <c r="M25" s="589"/>
      <c r="N25" s="578"/>
    </row>
    <row r="26" customFormat="false" ht="12.75" hidden="false" customHeight="true" outlineLevel="0" collapsed="false">
      <c r="A26" s="581" t="s">
        <v>517</v>
      </c>
      <c r="B26" s="572" t="s">
        <v>513</v>
      </c>
      <c r="C26" s="572" t="n">
        <v>0.109247445</v>
      </c>
      <c r="D26" s="572" t="s">
        <v>181</v>
      </c>
      <c r="E26" s="573"/>
      <c r="F26" s="573"/>
      <c r="G26" s="573"/>
      <c r="H26" s="573"/>
      <c r="I26" s="573"/>
      <c r="J26" s="589"/>
      <c r="K26" s="589"/>
      <c r="L26" s="589"/>
      <c r="M26" s="589"/>
      <c r="N26" s="578"/>
    </row>
    <row r="27" customFormat="false" ht="12.75" hidden="false" customHeight="true" outlineLevel="0" collapsed="false">
      <c r="A27" s="581" t="s">
        <v>518</v>
      </c>
      <c r="B27" s="573"/>
      <c r="C27" s="572" t="n">
        <v>0.016984005</v>
      </c>
      <c r="D27" s="573"/>
      <c r="E27" s="573"/>
      <c r="F27" s="573"/>
      <c r="G27" s="573"/>
      <c r="H27" s="573"/>
      <c r="I27" s="573"/>
      <c r="J27" s="589"/>
      <c r="K27" s="589"/>
      <c r="L27" s="589"/>
      <c r="M27" s="589"/>
      <c r="N27" s="578"/>
    </row>
    <row r="28" customFormat="false" ht="12.75" hidden="false" customHeight="true" outlineLevel="0" collapsed="false">
      <c r="A28" s="581" t="s">
        <v>519</v>
      </c>
      <c r="B28" s="573"/>
      <c r="C28" s="572" t="n">
        <v>0.095281383</v>
      </c>
      <c r="D28" s="573"/>
      <c r="E28" s="573"/>
      <c r="F28" s="573"/>
      <c r="G28" s="573"/>
      <c r="H28" s="573"/>
      <c r="I28" s="573"/>
      <c r="J28" s="589"/>
      <c r="K28" s="589"/>
      <c r="L28" s="589"/>
      <c r="M28" s="589"/>
      <c r="N28" s="578"/>
    </row>
    <row r="29" customFormat="false" ht="12.75" hidden="false" customHeight="true" outlineLevel="0" collapsed="false">
      <c r="A29" s="581" t="s">
        <v>520</v>
      </c>
      <c r="B29" s="573"/>
      <c r="C29" s="572" t="s">
        <v>118</v>
      </c>
      <c r="D29" s="573"/>
      <c r="E29" s="573"/>
      <c r="F29" s="573"/>
      <c r="G29" s="573"/>
      <c r="H29" s="573"/>
      <c r="I29" s="573"/>
      <c r="J29" s="589"/>
      <c r="K29" s="589"/>
      <c r="L29" s="589"/>
      <c r="M29" s="589"/>
      <c r="N29" s="578"/>
    </row>
    <row r="30" customFormat="false" ht="12.75" hidden="false" customHeight="true" outlineLevel="0" collapsed="false">
      <c r="A30" s="582" t="s">
        <v>521</v>
      </c>
      <c r="B30" s="583" t="s">
        <v>138</v>
      </c>
      <c r="C30" s="583" t="n">
        <v>5.42504413282475</v>
      </c>
      <c r="D30" s="583" t="s">
        <v>181</v>
      </c>
      <c r="E30" s="263" t="s">
        <v>181</v>
      </c>
      <c r="F30" s="263" t="s">
        <v>181</v>
      </c>
      <c r="G30" s="263" t="s">
        <v>181</v>
      </c>
      <c r="H30" s="217" t="s">
        <v>181</v>
      </c>
      <c r="I30" s="263" t="s">
        <v>181</v>
      </c>
      <c r="J30" s="217" t="s">
        <v>181</v>
      </c>
      <c r="K30" s="583" t="s">
        <v>138</v>
      </c>
      <c r="L30" s="583" t="s">
        <v>138</v>
      </c>
      <c r="M30" s="592" t="s">
        <v>138</v>
      </c>
      <c r="N30" s="584" t="s">
        <v>138</v>
      </c>
    </row>
    <row r="31" customFormat="false" ht="12.75" hidden="false" customHeight="true" outlineLevel="0" collapsed="false">
      <c r="A31" s="582" t="s">
        <v>119</v>
      </c>
      <c r="B31" s="583" t="s">
        <v>113</v>
      </c>
      <c r="C31" s="583" t="s">
        <v>118</v>
      </c>
      <c r="D31" s="583" t="s">
        <v>118</v>
      </c>
      <c r="E31" s="263" t="s">
        <v>181</v>
      </c>
      <c r="F31" s="263" t="s">
        <v>181</v>
      </c>
      <c r="G31" s="263" t="s">
        <v>181</v>
      </c>
      <c r="H31" s="217" t="s">
        <v>181</v>
      </c>
      <c r="I31" s="263" t="s">
        <v>181</v>
      </c>
      <c r="J31" s="217" t="s">
        <v>181</v>
      </c>
      <c r="K31" s="583" t="n">
        <v>4.42268794484559</v>
      </c>
      <c r="L31" s="583" t="s">
        <v>113</v>
      </c>
      <c r="M31" s="592" t="s">
        <v>113</v>
      </c>
      <c r="N31" s="584" t="n">
        <v>11.1027202034365</v>
      </c>
    </row>
    <row r="32" customFormat="false" ht="12" hidden="false" customHeight="true" outlineLevel="0" collapsed="false">
      <c r="A32" s="565" t="s">
        <v>522</v>
      </c>
      <c r="B32" s="566" t="n">
        <v>220.948323964862</v>
      </c>
      <c r="C32" s="566" t="n">
        <v>0.79233965568</v>
      </c>
      <c r="D32" s="586" t="s">
        <v>118</v>
      </c>
      <c r="E32" s="217" t="s">
        <v>138</v>
      </c>
      <c r="F32" s="217" t="s">
        <v>113</v>
      </c>
      <c r="G32" s="217" t="s">
        <v>292</v>
      </c>
      <c r="H32" s="566" t="n">
        <v>14.8349454258898</v>
      </c>
      <c r="I32" s="217" t="s">
        <v>292</v>
      </c>
      <c r="J32" s="566" t="n">
        <v>0.047</v>
      </c>
      <c r="K32" s="566" t="n">
        <v>51.7540631170721</v>
      </c>
      <c r="L32" s="566" t="s">
        <v>113</v>
      </c>
      <c r="M32" s="569" t="s">
        <v>113</v>
      </c>
      <c r="N32" s="570" t="n">
        <v>35.9817475664782</v>
      </c>
    </row>
    <row r="33" customFormat="false" ht="12" hidden="false" customHeight="true" outlineLevel="0" collapsed="false">
      <c r="A33" s="571" t="s">
        <v>523</v>
      </c>
      <c r="B33" s="572" t="n">
        <v>220.948323964862</v>
      </c>
      <c r="C33" s="572" t="n">
        <v>0.66558555648</v>
      </c>
      <c r="D33" s="573"/>
      <c r="E33" s="573"/>
      <c r="F33" s="573"/>
      <c r="G33" s="573"/>
      <c r="H33" s="573"/>
      <c r="I33" s="573"/>
      <c r="J33" s="589"/>
      <c r="K33" s="216" t="s">
        <v>138</v>
      </c>
      <c r="L33" s="216" t="s">
        <v>113</v>
      </c>
      <c r="M33" s="216" t="s">
        <v>113</v>
      </c>
      <c r="N33" s="527" t="s">
        <v>138</v>
      </c>
    </row>
    <row r="34" customFormat="false" ht="12" hidden="false" customHeight="true" outlineLevel="0" collapsed="false">
      <c r="A34" s="571" t="s">
        <v>524</v>
      </c>
      <c r="B34" s="577" t="s">
        <v>138</v>
      </c>
      <c r="C34" s="577" t="n">
        <v>0.1267540992</v>
      </c>
      <c r="D34" s="574"/>
      <c r="E34" s="574"/>
      <c r="F34" s="574"/>
      <c r="G34" s="574"/>
      <c r="H34" s="574"/>
      <c r="I34" s="574"/>
      <c r="J34" s="575"/>
      <c r="K34" s="133" t="s">
        <v>138</v>
      </c>
      <c r="L34" s="133" t="s">
        <v>113</v>
      </c>
      <c r="M34" s="133" t="s">
        <v>113</v>
      </c>
      <c r="N34" s="519" t="s">
        <v>138</v>
      </c>
    </row>
    <row r="35" customFormat="false" ht="12" hidden="false" customHeight="true" outlineLevel="0" collapsed="false">
      <c r="A35" s="571" t="s">
        <v>525</v>
      </c>
      <c r="B35" s="577" t="s">
        <v>138</v>
      </c>
      <c r="C35" s="577" t="s">
        <v>113</v>
      </c>
      <c r="D35" s="574"/>
      <c r="E35" s="574"/>
      <c r="F35" s="574"/>
      <c r="G35" s="593" t="s">
        <v>181</v>
      </c>
      <c r="H35" s="577" t="n">
        <v>14.8349454258898</v>
      </c>
      <c r="I35" s="574"/>
      <c r="J35" s="575"/>
      <c r="K35" s="133" t="s">
        <v>138</v>
      </c>
      <c r="L35" s="133" t="s">
        <v>113</v>
      </c>
      <c r="M35" s="133" t="s">
        <v>113</v>
      </c>
      <c r="N35" s="519" t="s">
        <v>138</v>
      </c>
    </row>
    <row r="36" customFormat="false" ht="12" hidden="false" customHeight="true" outlineLevel="0" collapsed="false">
      <c r="A36" s="18" t="s">
        <v>526</v>
      </c>
      <c r="B36" s="594"/>
      <c r="C36" s="594"/>
      <c r="D36" s="595"/>
      <c r="E36" s="574"/>
      <c r="F36" s="574"/>
      <c r="G36" s="574"/>
      <c r="H36" s="574"/>
      <c r="I36" s="528" t="s">
        <v>181</v>
      </c>
      <c r="J36" s="596" t="n">
        <v>0.047</v>
      </c>
      <c r="K36" s="594"/>
      <c r="L36" s="594"/>
      <c r="M36" s="594"/>
      <c r="N36" s="597"/>
    </row>
    <row r="37" customFormat="false" ht="12.75" hidden="false" customHeight="true" outlineLevel="0" collapsed="false">
      <c r="A37" s="591" t="s">
        <v>514</v>
      </c>
      <c r="B37" s="577" t="s">
        <v>118</v>
      </c>
      <c r="C37" s="577" t="s">
        <v>118</v>
      </c>
      <c r="D37" s="577" t="s">
        <v>118</v>
      </c>
      <c r="E37" s="573" t="s">
        <v>138</v>
      </c>
      <c r="F37" s="573" t="s">
        <v>527</v>
      </c>
      <c r="G37" s="573" t="s">
        <v>138</v>
      </c>
      <c r="H37" s="573" t="s">
        <v>527</v>
      </c>
      <c r="I37" s="573" t="s">
        <v>138</v>
      </c>
      <c r="J37" s="574" t="s">
        <v>113</v>
      </c>
      <c r="K37" s="577" t="n">
        <v>51.7540631170721</v>
      </c>
      <c r="L37" s="577" t="s">
        <v>113</v>
      </c>
      <c r="M37" s="577" t="s">
        <v>113</v>
      </c>
      <c r="N37" s="580" t="n">
        <v>35.9817475664782</v>
      </c>
    </row>
    <row r="38" customFormat="false" ht="12.75" hidden="false" customHeight="true" outlineLevel="0" collapsed="false">
      <c r="A38" s="598" t="s">
        <v>119</v>
      </c>
      <c r="B38" s="532" t="s">
        <v>118</v>
      </c>
      <c r="C38" s="532" t="s">
        <v>118</v>
      </c>
      <c r="D38" s="532" t="s">
        <v>118</v>
      </c>
      <c r="E38" s="217" t="s">
        <v>138</v>
      </c>
      <c r="F38" s="217" t="s">
        <v>113</v>
      </c>
      <c r="G38" s="217" t="s">
        <v>138</v>
      </c>
      <c r="H38" s="217" t="s">
        <v>113</v>
      </c>
      <c r="I38" s="217" t="s">
        <v>138</v>
      </c>
      <c r="J38" s="217" t="s">
        <v>113</v>
      </c>
      <c r="K38" s="529" t="n">
        <v>51.7540631170721</v>
      </c>
      <c r="L38" s="532" t="s">
        <v>113</v>
      </c>
      <c r="M38" s="532" t="s">
        <v>113</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8</v>
      </c>
      <c r="B40" s="599"/>
      <c r="C40" s="599"/>
      <c r="D40" s="599"/>
      <c r="E40" s="599"/>
      <c r="F40" s="599"/>
      <c r="G40" s="599"/>
      <c r="H40" s="599"/>
      <c r="I40" s="599"/>
      <c r="J40" s="599"/>
      <c r="K40" s="599"/>
      <c r="L40" s="599"/>
      <c r="M40" s="599"/>
      <c r="N40" s="599"/>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120</v>
      </c>
      <c r="G2" s="3" t="s">
        <v>310</v>
      </c>
      <c r="N2" s="115" t="s">
        <v>79</v>
      </c>
    </row>
    <row r="3" customFormat="false" ht="15.75" hidden="false" customHeight="true" outlineLevel="0" collapsed="false">
      <c r="A3" s="391"/>
      <c r="M3" s="115"/>
      <c r="N3" s="115" t="s">
        <v>80</v>
      </c>
    </row>
    <row r="4" customFormat="false" ht="12.75" hidden="false" customHeight="true" outlineLevel="0" collapsed="false">
      <c r="N4" s="600"/>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601"/>
      <c r="B7" s="557" t="s">
        <v>89</v>
      </c>
      <c r="C7" s="557"/>
      <c r="D7" s="557"/>
      <c r="E7" s="557" t="s">
        <v>495</v>
      </c>
      <c r="F7" s="557"/>
      <c r="G7" s="557"/>
      <c r="H7" s="557"/>
      <c r="I7" s="558" t="s">
        <v>89</v>
      </c>
      <c r="J7" s="558"/>
      <c r="K7" s="558"/>
      <c r="L7" s="558"/>
      <c r="M7" s="558"/>
      <c r="N7" s="558"/>
    </row>
    <row r="8" customFormat="false" ht="12.75" hidden="false" customHeight="true" outlineLevel="0" collapsed="false">
      <c r="A8" s="17" t="s">
        <v>530</v>
      </c>
      <c r="B8" s="602" t="s">
        <v>138</v>
      </c>
      <c r="C8" s="603"/>
      <c r="D8" s="603"/>
      <c r="E8" s="603"/>
      <c r="F8" s="603"/>
      <c r="G8" s="603"/>
      <c r="H8" s="603"/>
      <c r="I8" s="603"/>
      <c r="J8" s="604"/>
      <c r="K8" s="572" t="n">
        <v>0.299971514740894</v>
      </c>
      <c r="L8" s="572" t="s">
        <v>118</v>
      </c>
      <c r="M8" s="605" t="s">
        <v>130</v>
      </c>
      <c r="N8" s="606" t="n">
        <v>1.2126434134147</v>
      </c>
    </row>
    <row r="9" customFormat="false" ht="12" hidden="false" customHeight="true" outlineLevel="0" collapsed="false">
      <c r="A9" s="18" t="s">
        <v>531</v>
      </c>
      <c r="B9" s="573"/>
      <c r="C9" s="574"/>
      <c r="D9" s="574"/>
      <c r="E9" s="574"/>
      <c r="F9" s="574"/>
      <c r="G9" s="574"/>
      <c r="H9" s="574"/>
      <c r="I9" s="574"/>
      <c r="J9" s="575"/>
      <c r="K9" s="216" t="s">
        <v>138</v>
      </c>
      <c r="L9" s="216" t="s">
        <v>118</v>
      </c>
      <c r="M9" s="216" t="s">
        <v>118</v>
      </c>
      <c r="N9" s="527" t="s">
        <v>138</v>
      </c>
    </row>
    <row r="10" customFormat="false" ht="14.25" hidden="false" customHeight="true" outlineLevel="0" collapsed="false">
      <c r="A10" s="607" t="s">
        <v>532</v>
      </c>
      <c r="B10" s="608" t="s">
        <v>138</v>
      </c>
      <c r="C10" s="609"/>
      <c r="D10" s="609"/>
      <c r="E10" s="609"/>
      <c r="F10" s="609"/>
      <c r="G10" s="609"/>
      <c r="H10" s="609"/>
      <c r="I10" s="609"/>
      <c r="J10" s="610"/>
      <c r="K10" s="609"/>
      <c r="L10" s="609"/>
      <c r="M10" s="279" t="s">
        <v>113</v>
      </c>
      <c r="N10" s="611"/>
    </row>
    <row r="11" customFormat="false" ht="13.5" hidden="false" customHeight="true" outlineLevel="0" collapsed="false">
      <c r="A11" s="17" t="s">
        <v>533</v>
      </c>
      <c r="B11" s="603"/>
      <c r="C11" s="603"/>
      <c r="D11" s="603"/>
      <c r="E11" s="426"/>
      <c r="F11" s="566" t="n">
        <v>6456.621</v>
      </c>
      <c r="G11" s="426"/>
      <c r="H11" s="566" t="n">
        <v>1009.92</v>
      </c>
      <c r="I11" s="426"/>
      <c r="J11" s="566" t="n">
        <v>0.036</v>
      </c>
      <c r="K11" s="603"/>
      <c r="L11" s="603"/>
      <c r="M11" s="603"/>
      <c r="N11" s="612"/>
    </row>
    <row r="12" customFormat="false" ht="12" hidden="false" customHeight="true" outlineLevel="0" collapsed="false">
      <c r="A12" s="18" t="s">
        <v>534</v>
      </c>
      <c r="B12" s="574"/>
      <c r="C12" s="574"/>
      <c r="D12" s="574"/>
      <c r="E12" s="574"/>
      <c r="F12" s="613" t="n">
        <v>6095.7</v>
      </c>
      <c r="G12" s="574"/>
      <c r="H12" s="577" t="s">
        <v>118</v>
      </c>
      <c r="I12" s="574"/>
      <c r="J12" s="577" t="s">
        <v>118</v>
      </c>
      <c r="K12" s="574"/>
      <c r="L12" s="574"/>
      <c r="M12" s="574"/>
      <c r="N12" s="578"/>
    </row>
    <row r="13" customFormat="false" ht="12" hidden="false" customHeight="true" outlineLevel="0" collapsed="false">
      <c r="A13" s="614" t="s">
        <v>535</v>
      </c>
      <c r="B13" s="574"/>
      <c r="C13" s="574"/>
      <c r="D13" s="574"/>
      <c r="E13" s="574"/>
      <c r="F13" s="613" t="n">
        <v>6095.7</v>
      </c>
      <c r="G13" s="574"/>
      <c r="H13" s="574"/>
      <c r="I13" s="574"/>
      <c r="J13" s="574"/>
      <c r="K13" s="574"/>
      <c r="L13" s="574"/>
      <c r="M13" s="574"/>
      <c r="N13" s="578"/>
    </row>
    <row r="14" customFormat="false" ht="12" hidden="false" customHeight="true" outlineLevel="0" collapsed="false">
      <c r="A14" s="614" t="s">
        <v>536</v>
      </c>
      <c r="B14" s="574"/>
      <c r="C14" s="574"/>
      <c r="D14" s="574"/>
      <c r="E14" s="574"/>
      <c r="F14" s="613" t="s">
        <v>118</v>
      </c>
      <c r="G14" s="574"/>
      <c r="H14" s="577" t="s">
        <v>118</v>
      </c>
      <c r="I14" s="574"/>
      <c r="J14" s="577" t="s">
        <v>118</v>
      </c>
      <c r="K14" s="574"/>
      <c r="L14" s="574"/>
      <c r="M14" s="574"/>
      <c r="N14" s="578"/>
    </row>
    <row r="15" customFormat="false" ht="12" hidden="false" customHeight="true" outlineLevel="0" collapsed="false">
      <c r="A15" s="18" t="s">
        <v>537</v>
      </c>
      <c r="B15" s="574"/>
      <c r="C15" s="574"/>
      <c r="D15" s="574"/>
      <c r="E15" s="574"/>
      <c r="F15" s="613" t="n">
        <v>360.921</v>
      </c>
      <c r="G15" s="574"/>
      <c r="H15" s="577" t="n">
        <v>1009.92</v>
      </c>
      <c r="I15" s="574"/>
      <c r="J15" s="577" t="n">
        <v>0.036</v>
      </c>
      <c r="K15" s="574"/>
      <c r="L15" s="574"/>
      <c r="M15" s="574"/>
      <c r="N15" s="578"/>
    </row>
    <row r="16" customFormat="false" ht="12.75" hidden="false" customHeight="true" outlineLevel="0" collapsed="false">
      <c r="A16" s="18" t="s">
        <v>538</v>
      </c>
      <c r="B16" s="574"/>
      <c r="C16" s="574"/>
      <c r="D16" s="574"/>
      <c r="E16" s="81"/>
      <c r="F16" s="577" t="s">
        <v>118</v>
      </c>
      <c r="G16" s="413"/>
      <c r="H16" s="577" t="s">
        <v>118</v>
      </c>
      <c r="I16" s="413"/>
      <c r="J16" s="577" t="s">
        <v>118</v>
      </c>
      <c r="K16" s="574"/>
      <c r="L16" s="574"/>
      <c r="M16" s="574"/>
      <c r="N16" s="578"/>
    </row>
    <row r="17" customFormat="false" ht="12.75" hidden="false" customHeight="true" outlineLevel="0" collapsed="false">
      <c r="A17" s="598" t="s">
        <v>119</v>
      </c>
      <c r="B17" s="573"/>
      <c r="C17" s="573"/>
      <c r="D17" s="573"/>
      <c r="E17" s="593"/>
      <c r="F17" s="583" t="s">
        <v>118</v>
      </c>
      <c r="G17" s="217"/>
      <c r="H17" s="583" t="s">
        <v>118</v>
      </c>
      <c r="I17" s="217"/>
      <c r="J17" s="583" t="s">
        <v>118</v>
      </c>
      <c r="K17" s="573"/>
      <c r="L17" s="573"/>
      <c r="M17" s="573"/>
      <c r="N17" s="615"/>
    </row>
    <row r="18" customFormat="false" ht="13.5" hidden="false" customHeight="true" outlineLevel="0" collapsed="false">
      <c r="A18" s="26" t="s">
        <v>539</v>
      </c>
      <c r="B18" s="567"/>
      <c r="C18" s="567"/>
      <c r="D18" s="567"/>
      <c r="E18" s="566" t="n">
        <v>44454.329</v>
      </c>
      <c r="F18" s="566" t="n">
        <v>7236.40513301156</v>
      </c>
      <c r="G18" s="566" t="n">
        <v>13370.66</v>
      </c>
      <c r="H18" s="566" t="n">
        <v>6363.26484286968</v>
      </c>
      <c r="I18" s="566" t="n">
        <v>1.0474</v>
      </c>
      <c r="J18" s="566" t="n">
        <v>0.150451964018888</v>
      </c>
      <c r="K18" s="567"/>
      <c r="L18" s="567"/>
      <c r="M18" s="567"/>
      <c r="N18" s="616"/>
    </row>
    <row r="19" customFormat="false" ht="12" hidden="false" customHeight="true" outlineLevel="0" collapsed="false">
      <c r="A19" s="18" t="s">
        <v>540</v>
      </c>
      <c r="B19" s="574"/>
      <c r="C19" s="574"/>
      <c r="D19" s="574"/>
      <c r="E19" s="133" t="s">
        <v>138</v>
      </c>
      <c r="F19" s="577" t="n">
        <v>3969.41224434921</v>
      </c>
      <c r="G19" s="133" t="s">
        <v>138</v>
      </c>
      <c r="H19" s="577" t="s">
        <v>118</v>
      </c>
      <c r="I19" s="146" t="s">
        <v>138</v>
      </c>
      <c r="J19" s="577" t="s">
        <v>118</v>
      </c>
      <c r="K19" s="574"/>
      <c r="L19" s="574"/>
      <c r="M19" s="574"/>
      <c r="N19" s="578"/>
    </row>
    <row r="20" customFormat="false" ht="12" hidden="false" customHeight="true" outlineLevel="0" collapsed="false">
      <c r="A20" s="18" t="s">
        <v>541</v>
      </c>
      <c r="B20" s="574"/>
      <c r="C20" s="574"/>
      <c r="D20" s="574"/>
      <c r="E20" s="133" t="s">
        <v>138</v>
      </c>
      <c r="F20" s="577" t="n">
        <v>446.654</v>
      </c>
      <c r="G20" s="133" t="s">
        <v>138</v>
      </c>
      <c r="H20" s="577" t="s">
        <v>118</v>
      </c>
      <c r="I20" s="146" t="s">
        <v>138</v>
      </c>
      <c r="J20" s="577" t="s">
        <v>118</v>
      </c>
      <c r="K20" s="574"/>
      <c r="L20" s="574"/>
      <c r="M20" s="574"/>
      <c r="N20" s="578"/>
    </row>
    <row r="21" customFormat="false" ht="12" hidden="false" customHeight="true" outlineLevel="0" collapsed="false">
      <c r="A21" s="18" t="s">
        <v>542</v>
      </c>
      <c r="B21" s="574"/>
      <c r="C21" s="574"/>
      <c r="D21" s="574"/>
      <c r="E21" s="133" t="s">
        <v>138</v>
      </c>
      <c r="F21" s="577" t="n">
        <v>4.82402310275232</v>
      </c>
      <c r="G21" s="133" t="s">
        <v>138</v>
      </c>
      <c r="H21" s="577" t="s">
        <v>118</v>
      </c>
      <c r="I21" s="146" t="s">
        <v>138</v>
      </c>
      <c r="J21" s="577" t="s">
        <v>118</v>
      </c>
      <c r="K21" s="574"/>
      <c r="L21" s="574"/>
      <c r="M21" s="574"/>
      <c r="N21" s="578"/>
    </row>
    <row r="22" customFormat="false" ht="12" hidden="false" customHeight="true" outlineLevel="0" collapsed="false">
      <c r="A22" s="18" t="s">
        <v>543</v>
      </c>
      <c r="B22" s="574"/>
      <c r="C22" s="574"/>
      <c r="D22" s="574"/>
      <c r="E22" s="133" t="s">
        <v>138</v>
      </c>
      <c r="F22" s="577" t="n">
        <v>2683.213</v>
      </c>
      <c r="G22" s="133" t="s">
        <v>138</v>
      </c>
      <c r="H22" s="577" t="s">
        <v>118</v>
      </c>
      <c r="I22" s="146" t="s">
        <v>138</v>
      </c>
      <c r="J22" s="577" t="s">
        <v>118</v>
      </c>
      <c r="K22" s="574"/>
      <c r="L22" s="574"/>
      <c r="M22" s="574"/>
      <c r="N22" s="578"/>
    </row>
    <row r="23" customFormat="false" ht="12" hidden="false" customHeight="true" outlineLevel="0" collapsed="false">
      <c r="A23" s="18" t="s">
        <v>544</v>
      </c>
      <c r="B23" s="574"/>
      <c r="C23" s="574"/>
      <c r="D23" s="574"/>
      <c r="E23" s="133" t="s">
        <v>138</v>
      </c>
      <c r="F23" s="577" t="s">
        <v>497</v>
      </c>
      <c r="G23" s="133" t="s">
        <v>138</v>
      </c>
      <c r="H23" s="577" t="n">
        <v>2003.2552256</v>
      </c>
      <c r="I23" s="146" t="s">
        <v>138</v>
      </c>
      <c r="J23" s="577" t="s">
        <v>118</v>
      </c>
      <c r="K23" s="574"/>
      <c r="L23" s="574"/>
      <c r="M23" s="574"/>
      <c r="N23" s="578"/>
    </row>
    <row r="24" customFormat="false" ht="13.5" hidden="false" customHeight="true" outlineLevel="0" collapsed="false">
      <c r="A24" s="18" t="s">
        <v>545</v>
      </c>
      <c r="B24" s="574"/>
      <c r="C24" s="574"/>
      <c r="D24" s="574"/>
      <c r="E24" s="146" t="s">
        <v>138</v>
      </c>
      <c r="F24" s="577" t="s">
        <v>138</v>
      </c>
      <c r="G24" s="146" t="s">
        <v>138</v>
      </c>
      <c r="H24" s="577" t="s">
        <v>181</v>
      </c>
      <c r="I24" s="146" t="s">
        <v>138</v>
      </c>
      <c r="J24" s="577" t="s">
        <v>181</v>
      </c>
      <c r="K24" s="574"/>
      <c r="L24" s="574"/>
      <c r="M24" s="574"/>
      <c r="N24" s="578"/>
    </row>
    <row r="25" customFormat="false" ht="12" hidden="false" customHeight="true" outlineLevel="0" collapsed="false">
      <c r="A25" s="18" t="s">
        <v>546</v>
      </c>
      <c r="B25" s="574"/>
      <c r="C25" s="574"/>
      <c r="D25" s="574"/>
      <c r="E25" s="133" t="s">
        <v>138</v>
      </c>
      <c r="F25" s="577" t="n">
        <v>132.3018655596</v>
      </c>
      <c r="G25" s="133" t="s">
        <v>138</v>
      </c>
      <c r="H25" s="577" t="n">
        <v>4360.00961726968</v>
      </c>
      <c r="I25" s="146" t="s">
        <v>138</v>
      </c>
      <c r="J25" s="577" t="n">
        <v>0.0795230100439922</v>
      </c>
      <c r="K25" s="574"/>
      <c r="L25" s="574"/>
      <c r="M25" s="574"/>
      <c r="N25" s="578"/>
    </row>
    <row r="26" customFormat="false" ht="12" hidden="false" customHeight="true" outlineLevel="0" collapsed="false">
      <c r="A26" s="18" t="s">
        <v>547</v>
      </c>
      <c r="B26" s="574"/>
      <c r="C26" s="574"/>
      <c r="D26" s="574"/>
      <c r="E26" s="574" t="s">
        <v>138</v>
      </c>
      <c r="F26" s="574" t="s">
        <v>181</v>
      </c>
      <c r="G26" s="574" t="s">
        <v>138</v>
      </c>
      <c r="H26" s="574" t="s">
        <v>181</v>
      </c>
      <c r="I26" s="146" t="s">
        <v>138</v>
      </c>
      <c r="J26" s="577" t="n">
        <v>0.0709289539748954</v>
      </c>
      <c r="K26" s="574"/>
      <c r="L26" s="574"/>
      <c r="M26" s="574"/>
      <c r="N26" s="578"/>
    </row>
    <row r="27" customFormat="false" ht="12.75" hidden="false" customHeight="true" outlineLevel="0" collapsed="false">
      <c r="A27" s="18" t="s">
        <v>548</v>
      </c>
      <c r="B27" s="574"/>
      <c r="C27" s="574"/>
      <c r="D27" s="574"/>
      <c r="E27" s="577" t="n">
        <v>44454.329</v>
      </c>
      <c r="F27" s="577" t="s">
        <v>275</v>
      </c>
      <c r="G27" s="577" t="n">
        <v>13370.66</v>
      </c>
      <c r="H27" s="577" t="s">
        <v>130</v>
      </c>
      <c r="I27" s="577" t="n">
        <v>25032.86</v>
      </c>
      <c r="J27" s="577" t="s">
        <v>186</v>
      </c>
      <c r="K27" s="574"/>
      <c r="L27" s="574"/>
      <c r="M27" s="574"/>
      <c r="N27" s="578"/>
    </row>
    <row r="28" customFormat="false" ht="12.75" hidden="false" customHeight="true" outlineLevel="0" collapsed="false">
      <c r="A28" s="598" t="s">
        <v>549</v>
      </c>
      <c r="B28" s="573"/>
      <c r="C28" s="573"/>
      <c r="D28" s="573"/>
      <c r="E28" s="617" t="s">
        <v>118</v>
      </c>
      <c r="F28" s="583" t="s">
        <v>118</v>
      </c>
      <c r="G28" s="583" t="s">
        <v>118</v>
      </c>
      <c r="H28" s="583" t="s">
        <v>118</v>
      </c>
      <c r="I28" s="583" t="s">
        <v>118</v>
      </c>
      <c r="J28" s="583" t="s">
        <v>118</v>
      </c>
      <c r="K28" s="573"/>
      <c r="L28" s="573"/>
      <c r="M28" s="573"/>
      <c r="N28" s="615"/>
    </row>
    <row r="29" customFormat="false" ht="12.75" hidden="false" customHeight="true" outlineLevel="0" collapsed="false">
      <c r="A29" s="598" t="s">
        <v>119</v>
      </c>
      <c r="B29" s="573"/>
      <c r="C29" s="573"/>
      <c r="D29" s="573"/>
      <c r="E29" s="617" t="n">
        <v>44454.329</v>
      </c>
      <c r="F29" s="583" t="s">
        <v>181</v>
      </c>
      <c r="G29" s="583" t="n">
        <v>13370.66</v>
      </c>
      <c r="H29" s="583" t="s">
        <v>113</v>
      </c>
      <c r="I29" s="583" t="n">
        <v>25032.86</v>
      </c>
      <c r="J29" s="583" t="s">
        <v>138</v>
      </c>
      <c r="K29" s="573"/>
      <c r="L29" s="573"/>
      <c r="M29" s="573"/>
      <c r="N29" s="615"/>
    </row>
    <row r="30" customFormat="false" ht="13.5" hidden="false" customHeight="true" outlineLevel="0" collapsed="false">
      <c r="A30" s="26" t="s">
        <v>550</v>
      </c>
      <c r="B30" s="566" t="s">
        <v>118</v>
      </c>
      <c r="C30" s="566" t="s">
        <v>118</v>
      </c>
      <c r="D30" s="586" t="s">
        <v>118</v>
      </c>
      <c r="E30" s="566" t="s">
        <v>118</v>
      </c>
      <c r="F30" s="566" t="s">
        <v>118</v>
      </c>
      <c r="G30" s="566" t="s">
        <v>118</v>
      </c>
      <c r="H30" s="566" t="s">
        <v>118</v>
      </c>
      <c r="I30" s="566" t="s">
        <v>118</v>
      </c>
      <c r="J30" s="566" t="s">
        <v>118</v>
      </c>
      <c r="K30" s="566" t="s">
        <v>118</v>
      </c>
      <c r="L30" s="566" t="s">
        <v>118</v>
      </c>
      <c r="M30" s="566" t="n">
        <v>51.2442112165496</v>
      </c>
      <c r="N30" s="570" t="s">
        <v>118</v>
      </c>
    </row>
    <row r="31" customFormat="false" ht="12.75" hidden="false" customHeight="true" outlineLevel="0" collapsed="false">
      <c r="A31" s="136" t="s">
        <v>119</v>
      </c>
      <c r="B31" s="532" t="s">
        <v>118</v>
      </c>
      <c r="C31" s="532" t="s">
        <v>118</v>
      </c>
      <c r="D31" s="532" t="s">
        <v>118</v>
      </c>
      <c r="E31" s="532" t="s">
        <v>118</v>
      </c>
      <c r="F31" s="532" t="s">
        <v>118</v>
      </c>
      <c r="G31" s="532" t="s">
        <v>118</v>
      </c>
      <c r="H31" s="532" t="s">
        <v>118</v>
      </c>
      <c r="I31" s="532" t="s">
        <v>118</v>
      </c>
      <c r="J31" s="532" t="s">
        <v>118</v>
      </c>
      <c r="K31" s="532" t="s">
        <v>118</v>
      </c>
      <c r="L31" s="532" t="s">
        <v>118</v>
      </c>
      <c r="M31" s="529" t="n">
        <v>51.2442112165496</v>
      </c>
      <c r="N31" s="533"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8</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9</v>
      </c>
      <c r="B35" s="142"/>
      <c r="C35" s="142"/>
      <c r="D35" s="142"/>
      <c r="E35" s="142"/>
      <c r="F35" s="142"/>
      <c r="G35" s="142"/>
      <c r="H35" s="142"/>
      <c r="I35" s="142"/>
      <c r="J35" s="142"/>
      <c r="K35" s="619"/>
      <c r="L35" s="142"/>
      <c r="M35" s="142"/>
      <c r="N35" s="142"/>
    </row>
    <row r="36" customFormat="false" ht="13.5" hidden="false" customHeight="true" outlineLevel="0" collapsed="false">
      <c r="A36" s="185" t="s">
        <v>551</v>
      </c>
      <c r="B36" s="142"/>
      <c r="C36" s="142"/>
      <c r="D36" s="142"/>
      <c r="E36" s="142"/>
      <c r="F36" s="142"/>
      <c r="G36" s="142"/>
      <c r="H36" s="142"/>
      <c r="I36" s="142"/>
      <c r="J36" s="142"/>
      <c r="K36" s="142"/>
      <c r="L36" s="142"/>
      <c r="M36" s="142"/>
      <c r="N36" s="142"/>
    </row>
    <row r="37" customFormat="false" ht="13.5" hidden="false" customHeight="true" outlineLevel="0" collapsed="false">
      <c r="A37" s="185" t="s">
        <v>552</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9</v>
      </c>
      <c r="B39" s="621"/>
      <c r="C39" s="621"/>
      <c r="D39" s="621"/>
      <c r="E39" s="621"/>
      <c r="F39" s="621"/>
      <c r="G39" s="621"/>
      <c r="H39" s="621"/>
      <c r="I39" s="621"/>
      <c r="J39" s="621"/>
      <c r="K39" s="621"/>
      <c r="L39" s="621"/>
      <c r="M39" s="621"/>
      <c r="N39" s="622"/>
    </row>
    <row r="40" customFormat="false" ht="26.25" hidden="false" customHeight="true" outlineLevel="0" collapsed="false">
      <c r="A40" s="623" t="s">
        <v>553</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7</v>
      </c>
    </row>
    <row r="2" customFormat="false" ht="17.25" hidden="false" customHeight="true" outlineLevel="0" collapsed="false">
      <c r="A2" s="4" t="s">
        <v>555</v>
      </c>
      <c r="L2" s="115" t="s">
        <v>79</v>
      </c>
    </row>
    <row r="3" customFormat="false" ht="15.75" hidden="false" customHeight="true" outlineLevel="0" collapsed="false">
      <c r="A3" s="4" t="s">
        <v>78</v>
      </c>
      <c r="K3" s="115"/>
      <c r="L3" s="115" t="s">
        <v>80</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498</v>
      </c>
      <c r="B9" s="633"/>
      <c r="C9" s="634"/>
      <c r="D9" s="635"/>
      <c r="E9" s="635"/>
      <c r="F9" s="636"/>
      <c r="G9" s="637" t="n">
        <v>46345.4546051333</v>
      </c>
      <c r="H9" s="637" t="s">
        <v>130</v>
      </c>
      <c r="I9" s="637" t="s">
        <v>275</v>
      </c>
      <c r="J9" s="637" t="s">
        <v>275</v>
      </c>
      <c r="K9" s="638" t="s">
        <v>275</v>
      </c>
      <c r="L9" s="639" t="s">
        <v>275</v>
      </c>
    </row>
    <row r="10" customFormat="false" ht="12.75" hidden="false" customHeight="true" outlineLevel="0" collapsed="false">
      <c r="A10" s="640" t="s">
        <v>563</v>
      </c>
      <c r="B10" s="641" t="s">
        <v>564</v>
      </c>
      <c r="C10" s="133" t="n">
        <v>63778</v>
      </c>
      <c r="D10" s="79" t="n">
        <v>0.497729827446924</v>
      </c>
      <c r="E10" s="574"/>
      <c r="F10" s="574"/>
      <c r="G10" s="642" t="n">
        <v>31744.2129349099</v>
      </c>
      <c r="H10" s="133" t="s">
        <v>113</v>
      </c>
      <c r="I10" s="574"/>
      <c r="J10" s="574"/>
      <c r="K10" s="574"/>
      <c r="L10" s="578"/>
    </row>
    <row r="11" customFormat="false" ht="12.75" hidden="false" customHeight="true" outlineLevel="0" collapsed="false">
      <c r="A11" s="640" t="s">
        <v>500</v>
      </c>
      <c r="B11" s="641" t="s">
        <v>565</v>
      </c>
      <c r="C11" s="133" t="n">
        <v>13096.3219612223</v>
      </c>
      <c r="D11" s="79" t="n">
        <v>0.428</v>
      </c>
      <c r="E11" s="574"/>
      <c r="F11" s="574"/>
      <c r="G11" s="642" t="n">
        <v>5605.22579940315</v>
      </c>
      <c r="H11" s="133" t="s">
        <v>113</v>
      </c>
      <c r="I11" s="574"/>
      <c r="J11" s="574"/>
      <c r="K11" s="574"/>
      <c r="L11" s="578"/>
    </row>
    <row r="12" customFormat="false" ht="24" hidden="false" customHeight="true" outlineLevel="0" collapsed="false">
      <c r="A12" s="640" t="s">
        <v>566</v>
      </c>
      <c r="B12" s="641" t="s">
        <v>567</v>
      </c>
      <c r="C12" s="133" t="n">
        <v>19831.2021833316</v>
      </c>
      <c r="D12" s="79" t="n">
        <v>0.4440745957849</v>
      </c>
      <c r="E12" s="574"/>
      <c r="F12" s="574"/>
      <c r="G12" s="642" t="n">
        <v>8806.53309349161</v>
      </c>
      <c r="H12" s="133" t="s">
        <v>113</v>
      </c>
      <c r="I12" s="574"/>
      <c r="J12" s="574"/>
      <c r="K12" s="574"/>
      <c r="L12" s="578"/>
    </row>
    <row r="13" customFormat="false" ht="12" hidden="false" customHeight="true" outlineLevel="0" collapsed="false">
      <c r="A13" s="640" t="s">
        <v>568</v>
      </c>
      <c r="B13" s="574"/>
      <c r="C13" s="574"/>
      <c r="D13" s="574"/>
      <c r="E13" s="574"/>
      <c r="F13" s="574"/>
      <c r="G13" s="512" t="n">
        <v>189.482777328671</v>
      </c>
      <c r="H13" s="512" t="s">
        <v>113</v>
      </c>
      <c r="I13" s="574"/>
      <c r="J13" s="574"/>
      <c r="K13" s="574"/>
      <c r="L13" s="578"/>
    </row>
    <row r="14" customFormat="false" ht="12.75" hidden="false" customHeight="true" outlineLevel="0" collapsed="false">
      <c r="A14" s="84" t="s">
        <v>569</v>
      </c>
      <c r="B14" s="643"/>
      <c r="C14" s="133" t="s">
        <v>113</v>
      </c>
      <c r="D14" s="79" t="s">
        <v>138</v>
      </c>
      <c r="E14" s="574"/>
      <c r="F14" s="574"/>
      <c r="G14" s="642" t="s">
        <v>138</v>
      </c>
      <c r="H14" s="133" t="s">
        <v>113</v>
      </c>
      <c r="I14" s="574"/>
      <c r="J14" s="574"/>
      <c r="K14" s="574"/>
      <c r="L14" s="578"/>
    </row>
    <row r="15" customFormat="false" ht="12.75" hidden="false" customHeight="true" outlineLevel="0" collapsed="false">
      <c r="A15" s="84" t="s">
        <v>570</v>
      </c>
      <c r="B15" s="643"/>
      <c r="C15" s="133" t="n">
        <v>457.642847071283</v>
      </c>
      <c r="D15" s="79" t="n">
        <v>0.41404072748275</v>
      </c>
      <c r="E15" s="574"/>
      <c r="F15" s="574"/>
      <c r="G15" s="642" t="n">
        <v>189.482777328671</v>
      </c>
      <c r="H15" s="133" t="s">
        <v>113</v>
      </c>
      <c r="I15" s="574"/>
      <c r="J15" s="574"/>
      <c r="K15" s="574"/>
      <c r="L15" s="578"/>
    </row>
    <row r="16" customFormat="false" ht="12.75" hidden="false" customHeight="true" outlineLevel="0" collapsed="false">
      <c r="A16" s="640" t="s">
        <v>503</v>
      </c>
      <c r="B16" s="643"/>
      <c r="C16" s="133" t="s">
        <v>113</v>
      </c>
      <c r="D16" s="79" t="s">
        <v>113</v>
      </c>
      <c r="E16" s="574"/>
      <c r="F16" s="574"/>
      <c r="G16" s="642" t="s">
        <v>113</v>
      </c>
      <c r="H16" s="133" t="s">
        <v>113</v>
      </c>
      <c r="I16" s="574"/>
      <c r="J16" s="574"/>
      <c r="K16" s="574"/>
      <c r="L16" s="578"/>
    </row>
    <row r="17" customFormat="false" ht="12.75" hidden="false" customHeight="true" outlineLevel="0" collapsed="false">
      <c r="A17" s="640" t="s">
        <v>504</v>
      </c>
      <c r="B17" s="643"/>
      <c r="C17" s="133" t="s">
        <v>113</v>
      </c>
      <c r="D17" s="79" t="s">
        <v>113</v>
      </c>
      <c r="E17" s="574"/>
      <c r="F17" s="574"/>
      <c r="G17" s="642" t="s">
        <v>113</v>
      </c>
      <c r="H17" s="133" t="s">
        <v>113</v>
      </c>
      <c r="I17" s="574"/>
      <c r="J17" s="574"/>
      <c r="K17" s="574"/>
      <c r="L17" s="578"/>
    </row>
    <row r="18" customFormat="false" ht="12" hidden="false" customHeight="true" outlineLevel="0" collapsed="false">
      <c r="A18" s="640" t="s">
        <v>571</v>
      </c>
      <c r="B18" s="574"/>
      <c r="C18" s="574"/>
      <c r="D18" s="574"/>
      <c r="E18" s="644"/>
      <c r="F18" s="644"/>
      <c r="G18" s="512" t="s">
        <v>186</v>
      </c>
      <c r="H18" s="512" t="s">
        <v>130</v>
      </c>
      <c r="I18" s="512" t="s">
        <v>275</v>
      </c>
      <c r="J18" s="512" t="s">
        <v>275</v>
      </c>
      <c r="K18" s="512" t="s">
        <v>275</v>
      </c>
      <c r="L18" s="513" t="s">
        <v>275</v>
      </c>
    </row>
    <row r="19" customFormat="false" ht="12.75" hidden="false" customHeight="true" outlineLevel="0" collapsed="false">
      <c r="A19" s="84" t="s">
        <v>506</v>
      </c>
      <c r="B19" s="645"/>
      <c r="C19" s="532" t="s">
        <v>138</v>
      </c>
      <c r="D19" s="79" t="s">
        <v>138</v>
      </c>
      <c r="E19" s="644" t="s">
        <v>181</v>
      </c>
      <c r="F19" s="644" t="s">
        <v>181</v>
      </c>
      <c r="G19" s="512" t="s">
        <v>138</v>
      </c>
      <c r="H19" s="512" t="s">
        <v>113</v>
      </c>
      <c r="I19" s="574" t="s">
        <v>181</v>
      </c>
      <c r="J19" s="574" t="s">
        <v>181</v>
      </c>
      <c r="K19" s="574" t="s">
        <v>181</v>
      </c>
      <c r="L19" s="574" t="s">
        <v>181</v>
      </c>
    </row>
    <row r="20" customFormat="false" ht="13.5" hidden="false" customHeight="true" outlineLevel="0" collapsed="false">
      <c r="A20" s="646" t="s">
        <v>119</v>
      </c>
      <c r="B20" s="647" t="s">
        <v>427</v>
      </c>
      <c r="C20" s="532" t="s">
        <v>118</v>
      </c>
      <c r="D20" s="79" t="s">
        <v>118</v>
      </c>
      <c r="E20" s="79" t="s">
        <v>118</v>
      </c>
      <c r="F20" s="79" t="s">
        <v>118</v>
      </c>
      <c r="G20" s="532" t="s">
        <v>118</v>
      </c>
      <c r="H20" s="532" t="s">
        <v>118</v>
      </c>
      <c r="I20" s="532" t="s">
        <v>118</v>
      </c>
      <c r="J20" s="532" t="s">
        <v>118</v>
      </c>
      <c r="K20" s="532" t="s">
        <v>118</v>
      </c>
      <c r="L20" s="533" t="s">
        <v>118</v>
      </c>
    </row>
    <row r="21" customFormat="false" ht="12.75" hidden="false" customHeight="true" outlineLevel="0" collapsed="false">
      <c r="A21" s="648" t="s">
        <v>507</v>
      </c>
      <c r="B21" s="649"/>
      <c r="C21" s="98"/>
      <c r="D21" s="650"/>
      <c r="E21" s="651"/>
      <c r="F21" s="652"/>
      <c r="G21" s="96" t="n">
        <v>3385.48140750233</v>
      </c>
      <c r="H21" s="96" t="s">
        <v>572</v>
      </c>
      <c r="I21" s="96" t="n">
        <v>5.94767616558475</v>
      </c>
      <c r="J21" s="96" t="s">
        <v>572</v>
      </c>
      <c r="K21" s="96" t="n">
        <v>3.996048318192</v>
      </c>
      <c r="L21" s="653" t="s">
        <v>572</v>
      </c>
    </row>
    <row r="22" customFormat="false" ht="13.5" hidden="false" customHeight="true" outlineLevel="0" collapsed="false">
      <c r="A22" s="640" t="s">
        <v>573</v>
      </c>
      <c r="B22" s="641" t="s">
        <v>574</v>
      </c>
      <c r="C22" s="146" t="n">
        <v>1414.768</v>
      </c>
      <c r="D22" s="79" t="n">
        <v>1.92615876631528</v>
      </c>
      <c r="E22" s="79" t="s">
        <v>113</v>
      </c>
      <c r="F22" s="79" t="s">
        <v>181</v>
      </c>
      <c r="G22" s="146" t="n">
        <v>2725.06778550233</v>
      </c>
      <c r="H22" s="146" t="s">
        <v>113</v>
      </c>
      <c r="I22" s="146" t="s">
        <v>113</v>
      </c>
      <c r="J22" s="461" t="s">
        <v>113</v>
      </c>
      <c r="K22" s="461" t="s">
        <v>181</v>
      </c>
      <c r="L22" s="145" t="s">
        <v>181</v>
      </c>
    </row>
    <row r="23" customFormat="false" ht="12.75" hidden="false" customHeight="true" outlineLevel="0" collapsed="false">
      <c r="A23" s="640" t="s">
        <v>510</v>
      </c>
      <c r="B23" s="641" t="s">
        <v>575</v>
      </c>
      <c r="C23" s="146" t="n">
        <v>637.118</v>
      </c>
      <c r="D23" s="413"/>
      <c r="E23" s="413"/>
      <c r="F23" s="79" t="n">
        <v>0.00381</v>
      </c>
      <c r="G23" s="413"/>
      <c r="H23" s="413"/>
      <c r="I23" s="413"/>
      <c r="J23" s="460"/>
      <c r="K23" s="461" t="n">
        <v>2.42741958</v>
      </c>
      <c r="L23" s="145" t="s">
        <v>113</v>
      </c>
    </row>
    <row r="24" customFormat="false" ht="12.75" hidden="false" customHeight="true" outlineLevel="0" collapsed="false">
      <c r="A24" s="640" t="s">
        <v>511</v>
      </c>
      <c r="B24" s="641" t="s">
        <v>576</v>
      </c>
      <c r="C24" s="146" t="s">
        <v>513</v>
      </c>
      <c r="D24" s="654" t="s">
        <v>113</v>
      </c>
      <c r="E24" s="413"/>
      <c r="F24" s="79" t="s">
        <v>513</v>
      </c>
      <c r="G24" s="258" t="s">
        <v>113</v>
      </c>
      <c r="H24" s="258" t="s">
        <v>181</v>
      </c>
      <c r="I24" s="413"/>
      <c r="J24" s="460"/>
      <c r="K24" s="461" t="n">
        <v>1.568628738192</v>
      </c>
      <c r="L24" s="145" t="s">
        <v>113</v>
      </c>
    </row>
    <row r="25" customFormat="false" ht="12.75" hidden="false" customHeight="true" outlineLevel="0" collapsed="false">
      <c r="A25" s="640" t="s">
        <v>512</v>
      </c>
      <c r="B25" s="643"/>
      <c r="C25" s="146" t="s">
        <v>513</v>
      </c>
      <c r="D25" s="79" t="s">
        <v>513</v>
      </c>
      <c r="E25" s="79" t="s">
        <v>513</v>
      </c>
      <c r="F25" s="460"/>
      <c r="G25" s="79" t="s">
        <v>513</v>
      </c>
      <c r="H25" s="79" t="s">
        <v>113</v>
      </c>
      <c r="I25" s="79" t="n">
        <v>0.03141374976</v>
      </c>
      <c r="J25" s="79" t="s">
        <v>527</v>
      </c>
      <c r="K25" s="460" t="s">
        <v>310</v>
      </c>
      <c r="L25" s="462"/>
    </row>
    <row r="26" customFormat="false" ht="12.75" hidden="false" customHeight="true" outlineLevel="0" collapsed="false">
      <c r="A26" s="84" t="s">
        <v>577</v>
      </c>
      <c r="B26" s="643"/>
      <c r="C26" s="146" t="s">
        <v>513</v>
      </c>
      <c r="D26" s="79" t="s">
        <v>513</v>
      </c>
      <c r="E26" s="79" t="s">
        <v>513</v>
      </c>
      <c r="F26" s="460"/>
      <c r="G26" s="133" t="s">
        <v>513</v>
      </c>
      <c r="H26" s="133" t="s">
        <v>113</v>
      </c>
      <c r="I26" s="133" t="n">
        <v>0.03141374976</v>
      </c>
      <c r="J26" s="518" t="s">
        <v>113</v>
      </c>
      <c r="K26" s="460"/>
      <c r="L26" s="462"/>
    </row>
    <row r="27" customFormat="false" ht="12.75" hidden="false" customHeight="true" outlineLevel="0" collapsed="false">
      <c r="A27" s="84" t="s">
        <v>578</v>
      </c>
      <c r="B27" s="643"/>
      <c r="C27" s="146" t="s">
        <v>513</v>
      </c>
      <c r="D27" s="79" t="s">
        <v>513</v>
      </c>
      <c r="E27" s="79" t="s">
        <v>181</v>
      </c>
      <c r="F27" s="413"/>
      <c r="G27" s="133" t="s">
        <v>513</v>
      </c>
      <c r="H27" s="133" t="s">
        <v>113</v>
      </c>
      <c r="I27" s="133" t="s">
        <v>181</v>
      </c>
      <c r="J27" s="518" t="s">
        <v>181</v>
      </c>
      <c r="K27" s="460"/>
      <c r="L27" s="462"/>
    </row>
    <row r="28" customFormat="false" ht="12" hidden="false" customHeight="true" outlineLevel="0" collapsed="false">
      <c r="A28" s="640" t="s">
        <v>579</v>
      </c>
      <c r="B28" s="574"/>
      <c r="C28" s="574"/>
      <c r="D28" s="574"/>
      <c r="E28" s="574"/>
      <c r="F28" s="574"/>
      <c r="G28" s="79" t="s">
        <v>515</v>
      </c>
      <c r="H28" s="79" t="s">
        <v>130</v>
      </c>
      <c r="I28" s="79" t="n">
        <v>5.91626241582475</v>
      </c>
      <c r="J28" s="79" t="s">
        <v>130</v>
      </c>
      <c r="K28" s="79" t="s">
        <v>275</v>
      </c>
      <c r="L28" s="132" t="s">
        <v>275</v>
      </c>
    </row>
    <row r="29" customFormat="false" ht="12.75" hidden="false" customHeight="true" outlineLevel="0" collapsed="false">
      <c r="A29" s="84" t="s">
        <v>516</v>
      </c>
      <c r="B29" s="641" t="s">
        <v>580</v>
      </c>
      <c r="C29" s="655" t="n">
        <v>770.587</v>
      </c>
      <c r="D29" s="574"/>
      <c r="E29" s="656" t="n">
        <v>0.00035</v>
      </c>
      <c r="F29" s="574"/>
      <c r="G29" s="657"/>
      <c r="H29" s="657"/>
      <c r="I29" s="655" t="n">
        <v>0.26970545</v>
      </c>
      <c r="J29" s="655" t="s">
        <v>113</v>
      </c>
      <c r="K29" s="657"/>
      <c r="L29" s="658"/>
    </row>
    <row r="30" customFormat="false" ht="12.75" hidden="false" customHeight="true" outlineLevel="0" collapsed="false">
      <c r="A30" s="659" t="s">
        <v>517</v>
      </c>
      <c r="B30" s="641" t="s">
        <v>581</v>
      </c>
      <c r="C30" s="655" t="n">
        <v>7283.163</v>
      </c>
      <c r="D30" s="656" t="s">
        <v>513</v>
      </c>
      <c r="E30" s="656" t="n">
        <v>1.5E-005</v>
      </c>
      <c r="F30" s="656" t="s">
        <v>181</v>
      </c>
      <c r="G30" s="655" t="s">
        <v>513</v>
      </c>
      <c r="H30" s="655" t="s">
        <v>113</v>
      </c>
      <c r="I30" s="655" t="n">
        <v>0.109247445</v>
      </c>
      <c r="J30" s="655" t="s">
        <v>113</v>
      </c>
      <c r="K30" s="655" t="s">
        <v>181</v>
      </c>
      <c r="L30" s="660" t="s">
        <v>181</v>
      </c>
    </row>
    <row r="31" customFormat="false" ht="12.75" hidden="false" customHeight="true" outlineLevel="0" collapsed="false">
      <c r="A31" s="659" t="s">
        <v>518</v>
      </c>
      <c r="B31" s="641" t="s">
        <v>582</v>
      </c>
      <c r="C31" s="655" t="n">
        <v>3396.801</v>
      </c>
      <c r="D31" s="574"/>
      <c r="E31" s="656" t="n">
        <v>5E-006</v>
      </c>
      <c r="F31" s="574"/>
      <c r="G31" s="657"/>
      <c r="H31" s="657"/>
      <c r="I31" s="655" t="n">
        <v>0.016984005</v>
      </c>
      <c r="J31" s="655" t="s">
        <v>113</v>
      </c>
      <c r="K31" s="657"/>
      <c r="L31" s="658"/>
    </row>
    <row r="32" customFormat="false" ht="12.75" hidden="false" customHeight="true" outlineLevel="0" collapsed="false">
      <c r="A32" s="659" t="s">
        <v>519</v>
      </c>
      <c r="B32" s="641" t="s">
        <v>583</v>
      </c>
      <c r="C32" s="655" t="n">
        <v>3073.593</v>
      </c>
      <c r="D32" s="574"/>
      <c r="E32" s="656" t="n">
        <v>3.1E-005</v>
      </c>
      <c r="F32" s="574"/>
      <c r="G32" s="657"/>
      <c r="H32" s="657"/>
      <c r="I32" s="655" t="n">
        <v>0.095281383</v>
      </c>
      <c r="J32" s="655" t="s">
        <v>113</v>
      </c>
      <c r="K32" s="657"/>
      <c r="L32" s="658"/>
    </row>
    <row r="33" customFormat="false" ht="12.75" hidden="false" customHeight="true" outlineLevel="0" collapsed="false">
      <c r="A33" s="659" t="s">
        <v>520</v>
      </c>
      <c r="B33" s="641" t="s">
        <v>584</v>
      </c>
      <c r="C33" s="655" t="s">
        <v>118</v>
      </c>
      <c r="D33" s="574"/>
      <c r="E33" s="656" t="s">
        <v>118</v>
      </c>
      <c r="F33" s="574"/>
      <c r="G33" s="657"/>
      <c r="H33" s="657"/>
      <c r="I33" s="655" t="s">
        <v>118</v>
      </c>
      <c r="J33" s="655" t="s">
        <v>113</v>
      </c>
      <c r="K33" s="657"/>
      <c r="L33" s="658"/>
    </row>
    <row r="34" customFormat="false" ht="12.75" hidden="false" customHeight="true" outlineLevel="0" collapsed="false">
      <c r="A34" s="661" t="s">
        <v>521</v>
      </c>
      <c r="B34" s="662" t="s">
        <v>585</v>
      </c>
      <c r="C34" s="529" t="n">
        <v>38583.763</v>
      </c>
      <c r="D34" s="87" t="s">
        <v>138</v>
      </c>
      <c r="E34" s="87" t="n">
        <v>0.000140604329671648</v>
      </c>
      <c r="F34" s="87" t="s">
        <v>181</v>
      </c>
      <c r="G34" s="532" t="s">
        <v>138</v>
      </c>
      <c r="H34" s="532" t="s">
        <v>113</v>
      </c>
      <c r="I34" s="529" t="n">
        <v>5.42504413282475</v>
      </c>
      <c r="J34" s="532" t="s">
        <v>113</v>
      </c>
      <c r="K34" s="532" t="s">
        <v>181</v>
      </c>
      <c r="L34" s="533" t="s">
        <v>181</v>
      </c>
    </row>
    <row r="35" customFormat="false" ht="13.5" hidden="false" customHeight="true" outlineLevel="0" collapsed="false">
      <c r="A35" s="661" t="s">
        <v>119</v>
      </c>
      <c r="B35" s="662" t="s">
        <v>427</v>
      </c>
      <c r="C35" s="532" t="s">
        <v>118</v>
      </c>
      <c r="D35" s="87" t="s">
        <v>113</v>
      </c>
      <c r="E35" s="87" t="s">
        <v>118</v>
      </c>
      <c r="F35" s="87" t="s">
        <v>118</v>
      </c>
      <c r="G35" s="532" t="s">
        <v>113</v>
      </c>
      <c r="H35" s="532" t="s">
        <v>118</v>
      </c>
      <c r="I35" s="532" t="s">
        <v>118</v>
      </c>
      <c r="J35" s="532" t="s">
        <v>118</v>
      </c>
      <c r="K35" s="532" t="s">
        <v>118</v>
      </c>
      <c r="L35" s="533"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6</v>
      </c>
      <c r="B37" s="497"/>
      <c r="C37" s="497"/>
      <c r="D37" s="497"/>
      <c r="E37" s="497"/>
      <c r="F37" s="497"/>
      <c r="G37" s="497"/>
      <c r="H37" s="497"/>
      <c r="I37" s="497"/>
      <c r="J37" s="497"/>
      <c r="K37" s="497"/>
      <c r="L37" s="497"/>
    </row>
    <row r="38" customFormat="false" ht="12" hidden="false" customHeight="true" outlineLevel="0" collapsed="false">
      <c r="A38" s="280"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80"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91</v>
      </c>
      <c r="L1" s="115" t="s">
        <v>77</v>
      </c>
    </row>
    <row r="2" customFormat="false" ht="17.25" hidden="false" customHeight="true" outlineLevel="0" collapsed="false">
      <c r="A2" s="663" t="s">
        <v>555</v>
      </c>
      <c r="L2" s="115" t="s">
        <v>79</v>
      </c>
    </row>
    <row r="3" customFormat="false" ht="15.75" hidden="false" customHeight="true" outlineLevel="0" collapsed="false">
      <c r="A3" s="663" t="s">
        <v>120</v>
      </c>
      <c r="K3" s="115"/>
      <c r="L3" s="115" t="s">
        <v>80</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592</v>
      </c>
      <c r="B9" s="667"/>
      <c r="C9" s="177"/>
      <c r="D9" s="635"/>
      <c r="E9" s="635"/>
      <c r="F9" s="668"/>
      <c r="G9" s="218" t="n">
        <v>220.948323964862</v>
      </c>
      <c r="H9" s="218" t="s">
        <v>130</v>
      </c>
      <c r="I9" s="218" t="n">
        <v>0.79233965568</v>
      </c>
      <c r="J9" s="218" t="s">
        <v>572</v>
      </c>
      <c r="K9" s="218" t="s">
        <v>118</v>
      </c>
      <c r="L9" s="219" t="s">
        <v>118</v>
      </c>
    </row>
    <row r="10" customFormat="false" ht="12" hidden="false" customHeight="true" outlineLevel="0" collapsed="false">
      <c r="A10" s="640" t="s">
        <v>523</v>
      </c>
      <c r="B10" s="669"/>
      <c r="C10" s="670"/>
      <c r="D10" s="671" t="s">
        <v>527</v>
      </c>
      <c r="E10" s="672" t="s">
        <v>527</v>
      </c>
      <c r="F10" s="575"/>
      <c r="G10" s="79" t="n">
        <v>220.948323964862</v>
      </c>
      <c r="H10" s="79" t="s">
        <v>113</v>
      </c>
      <c r="I10" s="79" t="n">
        <v>0.66558555648</v>
      </c>
      <c r="J10" s="79" t="s">
        <v>527</v>
      </c>
      <c r="K10" s="460"/>
      <c r="L10" s="578"/>
    </row>
    <row r="11" customFormat="false" ht="12.75" hidden="false" customHeight="true" outlineLevel="0" collapsed="false">
      <c r="A11" s="84" t="s">
        <v>593</v>
      </c>
      <c r="B11" s="673"/>
      <c r="C11" s="146" t="s">
        <v>113</v>
      </c>
      <c r="D11" s="79" t="s">
        <v>138</v>
      </c>
      <c r="E11" s="672" t="s">
        <v>181</v>
      </c>
      <c r="F11" s="575"/>
      <c r="G11" s="133" t="s">
        <v>138</v>
      </c>
      <c r="H11" s="146" t="s">
        <v>113</v>
      </c>
      <c r="I11" s="674" t="s">
        <v>181</v>
      </c>
      <c r="J11" s="675" t="s">
        <v>181</v>
      </c>
      <c r="K11" s="575"/>
      <c r="L11" s="578"/>
    </row>
    <row r="12" customFormat="false" ht="12.75" hidden="false" customHeight="true" outlineLevel="0" collapsed="false">
      <c r="A12" s="84" t="s">
        <v>594</v>
      </c>
      <c r="B12" s="673"/>
      <c r="C12" s="146" t="s">
        <v>113</v>
      </c>
      <c r="D12" s="79" t="s">
        <v>138</v>
      </c>
      <c r="E12" s="79" t="s">
        <v>181</v>
      </c>
      <c r="F12" s="575"/>
      <c r="G12" s="133" t="s">
        <v>138</v>
      </c>
      <c r="H12" s="146" t="s">
        <v>113</v>
      </c>
      <c r="I12" s="133" t="s">
        <v>181</v>
      </c>
      <c r="J12" s="461" t="s">
        <v>113</v>
      </c>
      <c r="K12" s="575"/>
      <c r="L12" s="578"/>
    </row>
    <row r="13" customFormat="false" ht="12.75" hidden="false" customHeight="true" outlineLevel="0" collapsed="false">
      <c r="A13" s="84" t="s">
        <v>595</v>
      </c>
      <c r="B13" s="673"/>
      <c r="C13" s="146" t="s">
        <v>181</v>
      </c>
      <c r="D13" s="79" t="s">
        <v>138</v>
      </c>
      <c r="E13" s="79" t="s">
        <v>138</v>
      </c>
      <c r="F13" s="575"/>
      <c r="G13" s="133" t="s">
        <v>138</v>
      </c>
      <c r="H13" s="146" t="s">
        <v>113</v>
      </c>
      <c r="I13" s="133" t="s">
        <v>138</v>
      </c>
      <c r="J13" s="461" t="s">
        <v>113</v>
      </c>
      <c r="K13" s="575"/>
      <c r="L13" s="578"/>
    </row>
    <row r="14" customFormat="false" ht="12.75" hidden="false" customHeight="true" outlineLevel="0" collapsed="false">
      <c r="A14" s="84" t="s">
        <v>521</v>
      </c>
      <c r="B14" s="673"/>
      <c r="C14" s="146" t="s">
        <v>113</v>
      </c>
      <c r="D14" s="79" t="s">
        <v>138</v>
      </c>
      <c r="E14" s="79" t="s">
        <v>138</v>
      </c>
      <c r="F14" s="81"/>
      <c r="G14" s="133" t="s">
        <v>138</v>
      </c>
      <c r="H14" s="146" t="s">
        <v>113</v>
      </c>
      <c r="I14" s="133" t="s">
        <v>138</v>
      </c>
      <c r="J14" s="461" t="s">
        <v>113</v>
      </c>
      <c r="K14" s="575"/>
      <c r="L14" s="578"/>
    </row>
    <row r="15" customFormat="false" ht="12" hidden="false" customHeight="true" outlineLevel="0" collapsed="false">
      <c r="A15" s="676" t="s">
        <v>359</v>
      </c>
      <c r="B15" s="677"/>
      <c r="C15" s="460"/>
      <c r="D15" s="460"/>
      <c r="E15" s="460"/>
      <c r="F15" s="460"/>
      <c r="G15" s="79" t="n">
        <v>220.948323964862</v>
      </c>
      <c r="H15" s="79" t="s">
        <v>113</v>
      </c>
      <c r="I15" s="79" t="n">
        <v>0.66558555648</v>
      </c>
      <c r="J15" s="79" t="s">
        <v>113</v>
      </c>
      <c r="K15" s="413"/>
      <c r="L15" s="138"/>
    </row>
    <row r="16" customFormat="false" ht="12.75" hidden="false" customHeight="true" outlineLevel="0" collapsed="false">
      <c r="A16" s="661" t="s">
        <v>119</v>
      </c>
      <c r="B16" s="678" t="s">
        <v>596</v>
      </c>
      <c r="C16" s="146" t="n">
        <v>60.3015364844</v>
      </c>
      <c r="D16" s="79" t="n">
        <v>3.66405794688203</v>
      </c>
      <c r="E16" s="79" t="n">
        <v>0.0110376218465376</v>
      </c>
      <c r="F16" s="679"/>
      <c r="G16" s="133" t="n">
        <v>220.948323964862</v>
      </c>
      <c r="H16" s="146" t="s">
        <v>113</v>
      </c>
      <c r="I16" s="133" t="n">
        <v>0.66558555648</v>
      </c>
      <c r="J16" s="146" t="s">
        <v>113</v>
      </c>
      <c r="K16" s="81"/>
      <c r="L16" s="138"/>
    </row>
    <row r="17" customFormat="false" ht="12.75" hidden="false" customHeight="true" outlineLevel="0" collapsed="false">
      <c r="A17" s="640" t="s">
        <v>524</v>
      </c>
      <c r="B17" s="673"/>
      <c r="C17" s="146" t="s">
        <v>113</v>
      </c>
      <c r="D17" s="79" t="s">
        <v>138</v>
      </c>
      <c r="E17" s="79" t="s">
        <v>113</v>
      </c>
      <c r="F17" s="575"/>
      <c r="G17" s="133" t="s">
        <v>138</v>
      </c>
      <c r="H17" s="146" t="s">
        <v>113</v>
      </c>
      <c r="I17" s="146" t="n">
        <v>0.1267540992</v>
      </c>
      <c r="J17" s="461" t="s">
        <v>113</v>
      </c>
      <c r="K17" s="575"/>
      <c r="L17" s="578"/>
    </row>
    <row r="18" customFormat="false" ht="12.75" hidden="false" customHeight="true" outlineLevel="0" collapsed="false">
      <c r="A18" s="640" t="s">
        <v>525</v>
      </c>
      <c r="B18" s="673"/>
      <c r="C18" s="146" t="n">
        <v>6.3</v>
      </c>
      <c r="D18" s="79" t="s">
        <v>138</v>
      </c>
      <c r="E18" s="79" t="s">
        <v>113</v>
      </c>
      <c r="F18" s="575"/>
      <c r="G18" s="133" t="s">
        <v>138</v>
      </c>
      <c r="H18" s="146" t="s">
        <v>113</v>
      </c>
      <c r="I18" s="146" t="s">
        <v>113</v>
      </c>
      <c r="J18" s="461" t="s">
        <v>113</v>
      </c>
      <c r="K18" s="575"/>
      <c r="L18" s="578"/>
    </row>
    <row r="19" customFormat="false" ht="29.25" hidden="false" customHeight="true" outlineLevel="0" collapsed="false">
      <c r="A19" s="680" t="s">
        <v>597</v>
      </c>
      <c r="B19" s="677"/>
      <c r="C19" s="81"/>
      <c r="D19" s="81"/>
      <c r="E19" s="574"/>
      <c r="F19" s="575"/>
      <c r="G19" s="81"/>
      <c r="H19" s="81"/>
      <c r="I19" s="574"/>
      <c r="J19" s="575"/>
      <c r="K19" s="575"/>
      <c r="L19" s="578"/>
    </row>
    <row r="20" customFormat="false" ht="12" hidden="false" customHeight="true" outlineLevel="0" collapsed="false">
      <c r="A20" s="640" t="s">
        <v>598</v>
      </c>
      <c r="B20" s="137"/>
      <c r="C20" s="81"/>
      <c r="D20" s="81"/>
      <c r="E20" s="81"/>
      <c r="F20" s="81"/>
      <c r="G20" s="79" t="s">
        <v>118</v>
      </c>
      <c r="H20" s="79" t="s">
        <v>118</v>
      </c>
      <c r="I20" s="79" t="s">
        <v>118</v>
      </c>
      <c r="J20" s="79" t="s">
        <v>118</v>
      </c>
      <c r="K20" s="79" t="s">
        <v>118</v>
      </c>
      <c r="L20" s="132" t="s">
        <v>118</v>
      </c>
    </row>
    <row r="21" customFormat="false" ht="13.5" hidden="false" customHeight="true" outlineLevel="0" collapsed="false">
      <c r="A21" s="681" t="s">
        <v>119</v>
      </c>
      <c r="B21" s="678" t="s">
        <v>599</v>
      </c>
      <c r="C21" s="682" t="s">
        <v>118</v>
      </c>
      <c r="D21" s="87" t="s">
        <v>118</v>
      </c>
      <c r="E21" s="87" t="s">
        <v>118</v>
      </c>
      <c r="F21" s="87" t="s">
        <v>118</v>
      </c>
      <c r="G21" s="532" t="s">
        <v>118</v>
      </c>
      <c r="H21" s="532" t="s">
        <v>118</v>
      </c>
      <c r="I21" s="532" t="s">
        <v>118</v>
      </c>
      <c r="J21" s="532" t="s">
        <v>118</v>
      </c>
      <c r="K21" s="532" t="s">
        <v>118</v>
      </c>
      <c r="L21" s="533" t="s">
        <v>118</v>
      </c>
    </row>
    <row r="22" customFormat="false" ht="12" hidden="false" customHeight="true" outlineLevel="0" collapsed="false">
      <c r="A22" s="648" t="s">
        <v>530</v>
      </c>
      <c r="B22" s="683"/>
      <c r="C22" s="683"/>
      <c r="D22" s="683"/>
      <c r="E22" s="683"/>
      <c r="F22" s="683"/>
      <c r="G22" s="96" t="s">
        <v>138</v>
      </c>
      <c r="H22" s="96" t="s">
        <v>113</v>
      </c>
      <c r="I22" s="683"/>
      <c r="J22" s="683"/>
      <c r="K22" s="683"/>
      <c r="L22" s="683"/>
      <c r="M22" s="16"/>
    </row>
    <row r="23" customFormat="false" ht="12" hidden="false" customHeight="true" outlineLevel="0" collapsed="false">
      <c r="A23" s="640" t="s">
        <v>531</v>
      </c>
      <c r="B23" s="684"/>
      <c r="C23" s="684"/>
      <c r="D23" s="684"/>
      <c r="E23" s="684"/>
      <c r="F23" s="684"/>
      <c r="G23" s="684"/>
      <c r="H23" s="684"/>
      <c r="I23" s="684"/>
      <c r="J23" s="684"/>
      <c r="K23" s="684"/>
      <c r="L23" s="684"/>
      <c r="M23" s="16"/>
    </row>
    <row r="24" customFormat="false" ht="15" hidden="false" customHeight="true" outlineLevel="0" collapsed="false">
      <c r="A24" s="685" t="s">
        <v>600</v>
      </c>
      <c r="B24" s="673"/>
      <c r="C24" s="470" t="s">
        <v>113</v>
      </c>
      <c r="D24" s="110" t="s">
        <v>138</v>
      </c>
      <c r="E24" s="684"/>
      <c r="F24" s="684"/>
      <c r="G24" s="470" t="s">
        <v>138</v>
      </c>
      <c r="H24" s="470" t="s">
        <v>113</v>
      </c>
      <c r="I24" s="686"/>
      <c r="J24" s="686"/>
      <c r="K24" s="686"/>
      <c r="L24" s="686"/>
      <c r="M24" s="16"/>
    </row>
    <row r="25" customFormat="false" ht="12" hidden="false" customHeight="true" outlineLevel="0" collapsed="false">
      <c r="A25" s="424" t="s">
        <v>601</v>
      </c>
      <c r="B25" s="683"/>
      <c r="C25" s="683"/>
      <c r="D25" s="683"/>
      <c r="E25" s="683"/>
      <c r="F25" s="683"/>
      <c r="G25" s="227" t="s">
        <v>118</v>
      </c>
      <c r="H25" s="227" t="s">
        <v>118</v>
      </c>
      <c r="I25" s="227" t="s">
        <v>118</v>
      </c>
      <c r="J25" s="227" t="s">
        <v>118</v>
      </c>
      <c r="K25" s="227" t="s">
        <v>118</v>
      </c>
      <c r="L25" s="687" t="s">
        <v>118</v>
      </c>
    </row>
    <row r="26" customFormat="false" ht="15" hidden="false" customHeight="true" outlineLevel="0" collapsed="false">
      <c r="A26" s="136" t="s">
        <v>119</v>
      </c>
      <c r="B26" s="678" t="s">
        <v>602</v>
      </c>
      <c r="C26" s="532" t="s">
        <v>118</v>
      </c>
      <c r="D26" s="161" t="s">
        <v>118</v>
      </c>
      <c r="E26" s="161" t="s">
        <v>118</v>
      </c>
      <c r="F26" s="161" t="s">
        <v>118</v>
      </c>
      <c r="G26" s="532" t="s">
        <v>118</v>
      </c>
      <c r="H26" s="532" t="s">
        <v>118</v>
      </c>
      <c r="I26" s="532" t="s">
        <v>118</v>
      </c>
      <c r="J26" s="532" t="s">
        <v>118</v>
      </c>
      <c r="K26" s="532" t="s">
        <v>118</v>
      </c>
      <c r="L26" s="53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603</v>
      </c>
      <c r="B28" s="497"/>
      <c r="C28" s="497"/>
      <c r="D28" s="497"/>
      <c r="E28" s="497"/>
      <c r="F28" s="497"/>
      <c r="G28" s="497"/>
      <c r="H28" s="497"/>
      <c r="I28" s="497"/>
      <c r="J28" s="497"/>
      <c r="K28" s="497"/>
      <c r="L28" s="497"/>
    </row>
    <row r="29" customFormat="false" ht="13.5" hidden="false" customHeight="true" outlineLevel="0" collapsed="false">
      <c r="A29" s="280"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9</v>
      </c>
      <c r="B33" s="188"/>
      <c r="C33" s="188"/>
      <c r="D33" s="188"/>
      <c r="E33" s="188"/>
      <c r="F33" s="188"/>
      <c r="G33" s="188"/>
      <c r="H33" s="188"/>
      <c r="I33" s="188"/>
      <c r="J33" s="188"/>
      <c r="K33" s="188"/>
      <c r="L33" s="189"/>
    </row>
    <row r="34" customFormat="false" ht="27" hidden="false" customHeight="true" outlineLevel="0" collapsed="false">
      <c r="A34" s="434" t="s">
        <v>605</v>
      </c>
      <c r="B34" s="434"/>
      <c r="C34" s="434"/>
      <c r="D34" s="434"/>
      <c r="E34" s="434"/>
      <c r="F34" s="434"/>
      <c r="G34" s="434"/>
      <c r="H34" s="434"/>
      <c r="I34" s="434"/>
      <c r="J34" s="434"/>
      <c r="K34" s="434"/>
      <c r="L34" s="434"/>
    </row>
    <row r="35" customFormat="false" ht="15.75" hidden="false" customHeight="true" outlineLevel="0" collapsed="false">
      <c r="A35" s="434" t="s">
        <v>606</v>
      </c>
      <c r="B35" s="434"/>
      <c r="C35" s="434"/>
      <c r="D35" s="434"/>
      <c r="E35" s="434"/>
      <c r="F35" s="434"/>
      <c r="G35" s="434"/>
      <c r="H35" s="434"/>
      <c r="I35" s="434"/>
      <c r="J35" s="434"/>
      <c r="K35" s="434"/>
      <c r="L35" s="434"/>
    </row>
    <row r="36" customFormat="false" ht="12" hidden="false" customHeight="true" outlineLevel="0" collapsed="false">
      <c r="A36" s="688" t="s">
        <v>607</v>
      </c>
      <c r="B36" s="689"/>
      <c r="C36" s="689"/>
      <c r="D36" s="689"/>
      <c r="E36" s="689"/>
      <c r="F36" s="689"/>
      <c r="G36" s="689"/>
      <c r="H36" s="689"/>
      <c r="I36" s="689"/>
      <c r="J36" s="689"/>
      <c r="K36" s="689"/>
      <c r="L36" s="690"/>
    </row>
    <row r="37" customFormat="false" ht="12.75" hidden="false" customHeight="true" outlineLevel="0" collapsed="false">
      <c r="A37" s="691" t="s">
        <v>608</v>
      </c>
      <c r="B37" s="691"/>
      <c r="C37" s="691"/>
      <c r="D37" s="691"/>
      <c r="E37" s="691"/>
      <c r="F37" s="691"/>
      <c r="G37" s="691"/>
      <c r="H37" s="691"/>
      <c r="I37" s="691"/>
      <c r="J37" s="691"/>
      <c r="K37" s="691"/>
      <c r="L37" s="691"/>
      <c r="M37" s="692"/>
    </row>
    <row r="38" customFormat="false" ht="12.75" hidden="false" customHeight="true" outlineLevel="0" collapsed="false">
      <c r="A38" s="691" t="s">
        <v>609</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10</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7</v>
      </c>
    </row>
    <row r="2" customFormat="false" ht="15.75" hidden="false" customHeight="true" outlineLevel="0" collapsed="false">
      <c r="A2" s="663" t="s">
        <v>78</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9</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80</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1</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24</v>
      </c>
      <c r="P5" s="697" t="s">
        <v>625</v>
      </c>
      <c r="Q5" s="697" t="s">
        <v>626</v>
      </c>
      <c r="R5" s="697" t="s">
        <v>627</v>
      </c>
      <c r="S5" s="697" t="s">
        <v>628</v>
      </c>
      <c r="T5" s="697" t="s">
        <v>629</v>
      </c>
      <c r="U5" s="697" t="s">
        <v>630</v>
      </c>
      <c r="V5" s="697" t="s">
        <v>631</v>
      </c>
      <c r="W5" s="697" t="s">
        <v>632</v>
      </c>
      <c r="X5" s="698" t="s">
        <v>633</v>
      </c>
      <c r="Y5" s="697" t="s">
        <v>634</v>
      </c>
      <c r="Z5" s="699" t="s">
        <v>490</v>
      </c>
    </row>
    <row r="6" customFormat="false" ht="62.25" hidden="false" customHeight="true" outlineLevel="0" collapsed="false">
      <c r="A6" s="696"/>
      <c r="B6" s="557" t="s">
        <v>635</v>
      </c>
      <c r="C6" s="557"/>
      <c r="D6" s="557"/>
      <c r="E6" s="557"/>
      <c r="F6" s="557"/>
      <c r="G6" s="557"/>
      <c r="H6" s="557"/>
      <c r="I6" s="557"/>
      <c r="J6" s="557"/>
      <c r="K6" s="557"/>
      <c r="L6" s="557"/>
      <c r="M6" s="557"/>
      <c r="N6" s="557"/>
      <c r="O6" s="700" t="s">
        <v>636</v>
      </c>
      <c r="P6" s="700" t="s">
        <v>636</v>
      </c>
      <c r="Q6" s="557" t="s">
        <v>635</v>
      </c>
      <c r="R6" s="557"/>
      <c r="S6" s="557"/>
      <c r="T6" s="557"/>
      <c r="U6" s="557"/>
      <c r="V6" s="557"/>
      <c r="W6" s="557"/>
      <c r="X6" s="700" t="s">
        <v>636</v>
      </c>
      <c r="Y6" s="700" t="s">
        <v>636</v>
      </c>
      <c r="Z6" s="558" t="s">
        <v>635</v>
      </c>
    </row>
    <row r="7" customFormat="false" ht="26.25" hidden="false" customHeight="true" outlineLevel="0" collapsed="false">
      <c r="A7" s="701" t="s">
        <v>637</v>
      </c>
      <c r="B7" s="702" t="n">
        <v>521.34777322223</v>
      </c>
      <c r="C7" s="702" t="n">
        <v>80.3936003052063</v>
      </c>
      <c r="D7" s="703" t="s">
        <v>638</v>
      </c>
      <c r="E7" s="703" t="s">
        <v>638</v>
      </c>
      <c r="F7" s="702" t="n">
        <v>80.402372558202</v>
      </c>
      <c r="G7" s="703" t="s">
        <v>638</v>
      </c>
      <c r="H7" s="702" t="n">
        <v>4611.6313991144</v>
      </c>
      <c r="I7" s="702" t="n">
        <v>158.7</v>
      </c>
      <c r="J7" s="703" t="s">
        <v>638</v>
      </c>
      <c r="K7" s="703" t="s">
        <v>638</v>
      </c>
      <c r="L7" s="702" t="n">
        <v>12.9103711733333</v>
      </c>
      <c r="M7" s="703" t="s">
        <v>638</v>
      </c>
      <c r="N7" s="703" t="s">
        <v>638</v>
      </c>
      <c r="O7" s="702" t="n">
        <v>1261.09580769874</v>
      </c>
      <c r="P7" s="171"/>
      <c r="Q7" s="702" t="n">
        <v>1.99931879055118</v>
      </c>
      <c r="R7" s="702" t="n">
        <v>0.199931879055118</v>
      </c>
      <c r="S7" s="703" t="s">
        <v>638</v>
      </c>
      <c r="T7" s="703" t="s">
        <v>638</v>
      </c>
      <c r="U7" s="703" t="s">
        <v>638</v>
      </c>
      <c r="V7" s="703" t="s">
        <v>638</v>
      </c>
      <c r="W7" s="703" t="s">
        <v>638</v>
      </c>
      <c r="X7" s="702" t="n">
        <v>7373.18484286968</v>
      </c>
      <c r="Y7" s="171"/>
      <c r="Z7" s="704" t="n">
        <v>233.451964018888</v>
      </c>
    </row>
    <row r="8" customFormat="false" ht="12.75" hidden="false" customHeight="true" outlineLevel="0" collapsed="false">
      <c r="A8" s="701" t="s">
        <v>639</v>
      </c>
      <c r="B8" s="705" t="s">
        <v>113</v>
      </c>
      <c r="C8" s="705" t="s">
        <v>113</v>
      </c>
      <c r="D8" s="705" t="s">
        <v>113</v>
      </c>
      <c r="E8" s="705" t="s">
        <v>113</v>
      </c>
      <c r="F8" s="705" t="s">
        <v>113</v>
      </c>
      <c r="G8" s="705" t="s">
        <v>113</v>
      </c>
      <c r="H8" s="705" t="s">
        <v>113</v>
      </c>
      <c r="I8" s="705" t="s">
        <v>113</v>
      </c>
      <c r="J8" s="705" t="s">
        <v>113</v>
      </c>
      <c r="K8" s="705" t="s">
        <v>113</v>
      </c>
      <c r="L8" s="705" t="s">
        <v>113</v>
      </c>
      <c r="M8" s="705" t="s">
        <v>113</v>
      </c>
      <c r="N8" s="705" t="s">
        <v>113</v>
      </c>
      <c r="O8" s="705" t="s">
        <v>113</v>
      </c>
      <c r="P8" s="705"/>
      <c r="Q8" s="706" t="n">
        <v>1.99931879055118</v>
      </c>
      <c r="R8" s="707" t="n">
        <v>0.199931879055118</v>
      </c>
      <c r="S8" s="216" t="s">
        <v>113</v>
      </c>
      <c r="T8" s="532" t="s">
        <v>113</v>
      </c>
      <c r="U8" s="532" t="s">
        <v>113</v>
      </c>
      <c r="V8" s="532" t="s">
        <v>113</v>
      </c>
      <c r="W8" s="532" t="s">
        <v>113</v>
      </c>
      <c r="X8" s="532" t="s">
        <v>113</v>
      </c>
      <c r="Y8" s="708"/>
      <c r="Z8" s="606" t="n">
        <v>47</v>
      </c>
    </row>
    <row r="9" customFormat="false" ht="12.75" hidden="false" customHeight="true" outlineLevel="0" collapsed="false">
      <c r="A9" s="614" t="s">
        <v>640</v>
      </c>
      <c r="B9" s="709"/>
      <c r="C9" s="709"/>
      <c r="D9" s="709"/>
      <c r="E9" s="709"/>
      <c r="F9" s="709"/>
      <c r="G9" s="709"/>
      <c r="H9" s="709"/>
      <c r="I9" s="709"/>
      <c r="J9" s="709"/>
      <c r="K9" s="709"/>
      <c r="L9" s="709"/>
      <c r="M9" s="709"/>
      <c r="N9" s="709"/>
      <c r="O9" s="709"/>
      <c r="P9" s="709"/>
      <c r="Q9" s="577" t="n">
        <v>1.99931879055118</v>
      </c>
      <c r="R9" s="577" t="n">
        <v>0.199931879055118</v>
      </c>
      <c r="S9" s="216" t="s">
        <v>113</v>
      </c>
      <c r="T9" s="532" t="s">
        <v>113</v>
      </c>
      <c r="U9" s="532" t="s">
        <v>113</v>
      </c>
      <c r="V9" s="532" t="s">
        <v>113</v>
      </c>
      <c r="W9" s="532" t="s">
        <v>113</v>
      </c>
      <c r="X9" s="532" t="s">
        <v>113</v>
      </c>
      <c r="Y9" s="709"/>
      <c r="Z9" s="180"/>
    </row>
    <row r="10" customFormat="false" ht="13.5" hidden="false" customHeight="true" outlineLevel="0" collapsed="false">
      <c r="A10" s="614" t="s">
        <v>641</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8</v>
      </c>
    </row>
    <row r="11" customFormat="false" ht="14.25" hidden="false" customHeight="true" outlineLevel="0" collapsed="false">
      <c r="A11" s="710" t="s">
        <v>642</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47</v>
      </c>
    </row>
    <row r="12" customFormat="false" ht="13.5" hidden="false" customHeight="true" outlineLevel="0" collapsed="false">
      <c r="A12" s="714" t="s">
        <v>643</v>
      </c>
      <c r="B12" s="702" t="n">
        <v>521</v>
      </c>
      <c r="C12" s="703" t="s">
        <v>186</v>
      </c>
      <c r="D12" s="703" t="s">
        <v>118</v>
      </c>
      <c r="E12" s="703" t="s">
        <v>118</v>
      </c>
      <c r="F12" s="703" t="s">
        <v>186</v>
      </c>
      <c r="G12" s="703" t="s">
        <v>118</v>
      </c>
      <c r="H12" s="703" t="s">
        <v>186</v>
      </c>
      <c r="I12" s="703" t="s">
        <v>186</v>
      </c>
      <c r="J12" s="703" t="s">
        <v>118</v>
      </c>
      <c r="K12" s="703" t="s">
        <v>186</v>
      </c>
      <c r="L12" s="703" t="s">
        <v>118</v>
      </c>
      <c r="M12" s="703" t="s">
        <v>118</v>
      </c>
      <c r="N12" s="703" t="s">
        <v>118</v>
      </c>
      <c r="O12" s="702" t="n">
        <v>360.921</v>
      </c>
      <c r="P12" s="705"/>
      <c r="Q12" s="703" t="s">
        <v>186</v>
      </c>
      <c r="R12" s="703" t="s">
        <v>186</v>
      </c>
      <c r="S12" s="703" t="s">
        <v>186</v>
      </c>
      <c r="T12" s="703" t="s">
        <v>118</v>
      </c>
      <c r="U12" s="703" t="s">
        <v>186</v>
      </c>
      <c r="V12" s="703" t="s">
        <v>186</v>
      </c>
      <c r="W12" s="703" t="s">
        <v>118</v>
      </c>
      <c r="X12" s="702" t="n">
        <v>1009.92</v>
      </c>
      <c r="Y12" s="705"/>
      <c r="Z12" s="715" t="n">
        <v>36</v>
      </c>
    </row>
    <row r="13" customFormat="false" ht="12.75" hidden="false" customHeight="true" outlineLevel="0" collapsed="false">
      <c r="A13" s="18" t="s">
        <v>644</v>
      </c>
      <c r="B13" s="702" t="n">
        <v>521</v>
      </c>
      <c r="C13" s="703" t="s">
        <v>118</v>
      </c>
      <c r="D13" s="703" t="s">
        <v>118</v>
      </c>
      <c r="E13" s="703" t="s">
        <v>118</v>
      </c>
      <c r="F13" s="703" t="s">
        <v>118</v>
      </c>
      <c r="G13" s="703" t="s">
        <v>118</v>
      </c>
      <c r="H13" s="703" t="s">
        <v>118</v>
      </c>
      <c r="I13" s="703" t="s">
        <v>118</v>
      </c>
      <c r="J13" s="703" t="s">
        <v>118</v>
      </c>
      <c r="K13" s="703" t="s">
        <v>118</v>
      </c>
      <c r="L13" s="703" t="s">
        <v>118</v>
      </c>
      <c r="M13" s="703" t="s">
        <v>118</v>
      </c>
      <c r="N13" s="703" t="s">
        <v>118</v>
      </c>
      <c r="O13" s="703" t="s">
        <v>118</v>
      </c>
      <c r="P13" s="709"/>
      <c r="Q13" s="703" t="s">
        <v>118</v>
      </c>
      <c r="R13" s="703" t="s">
        <v>118</v>
      </c>
      <c r="S13" s="703" t="s">
        <v>118</v>
      </c>
      <c r="T13" s="703" t="s">
        <v>118</v>
      </c>
      <c r="U13" s="703" t="s">
        <v>118</v>
      </c>
      <c r="V13" s="703" t="s">
        <v>118</v>
      </c>
      <c r="W13" s="703" t="s">
        <v>118</v>
      </c>
      <c r="X13" s="703" t="s">
        <v>118</v>
      </c>
      <c r="Y13" s="709"/>
      <c r="Z13" s="715" t="s">
        <v>118</v>
      </c>
    </row>
    <row r="14" customFormat="false" ht="12.75" hidden="false" customHeight="true" outlineLevel="0" collapsed="false">
      <c r="A14" s="614" t="s">
        <v>645</v>
      </c>
      <c r="B14" s="702" t="n">
        <v>521</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6</v>
      </c>
      <c r="B15" s="532" t="s">
        <v>118</v>
      </c>
      <c r="C15" s="532" t="s">
        <v>118</v>
      </c>
      <c r="D15" s="532" t="s">
        <v>118</v>
      </c>
      <c r="E15" s="532" t="s">
        <v>118</v>
      </c>
      <c r="F15" s="532" t="s">
        <v>118</v>
      </c>
      <c r="G15" s="532" t="s">
        <v>118</v>
      </c>
      <c r="H15" s="532" t="s">
        <v>118</v>
      </c>
      <c r="I15" s="532" t="s">
        <v>118</v>
      </c>
      <c r="J15" s="532" t="s">
        <v>118</v>
      </c>
      <c r="K15" s="532" t="s">
        <v>118</v>
      </c>
      <c r="L15" s="532" t="s">
        <v>118</v>
      </c>
      <c r="M15" s="532" t="s">
        <v>118</v>
      </c>
      <c r="N15" s="532" t="s">
        <v>118</v>
      </c>
      <c r="O15" s="532" t="s">
        <v>118</v>
      </c>
      <c r="P15" s="709"/>
      <c r="Q15" s="532" t="s">
        <v>118</v>
      </c>
      <c r="R15" s="532" t="s">
        <v>118</v>
      </c>
      <c r="S15" s="532" t="s">
        <v>118</v>
      </c>
      <c r="T15" s="532" t="s">
        <v>118</v>
      </c>
      <c r="U15" s="532" t="s">
        <v>118</v>
      </c>
      <c r="V15" s="532" t="s">
        <v>118</v>
      </c>
      <c r="W15" s="532" t="s">
        <v>118</v>
      </c>
      <c r="X15" s="532" t="s">
        <v>118</v>
      </c>
      <c r="Y15" s="709"/>
      <c r="Z15" s="717" t="s">
        <v>118</v>
      </c>
    </row>
    <row r="16" customFormat="false" ht="12.75" hidden="false" customHeight="true" outlineLevel="0" collapsed="false">
      <c r="A16" s="18" t="s">
        <v>646</v>
      </c>
      <c r="B16" s="532" t="s">
        <v>118</v>
      </c>
      <c r="C16" s="532" t="s">
        <v>138</v>
      </c>
      <c r="D16" s="532" t="s">
        <v>118</v>
      </c>
      <c r="E16" s="532" t="s">
        <v>118</v>
      </c>
      <c r="F16" s="532" t="s">
        <v>138</v>
      </c>
      <c r="G16" s="532" t="s">
        <v>118</v>
      </c>
      <c r="H16" s="532" t="s">
        <v>138</v>
      </c>
      <c r="I16" s="532" t="s">
        <v>138</v>
      </c>
      <c r="J16" s="532" t="s">
        <v>118</v>
      </c>
      <c r="K16" s="532" t="s">
        <v>138</v>
      </c>
      <c r="L16" s="532" t="s">
        <v>118</v>
      </c>
      <c r="M16" s="532" t="s">
        <v>118</v>
      </c>
      <c r="N16" s="532" t="s">
        <v>118</v>
      </c>
      <c r="O16" s="529" t="n">
        <v>360.921</v>
      </c>
      <c r="P16" s="709"/>
      <c r="Q16" s="532" t="s">
        <v>138</v>
      </c>
      <c r="R16" s="532" t="s">
        <v>138</v>
      </c>
      <c r="S16" s="532" t="s">
        <v>138</v>
      </c>
      <c r="T16" s="532" t="s">
        <v>118</v>
      </c>
      <c r="U16" s="532" t="s">
        <v>138</v>
      </c>
      <c r="V16" s="532" t="s">
        <v>138</v>
      </c>
      <c r="W16" s="532" t="s">
        <v>118</v>
      </c>
      <c r="X16" s="529" t="n">
        <v>1009.92</v>
      </c>
      <c r="Y16" s="709"/>
      <c r="Z16" s="717" t="n">
        <v>36</v>
      </c>
    </row>
    <row r="17" customFormat="false" ht="12.75" hidden="false" customHeight="true" outlineLevel="0" collapsed="false">
      <c r="A17" s="18" t="s">
        <v>647</v>
      </c>
      <c r="B17" s="703" t="s">
        <v>118</v>
      </c>
      <c r="C17" s="703" t="s">
        <v>118</v>
      </c>
      <c r="D17" s="703" t="s">
        <v>118</v>
      </c>
      <c r="E17" s="703" t="s">
        <v>118</v>
      </c>
      <c r="F17" s="703" t="s">
        <v>118</v>
      </c>
      <c r="G17" s="703" t="s">
        <v>118</v>
      </c>
      <c r="H17" s="703" t="s">
        <v>118</v>
      </c>
      <c r="I17" s="703" t="s">
        <v>118</v>
      </c>
      <c r="J17" s="703" t="s">
        <v>118</v>
      </c>
      <c r="K17" s="703" t="s">
        <v>118</v>
      </c>
      <c r="L17" s="703" t="s">
        <v>118</v>
      </c>
      <c r="M17" s="703" t="s">
        <v>118</v>
      </c>
      <c r="N17" s="703" t="s">
        <v>118</v>
      </c>
      <c r="O17" s="703" t="s">
        <v>118</v>
      </c>
      <c r="P17" s="709"/>
      <c r="Q17" s="703" t="s">
        <v>118</v>
      </c>
      <c r="R17" s="703" t="s">
        <v>118</v>
      </c>
      <c r="S17" s="703" t="s">
        <v>118</v>
      </c>
      <c r="T17" s="703" t="s">
        <v>118</v>
      </c>
      <c r="U17" s="703" t="s">
        <v>118</v>
      </c>
      <c r="V17" s="703" t="s">
        <v>118</v>
      </c>
      <c r="W17" s="703" t="s">
        <v>118</v>
      </c>
      <c r="X17" s="703" t="s">
        <v>118</v>
      </c>
      <c r="Y17" s="709"/>
      <c r="Z17" s="715" t="s">
        <v>118</v>
      </c>
    </row>
    <row r="18" customFormat="false" ht="13.5" hidden="false" customHeight="true" outlineLevel="0" collapsed="false">
      <c r="A18" s="136" t="s">
        <v>119</v>
      </c>
      <c r="B18" s="532" t="s">
        <v>118</v>
      </c>
      <c r="C18" s="532" t="s">
        <v>118</v>
      </c>
      <c r="D18" s="532" t="s">
        <v>118</v>
      </c>
      <c r="E18" s="532" t="s">
        <v>118</v>
      </c>
      <c r="F18" s="532" t="s">
        <v>118</v>
      </c>
      <c r="G18" s="532" t="s">
        <v>118</v>
      </c>
      <c r="H18" s="532" t="s">
        <v>118</v>
      </c>
      <c r="I18" s="532" t="s">
        <v>118</v>
      </c>
      <c r="J18" s="532" t="s">
        <v>118</v>
      </c>
      <c r="K18" s="532" t="s">
        <v>118</v>
      </c>
      <c r="L18" s="532" t="s">
        <v>118</v>
      </c>
      <c r="M18" s="532" t="s">
        <v>118</v>
      </c>
      <c r="N18" s="532" t="s">
        <v>118</v>
      </c>
      <c r="O18" s="532" t="s">
        <v>118</v>
      </c>
      <c r="P18" s="718"/>
      <c r="Q18" s="532" t="s">
        <v>118</v>
      </c>
      <c r="R18" s="532" t="s">
        <v>118</v>
      </c>
      <c r="S18" s="532" t="s">
        <v>118</v>
      </c>
      <c r="T18" s="532" t="s">
        <v>118</v>
      </c>
      <c r="U18" s="532" t="s">
        <v>118</v>
      </c>
      <c r="V18" s="532" t="s">
        <v>118</v>
      </c>
      <c r="W18" s="532" t="s">
        <v>118</v>
      </c>
      <c r="X18" s="532" t="s">
        <v>118</v>
      </c>
      <c r="Y18" s="718"/>
      <c r="Z18" s="533" t="s">
        <v>118</v>
      </c>
    </row>
    <row r="19" customFormat="false" ht="13.5" hidden="false" customHeight="true" outlineLevel="0" collapsed="false">
      <c r="A19" s="719" t="s">
        <v>648</v>
      </c>
      <c r="B19" s="720" t="n">
        <v>0.347773222229543</v>
      </c>
      <c r="C19" s="720" t="n">
        <v>80.3936003052063</v>
      </c>
      <c r="D19" s="720" t="s">
        <v>638</v>
      </c>
      <c r="E19" s="720" t="s">
        <v>649</v>
      </c>
      <c r="F19" s="720" t="n">
        <v>80.402372558202</v>
      </c>
      <c r="G19" s="720" t="s">
        <v>638</v>
      </c>
      <c r="H19" s="720" t="n">
        <v>4611.6313991144</v>
      </c>
      <c r="I19" s="720" t="n">
        <v>158.7</v>
      </c>
      <c r="J19" s="720" t="s">
        <v>638</v>
      </c>
      <c r="K19" s="720" t="s">
        <v>638</v>
      </c>
      <c r="L19" s="720" t="n">
        <v>12.9103711733333</v>
      </c>
      <c r="M19" s="720" t="s">
        <v>638</v>
      </c>
      <c r="N19" s="720" t="s">
        <v>638</v>
      </c>
      <c r="O19" s="720" t="n">
        <v>900.174807698737</v>
      </c>
      <c r="P19" s="721"/>
      <c r="Q19" s="720" t="s">
        <v>638</v>
      </c>
      <c r="R19" s="720" t="s">
        <v>638</v>
      </c>
      <c r="S19" s="720" t="s">
        <v>638</v>
      </c>
      <c r="T19" s="720" t="s">
        <v>638</v>
      </c>
      <c r="U19" s="720" t="s">
        <v>638</v>
      </c>
      <c r="V19" s="720" t="s">
        <v>638</v>
      </c>
      <c r="W19" s="720" t="s">
        <v>638</v>
      </c>
      <c r="X19" s="720" t="n">
        <v>6363.26484286968</v>
      </c>
      <c r="Y19" s="721"/>
      <c r="Z19" s="722" t="n">
        <v>150.451964018888</v>
      </c>
    </row>
    <row r="20" customFormat="false" ht="25.5" hidden="false" customHeight="true" outlineLevel="0" collapsed="false">
      <c r="A20" s="18" t="s">
        <v>650</v>
      </c>
      <c r="B20" s="532" t="s">
        <v>138</v>
      </c>
      <c r="C20" s="529" t="n">
        <v>80.3936003052063</v>
      </c>
      <c r="D20" s="532" t="s">
        <v>138</v>
      </c>
      <c r="E20" s="532" t="s">
        <v>138</v>
      </c>
      <c r="F20" s="529" t="n">
        <v>80.402372558202</v>
      </c>
      <c r="G20" s="532" t="s">
        <v>138</v>
      </c>
      <c r="H20" s="529" t="n">
        <v>2249.3513991144</v>
      </c>
      <c r="I20" s="532" t="s">
        <v>138</v>
      </c>
      <c r="J20" s="532" t="s">
        <v>138</v>
      </c>
      <c r="K20" s="532" t="s">
        <v>138</v>
      </c>
      <c r="L20" s="532" t="s">
        <v>138</v>
      </c>
      <c r="M20" s="532" t="s">
        <v>138</v>
      </c>
      <c r="N20" s="532" t="s">
        <v>138</v>
      </c>
      <c r="O20" s="529" t="n">
        <v>767.872942139137</v>
      </c>
      <c r="P20" s="709"/>
      <c r="Q20" s="532" t="s">
        <v>118</v>
      </c>
      <c r="R20" s="532" t="s">
        <v>118</v>
      </c>
      <c r="S20" s="532" t="s">
        <v>118</v>
      </c>
      <c r="T20" s="532" t="s">
        <v>118</v>
      </c>
      <c r="U20" s="532" t="s">
        <v>118</v>
      </c>
      <c r="V20" s="532" t="s">
        <v>118</v>
      </c>
      <c r="W20" s="532" t="s">
        <v>118</v>
      </c>
      <c r="X20" s="532" t="s">
        <v>118</v>
      </c>
      <c r="Y20" s="709"/>
      <c r="Z20" s="717" t="s">
        <v>118</v>
      </c>
    </row>
    <row r="21" customFormat="false" ht="12.75" hidden="false" customHeight="true" outlineLevel="0" collapsed="false">
      <c r="A21" s="18" t="s">
        <v>541</v>
      </c>
      <c r="B21" s="532" t="s">
        <v>118</v>
      </c>
      <c r="C21" s="532" t="s">
        <v>118</v>
      </c>
      <c r="D21" s="532" t="s">
        <v>118</v>
      </c>
      <c r="E21" s="532" t="s">
        <v>118</v>
      </c>
      <c r="F21" s="532" t="s">
        <v>118</v>
      </c>
      <c r="G21" s="532" t="s">
        <v>118</v>
      </c>
      <c r="H21" s="529" t="n">
        <v>343.58</v>
      </c>
      <c r="I21" s="532" t="s">
        <v>118</v>
      </c>
      <c r="J21" s="532" t="s">
        <v>118</v>
      </c>
      <c r="K21" s="532" t="s">
        <v>118</v>
      </c>
      <c r="L21" s="532" t="s">
        <v>118</v>
      </c>
      <c r="M21" s="532" t="s">
        <v>118</v>
      </c>
      <c r="N21" s="532" t="s">
        <v>118</v>
      </c>
      <c r="O21" s="532" t="s">
        <v>118</v>
      </c>
      <c r="P21" s="709"/>
      <c r="Q21" s="532" t="s">
        <v>118</v>
      </c>
      <c r="R21" s="532" t="s">
        <v>118</v>
      </c>
      <c r="S21" s="532" t="s">
        <v>118</v>
      </c>
      <c r="T21" s="532" t="s">
        <v>118</v>
      </c>
      <c r="U21" s="532" t="s">
        <v>118</v>
      </c>
      <c r="V21" s="532" t="s">
        <v>118</v>
      </c>
      <c r="W21" s="532" t="s">
        <v>118</v>
      </c>
      <c r="X21" s="532" t="s">
        <v>118</v>
      </c>
      <c r="Y21" s="709"/>
      <c r="Z21" s="717" t="s">
        <v>118</v>
      </c>
    </row>
    <row r="22" customFormat="false" ht="12.75" hidden="false" customHeight="true" outlineLevel="0" collapsed="false">
      <c r="A22" s="18" t="s">
        <v>542</v>
      </c>
      <c r="B22" s="529" t="n">
        <v>0.347773222229543</v>
      </c>
      <c r="C22" s="532" t="s">
        <v>118</v>
      </c>
      <c r="D22" s="532" t="s">
        <v>118</v>
      </c>
      <c r="E22" s="532" t="s">
        <v>118</v>
      </c>
      <c r="F22" s="532" t="s">
        <v>118</v>
      </c>
      <c r="G22" s="532" t="s">
        <v>118</v>
      </c>
      <c r="H22" s="532" t="s">
        <v>118</v>
      </c>
      <c r="I22" s="532" t="s">
        <v>118</v>
      </c>
      <c r="J22" s="532" t="s">
        <v>118</v>
      </c>
      <c r="K22" s="532" t="s">
        <v>118</v>
      </c>
      <c r="L22" s="529" t="n">
        <v>0.260371173333333</v>
      </c>
      <c r="M22" s="532" t="s">
        <v>118</v>
      </c>
      <c r="N22" s="532" t="s">
        <v>118</v>
      </c>
      <c r="O22" s="532" t="s">
        <v>118</v>
      </c>
      <c r="P22" s="709"/>
      <c r="Q22" s="532" t="s">
        <v>118</v>
      </c>
      <c r="R22" s="532" t="s">
        <v>118</v>
      </c>
      <c r="S22" s="532" t="s">
        <v>118</v>
      </c>
      <c r="T22" s="532" t="s">
        <v>118</v>
      </c>
      <c r="U22" s="532" t="s">
        <v>118</v>
      </c>
      <c r="V22" s="532" t="s">
        <v>118</v>
      </c>
      <c r="W22" s="532" t="s">
        <v>118</v>
      </c>
      <c r="X22" s="532" t="s">
        <v>118</v>
      </c>
      <c r="Y22" s="709"/>
      <c r="Z22" s="717" t="s">
        <v>118</v>
      </c>
    </row>
    <row r="23" customFormat="false" ht="12.75" hidden="false" customHeight="true" outlineLevel="0" collapsed="false">
      <c r="A23" s="18" t="s">
        <v>651</v>
      </c>
      <c r="B23" s="532" t="s">
        <v>118</v>
      </c>
      <c r="C23" s="532" t="s">
        <v>118</v>
      </c>
      <c r="D23" s="532" t="s">
        <v>118</v>
      </c>
      <c r="E23" s="532" t="s">
        <v>118</v>
      </c>
      <c r="F23" s="532" t="s">
        <v>118</v>
      </c>
      <c r="G23" s="532" t="s">
        <v>118</v>
      </c>
      <c r="H23" s="529" t="n">
        <v>2018.7</v>
      </c>
      <c r="I23" s="529" t="n">
        <v>158.7</v>
      </c>
      <c r="J23" s="532" t="s">
        <v>118</v>
      </c>
      <c r="K23" s="532" t="s">
        <v>118</v>
      </c>
      <c r="L23" s="529" t="n">
        <v>12.65</v>
      </c>
      <c r="M23" s="532" t="s">
        <v>118</v>
      </c>
      <c r="N23" s="532" t="s">
        <v>118</v>
      </c>
      <c r="O23" s="532" t="s">
        <v>118</v>
      </c>
      <c r="P23" s="709"/>
      <c r="Q23" s="532" t="s">
        <v>118</v>
      </c>
      <c r="R23" s="532" t="s">
        <v>118</v>
      </c>
      <c r="S23" s="532" t="s">
        <v>118</v>
      </c>
      <c r="T23" s="532" t="s">
        <v>118</v>
      </c>
      <c r="U23" s="532" t="s">
        <v>118</v>
      </c>
      <c r="V23" s="532" t="s">
        <v>118</v>
      </c>
      <c r="W23" s="532" t="s">
        <v>118</v>
      </c>
      <c r="X23" s="532" t="s">
        <v>118</v>
      </c>
      <c r="Y23" s="709"/>
      <c r="Z23" s="717" t="s">
        <v>118</v>
      </c>
    </row>
    <row r="24" customFormat="false" ht="12.75" hidden="false" customHeight="true" outlineLevel="0" collapsed="false">
      <c r="A24" s="18" t="s">
        <v>544</v>
      </c>
      <c r="B24" s="532" t="s">
        <v>113</v>
      </c>
      <c r="C24" s="532" t="s">
        <v>113</v>
      </c>
      <c r="D24" s="532" t="s">
        <v>113</v>
      </c>
      <c r="E24" s="532" t="s">
        <v>138</v>
      </c>
      <c r="F24" s="532" t="s">
        <v>113</v>
      </c>
      <c r="G24" s="532" t="s">
        <v>113</v>
      </c>
      <c r="H24" s="532" t="s">
        <v>113</v>
      </c>
      <c r="I24" s="532" t="s">
        <v>113</v>
      </c>
      <c r="J24" s="532" t="s">
        <v>113</v>
      </c>
      <c r="K24" s="532" t="s">
        <v>113</v>
      </c>
      <c r="L24" s="532" t="s">
        <v>113</v>
      </c>
      <c r="M24" s="532" t="s">
        <v>113</v>
      </c>
      <c r="N24" s="532" t="s">
        <v>113</v>
      </c>
      <c r="O24" s="532" t="s">
        <v>186</v>
      </c>
      <c r="P24" s="709"/>
      <c r="Q24" s="532" t="s">
        <v>138</v>
      </c>
      <c r="R24" s="532" t="s">
        <v>138</v>
      </c>
      <c r="S24" s="532" t="s">
        <v>138</v>
      </c>
      <c r="T24" s="532" t="s">
        <v>138</v>
      </c>
      <c r="U24" s="532" t="s">
        <v>138</v>
      </c>
      <c r="V24" s="532" t="s">
        <v>138</v>
      </c>
      <c r="W24" s="532" t="s">
        <v>138</v>
      </c>
      <c r="X24" s="529" t="n">
        <v>2003.2552256</v>
      </c>
      <c r="Y24" s="709"/>
      <c r="Z24" s="717" t="s">
        <v>118</v>
      </c>
    </row>
    <row r="25" customFormat="false" ht="12.75" hidden="false" customHeight="true" outlineLevel="0" collapsed="false">
      <c r="A25" s="18" t="s">
        <v>652</v>
      </c>
      <c r="B25" s="532" t="s">
        <v>138</v>
      </c>
      <c r="C25" s="532" t="s">
        <v>138</v>
      </c>
      <c r="D25" s="532" t="s">
        <v>138</v>
      </c>
      <c r="E25" s="532" t="s">
        <v>138</v>
      </c>
      <c r="F25" s="532" t="s">
        <v>138</v>
      </c>
      <c r="G25" s="532" t="s">
        <v>138</v>
      </c>
      <c r="H25" s="532" t="s">
        <v>138</v>
      </c>
      <c r="I25" s="532" t="s">
        <v>138</v>
      </c>
      <c r="J25" s="532" t="s">
        <v>138</v>
      </c>
      <c r="K25" s="532" t="s">
        <v>138</v>
      </c>
      <c r="L25" s="532" t="s">
        <v>138</v>
      </c>
      <c r="M25" s="532" t="s">
        <v>138</v>
      </c>
      <c r="N25" s="532" t="s">
        <v>138</v>
      </c>
      <c r="O25" s="532" t="s">
        <v>138</v>
      </c>
      <c r="P25" s="709"/>
      <c r="Q25" s="532" t="s">
        <v>181</v>
      </c>
      <c r="R25" s="532" t="s">
        <v>181</v>
      </c>
      <c r="S25" s="532" t="s">
        <v>181</v>
      </c>
      <c r="T25" s="532" t="s">
        <v>181</v>
      </c>
      <c r="U25" s="532" t="s">
        <v>181</v>
      </c>
      <c r="V25" s="532" t="s">
        <v>181</v>
      </c>
      <c r="W25" s="532" t="s">
        <v>181</v>
      </c>
      <c r="X25" s="532" t="s">
        <v>181</v>
      </c>
      <c r="Y25" s="709"/>
      <c r="Z25" s="717" t="s">
        <v>181</v>
      </c>
    </row>
    <row r="26" customFormat="false" ht="13.5" hidden="false" customHeight="true" outlineLevel="0" collapsed="false">
      <c r="A26" s="18" t="s">
        <v>546</v>
      </c>
      <c r="B26" s="532" t="s">
        <v>113</v>
      </c>
      <c r="C26" s="532" t="s">
        <v>118</v>
      </c>
      <c r="D26" s="532" t="s">
        <v>118</v>
      </c>
      <c r="E26" s="532" t="s">
        <v>118</v>
      </c>
      <c r="F26" s="532" t="s">
        <v>118</v>
      </c>
      <c r="G26" s="532" t="s">
        <v>118</v>
      </c>
      <c r="H26" s="532" t="s">
        <v>118</v>
      </c>
      <c r="I26" s="532" t="s">
        <v>118</v>
      </c>
      <c r="J26" s="532" t="s">
        <v>118</v>
      </c>
      <c r="K26" s="532" t="s">
        <v>118</v>
      </c>
      <c r="L26" s="532" t="s">
        <v>118</v>
      </c>
      <c r="M26" s="532" t="s">
        <v>118</v>
      </c>
      <c r="N26" s="532" t="s">
        <v>118</v>
      </c>
      <c r="O26" s="529" t="n">
        <v>132.3018655596</v>
      </c>
      <c r="P26" s="709"/>
      <c r="Q26" s="532" t="s">
        <v>138</v>
      </c>
      <c r="R26" s="532" t="s">
        <v>138</v>
      </c>
      <c r="S26" s="532" t="s">
        <v>138</v>
      </c>
      <c r="T26" s="532" t="s">
        <v>138</v>
      </c>
      <c r="U26" s="532" t="s">
        <v>138</v>
      </c>
      <c r="V26" s="532" t="s">
        <v>138</v>
      </c>
      <c r="W26" s="532" t="s">
        <v>138</v>
      </c>
      <c r="X26" s="529" t="n">
        <v>4360.00961726968</v>
      </c>
      <c r="Y26" s="709"/>
      <c r="Z26" s="717" t="n">
        <v>79.5230100439922</v>
      </c>
    </row>
    <row r="27" customFormat="false" ht="12.75" hidden="false" customHeight="true" outlineLevel="0" collapsed="false">
      <c r="A27" s="18" t="s">
        <v>547</v>
      </c>
      <c r="B27" s="709" t="s">
        <v>181</v>
      </c>
      <c r="C27" s="709" t="s">
        <v>181</v>
      </c>
      <c r="D27" s="709" t="s">
        <v>181</v>
      </c>
      <c r="E27" s="709" t="s">
        <v>181</v>
      </c>
      <c r="F27" s="709" t="s">
        <v>181</v>
      </c>
      <c r="G27" s="709" t="s">
        <v>181</v>
      </c>
      <c r="H27" s="709" t="s">
        <v>181</v>
      </c>
      <c r="I27" s="709" t="s">
        <v>181</v>
      </c>
      <c r="J27" s="709" t="s">
        <v>181</v>
      </c>
      <c r="K27" s="709" t="s">
        <v>181</v>
      </c>
      <c r="L27" s="709" t="s">
        <v>181</v>
      </c>
      <c r="M27" s="709" t="s">
        <v>181</v>
      </c>
      <c r="N27" s="709" t="s">
        <v>181</v>
      </c>
      <c r="O27" s="709" t="s">
        <v>181</v>
      </c>
      <c r="P27" s="709"/>
      <c r="Q27" s="709" t="s">
        <v>181</v>
      </c>
      <c r="R27" s="709" t="s">
        <v>181</v>
      </c>
      <c r="S27" s="709" t="s">
        <v>181</v>
      </c>
      <c r="T27" s="709" t="s">
        <v>181</v>
      </c>
      <c r="U27" s="709" t="s">
        <v>181</v>
      </c>
      <c r="V27" s="709" t="s">
        <v>181</v>
      </c>
      <c r="W27" s="709" t="s">
        <v>181</v>
      </c>
      <c r="X27" s="709" t="s">
        <v>181</v>
      </c>
      <c r="Y27" s="709"/>
      <c r="Z27" s="717" t="n">
        <v>70.9289539748954</v>
      </c>
    </row>
    <row r="28" customFormat="false" ht="12.75" hidden="false" customHeight="true" outlineLevel="0" collapsed="false">
      <c r="A28" s="18" t="s">
        <v>653</v>
      </c>
      <c r="B28" s="703" t="s">
        <v>275</v>
      </c>
      <c r="C28" s="703" t="s">
        <v>275</v>
      </c>
      <c r="D28" s="703" t="s">
        <v>275</v>
      </c>
      <c r="E28" s="703" t="s">
        <v>275</v>
      </c>
      <c r="F28" s="703" t="s">
        <v>275</v>
      </c>
      <c r="G28" s="703" t="s">
        <v>275</v>
      </c>
      <c r="H28" s="703" t="s">
        <v>275</v>
      </c>
      <c r="I28" s="703" t="s">
        <v>275</v>
      </c>
      <c r="J28" s="703" t="s">
        <v>275</v>
      </c>
      <c r="K28" s="703" t="s">
        <v>275</v>
      </c>
      <c r="L28" s="703" t="s">
        <v>275</v>
      </c>
      <c r="M28" s="703" t="s">
        <v>275</v>
      </c>
      <c r="N28" s="703" t="s">
        <v>275</v>
      </c>
      <c r="O28" s="703" t="s">
        <v>275</v>
      </c>
      <c r="P28" s="709"/>
      <c r="Q28" s="703" t="s">
        <v>130</v>
      </c>
      <c r="R28" s="703" t="s">
        <v>130</v>
      </c>
      <c r="S28" s="703" t="s">
        <v>130</v>
      </c>
      <c r="T28" s="703" t="s">
        <v>130</v>
      </c>
      <c r="U28" s="703" t="s">
        <v>130</v>
      </c>
      <c r="V28" s="703" t="s">
        <v>130</v>
      </c>
      <c r="W28" s="703" t="s">
        <v>130</v>
      </c>
      <c r="X28" s="703" t="s">
        <v>130</v>
      </c>
      <c r="Y28" s="709"/>
      <c r="Z28" s="715" t="s">
        <v>186</v>
      </c>
    </row>
    <row r="29" customFormat="false" ht="12.75" hidden="false" customHeight="true" outlineLevel="0" collapsed="false">
      <c r="A29" s="136" t="s">
        <v>549</v>
      </c>
      <c r="B29" s="532" t="s">
        <v>118</v>
      </c>
      <c r="C29" s="532" t="s">
        <v>118</v>
      </c>
      <c r="D29" s="532" t="s">
        <v>118</v>
      </c>
      <c r="E29" s="532" t="s">
        <v>118</v>
      </c>
      <c r="F29" s="532" t="s">
        <v>118</v>
      </c>
      <c r="G29" s="532" t="s">
        <v>118</v>
      </c>
      <c r="H29" s="532" t="s">
        <v>118</v>
      </c>
      <c r="I29" s="532" t="s">
        <v>118</v>
      </c>
      <c r="J29" s="532" t="s">
        <v>118</v>
      </c>
      <c r="K29" s="532" t="s">
        <v>118</v>
      </c>
      <c r="L29" s="532" t="s">
        <v>118</v>
      </c>
      <c r="M29" s="532" t="s">
        <v>118</v>
      </c>
      <c r="N29" s="532" t="s">
        <v>118</v>
      </c>
      <c r="O29" s="532" t="s">
        <v>118</v>
      </c>
      <c r="P29" s="718"/>
      <c r="Q29" s="532" t="s">
        <v>118</v>
      </c>
      <c r="R29" s="532" t="s">
        <v>118</v>
      </c>
      <c r="S29" s="532" t="s">
        <v>118</v>
      </c>
      <c r="T29" s="532" t="s">
        <v>118</v>
      </c>
      <c r="U29" s="532" t="s">
        <v>118</v>
      </c>
      <c r="V29" s="532" t="s">
        <v>118</v>
      </c>
      <c r="W29" s="532" t="s">
        <v>118</v>
      </c>
      <c r="X29" s="532" t="s">
        <v>118</v>
      </c>
      <c r="Y29" s="718"/>
      <c r="Z29" s="533" t="s">
        <v>118</v>
      </c>
    </row>
    <row r="30" customFormat="false" ht="12.75" hidden="false" customHeight="true" outlineLevel="0" collapsed="false">
      <c r="A30" s="136" t="s">
        <v>119</v>
      </c>
      <c r="B30" s="532" t="s">
        <v>181</v>
      </c>
      <c r="C30" s="532" t="s">
        <v>181</v>
      </c>
      <c r="D30" s="532" t="s">
        <v>181</v>
      </c>
      <c r="E30" s="532" t="s">
        <v>181</v>
      </c>
      <c r="F30" s="532" t="s">
        <v>181</v>
      </c>
      <c r="G30" s="532" t="s">
        <v>181</v>
      </c>
      <c r="H30" s="532" t="s">
        <v>181</v>
      </c>
      <c r="I30" s="532" t="s">
        <v>181</v>
      </c>
      <c r="J30" s="532" t="s">
        <v>181</v>
      </c>
      <c r="K30" s="532" t="s">
        <v>181</v>
      </c>
      <c r="L30" s="532" t="s">
        <v>181</v>
      </c>
      <c r="M30" s="532" t="s">
        <v>181</v>
      </c>
      <c r="N30" s="532" t="s">
        <v>181</v>
      </c>
      <c r="O30" s="532" t="s">
        <v>181</v>
      </c>
      <c r="P30" s="718"/>
      <c r="Q30" s="532" t="s">
        <v>113</v>
      </c>
      <c r="R30" s="532" t="s">
        <v>113</v>
      </c>
      <c r="S30" s="532" t="s">
        <v>113</v>
      </c>
      <c r="T30" s="532" t="s">
        <v>113</v>
      </c>
      <c r="U30" s="532" t="s">
        <v>113</v>
      </c>
      <c r="V30" s="532" t="s">
        <v>113</v>
      </c>
      <c r="W30" s="532" t="s">
        <v>113</v>
      </c>
      <c r="X30" s="532" t="s">
        <v>113</v>
      </c>
      <c r="Y30" s="718"/>
      <c r="Z30" s="533" t="s">
        <v>138</v>
      </c>
    </row>
    <row r="31" customFormat="false" ht="13.5" hidden="false" customHeight="true" outlineLevel="0" collapsed="false">
      <c r="A31" s="723" t="s">
        <v>654</v>
      </c>
      <c r="B31" s="720" t="s">
        <v>118</v>
      </c>
      <c r="C31" s="720" t="s">
        <v>118</v>
      </c>
      <c r="D31" s="720" t="s">
        <v>118</v>
      </c>
      <c r="E31" s="720" t="s">
        <v>118</v>
      </c>
      <c r="F31" s="720" t="s">
        <v>118</v>
      </c>
      <c r="G31" s="720" t="s">
        <v>118</v>
      </c>
      <c r="H31" s="720" t="s">
        <v>118</v>
      </c>
      <c r="I31" s="720" t="s">
        <v>118</v>
      </c>
      <c r="J31" s="720" t="s">
        <v>118</v>
      </c>
      <c r="K31" s="720" t="s">
        <v>118</v>
      </c>
      <c r="L31" s="720" t="s">
        <v>118</v>
      </c>
      <c r="M31" s="720" t="s">
        <v>118</v>
      </c>
      <c r="N31" s="720" t="s">
        <v>118</v>
      </c>
      <c r="O31" s="720" t="s">
        <v>118</v>
      </c>
      <c r="P31" s="721"/>
      <c r="Q31" s="720" t="s">
        <v>118</v>
      </c>
      <c r="R31" s="720" t="s">
        <v>118</v>
      </c>
      <c r="S31" s="720" t="s">
        <v>118</v>
      </c>
      <c r="T31" s="720" t="s">
        <v>118</v>
      </c>
      <c r="U31" s="720" t="s">
        <v>118</v>
      </c>
      <c r="V31" s="720" t="s">
        <v>118</v>
      </c>
      <c r="W31" s="720" t="s">
        <v>118</v>
      </c>
      <c r="X31" s="720" t="s">
        <v>118</v>
      </c>
      <c r="Y31" s="721"/>
      <c r="Z31" s="722" t="s">
        <v>118</v>
      </c>
    </row>
    <row r="32" customFormat="false" ht="12.75" hidden="false" customHeight="true" outlineLevel="0" collapsed="false">
      <c r="A32" s="136" t="s">
        <v>119</v>
      </c>
      <c r="B32" s="532" t="s">
        <v>118</v>
      </c>
      <c r="C32" s="532" t="s">
        <v>118</v>
      </c>
      <c r="D32" s="532" t="s">
        <v>118</v>
      </c>
      <c r="E32" s="532" t="s">
        <v>118</v>
      </c>
      <c r="F32" s="532" t="s">
        <v>118</v>
      </c>
      <c r="G32" s="532" t="s">
        <v>118</v>
      </c>
      <c r="H32" s="532" t="s">
        <v>118</v>
      </c>
      <c r="I32" s="532" t="s">
        <v>118</v>
      </c>
      <c r="J32" s="532" t="s">
        <v>118</v>
      </c>
      <c r="K32" s="532" t="s">
        <v>118</v>
      </c>
      <c r="L32" s="532" t="s">
        <v>118</v>
      </c>
      <c r="M32" s="532" t="s">
        <v>118</v>
      </c>
      <c r="N32" s="532" t="s">
        <v>118</v>
      </c>
      <c r="O32" s="532" t="s">
        <v>118</v>
      </c>
      <c r="P32" s="718"/>
      <c r="Q32" s="532" t="s">
        <v>118</v>
      </c>
      <c r="R32" s="532" t="s">
        <v>118</v>
      </c>
      <c r="S32" s="532" t="s">
        <v>118</v>
      </c>
      <c r="T32" s="532" t="s">
        <v>118</v>
      </c>
      <c r="U32" s="532" t="s">
        <v>118</v>
      </c>
      <c r="V32" s="532" t="s">
        <v>118</v>
      </c>
      <c r="W32" s="532" t="s">
        <v>118</v>
      </c>
      <c r="X32" s="532" t="s">
        <v>118</v>
      </c>
      <c r="Y32" s="718"/>
      <c r="Z32" s="533"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5</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6</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10</v>
      </c>
      <c r="AB1" s="115" t="s">
        <v>77</v>
      </c>
    </row>
    <row r="2" customFormat="false" ht="15.75" hidden="false" customHeight="true" outlineLevel="0" collapsed="false">
      <c r="A2" s="663" t="s">
        <v>120</v>
      </c>
      <c r="AB2" s="115" t="s">
        <v>79</v>
      </c>
    </row>
    <row r="3" customFormat="false" ht="15.75" hidden="false" customHeight="true" outlineLevel="0" collapsed="false">
      <c r="A3" s="693"/>
      <c r="AA3" s="115"/>
      <c r="AB3" s="115" t="s">
        <v>80</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7</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58</v>
      </c>
      <c r="P5" s="697" t="s">
        <v>625</v>
      </c>
      <c r="Q5" s="697" t="s">
        <v>626</v>
      </c>
      <c r="R5" s="697" t="s">
        <v>627</v>
      </c>
      <c r="S5" s="697" t="s">
        <v>659</v>
      </c>
      <c r="T5" s="697" t="s">
        <v>629</v>
      </c>
      <c r="U5" s="697" t="s">
        <v>630</v>
      </c>
      <c r="V5" s="697" t="s">
        <v>631</v>
      </c>
      <c r="W5" s="697" t="s">
        <v>632</v>
      </c>
      <c r="X5" s="698" t="s">
        <v>660</v>
      </c>
      <c r="Y5" s="697" t="s">
        <v>634</v>
      </c>
      <c r="Z5" s="699" t="s">
        <v>490</v>
      </c>
    </row>
    <row r="6" customFormat="false" ht="47.25" hidden="false" customHeight="true" outlineLevel="0" collapsed="false">
      <c r="A6" s="696"/>
      <c r="B6" s="557" t="s">
        <v>635</v>
      </c>
      <c r="C6" s="557"/>
      <c r="D6" s="557"/>
      <c r="E6" s="557"/>
      <c r="F6" s="557"/>
      <c r="G6" s="557"/>
      <c r="H6" s="557"/>
      <c r="I6" s="557"/>
      <c r="J6" s="557"/>
      <c r="K6" s="557"/>
      <c r="L6" s="557"/>
      <c r="M6" s="557"/>
      <c r="N6" s="557"/>
      <c r="O6" s="700" t="s">
        <v>636</v>
      </c>
      <c r="P6" s="725" t="s">
        <v>636</v>
      </c>
      <c r="Q6" s="726" t="s">
        <v>635</v>
      </c>
      <c r="R6" s="726"/>
      <c r="S6" s="726"/>
      <c r="T6" s="726"/>
      <c r="U6" s="726"/>
      <c r="V6" s="726"/>
      <c r="W6" s="726"/>
      <c r="X6" s="700" t="s">
        <v>636</v>
      </c>
      <c r="Y6" s="700" t="s">
        <v>636</v>
      </c>
      <c r="Z6" s="558" t="s">
        <v>635</v>
      </c>
    </row>
    <row r="7" customFormat="false" ht="27.75" hidden="false" customHeight="true" outlineLevel="0" collapsed="false">
      <c r="A7" s="727" t="s">
        <v>661</v>
      </c>
      <c r="B7" s="702" t="n">
        <v>1124</v>
      </c>
      <c r="C7" s="703" t="s">
        <v>508</v>
      </c>
      <c r="D7" s="703" t="s">
        <v>118</v>
      </c>
      <c r="E7" s="703" t="s">
        <v>118</v>
      </c>
      <c r="F7" s="703" t="s">
        <v>508</v>
      </c>
      <c r="G7" s="703" t="s">
        <v>118</v>
      </c>
      <c r="H7" s="703" t="s">
        <v>508</v>
      </c>
      <c r="I7" s="703" t="s">
        <v>508</v>
      </c>
      <c r="J7" s="703" t="s">
        <v>118</v>
      </c>
      <c r="K7" s="703" t="s">
        <v>508</v>
      </c>
      <c r="L7" s="703" t="s">
        <v>118</v>
      </c>
      <c r="M7" s="703" t="s">
        <v>118</v>
      </c>
      <c r="N7" s="703" t="s">
        <v>118</v>
      </c>
      <c r="O7" s="702" t="n">
        <v>31303.529</v>
      </c>
      <c r="P7" s="603"/>
      <c r="Q7" s="702" t="n">
        <v>441.2</v>
      </c>
      <c r="R7" s="703" t="s">
        <v>508</v>
      </c>
      <c r="S7" s="703" t="s">
        <v>508</v>
      </c>
      <c r="T7" s="703" t="s">
        <v>118</v>
      </c>
      <c r="U7" s="703" t="s">
        <v>508</v>
      </c>
      <c r="V7" s="703" t="s">
        <v>508</v>
      </c>
      <c r="W7" s="703" t="s">
        <v>508</v>
      </c>
      <c r="X7" s="702" t="n">
        <v>10502.86</v>
      </c>
      <c r="Y7" s="603"/>
      <c r="Z7" s="704" t="n">
        <v>1047.4</v>
      </c>
    </row>
    <row r="8" customFormat="false" ht="13.5" hidden="false" customHeight="true" outlineLevel="0" collapsed="false">
      <c r="A8" s="728" t="s">
        <v>662</v>
      </c>
      <c r="B8" s="529" t="n">
        <v>1124</v>
      </c>
      <c r="C8" s="532" t="s">
        <v>138</v>
      </c>
      <c r="D8" s="532" t="s">
        <v>118</v>
      </c>
      <c r="E8" s="532" t="s">
        <v>118</v>
      </c>
      <c r="F8" s="532" t="s">
        <v>138</v>
      </c>
      <c r="G8" s="532" t="s">
        <v>118</v>
      </c>
      <c r="H8" s="532" t="s">
        <v>138</v>
      </c>
      <c r="I8" s="532" t="s">
        <v>138</v>
      </c>
      <c r="J8" s="532" t="s">
        <v>118</v>
      </c>
      <c r="K8" s="532" t="s">
        <v>138</v>
      </c>
      <c r="L8" s="532" t="s">
        <v>118</v>
      </c>
      <c r="M8" s="532" t="s">
        <v>118</v>
      </c>
      <c r="N8" s="532" t="s">
        <v>118</v>
      </c>
      <c r="O8" s="529" t="n">
        <v>59365.2109945926</v>
      </c>
      <c r="P8" s="574"/>
      <c r="Q8" s="529" t="n">
        <v>899</v>
      </c>
      <c r="R8" s="532" t="s">
        <v>138</v>
      </c>
      <c r="S8" s="532" t="s">
        <v>138</v>
      </c>
      <c r="T8" s="532" t="s">
        <v>118</v>
      </c>
      <c r="U8" s="532" t="s">
        <v>138</v>
      </c>
      <c r="V8" s="532" t="s">
        <v>138</v>
      </c>
      <c r="W8" s="532" t="s">
        <v>138</v>
      </c>
      <c r="X8" s="529" t="n">
        <v>11926.0919191585</v>
      </c>
      <c r="Y8" s="574"/>
      <c r="Z8" s="717" t="n">
        <v>1642</v>
      </c>
    </row>
    <row r="9" customFormat="false" ht="12.75" hidden="false" customHeight="true" outlineLevel="0" collapsed="false">
      <c r="A9" s="728" t="s">
        <v>663</v>
      </c>
      <c r="B9" s="703" t="s">
        <v>508</v>
      </c>
      <c r="C9" s="703" t="s">
        <v>508</v>
      </c>
      <c r="D9" s="703" t="s">
        <v>118</v>
      </c>
      <c r="E9" s="703" t="s">
        <v>118</v>
      </c>
      <c r="F9" s="703" t="s">
        <v>508</v>
      </c>
      <c r="G9" s="703" t="s">
        <v>118</v>
      </c>
      <c r="H9" s="703" t="s">
        <v>508</v>
      </c>
      <c r="I9" s="703" t="s">
        <v>508</v>
      </c>
      <c r="J9" s="703" t="s">
        <v>118</v>
      </c>
      <c r="K9" s="703" t="s">
        <v>508</v>
      </c>
      <c r="L9" s="703" t="s">
        <v>118</v>
      </c>
      <c r="M9" s="703" t="s">
        <v>118</v>
      </c>
      <c r="N9" s="703" t="s">
        <v>118</v>
      </c>
      <c r="O9" s="702" t="n">
        <v>2044.44351441045</v>
      </c>
      <c r="P9" s="574"/>
      <c r="Q9" s="703" t="s">
        <v>130</v>
      </c>
      <c r="R9" s="703" t="s">
        <v>508</v>
      </c>
      <c r="S9" s="703" t="s">
        <v>508</v>
      </c>
      <c r="T9" s="703" t="s">
        <v>118</v>
      </c>
      <c r="U9" s="703" t="s">
        <v>508</v>
      </c>
      <c r="V9" s="703" t="s">
        <v>508</v>
      </c>
      <c r="W9" s="703" t="s">
        <v>508</v>
      </c>
      <c r="X9" s="702" t="n">
        <v>2609.8384825644</v>
      </c>
      <c r="Y9" s="574"/>
      <c r="Z9" s="715" t="s">
        <v>130</v>
      </c>
    </row>
    <row r="10" customFormat="false" ht="12.75" hidden="false" customHeight="true" outlineLevel="0" collapsed="false">
      <c r="A10" s="729" t="s">
        <v>664</v>
      </c>
      <c r="B10" s="532" t="s">
        <v>138</v>
      </c>
      <c r="C10" s="532" t="s">
        <v>138</v>
      </c>
      <c r="D10" s="532" t="s">
        <v>118</v>
      </c>
      <c r="E10" s="532" t="s">
        <v>118</v>
      </c>
      <c r="F10" s="532" t="s">
        <v>138</v>
      </c>
      <c r="G10" s="532" t="s">
        <v>118</v>
      </c>
      <c r="H10" s="532" t="s">
        <v>138</v>
      </c>
      <c r="I10" s="532" t="s">
        <v>138</v>
      </c>
      <c r="J10" s="532" t="s">
        <v>118</v>
      </c>
      <c r="K10" s="532" t="s">
        <v>138</v>
      </c>
      <c r="L10" s="532" t="s">
        <v>118</v>
      </c>
      <c r="M10" s="532" t="s">
        <v>118</v>
      </c>
      <c r="N10" s="532" t="s">
        <v>118</v>
      </c>
      <c r="O10" s="529" t="n">
        <v>2044.44351441045</v>
      </c>
      <c r="P10" s="574"/>
      <c r="Q10" s="532" t="s">
        <v>118</v>
      </c>
      <c r="R10" s="532" t="s">
        <v>138</v>
      </c>
      <c r="S10" s="532" t="s">
        <v>138</v>
      </c>
      <c r="T10" s="532" t="s">
        <v>118</v>
      </c>
      <c r="U10" s="532" t="s">
        <v>138</v>
      </c>
      <c r="V10" s="532" t="s">
        <v>138</v>
      </c>
      <c r="W10" s="532" t="s">
        <v>138</v>
      </c>
      <c r="X10" s="529" t="n">
        <v>2609.8384825644</v>
      </c>
      <c r="Y10" s="574"/>
      <c r="Z10" s="717" t="s">
        <v>118</v>
      </c>
    </row>
    <row r="11" customFormat="false" ht="13.5" hidden="false" customHeight="true" outlineLevel="0" collapsed="false">
      <c r="A11" s="729" t="s">
        <v>665</v>
      </c>
      <c r="B11" s="532" t="s">
        <v>113</v>
      </c>
      <c r="C11" s="532" t="s">
        <v>113</v>
      </c>
      <c r="D11" s="532" t="s">
        <v>118</v>
      </c>
      <c r="E11" s="532" t="s">
        <v>118</v>
      </c>
      <c r="F11" s="532" t="s">
        <v>113</v>
      </c>
      <c r="G11" s="532" t="s">
        <v>118</v>
      </c>
      <c r="H11" s="532" t="s">
        <v>113</v>
      </c>
      <c r="I11" s="532" t="s">
        <v>113</v>
      </c>
      <c r="J11" s="532" t="s">
        <v>118</v>
      </c>
      <c r="K11" s="532" t="s">
        <v>113</v>
      </c>
      <c r="L11" s="532" t="s">
        <v>118</v>
      </c>
      <c r="M11" s="532" t="s">
        <v>118</v>
      </c>
      <c r="N11" s="532" t="s">
        <v>118</v>
      </c>
      <c r="O11" s="532" t="s">
        <v>113</v>
      </c>
      <c r="P11" s="709"/>
      <c r="Q11" s="532" t="s">
        <v>113</v>
      </c>
      <c r="R11" s="532" t="s">
        <v>113</v>
      </c>
      <c r="S11" s="532" t="s">
        <v>113</v>
      </c>
      <c r="T11" s="532" t="s">
        <v>118</v>
      </c>
      <c r="U11" s="532" t="s">
        <v>113</v>
      </c>
      <c r="V11" s="532" t="s">
        <v>113</v>
      </c>
      <c r="W11" s="532" t="s">
        <v>113</v>
      </c>
      <c r="X11" s="532" t="s">
        <v>113</v>
      </c>
      <c r="Y11" s="709"/>
      <c r="Z11" s="717" t="s">
        <v>113</v>
      </c>
    </row>
    <row r="12" customFormat="false" ht="12.75" hidden="false" customHeight="true" outlineLevel="0" collapsed="false">
      <c r="A12" s="728" t="s">
        <v>666</v>
      </c>
      <c r="B12" s="703" t="s">
        <v>508</v>
      </c>
      <c r="C12" s="703" t="s">
        <v>508</v>
      </c>
      <c r="D12" s="703" t="s">
        <v>118</v>
      </c>
      <c r="E12" s="703" t="s">
        <v>118</v>
      </c>
      <c r="F12" s="703" t="s">
        <v>508</v>
      </c>
      <c r="G12" s="703" t="s">
        <v>118</v>
      </c>
      <c r="H12" s="703" t="s">
        <v>508</v>
      </c>
      <c r="I12" s="703" t="s">
        <v>508</v>
      </c>
      <c r="J12" s="703" t="s">
        <v>118</v>
      </c>
      <c r="K12" s="703" t="s">
        <v>508</v>
      </c>
      <c r="L12" s="703" t="s">
        <v>118</v>
      </c>
      <c r="M12" s="703" t="s">
        <v>118</v>
      </c>
      <c r="N12" s="703" t="s">
        <v>118</v>
      </c>
      <c r="O12" s="702" t="n">
        <v>30106.125509003</v>
      </c>
      <c r="P12" s="574"/>
      <c r="Q12" s="702" t="n">
        <v>457.8</v>
      </c>
      <c r="R12" s="703" t="s">
        <v>508</v>
      </c>
      <c r="S12" s="703" t="s">
        <v>508</v>
      </c>
      <c r="T12" s="703" t="s">
        <v>118</v>
      </c>
      <c r="U12" s="703" t="s">
        <v>508</v>
      </c>
      <c r="V12" s="703" t="s">
        <v>508</v>
      </c>
      <c r="W12" s="703" t="s">
        <v>508</v>
      </c>
      <c r="X12" s="702" t="n">
        <v>4033.07040172285</v>
      </c>
      <c r="Y12" s="574"/>
      <c r="Z12" s="715" t="n">
        <v>590</v>
      </c>
    </row>
    <row r="13" customFormat="false" ht="12.75" hidden="false" customHeight="true" outlineLevel="0" collapsed="false">
      <c r="A13" s="729" t="s">
        <v>664</v>
      </c>
      <c r="B13" s="532" t="s">
        <v>138</v>
      </c>
      <c r="C13" s="532" t="s">
        <v>138</v>
      </c>
      <c r="D13" s="532" t="s">
        <v>118</v>
      </c>
      <c r="E13" s="532" t="s">
        <v>118</v>
      </c>
      <c r="F13" s="532" t="s">
        <v>138</v>
      </c>
      <c r="G13" s="532" t="s">
        <v>118</v>
      </c>
      <c r="H13" s="532" t="s">
        <v>138</v>
      </c>
      <c r="I13" s="532" t="s">
        <v>138</v>
      </c>
      <c r="J13" s="532" t="s">
        <v>118</v>
      </c>
      <c r="K13" s="532" t="s">
        <v>138</v>
      </c>
      <c r="L13" s="532" t="s">
        <v>118</v>
      </c>
      <c r="M13" s="532" t="s">
        <v>118</v>
      </c>
      <c r="N13" s="532" t="s">
        <v>118</v>
      </c>
      <c r="O13" s="529" t="n">
        <v>30106.125509003</v>
      </c>
      <c r="P13" s="574"/>
      <c r="Q13" s="529" t="n">
        <v>457.8</v>
      </c>
      <c r="R13" s="532" t="s">
        <v>138</v>
      </c>
      <c r="S13" s="532" t="s">
        <v>138</v>
      </c>
      <c r="T13" s="532" t="s">
        <v>118</v>
      </c>
      <c r="U13" s="532" t="s">
        <v>138</v>
      </c>
      <c r="V13" s="532" t="s">
        <v>138</v>
      </c>
      <c r="W13" s="532" t="s">
        <v>138</v>
      </c>
      <c r="X13" s="529" t="n">
        <v>4033.07040172285</v>
      </c>
      <c r="Y13" s="574"/>
      <c r="Z13" s="717" t="n">
        <v>590</v>
      </c>
    </row>
    <row r="14" customFormat="false" ht="13.5" hidden="false" customHeight="true" outlineLevel="0" collapsed="false">
      <c r="A14" s="729" t="s">
        <v>665</v>
      </c>
      <c r="B14" s="532" t="s">
        <v>113</v>
      </c>
      <c r="C14" s="532" t="s">
        <v>113</v>
      </c>
      <c r="D14" s="532" t="s">
        <v>118</v>
      </c>
      <c r="E14" s="532" t="s">
        <v>118</v>
      </c>
      <c r="F14" s="532" t="s">
        <v>113</v>
      </c>
      <c r="G14" s="532" t="s">
        <v>118</v>
      </c>
      <c r="H14" s="532" t="s">
        <v>113</v>
      </c>
      <c r="I14" s="532" t="s">
        <v>113</v>
      </c>
      <c r="J14" s="532" t="s">
        <v>118</v>
      </c>
      <c r="K14" s="532" t="s">
        <v>113</v>
      </c>
      <c r="L14" s="532" t="s">
        <v>118</v>
      </c>
      <c r="M14" s="532" t="s">
        <v>118</v>
      </c>
      <c r="N14" s="532" t="s">
        <v>118</v>
      </c>
      <c r="O14" s="532" t="s">
        <v>113</v>
      </c>
      <c r="P14" s="709"/>
      <c r="Q14" s="532" t="s">
        <v>113</v>
      </c>
      <c r="R14" s="532" t="s">
        <v>113</v>
      </c>
      <c r="S14" s="532" t="s">
        <v>113</v>
      </c>
      <c r="T14" s="532" t="s">
        <v>118</v>
      </c>
      <c r="U14" s="532" t="s">
        <v>113</v>
      </c>
      <c r="V14" s="532" t="s">
        <v>113</v>
      </c>
      <c r="W14" s="532" t="s">
        <v>113</v>
      </c>
      <c r="X14" s="532" t="s">
        <v>113</v>
      </c>
      <c r="Y14" s="709"/>
      <c r="Z14" s="717" t="s">
        <v>113</v>
      </c>
    </row>
    <row r="15" customFormat="false" ht="13.5" hidden="false" customHeight="true" outlineLevel="0" collapsed="false">
      <c r="A15" s="730" t="s">
        <v>667</v>
      </c>
      <c r="B15" s="731" t="s">
        <v>113</v>
      </c>
      <c r="C15" s="731" t="s">
        <v>113</v>
      </c>
      <c r="D15" s="731" t="s">
        <v>118</v>
      </c>
      <c r="E15" s="731" t="s">
        <v>118</v>
      </c>
      <c r="F15" s="731" t="s">
        <v>113</v>
      </c>
      <c r="G15" s="731" t="s">
        <v>118</v>
      </c>
      <c r="H15" s="731" t="s">
        <v>113</v>
      </c>
      <c r="I15" s="731" t="s">
        <v>113</v>
      </c>
      <c r="J15" s="731" t="s">
        <v>118</v>
      </c>
      <c r="K15" s="731" t="s">
        <v>113</v>
      </c>
      <c r="L15" s="731" t="s">
        <v>118</v>
      </c>
      <c r="M15" s="731" t="s">
        <v>118</v>
      </c>
      <c r="N15" s="731" t="s">
        <v>118</v>
      </c>
      <c r="O15" s="731" t="s">
        <v>113</v>
      </c>
      <c r="P15" s="712"/>
      <c r="Q15" s="731" t="s">
        <v>113</v>
      </c>
      <c r="R15" s="731" t="s">
        <v>113</v>
      </c>
      <c r="S15" s="731" t="s">
        <v>113</v>
      </c>
      <c r="T15" s="731" t="s">
        <v>118</v>
      </c>
      <c r="U15" s="731" t="s">
        <v>113</v>
      </c>
      <c r="V15" s="731" t="s">
        <v>113</v>
      </c>
      <c r="W15" s="731" t="s">
        <v>113</v>
      </c>
      <c r="X15" s="731" t="s">
        <v>113</v>
      </c>
      <c r="Y15" s="712"/>
      <c r="Z15" s="732" t="n">
        <v>4.6</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8</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9</v>
      </c>
      <c r="B18" s="702" t="n">
        <v>6099.76894670009</v>
      </c>
      <c r="C18" s="702" t="n">
        <v>52.2558401983841</v>
      </c>
      <c r="D18" s="703" t="s">
        <v>638</v>
      </c>
      <c r="E18" s="703" t="s">
        <v>638</v>
      </c>
      <c r="F18" s="702" t="n">
        <v>225.126643162965</v>
      </c>
      <c r="G18" s="703" t="s">
        <v>638</v>
      </c>
      <c r="H18" s="702" t="n">
        <v>5995.12081884872</v>
      </c>
      <c r="I18" s="702" t="n">
        <v>22.218</v>
      </c>
      <c r="J18" s="703" t="s">
        <v>638</v>
      </c>
      <c r="K18" s="703" t="s">
        <v>638</v>
      </c>
      <c r="L18" s="702" t="n">
        <v>37.4400764026667</v>
      </c>
      <c r="M18" s="703" t="s">
        <v>638</v>
      </c>
      <c r="N18" s="703" t="s">
        <v>638</v>
      </c>
      <c r="O18" s="702" t="n">
        <v>1261.09580769874</v>
      </c>
      <c r="P18" s="702" t="n">
        <v>13693.0261330116</v>
      </c>
      <c r="Q18" s="702" t="n">
        <v>12.9955721385827</v>
      </c>
      <c r="R18" s="702" t="n">
        <v>1.83937328730709</v>
      </c>
      <c r="S18" s="703" t="s">
        <v>638</v>
      </c>
      <c r="T18" s="703" t="s">
        <v>638</v>
      </c>
      <c r="U18" s="703" t="s">
        <v>638</v>
      </c>
      <c r="V18" s="703" t="s">
        <v>638</v>
      </c>
      <c r="W18" s="703" t="s">
        <v>638</v>
      </c>
      <c r="X18" s="702" t="n">
        <v>7373.18484286968</v>
      </c>
      <c r="Y18" s="702" t="n">
        <v>7388.01978829557</v>
      </c>
      <c r="Z18" s="715" t="n">
        <v>5579.50194005141</v>
      </c>
    </row>
    <row r="19" customFormat="false" ht="12.75" hidden="false" customHeight="true" outlineLevel="0" collapsed="false">
      <c r="A19" s="739" t="s">
        <v>670</v>
      </c>
      <c r="B19" s="709" t="s">
        <v>113</v>
      </c>
      <c r="C19" s="709" t="s">
        <v>113</v>
      </c>
      <c r="D19" s="709" t="s">
        <v>113</v>
      </c>
      <c r="E19" s="709" t="s">
        <v>113</v>
      </c>
      <c r="F19" s="709" t="s">
        <v>113</v>
      </c>
      <c r="G19" s="709" t="s">
        <v>113</v>
      </c>
      <c r="H19" s="709" t="s">
        <v>113</v>
      </c>
      <c r="I19" s="709" t="s">
        <v>113</v>
      </c>
      <c r="J19" s="709" t="s">
        <v>113</v>
      </c>
      <c r="K19" s="709" t="s">
        <v>113</v>
      </c>
      <c r="L19" s="709" t="s">
        <v>113</v>
      </c>
      <c r="M19" s="709" t="s">
        <v>113</v>
      </c>
      <c r="N19" s="709" t="s">
        <v>113</v>
      </c>
      <c r="O19" s="709" t="s">
        <v>113</v>
      </c>
      <c r="P19" s="709"/>
      <c r="Q19" s="702" t="n">
        <v>12.9955721385827</v>
      </c>
      <c r="R19" s="702" t="n">
        <v>1.83937328730709</v>
      </c>
      <c r="S19" s="532" t="s">
        <v>113</v>
      </c>
      <c r="T19" s="532" t="s">
        <v>113</v>
      </c>
      <c r="U19" s="532" t="s">
        <v>113</v>
      </c>
      <c r="V19" s="532" t="s">
        <v>113</v>
      </c>
      <c r="W19" s="532" t="s">
        <v>113</v>
      </c>
      <c r="X19" s="532" t="s">
        <v>113</v>
      </c>
      <c r="Y19" s="702" t="n">
        <v>14.8349454258898</v>
      </c>
      <c r="Z19" s="715" t="n">
        <v>1123.3</v>
      </c>
    </row>
    <row r="20" customFormat="false" ht="13.5" hidden="false" customHeight="true" outlineLevel="0" collapsed="false">
      <c r="A20" s="740" t="s">
        <v>671</v>
      </c>
      <c r="B20" s="702" t="n">
        <v>6095.7</v>
      </c>
      <c r="C20" s="703" t="s">
        <v>186</v>
      </c>
      <c r="D20" s="703" t="s">
        <v>118</v>
      </c>
      <c r="E20" s="703" t="s">
        <v>118</v>
      </c>
      <c r="F20" s="703" t="s">
        <v>186</v>
      </c>
      <c r="G20" s="703" t="s">
        <v>118</v>
      </c>
      <c r="H20" s="703" t="s">
        <v>186</v>
      </c>
      <c r="I20" s="703" t="s">
        <v>186</v>
      </c>
      <c r="J20" s="703" t="s">
        <v>118</v>
      </c>
      <c r="K20" s="703" t="s">
        <v>186</v>
      </c>
      <c r="L20" s="703" t="s">
        <v>118</v>
      </c>
      <c r="M20" s="703" t="s">
        <v>118</v>
      </c>
      <c r="N20" s="703" t="s">
        <v>118</v>
      </c>
      <c r="O20" s="702" t="n">
        <v>360.921</v>
      </c>
      <c r="P20" s="702" t="n">
        <v>6456.621</v>
      </c>
      <c r="Q20" s="703" t="s">
        <v>186</v>
      </c>
      <c r="R20" s="703" t="s">
        <v>186</v>
      </c>
      <c r="S20" s="703" t="s">
        <v>186</v>
      </c>
      <c r="T20" s="703" t="s">
        <v>118</v>
      </c>
      <c r="U20" s="703" t="s">
        <v>186</v>
      </c>
      <c r="V20" s="703" t="s">
        <v>186</v>
      </c>
      <c r="W20" s="703" t="s">
        <v>118</v>
      </c>
      <c r="X20" s="702" t="n">
        <v>1009.92</v>
      </c>
      <c r="Y20" s="702" t="n">
        <v>1009.92</v>
      </c>
      <c r="Z20" s="715" t="n">
        <v>860.4</v>
      </c>
    </row>
    <row r="21" customFormat="false" ht="13.5" hidden="false" customHeight="true" outlineLevel="0" collapsed="false">
      <c r="A21" s="740" t="s">
        <v>672</v>
      </c>
      <c r="B21" s="702" t="n">
        <v>4.06894670008565</v>
      </c>
      <c r="C21" s="702" t="n">
        <v>52.2558401983841</v>
      </c>
      <c r="D21" s="703" t="s">
        <v>638</v>
      </c>
      <c r="E21" s="703" t="s">
        <v>649</v>
      </c>
      <c r="F21" s="702" t="n">
        <v>225.126643162965</v>
      </c>
      <c r="G21" s="703" t="s">
        <v>638</v>
      </c>
      <c r="H21" s="702" t="n">
        <v>5995.12081884872</v>
      </c>
      <c r="I21" s="702" t="n">
        <v>22.218</v>
      </c>
      <c r="J21" s="703" t="s">
        <v>638</v>
      </c>
      <c r="K21" s="703" t="s">
        <v>638</v>
      </c>
      <c r="L21" s="702" t="n">
        <v>37.4400764026667</v>
      </c>
      <c r="M21" s="703" t="s">
        <v>638</v>
      </c>
      <c r="N21" s="703" t="s">
        <v>638</v>
      </c>
      <c r="O21" s="702" t="n">
        <v>900.174807698737</v>
      </c>
      <c r="P21" s="702" t="n">
        <v>7236.40513301156</v>
      </c>
      <c r="Q21" s="703" t="s">
        <v>638</v>
      </c>
      <c r="R21" s="703" t="s">
        <v>638</v>
      </c>
      <c r="S21" s="703" t="s">
        <v>638</v>
      </c>
      <c r="T21" s="703" t="s">
        <v>638</v>
      </c>
      <c r="U21" s="703" t="s">
        <v>638</v>
      </c>
      <c r="V21" s="703" t="s">
        <v>638</v>
      </c>
      <c r="W21" s="703" t="s">
        <v>638</v>
      </c>
      <c r="X21" s="702" t="n">
        <v>6363.26484286968</v>
      </c>
      <c r="Y21" s="702" t="n">
        <v>6363.26484286968</v>
      </c>
      <c r="Z21" s="715" t="n">
        <v>3595.80194005141</v>
      </c>
    </row>
    <row r="22" customFormat="false" ht="13.5" hidden="false" customHeight="true" outlineLevel="0" collapsed="false">
      <c r="A22" s="741" t="s">
        <v>673</v>
      </c>
      <c r="B22" s="703" t="s">
        <v>118</v>
      </c>
      <c r="C22" s="703" t="s">
        <v>118</v>
      </c>
      <c r="D22" s="703" t="s">
        <v>118</v>
      </c>
      <c r="E22" s="703" t="s">
        <v>118</v>
      </c>
      <c r="F22" s="703" t="s">
        <v>118</v>
      </c>
      <c r="G22" s="703" t="s">
        <v>118</v>
      </c>
      <c r="H22" s="703" t="s">
        <v>118</v>
      </c>
      <c r="I22" s="703" t="s">
        <v>118</v>
      </c>
      <c r="J22" s="703" t="s">
        <v>118</v>
      </c>
      <c r="K22" s="703" t="s">
        <v>118</v>
      </c>
      <c r="L22" s="703" t="s">
        <v>118</v>
      </c>
      <c r="M22" s="703" t="s">
        <v>118</v>
      </c>
      <c r="N22" s="703" t="s">
        <v>118</v>
      </c>
      <c r="O22" s="703" t="s">
        <v>118</v>
      </c>
      <c r="P22" s="703" t="s">
        <v>118</v>
      </c>
      <c r="Q22" s="703" t="s">
        <v>118</v>
      </c>
      <c r="R22" s="703" t="s">
        <v>118</v>
      </c>
      <c r="S22" s="703" t="s">
        <v>118</v>
      </c>
      <c r="T22" s="703" t="s">
        <v>118</v>
      </c>
      <c r="U22" s="703" t="s">
        <v>118</v>
      </c>
      <c r="V22" s="703" t="s">
        <v>118</v>
      </c>
      <c r="W22" s="703" t="s">
        <v>118</v>
      </c>
      <c r="X22" s="703" t="s">
        <v>118</v>
      </c>
      <c r="Y22" s="703" t="s">
        <v>118</v>
      </c>
      <c r="Z22" s="715" t="s">
        <v>118</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4</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5</v>
      </c>
      <c r="B25" s="702" t="n">
        <v>4.06894670008565</v>
      </c>
      <c r="C25" s="702" t="n">
        <v>52.2558401983841</v>
      </c>
      <c r="D25" s="703" t="s">
        <v>638</v>
      </c>
      <c r="E25" s="703" t="s">
        <v>649</v>
      </c>
      <c r="F25" s="702" t="n">
        <v>225.126643162965</v>
      </c>
      <c r="G25" s="703" t="s">
        <v>638</v>
      </c>
      <c r="H25" s="702" t="n">
        <v>5995.12081884872</v>
      </c>
      <c r="I25" s="702" t="n">
        <v>22.218</v>
      </c>
      <c r="J25" s="703" t="s">
        <v>638</v>
      </c>
      <c r="K25" s="703" t="s">
        <v>638</v>
      </c>
      <c r="L25" s="702" t="n">
        <v>37.4400764026667</v>
      </c>
      <c r="M25" s="703" t="s">
        <v>638</v>
      </c>
      <c r="N25" s="703" t="s">
        <v>638</v>
      </c>
      <c r="O25" s="702" t="n">
        <v>900.174807698737</v>
      </c>
      <c r="P25" s="702" t="n">
        <v>7236.40513301156</v>
      </c>
      <c r="Q25" s="703" t="s">
        <v>638</v>
      </c>
      <c r="R25" s="703" t="s">
        <v>638</v>
      </c>
      <c r="S25" s="703" t="s">
        <v>638</v>
      </c>
      <c r="T25" s="703" t="s">
        <v>638</v>
      </c>
      <c r="U25" s="703" t="s">
        <v>638</v>
      </c>
      <c r="V25" s="703" t="s">
        <v>638</v>
      </c>
      <c r="W25" s="703" t="s">
        <v>638</v>
      </c>
      <c r="X25" s="702" t="n">
        <v>6363.26484286968</v>
      </c>
      <c r="Y25" s="702" t="n">
        <v>6363.26484286968</v>
      </c>
      <c r="Z25" s="715" t="n">
        <v>3595.80194005141</v>
      </c>
    </row>
    <row r="26" customFormat="false" ht="13.5" hidden="false" customHeight="true" outlineLevel="0" collapsed="false">
      <c r="A26" s="746" t="s">
        <v>676</v>
      </c>
      <c r="B26" s="702" t="n">
        <v>13150.8</v>
      </c>
      <c r="C26" s="703" t="s">
        <v>508</v>
      </c>
      <c r="D26" s="703" t="s">
        <v>118</v>
      </c>
      <c r="E26" s="703" t="s">
        <v>118</v>
      </c>
      <c r="F26" s="703" t="s">
        <v>508</v>
      </c>
      <c r="G26" s="703" t="s">
        <v>118</v>
      </c>
      <c r="H26" s="703" t="s">
        <v>508</v>
      </c>
      <c r="I26" s="703" t="s">
        <v>508</v>
      </c>
      <c r="J26" s="703" t="s">
        <v>118</v>
      </c>
      <c r="K26" s="703" t="s">
        <v>508</v>
      </c>
      <c r="L26" s="703" t="s">
        <v>118</v>
      </c>
      <c r="M26" s="703" t="s">
        <v>118</v>
      </c>
      <c r="N26" s="703" t="s">
        <v>118</v>
      </c>
      <c r="O26" s="702" t="n">
        <v>31303.529</v>
      </c>
      <c r="P26" s="702" t="n">
        <v>44454.329</v>
      </c>
      <c r="Q26" s="702" t="n">
        <v>2867.8</v>
      </c>
      <c r="R26" s="703" t="s">
        <v>508</v>
      </c>
      <c r="S26" s="703" t="s">
        <v>508</v>
      </c>
      <c r="T26" s="703" t="s">
        <v>118</v>
      </c>
      <c r="U26" s="703" t="s">
        <v>508</v>
      </c>
      <c r="V26" s="703" t="s">
        <v>508</v>
      </c>
      <c r="W26" s="703" t="s">
        <v>508</v>
      </c>
      <c r="X26" s="702" t="n">
        <v>10502.86</v>
      </c>
      <c r="Y26" s="702" t="n">
        <v>13370.66</v>
      </c>
      <c r="Z26" s="715" t="n">
        <v>25032.86</v>
      </c>
    </row>
    <row r="27" customFormat="false" ht="13.5" hidden="false" customHeight="true" outlineLevel="0" collapsed="false">
      <c r="A27" s="747" t="s">
        <v>677</v>
      </c>
      <c r="B27" s="748" t="n">
        <v>3231.9912177083</v>
      </c>
      <c r="C27" s="748" t="s">
        <v>508</v>
      </c>
      <c r="D27" s="748" t="s">
        <v>638</v>
      </c>
      <c r="E27" s="748" t="s">
        <v>649</v>
      </c>
      <c r="F27" s="748" t="s">
        <v>508</v>
      </c>
      <c r="G27" s="748" t="s">
        <v>638</v>
      </c>
      <c r="H27" s="748" t="s">
        <v>508</v>
      </c>
      <c r="I27" s="748" t="s">
        <v>508</v>
      </c>
      <c r="J27" s="748" t="s">
        <v>638</v>
      </c>
      <c r="K27" s="748" t="s">
        <v>638</v>
      </c>
      <c r="L27" s="748" t="s">
        <v>118</v>
      </c>
      <c r="M27" s="748" t="s">
        <v>638</v>
      </c>
      <c r="N27" s="748" t="s">
        <v>638</v>
      </c>
      <c r="O27" s="748" t="n">
        <v>34.7749445244155</v>
      </c>
      <c r="P27" s="748" t="n">
        <v>6.14315094067979</v>
      </c>
      <c r="Q27" s="748" t="s">
        <v>638</v>
      </c>
      <c r="R27" s="748" t="s">
        <v>638</v>
      </c>
      <c r="S27" s="748" t="s">
        <v>638</v>
      </c>
      <c r="T27" s="748" t="s">
        <v>638</v>
      </c>
      <c r="U27" s="748" t="s">
        <v>638</v>
      </c>
      <c r="V27" s="748" t="s">
        <v>638</v>
      </c>
      <c r="W27" s="748" t="s">
        <v>638</v>
      </c>
      <c r="X27" s="748" t="n">
        <v>1.65054579046304</v>
      </c>
      <c r="Y27" s="748" t="n">
        <v>2.10122638773749</v>
      </c>
      <c r="Z27" s="749" t="n">
        <v>6.96169044272835</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8</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9</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80</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81</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82</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3</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5</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6</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5</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7</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207916.77821414</v>
      </c>
      <c r="C7" s="12" t="n">
        <v>63.8018936978872</v>
      </c>
      <c r="D7" s="12" t="n">
        <v>27.445528121453</v>
      </c>
      <c r="E7" s="12" t="n">
        <v>2027.21589883067</v>
      </c>
      <c r="F7" s="12" t="n">
        <v>3361.44545524919</v>
      </c>
      <c r="G7" s="12" t="n">
        <v>442.156550557792</v>
      </c>
      <c r="H7" s="13" t="n">
        <v>1102.76801163238</v>
      </c>
    </row>
    <row r="8" customFormat="false" ht="12.75" hidden="false" customHeight="true" outlineLevel="0" collapsed="false">
      <c r="A8" s="14" t="s">
        <v>91</v>
      </c>
      <c r="B8" s="15" t="n">
        <v>1207885.84158218</v>
      </c>
      <c r="C8" s="15" t="n">
        <v>44.4478360695945</v>
      </c>
      <c r="D8" s="15" t="n">
        <v>27.445212525089</v>
      </c>
      <c r="E8" s="15" t="n">
        <v>2027.21589883067</v>
      </c>
      <c r="F8" s="15" t="n">
        <v>3361.44545524919</v>
      </c>
      <c r="G8" s="15" t="n">
        <v>199.702119497984</v>
      </c>
      <c r="H8" s="15" t="n">
        <v>1102.76801163238</v>
      </c>
      <c r="I8" s="16"/>
    </row>
    <row r="9" customFormat="false" ht="12" hidden="false" customHeight="true" outlineLevel="0" collapsed="false">
      <c r="A9" s="17" t="s">
        <v>92</v>
      </c>
      <c r="B9" s="15" t="n">
        <v>381372.559837849</v>
      </c>
      <c r="C9" s="15" t="n">
        <v>1.69695531456985</v>
      </c>
      <c r="D9" s="15" t="n">
        <v>6.01579659858754</v>
      </c>
      <c r="E9" s="15" t="n">
        <v>298.849186878478</v>
      </c>
      <c r="F9" s="15" t="n">
        <v>118.366022445052</v>
      </c>
      <c r="G9" s="15" t="n">
        <v>2.92407328486882</v>
      </c>
      <c r="H9" s="15" t="n">
        <v>232.863795720304</v>
      </c>
      <c r="I9" s="16"/>
    </row>
    <row r="10" customFormat="false" ht="12" hidden="false" customHeight="true" outlineLevel="0" collapsed="false">
      <c r="A10" s="18" t="s">
        <v>93</v>
      </c>
      <c r="B10" s="19" t="n">
        <v>351346.903837544</v>
      </c>
      <c r="C10" s="19" t="n">
        <v>1.55368510170227</v>
      </c>
      <c r="D10" s="19" t="n">
        <v>5.80252737375527</v>
      </c>
      <c r="E10" s="20" t="n">
        <v>265.148431319511</v>
      </c>
      <c r="F10" s="20" t="n">
        <v>76.9042635415769</v>
      </c>
      <c r="G10" s="20" t="n">
        <v>2.76759834689393</v>
      </c>
      <c r="H10" s="21" t="n">
        <v>193.842246886317</v>
      </c>
    </row>
    <row r="11" customFormat="false" ht="12" hidden="false" customHeight="true" outlineLevel="0" collapsed="false">
      <c r="A11" s="18" t="s">
        <v>94</v>
      </c>
      <c r="B11" s="19" t="n">
        <v>16045.4904324183</v>
      </c>
      <c r="C11" s="19" t="n">
        <v>0.0667639300999209</v>
      </c>
      <c r="D11" s="19" t="n">
        <v>0.18937856064495</v>
      </c>
      <c r="E11" s="20" t="n">
        <v>28.6387262351297</v>
      </c>
      <c r="F11" s="20" t="n">
        <v>3.31631196687905</v>
      </c>
      <c r="G11" s="20" t="n">
        <v>0.0703158284951003</v>
      </c>
      <c r="H11" s="21" t="n">
        <v>36.8339724438693</v>
      </c>
    </row>
    <row r="12" customFormat="false" ht="12.75" hidden="false" customHeight="true" outlineLevel="0" collapsed="false">
      <c r="A12" s="22" t="s">
        <v>95</v>
      </c>
      <c r="B12" s="23" t="n">
        <v>13980.165567887</v>
      </c>
      <c r="C12" s="23" t="n">
        <v>0.076506282767657</v>
      </c>
      <c r="D12" s="23" t="n">
        <v>0.0238906641873176</v>
      </c>
      <c r="E12" s="24" t="n">
        <v>5.06202932383787</v>
      </c>
      <c r="F12" s="24" t="n">
        <v>38.1454469365963</v>
      </c>
      <c r="G12" s="24" t="n">
        <v>0.0861591094797838</v>
      </c>
      <c r="H12" s="25" t="n">
        <v>2.1875763901185</v>
      </c>
    </row>
    <row r="13" customFormat="false" ht="12" hidden="false" customHeight="true" outlineLevel="0" collapsed="false">
      <c r="A13" s="26" t="s">
        <v>96</v>
      </c>
      <c r="B13" s="15" t="n">
        <v>372966.829959896</v>
      </c>
      <c r="C13" s="15" t="n">
        <v>15.7538163705486</v>
      </c>
      <c r="D13" s="15" t="n">
        <v>6.79427108269016</v>
      </c>
      <c r="E13" s="15" t="n">
        <v>445.759681945457</v>
      </c>
      <c r="F13" s="15" t="n">
        <v>1667.21868806788</v>
      </c>
      <c r="G13" s="15" t="n">
        <v>11.8593189411268</v>
      </c>
      <c r="H13" s="15" t="n">
        <v>279.379540084454</v>
      </c>
      <c r="I13" s="16"/>
    </row>
    <row r="14" customFormat="false" ht="12" hidden="false" customHeight="true" outlineLevel="0" collapsed="false">
      <c r="A14" s="18" t="s">
        <v>97</v>
      </c>
      <c r="B14" s="19" t="n">
        <v>153830.990733344</v>
      </c>
      <c r="C14" s="19" t="n">
        <v>4.6050564257468</v>
      </c>
      <c r="D14" s="19" t="n">
        <v>1.31907055409191</v>
      </c>
      <c r="E14" s="20" t="n">
        <v>50.0363992631111</v>
      </c>
      <c r="F14" s="20" t="n">
        <v>1063.57820370021</v>
      </c>
      <c r="G14" s="20" t="n">
        <v>1.25885152816914</v>
      </c>
      <c r="H14" s="21" t="n">
        <v>41.830658830786</v>
      </c>
    </row>
    <row r="15" customFormat="false" ht="12" hidden="false" customHeight="true" outlineLevel="0" collapsed="false">
      <c r="A15" s="18" t="s">
        <v>98</v>
      </c>
      <c r="B15" s="19" t="n">
        <v>2877.17057128166</v>
      </c>
      <c r="C15" s="19" t="n">
        <v>0.177261305746459</v>
      </c>
      <c r="D15" s="19" t="n">
        <v>0.146487830779571</v>
      </c>
      <c r="E15" s="20" t="n">
        <v>13.2254169057785</v>
      </c>
      <c r="F15" s="20" t="n">
        <v>35.994740540557</v>
      </c>
      <c r="G15" s="20" t="n">
        <v>0.033953566422856</v>
      </c>
      <c r="H15" s="21" t="n">
        <v>9.15985054262111</v>
      </c>
    </row>
    <row r="16" customFormat="false" ht="12" hidden="false" customHeight="true" outlineLevel="0" collapsed="false">
      <c r="A16" s="18" t="s">
        <v>99</v>
      </c>
      <c r="B16" s="19" t="n">
        <v>63323.8098804344</v>
      </c>
      <c r="C16" s="19" t="n">
        <v>0.237787701564428</v>
      </c>
      <c r="D16" s="19" t="n">
        <v>1.04642319695453</v>
      </c>
      <c r="E16" s="20" t="n">
        <v>92.9356389431642</v>
      </c>
      <c r="F16" s="20" t="n">
        <v>11.6593671531717</v>
      </c>
      <c r="G16" s="20" t="n">
        <v>0.21897734106075</v>
      </c>
      <c r="H16" s="21" t="n">
        <v>62.3622825372634</v>
      </c>
    </row>
    <row r="17" customFormat="false" ht="12" hidden="false" customHeight="true" outlineLevel="0" collapsed="false">
      <c r="A17" s="18" t="s">
        <v>100</v>
      </c>
      <c r="B17" s="19" t="n">
        <v>28103.9957981679</v>
      </c>
      <c r="C17" s="19" t="n">
        <v>1.10314956597594</v>
      </c>
      <c r="D17" s="19" t="n">
        <v>0.90946190119539</v>
      </c>
      <c r="E17" s="20" t="n">
        <v>54.9869291785356</v>
      </c>
      <c r="F17" s="20" t="n">
        <v>82.0818692556477</v>
      </c>
      <c r="G17" s="20" t="n">
        <v>4.86785618430076</v>
      </c>
      <c r="H17" s="21" t="n">
        <v>33.1930358090105</v>
      </c>
    </row>
    <row r="18" customFormat="false" ht="12" hidden="false" customHeight="true" outlineLevel="0" collapsed="false">
      <c r="A18" s="18" t="s">
        <v>101</v>
      </c>
      <c r="B18" s="19" t="n">
        <v>12565.3524423155</v>
      </c>
      <c r="C18" s="19" t="n">
        <v>0.126951095726194</v>
      </c>
      <c r="D18" s="19" t="n">
        <v>0.263519027177677</v>
      </c>
      <c r="E18" s="20" t="n">
        <v>26.7099496380469</v>
      </c>
      <c r="F18" s="20" t="n">
        <v>3.05667925809095</v>
      </c>
      <c r="G18" s="20" t="n">
        <v>0.147197644651805</v>
      </c>
      <c r="H18" s="21" t="n">
        <v>38.1393335107328</v>
      </c>
    </row>
    <row r="19" customFormat="false" ht="12.75" hidden="false" customHeight="true" outlineLevel="0" collapsed="false">
      <c r="A19" s="18" t="s">
        <v>102</v>
      </c>
      <c r="B19" s="19" t="n">
        <v>112265.510534353</v>
      </c>
      <c r="C19" s="19" t="n">
        <v>9.50361027578877</v>
      </c>
      <c r="D19" s="19" t="n">
        <v>3.10930857249108</v>
      </c>
      <c r="E19" s="19" t="n">
        <v>207.86534801682</v>
      </c>
      <c r="F19" s="19" t="n">
        <v>470.847828160207</v>
      </c>
      <c r="G19" s="19" t="n">
        <v>5.3324826765215</v>
      </c>
      <c r="H19" s="27" t="n">
        <v>94.6943788540403</v>
      </c>
    </row>
    <row r="20" customFormat="false" ht="12.75" hidden="false" customHeight="true" outlineLevel="0" collapsed="false">
      <c r="A20" s="18" t="s">
        <v>103</v>
      </c>
      <c r="B20" s="19" t="n">
        <v>38148.4272333487</v>
      </c>
      <c r="C20" s="19" t="n">
        <v>3.81039865715438</v>
      </c>
      <c r="D20" s="19" t="n">
        <v>1.73092549590003</v>
      </c>
      <c r="E20" s="19" t="n">
        <v>107.100553170581</v>
      </c>
      <c r="F20" s="19" t="n">
        <v>375.890867107648</v>
      </c>
      <c r="G20" s="19" t="n">
        <v>0.64454885988094</v>
      </c>
      <c r="H20" s="27" t="n">
        <v>29.1269435869286</v>
      </c>
    </row>
    <row r="21" customFormat="false" ht="12.75" hidden="false" customHeight="true" outlineLevel="0" collapsed="false">
      <c r="A21" s="18" t="s">
        <v>104</v>
      </c>
      <c r="B21" s="19" t="n">
        <v>12660.1132824149</v>
      </c>
      <c r="C21" s="19" t="n">
        <v>2.47090254842445</v>
      </c>
      <c r="D21" s="19" t="n">
        <v>0.340277220266531</v>
      </c>
      <c r="E21" s="19" t="n">
        <v>2.11158626112269</v>
      </c>
      <c r="F21" s="19" t="n">
        <v>82.1784783827525</v>
      </c>
      <c r="G21" s="19" t="n">
        <v>2.99465406849348</v>
      </c>
      <c r="H21" s="27" t="n">
        <v>2.69394362043546</v>
      </c>
      <c r="I21" s="16"/>
    </row>
    <row r="22" customFormat="false" ht="12.75" hidden="false" customHeight="true" outlineLevel="0" collapsed="false">
      <c r="A22" s="18" t="s">
        <v>105</v>
      </c>
      <c r="B22" s="19" t="n">
        <v>-16525.4759858396</v>
      </c>
      <c r="C22" s="19" t="n">
        <v>-0.282926068685201</v>
      </c>
      <c r="D22" s="19" t="n">
        <v>-0.146535716334589</v>
      </c>
      <c r="E22" s="19" t="n">
        <v>-0.171306857439698</v>
      </c>
      <c r="F22" s="19" t="n">
        <v>-22.9428637980714</v>
      </c>
      <c r="G22" s="19" t="n">
        <v>-0.0783627810066745</v>
      </c>
      <c r="H22" s="27" t="n">
        <v>-0.0157179041148604</v>
      </c>
    </row>
    <row r="23" customFormat="false" ht="12.75" hidden="false" customHeight="true" outlineLevel="0" collapsed="false">
      <c r="A23" s="18" t="s">
        <v>106</v>
      </c>
      <c r="B23" s="19" t="n">
        <v>1887.63822525006</v>
      </c>
      <c r="C23" s="19" t="n">
        <v>0.105201797022267</v>
      </c>
      <c r="D23" s="19" t="n">
        <v>0.0426518408452574</v>
      </c>
      <c r="E23" s="19" t="n">
        <v>0.0342466396235466</v>
      </c>
      <c r="F23" s="19" t="n">
        <v>0.767992999166053</v>
      </c>
      <c r="G23" s="19" t="n">
        <v>0.147072310270955</v>
      </c>
      <c r="H23" s="27" t="n">
        <v>0.00314222913142029</v>
      </c>
    </row>
    <row r="24" customFormat="false" ht="12.75" hidden="false" customHeight="true" outlineLevel="0" collapsed="false">
      <c r="A24" s="18" t="s">
        <v>107</v>
      </c>
      <c r="B24" s="19" t="n">
        <v>8691.5646226178</v>
      </c>
      <c r="C24" s="19" t="n">
        <v>0.376263009384483</v>
      </c>
      <c r="D24" s="19" t="n">
        <v>0.217195844140195</v>
      </c>
      <c r="E24" s="19" t="n">
        <v>28.1979623164756</v>
      </c>
      <c r="F24" s="19" t="n">
        <v>3.16599625815613</v>
      </c>
      <c r="G24" s="19" t="n">
        <v>0.327203225334955</v>
      </c>
      <c r="H24" s="27" t="n">
        <v>11.5641553192164</v>
      </c>
    </row>
    <row r="25" customFormat="false" ht="12.75" hidden="false" customHeight="true" outlineLevel="0" collapsed="false">
      <c r="A25" s="18" t="s">
        <v>108</v>
      </c>
      <c r="B25" s="19" t="n">
        <v>799.938036875092</v>
      </c>
      <c r="C25" s="19" t="n">
        <v>0.0309025303981509</v>
      </c>
      <c r="D25" s="19" t="n">
        <v>0.0166050005758946</v>
      </c>
      <c r="E25" s="19" t="n">
        <v>2.85309552804061</v>
      </c>
      <c r="F25" s="19" t="n">
        <v>1.04878604765058</v>
      </c>
      <c r="G25" s="19" t="n">
        <v>0.0335672398014996</v>
      </c>
      <c r="H25" s="27" t="n">
        <v>6.15105636582155</v>
      </c>
    </row>
    <row r="26" customFormat="false" ht="12.75" hidden="false" customHeight="true" outlineLevel="0" collapsed="false">
      <c r="A26" s="18" t="s">
        <v>109</v>
      </c>
      <c r="B26" s="19" t="n">
        <v>15586.7465531734</v>
      </c>
      <c r="C26" s="19" t="n">
        <v>0.0502420508610531</v>
      </c>
      <c r="D26" s="19" t="n">
        <v>0.358379216760312</v>
      </c>
      <c r="E26" s="19" t="n">
        <v>0.00603844439935799</v>
      </c>
      <c r="F26" s="19" t="n">
        <v>2.26162425893852</v>
      </c>
      <c r="G26" s="19" t="n">
        <v>0.0517105599837462</v>
      </c>
      <c r="H26" s="27" t="n">
        <v>0.000554044896337172</v>
      </c>
    </row>
    <row r="27" customFormat="false" ht="12.75" hidden="false" customHeight="true" outlineLevel="0" collapsed="false">
      <c r="A27" s="18" t="s">
        <v>110</v>
      </c>
      <c r="B27" s="19" t="n">
        <v>51016.5585665122</v>
      </c>
      <c r="C27" s="19" t="n">
        <v>2.94262575122918</v>
      </c>
      <c r="D27" s="19" t="n">
        <v>0.549809670337452</v>
      </c>
      <c r="E27" s="19" t="n">
        <v>67.7331725140174</v>
      </c>
      <c r="F27" s="19" t="n">
        <v>28.4769469039664</v>
      </c>
      <c r="G27" s="19" t="n">
        <v>1.2120891937626</v>
      </c>
      <c r="H27" s="27" t="n">
        <v>45.1703015917255</v>
      </c>
    </row>
    <row r="28" customFormat="false" ht="12" hidden="false" customHeight="true" outlineLevel="0" collapsed="false">
      <c r="A28" s="26" t="s">
        <v>111</v>
      </c>
      <c r="B28" s="15" t="n">
        <v>255478.876210789</v>
      </c>
      <c r="C28" s="15" t="n">
        <v>13.432553054433</v>
      </c>
      <c r="D28" s="15" t="n">
        <v>13.3899460499442</v>
      </c>
      <c r="E28" s="15" t="n">
        <v>1059.91780767539</v>
      </c>
      <c r="F28" s="15" t="n">
        <v>1502.60667132994</v>
      </c>
      <c r="G28" s="15" t="n">
        <v>172.677269912846</v>
      </c>
      <c r="H28" s="15" t="n">
        <v>355.801275337711</v>
      </c>
    </row>
    <row r="29" customFormat="false" ht="12" hidden="false" customHeight="true" outlineLevel="0" collapsed="false">
      <c r="A29" s="18" t="s">
        <v>112</v>
      </c>
      <c r="B29" s="28" t="n">
        <v>10933.8373628801</v>
      </c>
      <c r="C29" s="28" t="n">
        <v>0.2307254856</v>
      </c>
      <c r="D29" s="28" t="n">
        <v>0.351788068284</v>
      </c>
      <c r="E29" s="20" t="n">
        <v>44.21427184005</v>
      </c>
      <c r="F29" s="20" t="n">
        <v>18.2955607614</v>
      </c>
      <c r="G29" s="20" t="n">
        <v>2.74433411421</v>
      </c>
      <c r="H29" s="21" t="s">
        <v>113</v>
      </c>
    </row>
    <row r="30" customFormat="false" ht="12" hidden="false" customHeight="true" outlineLevel="0" collapsed="false">
      <c r="A30" s="18" t="s">
        <v>114</v>
      </c>
      <c r="B30" s="28" t="n">
        <v>229309.643120644</v>
      </c>
      <c r="C30" s="28" t="n">
        <v>11.7793603772879</v>
      </c>
      <c r="D30" s="28" t="n">
        <v>12.3654812447021</v>
      </c>
      <c r="E30" s="20" t="n">
        <v>644.145521302337</v>
      </c>
      <c r="F30" s="20" t="n">
        <v>1443.17634468574</v>
      </c>
      <c r="G30" s="20" t="n">
        <v>158.477271960316</v>
      </c>
      <c r="H30" s="21" t="n">
        <v>93.4530918880105</v>
      </c>
    </row>
    <row r="31" customFormat="false" ht="12" hidden="false" customHeight="true" outlineLevel="0" collapsed="false">
      <c r="A31" s="18" t="s">
        <v>115</v>
      </c>
      <c r="B31" s="28" t="n">
        <v>666.086329109259</v>
      </c>
      <c r="C31" s="28" t="n">
        <v>0.0422931968001828</v>
      </c>
      <c r="D31" s="28" t="n">
        <v>0.278341309888026</v>
      </c>
      <c r="E31" s="20" t="n">
        <v>16.65613017</v>
      </c>
      <c r="F31" s="20" t="n">
        <v>5.6445774465</v>
      </c>
      <c r="G31" s="20" t="n">
        <v>1.2029427345</v>
      </c>
      <c r="H31" s="21" t="s">
        <v>113</v>
      </c>
    </row>
    <row r="32" customFormat="false" ht="12" hidden="false" customHeight="true" outlineLevel="0" collapsed="false">
      <c r="A32" s="18" t="s">
        <v>116</v>
      </c>
      <c r="B32" s="28" t="n">
        <v>14569.3093981555</v>
      </c>
      <c r="C32" s="28" t="n">
        <v>1.380173994745</v>
      </c>
      <c r="D32" s="28" t="n">
        <v>0.39433542707</v>
      </c>
      <c r="E32" s="20" t="n">
        <v>354.901884363</v>
      </c>
      <c r="F32" s="20" t="n">
        <v>35.4901884363</v>
      </c>
      <c r="G32" s="20" t="n">
        <v>10.25272110382</v>
      </c>
      <c r="H32" s="21" t="n">
        <v>262.3481834497</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8</v>
      </c>
      <c r="L1" s="115" t="s">
        <v>77</v>
      </c>
    </row>
    <row r="2" customFormat="false" ht="15.75" hidden="false" customHeight="true" outlineLevel="0" collapsed="false">
      <c r="A2" s="663" t="s">
        <v>689</v>
      </c>
      <c r="L2" s="115" t="s">
        <v>79</v>
      </c>
    </row>
    <row r="3" customFormat="false" ht="15.75" hidden="false" customHeight="true" outlineLevel="0" collapsed="false">
      <c r="A3" s="663" t="s">
        <v>222</v>
      </c>
      <c r="K3" s="115"/>
      <c r="L3" s="115" t="s">
        <v>80</v>
      </c>
    </row>
    <row r="4" customFormat="false" ht="12.75" hidden="false" customHeight="true" outlineLevel="0" collapsed="false">
      <c r="A4" s="624"/>
      <c r="B4" s="624"/>
      <c r="C4" s="624"/>
      <c r="L4" s="142"/>
    </row>
    <row r="5" customFormat="false" ht="32.25" hidden="false" customHeight="true" outlineLevel="0" collapsed="false">
      <c r="A5" s="762" t="s">
        <v>81</v>
      </c>
      <c r="B5" s="626" t="s">
        <v>373</v>
      </c>
      <c r="C5" s="626"/>
      <c r="D5" s="398" t="s">
        <v>690</v>
      </c>
      <c r="E5" s="398"/>
      <c r="F5" s="398"/>
      <c r="G5" s="763" t="s">
        <v>157</v>
      </c>
      <c r="H5" s="763"/>
      <c r="I5" s="763"/>
      <c r="J5" s="763"/>
      <c r="K5" s="763"/>
      <c r="L5" s="763"/>
    </row>
    <row r="6" customFormat="false" ht="13.5" hidden="false" customHeight="true" outlineLevel="0" collapsed="false">
      <c r="A6" s="764"/>
      <c r="B6" s="626"/>
      <c r="C6" s="626"/>
      <c r="D6" s="629" t="s">
        <v>626</v>
      </c>
      <c r="E6" s="629" t="s">
        <v>627</v>
      </c>
      <c r="F6" s="765" t="s">
        <v>490</v>
      </c>
      <c r="G6" s="400" t="s">
        <v>626</v>
      </c>
      <c r="H6" s="400"/>
      <c r="I6" s="400" t="s">
        <v>627</v>
      </c>
      <c r="J6" s="400"/>
      <c r="K6" s="766" t="s">
        <v>490</v>
      </c>
      <c r="L6" s="766"/>
    </row>
    <row r="7" customFormat="false" ht="14.25" hidden="false" customHeight="true" outlineLevel="0" collapsed="false">
      <c r="A7" s="764"/>
      <c r="B7" s="626"/>
      <c r="C7" s="626"/>
      <c r="D7" s="629"/>
      <c r="E7" s="629"/>
      <c r="F7" s="765"/>
      <c r="G7" s="400" t="s">
        <v>558</v>
      </c>
      <c r="H7" s="630" t="s">
        <v>559</v>
      </c>
      <c r="I7" s="400" t="s">
        <v>558</v>
      </c>
      <c r="J7" s="630" t="s">
        <v>559</v>
      </c>
      <c r="K7" s="400" t="s">
        <v>558</v>
      </c>
      <c r="L7" s="631" t="s">
        <v>559</v>
      </c>
    </row>
    <row r="8" customFormat="false" ht="15" hidden="false" customHeight="true" outlineLevel="0" collapsed="false">
      <c r="A8" s="767"/>
      <c r="B8" s="768" t="s">
        <v>560</v>
      </c>
      <c r="C8" s="407" t="s">
        <v>691</v>
      </c>
      <c r="D8" s="289" t="s">
        <v>692</v>
      </c>
      <c r="E8" s="289"/>
      <c r="F8" s="289"/>
      <c r="G8" s="769" t="s">
        <v>693</v>
      </c>
      <c r="H8" s="769"/>
      <c r="I8" s="769"/>
      <c r="J8" s="769"/>
      <c r="K8" s="769"/>
      <c r="L8" s="769"/>
    </row>
    <row r="9" customFormat="false" ht="14.25" hidden="false" customHeight="true" outlineLevel="0" collapsed="false">
      <c r="A9" s="770" t="s">
        <v>694</v>
      </c>
      <c r="B9" s="771"/>
      <c r="C9" s="772"/>
      <c r="D9" s="772"/>
      <c r="E9" s="772"/>
      <c r="F9" s="772"/>
      <c r="G9" s="773" t="n">
        <v>1.99931879055118</v>
      </c>
      <c r="H9" s="774" t="s">
        <v>113</v>
      </c>
      <c r="I9" s="773" t="n">
        <v>0.199931879055118</v>
      </c>
      <c r="J9" s="774" t="s">
        <v>113</v>
      </c>
      <c r="K9" s="773" t="n">
        <v>47</v>
      </c>
      <c r="L9" s="775" t="s">
        <v>118</v>
      </c>
    </row>
    <row r="10" customFormat="false" ht="12.75" hidden="false" customHeight="true" outlineLevel="0" collapsed="false">
      <c r="A10" s="776" t="s">
        <v>695</v>
      </c>
      <c r="B10" s="777"/>
      <c r="C10" s="529" t="n">
        <v>6300</v>
      </c>
      <c r="D10" s="158" t="n">
        <v>0.317352188976378</v>
      </c>
      <c r="E10" s="158" t="n">
        <v>0.0317352188976378</v>
      </c>
      <c r="F10" s="217"/>
      <c r="G10" s="529" t="n">
        <v>1.99931879055118</v>
      </c>
      <c r="H10" s="532" t="s">
        <v>113</v>
      </c>
      <c r="I10" s="529" t="n">
        <v>0.199931879055118</v>
      </c>
      <c r="J10" s="532" t="s">
        <v>113</v>
      </c>
      <c r="K10" s="413"/>
      <c r="L10" s="482"/>
    </row>
    <row r="11" customFormat="false" ht="13.5" hidden="false" customHeight="true" outlineLevel="0" collapsed="false">
      <c r="A11" s="778" t="s">
        <v>696</v>
      </c>
      <c r="B11" s="684"/>
      <c r="C11" s="684"/>
      <c r="D11" s="684"/>
      <c r="E11" s="684"/>
      <c r="F11" s="684"/>
      <c r="G11" s="684"/>
      <c r="H11" s="684"/>
      <c r="I11" s="684"/>
      <c r="J11" s="684"/>
      <c r="K11" s="158" t="n">
        <v>47</v>
      </c>
      <c r="L11" s="779" t="s">
        <v>118</v>
      </c>
    </row>
    <row r="12" customFormat="false" ht="12.75" hidden="false" customHeight="true" outlineLevel="0" collapsed="false">
      <c r="A12" s="780" t="s">
        <v>697</v>
      </c>
      <c r="B12" s="662" t="s">
        <v>698</v>
      </c>
      <c r="C12" s="532" t="s">
        <v>118</v>
      </c>
      <c r="D12" s="684"/>
      <c r="E12" s="684"/>
      <c r="F12" s="161" t="s">
        <v>118</v>
      </c>
      <c r="G12" s="684"/>
      <c r="H12" s="684"/>
      <c r="I12" s="684"/>
      <c r="J12" s="684"/>
      <c r="K12" s="532" t="s">
        <v>118</v>
      </c>
      <c r="L12" s="533" t="s">
        <v>118</v>
      </c>
    </row>
    <row r="13" customFormat="false" ht="13.5" hidden="false" customHeight="true" outlineLevel="0" collapsed="false">
      <c r="A13" s="781" t="s">
        <v>699</v>
      </c>
      <c r="B13" s="662" t="s">
        <v>698</v>
      </c>
      <c r="C13" s="529" t="n">
        <v>47</v>
      </c>
      <c r="D13" s="684"/>
      <c r="E13" s="684"/>
      <c r="F13" s="782" t="n">
        <v>1000</v>
      </c>
      <c r="G13" s="684"/>
      <c r="H13" s="684"/>
      <c r="I13" s="684"/>
      <c r="J13" s="684"/>
      <c r="K13" s="783" t="n">
        <v>47</v>
      </c>
      <c r="L13" s="78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700</v>
      </c>
      <c r="B15" s="786"/>
      <c r="C15" s="786"/>
      <c r="D15" s="786"/>
      <c r="E15" s="786"/>
      <c r="F15" s="786"/>
      <c r="G15" s="786"/>
      <c r="H15" s="786"/>
      <c r="I15" s="786"/>
      <c r="J15" s="786"/>
      <c r="K15" s="786"/>
      <c r="L15" s="786"/>
    </row>
    <row r="16" customFormat="false" ht="18" hidden="false" customHeight="true" outlineLevel="0" collapsed="false">
      <c r="A16" s="787" t="s">
        <v>701</v>
      </c>
    </row>
    <row r="17" customFormat="false" ht="18" hidden="false" customHeight="true" outlineLevel="0" collapsed="false">
      <c r="A17" s="788" t="s">
        <v>702</v>
      </c>
    </row>
    <row r="18" customFormat="false" ht="18" hidden="false" customHeight="true" outlineLevel="0" collapsed="false">
      <c r="A18" s="788" t="s">
        <v>703</v>
      </c>
    </row>
    <row r="19" customFormat="false" ht="12.75" hidden="false" customHeight="true" outlineLevel="0" collapsed="false"/>
    <row r="20" customFormat="false" ht="12" hidden="false" customHeight="true" outlineLevel="0" collapsed="false">
      <c r="A20" s="116" t="s">
        <v>459</v>
      </c>
      <c r="B20" s="188"/>
      <c r="C20" s="188"/>
      <c r="D20" s="188"/>
      <c r="E20" s="188"/>
      <c r="F20" s="188"/>
      <c r="G20" s="188"/>
      <c r="H20" s="188"/>
      <c r="I20" s="188"/>
      <c r="J20" s="188"/>
      <c r="K20" s="188"/>
      <c r="L20" s="189"/>
    </row>
    <row r="21" customFormat="false" ht="12" hidden="false" customHeight="true" outlineLevel="0" collapsed="false">
      <c r="A21" s="434" t="s">
        <v>60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4</v>
      </c>
      <c r="B23" s="789"/>
      <c r="C23" s="789"/>
      <c r="D23" s="789"/>
      <c r="E23" s="789"/>
      <c r="F23" s="789"/>
      <c r="G23" s="789"/>
      <c r="H23" s="789"/>
      <c r="I23" s="789"/>
      <c r="J23" s="789"/>
      <c r="K23" s="789"/>
      <c r="L23" s="790"/>
    </row>
    <row r="24" customFormat="false" ht="12.75" hidden="false" customHeight="true" outlineLevel="0" collapsed="false">
      <c r="A24" s="498" t="s">
        <v>705</v>
      </c>
      <c r="B24" s="789"/>
      <c r="C24" s="789"/>
      <c r="D24" s="789"/>
      <c r="E24" s="789"/>
      <c r="F24" s="789"/>
      <c r="G24" s="789"/>
      <c r="H24" s="789"/>
      <c r="I24" s="789"/>
      <c r="J24" s="789"/>
      <c r="K24" s="789"/>
      <c r="L24" s="790"/>
    </row>
    <row r="25" customFormat="false" ht="13.5" hidden="false" customHeight="true" outlineLevel="0" collapsed="false">
      <c r="A25" s="191" t="s">
        <v>70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7</v>
      </c>
      <c r="B1" s="663"/>
      <c r="C1" s="663"/>
      <c r="H1" s="115" t="s">
        <v>77</v>
      </c>
    </row>
    <row r="2" customFormat="false" ht="17.25" hidden="false" customHeight="true" outlineLevel="0" collapsed="false">
      <c r="A2" s="663" t="s">
        <v>708</v>
      </c>
      <c r="B2" s="663"/>
      <c r="C2" s="663"/>
      <c r="H2" s="115" t="s">
        <v>79</v>
      </c>
    </row>
    <row r="3" customFormat="false" ht="15.75" hidden="false" customHeight="true" outlineLevel="0" collapsed="false">
      <c r="A3" s="663" t="s">
        <v>222</v>
      </c>
      <c r="B3" s="663"/>
      <c r="C3" s="663"/>
      <c r="H3" s="115" t="s">
        <v>80</v>
      </c>
    </row>
    <row r="4" customFormat="false" ht="13.5" hidden="false" customHeight="true" outlineLevel="0" collapsed="false"/>
    <row r="5" customFormat="false" ht="24" hidden="false" customHeight="true" outlineLevel="0" collapsed="false">
      <c r="A5" s="791" t="s">
        <v>81</v>
      </c>
      <c r="B5" s="791"/>
      <c r="C5" s="791"/>
      <c r="D5" s="397" t="s">
        <v>373</v>
      </c>
      <c r="E5" s="397"/>
      <c r="F5" s="398" t="s">
        <v>690</v>
      </c>
      <c r="G5" s="504" t="s">
        <v>157</v>
      </c>
      <c r="H5" s="504"/>
    </row>
    <row r="6" customFormat="false" ht="14.25" hidden="false" customHeight="true" outlineLevel="0" collapsed="false">
      <c r="A6" s="791"/>
      <c r="B6" s="791"/>
      <c r="C6" s="791"/>
      <c r="D6" s="397"/>
      <c r="E6" s="397"/>
      <c r="F6" s="398"/>
      <c r="G6" s="400" t="s">
        <v>558</v>
      </c>
      <c r="H6" s="631" t="s">
        <v>559</v>
      </c>
    </row>
    <row r="7" customFormat="false" ht="15" hidden="false" customHeight="true" outlineLevel="0" collapsed="false">
      <c r="A7" s="791"/>
      <c r="B7" s="791"/>
      <c r="C7" s="791"/>
      <c r="D7" s="768" t="s">
        <v>560</v>
      </c>
      <c r="E7" s="407" t="s">
        <v>691</v>
      </c>
      <c r="F7" s="792" t="s">
        <v>692</v>
      </c>
      <c r="G7" s="793" t="s">
        <v>693</v>
      </c>
      <c r="H7" s="793"/>
    </row>
    <row r="8" customFormat="false" ht="14.25" hidden="false" customHeight="true" outlineLevel="0" collapsed="false">
      <c r="A8" s="794" t="s">
        <v>709</v>
      </c>
      <c r="B8" s="795"/>
      <c r="C8" s="795"/>
      <c r="D8" s="796"/>
      <c r="E8" s="772"/>
      <c r="F8" s="772"/>
      <c r="G8" s="772"/>
      <c r="H8" s="797"/>
    </row>
    <row r="9" customFormat="false" ht="12" hidden="false" customHeight="true" outlineLevel="0" collapsed="false">
      <c r="A9" s="798"/>
      <c r="B9" s="799" t="s">
        <v>644</v>
      </c>
      <c r="C9" s="800"/>
      <c r="D9" s="801"/>
      <c r="E9" s="217"/>
      <c r="F9" s="217"/>
      <c r="G9" s="217"/>
      <c r="H9" s="482"/>
    </row>
    <row r="10" customFormat="false" ht="12" hidden="false" customHeight="true" outlineLevel="0" collapsed="false">
      <c r="A10" s="802"/>
      <c r="B10" s="803" t="s">
        <v>645</v>
      </c>
      <c r="C10" s="804"/>
      <c r="D10" s="805"/>
      <c r="E10" s="806"/>
      <c r="F10" s="150"/>
      <c r="G10" s="233"/>
      <c r="H10" s="807"/>
    </row>
    <row r="11" customFormat="false" ht="12.75" hidden="false" customHeight="false" outlineLevel="0" collapsed="false">
      <c r="A11" s="808"/>
      <c r="B11" s="809" t="s">
        <v>611</v>
      </c>
      <c r="C11" s="810"/>
      <c r="D11" s="811" t="s">
        <v>710</v>
      </c>
      <c r="E11" s="350" t="n">
        <v>72787</v>
      </c>
      <c r="F11" s="79" t="n">
        <v>15.4423179963455</v>
      </c>
      <c r="G11" s="812" t="n">
        <v>521</v>
      </c>
      <c r="H11" s="813" t="n">
        <v>603</v>
      </c>
    </row>
    <row r="12" customFormat="false" ht="12" hidden="false" customHeight="true" outlineLevel="0" collapsed="false">
      <c r="A12" s="802"/>
      <c r="B12" s="803" t="s">
        <v>711</v>
      </c>
      <c r="C12" s="814"/>
      <c r="D12" s="815"/>
      <c r="E12" s="413"/>
      <c r="F12" s="413"/>
      <c r="G12" s="413"/>
      <c r="H12" s="462"/>
    </row>
    <row r="13" customFormat="false" ht="12.75" hidden="false" customHeight="true" outlineLevel="0" collapsed="false">
      <c r="A13" s="816" t="s">
        <v>119</v>
      </c>
      <c r="B13" s="817"/>
      <c r="C13" s="818"/>
      <c r="D13" s="657"/>
      <c r="E13" s="657"/>
      <c r="F13" s="657"/>
      <c r="G13" s="819"/>
      <c r="H13" s="657"/>
    </row>
    <row r="14" customFormat="false" ht="12.75" hidden="false" customHeight="true" outlineLevel="0" collapsed="false">
      <c r="A14" s="820"/>
      <c r="B14" s="821" t="s">
        <v>712</v>
      </c>
      <c r="C14" s="821"/>
      <c r="D14" s="822"/>
      <c r="E14" s="98"/>
      <c r="F14" s="98"/>
      <c r="G14" s="98"/>
      <c r="H14" s="823"/>
    </row>
    <row r="15" customFormat="false" ht="12" hidden="false" customHeight="true" outlineLevel="0" collapsed="false">
      <c r="A15" s="824"/>
      <c r="B15" s="825" t="s">
        <v>713</v>
      </c>
      <c r="C15" s="826"/>
      <c r="D15" s="657"/>
      <c r="E15" s="657"/>
      <c r="F15" s="657"/>
      <c r="G15" s="827" t="n">
        <v>360921</v>
      </c>
      <c r="H15" s="658"/>
    </row>
    <row r="16" customFormat="false" ht="12" hidden="false" customHeight="true" outlineLevel="0" collapsed="false">
      <c r="A16" s="824"/>
      <c r="B16" s="828" t="s">
        <v>611</v>
      </c>
      <c r="C16" s="826"/>
      <c r="D16" s="657"/>
      <c r="E16" s="657"/>
      <c r="F16" s="657"/>
      <c r="G16" s="656" t="s">
        <v>118</v>
      </c>
      <c r="H16" s="658"/>
    </row>
    <row r="17" customFormat="false" ht="12" hidden="false" customHeight="true" outlineLevel="0" collapsed="false">
      <c r="A17" s="824"/>
      <c r="B17" s="828" t="s">
        <v>612</v>
      </c>
      <c r="C17" s="826"/>
      <c r="D17" s="657"/>
      <c r="E17" s="657"/>
      <c r="F17" s="657"/>
      <c r="G17" s="656" t="s">
        <v>138</v>
      </c>
      <c r="H17" s="658"/>
    </row>
    <row r="18" customFormat="false" ht="12" hidden="false" customHeight="true" outlineLevel="0" collapsed="false">
      <c r="A18" s="824"/>
      <c r="B18" s="828" t="s">
        <v>613</v>
      </c>
      <c r="C18" s="826"/>
      <c r="D18" s="657"/>
      <c r="E18" s="657"/>
      <c r="F18" s="657"/>
      <c r="G18" s="656" t="s">
        <v>118</v>
      </c>
      <c r="H18" s="658"/>
    </row>
    <row r="19" customFormat="false" ht="12" hidden="false" customHeight="true" outlineLevel="0" collapsed="false">
      <c r="A19" s="824"/>
      <c r="B19" s="828" t="s">
        <v>714</v>
      </c>
      <c r="C19" s="826"/>
      <c r="D19" s="657"/>
      <c r="E19" s="657"/>
      <c r="F19" s="657"/>
      <c r="G19" s="656" t="s">
        <v>118</v>
      </c>
      <c r="H19" s="658"/>
    </row>
    <row r="20" customFormat="false" ht="12" hidden="false" customHeight="true" outlineLevel="0" collapsed="false">
      <c r="A20" s="824"/>
      <c r="B20" s="828" t="s">
        <v>615</v>
      </c>
      <c r="C20" s="826"/>
      <c r="D20" s="657"/>
      <c r="E20" s="657"/>
      <c r="F20" s="657"/>
      <c r="G20" s="656" t="s">
        <v>138</v>
      </c>
      <c r="H20" s="658"/>
    </row>
    <row r="21" customFormat="false" ht="12" hidden="false" customHeight="true" outlineLevel="0" collapsed="false">
      <c r="A21" s="824"/>
      <c r="B21" s="828" t="s">
        <v>616</v>
      </c>
      <c r="C21" s="826"/>
      <c r="D21" s="657"/>
      <c r="E21" s="657"/>
      <c r="F21" s="657"/>
      <c r="G21" s="656" t="s">
        <v>118</v>
      </c>
      <c r="H21" s="658"/>
    </row>
    <row r="22" customFormat="false" ht="12" hidden="false" customHeight="true" outlineLevel="0" collapsed="false">
      <c r="A22" s="824"/>
      <c r="B22" s="828" t="s">
        <v>617</v>
      </c>
      <c r="C22" s="826"/>
      <c r="D22" s="657"/>
      <c r="E22" s="657"/>
      <c r="F22" s="657"/>
      <c r="G22" s="656" t="s">
        <v>138</v>
      </c>
      <c r="H22" s="658"/>
    </row>
    <row r="23" customFormat="false" ht="12" hidden="false" customHeight="true" outlineLevel="0" collapsed="false">
      <c r="A23" s="824"/>
      <c r="B23" s="828" t="s">
        <v>618</v>
      </c>
      <c r="C23" s="826"/>
      <c r="D23" s="657"/>
      <c r="E23" s="657"/>
      <c r="F23" s="657"/>
      <c r="G23" s="656" t="s">
        <v>138</v>
      </c>
      <c r="H23" s="658"/>
    </row>
    <row r="24" customFormat="false" ht="12" hidden="false" customHeight="true" outlineLevel="0" collapsed="false">
      <c r="A24" s="824"/>
      <c r="B24" s="828" t="s">
        <v>619</v>
      </c>
      <c r="C24" s="826"/>
      <c r="D24" s="657"/>
      <c r="E24" s="657"/>
      <c r="F24" s="657"/>
      <c r="G24" s="656" t="s">
        <v>118</v>
      </c>
      <c r="H24" s="658"/>
    </row>
    <row r="25" customFormat="false" ht="12" hidden="false" customHeight="true" outlineLevel="0" collapsed="false">
      <c r="A25" s="824"/>
      <c r="B25" s="828" t="s">
        <v>620</v>
      </c>
      <c r="C25" s="826"/>
      <c r="D25" s="657"/>
      <c r="E25" s="657"/>
      <c r="F25" s="657"/>
      <c r="G25" s="656" t="s">
        <v>138</v>
      </c>
      <c r="H25" s="658"/>
    </row>
    <row r="26" customFormat="false" ht="12" hidden="false" customHeight="true" outlineLevel="0" collapsed="false">
      <c r="A26" s="824"/>
      <c r="B26" s="828" t="s">
        <v>621</v>
      </c>
      <c r="C26" s="826"/>
      <c r="D26" s="657"/>
      <c r="E26" s="657"/>
      <c r="F26" s="657"/>
      <c r="G26" s="656" t="s">
        <v>118</v>
      </c>
      <c r="H26" s="658"/>
    </row>
    <row r="27" customFormat="false" ht="12" hidden="false" customHeight="true" outlineLevel="0" collapsed="false">
      <c r="A27" s="824"/>
      <c r="B27" s="828" t="s">
        <v>622</v>
      </c>
      <c r="C27" s="826"/>
      <c r="D27" s="657"/>
      <c r="E27" s="657"/>
      <c r="F27" s="657"/>
      <c r="G27" s="656" t="s">
        <v>118</v>
      </c>
      <c r="H27" s="658"/>
    </row>
    <row r="28" customFormat="false" ht="12.75" hidden="false" customHeight="true" outlineLevel="0" collapsed="false">
      <c r="A28" s="824"/>
      <c r="B28" s="828" t="s">
        <v>623</v>
      </c>
      <c r="C28" s="826"/>
      <c r="D28" s="657"/>
      <c r="E28" s="657"/>
      <c r="F28" s="657"/>
      <c r="G28" s="656" t="s">
        <v>118</v>
      </c>
      <c r="H28" s="658"/>
    </row>
    <row r="29" customFormat="false" ht="12" hidden="false" customHeight="true" outlineLevel="0" collapsed="false">
      <c r="A29" s="824"/>
      <c r="B29" s="828" t="s">
        <v>715</v>
      </c>
      <c r="C29" s="826"/>
      <c r="D29" s="657"/>
      <c r="E29" s="657"/>
      <c r="F29" s="657"/>
      <c r="G29" s="656" t="n">
        <v>360921</v>
      </c>
      <c r="H29" s="658"/>
    </row>
    <row r="30" customFormat="false" ht="12" hidden="false" customHeight="true" outlineLevel="0" collapsed="false">
      <c r="A30" s="824"/>
      <c r="B30" s="825" t="s">
        <v>716</v>
      </c>
      <c r="C30" s="826"/>
      <c r="D30" s="657"/>
      <c r="E30" s="657"/>
      <c r="F30" s="657"/>
      <c r="G30" s="656" t="n">
        <v>1009920</v>
      </c>
      <c r="H30" s="658"/>
    </row>
    <row r="31" customFormat="false" ht="12" hidden="false" customHeight="true" outlineLevel="0" collapsed="false">
      <c r="A31" s="824"/>
      <c r="B31" s="828" t="s">
        <v>717</v>
      </c>
      <c r="C31" s="826"/>
      <c r="D31" s="657"/>
      <c r="E31" s="657"/>
      <c r="F31" s="657"/>
      <c r="G31" s="656" t="s">
        <v>138</v>
      </c>
      <c r="H31" s="658"/>
    </row>
    <row r="32" customFormat="false" ht="12" hidden="false" customHeight="true" outlineLevel="0" collapsed="false">
      <c r="A32" s="824"/>
      <c r="B32" s="828" t="s">
        <v>718</v>
      </c>
      <c r="C32" s="826"/>
      <c r="D32" s="657"/>
      <c r="E32" s="657"/>
      <c r="F32" s="657"/>
      <c r="G32" s="656" t="s">
        <v>138</v>
      </c>
      <c r="H32" s="658"/>
    </row>
    <row r="33" customFormat="false" ht="12" hidden="false" customHeight="true" outlineLevel="0" collapsed="false">
      <c r="A33" s="824"/>
      <c r="B33" s="828" t="s">
        <v>719</v>
      </c>
      <c r="C33" s="826"/>
      <c r="D33" s="657"/>
      <c r="E33" s="657"/>
      <c r="F33" s="657"/>
      <c r="G33" s="656" t="s">
        <v>138</v>
      </c>
      <c r="H33" s="658"/>
    </row>
    <row r="34" customFormat="false" ht="12" hidden="false" customHeight="true" outlineLevel="0" collapsed="false">
      <c r="A34" s="824"/>
      <c r="B34" s="828" t="s">
        <v>720</v>
      </c>
      <c r="C34" s="826"/>
      <c r="D34" s="657"/>
      <c r="E34" s="657"/>
      <c r="F34" s="657"/>
      <c r="G34" s="656" t="s">
        <v>118</v>
      </c>
      <c r="H34" s="658"/>
    </row>
    <row r="35" customFormat="false" ht="12" hidden="false" customHeight="true" outlineLevel="0" collapsed="false">
      <c r="A35" s="824"/>
      <c r="B35" s="828" t="s">
        <v>721</v>
      </c>
      <c r="C35" s="826"/>
      <c r="D35" s="657"/>
      <c r="E35" s="657"/>
      <c r="F35" s="657"/>
      <c r="G35" s="656" t="s">
        <v>138</v>
      </c>
      <c r="H35" s="658"/>
    </row>
    <row r="36" customFormat="false" ht="12" hidden="false" customHeight="true" outlineLevel="0" collapsed="false">
      <c r="A36" s="824"/>
      <c r="B36" s="828" t="s">
        <v>722</v>
      </c>
      <c r="C36" s="826"/>
      <c r="D36" s="657"/>
      <c r="E36" s="657"/>
      <c r="F36" s="657"/>
      <c r="G36" s="656" t="s">
        <v>138</v>
      </c>
      <c r="H36" s="658"/>
    </row>
    <row r="37" customFormat="false" ht="12" hidden="false" customHeight="true" outlineLevel="0" collapsed="false">
      <c r="A37" s="824"/>
      <c r="B37" s="828" t="s">
        <v>723</v>
      </c>
      <c r="C37" s="826"/>
      <c r="D37" s="657"/>
      <c r="E37" s="657"/>
      <c r="F37" s="657"/>
      <c r="G37" s="656" t="s">
        <v>118</v>
      </c>
      <c r="H37" s="658"/>
    </row>
    <row r="38" customFormat="false" ht="12" hidden="false" customHeight="true" outlineLevel="0" collapsed="false">
      <c r="A38" s="824"/>
      <c r="B38" s="828" t="s">
        <v>724</v>
      </c>
      <c r="C38" s="826"/>
      <c r="D38" s="657"/>
      <c r="E38" s="657"/>
      <c r="F38" s="657"/>
      <c r="G38" s="656" t="n">
        <v>1009920</v>
      </c>
      <c r="H38" s="658"/>
    </row>
    <row r="39" customFormat="false" ht="12" hidden="false" customHeight="true" outlineLevel="0" collapsed="false">
      <c r="A39" s="824"/>
      <c r="B39" s="825" t="s">
        <v>725</v>
      </c>
      <c r="C39" s="826"/>
      <c r="D39" s="657"/>
      <c r="E39" s="657"/>
      <c r="F39" s="657"/>
      <c r="G39" s="656" t="n">
        <v>36</v>
      </c>
      <c r="H39" s="658"/>
    </row>
    <row r="40" customFormat="false" ht="12" hidden="false" customHeight="true" outlineLevel="0" collapsed="false">
      <c r="A40" s="816"/>
      <c r="B40" s="829" t="s">
        <v>119</v>
      </c>
      <c r="C40" s="830"/>
      <c r="D40" s="657"/>
      <c r="E40" s="657"/>
      <c r="F40" s="657"/>
      <c r="G40" s="657"/>
      <c r="H40" s="658"/>
    </row>
    <row r="41" customFormat="false" ht="12.75" hidden="false" customHeight="true" outlineLevel="0" collapsed="false">
      <c r="A41" s="816"/>
      <c r="B41" s="831" t="s">
        <v>713</v>
      </c>
      <c r="C41" s="830"/>
      <c r="D41" s="657"/>
      <c r="E41" s="657"/>
      <c r="F41" s="657"/>
      <c r="G41" s="832" t="n">
        <v>360921</v>
      </c>
      <c r="H41" s="658"/>
    </row>
    <row r="42" customFormat="false" ht="12" hidden="false" customHeight="true" outlineLevel="0" collapsed="false">
      <c r="A42" s="816"/>
      <c r="B42" s="833" t="s">
        <v>611</v>
      </c>
      <c r="C42" s="830"/>
      <c r="D42" s="657"/>
      <c r="E42" s="657"/>
      <c r="F42" s="657"/>
      <c r="G42" s="832" t="s">
        <v>118</v>
      </c>
      <c r="H42" s="658"/>
    </row>
    <row r="43" customFormat="false" ht="12" hidden="false" customHeight="true" outlineLevel="0" collapsed="false">
      <c r="A43" s="816"/>
      <c r="B43" s="833" t="s">
        <v>612</v>
      </c>
      <c r="C43" s="830"/>
      <c r="D43" s="657"/>
      <c r="E43" s="657"/>
      <c r="F43" s="657"/>
      <c r="G43" s="832" t="s">
        <v>138</v>
      </c>
      <c r="H43" s="658"/>
    </row>
    <row r="44" customFormat="false" ht="12" hidden="false" customHeight="true" outlineLevel="0" collapsed="false">
      <c r="A44" s="816"/>
      <c r="B44" s="833" t="s">
        <v>613</v>
      </c>
      <c r="C44" s="830"/>
      <c r="D44" s="657"/>
      <c r="E44" s="657"/>
      <c r="F44" s="657"/>
      <c r="G44" s="832" t="s">
        <v>118</v>
      </c>
      <c r="H44" s="658"/>
    </row>
    <row r="45" customFormat="false" ht="12" hidden="false" customHeight="true" outlineLevel="0" collapsed="false">
      <c r="A45" s="816"/>
      <c r="B45" s="833" t="s">
        <v>714</v>
      </c>
      <c r="C45" s="830"/>
      <c r="D45" s="657"/>
      <c r="E45" s="657"/>
      <c r="F45" s="657"/>
      <c r="G45" s="832" t="s">
        <v>118</v>
      </c>
      <c r="H45" s="658"/>
    </row>
    <row r="46" customFormat="false" ht="12" hidden="false" customHeight="true" outlineLevel="0" collapsed="false">
      <c r="A46" s="816"/>
      <c r="B46" s="833" t="s">
        <v>615</v>
      </c>
      <c r="C46" s="830"/>
      <c r="D46" s="657"/>
      <c r="E46" s="657"/>
      <c r="F46" s="657"/>
      <c r="G46" s="832" t="s">
        <v>138</v>
      </c>
      <c r="H46" s="658"/>
    </row>
    <row r="47" customFormat="false" ht="12" hidden="false" customHeight="true" outlineLevel="0" collapsed="false">
      <c r="A47" s="816"/>
      <c r="B47" s="833" t="s">
        <v>616</v>
      </c>
      <c r="C47" s="830"/>
      <c r="D47" s="657"/>
      <c r="E47" s="657"/>
      <c r="F47" s="657"/>
      <c r="G47" s="832" t="s">
        <v>118</v>
      </c>
      <c r="H47" s="658"/>
    </row>
    <row r="48" customFormat="false" ht="12" hidden="false" customHeight="true" outlineLevel="0" collapsed="false">
      <c r="A48" s="816"/>
      <c r="B48" s="833" t="s">
        <v>617</v>
      </c>
      <c r="C48" s="830"/>
      <c r="D48" s="657"/>
      <c r="E48" s="657"/>
      <c r="F48" s="657"/>
      <c r="G48" s="832" t="s">
        <v>138</v>
      </c>
      <c r="H48" s="658"/>
    </row>
    <row r="49" customFormat="false" ht="12" hidden="false" customHeight="true" outlineLevel="0" collapsed="false">
      <c r="A49" s="816"/>
      <c r="B49" s="833" t="s">
        <v>618</v>
      </c>
      <c r="C49" s="830"/>
      <c r="D49" s="657"/>
      <c r="E49" s="657"/>
      <c r="F49" s="657"/>
      <c r="G49" s="832" t="s">
        <v>138</v>
      </c>
      <c r="H49" s="658"/>
    </row>
    <row r="50" customFormat="false" ht="12" hidden="false" customHeight="true" outlineLevel="0" collapsed="false">
      <c r="A50" s="816"/>
      <c r="B50" s="833" t="s">
        <v>619</v>
      </c>
      <c r="C50" s="830"/>
      <c r="D50" s="657"/>
      <c r="E50" s="657"/>
      <c r="F50" s="657"/>
      <c r="G50" s="832" t="s">
        <v>118</v>
      </c>
      <c r="H50" s="658"/>
    </row>
    <row r="51" customFormat="false" ht="12" hidden="false" customHeight="true" outlineLevel="0" collapsed="false">
      <c r="A51" s="816"/>
      <c r="B51" s="833" t="s">
        <v>620</v>
      </c>
      <c r="C51" s="830"/>
      <c r="D51" s="657"/>
      <c r="E51" s="657"/>
      <c r="F51" s="657"/>
      <c r="G51" s="832" t="s">
        <v>138</v>
      </c>
      <c r="H51" s="658"/>
    </row>
    <row r="52" customFormat="false" ht="12" hidden="false" customHeight="true" outlineLevel="0" collapsed="false">
      <c r="A52" s="816"/>
      <c r="B52" s="833" t="s">
        <v>621</v>
      </c>
      <c r="C52" s="830"/>
      <c r="D52" s="657"/>
      <c r="E52" s="657"/>
      <c r="F52" s="657"/>
      <c r="G52" s="832" t="s">
        <v>118</v>
      </c>
      <c r="H52" s="658"/>
    </row>
    <row r="53" customFormat="false" ht="12" hidden="false" customHeight="true" outlineLevel="0" collapsed="false">
      <c r="A53" s="816"/>
      <c r="B53" s="833" t="s">
        <v>622</v>
      </c>
      <c r="C53" s="830"/>
      <c r="D53" s="657"/>
      <c r="E53" s="657"/>
      <c r="F53" s="657"/>
      <c r="G53" s="832" t="s">
        <v>118</v>
      </c>
      <c r="H53" s="658"/>
    </row>
    <row r="54" customFormat="false" ht="12" hidden="false" customHeight="true" outlineLevel="0" collapsed="false">
      <c r="A54" s="816"/>
      <c r="B54" s="833" t="s">
        <v>623</v>
      </c>
      <c r="C54" s="830"/>
      <c r="D54" s="657"/>
      <c r="E54" s="657"/>
      <c r="F54" s="657"/>
      <c r="G54" s="832" t="s">
        <v>118</v>
      </c>
      <c r="H54" s="658"/>
    </row>
    <row r="55" customFormat="false" ht="12.75" hidden="false" customHeight="true" outlineLevel="0" collapsed="false">
      <c r="A55" s="816"/>
      <c r="B55" s="833" t="s">
        <v>715</v>
      </c>
      <c r="C55" s="830"/>
      <c r="D55" s="657"/>
      <c r="E55" s="657"/>
      <c r="F55" s="657"/>
      <c r="G55" s="832" t="n">
        <v>360921</v>
      </c>
      <c r="H55" s="658"/>
    </row>
    <row r="56" customFormat="false" ht="12" hidden="false" customHeight="true" outlineLevel="0" collapsed="false">
      <c r="A56" s="816"/>
      <c r="B56" s="831" t="s">
        <v>716</v>
      </c>
      <c r="C56" s="830"/>
      <c r="D56" s="657"/>
      <c r="E56" s="657"/>
      <c r="F56" s="657"/>
      <c r="G56" s="832" t="n">
        <v>1009920</v>
      </c>
      <c r="H56" s="658"/>
    </row>
    <row r="57" customFormat="false" ht="12" hidden="false" customHeight="true" outlineLevel="0" collapsed="false">
      <c r="A57" s="816"/>
      <c r="B57" s="833" t="s">
        <v>717</v>
      </c>
      <c r="C57" s="830"/>
      <c r="D57" s="657"/>
      <c r="E57" s="657"/>
      <c r="F57" s="657"/>
      <c r="G57" s="832" t="s">
        <v>138</v>
      </c>
      <c r="H57" s="658"/>
    </row>
    <row r="58" customFormat="false" ht="12" hidden="false" customHeight="true" outlineLevel="0" collapsed="false">
      <c r="A58" s="816"/>
      <c r="B58" s="833" t="s">
        <v>718</v>
      </c>
      <c r="C58" s="830"/>
      <c r="D58" s="657"/>
      <c r="E58" s="657"/>
      <c r="F58" s="657"/>
      <c r="G58" s="832" t="s">
        <v>138</v>
      </c>
      <c r="H58" s="658"/>
    </row>
    <row r="59" customFormat="false" ht="12" hidden="false" customHeight="true" outlineLevel="0" collapsed="false">
      <c r="A59" s="816"/>
      <c r="B59" s="833" t="s">
        <v>719</v>
      </c>
      <c r="C59" s="830"/>
      <c r="D59" s="657"/>
      <c r="E59" s="657"/>
      <c r="F59" s="657"/>
      <c r="G59" s="832" t="s">
        <v>138</v>
      </c>
      <c r="H59" s="658"/>
    </row>
    <row r="60" customFormat="false" ht="12" hidden="false" customHeight="true" outlineLevel="0" collapsed="false">
      <c r="A60" s="816"/>
      <c r="B60" s="833" t="s">
        <v>720</v>
      </c>
      <c r="C60" s="830"/>
      <c r="D60" s="657"/>
      <c r="E60" s="657"/>
      <c r="F60" s="657"/>
      <c r="G60" s="832" t="s">
        <v>118</v>
      </c>
      <c r="H60" s="658"/>
    </row>
    <row r="61" customFormat="false" ht="12" hidden="false" customHeight="true" outlineLevel="0" collapsed="false">
      <c r="A61" s="816"/>
      <c r="B61" s="833" t="s">
        <v>721</v>
      </c>
      <c r="C61" s="830"/>
      <c r="D61" s="657"/>
      <c r="E61" s="657"/>
      <c r="F61" s="657"/>
      <c r="G61" s="832" t="s">
        <v>138</v>
      </c>
      <c r="H61" s="658"/>
    </row>
    <row r="62" customFormat="false" ht="12" hidden="false" customHeight="true" outlineLevel="0" collapsed="false">
      <c r="A62" s="816"/>
      <c r="B62" s="833" t="s">
        <v>722</v>
      </c>
      <c r="C62" s="830"/>
      <c r="D62" s="657"/>
      <c r="E62" s="657"/>
      <c r="F62" s="657"/>
      <c r="G62" s="832" t="s">
        <v>138</v>
      </c>
      <c r="H62" s="658"/>
    </row>
    <row r="63" customFormat="false" ht="12" hidden="false" customHeight="true" outlineLevel="0" collapsed="false">
      <c r="A63" s="816"/>
      <c r="B63" s="833" t="s">
        <v>723</v>
      </c>
      <c r="C63" s="830"/>
      <c r="D63" s="657"/>
      <c r="E63" s="657"/>
      <c r="F63" s="657"/>
      <c r="G63" s="832" t="s">
        <v>118</v>
      </c>
      <c r="H63" s="658"/>
    </row>
    <row r="64" customFormat="false" ht="12" hidden="false" customHeight="true" outlineLevel="0" collapsed="false">
      <c r="A64" s="816"/>
      <c r="B64" s="833" t="s">
        <v>724</v>
      </c>
      <c r="C64" s="830"/>
      <c r="D64" s="657"/>
      <c r="E64" s="657"/>
      <c r="F64" s="657"/>
      <c r="G64" s="832" t="n">
        <v>1009920</v>
      </c>
      <c r="H64" s="658"/>
    </row>
    <row r="65" customFormat="false" ht="12" hidden="false" customHeight="true" outlineLevel="0" collapsed="false">
      <c r="A65" s="816"/>
      <c r="B65" s="831" t="s">
        <v>725</v>
      </c>
      <c r="C65" s="830"/>
      <c r="D65" s="657"/>
      <c r="E65" s="657"/>
      <c r="F65" s="657"/>
      <c r="G65" s="832" t="n">
        <v>36</v>
      </c>
      <c r="H65" s="658"/>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7"/>
      <c r="E67" s="657"/>
      <c r="F67" s="657"/>
      <c r="G67" s="656" t="s">
        <v>118</v>
      </c>
      <c r="H67" s="658"/>
    </row>
    <row r="68" customFormat="false" ht="12.75" hidden="false" customHeight="true" outlineLevel="0" collapsed="false">
      <c r="A68" s="837"/>
      <c r="B68" s="840" t="s">
        <v>611</v>
      </c>
      <c r="C68" s="839"/>
      <c r="D68" s="657"/>
      <c r="E68" s="657"/>
      <c r="F68" s="657"/>
      <c r="G68" s="656" t="s">
        <v>118</v>
      </c>
      <c r="H68" s="658"/>
    </row>
    <row r="69" customFormat="false" ht="12.75" hidden="false" customHeight="true" outlineLevel="0" collapsed="false">
      <c r="A69" s="837"/>
      <c r="B69" s="840" t="s">
        <v>612</v>
      </c>
      <c r="C69" s="839"/>
      <c r="D69" s="657"/>
      <c r="E69" s="657"/>
      <c r="F69" s="657"/>
      <c r="G69" s="656" t="s">
        <v>118</v>
      </c>
      <c r="H69" s="658"/>
    </row>
    <row r="70" customFormat="false" ht="12.75" hidden="false" customHeight="true" outlineLevel="0" collapsed="false">
      <c r="A70" s="837"/>
      <c r="B70" s="840" t="s">
        <v>613</v>
      </c>
      <c r="C70" s="839"/>
      <c r="D70" s="657"/>
      <c r="E70" s="657"/>
      <c r="F70" s="657"/>
      <c r="G70" s="656" t="s">
        <v>118</v>
      </c>
      <c r="H70" s="658"/>
    </row>
    <row r="71" customFormat="false" ht="12.75" hidden="false" customHeight="true" outlineLevel="0" collapsed="false">
      <c r="A71" s="837"/>
      <c r="B71" s="840" t="s">
        <v>714</v>
      </c>
      <c r="C71" s="839"/>
      <c r="D71" s="657"/>
      <c r="E71" s="657"/>
      <c r="F71" s="657"/>
      <c r="G71" s="656" t="s">
        <v>118</v>
      </c>
      <c r="H71" s="658"/>
    </row>
    <row r="72" customFormat="false" ht="12.75" hidden="false" customHeight="true" outlineLevel="0" collapsed="false">
      <c r="A72" s="837"/>
      <c r="B72" s="840" t="s">
        <v>615</v>
      </c>
      <c r="C72" s="839"/>
      <c r="D72" s="657"/>
      <c r="E72" s="657"/>
      <c r="F72" s="657"/>
      <c r="G72" s="656" t="s">
        <v>118</v>
      </c>
      <c r="H72" s="658"/>
    </row>
    <row r="73" customFormat="false" ht="12.75" hidden="false" customHeight="true" outlineLevel="0" collapsed="false">
      <c r="A73" s="837"/>
      <c r="B73" s="840" t="s">
        <v>616</v>
      </c>
      <c r="C73" s="839"/>
      <c r="D73" s="657"/>
      <c r="E73" s="657"/>
      <c r="F73" s="657"/>
      <c r="G73" s="656" t="s">
        <v>118</v>
      </c>
      <c r="H73" s="658"/>
    </row>
    <row r="74" customFormat="false" ht="12" hidden="false" customHeight="true" outlineLevel="0" collapsed="false">
      <c r="A74" s="837"/>
      <c r="B74" s="840" t="s">
        <v>617</v>
      </c>
      <c r="C74" s="839"/>
      <c r="D74" s="657"/>
      <c r="E74" s="657"/>
      <c r="F74" s="657"/>
      <c r="G74" s="656" t="s">
        <v>118</v>
      </c>
      <c r="H74" s="658"/>
    </row>
    <row r="75" customFormat="false" ht="12" hidden="false" customHeight="true" outlineLevel="0" collapsed="false">
      <c r="A75" s="837"/>
      <c r="B75" s="840" t="s">
        <v>618</v>
      </c>
      <c r="C75" s="839"/>
      <c r="D75" s="657"/>
      <c r="E75" s="657"/>
      <c r="F75" s="657"/>
      <c r="G75" s="656" t="s">
        <v>118</v>
      </c>
      <c r="H75" s="658"/>
    </row>
    <row r="76" customFormat="false" ht="12" hidden="false" customHeight="true" outlineLevel="0" collapsed="false">
      <c r="A76" s="837"/>
      <c r="B76" s="840" t="s">
        <v>619</v>
      </c>
      <c r="C76" s="839"/>
      <c r="D76" s="657"/>
      <c r="E76" s="657"/>
      <c r="F76" s="657"/>
      <c r="G76" s="656" t="s">
        <v>118</v>
      </c>
      <c r="H76" s="658"/>
    </row>
    <row r="77" customFormat="false" ht="12" hidden="false" customHeight="true" outlineLevel="0" collapsed="false">
      <c r="A77" s="837"/>
      <c r="B77" s="840" t="s">
        <v>620</v>
      </c>
      <c r="C77" s="839"/>
      <c r="D77" s="657"/>
      <c r="E77" s="657"/>
      <c r="F77" s="657"/>
      <c r="G77" s="656" t="s">
        <v>118</v>
      </c>
      <c r="H77" s="658"/>
    </row>
    <row r="78" customFormat="false" ht="12" hidden="false" customHeight="true" outlineLevel="0" collapsed="false">
      <c r="A78" s="837"/>
      <c r="B78" s="840" t="s">
        <v>621</v>
      </c>
      <c r="C78" s="839"/>
      <c r="D78" s="657"/>
      <c r="E78" s="657"/>
      <c r="F78" s="657"/>
      <c r="G78" s="656" t="s">
        <v>118</v>
      </c>
      <c r="H78" s="658"/>
    </row>
    <row r="79" customFormat="false" ht="12" hidden="false" customHeight="true" outlineLevel="0" collapsed="false">
      <c r="A79" s="837"/>
      <c r="B79" s="840" t="s">
        <v>622</v>
      </c>
      <c r="C79" s="839"/>
      <c r="D79" s="657"/>
      <c r="E79" s="657"/>
      <c r="F79" s="657"/>
      <c r="G79" s="656" t="s">
        <v>118</v>
      </c>
      <c r="H79" s="658"/>
    </row>
    <row r="80" customFormat="false" ht="12" hidden="false" customHeight="true" outlineLevel="0" collapsed="false">
      <c r="A80" s="837"/>
      <c r="B80" s="840" t="s">
        <v>623</v>
      </c>
      <c r="C80" s="839"/>
      <c r="D80" s="657"/>
      <c r="E80" s="657"/>
      <c r="F80" s="657"/>
      <c r="G80" s="656" t="s">
        <v>118</v>
      </c>
      <c r="H80" s="658"/>
    </row>
    <row r="81" customFormat="false" ht="12" hidden="false" customHeight="true" outlineLevel="0" collapsed="false">
      <c r="A81" s="837"/>
      <c r="B81" s="840" t="s">
        <v>715</v>
      </c>
      <c r="C81" s="839"/>
      <c r="D81" s="657"/>
      <c r="E81" s="657"/>
      <c r="F81" s="657"/>
      <c r="G81" s="656" t="s">
        <v>118</v>
      </c>
      <c r="H81" s="658"/>
    </row>
    <row r="82" customFormat="false" ht="12" hidden="false" customHeight="true" outlineLevel="0" collapsed="false">
      <c r="A82" s="837"/>
      <c r="B82" s="838" t="s">
        <v>716</v>
      </c>
      <c r="C82" s="839"/>
      <c r="D82" s="657"/>
      <c r="E82" s="657"/>
      <c r="F82" s="657"/>
      <c r="G82" s="656" t="s">
        <v>118</v>
      </c>
      <c r="H82" s="658"/>
    </row>
    <row r="83" customFormat="false" ht="12" hidden="false" customHeight="true" outlineLevel="0" collapsed="false">
      <c r="A83" s="837"/>
      <c r="B83" s="840" t="s">
        <v>717</v>
      </c>
      <c r="C83" s="839"/>
      <c r="D83" s="657"/>
      <c r="E83" s="657"/>
      <c r="F83" s="657"/>
      <c r="G83" s="656" t="s">
        <v>118</v>
      </c>
      <c r="H83" s="658"/>
    </row>
    <row r="84" customFormat="false" ht="12" hidden="false" customHeight="true" outlineLevel="0" collapsed="false">
      <c r="A84" s="837"/>
      <c r="B84" s="840" t="s">
        <v>718</v>
      </c>
      <c r="C84" s="839"/>
      <c r="D84" s="657"/>
      <c r="E84" s="657"/>
      <c r="F84" s="657"/>
      <c r="G84" s="656" t="s">
        <v>118</v>
      </c>
      <c r="H84" s="658"/>
    </row>
    <row r="85" customFormat="false" ht="12" hidden="false" customHeight="true" outlineLevel="0" collapsed="false">
      <c r="A85" s="837"/>
      <c r="B85" s="840" t="s">
        <v>719</v>
      </c>
      <c r="C85" s="839"/>
      <c r="D85" s="657"/>
      <c r="E85" s="657"/>
      <c r="F85" s="657"/>
      <c r="G85" s="656" t="s">
        <v>118</v>
      </c>
      <c r="H85" s="658"/>
    </row>
    <row r="86" customFormat="false" ht="12" hidden="false" customHeight="true" outlineLevel="0" collapsed="false">
      <c r="A86" s="837"/>
      <c r="B86" s="840" t="s">
        <v>720</v>
      </c>
      <c r="C86" s="839"/>
      <c r="D86" s="657"/>
      <c r="E86" s="657"/>
      <c r="F86" s="657"/>
      <c r="G86" s="656" t="s">
        <v>118</v>
      </c>
      <c r="H86" s="658"/>
    </row>
    <row r="87" customFormat="false" ht="12" hidden="false" customHeight="true" outlineLevel="0" collapsed="false">
      <c r="A87" s="837"/>
      <c r="B87" s="840" t="s">
        <v>721</v>
      </c>
      <c r="C87" s="839"/>
      <c r="D87" s="657"/>
      <c r="E87" s="657"/>
      <c r="F87" s="657"/>
      <c r="G87" s="656" t="s">
        <v>118</v>
      </c>
      <c r="H87" s="658"/>
    </row>
    <row r="88" customFormat="false" ht="12" hidden="false" customHeight="true" outlineLevel="0" collapsed="false">
      <c r="A88" s="837"/>
      <c r="B88" s="840" t="s">
        <v>722</v>
      </c>
      <c r="C88" s="839"/>
      <c r="D88" s="657"/>
      <c r="E88" s="657"/>
      <c r="F88" s="657"/>
      <c r="G88" s="656" t="s">
        <v>118</v>
      </c>
      <c r="H88" s="658"/>
    </row>
    <row r="89" customFormat="false" ht="12" hidden="false" customHeight="true" outlineLevel="0" collapsed="false">
      <c r="A89" s="837"/>
      <c r="B89" s="840" t="s">
        <v>723</v>
      </c>
      <c r="C89" s="839"/>
      <c r="D89" s="657"/>
      <c r="E89" s="657"/>
      <c r="F89" s="657"/>
      <c r="G89" s="656" t="s">
        <v>118</v>
      </c>
      <c r="H89" s="658"/>
    </row>
    <row r="90" customFormat="false" ht="12" hidden="false" customHeight="true" outlineLevel="0" collapsed="false">
      <c r="A90" s="837"/>
      <c r="B90" s="840" t="s">
        <v>724</v>
      </c>
      <c r="C90" s="839"/>
      <c r="D90" s="657"/>
      <c r="E90" s="657"/>
      <c r="F90" s="657"/>
      <c r="G90" s="656" t="s">
        <v>118</v>
      </c>
      <c r="H90" s="658"/>
    </row>
    <row r="91" customFormat="false" ht="12" hidden="false" customHeight="true" outlineLevel="0" collapsed="false">
      <c r="A91" s="837"/>
      <c r="B91" s="838" t="s">
        <v>725</v>
      </c>
      <c r="C91" s="839"/>
      <c r="D91" s="657"/>
      <c r="E91" s="657"/>
      <c r="F91" s="657"/>
      <c r="G91" s="656" t="s">
        <v>118</v>
      </c>
      <c r="H91" s="658"/>
    </row>
    <row r="92" customFormat="false" ht="12.75" hidden="false" customHeight="true" outlineLevel="0" collapsed="false">
      <c r="A92" s="841"/>
      <c r="B92" s="842" t="s">
        <v>119</v>
      </c>
      <c r="C92" s="842"/>
      <c r="D92" s="657"/>
      <c r="E92" s="657"/>
      <c r="F92" s="657"/>
      <c r="G92" s="657"/>
      <c r="H92" s="658"/>
    </row>
    <row r="93" customFormat="false" ht="12.75" hidden="false" customHeight="true" outlineLevel="0" collapsed="false">
      <c r="A93" s="841"/>
      <c r="B93" s="843" t="s">
        <v>713</v>
      </c>
      <c r="C93" s="842"/>
      <c r="D93" s="657"/>
      <c r="E93" s="657"/>
      <c r="F93" s="657"/>
      <c r="G93" s="844" t="s">
        <v>118</v>
      </c>
      <c r="H93" s="657"/>
    </row>
    <row r="94" customFormat="false" ht="13.5" hidden="false" customHeight="true" outlineLevel="0" collapsed="false">
      <c r="A94" s="841"/>
      <c r="B94" s="845" t="s">
        <v>611</v>
      </c>
      <c r="C94" s="842"/>
      <c r="D94" s="657"/>
      <c r="E94" s="657"/>
      <c r="F94" s="657"/>
      <c r="G94" s="844" t="s">
        <v>118</v>
      </c>
      <c r="H94" s="657"/>
    </row>
    <row r="95" customFormat="false" ht="12.75" hidden="false" customHeight="true" outlineLevel="0" collapsed="false">
      <c r="A95" s="841"/>
      <c r="B95" s="845" t="s">
        <v>612</v>
      </c>
      <c r="C95" s="842"/>
      <c r="D95" s="657"/>
      <c r="E95" s="657"/>
      <c r="F95" s="657"/>
      <c r="G95" s="844" t="s">
        <v>118</v>
      </c>
      <c r="H95" s="657"/>
    </row>
    <row r="96" customFormat="false" ht="12.75" hidden="false" customHeight="true" outlineLevel="0" collapsed="false">
      <c r="A96" s="841"/>
      <c r="B96" s="845" t="s">
        <v>613</v>
      </c>
      <c r="C96" s="842"/>
      <c r="D96" s="657"/>
      <c r="E96" s="657"/>
      <c r="F96" s="657"/>
      <c r="G96" s="844" t="s">
        <v>118</v>
      </c>
      <c r="H96" s="657"/>
    </row>
    <row r="97" customFormat="false" ht="12.75" hidden="false" customHeight="true" outlineLevel="0" collapsed="false">
      <c r="A97" s="841"/>
      <c r="B97" s="845" t="s">
        <v>714</v>
      </c>
      <c r="C97" s="842"/>
      <c r="D97" s="657"/>
      <c r="E97" s="657"/>
      <c r="F97" s="657"/>
      <c r="G97" s="844" t="s">
        <v>118</v>
      </c>
      <c r="H97" s="657"/>
    </row>
    <row r="98" customFormat="false" ht="12.75" hidden="false" customHeight="true" outlineLevel="0" collapsed="false">
      <c r="A98" s="841"/>
      <c r="B98" s="845" t="s">
        <v>615</v>
      </c>
      <c r="C98" s="842"/>
      <c r="D98" s="657"/>
      <c r="E98" s="657"/>
      <c r="F98" s="657"/>
      <c r="G98" s="844" t="s">
        <v>118</v>
      </c>
      <c r="H98" s="657"/>
    </row>
    <row r="99" customFormat="false" ht="12.75" hidden="false" customHeight="true" outlineLevel="0" collapsed="false">
      <c r="A99" s="841"/>
      <c r="B99" s="845" t="s">
        <v>616</v>
      </c>
      <c r="C99" s="842"/>
      <c r="D99" s="657"/>
      <c r="E99" s="657"/>
      <c r="F99" s="657"/>
      <c r="G99" s="844" t="s">
        <v>118</v>
      </c>
      <c r="H99" s="657"/>
    </row>
    <row r="100" customFormat="false" ht="12.75" hidden="false" customHeight="true" outlineLevel="0" collapsed="false">
      <c r="A100" s="841"/>
      <c r="B100" s="845" t="s">
        <v>617</v>
      </c>
      <c r="C100" s="842"/>
      <c r="D100" s="657"/>
      <c r="E100" s="657"/>
      <c r="F100" s="657"/>
      <c r="G100" s="844" t="s">
        <v>118</v>
      </c>
      <c r="H100" s="657"/>
    </row>
    <row r="101" customFormat="false" ht="12" hidden="false" customHeight="true" outlineLevel="0" collapsed="false">
      <c r="A101" s="841"/>
      <c r="B101" s="845" t="s">
        <v>618</v>
      </c>
      <c r="C101" s="842"/>
      <c r="D101" s="657"/>
      <c r="E101" s="657"/>
      <c r="F101" s="657"/>
      <c r="G101" s="844" t="s">
        <v>118</v>
      </c>
      <c r="H101" s="657"/>
    </row>
    <row r="102" customFormat="false" ht="12" hidden="false" customHeight="true" outlineLevel="0" collapsed="false">
      <c r="A102" s="841"/>
      <c r="B102" s="845" t="s">
        <v>619</v>
      </c>
      <c r="C102" s="842"/>
      <c r="D102" s="657"/>
      <c r="E102" s="657"/>
      <c r="F102" s="657"/>
      <c r="G102" s="844" t="s">
        <v>118</v>
      </c>
      <c r="H102" s="657"/>
    </row>
    <row r="103" customFormat="false" ht="12" hidden="false" customHeight="true" outlineLevel="0" collapsed="false">
      <c r="A103" s="841"/>
      <c r="B103" s="845" t="s">
        <v>620</v>
      </c>
      <c r="C103" s="842"/>
      <c r="D103" s="657"/>
      <c r="E103" s="657"/>
      <c r="F103" s="657"/>
      <c r="G103" s="844" t="s">
        <v>118</v>
      </c>
      <c r="H103" s="657"/>
    </row>
    <row r="104" customFormat="false" ht="12" hidden="false" customHeight="true" outlineLevel="0" collapsed="false">
      <c r="A104" s="841"/>
      <c r="B104" s="845" t="s">
        <v>621</v>
      </c>
      <c r="C104" s="842"/>
      <c r="D104" s="657"/>
      <c r="E104" s="657"/>
      <c r="F104" s="657"/>
      <c r="G104" s="844" t="s">
        <v>118</v>
      </c>
      <c r="H104" s="657"/>
    </row>
    <row r="105" customFormat="false" ht="12" hidden="false" customHeight="true" outlineLevel="0" collapsed="false">
      <c r="A105" s="841"/>
      <c r="B105" s="845" t="s">
        <v>622</v>
      </c>
      <c r="C105" s="842"/>
      <c r="D105" s="657"/>
      <c r="E105" s="657"/>
      <c r="F105" s="657"/>
      <c r="G105" s="844" t="s">
        <v>118</v>
      </c>
      <c r="H105" s="657"/>
    </row>
    <row r="106" customFormat="false" ht="12" hidden="false" customHeight="true" outlineLevel="0" collapsed="false">
      <c r="A106" s="841"/>
      <c r="B106" s="845" t="s">
        <v>623</v>
      </c>
      <c r="C106" s="842"/>
      <c r="D106" s="657"/>
      <c r="E106" s="657"/>
      <c r="F106" s="657"/>
      <c r="G106" s="844" t="s">
        <v>118</v>
      </c>
      <c r="H106" s="657"/>
    </row>
    <row r="107" customFormat="false" ht="12" hidden="false" customHeight="true" outlineLevel="0" collapsed="false">
      <c r="A107" s="841"/>
      <c r="B107" s="845" t="s">
        <v>715</v>
      </c>
      <c r="C107" s="842"/>
      <c r="D107" s="657"/>
      <c r="E107" s="657"/>
      <c r="F107" s="657"/>
      <c r="G107" s="844" t="s">
        <v>118</v>
      </c>
      <c r="H107" s="657"/>
    </row>
    <row r="108" customFormat="false" ht="12" hidden="false" customHeight="true" outlineLevel="0" collapsed="false">
      <c r="A108" s="841"/>
      <c r="B108" s="843" t="s">
        <v>716</v>
      </c>
      <c r="C108" s="842"/>
      <c r="D108" s="657"/>
      <c r="E108" s="657"/>
      <c r="F108" s="657"/>
      <c r="G108" s="844" t="s">
        <v>118</v>
      </c>
      <c r="H108" s="657"/>
    </row>
    <row r="109" customFormat="false" ht="12" hidden="false" customHeight="true" outlineLevel="0" collapsed="false">
      <c r="A109" s="841"/>
      <c r="B109" s="845" t="s">
        <v>717</v>
      </c>
      <c r="C109" s="842"/>
      <c r="D109" s="657"/>
      <c r="E109" s="657"/>
      <c r="F109" s="657"/>
      <c r="G109" s="844" t="s">
        <v>118</v>
      </c>
      <c r="H109" s="657"/>
    </row>
    <row r="110" customFormat="false" ht="12" hidden="false" customHeight="true" outlineLevel="0" collapsed="false">
      <c r="A110" s="841"/>
      <c r="B110" s="845" t="s">
        <v>718</v>
      </c>
      <c r="C110" s="842"/>
      <c r="D110" s="657"/>
      <c r="E110" s="657"/>
      <c r="F110" s="657"/>
      <c r="G110" s="844" t="s">
        <v>118</v>
      </c>
      <c r="H110" s="657"/>
    </row>
    <row r="111" customFormat="false" ht="12" hidden="false" customHeight="true" outlineLevel="0" collapsed="false">
      <c r="A111" s="841"/>
      <c r="B111" s="845" t="s">
        <v>719</v>
      </c>
      <c r="C111" s="842"/>
      <c r="D111" s="657"/>
      <c r="E111" s="657"/>
      <c r="F111" s="657"/>
      <c r="G111" s="844" t="s">
        <v>118</v>
      </c>
      <c r="H111" s="657"/>
    </row>
    <row r="112" customFormat="false" ht="12" hidden="false" customHeight="true" outlineLevel="0" collapsed="false">
      <c r="A112" s="841"/>
      <c r="B112" s="845" t="s">
        <v>720</v>
      </c>
      <c r="C112" s="842"/>
      <c r="D112" s="657"/>
      <c r="E112" s="657"/>
      <c r="F112" s="657"/>
      <c r="G112" s="844" t="s">
        <v>118</v>
      </c>
      <c r="H112" s="657"/>
    </row>
    <row r="113" customFormat="false" ht="12" hidden="false" customHeight="true" outlineLevel="0" collapsed="false">
      <c r="A113" s="841"/>
      <c r="B113" s="845" t="s">
        <v>721</v>
      </c>
      <c r="C113" s="842"/>
      <c r="D113" s="657"/>
      <c r="E113" s="657"/>
      <c r="F113" s="657"/>
      <c r="G113" s="844" t="s">
        <v>118</v>
      </c>
      <c r="H113" s="657"/>
    </row>
    <row r="114" customFormat="false" ht="12" hidden="false" customHeight="true" outlineLevel="0" collapsed="false">
      <c r="A114" s="841"/>
      <c r="B114" s="845" t="s">
        <v>722</v>
      </c>
      <c r="C114" s="842"/>
      <c r="D114" s="657"/>
      <c r="E114" s="657"/>
      <c r="F114" s="657"/>
      <c r="G114" s="844" t="s">
        <v>118</v>
      </c>
      <c r="H114" s="657"/>
    </row>
    <row r="115" customFormat="false" ht="12" hidden="false" customHeight="true" outlineLevel="0" collapsed="false">
      <c r="A115" s="841"/>
      <c r="B115" s="845" t="s">
        <v>723</v>
      </c>
      <c r="C115" s="842"/>
      <c r="D115" s="657"/>
      <c r="E115" s="657"/>
      <c r="F115" s="657"/>
      <c r="G115" s="844" t="s">
        <v>118</v>
      </c>
      <c r="H115" s="657"/>
    </row>
    <row r="116" customFormat="false" ht="12" hidden="false" customHeight="true" outlineLevel="0" collapsed="false">
      <c r="A116" s="841"/>
      <c r="B116" s="845" t="s">
        <v>724</v>
      </c>
      <c r="C116" s="842"/>
      <c r="D116" s="657"/>
      <c r="E116" s="657"/>
      <c r="F116" s="657"/>
      <c r="G116" s="844" t="s">
        <v>118</v>
      </c>
      <c r="H116" s="657"/>
    </row>
    <row r="117" customFormat="false" ht="12" hidden="false" customHeight="true" outlineLevel="0" collapsed="false">
      <c r="A117" s="841"/>
      <c r="B117" s="843" t="s">
        <v>725</v>
      </c>
      <c r="C117" s="842"/>
      <c r="D117" s="657"/>
      <c r="E117" s="657"/>
      <c r="F117" s="657"/>
      <c r="G117" s="844" t="s">
        <v>11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7</v>
      </c>
    </row>
    <row r="120" customFormat="false" ht="12.75" hidden="false" customHeight="true" outlineLevel="0" collapsed="false">
      <c r="A120" s="280" t="s">
        <v>728</v>
      </c>
    </row>
    <row r="121" customFormat="false" ht="13.5" hidden="false" customHeight="true" outlineLevel="0" collapsed="false">
      <c r="A121" s="846" t="s">
        <v>729</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59</v>
      </c>
      <c r="B124" s="847"/>
      <c r="C124" s="847"/>
      <c r="D124" s="848"/>
      <c r="E124" s="848"/>
      <c r="F124" s="848"/>
      <c r="G124" s="848"/>
      <c r="H124" s="849"/>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4" t="s">
        <v>704</v>
      </c>
      <c r="B126" s="394"/>
      <c r="C126" s="394"/>
      <c r="D126" s="394"/>
      <c r="E126" s="394"/>
      <c r="F126" s="394"/>
      <c r="G126" s="394"/>
      <c r="H126" s="394"/>
    </row>
    <row r="127" customFormat="false" ht="12.75" hidden="false" customHeight="true" outlineLevel="0" collapsed="false">
      <c r="A127" s="394" t="s">
        <v>73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6</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5.75" hidden="false" customHeight="true" outlineLevel="0" collapsed="false">
      <c r="A2" s="663" t="s">
        <v>732</v>
      </c>
      <c r="J2" s="115" t="s">
        <v>79</v>
      </c>
    </row>
    <row r="3" customFormat="false" ht="15.75" hidden="false" customHeight="true" outlineLevel="0" collapsed="false">
      <c r="A3" s="663" t="s">
        <v>78</v>
      </c>
      <c r="J3" s="115" t="s">
        <v>80</v>
      </c>
    </row>
    <row r="4" customFormat="false" ht="12.75" hidden="false" customHeight="true" outlineLevel="0" collapsed="false">
      <c r="A4" s="624"/>
      <c r="J4" s="142"/>
    </row>
    <row r="5" customFormat="false" ht="12" hidden="false" customHeight="true" outlineLevel="0" collapsed="false">
      <c r="A5" s="155" t="s">
        <v>733</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75"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15" hidden="false" customHeight="true" outlineLevel="0" collapsed="false">
      <c r="A9" s="855" t="s">
        <v>746</v>
      </c>
      <c r="B9" s="410"/>
      <c r="C9" s="410"/>
      <c r="D9" s="410"/>
      <c r="E9" s="410"/>
      <c r="F9" s="410"/>
      <c r="G9" s="410"/>
      <c r="H9" s="410"/>
      <c r="I9" s="81"/>
      <c r="J9" s="138"/>
    </row>
    <row r="10" customFormat="false" ht="12" hidden="false" customHeight="true" outlineLevel="0" collapsed="false">
      <c r="A10" s="856" t="s">
        <v>747</v>
      </c>
      <c r="B10" s="81"/>
      <c r="C10" s="81"/>
      <c r="D10" s="81"/>
      <c r="E10" s="81"/>
      <c r="F10" s="81"/>
      <c r="G10" s="81"/>
      <c r="H10" s="81"/>
      <c r="I10" s="81"/>
      <c r="J10" s="138"/>
    </row>
    <row r="11" customFormat="false" ht="25.5" hidden="false" customHeight="true" outlineLevel="0" collapsed="false">
      <c r="A11" s="857" t="s">
        <v>748</v>
      </c>
      <c r="B11" s="81"/>
      <c r="C11" s="81"/>
      <c r="D11" s="81"/>
      <c r="E11" s="81"/>
      <c r="F11" s="81"/>
      <c r="G11" s="81"/>
      <c r="H11" s="81"/>
      <c r="I11" s="81"/>
      <c r="J11" s="138"/>
    </row>
    <row r="12" customFormat="false" ht="12" hidden="false" customHeight="true" outlineLevel="0" collapsed="false">
      <c r="A12" s="858" t="s">
        <v>617</v>
      </c>
      <c r="B12" s="529" t="n">
        <v>414</v>
      </c>
      <c r="C12" s="532" t="s">
        <v>113</v>
      </c>
      <c r="D12" s="532" t="s">
        <v>113</v>
      </c>
      <c r="E12" s="529" t="n">
        <v>20.0834853883308</v>
      </c>
      <c r="F12" s="532" t="s">
        <v>113</v>
      </c>
      <c r="G12" s="532" t="s">
        <v>113</v>
      </c>
      <c r="H12" s="529" t="n">
        <v>83.1456295076897</v>
      </c>
      <c r="I12" s="532" t="s">
        <v>138</v>
      </c>
      <c r="J12" s="533" t="s">
        <v>138</v>
      </c>
    </row>
    <row r="13" customFormat="false" ht="12" hidden="false" customHeight="true" outlineLevel="0" collapsed="false">
      <c r="A13" s="802" t="s">
        <v>749</v>
      </c>
      <c r="B13" s="81"/>
      <c r="C13" s="81"/>
      <c r="D13" s="81"/>
      <c r="E13" s="81"/>
      <c r="F13" s="81"/>
      <c r="G13" s="81"/>
      <c r="H13" s="81"/>
      <c r="I13" s="81"/>
      <c r="J13" s="138"/>
    </row>
    <row r="14" customFormat="false" ht="12" hidden="false" customHeight="true" outlineLevel="0" collapsed="false">
      <c r="A14" s="136" t="s">
        <v>615</v>
      </c>
      <c r="B14" s="532" t="s">
        <v>113</v>
      </c>
      <c r="C14" s="532" t="s">
        <v>113</v>
      </c>
      <c r="D14" s="532" t="s">
        <v>113</v>
      </c>
      <c r="E14" s="532" t="s">
        <v>113</v>
      </c>
      <c r="F14" s="532" t="s">
        <v>113</v>
      </c>
      <c r="G14" s="532" t="s">
        <v>113</v>
      </c>
      <c r="H14" s="529" t="n">
        <v>0.10965316244625</v>
      </c>
      <c r="I14" s="532" t="s">
        <v>138</v>
      </c>
      <c r="J14" s="533" t="s">
        <v>138</v>
      </c>
    </row>
    <row r="15" customFormat="false" ht="12" hidden="false" customHeight="true" outlineLevel="0" collapsed="false">
      <c r="A15" s="136" t="s">
        <v>617</v>
      </c>
      <c r="B15" s="532" t="s">
        <v>113</v>
      </c>
      <c r="C15" s="532" t="s">
        <v>113</v>
      </c>
      <c r="D15" s="532" t="s">
        <v>113</v>
      </c>
      <c r="E15" s="532" t="s">
        <v>113</v>
      </c>
      <c r="F15" s="532" t="s">
        <v>113</v>
      </c>
      <c r="G15" s="532" t="s">
        <v>113</v>
      </c>
      <c r="H15" s="529" t="n">
        <v>0.2280785778882</v>
      </c>
      <c r="I15" s="532" t="s">
        <v>138</v>
      </c>
      <c r="J15" s="533" t="s">
        <v>138</v>
      </c>
    </row>
    <row r="16" customFormat="false" ht="12" hidden="false" customHeight="true" outlineLevel="0" collapsed="false">
      <c r="A16" s="136" t="s">
        <v>612</v>
      </c>
      <c r="B16" s="532" t="s">
        <v>113</v>
      </c>
      <c r="C16" s="532" t="s">
        <v>113</v>
      </c>
      <c r="D16" s="532" t="s">
        <v>113</v>
      </c>
      <c r="E16" s="532" t="s">
        <v>113</v>
      </c>
      <c r="F16" s="532" t="s">
        <v>113</v>
      </c>
      <c r="G16" s="532" t="s">
        <v>113</v>
      </c>
      <c r="H16" s="529" t="n">
        <v>0.10088090945055</v>
      </c>
      <c r="I16" s="532" t="s">
        <v>138</v>
      </c>
      <c r="J16" s="533" t="s">
        <v>138</v>
      </c>
    </row>
    <row r="17" customFormat="false" ht="12" hidden="false" customHeight="true" outlineLevel="0" collapsed="false">
      <c r="A17" s="136" t="s">
        <v>715</v>
      </c>
      <c r="B17" s="532" t="s">
        <v>113</v>
      </c>
      <c r="C17" s="532" t="s">
        <v>113</v>
      </c>
      <c r="D17" s="532" t="s">
        <v>113</v>
      </c>
      <c r="E17" s="532" t="s">
        <v>113</v>
      </c>
      <c r="F17" s="532" t="s">
        <v>113</v>
      </c>
      <c r="G17" s="532" t="s">
        <v>113</v>
      </c>
      <c r="H17" s="529" t="n">
        <v>48229.6952848482</v>
      </c>
      <c r="I17" s="529" t="n">
        <v>683458.81654882</v>
      </c>
      <c r="J17" s="530" t="n">
        <v>36184.4303054698</v>
      </c>
    </row>
    <row r="18" customFormat="false" ht="12" hidden="false" customHeight="true" outlineLevel="0" collapsed="false">
      <c r="A18" s="802" t="s">
        <v>750</v>
      </c>
      <c r="B18" s="81"/>
      <c r="C18" s="81"/>
      <c r="D18" s="81"/>
      <c r="E18" s="81"/>
      <c r="F18" s="81"/>
      <c r="G18" s="81"/>
      <c r="H18" s="81"/>
      <c r="I18" s="81"/>
      <c r="J18" s="138"/>
    </row>
    <row r="19" customFormat="false" ht="12" hidden="false" customHeight="true" outlineLevel="0" collapsed="false">
      <c r="A19" s="136" t="s">
        <v>715</v>
      </c>
      <c r="B19" s="532" t="s">
        <v>113</v>
      </c>
      <c r="C19" s="532" t="s">
        <v>113</v>
      </c>
      <c r="D19" s="532" t="s">
        <v>113</v>
      </c>
      <c r="E19" s="532" t="s">
        <v>113</v>
      </c>
      <c r="F19" s="532" t="s">
        <v>113</v>
      </c>
      <c r="G19" s="532" t="s">
        <v>113</v>
      </c>
      <c r="H19" s="532" t="s">
        <v>138</v>
      </c>
      <c r="I19" s="532" t="s">
        <v>138</v>
      </c>
      <c r="J19" s="533" t="s">
        <v>138</v>
      </c>
    </row>
    <row r="20" customFormat="false" ht="12" hidden="false" customHeight="true" outlineLevel="0" collapsed="false">
      <c r="A20" s="136" t="s">
        <v>724</v>
      </c>
      <c r="B20" s="532" t="s">
        <v>113</v>
      </c>
      <c r="C20" s="532" t="s">
        <v>113</v>
      </c>
      <c r="D20" s="532" t="s">
        <v>113</v>
      </c>
      <c r="E20" s="532" t="s">
        <v>113</v>
      </c>
      <c r="F20" s="532" t="s">
        <v>113</v>
      </c>
      <c r="G20" s="532" t="s">
        <v>113</v>
      </c>
      <c r="H20" s="532" t="s">
        <v>118</v>
      </c>
      <c r="I20" s="532" t="s">
        <v>118</v>
      </c>
      <c r="J20" s="533" t="s">
        <v>118</v>
      </c>
    </row>
    <row r="21" customFormat="false" ht="12" hidden="false" customHeight="true" outlineLevel="0" collapsed="false">
      <c r="A21" s="802" t="s">
        <v>751</v>
      </c>
      <c r="B21" s="81"/>
      <c r="C21" s="81"/>
      <c r="D21" s="81"/>
      <c r="E21" s="81"/>
      <c r="F21" s="81"/>
      <c r="G21" s="81"/>
      <c r="H21" s="81"/>
      <c r="I21" s="81"/>
      <c r="J21" s="138"/>
    </row>
    <row r="22" customFormat="false" ht="12" hidden="false" customHeight="true" outlineLevel="0" collapsed="false">
      <c r="A22" s="136" t="s">
        <v>715</v>
      </c>
      <c r="B22" s="532" t="s">
        <v>113</v>
      </c>
      <c r="C22" s="532" t="s">
        <v>113</v>
      </c>
      <c r="D22" s="532" t="s">
        <v>113</v>
      </c>
      <c r="E22" s="532" t="s">
        <v>113</v>
      </c>
      <c r="F22" s="532" t="s">
        <v>113</v>
      </c>
      <c r="G22" s="532" t="s">
        <v>113</v>
      </c>
      <c r="H22" s="532" t="s">
        <v>138</v>
      </c>
      <c r="I22" s="532" t="s">
        <v>138</v>
      </c>
      <c r="J22" s="533" t="s">
        <v>138</v>
      </c>
    </row>
    <row r="23" customFormat="false" ht="12" hidden="false" customHeight="true" outlineLevel="0" collapsed="false">
      <c r="A23" s="136" t="s">
        <v>724</v>
      </c>
      <c r="B23" s="532" t="s">
        <v>113</v>
      </c>
      <c r="C23" s="532" t="s">
        <v>113</v>
      </c>
      <c r="D23" s="532" t="s">
        <v>113</v>
      </c>
      <c r="E23" s="532" t="s">
        <v>113</v>
      </c>
      <c r="F23" s="532" t="s">
        <v>113</v>
      </c>
      <c r="G23" s="532" t="s">
        <v>113</v>
      </c>
      <c r="H23" s="532" t="s">
        <v>118</v>
      </c>
      <c r="I23" s="532" t="s">
        <v>118</v>
      </c>
      <c r="J23" s="533" t="s">
        <v>118</v>
      </c>
    </row>
    <row r="24" customFormat="false" ht="12" hidden="false" customHeight="true" outlineLevel="0" collapsed="false">
      <c r="A24" s="802" t="s">
        <v>752</v>
      </c>
      <c r="B24" s="81"/>
      <c r="C24" s="81"/>
      <c r="D24" s="81"/>
      <c r="E24" s="81"/>
      <c r="F24" s="81"/>
      <c r="G24" s="81"/>
      <c r="H24" s="81"/>
      <c r="I24" s="81"/>
      <c r="J24" s="138"/>
    </row>
    <row r="25" customFormat="false" ht="12" hidden="false" customHeight="true" outlineLevel="0" collapsed="false">
      <c r="A25" s="136" t="s">
        <v>615</v>
      </c>
      <c r="B25" s="532" t="s">
        <v>113</v>
      </c>
      <c r="C25" s="532" t="s">
        <v>113</v>
      </c>
      <c r="D25" s="532" t="s">
        <v>113</v>
      </c>
      <c r="E25" s="532" t="s">
        <v>113</v>
      </c>
      <c r="F25" s="532" t="s">
        <v>113</v>
      </c>
      <c r="G25" s="532" t="s">
        <v>113</v>
      </c>
      <c r="H25" s="529" t="n">
        <v>80.2927193957557</v>
      </c>
      <c r="I25" s="532" t="s">
        <v>138</v>
      </c>
      <c r="J25" s="533" t="s">
        <v>138</v>
      </c>
    </row>
    <row r="26" customFormat="false" ht="12" hidden="false" customHeight="true" outlineLevel="0" collapsed="false">
      <c r="A26" s="136" t="s">
        <v>612</v>
      </c>
      <c r="B26" s="532" t="s">
        <v>113</v>
      </c>
      <c r="C26" s="532" t="s">
        <v>113</v>
      </c>
      <c r="D26" s="532" t="s">
        <v>113</v>
      </c>
      <c r="E26" s="532" t="s">
        <v>113</v>
      </c>
      <c r="F26" s="532" t="s">
        <v>113</v>
      </c>
      <c r="G26" s="532" t="s">
        <v>113</v>
      </c>
      <c r="H26" s="529" t="n">
        <v>80.2927193957557</v>
      </c>
      <c r="I26" s="532" t="s">
        <v>138</v>
      </c>
      <c r="J26" s="533" t="s">
        <v>138</v>
      </c>
    </row>
    <row r="27" customFormat="false" ht="12" hidden="false" customHeight="true" outlineLevel="0" collapsed="false">
      <c r="A27" s="802" t="s">
        <v>753</v>
      </c>
      <c r="B27" s="81"/>
      <c r="C27" s="81"/>
      <c r="D27" s="81"/>
      <c r="E27" s="81"/>
      <c r="F27" s="81"/>
      <c r="G27" s="81"/>
      <c r="H27" s="81"/>
      <c r="I27" s="81"/>
      <c r="J27" s="138"/>
    </row>
    <row r="28" customFormat="false" ht="12.75" hidden="false" customHeight="true" outlineLevel="0" collapsed="false">
      <c r="A28" s="136" t="s">
        <v>617</v>
      </c>
      <c r="B28" s="532" t="s">
        <v>113</v>
      </c>
      <c r="C28" s="532" t="s">
        <v>113</v>
      </c>
      <c r="D28" s="532" t="s">
        <v>113</v>
      </c>
      <c r="E28" s="532" t="s">
        <v>113</v>
      </c>
      <c r="F28" s="532" t="s">
        <v>113</v>
      </c>
      <c r="G28" s="532" t="s">
        <v>113</v>
      </c>
      <c r="H28" s="529" t="n">
        <v>2165.97769102882</v>
      </c>
      <c r="I28" s="532" t="s">
        <v>138</v>
      </c>
      <c r="J28" s="533" t="s">
        <v>138</v>
      </c>
    </row>
    <row r="29" customFormat="false" ht="14.25" hidden="false" customHeight="true" outlineLevel="0" collapsed="false">
      <c r="A29" s="859" t="s">
        <v>754</v>
      </c>
      <c r="B29" s="98"/>
      <c r="C29" s="98"/>
      <c r="D29" s="98"/>
      <c r="E29" s="98"/>
      <c r="F29" s="98"/>
      <c r="G29" s="98"/>
      <c r="H29" s="98"/>
      <c r="I29" s="98"/>
      <c r="J29" s="745"/>
    </row>
    <row r="30" customFormat="false" ht="12" hidden="false" customHeight="true" outlineLevel="0" collapsed="false">
      <c r="A30" s="802" t="s">
        <v>755</v>
      </c>
      <c r="B30" s="81"/>
      <c r="C30" s="81"/>
      <c r="D30" s="81"/>
      <c r="E30" s="81"/>
      <c r="F30" s="81"/>
      <c r="G30" s="81"/>
      <c r="H30" s="81"/>
      <c r="I30" s="81"/>
      <c r="J30" s="138"/>
    </row>
    <row r="31" customFormat="false" ht="12" hidden="false" customHeight="true" outlineLevel="0" collapsed="false">
      <c r="A31" s="860" t="s">
        <v>617</v>
      </c>
      <c r="B31" s="146" t="n">
        <v>535</v>
      </c>
      <c r="C31" s="146" t="s">
        <v>113</v>
      </c>
      <c r="D31" s="146" t="s">
        <v>113</v>
      </c>
      <c r="E31" s="146" t="n">
        <v>61.2803738317757</v>
      </c>
      <c r="F31" s="146" t="s">
        <v>113</v>
      </c>
      <c r="G31" s="146" t="s">
        <v>113</v>
      </c>
      <c r="H31" s="146" t="n">
        <v>327.85</v>
      </c>
      <c r="I31" s="146" t="n">
        <v>15.73</v>
      </c>
      <c r="J31" s="145" t="s">
        <v>138</v>
      </c>
    </row>
    <row r="32" customFormat="false" ht="12" hidden="false" customHeight="true" outlineLevel="0" collapsed="false">
      <c r="A32" s="860" t="s">
        <v>618</v>
      </c>
      <c r="B32" s="146" t="s">
        <v>118</v>
      </c>
      <c r="C32" s="146" t="s">
        <v>118</v>
      </c>
      <c r="D32" s="146" t="s">
        <v>118</v>
      </c>
      <c r="E32" s="146" t="s">
        <v>118</v>
      </c>
      <c r="F32" s="146" t="s">
        <v>118</v>
      </c>
      <c r="G32" s="146" t="s">
        <v>118</v>
      </c>
      <c r="H32" s="146" t="s">
        <v>118</v>
      </c>
      <c r="I32" s="146" t="s">
        <v>118</v>
      </c>
      <c r="J32" s="145" t="s">
        <v>118</v>
      </c>
    </row>
    <row r="33" customFormat="false" ht="12" hidden="false" customHeight="true" outlineLevel="0" collapsed="false">
      <c r="A33" s="802" t="s">
        <v>756</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7</v>
      </c>
      <c r="B35" s="733"/>
      <c r="C35" s="733"/>
      <c r="D35" s="733"/>
      <c r="E35" s="733"/>
      <c r="F35" s="733"/>
      <c r="G35" s="733"/>
      <c r="H35" s="733"/>
      <c r="I35" s="733"/>
      <c r="J35" s="733"/>
    </row>
    <row r="36" customFormat="false" ht="42.75" hidden="false" customHeight="true" outlineLevel="0" collapsed="false">
      <c r="A36" s="599" t="s">
        <v>758</v>
      </c>
      <c r="B36" s="599"/>
      <c r="C36" s="599"/>
      <c r="D36" s="599"/>
      <c r="E36" s="599"/>
      <c r="F36" s="599"/>
      <c r="G36" s="599"/>
      <c r="H36" s="599"/>
      <c r="I36" s="599"/>
      <c r="J36" s="599"/>
    </row>
    <row r="37" customFormat="false" ht="12.75" hidden="false" customHeight="true" outlineLevel="0" collapsed="false">
      <c r="A37" s="861" t="s">
        <v>759</v>
      </c>
      <c r="B37" s="733"/>
      <c r="C37" s="733"/>
      <c r="D37" s="733"/>
      <c r="E37" s="733"/>
      <c r="F37" s="733"/>
      <c r="G37" s="733"/>
      <c r="H37" s="733"/>
      <c r="I37" s="733"/>
      <c r="J37" s="733"/>
    </row>
    <row r="38" customFormat="false" ht="12.75" hidden="false" customHeight="true" outlineLevel="0" collapsed="false">
      <c r="A38" s="861" t="s">
        <v>760</v>
      </c>
      <c r="B38" s="733"/>
      <c r="C38" s="733"/>
      <c r="D38" s="733"/>
      <c r="E38" s="733"/>
      <c r="F38" s="733"/>
      <c r="G38" s="733"/>
      <c r="H38" s="733"/>
      <c r="I38" s="733"/>
      <c r="J38" s="733"/>
    </row>
    <row r="39" customFormat="false" ht="12.75" hidden="false" customHeight="true" outlineLevel="0" collapsed="false">
      <c r="A39" s="861" t="s">
        <v>761</v>
      </c>
      <c r="B39" s="733"/>
      <c r="C39" s="733"/>
      <c r="D39" s="733"/>
      <c r="E39" s="733"/>
      <c r="F39" s="733"/>
      <c r="G39" s="733"/>
      <c r="H39" s="733"/>
      <c r="I39" s="733"/>
      <c r="J39" s="733"/>
    </row>
    <row r="40" customFormat="false" ht="12.75" hidden="false" customHeight="true" outlineLevel="0" collapsed="false">
      <c r="A40" s="861" t="s">
        <v>762</v>
      </c>
      <c r="B40" s="733"/>
      <c r="C40" s="733"/>
      <c r="D40" s="733"/>
      <c r="E40" s="733"/>
      <c r="F40" s="733"/>
      <c r="G40" s="733"/>
      <c r="H40" s="733"/>
      <c r="I40" s="733"/>
      <c r="J40" s="733"/>
    </row>
    <row r="41" customFormat="false" ht="12.75" hidden="false" customHeight="true" outlineLevel="0" collapsed="false">
      <c r="A41" s="861" t="s">
        <v>763</v>
      </c>
      <c r="B41" s="733"/>
      <c r="C41" s="733"/>
      <c r="D41" s="733"/>
      <c r="E41" s="733"/>
      <c r="F41" s="733"/>
      <c r="G41" s="733"/>
      <c r="H41" s="733"/>
      <c r="I41" s="733"/>
      <c r="J41" s="733"/>
    </row>
    <row r="42" customFormat="false" ht="12.75" hidden="false" customHeight="true" outlineLevel="0" collapsed="false">
      <c r="A42" s="142" t="s">
        <v>764</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6.5" hidden="false" customHeight="true" outlineLevel="0" collapsed="false">
      <c r="A2" s="663" t="s">
        <v>732</v>
      </c>
      <c r="J2" s="115" t="s">
        <v>79</v>
      </c>
    </row>
    <row r="3" customFormat="false" ht="16.5" hidden="false" customHeight="true" outlineLevel="0" collapsed="false">
      <c r="A3" s="663" t="s">
        <v>120</v>
      </c>
      <c r="J3" s="115" t="s">
        <v>80</v>
      </c>
    </row>
    <row r="4" customFormat="false" ht="12.75" hidden="false" customHeight="true" outlineLevel="0" collapsed="false">
      <c r="A4" s="624"/>
      <c r="J4" s="142"/>
    </row>
    <row r="5" customFormat="false" ht="12" hidden="false" customHeight="true" outlineLevel="0" collapsed="false">
      <c r="A5" s="155" t="s">
        <v>467</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26.25" hidden="false" customHeight="true" outlineLevel="0" collapsed="false">
      <c r="A9" s="862" t="s">
        <v>765</v>
      </c>
      <c r="B9" s="81"/>
      <c r="C9" s="81"/>
      <c r="D9" s="81"/>
      <c r="E9" s="81"/>
      <c r="F9" s="81"/>
      <c r="G9" s="81"/>
      <c r="H9" s="81"/>
      <c r="I9" s="81"/>
      <c r="J9" s="81"/>
    </row>
    <row r="10" customFormat="false" ht="12.75" hidden="false" customHeight="true" outlineLevel="0" collapsed="false">
      <c r="A10" s="136" t="s">
        <v>621</v>
      </c>
      <c r="B10" s="532" t="s">
        <v>113</v>
      </c>
      <c r="C10" s="529" t="n">
        <v>295.876333333333</v>
      </c>
      <c r="D10" s="532" t="s">
        <v>113</v>
      </c>
      <c r="E10" s="532" t="s">
        <v>113</v>
      </c>
      <c r="F10" s="529" t="n">
        <v>0.088</v>
      </c>
      <c r="G10" s="532" t="s">
        <v>113</v>
      </c>
      <c r="H10" s="532" t="s">
        <v>118</v>
      </c>
      <c r="I10" s="529" t="n">
        <v>0.260371173333333</v>
      </c>
      <c r="J10" s="533" t="s">
        <v>118</v>
      </c>
    </row>
    <row r="11" customFormat="false" ht="12.75" hidden="false" customHeight="true" outlineLevel="0" collapsed="false">
      <c r="A11" s="136" t="s">
        <v>611</v>
      </c>
      <c r="B11" s="532" t="s">
        <v>113</v>
      </c>
      <c r="C11" s="529" t="n">
        <v>395.196843442662</v>
      </c>
      <c r="D11" s="532" t="s">
        <v>113</v>
      </c>
      <c r="E11" s="532" t="s">
        <v>113</v>
      </c>
      <c r="F11" s="529" t="n">
        <v>0.088</v>
      </c>
      <c r="G11" s="532" t="s">
        <v>113</v>
      </c>
      <c r="H11" s="532" t="s">
        <v>118</v>
      </c>
      <c r="I11" s="529" t="n">
        <v>0.347773222229543</v>
      </c>
      <c r="J11" s="533" t="s">
        <v>118</v>
      </c>
    </row>
    <row r="12" customFormat="false" ht="14.25" hidden="false" customHeight="true" outlineLevel="0" collapsed="false">
      <c r="A12" s="863" t="s">
        <v>766</v>
      </c>
      <c r="B12" s="98"/>
      <c r="C12" s="98"/>
      <c r="D12" s="98"/>
      <c r="E12" s="98"/>
      <c r="F12" s="98"/>
      <c r="G12" s="98"/>
      <c r="H12" s="98"/>
      <c r="I12" s="98"/>
      <c r="J12" s="745"/>
    </row>
    <row r="13" customFormat="false" ht="12" hidden="false" customHeight="true" outlineLevel="0" collapsed="false">
      <c r="A13" s="802" t="s">
        <v>767</v>
      </c>
      <c r="B13" s="81"/>
      <c r="C13" s="81"/>
      <c r="D13" s="81"/>
      <c r="E13" s="81"/>
      <c r="F13" s="81"/>
      <c r="G13" s="81"/>
      <c r="H13" s="81"/>
      <c r="I13" s="81"/>
      <c r="J13" s="138"/>
    </row>
    <row r="14" customFormat="false" ht="12" hidden="false" customHeight="true" outlineLevel="0" collapsed="false">
      <c r="A14" s="136" t="s">
        <v>617</v>
      </c>
      <c r="B14" s="532" t="s">
        <v>113</v>
      </c>
      <c r="C14" s="532" t="s">
        <v>113</v>
      </c>
      <c r="D14" s="532" t="s">
        <v>113</v>
      </c>
      <c r="E14" s="532" t="s">
        <v>113</v>
      </c>
      <c r="F14" s="532" t="s">
        <v>113</v>
      </c>
      <c r="G14" s="532" t="s">
        <v>113</v>
      </c>
      <c r="H14" s="529" t="n">
        <v>0.2</v>
      </c>
      <c r="I14" s="529" t="n">
        <v>46.4</v>
      </c>
      <c r="J14" s="533" t="s">
        <v>138</v>
      </c>
    </row>
    <row r="15" customFormat="false" ht="12" hidden="false" customHeight="true" outlineLevel="0" collapsed="false">
      <c r="A15" s="136" t="s">
        <v>621</v>
      </c>
      <c r="B15" s="532" t="s">
        <v>113</v>
      </c>
      <c r="C15" s="532" t="s">
        <v>113</v>
      </c>
      <c r="D15" s="532" t="s">
        <v>113</v>
      </c>
      <c r="E15" s="532" t="s">
        <v>113</v>
      </c>
      <c r="F15" s="532" t="s">
        <v>113</v>
      </c>
      <c r="G15" s="532" t="s">
        <v>113</v>
      </c>
      <c r="H15" s="529" t="n">
        <v>0.4</v>
      </c>
      <c r="I15" s="529" t="n">
        <v>12.25</v>
      </c>
      <c r="J15" s="533" t="s">
        <v>138</v>
      </c>
    </row>
    <row r="16" customFormat="false" ht="12" hidden="false" customHeight="true" outlineLevel="0" collapsed="false">
      <c r="A16" s="802" t="s">
        <v>768</v>
      </c>
      <c r="B16" s="81"/>
      <c r="C16" s="81"/>
      <c r="D16" s="81"/>
      <c r="E16" s="81"/>
      <c r="F16" s="81"/>
      <c r="G16" s="81"/>
      <c r="H16" s="81"/>
      <c r="I16" s="81"/>
      <c r="J16" s="138"/>
    </row>
    <row r="17" customFormat="false" ht="12.75" hidden="false" customHeight="true" outlineLevel="0" collapsed="false">
      <c r="A17" s="136" t="s">
        <v>617</v>
      </c>
      <c r="B17" s="532" t="s">
        <v>113</v>
      </c>
      <c r="C17" s="529" t="n">
        <v>2002.5</v>
      </c>
      <c r="D17" s="532" t="s">
        <v>113</v>
      </c>
      <c r="E17" s="532" t="s">
        <v>113</v>
      </c>
      <c r="F17" s="529" t="n">
        <v>95.6104868913858</v>
      </c>
      <c r="G17" s="532" t="s">
        <v>113</v>
      </c>
      <c r="H17" s="529" t="n">
        <v>57.5</v>
      </c>
      <c r="I17" s="529" t="n">
        <v>1914.6</v>
      </c>
      <c r="J17" s="533" t="s">
        <v>138</v>
      </c>
    </row>
    <row r="18" customFormat="false" ht="12.75" hidden="false" customHeight="true" outlineLevel="0" collapsed="false">
      <c r="A18" s="136" t="s">
        <v>618</v>
      </c>
      <c r="B18" s="532" t="s">
        <v>113</v>
      </c>
      <c r="C18" s="529" t="n">
        <v>189.1</v>
      </c>
      <c r="D18" s="532" t="s">
        <v>113</v>
      </c>
      <c r="E18" s="532" t="s">
        <v>113</v>
      </c>
      <c r="F18" s="529" t="n">
        <v>81.332628239027</v>
      </c>
      <c r="G18" s="532" t="s">
        <v>113</v>
      </c>
      <c r="H18" s="529" t="n">
        <v>4.90000000000001</v>
      </c>
      <c r="I18" s="529" t="n">
        <v>153.8</v>
      </c>
      <c r="J18" s="533" t="s">
        <v>138</v>
      </c>
    </row>
    <row r="19" customFormat="false" ht="14.25" hidden="false" customHeight="true" outlineLevel="0" collapsed="false">
      <c r="A19" s="863" t="s">
        <v>769</v>
      </c>
      <c r="B19" s="98"/>
      <c r="C19" s="98"/>
      <c r="D19" s="98"/>
      <c r="E19" s="98"/>
      <c r="F19" s="98"/>
      <c r="G19" s="98"/>
      <c r="H19" s="98"/>
      <c r="I19" s="98"/>
      <c r="J19" s="864"/>
    </row>
    <row r="20" customFormat="false" ht="12.75" hidden="false" customHeight="true" outlineLevel="0" collapsed="false">
      <c r="A20" s="136" t="s">
        <v>715</v>
      </c>
      <c r="B20" s="532" t="s">
        <v>138</v>
      </c>
      <c r="C20" s="532" t="s">
        <v>138</v>
      </c>
      <c r="D20" s="532" t="s">
        <v>138</v>
      </c>
      <c r="E20" s="532" t="s">
        <v>181</v>
      </c>
      <c r="F20" s="532" t="s">
        <v>181</v>
      </c>
      <c r="G20" s="532" t="s">
        <v>181</v>
      </c>
      <c r="H20" s="532" t="s">
        <v>118</v>
      </c>
      <c r="I20" s="532" t="s">
        <v>138</v>
      </c>
      <c r="J20" s="533" t="s">
        <v>138</v>
      </c>
    </row>
    <row r="21" customFormat="false" ht="12.75" hidden="false" customHeight="true" outlineLevel="0" collapsed="false">
      <c r="A21" s="136" t="s">
        <v>724</v>
      </c>
      <c r="B21" s="532" t="s">
        <v>113</v>
      </c>
      <c r="C21" s="532" t="s">
        <v>113</v>
      </c>
      <c r="D21" s="532" t="s">
        <v>113</v>
      </c>
      <c r="E21" s="532" t="s">
        <v>181</v>
      </c>
      <c r="F21" s="532" t="s">
        <v>181</v>
      </c>
      <c r="G21" s="532" t="s">
        <v>181</v>
      </c>
      <c r="H21" s="532" t="s">
        <v>118</v>
      </c>
      <c r="I21" s="529" t="n">
        <v>2003255.2256</v>
      </c>
      <c r="J21" s="533" t="s">
        <v>138</v>
      </c>
    </row>
    <row r="22" customFormat="false" ht="13.5" hidden="false" customHeight="true" outlineLevel="0" collapsed="false">
      <c r="A22" s="865" t="s">
        <v>770</v>
      </c>
      <c r="B22" s="98"/>
      <c r="C22" s="98"/>
      <c r="D22" s="98"/>
      <c r="E22" s="98"/>
      <c r="F22" s="98"/>
      <c r="G22" s="98"/>
      <c r="H22" s="98"/>
      <c r="I22" s="98"/>
      <c r="J22" s="864"/>
    </row>
    <row r="23" customFormat="false" ht="13.5" hidden="false" customHeight="true" outlineLevel="0" collapsed="false">
      <c r="A23" s="863" t="s">
        <v>771</v>
      </c>
      <c r="B23" s="98"/>
      <c r="C23" s="98"/>
      <c r="D23" s="98"/>
      <c r="E23" s="98"/>
      <c r="F23" s="98"/>
      <c r="G23" s="98"/>
      <c r="H23" s="98"/>
      <c r="I23" s="98"/>
      <c r="J23" s="864"/>
    </row>
    <row r="24" customFormat="false" ht="12.75" hidden="false" customHeight="true" outlineLevel="0" collapsed="false">
      <c r="A24" s="136" t="s">
        <v>725</v>
      </c>
      <c r="B24" s="532" t="s">
        <v>113</v>
      </c>
      <c r="C24" s="529" t="n">
        <v>188.783122985003</v>
      </c>
      <c r="D24" s="532" t="s">
        <v>113</v>
      </c>
      <c r="E24" s="532" t="s">
        <v>113</v>
      </c>
      <c r="F24" s="529" t="n">
        <v>42.1240038762943</v>
      </c>
      <c r="G24" s="532" t="s">
        <v>113</v>
      </c>
      <c r="H24" s="532" t="s">
        <v>138</v>
      </c>
      <c r="I24" s="529" t="n">
        <v>79.5230100439922</v>
      </c>
      <c r="J24" s="533" t="s">
        <v>181</v>
      </c>
    </row>
    <row r="25" customFormat="false" ht="12.75" hidden="false" customHeight="true" outlineLevel="0" collapsed="false">
      <c r="A25" s="136" t="s">
        <v>715</v>
      </c>
      <c r="B25" s="532" t="s">
        <v>113</v>
      </c>
      <c r="C25" s="529" t="n">
        <v>512683.677566193</v>
      </c>
      <c r="D25" s="532" t="s">
        <v>113</v>
      </c>
      <c r="E25" s="532" t="s">
        <v>113</v>
      </c>
      <c r="F25" s="529" t="n">
        <v>25.8057494998987</v>
      </c>
      <c r="G25" s="532" t="s">
        <v>113</v>
      </c>
      <c r="H25" s="532" t="s">
        <v>138</v>
      </c>
      <c r="I25" s="529" t="n">
        <v>132301.8655596</v>
      </c>
      <c r="J25" s="533" t="s">
        <v>181</v>
      </c>
    </row>
    <row r="26" customFormat="false" ht="12.75" hidden="false" customHeight="true" outlineLevel="0" collapsed="false">
      <c r="A26" s="136" t="s">
        <v>724</v>
      </c>
      <c r="B26" s="532" t="s">
        <v>113</v>
      </c>
      <c r="C26" s="529" t="n">
        <v>6544695.72852645</v>
      </c>
      <c r="D26" s="532" t="s">
        <v>113</v>
      </c>
      <c r="E26" s="532" t="s">
        <v>113</v>
      </c>
      <c r="F26" s="529" t="n">
        <v>66.6189812043614</v>
      </c>
      <c r="G26" s="532" t="s">
        <v>113</v>
      </c>
      <c r="H26" s="532" t="s">
        <v>138</v>
      </c>
      <c r="I26" s="529" t="n">
        <v>4360009.61726968</v>
      </c>
      <c r="J26" s="533" t="s">
        <v>181</v>
      </c>
    </row>
    <row r="27" customFormat="false" ht="14.25" hidden="false" customHeight="true" outlineLevel="0" collapsed="false">
      <c r="A27" s="863" t="s">
        <v>772</v>
      </c>
      <c r="B27" s="98"/>
      <c r="C27" s="98"/>
      <c r="D27" s="98"/>
      <c r="E27" s="98"/>
      <c r="F27" s="98"/>
      <c r="G27" s="98"/>
      <c r="H27" s="98"/>
      <c r="I27" s="98"/>
      <c r="J27" s="864"/>
    </row>
    <row r="28" customFormat="false" ht="12.75" hidden="false" customHeight="true" outlineLevel="0" collapsed="false">
      <c r="A28" s="136" t="s">
        <v>725</v>
      </c>
      <c r="B28" s="532" t="s">
        <v>113</v>
      </c>
      <c r="C28" s="529" t="n">
        <v>8400</v>
      </c>
      <c r="D28" s="532" t="s">
        <v>113</v>
      </c>
      <c r="E28" s="532" t="s">
        <v>113</v>
      </c>
      <c r="F28" s="529" t="n">
        <v>0.170071229328551</v>
      </c>
      <c r="G28" s="532" t="s">
        <v>113</v>
      </c>
      <c r="H28" s="529" t="n">
        <v>56.6429707112971</v>
      </c>
      <c r="I28" s="529" t="n">
        <v>14.2859832635983</v>
      </c>
      <c r="J28" s="533" t="s">
        <v>138</v>
      </c>
    </row>
    <row r="29" customFormat="false" ht="13.5" hidden="false" customHeight="true" outlineLevel="0" collapsed="false">
      <c r="A29" s="863" t="s">
        <v>773</v>
      </c>
      <c r="B29" s="98"/>
      <c r="C29" s="98"/>
      <c r="D29" s="98"/>
      <c r="E29" s="98"/>
      <c r="F29" s="98"/>
      <c r="G29" s="98"/>
      <c r="H29" s="98"/>
      <c r="I29" s="98"/>
      <c r="J29" s="864"/>
    </row>
    <row r="30" customFormat="false" ht="12.75" hidden="false" customHeight="true" outlineLevel="0" collapsed="false">
      <c r="A30" s="136" t="s">
        <v>549</v>
      </c>
      <c r="B30" s="866"/>
      <c r="C30" s="866"/>
      <c r="D30" s="866"/>
      <c r="E30" s="866"/>
      <c r="F30" s="866"/>
      <c r="G30" s="866"/>
      <c r="H30" s="866"/>
      <c r="I30" s="866"/>
      <c r="J30" s="867"/>
    </row>
    <row r="31" customFormat="false" ht="12.75" hidden="false" customHeight="true" outlineLevel="0" collapsed="false">
      <c r="A31" s="136" t="s">
        <v>119</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4</v>
      </c>
      <c r="B33" s="182"/>
      <c r="C33" s="182"/>
      <c r="D33" s="182"/>
      <c r="E33" s="182"/>
      <c r="F33" s="182"/>
      <c r="G33" s="182"/>
      <c r="H33" s="182"/>
      <c r="I33" s="182"/>
      <c r="J33" s="182"/>
    </row>
    <row r="34" customFormat="false" ht="13.5" hidden="false" customHeight="true" outlineLevel="0" collapsed="false">
      <c r="A34" s="185" t="s">
        <v>775</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9</v>
      </c>
      <c r="B36" s="188"/>
      <c r="C36" s="188"/>
      <c r="D36" s="188"/>
      <c r="E36" s="188"/>
      <c r="F36" s="188"/>
      <c r="G36" s="188"/>
      <c r="H36" s="188"/>
      <c r="I36" s="188"/>
      <c r="J36" s="189"/>
    </row>
    <row r="37" customFormat="false" ht="12" hidden="false" customHeight="true" outlineLevel="0" collapsed="false">
      <c r="A37" s="868" t="s">
        <v>776</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4</v>
      </c>
      <c r="B39" s="870"/>
      <c r="C39" s="870"/>
      <c r="D39" s="870"/>
      <c r="E39" s="870"/>
      <c r="F39" s="870"/>
      <c r="G39" s="870"/>
      <c r="H39" s="870"/>
      <c r="I39" s="870"/>
      <c r="J39" s="871"/>
    </row>
    <row r="40" customFormat="false" ht="27" hidden="false" customHeight="true" outlineLevel="0" collapsed="false">
      <c r="A40" s="872" t="s">
        <v>777</v>
      </c>
      <c r="B40" s="872"/>
      <c r="C40" s="872"/>
      <c r="D40" s="872"/>
      <c r="E40" s="872"/>
      <c r="F40" s="872"/>
      <c r="G40" s="872"/>
      <c r="H40" s="872"/>
      <c r="I40" s="872"/>
      <c r="J40" s="872"/>
    </row>
    <row r="41" customFormat="false" ht="12" hidden="false" customHeight="true" outlineLevel="0" collapsed="false">
      <c r="A41" s="873" t="s">
        <v>778</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9</v>
      </c>
      <c r="D1" s="115" t="s">
        <v>77</v>
      </c>
    </row>
    <row r="2" customFormat="false" ht="15.75" hidden="false" customHeight="true" outlineLevel="0" collapsed="false">
      <c r="A2" s="663" t="s">
        <v>222</v>
      </c>
      <c r="D2" s="115" t="s">
        <v>79</v>
      </c>
    </row>
    <row r="3" customFormat="false" ht="12" hidden="false" customHeight="true" outlineLevel="0" collapsed="false">
      <c r="A3" s="624"/>
      <c r="D3" s="115" t="s">
        <v>80</v>
      </c>
    </row>
    <row r="4" customFormat="false" ht="12.75" hidden="false" customHeight="true" outlineLevel="0" collapsed="false">
      <c r="A4" s="624"/>
      <c r="D4" s="874"/>
    </row>
    <row r="5" customFormat="false" ht="13.5" hidden="false" customHeight="true" outlineLevel="0" collapsed="false">
      <c r="A5" s="549" t="s">
        <v>81</v>
      </c>
      <c r="B5" s="550" t="s">
        <v>378</v>
      </c>
      <c r="C5" s="550" t="s">
        <v>412</v>
      </c>
      <c r="D5" s="875" t="s">
        <v>87</v>
      </c>
    </row>
    <row r="6" customFormat="false" ht="12.75" hidden="false" customHeight="true" outlineLevel="0" collapsed="false">
      <c r="A6" s="876"/>
      <c r="B6" s="877" t="s">
        <v>89</v>
      </c>
      <c r="C6" s="877"/>
      <c r="D6" s="877"/>
    </row>
    <row r="7" customFormat="false" ht="13.5" hidden="false" customHeight="true" outlineLevel="0" collapsed="false">
      <c r="A7" s="878" t="s">
        <v>780</v>
      </c>
      <c r="B7" s="561" t="s">
        <v>527</v>
      </c>
      <c r="C7" s="561" t="n">
        <v>1.077581</v>
      </c>
      <c r="D7" s="879" t="n">
        <v>1257.22718309037</v>
      </c>
    </row>
    <row r="8" customFormat="false" ht="12" hidden="false" customHeight="true" outlineLevel="0" collapsed="false">
      <c r="A8" s="880" t="s">
        <v>781</v>
      </c>
      <c r="B8" s="455" t="s">
        <v>181</v>
      </c>
      <c r="C8" s="881"/>
      <c r="D8" s="576" t="n">
        <v>749.467194528453</v>
      </c>
    </row>
    <row r="9" customFormat="false" ht="12" hidden="false" customHeight="true" outlineLevel="0" collapsed="false">
      <c r="A9" s="880" t="s">
        <v>782</v>
      </c>
      <c r="B9" s="455" t="s">
        <v>113</v>
      </c>
      <c r="C9" s="455" t="s">
        <v>181</v>
      </c>
      <c r="D9" s="576" t="n">
        <v>94.1212253424281</v>
      </c>
    </row>
    <row r="10" customFormat="false" ht="12" hidden="false" customHeight="true" outlineLevel="0" collapsed="false">
      <c r="A10" s="880" t="s">
        <v>783</v>
      </c>
      <c r="B10" s="882" t="s">
        <v>113</v>
      </c>
      <c r="C10" s="589"/>
      <c r="D10" s="576" t="n">
        <v>363.707763219484</v>
      </c>
    </row>
    <row r="11" customFormat="false" ht="12" hidden="false" customHeight="true" outlineLevel="0" collapsed="false">
      <c r="A11" s="880" t="s">
        <v>784</v>
      </c>
      <c r="B11" s="605" t="s">
        <v>181</v>
      </c>
      <c r="C11" s="605" t="n">
        <v>1.077581</v>
      </c>
      <c r="D11" s="580" t="n">
        <v>49.931</v>
      </c>
    </row>
    <row r="12" customFormat="false" ht="13.5" hidden="false" customHeight="true" outlineLevel="0" collapsed="false">
      <c r="A12" s="883" t="s">
        <v>785</v>
      </c>
      <c r="B12" s="881"/>
      <c r="C12" s="455" t="n">
        <v>1.077581</v>
      </c>
      <c r="D12" s="884"/>
    </row>
    <row r="13" customFormat="false" ht="13.5" hidden="false" customHeight="true" outlineLevel="0" collapsed="false">
      <c r="A13" s="883" t="s">
        <v>786</v>
      </c>
      <c r="B13" s="881"/>
      <c r="C13" s="455" t="s">
        <v>118</v>
      </c>
      <c r="D13" s="884"/>
    </row>
    <row r="14" customFormat="false" ht="13.5" hidden="false" customHeight="true" outlineLevel="0" collapsed="false">
      <c r="A14" s="883" t="s">
        <v>787</v>
      </c>
      <c r="B14" s="881"/>
      <c r="C14" s="455" t="s">
        <v>181</v>
      </c>
      <c r="D14" s="884"/>
    </row>
    <row r="15" customFormat="false" ht="13.5" hidden="false" customHeight="true" outlineLevel="0" collapsed="false">
      <c r="A15" s="883" t="s">
        <v>788</v>
      </c>
      <c r="B15" s="881"/>
      <c r="C15" s="455" t="s">
        <v>113</v>
      </c>
      <c r="D15" s="884"/>
    </row>
    <row r="16" customFormat="false" ht="12.75" hidden="false" customHeight="true" outlineLevel="0" collapsed="false">
      <c r="A16" s="885" t="s">
        <v>789</v>
      </c>
      <c r="B16" s="886" t="s">
        <v>181</v>
      </c>
      <c r="C16" s="886" t="s">
        <v>118</v>
      </c>
      <c r="D16" s="887" t="n">
        <v>49.931</v>
      </c>
    </row>
    <row r="17" customFormat="false" ht="12.75" hidden="false" customHeight="true" outlineLevel="0" collapsed="false">
      <c r="A17" s="136" t="s">
        <v>119</v>
      </c>
      <c r="B17" s="532" t="s">
        <v>181</v>
      </c>
      <c r="C17" s="532" t="s">
        <v>118</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90</v>
      </c>
      <c r="B19" s="889"/>
      <c r="C19" s="889"/>
      <c r="D19" s="889"/>
    </row>
    <row r="20" customFormat="false" ht="15" hidden="false" customHeight="true" outlineLevel="0" collapsed="false">
      <c r="A20" s="890" t="s">
        <v>791</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92</v>
      </c>
      <c r="B22" s="621"/>
      <c r="C22" s="621"/>
      <c r="D22" s="622"/>
    </row>
    <row r="23" customFormat="false" ht="24.75" hidden="false" customHeight="true" outlineLevel="0" collapsed="false">
      <c r="A23" s="893" t="s">
        <v>793</v>
      </c>
      <c r="B23" s="893"/>
      <c r="C23" s="893"/>
      <c r="D23" s="893"/>
    </row>
    <row r="24" customFormat="false" ht="27.75" hidden="false" customHeight="true" outlineLevel="0" collapsed="false">
      <c r="A24" s="894" t="s">
        <v>794</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5</v>
      </c>
      <c r="E1" s="115" t="s">
        <v>77</v>
      </c>
    </row>
    <row r="2" customFormat="false" ht="15.75" hidden="false" customHeight="true" outlineLevel="0" collapsed="false">
      <c r="A2" s="663" t="s">
        <v>222</v>
      </c>
      <c r="E2" s="115" t="s">
        <v>79</v>
      </c>
    </row>
    <row r="3" customFormat="false" ht="12" hidden="false" customHeight="true" outlineLevel="0" collapsed="false">
      <c r="A3" s="390"/>
      <c r="E3" s="115" t="s">
        <v>80</v>
      </c>
    </row>
    <row r="4" customFormat="false" ht="12.75" hidden="false" customHeight="true" outlineLevel="0" collapsed="false"/>
    <row r="5" customFormat="false" ht="14.25" hidden="false" customHeight="true" outlineLevel="0" collapsed="false">
      <c r="A5" s="155" t="s">
        <v>81</v>
      </c>
      <c r="B5" s="397" t="s">
        <v>468</v>
      </c>
      <c r="C5" s="397"/>
      <c r="D5" s="504" t="s">
        <v>796</v>
      </c>
      <c r="E5" s="504"/>
    </row>
    <row r="6" customFormat="false" ht="13.5" hidden="false" customHeight="true" outlineLevel="0" collapsed="false">
      <c r="A6" s="287"/>
      <c r="B6" s="895" t="s">
        <v>797</v>
      </c>
      <c r="C6" s="896" t="s">
        <v>561</v>
      </c>
      <c r="D6" s="290" t="s">
        <v>798</v>
      </c>
      <c r="E6" s="291" t="s">
        <v>799</v>
      </c>
    </row>
    <row r="7" customFormat="false" ht="12.75" hidden="false" customHeight="true" outlineLevel="0" collapsed="false">
      <c r="A7" s="511"/>
      <c r="B7" s="895"/>
      <c r="C7" s="896"/>
      <c r="D7" s="896" t="s">
        <v>562</v>
      </c>
      <c r="E7" s="298" t="s">
        <v>562</v>
      </c>
    </row>
    <row r="8" customFormat="false" ht="24.75" hidden="false" customHeight="true" outlineLevel="0" collapsed="false">
      <c r="A8" s="166" t="s">
        <v>781</v>
      </c>
      <c r="B8" s="662" t="s">
        <v>800</v>
      </c>
      <c r="C8" s="529" t="n">
        <v>809.884584534745</v>
      </c>
      <c r="D8" s="161" t="s">
        <v>181</v>
      </c>
      <c r="E8" s="48"/>
    </row>
    <row r="9" customFormat="false" ht="24" hidden="false" customHeight="true" outlineLevel="0" collapsed="false">
      <c r="A9" s="78" t="s">
        <v>782</v>
      </c>
      <c r="B9" s="662" t="s">
        <v>801</v>
      </c>
      <c r="C9" s="529" t="n">
        <v>100.931378996331</v>
      </c>
      <c r="D9" s="161" t="s">
        <v>113</v>
      </c>
      <c r="E9" s="162" t="s">
        <v>181</v>
      </c>
    </row>
    <row r="10" customFormat="false" ht="12.75" hidden="false" customHeight="true" outlineLevel="0" collapsed="false">
      <c r="A10" s="78" t="s">
        <v>783</v>
      </c>
      <c r="B10" s="662" t="s">
        <v>802</v>
      </c>
      <c r="C10" s="532"/>
      <c r="D10" s="161" t="s">
        <v>113</v>
      </c>
      <c r="E10" s="48"/>
    </row>
    <row r="11" customFormat="false" ht="12" hidden="false" customHeight="true" outlineLevel="0" collapsed="false">
      <c r="A11" s="78" t="s">
        <v>784</v>
      </c>
      <c r="B11" s="897"/>
      <c r="C11" s="81"/>
      <c r="D11" s="81"/>
      <c r="E11" s="48"/>
    </row>
    <row r="12" customFormat="false" ht="13.5" hidden="false" customHeight="true" outlineLevel="0" collapsed="false">
      <c r="A12" s="898" t="s">
        <v>785</v>
      </c>
      <c r="B12" s="662" t="s">
        <v>803</v>
      </c>
      <c r="C12" s="529" t="n">
        <v>1.077581</v>
      </c>
      <c r="D12" s="177"/>
      <c r="E12" s="160" t="n">
        <v>1</v>
      </c>
    </row>
    <row r="13" customFormat="false" ht="13.5" hidden="false" customHeight="true" outlineLevel="0" collapsed="false">
      <c r="A13" s="898" t="s">
        <v>786</v>
      </c>
      <c r="B13" s="777"/>
      <c r="C13" s="532" t="s">
        <v>118</v>
      </c>
      <c r="D13" s="177"/>
      <c r="E13" s="162" t="s">
        <v>118</v>
      </c>
    </row>
    <row r="14" customFormat="false" ht="13.5" hidden="false" customHeight="true" outlineLevel="0" collapsed="false">
      <c r="A14" s="898" t="s">
        <v>787</v>
      </c>
      <c r="B14" s="777"/>
      <c r="C14" s="532" t="s">
        <v>181</v>
      </c>
      <c r="D14" s="177"/>
      <c r="E14" s="162" t="s">
        <v>181</v>
      </c>
    </row>
    <row r="15" customFormat="false" ht="13.5" hidden="false" customHeight="true" outlineLevel="0" collapsed="false">
      <c r="A15" s="898" t="s">
        <v>788</v>
      </c>
      <c r="B15" s="777"/>
      <c r="C15" s="532" t="s">
        <v>113</v>
      </c>
      <c r="D15" s="177"/>
      <c r="E15" s="162" t="s">
        <v>113</v>
      </c>
    </row>
    <row r="16" customFormat="false" ht="12.75" hidden="false" customHeight="true" outlineLevel="0" collapsed="false">
      <c r="A16" s="899" t="s">
        <v>804</v>
      </c>
      <c r="B16" s="900"/>
      <c r="C16" s="177"/>
      <c r="D16" s="177"/>
      <c r="E16" s="48"/>
    </row>
    <row r="17" customFormat="false" ht="13.5" hidden="false" customHeight="true" outlineLevel="0" collapsed="false">
      <c r="A17" s="136" t="s">
        <v>119</v>
      </c>
      <c r="B17" s="662" t="s">
        <v>805</v>
      </c>
      <c r="C17" s="532" t="s">
        <v>113</v>
      </c>
      <c r="D17" s="161" t="s">
        <v>181</v>
      </c>
      <c r="E17" s="162" t="s">
        <v>118</v>
      </c>
    </row>
    <row r="18" customFormat="false" ht="13.5" hidden="false" customHeight="true" outlineLevel="0" collapsed="false">
      <c r="A18" s="742"/>
      <c r="B18" s="31"/>
      <c r="C18" s="31"/>
      <c r="D18" s="31"/>
      <c r="E18" s="31"/>
    </row>
    <row r="19" customFormat="false" ht="12.75" hidden="false" customHeight="true" outlineLevel="0" collapsed="false">
      <c r="A19" s="901" t="s">
        <v>806</v>
      </c>
      <c r="B19" s="902"/>
      <c r="C19" s="902"/>
      <c r="D19" s="786"/>
      <c r="E19" s="786"/>
    </row>
    <row r="20" customFormat="false" ht="18" hidden="false" customHeight="true" outlineLevel="0" collapsed="false">
      <c r="A20" s="901" t="s">
        <v>807</v>
      </c>
      <c r="B20" s="902"/>
      <c r="C20" s="902"/>
      <c r="D20" s="902"/>
      <c r="E20" s="902"/>
    </row>
    <row r="21" customFormat="false" ht="18" hidden="false" customHeight="true" outlineLevel="0" collapsed="false">
      <c r="A21" s="733"/>
    </row>
    <row r="22" customFormat="false" ht="12" hidden="false" customHeight="true" outlineLevel="0" collapsed="false">
      <c r="A22" s="903" t="s">
        <v>792</v>
      </c>
      <c r="B22" s="188"/>
      <c r="C22" s="188"/>
      <c r="D22" s="188"/>
      <c r="E22" s="189"/>
    </row>
    <row r="23" customFormat="false" ht="26.25" hidden="false" customHeight="true" outlineLevel="0" collapsed="false">
      <c r="A23" s="191" t="s">
        <v>80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78</v>
      </c>
      <c r="F2" s="115" t="s">
        <v>79</v>
      </c>
    </row>
    <row r="3" customFormat="false" ht="12.75" hidden="false" customHeight="true" outlineLevel="0" collapsed="false">
      <c r="F3" s="115" t="s">
        <v>80</v>
      </c>
    </row>
    <row r="4" customFormat="false" ht="13.5" hidden="false" customHeight="true" outlineLevel="0" collapsed="false">
      <c r="F4" s="904"/>
    </row>
    <row r="5" customFormat="false" ht="13.5" hidden="false" customHeight="true" outlineLevel="0" collapsed="false">
      <c r="A5" s="6" t="s">
        <v>372</v>
      </c>
      <c r="B5" s="551" t="s">
        <v>411</v>
      </c>
      <c r="C5" s="551" t="s">
        <v>412</v>
      </c>
      <c r="D5" s="551" t="s">
        <v>491</v>
      </c>
      <c r="E5" s="551" t="s">
        <v>86</v>
      </c>
      <c r="F5" s="875" t="s">
        <v>87</v>
      </c>
    </row>
    <row r="6" customFormat="false" ht="12.75" hidden="false" customHeight="true" outlineLevel="0" collapsed="false">
      <c r="A6" s="9" t="s">
        <v>375</v>
      </c>
      <c r="B6" s="877" t="s">
        <v>89</v>
      </c>
      <c r="C6" s="877"/>
      <c r="D6" s="877"/>
      <c r="E6" s="877"/>
      <c r="F6" s="877"/>
    </row>
    <row r="7" customFormat="false" ht="13.5" hidden="false" customHeight="true" outlineLevel="0" collapsed="false">
      <c r="A7" s="905" t="s">
        <v>810</v>
      </c>
      <c r="B7" s="906" t="n">
        <v>746.295151248559</v>
      </c>
      <c r="C7" s="561" t="n">
        <v>36.9049516780048</v>
      </c>
      <c r="D7" s="561" t="s">
        <v>572</v>
      </c>
      <c r="E7" s="561" t="n">
        <v>87.3017987010333</v>
      </c>
      <c r="F7" s="879" t="s">
        <v>130</v>
      </c>
    </row>
    <row r="8" customFormat="false" ht="12" hidden="false" customHeight="true" outlineLevel="0" collapsed="false">
      <c r="A8" s="55" t="s">
        <v>811</v>
      </c>
      <c r="B8" s="566" t="n">
        <v>346.481322089498</v>
      </c>
      <c r="C8" s="705"/>
      <c r="D8" s="705"/>
      <c r="E8" s="705"/>
      <c r="F8" s="48"/>
    </row>
    <row r="9" customFormat="false" ht="13.5" hidden="false" customHeight="true" outlineLevel="0" collapsed="false">
      <c r="A9" s="883" t="s">
        <v>812</v>
      </c>
      <c r="B9" s="572" t="n">
        <v>333.898177793593</v>
      </c>
      <c r="C9" s="709"/>
      <c r="D9" s="709"/>
      <c r="E9" s="709"/>
      <c r="F9" s="48"/>
    </row>
    <row r="10" customFormat="false" ht="12" hidden="false" customHeight="true" outlineLevel="0" collapsed="false">
      <c r="A10" s="907" t="s">
        <v>813</v>
      </c>
      <c r="B10" s="177"/>
      <c r="C10" s="709"/>
      <c r="D10" s="709"/>
      <c r="E10" s="709"/>
      <c r="F10" s="48"/>
    </row>
    <row r="11" customFormat="false" ht="12" hidden="false" customHeight="true" outlineLevel="0" collapsed="false">
      <c r="A11" s="614" t="s">
        <v>814</v>
      </c>
      <c r="B11" s="146" t="n">
        <v>170.41452318448</v>
      </c>
      <c r="C11" s="709"/>
      <c r="D11" s="709"/>
      <c r="E11" s="709"/>
      <c r="F11" s="48"/>
    </row>
    <row r="12" customFormat="false" ht="12" hidden="false" customHeight="true" outlineLevel="0" collapsed="false">
      <c r="A12" s="614" t="s">
        <v>815</v>
      </c>
      <c r="B12" s="146" t="n">
        <v>163.483654609113</v>
      </c>
      <c r="C12" s="709"/>
      <c r="D12" s="709"/>
      <c r="E12" s="709"/>
      <c r="F12" s="48"/>
    </row>
    <row r="13" customFormat="false" ht="12" hidden="false" customHeight="true" outlineLevel="0" collapsed="false">
      <c r="A13" s="907" t="s">
        <v>816</v>
      </c>
      <c r="B13" s="177"/>
      <c r="C13" s="709"/>
      <c r="D13" s="709"/>
      <c r="E13" s="709"/>
      <c r="F13" s="48"/>
    </row>
    <row r="14" customFormat="false" ht="12" hidden="false" customHeight="true" outlineLevel="0" collapsed="false">
      <c r="A14" s="614" t="s">
        <v>817</v>
      </c>
      <c r="B14" s="146"/>
      <c r="C14" s="709"/>
      <c r="D14" s="709"/>
      <c r="E14" s="709"/>
      <c r="F14" s="48"/>
    </row>
    <row r="15" customFormat="false" ht="12" hidden="false" customHeight="true" outlineLevel="0" collapsed="false">
      <c r="A15" s="614" t="s">
        <v>818</v>
      </c>
      <c r="B15" s="146"/>
      <c r="C15" s="709"/>
      <c r="D15" s="709"/>
      <c r="E15" s="709"/>
      <c r="F15" s="48"/>
    </row>
    <row r="16" customFormat="false" ht="12" hidden="false" customHeight="true" outlineLevel="0" collapsed="false">
      <c r="A16" s="614" t="s">
        <v>819</v>
      </c>
      <c r="B16" s="146"/>
      <c r="C16" s="709"/>
      <c r="D16" s="709"/>
      <c r="E16" s="709"/>
      <c r="F16" s="48"/>
    </row>
    <row r="17" customFormat="false" ht="12" hidden="false" customHeight="true" outlineLevel="0" collapsed="false">
      <c r="A17" s="18" t="s">
        <v>820</v>
      </c>
      <c r="B17" s="146" t="n">
        <v>0.00524333333333333</v>
      </c>
      <c r="C17" s="709"/>
      <c r="D17" s="709"/>
      <c r="E17" s="709"/>
      <c r="F17" s="48"/>
    </row>
    <row r="18" customFormat="false" ht="12" hidden="false" customHeight="true" outlineLevel="0" collapsed="false">
      <c r="A18" s="18" t="s">
        <v>821</v>
      </c>
      <c r="B18" s="146" t="n">
        <v>0.0431951703571429</v>
      </c>
      <c r="C18" s="709"/>
      <c r="D18" s="709"/>
      <c r="E18" s="709"/>
      <c r="F18" s="48"/>
    </row>
    <row r="19" customFormat="false" ht="12" hidden="false" customHeight="true" outlineLevel="0" collapsed="false">
      <c r="A19" s="18" t="s">
        <v>822</v>
      </c>
      <c r="B19" s="146" t="n">
        <v>0.0906263922142857</v>
      </c>
      <c r="C19" s="709"/>
      <c r="D19" s="709"/>
      <c r="E19" s="709"/>
      <c r="F19" s="48"/>
    </row>
    <row r="20" customFormat="false" ht="12" hidden="false" customHeight="true" outlineLevel="0" collapsed="false">
      <c r="A20" s="18" t="s">
        <v>823</v>
      </c>
      <c r="B20" s="146" t="s">
        <v>118</v>
      </c>
      <c r="C20" s="709"/>
      <c r="D20" s="709"/>
      <c r="E20" s="709"/>
      <c r="F20" s="48"/>
    </row>
    <row r="21" customFormat="false" ht="12" hidden="false" customHeight="true" outlineLevel="0" collapsed="false">
      <c r="A21" s="18" t="s">
        <v>824</v>
      </c>
      <c r="B21" s="146" t="n">
        <v>1.827456</v>
      </c>
      <c r="C21" s="709"/>
      <c r="D21" s="709"/>
      <c r="E21" s="709"/>
      <c r="F21" s="48"/>
    </row>
    <row r="22" customFormat="false" ht="12" hidden="false" customHeight="true" outlineLevel="0" collapsed="false">
      <c r="A22" s="18" t="s">
        <v>825</v>
      </c>
      <c r="B22" s="146" t="s">
        <v>118</v>
      </c>
      <c r="C22" s="709"/>
      <c r="D22" s="709"/>
      <c r="E22" s="709"/>
      <c r="F22" s="48"/>
    </row>
    <row r="23" customFormat="false" ht="12" hidden="false" customHeight="true" outlineLevel="0" collapsed="false">
      <c r="A23" s="18" t="s">
        <v>826</v>
      </c>
      <c r="B23" s="146" t="n">
        <v>10.6166234</v>
      </c>
      <c r="C23" s="709"/>
      <c r="D23" s="709"/>
      <c r="E23" s="709"/>
      <c r="F23" s="48"/>
    </row>
    <row r="24" customFormat="false" ht="12" hidden="false" customHeight="true" outlineLevel="0" collapsed="false">
      <c r="A24" s="18" t="s">
        <v>827</v>
      </c>
      <c r="B24" s="146" t="s">
        <v>113</v>
      </c>
      <c r="C24" s="709"/>
      <c r="D24" s="709"/>
      <c r="E24" s="709"/>
      <c r="F24" s="48"/>
    </row>
    <row r="25" customFormat="false" ht="12.75" hidden="false" customHeight="true" outlineLevel="0" collapsed="false">
      <c r="A25" s="18" t="s">
        <v>828</v>
      </c>
      <c r="B25" s="605" t="s">
        <v>118</v>
      </c>
      <c r="C25" s="709"/>
      <c r="D25" s="709"/>
      <c r="E25" s="709"/>
      <c r="F25" s="48"/>
    </row>
    <row r="26" customFormat="false" ht="12.75" hidden="false" customHeight="true" outlineLevel="0" collapsed="false">
      <c r="A26" s="136" t="s">
        <v>119</v>
      </c>
      <c r="B26" s="532" t="s">
        <v>118</v>
      </c>
      <c r="C26" s="908"/>
      <c r="D26" s="908"/>
      <c r="E26" s="908"/>
      <c r="F26" s="48"/>
    </row>
    <row r="27" customFormat="false" ht="12" hidden="false" customHeight="true" outlineLevel="0" collapsed="false">
      <c r="A27" s="26" t="s">
        <v>829</v>
      </c>
      <c r="B27" s="566" t="n">
        <v>125.269111782734</v>
      </c>
      <c r="C27" s="566" t="n">
        <v>15.5184422787626</v>
      </c>
      <c r="D27" s="426"/>
      <c r="E27" s="426"/>
      <c r="F27" s="570" t="s">
        <v>113</v>
      </c>
    </row>
    <row r="28" customFormat="false" ht="13.5" hidden="false" customHeight="true" outlineLevel="0" collapsed="false">
      <c r="A28" s="883" t="s">
        <v>812</v>
      </c>
      <c r="B28" s="572" t="n">
        <v>108.634887689445</v>
      </c>
      <c r="C28" s="684"/>
      <c r="D28" s="684"/>
      <c r="E28" s="684"/>
      <c r="F28" s="48"/>
    </row>
    <row r="29" customFormat="false" ht="12" hidden="false" customHeight="true" outlineLevel="0" collapsed="false">
      <c r="A29" s="909" t="s">
        <v>813</v>
      </c>
      <c r="B29" s="177"/>
      <c r="C29" s="684"/>
      <c r="D29" s="684"/>
      <c r="E29" s="684"/>
      <c r="F29" s="48"/>
    </row>
    <row r="30" customFormat="false" ht="12" hidden="false" customHeight="true" outlineLevel="0" collapsed="false">
      <c r="A30" s="614" t="s">
        <v>814</v>
      </c>
      <c r="B30" s="146" t="n">
        <v>104.160315367902</v>
      </c>
      <c r="C30" s="684"/>
      <c r="D30" s="684"/>
      <c r="E30" s="684"/>
      <c r="F30" s="48"/>
    </row>
    <row r="31" customFormat="false" ht="12" hidden="false" customHeight="true" outlineLevel="0" collapsed="false">
      <c r="A31" s="614" t="s">
        <v>815</v>
      </c>
      <c r="B31" s="146" t="n">
        <v>4.47457232154339</v>
      </c>
      <c r="C31" s="684"/>
      <c r="D31" s="684"/>
      <c r="E31" s="684"/>
      <c r="F31" s="48"/>
    </row>
    <row r="32" customFormat="false" ht="12" hidden="false" customHeight="true" outlineLevel="0" collapsed="false">
      <c r="A32" s="909" t="s">
        <v>816</v>
      </c>
      <c r="B32" s="177"/>
      <c r="C32" s="684"/>
      <c r="D32" s="684"/>
      <c r="E32" s="684"/>
      <c r="F32" s="48"/>
    </row>
    <row r="33" customFormat="false" ht="12" hidden="false" customHeight="true" outlineLevel="0" collapsed="false">
      <c r="A33" s="614" t="s">
        <v>817</v>
      </c>
      <c r="B33" s="146"/>
      <c r="C33" s="684"/>
      <c r="D33" s="684"/>
      <c r="E33" s="684"/>
      <c r="F33" s="48"/>
    </row>
    <row r="34" customFormat="false" ht="12" hidden="false" customHeight="true" outlineLevel="0" collapsed="false">
      <c r="A34" s="614" t="s">
        <v>818</v>
      </c>
      <c r="B34" s="146"/>
      <c r="C34" s="684"/>
      <c r="D34" s="684"/>
      <c r="E34" s="684"/>
      <c r="F34" s="48"/>
    </row>
    <row r="35" customFormat="false" ht="12" hidden="false" customHeight="true" outlineLevel="0" collapsed="false">
      <c r="A35" s="614" t="s">
        <v>819</v>
      </c>
      <c r="B35" s="146"/>
      <c r="C35" s="684"/>
      <c r="D35" s="684"/>
      <c r="E35" s="684"/>
      <c r="F35" s="48"/>
    </row>
    <row r="36" customFormat="false" ht="12" hidden="false" customHeight="true" outlineLevel="0" collapsed="false">
      <c r="A36" s="18" t="s">
        <v>820</v>
      </c>
      <c r="B36" s="146" t="n">
        <v>0.000190666666666667</v>
      </c>
      <c r="C36" s="684"/>
      <c r="D36" s="684"/>
      <c r="E36" s="684"/>
      <c r="F36" s="48"/>
    </row>
    <row r="37" customFormat="false" ht="12" hidden="false" customHeight="true" outlineLevel="0" collapsed="false">
      <c r="A37" s="18" t="s">
        <v>821</v>
      </c>
      <c r="B37" s="146" t="n">
        <v>0.00291517333333333</v>
      </c>
      <c r="C37" s="684"/>
      <c r="D37" s="684"/>
      <c r="E37" s="684"/>
      <c r="F37" s="48"/>
    </row>
    <row r="38" customFormat="false" ht="12" hidden="false" customHeight="true" outlineLevel="0" collapsed="false">
      <c r="A38" s="18" t="s">
        <v>822</v>
      </c>
      <c r="B38" s="146" t="n">
        <v>0.00393168</v>
      </c>
      <c r="C38" s="684"/>
      <c r="D38" s="684"/>
      <c r="E38" s="684"/>
      <c r="F38" s="48"/>
    </row>
    <row r="39" customFormat="false" ht="12" hidden="false" customHeight="true" outlineLevel="0" collapsed="false">
      <c r="A39" s="18" t="s">
        <v>823</v>
      </c>
      <c r="B39" s="146" t="s">
        <v>118</v>
      </c>
      <c r="C39" s="684"/>
      <c r="D39" s="684"/>
      <c r="E39" s="684"/>
      <c r="F39" s="48"/>
    </row>
    <row r="40" customFormat="false" ht="12" hidden="false" customHeight="true" outlineLevel="0" collapsed="false">
      <c r="A40" s="18" t="s">
        <v>824</v>
      </c>
      <c r="B40" s="146" t="n">
        <v>0.211172693333333</v>
      </c>
      <c r="C40" s="684"/>
      <c r="D40" s="684"/>
      <c r="E40" s="684"/>
      <c r="F40" s="48"/>
    </row>
    <row r="41" customFormat="false" ht="12" hidden="false" customHeight="true" outlineLevel="0" collapsed="false">
      <c r="A41" s="18" t="s">
        <v>830</v>
      </c>
      <c r="B41" s="146" t="s">
        <v>118</v>
      </c>
      <c r="C41" s="684"/>
      <c r="D41" s="684"/>
      <c r="E41" s="684"/>
      <c r="F41" s="48"/>
    </row>
    <row r="42" customFormat="false" ht="12" hidden="false" customHeight="true" outlineLevel="0" collapsed="false">
      <c r="A42" s="18" t="s">
        <v>826</v>
      </c>
      <c r="B42" s="146" t="n">
        <v>13.4950051680316</v>
      </c>
      <c r="C42" s="684"/>
      <c r="D42" s="684"/>
      <c r="E42" s="684"/>
      <c r="F42" s="48"/>
    </row>
    <row r="43" customFormat="false" ht="12" hidden="false" customHeight="true" outlineLevel="0" collapsed="false">
      <c r="A43" s="18" t="s">
        <v>831</v>
      </c>
      <c r="B43" s="146" t="n">
        <v>2.9210087119238</v>
      </c>
      <c r="C43" s="684"/>
      <c r="D43" s="684"/>
      <c r="E43" s="684"/>
      <c r="F43" s="48"/>
    </row>
    <row r="44" customFormat="false" ht="12.75" hidden="false" customHeight="true" outlineLevel="0" collapsed="false">
      <c r="A44" s="910" t="s">
        <v>832</v>
      </c>
      <c r="B44" s="911" t="s">
        <v>118</v>
      </c>
      <c r="C44" s="684"/>
      <c r="D44" s="684"/>
      <c r="E44" s="684"/>
      <c r="F44" s="48"/>
    </row>
    <row r="45" customFormat="false" ht="12.75" hidden="false" customHeight="true" outlineLevel="0" collapsed="false">
      <c r="A45" s="136" t="s">
        <v>119</v>
      </c>
      <c r="B45" s="532" t="s">
        <v>118</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3</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120</v>
      </c>
      <c r="F2" s="115" t="s">
        <v>79</v>
      </c>
    </row>
    <row r="3" customFormat="false" ht="12.75" hidden="false" customHeight="true" outlineLevel="0" collapsed="false">
      <c r="F3" s="115" t="s">
        <v>80</v>
      </c>
    </row>
    <row r="4" customFormat="false" ht="8.25" hidden="false" customHeight="true" outlineLevel="0" collapsed="false">
      <c r="F4" s="548"/>
    </row>
    <row r="5" customFormat="false" ht="13.5" hidden="false" customHeight="true" outlineLevel="0" collapsed="false">
      <c r="A5" s="912" t="s">
        <v>372</v>
      </c>
      <c r="B5" s="913" t="s">
        <v>411</v>
      </c>
      <c r="C5" s="913" t="s">
        <v>412</v>
      </c>
      <c r="D5" s="913" t="s">
        <v>491</v>
      </c>
      <c r="E5" s="913" t="s">
        <v>86</v>
      </c>
      <c r="F5" s="914" t="s">
        <v>87</v>
      </c>
    </row>
    <row r="6" customFormat="false" ht="12.75" hidden="false" customHeight="true" outlineLevel="0" collapsed="false">
      <c r="A6" s="915" t="s">
        <v>375</v>
      </c>
      <c r="B6" s="877" t="s">
        <v>89</v>
      </c>
      <c r="C6" s="877"/>
      <c r="D6" s="877"/>
      <c r="E6" s="877"/>
      <c r="F6" s="877"/>
    </row>
    <row r="7" customFormat="false" ht="12.75" hidden="false" customHeight="true" outlineLevel="0" collapsed="false">
      <c r="A7" s="916" t="s">
        <v>834</v>
      </c>
      <c r="B7" s="917"/>
      <c r="C7" s="917"/>
      <c r="D7" s="917"/>
      <c r="E7" s="917"/>
      <c r="F7" s="918"/>
    </row>
    <row r="8" customFormat="false" ht="12" hidden="false" customHeight="true" outlineLevel="0" collapsed="false">
      <c r="A8" s="18" t="s">
        <v>835</v>
      </c>
      <c r="B8" s="709"/>
      <c r="C8" s="146" t="s">
        <v>118</v>
      </c>
      <c r="D8" s="709"/>
      <c r="E8" s="709"/>
      <c r="F8" s="533" t="s">
        <v>113</v>
      </c>
    </row>
    <row r="9" customFormat="false" ht="12" hidden="false" customHeight="true" outlineLevel="0" collapsed="false">
      <c r="A9" s="18" t="s">
        <v>836</v>
      </c>
      <c r="B9" s="709"/>
      <c r="C9" s="146" t="n">
        <v>0.181707371086653</v>
      </c>
      <c r="D9" s="709"/>
      <c r="E9" s="709"/>
      <c r="F9" s="533" t="s">
        <v>113</v>
      </c>
    </row>
    <row r="10" customFormat="false" ht="12" hidden="false" customHeight="true" outlineLevel="0" collapsed="false">
      <c r="A10" s="18" t="s">
        <v>837</v>
      </c>
      <c r="B10" s="709"/>
      <c r="C10" s="146" t="n">
        <v>2.65211661608651</v>
      </c>
      <c r="D10" s="709"/>
      <c r="E10" s="709"/>
      <c r="F10" s="533" t="s">
        <v>113</v>
      </c>
    </row>
    <row r="11" customFormat="false" ht="12" hidden="false" customHeight="true" outlineLevel="0" collapsed="false">
      <c r="A11" s="919" t="s">
        <v>838</v>
      </c>
      <c r="B11" s="81"/>
      <c r="C11" s="920" t="n">
        <v>12.6846182915894</v>
      </c>
      <c r="D11" s="709"/>
      <c r="E11" s="709"/>
      <c r="F11" s="921" t="s">
        <v>113</v>
      </c>
    </row>
    <row r="12" customFormat="false" ht="12" hidden="false" customHeight="true" outlineLevel="0" collapsed="false">
      <c r="A12" s="922" t="s">
        <v>839</v>
      </c>
      <c r="B12" s="566" t="n">
        <v>271.139922245958</v>
      </c>
      <c r="C12" s="923"/>
      <c r="D12" s="923"/>
      <c r="E12" s="923"/>
      <c r="F12" s="924" t="s">
        <v>130</v>
      </c>
    </row>
    <row r="13" customFormat="false" ht="12" hidden="false" customHeight="true" outlineLevel="0" collapsed="false">
      <c r="A13" s="18" t="s">
        <v>840</v>
      </c>
      <c r="B13" s="572" t="n">
        <v>271.139922245958</v>
      </c>
      <c r="C13" s="709"/>
      <c r="D13" s="709"/>
      <c r="E13" s="709"/>
      <c r="F13" s="533" t="s">
        <v>113</v>
      </c>
    </row>
    <row r="14" customFormat="false" ht="12" hidden="false" customHeight="true" outlineLevel="0" collapsed="false">
      <c r="A14" s="18" t="s">
        <v>841</v>
      </c>
      <c r="B14" s="577" t="s">
        <v>118</v>
      </c>
      <c r="C14" s="709"/>
      <c r="D14" s="709"/>
      <c r="E14" s="709"/>
      <c r="F14" s="533" t="s">
        <v>118</v>
      </c>
    </row>
    <row r="15" customFormat="false" ht="12" hidden="false" customHeight="true" outlineLevel="0" collapsed="false">
      <c r="A15" s="18" t="s">
        <v>842</v>
      </c>
      <c r="B15" s="577" t="s">
        <v>118</v>
      </c>
      <c r="C15" s="709"/>
      <c r="D15" s="709"/>
      <c r="E15" s="709"/>
      <c r="F15" s="533" t="s">
        <v>118</v>
      </c>
    </row>
    <row r="16" customFormat="false" ht="12.75" hidden="false" customHeight="true" outlineLevel="0" collapsed="false">
      <c r="A16" s="18" t="s">
        <v>843</v>
      </c>
      <c r="B16" s="577" t="s">
        <v>275</v>
      </c>
      <c r="C16" s="709"/>
      <c r="D16" s="709"/>
      <c r="E16" s="709"/>
      <c r="F16" s="580" t="s">
        <v>118</v>
      </c>
    </row>
    <row r="17" customFormat="false" ht="12.75" hidden="false" customHeight="true" outlineLevel="0" collapsed="false">
      <c r="A17" s="136" t="s">
        <v>119</v>
      </c>
      <c r="B17" s="532" t="s">
        <v>118</v>
      </c>
      <c r="C17" s="908"/>
      <c r="D17" s="908"/>
      <c r="E17" s="908"/>
      <c r="F17" s="533" t="s">
        <v>118</v>
      </c>
    </row>
    <row r="18" customFormat="false" ht="12.75" hidden="false" customHeight="true" outlineLevel="0" collapsed="false">
      <c r="A18" s="136" t="s">
        <v>844</v>
      </c>
      <c r="B18" s="532" t="s">
        <v>181</v>
      </c>
      <c r="C18" s="908"/>
      <c r="D18" s="908"/>
      <c r="E18" s="908"/>
      <c r="F18" s="533" t="s">
        <v>118</v>
      </c>
    </row>
    <row r="19" customFormat="false" ht="14.25" hidden="false" customHeight="true" outlineLevel="0" collapsed="false">
      <c r="A19" s="925" t="s">
        <v>845</v>
      </c>
      <c r="B19" s="566" t="s">
        <v>181</v>
      </c>
      <c r="C19" s="566" t="n">
        <v>21.3111528719174</v>
      </c>
      <c r="D19" s="926"/>
      <c r="E19" s="926"/>
      <c r="F19" s="570" t="s">
        <v>113</v>
      </c>
    </row>
    <row r="20" customFormat="false" ht="12" hidden="false" customHeight="true" outlineLevel="0" collapsed="false">
      <c r="A20" s="18" t="s">
        <v>846</v>
      </c>
      <c r="B20" s="146" t="s">
        <v>181</v>
      </c>
      <c r="C20" s="577" t="n">
        <v>11.143486813305</v>
      </c>
      <c r="D20" s="917"/>
      <c r="E20" s="917"/>
      <c r="F20" s="533" t="s">
        <v>113</v>
      </c>
    </row>
    <row r="21" customFormat="false" ht="13.5" hidden="false" customHeight="true" outlineLevel="0" collapsed="false">
      <c r="A21" s="18" t="s">
        <v>847</v>
      </c>
      <c r="B21" s="81"/>
      <c r="C21" s="577" t="n">
        <v>0.0337171017705669</v>
      </c>
      <c r="D21" s="917"/>
      <c r="E21" s="917"/>
      <c r="F21" s="533" t="s">
        <v>113</v>
      </c>
    </row>
    <row r="22" customFormat="false" ht="12" hidden="false" customHeight="true" outlineLevel="0" collapsed="false">
      <c r="A22" s="18" t="s">
        <v>848</v>
      </c>
      <c r="B22" s="146" t="s">
        <v>181</v>
      </c>
      <c r="C22" s="577" t="n">
        <v>10.1339489568419</v>
      </c>
      <c r="D22" s="917"/>
      <c r="E22" s="917"/>
      <c r="F22" s="533" t="s">
        <v>113</v>
      </c>
    </row>
    <row r="23" customFormat="false" ht="12.75" hidden="false" customHeight="true" outlineLevel="0" collapsed="false">
      <c r="A23" s="18" t="s">
        <v>849</v>
      </c>
      <c r="B23" s="577" t="s">
        <v>181</v>
      </c>
      <c r="C23" s="577" t="s">
        <v>118</v>
      </c>
      <c r="D23" s="917"/>
      <c r="E23" s="917"/>
      <c r="F23" s="580" t="s">
        <v>113</v>
      </c>
    </row>
    <row r="24" customFormat="false" ht="12.75" hidden="false" customHeight="true" outlineLevel="0" collapsed="false">
      <c r="A24" s="136" t="s">
        <v>119</v>
      </c>
      <c r="B24" s="532" t="s">
        <v>181</v>
      </c>
      <c r="C24" s="532" t="s">
        <v>118</v>
      </c>
      <c r="D24" s="927"/>
      <c r="E24" s="927"/>
      <c r="F24" s="928" t="s">
        <v>113</v>
      </c>
    </row>
    <row r="25" customFormat="false" ht="12.75" hidden="false" customHeight="true" outlineLevel="0" collapsed="false">
      <c r="A25" s="929" t="s">
        <v>850</v>
      </c>
      <c r="B25" s="930" t="s">
        <v>118</v>
      </c>
      <c r="C25" s="930" t="s">
        <v>118</v>
      </c>
      <c r="D25" s="536" t="s">
        <v>118</v>
      </c>
      <c r="E25" s="536" t="s">
        <v>118</v>
      </c>
      <c r="F25" s="540" t="s">
        <v>118</v>
      </c>
    </row>
    <row r="26" customFormat="false" ht="12" hidden="false" customHeight="true" outlineLevel="0" collapsed="false">
      <c r="A26" s="916" t="s">
        <v>851</v>
      </c>
      <c r="B26" s="566" t="n">
        <v>3.40479513036985</v>
      </c>
      <c r="C26" s="566" t="n">
        <v>0.0753565273248879</v>
      </c>
      <c r="D26" s="566" t="s">
        <v>113</v>
      </c>
      <c r="E26" s="566" t="n">
        <v>87.3017987010333</v>
      </c>
      <c r="F26" s="570" t="s">
        <v>113</v>
      </c>
    </row>
    <row r="27" customFormat="false" ht="12" hidden="false" customHeight="true" outlineLevel="0" collapsed="false">
      <c r="A27" s="18" t="s">
        <v>852</v>
      </c>
      <c r="B27" s="572" t="n">
        <v>3.16954060246378</v>
      </c>
      <c r="C27" s="572" t="n">
        <v>0.0637782434038606</v>
      </c>
      <c r="D27" s="237" t="s">
        <v>113</v>
      </c>
      <c r="E27" s="237" t="n">
        <v>87.3017987010333</v>
      </c>
      <c r="F27" s="533" t="s">
        <v>113</v>
      </c>
    </row>
    <row r="28" customFormat="false" ht="12" hidden="false" customHeight="true" outlineLevel="0" collapsed="false">
      <c r="A28" s="18" t="s">
        <v>853</v>
      </c>
      <c r="B28" s="577" t="n">
        <v>0.11388598812</v>
      </c>
      <c r="C28" s="577" t="n">
        <v>0.00490816068864</v>
      </c>
      <c r="D28" s="146" t="s">
        <v>113</v>
      </c>
      <c r="E28" s="146" t="s">
        <v>113</v>
      </c>
      <c r="F28" s="533" t="s">
        <v>113</v>
      </c>
    </row>
    <row r="29" customFormat="false" ht="12.75" hidden="false" customHeight="true" outlineLevel="0" collapsed="false">
      <c r="A29" s="18" t="s">
        <v>854</v>
      </c>
      <c r="B29" s="577" t="n">
        <v>0.0849459820579251</v>
      </c>
      <c r="C29" s="577" t="n">
        <v>0.00589193442795744</v>
      </c>
      <c r="D29" s="146" t="s">
        <v>113</v>
      </c>
      <c r="E29" s="146" t="s">
        <v>113</v>
      </c>
      <c r="F29" s="533" t="s">
        <v>113</v>
      </c>
    </row>
    <row r="30" customFormat="false" ht="12" hidden="false" customHeight="true" outlineLevel="0" collapsed="false">
      <c r="A30" s="18" t="s">
        <v>855</v>
      </c>
      <c r="B30" s="577" t="n">
        <v>0.0364225577281491</v>
      </c>
      <c r="C30" s="577" t="n">
        <v>0.000778188804429883</v>
      </c>
      <c r="D30" s="146" t="s">
        <v>113</v>
      </c>
      <c r="E30" s="146" t="s">
        <v>113</v>
      </c>
      <c r="F30" s="533" t="s">
        <v>113</v>
      </c>
    </row>
    <row r="31" customFormat="false" ht="12.75" hidden="false" customHeight="true" outlineLevel="0" collapsed="false">
      <c r="A31" s="18" t="s">
        <v>856</v>
      </c>
      <c r="B31" s="577" t="s">
        <v>113</v>
      </c>
      <c r="C31" s="577" t="s">
        <v>113</v>
      </c>
      <c r="D31" s="577" t="s">
        <v>113</v>
      </c>
      <c r="E31" s="577" t="s">
        <v>113</v>
      </c>
      <c r="F31" s="580" t="s">
        <v>113</v>
      </c>
    </row>
    <row r="32" customFormat="false" ht="12.75" hidden="false" customHeight="true" outlineLevel="0" collapsed="false">
      <c r="A32" s="136" t="s">
        <v>119</v>
      </c>
      <c r="B32" s="532" t="s">
        <v>113</v>
      </c>
      <c r="C32" s="532" t="s">
        <v>113</v>
      </c>
      <c r="D32" s="532" t="s">
        <v>113</v>
      </c>
      <c r="E32" s="532" t="s">
        <v>113</v>
      </c>
      <c r="F32" s="533" t="s">
        <v>113</v>
      </c>
    </row>
    <row r="33" customFormat="false" ht="12" hidden="false" customHeight="true" outlineLevel="0" collapsed="false">
      <c r="A33" s="931" t="s">
        <v>857</v>
      </c>
      <c r="B33" s="932" t="s">
        <v>118</v>
      </c>
      <c r="C33" s="932" t="s">
        <v>118</v>
      </c>
      <c r="D33" s="932" t="s">
        <v>118</v>
      </c>
      <c r="E33" s="932" t="s">
        <v>118</v>
      </c>
      <c r="F33" s="933" t="s">
        <v>118</v>
      </c>
    </row>
    <row r="34" customFormat="false" ht="12.75" hidden="false" customHeight="true" outlineLevel="0" collapsed="false">
      <c r="A34" s="136" t="s">
        <v>119</v>
      </c>
      <c r="B34" s="532" t="s">
        <v>118</v>
      </c>
      <c r="C34" s="532" t="s">
        <v>118</v>
      </c>
      <c r="D34" s="532" t="s">
        <v>118</v>
      </c>
      <c r="E34" s="532" t="s">
        <v>118</v>
      </c>
      <c r="F34" s="533" t="s">
        <v>118</v>
      </c>
    </row>
    <row r="35" customFormat="false" ht="8.25" hidden="false" customHeight="true" outlineLevel="0" collapsed="false">
      <c r="A35" s="31"/>
      <c r="B35" s="31"/>
      <c r="C35" s="31"/>
      <c r="D35" s="31"/>
      <c r="E35" s="31"/>
      <c r="F35" s="31"/>
    </row>
    <row r="36" customFormat="false" ht="15.75" hidden="false" customHeight="true" outlineLevel="0" collapsed="false">
      <c r="A36" s="934" t="s">
        <v>858</v>
      </c>
      <c r="B36" s="935"/>
      <c r="C36" s="935"/>
      <c r="D36" s="935"/>
      <c r="E36" s="935"/>
      <c r="F36" s="935"/>
    </row>
    <row r="37" customFormat="false" ht="42" hidden="false" customHeight="true" outlineLevel="0" collapsed="false">
      <c r="A37" s="936" t="s">
        <v>859</v>
      </c>
      <c r="B37" s="936"/>
      <c r="C37" s="936"/>
      <c r="D37" s="936"/>
      <c r="E37" s="936"/>
      <c r="F37" s="936"/>
    </row>
    <row r="38" customFormat="false" ht="29.25" hidden="false" customHeight="true" outlineLevel="0" collapsed="false">
      <c r="A38" s="937" t="s">
        <v>860</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61</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9</v>
      </c>
      <c r="B42" s="943"/>
      <c r="C42" s="943"/>
      <c r="D42" s="943"/>
      <c r="E42" s="943"/>
      <c r="F42" s="944"/>
    </row>
    <row r="43" customFormat="false" ht="27" hidden="false" customHeight="true" outlineLevel="0" collapsed="false">
      <c r="A43" s="945" t="s">
        <v>862</v>
      </c>
      <c r="B43" s="945"/>
      <c r="C43" s="945"/>
      <c r="D43" s="945"/>
      <c r="E43" s="945"/>
      <c r="F43" s="945"/>
    </row>
    <row r="44" customFormat="false" ht="13.5" hidden="false" customHeight="true" outlineLevel="0" collapsed="false">
      <c r="A44" s="946" t="s">
        <v>863</v>
      </c>
      <c r="B44" s="946"/>
      <c r="C44" s="946"/>
      <c r="D44" s="946"/>
      <c r="E44" s="946"/>
      <c r="F44" s="946"/>
    </row>
    <row r="45" customFormat="false" ht="12.75" hidden="false" customHeight="true" outlineLevel="0" collapsed="false">
      <c r="A45" s="691" t="s">
        <v>864</v>
      </c>
      <c r="B45" s="691"/>
      <c r="C45" s="691"/>
      <c r="D45" s="691"/>
      <c r="E45" s="691"/>
      <c r="F45" s="691"/>
      <c r="G45" s="281"/>
    </row>
    <row r="46" customFormat="false" ht="12.75" hidden="false" customHeight="true" outlineLevel="0" collapsed="false">
      <c r="A46" s="691" t="s">
        <v>865</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6</v>
      </c>
      <c r="W1" s="115" t="s">
        <v>77</v>
      </c>
    </row>
    <row r="2" customFormat="false" ht="15.75" hidden="false" customHeight="true" outlineLevel="0" collapsed="false">
      <c r="A2" s="663" t="s">
        <v>867</v>
      </c>
      <c r="W2" s="115" t="s">
        <v>79</v>
      </c>
    </row>
    <row r="3" customFormat="false" ht="15.75" hidden="false" customHeight="true" outlineLevel="0" collapsed="false">
      <c r="A3" s="663" t="s">
        <v>222</v>
      </c>
      <c r="W3" s="115" t="s">
        <v>80</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8</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81</v>
      </c>
      <c r="B6" s="398" t="s">
        <v>869</v>
      </c>
      <c r="C6" s="398"/>
      <c r="D6" s="398"/>
      <c r="E6" s="951" t="s">
        <v>870</v>
      </c>
      <c r="G6" s="762" t="s">
        <v>871</v>
      </c>
      <c r="H6" s="762"/>
      <c r="I6" s="952" t="s">
        <v>814</v>
      </c>
      <c r="J6" s="952" t="s">
        <v>815</v>
      </c>
      <c r="K6" s="952" t="s">
        <v>817</v>
      </c>
      <c r="L6" s="952" t="s">
        <v>818</v>
      </c>
      <c r="M6" s="952" t="s">
        <v>819</v>
      </c>
      <c r="N6" s="952" t="s">
        <v>872</v>
      </c>
      <c r="O6" s="952" t="s">
        <v>873</v>
      </c>
      <c r="P6" s="952" t="s">
        <v>874</v>
      </c>
      <c r="Q6" s="952" t="s">
        <v>875</v>
      </c>
      <c r="R6" s="952" t="s">
        <v>876</v>
      </c>
      <c r="S6" s="952" t="s">
        <v>877</v>
      </c>
      <c r="T6" s="952" t="s">
        <v>878</v>
      </c>
      <c r="U6" s="952" t="s">
        <v>879</v>
      </c>
      <c r="V6" s="953" t="s">
        <v>880</v>
      </c>
      <c r="W6" s="954" t="s">
        <v>119</v>
      </c>
    </row>
    <row r="7" customFormat="false" ht="15" hidden="false" customHeight="true" outlineLevel="0" collapsed="false">
      <c r="A7" s="287"/>
      <c r="B7" s="509" t="s">
        <v>881</v>
      </c>
      <c r="C7" s="405" t="s">
        <v>882</v>
      </c>
      <c r="D7" s="955" t="s">
        <v>883</v>
      </c>
      <c r="E7" s="295" t="s">
        <v>411</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4</v>
      </c>
      <c r="C8" s="296" t="s">
        <v>885</v>
      </c>
      <c r="D8" s="297" t="s">
        <v>320</v>
      </c>
      <c r="E8" s="298" t="s">
        <v>886</v>
      </c>
      <c r="G8" s="958" t="s">
        <v>887</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8</v>
      </c>
      <c r="B9" s="158" t="n">
        <v>4522.46666666667</v>
      </c>
      <c r="C9" s="963"/>
      <c r="D9" s="963"/>
      <c r="E9" s="160" t="n">
        <v>73.8309870263115</v>
      </c>
      <c r="G9" s="964" t="s">
        <v>889</v>
      </c>
      <c r="H9" s="965" t="s">
        <v>890</v>
      </c>
      <c r="I9" s="133" t="s">
        <v>113</v>
      </c>
      <c r="J9" s="133" t="s">
        <v>113</v>
      </c>
      <c r="K9" s="133"/>
      <c r="L9" s="133"/>
      <c r="M9" s="133"/>
      <c r="N9" s="133" t="s">
        <v>113</v>
      </c>
      <c r="O9" s="133" t="s">
        <v>113</v>
      </c>
      <c r="P9" s="133" t="s">
        <v>113</v>
      </c>
      <c r="Q9" s="133" t="s">
        <v>113</v>
      </c>
      <c r="R9" s="133" t="s">
        <v>113</v>
      </c>
      <c r="S9" s="133" t="s">
        <v>113</v>
      </c>
      <c r="T9" s="133" t="s">
        <v>113</v>
      </c>
      <c r="U9" s="133" t="s">
        <v>113</v>
      </c>
      <c r="V9" s="133"/>
      <c r="W9" s="519" t="s">
        <v>181</v>
      </c>
    </row>
    <row r="10" customFormat="false" ht="13.5" hidden="false" customHeight="true" outlineLevel="0" collapsed="false">
      <c r="A10" s="966" t="s">
        <v>813</v>
      </c>
      <c r="B10" s="963"/>
      <c r="C10" s="967"/>
      <c r="D10" s="881"/>
      <c r="E10" s="48"/>
      <c r="G10" s="964" t="s">
        <v>891</v>
      </c>
      <c r="H10" s="968"/>
      <c r="I10" s="969" t="s">
        <v>113</v>
      </c>
      <c r="J10" s="969" t="s">
        <v>113</v>
      </c>
      <c r="K10" s="969"/>
      <c r="L10" s="969"/>
      <c r="M10" s="969"/>
      <c r="N10" s="969" t="s">
        <v>113</v>
      </c>
      <c r="O10" s="969" t="s">
        <v>113</v>
      </c>
      <c r="P10" s="969" t="s">
        <v>113</v>
      </c>
      <c r="Q10" s="969" t="s">
        <v>113</v>
      </c>
      <c r="R10" s="969" t="s">
        <v>113</v>
      </c>
      <c r="S10" s="969" t="s">
        <v>113</v>
      </c>
      <c r="T10" s="969" t="s">
        <v>113</v>
      </c>
      <c r="U10" s="969" t="s">
        <v>113</v>
      </c>
      <c r="V10" s="969"/>
      <c r="W10" s="970" t="s">
        <v>181</v>
      </c>
    </row>
    <row r="11" customFormat="false" ht="13.5" hidden="false" customHeight="true" outlineLevel="0" collapsed="false">
      <c r="A11" s="676" t="s">
        <v>892</v>
      </c>
      <c r="B11" s="529" t="n">
        <v>1711.66666666667</v>
      </c>
      <c r="C11" s="532" t="s">
        <v>113</v>
      </c>
      <c r="D11" s="532" t="s">
        <v>113</v>
      </c>
      <c r="E11" s="160" t="n">
        <v>99.5605782966776</v>
      </c>
      <c r="G11" s="964" t="s">
        <v>893</v>
      </c>
      <c r="H11" s="965" t="s">
        <v>894</v>
      </c>
      <c r="I11" s="133" t="n">
        <v>28.5603380013426</v>
      </c>
      <c r="J11" s="133" t="s">
        <v>113</v>
      </c>
      <c r="K11" s="133"/>
      <c r="L11" s="133"/>
      <c r="M11" s="133"/>
      <c r="N11" s="133" t="s">
        <v>113</v>
      </c>
      <c r="O11" s="133" t="s">
        <v>113</v>
      </c>
      <c r="P11" s="133" t="s">
        <v>113</v>
      </c>
      <c r="Q11" s="133" t="s">
        <v>113</v>
      </c>
      <c r="R11" s="133" t="s">
        <v>113</v>
      </c>
      <c r="S11" s="133" t="s">
        <v>113</v>
      </c>
      <c r="T11" s="133" t="s">
        <v>113</v>
      </c>
      <c r="U11" s="133" t="s">
        <v>113</v>
      </c>
      <c r="V11" s="133"/>
      <c r="W11" s="519" t="s">
        <v>181</v>
      </c>
    </row>
    <row r="12" customFormat="false" ht="12" hidden="false" customHeight="true" outlineLevel="0" collapsed="false">
      <c r="A12" s="84" t="s">
        <v>815</v>
      </c>
      <c r="B12" s="529" t="n">
        <v>2810.8</v>
      </c>
      <c r="C12" s="532" t="s">
        <v>113</v>
      </c>
      <c r="D12" s="532" t="s">
        <v>113</v>
      </c>
      <c r="E12" s="160" t="n">
        <v>58.1626777462335</v>
      </c>
      <c r="G12" s="964" t="s">
        <v>895</v>
      </c>
      <c r="H12" s="965" t="s">
        <v>896</v>
      </c>
      <c r="I12" s="133" t="s">
        <v>113</v>
      </c>
      <c r="J12" s="133" t="s">
        <v>113</v>
      </c>
      <c r="K12" s="133"/>
      <c r="L12" s="133"/>
      <c r="M12" s="133"/>
      <c r="N12" s="133" t="s">
        <v>113</v>
      </c>
      <c r="O12" s="133" t="s">
        <v>113</v>
      </c>
      <c r="P12" s="133" t="s">
        <v>113</v>
      </c>
      <c r="Q12" s="133" t="s">
        <v>113</v>
      </c>
      <c r="R12" s="133" t="s">
        <v>113</v>
      </c>
      <c r="S12" s="133" t="s">
        <v>113</v>
      </c>
      <c r="T12" s="133" t="s">
        <v>113</v>
      </c>
      <c r="U12" s="133" t="s">
        <v>113</v>
      </c>
      <c r="V12" s="133"/>
      <c r="W12" s="519" t="s">
        <v>181</v>
      </c>
    </row>
    <row r="13" customFormat="false" ht="12" hidden="false" customHeight="true" outlineLevel="0" collapsed="false">
      <c r="A13" s="966" t="s">
        <v>816</v>
      </c>
      <c r="B13" s="971"/>
      <c r="C13" s="972"/>
      <c r="D13" s="973"/>
      <c r="E13" s="48"/>
      <c r="G13" s="964" t="s">
        <v>897</v>
      </c>
      <c r="H13" s="965" t="s">
        <v>320</v>
      </c>
      <c r="I13" s="133" t="s">
        <v>113</v>
      </c>
      <c r="J13" s="133" t="s">
        <v>113</v>
      </c>
      <c r="K13" s="133" t="n">
        <v>0</v>
      </c>
      <c r="L13" s="133" t="n">
        <v>0</v>
      </c>
      <c r="M13" s="133" t="n">
        <v>0</v>
      </c>
      <c r="N13" s="133" t="s">
        <v>113</v>
      </c>
      <c r="O13" s="133" t="s">
        <v>113</v>
      </c>
      <c r="P13" s="133" t="s">
        <v>113</v>
      </c>
      <c r="Q13" s="133" t="s">
        <v>113</v>
      </c>
      <c r="R13" s="133" t="s">
        <v>113</v>
      </c>
      <c r="S13" s="133" t="s">
        <v>113</v>
      </c>
      <c r="T13" s="133" t="s">
        <v>113</v>
      </c>
      <c r="U13" s="133" t="s">
        <v>113</v>
      </c>
      <c r="V13" s="133"/>
      <c r="W13" s="519" t="s">
        <v>181</v>
      </c>
    </row>
    <row r="14" customFormat="false" ht="12" hidden="false" customHeight="true" outlineLevel="0" collapsed="false">
      <c r="A14" s="84" t="s">
        <v>817</v>
      </c>
      <c r="B14" s="532"/>
      <c r="C14" s="532"/>
      <c r="D14" s="532"/>
      <c r="E14" s="162"/>
      <c r="G14" s="974" t="s">
        <v>898</v>
      </c>
      <c r="H14" s="975"/>
      <c r="I14" s="279" t="s">
        <v>113</v>
      </c>
      <c r="J14" s="279" t="s">
        <v>113</v>
      </c>
      <c r="K14" s="976" t="n">
        <v>0</v>
      </c>
      <c r="L14" s="976" t="n">
        <v>0</v>
      </c>
      <c r="M14" s="976" t="n">
        <v>0</v>
      </c>
      <c r="N14" s="976" t="s">
        <v>113</v>
      </c>
      <c r="O14" s="976" t="s">
        <v>113</v>
      </c>
      <c r="P14" s="976" t="s">
        <v>113</v>
      </c>
      <c r="Q14" s="976" t="s">
        <v>113</v>
      </c>
      <c r="R14" s="976" t="s">
        <v>113</v>
      </c>
      <c r="S14" s="976" t="s">
        <v>113</v>
      </c>
      <c r="T14" s="976" t="s">
        <v>113</v>
      </c>
      <c r="U14" s="976" t="s">
        <v>113</v>
      </c>
      <c r="V14" s="279"/>
      <c r="W14" s="521" t="s">
        <v>181</v>
      </c>
    </row>
    <row r="15" customFormat="false" ht="12.75" hidden="false" customHeight="true" outlineLevel="0" collapsed="false">
      <c r="A15" s="84" t="s">
        <v>818</v>
      </c>
      <c r="B15" s="532"/>
      <c r="C15" s="532"/>
      <c r="D15" s="532"/>
      <c r="E15" s="162"/>
      <c r="G15" s="977" t="s">
        <v>899</v>
      </c>
      <c r="H15" s="978" t="s">
        <v>320</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9</v>
      </c>
      <c r="B16" s="532"/>
      <c r="C16" s="532"/>
      <c r="D16" s="532"/>
      <c r="E16" s="162"/>
    </row>
    <row r="17" customFormat="false" ht="13.5" hidden="false" customHeight="true" outlineLevel="0" collapsed="false">
      <c r="A17" s="979" t="s">
        <v>820</v>
      </c>
      <c r="B17" s="529" t="n">
        <v>0.0953333333333333</v>
      </c>
      <c r="C17" s="532" t="s">
        <v>113</v>
      </c>
      <c r="D17" s="532" t="s">
        <v>113</v>
      </c>
      <c r="E17" s="160" t="n">
        <v>55</v>
      </c>
      <c r="G17" s="181" t="s">
        <v>900</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21</v>
      </c>
      <c r="B18" s="529" t="n">
        <v>10.4113333333333</v>
      </c>
      <c r="C18" s="532" t="s">
        <v>113</v>
      </c>
      <c r="D18" s="532" t="s">
        <v>113</v>
      </c>
      <c r="E18" s="160" t="n">
        <v>4.14886057089801</v>
      </c>
      <c r="G18" s="181" t="s">
        <v>901</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22</v>
      </c>
      <c r="B19" s="529" t="n">
        <v>21.8426666666667</v>
      </c>
      <c r="C19" s="532" t="s">
        <v>113</v>
      </c>
      <c r="D19" s="532" t="s">
        <v>113</v>
      </c>
      <c r="E19" s="160" t="n">
        <v>4.1490534831348</v>
      </c>
      <c r="G19" s="181" t="s">
        <v>902</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3</v>
      </c>
      <c r="B20" s="532" t="s">
        <v>118</v>
      </c>
      <c r="C20" s="532" t="s">
        <v>113</v>
      </c>
      <c r="D20" s="532" t="s">
        <v>113</v>
      </c>
      <c r="E20" s="162" t="s">
        <v>118</v>
      </c>
    </row>
    <row r="21" customFormat="false" ht="13.5" hidden="false" customHeight="true" outlineLevel="0" collapsed="false">
      <c r="A21" s="979" t="s">
        <v>824</v>
      </c>
      <c r="B21" s="529" t="n">
        <v>101.525333333333</v>
      </c>
      <c r="C21" s="532" t="s">
        <v>113</v>
      </c>
      <c r="D21" s="532" t="s">
        <v>113</v>
      </c>
      <c r="E21" s="160" t="n">
        <v>18</v>
      </c>
    </row>
    <row r="22" customFormat="false" ht="12" hidden="false" customHeight="true" outlineLevel="0" collapsed="false">
      <c r="A22" s="979" t="s">
        <v>825</v>
      </c>
      <c r="B22" s="532" t="s">
        <v>118</v>
      </c>
      <c r="C22" s="532" t="s">
        <v>113</v>
      </c>
      <c r="D22" s="532" t="s">
        <v>113</v>
      </c>
      <c r="E22" s="162" t="s">
        <v>118</v>
      </c>
    </row>
    <row r="23" customFormat="false" ht="12" hidden="false" customHeight="true" outlineLevel="0" collapsed="false">
      <c r="A23" s="979" t="s">
        <v>826</v>
      </c>
      <c r="B23" s="529" t="n">
        <v>9686.66666666667</v>
      </c>
      <c r="C23" s="532" t="s">
        <v>113</v>
      </c>
      <c r="D23" s="532" t="s">
        <v>113</v>
      </c>
      <c r="E23" s="160" t="n">
        <v>1.09600379215416</v>
      </c>
    </row>
    <row r="24" customFormat="false" ht="14.25" hidden="false" customHeight="true" outlineLevel="0" collapsed="false">
      <c r="A24" s="979" t="s">
        <v>827</v>
      </c>
      <c r="B24" s="529" t="n">
        <v>285017</v>
      </c>
      <c r="C24" s="532" t="s">
        <v>113</v>
      </c>
      <c r="D24" s="532" t="s">
        <v>113</v>
      </c>
      <c r="E24" s="162" t="s">
        <v>113</v>
      </c>
    </row>
    <row r="25" customFormat="false" ht="12" hidden="false" customHeight="true" outlineLevel="0" collapsed="false">
      <c r="A25" s="979" t="s">
        <v>903</v>
      </c>
      <c r="B25" s="593"/>
      <c r="C25" s="593"/>
      <c r="D25" s="593"/>
      <c r="E25" s="48"/>
    </row>
    <row r="26" customFormat="false" ht="12.75" hidden="false" customHeight="true" outlineLevel="0" collapsed="false">
      <c r="A26" s="646" t="s">
        <v>119</v>
      </c>
      <c r="B26" s="532" t="s">
        <v>118</v>
      </c>
      <c r="C26" s="532" t="s">
        <v>181</v>
      </c>
      <c r="D26" s="532" t="s">
        <v>181</v>
      </c>
      <c r="E26" s="162" t="s">
        <v>118</v>
      </c>
    </row>
    <row r="27" customFormat="false" ht="6" hidden="false" customHeight="true" outlineLevel="0" collapsed="false">
      <c r="A27" s="31"/>
      <c r="B27" s="31"/>
      <c r="C27" s="31"/>
      <c r="D27" s="31"/>
      <c r="E27" s="31"/>
    </row>
    <row r="28" customFormat="false" ht="45" hidden="false" customHeight="true" outlineLevel="0" collapsed="false">
      <c r="A28" s="980" t="s">
        <v>904</v>
      </c>
      <c r="B28" s="980"/>
      <c r="C28" s="980"/>
      <c r="D28" s="980"/>
      <c r="E28" s="980"/>
    </row>
    <row r="29" customFormat="false" ht="13.5" hidden="false" customHeight="true" outlineLevel="0" collapsed="false">
      <c r="A29" s="185" t="s">
        <v>905</v>
      </c>
      <c r="B29" s="733"/>
      <c r="C29" s="142"/>
      <c r="D29" s="142"/>
      <c r="E29" s="142"/>
    </row>
    <row r="30" customFormat="false" ht="13.5" hidden="false" customHeight="true" outlineLevel="0" collapsed="false">
      <c r="A30" s="280" t="s">
        <v>906</v>
      </c>
      <c r="B30" s="142"/>
      <c r="C30" s="142"/>
      <c r="D30" s="142"/>
      <c r="E30" s="142"/>
    </row>
    <row r="31" customFormat="false" ht="13.5" hidden="false" customHeight="true" outlineLevel="0" collapsed="false">
      <c r="A31" s="280" t="s">
        <v>907</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9</v>
      </c>
      <c r="B33" s="188"/>
      <c r="C33" s="188"/>
      <c r="D33" s="188"/>
      <c r="E33" s="189"/>
    </row>
    <row r="34" customFormat="false" ht="26.25" hidden="false" customHeight="true" outlineLevel="0" collapsed="false">
      <c r="A34" s="190" t="s">
        <v>908</v>
      </c>
      <c r="B34" s="190"/>
      <c r="C34" s="190"/>
      <c r="D34" s="190"/>
      <c r="E34" s="190"/>
    </row>
    <row r="35" customFormat="false" ht="12.75" hidden="false" customHeight="true" outlineLevel="0" collapsed="false">
      <c r="A35" s="190" t="s">
        <v>909</v>
      </c>
      <c r="B35" s="190"/>
      <c r="C35" s="190"/>
      <c r="D35" s="190"/>
      <c r="E35" s="190"/>
    </row>
    <row r="36" customFormat="false" ht="12" hidden="false" customHeight="true" outlineLevel="0" collapsed="false">
      <c r="A36" s="981" t="s">
        <v>910</v>
      </c>
      <c r="B36" s="982"/>
      <c r="C36" s="982"/>
      <c r="D36" s="982"/>
      <c r="E36" s="983"/>
    </row>
    <row r="37" customFormat="false" ht="12" hidden="false" customHeight="true" outlineLevel="0" collapsed="false">
      <c r="A37" s="984" t="s">
        <v>911</v>
      </c>
      <c r="B37" s="984"/>
      <c r="C37" s="984"/>
      <c r="D37" s="984"/>
      <c r="E37" s="984"/>
    </row>
    <row r="38" customFormat="false" ht="12" hidden="false" customHeight="true" outlineLevel="0" collapsed="false">
      <c r="A38" s="985" t="s">
        <v>912</v>
      </c>
      <c r="B38" s="986"/>
      <c r="C38" s="986"/>
      <c r="D38" s="986"/>
      <c r="E38" s="987"/>
    </row>
    <row r="39" customFormat="false" ht="12.75" hidden="false" customHeight="true" outlineLevel="0" collapsed="false">
      <c r="A39" s="691" t="s">
        <v>864</v>
      </c>
      <c r="B39" s="691"/>
      <c r="C39" s="691"/>
      <c r="D39" s="691"/>
      <c r="E39" s="691"/>
      <c r="F39" s="281"/>
    </row>
    <row r="40" customFormat="false" ht="24" hidden="false" customHeight="true" outlineLevel="0" collapsed="false">
      <c r="A40" s="691" t="s">
        <v>865</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3</v>
      </c>
      <c r="I1" s="115" t="s">
        <v>77</v>
      </c>
    </row>
    <row r="2" customFormat="false" ht="17.25" hidden="false" customHeight="true" outlineLevel="0" collapsed="false">
      <c r="A2" s="663" t="s">
        <v>914</v>
      </c>
      <c r="I2" s="115" t="s">
        <v>79</v>
      </c>
    </row>
    <row r="3" customFormat="false" ht="15.75" hidden="false" customHeight="true" outlineLevel="0" collapsed="false">
      <c r="A3" s="663" t="s">
        <v>78</v>
      </c>
      <c r="I3" s="115" t="s">
        <v>80</v>
      </c>
    </row>
    <row r="4" customFormat="false" ht="13.5" hidden="false" customHeight="false" outlineLevel="0" collapsed="false">
      <c r="I4" s="624"/>
    </row>
    <row r="5" customFormat="false" ht="15.75" hidden="false" customHeight="true" outlineLevel="0" collapsed="false">
      <c r="A5" s="988" t="s">
        <v>733</v>
      </c>
      <c r="B5" s="989" t="s">
        <v>869</v>
      </c>
      <c r="C5" s="989"/>
      <c r="D5" s="989"/>
      <c r="E5" s="989"/>
      <c r="F5" s="989"/>
      <c r="G5" s="989"/>
      <c r="H5" s="989"/>
      <c r="I5" s="990" t="s">
        <v>915</v>
      </c>
    </row>
    <row r="6" customFormat="false" ht="15.75" hidden="false" customHeight="true" outlineLevel="0" collapsed="false">
      <c r="A6" s="991" t="s">
        <v>471</v>
      </c>
      <c r="B6" s="992" t="s">
        <v>916</v>
      </c>
      <c r="C6" s="993" t="s">
        <v>917</v>
      </c>
      <c r="D6" s="993"/>
      <c r="E6" s="993"/>
      <c r="F6" s="992" t="s">
        <v>918</v>
      </c>
      <c r="G6" s="992" t="s">
        <v>919</v>
      </c>
      <c r="H6" s="992" t="s">
        <v>920</v>
      </c>
      <c r="I6" s="990"/>
    </row>
    <row r="7" customFormat="false" ht="17.25" hidden="false" customHeight="false" outlineLevel="0" collapsed="false">
      <c r="A7" s="994"/>
      <c r="B7" s="992"/>
      <c r="C7" s="995" t="s">
        <v>921</v>
      </c>
      <c r="D7" s="995" t="s">
        <v>922</v>
      </c>
      <c r="E7" s="995" t="s">
        <v>923</v>
      </c>
      <c r="F7" s="992"/>
      <c r="G7" s="992"/>
      <c r="H7" s="992"/>
      <c r="I7" s="996" t="s">
        <v>924</v>
      </c>
    </row>
    <row r="8" customFormat="false" ht="18.75" hidden="false" customHeight="true" outlineLevel="0" collapsed="false">
      <c r="A8" s="997"/>
      <c r="B8" s="998" t="s">
        <v>884</v>
      </c>
      <c r="C8" s="999" t="s">
        <v>925</v>
      </c>
      <c r="D8" s="999"/>
      <c r="E8" s="999"/>
      <c r="F8" s="1000" t="s">
        <v>890</v>
      </c>
      <c r="G8" s="1000" t="s">
        <v>926</v>
      </c>
      <c r="H8" s="1000" t="s">
        <v>927</v>
      </c>
      <c r="I8" s="1001" t="s">
        <v>928</v>
      </c>
    </row>
    <row r="9" customFormat="false" ht="16.5" hidden="false" customHeight="true" outlineLevel="0" collapsed="false">
      <c r="A9" s="1002" t="s">
        <v>888</v>
      </c>
      <c r="B9" s="158" t="n">
        <v>4522.46666666667</v>
      </c>
      <c r="C9" s="684"/>
      <c r="D9" s="684"/>
      <c r="E9" s="684"/>
      <c r="F9" s="684"/>
      <c r="G9" s="684"/>
      <c r="H9" s="684"/>
      <c r="I9" s="160" t="n">
        <v>24.0211582962348</v>
      </c>
    </row>
    <row r="10" customFormat="false" ht="15.75" hidden="false" customHeight="true" outlineLevel="0" collapsed="false">
      <c r="A10" s="1003" t="s">
        <v>813</v>
      </c>
      <c r="B10" s="684"/>
      <c r="C10" s="684"/>
      <c r="D10" s="684"/>
      <c r="E10" s="684"/>
      <c r="F10" s="684"/>
      <c r="G10" s="684"/>
      <c r="H10" s="684"/>
      <c r="I10" s="48"/>
    </row>
    <row r="11" customFormat="false" ht="18" hidden="false" customHeight="true" outlineLevel="0" collapsed="false">
      <c r="A11" s="1004" t="s">
        <v>929</v>
      </c>
      <c r="B11" s="1005" t="n">
        <v>1711.66666666667</v>
      </c>
      <c r="C11" s="1005" t="n">
        <v>0</v>
      </c>
      <c r="D11" s="1005" t="n">
        <v>100</v>
      </c>
      <c r="E11" s="1005" t="n">
        <v>0</v>
      </c>
      <c r="F11" s="351" t="s">
        <v>113</v>
      </c>
      <c r="G11" s="350" t="n">
        <v>5.65342283927111</v>
      </c>
      <c r="H11" s="351" t="s">
        <v>113</v>
      </c>
      <c r="I11" s="160" t="n">
        <v>60.8531540610916</v>
      </c>
    </row>
    <row r="12" customFormat="false" ht="15.75" hidden="false" customHeight="true" outlineLevel="0" collapsed="false">
      <c r="A12" s="1004" t="s">
        <v>815</v>
      </c>
      <c r="B12" s="1005" t="n">
        <v>2810.8</v>
      </c>
      <c r="C12" s="1005" t="n">
        <v>0</v>
      </c>
      <c r="D12" s="1005" t="n">
        <v>100</v>
      </c>
      <c r="E12" s="1005" t="n">
        <v>0</v>
      </c>
      <c r="F12" s="351" t="s">
        <v>113</v>
      </c>
      <c r="G12" s="350" t="n">
        <v>3.36630507841381</v>
      </c>
      <c r="H12" s="351" t="s">
        <v>113</v>
      </c>
      <c r="I12" s="160" t="n">
        <v>1.59192127563092</v>
      </c>
    </row>
    <row r="13" customFormat="false" ht="13.5" hidden="false" customHeight="true" outlineLevel="0" collapsed="false">
      <c r="A13" s="1003" t="s">
        <v>816</v>
      </c>
      <c r="B13" s="1006"/>
      <c r="C13" s="1007"/>
      <c r="D13" s="1007"/>
      <c r="E13" s="1007"/>
      <c r="F13" s="1008"/>
      <c r="G13" s="1009"/>
      <c r="H13" s="1008"/>
      <c r="I13" s="48"/>
    </row>
    <row r="14" customFormat="false" ht="15.75" hidden="false" customHeight="true" outlineLevel="0" collapsed="false">
      <c r="A14" s="1004" t="s">
        <v>817</v>
      </c>
      <c r="B14" s="1010"/>
      <c r="C14" s="1010" t="n">
        <v>0</v>
      </c>
      <c r="D14" s="1010" t="n">
        <v>0</v>
      </c>
      <c r="E14" s="1010" t="n">
        <v>0</v>
      </c>
      <c r="F14" s="1011"/>
      <c r="G14" s="20"/>
      <c r="H14" s="1011"/>
      <c r="I14" s="162"/>
    </row>
    <row r="15" customFormat="false" ht="15.75" hidden="false" customHeight="true" outlineLevel="0" collapsed="false">
      <c r="A15" s="1004" t="s">
        <v>818</v>
      </c>
      <c r="B15" s="1010"/>
      <c r="C15" s="1010" t="n">
        <v>0</v>
      </c>
      <c r="D15" s="1010" t="n">
        <v>0</v>
      </c>
      <c r="E15" s="1010" t="n">
        <v>0</v>
      </c>
      <c r="F15" s="1011"/>
      <c r="G15" s="20"/>
      <c r="H15" s="1011"/>
      <c r="I15" s="162"/>
    </row>
    <row r="16" customFormat="false" ht="15.75" hidden="false" customHeight="true" outlineLevel="0" collapsed="false">
      <c r="A16" s="1004" t="s">
        <v>819</v>
      </c>
      <c r="B16" s="1010"/>
      <c r="C16" s="1010" t="n">
        <v>0</v>
      </c>
      <c r="D16" s="1010" t="n">
        <v>0</v>
      </c>
      <c r="E16" s="1010" t="n">
        <v>0</v>
      </c>
      <c r="F16" s="1011"/>
      <c r="G16" s="20"/>
      <c r="H16" s="1011"/>
      <c r="I16" s="162"/>
    </row>
    <row r="17" customFormat="false" ht="15.75" hidden="false" customHeight="true" outlineLevel="0" collapsed="false">
      <c r="A17" s="1012" t="s">
        <v>820</v>
      </c>
      <c r="B17" s="1010" t="n">
        <v>0.0953333333333333</v>
      </c>
      <c r="C17" s="1010" t="n">
        <v>0</v>
      </c>
      <c r="D17" s="1010" t="n">
        <v>100</v>
      </c>
      <c r="E17" s="1010" t="n">
        <v>0</v>
      </c>
      <c r="F17" s="1011" t="s">
        <v>113</v>
      </c>
      <c r="G17" s="20" t="s">
        <v>113</v>
      </c>
      <c r="H17" s="1011" t="s">
        <v>113</v>
      </c>
      <c r="I17" s="160" t="n">
        <v>2</v>
      </c>
    </row>
    <row r="18" customFormat="false" ht="15.75" hidden="false" customHeight="true" outlineLevel="0" collapsed="false">
      <c r="A18" s="1012" t="s">
        <v>821</v>
      </c>
      <c r="B18" s="1010" t="n">
        <v>10.4113333333333</v>
      </c>
      <c r="C18" s="1010" t="n">
        <v>0</v>
      </c>
      <c r="D18" s="1010" t="n">
        <v>100</v>
      </c>
      <c r="E18" s="1010" t="n">
        <v>0</v>
      </c>
      <c r="F18" s="1011" t="s">
        <v>113</v>
      </c>
      <c r="G18" s="20" t="s">
        <v>113</v>
      </c>
      <c r="H18" s="1011" t="s">
        <v>113</v>
      </c>
      <c r="I18" s="160" t="n">
        <v>0.28</v>
      </c>
    </row>
    <row r="19" customFormat="false" ht="15.75" hidden="false" customHeight="true" outlineLevel="0" collapsed="false">
      <c r="A19" s="1012" t="s">
        <v>822</v>
      </c>
      <c r="B19" s="1010" t="n">
        <v>21.8426666666667</v>
      </c>
      <c r="C19" s="1010" t="n">
        <v>0</v>
      </c>
      <c r="D19" s="1010" t="n">
        <v>100</v>
      </c>
      <c r="E19" s="1010" t="n">
        <v>0</v>
      </c>
      <c r="F19" s="1011" t="s">
        <v>113</v>
      </c>
      <c r="G19" s="20" t="s">
        <v>113</v>
      </c>
      <c r="H19" s="1011" t="s">
        <v>113</v>
      </c>
      <c r="I19" s="160" t="n">
        <v>0.18</v>
      </c>
    </row>
    <row r="20" customFormat="false" ht="17.25" hidden="false" customHeight="true" outlineLevel="0" collapsed="false">
      <c r="A20" s="1012" t="s">
        <v>823</v>
      </c>
      <c r="B20" s="1010" t="s">
        <v>118</v>
      </c>
      <c r="C20" s="1010" t="s">
        <v>113</v>
      </c>
      <c r="D20" s="1010" t="s">
        <v>113</v>
      </c>
      <c r="E20" s="1010" t="s">
        <v>113</v>
      </c>
      <c r="F20" s="1011" t="s">
        <v>113</v>
      </c>
      <c r="G20" s="20" t="s">
        <v>113</v>
      </c>
      <c r="H20" s="1011" t="s">
        <v>113</v>
      </c>
      <c r="I20" s="162" t="s">
        <v>118</v>
      </c>
    </row>
    <row r="21" customFormat="false" ht="15.75" hidden="false" customHeight="true" outlineLevel="0" collapsed="false">
      <c r="A21" s="1012" t="s">
        <v>824</v>
      </c>
      <c r="B21" s="1010" t="n">
        <v>101.525333333333</v>
      </c>
      <c r="C21" s="1010" t="n">
        <v>0</v>
      </c>
      <c r="D21" s="1010" t="n">
        <v>100</v>
      </c>
      <c r="E21" s="1010" t="n">
        <v>0</v>
      </c>
      <c r="F21" s="1011" t="s">
        <v>113</v>
      </c>
      <c r="G21" s="20" t="s">
        <v>113</v>
      </c>
      <c r="H21" s="1011" t="s">
        <v>113</v>
      </c>
      <c r="I21" s="160" t="n">
        <v>2.08</v>
      </c>
    </row>
    <row r="22" customFormat="false" ht="15.75" hidden="false" customHeight="true" outlineLevel="0" collapsed="false">
      <c r="A22" s="1012" t="s">
        <v>825</v>
      </c>
      <c r="B22" s="1010" t="s">
        <v>118</v>
      </c>
      <c r="C22" s="1010" t="s">
        <v>113</v>
      </c>
      <c r="D22" s="1010" t="s">
        <v>113</v>
      </c>
      <c r="E22" s="1010" t="s">
        <v>113</v>
      </c>
      <c r="F22" s="1011" t="s">
        <v>113</v>
      </c>
      <c r="G22" s="20" t="s">
        <v>113</v>
      </c>
      <c r="H22" s="1011" t="s">
        <v>113</v>
      </c>
      <c r="I22" s="162" t="s">
        <v>118</v>
      </c>
    </row>
    <row r="23" customFormat="false" ht="16.5" hidden="false" customHeight="true" outlineLevel="0" collapsed="false">
      <c r="A23" s="1012" t="s">
        <v>826</v>
      </c>
      <c r="B23" s="1010" t="n">
        <v>9686.66666666667</v>
      </c>
      <c r="C23" s="1010" t="n">
        <v>0</v>
      </c>
      <c r="D23" s="1010" t="n">
        <v>100</v>
      </c>
      <c r="E23" s="1010" t="n">
        <v>0</v>
      </c>
      <c r="F23" s="1011" t="s">
        <v>113</v>
      </c>
      <c r="G23" s="20" t="n">
        <v>0.465077118518384</v>
      </c>
      <c r="H23" s="1011" t="s">
        <v>113</v>
      </c>
      <c r="I23" s="160" t="n">
        <v>1.39315263262543</v>
      </c>
    </row>
    <row r="24" customFormat="false" ht="15.75" hidden="false" customHeight="true" outlineLevel="0" collapsed="false">
      <c r="A24" s="1012" t="s">
        <v>827</v>
      </c>
      <c r="B24" s="1010" t="n">
        <v>285017</v>
      </c>
      <c r="C24" s="1010" t="n">
        <v>0</v>
      </c>
      <c r="D24" s="1010" t="n">
        <v>100</v>
      </c>
      <c r="E24" s="1010" t="n">
        <v>0</v>
      </c>
      <c r="F24" s="1011" t="s">
        <v>113</v>
      </c>
      <c r="G24" s="20" t="n">
        <v>0.0185048832983575</v>
      </c>
      <c r="H24" s="1011" t="s">
        <v>113</v>
      </c>
      <c r="I24" s="160" t="n">
        <v>0.0102485420586274</v>
      </c>
    </row>
    <row r="25" customFormat="false" ht="15.75" hidden="false" customHeight="true" outlineLevel="0" collapsed="false">
      <c r="A25" s="1013" t="s">
        <v>930</v>
      </c>
      <c r="B25" s="1014"/>
      <c r="C25" s="1014"/>
      <c r="D25" s="1014"/>
      <c r="E25" s="1014"/>
      <c r="F25" s="1014"/>
      <c r="G25" s="1014"/>
      <c r="H25" s="1014"/>
      <c r="I25" s="1015"/>
    </row>
    <row r="26" customFormat="false" ht="13.5" hidden="false" customHeight="true" outlineLevel="0" collapsed="false">
      <c r="A26" s="646" t="s">
        <v>119</v>
      </c>
      <c r="B26" s="532" t="s">
        <v>118</v>
      </c>
      <c r="C26" s="532" t="s">
        <v>113</v>
      </c>
      <c r="D26" s="532" t="s">
        <v>113</v>
      </c>
      <c r="E26" s="532" t="s">
        <v>113</v>
      </c>
      <c r="F26" s="532" t="s">
        <v>113</v>
      </c>
      <c r="G26" s="532" t="s">
        <v>113</v>
      </c>
      <c r="H26" s="532" t="s">
        <v>113</v>
      </c>
      <c r="I26" s="162"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31</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32</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3</v>
      </c>
      <c r="B32" s="1018"/>
      <c r="C32" s="1018"/>
      <c r="D32" s="1018"/>
      <c r="E32" s="1018"/>
      <c r="F32" s="1018"/>
      <c r="G32" s="1018"/>
      <c r="H32" s="1018"/>
      <c r="I32" s="1018"/>
    </row>
    <row r="33" customFormat="false" ht="13.5" hidden="false" customHeight="true" outlineLevel="0" collapsed="false">
      <c r="A33" s="1019" t="s">
        <v>934</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9</v>
      </c>
      <c r="B35" s="188"/>
      <c r="C35" s="188"/>
      <c r="D35" s="188"/>
      <c r="E35" s="188"/>
      <c r="F35" s="188"/>
      <c r="G35" s="188"/>
      <c r="H35" s="188"/>
      <c r="I35" s="189"/>
    </row>
    <row r="36" customFormat="false" ht="26.25" hidden="false" customHeight="true" outlineLevel="0" collapsed="false">
      <c r="A36" s="190" t="s">
        <v>935</v>
      </c>
      <c r="B36" s="190"/>
      <c r="C36" s="190"/>
      <c r="D36" s="190"/>
      <c r="E36" s="190"/>
      <c r="F36" s="190"/>
      <c r="G36" s="190"/>
      <c r="H36" s="190"/>
      <c r="I36" s="190"/>
    </row>
    <row r="37" customFormat="false" ht="12.75" hidden="false" customHeight="true" outlineLevel="0" collapsed="false">
      <c r="A37" s="190" t="s">
        <v>936</v>
      </c>
      <c r="B37" s="190"/>
      <c r="C37" s="190"/>
      <c r="D37" s="190"/>
      <c r="E37" s="190"/>
      <c r="F37" s="190"/>
      <c r="G37" s="190"/>
      <c r="H37" s="190"/>
      <c r="I37" s="190"/>
    </row>
    <row r="38" customFormat="false" ht="13.5" hidden="false" customHeight="true" outlineLevel="0" collapsed="false">
      <c r="A38" s="498" t="s">
        <v>910</v>
      </c>
      <c r="B38" s="789"/>
      <c r="C38" s="789"/>
      <c r="D38" s="789"/>
      <c r="E38" s="789"/>
      <c r="F38" s="789"/>
      <c r="G38" s="789"/>
      <c r="H38" s="789"/>
      <c r="I38" s="790"/>
    </row>
    <row r="39" customFormat="false" ht="12" hidden="false" customHeight="true" outlineLevel="0" collapsed="false">
      <c r="A39" s="1025" t="s">
        <v>937</v>
      </c>
      <c r="B39" s="789"/>
      <c r="C39" s="789"/>
      <c r="D39" s="789"/>
      <c r="E39" s="789"/>
      <c r="F39" s="789"/>
      <c r="G39" s="789"/>
      <c r="H39" s="789"/>
      <c r="I39" s="790"/>
    </row>
    <row r="40" customFormat="false" ht="12" hidden="false" customHeight="true" outlineLevel="0" collapsed="false">
      <c r="A40" s="1026" t="s">
        <v>938</v>
      </c>
      <c r="B40" s="789"/>
      <c r="C40" s="789"/>
      <c r="D40" s="789"/>
      <c r="E40" s="789"/>
      <c r="F40" s="789"/>
      <c r="G40" s="789"/>
      <c r="H40" s="789"/>
      <c r="I40" s="790"/>
    </row>
    <row r="41" customFormat="false" ht="12.75" hidden="false" customHeight="true" outlineLevel="0" collapsed="false">
      <c r="A41" s="985" t="s">
        <v>939</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98067.575573642</v>
      </c>
      <c r="C7" s="37" t="n">
        <v>13.564511330043</v>
      </c>
      <c r="D7" s="37" t="n">
        <v>1.24519879386718</v>
      </c>
      <c r="E7" s="37" t="n">
        <v>222.689222331343</v>
      </c>
      <c r="F7" s="37" t="n">
        <v>73.254073406315</v>
      </c>
      <c r="G7" s="37" t="n">
        <v>12.241457359143</v>
      </c>
      <c r="H7" s="38" t="n">
        <v>234.723400489911</v>
      </c>
    </row>
    <row r="8" customFormat="false" ht="12" hidden="false" customHeight="true" outlineLevel="0" collapsed="false">
      <c r="A8" s="18" t="s">
        <v>123</v>
      </c>
      <c r="B8" s="19" t="n">
        <v>113878.246827716</v>
      </c>
      <c r="C8" s="19" t="n">
        <v>5.27980685378404</v>
      </c>
      <c r="D8" s="19" t="n">
        <v>0.772311585466558</v>
      </c>
      <c r="E8" s="20" t="n">
        <v>155.135677147887</v>
      </c>
      <c r="F8" s="20" t="n">
        <v>33.4600227455992</v>
      </c>
      <c r="G8" s="20" t="n">
        <v>5.61878530425109</v>
      </c>
      <c r="H8" s="21" t="n">
        <v>174.198246792804</v>
      </c>
    </row>
    <row r="9" customFormat="false" ht="12" hidden="false" customHeight="true" outlineLevel="0" collapsed="false">
      <c r="A9" s="18" t="s">
        <v>124</v>
      </c>
      <c r="B9" s="19" t="n">
        <v>68113.5775449516</v>
      </c>
      <c r="C9" s="19" t="n">
        <v>7.97659565655362</v>
      </c>
      <c r="D9" s="19" t="n">
        <v>0.334734505495254</v>
      </c>
      <c r="E9" s="20" t="n">
        <v>42.16068388507</v>
      </c>
      <c r="F9" s="20" t="n">
        <v>33.2782269183027</v>
      </c>
      <c r="G9" s="20" t="n">
        <v>6.22652777485134</v>
      </c>
      <c r="H9" s="21" t="n">
        <v>0.979634297846575</v>
      </c>
    </row>
    <row r="10" customFormat="false" ht="12.75" hidden="false" customHeight="true" outlineLevel="0" collapsed="false">
      <c r="A10" s="39" t="s">
        <v>125</v>
      </c>
      <c r="B10" s="40" t="n">
        <v>16075.7512009743</v>
      </c>
      <c r="C10" s="40" t="n">
        <v>0.308108819705378</v>
      </c>
      <c r="D10" s="40" t="n">
        <v>0.138152702905367</v>
      </c>
      <c r="E10" s="41" t="n">
        <v>25.3928612983861</v>
      </c>
      <c r="F10" s="41" t="n">
        <v>6.51582374241314</v>
      </c>
      <c r="G10" s="41" t="n">
        <v>0.396144280040524</v>
      </c>
      <c r="H10" s="42" t="n">
        <v>59.545519399261</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0.9366319654</v>
      </c>
      <c r="C16" s="15" t="n">
        <v>19.3540576282927</v>
      </c>
      <c r="D16" s="15" t="n">
        <v>0.000315596364</v>
      </c>
      <c r="E16" s="44" t="s">
        <v>130</v>
      </c>
      <c r="F16" s="44" t="s">
        <v>130</v>
      </c>
      <c r="G16" s="15" t="n">
        <v>242.454431059808</v>
      </c>
      <c r="H16" s="44" t="s">
        <v>130</v>
      </c>
      <c r="I16" s="16"/>
    </row>
    <row r="17" customFormat="false" ht="12" hidden="false" customHeight="true" outlineLevel="0" collapsed="false">
      <c r="A17" s="43" t="s">
        <v>131</v>
      </c>
      <c r="B17" s="44" t="s">
        <v>130</v>
      </c>
      <c r="C17" s="15" t="n">
        <v>5.635161898</v>
      </c>
      <c r="D17" s="44" t="s">
        <v>130</v>
      </c>
      <c r="E17" s="44" t="s">
        <v>130</v>
      </c>
      <c r="F17" s="44" t="s">
        <v>130</v>
      </c>
      <c r="G17" s="44" t="s">
        <v>130</v>
      </c>
      <c r="H17" s="44" t="s">
        <v>130</v>
      </c>
      <c r="I17" s="16"/>
    </row>
    <row r="18" customFormat="false" ht="12" hidden="false" customHeight="true" outlineLevel="0" collapsed="false">
      <c r="A18" s="18" t="s">
        <v>132</v>
      </c>
      <c r="B18" s="19" t="s">
        <v>113</v>
      </c>
      <c r="C18" s="19" t="n">
        <v>5.635161898</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0.9366319654</v>
      </c>
      <c r="C22" s="15" t="n">
        <v>13.7188957302927</v>
      </c>
      <c r="D22" s="15" t="n">
        <v>0.000315596364</v>
      </c>
      <c r="E22" s="44" t="s">
        <v>130</v>
      </c>
      <c r="F22" s="44" t="s">
        <v>130</v>
      </c>
      <c r="G22" s="15" t="n">
        <v>242.454431059808</v>
      </c>
      <c r="H22" s="44" t="s">
        <v>130</v>
      </c>
      <c r="I22" s="16"/>
    </row>
    <row r="23" customFormat="false" ht="12" hidden="false" customHeight="true" outlineLevel="0" collapsed="false">
      <c r="A23" s="18" t="s">
        <v>136</v>
      </c>
      <c r="B23" s="19" t="n">
        <v>0.1064115454</v>
      </c>
      <c r="C23" s="19" t="n">
        <v>1.26900058609887</v>
      </c>
      <c r="D23" s="19" t="n">
        <v>2.72E-007</v>
      </c>
      <c r="E23" s="20" t="s">
        <v>113</v>
      </c>
      <c r="F23" s="20" t="s">
        <v>113</v>
      </c>
      <c r="G23" s="20" t="n">
        <v>242.454431059808</v>
      </c>
      <c r="H23" s="21" t="s">
        <v>113</v>
      </c>
    </row>
    <row r="24" customFormat="false" ht="12" hidden="false" customHeight="true" outlineLevel="0" collapsed="false">
      <c r="A24" s="18" t="s">
        <v>137</v>
      </c>
      <c r="B24" s="19" t="n">
        <v>0.336323428</v>
      </c>
      <c r="C24" s="19" t="n">
        <v>11.9359362341939</v>
      </c>
      <c r="D24" s="51"/>
      <c r="E24" s="51"/>
      <c r="F24" s="51"/>
      <c r="G24" s="20" t="s">
        <v>138</v>
      </c>
      <c r="H24" s="21" t="s">
        <v>113</v>
      </c>
    </row>
    <row r="25" customFormat="false" ht="12" hidden="false" customHeight="true" outlineLevel="0" collapsed="false">
      <c r="A25" s="18" t="s">
        <v>139</v>
      </c>
      <c r="B25" s="19" t="n">
        <v>30.493896992</v>
      </c>
      <c r="C25" s="19" t="n">
        <v>0.51395891</v>
      </c>
      <c r="D25" s="19" t="n">
        <v>0.000315324364</v>
      </c>
      <c r="E25" s="19" t="s">
        <v>113</v>
      </c>
      <c r="F25" s="19" t="s">
        <v>113</v>
      </c>
      <c r="G25" s="19" t="s">
        <v>138</v>
      </c>
      <c r="H25" s="27" t="s">
        <v>113</v>
      </c>
    </row>
    <row r="26" customFormat="false" ht="12" hidden="false" customHeight="true" outlineLevel="0" collapsed="false">
      <c r="A26" s="52" t="s">
        <v>140</v>
      </c>
      <c r="B26" s="19" t="n">
        <v>0.003538392</v>
      </c>
      <c r="C26" s="19" t="n">
        <v>0.407209946</v>
      </c>
      <c r="D26" s="51"/>
      <c r="E26" s="51"/>
      <c r="F26" s="51"/>
      <c r="G26" s="20" t="s">
        <v>138</v>
      </c>
      <c r="H26" s="21" t="s">
        <v>113</v>
      </c>
    </row>
    <row r="27" customFormat="false" ht="12" hidden="false" customHeight="true" outlineLevel="0" collapsed="false">
      <c r="A27" s="52" t="s">
        <v>141</v>
      </c>
      <c r="B27" s="19" t="n">
        <v>30.4903586</v>
      </c>
      <c r="C27" s="19" t="n">
        <v>0.106748964</v>
      </c>
      <c r="D27" s="19" t="n">
        <v>0.000315324364</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6728.9303639023</v>
      </c>
      <c r="C31" s="19" t="n">
        <v>2.082925956095</v>
      </c>
      <c r="D31" s="19" t="n">
        <v>1.09363388479</v>
      </c>
      <c r="E31" s="19" t="n">
        <v>468.48800649885</v>
      </c>
      <c r="F31" s="19" t="n">
        <v>74.0821837509</v>
      </c>
      <c r="G31" s="19" t="n">
        <v>16.41372064751</v>
      </c>
      <c r="H31" s="27" t="n">
        <v>335.5700960756</v>
      </c>
    </row>
    <row r="32" customFormat="false" ht="12" hidden="false" customHeight="true" outlineLevel="0" collapsed="false">
      <c r="A32" s="52" t="s">
        <v>145</v>
      </c>
      <c r="B32" s="19" t="n">
        <v>21149.318258629</v>
      </c>
      <c r="C32" s="19" t="n">
        <v>0.59853589233</v>
      </c>
      <c r="D32" s="19" t="n">
        <v>0.669522438</v>
      </c>
      <c r="E32" s="20" t="n">
        <v>86.78770438785</v>
      </c>
      <c r="F32" s="20" t="n">
        <v>35.9121535398</v>
      </c>
      <c r="G32" s="20" t="n">
        <v>5.38682303097</v>
      </c>
      <c r="H32" s="21" t="s">
        <v>113</v>
      </c>
    </row>
    <row r="33" customFormat="false" ht="12" hidden="false" customHeight="true" outlineLevel="0" collapsed="false">
      <c r="A33" s="52" t="s">
        <v>146</v>
      </c>
      <c r="B33" s="19" t="n">
        <v>15579.6121052733</v>
      </c>
      <c r="C33" s="19" t="n">
        <v>1.484390063765</v>
      </c>
      <c r="D33" s="19" t="n">
        <v>0.42411144679</v>
      </c>
      <c r="E33" s="20" t="n">
        <v>381.700302111</v>
      </c>
      <c r="F33" s="20" t="n">
        <v>38.1700302111</v>
      </c>
      <c r="G33" s="20" t="n">
        <v>11.02689761654</v>
      </c>
      <c r="H33" s="21" t="n">
        <v>335.5700960756</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17917.415858539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3</v>
      </c>
      <c r="J1" s="115" t="s">
        <v>77</v>
      </c>
    </row>
    <row r="2" customFormat="false" ht="17.25" hidden="false" customHeight="true" outlineLevel="0" collapsed="false">
      <c r="A2" s="663" t="s">
        <v>914</v>
      </c>
      <c r="J2" s="115" t="s">
        <v>79</v>
      </c>
    </row>
    <row r="3" customFormat="false" ht="15.75" hidden="false" customHeight="true" outlineLevel="0" collapsed="false">
      <c r="A3" s="663" t="s">
        <v>120</v>
      </c>
      <c r="J3" s="115" t="s">
        <v>80</v>
      </c>
    </row>
    <row r="4" customFormat="false" ht="12" hidden="false" customHeight="true" outlineLevel="0" collapsed="false">
      <c r="J4" s="391"/>
    </row>
    <row r="5" customFormat="false" ht="15" hidden="false" customHeight="true" outlineLevel="0" collapsed="false">
      <c r="A5" s="1029" t="s">
        <v>940</v>
      </c>
      <c r="B5" s="1029"/>
      <c r="C5" s="1029"/>
      <c r="D5" s="1029"/>
      <c r="E5" s="1029"/>
      <c r="F5" s="1029"/>
      <c r="G5" s="1029"/>
      <c r="H5" s="1029"/>
      <c r="I5" s="1029"/>
      <c r="J5" s="1029"/>
    </row>
    <row r="6" customFormat="false" ht="12" hidden="false" customHeight="true" outlineLevel="0" collapsed="false">
      <c r="A6" s="1030" t="s">
        <v>941</v>
      </c>
      <c r="B6" s="1031" t="s">
        <v>942</v>
      </c>
      <c r="C6" s="1032" t="s">
        <v>943</v>
      </c>
      <c r="D6" s="1033" t="s">
        <v>944</v>
      </c>
      <c r="E6" s="1033"/>
      <c r="F6" s="1033"/>
      <c r="G6" s="1033"/>
      <c r="H6" s="1033"/>
      <c r="I6" s="1033"/>
      <c r="J6" s="1033"/>
    </row>
    <row r="7" customFormat="false" ht="12.75" hidden="false" customHeight="true" outlineLevel="0" collapsed="false">
      <c r="A7" s="1030"/>
      <c r="B7" s="1031"/>
      <c r="C7" s="1032"/>
      <c r="D7" s="1034" t="s">
        <v>945</v>
      </c>
      <c r="E7" s="1035" t="s">
        <v>946</v>
      </c>
      <c r="F7" s="1035" t="s">
        <v>947</v>
      </c>
      <c r="G7" s="1035" t="s">
        <v>948</v>
      </c>
      <c r="H7" s="1036" t="s">
        <v>949</v>
      </c>
      <c r="I7" s="1037" t="s">
        <v>950</v>
      </c>
      <c r="J7" s="1038" t="s">
        <v>768</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4</v>
      </c>
      <c r="B10" s="1040" t="s">
        <v>951</v>
      </c>
      <c r="C10" s="1041" t="s">
        <v>921</v>
      </c>
      <c r="D10" s="1042" t="s">
        <v>113</v>
      </c>
      <c r="E10" s="1043" t="s">
        <v>113</v>
      </c>
      <c r="F10" s="1043" t="s">
        <v>113</v>
      </c>
      <c r="G10" s="1044" t="s">
        <v>113</v>
      </c>
      <c r="H10" s="1045" t="s">
        <v>113</v>
      </c>
      <c r="I10" s="1046" t="s">
        <v>113</v>
      </c>
      <c r="J10" s="1047" t="s">
        <v>113</v>
      </c>
    </row>
    <row r="11" customFormat="false" ht="12.75" hidden="false" customHeight="false" outlineLevel="0" collapsed="false">
      <c r="A11" s="1039"/>
      <c r="B11" s="1040"/>
      <c r="C11" s="1048" t="s">
        <v>922</v>
      </c>
      <c r="D11" s="1049" t="s">
        <v>118</v>
      </c>
      <c r="E11" s="1050" t="n">
        <v>37.5485611695937</v>
      </c>
      <c r="F11" s="1050" t="s">
        <v>118</v>
      </c>
      <c r="G11" s="146" t="n">
        <v>3.17650029922018</v>
      </c>
      <c r="H11" s="461" t="s">
        <v>138</v>
      </c>
      <c r="I11" s="1051" t="s">
        <v>113</v>
      </c>
      <c r="J11" s="1052" t="n">
        <v>59.2749385311861</v>
      </c>
    </row>
    <row r="12" customFormat="false" ht="13.5" hidden="false" customHeight="false" outlineLevel="0" collapsed="false">
      <c r="A12" s="1039"/>
      <c r="B12" s="1040"/>
      <c r="C12" s="1048" t="s">
        <v>923</v>
      </c>
      <c r="D12" s="1049" t="s">
        <v>113</v>
      </c>
      <c r="E12" s="1050" t="s">
        <v>113</v>
      </c>
      <c r="F12" s="1050" t="s">
        <v>113</v>
      </c>
      <c r="G12" s="146" t="s">
        <v>113</v>
      </c>
      <c r="H12" s="461" t="s">
        <v>113</v>
      </c>
      <c r="I12" s="1051" t="s">
        <v>113</v>
      </c>
      <c r="J12" s="1052" t="s">
        <v>113</v>
      </c>
    </row>
    <row r="13" customFormat="false" ht="12.75" hidden="false" customHeight="false" outlineLevel="0" collapsed="false">
      <c r="A13" s="1039"/>
      <c r="B13" s="1053" t="s">
        <v>952</v>
      </c>
      <c r="C13" s="1041" t="s">
        <v>921</v>
      </c>
      <c r="D13" s="1049" t="s">
        <v>113</v>
      </c>
      <c r="E13" s="1050" t="s">
        <v>113</v>
      </c>
      <c r="F13" s="1050" t="s">
        <v>113</v>
      </c>
      <c r="G13" s="146" t="s">
        <v>113</v>
      </c>
      <c r="H13" s="461" t="s">
        <v>113</v>
      </c>
      <c r="I13" s="1051" t="s">
        <v>113</v>
      </c>
      <c r="J13" s="1052" t="s">
        <v>113</v>
      </c>
    </row>
    <row r="14" customFormat="false" ht="12.75" hidden="false" customHeight="false" outlineLevel="0" collapsed="false">
      <c r="A14" s="1039"/>
      <c r="B14" s="1053"/>
      <c r="C14" s="1048" t="s">
        <v>922</v>
      </c>
      <c r="D14" s="1049" t="s">
        <v>113</v>
      </c>
      <c r="E14" s="1050" t="s">
        <v>113</v>
      </c>
      <c r="F14" s="1050" t="s">
        <v>113</v>
      </c>
      <c r="G14" s="146" t="s">
        <v>113</v>
      </c>
      <c r="H14" s="461" t="s">
        <v>113</v>
      </c>
      <c r="I14" s="1051" t="s">
        <v>113</v>
      </c>
      <c r="J14" s="1052" t="s">
        <v>113</v>
      </c>
    </row>
    <row r="15" customFormat="false" ht="13.5" hidden="false" customHeight="false" outlineLevel="0" collapsed="false">
      <c r="A15" s="1039"/>
      <c r="B15" s="1053"/>
      <c r="C15" s="1048" t="s">
        <v>923</v>
      </c>
      <c r="D15" s="1054" t="s">
        <v>113</v>
      </c>
      <c r="E15" s="279" t="s">
        <v>113</v>
      </c>
      <c r="F15" s="279" t="s">
        <v>113</v>
      </c>
      <c r="G15" s="470" t="s">
        <v>113</v>
      </c>
      <c r="H15" s="472" t="s">
        <v>113</v>
      </c>
      <c r="I15" s="520" t="s">
        <v>113</v>
      </c>
      <c r="J15" s="521" t="s">
        <v>113</v>
      </c>
    </row>
    <row r="16" customFormat="false" ht="12.75" hidden="false" customHeight="true" outlineLevel="0" collapsed="false">
      <c r="A16" s="1039" t="s">
        <v>815</v>
      </c>
      <c r="B16" s="1040" t="s">
        <v>951</v>
      </c>
      <c r="C16" s="1041" t="s">
        <v>921</v>
      </c>
      <c r="D16" s="1042" t="s">
        <v>113</v>
      </c>
      <c r="E16" s="1043" t="s">
        <v>113</v>
      </c>
      <c r="F16" s="1043" t="s">
        <v>113</v>
      </c>
      <c r="G16" s="1044" t="s">
        <v>113</v>
      </c>
      <c r="H16" s="1045" t="s">
        <v>113</v>
      </c>
      <c r="I16" s="1046" t="s">
        <v>113</v>
      </c>
      <c r="J16" s="1047" t="s">
        <v>113</v>
      </c>
    </row>
    <row r="17" customFormat="false" ht="12.75" hidden="false" customHeight="false" outlineLevel="0" collapsed="false">
      <c r="A17" s="1039"/>
      <c r="B17" s="1040"/>
      <c r="C17" s="1048" t="s">
        <v>922</v>
      </c>
      <c r="D17" s="1049" t="s">
        <v>118</v>
      </c>
      <c r="E17" s="1050" t="n">
        <v>2.23683892380223</v>
      </c>
      <c r="F17" s="1050" t="s">
        <v>118</v>
      </c>
      <c r="G17" s="146" t="n">
        <v>3.23870496195839</v>
      </c>
      <c r="H17" s="461" t="s">
        <v>138</v>
      </c>
      <c r="I17" s="1051" t="s">
        <v>113</v>
      </c>
      <c r="J17" s="1052" t="n">
        <v>94.5244561142393</v>
      </c>
    </row>
    <row r="18" customFormat="false" ht="13.5" hidden="false" customHeight="false" outlineLevel="0" collapsed="false">
      <c r="A18" s="1039"/>
      <c r="B18" s="1040"/>
      <c r="C18" s="1048" t="s">
        <v>923</v>
      </c>
      <c r="D18" s="1049" t="s">
        <v>113</v>
      </c>
      <c r="E18" s="1050" t="s">
        <v>113</v>
      </c>
      <c r="F18" s="1050" t="s">
        <v>113</v>
      </c>
      <c r="G18" s="146" t="s">
        <v>113</v>
      </c>
      <c r="H18" s="461" t="s">
        <v>113</v>
      </c>
      <c r="I18" s="1051" t="s">
        <v>113</v>
      </c>
      <c r="J18" s="1052" t="s">
        <v>113</v>
      </c>
    </row>
    <row r="19" customFormat="false" ht="12.75" hidden="false" customHeight="false" outlineLevel="0" collapsed="false">
      <c r="A19" s="1039"/>
      <c r="B19" s="1053" t="s">
        <v>952</v>
      </c>
      <c r="C19" s="1041" t="s">
        <v>921</v>
      </c>
      <c r="D19" s="1049" t="s">
        <v>113</v>
      </c>
      <c r="E19" s="1050" t="s">
        <v>113</v>
      </c>
      <c r="F19" s="1050" t="s">
        <v>113</v>
      </c>
      <c r="G19" s="146" t="s">
        <v>113</v>
      </c>
      <c r="H19" s="461" t="s">
        <v>113</v>
      </c>
      <c r="I19" s="1051" t="s">
        <v>113</v>
      </c>
      <c r="J19" s="1052" t="s">
        <v>113</v>
      </c>
    </row>
    <row r="20" customFormat="false" ht="12.75" hidden="false" customHeight="false" outlineLevel="0" collapsed="false">
      <c r="A20" s="1039"/>
      <c r="B20" s="1053"/>
      <c r="C20" s="1048" t="s">
        <v>922</v>
      </c>
      <c r="D20" s="1049" t="s">
        <v>113</v>
      </c>
      <c r="E20" s="1050" t="s">
        <v>113</v>
      </c>
      <c r="F20" s="1050" t="s">
        <v>113</v>
      </c>
      <c r="G20" s="146" t="s">
        <v>113</v>
      </c>
      <c r="H20" s="461" t="s">
        <v>113</v>
      </c>
      <c r="I20" s="1051" t="s">
        <v>113</v>
      </c>
      <c r="J20" s="1052" t="s">
        <v>113</v>
      </c>
    </row>
    <row r="21" customFormat="false" ht="13.5" hidden="false" customHeight="false" outlineLevel="0" collapsed="false">
      <c r="A21" s="1039"/>
      <c r="B21" s="1053"/>
      <c r="C21" s="1048" t="s">
        <v>923</v>
      </c>
      <c r="D21" s="1054" t="s">
        <v>113</v>
      </c>
      <c r="E21" s="279" t="s">
        <v>113</v>
      </c>
      <c r="F21" s="279" t="s">
        <v>113</v>
      </c>
      <c r="G21" s="470" t="s">
        <v>113</v>
      </c>
      <c r="H21" s="472" t="s">
        <v>113</v>
      </c>
      <c r="I21" s="520" t="s">
        <v>113</v>
      </c>
      <c r="J21" s="521" t="s">
        <v>113</v>
      </c>
    </row>
    <row r="22" customFormat="false" ht="12.75" hidden="false" customHeight="true" outlineLevel="0" collapsed="false">
      <c r="A22" s="1039" t="s">
        <v>953</v>
      </c>
      <c r="B22" s="1040" t="s">
        <v>951</v>
      </c>
      <c r="C22" s="1041" t="s">
        <v>921</v>
      </c>
      <c r="D22" s="1042"/>
      <c r="E22" s="1043"/>
      <c r="F22" s="1043"/>
      <c r="G22" s="1044"/>
      <c r="H22" s="1045"/>
      <c r="I22" s="1046"/>
      <c r="J22" s="1047"/>
    </row>
    <row r="23" customFormat="false" ht="12.75" hidden="false" customHeight="false" outlineLevel="0" collapsed="false">
      <c r="A23" s="1039"/>
      <c r="B23" s="1040"/>
      <c r="C23" s="1048" t="s">
        <v>922</v>
      </c>
      <c r="D23" s="1049"/>
      <c r="E23" s="1050"/>
      <c r="F23" s="1050"/>
      <c r="G23" s="146"/>
      <c r="H23" s="461"/>
      <c r="I23" s="1051"/>
      <c r="J23" s="1052"/>
    </row>
    <row r="24" customFormat="false" ht="13.5" hidden="false" customHeight="false" outlineLevel="0" collapsed="false">
      <c r="A24" s="1039"/>
      <c r="B24" s="1040"/>
      <c r="C24" s="1048" t="s">
        <v>923</v>
      </c>
      <c r="D24" s="1049"/>
      <c r="E24" s="1050"/>
      <c r="F24" s="1050"/>
      <c r="G24" s="146"/>
      <c r="H24" s="461"/>
      <c r="I24" s="1051"/>
      <c r="J24" s="1052"/>
    </row>
    <row r="25" customFormat="false" ht="12.75" hidden="false" customHeight="false" outlineLevel="0" collapsed="false">
      <c r="A25" s="1039"/>
      <c r="B25" s="1053" t="s">
        <v>952</v>
      </c>
      <c r="C25" s="1041" t="s">
        <v>921</v>
      </c>
      <c r="D25" s="1049"/>
      <c r="E25" s="1050"/>
      <c r="F25" s="1050"/>
      <c r="G25" s="146"/>
      <c r="H25" s="461"/>
      <c r="I25" s="1051"/>
      <c r="J25" s="1052"/>
    </row>
    <row r="26" customFormat="false" ht="12.75" hidden="false" customHeight="false" outlineLevel="0" collapsed="false">
      <c r="A26" s="1039"/>
      <c r="B26" s="1053"/>
      <c r="C26" s="1048" t="s">
        <v>922</v>
      </c>
      <c r="D26" s="1049"/>
      <c r="E26" s="1050"/>
      <c r="F26" s="1050"/>
      <c r="G26" s="146"/>
      <c r="H26" s="461"/>
      <c r="I26" s="1051"/>
      <c r="J26" s="1052"/>
    </row>
    <row r="27" customFormat="false" ht="13.5" hidden="false" customHeight="false" outlineLevel="0" collapsed="false">
      <c r="A27" s="1039"/>
      <c r="B27" s="1053"/>
      <c r="C27" s="1048" t="s">
        <v>923</v>
      </c>
      <c r="D27" s="1054"/>
      <c r="E27" s="279"/>
      <c r="F27" s="279"/>
      <c r="G27" s="470"/>
      <c r="H27" s="472"/>
      <c r="I27" s="520"/>
      <c r="J27" s="521"/>
    </row>
    <row r="28" customFormat="false" ht="12.75" hidden="false" customHeight="true" outlineLevel="0" collapsed="false">
      <c r="A28" s="1039" t="s">
        <v>818</v>
      </c>
      <c r="B28" s="1040" t="s">
        <v>951</v>
      </c>
      <c r="C28" s="1041" t="s">
        <v>921</v>
      </c>
      <c r="D28" s="1042"/>
      <c r="E28" s="1043"/>
      <c r="F28" s="1043"/>
      <c r="G28" s="1044"/>
      <c r="H28" s="1045"/>
      <c r="I28" s="1046"/>
      <c r="J28" s="1047"/>
    </row>
    <row r="29" customFormat="false" ht="12.75" hidden="false" customHeight="false" outlineLevel="0" collapsed="false">
      <c r="A29" s="1039"/>
      <c r="B29" s="1040"/>
      <c r="C29" s="1048" t="s">
        <v>922</v>
      </c>
      <c r="D29" s="1049"/>
      <c r="E29" s="1050"/>
      <c r="F29" s="1050"/>
      <c r="G29" s="146"/>
      <c r="H29" s="461"/>
      <c r="I29" s="1051"/>
      <c r="J29" s="1052"/>
    </row>
    <row r="30" customFormat="false" ht="13.5" hidden="false" customHeight="false" outlineLevel="0" collapsed="false">
      <c r="A30" s="1039"/>
      <c r="B30" s="1040"/>
      <c r="C30" s="1048" t="s">
        <v>923</v>
      </c>
      <c r="D30" s="1049"/>
      <c r="E30" s="1050"/>
      <c r="F30" s="1050"/>
      <c r="G30" s="146"/>
      <c r="H30" s="461"/>
      <c r="I30" s="1051"/>
      <c r="J30" s="1052"/>
    </row>
    <row r="31" customFormat="false" ht="12.75" hidden="false" customHeight="false" outlineLevel="0" collapsed="false">
      <c r="A31" s="1039"/>
      <c r="B31" s="1053" t="s">
        <v>952</v>
      </c>
      <c r="C31" s="1041" t="s">
        <v>921</v>
      </c>
      <c r="D31" s="1049"/>
      <c r="E31" s="1050"/>
      <c r="F31" s="1050"/>
      <c r="G31" s="146"/>
      <c r="H31" s="461"/>
      <c r="I31" s="1051"/>
      <c r="J31" s="1052"/>
    </row>
    <row r="32" customFormat="false" ht="12.75" hidden="false" customHeight="false" outlineLevel="0" collapsed="false">
      <c r="A32" s="1039"/>
      <c r="B32" s="1053"/>
      <c r="C32" s="1048" t="s">
        <v>922</v>
      </c>
      <c r="D32" s="1049"/>
      <c r="E32" s="1050"/>
      <c r="F32" s="1050"/>
      <c r="G32" s="146"/>
      <c r="H32" s="461"/>
      <c r="I32" s="1051"/>
      <c r="J32" s="1052"/>
    </row>
    <row r="33" customFormat="false" ht="13.5" hidden="false" customHeight="false" outlineLevel="0" collapsed="false">
      <c r="A33" s="1039"/>
      <c r="B33" s="1053"/>
      <c r="C33" s="1048" t="s">
        <v>923</v>
      </c>
      <c r="D33" s="1054"/>
      <c r="E33" s="279"/>
      <c r="F33" s="279"/>
      <c r="G33" s="470"/>
      <c r="H33" s="472"/>
      <c r="I33" s="520"/>
      <c r="J33" s="521"/>
    </row>
    <row r="34" customFormat="false" ht="12.75" hidden="false" customHeight="true" outlineLevel="0" collapsed="false">
      <c r="A34" s="1039" t="s">
        <v>819</v>
      </c>
      <c r="B34" s="1040" t="s">
        <v>951</v>
      </c>
      <c r="C34" s="1041" t="s">
        <v>921</v>
      </c>
      <c r="D34" s="1042"/>
      <c r="E34" s="1043"/>
      <c r="F34" s="1043"/>
      <c r="G34" s="1044"/>
      <c r="H34" s="1045"/>
      <c r="I34" s="1046"/>
      <c r="J34" s="1047"/>
    </row>
    <row r="35" customFormat="false" ht="12.75" hidden="false" customHeight="false" outlineLevel="0" collapsed="false">
      <c r="A35" s="1039"/>
      <c r="B35" s="1040"/>
      <c r="C35" s="1048" t="s">
        <v>922</v>
      </c>
      <c r="D35" s="1049"/>
      <c r="E35" s="1050"/>
      <c r="F35" s="1050"/>
      <c r="G35" s="146"/>
      <c r="H35" s="461"/>
      <c r="I35" s="1051"/>
      <c r="J35" s="1052"/>
    </row>
    <row r="36" customFormat="false" ht="13.5" hidden="false" customHeight="false" outlineLevel="0" collapsed="false">
      <c r="A36" s="1039"/>
      <c r="B36" s="1040"/>
      <c r="C36" s="1048" t="s">
        <v>923</v>
      </c>
      <c r="D36" s="1049"/>
      <c r="E36" s="1050"/>
      <c r="F36" s="1050"/>
      <c r="G36" s="146"/>
      <c r="H36" s="461"/>
      <c r="I36" s="1051"/>
      <c r="J36" s="1052"/>
    </row>
    <row r="37" customFormat="false" ht="12.75" hidden="false" customHeight="false" outlineLevel="0" collapsed="false">
      <c r="A37" s="1039"/>
      <c r="B37" s="1053" t="s">
        <v>952</v>
      </c>
      <c r="C37" s="1041" t="s">
        <v>921</v>
      </c>
      <c r="D37" s="1049"/>
      <c r="E37" s="1050"/>
      <c r="F37" s="1050"/>
      <c r="G37" s="146"/>
      <c r="H37" s="461"/>
      <c r="I37" s="1051"/>
      <c r="J37" s="1052"/>
    </row>
    <row r="38" customFormat="false" ht="12.75" hidden="false" customHeight="false" outlineLevel="0" collapsed="false">
      <c r="A38" s="1039"/>
      <c r="B38" s="1053"/>
      <c r="C38" s="1048" t="s">
        <v>922</v>
      </c>
      <c r="D38" s="1049"/>
      <c r="E38" s="1050"/>
      <c r="F38" s="1050"/>
      <c r="G38" s="146"/>
      <c r="H38" s="461"/>
      <c r="I38" s="1051"/>
      <c r="J38" s="1052"/>
    </row>
    <row r="39" customFormat="false" ht="13.5" hidden="false" customHeight="false" outlineLevel="0" collapsed="false">
      <c r="A39" s="1039"/>
      <c r="B39" s="1053"/>
      <c r="C39" s="1048" t="s">
        <v>923</v>
      </c>
      <c r="D39" s="1054"/>
      <c r="E39" s="279"/>
      <c r="F39" s="279"/>
      <c r="G39" s="470"/>
      <c r="H39" s="472"/>
      <c r="I39" s="520"/>
      <c r="J39" s="521"/>
    </row>
    <row r="40" customFormat="false" ht="12.75" hidden="false" customHeight="true" outlineLevel="0" collapsed="false">
      <c r="A40" s="1039" t="s">
        <v>872</v>
      </c>
      <c r="B40" s="1040" t="s">
        <v>951</v>
      </c>
      <c r="C40" s="1041" t="s">
        <v>921</v>
      </c>
      <c r="D40" s="1042" t="s">
        <v>113</v>
      </c>
      <c r="E40" s="1043" t="s">
        <v>113</v>
      </c>
      <c r="F40" s="1043" t="s">
        <v>113</v>
      </c>
      <c r="G40" s="1044" t="s">
        <v>113</v>
      </c>
      <c r="H40" s="1045" t="s">
        <v>113</v>
      </c>
      <c r="I40" s="1046" t="s">
        <v>113</v>
      </c>
      <c r="J40" s="1047" t="s">
        <v>113</v>
      </c>
    </row>
    <row r="41" customFormat="false" ht="12.75" hidden="false" customHeight="false" outlineLevel="0" collapsed="false">
      <c r="A41" s="1039"/>
      <c r="B41" s="1040"/>
      <c r="C41" s="1048" t="s">
        <v>922</v>
      </c>
      <c r="D41" s="1049" t="s">
        <v>113</v>
      </c>
      <c r="E41" s="1050" t="s">
        <v>113</v>
      </c>
      <c r="F41" s="1050" t="s">
        <v>113</v>
      </c>
      <c r="G41" s="146" t="s">
        <v>113</v>
      </c>
      <c r="H41" s="461" t="s">
        <v>113</v>
      </c>
      <c r="I41" s="1051" t="s">
        <v>113</v>
      </c>
      <c r="J41" s="1052" t="s">
        <v>113</v>
      </c>
    </row>
    <row r="42" customFormat="false" ht="13.5" hidden="false" customHeight="false" outlineLevel="0" collapsed="false">
      <c r="A42" s="1039"/>
      <c r="B42" s="1040"/>
      <c r="C42" s="1048" t="s">
        <v>923</v>
      </c>
      <c r="D42" s="1049" t="s">
        <v>113</v>
      </c>
      <c r="E42" s="1050" t="s">
        <v>113</v>
      </c>
      <c r="F42" s="1050" t="s">
        <v>113</v>
      </c>
      <c r="G42" s="146" t="s">
        <v>113</v>
      </c>
      <c r="H42" s="461" t="s">
        <v>113</v>
      </c>
      <c r="I42" s="1051" t="s">
        <v>113</v>
      </c>
      <c r="J42" s="1052" t="s">
        <v>113</v>
      </c>
    </row>
    <row r="43" customFormat="false" ht="12.75" hidden="false" customHeight="false" outlineLevel="0" collapsed="false">
      <c r="A43" s="1039"/>
      <c r="B43" s="1053" t="s">
        <v>952</v>
      </c>
      <c r="C43" s="1041" t="s">
        <v>921</v>
      </c>
      <c r="D43" s="1049" t="s">
        <v>113</v>
      </c>
      <c r="E43" s="1050" t="s">
        <v>113</v>
      </c>
      <c r="F43" s="1050" t="s">
        <v>113</v>
      </c>
      <c r="G43" s="146" t="s">
        <v>113</v>
      </c>
      <c r="H43" s="461" t="s">
        <v>113</v>
      </c>
      <c r="I43" s="1051" t="s">
        <v>113</v>
      </c>
      <c r="J43" s="1052" t="s">
        <v>113</v>
      </c>
    </row>
    <row r="44" customFormat="false" ht="12.75" hidden="false" customHeight="false" outlineLevel="0" collapsed="false">
      <c r="A44" s="1039"/>
      <c r="B44" s="1053"/>
      <c r="C44" s="1048" t="s">
        <v>922</v>
      </c>
      <c r="D44" s="1049" t="s">
        <v>113</v>
      </c>
      <c r="E44" s="1050" t="s">
        <v>113</v>
      </c>
      <c r="F44" s="1050" t="s">
        <v>113</v>
      </c>
      <c r="G44" s="146" t="s">
        <v>113</v>
      </c>
      <c r="H44" s="461" t="s">
        <v>113</v>
      </c>
      <c r="I44" s="1051" t="s">
        <v>113</v>
      </c>
      <c r="J44" s="1052" t="s">
        <v>113</v>
      </c>
    </row>
    <row r="45" customFormat="false" ht="13.5" hidden="false" customHeight="false" outlineLevel="0" collapsed="false">
      <c r="A45" s="1039"/>
      <c r="B45" s="1053"/>
      <c r="C45" s="1048" t="s">
        <v>923</v>
      </c>
      <c r="D45" s="1054" t="s">
        <v>113</v>
      </c>
      <c r="E45" s="279" t="s">
        <v>113</v>
      </c>
      <c r="F45" s="279" t="s">
        <v>113</v>
      </c>
      <c r="G45" s="470" t="s">
        <v>113</v>
      </c>
      <c r="H45" s="472" t="s">
        <v>113</v>
      </c>
      <c r="I45" s="520" t="s">
        <v>113</v>
      </c>
      <c r="J45" s="521" t="s">
        <v>113</v>
      </c>
    </row>
    <row r="46" customFormat="false" ht="12.75" hidden="false" customHeight="true" outlineLevel="0" collapsed="false">
      <c r="A46" s="1039" t="s">
        <v>873</v>
      </c>
      <c r="B46" s="1040" t="s">
        <v>951</v>
      </c>
      <c r="C46" s="1041" t="s">
        <v>921</v>
      </c>
      <c r="D46" s="1042" t="s">
        <v>113</v>
      </c>
      <c r="E46" s="1043" t="s">
        <v>113</v>
      </c>
      <c r="F46" s="1043" t="s">
        <v>113</v>
      </c>
      <c r="G46" s="1044" t="s">
        <v>113</v>
      </c>
      <c r="H46" s="1045" t="s">
        <v>113</v>
      </c>
      <c r="I46" s="1046" t="s">
        <v>113</v>
      </c>
      <c r="J46" s="1047" t="s">
        <v>113</v>
      </c>
    </row>
    <row r="47" customFormat="false" ht="12.75" hidden="false" customHeight="false" outlineLevel="0" collapsed="false">
      <c r="A47" s="1039"/>
      <c r="B47" s="1040"/>
      <c r="C47" s="1048" t="s">
        <v>922</v>
      </c>
      <c r="D47" s="1049" t="s">
        <v>113</v>
      </c>
      <c r="E47" s="1050" t="s">
        <v>113</v>
      </c>
      <c r="F47" s="1050" t="s">
        <v>113</v>
      </c>
      <c r="G47" s="146" t="s">
        <v>113</v>
      </c>
      <c r="H47" s="461" t="s">
        <v>113</v>
      </c>
      <c r="I47" s="1051" t="s">
        <v>113</v>
      </c>
      <c r="J47" s="1052" t="s">
        <v>113</v>
      </c>
    </row>
    <row r="48" customFormat="false" ht="13.5" hidden="false" customHeight="false" outlineLevel="0" collapsed="false">
      <c r="A48" s="1039"/>
      <c r="B48" s="1040"/>
      <c r="C48" s="1048" t="s">
        <v>923</v>
      </c>
      <c r="D48" s="1049" t="s">
        <v>113</v>
      </c>
      <c r="E48" s="1050" t="s">
        <v>113</v>
      </c>
      <c r="F48" s="1050" t="s">
        <v>113</v>
      </c>
      <c r="G48" s="146" t="s">
        <v>113</v>
      </c>
      <c r="H48" s="461" t="s">
        <v>113</v>
      </c>
      <c r="I48" s="1051" t="s">
        <v>113</v>
      </c>
      <c r="J48" s="1052" t="s">
        <v>113</v>
      </c>
    </row>
    <row r="49" customFormat="false" ht="12.75" hidden="false" customHeight="false" outlineLevel="0" collapsed="false">
      <c r="A49" s="1039"/>
      <c r="B49" s="1053" t="s">
        <v>952</v>
      </c>
      <c r="C49" s="1041" t="s">
        <v>921</v>
      </c>
      <c r="D49" s="1049" t="s">
        <v>113</v>
      </c>
      <c r="E49" s="1050" t="s">
        <v>113</v>
      </c>
      <c r="F49" s="1050" t="s">
        <v>113</v>
      </c>
      <c r="G49" s="146" t="s">
        <v>113</v>
      </c>
      <c r="H49" s="461" t="s">
        <v>113</v>
      </c>
      <c r="I49" s="1051" t="s">
        <v>113</v>
      </c>
      <c r="J49" s="1052" t="s">
        <v>113</v>
      </c>
    </row>
    <row r="50" customFormat="false" ht="12.75" hidden="false" customHeight="false" outlineLevel="0" collapsed="false">
      <c r="A50" s="1039"/>
      <c r="B50" s="1053"/>
      <c r="C50" s="1048" t="s">
        <v>922</v>
      </c>
      <c r="D50" s="1049" t="s">
        <v>113</v>
      </c>
      <c r="E50" s="1050" t="s">
        <v>113</v>
      </c>
      <c r="F50" s="1050" t="s">
        <v>113</v>
      </c>
      <c r="G50" s="146" t="s">
        <v>113</v>
      </c>
      <c r="H50" s="461" t="s">
        <v>113</v>
      </c>
      <c r="I50" s="1051" t="s">
        <v>113</v>
      </c>
      <c r="J50" s="1052" t="s">
        <v>113</v>
      </c>
    </row>
    <row r="51" customFormat="false" ht="13.5" hidden="false" customHeight="false" outlineLevel="0" collapsed="false">
      <c r="A51" s="1039"/>
      <c r="B51" s="1053"/>
      <c r="C51" s="1048" t="s">
        <v>923</v>
      </c>
      <c r="D51" s="1054" t="s">
        <v>113</v>
      </c>
      <c r="E51" s="279" t="s">
        <v>113</v>
      </c>
      <c r="F51" s="279" t="s">
        <v>113</v>
      </c>
      <c r="G51" s="470" t="s">
        <v>113</v>
      </c>
      <c r="H51" s="472" t="s">
        <v>113</v>
      </c>
      <c r="I51" s="520" t="s">
        <v>113</v>
      </c>
      <c r="J51" s="521" t="s">
        <v>113</v>
      </c>
    </row>
    <row r="52" customFormat="false" ht="12.75" hidden="false" customHeight="true" outlineLevel="0" collapsed="false">
      <c r="A52" s="1039" t="s">
        <v>874</v>
      </c>
      <c r="B52" s="1040" t="s">
        <v>951</v>
      </c>
      <c r="C52" s="1041" t="s">
        <v>921</v>
      </c>
      <c r="D52" s="1042" t="s">
        <v>113</v>
      </c>
      <c r="E52" s="1043" t="s">
        <v>113</v>
      </c>
      <c r="F52" s="1043" t="s">
        <v>113</v>
      </c>
      <c r="G52" s="1044" t="s">
        <v>113</v>
      </c>
      <c r="H52" s="1045" t="s">
        <v>113</v>
      </c>
      <c r="I52" s="1046" t="s">
        <v>113</v>
      </c>
      <c r="J52" s="1047" t="s">
        <v>113</v>
      </c>
    </row>
    <row r="53" customFormat="false" ht="12.75" hidden="false" customHeight="false" outlineLevel="0" collapsed="false">
      <c r="A53" s="1039"/>
      <c r="B53" s="1040"/>
      <c r="C53" s="1048" t="s">
        <v>922</v>
      </c>
      <c r="D53" s="1049" t="s">
        <v>113</v>
      </c>
      <c r="E53" s="1050" t="s">
        <v>113</v>
      </c>
      <c r="F53" s="1050" t="s">
        <v>113</v>
      </c>
      <c r="G53" s="146" t="s">
        <v>113</v>
      </c>
      <c r="H53" s="461" t="s">
        <v>113</v>
      </c>
      <c r="I53" s="1051" t="s">
        <v>113</v>
      </c>
      <c r="J53" s="1052" t="s">
        <v>113</v>
      </c>
    </row>
    <row r="54" customFormat="false" ht="13.5" hidden="false" customHeight="false" outlineLevel="0" collapsed="false">
      <c r="A54" s="1039"/>
      <c r="B54" s="1040"/>
      <c r="C54" s="1048" t="s">
        <v>923</v>
      </c>
      <c r="D54" s="1049" t="s">
        <v>113</v>
      </c>
      <c r="E54" s="1050" t="s">
        <v>113</v>
      </c>
      <c r="F54" s="1050" t="s">
        <v>113</v>
      </c>
      <c r="G54" s="146" t="s">
        <v>113</v>
      </c>
      <c r="H54" s="461" t="s">
        <v>113</v>
      </c>
      <c r="I54" s="1051" t="s">
        <v>113</v>
      </c>
      <c r="J54" s="1052" t="s">
        <v>113</v>
      </c>
    </row>
    <row r="55" customFormat="false" ht="12.75" hidden="false" customHeight="false" outlineLevel="0" collapsed="false">
      <c r="A55" s="1039"/>
      <c r="B55" s="1053" t="s">
        <v>952</v>
      </c>
      <c r="C55" s="1041" t="s">
        <v>921</v>
      </c>
      <c r="D55" s="1049" t="s">
        <v>113</v>
      </c>
      <c r="E55" s="1050" t="s">
        <v>113</v>
      </c>
      <c r="F55" s="1050" t="s">
        <v>113</v>
      </c>
      <c r="G55" s="146" t="s">
        <v>113</v>
      </c>
      <c r="H55" s="461" t="s">
        <v>113</v>
      </c>
      <c r="I55" s="1051" t="s">
        <v>113</v>
      </c>
      <c r="J55" s="1052" t="s">
        <v>113</v>
      </c>
    </row>
    <row r="56" customFormat="false" ht="12.75" hidden="false" customHeight="false" outlineLevel="0" collapsed="false">
      <c r="A56" s="1039"/>
      <c r="B56" s="1053"/>
      <c r="C56" s="1048" t="s">
        <v>922</v>
      </c>
      <c r="D56" s="1049" t="s">
        <v>113</v>
      </c>
      <c r="E56" s="1050" t="s">
        <v>113</v>
      </c>
      <c r="F56" s="1050" t="s">
        <v>113</v>
      </c>
      <c r="G56" s="146" t="s">
        <v>113</v>
      </c>
      <c r="H56" s="461" t="s">
        <v>113</v>
      </c>
      <c r="I56" s="1051" t="s">
        <v>113</v>
      </c>
      <c r="J56" s="1052" t="s">
        <v>113</v>
      </c>
    </row>
    <row r="57" customFormat="false" ht="13.5" hidden="false" customHeight="false" outlineLevel="0" collapsed="false">
      <c r="A57" s="1039"/>
      <c r="B57" s="1053"/>
      <c r="C57" s="1048" t="s">
        <v>923</v>
      </c>
      <c r="D57" s="1054" t="s">
        <v>113</v>
      </c>
      <c r="E57" s="279" t="s">
        <v>113</v>
      </c>
      <c r="F57" s="279" t="s">
        <v>113</v>
      </c>
      <c r="G57" s="470" t="s">
        <v>113</v>
      </c>
      <c r="H57" s="472" t="s">
        <v>113</v>
      </c>
      <c r="I57" s="520" t="s">
        <v>113</v>
      </c>
      <c r="J57" s="521" t="s">
        <v>113</v>
      </c>
    </row>
    <row r="58" customFormat="false" ht="12.75" hidden="false" customHeight="true" outlineLevel="0" collapsed="false">
      <c r="A58" s="1039" t="s">
        <v>875</v>
      </c>
      <c r="B58" s="1040" t="s">
        <v>951</v>
      </c>
      <c r="C58" s="1041" t="s">
        <v>921</v>
      </c>
      <c r="D58" s="1042" t="s">
        <v>113</v>
      </c>
      <c r="E58" s="1043" t="s">
        <v>113</v>
      </c>
      <c r="F58" s="1043" t="s">
        <v>113</v>
      </c>
      <c r="G58" s="1044" t="s">
        <v>113</v>
      </c>
      <c r="H58" s="1045" t="s">
        <v>113</v>
      </c>
      <c r="I58" s="1046" t="s">
        <v>113</v>
      </c>
      <c r="J58" s="1047" t="s">
        <v>113</v>
      </c>
    </row>
    <row r="59" customFormat="false" ht="12.75" hidden="false" customHeight="false" outlineLevel="0" collapsed="false">
      <c r="A59" s="1039"/>
      <c r="B59" s="1040"/>
      <c r="C59" s="1048" t="s">
        <v>922</v>
      </c>
      <c r="D59" s="1049" t="s">
        <v>113</v>
      </c>
      <c r="E59" s="1050" t="s">
        <v>113</v>
      </c>
      <c r="F59" s="1050" t="s">
        <v>113</v>
      </c>
      <c r="G59" s="146" t="s">
        <v>113</v>
      </c>
      <c r="H59" s="461" t="s">
        <v>113</v>
      </c>
      <c r="I59" s="1051" t="s">
        <v>113</v>
      </c>
      <c r="J59" s="1052" t="s">
        <v>113</v>
      </c>
    </row>
    <row r="60" customFormat="false" ht="13.5" hidden="false" customHeight="false" outlineLevel="0" collapsed="false">
      <c r="A60" s="1039"/>
      <c r="B60" s="1040"/>
      <c r="C60" s="1048" t="s">
        <v>923</v>
      </c>
      <c r="D60" s="1049" t="s">
        <v>113</v>
      </c>
      <c r="E60" s="1050" t="s">
        <v>113</v>
      </c>
      <c r="F60" s="1050" t="s">
        <v>113</v>
      </c>
      <c r="G60" s="146" t="s">
        <v>113</v>
      </c>
      <c r="H60" s="461" t="s">
        <v>113</v>
      </c>
      <c r="I60" s="1051" t="s">
        <v>113</v>
      </c>
      <c r="J60" s="1052" t="s">
        <v>113</v>
      </c>
    </row>
    <row r="61" customFormat="false" ht="12.75" hidden="false" customHeight="false" outlineLevel="0" collapsed="false">
      <c r="A61" s="1039"/>
      <c r="B61" s="1053" t="s">
        <v>952</v>
      </c>
      <c r="C61" s="1041" t="s">
        <v>921</v>
      </c>
      <c r="D61" s="1049" t="s">
        <v>113</v>
      </c>
      <c r="E61" s="1050" t="s">
        <v>113</v>
      </c>
      <c r="F61" s="1050" t="s">
        <v>113</v>
      </c>
      <c r="G61" s="146" t="s">
        <v>113</v>
      </c>
      <c r="H61" s="461" t="s">
        <v>113</v>
      </c>
      <c r="I61" s="1051" t="s">
        <v>113</v>
      </c>
      <c r="J61" s="1052" t="s">
        <v>113</v>
      </c>
    </row>
    <row r="62" customFormat="false" ht="12.75" hidden="false" customHeight="false" outlineLevel="0" collapsed="false">
      <c r="A62" s="1039"/>
      <c r="B62" s="1053"/>
      <c r="C62" s="1048" t="s">
        <v>922</v>
      </c>
      <c r="D62" s="1049" t="s">
        <v>113</v>
      </c>
      <c r="E62" s="1050" t="s">
        <v>113</v>
      </c>
      <c r="F62" s="1050" t="s">
        <v>113</v>
      </c>
      <c r="G62" s="146" t="s">
        <v>113</v>
      </c>
      <c r="H62" s="461" t="s">
        <v>113</v>
      </c>
      <c r="I62" s="1051" t="s">
        <v>113</v>
      </c>
      <c r="J62" s="1052" t="s">
        <v>113</v>
      </c>
    </row>
    <row r="63" customFormat="false" ht="13.5" hidden="false" customHeight="false" outlineLevel="0" collapsed="false">
      <c r="A63" s="1039"/>
      <c r="B63" s="1053"/>
      <c r="C63" s="1048" t="s">
        <v>923</v>
      </c>
      <c r="D63" s="1054" t="s">
        <v>113</v>
      </c>
      <c r="E63" s="279" t="s">
        <v>113</v>
      </c>
      <c r="F63" s="279" t="s">
        <v>113</v>
      </c>
      <c r="G63" s="470" t="s">
        <v>113</v>
      </c>
      <c r="H63" s="472" t="s">
        <v>113</v>
      </c>
      <c r="I63" s="520" t="s">
        <v>113</v>
      </c>
      <c r="J63" s="521" t="s">
        <v>113</v>
      </c>
    </row>
    <row r="64" customFormat="false" ht="12.75" hidden="false" customHeight="true" outlineLevel="0" collapsed="false">
      <c r="A64" s="1039" t="s">
        <v>876</v>
      </c>
      <c r="B64" s="1040" t="s">
        <v>951</v>
      </c>
      <c r="C64" s="1041" t="s">
        <v>921</v>
      </c>
      <c r="D64" s="1042" t="s">
        <v>113</v>
      </c>
      <c r="E64" s="1043" t="s">
        <v>113</v>
      </c>
      <c r="F64" s="1043" t="s">
        <v>113</v>
      </c>
      <c r="G64" s="1044" t="s">
        <v>113</v>
      </c>
      <c r="H64" s="1045" t="s">
        <v>113</v>
      </c>
      <c r="I64" s="1046" t="s">
        <v>113</v>
      </c>
      <c r="J64" s="1047" t="s">
        <v>113</v>
      </c>
    </row>
    <row r="65" customFormat="false" ht="12.75" hidden="false" customHeight="false" outlineLevel="0" collapsed="false">
      <c r="A65" s="1039"/>
      <c r="B65" s="1040"/>
      <c r="C65" s="1048" t="s">
        <v>922</v>
      </c>
      <c r="D65" s="1049" t="s">
        <v>113</v>
      </c>
      <c r="E65" s="1050" t="s">
        <v>113</v>
      </c>
      <c r="F65" s="1050" t="s">
        <v>113</v>
      </c>
      <c r="G65" s="146" t="s">
        <v>113</v>
      </c>
      <c r="H65" s="461" t="s">
        <v>113</v>
      </c>
      <c r="I65" s="1051" t="s">
        <v>113</v>
      </c>
      <c r="J65" s="1052" t="s">
        <v>113</v>
      </c>
    </row>
    <row r="66" customFormat="false" ht="13.5" hidden="false" customHeight="false" outlineLevel="0" collapsed="false">
      <c r="A66" s="1039"/>
      <c r="B66" s="1040"/>
      <c r="C66" s="1048" t="s">
        <v>923</v>
      </c>
      <c r="D66" s="1049" t="s">
        <v>113</v>
      </c>
      <c r="E66" s="1050" t="s">
        <v>113</v>
      </c>
      <c r="F66" s="1050" t="s">
        <v>113</v>
      </c>
      <c r="G66" s="146" t="s">
        <v>113</v>
      </c>
      <c r="H66" s="461" t="s">
        <v>113</v>
      </c>
      <c r="I66" s="1051" t="s">
        <v>113</v>
      </c>
      <c r="J66" s="1052" t="s">
        <v>113</v>
      </c>
    </row>
    <row r="67" customFormat="false" ht="12.75" hidden="false" customHeight="false" outlineLevel="0" collapsed="false">
      <c r="A67" s="1039"/>
      <c r="B67" s="1053" t="s">
        <v>952</v>
      </c>
      <c r="C67" s="1041" t="s">
        <v>921</v>
      </c>
      <c r="D67" s="1049" t="s">
        <v>113</v>
      </c>
      <c r="E67" s="1050" t="s">
        <v>113</v>
      </c>
      <c r="F67" s="1050" t="s">
        <v>113</v>
      </c>
      <c r="G67" s="146" t="s">
        <v>113</v>
      </c>
      <c r="H67" s="461" t="s">
        <v>113</v>
      </c>
      <c r="I67" s="1051" t="s">
        <v>113</v>
      </c>
      <c r="J67" s="1052" t="s">
        <v>113</v>
      </c>
    </row>
    <row r="68" customFormat="false" ht="12.75" hidden="false" customHeight="false" outlineLevel="0" collapsed="false">
      <c r="A68" s="1039"/>
      <c r="B68" s="1053"/>
      <c r="C68" s="1048" t="s">
        <v>922</v>
      </c>
      <c r="D68" s="1049" t="s">
        <v>113</v>
      </c>
      <c r="E68" s="1050" t="s">
        <v>113</v>
      </c>
      <c r="F68" s="1050" t="s">
        <v>113</v>
      </c>
      <c r="G68" s="146" t="s">
        <v>113</v>
      </c>
      <c r="H68" s="461" t="s">
        <v>113</v>
      </c>
      <c r="I68" s="1051" t="s">
        <v>113</v>
      </c>
      <c r="J68" s="1052" t="s">
        <v>113</v>
      </c>
    </row>
    <row r="69" customFormat="false" ht="13.5" hidden="false" customHeight="false" outlineLevel="0" collapsed="false">
      <c r="A69" s="1039"/>
      <c r="B69" s="1053"/>
      <c r="C69" s="1048" t="s">
        <v>923</v>
      </c>
      <c r="D69" s="1054" t="s">
        <v>113</v>
      </c>
      <c r="E69" s="279" t="s">
        <v>113</v>
      </c>
      <c r="F69" s="279" t="s">
        <v>113</v>
      </c>
      <c r="G69" s="470" t="s">
        <v>113</v>
      </c>
      <c r="H69" s="472" t="s">
        <v>113</v>
      </c>
      <c r="I69" s="520" t="s">
        <v>113</v>
      </c>
      <c r="J69" s="521" t="s">
        <v>113</v>
      </c>
    </row>
    <row r="70" customFormat="false" ht="12.75" hidden="false" customHeight="true" outlineLevel="0" collapsed="false">
      <c r="A70" s="1039" t="s">
        <v>954</v>
      </c>
      <c r="B70" s="1040" t="s">
        <v>951</v>
      </c>
      <c r="C70" s="1041" t="s">
        <v>921</v>
      </c>
      <c r="D70" s="1042" t="s">
        <v>113</v>
      </c>
      <c r="E70" s="1043" t="s">
        <v>113</v>
      </c>
      <c r="F70" s="1043" t="s">
        <v>113</v>
      </c>
      <c r="G70" s="1044" t="s">
        <v>113</v>
      </c>
      <c r="H70" s="1045" t="s">
        <v>113</v>
      </c>
      <c r="I70" s="1046" t="s">
        <v>113</v>
      </c>
      <c r="J70" s="1047" t="s">
        <v>113</v>
      </c>
    </row>
    <row r="71" customFormat="false" ht="12.75" hidden="false" customHeight="false" outlineLevel="0" collapsed="false">
      <c r="A71" s="1039"/>
      <c r="B71" s="1040"/>
      <c r="C71" s="1048" t="s">
        <v>922</v>
      </c>
      <c r="D71" s="1049" t="s">
        <v>113</v>
      </c>
      <c r="E71" s="1050" t="s">
        <v>113</v>
      </c>
      <c r="F71" s="1050" t="s">
        <v>113</v>
      </c>
      <c r="G71" s="146" t="s">
        <v>113</v>
      </c>
      <c r="H71" s="461" t="s">
        <v>113</v>
      </c>
      <c r="I71" s="1051" t="s">
        <v>113</v>
      </c>
      <c r="J71" s="1052" t="s">
        <v>113</v>
      </c>
    </row>
    <row r="72" customFormat="false" ht="13.5" hidden="false" customHeight="false" outlineLevel="0" collapsed="false">
      <c r="A72" s="1039"/>
      <c r="B72" s="1040"/>
      <c r="C72" s="1048" t="s">
        <v>923</v>
      </c>
      <c r="D72" s="1049" t="s">
        <v>113</v>
      </c>
      <c r="E72" s="1050" t="s">
        <v>113</v>
      </c>
      <c r="F72" s="1050" t="s">
        <v>113</v>
      </c>
      <c r="G72" s="146" t="s">
        <v>113</v>
      </c>
      <c r="H72" s="461" t="s">
        <v>113</v>
      </c>
      <c r="I72" s="1051" t="s">
        <v>113</v>
      </c>
      <c r="J72" s="1052" t="s">
        <v>113</v>
      </c>
    </row>
    <row r="73" customFormat="false" ht="12.75" hidden="false" customHeight="false" outlineLevel="0" collapsed="false">
      <c r="A73" s="1039"/>
      <c r="B73" s="1053" t="s">
        <v>952</v>
      </c>
      <c r="C73" s="1041" t="s">
        <v>921</v>
      </c>
      <c r="D73" s="1049" t="s">
        <v>113</v>
      </c>
      <c r="E73" s="1050" t="s">
        <v>113</v>
      </c>
      <c r="F73" s="1050" t="s">
        <v>113</v>
      </c>
      <c r="G73" s="146" t="s">
        <v>113</v>
      </c>
      <c r="H73" s="461" t="s">
        <v>113</v>
      </c>
      <c r="I73" s="1051" t="s">
        <v>113</v>
      </c>
      <c r="J73" s="1052" t="s">
        <v>113</v>
      </c>
    </row>
    <row r="74" customFormat="false" ht="12.75" hidden="false" customHeight="false" outlineLevel="0" collapsed="false">
      <c r="A74" s="1039"/>
      <c r="B74" s="1053"/>
      <c r="C74" s="1048" t="s">
        <v>922</v>
      </c>
      <c r="D74" s="1049" t="s">
        <v>113</v>
      </c>
      <c r="E74" s="1050" t="s">
        <v>113</v>
      </c>
      <c r="F74" s="1050" t="s">
        <v>113</v>
      </c>
      <c r="G74" s="146" t="s">
        <v>113</v>
      </c>
      <c r="H74" s="461" t="s">
        <v>113</v>
      </c>
      <c r="I74" s="1051" t="s">
        <v>113</v>
      </c>
      <c r="J74" s="1052" t="s">
        <v>113</v>
      </c>
    </row>
    <row r="75" customFormat="false" ht="13.5" hidden="false" customHeight="false" outlineLevel="0" collapsed="false">
      <c r="A75" s="1039"/>
      <c r="B75" s="1053"/>
      <c r="C75" s="1048" t="s">
        <v>923</v>
      </c>
      <c r="D75" s="1054" t="s">
        <v>113</v>
      </c>
      <c r="E75" s="279" t="s">
        <v>113</v>
      </c>
      <c r="F75" s="279" t="s">
        <v>113</v>
      </c>
      <c r="G75" s="470" t="s">
        <v>113</v>
      </c>
      <c r="H75" s="472" t="s">
        <v>113</v>
      </c>
      <c r="I75" s="520" t="s">
        <v>113</v>
      </c>
      <c r="J75" s="521" t="s">
        <v>113</v>
      </c>
    </row>
    <row r="76" customFormat="false" ht="12.75" hidden="false" customHeight="true" outlineLevel="0" collapsed="false">
      <c r="A76" s="1039" t="s">
        <v>878</v>
      </c>
      <c r="B76" s="1040" t="s">
        <v>951</v>
      </c>
      <c r="C76" s="1041" t="s">
        <v>921</v>
      </c>
      <c r="D76" s="1042" t="s">
        <v>113</v>
      </c>
      <c r="E76" s="1043" t="s">
        <v>113</v>
      </c>
      <c r="F76" s="1043" t="s">
        <v>113</v>
      </c>
      <c r="G76" s="1044" t="s">
        <v>113</v>
      </c>
      <c r="H76" s="1045" t="s">
        <v>113</v>
      </c>
      <c r="I76" s="1046" t="s">
        <v>113</v>
      </c>
      <c r="J76" s="1047" t="s">
        <v>113</v>
      </c>
    </row>
    <row r="77" customFormat="false" ht="12.75" hidden="false" customHeight="false" outlineLevel="0" collapsed="false">
      <c r="A77" s="1039"/>
      <c r="B77" s="1040"/>
      <c r="C77" s="1048" t="s">
        <v>922</v>
      </c>
      <c r="D77" s="1049" t="s">
        <v>118</v>
      </c>
      <c r="E77" s="1050" t="n">
        <v>27.3739883148238</v>
      </c>
      <c r="F77" s="1050" t="s">
        <v>118</v>
      </c>
      <c r="G77" s="146" t="n">
        <v>3.51515737324961</v>
      </c>
      <c r="H77" s="461" t="s">
        <v>138</v>
      </c>
      <c r="I77" s="1051" t="s">
        <v>118</v>
      </c>
      <c r="J77" s="1052" t="n">
        <v>69.1108543119264</v>
      </c>
    </row>
    <row r="78" customFormat="false" ht="13.5" hidden="false" customHeight="false" outlineLevel="0" collapsed="false">
      <c r="A78" s="1039"/>
      <c r="B78" s="1040"/>
      <c r="C78" s="1048" t="s">
        <v>923</v>
      </c>
      <c r="D78" s="1049" t="s">
        <v>113</v>
      </c>
      <c r="E78" s="1050" t="s">
        <v>113</v>
      </c>
      <c r="F78" s="1050" t="s">
        <v>113</v>
      </c>
      <c r="G78" s="146" t="s">
        <v>113</v>
      </c>
      <c r="H78" s="461" t="s">
        <v>113</v>
      </c>
      <c r="I78" s="1051" t="s">
        <v>113</v>
      </c>
      <c r="J78" s="1052" t="s">
        <v>113</v>
      </c>
    </row>
    <row r="79" customFormat="false" ht="12.75" hidden="false" customHeight="false" outlineLevel="0" collapsed="false">
      <c r="A79" s="1039"/>
      <c r="B79" s="1053" t="s">
        <v>952</v>
      </c>
      <c r="C79" s="1041" t="s">
        <v>921</v>
      </c>
      <c r="D79" s="1049" t="s">
        <v>113</v>
      </c>
      <c r="E79" s="1050" t="s">
        <v>113</v>
      </c>
      <c r="F79" s="1050" t="s">
        <v>113</v>
      </c>
      <c r="G79" s="146" t="s">
        <v>113</v>
      </c>
      <c r="H79" s="461" t="s">
        <v>113</v>
      </c>
      <c r="I79" s="1051" t="s">
        <v>113</v>
      </c>
      <c r="J79" s="1052" t="s">
        <v>113</v>
      </c>
    </row>
    <row r="80" customFormat="false" ht="12.75" hidden="false" customHeight="false" outlineLevel="0" collapsed="false">
      <c r="A80" s="1039"/>
      <c r="B80" s="1053"/>
      <c r="C80" s="1048" t="s">
        <v>922</v>
      </c>
      <c r="D80" s="1049" t="s">
        <v>113</v>
      </c>
      <c r="E80" s="1050" t="s">
        <v>113</v>
      </c>
      <c r="F80" s="1050" t="s">
        <v>113</v>
      </c>
      <c r="G80" s="146" t="s">
        <v>113</v>
      </c>
      <c r="H80" s="461" t="s">
        <v>113</v>
      </c>
      <c r="I80" s="1051" t="s">
        <v>113</v>
      </c>
      <c r="J80" s="1052" t="s">
        <v>113</v>
      </c>
    </row>
    <row r="81" customFormat="false" ht="13.5" hidden="false" customHeight="false" outlineLevel="0" collapsed="false">
      <c r="A81" s="1039"/>
      <c r="B81" s="1053"/>
      <c r="C81" s="1048" t="s">
        <v>923</v>
      </c>
      <c r="D81" s="1054" t="s">
        <v>113</v>
      </c>
      <c r="E81" s="279" t="s">
        <v>113</v>
      </c>
      <c r="F81" s="279" t="s">
        <v>113</v>
      </c>
      <c r="G81" s="470" t="s">
        <v>113</v>
      </c>
      <c r="H81" s="472" t="s">
        <v>113</v>
      </c>
      <c r="I81" s="520" t="s">
        <v>113</v>
      </c>
      <c r="J81" s="521" t="s">
        <v>113</v>
      </c>
    </row>
    <row r="82" customFormat="false" ht="12.75" hidden="false" customHeight="true" outlineLevel="0" collapsed="false">
      <c r="A82" s="1039" t="s">
        <v>955</v>
      </c>
      <c r="B82" s="1040" t="s">
        <v>951</v>
      </c>
      <c r="C82" s="1041" t="s">
        <v>921</v>
      </c>
      <c r="D82" s="1042" t="s">
        <v>113</v>
      </c>
      <c r="E82" s="1043" t="s">
        <v>113</v>
      </c>
      <c r="F82" s="1043" t="s">
        <v>113</v>
      </c>
      <c r="G82" s="1044" t="s">
        <v>113</v>
      </c>
      <c r="H82" s="1045" t="s">
        <v>113</v>
      </c>
      <c r="I82" s="1046" t="s">
        <v>113</v>
      </c>
      <c r="J82" s="1047" t="s">
        <v>113</v>
      </c>
    </row>
    <row r="83" customFormat="false" ht="12.75" hidden="false" customHeight="false" outlineLevel="0" collapsed="false">
      <c r="A83" s="1039"/>
      <c r="B83" s="1040"/>
      <c r="C83" s="1048" t="s">
        <v>922</v>
      </c>
      <c r="D83" s="1049" t="s">
        <v>118</v>
      </c>
      <c r="E83" s="1050" t="s">
        <v>118</v>
      </c>
      <c r="F83" s="1050" t="s">
        <v>118</v>
      </c>
      <c r="G83" s="146" t="n">
        <v>24.4856447159292</v>
      </c>
      <c r="H83" s="461" t="s">
        <v>138</v>
      </c>
      <c r="I83" s="1051" t="s">
        <v>118</v>
      </c>
      <c r="J83" s="1052" t="n">
        <v>75.5143552840707</v>
      </c>
    </row>
    <row r="84" customFormat="false" ht="13.5" hidden="false" customHeight="false" outlineLevel="0" collapsed="false">
      <c r="A84" s="1039"/>
      <c r="B84" s="1040"/>
      <c r="C84" s="1048" t="s">
        <v>923</v>
      </c>
      <c r="D84" s="1049" t="s">
        <v>113</v>
      </c>
      <c r="E84" s="1050" t="s">
        <v>113</v>
      </c>
      <c r="F84" s="1050" t="s">
        <v>113</v>
      </c>
      <c r="G84" s="146" t="s">
        <v>113</v>
      </c>
      <c r="H84" s="461" t="s">
        <v>113</v>
      </c>
      <c r="I84" s="1051" t="s">
        <v>113</v>
      </c>
      <c r="J84" s="1052" t="s">
        <v>113</v>
      </c>
    </row>
    <row r="85" customFormat="false" ht="12.75" hidden="false" customHeight="false" outlineLevel="0" collapsed="false">
      <c r="A85" s="1039"/>
      <c r="B85" s="1053" t="s">
        <v>952</v>
      </c>
      <c r="C85" s="1041" t="s">
        <v>921</v>
      </c>
      <c r="D85" s="1049" t="s">
        <v>113</v>
      </c>
      <c r="E85" s="1050" t="s">
        <v>113</v>
      </c>
      <c r="F85" s="1050" t="s">
        <v>113</v>
      </c>
      <c r="G85" s="146" t="s">
        <v>113</v>
      </c>
      <c r="H85" s="461" t="s">
        <v>113</v>
      </c>
      <c r="I85" s="1051" t="s">
        <v>113</v>
      </c>
      <c r="J85" s="1052" t="s">
        <v>113</v>
      </c>
    </row>
    <row r="86" customFormat="false" ht="12.75" hidden="false" customHeight="false" outlineLevel="0" collapsed="false">
      <c r="A86" s="1039"/>
      <c r="B86" s="1053"/>
      <c r="C86" s="1048" t="s">
        <v>922</v>
      </c>
      <c r="D86" s="1049" t="s">
        <v>113</v>
      </c>
      <c r="E86" s="1050" t="s">
        <v>113</v>
      </c>
      <c r="F86" s="1050" t="s">
        <v>113</v>
      </c>
      <c r="G86" s="146" t="s">
        <v>113</v>
      </c>
      <c r="H86" s="461" t="s">
        <v>113</v>
      </c>
      <c r="I86" s="1051" t="s">
        <v>113</v>
      </c>
      <c r="J86" s="1052" t="s">
        <v>113</v>
      </c>
    </row>
    <row r="87" customFormat="false" ht="13.5" hidden="false" customHeight="false" outlineLevel="0" collapsed="false">
      <c r="A87" s="1039"/>
      <c r="B87" s="1053"/>
      <c r="C87" s="1055" t="s">
        <v>923</v>
      </c>
      <c r="D87" s="1056" t="s">
        <v>113</v>
      </c>
      <c r="E87" s="1057" t="s">
        <v>113</v>
      </c>
      <c r="F87" s="1057" t="s">
        <v>113</v>
      </c>
      <c r="G87" s="1058" t="s">
        <v>113</v>
      </c>
      <c r="H87" s="1059" t="s">
        <v>113</v>
      </c>
      <c r="I87" s="1060" t="s">
        <v>113</v>
      </c>
      <c r="J87" s="928" t="s">
        <v>113</v>
      </c>
    </row>
    <row r="88" customFormat="false" ht="12.75" hidden="false" customHeight="true" outlineLevel="0" collapsed="false">
      <c r="A88" s="1061" t="s">
        <v>956</v>
      </c>
      <c r="B88" s="1040" t="s">
        <v>951</v>
      </c>
      <c r="C88" s="1041" t="s">
        <v>921</v>
      </c>
      <c r="D88" s="1042"/>
      <c r="E88" s="1043"/>
      <c r="F88" s="1043"/>
      <c r="G88" s="1044"/>
      <c r="H88" s="1045"/>
      <c r="I88" s="1046"/>
      <c r="J88" s="1047"/>
    </row>
    <row r="89" customFormat="false" ht="12.75" hidden="false" customHeight="false" outlineLevel="0" collapsed="false">
      <c r="A89" s="1061"/>
      <c r="B89" s="1040"/>
      <c r="C89" s="1048" t="s">
        <v>922</v>
      </c>
      <c r="D89" s="1049"/>
      <c r="E89" s="1050"/>
      <c r="F89" s="1050"/>
      <c r="G89" s="146"/>
      <c r="H89" s="461"/>
      <c r="I89" s="1051"/>
      <c r="J89" s="1052"/>
    </row>
    <row r="90" customFormat="false" ht="13.5" hidden="false" customHeight="false" outlineLevel="0" collapsed="false">
      <c r="A90" s="1061"/>
      <c r="B90" s="1040"/>
      <c r="C90" s="1048" t="s">
        <v>923</v>
      </c>
      <c r="D90" s="1049"/>
      <c r="E90" s="1050"/>
      <c r="F90" s="1050"/>
      <c r="G90" s="146"/>
      <c r="H90" s="461"/>
      <c r="I90" s="1051"/>
      <c r="J90" s="1052"/>
    </row>
    <row r="91" customFormat="false" ht="12.75" hidden="false" customHeight="false" outlineLevel="0" collapsed="false">
      <c r="A91" s="1061"/>
      <c r="B91" s="1053" t="s">
        <v>952</v>
      </c>
      <c r="C91" s="1041" t="s">
        <v>921</v>
      </c>
      <c r="D91" s="1049"/>
      <c r="E91" s="1050"/>
      <c r="F91" s="1050"/>
      <c r="G91" s="146"/>
      <c r="H91" s="461"/>
      <c r="I91" s="1051"/>
      <c r="J91" s="1052"/>
    </row>
    <row r="92" customFormat="false" ht="12.75" hidden="false" customHeight="false" outlineLevel="0" collapsed="false">
      <c r="A92" s="1061"/>
      <c r="B92" s="1053"/>
      <c r="C92" s="1048" t="s">
        <v>922</v>
      </c>
      <c r="D92" s="1049"/>
      <c r="E92" s="1050"/>
      <c r="F92" s="1050"/>
      <c r="G92" s="146"/>
      <c r="H92" s="461"/>
      <c r="I92" s="1051"/>
      <c r="J92" s="1052"/>
    </row>
    <row r="93" customFormat="false" ht="13.5" hidden="false" customHeight="false" outlineLevel="0" collapsed="false">
      <c r="A93" s="1061"/>
      <c r="B93" s="1053"/>
      <c r="C93" s="1062" t="s">
        <v>923</v>
      </c>
      <c r="D93" s="1054"/>
      <c r="E93" s="279"/>
      <c r="F93" s="279"/>
      <c r="G93" s="470"/>
      <c r="H93" s="472"/>
      <c r="I93" s="520"/>
      <c r="J93" s="521"/>
    </row>
    <row r="94" customFormat="false" ht="30.75" hidden="false" customHeight="true" outlineLevel="0" collapsed="false">
      <c r="A94" s="1063" t="s">
        <v>957</v>
      </c>
      <c r="B94" s="1063"/>
      <c r="C94" s="1063"/>
      <c r="D94" s="1063"/>
      <c r="E94" s="1063"/>
      <c r="F94" s="1063"/>
      <c r="G94" s="1063"/>
      <c r="H94" s="1063"/>
      <c r="I94" s="1063"/>
      <c r="J94" s="1063"/>
    </row>
    <row r="95" customFormat="false" ht="30.75" hidden="false" customHeight="true" outlineLevel="0" collapsed="false">
      <c r="A95" s="1064" t="s">
        <v>958</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9</v>
      </c>
      <c r="K1" s="115" t="s">
        <v>77</v>
      </c>
    </row>
    <row r="2" customFormat="false" ht="17.25" hidden="false" customHeight="true" outlineLevel="0" collapsed="false">
      <c r="A2" s="663" t="s">
        <v>960</v>
      </c>
      <c r="K2" s="115" t="s">
        <v>79</v>
      </c>
    </row>
    <row r="3" customFormat="false" ht="15.75" hidden="false" customHeight="true" outlineLevel="0" collapsed="false">
      <c r="A3" s="663" t="s">
        <v>222</v>
      </c>
      <c r="K3" s="115" t="s">
        <v>80</v>
      </c>
    </row>
    <row r="4" customFormat="false" ht="13.5" hidden="false" customHeight="true" outlineLevel="0" collapsed="false">
      <c r="A4" s="1065"/>
      <c r="K4" s="941"/>
    </row>
    <row r="5" customFormat="false" ht="14.25" hidden="false" customHeight="true" outlineLevel="0" collapsed="false">
      <c r="A5" s="155" t="s">
        <v>467</v>
      </c>
      <c r="B5" s="1066" t="s">
        <v>961</v>
      </c>
      <c r="C5" s="1066"/>
      <c r="D5" s="1066"/>
      <c r="E5" s="1066"/>
      <c r="F5" s="1066"/>
      <c r="G5" s="1066"/>
      <c r="H5" s="1066"/>
      <c r="I5" s="1066"/>
      <c r="J5" s="1067" t="s">
        <v>796</v>
      </c>
      <c r="K5" s="1067"/>
    </row>
    <row r="6" customFormat="false" ht="24" hidden="false" customHeight="true" outlineLevel="0" collapsed="false">
      <c r="A6" s="1068" t="s">
        <v>471</v>
      </c>
      <c r="B6" s="955" t="s">
        <v>962</v>
      </c>
      <c r="C6" s="1069" t="s">
        <v>963</v>
      </c>
      <c r="D6" s="1070" t="s">
        <v>964</v>
      </c>
      <c r="E6" s="1070"/>
      <c r="F6" s="1070"/>
      <c r="G6" s="1070"/>
      <c r="H6" s="1070"/>
      <c r="I6" s="1070"/>
      <c r="J6" s="1071" t="s">
        <v>965</v>
      </c>
      <c r="K6" s="1071"/>
    </row>
    <row r="7" customFormat="false" ht="14.25" hidden="false" customHeight="true" outlineLevel="0" collapsed="false">
      <c r="A7" s="511"/>
      <c r="B7" s="296" t="s">
        <v>966</v>
      </c>
      <c r="C7" s="895" t="s">
        <v>967</v>
      </c>
      <c r="D7" s="407" t="s">
        <v>945</v>
      </c>
      <c r="E7" s="407" t="s">
        <v>968</v>
      </c>
      <c r="F7" s="407" t="s">
        <v>947</v>
      </c>
      <c r="G7" s="407" t="s">
        <v>969</v>
      </c>
      <c r="H7" s="1072" t="s">
        <v>970</v>
      </c>
      <c r="I7" s="1073" t="s">
        <v>768</v>
      </c>
      <c r="J7" s="1074" t="s">
        <v>971</v>
      </c>
      <c r="K7" s="1074"/>
    </row>
    <row r="8" customFormat="false" ht="13.5" hidden="false" customHeight="true" outlineLevel="0" collapsed="false">
      <c r="A8" s="979" t="s">
        <v>972</v>
      </c>
      <c r="B8" s="158" t="n">
        <v>4522.46666666667</v>
      </c>
      <c r="C8" s="1075"/>
      <c r="D8" s="161" t="s">
        <v>118</v>
      </c>
      <c r="E8" s="158" t="n">
        <v>76390122.718739</v>
      </c>
      <c r="F8" s="161" t="s">
        <v>118</v>
      </c>
      <c r="G8" s="158" t="n">
        <v>8135596.66482922</v>
      </c>
      <c r="H8" s="161" t="s">
        <v>181</v>
      </c>
      <c r="I8" s="158" t="n">
        <v>189145533.244377</v>
      </c>
      <c r="J8" s="1076" t="s">
        <v>945</v>
      </c>
      <c r="K8" s="1077" t="s">
        <v>118</v>
      </c>
    </row>
    <row r="9" customFormat="false" ht="12" hidden="false" customHeight="true" outlineLevel="0" collapsed="false">
      <c r="A9" s="1078" t="s">
        <v>813</v>
      </c>
      <c r="B9" s="1079"/>
      <c r="C9" s="1080"/>
      <c r="D9" s="1080"/>
      <c r="E9" s="1080"/>
      <c r="F9" s="1080"/>
      <c r="G9" s="1080"/>
      <c r="H9" s="1081"/>
      <c r="I9" s="1082"/>
      <c r="J9" s="1083" t="s">
        <v>968</v>
      </c>
      <c r="K9" s="160" t="n">
        <v>0.00099999999999999</v>
      </c>
    </row>
    <row r="10" customFormat="false" ht="12" hidden="false" customHeight="true" outlineLevel="0" collapsed="false">
      <c r="A10" s="84" t="s">
        <v>814</v>
      </c>
      <c r="B10" s="20" t="n">
        <v>1711.66666666667</v>
      </c>
      <c r="C10" s="20" t="n">
        <v>84.6042239904767</v>
      </c>
      <c r="D10" s="20" t="s">
        <v>118</v>
      </c>
      <c r="E10" s="20" t="n">
        <v>70975939.4740195</v>
      </c>
      <c r="F10" s="20" t="s">
        <v>118</v>
      </c>
      <c r="G10" s="20" t="n">
        <v>3639952.67670704</v>
      </c>
      <c r="H10" s="20" t="s">
        <v>181</v>
      </c>
      <c r="I10" s="21" t="n">
        <v>59057558.7591277</v>
      </c>
      <c r="J10" s="1083" t="s">
        <v>969</v>
      </c>
      <c r="K10" s="160" t="n">
        <v>0.0199999999999998</v>
      </c>
    </row>
    <row r="11" customFormat="false" ht="13.5" hidden="false" customHeight="true" outlineLevel="0" collapsed="false">
      <c r="A11" s="84" t="s">
        <v>815</v>
      </c>
      <c r="B11" s="20" t="n">
        <v>2810.8</v>
      </c>
      <c r="C11" s="20" t="n">
        <v>50.7431868337571</v>
      </c>
      <c r="D11" s="20" t="s">
        <v>118</v>
      </c>
      <c r="E11" s="20" t="n">
        <v>5414183.24471942</v>
      </c>
      <c r="F11" s="20" t="s">
        <v>118</v>
      </c>
      <c r="G11" s="20" t="n">
        <v>4495643.98812218</v>
      </c>
      <c r="H11" s="20" t="s">
        <v>181</v>
      </c>
      <c r="I11" s="21" t="n">
        <v>130087974.485249</v>
      </c>
      <c r="J11" s="1084" t="s">
        <v>973</v>
      </c>
      <c r="K11" s="160" t="n">
        <v>0.0163819857662811</v>
      </c>
    </row>
    <row r="12" customFormat="false" ht="12" hidden="false" customHeight="true" outlineLevel="0" collapsed="false">
      <c r="A12" s="1078" t="s">
        <v>816</v>
      </c>
      <c r="B12" s="1079"/>
      <c r="C12" s="1080"/>
      <c r="D12" s="1080"/>
      <c r="E12" s="1080"/>
      <c r="F12" s="1080"/>
      <c r="G12" s="1080"/>
      <c r="H12" s="1081"/>
      <c r="I12" s="1082"/>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9" t="s">
        <v>873</v>
      </c>
      <c r="B16" s="20" t="n">
        <v>10.4113333333333</v>
      </c>
      <c r="C16" s="20" t="n">
        <v>12</v>
      </c>
      <c r="D16" s="20" t="s">
        <v>118</v>
      </c>
      <c r="E16" s="20" t="s">
        <v>118</v>
      </c>
      <c r="F16" s="20" t="s">
        <v>118</v>
      </c>
      <c r="G16" s="20" t="s">
        <v>118</v>
      </c>
      <c r="H16" s="20" t="n">
        <v>103696.88</v>
      </c>
      <c r="I16" s="21" t="n">
        <v>21239.12</v>
      </c>
    </row>
    <row r="17" customFormat="false" ht="12" hidden="false" customHeight="true" outlineLevel="0" collapsed="false">
      <c r="A17" s="979" t="s">
        <v>878</v>
      </c>
      <c r="B17" s="20" t="n">
        <v>9686.66666666667</v>
      </c>
      <c r="C17" s="20" t="n">
        <v>13.1196258045423</v>
      </c>
      <c r="D17" s="20" t="s">
        <v>118</v>
      </c>
      <c r="E17" s="20" t="n">
        <v>39241840.70004</v>
      </c>
      <c r="F17" s="20" t="s">
        <v>118</v>
      </c>
      <c r="G17" s="20" t="n">
        <v>3774488.69057333</v>
      </c>
      <c r="H17" s="20" t="s">
        <v>118</v>
      </c>
      <c r="I17" s="21" t="n">
        <v>84069112.5693867</v>
      </c>
    </row>
    <row r="18" customFormat="false" ht="12" hidden="false" customHeight="true" outlineLevel="0" collapsed="false">
      <c r="A18" s="979" t="s">
        <v>879</v>
      </c>
      <c r="B18" s="20" t="n">
        <v>285017</v>
      </c>
      <c r="C18" s="20" t="n">
        <v>1.02354919395451</v>
      </c>
      <c r="D18" s="20" t="s">
        <v>118</v>
      </c>
      <c r="E18" s="20" t="s">
        <v>118</v>
      </c>
      <c r="F18" s="20" t="s">
        <v>118</v>
      </c>
      <c r="G18" s="20" t="n">
        <v>72474904.079</v>
      </c>
      <c r="H18" s="20" t="s">
        <v>118</v>
      </c>
      <c r="I18" s="21" t="n">
        <v>219254016.534333</v>
      </c>
    </row>
    <row r="19" customFormat="false" ht="12" hidden="false" customHeight="true" outlineLevel="0" collapsed="false">
      <c r="A19" s="1085" t="s">
        <v>872</v>
      </c>
      <c r="B19" s="20" t="n">
        <v>0.0953333333333333</v>
      </c>
      <c r="C19" s="20" t="n">
        <v>40</v>
      </c>
      <c r="D19" s="20" t="s">
        <v>118</v>
      </c>
      <c r="E19" s="20" t="s">
        <v>118</v>
      </c>
      <c r="F19" s="20" t="n">
        <v>616.296296296296</v>
      </c>
      <c r="G19" s="20" t="n">
        <v>539.259259259259</v>
      </c>
      <c r="H19" s="20" t="n">
        <v>1117.03703703704</v>
      </c>
      <c r="I19" s="21" t="n">
        <v>1540.74074074074</v>
      </c>
    </row>
    <row r="20" customFormat="false" ht="12" hidden="false" customHeight="true" outlineLevel="0" collapsed="false">
      <c r="A20" s="1085" t="s">
        <v>874</v>
      </c>
      <c r="B20" s="20" t="n">
        <v>21.8426666666667</v>
      </c>
      <c r="C20" s="20" t="n">
        <v>40</v>
      </c>
      <c r="D20" s="20" t="s">
        <v>118</v>
      </c>
      <c r="E20" s="20" t="s">
        <v>118</v>
      </c>
      <c r="F20" s="20" t="s">
        <v>118</v>
      </c>
      <c r="G20" s="20" t="s">
        <v>118</v>
      </c>
      <c r="H20" s="20" t="n">
        <v>830021.333333333</v>
      </c>
      <c r="I20" s="21" t="n">
        <v>43685.3333333334</v>
      </c>
    </row>
    <row r="21" customFormat="false" ht="12.75" hidden="false" customHeight="false" outlineLevel="0" collapsed="false">
      <c r="A21" s="1085"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5" t="s">
        <v>876</v>
      </c>
      <c r="B22" s="20" t="n">
        <v>101.525333333333</v>
      </c>
      <c r="C22" s="20" t="n">
        <v>40</v>
      </c>
      <c r="D22" s="20" t="s">
        <v>118</v>
      </c>
      <c r="E22" s="20" t="s">
        <v>118</v>
      </c>
      <c r="F22" s="20" t="s">
        <v>118</v>
      </c>
      <c r="G22" s="20" t="s">
        <v>118</v>
      </c>
      <c r="H22" s="20" t="n">
        <v>3857962.66666667</v>
      </c>
      <c r="I22" s="21" t="n">
        <v>203050.666666667</v>
      </c>
    </row>
    <row r="23" customFormat="false" ht="13.5" hidden="false" customHeight="true" outlineLevel="0" collapsed="false">
      <c r="A23" s="1085"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6" t="s">
        <v>974</v>
      </c>
      <c r="B24" s="81"/>
      <c r="C24" s="81"/>
      <c r="D24" s="81"/>
      <c r="E24" s="81"/>
      <c r="F24" s="81"/>
      <c r="G24" s="81"/>
      <c r="H24" s="81"/>
      <c r="I24" s="138"/>
    </row>
    <row r="25" customFormat="false" ht="12" hidden="false" customHeight="true" outlineLevel="0" collapsed="false">
      <c r="A25" s="1087" t="s">
        <v>119</v>
      </c>
      <c r="B25" s="20" t="s">
        <v>118</v>
      </c>
      <c r="C25" s="20" t="s">
        <v>113</v>
      </c>
      <c r="D25" s="1010" t="s">
        <v>113</v>
      </c>
      <c r="E25" s="20" t="s">
        <v>113</v>
      </c>
      <c r="F25" s="20" t="s">
        <v>113</v>
      </c>
      <c r="G25" s="20" t="s">
        <v>113</v>
      </c>
      <c r="H25" s="20" t="s">
        <v>113</v>
      </c>
      <c r="I25" s="21" t="s">
        <v>113</v>
      </c>
    </row>
    <row r="26" customFormat="false" ht="14.25" hidden="false" customHeight="true" outlineLevel="0" collapsed="false">
      <c r="A26" s="1088" t="s">
        <v>975</v>
      </c>
      <c r="B26" s="263"/>
      <c r="C26" s="263"/>
      <c r="D26" s="161" t="s">
        <v>130</v>
      </c>
      <c r="E26" s="158" t="n">
        <v>115631963.418779</v>
      </c>
      <c r="F26" s="158" t="n">
        <v>616.296296296296</v>
      </c>
      <c r="G26" s="158" t="n">
        <v>84385528.6936618</v>
      </c>
      <c r="H26" s="158" t="n">
        <v>4792797.91703704</v>
      </c>
      <c r="I26" s="160" t="n">
        <v>492738178.208838</v>
      </c>
    </row>
    <row r="27" customFormat="false" ht="6.75" hidden="false" customHeight="true" outlineLevel="0" collapsed="false">
      <c r="D27" s="31"/>
      <c r="E27" s="31"/>
      <c r="F27" s="31"/>
      <c r="G27" s="31"/>
      <c r="H27" s="31"/>
      <c r="I27" s="31"/>
    </row>
    <row r="28" customFormat="false" ht="12" hidden="false" customHeight="true" outlineLevel="0" collapsed="false">
      <c r="A28" s="311" t="s">
        <v>976</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9</v>
      </c>
      <c r="B30" s="1089"/>
      <c r="C30" s="1089"/>
      <c r="D30" s="1089"/>
      <c r="E30" s="1089"/>
      <c r="F30" s="1089"/>
      <c r="G30" s="1089"/>
      <c r="H30" s="1089"/>
      <c r="I30" s="1089"/>
    </row>
    <row r="31" customFormat="false" ht="31.5" hidden="false" customHeight="true" outlineLevel="0" collapsed="false">
      <c r="A31" s="190" t="s">
        <v>908</v>
      </c>
      <c r="B31" s="190"/>
      <c r="C31" s="190"/>
      <c r="D31" s="190"/>
      <c r="E31" s="190"/>
      <c r="F31" s="190"/>
      <c r="G31" s="190"/>
      <c r="H31" s="190"/>
      <c r="I31" s="190"/>
    </row>
    <row r="32" customFormat="false" ht="12.75" hidden="false" customHeight="true" outlineLevel="0" collapsed="false">
      <c r="A32" s="190" t="s">
        <v>936</v>
      </c>
      <c r="B32" s="190"/>
      <c r="C32" s="190"/>
      <c r="D32" s="190"/>
      <c r="E32" s="190"/>
      <c r="F32" s="190"/>
      <c r="G32" s="190"/>
      <c r="H32" s="190"/>
      <c r="I32" s="190"/>
    </row>
    <row r="33" customFormat="false" ht="12.75" hidden="false" customHeight="true" outlineLevel="0" collapsed="false">
      <c r="A33" s="1090" t="s">
        <v>910</v>
      </c>
      <c r="B33" s="1090"/>
      <c r="C33" s="1090"/>
      <c r="D33" s="1090"/>
      <c r="E33" s="1090"/>
      <c r="F33" s="1090"/>
      <c r="G33" s="1090"/>
      <c r="H33" s="1090"/>
      <c r="I33" s="1090"/>
    </row>
    <row r="34" customFormat="false" ht="12.75" hidden="false" customHeight="true" outlineLevel="0" collapsed="false">
      <c r="A34" s="984" t="s">
        <v>977</v>
      </c>
      <c r="B34" s="984"/>
      <c r="C34" s="984"/>
      <c r="D34" s="984"/>
      <c r="E34" s="984"/>
      <c r="F34" s="984"/>
      <c r="G34" s="984"/>
      <c r="H34" s="984"/>
      <c r="I34" s="984"/>
    </row>
    <row r="35" customFormat="false" ht="12.75" hidden="false" customHeight="true" outlineLevel="0" collapsed="false">
      <c r="A35" s="1091" t="s">
        <v>978</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9</v>
      </c>
      <c r="G1" s="115" t="s">
        <v>77</v>
      </c>
    </row>
    <row r="2" customFormat="false" ht="15.75" hidden="false" customHeight="true" outlineLevel="0" collapsed="false">
      <c r="A2" s="663" t="s">
        <v>980</v>
      </c>
      <c r="G2" s="115" t="s">
        <v>79</v>
      </c>
    </row>
    <row r="3" customFormat="false" ht="15.75" hidden="false" customHeight="true" outlineLevel="0" collapsed="false">
      <c r="A3" s="663" t="s">
        <v>222</v>
      </c>
      <c r="G3" s="115" t="s">
        <v>80</v>
      </c>
    </row>
    <row r="4" customFormat="false" ht="12.75" hidden="false" customHeight="true" outlineLevel="0" collapsed="false">
      <c r="G4" s="142"/>
    </row>
    <row r="5" customFormat="false" ht="29.25" hidden="false" customHeight="true" outlineLevel="0" collapsed="false">
      <c r="A5" s="762" t="s">
        <v>981</v>
      </c>
      <c r="B5" s="762"/>
      <c r="C5" s="1092" t="s">
        <v>869</v>
      </c>
      <c r="D5" s="1092"/>
      <c r="E5" s="1092"/>
      <c r="F5" s="1093" t="s">
        <v>982</v>
      </c>
      <c r="G5" s="1094" t="s">
        <v>157</v>
      </c>
    </row>
    <row r="6" customFormat="false" ht="14.25" hidden="false" customHeight="true" outlineLevel="0" collapsed="false">
      <c r="A6" s="403"/>
      <c r="B6" s="438"/>
      <c r="C6" s="289" t="s">
        <v>983</v>
      </c>
      <c r="D6" s="400" t="s">
        <v>984</v>
      </c>
      <c r="E6" s="400"/>
      <c r="F6" s="1095" t="s">
        <v>379</v>
      </c>
      <c r="G6" s="769" t="s">
        <v>379</v>
      </c>
    </row>
    <row r="7" customFormat="false" ht="15" hidden="false" customHeight="true" outlineLevel="0" collapsed="false">
      <c r="A7" s="406"/>
      <c r="B7" s="1096"/>
      <c r="C7" s="1097" t="s">
        <v>985</v>
      </c>
      <c r="D7" s="768" t="s">
        <v>986</v>
      </c>
      <c r="E7" s="407" t="s">
        <v>987</v>
      </c>
      <c r="F7" s="632" t="s">
        <v>988</v>
      </c>
      <c r="G7" s="1098" t="s">
        <v>989</v>
      </c>
    </row>
    <row r="8" customFormat="false" ht="12.75" hidden="false" customHeight="true" outlineLevel="0" collapsed="false">
      <c r="A8" s="856" t="s">
        <v>990</v>
      </c>
      <c r="B8" s="1099"/>
      <c r="C8" s="410"/>
      <c r="D8" s="1100"/>
      <c r="E8" s="1100"/>
      <c r="F8" s="772"/>
      <c r="G8" s="219" t="n">
        <v>271.139922245958</v>
      </c>
    </row>
    <row r="9" customFormat="false" ht="12.75" hidden="false" customHeight="true" outlineLevel="0" collapsed="false">
      <c r="A9" s="802" t="s">
        <v>991</v>
      </c>
      <c r="B9" s="1099"/>
      <c r="C9" s="529" t="n">
        <v>0.3362</v>
      </c>
      <c r="D9" s="532" t="s">
        <v>113</v>
      </c>
      <c r="E9" s="532" t="s">
        <v>113</v>
      </c>
      <c r="F9" s="79" t="n">
        <v>28.115182300885</v>
      </c>
      <c r="G9" s="1101" t="n">
        <v>9.45232428955752</v>
      </c>
    </row>
    <row r="10" customFormat="false" ht="12.75" hidden="false" customHeight="true" outlineLevel="0" collapsed="false">
      <c r="A10" s="1102" t="s">
        <v>992</v>
      </c>
      <c r="B10" s="1103" t="s">
        <v>993</v>
      </c>
      <c r="C10" s="529" t="n">
        <v>16.4738</v>
      </c>
      <c r="D10" s="532" t="s">
        <v>113</v>
      </c>
      <c r="E10" s="532" t="s">
        <v>113</v>
      </c>
      <c r="F10" s="1104" t="n">
        <v>15.885078</v>
      </c>
      <c r="G10" s="519" t="n">
        <v>261.6875979564</v>
      </c>
    </row>
    <row r="11" customFormat="false" ht="13.5" hidden="false" customHeight="true" outlineLevel="0" collapsed="false">
      <c r="A11" s="1105"/>
      <c r="B11" s="1106" t="s">
        <v>994</v>
      </c>
      <c r="C11" s="532" t="s">
        <v>118</v>
      </c>
      <c r="D11" s="532" t="s">
        <v>118</v>
      </c>
      <c r="E11" s="532" t="s">
        <v>118</v>
      </c>
      <c r="F11" s="110" t="s">
        <v>118</v>
      </c>
      <c r="G11" s="521" t="s">
        <v>118</v>
      </c>
    </row>
    <row r="12" customFormat="false" ht="12" hidden="false" customHeight="true" outlineLevel="0" collapsed="false">
      <c r="A12" s="855" t="s">
        <v>995</v>
      </c>
      <c r="B12" s="1099"/>
      <c r="C12" s="1107"/>
      <c r="D12" s="1107"/>
      <c r="E12" s="1107"/>
      <c r="F12" s="1107"/>
      <c r="G12" s="219" t="s">
        <v>118</v>
      </c>
    </row>
    <row r="13" customFormat="false" ht="12.75" hidden="false" customHeight="true" outlineLevel="0" collapsed="false">
      <c r="A13" s="802" t="s">
        <v>996</v>
      </c>
      <c r="B13" s="1108"/>
      <c r="C13" s="532" t="s">
        <v>118</v>
      </c>
      <c r="D13" s="532" t="s">
        <v>118</v>
      </c>
      <c r="E13" s="532" t="s">
        <v>118</v>
      </c>
      <c r="F13" s="1104" t="s">
        <v>118</v>
      </c>
      <c r="G13" s="519" t="s">
        <v>118</v>
      </c>
    </row>
    <row r="14" customFormat="false" ht="13.5" hidden="false" customHeight="true" outlineLevel="0" collapsed="false">
      <c r="A14" s="781" t="s">
        <v>997</v>
      </c>
      <c r="B14" s="1109"/>
      <c r="C14" s="532" t="s">
        <v>118</v>
      </c>
      <c r="D14" s="532" t="s">
        <v>118</v>
      </c>
      <c r="E14" s="532" t="s">
        <v>118</v>
      </c>
      <c r="F14" s="110" t="s">
        <v>118</v>
      </c>
      <c r="G14" s="521" t="s">
        <v>118</v>
      </c>
    </row>
    <row r="15" customFormat="false" ht="12" hidden="false" customHeight="true" outlineLevel="0" collapsed="false">
      <c r="A15" s="855" t="s">
        <v>998</v>
      </c>
      <c r="B15" s="1099"/>
      <c r="C15" s="1107"/>
      <c r="D15" s="1107"/>
      <c r="E15" s="1107"/>
      <c r="F15" s="1107"/>
      <c r="G15" s="219" t="s">
        <v>118</v>
      </c>
    </row>
    <row r="16" customFormat="false" ht="12.75" hidden="false" customHeight="true" outlineLevel="0" collapsed="false">
      <c r="A16" s="802" t="s">
        <v>999</v>
      </c>
      <c r="B16" s="804"/>
      <c r="C16" s="532" t="s">
        <v>118</v>
      </c>
      <c r="D16" s="532" t="s">
        <v>118</v>
      </c>
      <c r="E16" s="532" t="s">
        <v>118</v>
      </c>
      <c r="F16" s="1104" t="s">
        <v>118</v>
      </c>
      <c r="G16" s="519" t="s">
        <v>118</v>
      </c>
    </row>
    <row r="17" customFormat="false" ht="13.5" hidden="false" customHeight="true" outlineLevel="0" collapsed="false">
      <c r="A17" s="781" t="s">
        <v>1000</v>
      </c>
      <c r="B17" s="1110"/>
      <c r="C17" s="532" t="s">
        <v>118</v>
      </c>
      <c r="D17" s="532" t="s">
        <v>118</v>
      </c>
      <c r="E17" s="532" t="s">
        <v>118</v>
      </c>
      <c r="F17" s="110" t="s">
        <v>118</v>
      </c>
      <c r="G17" s="521" t="s">
        <v>118</v>
      </c>
    </row>
    <row r="18" customFormat="false" ht="12" hidden="false" customHeight="true" outlineLevel="0" collapsed="false">
      <c r="A18" s="859" t="s">
        <v>1001</v>
      </c>
      <c r="B18" s="1111"/>
      <c r="C18" s="1112" t="n">
        <v>0.0556</v>
      </c>
      <c r="D18" s="1107"/>
      <c r="E18" s="1107"/>
      <c r="F18" s="1107"/>
      <c r="G18" s="653" t="s">
        <v>275</v>
      </c>
    </row>
    <row r="19" customFormat="false" ht="12.75" hidden="false" customHeight="true" outlineLevel="0" collapsed="false">
      <c r="A19" s="1087" t="s">
        <v>119</v>
      </c>
      <c r="B19" s="1087"/>
      <c r="C19" s="532" t="s">
        <v>118</v>
      </c>
      <c r="D19" s="532"/>
      <c r="E19" s="532" t="s">
        <v>118</v>
      </c>
      <c r="F19" s="1113" t="s">
        <v>118</v>
      </c>
      <c r="G19" s="533" t="s">
        <v>118</v>
      </c>
    </row>
    <row r="20" customFormat="false" ht="13.5" hidden="false" customHeight="true" outlineLevel="0" collapsed="false">
      <c r="A20" s="1087" t="s">
        <v>844</v>
      </c>
      <c r="B20" s="1087"/>
      <c r="C20" s="529" t="n">
        <v>0.0556</v>
      </c>
      <c r="D20" s="532" t="s">
        <v>113</v>
      </c>
      <c r="E20" s="532" t="s">
        <v>113</v>
      </c>
      <c r="F20" s="1113" t="s">
        <v>181</v>
      </c>
      <c r="G20" s="533" t="s">
        <v>18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1002</v>
      </c>
      <c r="C22" s="1115" t="s">
        <v>113</v>
      </c>
      <c r="D22" s="1107"/>
      <c r="E22" s="1107"/>
      <c r="F22" s="1107"/>
      <c r="G22" s="1116"/>
    </row>
    <row r="23" customFormat="false" ht="14.25" hidden="false" customHeight="true" outlineLevel="0" collapsed="false">
      <c r="A23" s="1117"/>
      <c r="B23" s="1118" t="s">
        <v>1003</v>
      </c>
      <c r="C23" s="1119" t="n">
        <v>16.8656</v>
      </c>
      <c r="D23" s="1120"/>
      <c r="E23" s="1121"/>
      <c r="F23" s="1122"/>
      <c r="G23" s="1123"/>
    </row>
    <row r="25" customFormat="false" ht="27" hidden="false" customHeight="true" outlineLevel="0" collapsed="false">
      <c r="A25" s="310" t="s">
        <v>1004</v>
      </c>
      <c r="B25" s="310"/>
      <c r="C25" s="310"/>
      <c r="D25" s="310"/>
      <c r="E25" s="310"/>
      <c r="F25" s="310"/>
      <c r="G25" s="310"/>
    </row>
    <row r="26" customFormat="false" ht="13.5" hidden="false" customHeight="true" outlineLevel="0" collapsed="false">
      <c r="A26" s="308" t="s">
        <v>1005</v>
      </c>
      <c r="B26" s="308"/>
      <c r="C26" s="308"/>
      <c r="D26" s="308"/>
      <c r="E26" s="308"/>
      <c r="F26" s="311"/>
      <c r="G26" s="311"/>
    </row>
    <row r="27" customFormat="false" ht="13.5" hidden="false" customHeight="true" outlineLevel="0" collapsed="false">
      <c r="A27" s="308" t="s">
        <v>1006</v>
      </c>
      <c r="B27" s="308"/>
      <c r="C27" s="308"/>
      <c r="D27" s="308"/>
      <c r="E27" s="311"/>
      <c r="F27" s="311"/>
      <c r="G27" s="311"/>
    </row>
    <row r="28" customFormat="false" ht="13.5" hidden="false" customHeight="true" outlineLevel="0" collapsed="false">
      <c r="A28" s="1124" t="s">
        <v>1007</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9</v>
      </c>
      <c r="B30" s="188"/>
      <c r="C30" s="188"/>
      <c r="D30" s="188"/>
      <c r="E30" s="188"/>
      <c r="F30" s="188"/>
      <c r="G30" s="189"/>
    </row>
    <row r="31" customFormat="false" ht="27" hidden="false" customHeight="true" outlineLevel="0" collapsed="false">
      <c r="A31" s="1125" t="s">
        <v>908</v>
      </c>
      <c r="B31" s="1125"/>
      <c r="C31" s="1125"/>
      <c r="D31" s="1125"/>
      <c r="E31" s="1125"/>
      <c r="F31" s="1125"/>
      <c r="G31" s="1125"/>
    </row>
    <row r="32" customFormat="false" ht="12.75" hidden="false" customHeight="true" outlineLevel="0" collapsed="false">
      <c r="A32" s="1126" t="s">
        <v>1008</v>
      </c>
      <c r="B32" s="1126"/>
      <c r="C32" s="1126"/>
      <c r="D32" s="1126"/>
      <c r="E32" s="1126"/>
      <c r="F32" s="1126"/>
      <c r="G32" s="1126"/>
    </row>
    <row r="33" customFormat="false" ht="12" hidden="false" customHeight="true" outlineLevel="0" collapsed="false">
      <c r="A33" s="1127" t="s">
        <v>1009</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10</v>
      </c>
      <c r="E1" s="115" t="s">
        <v>77</v>
      </c>
    </row>
    <row r="2" customFormat="false" ht="18.75" hidden="false" customHeight="true" outlineLevel="0" collapsed="false">
      <c r="A2" s="663" t="s">
        <v>1011</v>
      </c>
      <c r="E2" s="115" t="s">
        <v>79</v>
      </c>
    </row>
    <row r="3" customFormat="false" ht="15.75" hidden="false" customHeight="true" outlineLevel="0" collapsed="false">
      <c r="A3" s="663" t="s">
        <v>78</v>
      </c>
      <c r="E3" s="115" t="s">
        <v>80</v>
      </c>
    </row>
    <row r="4" customFormat="false" ht="12.75" hidden="false" customHeight="true" outlineLevel="0" collapsed="false">
      <c r="A4" s="624"/>
      <c r="E4" s="625"/>
    </row>
    <row r="5" customFormat="false" ht="24" hidden="false" customHeight="true" outlineLevel="0" collapsed="false">
      <c r="A5" s="762" t="s">
        <v>81</v>
      </c>
      <c r="B5" s="398" t="s">
        <v>1012</v>
      </c>
      <c r="C5" s="398"/>
      <c r="D5" s="953" t="s">
        <v>374</v>
      </c>
      <c r="E5" s="1094" t="s">
        <v>157</v>
      </c>
    </row>
    <row r="6" customFormat="false" ht="13.5" hidden="false" customHeight="true" outlineLevel="0" collapsed="false">
      <c r="A6" s="403"/>
      <c r="B6" s="955" t="s">
        <v>797</v>
      </c>
      <c r="C6" s="405" t="s">
        <v>410</v>
      </c>
      <c r="D6" s="955"/>
      <c r="E6" s="1130" t="s">
        <v>84</v>
      </c>
    </row>
    <row r="7" customFormat="false" ht="15.75" hidden="false" customHeight="true" outlineLevel="0" collapsed="false">
      <c r="A7" s="511"/>
      <c r="B7" s="632"/>
      <c r="C7" s="632" t="s">
        <v>1013</v>
      </c>
      <c r="D7" s="1097" t="s">
        <v>1014</v>
      </c>
      <c r="E7" s="1131" t="s">
        <v>89</v>
      </c>
    </row>
    <row r="8" customFormat="false" ht="13.5" hidden="false" customHeight="true" outlineLevel="0" collapsed="false">
      <c r="A8" s="1132" t="s">
        <v>1015</v>
      </c>
      <c r="B8" s="1133" t="s">
        <v>1016</v>
      </c>
      <c r="C8" s="1134"/>
      <c r="D8" s="1134"/>
      <c r="E8" s="1135" t="n">
        <v>11.143486813305</v>
      </c>
    </row>
    <row r="9" customFormat="false" ht="12" hidden="false" customHeight="true" outlineLevel="0" collapsed="false">
      <c r="A9" s="1136" t="s">
        <v>1017</v>
      </c>
      <c r="B9" s="1137" t="s">
        <v>1018</v>
      </c>
      <c r="C9" s="1138" t="n">
        <v>480068000</v>
      </c>
      <c r="D9" s="158" t="n">
        <v>0.00654236429929503</v>
      </c>
      <c r="E9" s="530" t="n">
        <v>4.93551102699587</v>
      </c>
    </row>
    <row r="10" customFormat="false" ht="12" hidden="false" customHeight="true" outlineLevel="0" collapsed="false">
      <c r="A10" s="1139" t="s">
        <v>1019</v>
      </c>
      <c r="B10" s="1140" t="s">
        <v>1020</v>
      </c>
      <c r="C10" s="20" t="n">
        <v>362145775.688351</v>
      </c>
      <c r="D10" s="158" t="n">
        <v>0.00625473288109956</v>
      </c>
      <c r="E10" s="530" t="n">
        <v>3.55948228579771</v>
      </c>
    </row>
    <row r="11" customFormat="false" ht="12" hidden="false" customHeight="true" outlineLevel="0" collapsed="false">
      <c r="A11" s="1139" t="s">
        <v>1021</v>
      </c>
      <c r="B11" s="1141" t="s">
        <v>1022</v>
      </c>
      <c r="C11" s="20" t="n">
        <v>29678514.672919</v>
      </c>
      <c r="D11" s="158" t="n">
        <v>0.00619999999996457</v>
      </c>
      <c r="E11" s="530" t="n">
        <v>0.28915352867044</v>
      </c>
    </row>
    <row r="12" customFormat="false" ht="12" hidden="false" customHeight="true" outlineLevel="0" collapsed="false">
      <c r="A12" s="1139" t="s">
        <v>1023</v>
      </c>
      <c r="B12" s="1140" t="s">
        <v>1024</v>
      </c>
      <c r="C12" s="20" t="n">
        <v>100766654.159902</v>
      </c>
      <c r="D12" s="158" t="n">
        <v>0.0124999999999286</v>
      </c>
      <c r="E12" s="530" t="n">
        <v>1.97934499242665</v>
      </c>
    </row>
    <row r="13" customFormat="false" ht="13.5" hidden="false" customHeight="true" outlineLevel="0" collapsed="false">
      <c r="A13" s="1142" t="s">
        <v>1025</v>
      </c>
      <c r="B13" s="1140" t="s">
        <v>1026</v>
      </c>
      <c r="C13" s="20" t="n">
        <v>184652.6</v>
      </c>
      <c r="D13" s="158" t="n">
        <v>1.30956719211437</v>
      </c>
      <c r="E13" s="530" t="n">
        <v>0.379994979414286</v>
      </c>
    </row>
    <row r="14" customFormat="false" ht="12.75" hidden="false" customHeight="true" outlineLevel="0" collapsed="false">
      <c r="A14" s="1143" t="s">
        <v>1027</v>
      </c>
      <c r="B14" s="1144"/>
      <c r="C14" s="1145"/>
      <c r="D14" s="1146"/>
      <c r="E14" s="162" t="s">
        <v>118</v>
      </c>
    </row>
    <row r="15" customFormat="false" ht="13.5" hidden="false" customHeight="true" outlineLevel="0" collapsed="false">
      <c r="A15" s="136" t="s">
        <v>119</v>
      </c>
      <c r="B15" s="1147" t="s">
        <v>119</v>
      </c>
      <c r="C15" s="41" t="s">
        <v>118</v>
      </c>
      <c r="D15" s="161" t="s">
        <v>118</v>
      </c>
      <c r="E15" s="1148" t="s">
        <v>118</v>
      </c>
    </row>
    <row r="16" customFormat="false" ht="16.5" hidden="false" customHeight="true" outlineLevel="0" collapsed="false">
      <c r="A16" s="1149" t="s">
        <v>1028</v>
      </c>
      <c r="B16" s="1150" t="s">
        <v>1029</v>
      </c>
      <c r="C16" s="1151" t="s">
        <v>113</v>
      </c>
      <c r="D16" s="1152" t="s">
        <v>113</v>
      </c>
      <c r="E16" s="1153" t="n">
        <v>0.0337171017705669</v>
      </c>
    </row>
    <row r="17" customFormat="false" ht="12" hidden="false" customHeight="true" outlineLevel="0" collapsed="false">
      <c r="A17" s="1154" t="s">
        <v>1030</v>
      </c>
      <c r="B17" s="1155"/>
      <c r="C17" s="1156"/>
      <c r="D17" s="1157"/>
      <c r="E17" s="160" t="n">
        <v>10.1339489568419</v>
      </c>
    </row>
    <row r="18" customFormat="false" ht="12" hidden="false" customHeight="true" outlineLevel="0" collapsed="false">
      <c r="A18" s="1139" t="s">
        <v>1031</v>
      </c>
      <c r="B18" s="1140" t="s">
        <v>1032</v>
      </c>
      <c r="C18" s="20" t="n">
        <v>277951969.372948</v>
      </c>
      <c r="D18" s="158" t="n">
        <v>0.00999999999994286</v>
      </c>
      <c r="E18" s="530" t="n">
        <v>4.3678166615749</v>
      </c>
    </row>
    <row r="19" customFormat="false" ht="24" hidden="false" customHeight="true" outlineLevel="0" collapsed="false">
      <c r="A19" s="1139" t="s">
        <v>1033</v>
      </c>
      <c r="B19" s="1158" t="s">
        <v>1034</v>
      </c>
      <c r="C19" s="20" t="n">
        <v>295915880.255636</v>
      </c>
      <c r="D19" s="158" t="n">
        <v>0.0123999999999291</v>
      </c>
      <c r="E19" s="530" t="n">
        <v>5.76613229526696</v>
      </c>
    </row>
    <row r="20" customFormat="false" ht="14.25" hidden="false" customHeight="true" outlineLevel="0" collapsed="false">
      <c r="A20" s="78" t="s">
        <v>1035</v>
      </c>
      <c r="B20" s="1155"/>
      <c r="C20" s="1159"/>
      <c r="D20" s="1157"/>
      <c r="E20" s="162" t="s">
        <v>118</v>
      </c>
    </row>
    <row r="21" customFormat="false" ht="13.5" hidden="false" customHeight="true" outlineLevel="0" collapsed="false">
      <c r="A21" s="136" t="s">
        <v>119</v>
      </c>
      <c r="B21" s="532"/>
      <c r="C21" s="532" t="s">
        <v>113</v>
      </c>
      <c r="D21" s="161" t="s">
        <v>118</v>
      </c>
      <c r="E21" s="533" t="s">
        <v>11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6</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9</v>
      </c>
      <c r="B26" s="188"/>
      <c r="C26" s="188"/>
      <c r="D26" s="188"/>
      <c r="E26" s="189"/>
    </row>
    <row r="27" customFormat="false" ht="28.5" hidden="false" customHeight="true" outlineLevel="0" collapsed="false">
      <c r="A27" s="190" t="s">
        <v>908</v>
      </c>
      <c r="B27" s="190"/>
      <c r="C27" s="190"/>
      <c r="D27" s="190"/>
      <c r="E27" s="190"/>
    </row>
    <row r="28" customFormat="false" ht="12" hidden="false" customHeight="true" outlineLevel="0" collapsed="false">
      <c r="A28" s="498" t="s">
        <v>910</v>
      </c>
      <c r="B28" s="789"/>
      <c r="C28" s="789"/>
      <c r="D28" s="789"/>
      <c r="E28" s="790"/>
    </row>
    <row r="29" customFormat="false" ht="12.75" hidden="false" customHeight="true" outlineLevel="0" collapsed="false">
      <c r="A29" s="1025" t="s">
        <v>1037</v>
      </c>
      <c r="B29" s="789"/>
      <c r="C29" s="789"/>
      <c r="D29" s="789"/>
      <c r="E29" s="790"/>
    </row>
    <row r="30" customFormat="false" ht="13.5" hidden="false" customHeight="true" outlineLevel="0" collapsed="false">
      <c r="A30" s="1025" t="s">
        <v>1038</v>
      </c>
      <c r="B30" s="789"/>
      <c r="C30" s="789"/>
      <c r="D30" s="789"/>
      <c r="E30" s="790"/>
    </row>
    <row r="31" customFormat="false" ht="13.5" hidden="false" customHeight="true" outlineLevel="0" collapsed="false">
      <c r="A31" s="1162" t="s">
        <v>1039</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10</v>
      </c>
      <c r="C1" s="115" t="s">
        <v>77</v>
      </c>
    </row>
    <row r="2" customFormat="false" ht="18.75" hidden="false" customHeight="true" outlineLevel="0" collapsed="false">
      <c r="A2" s="663" t="s">
        <v>1040</v>
      </c>
      <c r="C2" s="115" t="s">
        <v>79</v>
      </c>
    </row>
    <row r="3" customFormat="false" ht="15.75" hidden="false" customHeight="true" outlineLevel="0" collapsed="false">
      <c r="A3" s="663" t="s">
        <v>120</v>
      </c>
      <c r="C3" s="115" t="s">
        <v>80</v>
      </c>
    </row>
    <row r="4" customFormat="false" ht="12.75" hidden="false" customHeight="true" outlineLevel="0" collapsed="false">
      <c r="A4" s="142"/>
      <c r="C4" s="142"/>
    </row>
    <row r="5" customFormat="false" ht="13.5" hidden="false" customHeight="true" outlineLevel="0" collapsed="false">
      <c r="A5" s="113" t="s">
        <v>466</v>
      </c>
      <c r="B5" s="113"/>
      <c r="C5" s="142"/>
    </row>
    <row r="6" customFormat="false" ht="14.25" hidden="false" customHeight="true" outlineLevel="0" collapsed="false">
      <c r="A6" s="1165" t="s">
        <v>1041</v>
      </c>
      <c r="B6" s="398" t="s">
        <v>797</v>
      </c>
      <c r="C6" s="399" t="s">
        <v>410</v>
      </c>
    </row>
    <row r="7" customFormat="false" ht="13.5" hidden="false" customHeight="true" outlineLevel="0" collapsed="false">
      <c r="A7" s="1166" t="s">
        <v>1042</v>
      </c>
      <c r="B7" s="1158" t="s">
        <v>1043</v>
      </c>
      <c r="C7" s="530" t="n">
        <v>0.1</v>
      </c>
    </row>
    <row r="8" customFormat="false" ht="13.5" hidden="false" customHeight="true" outlineLevel="0" collapsed="false">
      <c r="A8" s="1166" t="s">
        <v>1044</v>
      </c>
      <c r="B8" s="1158" t="s">
        <v>1045</v>
      </c>
      <c r="C8" s="533" t="s">
        <v>181</v>
      </c>
    </row>
    <row r="9" customFormat="false" ht="15.75" hidden="false" customHeight="true" outlineLevel="0" collapsed="false">
      <c r="A9" s="964" t="s">
        <v>1046</v>
      </c>
      <c r="B9" s="1167" t="s">
        <v>1047</v>
      </c>
      <c r="C9" s="530" t="n">
        <v>0.1</v>
      </c>
    </row>
    <row r="10" customFormat="false" ht="13.5" hidden="false" customHeight="true" outlineLevel="0" collapsed="false">
      <c r="A10" s="964" t="s">
        <v>1048</v>
      </c>
      <c r="B10" s="1167" t="s">
        <v>1049</v>
      </c>
      <c r="C10" s="530" t="n">
        <v>0.2</v>
      </c>
    </row>
    <row r="11" customFormat="false" ht="13.5" hidden="false" customHeight="true" outlineLevel="0" collapsed="false">
      <c r="A11" s="964" t="s">
        <v>1050</v>
      </c>
      <c r="B11" s="1158" t="s">
        <v>1051</v>
      </c>
      <c r="C11" s="533" t="s">
        <v>181</v>
      </c>
    </row>
    <row r="12" customFormat="false" ht="13.5" hidden="false" customHeight="true" outlineLevel="0" collapsed="false">
      <c r="A12" s="964" t="s">
        <v>1052</v>
      </c>
      <c r="B12" s="1158" t="s">
        <v>1053</v>
      </c>
      <c r="C12" s="530" t="n">
        <v>0.3</v>
      </c>
    </row>
    <row r="13" customFormat="false" ht="13.5" hidden="false" customHeight="true" outlineLevel="0" collapsed="false">
      <c r="A13" s="964" t="s">
        <v>1054</v>
      </c>
      <c r="B13" s="1158" t="s">
        <v>1055</v>
      </c>
      <c r="C13" s="533" t="s">
        <v>181</v>
      </c>
    </row>
    <row r="14" customFormat="false" ht="13.5" hidden="false" customHeight="true" outlineLevel="0" collapsed="false">
      <c r="A14" s="964" t="s">
        <v>1056</v>
      </c>
      <c r="B14" s="1158" t="s">
        <v>1057</v>
      </c>
      <c r="C14" s="533" t="s">
        <v>181</v>
      </c>
    </row>
    <row r="15" customFormat="false" ht="15.75" hidden="false" customHeight="true" outlineLevel="0" collapsed="false">
      <c r="A15" s="964" t="s">
        <v>1058</v>
      </c>
      <c r="B15" s="1158" t="s">
        <v>1059</v>
      </c>
      <c r="C15" s="533" t="s">
        <v>181</v>
      </c>
    </row>
    <row r="16" customFormat="false" ht="12" hidden="false" customHeight="true" outlineLevel="0" collapsed="false">
      <c r="A16" s="964" t="s">
        <v>1060</v>
      </c>
      <c r="B16" s="964"/>
      <c r="C16" s="1146" t="s">
        <v>181</v>
      </c>
    </row>
    <row r="17" customFormat="false" ht="12" hidden="false" customHeight="true" outlineLevel="0" collapsed="false">
      <c r="A17" s="31"/>
      <c r="B17" s="31"/>
      <c r="C17" s="31"/>
    </row>
    <row r="18" customFormat="false" ht="12" hidden="false" customHeight="true" outlineLevel="0" collapsed="false">
      <c r="A18" s="307" t="s">
        <v>106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5" t="s">
        <v>77</v>
      </c>
    </row>
    <row r="2" customFormat="false" ht="15.75" hidden="false" customHeight="true" outlineLevel="0" collapsed="false">
      <c r="A2" s="4" t="s">
        <v>1063</v>
      </c>
      <c r="J2" s="115" t="s">
        <v>79</v>
      </c>
    </row>
    <row r="3" customFormat="false" ht="15.75" hidden="false" customHeight="true" outlineLevel="0" collapsed="false">
      <c r="A3" s="4" t="s">
        <v>222</v>
      </c>
      <c r="J3" s="115" t="s">
        <v>80</v>
      </c>
    </row>
    <row r="4" customFormat="false" ht="12.75" hidden="false" customHeight="true" outlineLevel="0" collapsed="false">
      <c r="J4" s="142"/>
    </row>
    <row r="5" customFormat="false" ht="24.75" hidden="false" customHeight="true" outlineLevel="0" collapsed="false">
      <c r="A5" s="762" t="s">
        <v>81</v>
      </c>
      <c r="B5" s="398" t="s">
        <v>961</v>
      </c>
      <c r="C5" s="398"/>
      <c r="D5" s="398"/>
      <c r="E5" s="398"/>
      <c r="F5" s="398"/>
      <c r="G5" s="1092" t="s">
        <v>374</v>
      </c>
      <c r="H5" s="1092"/>
      <c r="I5" s="951" t="s">
        <v>157</v>
      </c>
      <c r="J5" s="951"/>
    </row>
    <row r="6" customFormat="false" ht="42.75" hidden="false" customHeight="true" outlineLevel="0" collapsed="false">
      <c r="A6" s="762"/>
      <c r="B6" s="955" t="s">
        <v>1064</v>
      </c>
      <c r="C6" s="289" t="s">
        <v>1065</v>
      </c>
      <c r="D6" s="407" t="s">
        <v>1066</v>
      </c>
      <c r="E6" s="289" t="s">
        <v>1067</v>
      </c>
      <c r="F6" s="407" t="s">
        <v>1068</v>
      </c>
      <c r="G6" s="400" t="s">
        <v>411</v>
      </c>
      <c r="H6" s="851" t="s">
        <v>412</v>
      </c>
      <c r="I6" s="400" t="s">
        <v>411</v>
      </c>
      <c r="J6" s="852" t="s">
        <v>412</v>
      </c>
    </row>
    <row r="7" customFormat="false" ht="12.75" hidden="false" customHeight="true" outlineLevel="0" collapsed="false">
      <c r="A7" s="1168"/>
      <c r="B7" s="895" t="s">
        <v>1069</v>
      </c>
      <c r="C7" s="895" t="s">
        <v>1070</v>
      </c>
      <c r="D7" s="407"/>
      <c r="E7" s="895" t="s">
        <v>1071</v>
      </c>
      <c r="F7" s="407"/>
      <c r="G7" s="632" t="s">
        <v>1072</v>
      </c>
      <c r="H7" s="632"/>
      <c r="I7" s="1098" t="s">
        <v>89</v>
      </c>
      <c r="J7" s="1098"/>
    </row>
    <row r="8" customFormat="false" ht="12.75" hidden="false" customHeight="true" outlineLevel="0" collapsed="false">
      <c r="A8" s="1169" t="s">
        <v>1073</v>
      </c>
      <c r="B8" s="177"/>
      <c r="C8" s="177"/>
      <c r="D8" s="177"/>
      <c r="E8" s="177"/>
      <c r="F8" s="177"/>
      <c r="G8" s="177"/>
      <c r="H8" s="177"/>
      <c r="I8" s="218" t="s">
        <v>118</v>
      </c>
      <c r="J8" s="639" t="s">
        <v>118</v>
      </c>
    </row>
    <row r="9" customFormat="false" ht="12.75" hidden="false" customHeight="true" outlineLevel="0" collapsed="false">
      <c r="A9" s="136" t="s">
        <v>119</v>
      </c>
      <c r="B9" s="532" t="s">
        <v>118</v>
      </c>
      <c r="C9" s="532" t="s">
        <v>118</v>
      </c>
      <c r="D9" s="532" t="s">
        <v>118</v>
      </c>
      <c r="E9" s="532" t="s">
        <v>118</v>
      </c>
      <c r="F9" s="532" t="s">
        <v>118</v>
      </c>
      <c r="G9" s="1113" t="s">
        <v>118</v>
      </c>
      <c r="H9" s="1113" t="s">
        <v>118</v>
      </c>
      <c r="I9" s="532" t="s">
        <v>118</v>
      </c>
      <c r="J9" s="53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6</v>
      </c>
      <c r="B11" s="142"/>
      <c r="C11" s="142"/>
    </row>
    <row r="12" customFormat="false" ht="12" hidden="false" customHeight="true" outlineLevel="0" collapsed="false">
      <c r="A12" s="1171"/>
      <c r="B12" s="1172" t="s">
        <v>1074</v>
      </c>
      <c r="C12" s="399" t="s">
        <v>1075</v>
      </c>
    </row>
    <row r="13" customFormat="false" ht="12" hidden="false" customHeight="true" outlineLevel="0" collapsed="false">
      <c r="A13" s="1173" t="s">
        <v>1076</v>
      </c>
      <c r="B13" s="133" t="s">
        <v>118</v>
      </c>
      <c r="C13" s="519" t="s">
        <v>118</v>
      </c>
    </row>
    <row r="14" customFormat="false" ht="12" hidden="false" customHeight="true" outlineLevel="0" collapsed="false">
      <c r="A14" s="103" t="s">
        <v>1077</v>
      </c>
      <c r="B14" s="133" t="s">
        <v>118</v>
      </c>
      <c r="C14" s="519" t="s">
        <v>118</v>
      </c>
    </row>
    <row r="15" customFormat="false" ht="12.75" hidden="false" customHeight="true" outlineLevel="0" collapsed="false">
      <c r="A15" s="515" t="s">
        <v>1078</v>
      </c>
      <c r="B15" s="279" t="s">
        <v>118</v>
      </c>
      <c r="C15" s="521" t="s">
        <v>118</v>
      </c>
    </row>
    <row r="17" customFormat="false" ht="12.75" hidden="false" customHeight="true" outlineLevel="0" collapsed="false"/>
    <row r="18" customFormat="false" ht="12" hidden="false" customHeight="true" outlineLevel="0" collapsed="false">
      <c r="A18" s="116" t="s">
        <v>399</v>
      </c>
      <c r="B18" s="188"/>
      <c r="C18" s="188"/>
      <c r="D18" s="188"/>
      <c r="E18" s="188"/>
      <c r="F18" s="188"/>
      <c r="G18" s="188"/>
      <c r="H18" s="188"/>
      <c r="I18" s="188"/>
      <c r="J18" s="189"/>
    </row>
    <row r="19" customFormat="false" ht="24.75" hidden="false" customHeight="true" outlineLevel="0" collapsed="false">
      <c r="A19" s="1174" t="s">
        <v>1079</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5" t="s">
        <v>77</v>
      </c>
    </row>
    <row r="2" customFormat="false" ht="15.75" hidden="false" customHeight="true" outlineLevel="0" collapsed="false">
      <c r="A2" s="4" t="s">
        <v>1081</v>
      </c>
      <c r="M2" s="115" t="s">
        <v>79</v>
      </c>
    </row>
    <row r="3" customFormat="false" ht="15.75" hidden="false" customHeight="true" outlineLevel="0" collapsed="false">
      <c r="A3" s="4" t="s">
        <v>222</v>
      </c>
      <c r="M3" s="115" t="s">
        <v>80</v>
      </c>
    </row>
    <row r="4" customFormat="false" ht="12.75" hidden="false" customHeight="true" outlineLevel="0" collapsed="false">
      <c r="M4" s="625"/>
    </row>
    <row r="5" customFormat="false" ht="12.75" hidden="false" customHeight="true" outlineLevel="0" collapsed="false">
      <c r="A5" s="762" t="s">
        <v>467</v>
      </c>
      <c r="B5" s="398" t="s">
        <v>1082</v>
      </c>
      <c r="C5" s="398"/>
      <c r="D5" s="398"/>
      <c r="E5" s="398"/>
      <c r="F5" s="398"/>
      <c r="G5" s="398"/>
      <c r="H5" s="398"/>
      <c r="I5" s="398"/>
      <c r="J5" s="398" t="s">
        <v>374</v>
      </c>
      <c r="K5" s="398"/>
      <c r="L5" s="399" t="s">
        <v>157</v>
      </c>
      <c r="M5" s="399"/>
    </row>
    <row r="6" customFormat="false" ht="36" hidden="false" customHeight="true" outlineLevel="0" collapsed="false">
      <c r="A6" s="1068" t="s">
        <v>471</v>
      </c>
      <c r="B6" s="289" t="s">
        <v>1083</v>
      </c>
      <c r="C6" s="407" t="s">
        <v>1084</v>
      </c>
      <c r="D6" s="407" t="s">
        <v>1085</v>
      </c>
      <c r="E6" s="407" t="s">
        <v>1086</v>
      </c>
      <c r="F6" s="289" t="s">
        <v>1077</v>
      </c>
      <c r="G6" s="289" t="s">
        <v>1087</v>
      </c>
      <c r="H6" s="407" t="s">
        <v>1088</v>
      </c>
      <c r="I6" s="407" t="s">
        <v>1089</v>
      </c>
      <c r="J6" s="400" t="s">
        <v>379</v>
      </c>
      <c r="K6" s="851" t="s">
        <v>799</v>
      </c>
      <c r="L6" s="400" t="s">
        <v>379</v>
      </c>
      <c r="M6" s="852" t="s">
        <v>799</v>
      </c>
    </row>
    <row r="7" customFormat="false" ht="12.75" hidden="false" customHeight="true" outlineLevel="0" collapsed="false">
      <c r="A7" s="511"/>
      <c r="B7" s="895" t="s">
        <v>691</v>
      </c>
      <c r="C7" s="407"/>
      <c r="D7" s="407"/>
      <c r="E7" s="407"/>
      <c r="F7" s="895"/>
      <c r="G7" s="895" t="s">
        <v>1071</v>
      </c>
      <c r="H7" s="407"/>
      <c r="I7" s="407"/>
      <c r="J7" s="407" t="s">
        <v>1072</v>
      </c>
      <c r="K7" s="407"/>
      <c r="L7" s="408" t="s">
        <v>89</v>
      </c>
      <c r="M7" s="408"/>
    </row>
    <row r="8" customFormat="false" ht="12.75" hidden="false" customHeight="true" outlineLevel="0" collapsed="false">
      <c r="A8" s="166" t="s">
        <v>1090</v>
      </c>
      <c r="B8" s="410"/>
      <c r="C8" s="410"/>
      <c r="D8" s="410"/>
      <c r="E8" s="410"/>
      <c r="F8" s="410"/>
      <c r="G8" s="410"/>
      <c r="H8" s="410"/>
      <c r="I8" s="410"/>
      <c r="J8" s="177"/>
      <c r="K8" s="177"/>
      <c r="L8" s="218" t="n">
        <v>3.16954060246378</v>
      </c>
      <c r="M8" s="639" t="n">
        <v>0.0637782434038606</v>
      </c>
    </row>
    <row r="9" customFormat="false" ht="12" hidden="false" customHeight="true" outlineLevel="0" collapsed="false">
      <c r="A9" s="640" t="s">
        <v>1091</v>
      </c>
      <c r="B9" s="146" t="n">
        <v>804061.05592435</v>
      </c>
      <c r="C9" s="146" t="n">
        <v>1.388</v>
      </c>
      <c r="D9" s="146" t="n">
        <v>0.85</v>
      </c>
      <c r="E9" s="146" t="n">
        <v>0.1346957242758</v>
      </c>
      <c r="F9" s="146" t="n">
        <v>0.9</v>
      </c>
      <c r="G9" s="146" t="n">
        <v>113.881551426165</v>
      </c>
      <c r="H9" s="146" t="n">
        <v>0.4853</v>
      </c>
      <c r="I9" s="146" t="s">
        <v>181</v>
      </c>
      <c r="J9" s="79" t="n">
        <v>3.23526851918634</v>
      </c>
      <c r="K9" s="218" t="n">
        <v>0.0478459499037391</v>
      </c>
      <c r="L9" s="461" t="n">
        <v>0.368437398245173</v>
      </c>
      <c r="M9" s="530" t="n">
        <v>0.00544877100449639</v>
      </c>
    </row>
    <row r="10" customFormat="false" ht="12" hidden="false" customHeight="true" outlineLevel="0" collapsed="false">
      <c r="A10" s="640" t="s">
        <v>1092</v>
      </c>
      <c r="B10" s="146" t="n">
        <v>209836.631817898</v>
      </c>
      <c r="C10" s="146" t="n">
        <v>1.388</v>
      </c>
      <c r="D10" s="146" t="n">
        <v>0.85</v>
      </c>
      <c r="E10" s="146" t="n">
        <v>0.1346957242758</v>
      </c>
      <c r="F10" s="146" t="n">
        <v>0.9</v>
      </c>
      <c r="G10" s="146" t="n">
        <v>29.7212662726706</v>
      </c>
      <c r="H10" s="146" t="n">
        <v>0.4567</v>
      </c>
      <c r="I10" s="146" t="s">
        <v>181</v>
      </c>
      <c r="J10" s="218" t="n">
        <v>3.04491501192714</v>
      </c>
      <c r="K10" s="218" t="n">
        <v>0.047845982617892</v>
      </c>
      <c r="L10" s="146" t="n">
        <v>0.0904987298471385</v>
      </c>
      <c r="M10" s="530" t="n">
        <v>0.00142204318946394</v>
      </c>
    </row>
    <row r="11" customFormat="false" ht="12" hidden="false" customHeight="true" outlineLevel="0" collapsed="false">
      <c r="A11" s="640" t="s">
        <v>1093</v>
      </c>
      <c r="B11" s="146" t="n">
        <v>4848000</v>
      </c>
      <c r="C11" s="146" t="n">
        <v>1.2</v>
      </c>
      <c r="D11" s="146" t="n">
        <v>0.86</v>
      </c>
      <c r="E11" s="146" t="n">
        <v>0.1</v>
      </c>
      <c r="F11" s="146" t="n">
        <v>0.9</v>
      </c>
      <c r="G11" s="146" t="n">
        <v>450.28224</v>
      </c>
      <c r="H11" s="146" t="n">
        <v>0.4709</v>
      </c>
      <c r="I11" s="146" t="s">
        <v>181</v>
      </c>
      <c r="J11" s="218" t="n">
        <v>3.13933333333333</v>
      </c>
      <c r="K11" s="218" t="n">
        <v>0.0450232558139535</v>
      </c>
      <c r="L11" s="146" t="n">
        <v>1.41358604544</v>
      </c>
      <c r="M11" s="530" t="n">
        <v>0.02027317248</v>
      </c>
    </row>
    <row r="12" customFormat="false" ht="12" hidden="false" customHeight="true" outlineLevel="0" collapsed="false">
      <c r="A12" s="640" t="s">
        <v>1094</v>
      </c>
      <c r="B12" s="146" t="n">
        <v>534133.596924007</v>
      </c>
      <c r="C12" s="146" t="n">
        <v>2.23</v>
      </c>
      <c r="D12" s="146" t="n">
        <v>0.92</v>
      </c>
      <c r="E12" s="146" t="n">
        <v>0.1346957242758</v>
      </c>
      <c r="F12" s="146" t="n">
        <v>0.9</v>
      </c>
      <c r="G12" s="146" t="n">
        <v>11.8662217725374</v>
      </c>
      <c r="H12" s="146" t="n">
        <v>0.471</v>
      </c>
      <c r="I12" s="146" t="s">
        <v>181</v>
      </c>
      <c r="J12" s="218" t="n">
        <v>3.14</v>
      </c>
      <c r="K12" s="218" t="n">
        <v>0.177308862132433</v>
      </c>
      <c r="L12" s="146" t="n">
        <v>0.0372599363657673</v>
      </c>
      <c r="M12" s="530" t="n">
        <v>0.0021039862802997</v>
      </c>
    </row>
    <row r="13" customFormat="false" ht="12" hidden="false" customHeight="true" outlineLevel="0" collapsed="false">
      <c r="A13" s="640" t="s">
        <v>1095</v>
      </c>
      <c r="B13" s="146" t="n">
        <v>30828.6165683184</v>
      </c>
      <c r="C13" s="146" t="n">
        <v>2.84</v>
      </c>
      <c r="D13" s="146" t="n">
        <v>0.9</v>
      </c>
      <c r="E13" s="146" t="n">
        <v>0.1346957242758</v>
      </c>
      <c r="F13" s="146" t="n">
        <v>0.9</v>
      </c>
      <c r="G13" s="146" t="n">
        <v>0.782441734874848</v>
      </c>
      <c r="H13" s="146" t="n">
        <v>0.471</v>
      </c>
      <c r="I13" s="146" t="s">
        <v>181</v>
      </c>
      <c r="J13" s="218" t="n">
        <v>3.14</v>
      </c>
      <c r="K13" s="218" t="n">
        <v>0.112433962517496</v>
      </c>
      <c r="L13" s="146" t="n">
        <v>0.00245686704750702</v>
      </c>
      <c r="M13" s="530" t="n">
        <v>8.79730246910436E-005</v>
      </c>
    </row>
    <row r="14" customFormat="false" ht="12" hidden="false" customHeight="true" outlineLevel="0" collapsed="false">
      <c r="A14" s="640" t="s">
        <v>1096</v>
      </c>
      <c r="B14" s="146" t="n">
        <v>8567666.66666667</v>
      </c>
      <c r="C14" s="146" t="s">
        <v>113</v>
      </c>
      <c r="D14" s="146" t="n">
        <v>0.85</v>
      </c>
      <c r="E14" s="146" t="s">
        <v>113</v>
      </c>
      <c r="F14" s="146" t="n">
        <v>0.9</v>
      </c>
      <c r="G14" s="146" t="n">
        <v>455.104352866141</v>
      </c>
      <c r="H14" s="146" t="n">
        <v>0.4144</v>
      </c>
      <c r="I14" s="146" t="s">
        <v>181</v>
      </c>
      <c r="J14" s="218" t="n">
        <v>2.76266666666667</v>
      </c>
      <c r="K14" s="218" t="n">
        <v>0.07568</v>
      </c>
      <c r="L14" s="146" t="n">
        <v>1.25730162551819</v>
      </c>
      <c r="M14" s="530" t="n">
        <v>0.0344422974249095</v>
      </c>
    </row>
    <row r="15" customFormat="false" ht="12" hidden="false" customHeight="true" outlineLevel="0" collapsed="false">
      <c r="A15" s="640" t="s">
        <v>359</v>
      </c>
      <c r="B15" s="81"/>
      <c r="C15" s="81"/>
      <c r="D15" s="81"/>
      <c r="E15" s="81"/>
      <c r="F15" s="81"/>
      <c r="G15" s="81"/>
      <c r="H15" s="81"/>
      <c r="I15" s="460"/>
      <c r="J15" s="81"/>
      <c r="K15" s="81"/>
      <c r="L15" s="79" t="s">
        <v>118</v>
      </c>
      <c r="M15" s="132" t="s">
        <v>118</v>
      </c>
    </row>
    <row r="16" customFormat="false" ht="12.75" hidden="false" customHeight="true" outlineLevel="0" collapsed="false">
      <c r="A16" s="136" t="s">
        <v>119</v>
      </c>
      <c r="B16" s="532" t="s">
        <v>118</v>
      </c>
      <c r="C16" s="532" t="s">
        <v>181</v>
      </c>
      <c r="D16" s="532" t="s">
        <v>181</v>
      </c>
      <c r="E16" s="532" t="s">
        <v>181</v>
      </c>
      <c r="F16" s="532" t="s">
        <v>181</v>
      </c>
      <c r="G16" s="532" t="s">
        <v>118</v>
      </c>
      <c r="H16" s="532" t="s">
        <v>181</v>
      </c>
      <c r="I16" s="532" t="s">
        <v>181</v>
      </c>
      <c r="J16" s="161" t="s">
        <v>118</v>
      </c>
      <c r="K16" s="161" t="s">
        <v>118</v>
      </c>
      <c r="L16" s="532" t="s">
        <v>118</v>
      </c>
      <c r="M16" s="533" t="s">
        <v>118</v>
      </c>
    </row>
    <row r="17" customFormat="false" ht="12" hidden="false" customHeight="true" outlineLevel="0" collapsed="false">
      <c r="A17" s="648" t="s">
        <v>1097</v>
      </c>
      <c r="B17" s="98"/>
      <c r="C17" s="98"/>
      <c r="D17" s="98"/>
      <c r="E17" s="98"/>
      <c r="F17" s="98"/>
      <c r="G17" s="98"/>
      <c r="H17" s="98"/>
      <c r="I17" s="1175"/>
      <c r="J17" s="98"/>
      <c r="K17" s="98"/>
      <c r="L17" s="96" t="n">
        <v>0.11388598812</v>
      </c>
      <c r="M17" s="100" t="n">
        <v>0.00490816068864</v>
      </c>
    </row>
    <row r="18" customFormat="false" ht="12" hidden="false" customHeight="true" outlineLevel="0" collapsed="false">
      <c r="A18" s="640" t="s">
        <v>1098</v>
      </c>
      <c r="B18" s="146" t="s">
        <v>138</v>
      </c>
      <c r="C18" s="146" t="s">
        <v>181</v>
      </c>
      <c r="D18" s="146" t="s">
        <v>181</v>
      </c>
      <c r="E18" s="146" t="s">
        <v>181</v>
      </c>
      <c r="F18" s="146" t="s">
        <v>181</v>
      </c>
      <c r="G18" s="146" t="s">
        <v>138</v>
      </c>
      <c r="H18" s="146" t="s">
        <v>181</v>
      </c>
      <c r="I18" s="461" t="s">
        <v>181</v>
      </c>
      <c r="J18" s="218" t="s">
        <v>138</v>
      </c>
      <c r="K18" s="218" t="s">
        <v>138</v>
      </c>
      <c r="L18" s="146" t="s">
        <v>138</v>
      </c>
      <c r="M18" s="533" t="s">
        <v>138</v>
      </c>
    </row>
    <row r="19" customFormat="false" ht="12" hidden="false" customHeight="true" outlineLevel="0" collapsed="false">
      <c r="A19" s="640" t="s">
        <v>1099</v>
      </c>
      <c r="B19" s="146" t="n">
        <v>31533.3333333333</v>
      </c>
      <c r="C19" s="146" t="n">
        <v>0.6</v>
      </c>
      <c r="D19" s="146" t="n">
        <v>0.87</v>
      </c>
      <c r="E19" s="146" t="n">
        <v>0.1</v>
      </c>
      <c r="F19" s="146" t="n">
        <v>0.9</v>
      </c>
      <c r="G19" s="146" t="n">
        <v>1.481436</v>
      </c>
      <c r="H19" s="146" t="n">
        <v>0.45</v>
      </c>
      <c r="I19" s="461" t="s">
        <v>181</v>
      </c>
      <c r="J19" s="218" t="n">
        <v>3</v>
      </c>
      <c r="K19" s="218" t="n">
        <v>0.127448275862069</v>
      </c>
      <c r="L19" s="146" t="n">
        <v>0.004444308</v>
      </c>
      <c r="M19" s="530" t="n">
        <v>0.000188806464</v>
      </c>
    </row>
    <row r="20" customFormat="false" ht="12" hidden="false" customHeight="true" outlineLevel="0" collapsed="false">
      <c r="A20" s="640" t="s">
        <v>1100</v>
      </c>
      <c r="B20" s="146" t="n">
        <v>257933.333333333</v>
      </c>
      <c r="C20" s="146" t="n">
        <v>1.396</v>
      </c>
      <c r="D20" s="146" t="n">
        <v>0.89</v>
      </c>
      <c r="E20" s="146" t="n">
        <v>0.1</v>
      </c>
      <c r="F20" s="146" t="n">
        <v>0.9</v>
      </c>
      <c r="G20" s="146" t="n">
        <v>28.84200216</v>
      </c>
      <c r="H20" s="146" t="n">
        <v>0.45</v>
      </c>
      <c r="I20" s="461" t="s">
        <v>181</v>
      </c>
      <c r="J20" s="218" t="n">
        <v>3</v>
      </c>
      <c r="K20" s="218" t="n">
        <v>0.13447191011236</v>
      </c>
      <c r="L20" s="146" t="n">
        <v>0.08652600648</v>
      </c>
      <c r="M20" s="530" t="n">
        <v>0.00387843912192</v>
      </c>
    </row>
    <row r="21" customFormat="false" ht="12" hidden="false" customHeight="true" outlineLevel="0" collapsed="false">
      <c r="A21" s="640" t="s">
        <v>359</v>
      </c>
      <c r="B21" s="1176"/>
      <c r="C21" s="1176"/>
      <c r="D21" s="1176"/>
      <c r="E21" s="1176"/>
      <c r="F21" s="1176"/>
      <c r="G21" s="1176"/>
      <c r="H21" s="1176"/>
      <c r="I21" s="1177"/>
      <c r="J21" s="1176"/>
      <c r="K21" s="81"/>
      <c r="L21" s="79" t="n">
        <v>0.02291567364</v>
      </c>
      <c r="M21" s="132" t="n">
        <v>0.00084091510272</v>
      </c>
    </row>
    <row r="22" customFormat="false" ht="12.75" hidden="false" customHeight="true" outlineLevel="0" collapsed="false">
      <c r="A22" s="1178" t="s">
        <v>1101</v>
      </c>
      <c r="B22" s="1058" t="n">
        <v>65166.6666666667</v>
      </c>
      <c r="C22" s="1058" t="n">
        <v>0.894</v>
      </c>
      <c r="D22" s="1058" t="n">
        <v>0.89</v>
      </c>
      <c r="E22" s="1058" t="n">
        <v>0.1</v>
      </c>
      <c r="F22" s="1058" t="n">
        <v>0.9</v>
      </c>
      <c r="G22" s="1058" t="n">
        <v>4.6665459</v>
      </c>
      <c r="H22" s="1058" t="n">
        <v>0.45</v>
      </c>
      <c r="I22" s="1059" t="s">
        <v>181</v>
      </c>
      <c r="J22" s="175" t="n">
        <v>3</v>
      </c>
      <c r="K22" s="175" t="n">
        <v>0.120629213483146</v>
      </c>
      <c r="L22" s="1058" t="n">
        <v>0.0139996377</v>
      </c>
      <c r="M22" s="154" t="n">
        <v>0.0005629217616</v>
      </c>
    </row>
    <row r="23" customFormat="false" ht="12.75" hidden="false" customHeight="true" outlineLevel="0" collapsed="false">
      <c r="A23" s="1178" t="s">
        <v>1102</v>
      </c>
      <c r="B23" s="1058" t="n">
        <v>26933.3333333333</v>
      </c>
      <c r="C23" s="1058" t="n">
        <v>0.6</v>
      </c>
      <c r="D23" s="1058" t="n">
        <v>0.89</v>
      </c>
      <c r="E23" s="1058" t="n">
        <v>0.1</v>
      </c>
      <c r="F23" s="1058" t="n">
        <v>0.9</v>
      </c>
      <c r="G23" s="1058" t="n">
        <v>1.294416</v>
      </c>
      <c r="H23" s="1058" t="n">
        <v>0.45</v>
      </c>
      <c r="I23" s="1059" t="s">
        <v>181</v>
      </c>
      <c r="J23" s="175" t="n">
        <v>3</v>
      </c>
      <c r="K23" s="175" t="n">
        <v>0.124584269662921</v>
      </c>
      <c r="L23" s="1058" t="n">
        <v>0.003883248</v>
      </c>
      <c r="M23" s="154" t="n">
        <v>0.000161263872</v>
      </c>
    </row>
    <row r="24" customFormat="false" ht="12.75" hidden="false" customHeight="true" outlineLevel="0" collapsed="false">
      <c r="A24" s="1178" t="s">
        <v>1103</v>
      </c>
      <c r="B24" s="1058" t="n">
        <v>23033.3333333333</v>
      </c>
      <c r="C24" s="1058" t="n">
        <v>0.941</v>
      </c>
      <c r="D24" s="1058" t="n">
        <v>0.86</v>
      </c>
      <c r="E24" s="1058" t="n">
        <v>0.1</v>
      </c>
      <c r="F24" s="1058" t="n">
        <v>0.9</v>
      </c>
      <c r="G24" s="1058" t="n">
        <v>1.67759598</v>
      </c>
      <c r="H24" s="1058" t="n">
        <v>0.45</v>
      </c>
      <c r="I24" s="1059" t="s">
        <v>181</v>
      </c>
      <c r="J24" s="175" t="n">
        <v>3</v>
      </c>
      <c r="K24" s="175" t="n">
        <v>0.0695813953488372</v>
      </c>
      <c r="L24" s="1058" t="n">
        <v>0.00503278794</v>
      </c>
      <c r="M24" s="154" t="n">
        <v>0.00011672946912</v>
      </c>
    </row>
    <row r="25" customFormat="false" ht="12" hidden="false" customHeight="true" outlineLevel="0" collapsed="false">
      <c r="A25" s="648" t="s">
        <v>1104</v>
      </c>
      <c r="B25" s="98"/>
      <c r="C25" s="98"/>
      <c r="D25" s="98"/>
      <c r="E25" s="98"/>
      <c r="F25" s="98"/>
      <c r="G25" s="98"/>
      <c r="H25" s="98"/>
      <c r="I25" s="1175"/>
      <c r="J25" s="98"/>
      <c r="K25" s="98"/>
      <c r="L25" s="1179" t="n">
        <v>0.0849459820579251</v>
      </c>
      <c r="M25" s="494" t="n">
        <v>0.00589193442795744</v>
      </c>
    </row>
    <row r="26" customFormat="false" ht="12" hidden="false" customHeight="true" outlineLevel="0" collapsed="false">
      <c r="A26" s="640" t="s">
        <v>1105</v>
      </c>
      <c r="B26" s="146" t="n">
        <v>2990666.66666667</v>
      </c>
      <c r="C26" s="146" t="n">
        <v>0.032112676056338</v>
      </c>
      <c r="D26" s="146" t="n">
        <v>0.6</v>
      </c>
      <c r="E26" s="146" t="n">
        <v>0.1</v>
      </c>
      <c r="F26" s="146" t="n">
        <v>0.9</v>
      </c>
      <c r="G26" s="146" t="n">
        <v>8.64344788732394</v>
      </c>
      <c r="H26" s="146" t="n">
        <v>0.4226</v>
      </c>
      <c r="I26" s="461" t="s">
        <v>181</v>
      </c>
      <c r="J26" s="218" t="n">
        <v>2.81733333333333</v>
      </c>
      <c r="K26" s="218" t="n">
        <v>0.2442</v>
      </c>
      <c r="L26" s="146" t="n">
        <v>0.0243514738478873</v>
      </c>
      <c r="M26" s="530" t="n">
        <v>0.00211072997408451</v>
      </c>
    </row>
    <row r="27" customFormat="false" ht="12" hidden="false" customHeight="true" outlineLevel="0" collapsed="false">
      <c r="A27" s="640" t="s">
        <v>359</v>
      </c>
      <c r="B27" s="1176"/>
      <c r="C27" s="1176"/>
      <c r="D27" s="1176"/>
      <c r="E27" s="1176"/>
      <c r="F27" s="1176"/>
      <c r="G27" s="1176"/>
      <c r="H27" s="1176"/>
      <c r="I27" s="1177"/>
      <c r="J27" s="1176"/>
      <c r="K27" s="1176"/>
      <c r="L27" s="79" t="n">
        <v>0.0605945082100377</v>
      </c>
      <c r="M27" s="132" t="n">
        <v>0.00378120445387293</v>
      </c>
    </row>
    <row r="28" customFormat="false" ht="12.75" hidden="false" customHeight="true" outlineLevel="0" collapsed="false">
      <c r="A28" s="1178" t="s">
        <v>1106</v>
      </c>
      <c r="B28" s="1058" t="n">
        <v>4018333.33333333</v>
      </c>
      <c r="C28" s="1058" t="n">
        <v>0.0617203365245141</v>
      </c>
      <c r="D28" s="1058" t="n">
        <v>0.2</v>
      </c>
      <c r="E28" s="1058" t="n">
        <v>0.1</v>
      </c>
      <c r="F28" s="1058" t="n">
        <v>0.9</v>
      </c>
      <c r="G28" s="1058" t="n">
        <v>22.3211597040905</v>
      </c>
      <c r="H28" s="1058" t="n">
        <v>0.4072</v>
      </c>
      <c r="I28" s="1059" t="s">
        <v>181</v>
      </c>
      <c r="J28" s="175" t="n">
        <v>2.71466666666667</v>
      </c>
      <c r="K28" s="175" t="n">
        <v>0.1694</v>
      </c>
      <c r="L28" s="1058" t="n">
        <v>0.0605945082100377</v>
      </c>
      <c r="M28" s="154" t="n">
        <v>0.00378120445387293</v>
      </c>
    </row>
    <row r="29" customFormat="false" ht="12.75" hidden="false" customHeight="true" outlineLevel="0" collapsed="false">
      <c r="A29" s="1180" t="s">
        <v>1107</v>
      </c>
      <c r="B29" s="536" t="n">
        <v>1405333.33333333</v>
      </c>
      <c r="C29" s="536" t="n">
        <v>0.101996772088085</v>
      </c>
      <c r="D29" s="536" t="n">
        <v>0.83</v>
      </c>
      <c r="E29" s="536" t="n">
        <v>0.1</v>
      </c>
      <c r="F29" s="536" t="n">
        <v>0.9</v>
      </c>
      <c r="G29" s="536" t="n">
        <v>12.900551733701</v>
      </c>
      <c r="H29" s="536" t="n">
        <v>0.4235</v>
      </c>
      <c r="I29" s="539" t="s">
        <v>181</v>
      </c>
      <c r="J29" s="1181" t="n">
        <v>2.82333333333333</v>
      </c>
      <c r="K29" s="1182" t="n">
        <v>0.0603221335407669</v>
      </c>
      <c r="L29" s="536" t="n">
        <v>0.0364225577281491</v>
      </c>
      <c r="M29" s="540" t="n">
        <v>0.000778188804429883</v>
      </c>
    </row>
    <row r="30" customFormat="false" ht="12" hidden="false" customHeight="true" outlineLevel="0" collapsed="false">
      <c r="A30" s="648" t="s">
        <v>1108</v>
      </c>
      <c r="B30" s="98"/>
      <c r="C30" s="98"/>
      <c r="D30" s="98"/>
      <c r="E30" s="98"/>
      <c r="F30" s="98"/>
      <c r="G30" s="98"/>
      <c r="H30" s="98"/>
      <c r="I30" s="1175"/>
      <c r="J30" s="98"/>
      <c r="K30" s="98"/>
      <c r="L30" s="96" t="s">
        <v>113</v>
      </c>
      <c r="M30" s="100" t="s">
        <v>113</v>
      </c>
    </row>
    <row r="31" customFormat="false" ht="12.75" hidden="false" customHeight="true" outlineLevel="0" collapsed="false">
      <c r="A31" s="136" t="s">
        <v>119</v>
      </c>
      <c r="B31" s="532" t="s">
        <v>113</v>
      </c>
      <c r="C31" s="532" t="s">
        <v>113</v>
      </c>
      <c r="D31" s="532" t="s">
        <v>113</v>
      </c>
      <c r="E31" s="532" t="s">
        <v>113</v>
      </c>
      <c r="F31" s="532" t="s">
        <v>113</v>
      </c>
      <c r="G31" s="532" t="s">
        <v>113</v>
      </c>
      <c r="H31" s="532" t="s">
        <v>113</v>
      </c>
      <c r="I31" s="532" t="s">
        <v>113</v>
      </c>
      <c r="J31" s="161" t="s">
        <v>113</v>
      </c>
      <c r="K31" s="161" t="s">
        <v>113</v>
      </c>
      <c r="L31" s="532" t="s">
        <v>113</v>
      </c>
      <c r="M31" s="533"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9</v>
      </c>
      <c r="B34" s="188"/>
      <c r="C34" s="188"/>
      <c r="D34" s="188"/>
      <c r="E34" s="188"/>
      <c r="F34" s="188"/>
      <c r="G34" s="188"/>
      <c r="H34" s="188"/>
      <c r="I34" s="188"/>
      <c r="J34" s="188"/>
      <c r="K34" s="188"/>
      <c r="L34" s="188"/>
      <c r="M34" s="189"/>
      <c r="N34" s="281"/>
    </row>
    <row r="35" customFormat="false" ht="27" hidden="false" customHeight="true" outlineLevel="0" collapsed="false">
      <c r="A35" s="1174" t="s">
        <v>1109</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5" t="s">
        <v>77</v>
      </c>
    </row>
    <row r="2" customFormat="false" ht="15.75" hidden="false" customHeight="true" outlineLevel="0" collapsed="false">
      <c r="A2" s="4" t="s">
        <v>222</v>
      </c>
      <c r="G2" s="115" t="s">
        <v>79</v>
      </c>
    </row>
    <row r="3" customFormat="false" ht="12.75" hidden="false" customHeight="false" outlineLevel="0" collapsed="false">
      <c r="G3" s="115" t="s">
        <v>80</v>
      </c>
    </row>
    <row r="4" customFormat="false" ht="16.5" hidden="false" customHeight="false" outlineLevel="0" collapsed="false">
      <c r="G4" s="1183"/>
    </row>
    <row r="5" customFormat="false" ht="33" hidden="false" customHeight="true" outlineLevel="0" collapsed="false">
      <c r="A5" s="1184" t="s">
        <v>81</v>
      </c>
      <c r="B5" s="1185" t="s">
        <v>1111</v>
      </c>
      <c r="C5" s="1186" t="s">
        <v>1112</v>
      </c>
      <c r="D5" s="1186" t="s">
        <v>1113</v>
      </c>
      <c r="E5" s="1187" t="s">
        <v>1114</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115</v>
      </c>
      <c r="B7" s="1191" t="n">
        <v>-89091.6546486156</v>
      </c>
      <c r="C7" s="1191" t="n">
        <v>0.980602398580487</v>
      </c>
      <c r="D7" s="1191" t="n">
        <v>0.0859473114977012</v>
      </c>
      <c r="E7" s="1191" t="n">
        <v>0.243662185290134</v>
      </c>
      <c r="F7" s="1191" t="n">
        <v>8.58027098757926</v>
      </c>
      <c r="G7" s="1191" t="s">
        <v>638</v>
      </c>
      <c r="H7" s="1192"/>
    </row>
    <row r="8" customFormat="false" ht="12.75" hidden="false" customHeight="false" outlineLevel="0" collapsed="false">
      <c r="A8" s="1193" t="s">
        <v>1116</v>
      </c>
      <c r="B8" s="1194" t="n">
        <v>-90377.1958918633</v>
      </c>
      <c r="C8" s="1194" t="n">
        <v>0.980602398580487</v>
      </c>
      <c r="D8" s="1194" t="n">
        <v>0.00674164149024085</v>
      </c>
      <c r="E8" s="1194" t="n">
        <v>0.243662185290134</v>
      </c>
      <c r="F8" s="1194" t="n">
        <v>8.58027098757926</v>
      </c>
      <c r="G8" s="1194" t="s">
        <v>497</v>
      </c>
      <c r="H8" s="1192"/>
    </row>
    <row r="9" customFormat="false" ht="12.75" hidden="false" customHeight="false" outlineLevel="0" collapsed="false">
      <c r="A9" s="1195" t="s">
        <v>1117</v>
      </c>
      <c r="B9" s="1196" t="n">
        <v>-89826.6177820203</v>
      </c>
      <c r="C9" s="1196" t="n">
        <v>0.980602398580487</v>
      </c>
      <c r="D9" s="1196" t="n">
        <v>0.00674164149024085</v>
      </c>
      <c r="E9" s="1197" t="n">
        <v>0.243662185290134</v>
      </c>
      <c r="F9" s="1197" t="n">
        <v>8.58027098757926</v>
      </c>
      <c r="G9" s="1197" t="s">
        <v>113</v>
      </c>
      <c r="H9" s="1192"/>
    </row>
    <row r="10" customFormat="false" ht="13.5" hidden="false" customHeight="false" outlineLevel="0" collapsed="false">
      <c r="A10" s="1198" t="s">
        <v>1118</v>
      </c>
      <c r="B10" s="1199" t="n">
        <v>-550.578109843009</v>
      </c>
      <c r="C10" s="1199" t="s">
        <v>186</v>
      </c>
      <c r="D10" s="1199" t="s">
        <v>186</v>
      </c>
      <c r="E10" s="1200" t="s">
        <v>186</v>
      </c>
      <c r="F10" s="1200" t="s">
        <v>186</v>
      </c>
      <c r="G10" s="1200" t="s">
        <v>186</v>
      </c>
      <c r="H10" s="1192"/>
    </row>
    <row r="11" customFormat="false" ht="12.75" hidden="false" customHeight="false" outlineLevel="0" collapsed="false">
      <c r="A11" s="1193" t="s">
        <v>1119</v>
      </c>
      <c r="B11" s="1194" t="n">
        <v>267.12798330476</v>
      </c>
      <c r="C11" s="1194" t="s">
        <v>130</v>
      </c>
      <c r="D11" s="1194" t="n">
        <v>0.0792056700074604</v>
      </c>
      <c r="E11" s="1194" t="s">
        <v>130</v>
      </c>
      <c r="F11" s="1194" t="s">
        <v>130</v>
      </c>
      <c r="G11" s="1194" t="s">
        <v>130</v>
      </c>
      <c r="H11" s="1192"/>
    </row>
    <row r="12" customFormat="false" ht="12.75" hidden="false" customHeight="false" outlineLevel="0" collapsed="false">
      <c r="A12" s="1195" t="s">
        <v>1120</v>
      </c>
      <c r="B12" s="1196" t="s">
        <v>638</v>
      </c>
      <c r="C12" s="1196" t="s">
        <v>130</v>
      </c>
      <c r="D12" s="1196" t="s">
        <v>130</v>
      </c>
      <c r="E12" s="1197" t="s">
        <v>130</v>
      </c>
      <c r="F12" s="1197" t="s">
        <v>130</v>
      </c>
      <c r="G12" s="1197" t="s">
        <v>130</v>
      </c>
      <c r="H12" s="1192"/>
    </row>
    <row r="13" customFormat="false" ht="13.5" hidden="false" customHeight="false" outlineLevel="0" collapsed="false">
      <c r="A13" s="1198" t="s">
        <v>1121</v>
      </c>
      <c r="B13" s="1199" t="n">
        <v>267.12798330476</v>
      </c>
      <c r="C13" s="1199" t="s">
        <v>118</v>
      </c>
      <c r="D13" s="1199" t="n">
        <v>0.0792056700074604</v>
      </c>
      <c r="E13" s="1200" t="s">
        <v>118</v>
      </c>
      <c r="F13" s="1200" t="s">
        <v>118</v>
      </c>
      <c r="G13" s="1200" t="s">
        <v>118</v>
      </c>
      <c r="H13" s="1192"/>
    </row>
    <row r="14" customFormat="false" ht="12.75" hidden="false" customHeight="false" outlineLevel="0" collapsed="false">
      <c r="A14" s="1193" t="s">
        <v>1122</v>
      </c>
      <c r="B14" s="1194" t="n">
        <v>-373.397853852629</v>
      </c>
      <c r="C14" s="1194" t="s">
        <v>130</v>
      </c>
      <c r="D14" s="1194" t="s">
        <v>130</v>
      </c>
      <c r="E14" s="1194" t="s">
        <v>130</v>
      </c>
      <c r="F14" s="1194" t="s">
        <v>130</v>
      </c>
      <c r="G14" s="1194" t="s">
        <v>130</v>
      </c>
      <c r="H14" s="1192"/>
    </row>
    <row r="15" customFormat="false" ht="12.75" hidden="false" customHeight="false" outlineLevel="0" collapsed="false">
      <c r="A15" s="1195" t="s">
        <v>1123</v>
      </c>
      <c r="B15" s="1196" t="s">
        <v>1124</v>
      </c>
      <c r="C15" s="1196" t="s">
        <v>113</v>
      </c>
      <c r="D15" s="1196" t="s">
        <v>113</v>
      </c>
      <c r="E15" s="1197" t="s">
        <v>118</v>
      </c>
      <c r="F15" s="1197" t="s">
        <v>118</v>
      </c>
      <c r="G15" s="1197" t="s">
        <v>118</v>
      </c>
      <c r="H15" s="1192"/>
    </row>
    <row r="16" customFormat="false" ht="13.5" hidden="false" customHeight="false" outlineLevel="0" collapsed="false">
      <c r="A16" s="1198" t="s">
        <v>1125</v>
      </c>
      <c r="B16" s="1199" t="n">
        <v>-373.397853852629</v>
      </c>
      <c r="C16" s="1199" t="s">
        <v>130</v>
      </c>
      <c r="D16" s="1199" t="s">
        <v>130</v>
      </c>
      <c r="E16" s="1200" t="s">
        <v>130</v>
      </c>
      <c r="F16" s="1200" t="s">
        <v>130</v>
      </c>
      <c r="G16" s="1200" t="s">
        <v>130</v>
      </c>
      <c r="H16" s="1192"/>
    </row>
    <row r="17" customFormat="false" ht="12.75" hidden="false" customHeight="false" outlineLevel="0" collapsed="false">
      <c r="A17" s="1193" t="s">
        <v>1126</v>
      </c>
      <c r="B17" s="1194" t="n">
        <v>102.783509168979</v>
      </c>
      <c r="C17" s="1194" t="s">
        <v>130</v>
      </c>
      <c r="D17" s="1194" t="s">
        <v>130</v>
      </c>
      <c r="E17" s="1194" t="s">
        <v>130</v>
      </c>
      <c r="F17" s="1194" t="s">
        <v>130</v>
      </c>
      <c r="G17" s="1194" t="s">
        <v>130</v>
      </c>
      <c r="H17" s="1192"/>
    </row>
    <row r="18" customFormat="false" ht="13.5" hidden="false" customHeight="false" outlineLevel="0" collapsed="false">
      <c r="A18" s="1195" t="s">
        <v>1127</v>
      </c>
      <c r="B18" s="1196" t="s">
        <v>130</v>
      </c>
      <c r="C18" s="1196" t="s">
        <v>113</v>
      </c>
      <c r="D18" s="1196" t="s">
        <v>113</v>
      </c>
      <c r="E18" s="1197" t="s">
        <v>113</v>
      </c>
      <c r="F18" s="1197" t="s">
        <v>113</v>
      </c>
      <c r="G18" s="1197" t="s">
        <v>113</v>
      </c>
      <c r="H18" s="1192"/>
    </row>
    <row r="19" customFormat="false" ht="13.5" hidden="false" customHeight="false" outlineLevel="0" collapsed="false">
      <c r="A19" s="1198" t="s">
        <v>1128</v>
      </c>
      <c r="B19" s="1199" t="n">
        <v>102.783509168979</v>
      </c>
      <c r="C19" s="1199" t="s">
        <v>130</v>
      </c>
      <c r="D19" s="1199" t="s">
        <v>130</v>
      </c>
      <c r="E19" s="1200" t="s">
        <v>130</v>
      </c>
      <c r="F19" s="1200" t="s">
        <v>130</v>
      </c>
      <c r="G19" s="1200" t="s">
        <v>130</v>
      </c>
      <c r="H19" s="1192"/>
    </row>
    <row r="20" customFormat="false" ht="12.75" hidden="false" customHeight="false" outlineLevel="0" collapsed="false">
      <c r="A20" s="1193" t="s">
        <v>1129</v>
      </c>
      <c r="B20" s="1194" t="n">
        <v>-166.769997784712</v>
      </c>
      <c r="C20" s="1194" t="s">
        <v>130</v>
      </c>
      <c r="D20" s="1194" t="s">
        <v>130</v>
      </c>
      <c r="E20" s="1194" t="s">
        <v>130</v>
      </c>
      <c r="F20" s="1194" t="s">
        <v>130</v>
      </c>
      <c r="G20" s="1194" t="s">
        <v>130</v>
      </c>
      <c r="H20" s="1192"/>
    </row>
    <row r="21" customFormat="false" ht="13.5" hidden="false" customHeight="false" outlineLevel="0" collapsed="false">
      <c r="A21" s="1195" t="s">
        <v>1130</v>
      </c>
      <c r="B21" s="1196" t="n">
        <v>-1088.19822046933</v>
      </c>
      <c r="C21" s="1197" t="s">
        <v>113</v>
      </c>
      <c r="D21" s="1197" t="s">
        <v>113</v>
      </c>
      <c r="E21" s="1197" t="s">
        <v>113</v>
      </c>
      <c r="F21" s="1197" t="s">
        <v>113</v>
      </c>
      <c r="G21" s="1197" t="s">
        <v>113</v>
      </c>
      <c r="H21" s="1192"/>
    </row>
    <row r="22" customFormat="false" ht="13.5" hidden="false" customHeight="false" outlineLevel="0" collapsed="false">
      <c r="A22" s="1198" t="s">
        <v>1131</v>
      </c>
      <c r="B22" s="1199" t="n">
        <v>921.428222684622</v>
      </c>
      <c r="C22" s="1200" t="s">
        <v>118</v>
      </c>
      <c r="D22" s="1200" t="s">
        <v>118</v>
      </c>
      <c r="E22" s="1200" t="s">
        <v>118</v>
      </c>
      <c r="F22" s="1200" t="s">
        <v>118</v>
      </c>
      <c r="G22" s="1200" t="s">
        <v>118</v>
      </c>
      <c r="H22" s="1192"/>
    </row>
    <row r="23" customFormat="false" ht="12.75" hidden="false" customHeight="false" outlineLevel="0" collapsed="false">
      <c r="A23" s="1193" t="s">
        <v>1132</v>
      </c>
      <c r="B23" s="1194" t="n">
        <v>1185.90301598463</v>
      </c>
      <c r="C23" s="1194" t="s">
        <v>118</v>
      </c>
      <c r="D23" s="1194" t="s">
        <v>118</v>
      </c>
      <c r="E23" s="1194" t="s">
        <v>118</v>
      </c>
      <c r="F23" s="1194" t="s">
        <v>118</v>
      </c>
      <c r="G23" s="1194" t="s">
        <v>118</v>
      </c>
      <c r="H23" s="1192"/>
    </row>
    <row r="24" customFormat="false" ht="13.5" hidden="false" customHeight="false" outlineLevel="0" collapsed="false">
      <c r="A24" s="1195" t="s">
        <v>1133</v>
      </c>
      <c r="B24" s="684"/>
      <c r="C24" s="684"/>
      <c r="D24" s="684"/>
      <c r="E24" s="684"/>
      <c r="F24" s="684"/>
      <c r="G24" s="684"/>
      <c r="H24" s="1192"/>
    </row>
    <row r="25" customFormat="false" ht="13.5" hidden="false" customHeight="false" outlineLevel="0" collapsed="false">
      <c r="A25" s="1198" t="s">
        <v>1134</v>
      </c>
      <c r="B25" s="1199" t="n">
        <v>1185.90301598463</v>
      </c>
      <c r="C25" s="1200" t="s">
        <v>118</v>
      </c>
      <c r="D25" s="1200" t="s">
        <v>118</v>
      </c>
      <c r="E25" s="1200" t="s">
        <v>118</v>
      </c>
      <c r="F25" s="1200" t="s">
        <v>118</v>
      </c>
      <c r="G25" s="1200" t="s">
        <v>118</v>
      </c>
      <c r="H25" s="1192"/>
    </row>
    <row r="26" customFormat="false" ht="14.25" hidden="false" customHeight="false" outlineLevel="0" collapsed="false">
      <c r="A26" s="1201" t="s">
        <v>1135</v>
      </c>
      <c r="B26" s="1194" t="n">
        <v>269.894586426667</v>
      </c>
      <c r="C26" s="1194" t="s">
        <v>527</v>
      </c>
      <c r="D26" s="1194" t="s">
        <v>527</v>
      </c>
      <c r="E26" s="1194" t="s">
        <v>527</v>
      </c>
      <c r="F26" s="1194" t="s">
        <v>527</v>
      </c>
      <c r="G26" s="1194" t="s">
        <v>527</v>
      </c>
      <c r="H26" s="1192"/>
    </row>
    <row r="27" customFormat="false" ht="12.75" hidden="false" customHeight="false" outlineLevel="0" collapsed="false">
      <c r="A27" s="1202" t="s">
        <v>1136</v>
      </c>
      <c r="B27" s="1197" t="s">
        <v>113</v>
      </c>
      <c r="C27" s="1197" t="s">
        <v>113</v>
      </c>
      <c r="D27" s="1197" t="s">
        <v>113</v>
      </c>
      <c r="E27" s="1197" t="s">
        <v>113</v>
      </c>
      <c r="F27" s="1197" t="s">
        <v>113</v>
      </c>
      <c r="G27" s="660" t="s">
        <v>113</v>
      </c>
    </row>
    <row r="28" customFormat="false" ht="13.5" hidden="false" customHeight="false" outlineLevel="0" collapsed="false">
      <c r="A28" s="1197" t="s">
        <v>1137</v>
      </c>
      <c r="B28" s="1197" t="n">
        <v>269.894586426667</v>
      </c>
      <c r="C28" s="1197" t="s">
        <v>181</v>
      </c>
      <c r="D28" s="1197" t="s">
        <v>181</v>
      </c>
      <c r="E28" s="1197" t="s">
        <v>181</v>
      </c>
      <c r="F28" s="1197" t="s">
        <v>181</v>
      </c>
      <c r="G28" s="660" t="s">
        <v>181</v>
      </c>
    </row>
    <row r="29" customFormat="false" ht="13.5" hidden="false" customHeight="true" outlineLevel="0" collapsed="false">
      <c r="A29" s="1203" t="s">
        <v>1138</v>
      </c>
      <c r="B29" s="1204"/>
      <c r="C29" s="1204"/>
      <c r="D29" s="1204"/>
      <c r="E29" s="1204"/>
      <c r="F29" s="1205"/>
      <c r="G29" s="1206"/>
    </row>
    <row r="30" customFormat="false" ht="14.25" hidden="false" customHeight="true" outlineLevel="0" collapsed="false">
      <c r="A30" s="1207" t="s">
        <v>1139</v>
      </c>
      <c r="B30" s="1197" t="n">
        <v>2108.38997880552</v>
      </c>
      <c r="C30" s="1197" t="s">
        <v>130</v>
      </c>
      <c r="D30" s="1197" t="n">
        <v>0.0754538267546488</v>
      </c>
      <c r="E30" s="1197" t="s">
        <v>130</v>
      </c>
      <c r="F30" s="1197" t="s">
        <v>130</v>
      </c>
      <c r="G30" s="660" t="s">
        <v>130</v>
      </c>
    </row>
    <row r="31" customFormat="false" ht="12.75" hidden="false" customHeight="true" outlineLevel="0" collapsed="false">
      <c r="A31" s="1208" t="s">
        <v>1140</v>
      </c>
      <c r="B31" s="1197" t="n">
        <v>278.178803856965</v>
      </c>
      <c r="C31" s="1197" t="s">
        <v>113</v>
      </c>
      <c r="D31" s="1197" t="n">
        <v>0.00330407023746598</v>
      </c>
      <c r="E31" s="1197" t="s">
        <v>113</v>
      </c>
      <c r="F31" s="1197" t="s">
        <v>113</v>
      </c>
      <c r="G31" s="660"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41</v>
      </c>
    </row>
    <row r="34" customFormat="false" ht="15.75" hidden="false" customHeight="true" outlineLevel="0" collapsed="false">
      <c r="A34" s="1210" t="s">
        <v>1142</v>
      </c>
    </row>
    <row r="35" customFormat="false" ht="16.5" hidden="false" customHeight="true" outlineLevel="0" collapsed="false">
      <c r="A35" s="1210" t="s">
        <v>1143</v>
      </c>
    </row>
    <row r="36" customFormat="false" ht="15.75" hidden="false" customHeight="true" outlineLevel="0" collapsed="false">
      <c r="A36" s="1211" t="s">
        <v>1144</v>
      </c>
    </row>
    <row r="37" customFormat="false" ht="15.75" hidden="false" customHeight="true" outlineLevel="0" collapsed="false">
      <c r="A37" s="1212" t="s">
        <v>1145</v>
      </c>
    </row>
    <row r="38" customFormat="false" ht="15.75" hidden="false" customHeight="true" outlineLevel="0" collapsed="false">
      <c r="A38" s="1212" t="s">
        <v>1146</v>
      </c>
    </row>
    <row r="39" customFormat="false" ht="15.75" hidden="false" customHeight="true" outlineLevel="0" collapsed="false">
      <c r="A39" s="1210" t="s">
        <v>1147</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9</v>
      </c>
      <c r="B42" s="1215"/>
      <c r="C42" s="1215"/>
      <c r="D42" s="1215"/>
      <c r="E42" s="1215"/>
      <c r="F42" s="1215"/>
      <c r="G42" s="1216"/>
    </row>
    <row r="43" customFormat="false" ht="12.75" hidden="false" customHeight="true" outlineLevel="0" collapsed="false">
      <c r="A43" s="1217" t="s">
        <v>1148</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9</v>
      </c>
      <c r="B45" s="1218"/>
      <c r="C45" s="1218"/>
      <c r="D45" s="1218"/>
      <c r="E45" s="1218"/>
      <c r="F45" s="1218"/>
      <c r="G45" s="1218"/>
    </row>
    <row r="46" customFormat="false" ht="24" hidden="false" customHeight="true" outlineLevel="0" collapsed="false">
      <c r="A46" s="691" t="s">
        <v>1150</v>
      </c>
      <c r="B46" s="691"/>
      <c r="C46" s="691"/>
      <c r="D46" s="691"/>
      <c r="E46" s="691"/>
      <c r="F46" s="691"/>
      <c r="G46" s="691"/>
      <c r="H46" s="281"/>
    </row>
    <row r="47" customFormat="false" ht="24" hidden="false" customHeight="true" outlineLevel="0" collapsed="false">
      <c r="A47" s="691" t="s">
        <v>1151</v>
      </c>
      <c r="B47" s="691"/>
      <c r="C47" s="691"/>
      <c r="D47" s="691"/>
      <c r="E47" s="691"/>
      <c r="F47" s="691"/>
      <c r="G47" s="691"/>
      <c r="H47" s="281"/>
    </row>
    <row r="48" customFormat="false" ht="24" hidden="false" customHeight="true" outlineLevel="0" collapsed="false">
      <c r="A48" s="691" t="s">
        <v>1152</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5" t="s">
        <v>77</v>
      </c>
    </row>
    <row r="2" customFormat="false" ht="15.75" hidden="false" customHeight="true" outlineLevel="0" collapsed="false">
      <c r="A2" s="4" t="s">
        <v>1154</v>
      </c>
      <c r="Q2" s="115" t="s">
        <v>79</v>
      </c>
    </row>
    <row r="3" customFormat="false" ht="15.75" hidden="false" customHeight="true" outlineLevel="0" collapsed="false">
      <c r="A3" s="4" t="s">
        <v>222</v>
      </c>
      <c r="Q3" s="115" t="s">
        <v>80</v>
      </c>
    </row>
    <row r="4" customFormat="false" ht="12" hidden="false" customHeight="true" outlineLevel="0" collapsed="false">
      <c r="Q4" s="1219"/>
    </row>
    <row r="5" customFormat="false" ht="30" hidden="false" customHeight="true" outlineLevel="0" collapsed="false">
      <c r="A5" s="1220" t="s">
        <v>81</v>
      </c>
      <c r="B5" s="1220"/>
      <c r="C5" s="1221" t="s">
        <v>468</v>
      </c>
      <c r="D5" s="1221"/>
      <c r="E5" s="1221" t="s">
        <v>1155</v>
      </c>
      <c r="F5" s="1221"/>
      <c r="G5" s="1221"/>
      <c r="H5" s="1221"/>
      <c r="I5" s="1221"/>
      <c r="J5" s="1221"/>
      <c r="K5" s="1221" t="s">
        <v>1156</v>
      </c>
      <c r="L5" s="1221"/>
      <c r="M5" s="1221"/>
      <c r="N5" s="1221"/>
      <c r="O5" s="1221"/>
      <c r="P5" s="1221"/>
      <c r="Q5" s="1221" t="s">
        <v>1157</v>
      </c>
    </row>
    <row r="6" customFormat="false" ht="47.25" hidden="false" customHeight="true" outlineLevel="0" collapsed="false">
      <c r="A6" s="1222" t="s">
        <v>1158</v>
      </c>
      <c r="B6" s="1223" t="s">
        <v>1159</v>
      </c>
      <c r="C6" s="1224" t="s">
        <v>1160</v>
      </c>
      <c r="D6" s="1224" t="s">
        <v>1161</v>
      </c>
      <c r="E6" s="1225" t="s">
        <v>1162</v>
      </c>
      <c r="F6" s="1225"/>
      <c r="G6" s="1225"/>
      <c r="H6" s="1226" t="s">
        <v>1163</v>
      </c>
      <c r="I6" s="1227" t="s">
        <v>1164</v>
      </c>
      <c r="J6" s="1227"/>
      <c r="K6" s="1228" t="s">
        <v>1165</v>
      </c>
      <c r="L6" s="1228"/>
      <c r="M6" s="1228"/>
      <c r="N6" s="1226" t="s">
        <v>1166</v>
      </c>
      <c r="O6" s="1227" t="s">
        <v>116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8</v>
      </c>
      <c r="F8" s="1229" t="s">
        <v>1169</v>
      </c>
      <c r="G8" s="1229" t="s">
        <v>1170</v>
      </c>
      <c r="H8" s="1226"/>
      <c r="I8" s="1230" t="s">
        <v>1171</v>
      </c>
      <c r="J8" s="1231" t="s">
        <v>1172</v>
      </c>
      <c r="K8" s="1225" t="s">
        <v>1168</v>
      </c>
      <c r="L8" s="1229" t="s">
        <v>1169</v>
      </c>
      <c r="M8" s="1229" t="s">
        <v>1170</v>
      </c>
      <c r="N8" s="1226"/>
      <c r="O8" s="1230" t="s">
        <v>1173</v>
      </c>
      <c r="P8" s="1231" t="s">
        <v>1174</v>
      </c>
      <c r="Q8" s="1221"/>
    </row>
    <row r="9" customFormat="false" ht="15.95" hidden="false" customHeight="true" outlineLevel="0" collapsed="false">
      <c r="A9" s="1222"/>
      <c r="B9" s="1223"/>
      <c r="C9" s="1224"/>
      <c r="D9" s="1224"/>
      <c r="E9" s="1224" t="s">
        <v>1175</v>
      </c>
      <c r="F9" s="1224"/>
      <c r="G9" s="1224"/>
      <c r="H9" s="1224"/>
      <c r="I9" s="1224"/>
      <c r="J9" s="1224"/>
      <c r="K9" s="1224" t="s">
        <v>248</v>
      </c>
      <c r="L9" s="1224"/>
      <c r="M9" s="1224"/>
      <c r="N9" s="1224"/>
      <c r="O9" s="1224"/>
      <c r="P9" s="1224"/>
      <c r="Q9" s="1232" t="s">
        <v>89</v>
      </c>
    </row>
    <row r="10" customFormat="false" ht="14.25" hidden="false" customHeight="true" outlineLevel="0" collapsed="false">
      <c r="A10" s="1233" t="s">
        <v>1176</v>
      </c>
      <c r="B10" s="1234"/>
      <c r="C10" s="1235" t="n">
        <v>24867.694422</v>
      </c>
      <c r="D10" s="1235" t="s">
        <v>138</v>
      </c>
      <c r="E10" s="1235" t="n">
        <v>0.918072964790257</v>
      </c>
      <c r="F10" s="1236" t="n">
        <v>-0.000147117023196564</v>
      </c>
      <c r="G10" s="1236" t="n">
        <v>0.91792584776706</v>
      </c>
      <c r="H10" s="1236" t="n">
        <v>0.0440548699308016</v>
      </c>
      <c r="I10" s="1236" t="n">
        <v>0.0291978666151417</v>
      </c>
      <c r="J10" s="1236" t="s">
        <v>292</v>
      </c>
      <c r="K10" s="1235" t="n">
        <v>22830.3579455037</v>
      </c>
      <c r="L10" s="1236" t="n">
        <v>-3.65846117712644</v>
      </c>
      <c r="M10" s="1236" t="n">
        <v>22826.6994843265</v>
      </c>
      <c r="N10" s="1236" t="n">
        <v>1095.54304324013</v>
      </c>
      <c r="O10" s="1236" t="n">
        <v>726.08362475966</v>
      </c>
      <c r="P10" s="1237" t="s">
        <v>292</v>
      </c>
      <c r="Q10" s="1238" t="n">
        <v>-90377.1958918633</v>
      </c>
      <c r="R10" s="1192"/>
    </row>
    <row r="11" customFormat="false" ht="12.75" hidden="false" customHeight="true" outlineLevel="0" collapsed="false">
      <c r="A11" s="1239" t="s">
        <v>1117</v>
      </c>
      <c r="B11" s="1240"/>
      <c r="C11" s="1241" t="n">
        <v>24822.4914120058</v>
      </c>
      <c r="D11" s="1242" t="s">
        <v>138</v>
      </c>
      <c r="E11" s="1241" t="n">
        <v>0.91464588065237</v>
      </c>
      <c r="F11" s="158" t="n">
        <v>-5.93097861796329E-006</v>
      </c>
      <c r="G11" s="158" t="n">
        <v>0.914639949673752</v>
      </c>
      <c r="H11" s="158" t="n">
        <v>0.0424366022867902</v>
      </c>
      <c r="I11" s="1243" t="n">
        <v>0.0298577601269444</v>
      </c>
      <c r="J11" s="162" t="s">
        <v>292</v>
      </c>
      <c r="K11" s="158" t="n">
        <v>22703.78951752</v>
      </c>
      <c r="L11" s="158" t="n">
        <v>-0.147221665809184</v>
      </c>
      <c r="M11" s="158" t="n">
        <v>22703.6422958541</v>
      </c>
      <c r="N11" s="158" t="n">
        <v>1053.38219581856</v>
      </c>
      <c r="O11" s="1243" t="n">
        <v>741.143994332808</v>
      </c>
      <c r="P11" s="1244" t="s">
        <v>292</v>
      </c>
      <c r="Q11" s="1245" t="n">
        <v>-89826.6177820203</v>
      </c>
    </row>
    <row r="12" customFormat="false" ht="12.75" hidden="false" customHeight="true" outlineLevel="0" collapsed="false">
      <c r="A12" s="1246"/>
      <c r="B12" s="645" t="s">
        <v>1177</v>
      </c>
      <c r="C12" s="1247" t="n">
        <v>154</v>
      </c>
      <c r="D12" s="1247" t="s">
        <v>138</v>
      </c>
      <c r="E12" s="1242" t="s">
        <v>181</v>
      </c>
      <c r="F12" s="161" t="s">
        <v>181</v>
      </c>
      <c r="G12" s="161" t="s">
        <v>181</v>
      </c>
      <c r="H12" s="161" t="s">
        <v>181</v>
      </c>
      <c r="I12" s="1248" t="s">
        <v>181</v>
      </c>
      <c r="J12" s="162" t="s">
        <v>181</v>
      </c>
      <c r="K12" s="532" t="s">
        <v>181</v>
      </c>
      <c r="L12" s="532" t="s">
        <v>181</v>
      </c>
      <c r="M12" s="161" t="s">
        <v>181</v>
      </c>
      <c r="N12" s="532" t="s">
        <v>181</v>
      </c>
      <c r="O12" s="1249" t="s">
        <v>181</v>
      </c>
      <c r="P12" s="1250" t="s">
        <v>181</v>
      </c>
      <c r="Q12" s="1251" t="s">
        <v>181</v>
      </c>
    </row>
    <row r="13" customFormat="false" ht="12.75" hidden="false" customHeight="true" outlineLevel="0" collapsed="false">
      <c r="A13" s="1246"/>
      <c r="B13" s="645" t="s">
        <v>1178</v>
      </c>
      <c r="C13" s="1247" t="n">
        <v>1208</v>
      </c>
      <c r="D13" s="1247" t="s">
        <v>138</v>
      </c>
      <c r="E13" s="1242" t="s">
        <v>138</v>
      </c>
      <c r="F13" s="158" t="n">
        <v>-0.000121872239908265</v>
      </c>
      <c r="G13" s="158" t="n">
        <v>-0.000121872239908265</v>
      </c>
      <c r="H13" s="161" t="s">
        <v>181</v>
      </c>
      <c r="I13" s="1248" t="s">
        <v>181</v>
      </c>
      <c r="J13" s="162" t="s">
        <v>181</v>
      </c>
      <c r="K13" s="532" t="s">
        <v>138</v>
      </c>
      <c r="L13" s="529" t="n">
        <v>-0.147221665809184</v>
      </c>
      <c r="M13" s="158" t="n">
        <v>-0.147221665809184</v>
      </c>
      <c r="N13" s="532" t="s">
        <v>181</v>
      </c>
      <c r="O13" s="1249" t="s">
        <v>181</v>
      </c>
      <c r="P13" s="1250" t="s">
        <v>181</v>
      </c>
      <c r="Q13" s="1245" t="n">
        <v>0.539812774633675</v>
      </c>
    </row>
    <row r="14" customFormat="false" ht="12.75" hidden="false" customHeight="true" outlineLevel="0" collapsed="false">
      <c r="A14" s="1246"/>
      <c r="B14" s="645" t="s">
        <v>1179</v>
      </c>
      <c r="C14" s="1247" t="n">
        <v>10275.3162620058</v>
      </c>
      <c r="D14" s="1247" t="s">
        <v>138</v>
      </c>
      <c r="E14" s="1241" t="n">
        <v>1.50000097230388</v>
      </c>
      <c r="F14" s="161" t="s">
        <v>138</v>
      </c>
      <c r="G14" s="158" t="n">
        <v>1.50000097230388</v>
      </c>
      <c r="H14" s="158" t="n">
        <v>0.0370971952345363</v>
      </c>
      <c r="I14" s="1243" t="n">
        <v>0.0292699046193765</v>
      </c>
      <c r="J14" s="162" t="s">
        <v>138</v>
      </c>
      <c r="K14" s="529" t="n">
        <v>15412.9843837386</v>
      </c>
      <c r="L14" s="532" t="s">
        <v>138</v>
      </c>
      <c r="M14" s="158" t="n">
        <v>15412.9843837386</v>
      </c>
      <c r="N14" s="529" t="n">
        <v>381.185413468236</v>
      </c>
      <c r="O14" s="1252" t="n">
        <v>300.757526922838</v>
      </c>
      <c r="P14" s="1250" t="s">
        <v>138</v>
      </c>
      <c r="Q14" s="1245" t="n">
        <v>-59014.7335218087</v>
      </c>
    </row>
    <row r="15" customFormat="false" ht="12.75" hidden="false" customHeight="true" outlineLevel="0" collapsed="false">
      <c r="A15" s="1246"/>
      <c r="B15" s="645" t="s">
        <v>1180</v>
      </c>
      <c r="C15" s="1247" t="n">
        <v>13185.17515</v>
      </c>
      <c r="D15" s="1247" t="s">
        <v>138</v>
      </c>
      <c r="E15" s="1241" t="n">
        <v>0.552954742795464</v>
      </c>
      <c r="F15" s="161" t="s">
        <v>138</v>
      </c>
      <c r="G15" s="158" t="n">
        <v>0.552954742795464</v>
      </c>
      <c r="H15" s="158" t="n">
        <v>0.0509812554405332</v>
      </c>
      <c r="I15" s="1243" t="n">
        <v>0.0334001226680686</v>
      </c>
      <c r="J15" s="162" t="s">
        <v>138</v>
      </c>
      <c r="K15" s="529" t="n">
        <v>7290.8051337814</v>
      </c>
      <c r="L15" s="532" t="s">
        <v>138</v>
      </c>
      <c r="M15" s="158" t="n">
        <v>7290.8051337814</v>
      </c>
      <c r="N15" s="529" t="n">
        <v>672.19678235032</v>
      </c>
      <c r="O15" s="1252" t="n">
        <v>440.38646740997</v>
      </c>
      <c r="P15" s="1250" t="s">
        <v>138</v>
      </c>
      <c r="Q15" s="1245" t="n">
        <v>-30812.4240729862</v>
      </c>
    </row>
    <row r="16" customFormat="false" ht="12.75" hidden="false" customHeight="true" outlineLevel="0" collapsed="false">
      <c r="A16" s="1253" t="s">
        <v>1181</v>
      </c>
      <c r="B16" s="1254"/>
      <c r="C16" s="1241" t="n">
        <v>45.2030099941827</v>
      </c>
      <c r="D16" s="1242" t="s">
        <v>138</v>
      </c>
      <c r="E16" s="1241" t="n">
        <v>2.8</v>
      </c>
      <c r="F16" s="158" t="n">
        <v>-0.0776771173372996</v>
      </c>
      <c r="G16" s="158" t="n">
        <v>2.7223228826627</v>
      </c>
      <c r="H16" s="158" t="n">
        <v>0.9327</v>
      </c>
      <c r="I16" s="1243" t="n">
        <v>-0.333171830262767</v>
      </c>
      <c r="J16" s="162" t="s">
        <v>138</v>
      </c>
      <c r="K16" s="158" t="n">
        <v>126.568427983712</v>
      </c>
      <c r="L16" s="158" t="n">
        <v>-3.51123951131725</v>
      </c>
      <c r="M16" s="158" t="n">
        <v>123.057188472394</v>
      </c>
      <c r="N16" s="158" t="n">
        <v>42.1608474215742</v>
      </c>
      <c r="O16" s="1243" t="n">
        <v>-15.060369573148</v>
      </c>
      <c r="P16" s="1244" t="s">
        <v>138</v>
      </c>
      <c r="Q16" s="1245" t="n">
        <v>-550.578109843009</v>
      </c>
    </row>
    <row r="17" customFormat="false" ht="13.5" hidden="false" customHeight="true" outlineLevel="0" collapsed="false">
      <c r="A17" s="1255" t="s">
        <v>1182</v>
      </c>
      <c r="B17" s="1256"/>
      <c r="C17" s="1241" t="n">
        <v>35.8027746760009</v>
      </c>
      <c r="D17" s="1242" t="s">
        <v>138</v>
      </c>
      <c r="E17" s="1241" t="n">
        <v>3.53515695722187</v>
      </c>
      <c r="F17" s="158" t="n">
        <v>-0.0538020274954742</v>
      </c>
      <c r="G17" s="158" t="n">
        <v>3.4813549297264</v>
      </c>
      <c r="H17" s="158" t="n">
        <v>0.9327</v>
      </c>
      <c r="I17" s="1243" t="n">
        <v>0.176710032943577</v>
      </c>
      <c r="J17" s="162" t="s">
        <v>138</v>
      </c>
      <c r="K17" s="158" t="n">
        <v>126.568427983712</v>
      </c>
      <c r="L17" s="158" t="n">
        <v>-1.92626186753247</v>
      </c>
      <c r="M17" s="158" t="n">
        <v>124.642166116179</v>
      </c>
      <c r="N17" s="158" t="n">
        <v>33.393247940306</v>
      </c>
      <c r="O17" s="1243" t="n">
        <v>6.32670949246759</v>
      </c>
      <c r="P17" s="1244" t="s">
        <v>138</v>
      </c>
      <c r="Q17" s="1245" t="n">
        <v>-602.661119679494</v>
      </c>
    </row>
    <row r="18" customFormat="false" ht="12.75" hidden="false" customHeight="true" outlineLevel="0" collapsed="false">
      <c r="A18" s="1257"/>
      <c r="B18" s="645" t="s">
        <v>1183</v>
      </c>
      <c r="C18" s="1247" t="n">
        <v>6.0372527583249</v>
      </c>
      <c r="D18" s="1247" t="s">
        <v>138</v>
      </c>
      <c r="E18" s="1242" t="s">
        <v>138</v>
      </c>
      <c r="F18" s="158" t="n">
        <v>-0.319062650619738</v>
      </c>
      <c r="G18" s="158" t="n">
        <v>-0.319062650619738</v>
      </c>
      <c r="H18" s="158" t="n">
        <v>0.9327</v>
      </c>
      <c r="I18" s="1243" t="n">
        <v>0.27448384774836</v>
      </c>
      <c r="J18" s="162" t="s">
        <v>138</v>
      </c>
      <c r="K18" s="532" t="s">
        <v>138</v>
      </c>
      <c r="L18" s="529" t="n">
        <v>-1.92626186753247</v>
      </c>
      <c r="M18" s="158" t="n">
        <v>-1.92626186753247</v>
      </c>
      <c r="N18" s="529" t="n">
        <v>5.63094564768964</v>
      </c>
      <c r="O18" s="1252" t="n">
        <v>1.65712836693442</v>
      </c>
      <c r="P18" s="1250" t="s">
        <v>138</v>
      </c>
      <c r="Q18" s="1245" t="n">
        <v>-19.6599778726692</v>
      </c>
    </row>
    <row r="19" customFormat="false" ht="12.75" hidden="false" customHeight="true" outlineLevel="0" collapsed="false">
      <c r="A19" s="1257"/>
      <c r="B19" s="645" t="s">
        <v>1184</v>
      </c>
      <c r="C19" s="1247" t="n">
        <v>13.653</v>
      </c>
      <c r="D19" s="1247" t="s">
        <v>138</v>
      </c>
      <c r="E19" s="1241" t="n">
        <v>9.27037486147452</v>
      </c>
      <c r="F19" s="161" t="s">
        <v>181</v>
      </c>
      <c r="G19" s="158" t="n">
        <v>9.27037486147452</v>
      </c>
      <c r="H19" s="158" t="n">
        <v>0.9327</v>
      </c>
      <c r="I19" s="1243" t="n">
        <v>0.578923428933194</v>
      </c>
      <c r="J19" s="162" t="s">
        <v>138</v>
      </c>
      <c r="K19" s="529" t="n">
        <v>126.568427983712</v>
      </c>
      <c r="L19" s="532" t="s">
        <v>181</v>
      </c>
      <c r="M19" s="158" t="n">
        <v>126.568427983712</v>
      </c>
      <c r="N19" s="529" t="n">
        <v>12.7341531</v>
      </c>
      <c r="O19" s="1252" t="n">
        <v>7.9040415752249</v>
      </c>
      <c r="P19" s="1250" t="s">
        <v>138</v>
      </c>
      <c r="Q19" s="1245" t="n">
        <v>-539.757616416101</v>
      </c>
    </row>
    <row r="20" customFormat="false" ht="12.75" hidden="false" customHeight="true" outlineLevel="0" collapsed="false">
      <c r="A20" s="1257"/>
      <c r="B20" s="645" t="s">
        <v>1185</v>
      </c>
      <c r="C20" s="1247" t="n">
        <v>16.112521917676</v>
      </c>
      <c r="D20" s="1247" t="s">
        <v>138</v>
      </c>
      <c r="E20" s="1242" t="s">
        <v>138</v>
      </c>
      <c r="F20" s="161" t="s">
        <v>181</v>
      </c>
      <c r="G20" s="161" t="s">
        <v>292</v>
      </c>
      <c r="H20" s="158" t="n">
        <v>0.9327</v>
      </c>
      <c r="I20" s="1243" t="n">
        <v>-0.200742035679927</v>
      </c>
      <c r="J20" s="162" t="s">
        <v>138</v>
      </c>
      <c r="K20" s="532" t="s">
        <v>138</v>
      </c>
      <c r="L20" s="532" t="s">
        <v>181</v>
      </c>
      <c r="M20" s="161" t="s">
        <v>292</v>
      </c>
      <c r="N20" s="529" t="n">
        <v>15.0281491926164</v>
      </c>
      <c r="O20" s="1252" t="n">
        <v>-3.23446044969172</v>
      </c>
      <c r="P20" s="1250" t="s">
        <v>138</v>
      </c>
      <c r="Q20" s="1245" t="n">
        <v>-43.2435253907239</v>
      </c>
    </row>
    <row r="21" customFormat="false" ht="12.75" hidden="false" customHeight="true" outlineLevel="0" collapsed="false">
      <c r="A21" s="1255" t="s">
        <v>1186</v>
      </c>
      <c r="B21" s="1256"/>
      <c r="C21" s="1241" t="n">
        <v>8.29548653370696</v>
      </c>
      <c r="D21" s="1242" t="s">
        <v>138</v>
      </c>
      <c r="E21" s="1242" t="s">
        <v>138</v>
      </c>
      <c r="F21" s="158" t="n">
        <v>-0.191065061385437</v>
      </c>
      <c r="G21" s="158" t="n">
        <v>-0.191065061385437</v>
      </c>
      <c r="H21" s="158" t="n">
        <v>0.9327</v>
      </c>
      <c r="I21" s="1243" t="n">
        <v>-2.59782839421385</v>
      </c>
      <c r="J21" s="162" t="s">
        <v>138</v>
      </c>
      <c r="K21" s="161" t="s">
        <v>138</v>
      </c>
      <c r="L21" s="158" t="n">
        <v>-1.58497764378479</v>
      </c>
      <c r="M21" s="158" t="n">
        <v>-1.58497764378479</v>
      </c>
      <c r="N21" s="158" t="n">
        <v>7.73720028998848</v>
      </c>
      <c r="O21" s="1243" t="n">
        <v>-21.5502504610825</v>
      </c>
      <c r="P21" s="1244" t="s">
        <v>138</v>
      </c>
      <c r="Q21" s="1245" t="n">
        <v>56.4594353212225</v>
      </c>
    </row>
    <row r="22" customFormat="false" ht="12.75" hidden="false" customHeight="true" outlineLevel="0" collapsed="false">
      <c r="A22" s="1255" t="s">
        <v>1187</v>
      </c>
      <c r="B22" s="1256"/>
      <c r="C22" s="1242" t="s">
        <v>138</v>
      </c>
      <c r="D22" s="1242" t="s">
        <v>138</v>
      </c>
      <c r="E22" s="1242" t="s">
        <v>138</v>
      </c>
      <c r="F22" s="161" t="s">
        <v>181</v>
      </c>
      <c r="G22" s="161" t="s">
        <v>292</v>
      </c>
      <c r="H22" s="161" t="s">
        <v>138</v>
      </c>
      <c r="I22" s="1248" t="s">
        <v>138</v>
      </c>
      <c r="J22" s="162" t="s">
        <v>138</v>
      </c>
      <c r="K22" s="161" t="s">
        <v>138</v>
      </c>
      <c r="L22" s="161" t="s">
        <v>181</v>
      </c>
      <c r="M22" s="161" t="s">
        <v>292</v>
      </c>
      <c r="N22" s="161" t="s">
        <v>138</v>
      </c>
      <c r="O22" s="1248" t="s">
        <v>138</v>
      </c>
      <c r="P22" s="1244" t="s">
        <v>138</v>
      </c>
      <c r="Q22" s="1251" t="s">
        <v>292</v>
      </c>
    </row>
    <row r="23" customFormat="false" ht="12.75" hidden="false" customHeight="true" outlineLevel="0" collapsed="false">
      <c r="A23" s="1255" t="s">
        <v>1188</v>
      </c>
      <c r="B23" s="1256"/>
      <c r="C23" s="1242" t="s">
        <v>138</v>
      </c>
      <c r="D23" s="1242" t="s">
        <v>138</v>
      </c>
      <c r="E23" s="1242" t="s">
        <v>138</v>
      </c>
      <c r="F23" s="161" t="s">
        <v>181</v>
      </c>
      <c r="G23" s="161" t="s">
        <v>292</v>
      </c>
      <c r="H23" s="161" t="s">
        <v>138</v>
      </c>
      <c r="I23" s="1248" t="s">
        <v>138</v>
      </c>
      <c r="J23" s="162" t="s">
        <v>138</v>
      </c>
      <c r="K23" s="161" t="s">
        <v>138</v>
      </c>
      <c r="L23" s="161" t="s">
        <v>181</v>
      </c>
      <c r="M23" s="161" t="s">
        <v>292</v>
      </c>
      <c r="N23" s="161" t="s">
        <v>138</v>
      </c>
      <c r="O23" s="1248" t="s">
        <v>138</v>
      </c>
      <c r="P23" s="1244" t="s">
        <v>138</v>
      </c>
      <c r="Q23" s="1251" t="s">
        <v>292</v>
      </c>
    </row>
    <row r="24" customFormat="false" ht="12.75" hidden="false" customHeight="true" outlineLevel="0" collapsed="false">
      <c r="A24" s="1255" t="s">
        <v>1189</v>
      </c>
      <c r="B24" s="1256"/>
      <c r="C24" s="1241" t="n">
        <v>1.10474878447484</v>
      </c>
      <c r="D24" s="1242" t="s">
        <v>138</v>
      </c>
      <c r="E24" s="1242" t="s">
        <v>138</v>
      </c>
      <c r="F24" s="161" t="s">
        <v>181</v>
      </c>
      <c r="G24" s="161" t="s">
        <v>292</v>
      </c>
      <c r="H24" s="158" t="n">
        <v>0.9327</v>
      </c>
      <c r="I24" s="1243" t="n">
        <v>0.1477</v>
      </c>
      <c r="J24" s="162" t="s">
        <v>138</v>
      </c>
      <c r="K24" s="161" t="s">
        <v>138</v>
      </c>
      <c r="L24" s="161" t="s">
        <v>181</v>
      </c>
      <c r="M24" s="161" t="s">
        <v>292</v>
      </c>
      <c r="N24" s="158" t="n">
        <v>1.03039919127969</v>
      </c>
      <c r="O24" s="1243" t="n">
        <v>0.163171395466934</v>
      </c>
      <c r="P24" s="1244" t="s">
        <v>138</v>
      </c>
      <c r="Q24" s="1245" t="n">
        <v>-4.37642548473761</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9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9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92</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4</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5</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6</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7</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8</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9</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200</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201</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9</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202</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3</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4</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5</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7</v>
      </c>
    </row>
    <row r="2" customFormat="false" ht="15.75" hidden="false" customHeight="true" outlineLevel="0" collapsed="false">
      <c r="A2" s="4" t="s">
        <v>1207</v>
      </c>
      <c r="Q2" s="115" t="s">
        <v>79</v>
      </c>
    </row>
    <row r="3" customFormat="false" ht="15.75" hidden="false" customHeight="true" outlineLevel="0" collapsed="false">
      <c r="A3" s="4" t="s">
        <v>222</v>
      </c>
      <c r="Q3" s="115"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68</v>
      </c>
      <c r="D5" s="1280"/>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282"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282"/>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14</v>
      </c>
      <c r="B10" s="1294"/>
      <c r="C10" s="1295" t="n">
        <v>4095.56498348794</v>
      </c>
      <c r="D10" s="1296" t="n">
        <v>185.522769865152</v>
      </c>
      <c r="E10" s="1297" t="s">
        <v>292</v>
      </c>
      <c r="F10" s="1298" t="n">
        <v>-0.00482557082088533</v>
      </c>
      <c r="G10" s="1298" t="n">
        <v>-0.00482557082088533</v>
      </c>
      <c r="H10" s="1298" t="n">
        <v>-0.00183730100881481</v>
      </c>
      <c r="I10" s="1299" t="n">
        <v>-0.0116532915276221</v>
      </c>
      <c r="J10" s="1300" t="s">
        <v>508</v>
      </c>
      <c r="K10" s="1301" t="s">
        <v>292</v>
      </c>
      <c r="L10" s="1302" t="n">
        <v>-19.7634388793591</v>
      </c>
      <c r="M10" s="1303" t="n">
        <v>-19.7634388793591</v>
      </c>
      <c r="N10" s="1302" t="n">
        <v>-7.52478567582902</v>
      </c>
      <c r="O10" s="1304" t="n">
        <v>-45.5648618006554</v>
      </c>
      <c r="P10" s="1300" t="s">
        <v>508</v>
      </c>
      <c r="Q10" s="1305" t="n">
        <v>267.12798330476</v>
      </c>
    </row>
    <row r="11" customFormat="false" ht="12.75" hidden="false" customHeight="true" outlineLevel="0" collapsed="false">
      <c r="A11" s="1306" t="s">
        <v>1120</v>
      </c>
      <c r="B11" s="1307"/>
      <c r="C11" s="1308" t="n">
        <v>3944.92187852491</v>
      </c>
      <c r="D11" s="1309" t="n">
        <v>185.522769865152</v>
      </c>
      <c r="E11" s="1242" t="s">
        <v>181</v>
      </c>
      <c r="F11" s="161" t="s">
        <v>181</v>
      </c>
      <c r="G11" s="161" t="s">
        <v>181</v>
      </c>
      <c r="H11" s="161" t="s">
        <v>181</v>
      </c>
      <c r="I11" s="1248" t="s">
        <v>113</v>
      </c>
      <c r="J11" s="162" t="s">
        <v>113</v>
      </c>
      <c r="K11" s="1310" t="s">
        <v>181</v>
      </c>
      <c r="L11" s="1311" t="s">
        <v>181</v>
      </c>
      <c r="M11" s="1312" t="s">
        <v>181</v>
      </c>
      <c r="N11" s="1311" t="s">
        <v>181</v>
      </c>
      <c r="O11" s="1313" t="s">
        <v>113</v>
      </c>
      <c r="P11" s="1314" t="s">
        <v>113</v>
      </c>
      <c r="Q11" s="1315" t="s">
        <v>527</v>
      </c>
    </row>
    <row r="12" customFormat="false" ht="12.75" hidden="false" customHeight="true" outlineLevel="0" collapsed="false">
      <c r="A12" s="1316" t="s">
        <v>1215</v>
      </c>
      <c r="B12" s="1317"/>
      <c r="C12" s="1318" t="n">
        <v>150.64310496303</v>
      </c>
      <c r="D12" s="1319" t="s">
        <v>138</v>
      </c>
      <c r="E12" s="1242" t="s">
        <v>292</v>
      </c>
      <c r="F12" s="158" t="n">
        <v>-0.13119378337435</v>
      </c>
      <c r="G12" s="158" t="n">
        <v>-0.13119378337435</v>
      </c>
      <c r="H12" s="158" t="n">
        <v>-0.0499510792589925</v>
      </c>
      <c r="I12" s="1243" t="n">
        <v>-0.302468950117815</v>
      </c>
      <c r="J12" s="162" t="s">
        <v>508</v>
      </c>
      <c r="K12" s="1320" t="s">
        <v>292</v>
      </c>
      <c r="L12" s="1321" t="n">
        <v>-19.7634388793591</v>
      </c>
      <c r="M12" s="1322" t="n">
        <v>-19.7634388793591</v>
      </c>
      <c r="N12" s="1321" t="n">
        <v>-7.52478567582902</v>
      </c>
      <c r="O12" s="1323" t="n">
        <v>-45.5648618006554</v>
      </c>
      <c r="P12" s="1324" t="s">
        <v>508</v>
      </c>
      <c r="Q12" s="1325" t="n">
        <v>267.12798330476</v>
      </c>
    </row>
    <row r="13" customFormat="false" ht="12.75" hidden="false" customHeight="true" outlineLevel="0" collapsed="false">
      <c r="A13" s="1326" t="s">
        <v>1216</v>
      </c>
      <c r="B13" s="1327"/>
      <c r="C13" s="1328" t="n">
        <v>92.0788373942929</v>
      </c>
      <c r="D13" s="1329" t="s">
        <v>138</v>
      </c>
      <c r="E13" s="1242" t="s">
        <v>181</v>
      </c>
      <c r="F13" s="158" t="n">
        <v>-0.213227487074277</v>
      </c>
      <c r="G13" s="158" t="n">
        <v>-0.213227487074277</v>
      </c>
      <c r="H13" s="158" t="n">
        <v>-0.0817211195185595</v>
      </c>
      <c r="I13" s="1243" t="n">
        <v>-0.471406133359815</v>
      </c>
      <c r="J13" s="162" t="s">
        <v>113</v>
      </c>
      <c r="K13" s="1330" t="s">
        <v>181</v>
      </c>
      <c r="L13" s="1331" t="n">
        <v>-19.633739110306</v>
      </c>
      <c r="M13" s="1322" t="n">
        <v>-19.633739110306</v>
      </c>
      <c r="N13" s="1331" t="n">
        <v>-7.52478567582902</v>
      </c>
      <c r="O13" s="1332" t="n">
        <v>-43.4065287003107</v>
      </c>
      <c r="P13" s="1333" t="s">
        <v>113</v>
      </c>
      <c r="Q13" s="1325" t="n">
        <v>258.738529450301</v>
      </c>
    </row>
    <row r="14" customFormat="false" ht="12.75" hidden="false" customHeight="true" outlineLevel="0" collapsed="false">
      <c r="A14" s="1334"/>
      <c r="B14" s="645" t="s">
        <v>1183</v>
      </c>
      <c r="C14" s="1247" t="s">
        <v>138</v>
      </c>
      <c r="D14" s="1247" t="s">
        <v>138</v>
      </c>
      <c r="E14" s="1242" t="s">
        <v>181</v>
      </c>
      <c r="F14" s="161" t="s">
        <v>138</v>
      </c>
      <c r="G14" s="161" t="s">
        <v>292</v>
      </c>
      <c r="H14" s="161" t="s">
        <v>138</v>
      </c>
      <c r="I14" s="1248" t="s">
        <v>138</v>
      </c>
      <c r="J14" s="162" t="s">
        <v>113</v>
      </c>
      <c r="K14" s="532" t="s">
        <v>181</v>
      </c>
      <c r="L14" s="532" t="s">
        <v>138</v>
      </c>
      <c r="M14" s="1335" t="s">
        <v>292</v>
      </c>
      <c r="N14" s="532" t="s">
        <v>138</v>
      </c>
      <c r="O14" s="1249" t="s">
        <v>138</v>
      </c>
      <c r="P14" s="1250" t="s">
        <v>113</v>
      </c>
      <c r="Q14" s="1324" t="s">
        <v>1124</v>
      </c>
    </row>
    <row r="15" customFormat="false" ht="12.75" hidden="false" customHeight="true" outlineLevel="0" collapsed="false">
      <c r="A15" s="1334"/>
      <c r="B15" s="645" t="s">
        <v>1184</v>
      </c>
      <c r="C15" s="1247" t="n">
        <v>92.0788373942929</v>
      </c>
      <c r="D15" s="1247" t="s">
        <v>138</v>
      </c>
      <c r="E15" s="1242" t="s">
        <v>181</v>
      </c>
      <c r="F15" s="158" t="n">
        <v>-0.213227487074277</v>
      </c>
      <c r="G15" s="158" t="n">
        <v>-0.213227487074277</v>
      </c>
      <c r="H15" s="158" t="n">
        <v>-0.0817211195185595</v>
      </c>
      <c r="I15" s="1243" t="n">
        <v>-0.471406133359815</v>
      </c>
      <c r="J15" s="162" t="s">
        <v>113</v>
      </c>
      <c r="K15" s="532" t="s">
        <v>181</v>
      </c>
      <c r="L15" s="529" t="n">
        <v>-19.633739110306</v>
      </c>
      <c r="M15" s="1322" t="n">
        <v>-19.633739110306</v>
      </c>
      <c r="N15" s="529" t="n">
        <v>-7.52478567582902</v>
      </c>
      <c r="O15" s="1252" t="n">
        <v>-43.4065287003107</v>
      </c>
      <c r="P15" s="1250" t="s">
        <v>113</v>
      </c>
      <c r="Q15" s="1325" t="n">
        <v>258.738529450301</v>
      </c>
    </row>
    <row r="16" customFormat="false" ht="12.75" hidden="false" customHeight="true" outlineLevel="0" collapsed="false">
      <c r="A16" s="1334"/>
      <c r="B16" s="645" t="s">
        <v>1185</v>
      </c>
      <c r="C16" s="1247" t="s">
        <v>138</v>
      </c>
      <c r="D16" s="1247" t="s">
        <v>138</v>
      </c>
      <c r="E16" s="1242" t="s">
        <v>181</v>
      </c>
      <c r="F16" s="161" t="s">
        <v>138</v>
      </c>
      <c r="G16" s="161" t="s">
        <v>292</v>
      </c>
      <c r="H16" s="161" t="s">
        <v>138</v>
      </c>
      <c r="I16" s="1248" t="s">
        <v>138</v>
      </c>
      <c r="J16" s="162" t="s">
        <v>113</v>
      </c>
      <c r="K16" s="532" t="s">
        <v>181</v>
      </c>
      <c r="L16" s="532" t="s">
        <v>138</v>
      </c>
      <c r="M16" s="1335" t="s">
        <v>292</v>
      </c>
      <c r="N16" s="532" t="s">
        <v>138</v>
      </c>
      <c r="O16" s="1249" t="s">
        <v>138</v>
      </c>
      <c r="P16" s="1250" t="s">
        <v>113</v>
      </c>
      <c r="Q16" s="1324" t="s">
        <v>1124</v>
      </c>
    </row>
    <row r="17" customFormat="false" ht="12.75" hidden="false" customHeight="true" outlineLevel="0" collapsed="false">
      <c r="A17" s="1326" t="s">
        <v>1217</v>
      </c>
      <c r="B17" s="1327"/>
      <c r="C17" s="1328" t="n">
        <v>0.598328608095276</v>
      </c>
      <c r="D17" s="1329" t="s">
        <v>138</v>
      </c>
      <c r="E17" s="1242" t="s">
        <v>181</v>
      </c>
      <c r="F17" s="158" t="n">
        <v>-0.216770128150825</v>
      </c>
      <c r="G17" s="158" t="n">
        <v>-0.216770128150825</v>
      </c>
      <c r="H17" s="161" t="s">
        <v>181</v>
      </c>
      <c r="I17" s="1243" t="n">
        <v>-3.17675182314704</v>
      </c>
      <c r="J17" s="162" t="s">
        <v>113</v>
      </c>
      <c r="K17" s="1330" t="s">
        <v>181</v>
      </c>
      <c r="L17" s="1331" t="n">
        <v>-0.129699769053118</v>
      </c>
      <c r="M17" s="1322" t="n">
        <v>-0.129699769053118</v>
      </c>
      <c r="N17" s="1336" t="s">
        <v>181</v>
      </c>
      <c r="O17" s="1332" t="n">
        <v>-1.9007414966077</v>
      </c>
      <c r="P17" s="1333" t="s">
        <v>113</v>
      </c>
      <c r="Q17" s="1325" t="n">
        <v>7.44495130742301</v>
      </c>
    </row>
    <row r="18" customFormat="false" ht="12.75" hidden="false" customHeight="true" outlineLevel="0" collapsed="false">
      <c r="A18" s="1326" t="s">
        <v>1218</v>
      </c>
      <c r="B18" s="1327"/>
      <c r="C18" s="1328" t="n">
        <v>1.49873271127017</v>
      </c>
      <c r="D18" s="1329" t="s">
        <v>138</v>
      </c>
      <c r="E18" s="1242" t="s">
        <v>181</v>
      </c>
      <c r="F18" s="161" t="s">
        <v>181</v>
      </c>
      <c r="G18" s="161" t="s">
        <v>181</v>
      </c>
      <c r="H18" s="161" t="s">
        <v>181</v>
      </c>
      <c r="I18" s="1243" t="n">
        <v>-0.17187294425479</v>
      </c>
      <c r="J18" s="162" t="s">
        <v>113</v>
      </c>
      <c r="K18" s="1330" t="s">
        <v>181</v>
      </c>
      <c r="L18" s="1336" t="s">
        <v>181</v>
      </c>
      <c r="M18" s="1335" t="s">
        <v>181</v>
      </c>
      <c r="N18" s="1336" t="s">
        <v>181</v>
      </c>
      <c r="O18" s="1332" t="n">
        <v>-0.257591603736968</v>
      </c>
      <c r="P18" s="1333" t="s">
        <v>113</v>
      </c>
      <c r="Q18" s="1325" t="n">
        <v>0.944502547035552</v>
      </c>
    </row>
    <row r="19" customFormat="false" ht="12.75" hidden="false" customHeight="true" outlineLevel="0" collapsed="false">
      <c r="A19" s="1326" t="s">
        <v>1219</v>
      </c>
      <c r="B19" s="1327"/>
      <c r="C19" s="1337" t="s">
        <v>138</v>
      </c>
      <c r="D19" s="1329" t="s">
        <v>138</v>
      </c>
      <c r="E19" s="1242" t="s">
        <v>138</v>
      </c>
      <c r="F19" s="161" t="s">
        <v>138</v>
      </c>
      <c r="G19" s="161" t="s">
        <v>138</v>
      </c>
      <c r="H19" s="161" t="s">
        <v>181</v>
      </c>
      <c r="I19" s="1248" t="s">
        <v>138</v>
      </c>
      <c r="J19" s="162" t="s">
        <v>138</v>
      </c>
      <c r="K19" s="1330" t="s">
        <v>138</v>
      </c>
      <c r="L19" s="1336" t="s">
        <v>138</v>
      </c>
      <c r="M19" s="1335" t="s">
        <v>138</v>
      </c>
      <c r="N19" s="1336" t="s">
        <v>181</v>
      </c>
      <c r="O19" s="1338" t="s">
        <v>138</v>
      </c>
      <c r="P19" s="1333" t="s">
        <v>138</v>
      </c>
      <c r="Q19" s="1324" t="s">
        <v>292</v>
      </c>
    </row>
    <row r="20" customFormat="false" ht="13.5" hidden="false" customHeight="true" outlineLevel="0" collapsed="false">
      <c r="A20" s="1326" t="s">
        <v>1220</v>
      </c>
      <c r="B20" s="1327"/>
      <c r="C20" s="1328" t="n">
        <v>56.4672062493712</v>
      </c>
      <c r="D20" s="1329" t="s">
        <v>138</v>
      </c>
      <c r="E20" s="1242" t="s">
        <v>181</v>
      </c>
      <c r="F20" s="161" t="s">
        <v>181</v>
      </c>
      <c r="G20" s="161" t="s">
        <v>181</v>
      </c>
      <c r="H20" s="161" t="s">
        <v>113</v>
      </c>
      <c r="I20" s="1248" t="s">
        <v>113</v>
      </c>
      <c r="J20" s="162" t="s">
        <v>113</v>
      </c>
      <c r="K20" s="1330" t="s">
        <v>181</v>
      </c>
      <c r="L20" s="1336" t="s">
        <v>181</v>
      </c>
      <c r="M20" s="1335" t="s">
        <v>181</v>
      </c>
      <c r="N20" s="1336" t="s">
        <v>113</v>
      </c>
      <c r="O20" s="1338" t="s">
        <v>113</v>
      </c>
      <c r="P20" s="1333" t="s">
        <v>113</v>
      </c>
      <c r="Q20" s="1324" t="s">
        <v>527</v>
      </c>
    </row>
    <row r="21" customFormat="false" ht="12.75" hidden="false" customHeight="true" outlineLevel="0" collapsed="false">
      <c r="A21" s="1242"/>
      <c r="B21" s="645" t="s">
        <v>1183</v>
      </c>
      <c r="C21" s="1247" t="s">
        <v>138</v>
      </c>
      <c r="D21" s="1247" t="s">
        <v>138</v>
      </c>
      <c r="E21" s="1242" t="s">
        <v>181</v>
      </c>
      <c r="F21" s="161" t="s">
        <v>181</v>
      </c>
      <c r="G21" s="161" t="s">
        <v>181</v>
      </c>
      <c r="H21" s="161" t="s">
        <v>113</v>
      </c>
      <c r="I21" s="1248" t="s">
        <v>113</v>
      </c>
      <c r="J21" s="162" t="s">
        <v>113</v>
      </c>
      <c r="K21" s="532" t="s">
        <v>181</v>
      </c>
      <c r="L21" s="532" t="s">
        <v>181</v>
      </c>
      <c r="M21" s="161" t="s">
        <v>181</v>
      </c>
      <c r="N21" s="532" t="s">
        <v>113</v>
      </c>
      <c r="O21" s="1249" t="s">
        <v>113</v>
      </c>
      <c r="P21" s="1339" t="s">
        <v>113</v>
      </c>
      <c r="Q21" s="1324" t="s">
        <v>527</v>
      </c>
    </row>
    <row r="22" customFormat="false" ht="12.75" hidden="false" customHeight="true" outlineLevel="0" collapsed="false">
      <c r="A22" s="1242"/>
      <c r="B22" s="645" t="s">
        <v>1184</v>
      </c>
      <c r="C22" s="1247" t="n">
        <v>11.0533544851739</v>
      </c>
      <c r="D22" s="1247" t="s">
        <v>138</v>
      </c>
      <c r="E22" s="1242" t="s">
        <v>181</v>
      </c>
      <c r="F22" s="161" t="s">
        <v>181</v>
      </c>
      <c r="G22" s="161" t="s">
        <v>181</v>
      </c>
      <c r="H22" s="161" t="s">
        <v>113</v>
      </c>
      <c r="I22" s="1248" t="s">
        <v>113</v>
      </c>
      <c r="J22" s="162" t="s">
        <v>113</v>
      </c>
      <c r="K22" s="532" t="s">
        <v>181</v>
      </c>
      <c r="L22" s="532" t="s">
        <v>181</v>
      </c>
      <c r="M22" s="161" t="s">
        <v>181</v>
      </c>
      <c r="N22" s="532" t="s">
        <v>113</v>
      </c>
      <c r="O22" s="1249" t="s">
        <v>113</v>
      </c>
      <c r="P22" s="1339" t="s">
        <v>113</v>
      </c>
      <c r="Q22" s="1324" t="s">
        <v>527</v>
      </c>
    </row>
    <row r="23" customFormat="false" ht="12.75" hidden="false" customHeight="true" outlineLevel="0" collapsed="false">
      <c r="A23" s="1242"/>
      <c r="B23" s="645" t="s">
        <v>1185</v>
      </c>
      <c r="C23" s="1247" t="n">
        <v>45.4138517641973</v>
      </c>
      <c r="D23" s="1247" t="s">
        <v>138</v>
      </c>
      <c r="E23" s="1242" t="s">
        <v>181</v>
      </c>
      <c r="F23" s="161" t="s">
        <v>181</v>
      </c>
      <c r="G23" s="161" t="s">
        <v>181</v>
      </c>
      <c r="H23" s="161" t="s">
        <v>113</v>
      </c>
      <c r="I23" s="1248" t="s">
        <v>113</v>
      </c>
      <c r="J23" s="162" t="s">
        <v>113</v>
      </c>
      <c r="K23" s="532" t="s">
        <v>181</v>
      </c>
      <c r="L23" s="532" t="s">
        <v>181</v>
      </c>
      <c r="M23" s="161" t="s">
        <v>181</v>
      </c>
      <c r="N23" s="532" t="s">
        <v>113</v>
      </c>
      <c r="O23" s="1249" t="s">
        <v>113</v>
      </c>
      <c r="P23" s="1339" t="s">
        <v>113</v>
      </c>
      <c r="Q23" s="1324"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21</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22</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92</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3</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5</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6</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7</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8</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9</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30</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31</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32</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3</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9</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202</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4</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4</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565353.6204588</v>
      </c>
      <c r="C8" s="80" t="s">
        <v>166</v>
      </c>
      <c r="D8" s="81"/>
      <c r="E8" s="81"/>
      <c r="F8" s="81"/>
      <c r="G8" s="82"/>
      <c r="H8" s="79" t="n">
        <v>1207885.84158218</v>
      </c>
      <c r="I8" s="79" t="n">
        <v>44.4478360695945</v>
      </c>
      <c r="J8" s="83" t="n">
        <v>27.445212525089</v>
      </c>
    </row>
    <row r="9" customFormat="false" ht="12.75" hidden="false" customHeight="true" outlineLevel="0" collapsed="false">
      <c r="A9" s="84" t="s">
        <v>167</v>
      </c>
      <c r="B9" s="85" t="n">
        <v>9275289.87262706</v>
      </c>
      <c r="C9" s="86" t="s">
        <v>166</v>
      </c>
      <c r="D9" s="79" t="n">
        <v>67.155783428122</v>
      </c>
      <c r="E9" s="79" t="n">
        <v>2.774560114359</v>
      </c>
      <c r="F9" s="79" t="n">
        <v>1.74972359851573</v>
      </c>
      <c r="G9" s="82"/>
      <c r="H9" s="79" t="n">
        <v>622889.357919196</v>
      </c>
      <c r="I9" s="79" t="n">
        <v>25.734849329709</v>
      </c>
      <c r="J9" s="83" t="n">
        <v>16.2291935732095</v>
      </c>
    </row>
    <row r="10" customFormat="false" ht="12.75" hidden="false" customHeight="true" outlineLevel="0" collapsed="false">
      <c r="A10" s="84" t="s">
        <v>168</v>
      </c>
      <c r="B10" s="85" t="n">
        <v>4483519.87113437</v>
      </c>
      <c r="C10" s="86" t="s">
        <v>166</v>
      </c>
      <c r="D10" s="79" t="n">
        <v>91.3620592825399</v>
      </c>
      <c r="E10" s="79" t="n">
        <v>1.96274289463841</v>
      </c>
      <c r="F10" s="79" t="n">
        <v>1.95618995981973</v>
      </c>
      <c r="G10" s="82"/>
      <c r="H10" s="79" t="n">
        <v>409623.608261024</v>
      </c>
      <c r="I10" s="79" t="n">
        <v>8.79999677003909</v>
      </c>
      <c r="J10" s="83" t="n">
        <v>8.77061655656529</v>
      </c>
    </row>
    <row r="11" customFormat="false" ht="12.75" hidden="false" customHeight="true" outlineLevel="0" collapsed="false">
      <c r="A11" s="84" t="s">
        <v>169</v>
      </c>
      <c r="B11" s="85" t="n">
        <v>3237941.66103532</v>
      </c>
      <c r="C11" s="86" t="s">
        <v>166</v>
      </c>
      <c r="D11" s="79" t="n">
        <v>49.5249846114715</v>
      </c>
      <c r="E11" s="79" t="n">
        <v>1.96967317459462</v>
      </c>
      <c r="F11" s="79" t="n">
        <v>0.337416404844887</v>
      </c>
      <c r="G11" s="82"/>
      <c r="H11" s="79" t="n">
        <v>160359.010935617</v>
      </c>
      <c r="I11" s="79" t="n">
        <v>6.37768683064361</v>
      </c>
      <c r="J11" s="83" t="n">
        <v>1.09253463436402</v>
      </c>
    </row>
    <row r="12" customFormat="false" ht="12.75" hidden="false" customHeight="true" outlineLevel="0" collapsed="false">
      <c r="A12" s="84" t="s">
        <v>170</v>
      </c>
      <c r="B12" s="85" t="n">
        <v>189993.25467</v>
      </c>
      <c r="C12" s="86" t="s">
        <v>166</v>
      </c>
      <c r="D12" s="87" t="n">
        <v>94.3055367395028</v>
      </c>
      <c r="E12" s="79" t="n">
        <v>7.96968276176949</v>
      </c>
      <c r="F12" s="79" t="n">
        <v>0.362128129334393</v>
      </c>
      <c r="G12" s="88" t="s">
        <v>171</v>
      </c>
      <c r="H12" s="89"/>
      <c r="I12" s="79" t="n">
        <v>1.51418596659598</v>
      </c>
      <c r="J12" s="83" t="n">
        <v>0.0688019018998001</v>
      </c>
    </row>
    <row r="13" customFormat="false" ht="12.75" hidden="false" customHeight="true" outlineLevel="0" collapsed="false">
      <c r="A13" s="90" t="s">
        <v>172</v>
      </c>
      <c r="B13" s="85" t="n">
        <v>378608.960992069</v>
      </c>
      <c r="C13" s="91" t="s">
        <v>166</v>
      </c>
      <c r="D13" s="92" t="n">
        <v>39.6553331093864</v>
      </c>
      <c r="E13" s="92" t="n">
        <v>5.33827083043922</v>
      </c>
      <c r="F13" s="92" t="n">
        <v>3.39153583603991</v>
      </c>
      <c r="G13" s="93"/>
      <c r="H13" s="92" t="n">
        <v>15013.8644663392</v>
      </c>
      <c r="I13" s="92" t="n">
        <v>2.02111717260686</v>
      </c>
      <c r="J13" s="94" t="n">
        <v>1.28406585905044</v>
      </c>
    </row>
    <row r="14" customFormat="false" ht="12.75" hidden="false" customHeight="true" outlineLevel="0" collapsed="false">
      <c r="A14" s="95" t="s">
        <v>173</v>
      </c>
      <c r="B14" s="96" t="n">
        <v>5692932.79056127</v>
      </c>
      <c r="C14" s="97" t="s">
        <v>166</v>
      </c>
      <c r="D14" s="98"/>
      <c r="E14" s="98"/>
      <c r="F14" s="98"/>
      <c r="G14" s="99"/>
      <c r="H14" s="96" t="n">
        <v>381372.559837849</v>
      </c>
      <c r="I14" s="96" t="n">
        <v>1.69695531456985</v>
      </c>
      <c r="J14" s="100" t="n">
        <v>6.01579659858754</v>
      </c>
    </row>
    <row r="15" customFormat="false" ht="12.75" hidden="false" customHeight="true" outlineLevel="0" collapsed="false">
      <c r="A15" s="84" t="s">
        <v>167</v>
      </c>
      <c r="B15" s="85" t="n">
        <v>1094339.23180519</v>
      </c>
      <c r="C15" s="86" t="s">
        <v>166</v>
      </c>
      <c r="D15" s="79" t="n">
        <v>65.8236683405621</v>
      </c>
      <c r="E15" s="79" t="n">
        <v>0.164244071339246</v>
      </c>
      <c r="F15" s="79" t="n">
        <v>0.380869069123158</v>
      </c>
      <c r="G15" s="82"/>
      <c r="H15" s="85" t="n">
        <v>72033.4226464105</v>
      </c>
      <c r="I15" s="85" t="n">
        <v>0.179738730857948</v>
      </c>
      <c r="J15" s="85" t="n">
        <v>0.416799964522595</v>
      </c>
      <c r="K15" s="16"/>
    </row>
    <row r="16" customFormat="false" ht="12.75" hidden="false" customHeight="true" outlineLevel="0" collapsed="false">
      <c r="A16" s="84" t="s">
        <v>168</v>
      </c>
      <c r="B16" s="85" t="n">
        <v>2143462.3861734</v>
      </c>
      <c r="C16" s="86" t="s">
        <v>166</v>
      </c>
      <c r="D16" s="79" t="n">
        <v>89.547321686448</v>
      </c>
      <c r="E16" s="79" t="n">
        <v>0.141566414824421</v>
      </c>
      <c r="F16" s="79" t="n">
        <v>1.71229528486666</v>
      </c>
      <c r="G16" s="82"/>
      <c r="H16" s="85" t="n">
        <v>191941.315817471</v>
      </c>
      <c r="I16" s="85" t="n">
        <v>0.303442285321566</v>
      </c>
      <c r="J16" s="85" t="n">
        <v>3.67024053713375</v>
      </c>
      <c r="K16" s="16"/>
    </row>
    <row r="17" customFormat="false" ht="12.75" hidden="false" customHeight="true" outlineLevel="0" collapsed="false">
      <c r="A17" s="84" t="s">
        <v>169</v>
      </c>
      <c r="B17" s="85" t="n">
        <v>2173856.86824218</v>
      </c>
      <c r="C17" s="86" t="s">
        <v>166</v>
      </c>
      <c r="D17" s="79" t="n">
        <v>49.4126454443984</v>
      </c>
      <c r="E17" s="79" t="n">
        <v>0.48612907179753</v>
      </c>
      <c r="F17" s="79" t="n">
        <v>0.331673032310881</v>
      </c>
      <c r="G17" s="82"/>
      <c r="H17" s="85" t="n">
        <v>107416.018677321</v>
      </c>
      <c r="I17" s="85" t="n">
        <v>1.05677502157926</v>
      </c>
      <c r="J17" s="85" t="n">
        <v>0.721009699299719</v>
      </c>
      <c r="K17" s="16"/>
    </row>
    <row r="18" customFormat="false" ht="12.75" hidden="false" customHeight="true" outlineLevel="0" collapsed="false">
      <c r="A18" s="84" t="s">
        <v>170</v>
      </c>
      <c r="B18" s="101" t="s">
        <v>118</v>
      </c>
      <c r="C18" s="86" t="s">
        <v>166</v>
      </c>
      <c r="D18" s="79" t="s">
        <v>118</v>
      </c>
      <c r="E18" s="79" t="s">
        <v>118</v>
      </c>
      <c r="F18" s="79" t="s">
        <v>118</v>
      </c>
      <c r="G18" s="102" t="s">
        <v>171</v>
      </c>
      <c r="H18" s="101" t="s">
        <v>118</v>
      </c>
      <c r="I18" s="101" t="s">
        <v>118</v>
      </c>
      <c r="J18" s="101" t="s">
        <v>118</v>
      </c>
      <c r="K18" s="16"/>
    </row>
    <row r="19" customFormat="false" ht="12.75" hidden="false" customHeight="true" outlineLevel="0" collapsed="false">
      <c r="A19" s="84" t="s">
        <v>172</v>
      </c>
      <c r="B19" s="85" t="n">
        <v>281274.304340497</v>
      </c>
      <c r="C19" s="86" t="s">
        <v>166</v>
      </c>
      <c r="D19" s="79" t="n">
        <v>35.4877873400165</v>
      </c>
      <c r="E19" s="79" t="n">
        <v>0.558171416259283</v>
      </c>
      <c r="F19" s="79" t="n">
        <v>4.29383835990024</v>
      </c>
      <c r="G19" s="82"/>
      <c r="H19" s="85" t="n">
        <v>9981.80269664662</v>
      </c>
      <c r="I19" s="85" t="n">
        <v>0.15699927681108</v>
      </c>
      <c r="J19" s="85" t="n">
        <v>1.20774639763148</v>
      </c>
      <c r="K19" s="16"/>
    </row>
    <row r="20" customFormat="false" ht="12.75" hidden="false" customHeight="true" outlineLevel="0" collapsed="false">
      <c r="A20" s="103" t="s">
        <v>174</v>
      </c>
      <c r="B20" s="85" t="n">
        <v>5228683.13252388</v>
      </c>
      <c r="C20" s="86" t="s">
        <v>166</v>
      </c>
      <c r="D20" s="81"/>
      <c r="E20" s="81"/>
      <c r="F20" s="81"/>
      <c r="G20" s="82"/>
      <c r="H20" s="85" t="n">
        <v>351346.903837544</v>
      </c>
      <c r="I20" s="85" t="n">
        <v>1.55368510170227</v>
      </c>
      <c r="J20" s="85" t="n">
        <v>5.80252737375527</v>
      </c>
      <c r="K20" s="16"/>
    </row>
    <row r="21" customFormat="false" ht="12.75" hidden="false" customHeight="true" outlineLevel="0" collapsed="false">
      <c r="A21" s="104" t="s">
        <v>167</v>
      </c>
      <c r="B21" s="20" t="n">
        <v>797646.561330652</v>
      </c>
      <c r="C21" s="105" t="s">
        <v>166</v>
      </c>
      <c r="D21" s="79" t="n">
        <v>70.073716606106</v>
      </c>
      <c r="E21" s="79" t="n">
        <v>0.141656086017318</v>
      </c>
      <c r="F21" s="79" t="n">
        <v>0.28525038969811</v>
      </c>
      <c r="G21" s="106"/>
      <c r="H21" s="20" t="n">
        <v>55894.059090519</v>
      </c>
      <c r="I21" s="20" t="n">
        <v>0.112991489903273</v>
      </c>
      <c r="J21" s="21" t="n">
        <v>0.227528992460925</v>
      </c>
    </row>
    <row r="22" customFormat="false" ht="12.75" hidden="false" customHeight="true" outlineLevel="0" collapsed="false">
      <c r="A22" s="104" t="s">
        <v>168</v>
      </c>
      <c r="B22" s="20" t="n">
        <v>1994775.32235652</v>
      </c>
      <c r="C22" s="105" t="s">
        <v>166</v>
      </c>
      <c r="D22" s="79" t="n">
        <v>89.7245081163861</v>
      </c>
      <c r="E22" s="79" t="n">
        <v>0.146457103759937</v>
      </c>
      <c r="F22" s="79" t="n">
        <v>1.83169689665132</v>
      </c>
      <c r="G22" s="106"/>
      <c r="H22" s="20" t="n">
        <v>178980.234601145</v>
      </c>
      <c r="I22" s="20" t="n">
        <v>0.292149016364132</v>
      </c>
      <c r="J22" s="21" t="n">
        <v>3.65382376747709</v>
      </c>
    </row>
    <row r="23" customFormat="false" ht="12.75" hidden="false" customHeight="true" outlineLevel="0" collapsed="false">
      <c r="A23" s="104" t="s">
        <v>169</v>
      </c>
      <c r="B23" s="20" t="n">
        <v>2157844.76725019</v>
      </c>
      <c r="C23" s="105" t="s">
        <v>166</v>
      </c>
      <c r="D23" s="79" t="n">
        <v>49.411558447217</v>
      </c>
      <c r="E23" s="79" t="n">
        <v>0.459515080235301</v>
      </c>
      <c r="F23" s="79" t="n">
        <v>0.330671474911901</v>
      </c>
      <c r="G23" s="106"/>
      <c r="H23" s="20" t="n">
        <v>106622.472837004</v>
      </c>
      <c r="I23" s="20" t="n">
        <v>0.991562211358296</v>
      </c>
      <c r="J23" s="21" t="n">
        <v>0.713537711817549</v>
      </c>
    </row>
    <row r="24" customFormat="false" ht="12.75" hidden="false" customHeight="true" outlineLevel="0" collapsed="false">
      <c r="A24" s="104" t="s">
        <v>170</v>
      </c>
      <c r="B24" s="20" t="s">
        <v>118</v>
      </c>
      <c r="C24" s="105" t="s">
        <v>166</v>
      </c>
      <c r="D24" s="79" t="s">
        <v>118</v>
      </c>
      <c r="E24" s="79" t="s">
        <v>118</v>
      </c>
      <c r="F24" s="79" t="s">
        <v>118</v>
      </c>
      <c r="G24" s="107" t="s">
        <v>171</v>
      </c>
      <c r="H24" s="20" t="s">
        <v>118</v>
      </c>
      <c r="I24" s="20" t="s">
        <v>118</v>
      </c>
      <c r="J24" s="21" t="s">
        <v>118</v>
      </c>
    </row>
    <row r="25" customFormat="false" ht="12.75" hidden="false" customHeight="true" outlineLevel="0" collapsed="false">
      <c r="A25" s="104" t="s">
        <v>172</v>
      </c>
      <c r="B25" s="20" t="n">
        <v>278416.481586511</v>
      </c>
      <c r="C25" s="105" t="s">
        <v>166</v>
      </c>
      <c r="D25" s="79" t="n">
        <v>35.3791458492201</v>
      </c>
      <c r="E25" s="79" t="n">
        <v>0.563840126065929</v>
      </c>
      <c r="F25" s="79" t="n">
        <v>4.33751944252073</v>
      </c>
      <c r="G25" s="106"/>
      <c r="H25" s="20" t="n">
        <v>9850.13730887586</v>
      </c>
      <c r="I25" s="20" t="n">
        <v>0.156982384076571</v>
      </c>
      <c r="J25" s="21" t="n">
        <v>1.20763690199971</v>
      </c>
    </row>
    <row r="26" customFormat="false" ht="12.75" hidden="false" customHeight="true" outlineLevel="0" collapsed="false">
      <c r="A26" s="103" t="s">
        <v>94</v>
      </c>
      <c r="B26" s="85" t="n">
        <v>295132.831117251</v>
      </c>
      <c r="C26" s="86" t="s">
        <v>166</v>
      </c>
      <c r="D26" s="81"/>
      <c r="E26" s="81"/>
      <c r="F26" s="81"/>
      <c r="G26" s="106"/>
      <c r="H26" s="85" t="n">
        <v>16045.4904324183</v>
      </c>
      <c r="I26" s="85" t="n">
        <v>0.0667639300999209</v>
      </c>
      <c r="J26" s="85" t="n">
        <v>0.18937856064495</v>
      </c>
      <c r="K26" s="16"/>
    </row>
    <row r="27" customFormat="false" ht="12.75" hidden="false" customHeight="true" outlineLevel="0" collapsed="false">
      <c r="A27" s="104" t="s">
        <v>167</v>
      </c>
      <c r="B27" s="20" t="n">
        <v>294995.043739239</v>
      </c>
      <c r="C27" s="105" t="s">
        <v>166</v>
      </c>
      <c r="D27" s="79" t="n">
        <v>54.3703578398578</v>
      </c>
      <c r="E27" s="79" t="n">
        <v>0.226258487851398</v>
      </c>
      <c r="F27" s="79" t="n">
        <v>0.641594752440885</v>
      </c>
      <c r="G27" s="106"/>
      <c r="H27" s="20" t="n">
        <v>16038.9860890869</v>
      </c>
      <c r="I27" s="20" t="n">
        <v>0.0667451325200972</v>
      </c>
      <c r="J27" s="21" t="n">
        <v>0.189267272059165</v>
      </c>
    </row>
    <row r="28" customFormat="false" ht="12.75" hidden="false" customHeight="true" outlineLevel="0" collapsed="false">
      <c r="A28" s="104" t="s">
        <v>168</v>
      </c>
      <c r="B28" s="20" t="n">
        <v>0.00332287499197889</v>
      </c>
      <c r="C28" s="105" t="s">
        <v>166</v>
      </c>
      <c r="D28" s="79" t="n">
        <v>40.351012393701</v>
      </c>
      <c r="E28" s="79" t="s">
        <v>138</v>
      </c>
      <c r="F28" s="79" t="s">
        <v>138</v>
      </c>
      <c r="G28" s="106"/>
      <c r="H28" s="20" t="n">
        <v>0.000134081369984059</v>
      </c>
      <c r="I28" s="20" t="s">
        <v>138</v>
      </c>
      <c r="J28" s="21" t="s">
        <v>138</v>
      </c>
    </row>
    <row r="29" customFormat="false" ht="12.75" hidden="false" customHeight="true" outlineLevel="0" collapsed="false">
      <c r="A29" s="104" t="s">
        <v>169</v>
      </c>
      <c r="B29" s="20" t="n">
        <v>8.74685513757321</v>
      </c>
      <c r="C29" s="105" t="s">
        <v>166</v>
      </c>
      <c r="D29" s="79" t="n">
        <v>50.6789835736659</v>
      </c>
      <c r="E29" s="79" t="n">
        <v>0.217774878501677</v>
      </c>
      <c r="F29" s="79" t="n">
        <v>0.204982703459189</v>
      </c>
      <c r="G29" s="106"/>
      <c r="H29" s="20" t="n">
        <v>0.443281727838308</v>
      </c>
      <c r="I29" s="20" t="n">
        <v>1.90484531485677E-006</v>
      </c>
      <c r="J29" s="21" t="n">
        <v>1.79295401286565E-006</v>
      </c>
    </row>
    <row r="30" customFormat="false" ht="12.75" hidden="false" customHeight="true" outlineLevel="0" collapsed="false">
      <c r="A30" s="104" t="s">
        <v>170</v>
      </c>
      <c r="B30" s="20" t="s">
        <v>118</v>
      </c>
      <c r="C30" s="105" t="s">
        <v>166</v>
      </c>
      <c r="D30" s="79" t="s">
        <v>118</v>
      </c>
      <c r="E30" s="79" t="s">
        <v>118</v>
      </c>
      <c r="F30" s="79" t="s">
        <v>118</v>
      </c>
      <c r="G30" s="107" t="s">
        <v>171</v>
      </c>
      <c r="H30" s="20" t="s">
        <v>118</v>
      </c>
      <c r="I30" s="20" t="s">
        <v>118</v>
      </c>
      <c r="J30" s="21" t="s">
        <v>118</v>
      </c>
    </row>
    <row r="31" customFormat="false" ht="12.75" hidden="false" customHeight="true" outlineLevel="0" collapsed="false">
      <c r="A31" s="104" t="s">
        <v>172</v>
      </c>
      <c r="B31" s="20" t="n">
        <v>129.0372</v>
      </c>
      <c r="C31" s="105" t="s">
        <v>166</v>
      </c>
      <c r="D31" s="79" t="n">
        <v>46.9703893313108</v>
      </c>
      <c r="E31" s="79" t="n">
        <v>0.13091367844945</v>
      </c>
      <c r="F31" s="79" t="n">
        <v>0.848558646438835</v>
      </c>
      <c r="G31" s="106"/>
      <c r="H31" s="20" t="n">
        <v>6.06092752222222</v>
      </c>
      <c r="I31" s="20" t="n">
        <v>1.68927345088173E-005</v>
      </c>
      <c r="J31" s="21" t="n">
        <v>0.000109495631772257</v>
      </c>
    </row>
    <row r="32" customFormat="false" ht="12.75" hidden="false" customHeight="true" outlineLevel="0" collapsed="false">
      <c r="A32" s="103" t="s">
        <v>95</v>
      </c>
      <c r="B32" s="85" t="n">
        <v>169116.82692014</v>
      </c>
      <c r="C32" s="86" t="s">
        <v>166</v>
      </c>
      <c r="D32" s="81"/>
      <c r="E32" s="81"/>
      <c r="F32" s="81"/>
      <c r="G32" s="106"/>
      <c r="H32" s="85" t="n">
        <v>13980.165567887</v>
      </c>
      <c r="I32" s="85" t="n">
        <v>0.076506282767657</v>
      </c>
      <c r="J32" s="85" t="n">
        <v>0.0238906641873176</v>
      </c>
      <c r="K32" s="16"/>
    </row>
    <row r="33" customFormat="false" ht="12.75" hidden="false" customHeight="true" outlineLevel="0" collapsed="false">
      <c r="A33" s="104" t="s">
        <v>167</v>
      </c>
      <c r="B33" s="20" t="n">
        <v>1697.62673530161</v>
      </c>
      <c r="C33" s="105" t="s">
        <v>166</v>
      </c>
      <c r="D33" s="79" t="n">
        <v>59.1281138056995</v>
      </c>
      <c r="E33" s="79" t="n">
        <v>0.00124198949854172</v>
      </c>
      <c r="F33" s="79" t="n">
        <v>0.00217951474725705</v>
      </c>
      <c r="G33" s="106"/>
      <c r="H33" s="20" t="n">
        <v>100.377466804512</v>
      </c>
      <c r="I33" s="20" t="n">
        <v>2.10843457768826E-006</v>
      </c>
      <c r="J33" s="21" t="n">
        <v>3.70000250492769E-006</v>
      </c>
    </row>
    <row r="34" customFormat="false" ht="12.75" hidden="false" customHeight="true" outlineLevel="0" collapsed="false">
      <c r="A34" s="104" t="s">
        <v>168</v>
      </c>
      <c r="B34" s="20" t="n">
        <v>148687.060494003</v>
      </c>
      <c r="C34" s="105" t="s">
        <v>166</v>
      </c>
      <c r="D34" s="79" t="n">
        <v>87.1702018937133</v>
      </c>
      <c r="E34" s="79" t="n">
        <v>0.0759532734046475</v>
      </c>
      <c r="F34" s="79" t="n">
        <v>0.110411555666728</v>
      </c>
      <c r="G34" s="106"/>
      <c r="H34" s="20" t="n">
        <v>12961.081082245</v>
      </c>
      <c r="I34" s="20" t="n">
        <v>0.0112932689574344</v>
      </c>
      <c r="J34" s="21" t="n">
        <v>0.0164167696566559</v>
      </c>
    </row>
    <row r="35" customFormat="false" ht="12.75" hidden="false" customHeight="true" outlineLevel="0" collapsed="false">
      <c r="A35" s="104" t="s">
        <v>169</v>
      </c>
      <c r="B35" s="20" t="n">
        <v>16003.3541368491</v>
      </c>
      <c r="C35" s="105" t="s">
        <v>166</v>
      </c>
      <c r="D35" s="79" t="n">
        <v>49.5585207830118</v>
      </c>
      <c r="E35" s="79" t="n">
        <v>4.07482736543904</v>
      </c>
      <c r="F35" s="79" t="n">
        <v>0.466789303309611</v>
      </c>
      <c r="G35" s="106"/>
      <c r="H35" s="20" t="n">
        <v>793.102558588935</v>
      </c>
      <c r="I35" s="20" t="n">
        <v>0.0652109053756449</v>
      </c>
      <c r="J35" s="21" t="n">
        <v>0.00747019452815679</v>
      </c>
    </row>
    <row r="36" customFormat="false" ht="12.75" hidden="false" customHeight="true" outlineLevel="0" collapsed="false">
      <c r="A36" s="104" t="s">
        <v>170</v>
      </c>
      <c r="B36" s="20" t="s">
        <v>118</v>
      </c>
      <c r="C36" s="105" t="s">
        <v>166</v>
      </c>
      <c r="D36" s="79" t="s">
        <v>118</v>
      </c>
      <c r="E36" s="79" t="s">
        <v>118</v>
      </c>
      <c r="F36" s="79" t="s">
        <v>118</v>
      </c>
      <c r="G36" s="107" t="s">
        <v>171</v>
      </c>
      <c r="H36" s="20" t="s">
        <v>118</v>
      </c>
      <c r="I36" s="20" t="s">
        <v>118</v>
      </c>
      <c r="J36" s="21" t="s">
        <v>118</v>
      </c>
    </row>
    <row r="37" customFormat="false" ht="12.75" hidden="false" customHeight="true" outlineLevel="0" collapsed="false">
      <c r="A37" s="108" t="s">
        <v>172</v>
      </c>
      <c r="B37" s="41" t="n">
        <v>2728.78555398551</v>
      </c>
      <c r="C37" s="109" t="s">
        <v>166</v>
      </c>
      <c r="D37" s="110" t="n">
        <v>46.0294360856176</v>
      </c>
      <c r="E37" s="110" t="s">
        <v>138</v>
      </c>
      <c r="F37" s="110" t="s">
        <v>138</v>
      </c>
      <c r="G37" s="111"/>
      <c r="H37" s="41" t="n">
        <v>125.604460248533</v>
      </c>
      <c r="I37" s="41" t="s">
        <v>138</v>
      </c>
      <c r="J37" s="42" t="s">
        <v>138</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7</v>
      </c>
    </row>
    <row r="2" customFormat="false" ht="20.1" hidden="false" customHeight="true" outlineLevel="0" collapsed="false">
      <c r="A2" s="4" t="s">
        <v>1236</v>
      </c>
      <c r="Q2" s="115" t="s">
        <v>79</v>
      </c>
    </row>
    <row r="3" customFormat="false" ht="20.1" hidden="false" customHeight="true" outlineLevel="0" collapsed="false">
      <c r="A3" s="4" t="s">
        <v>222</v>
      </c>
      <c r="Q3" s="115" t="s">
        <v>80</v>
      </c>
    </row>
    <row r="4" customFormat="false" ht="12" hidden="false" customHeight="true" outlineLevel="0" collapsed="false">
      <c r="Q4" s="1278"/>
    </row>
    <row r="5" customFormat="false" ht="30" hidden="false" customHeight="true" outlineLevel="0" collapsed="false">
      <c r="A5" s="1350" t="s">
        <v>81</v>
      </c>
      <c r="B5" s="1350"/>
      <c r="C5" s="1353" t="s">
        <v>468</v>
      </c>
      <c r="D5" s="1353"/>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354"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354"/>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37</v>
      </c>
      <c r="B10" s="1294"/>
      <c r="C10" s="1295" t="n">
        <v>990.81881651206</v>
      </c>
      <c r="D10" s="1296" t="n">
        <v>41.9728537813031</v>
      </c>
      <c r="E10" s="1355" t="n">
        <v>0.0110293400033421</v>
      </c>
      <c r="F10" s="1298" t="n">
        <v>-0.00307592264527149</v>
      </c>
      <c r="G10" s="1298" t="n">
        <v>0.00795341735807057</v>
      </c>
      <c r="H10" s="1298" t="n">
        <v>-0.00117887166224734</v>
      </c>
      <c r="I10" s="1299" t="n">
        <v>0.100251710721241</v>
      </c>
      <c r="J10" s="1300" t="s">
        <v>508</v>
      </c>
      <c r="K10" s="1356" t="n">
        <v>10.9280776090205</v>
      </c>
      <c r="L10" s="1302" t="n">
        <v>-3.04768203507054</v>
      </c>
      <c r="M10" s="1303" t="n">
        <v>7.88039557394995</v>
      </c>
      <c r="N10" s="1302" t="n">
        <v>-1.16804822520751</v>
      </c>
      <c r="O10" s="1304" t="n">
        <v>95.1234309747016</v>
      </c>
      <c r="P10" s="1300" t="s">
        <v>508</v>
      </c>
      <c r="Q10" s="1305" t="n">
        <v>-373.397853852629</v>
      </c>
    </row>
    <row r="11" customFormat="false" ht="12.75" hidden="false" customHeight="true" outlineLevel="0" collapsed="false">
      <c r="A11" s="1306" t="s">
        <v>1123</v>
      </c>
      <c r="B11" s="1307"/>
      <c r="C11" s="1241" t="n">
        <v>921.443184104497</v>
      </c>
      <c r="D11" s="1241" t="n">
        <v>41.9728537813031</v>
      </c>
      <c r="E11" s="1242" t="s">
        <v>527</v>
      </c>
      <c r="F11" s="161" t="s">
        <v>527</v>
      </c>
      <c r="G11" s="161" t="s">
        <v>527</v>
      </c>
      <c r="H11" s="161" t="s">
        <v>527</v>
      </c>
      <c r="I11" s="1248" t="s">
        <v>527</v>
      </c>
      <c r="J11" s="162" t="s">
        <v>113</v>
      </c>
      <c r="K11" s="161" t="s">
        <v>527</v>
      </c>
      <c r="L11" s="161" t="s">
        <v>527</v>
      </c>
      <c r="M11" s="161" t="s">
        <v>527</v>
      </c>
      <c r="N11" s="161" t="s">
        <v>527</v>
      </c>
      <c r="O11" s="1248" t="s">
        <v>527</v>
      </c>
      <c r="P11" s="1244" t="s">
        <v>113</v>
      </c>
      <c r="Q11" s="1251" t="s">
        <v>527</v>
      </c>
    </row>
    <row r="12" customFormat="false" ht="12.75" hidden="false" customHeight="true" outlineLevel="0" collapsed="false">
      <c r="A12" s="1357"/>
      <c r="B12" s="645" t="s">
        <v>1238</v>
      </c>
      <c r="C12" s="1247" t="n">
        <v>96.6718</v>
      </c>
      <c r="D12" s="1247" t="s">
        <v>138</v>
      </c>
      <c r="E12" s="1242" t="s">
        <v>181</v>
      </c>
      <c r="F12" s="161" t="s">
        <v>181</v>
      </c>
      <c r="G12" s="161" t="s">
        <v>181</v>
      </c>
      <c r="H12" s="161" t="s">
        <v>181</v>
      </c>
      <c r="I12" s="1248" t="s">
        <v>181</v>
      </c>
      <c r="J12" s="162" t="s">
        <v>113</v>
      </c>
      <c r="K12" s="532" t="s">
        <v>181</v>
      </c>
      <c r="L12" s="532" t="s">
        <v>181</v>
      </c>
      <c r="M12" s="161" t="s">
        <v>181</v>
      </c>
      <c r="N12" s="532" t="s">
        <v>181</v>
      </c>
      <c r="O12" s="1249" t="s">
        <v>181</v>
      </c>
      <c r="P12" s="1250" t="s">
        <v>113</v>
      </c>
      <c r="Q12" s="1251" t="s">
        <v>527</v>
      </c>
    </row>
    <row r="13" customFormat="false" ht="12.75" hidden="false" customHeight="true" outlineLevel="0" collapsed="false">
      <c r="A13" s="1357"/>
      <c r="B13" s="645" t="s">
        <v>1239</v>
      </c>
      <c r="C13" s="1247" t="n">
        <v>564.771384104497</v>
      </c>
      <c r="D13" s="1247" t="n">
        <v>41.9728537813031</v>
      </c>
      <c r="E13" s="1242" t="s">
        <v>181</v>
      </c>
      <c r="F13" s="161" t="s">
        <v>181</v>
      </c>
      <c r="G13" s="161" t="s">
        <v>181</v>
      </c>
      <c r="H13" s="161" t="s">
        <v>181</v>
      </c>
      <c r="I13" s="1248" t="s">
        <v>113</v>
      </c>
      <c r="J13" s="162" t="s">
        <v>113</v>
      </c>
      <c r="K13" s="532" t="s">
        <v>181</v>
      </c>
      <c r="L13" s="532" t="s">
        <v>181</v>
      </c>
      <c r="M13" s="161" t="s">
        <v>181</v>
      </c>
      <c r="N13" s="532" t="s">
        <v>181</v>
      </c>
      <c r="O13" s="1249" t="s">
        <v>113</v>
      </c>
      <c r="P13" s="1250" t="s">
        <v>113</v>
      </c>
      <c r="Q13" s="1251" t="s">
        <v>527</v>
      </c>
    </row>
    <row r="14" customFormat="false" ht="12.75" hidden="false" customHeight="true" outlineLevel="0" collapsed="false">
      <c r="A14" s="1357"/>
      <c r="B14" s="645" t="s">
        <v>1240</v>
      </c>
      <c r="C14" s="1247" t="n">
        <v>260</v>
      </c>
      <c r="D14" s="1247" t="s">
        <v>138</v>
      </c>
      <c r="E14" s="1242" t="s">
        <v>113</v>
      </c>
      <c r="F14" s="161" t="s">
        <v>113</v>
      </c>
      <c r="G14" s="161" t="s">
        <v>113</v>
      </c>
      <c r="H14" s="161" t="s">
        <v>113</v>
      </c>
      <c r="I14" s="1248" t="s">
        <v>113</v>
      </c>
      <c r="J14" s="162" t="s">
        <v>113</v>
      </c>
      <c r="K14" s="532" t="s">
        <v>113</v>
      </c>
      <c r="L14" s="532" t="s">
        <v>113</v>
      </c>
      <c r="M14" s="161" t="s">
        <v>113</v>
      </c>
      <c r="N14" s="532" t="s">
        <v>113</v>
      </c>
      <c r="O14" s="1249" t="s">
        <v>113</v>
      </c>
      <c r="P14" s="1250" t="s">
        <v>113</v>
      </c>
      <c r="Q14" s="1251" t="s">
        <v>113</v>
      </c>
    </row>
    <row r="15" customFormat="false" ht="12.75" hidden="false" customHeight="true" outlineLevel="0" collapsed="false">
      <c r="A15" s="1316" t="s">
        <v>1241</v>
      </c>
      <c r="B15" s="1317"/>
      <c r="C15" s="1241" t="n">
        <v>69.3756324075629</v>
      </c>
      <c r="D15" s="1242" t="s">
        <v>138</v>
      </c>
      <c r="E15" s="1241" t="n">
        <v>0.157520403487222</v>
      </c>
      <c r="F15" s="158" t="n">
        <v>-0.0439301513990711</v>
      </c>
      <c r="G15" s="158" t="n">
        <v>0.113590252088151</v>
      </c>
      <c r="H15" s="158" t="n">
        <v>-0.0168365776955451</v>
      </c>
      <c r="I15" s="1243" t="n">
        <v>1.37113605560923</v>
      </c>
      <c r="J15" s="162" t="s">
        <v>508</v>
      </c>
      <c r="K15" s="158" t="n">
        <v>10.9280776090205</v>
      </c>
      <c r="L15" s="158" t="n">
        <v>-3.04768203507054</v>
      </c>
      <c r="M15" s="158" t="n">
        <v>7.88039557394995</v>
      </c>
      <c r="N15" s="158" t="n">
        <v>-1.16804822520751</v>
      </c>
      <c r="O15" s="1243" t="n">
        <v>95.1234309747016</v>
      </c>
      <c r="P15" s="1244" t="s">
        <v>508</v>
      </c>
      <c r="Q15" s="1245" t="n">
        <v>-373.397853852629</v>
      </c>
    </row>
    <row r="16" customFormat="false" ht="13.5" hidden="false" customHeight="true" outlineLevel="0" collapsed="false">
      <c r="A16" s="1334" t="s">
        <v>1242</v>
      </c>
      <c r="B16" s="1327"/>
      <c r="C16" s="1241" t="n">
        <v>12.9798114982628</v>
      </c>
      <c r="D16" s="1242" t="s">
        <v>138</v>
      </c>
      <c r="E16" s="1241" t="n">
        <v>0.0469723787711172</v>
      </c>
      <c r="F16" s="158" t="n">
        <v>-0.234801717688924</v>
      </c>
      <c r="G16" s="158" t="n">
        <v>-0.187829338917807</v>
      </c>
      <c r="H16" s="158" t="n">
        <v>-0.0899896138987723</v>
      </c>
      <c r="I16" s="1243" t="n">
        <v>2.45832218369175</v>
      </c>
      <c r="J16" s="162" t="s">
        <v>113</v>
      </c>
      <c r="K16" s="158" t="n">
        <v>0.6096926220741</v>
      </c>
      <c r="L16" s="158" t="n">
        <v>-3.04768203507054</v>
      </c>
      <c r="M16" s="158" t="n">
        <v>-2.43798941299644</v>
      </c>
      <c r="N16" s="158" t="n">
        <v>-1.16804822520751</v>
      </c>
      <c r="O16" s="1243" t="n">
        <v>31.9085585463166</v>
      </c>
      <c r="P16" s="1244" t="s">
        <v>113</v>
      </c>
      <c r="Q16" s="1245" t="n">
        <v>-103.775909996413</v>
      </c>
    </row>
    <row r="17" customFormat="false" ht="12.75" hidden="false" customHeight="true" outlineLevel="0" collapsed="false">
      <c r="A17" s="1326" t="s">
        <v>1243</v>
      </c>
      <c r="B17" s="1327"/>
      <c r="C17" s="1241" t="n">
        <v>19.5054926378636</v>
      </c>
      <c r="D17" s="1242" t="s">
        <v>138</v>
      </c>
      <c r="E17" s="1241" t="n">
        <v>0.341977873799122</v>
      </c>
      <c r="F17" s="161" t="s">
        <v>181</v>
      </c>
      <c r="G17" s="158" t="n">
        <v>0.341977873799122</v>
      </c>
      <c r="H17" s="161" t="s">
        <v>181</v>
      </c>
      <c r="I17" s="1243" t="n">
        <v>3.17675182314704</v>
      </c>
      <c r="J17" s="162" t="s">
        <v>113</v>
      </c>
      <c r="K17" s="158" t="n">
        <v>6.67044689970101</v>
      </c>
      <c r="L17" s="161" t="s">
        <v>181</v>
      </c>
      <c r="M17" s="158" t="n">
        <v>6.67044689970101</v>
      </c>
      <c r="N17" s="161" t="s">
        <v>181</v>
      </c>
      <c r="O17" s="1243" t="n">
        <v>61.9641092987142</v>
      </c>
      <c r="P17" s="1244" t="s">
        <v>113</v>
      </c>
      <c r="Q17" s="1245" t="n">
        <v>-251.660039394189</v>
      </c>
    </row>
    <row r="18" customFormat="false" ht="12.75" hidden="false" customHeight="true" outlineLevel="0" collapsed="false">
      <c r="A18" s="1326" t="s">
        <v>1244</v>
      </c>
      <c r="B18" s="1327"/>
      <c r="C18" s="1241" t="n">
        <v>0.533254311802942</v>
      </c>
      <c r="D18" s="1242" t="s">
        <v>138</v>
      </c>
      <c r="E18" s="1241" t="n">
        <v>0.0864156528123233</v>
      </c>
      <c r="F18" s="161" t="s">
        <v>181</v>
      </c>
      <c r="G18" s="158" t="n">
        <v>0.0864156528123233</v>
      </c>
      <c r="H18" s="161" t="s">
        <v>181</v>
      </c>
      <c r="I18" s="1243" t="n">
        <v>2.34552839421385</v>
      </c>
      <c r="J18" s="162" t="s">
        <v>113</v>
      </c>
      <c r="K18" s="158" t="n">
        <v>0.0460815194694374</v>
      </c>
      <c r="L18" s="161" t="s">
        <v>181</v>
      </c>
      <c r="M18" s="158" t="n">
        <v>0.0460815194694374</v>
      </c>
      <c r="N18" s="161" t="s">
        <v>181</v>
      </c>
      <c r="O18" s="1243" t="n">
        <v>1.25076312967076</v>
      </c>
      <c r="P18" s="1244" t="s">
        <v>113</v>
      </c>
      <c r="Q18" s="1245" t="n">
        <v>-4.75509704684741</v>
      </c>
    </row>
    <row r="19" customFormat="false" ht="12.75" hidden="false" customHeight="true" outlineLevel="0" collapsed="false">
      <c r="A19" s="1326" t="s">
        <v>1245</v>
      </c>
      <c r="B19" s="1327"/>
      <c r="C19" s="1242" t="s">
        <v>138</v>
      </c>
      <c r="D19" s="1242" t="s">
        <v>138</v>
      </c>
      <c r="E19" s="1242" t="s">
        <v>138</v>
      </c>
      <c r="F19" s="161" t="s">
        <v>138</v>
      </c>
      <c r="G19" s="161" t="s">
        <v>138</v>
      </c>
      <c r="H19" s="161" t="s">
        <v>181</v>
      </c>
      <c r="I19" s="1248" t="s">
        <v>138</v>
      </c>
      <c r="J19" s="162" t="s">
        <v>138</v>
      </c>
      <c r="K19" s="161" t="s">
        <v>138</v>
      </c>
      <c r="L19" s="161" t="s">
        <v>138</v>
      </c>
      <c r="M19" s="161" t="s">
        <v>138</v>
      </c>
      <c r="N19" s="161" t="s">
        <v>181</v>
      </c>
      <c r="O19" s="1248" t="s">
        <v>138</v>
      </c>
      <c r="P19" s="1244" t="s">
        <v>138</v>
      </c>
      <c r="Q19" s="1251" t="s">
        <v>292</v>
      </c>
    </row>
    <row r="20" customFormat="false" ht="12.75" hidden="false" customHeight="true" outlineLevel="0" collapsed="false">
      <c r="A20" s="1326" t="s">
        <v>1246</v>
      </c>
      <c r="B20" s="1327"/>
      <c r="C20" s="1241" t="n">
        <v>36.3570739596336</v>
      </c>
      <c r="D20" s="1242" t="s">
        <v>138</v>
      </c>
      <c r="E20" s="1241" t="n">
        <v>0.0990689341990229</v>
      </c>
      <c r="F20" s="161" t="s">
        <v>181</v>
      </c>
      <c r="G20" s="158" t="n">
        <v>0.0990689341990229</v>
      </c>
      <c r="H20" s="161" t="s">
        <v>113</v>
      </c>
      <c r="I20" s="1248" t="s">
        <v>113</v>
      </c>
      <c r="J20" s="162" t="s">
        <v>113</v>
      </c>
      <c r="K20" s="158" t="n">
        <v>3.60185656777595</v>
      </c>
      <c r="L20" s="161" t="s">
        <v>181</v>
      </c>
      <c r="M20" s="158" t="n">
        <v>3.60185656777595</v>
      </c>
      <c r="N20" s="161" t="s">
        <v>113</v>
      </c>
      <c r="O20" s="1248" t="s">
        <v>113</v>
      </c>
      <c r="P20" s="1244" t="s">
        <v>113</v>
      </c>
      <c r="Q20" s="1245" t="n">
        <v>-13.206807415178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90</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7</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3</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4</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5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5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5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3</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31</v>
      </c>
    </row>
    <row r="35" customFormat="false" ht="13.5" hidden="false" customHeight="true" outlineLevel="0" collapsed="false">
      <c r="A35" s="1345" t="s">
        <v>1256</v>
      </c>
    </row>
    <row r="36" customFormat="false" ht="13.5" hidden="false" customHeight="true" outlineLevel="0" collapsed="false">
      <c r="A36" s="1362" t="s">
        <v>1257</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9</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202</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8</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7</v>
      </c>
      <c r="O1" s="1278"/>
    </row>
    <row r="2" customFormat="false" ht="15.75" hidden="false" customHeight="true" outlineLevel="0" collapsed="false">
      <c r="A2" s="4" t="s">
        <v>1260</v>
      </c>
      <c r="N2" s="115" t="s">
        <v>79</v>
      </c>
      <c r="O2" s="1278"/>
    </row>
    <row r="3" customFormat="false" ht="15.75" hidden="false" customHeight="true" outlineLevel="0" collapsed="false">
      <c r="A3" s="4" t="s">
        <v>222</v>
      </c>
      <c r="N3" s="115" t="s">
        <v>80</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c r="O5" s="1367"/>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c r="O8" s="1367"/>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c r="O9" s="1277"/>
    </row>
    <row r="10" customFormat="false" ht="17.25" hidden="false" customHeight="true" outlineLevel="0" collapsed="false">
      <c r="A10" s="1371" t="s">
        <v>1264</v>
      </c>
      <c r="B10" s="1294"/>
      <c r="C10" s="1295" t="n">
        <v>1350</v>
      </c>
      <c r="D10" s="1297" t="s">
        <v>572</v>
      </c>
      <c r="E10" s="1298" t="n">
        <v>-0.015027450989202</v>
      </c>
      <c r="F10" s="1298" t="n">
        <v>-0.015027450989202</v>
      </c>
      <c r="G10" s="1298" t="n">
        <v>-0.00573689429746041</v>
      </c>
      <c r="H10" s="1300" t="s">
        <v>130</v>
      </c>
      <c r="I10" s="1301" t="s">
        <v>572</v>
      </c>
      <c r="J10" s="1302" t="n">
        <v>-20.2870588354228</v>
      </c>
      <c r="K10" s="1302" t="n">
        <v>-20.2870588354228</v>
      </c>
      <c r="L10" s="1302" t="n">
        <v>-7.74480730157155</v>
      </c>
      <c r="M10" s="1300" t="s">
        <v>130</v>
      </c>
      <c r="N10" s="1305" t="n">
        <v>102.783509168979</v>
      </c>
      <c r="O10" s="1277"/>
    </row>
    <row r="11" customFormat="false" ht="15.75" hidden="false" customHeight="true" outlineLevel="0" collapsed="false">
      <c r="A11" s="1357" t="s">
        <v>1265</v>
      </c>
      <c r="B11" s="1372"/>
      <c r="C11" s="1308" t="n">
        <v>1284.92261592647</v>
      </c>
      <c r="D11" s="1373" t="s">
        <v>130</v>
      </c>
      <c r="E11" s="161" t="s">
        <v>130</v>
      </c>
      <c r="F11" s="161" t="s">
        <v>130</v>
      </c>
      <c r="G11" s="161" t="s">
        <v>130</v>
      </c>
      <c r="H11" s="162" t="s">
        <v>130</v>
      </c>
      <c r="I11" s="1310" t="s">
        <v>130</v>
      </c>
      <c r="J11" s="1311" t="s">
        <v>130</v>
      </c>
      <c r="K11" s="161" t="s">
        <v>130</v>
      </c>
      <c r="L11" s="1311" t="s">
        <v>130</v>
      </c>
      <c r="M11" s="1314" t="s">
        <v>130</v>
      </c>
      <c r="N11" s="1315" t="s">
        <v>130</v>
      </c>
      <c r="O11" s="1277"/>
    </row>
    <row r="12" customFormat="false" ht="15.75" hidden="false" customHeight="true" outlineLevel="0" collapsed="false">
      <c r="A12" s="1374"/>
      <c r="B12" s="645" t="s">
        <v>1266</v>
      </c>
      <c r="C12" s="1247" t="n">
        <v>1284.92261592647</v>
      </c>
      <c r="D12" s="1375" t="s">
        <v>113</v>
      </c>
      <c r="E12" s="161" t="s">
        <v>113</v>
      </c>
      <c r="F12" s="161" t="s">
        <v>113</v>
      </c>
      <c r="G12" s="161" t="s">
        <v>113</v>
      </c>
      <c r="H12" s="162" t="s">
        <v>113</v>
      </c>
      <c r="I12" s="532" t="s">
        <v>113</v>
      </c>
      <c r="J12" s="532" t="s">
        <v>113</v>
      </c>
      <c r="K12" s="161" t="s">
        <v>113</v>
      </c>
      <c r="L12" s="532" t="s">
        <v>113</v>
      </c>
      <c r="M12" s="1250" t="s">
        <v>113</v>
      </c>
      <c r="N12" s="1315" t="s">
        <v>113</v>
      </c>
      <c r="O12" s="1277"/>
    </row>
    <row r="13" customFormat="false" ht="15.75" hidden="false" customHeight="true" outlineLevel="0" collapsed="false">
      <c r="A13" s="1374"/>
      <c r="B13" s="645" t="s">
        <v>1267</v>
      </c>
      <c r="C13" s="1247" t="s">
        <v>118</v>
      </c>
      <c r="D13" s="1375" t="s">
        <v>118</v>
      </c>
      <c r="E13" s="161" t="s">
        <v>118</v>
      </c>
      <c r="F13" s="161" t="s">
        <v>118</v>
      </c>
      <c r="G13" s="161" t="s">
        <v>118</v>
      </c>
      <c r="H13" s="162" t="s">
        <v>118</v>
      </c>
      <c r="I13" s="532" t="s">
        <v>118</v>
      </c>
      <c r="J13" s="532" t="s">
        <v>118</v>
      </c>
      <c r="K13" s="161" t="s">
        <v>118</v>
      </c>
      <c r="L13" s="532" t="s">
        <v>118</v>
      </c>
      <c r="M13" s="1250" t="s">
        <v>118</v>
      </c>
      <c r="N13" s="1315" t="s">
        <v>118</v>
      </c>
      <c r="O13" s="1277"/>
    </row>
    <row r="14" customFormat="false" ht="15.75" hidden="false" customHeight="true" outlineLevel="0" collapsed="false">
      <c r="A14" s="1376" t="s">
        <v>1268</v>
      </c>
      <c r="B14" s="1377"/>
      <c r="C14" s="1318" t="n">
        <v>65.0773840735324</v>
      </c>
      <c r="D14" s="1375" t="s">
        <v>181</v>
      </c>
      <c r="E14" s="158" t="n">
        <v>-0.311737466467613</v>
      </c>
      <c r="F14" s="158" t="n">
        <v>-0.311737466467613</v>
      </c>
      <c r="G14" s="158" t="n">
        <v>-0.119009198231148</v>
      </c>
      <c r="H14" s="162" t="s">
        <v>113</v>
      </c>
      <c r="I14" s="1320" t="s">
        <v>181</v>
      </c>
      <c r="J14" s="1321" t="n">
        <v>-20.2870588354228</v>
      </c>
      <c r="K14" s="158" t="n">
        <v>-20.2870588354228</v>
      </c>
      <c r="L14" s="1321" t="n">
        <v>-7.74480730157155</v>
      </c>
      <c r="M14" s="1378" t="s">
        <v>113</v>
      </c>
      <c r="N14" s="1379" t="n">
        <v>102.783509168979</v>
      </c>
      <c r="O14" s="1277"/>
    </row>
    <row r="15" customFormat="false" ht="15.75" hidden="false" customHeight="true" outlineLevel="0" collapsed="false">
      <c r="A15" s="1326" t="s">
        <v>1269</v>
      </c>
      <c r="B15" s="1380"/>
      <c r="C15" s="1328" t="n">
        <v>47.0984725335311</v>
      </c>
      <c r="D15" s="1375" t="s">
        <v>181</v>
      </c>
      <c r="E15" s="158" t="n">
        <v>-0.429054711266901</v>
      </c>
      <c r="F15" s="158" t="n">
        <v>-0.429054711266901</v>
      </c>
      <c r="G15" s="158" t="n">
        <v>-0.164438608832967</v>
      </c>
      <c r="H15" s="162" t="s">
        <v>113</v>
      </c>
      <c r="I15" s="1330" t="s">
        <v>181</v>
      </c>
      <c r="J15" s="1331" t="n">
        <v>-20.2078215339862</v>
      </c>
      <c r="K15" s="158" t="n">
        <v>-20.2078215339862</v>
      </c>
      <c r="L15" s="1331" t="n">
        <v>-7.74480730157155</v>
      </c>
      <c r="M15" s="1333" t="s">
        <v>113</v>
      </c>
      <c r="N15" s="1379" t="n">
        <v>102.492972397045</v>
      </c>
      <c r="O15" s="1277"/>
    </row>
    <row r="16" customFormat="false" ht="15.75" hidden="false" customHeight="true" outlineLevel="0" collapsed="false">
      <c r="A16" s="1326" t="s">
        <v>1270</v>
      </c>
      <c r="B16" s="1380"/>
      <c r="C16" s="1328" t="n">
        <v>3.8766193665607</v>
      </c>
      <c r="D16" s="1375" t="s">
        <v>181</v>
      </c>
      <c r="E16" s="158" t="n">
        <v>-0.0112261957098833</v>
      </c>
      <c r="F16" s="158" t="n">
        <v>-0.0112261957098833</v>
      </c>
      <c r="G16" s="161" t="s">
        <v>181</v>
      </c>
      <c r="H16" s="162" t="s">
        <v>113</v>
      </c>
      <c r="I16" s="1330" t="s">
        <v>181</v>
      </c>
      <c r="J16" s="1331" t="n">
        <v>-0.0435196877017342</v>
      </c>
      <c r="K16" s="158" t="n">
        <v>-0.0435196877017342</v>
      </c>
      <c r="L16" s="1336" t="s">
        <v>181</v>
      </c>
      <c r="M16" s="1333" t="s">
        <v>113</v>
      </c>
      <c r="N16" s="1379" t="n">
        <v>0.159572188239692</v>
      </c>
      <c r="O16" s="1277"/>
    </row>
    <row r="17" customFormat="false" ht="15.75" hidden="false" customHeight="true" outlineLevel="0" collapsed="false">
      <c r="A17" s="1334"/>
      <c r="B17" s="645" t="s">
        <v>1183</v>
      </c>
      <c r="C17" s="1247" t="n">
        <v>0.595158277484589</v>
      </c>
      <c r="D17" s="1375" t="s">
        <v>181</v>
      </c>
      <c r="E17" s="158" t="n">
        <v>-0.0731228806657421</v>
      </c>
      <c r="F17" s="158" t="n">
        <v>-0.0731228806657421</v>
      </c>
      <c r="G17" s="161" t="s">
        <v>181</v>
      </c>
      <c r="H17" s="162" t="s">
        <v>113</v>
      </c>
      <c r="I17" s="532" t="s">
        <v>181</v>
      </c>
      <c r="J17" s="529" t="n">
        <v>-0.0435196877017342</v>
      </c>
      <c r="K17" s="158" t="n">
        <v>-0.0435196877017342</v>
      </c>
      <c r="L17" s="532" t="s">
        <v>181</v>
      </c>
      <c r="M17" s="1250" t="s">
        <v>113</v>
      </c>
      <c r="N17" s="1379" t="n">
        <v>0.159572188239692</v>
      </c>
      <c r="O17" s="1277"/>
    </row>
    <row r="18" customFormat="false" ht="15.75" hidden="false" customHeight="true" outlineLevel="0" collapsed="false">
      <c r="A18" s="1334"/>
      <c r="B18" s="645" t="s">
        <v>1184</v>
      </c>
      <c r="C18" s="1247" t="n">
        <v>1.63316198089467</v>
      </c>
      <c r="D18" s="1375" t="s">
        <v>181</v>
      </c>
      <c r="E18" s="161" t="s">
        <v>181</v>
      </c>
      <c r="F18" s="161" t="s">
        <v>181</v>
      </c>
      <c r="G18" s="161" t="s">
        <v>181</v>
      </c>
      <c r="H18" s="162" t="s">
        <v>113</v>
      </c>
      <c r="I18" s="532" t="s">
        <v>181</v>
      </c>
      <c r="J18" s="532" t="s">
        <v>181</v>
      </c>
      <c r="K18" s="161" t="s">
        <v>181</v>
      </c>
      <c r="L18" s="532" t="s">
        <v>181</v>
      </c>
      <c r="M18" s="1250" t="s">
        <v>113</v>
      </c>
      <c r="N18" s="1315" t="s">
        <v>527</v>
      </c>
      <c r="O18" s="1277"/>
    </row>
    <row r="19" customFormat="false" ht="15.75" hidden="false" customHeight="true" outlineLevel="0" collapsed="false">
      <c r="A19" s="1334"/>
      <c r="B19" s="645" t="s">
        <v>1185</v>
      </c>
      <c r="C19" s="1247" t="n">
        <v>1.64829910818144</v>
      </c>
      <c r="D19" s="1375" t="s">
        <v>181</v>
      </c>
      <c r="E19" s="161" t="s">
        <v>181</v>
      </c>
      <c r="F19" s="161" t="s">
        <v>181</v>
      </c>
      <c r="G19" s="161" t="s">
        <v>181</v>
      </c>
      <c r="H19" s="162" t="s">
        <v>113</v>
      </c>
      <c r="I19" s="532" t="s">
        <v>181</v>
      </c>
      <c r="J19" s="532" t="s">
        <v>181</v>
      </c>
      <c r="K19" s="161" t="s">
        <v>181</v>
      </c>
      <c r="L19" s="532" t="s">
        <v>181</v>
      </c>
      <c r="M19" s="1250" t="s">
        <v>113</v>
      </c>
      <c r="N19" s="1315" t="s">
        <v>527</v>
      </c>
      <c r="O19" s="1277"/>
    </row>
    <row r="20" customFormat="false" ht="15.75" hidden="false" customHeight="true" outlineLevel="0" collapsed="false">
      <c r="A20" s="1326" t="s">
        <v>1271</v>
      </c>
      <c r="B20" s="1380"/>
      <c r="C20" s="1328" t="n">
        <v>0.859389856027818</v>
      </c>
      <c r="D20" s="1375" t="s">
        <v>181</v>
      </c>
      <c r="E20" s="158" t="n">
        <v>-0.0415615956882085</v>
      </c>
      <c r="F20" s="158" t="n">
        <v>-0.0415615956882085</v>
      </c>
      <c r="G20" s="161" t="s">
        <v>181</v>
      </c>
      <c r="H20" s="162" t="s">
        <v>113</v>
      </c>
      <c r="I20" s="1330" t="s">
        <v>181</v>
      </c>
      <c r="J20" s="1331" t="n">
        <v>-0.0357176137347758</v>
      </c>
      <c r="K20" s="158" t="n">
        <v>-0.0357176137347758</v>
      </c>
      <c r="L20" s="1336" t="s">
        <v>181</v>
      </c>
      <c r="M20" s="1333" t="s">
        <v>113</v>
      </c>
      <c r="N20" s="1379" t="n">
        <v>0.130964583694178</v>
      </c>
      <c r="O20" s="1277"/>
    </row>
    <row r="21" customFormat="false" ht="15.75" hidden="false" customHeight="true" outlineLevel="0" collapsed="false">
      <c r="A21" s="1326" t="s">
        <v>1272</v>
      </c>
      <c r="B21" s="1380"/>
      <c r="C21" s="1328" t="n">
        <v>0.231019873079369</v>
      </c>
      <c r="D21" s="1375" t="s">
        <v>181</v>
      </c>
      <c r="E21" s="161" t="s">
        <v>181</v>
      </c>
      <c r="F21" s="161" t="s">
        <v>181</v>
      </c>
      <c r="G21" s="161" t="s">
        <v>181</v>
      </c>
      <c r="H21" s="162" t="s">
        <v>113</v>
      </c>
      <c r="I21" s="1330" t="s">
        <v>181</v>
      </c>
      <c r="J21" s="1336" t="s">
        <v>181</v>
      </c>
      <c r="K21" s="161" t="s">
        <v>181</v>
      </c>
      <c r="L21" s="1336" t="s">
        <v>181</v>
      </c>
      <c r="M21" s="1333" t="s">
        <v>113</v>
      </c>
      <c r="N21" s="1315" t="s">
        <v>527</v>
      </c>
      <c r="O21" s="1277"/>
    </row>
    <row r="22" customFormat="false" ht="15.75" hidden="false" customHeight="true" outlineLevel="0" collapsed="false">
      <c r="A22" s="1326" t="s">
        <v>1273</v>
      </c>
      <c r="B22" s="1380"/>
      <c r="C22" s="1328" t="n">
        <v>13.0118824443333</v>
      </c>
      <c r="D22" s="1375" t="s">
        <v>181</v>
      </c>
      <c r="E22" s="161" t="s">
        <v>181</v>
      </c>
      <c r="F22" s="161" t="s">
        <v>181</v>
      </c>
      <c r="G22" s="161" t="s">
        <v>113</v>
      </c>
      <c r="H22" s="162" t="s">
        <v>113</v>
      </c>
      <c r="I22" s="1330" t="s">
        <v>181</v>
      </c>
      <c r="J22" s="1336" t="s">
        <v>181</v>
      </c>
      <c r="K22" s="161" t="s">
        <v>181</v>
      </c>
      <c r="L22" s="1336" t="s">
        <v>113</v>
      </c>
      <c r="M22" s="1333" t="s">
        <v>113</v>
      </c>
      <c r="N22" s="1315" t="s">
        <v>527</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4</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5</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92</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6</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7</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8</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9</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80</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81</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82</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7</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9</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3</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4</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7</v>
      </c>
    </row>
    <row r="2" customFormat="false" ht="15.75" hidden="false" customHeight="true" outlineLevel="0" collapsed="false">
      <c r="A2" s="4" t="s">
        <v>1286</v>
      </c>
      <c r="N2" s="115" t="s">
        <v>79</v>
      </c>
    </row>
    <row r="3" customFormat="false" ht="15.75" hidden="false" customHeight="true" outlineLevel="0" collapsed="false">
      <c r="A3" s="4" t="s">
        <v>222</v>
      </c>
      <c r="N3" s="115" t="s">
        <v>80</v>
      </c>
    </row>
    <row r="4" customFormat="false" ht="12" hidden="false" customHeight="true" outlineLevel="0" collapsed="false">
      <c r="N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87</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288</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3.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289</v>
      </c>
      <c r="B10" s="1294"/>
      <c r="C10" s="1295" t="n">
        <v>3645</v>
      </c>
      <c r="D10" s="1355" t="n">
        <v>0.0797092955620692</v>
      </c>
      <c r="E10" s="1298" t="n">
        <v>-0.0651925513631782</v>
      </c>
      <c r="F10" s="1298" t="n">
        <v>0.0145167441988909</v>
      </c>
      <c r="G10" s="1298" t="n">
        <v>-0.0212270795984641</v>
      </c>
      <c r="H10" s="1390" t="n">
        <v>0.0191884497119347</v>
      </c>
      <c r="I10" s="1356" t="n">
        <v>290.540382323742</v>
      </c>
      <c r="J10" s="1302" t="n">
        <v>-237.626849718785</v>
      </c>
      <c r="K10" s="1303" t="n">
        <v>52.9135326049575</v>
      </c>
      <c r="L10" s="1302" t="n">
        <v>-77.3727051364017</v>
      </c>
      <c r="M10" s="1390" t="n">
        <v>69.941899200002</v>
      </c>
      <c r="N10" s="1305" t="n">
        <v>-166.769997784712</v>
      </c>
    </row>
    <row r="11" customFormat="false" ht="13.5" hidden="false" customHeight="true" outlineLevel="0" collapsed="false">
      <c r="A11" s="1306" t="s">
        <v>1290</v>
      </c>
      <c r="B11" s="1391"/>
      <c r="C11" s="1392" t="n">
        <v>2942.66043041053</v>
      </c>
      <c r="D11" s="1241" t="n">
        <v>0.0806765122108626</v>
      </c>
      <c r="E11" s="161" t="s">
        <v>527</v>
      </c>
      <c r="F11" s="158" t="n">
        <v>0.0806765122108626</v>
      </c>
      <c r="G11" s="158" t="n">
        <v>0.000989805344341615</v>
      </c>
      <c r="H11" s="160" t="n">
        <v>0.0191884497119347</v>
      </c>
      <c r="I11" s="158" t="n">
        <v>237.403580146437</v>
      </c>
      <c r="J11" s="161" t="s">
        <v>527</v>
      </c>
      <c r="K11" s="158" t="n">
        <v>237.403580146437</v>
      </c>
      <c r="L11" s="158" t="n">
        <v>2.91266102060294</v>
      </c>
      <c r="M11" s="1393" t="n">
        <v>56.4650916882325</v>
      </c>
      <c r="N11" s="1245" t="n">
        <v>-1088.19822046933</v>
      </c>
    </row>
    <row r="12" customFormat="false" ht="12.75" hidden="false" customHeight="true" outlineLevel="0" collapsed="false">
      <c r="A12" s="1357"/>
      <c r="B12" s="645" t="s">
        <v>1291</v>
      </c>
      <c r="C12" s="1247" t="n">
        <v>2866.49521786917</v>
      </c>
      <c r="D12" s="1242" t="s">
        <v>113</v>
      </c>
      <c r="E12" s="161" t="s">
        <v>113</v>
      </c>
      <c r="F12" s="161" t="s">
        <v>113</v>
      </c>
      <c r="G12" s="161" t="s">
        <v>113</v>
      </c>
      <c r="H12" s="162" t="s">
        <v>113</v>
      </c>
      <c r="I12" s="532" t="s">
        <v>113</v>
      </c>
      <c r="J12" s="532" t="s">
        <v>113</v>
      </c>
      <c r="K12" s="161" t="s">
        <v>113</v>
      </c>
      <c r="L12" s="532" t="s">
        <v>113</v>
      </c>
      <c r="M12" s="1250" t="s">
        <v>113</v>
      </c>
      <c r="N12" s="1251" t="s">
        <v>113</v>
      </c>
    </row>
    <row r="13" customFormat="false" ht="12.75" hidden="false" customHeight="true" outlineLevel="0" collapsed="false">
      <c r="A13" s="1357"/>
      <c r="B13" s="645" t="s">
        <v>1292</v>
      </c>
      <c r="C13" s="1247" t="n">
        <v>5.0935</v>
      </c>
      <c r="D13" s="1241" t="n">
        <v>2.9</v>
      </c>
      <c r="E13" s="161" t="s">
        <v>181</v>
      </c>
      <c r="F13" s="158" t="n">
        <v>2.9</v>
      </c>
      <c r="G13" s="161" t="s">
        <v>113</v>
      </c>
      <c r="H13" s="162" t="s">
        <v>113</v>
      </c>
      <c r="I13" s="529" t="n">
        <v>14.77115</v>
      </c>
      <c r="J13" s="532" t="s">
        <v>181</v>
      </c>
      <c r="K13" s="158" t="n">
        <v>14.77115</v>
      </c>
      <c r="L13" s="532" t="s">
        <v>113</v>
      </c>
      <c r="M13" s="1250" t="s">
        <v>113</v>
      </c>
      <c r="N13" s="1245" t="n">
        <v>-54.1608833333334</v>
      </c>
    </row>
    <row r="14" customFormat="false" ht="12.75" hidden="false" customHeight="true" outlineLevel="0" collapsed="false">
      <c r="A14" s="1357"/>
      <c r="B14" s="645" t="s">
        <v>1293</v>
      </c>
      <c r="C14" s="1247" t="n">
        <v>71.0717125413618</v>
      </c>
      <c r="D14" s="1241" t="n">
        <v>3.13250408897733</v>
      </c>
      <c r="E14" s="161" t="s">
        <v>181</v>
      </c>
      <c r="F14" s="158" t="n">
        <v>3.13250408897733</v>
      </c>
      <c r="G14" s="158" t="n">
        <v>0.040982001368095</v>
      </c>
      <c r="H14" s="160" t="n">
        <v>0.794480527753871</v>
      </c>
      <c r="I14" s="529" t="n">
        <v>222.632430146437</v>
      </c>
      <c r="J14" s="532" t="s">
        <v>181</v>
      </c>
      <c r="K14" s="158" t="n">
        <v>222.632430146437</v>
      </c>
      <c r="L14" s="529" t="n">
        <v>2.91266102060294</v>
      </c>
      <c r="M14" s="1394" t="n">
        <v>56.4650916882325</v>
      </c>
      <c r="N14" s="1245" t="n">
        <v>-1034.037337136</v>
      </c>
    </row>
    <row r="15" customFormat="false" ht="12.75" hidden="false" customHeight="true" outlineLevel="0" collapsed="false">
      <c r="A15" s="1316" t="s">
        <v>1294</v>
      </c>
      <c r="B15" s="1327"/>
      <c r="C15" s="1328" t="n">
        <v>702.339569589473</v>
      </c>
      <c r="D15" s="1241" t="n">
        <v>0.0756568538611089</v>
      </c>
      <c r="E15" s="158" t="n">
        <v>-0.338336126864788</v>
      </c>
      <c r="F15" s="158" t="n">
        <v>-0.262679273003679</v>
      </c>
      <c r="G15" s="158" t="n">
        <v>-0.114311324084919</v>
      </c>
      <c r="H15" s="160" t="n">
        <v>0.0191884497119347</v>
      </c>
      <c r="I15" s="158" t="n">
        <v>53.1368021773049</v>
      </c>
      <c r="J15" s="158" t="n">
        <v>-237.626849718785</v>
      </c>
      <c r="K15" s="158" t="n">
        <v>-184.49004754148</v>
      </c>
      <c r="L15" s="158" t="n">
        <v>-80.2853661570047</v>
      </c>
      <c r="M15" s="1393" t="n">
        <v>13.4768075117695</v>
      </c>
      <c r="N15" s="1245" t="n">
        <v>921.428222684622</v>
      </c>
    </row>
    <row r="16" customFormat="false" ht="13.5" hidden="false" customHeight="true" outlineLevel="0" collapsed="false">
      <c r="A16" s="1326" t="s">
        <v>1295</v>
      </c>
      <c r="B16" s="1327"/>
      <c r="C16" s="1328" t="n">
        <v>288.76298093471</v>
      </c>
      <c r="D16" s="1241" t="n">
        <v>0.0756568538611089</v>
      </c>
      <c r="E16" s="158" t="n">
        <v>-0.73336990016002</v>
      </c>
      <c r="F16" s="158" t="n">
        <v>-0.657713046298911</v>
      </c>
      <c r="G16" s="158" t="n">
        <v>-0.279554276143843</v>
      </c>
      <c r="H16" s="160" t="n">
        <v>0.0191884497119347</v>
      </c>
      <c r="I16" s="158" t="n">
        <v>21.8468986490755</v>
      </c>
      <c r="J16" s="158" t="n">
        <v>-211.770078497998</v>
      </c>
      <c r="K16" s="158" t="n">
        <v>-189.923179848922</v>
      </c>
      <c r="L16" s="158" t="n">
        <v>-80.7249261123412</v>
      </c>
      <c r="M16" s="1393" t="n">
        <v>5.54091393833403</v>
      </c>
      <c r="N16" s="1245" t="n">
        <v>972.059704084076</v>
      </c>
    </row>
    <row r="17" customFormat="false" ht="12.75" hidden="false" customHeight="true" outlineLevel="0" collapsed="false">
      <c r="A17" s="1326" t="s">
        <v>1296</v>
      </c>
      <c r="B17" s="1327"/>
      <c r="C17" s="1328" t="n">
        <v>359.883791526601</v>
      </c>
      <c r="D17" s="1241" t="n">
        <v>0.0756568538611089</v>
      </c>
      <c r="E17" s="158" t="n">
        <v>-0.0392161411248995</v>
      </c>
      <c r="F17" s="158" t="n">
        <v>0.0364407127362094</v>
      </c>
      <c r="G17" s="158" t="n">
        <v>0.00106494324627402</v>
      </c>
      <c r="H17" s="160" t="n">
        <v>0.0191884497119347</v>
      </c>
      <c r="I17" s="158" t="n">
        <v>27.2276754225099</v>
      </c>
      <c r="J17" s="158" t="n">
        <v>-14.1132535570711</v>
      </c>
      <c r="K17" s="158" t="n">
        <v>13.1144218654387</v>
      </c>
      <c r="L17" s="158" t="n">
        <v>0.383255813229741</v>
      </c>
      <c r="M17" s="1393" t="n">
        <v>6.90561203584858</v>
      </c>
      <c r="N17" s="1245" t="n">
        <v>-74.8120622865626</v>
      </c>
    </row>
    <row r="18" customFormat="false" ht="12.75" hidden="false" customHeight="true" outlineLevel="0" collapsed="false">
      <c r="A18" s="1334"/>
      <c r="B18" s="645" t="s">
        <v>1183</v>
      </c>
      <c r="C18" s="1247" t="n">
        <v>35.4858500073681</v>
      </c>
      <c r="D18" s="1241" t="n">
        <v>0.0756568538611089</v>
      </c>
      <c r="E18" s="158" t="n">
        <v>-0.386625903809547</v>
      </c>
      <c r="F18" s="158" t="n">
        <v>-0.310969049948438</v>
      </c>
      <c r="G18" s="158" t="n">
        <v>0.00110251432993189</v>
      </c>
      <c r="H18" s="160" t="n">
        <v>0.0191884497119347</v>
      </c>
      <c r="I18" s="529" t="n">
        <v>2.68474776814468</v>
      </c>
      <c r="J18" s="529" t="n">
        <v>-13.7197488315487</v>
      </c>
      <c r="K18" s="158" t="n">
        <v>-11.035001063404</v>
      </c>
      <c r="L18" s="529" t="n">
        <v>0.039123658142937</v>
      </c>
      <c r="M18" s="1394" t="n">
        <v>0.68091844835164</v>
      </c>
      <c r="N18" s="1245" t="n">
        <v>37.8215161753347</v>
      </c>
    </row>
    <row r="19" customFormat="false" ht="12.75" hidden="false" customHeight="true" outlineLevel="0" collapsed="false">
      <c r="A19" s="1334"/>
      <c r="B19" s="645" t="s">
        <v>1184</v>
      </c>
      <c r="C19" s="1247" t="n">
        <v>226.683</v>
      </c>
      <c r="D19" s="1241" t="n">
        <v>0.0756568538611089</v>
      </c>
      <c r="E19" s="158" t="n">
        <v>-0.00121303089557086</v>
      </c>
      <c r="F19" s="158" t="n">
        <v>0.0744438229655381</v>
      </c>
      <c r="G19" s="158" t="n">
        <v>0.00106142811341452</v>
      </c>
      <c r="H19" s="160" t="n">
        <v>0.0191884497119347</v>
      </c>
      <c r="I19" s="529" t="n">
        <v>17.1501226037978</v>
      </c>
      <c r="J19" s="529" t="n">
        <v>-0.27497348250069</v>
      </c>
      <c r="K19" s="158" t="n">
        <v>16.8751491212971</v>
      </c>
      <c r="L19" s="529" t="n">
        <v>0.240607709033143</v>
      </c>
      <c r="M19" s="1394" t="n">
        <v>4.34969534605049</v>
      </c>
      <c r="N19" s="1245" t="n">
        <v>-78.7066579800626</v>
      </c>
    </row>
    <row r="20" customFormat="false" ht="12.75" hidden="false" customHeight="true" outlineLevel="0" collapsed="false">
      <c r="A20" s="1334"/>
      <c r="B20" s="645" t="s">
        <v>1185</v>
      </c>
      <c r="C20" s="1247" t="n">
        <v>97.7149415192331</v>
      </c>
      <c r="D20" s="1241" t="n">
        <v>0.0756568538611089</v>
      </c>
      <c r="E20" s="158" t="n">
        <v>-0.00121303089557086</v>
      </c>
      <c r="F20" s="158" t="n">
        <v>0.0744438229655381</v>
      </c>
      <c r="G20" s="158" t="n">
        <v>0.00105945359475332</v>
      </c>
      <c r="H20" s="160" t="n">
        <v>0.0191884497119347</v>
      </c>
      <c r="I20" s="529" t="n">
        <v>7.39280505056743</v>
      </c>
      <c r="J20" s="529" t="n">
        <v>-0.11853124302173</v>
      </c>
      <c r="K20" s="158" t="n">
        <v>7.2742738075457</v>
      </c>
      <c r="L20" s="529" t="n">
        <v>0.103524446053662</v>
      </c>
      <c r="M20" s="1394" t="n">
        <v>1.87499824144644</v>
      </c>
      <c r="N20" s="1245" t="n">
        <v>-33.9269204818346</v>
      </c>
    </row>
    <row r="21" customFormat="false" ht="12.75" hidden="false" customHeight="true" outlineLevel="0" collapsed="false">
      <c r="A21" s="1326" t="s">
        <v>1297</v>
      </c>
      <c r="B21" s="1327"/>
      <c r="C21" s="1328" t="n">
        <v>53.6927971281617</v>
      </c>
      <c r="D21" s="1241" t="n">
        <v>0.0756568538611089</v>
      </c>
      <c r="E21" s="158" t="n">
        <v>-0.218716816627834</v>
      </c>
      <c r="F21" s="158" t="n">
        <v>-0.143059962766725</v>
      </c>
      <c r="G21" s="158" t="n">
        <v>0.00104863492159601</v>
      </c>
      <c r="H21" s="160" t="n">
        <v>0.0191884497119347</v>
      </c>
      <c r="I21" s="158" t="n">
        <v>4.0622281057195</v>
      </c>
      <c r="J21" s="158" t="n">
        <v>-11.7435176637156</v>
      </c>
      <c r="K21" s="158" t="n">
        <v>-7.68128955799611</v>
      </c>
      <c r="L21" s="158" t="n">
        <v>0.0563041421067604</v>
      </c>
      <c r="M21" s="1393" t="n">
        <v>1.03028153758684</v>
      </c>
      <c r="N21" s="1245" t="n">
        <v>24.1805808871092</v>
      </c>
    </row>
    <row r="22" customFormat="false" ht="12.75" hidden="false" customHeight="true" outlineLevel="0" collapsed="false">
      <c r="A22" s="1326" t="s">
        <v>1298</v>
      </c>
      <c r="B22" s="1327"/>
      <c r="C22" s="1337" t="s">
        <v>138</v>
      </c>
      <c r="D22" s="1242" t="s">
        <v>118</v>
      </c>
      <c r="E22" s="161" t="s">
        <v>118</v>
      </c>
      <c r="F22" s="161" t="s">
        <v>118</v>
      </c>
      <c r="G22" s="161" t="s">
        <v>118</v>
      </c>
      <c r="H22" s="162" t="s">
        <v>118</v>
      </c>
      <c r="I22" s="161" t="s">
        <v>118</v>
      </c>
      <c r="J22" s="161" t="s">
        <v>118</v>
      </c>
      <c r="K22" s="161" t="s">
        <v>118</v>
      </c>
      <c r="L22" s="161" t="s">
        <v>118</v>
      </c>
      <c r="M22" s="1244" t="s">
        <v>118</v>
      </c>
      <c r="N22" s="1251" t="s">
        <v>118</v>
      </c>
    </row>
    <row r="23" customFormat="false" ht="12.75" hidden="false" customHeight="true" outlineLevel="0" collapsed="false">
      <c r="A23" s="1326" t="s">
        <v>1299</v>
      </c>
      <c r="B23" s="1327"/>
      <c r="C23" s="1337" t="s">
        <v>138</v>
      </c>
      <c r="D23" s="1242" t="s">
        <v>118</v>
      </c>
      <c r="E23" s="161" t="s">
        <v>118</v>
      </c>
      <c r="F23" s="161" t="s">
        <v>118</v>
      </c>
      <c r="G23" s="161" t="s">
        <v>118</v>
      </c>
      <c r="H23" s="162" t="s">
        <v>118</v>
      </c>
      <c r="I23" s="161" t="s">
        <v>118</v>
      </c>
      <c r="J23" s="161" t="s">
        <v>118</v>
      </c>
      <c r="K23" s="161" t="s">
        <v>118</v>
      </c>
      <c r="L23" s="161" t="s">
        <v>118</v>
      </c>
      <c r="M23" s="1244" t="s">
        <v>118</v>
      </c>
      <c r="N23" s="1251" t="s">
        <v>118</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21</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300</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92</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301</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302</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3</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4</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9</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5</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6</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7</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7</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9</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202</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8</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5" t="s">
        <v>77</v>
      </c>
    </row>
    <row r="2" customFormat="false" ht="15.75" hidden="false" customHeight="true" outlineLevel="0" collapsed="false">
      <c r="A2" s="4" t="s">
        <v>1310</v>
      </c>
      <c r="N2" s="115" t="s">
        <v>79</v>
      </c>
    </row>
    <row r="3" customFormat="false" ht="15.75" hidden="false" customHeight="true" outlineLevel="0" collapsed="false">
      <c r="A3" s="4" t="s">
        <v>222</v>
      </c>
      <c r="N3" s="115" t="s">
        <v>80</v>
      </c>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311</v>
      </c>
      <c r="B10" s="1400"/>
      <c r="C10" s="1355" t="n">
        <v>2840.921778</v>
      </c>
      <c r="D10" s="1401" t="s">
        <v>275</v>
      </c>
      <c r="E10" s="1298" t="n">
        <v>-0.0905391329259005</v>
      </c>
      <c r="F10" s="1298" t="n">
        <v>-0.0905391329259005</v>
      </c>
      <c r="G10" s="1298" t="n">
        <v>-0.023307048187973</v>
      </c>
      <c r="H10" s="1402" t="s">
        <v>130</v>
      </c>
      <c r="I10" s="1403" t="s">
        <v>275</v>
      </c>
      <c r="J10" s="1298" t="n">
        <v>-257.214594490428</v>
      </c>
      <c r="K10" s="1404" t="n">
        <v>-257.214594490428</v>
      </c>
      <c r="L10" s="1298" t="n">
        <v>-66.213500778108</v>
      </c>
      <c r="M10" s="1300" t="s">
        <v>130</v>
      </c>
      <c r="N10" s="1405" t="n">
        <v>1185.90301598463</v>
      </c>
    </row>
    <row r="11" customFormat="false" ht="13.5" hidden="false" customHeight="true" outlineLevel="0" collapsed="false">
      <c r="A11" s="1306" t="s">
        <v>1312</v>
      </c>
      <c r="B11" s="1406"/>
      <c r="C11" s="1247" t="n">
        <v>2315.37350507137</v>
      </c>
      <c r="D11" s="1407"/>
      <c r="E11" s="1408"/>
      <c r="F11" s="1408"/>
      <c r="G11" s="1408"/>
      <c r="H11" s="1408"/>
      <c r="I11" s="1409"/>
      <c r="J11" s="1408"/>
      <c r="K11" s="1408"/>
      <c r="L11" s="1408"/>
      <c r="M11" s="1410"/>
      <c r="N11" s="1411"/>
    </row>
    <row r="12" customFormat="false" ht="13.5" hidden="false" customHeight="true" outlineLevel="0" collapsed="false">
      <c r="A12" s="1316" t="s">
        <v>1313</v>
      </c>
      <c r="B12" s="1412"/>
      <c r="C12" s="1413" t="n">
        <v>525.548272928636</v>
      </c>
      <c r="D12" s="1242" t="s">
        <v>275</v>
      </c>
      <c r="E12" s="158" t="n">
        <v>-0.489421443737396</v>
      </c>
      <c r="F12" s="158" t="n">
        <v>-0.489421443737396</v>
      </c>
      <c r="G12" s="158" t="n">
        <v>-0.125989379451541</v>
      </c>
      <c r="H12" s="162" t="s">
        <v>130</v>
      </c>
      <c r="I12" s="161" t="s">
        <v>275</v>
      </c>
      <c r="J12" s="158" t="n">
        <v>-257.214594490428</v>
      </c>
      <c r="K12" s="158" t="n">
        <v>-257.214594490428</v>
      </c>
      <c r="L12" s="158" t="n">
        <v>-66.213500778108</v>
      </c>
      <c r="M12" s="1244" t="s">
        <v>130</v>
      </c>
      <c r="N12" s="1245" t="n">
        <v>1185.90301598463</v>
      </c>
    </row>
    <row r="13" customFormat="false" ht="12.75" hidden="false" customHeight="true" outlineLevel="0" collapsed="false">
      <c r="A13" s="1326" t="s">
        <v>1314</v>
      </c>
      <c r="B13" s="1414"/>
      <c r="C13" s="1415" t="n">
        <v>90.2461097642681</v>
      </c>
      <c r="D13" s="1242" t="s">
        <v>181</v>
      </c>
      <c r="E13" s="158" t="n">
        <v>-1.91437467940769</v>
      </c>
      <c r="F13" s="158" t="n">
        <v>-1.91437467940769</v>
      </c>
      <c r="G13" s="158" t="n">
        <v>-0.733699224831567</v>
      </c>
      <c r="H13" s="162" t="s">
        <v>113</v>
      </c>
      <c r="I13" s="161" t="s">
        <v>181</v>
      </c>
      <c r="J13" s="158" t="n">
        <v>-172.764867447762</v>
      </c>
      <c r="K13" s="158" t="n">
        <v>-172.764867447762</v>
      </c>
      <c r="L13" s="158" t="n">
        <v>-66.213500778108</v>
      </c>
      <c r="M13" s="1244" t="s">
        <v>113</v>
      </c>
      <c r="N13" s="1245" t="n">
        <v>876.25401682819</v>
      </c>
    </row>
    <row r="14" customFormat="false" ht="12.75" hidden="false" customHeight="true" outlineLevel="0" collapsed="false">
      <c r="A14" s="1326" t="s">
        <v>1315</v>
      </c>
      <c r="B14" s="1414"/>
      <c r="C14" s="1415" t="n">
        <v>323.853232730824</v>
      </c>
      <c r="D14" s="1242" t="s">
        <v>181</v>
      </c>
      <c r="E14" s="158" t="n">
        <v>-0.100391394602945</v>
      </c>
      <c r="F14" s="158" t="n">
        <v>-0.100391394602945</v>
      </c>
      <c r="G14" s="161" t="s">
        <v>181</v>
      </c>
      <c r="H14" s="162" t="s">
        <v>113</v>
      </c>
      <c r="I14" s="161" t="s">
        <v>181</v>
      </c>
      <c r="J14" s="158" t="n">
        <v>-32.5120776805195</v>
      </c>
      <c r="K14" s="158" t="n">
        <v>-32.5120776805195</v>
      </c>
      <c r="L14" s="161" t="s">
        <v>181</v>
      </c>
      <c r="M14" s="1244" t="s">
        <v>113</v>
      </c>
      <c r="N14" s="1245" t="n">
        <v>119.210951495238</v>
      </c>
    </row>
    <row r="15" customFormat="false" ht="12.75" hidden="false" customHeight="true" outlineLevel="0" collapsed="false">
      <c r="A15" s="1326" t="s">
        <v>1316</v>
      </c>
      <c r="B15" s="1414"/>
      <c r="C15" s="1415" t="n">
        <v>111.448930433544</v>
      </c>
      <c r="D15" s="1242" t="s">
        <v>181</v>
      </c>
      <c r="E15" s="158" t="n">
        <v>-0.46602196324456</v>
      </c>
      <c r="F15" s="158" t="n">
        <v>-0.46602196324456</v>
      </c>
      <c r="G15" s="161" t="s">
        <v>181</v>
      </c>
      <c r="H15" s="162" t="s">
        <v>113</v>
      </c>
      <c r="I15" s="161" t="s">
        <v>181</v>
      </c>
      <c r="J15" s="158" t="n">
        <v>-51.9376493621465</v>
      </c>
      <c r="K15" s="158" t="n">
        <v>-51.9376493621465</v>
      </c>
      <c r="L15" s="161" t="s">
        <v>181</v>
      </c>
      <c r="M15" s="1244" t="s">
        <v>113</v>
      </c>
      <c r="N15" s="1245" t="n">
        <v>190.438047661204</v>
      </c>
    </row>
    <row r="16" customFormat="false" ht="12.75" hidden="false" customHeight="true" outlineLevel="0" collapsed="false">
      <c r="A16" s="1326" t="s">
        <v>1317</v>
      </c>
      <c r="B16" s="1414"/>
      <c r="C16" s="1416" t="s">
        <v>138</v>
      </c>
      <c r="D16" s="1242" t="s">
        <v>118</v>
      </c>
      <c r="E16" s="161" t="s">
        <v>118</v>
      </c>
      <c r="F16" s="161" t="s">
        <v>118</v>
      </c>
      <c r="G16" s="161" t="s">
        <v>118</v>
      </c>
      <c r="H16" s="162" t="s">
        <v>118</v>
      </c>
      <c r="I16" s="161" t="s">
        <v>118</v>
      </c>
      <c r="J16" s="161" t="s">
        <v>118</v>
      </c>
      <c r="K16" s="161" t="s">
        <v>118</v>
      </c>
      <c r="L16" s="161" t="s">
        <v>118</v>
      </c>
      <c r="M16" s="1244" t="s">
        <v>118</v>
      </c>
      <c r="N16" s="1251" t="s">
        <v>118</v>
      </c>
    </row>
    <row r="17" customFormat="false" ht="13.5" hidden="false" customHeight="true" outlineLevel="0" collapsed="false">
      <c r="A17" s="1326" t="s">
        <v>1318</v>
      </c>
      <c r="B17" s="1414"/>
      <c r="C17" s="1416" t="s">
        <v>138</v>
      </c>
      <c r="D17" s="1242" t="s">
        <v>118</v>
      </c>
      <c r="E17" s="161" t="s">
        <v>118</v>
      </c>
      <c r="F17" s="161" t="s">
        <v>118</v>
      </c>
      <c r="G17" s="161" t="s">
        <v>118</v>
      </c>
      <c r="H17" s="162" t="s">
        <v>118</v>
      </c>
      <c r="I17" s="161" t="s">
        <v>118</v>
      </c>
      <c r="J17" s="161" t="s">
        <v>118</v>
      </c>
      <c r="K17" s="161" t="s">
        <v>118</v>
      </c>
      <c r="L17" s="161" t="s">
        <v>118</v>
      </c>
      <c r="M17" s="1244" t="s">
        <v>118</v>
      </c>
      <c r="N17" s="1251" t="s">
        <v>118</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9</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20</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92</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6</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7</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8</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9</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80</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21</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22</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7</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9</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202</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3</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4</v>
      </c>
      <c r="D1" s="115" t="s">
        <v>77</v>
      </c>
    </row>
    <row r="2" customFormat="false" ht="19.5" hidden="false" customHeight="true" outlineLevel="0" collapsed="false">
      <c r="A2" s="4" t="s">
        <v>1325</v>
      </c>
      <c r="D2" s="115" t="s">
        <v>79</v>
      </c>
    </row>
    <row r="3" customFormat="false" ht="15.75" hidden="false" customHeight="true" outlineLevel="0" collapsed="false">
      <c r="A3" s="4" t="s">
        <v>222</v>
      </c>
      <c r="D3" s="115" t="s">
        <v>80</v>
      </c>
    </row>
    <row r="4" customFormat="false" ht="16.5" hidden="false" customHeight="true" outlineLevel="0" collapsed="false">
      <c r="D4" s="1278"/>
    </row>
    <row r="5" customFormat="false" ht="29.25" hidden="false" customHeight="true" outlineLevel="0" collapsed="false">
      <c r="A5" s="1350" t="s">
        <v>81</v>
      </c>
      <c r="B5" s="1280" t="s">
        <v>468</v>
      </c>
      <c r="C5" s="1280" t="s">
        <v>374</v>
      </c>
      <c r="D5" s="1353" t="s">
        <v>1326</v>
      </c>
    </row>
    <row r="6" customFormat="false" ht="15" hidden="false" customHeight="true" outlineLevel="0" collapsed="false">
      <c r="A6" s="1419" t="s">
        <v>1327</v>
      </c>
      <c r="B6" s="1420" t="s">
        <v>1328</v>
      </c>
      <c r="C6" s="1420" t="s">
        <v>1329</v>
      </c>
      <c r="D6" s="1420" t="s">
        <v>1330</v>
      </c>
    </row>
    <row r="7" customFormat="false" ht="35.1" hidden="true" customHeight="true" outlineLevel="0" collapsed="false">
      <c r="A7" s="1419"/>
      <c r="B7" s="1420"/>
      <c r="C7" s="1420"/>
      <c r="D7" s="1420"/>
    </row>
    <row r="8" customFormat="false" ht="15.75" hidden="false" customHeight="true" outlineLevel="0" collapsed="false">
      <c r="A8" s="1419"/>
      <c r="B8" s="1421" t="s">
        <v>1331</v>
      </c>
      <c r="C8" s="1421" t="s">
        <v>1332</v>
      </c>
      <c r="D8" s="1421" t="s">
        <v>89</v>
      </c>
    </row>
    <row r="9" customFormat="false" ht="14.25" hidden="false" customHeight="true" outlineLevel="0" collapsed="false">
      <c r="A9" s="1422" t="s">
        <v>1333</v>
      </c>
      <c r="B9" s="1423" t="s">
        <v>292</v>
      </c>
      <c r="C9" s="1423" t="s">
        <v>292</v>
      </c>
      <c r="D9" s="1423" t="s">
        <v>292</v>
      </c>
    </row>
    <row r="10" customFormat="false" ht="14.25" hidden="false" customHeight="true" outlineLevel="0" collapsed="false">
      <c r="A10" s="1424" t="s">
        <v>1334</v>
      </c>
      <c r="B10" s="1425" t="s">
        <v>138</v>
      </c>
      <c r="C10" s="1425" t="s">
        <v>138</v>
      </c>
      <c r="D10" s="1425" t="s">
        <v>138</v>
      </c>
    </row>
    <row r="11" customFormat="false" ht="12.75" hidden="false" customHeight="true" outlineLevel="0" collapsed="false">
      <c r="A11" s="1426" t="s">
        <v>1117</v>
      </c>
      <c r="B11" s="1427" t="s">
        <v>138</v>
      </c>
      <c r="C11" s="1077" t="s">
        <v>138</v>
      </c>
      <c r="D11" s="533" t="s">
        <v>138</v>
      </c>
    </row>
    <row r="12" customFormat="false" ht="13.5" hidden="false" customHeight="true" outlineLevel="0" collapsed="false">
      <c r="A12" s="1426" t="s">
        <v>1118</v>
      </c>
      <c r="B12" s="1427" t="s">
        <v>138</v>
      </c>
      <c r="C12" s="1077" t="s">
        <v>138</v>
      </c>
      <c r="D12" s="533" t="s">
        <v>138</v>
      </c>
    </row>
    <row r="13" customFormat="false" ht="12.75" hidden="false" customHeight="true" outlineLevel="0" collapsed="false">
      <c r="A13" s="1428" t="s">
        <v>1335</v>
      </c>
      <c r="B13" s="1429"/>
      <c r="C13" s="1430"/>
      <c r="D13" s="1425" t="s">
        <v>181</v>
      </c>
    </row>
    <row r="14" customFormat="false" ht="13.5" hidden="false" customHeight="true" outlineLevel="0" collapsed="false">
      <c r="A14" s="1431" t="s">
        <v>1137</v>
      </c>
      <c r="B14" s="1432" t="s">
        <v>181</v>
      </c>
      <c r="C14" s="1242" t="s">
        <v>181</v>
      </c>
      <c r="D14" s="1433" t="s">
        <v>181</v>
      </c>
    </row>
    <row r="15" customFormat="false" ht="9" hidden="false" customHeight="true" outlineLevel="0" collapsed="false">
      <c r="A15" s="742"/>
      <c r="B15" s="742"/>
      <c r="C15" s="742"/>
      <c r="D15" s="742"/>
    </row>
    <row r="16" customFormat="false" ht="13.5" hidden="false" customHeight="true" outlineLevel="0" collapsed="false">
      <c r="A16" s="1434" t="s">
        <v>1336</v>
      </c>
      <c r="B16" s="733"/>
      <c r="C16" s="733"/>
      <c r="D16" s="733"/>
    </row>
    <row r="17" customFormat="false" ht="12.75" hidden="false" customHeight="true" outlineLevel="0" collapsed="false">
      <c r="A17" s="1340" t="s">
        <v>1337</v>
      </c>
      <c r="B17" s="733"/>
      <c r="C17" s="733"/>
      <c r="D17" s="733"/>
    </row>
    <row r="18" customFormat="false" ht="14.25" hidden="false" customHeight="true" outlineLevel="0" collapsed="false">
      <c r="A18" s="1435" t="s">
        <v>1338</v>
      </c>
      <c r="B18" s="733"/>
      <c r="C18" s="733"/>
      <c r="D18" s="733"/>
    </row>
    <row r="19" customFormat="false" ht="14.25" hidden="false" customHeight="true" outlineLevel="0" collapsed="false">
      <c r="A19" s="1340" t="s">
        <v>1339</v>
      </c>
      <c r="B19" s="733"/>
      <c r="C19" s="733"/>
      <c r="D19" s="733"/>
    </row>
    <row r="20" customFormat="false" ht="14.25" hidden="false" customHeight="true" outlineLevel="0" collapsed="false">
      <c r="A20" s="1340" t="s">
        <v>1340</v>
      </c>
      <c r="B20" s="733"/>
      <c r="C20" s="733"/>
      <c r="D20" s="733"/>
    </row>
    <row r="21" customFormat="false" ht="13.5" hidden="false" customHeight="true" outlineLevel="0" collapsed="false">
      <c r="A21" s="1340" t="s">
        <v>1341</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9</v>
      </c>
      <c r="B23" s="1350"/>
      <c r="C23" s="1350"/>
      <c r="D23" s="1437"/>
    </row>
    <row r="24" customFormat="false" ht="28.5" hidden="false" customHeight="true" outlineLevel="0" collapsed="false">
      <c r="A24" s="1275" t="s">
        <v>1202</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2</v>
      </c>
      <c r="G1" s="115" t="s">
        <v>77</v>
      </c>
    </row>
    <row r="2" customFormat="false" ht="19.5" hidden="false" customHeight="true" outlineLevel="0" collapsed="false">
      <c r="A2" s="4" t="s">
        <v>1343</v>
      </c>
      <c r="G2" s="115" t="s">
        <v>79</v>
      </c>
    </row>
    <row r="3" customFormat="false" ht="15" hidden="false" customHeight="true" outlineLevel="0" collapsed="false">
      <c r="A3" s="4" t="s">
        <v>222</v>
      </c>
      <c r="G3" s="115" t="s">
        <v>80</v>
      </c>
    </row>
    <row r="4" customFormat="false" ht="13.5" hidden="false" customHeight="true" outlineLevel="0" collapsed="false"/>
    <row r="5" customFormat="false" ht="38.25" hidden="false" customHeight="true" outlineLevel="0" collapsed="false">
      <c r="A5" s="1438" t="s">
        <v>81</v>
      </c>
      <c r="B5" s="1438"/>
      <c r="C5" s="1353" t="s">
        <v>468</v>
      </c>
      <c r="D5" s="1280" t="s">
        <v>1344</v>
      </c>
      <c r="E5" s="1280"/>
      <c r="F5" s="1439" t="s">
        <v>1345</v>
      </c>
      <c r="G5" s="1439"/>
    </row>
    <row r="6" customFormat="false" ht="16.5" hidden="false" customHeight="true" outlineLevel="0" collapsed="false">
      <c r="A6" s="1281" t="s">
        <v>1346</v>
      </c>
      <c r="B6" s="1291" t="s">
        <v>1347</v>
      </c>
      <c r="C6" s="1440" t="s">
        <v>1348</v>
      </c>
      <c r="D6" s="1441" t="s">
        <v>1349</v>
      </c>
      <c r="E6" s="1442" t="s">
        <v>1350</v>
      </c>
      <c r="F6" s="1443" t="s">
        <v>1351</v>
      </c>
      <c r="G6" s="1444" t="s">
        <v>1352</v>
      </c>
    </row>
    <row r="7" customFormat="false" ht="15" hidden="false" customHeight="true" outlineLevel="0" collapsed="false">
      <c r="A7" s="1281"/>
      <c r="B7" s="1291"/>
      <c r="C7" s="1445" t="s">
        <v>1353</v>
      </c>
      <c r="D7" s="1446" t="s">
        <v>1354</v>
      </c>
      <c r="E7" s="1447" t="s">
        <v>1355</v>
      </c>
      <c r="F7" s="1448" t="s">
        <v>89</v>
      </c>
      <c r="G7" s="1448"/>
    </row>
    <row r="8" customFormat="false" ht="14.25" hidden="false" customHeight="true" outlineLevel="0" collapsed="false">
      <c r="A8" s="1449" t="s">
        <v>1356</v>
      </c>
      <c r="B8" s="1450"/>
      <c r="C8" s="1450"/>
      <c r="D8" s="1450"/>
      <c r="E8" s="1450"/>
      <c r="F8" s="1451" t="s">
        <v>275</v>
      </c>
      <c r="G8" s="1451" t="s">
        <v>275</v>
      </c>
    </row>
    <row r="9" customFormat="false" ht="14.25" hidden="false" customHeight="true" outlineLevel="0" collapsed="false">
      <c r="A9" s="1449" t="s">
        <v>1357</v>
      </c>
      <c r="B9" s="1429"/>
      <c r="C9" s="1429"/>
      <c r="D9" s="1425" t="s">
        <v>118</v>
      </c>
      <c r="E9" s="1425" t="s">
        <v>118</v>
      </c>
      <c r="F9" s="1425" t="s">
        <v>118</v>
      </c>
      <c r="G9" s="1425" t="s">
        <v>118</v>
      </c>
    </row>
    <row r="10" customFormat="false" ht="12.75" hidden="false" customHeight="true" outlineLevel="0" collapsed="false">
      <c r="A10" s="1452" t="s">
        <v>1358</v>
      </c>
      <c r="B10" s="1450"/>
      <c r="C10" s="1453" t="s">
        <v>118</v>
      </c>
      <c r="D10" s="162" t="s">
        <v>118</v>
      </c>
      <c r="E10" s="162" t="s">
        <v>118</v>
      </c>
      <c r="F10" s="162" t="s">
        <v>118</v>
      </c>
      <c r="G10" s="162" t="s">
        <v>118</v>
      </c>
    </row>
    <row r="11" customFormat="false" ht="13.5" hidden="false" customHeight="true" outlineLevel="0" collapsed="false">
      <c r="A11" s="1452" t="s">
        <v>1359</v>
      </c>
      <c r="B11" s="1450"/>
      <c r="C11" s="1453" t="s">
        <v>118</v>
      </c>
      <c r="D11" s="162" t="s">
        <v>118</v>
      </c>
      <c r="E11" s="162" t="s">
        <v>118</v>
      </c>
      <c r="F11" s="162" t="s">
        <v>118</v>
      </c>
      <c r="G11" s="162" t="s">
        <v>118</v>
      </c>
    </row>
    <row r="12" customFormat="false" ht="15.75" hidden="false" customHeight="true" outlineLevel="0" collapsed="false">
      <c r="A12" s="1449" t="s">
        <v>1126</v>
      </c>
      <c r="B12" s="1429"/>
      <c r="C12" s="1429"/>
      <c r="D12" s="1425" t="s">
        <v>118</v>
      </c>
      <c r="E12" s="1425" t="s">
        <v>118</v>
      </c>
      <c r="F12" s="1425" t="s">
        <v>118</v>
      </c>
      <c r="G12" s="1425" t="s">
        <v>118</v>
      </c>
    </row>
    <row r="13" customFormat="false" ht="12.75" hidden="false" customHeight="true" outlineLevel="0" collapsed="false">
      <c r="A13" s="1454" t="s">
        <v>1360</v>
      </c>
      <c r="B13" s="1450"/>
      <c r="C13" s="1433" t="s">
        <v>118</v>
      </c>
      <c r="D13" s="1433" t="s">
        <v>118</v>
      </c>
      <c r="E13" s="1433" t="s">
        <v>118</v>
      </c>
      <c r="F13" s="1433" t="s">
        <v>118</v>
      </c>
      <c r="G13" s="1433" t="s">
        <v>118</v>
      </c>
    </row>
    <row r="14" customFormat="false" ht="13.5" hidden="false" customHeight="true" outlineLevel="0" collapsed="false">
      <c r="A14" s="1454" t="s">
        <v>1361</v>
      </c>
      <c r="B14" s="1450"/>
      <c r="C14" s="1433" t="s">
        <v>118</v>
      </c>
      <c r="D14" s="1433" t="s">
        <v>118</v>
      </c>
      <c r="E14" s="1433" t="s">
        <v>118</v>
      </c>
      <c r="F14" s="1433" t="s">
        <v>118</v>
      </c>
      <c r="G14" s="1433" t="s">
        <v>118</v>
      </c>
    </row>
    <row r="15" customFormat="false" ht="12.75" hidden="false" customHeight="true" outlineLevel="0" collapsed="false">
      <c r="A15" s="1449" t="s">
        <v>1362</v>
      </c>
      <c r="B15" s="1429"/>
      <c r="C15" s="1429"/>
      <c r="D15" s="1429"/>
      <c r="E15" s="1429"/>
      <c r="F15" s="1425" t="s">
        <v>181</v>
      </c>
      <c r="G15" s="1425" t="s">
        <v>181</v>
      </c>
    </row>
    <row r="16" customFormat="false" ht="12.75" hidden="false" customHeight="true" outlineLevel="0" collapsed="false">
      <c r="A16" s="1452" t="s">
        <v>1137</v>
      </c>
      <c r="B16" s="1450"/>
      <c r="C16" s="1453" t="s">
        <v>181</v>
      </c>
      <c r="D16" s="1433" t="s">
        <v>181</v>
      </c>
      <c r="E16" s="1433" t="s">
        <v>181</v>
      </c>
      <c r="F16" s="162" t="s">
        <v>181</v>
      </c>
      <c r="G16" s="162" t="s">
        <v>181</v>
      </c>
    </row>
    <row r="17" customFormat="false" ht="15.75" hidden="false" customHeight="true" outlineLevel="0" collapsed="false">
      <c r="A17" s="1452" t="s">
        <v>1358</v>
      </c>
      <c r="B17" s="1450"/>
      <c r="C17" s="1455" t="s">
        <v>181</v>
      </c>
      <c r="D17" s="1433" t="s">
        <v>181</v>
      </c>
      <c r="E17" s="1433" t="s">
        <v>181</v>
      </c>
      <c r="F17" s="162" t="s">
        <v>181</v>
      </c>
      <c r="G17" s="162" t="s">
        <v>181</v>
      </c>
    </row>
    <row r="18" customFormat="false" ht="13.5" hidden="false" customHeight="true" outlineLevel="0" collapsed="false">
      <c r="A18" s="1452" t="s">
        <v>1359</v>
      </c>
      <c r="B18" s="1450"/>
      <c r="C18" s="1453" t="s">
        <v>181</v>
      </c>
      <c r="D18" s="1433" t="s">
        <v>181</v>
      </c>
      <c r="E18" s="1433" t="s">
        <v>181</v>
      </c>
      <c r="F18" s="162" t="s">
        <v>181</v>
      </c>
      <c r="G18" s="162" t="s">
        <v>18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3</v>
      </c>
      <c r="B20" s="1382"/>
      <c r="C20" s="1382"/>
      <c r="D20" s="1382"/>
      <c r="E20" s="1382"/>
      <c r="F20" s="1382"/>
      <c r="G20" s="1382"/>
    </row>
    <row r="21" customFormat="false" ht="13.5" hidden="false" customHeight="true" outlineLevel="0" collapsed="false">
      <c r="A21" s="1457" t="s">
        <v>1364</v>
      </c>
      <c r="B21" s="1382"/>
      <c r="C21" s="1382"/>
      <c r="D21" s="1382"/>
      <c r="E21" s="1382"/>
      <c r="F21" s="1382"/>
      <c r="G21" s="1382"/>
    </row>
    <row r="22" customFormat="false" ht="13.5" hidden="false" customHeight="true" outlineLevel="0" collapsed="false">
      <c r="A22" s="1456" t="s">
        <v>1365</v>
      </c>
      <c r="B22" s="1382"/>
      <c r="C22" s="1382"/>
      <c r="D22" s="1382"/>
      <c r="E22" s="1382"/>
      <c r="F22" s="1382"/>
      <c r="G22" s="1382"/>
    </row>
    <row r="23" customFormat="false" ht="13.5" hidden="false" customHeight="true" outlineLevel="0" collapsed="false">
      <c r="A23" s="1458" t="s">
        <v>1366</v>
      </c>
      <c r="B23" s="1382"/>
      <c r="C23" s="1382"/>
      <c r="D23" s="1382"/>
      <c r="E23" s="1382"/>
      <c r="F23" s="1382"/>
      <c r="G23" s="1382"/>
    </row>
    <row r="24" customFormat="false" ht="13.5" hidden="false" customHeight="true" outlineLevel="0" collapsed="false">
      <c r="A24" s="1340" t="s">
        <v>1367</v>
      </c>
      <c r="B24" s="1459"/>
      <c r="C24" s="1459"/>
      <c r="D24" s="1459"/>
      <c r="E24" s="1459"/>
      <c r="F24" s="1459"/>
      <c r="G24" s="1459"/>
    </row>
    <row r="25" customFormat="false" ht="13.5" hidden="false" customHeight="true" outlineLevel="0" collapsed="false">
      <c r="A25" s="1340" t="s">
        <v>1368</v>
      </c>
      <c r="B25" s="1457"/>
      <c r="C25" s="1457"/>
      <c r="D25" s="1457"/>
      <c r="E25" s="1457"/>
      <c r="F25" s="1457"/>
      <c r="G25" s="1457"/>
    </row>
    <row r="26" customFormat="false" ht="13.5" hidden="false" customHeight="true" outlineLevel="0" collapsed="false">
      <c r="A26" s="1340" t="s">
        <v>1369</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9</v>
      </c>
      <c r="B28" s="1350"/>
      <c r="C28" s="1350"/>
      <c r="D28" s="1460"/>
      <c r="E28" s="1460"/>
      <c r="F28" s="1460"/>
      <c r="G28" s="1437"/>
    </row>
    <row r="29" customFormat="false" ht="29.25" hidden="false" customHeight="true" outlineLevel="0" collapsed="false">
      <c r="A29" s="1275" t="s">
        <v>1202</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0</v>
      </c>
      <c r="B1" s="192"/>
      <c r="C1" s="192"/>
      <c r="D1" s="115" t="s">
        <v>77</v>
      </c>
    </row>
    <row r="2" customFormat="false" ht="19.5" hidden="false" customHeight="true" outlineLevel="0" collapsed="false">
      <c r="A2" s="4" t="s">
        <v>1371</v>
      </c>
      <c r="B2" s="192"/>
      <c r="C2" s="192"/>
      <c r="D2" s="115" t="s">
        <v>79</v>
      </c>
    </row>
    <row r="3" customFormat="false" ht="15.75" hidden="false" customHeight="true" outlineLevel="0" collapsed="false">
      <c r="A3" s="4" t="s">
        <v>222</v>
      </c>
      <c r="B3" s="192"/>
      <c r="C3" s="192"/>
      <c r="D3" s="115" t="s">
        <v>80</v>
      </c>
    </row>
    <row r="4" customFormat="false" ht="13.5" hidden="false" customHeight="true" outlineLevel="0" collapsed="false"/>
    <row r="5" customFormat="false" ht="15.75" hidden="false" customHeight="true" outlineLevel="0" collapsed="false">
      <c r="A5" s="1350" t="s">
        <v>81</v>
      </c>
      <c r="B5" s="1353" t="s">
        <v>468</v>
      </c>
      <c r="C5" s="1353" t="s">
        <v>374</v>
      </c>
      <c r="D5" s="1461" t="s">
        <v>1326</v>
      </c>
    </row>
    <row r="6" customFormat="false" ht="12.75" hidden="false" customHeight="true" outlineLevel="0" collapsed="false">
      <c r="A6" s="1462" t="s">
        <v>1346</v>
      </c>
      <c r="B6" s="1420" t="s">
        <v>1372</v>
      </c>
      <c r="C6" s="1420" t="s">
        <v>1373</v>
      </c>
      <c r="D6" s="1463" t="s">
        <v>84</v>
      </c>
    </row>
    <row r="7" customFormat="false" ht="12.75" hidden="false" customHeight="true" outlineLevel="0" collapsed="false">
      <c r="A7" s="1462"/>
      <c r="B7" s="1420"/>
      <c r="C7" s="1420"/>
      <c r="D7" s="1463"/>
    </row>
    <row r="8" customFormat="false" ht="18" hidden="false" customHeight="true" outlineLevel="0" collapsed="false">
      <c r="A8" s="1462"/>
      <c r="B8" s="1283" t="s">
        <v>1374</v>
      </c>
      <c r="C8" s="1283" t="s">
        <v>1375</v>
      </c>
      <c r="D8" s="1292" t="s">
        <v>89</v>
      </c>
    </row>
    <row r="9" customFormat="false" ht="18" hidden="false" customHeight="true" outlineLevel="0" collapsed="false">
      <c r="A9" s="1464" t="s">
        <v>1376</v>
      </c>
      <c r="B9" s="1465" t="n">
        <v>150.64310496303</v>
      </c>
      <c r="C9" s="1465" t="n">
        <v>0.334589546590503</v>
      </c>
      <c r="D9" s="1465" t="n">
        <v>0.0792056700074604</v>
      </c>
    </row>
    <row r="10" customFormat="false" ht="12.75" hidden="false" customHeight="true" outlineLevel="0" collapsed="false">
      <c r="A10" s="1464" t="s">
        <v>1119</v>
      </c>
      <c r="B10" s="1466" t="n">
        <v>150.64310496303</v>
      </c>
      <c r="C10" s="1466" t="n">
        <v>0.334589546590503</v>
      </c>
      <c r="D10" s="1466" t="n">
        <v>0.0792056700074604</v>
      </c>
    </row>
    <row r="11" customFormat="false" ht="13.5" hidden="false" customHeight="true" outlineLevel="0" collapsed="false">
      <c r="A11" s="1467" t="s">
        <v>1377</v>
      </c>
      <c r="B11" s="1468" t="n">
        <v>150.64310496303</v>
      </c>
      <c r="C11" s="1468" t="n">
        <v>0.334589546590503</v>
      </c>
      <c r="D11" s="1468" t="n">
        <v>0.0792056700074604</v>
      </c>
    </row>
    <row r="12" customFormat="false" ht="12.75" hidden="false" customHeight="true" outlineLevel="0" collapsed="false">
      <c r="A12" s="1452" t="s">
        <v>1378</v>
      </c>
      <c r="B12" s="1468" t="s">
        <v>138</v>
      </c>
      <c r="C12" s="1468" t="s">
        <v>508</v>
      </c>
      <c r="D12" s="1468" t="s">
        <v>508</v>
      </c>
    </row>
    <row r="13" customFormat="false" ht="12.75" hidden="false" customHeight="true" outlineLevel="0" collapsed="false">
      <c r="A13" s="1452" t="s">
        <v>1379</v>
      </c>
      <c r="B13" s="1468" t="n">
        <v>150.64310496303</v>
      </c>
      <c r="C13" s="1468" t="n">
        <v>0.334589546590503</v>
      </c>
      <c r="D13" s="1468" t="n">
        <v>0.0792056700074604</v>
      </c>
    </row>
    <row r="14" customFormat="false" ht="12.75" hidden="false" customHeight="true" outlineLevel="0" collapsed="false">
      <c r="A14" s="1469" t="s">
        <v>1380</v>
      </c>
      <c r="B14" s="1468" t="n">
        <v>92.0788373942929</v>
      </c>
      <c r="C14" s="1468" t="n">
        <v>0.52146696168121</v>
      </c>
      <c r="D14" s="1468" t="n">
        <v>0.0754538267546488</v>
      </c>
    </row>
    <row r="15" customFormat="false" ht="12.75" hidden="false" customHeight="true" outlineLevel="0" collapsed="false">
      <c r="A15" s="1452" t="s">
        <v>1378</v>
      </c>
      <c r="B15" s="1470" t="s">
        <v>138</v>
      </c>
      <c r="C15" s="162" t="s">
        <v>138</v>
      </c>
      <c r="D15" s="1470" t="s">
        <v>138</v>
      </c>
    </row>
    <row r="16" customFormat="false" ht="12.75" hidden="false" customHeight="true" outlineLevel="0" collapsed="false">
      <c r="A16" s="1452" t="s">
        <v>1379</v>
      </c>
      <c r="B16" s="1471" t="n">
        <v>92.0788373942929</v>
      </c>
      <c r="C16" s="160" t="n">
        <v>0.52146696168121</v>
      </c>
      <c r="D16" s="1471" t="n">
        <v>0.0754538267546488</v>
      </c>
    </row>
    <row r="17" customFormat="false" ht="12.75" hidden="false" customHeight="true" outlineLevel="0" collapsed="false">
      <c r="A17" s="1469" t="s">
        <v>1381</v>
      </c>
      <c r="B17" s="1468" t="n">
        <v>0.598328608095276</v>
      </c>
      <c r="C17" s="1468" t="n">
        <v>3.51410599905646</v>
      </c>
      <c r="D17" s="1468" t="n">
        <v>0.00330407023746598</v>
      </c>
    </row>
    <row r="18" customFormat="false" ht="12.75" hidden="false" customHeight="true" outlineLevel="0" collapsed="false">
      <c r="A18" s="1452" t="s">
        <v>1378</v>
      </c>
      <c r="B18" s="1470" t="s">
        <v>138</v>
      </c>
      <c r="C18" s="162" t="s">
        <v>138</v>
      </c>
      <c r="D18" s="1470" t="s">
        <v>138</v>
      </c>
    </row>
    <row r="19" customFormat="false" ht="12.75" hidden="false" customHeight="true" outlineLevel="0" collapsed="false">
      <c r="A19" s="1452" t="s">
        <v>1379</v>
      </c>
      <c r="B19" s="1471" t="n">
        <v>0.598328608095276</v>
      </c>
      <c r="C19" s="160" t="n">
        <v>3.51410599905646</v>
      </c>
      <c r="D19" s="1471" t="n">
        <v>0.00330407023746598</v>
      </c>
    </row>
    <row r="20" customFormat="false" ht="13.5" hidden="false" customHeight="true" outlineLevel="0" collapsed="false">
      <c r="A20" s="1469" t="s">
        <v>1382</v>
      </c>
      <c r="B20" s="1468" t="n">
        <v>1.49873271127017</v>
      </c>
      <c r="C20" s="1468" t="n">
        <v>0.190124938334945</v>
      </c>
      <c r="D20" s="1468" t="n">
        <v>0.000447773015345552</v>
      </c>
    </row>
    <row r="21" customFormat="false" ht="12.75" hidden="false" customHeight="true" outlineLevel="0" collapsed="false">
      <c r="A21" s="1452" t="s">
        <v>1378</v>
      </c>
      <c r="B21" s="1470" t="s">
        <v>138</v>
      </c>
      <c r="C21" s="162" t="s">
        <v>138</v>
      </c>
      <c r="D21" s="1470" t="s">
        <v>138</v>
      </c>
    </row>
    <row r="22" customFormat="false" ht="12.75" hidden="false" customHeight="true" outlineLevel="0" collapsed="false">
      <c r="A22" s="1452" t="s">
        <v>1379</v>
      </c>
      <c r="B22" s="1471" t="n">
        <v>1.49873271127017</v>
      </c>
      <c r="C22" s="160" t="n">
        <v>0.190124938334945</v>
      </c>
      <c r="D22" s="1471" t="n">
        <v>0.000447773015345552</v>
      </c>
    </row>
    <row r="23" customFormat="false" ht="12.75" hidden="false" customHeight="true" outlineLevel="0" collapsed="false">
      <c r="A23" s="1469" t="s">
        <v>1220</v>
      </c>
      <c r="B23" s="1468" t="n">
        <v>56.4672062493712</v>
      </c>
      <c r="C23" s="1468" t="s">
        <v>113</v>
      </c>
      <c r="D23" s="1468" t="s">
        <v>113</v>
      </c>
    </row>
    <row r="24" customFormat="false" ht="12.75" hidden="false" customHeight="true" outlineLevel="0" collapsed="false">
      <c r="A24" s="1452" t="s">
        <v>1378</v>
      </c>
      <c r="B24" s="1470" t="s">
        <v>138</v>
      </c>
      <c r="C24" s="162" t="s">
        <v>113</v>
      </c>
      <c r="D24" s="1470" t="s">
        <v>113</v>
      </c>
    </row>
    <row r="25" customFormat="false" ht="13.5" hidden="false" customHeight="true" outlineLevel="0" collapsed="false">
      <c r="A25" s="1452" t="s">
        <v>1379</v>
      </c>
      <c r="B25" s="1471" t="n">
        <v>56.4672062493712</v>
      </c>
      <c r="C25" s="162" t="s">
        <v>113</v>
      </c>
      <c r="D25" s="1470" t="s">
        <v>113</v>
      </c>
    </row>
    <row r="26" customFormat="false" ht="12.75" hidden="false" customHeight="true" outlineLevel="0" collapsed="false">
      <c r="A26" s="1472" t="s">
        <v>1383</v>
      </c>
      <c r="B26" s="1429"/>
      <c r="C26" s="1429"/>
      <c r="D26" s="1429" t="s">
        <v>181</v>
      </c>
    </row>
    <row r="27" customFormat="false" ht="12.75" hidden="false" customHeight="true" outlineLevel="0" collapsed="false">
      <c r="A27" s="1473" t="s">
        <v>1137</v>
      </c>
      <c r="B27" s="1474" t="s">
        <v>181</v>
      </c>
      <c r="C27" s="162" t="s">
        <v>181</v>
      </c>
      <c r="D27" s="162" t="s">
        <v>181</v>
      </c>
    </row>
    <row r="28" customFormat="false" ht="12.75" hidden="false" customHeight="true" outlineLevel="0" collapsed="false">
      <c r="A28" s="1452" t="s">
        <v>1378</v>
      </c>
      <c r="B28" s="1468" t="s">
        <v>181</v>
      </c>
      <c r="C28" s="162" t="s">
        <v>181</v>
      </c>
      <c r="D28" s="1468" t="s">
        <v>181</v>
      </c>
    </row>
    <row r="29" customFormat="false" ht="12.75" hidden="false" customHeight="true" outlineLevel="0" collapsed="false">
      <c r="A29" s="1452" t="s">
        <v>1379</v>
      </c>
      <c r="B29" s="1468" t="s">
        <v>181</v>
      </c>
      <c r="C29" s="162" t="s">
        <v>181</v>
      </c>
      <c r="D29" s="1468" t="s">
        <v>181</v>
      </c>
    </row>
    <row r="30" customFormat="false" ht="7.5" hidden="false" customHeight="true" outlineLevel="0" collapsed="false">
      <c r="A30" s="31"/>
      <c r="B30" s="31"/>
      <c r="C30" s="31"/>
      <c r="D30" s="31"/>
    </row>
    <row r="31" customFormat="false" ht="28.5" hidden="false" customHeight="true" outlineLevel="0" collapsed="false">
      <c r="A31" s="1475" t="s">
        <v>1384</v>
      </c>
      <c r="B31" s="1475"/>
      <c r="C31" s="1475"/>
      <c r="D31" s="1475"/>
    </row>
    <row r="32" customFormat="false" ht="29.25" hidden="false" customHeight="true" outlineLevel="0" collapsed="false">
      <c r="A32" s="1476" t="s">
        <v>1385</v>
      </c>
      <c r="B32" s="1476"/>
      <c r="C32" s="1476"/>
      <c r="D32" s="1476"/>
    </row>
    <row r="33" customFormat="false" ht="12.75" hidden="false" customHeight="true" outlineLevel="0" collapsed="false">
      <c r="A33" s="1477" t="s">
        <v>1386</v>
      </c>
      <c r="B33" s="1382"/>
      <c r="C33" s="1382"/>
      <c r="D33" s="1382"/>
    </row>
    <row r="34" customFormat="false" ht="12.75" hidden="false" customHeight="true" outlineLevel="0" collapsed="false">
      <c r="A34" s="1340" t="s">
        <v>1339</v>
      </c>
      <c r="B34" s="1382"/>
      <c r="C34" s="1382"/>
      <c r="D34" s="1382"/>
    </row>
    <row r="35" customFormat="false" ht="13.5" hidden="false" customHeight="true" outlineLevel="0" collapsed="false">
      <c r="A35" s="1477" t="s">
        <v>1387</v>
      </c>
      <c r="B35" s="1382"/>
      <c r="C35" s="1382"/>
      <c r="D35" s="1382"/>
    </row>
    <row r="36" customFormat="false" ht="12.75" hidden="false" customHeight="true" outlineLevel="0" collapsed="false">
      <c r="A36" s="1477" t="s">
        <v>1388</v>
      </c>
      <c r="B36" s="1399"/>
      <c r="C36" s="1399"/>
      <c r="D36" s="1399"/>
    </row>
    <row r="37" customFormat="false" ht="12.75" hidden="false" customHeight="true" outlineLevel="0" collapsed="false">
      <c r="A37" s="1477" t="s">
        <v>1389</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9</v>
      </c>
      <c r="B39" s="1480"/>
      <c r="C39" s="1480"/>
      <c r="D39" s="1481"/>
    </row>
    <row r="40" customFormat="false" ht="28.5" hidden="false" customHeight="true" outlineLevel="0" collapsed="false">
      <c r="A40" s="1275" t="s">
        <v>1390</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1</v>
      </c>
      <c r="D1" s="115" t="s">
        <v>77</v>
      </c>
    </row>
    <row r="2" customFormat="false" ht="19.5" hidden="false" customHeight="true" outlineLevel="0" collapsed="false">
      <c r="A2" s="4" t="s">
        <v>1392</v>
      </c>
      <c r="D2" s="115" t="s">
        <v>79</v>
      </c>
    </row>
    <row r="3" customFormat="false" ht="15.75" hidden="false" customHeight="true" outlineLevel="0" collapsed="false">
      <c r="A3" s="4" t="s">
        <v>222</v>
      </c>
      <c r="D3" s="115" t="s">
        <v>80</v>
      </c>
    </row>
    <row r="4" customFormat="false" ht="13.5" hidden="false" customHeight="true" outlineLevel="0" collapsed="false"/>
    <row r="5" customFormat="false" ht="31.5" hidden="false" customHeight="true" outlineLevel="0" collapsed="false">
      <c r="A5" s="1279" t="s">
        <v>81</v>
      </c>
      <c r="B5" s="1280" t="s">
        <v>468</v>
      </c>
      <c r="C5" s="1280" t="s">
        <v>374</v>
      </c>
      <c r="D5" s="1482" t="s">
        <v>1393</v>
      </c>
    </row>
    <row r="6" customFormat="false" ht="12.75" hidden="false" customHeight="true" outlineLevel="0" collapsed="false">
      <c r="A6" s="1419" t="s">
        <v>1158</v>
      </c>
      <c r="B6" s="1483" t="s">
        <v>1394</v>
      </c>
      <c r="C6" s="1483" t="s">
        <v>1395</v>
      </c>
      <c r="D6" s="1483" t="s">
        <v>1396</v>
      </c>
    </row>
    <row r="7" customFormat="false" ht="12.75" hidden="false" customHeight="true" outlineLevel="0" collapsed="false">
      <c r="A7" s="1419"/>
      <c r="B7" s="1483"/>
      <c r="C7" s="1483"/>
      <c r="D7" s="1483"/>
    </row>
    <row r="8" customFormat="false" ht="16.5" hidden="false" customHeight="true" outlineLevel="0" collapsed="false">
      <c r="A8" s="1419"/>
      <c r="B8" s="1484" t="s">
        <v>1397</v>
      </c>
      <c r="C8" s="1484" t="s">
        <v>1398</v>
      </c>
      <c r="D8" s="1484" t="s">
        <v>89</v>
      </c>
    </row>
    <row r="9" customFormat="false" ht="20.25" hidden="false" customHeight="true" outlineLevel="0" collapsed="false">
      <c r="A9" s="1422" t="s">
        <v>1399</v>
      </c>
      <c r="B9" s="1485" t="n">
        <v>613383.64</v>
      </c>
      <c r="C9" s="1485" t="n">
        <v>0.12000257209338</v>
      </c>
      <c r="D9" s="1485" t="n">
        <v>269.894586426667</v>
      </c>
    </row>
    <row r="10" customFormat="false" ht="14.25" hidden="false" customHeight="true" outlineLevel="0" collapsed="false">
      <c r="A10" s="1424" t="s">
        <v>1400</v>
      </c>
      <c r="B10" s="1466" t="s">
        <v>138</v>
      </c>
      <c r="C10" s="1466" t="s">
        <v>138</v>
      </c>
      <c r="D10" s="1466" t="s">
        <v>138</v>
      </c>
    </row>
    <row r="11" customFormat="false" ht="13.5" hidden="false" customHeight="true" outlineLevel="0" collapsed="false">
      <c r="A11" s="1452" t="s">
        <v>1401</v>
      </c>
      <c r="B11" s="532" t="s">
        <v>138</v>
      </c>
      <c r="C11" s="1474" t="s">
        <v>138</v>
      </c>
      <c r="D11" s="533" t="s">
        <v>138</v>
      </c>
    </row>
    <row r="12" customFormat="false" ht="14.25" hidden="false" customHeight="true" outlineLevel="0" collapsed="false">
      <c r="A12" s="1452" t="s">
        <v>1402</v>
      </c>
      <c r="B12" s="532" t="s">
        <v>138</v>
      </c>
      <c r="C12" s="1474" t="s">
        <v>138</v>
      </c>
      <c r="D12" s="533" t="s">
        <v>138</v>
      </c>
    </row>
    <row r="13" customFormat="false" ht="13.5" hidden="false" customHeight="true" outlineLevel="0" collapsed="false">
      <c r="A13" s="1279" t="s">
        <v>1403</v>
      </c>
      <c r="B13" s="1466" t="s">
        <v>138</v>
      </c>
      <c r="C13" s="1466" t="s">
        <v>138</v>
      </c>
      <c r="D13" s="1466" t="s">
        <v>138</v>
      </c>
    </row>
    <row r="14" customFormat="false" ht="13.5" hidden="false" customHeight="true" outlineLevel="0" collapsed="false">
      <c r="A14" s="1452" t="s">
        <v>1401</v>
      </c>
      <c r="B14" s="532" t="s">
        <v>138</v>
      </c>
      <c r="C14" s="1474" t="s">
        <v>138</v>
      </c>
      <c r="D14" s="533" t="s">
        <v>138</v>
      </c>
    </row>
    <row r="15" customFormat="false" ht="13.5" hidden="false" customHeight="true" outlineLevel="0" collapsed="false">
      <c r="A15" s="1452" t="s">
        <v>1402</v>
      </c>
      <c r="B15" s="532" t="s">
        <v>138</v>
      </c>
      <c r="C15" s="1474" t="s">
        <v>138</v>
      </c>
      <c r="D15" s="533" t="s">
        <v>138</v>
      </c>
    </row>
    <row r="16" customFormat="false" ht="12.75" hidden="false" customHeight="true" outlineLevel="0" collapsed="false">
      <c r="A16" s="1279" t="s">
        <v>1404</v>
      </c>
      <c r="B16" s="1429"/>
      <c r="C16" s="1429"/>
      <c r="D16" s="1466" t="n">
        <v>269.894586426667</v>
      </c>
    </row>
    <row r="17" customFormat="false" ht="13.5" hidden="false" customHeight="true" outlineLevel="0" collapsed="false">
      <c r="A17" s="1452" t="s">
        <v>1137</v>
      </c>
      <c r="B17" s="1468" t="n">
        <v>613383.64</v>
      </c>
      <c r="C17" s="1468" t="n">
        <v>0.12000257209338</v>
      </c>
      <c r="D17" s="1468" t="n">
        <v>269.894586426667</v>
      </c>
    </row>
    <row r="18" customFormat="false" ht="12.75" hidden="false" customHeight="true" outlineLevel="0" collapsed="false">
      <c r="A18" s="136" t="s">
        <v>1405</v>
      </c>
      <c r="B18" s="1471" t="n">
        <v>788.84</v>
      </c>
      <c r="C18" s="158" t="n">
        <v>0.122</v>
      </c>
      <c r="D18" s="1471" t="n">
        <v>0.352874426666667</v>
      </c>
    </row>
    <row r="19" customFormat="false" ht="12.75" hidden="false" customHeight="true" outlineLevel="0" collapsed="false">
      <c r="A19" s="136" t="s">
        <v>1406</v>
      </c>
      <c r="B19" s="1471" t="n">
        <v>612594.8</v>
      </c>
      <c r="C19" s="158" t="n">
        <v>0.12</v>
      </c>
      <c r="D19" s="1471" t="n">
        <v>269.541712</v>
      </c>
    </row>
    <row r="20" customFormat="false" ht="9" hidden="false" customHeight="true" outlineLevel="0" collapsed="false">
      <c r="A20" s="742"/>
      <c r="B20" s="742"/>
      <c r="C20" s="742"/>
      <c r="D20" s="742"/>
    </row>
    <row r="21" customFormat="false" ht="13.5" hidden="false" customHeight="true" outlineLevel="0" collapsed="false">
      <c r="A21" s="1458" t="s">
        <v>1407</v>
      </c>
      <c r="B21" s="1382"/>
      <c r="C21" s="1382"/>
      <c r="D21" s="1382"/>
    </row>
    <row r="22" customFormat="false" ht="13.5" hidden="false" customHeight="true" outlineLevel="0" collapsed="false">
      <c r="A22" s="1340" t="s">
        <v>1408</v>
      </c>
      <c r="B22" s="1382"/>
      <c r="C22" s="1382"/>
      <c r="D22" s="1382"/>
    </row>
    <row r="23" customFormat="false" ht="13.5" hidden="false" customHeight="true" outlineLevel="0" collapsed="false">
      <c r="A23" s="1340" t="s">
        <v>1409</v>
      </c>
      <c r="B23" s="1382"/>
      <c r="C23" s="1382"/>
      <c r="D23" s="1382"/>
    </row>
    <row r="24" customFormat="false" ht="13.5" hidden="false" customHeight="true" outlineLevel="0" collapsed="false">
      <c r="A24" s="1458" t="s">
        <v>1410</v>
      </c>
      <c r="B24" s="1382"/>
      <c r="C24" s="1382"/>
      <c r="D24" s="1382"/>
    </row>
    <row r="25" customFormat="false" ht="13.5" hidden="false" customHeight="true" outlineLevel="0" collapsed="false">
      <c r="A25" s="1458" t="s">
        <v>1411</v>
      </c>
      <c r="B25" s="1382"/>
      <c r="C25" s="1382"/>
      <c r="D25" s="1382"/>
    </row>
    <row r="26" customFormat="false" ht="14.25" hidden="false" customHeight="true" outlineLevel="0" collapsed="false">
      <c r="A26" s="1340" t="s">
        <v>1412</v>
      </c>
      <c r="B26" s="1399"/>
      <c r="C26" s="1399"/>
      <c r="D26" s="1399"/>
    </row>
    <row r="27" customFormat="false" ht="14.25" hidden="false" customHeight="true" outlineLevel="0" collapsed="false">
      <c r="A27" s="1340" t="s">
        <v>1413</v>
      </c>
      <c r="B27" s="1399"/>
      <c r="C27" s="1399"/>
      <c r="D27" s="1399"/>
    </row>
    <row r="28" customFormat="false" ht="13.5" hidden="false" customHeight="true" outlineLevel="0" collapsed="false">
      <c r="A28" s="1340" t="s">
        <v>1414</v>
      </c>
      <c r="B28" s="1458"/>
      <c r="C28" s="1458"/>
      <c r="D28" s="1458"/>
    </row>
    <row r="29" customFormat="false" ht="13.5" hidden="false" customHeight="true" outlineLevel="0" collapsed="false">
      <c r="A29" s="1340" t="s">
        <v>1415</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9</v>
      </c>
      <c r="B31" s="1350"/>
      <c r="C31" s="1350"/>
      <c r="D31" s="1437"/>
    </row>
    <row r="32" customFormat="false" ht="28.5" hidden="false" customHeight="true" outlineLevel="0" collapsed="false">
      <c r="A32" s="1486" t="s">
        <v>1202</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6</v>
      </c>
      <c r="J1" s="115" t="s">
        <v>77</v>
      </c>
    </row>
    <row r="2" customFormat="false" ht="18.75" hidden="false" customHeight="false" outlineLevel="0" collapsed="false">
      <c r="A2" s="4" t="s">
        <v>1417</v>
      </c>
      <c r="J2" s="115" t="s">
        <v>79</v>
      </c>
    </row>
    <row r="3" customFormat="false" ht="15.75" hidden="false" customHeight="false" outlineLevel="0" collapsed="false">
      <c r="A3" s="4" t="s">
        <v>222</v>
      </c>
      <c r="J3" s="115" t="s">
        <v>80</v>
      </c>
    </row>
    <row r="4" customFormat="false" ht="13.5" hidden="false" customHeight="false" outlineLevel="0" collapsed="false"/>
    <row r="5" customFormat="false" ht="20.25" hidden="false" customHeight="true" outlineLevel="0" collapsed="false">
      <c r="A5" s="1487" t="s">
        <v>81</v>
      </c>
      <c r="B5" s="1488" t="s">
        <v>468</v>
      </c>
      <c r="C5" s="1488"/>
      <c r="D5" s="1488"/>
      <c r="E5" s="1488" t="s">
        <v>338</v>
      </c>
      <c r="F5" s="1488"/>
      <c r="G5" s="1488"/>
      <c r="H5" s="1489" t="s">
        <v>1345</v>
      </c>
      <c r="I5" s="1489"/>
      <c r="J5" s="1489"/>
    </row>
    <row r="6" customFormat="false" ht="19.5" hidden="false" customHeight="true" outlineLevel="0" collapsed="false">
      <c r="A6" s="1487"/>
      <c r="B6" s="1490" t="s">
        <v>1418</v>
      </c>
      <c r="C6" s="1491" t="s">
        <v>224</v>
      </c>
      <c r="D6" s="1492" t="s">
        <v>1419</v>
      </c>
      <c r="E6" s="1493" t="s">
        <v>82</v>
      </c>
      <c r="F6" s="1494" t="s">
        <v>83</v>
      </c>
      <c r="G6" s="1495" t="s">
        <v>84</v>
      </c>
      <c r="H6" s="1494" t="s">
        <v>1420</v>
      </c>
      <c r="I6" s="1494" t="s">
        <v>83</v>
      </c>
      <c r="J6" s="1495" t="s">
        <v>84</v>
      </c>
    </row>
    <row r="7" customFormat="false" ht="15" hidden="false" customHeight="false" outlineLevel="0" collapsed="false">
      <c r="A7" s="1496" t="s">
        <v>1421</v>
      </c>
      <c r="B7" s="1497"/>
      <c r="C7" s="1497" t="s">
        <v>1422</v>
      </c>
      <c r="D7" s="1498"/>
      <c r="E7" s="1499" t="s">
        <v>1423</v>
      </c>
      <c r="F7" s="1499"/>
      <c r="G7" s="1499"/>
      <c r="H7" s="1499" t="s">
        <v>89</v>
      </c>
      <c r="I7" s="1499"/>
      <c r="J7" s="1499"/>
    </row>
    <row r="8" customFormat="false" ht="13.5" hidden="false" customHeight="false" outlineLevel="0" collapsed="false">
      <c r="A8" s="1464" t="s">
        <v>1424</v>
      </c>
      <c r="B8" s="1500" t="s">
        <v>1425</v>
      </c>
      <c r="C8" s="1501"/>
      <c r="D8" s="1502" t="s">
        <v>181</v>
      </c>
      <c r="E8" s="1503" t="s">
        <v>638</v>
      </c>
      <c r="F8" s="1504" t="s">
        <v>181</v>
      </c>
      <c r="G8" s="1502" t="s">
        <v>181</v>
      </c>
      <c r="H8" s="1503" t="s">
        <v>638</v>
      </c>
      <c r="I8" s="1504" t="n">
        <v>0.980602398580487</v>
      </c>
      <c r="J8" s="1502" t="n">
        <v>0.00674164149024085</v>
      </c>
    </row>
    <row r="9" customFormat="false" ht="12.75" hidden="false" customHeight="true" outlineLevel="0" collapsed="false">
      <c r="A9" s="1464" t="s">
        <v>1116</v>
      </c>
      <c r="B9" s="1505" t="s">
        <v>1425</v>
      </c>
      <c r="C9" s="1505" t="s">
        <v>1426</v>
      </c>
      <c r="D9" s="1504" t="n">
        <v>122575299.822561</v>
      </c>
      <c r="E9" s="1503" t="s">
        <v>186</v>
      </c>
      <c r="F9" s="1504" t="n">
        <v>8E-006</v>
      </c>
      <c r="G9" s="1504" t="n">
        <v>5.5E-008</v>
      </c>
      <c r="H9" s="1503" t="s">
        <v>186</v>
      </c>
      <c r="I9" s="1504" t="n">
        <v>0.980602398580487</v>
      </c>
      <c r="J9" s="1504" t="n">
        <v>0.00674164149024085</v>
      </c>
      <c r="K9" s="1192"/>
    </row>
    <row r="10" customFormat="false" ht="12.75" hidden="false" customHeight="true" outlineLevel="0" collapsed="false">
      <c r="A10" s="1452" t="s">
        <v>1427</v>
      </c>
      <c r="B10" s="1506" t="s">
        <v>1425</v>
      </c>
      <c r="C10" s="1506" t="s">
        <v>1426</v>
      </c>
      <c r="D10" s="160" t="n">
        <v>122575299.822561</v>
      </c>
      <c r="E10" s="161" t="s">
        <v>186</v>
      </c>
      <c r="F10" s="158" t="n">
        <v>8E-006</v>
      </c>
      <c r="G10" s="160" t="n">
        <v>5.5E-008</v>
      </c>
      <c r="H10" s="161" t="s">
        <v>186</v>
      </c>
      <c r="I10" s="158" t="n">
        <v>0.980602398580487</v>
      </c>
      <c r="J10" s="160" t="n">
        <v>0.00674164149024085</v>
      </c>
    </row>
    <row r="11" customFormat="false" ht="12.75" hidden="false" customHeight="true" outlineLevel="0" collapsed="false">
      <c r="A11" s="1507" t="s">
        <v>1428</v>
      </c>
      <c r="B11" s="1508" t="s">
        <v>1425</v>
      </c>
      <c r="C11" s="1508" t="s">
        <v>1426</v>
      </c>
      <c r="D11" s="1509" t="s">
        <v>118</v>
      </c>
      <c r="E11" s="1242" t="s">
        <v>118</v>
      </c>
      <c r="F11" s="161" t="s">
        <v>118</v>
      </c>
      <c r="G11" s="162" t="s">
        <v>118</v>
      </c>
      <c r="H11" s="1509" t="s">
        <v>118</v>
      </c>
      <c r="I11" s="1509" t="s">
        <v>118</v>
      </c>
      <c r="J11" s="1509" t="s">
        <v>118</v>
      </c>
      <c r="K11" s="1192"/>
    </row>
    <row r="12" customFormat="false" ht="12.75" hidden="false" customHeight="true" outlineLevel="0" collapsed="false">
      <c r="A12" s="1507" t="s">
        <v>1429</v>
      </c>
      <c r="B12" s="1508" t="s">
        <v>1425</v>
      </c>
      <c r="C12" s="1508" t="s">
        <v>1426</v>
      </c>
      <c r="D12" s="1509" t="n">
        <v>122575299.822561</v>
      </c>
      <c r="E12" s="1242" t="s">
        <v>138</v>
      </c>
      <c r="F12" s="158" t="n">
        <v>8E-006</v>
      </c>
      <c r="G12" s="160" t="n">
        <v>5.5E-008</v>
      </c>
      <c r="H12" s="1509" t="s">
        <v>138</v>
      </c>
      <c r="I12" s="1509" t="n">
        <v>0.980602398580487</v>
      </c>
      <c r="J12" s="1509" t="n">
        <v>0.00674164149024085</v>
      </c>
      <c r="K12" s="1192"/>
    </row>
    <row r="13" customFormat="false" ht="12.75" hidden="false" customHeight="true" outlineLevel="0" collapsed="false">
      <c r="A13" s="1452" t="s">
        <v>1118</v>
      </c>
      <c r="B13" s="1506" t="s">
        <v>1425</v>
      </c>
      <c r="C13" s="1506" t="s">
        <v>1426</v>
      </c>
      <c r="D13" s="162" t="s">
        <v>186</v>
      </c>
      <c r="E13" s="161" t="s">
        <v>186</v>
      </c>
      <c r="F13" s="161" t="s">
        <v>186</v>
      </c>
      <c r="G13" s="162" t="s">
        <v>186</v>
      </c>
      <c r="H13" s="161" t="s">
        <v>186</v>
      </c>
      <c r="I13" s="161" t="s">
        <v>186</v>
      </c>
      <c r="J13" s="162" t="s">
        <v>186</v>
      </c>
    </row>
    <row r="14" customFormat="false" ht="12.75" hidden="false" customHeight="true" outlineLevel="0" collapsed="false">
      <c r="A14" s="1507" t="s">
        <v>1428</v>
      </c>
      <c r="B14" s="1508" t="s">
        <v>1425</v>
      </c>
      <c r="C14" s="1508" t="s">
        <v>1426</v>
      </c>
      <c r="D14" s="1509" t="s">
        <v>118</v>
      </c>
      <c r="E14" s="1242" t="s">
        <v>118</v>
      </c>
      <c r="F14" s="161" t="s">
        <v>118</v>
      </c>
      <c r="G14" s="162" t="s">
        <v>118</v>
      </c>
      <c r="H14" s="1509" t="s">
        <v>118</v>
      </c>
      <c r="I14" s="1509" t="s">
        <v>118</v>
      </c>
      <c r="J14" s="1509" t="s">
        <v>118</v>
      </c>
      <c r="K14" s="1192"/>
    </row>
    <row r="15" customFormat="false" ht="12.75" hidden="false" customHeight="true" outlineLevel="0" collapsed="false">
      <c r="A15" s="1507" t="s">
        <v>1429</v>
      </c>
      <c r="B15" s="1508" t="s">
        <v>1425</v>
      </c>
      <c r="C15" s="1508" t="s">
        <v>1426</v>
      </c>
      <c r="D15" s="1509" t="s">
        <v>138</v>
      </c>
      <c r="E15" s="1235" t="s">
        <v>138</v>
      </c>
      <c r="F15" s="161" t="s">
        <v>138</v>
      </c>
      <c r="G15" s="1498" t="s">
        <v>138</v>
      </c>
      <c r="H15" s="1509" t="s">
        <v>138</v>
      </c>
      <c r="I15" s="1509" t="s">
        <v>138</v>
      </c>
      <c r="J15" s="1509" t="s">
        <v>138</v>
      </c>
      <c r="K15" s="1192"/>
    </row>
    <row r="16" customFormat="false" ht="12.75" hidden="false" customHeight="true" outlineLevel="0" collapsed="false">
      <c r="A16" s="1464" t="s">
        <v>1119</v>
      </c>
      <c r="B16" s="1505" t="s">
        <v>1425</v>
      </c>
      <c r="C16" s="1505" t="s">
        <v>1426</v>
      </c>
      <c r="D16" s="1504" t="s">
        <v>130</v>
      </c>
      <c r="E16" s="1503" t="s">
        <v>130</v>
      </c>
      <c r="F16" s="1504" t="s">
        <v>130</v>
      </c>
      <c r="G16" s="1504" t="s">
        <v>130</v>
      </c>
      <c r="H16" s="1503" t="s">
        <v>130</v>
      </c>
      <c r="I16" s="1504" t="s">
        <v>130</v>
      </c>
      <c r="J16" s="1504" t="s">
        <v>130</v>
      </c>
      <c r="K16" s="1192"/>
    </row>
    <row r="17" customFormat="false" ht="12.75" hidden="false" customHeight="true" outlineLevel="0" collapsed="false">
      <c r="A17" s="1473" t="s">
        <v>1430</v>
      </c>
      <c r="B17" s="1506" t="s">
        <v>1425</v>
      </c>
      <c r="C17" s="1506" t="s">
        <v>1426</v>
      </c>
      <c r="D17" s="162" t="s">
        <v>130</v>
      </c>
      <c r="E17" s="161" t="s">
        <v>130</v>
      </c>
      <c r="F17" s="161" t="s">
        <v>130</v>
      </c>
      <c r="G17" s="162" t="s">
        <v>130</v>
      </c>
      <c r="H17" s="161" t="s">
        <v>130</v>
      </c>
      <c r="I17" s="161" t="s">
        <v>130</v>
      </c>
      <c r="J17" s="162" t="s">
        <v>130</v>
      </c>
    </row>
    <row r="18" customFormat="false" ht="12.75" hidden="false" customHeight="true" outlineLevel="0" collapsed="false">
      <c r="A18" s="1507" t="s">
        <v>1428</v>
      </c>
      <c r="B18" s="1508" t="s">
        <v>1425</v>
      </c>
      <c r="C18" s="1508" t="s">
        <v>1426</v>
      </c>
      <c r="D18" s="1509" t="s">
        <v>113</v>
      </c>
      <c r="E18" s="1242" t="s">
        <v>113</v>
      </c>
      <c r="F18" s="161" t="s">
        <v>113</v>
      </c>
      <c r="G18" s="162" t="s">
        <v>113</v>
      </c>
      <c r="H18" s="1509" t="s">
        <v>113</v>
      </c>
      <c r="I18" s="1509" t="s">
        <v>113</v>
      </c>
      <c r="J18" s="1509" t="s">
        <v>113</v>
      </c>
    </row>
    <row r="19" customFormat="false" ht="12.75" hidden="false" customHeight="true" outlineLevel="0" collapsed="false">
      <c r="A19" s="1507" t="s">
        <v>1429</v>
      </c>
      <c r="B19" s="1508" t="s">
        <v>1425</v>
      </c>
      <c r="C19" s="1508" t="s">
        <v>1426</v>
      </c>
      <c r="D19" s="1509" t="s">
        <v>118</v>
      </c>
      <c r="E19" s="1242" t="s">
        <v>118</v>
      </c>
      <c r="F19" s="161" t="s">
        <v>118</v>
      </c>
      <c r="G19" s="162" t="s">
        <v>118</v>
      </c>
      <c r="H19" s="1509" t="s">
        <v>118</v>
      </c>
      <c r="I19" s="1509" t="s">
        <v>118</v>
      </c>
      <c r="J19" s="1509" t="s">
        <v>118</v>
      </c>
    </row>
    <row r="20" customFormat="false" ht="12.75" hidden="false" customHeight="true" outlineLevel="0" collapsed="false">
      <c r="A20" s="1452" t="s">
        <v>1121</v>
      </c>
      <c r="B20" s="1506" t="s">
        <v>1425</v>
      </c>
      <c r="C20" s="1506" t="s">
        <v>1426</v>
      </c>
      <c r="D20" s="162" t="s">
        <v>118</v>
      </c>
      <c r="E20" s="161" t="s">
        <v>118</v>
      </c>
      <c r="F20" s="161" t="s">
        <v>118</v>
      </c>
      <c r="G20" s="162" t="s">
        <v>118</v>
      </c>
      <c r="H20" s="161" t="s">
        <v>118</v>
      </c>
      <c r="I20" s="161" t="s">
        <v>118</v>
      </c>
      <c r="J20" s="162" t="s">
        <v>118</v>
      </c>
    </row>
    <row r="21" customFormat="false" ht="12.75" hidden="false" customHeight="true" outlineLevel="0" collapsed="false">
      <c r="A21" s="1507" t="s">
        <v>1428</v>
      </c>
      <c r="B21" s="1506" t="s">
        <v>1425</v>
      </c>
      <c r="C21" s="1506" t="s">
        <v>1426</v>
      </c>
      <c r="D21" s="162" t="s">
        <v>118</v>
      </c>
      <c r="E21" s="161" t="s">
        <v>118</v>
      </c>
      <c r="F21" s="161" t="s">
        <v>118</v>
      </c>
      <c r="G21" s="162" t="s">
        <v>118</v>
      </c>
      <c r="H21" s="161" t="s">
        <v>118</v>
      </c>
      <c r="I21" s="161" t="s">
        <v>118</v>
      </c>
      <c r="J21" s="162" t="s">
        <v>118</v>
      </c>
      <c r="K21" s="1192"/>
    </row>
    <row r="22" customFormat="false" ht="12.75" hidden="false" customHeight="true" outlineLevel="0" collapsed="false">
      <c r="A22" s="1507" t="s">
        <v>1429</v>
      </c>
      <c r="B22" s="1506" t="s">
        <v>1425</v>
      </c>
      <c r="C22" s="1506" t="s">
        <v>1426</v>
      </c>
      <c r="D22" s="162" t="s">
        <v>118</v>
      </c>
      <c r="E22" s="161" t="s">
        <v>118</v>
      </c>
      <c r="F22" s="161" t="s">
        <v>118</v>
      </c>
      <c r="G22" s="162" t="s">
        <v>118</v>
      </c>
      <c r="H22" s="161" t="s">
        <v>118</v>
      </c>
      <c r="I22" s="161" t="s">
        <v>118</v>
      </c>
      <c r="J22" s="162" t="s">
        <v>118</v>
      </c>
      <c r="K22" s="1192"/>
    </row>
    <row r="23" customFormat="false" ht="12.75" hidden="false" customHeight="true" outlineLevel="0" collapsed="false">
      <c r="A23" s="1452" t="s">
        <v>1431</v>
      </c>
      <c r="B23" s="1506" t="s">
        <v>1425</v>
      </c>
      <c r="C23" s="1506" t="s">
        <v>1426</v>
      </c>
      <c r="D23" s="162" t="s">
        <v>118</v>
      </c>
      <c r="E23" s="161" t="s">
        <v>118</v>
      </c>
      <c r="F23" s="161" t="s">
        <v>118</v>
      </c>
      <c r="G23" s="162" t="s">
        <v>118</v>
      </c>
      <c r="H23" s="161" t="s">
        <v>118</v>
      </c>
      <c r="I23" s="161" t="s">
        <v>118</v>
      </c>
      <c r="J23" s="162" t="s">
        <v>118</v>
      </c>
    </row>
    <row r="24" customFormat="false" ht="12.75" hidden="false" customHeight="true" outlineLevel="0" collapsed="false">
      <c r="A24" s="1507" t="s">
        <v>1428</v>
      </c>
      <c r="B24" s="1508" t="s">
        <v>1425</v>
      </c>
      <c r="C24" s="1508" t="s">
        <v>1426</v>
      </c>
      <c r="D24" s="1509" t="s">
        <v>118</v>
      </c>
      <c r="E24" s="1242" t="s">
        <v>118</v>
      </c>
      <c r="F24" s="161" t="s">
        <v>118</v>
      </c>
      <c r="G24" s="162" t="s">
        <v>118</v>
      </c>
      <c r="H24" s="1509" t="s">
        <v>118</v>
      </c>
      <c r="I24" s="1509" t="s">
        <v>118</v>
      </c>
      <c r="J24" s="1509" t="s">
        <v>118</v>
      </c>
      <c r="K24" s="1192"/>
    </row>
    <row r="25" customFormat="false" ht="12.75" hidden="false" customHeight="true" outlineLevel="0" collapsed="false">
      <c r="A25" s="1510" t="s">
        <v>1429</v>
      </c>
      <c r="B25" s="1508" t="s">
        <v>1425</v>
      </c>
      <c r="C25" s="1508" t="s">
        <v>1426</v>
      </c>
      <c r="D25" s="1509" t="s">
        <v>118</v>
      </c>
      <c r="E25" s="1235" t="s">
        <v>118</v>
      </c>
      <c r="F25" s="161" t="s">
        <v>118</v>
      </c>
      <c r="G25" s="1498" t="s">
        <v>118</v>
      </c>
      <c r="H25" s="1509" t="s">
        <v>118</v>
      </c>
      <c r="I25" s="1509" t="s">
        <v>118</v>
      </c>
      <c r="J25" s="1509" t="s">
        <v>118</v>
      </c>
      <c r="K25" s="1192"/>
    </row>
    <row r="26" customFormat="false" ht="12.75" hidden="false" customHeight="true" outlineLevel="0" collapsed="false">
      <c r="A26" s="1511" t="s">
        <v>1122</v>
      </c>
      <c r="B26" s="1505" t="s">
        <v>1425</v>
      </c>
      <c r="C26" s="1505" t="s">
        <v>1426</v>
      </c>
      <c r="D26" s="1504" t="s">
        <v>130</v>
      </c>
      <c r="E26" s="1503" t="s">
        <v>130</v>
      </c>
      <c r="F26" s="1504" t="s">
        <v>130</v>
      </c>
      <c r="G26" s="1504" t="s">
        <v>130</v>
      </c>
      <c r="H26" s="1503" t="s">
        <v>130</v>
      </c>
      <c r="I26" s="1504" t="s">
        <v>130</v>
      </c>
      <c r="J26" s="1504" t="s">
        <v>130</v>
      </c>
      <c r="K26" s="1192"/>
    </row>
    <row r="27" customFormat="false" ht="12.75" hidden="false" customHeight="true" outlineLevel="0" collapsed="false">
      <c r="A27" s="1473" t="s">
        <v>1432</v>
      </c>
      <c r="B27" s="1506" t="s">
        <v>1425</v>
      </c>
      <c r="C27" s="1506" t="s">
        <v>1426</v>
      </c>
      <c r="D27" s="162" t="s">
        <v>113</v>
      </c>
      <c r="E27" s="161" t="s">
        <v>113</v>
      </c>
      <c r="F27" s="161" t="s">
        <v>113</v>
      </c>
      <c r="G27" s="162" t="s">
        <v>113</v>
      </c>
      <c r="H27" s="161" t="s">
        <v>113</v>
      </c>
      <c r="I27" s="161" t="s">
        <v>113</v>
      </c>
      <c r="J27" s="162" t="s">
        <v>113</v>
      </c>
    </row>
    <row r="28" customFormat="false" ht="12.75" hidden="false" customHeight="true" outlineLevel="0" collapsed="false">
      <c r="A28" s="1507" t="s">
        <v>1428</v>
      </c>
      <c r="B28" s="1508" t="s">
        <v>1425</v>
      </c>
      <c r="C28" s="1508" t="s">
        <v>1426</v>
      </c>
      <c r="D28" s="1509" t="s">
        <v>113</v>
      </c>
      <c r="E28" s="1242" t="s">
        <v>113</v>
      </c>
      <c r="F28" s="161" t="s">
        <v>113</v>
      </c>
      <c r="G28" s="162" t="s">
        <v>113</v>
      </c>
      <c r="H28" s="1509" t="s">
        <v>113</v>
      </c>
      <c r="I28" s="1509" t="s">
        <v>113</v>
      </c>
      <c r="J28" s="1509" t="s">
        <v>113</v>
      </c>
      <c r="K28" s="1192"/>
    </row>
    <row r="29" customFormat="false" ht="12.75" hidden="false" customHeight="true" outlineLevel="0" collapsed="false">
      <c r="A29" s="1507" t="s">
        <v>1429</v>
      </c>
      <c r="B29" s="1508" t="s">
        <v>1425</v>
      </c>
      <c r="C29" s="1508" t="s">
        <v>1426</v>
      </c>
      <c r="D29" s="1509" t="s">
        <v>113</v>
      </c>
      <c r="E29" s="1242" t="s">
        <v>113</v>
      </c>
      <c r="F29" s="161" t="s">
        <v>113</v>
      </c>
      <c r="G29" s="162" t="s">
        <v>113</v>
      </c>
      <c r="H29" s="1509" t="s">
        <v>113</v>
      </c>
      <c r="I29" s="1509" t="s">
        <v>113</v>
      </c>
      <c r="J29" s="1509" t="s">
        <v>113</v>
      </c>
      <c r="K29" s="1192"/>
    </row>
    <row r="30" customFormat="false" ht="12.75" hidden="false" customHeight="true" outlineLevel="0" collapsed="false">
      <c r="A30" s="1452" t="s">
        <v>1125</v>
      </c>
      <c r="B30" s="1506" t="s">
        <v>1425</v>
      </c>
      <c r="C30" s="1506" t="s">
        <v>1426</v>
      </c>
      <c r="D30" s="162" t="s">
        <v>130</v>
      </c>
      <c r="E30" s="161" t="s">
        <v>130</v>
      </c>
      <c r="F30" s="161" t="s">
        <v>130</v>
      </c>
      <c r="G30" s="162" t="s">
        <v>130</v>
      </c>
      <c r="H30" s="161" t="s">
        <v>130</v>
      </c>
      <c r="I30" s="161" t="s">
        <v>130</v>
      </c>
      <c r="J30" s="162" t="s">
        <v>130</v>
      </c>
    </row>
    <row r="31" customFormat="false" ht="12.75" hidden="false" customHeight="true" outlineLevel="0" collapsed="false">
      <c r="A31" s="1507" t="s">
        <v>1428</v>
      </c>
      <c r="B31" s="1506" t="s">
        <v>1425</v>
      </c>
      <c r="C31" s="1506" t="s">
        <v>1426</v>
      </c>
      <c r="D31" s="162" t="s">
        <v>118</v>
      </c>
      <c r="E31" s="161" t="s">
        <v>118</v>
      </c>
      <c r="F31" s="161" t="s">
        <v>118</v>
      </c>
      <c r="G31" s="162" t="s">
        <v>118</v>
      </c>
      <c r="H31" s="161" t="s">
        <v>118</v>
      </c>
      <c r="I31" s="161" t="s">
        <v>118</v>
      </c>
      <c r="J31" s="162" t="s">
        <v>118</v>
      </c>
      <c r="K31" s="1192"/>
    </row>
    <row r="32" customFormat="false" ht="12.75" hidden="false" customHeight="true" outlineLevel="0" collapsed="false">
      <c r="A32" s="1507" t="s">
        <v>1429</v>
      </c>
      <c r="B32" s="1506" t="s">
        <v>1425</v>
      </c>
      <c r="C32" s="1506" t="s">
        <v>1426</v>
      </c>
      <c r="D32" s="162" t="s">
        <v>113</v>
      </c>
      <c r="E32" s="161" t="s">
        <v>113</v>
      </c>
      <c r="F32" s="161" t="s">
        <v>113</v>
      </c>
      <c r="G32" s="162" t="s">
        <v>113</v>
      </c>
      <c r="H32" s="161" t="s">
        <v>113</v>
      </c>
      <c r="I32" s="161" t="s">
        <v>113</v>
      </c>
      <c r="J32" s="162" t="s">
        <v>113</v>
      </c>
      <c r="K32" s="1192"/>
    </row>
    <row r="33" customFormat="false" ht="12.75" hidden="false" customHeight="true" outlineLevel="0" collapsed="false">
      <c r="A33" s="1452" t="s">
        <v>1433</v>
      </c>
      <c r="B33" s="1506" t="s">
        <v>1425</v>
      </c>
      <c r="C33" s="1506" t="s">
        <v>1426</v>
      </c>
      <c r="D33" s="162" t="s">
        <v>130</v>
      </c>
      <c r="E33" s="161" t="s">
        <v>130</v>
      </c>
      <c r="F33" s="161" t="s">
        <v>130</v>
      </c>
      <c r="G33" s="162" t="s">
        <v>130</v>
      </c>
      <c r="H33" s="161" t="s">
        <v>130</v>
      </c>
      <c r="I33" s="161" t="s">
        <v>130</v>
      </c>
      <c r="J33" s="162" t="s">
        <v>130</v>
      </c>
    </row>
    <row r="34" customFormat="false" ht="12.75" hidden="false" customHeight="true" outlineLevel="0" collapsed="false">
      <c r="A34" s="1507" t="s">
        <v>1428</v>
      </c>
      <c r="B34" s="1508" t="s">
        <v>1425</v>
      </c>
      <c r="C34" s="1508" t="s">
        <v>1426</v>
      </c>
      <c r="D34" s="1509" t="s">
        <v>118</v>
      </c>
      <c r="E34" s="1242" t="s">
        <v>118</v>
      </c>
      <c r="F34" s="161" t="s">
        <v>118</v>
      </c>
      <c r="G34" s="162" t="s">
        <v>118</v>
      </c>
      <c r="H34" s="1509" t="s">
        <v>118</v>
      </c>
      <c r="I34" s="1509" t="s">
        <v>118</v>
      </c>
      <c r="J34" s="1509" t="s">
        <v>118</v>
      </c>
      <c r="K34" s="1192"/>
    </row>
    <row r="35" customFormat="false" ht="12.75" hidden="false" customHeight="true" outlineLevel="0" collapsed="false">
      <c r="A35" s="1507" t="s">
        <v>1429</v>
      </c>
      <c r="B35" s="1508" t="s">
        <v>1425</v>
      </c>
      <c r="C35" s="1508" t="s">
        <v>1426</v>
      </c>
      <c r="D35" s="1509" t="s">
        <v>113</v>
      </c>
      <c r="E35" s="1235" t="s">
        <v>113</v>
      </c>
      <c r="F35" s="161" t="s">
        <v>113</v>
      </c>
      <c r="G35" s="1498" t="s">
        <v>113</v>
      </c>
      <c r="H35" s="1509" t="s">
        <v>113</v>
      </c>
      <c r="I35" s="1509" t="s">
        <v>113</v>
      </c>
      <c r="J35" s="1509" t="s">
        <v>113</v>
      </c>
      <c r="K35" s="1192"/>
    </row>
    <row r="36" customFormat="false" ht="12.75" hidden="false" customHeight="true" outlineLevel="0" collapsed="false">
      <c r="A36" s="1464" t="s">
        <v>1126</v>
      </c>
      <c r="B36" s="1505" t="s">
        <v>1425</v>
      </c>
      <c r="C36" s="1505" t="s">
        <v>1426</v>
      </c>
      <c r="D36" s="1504" t="s">
        <v>130</v>
      </c>
      <c r="E36" s="1503" t="s">
        <v>130</v>
      </c>
      <c r="F36" s="1504" t="s">
        <v>130</v>
      </c>
      <c r="G36" s="1504" t="s">
        <v>130</v>
      </c>
      <c r="H36" s="1503" t="s">
        <v>130</v>
      </c>
      <c r="I36" s="1504" t="s">
        <v>130</v>
      </c>
      <c r="J36" s="1504" t="s">
        <v>130</v>
      </c>
      <c r="K36" s="1192"/>
    </row>
    <row r="37" customFormat="false" ht="12.75" hidden="false" customHeight="true" outlineLevel="0" collapsed="false">
      <c r="A37" s="1473" t="s">
        <v>1434</v>
      </c>
      <c r="B37" s="1506" t="s">
        <v>1425</v>
      </c>
      <c r="C37" s="1506" t="s">
        <v>1426</v>
      </c>
      <c r="D37" s="162" t="s">
        <v>113</v>
      </c>
      <c r="E37" s="161" t="s">
        <v>113</v>
      </c>
      <c r="F37" s="161" t="s">
        <v>113</v>
      </c>
      <c r="G37" s="162" t="s">
        <v>113</v>
      </c>
      <c r="H37" s="161" t="s">
        <v>113</v>
      </c>
      <c r="I37" s="161" t="s">
        <v>113</v>
      </c>
      <c r="J37" s="162" t="s">
        <v>113</v>
      </c>
    </row>
    <row r="38" customFormat="false" ht="12.75" hidden="false" customHeight="true" outlineLevel="0" collapsed="false">
      <c r="A38" s="1507" t="s">
        <v>1428</v>
      </c>
      <c r="B38" s="1508" t="s">
        <v>1425</v>
      </c>
      <c r="C38" s="1508" t="s">
        <v>1426</v>
      </c>
      <c r="D38" s="1509" t="s">
        <v>113</v>
      </c>
      <c r="E38" s="1242" t="s">
        <v>113</v>
      </c>
      <c r="F38" s="161" t="s">
        <v>113</v>
      </c>
      <c r="G38" s="162" t="s">
        <v>113</v>
      </c>
      <c r="H38" s="1509" t="s">
        <v>113</v>
      </c>
      <c r="I38" s="1509" t="s">
        <v>113</v>
      </c>
      <c r="J38" s="1509" t="s">
        <v>113</v>
      </c>
      <c r="K38" s="1192"/>
    </row>
    <row r="39" customFormat="false" ht="12.75" hidden="false" customHeight="true" outlineLevel="0" collapsed="false">
      <c r="A39" s="1507" t="s">
        <v>1429</v>
      </c>
      <c r="B39" s="1508" t="s">
        <v>1425</v>
      </c>
      <c r="C39" s="1508" t="s">
        <v>1426</v>
      </c>
      <c r="D39" s="1509" t="s">
        <v>113</v>
      </c>
      <c r="E39" s="1242" t="s">
        <v>113</v>
      </c>
      <c r="F39" s="161" t="s">
        <v>113</v>
      </c>
      <c r="G39" s="162" t="s">
        <v>113</v>
      </c>
      <c r="H39" s="1509" t="s">
        <v>113</v>
      </c>
      <c r="I39" s="1509" t="s">
        <v>113</v>
      </c>
      <c r="J39" s="1509" t="s">
        <v>113</v>
      </c>
      <c r="K39" s="1192"/>
    </row>
    <row r="40" customFormat="false" ht="12.75" hidden="false" customHeight="true" outlineLevel="0" collapsed="false">
      <c r="A40" s="1452" t="s">
        <v>1128</v>
      </c>
      <c r="B40" s="1506" t="s">
        <v>1425</v>
      </c>
      <c r="C40" s="1506" t="s">
        <v>1426</v>
      </c>
      <c r="D40" s="162" t="s">
        <v>130</v>
      </c>
      <c r="E40" s="161" t="s">
        <v>130</v>
      </c>
      <c r="F40" s="161" t="s">
        <v>130</v>
      </c>
      <c r="G40" s="162" t="s">
        <v>130</v>
      </c>
      <c r="H40" s="161" t="s">
        <v>130</v>
      </c>
      <c r="I40" s="161" t="s">
        <v>130</v>
      </c>
      <c r="J40" s="162" t="s">
        <v>130</v>
      </c>
    </row>
    <row r="41" customFormat="false" ht="12.75" hidden="false" customHeight="true" outlineLevel="0" collapsed="false">
      <c r="A41" s="1507" t="s">
        <v>1428</v>
      </c>
      <c r="B41" s="1506" t="s">
        <v>1425</v>
      </c>
      <c r="C41" s="1506" t="s">
        <v>1426</v>
      </c>
      <c r="D41" s="162" t="s">
        <v>118</v>
      </c>
      <c r="E41" s="161" t="s">
        <v>118</v>
      </c>
      <c r="F41" s="161" t="s">
        <v>118</v>
      </c>
      <c r="G41" s="162" t="s">
        <v>118</v>
      </c>
      <c r="H41" s="161" t="s">
        <v>118</v>
      </c>
      <c r="I41" s="161" t="s">
        <v>118</v>
      </c>
      <c r="J41" s="162" t="s">
        <v>118</v>
      </c>
      <c r="K41" s="1192"/>
    </row>
    <row r="42" customFormat="false" ht="12.75" hidden="false" customHeight="true" outlineLevel="0" collapsed="false">
      <c r="A42" s="1507" t="s">
        <v>1429</v>
      </c>
      <c r="B42" s="1506" t="s">
        <v>1425</v>
      </c>
      <c r="C42" s="1506" t="s">
        <v>1426</v>
      </c>
      <c r="D42" s="162" t="s">
        <v>113</v>
      </c>
      <c r="E42" s="161" t="s">
        <v>113</v>
      </c>
      <c r="F42" s="161" t="s">
        <v>113</v>
      </c>
      <c r="G42" s="162" t="s">
        <v>113</v>
      </c>
      <c r="H42" s="161" t="s">
        <v>113</v>
      </c>
      <c r="I42" s="161" t="s">
        <v>113</v>
      </c>
      <c r="J42" s="162" t="s">
        <v>113</v>
      </c>
      <c r="K42" s="1192"/>
    </row>
    <row r="43" customFormat="false" ht="12.75" hidden="false" customHeight="true" outlineLevel="0" collapsed="false">
      <c r="A43" s="1452" t="s">
        <v>1435</v>
      </c>
      <c r="B43" s="1506" t="s">
        <v>1425</v>
      </c>
      <c r="C43" s="1506" t="s">
        <v>1426</v>
      </c>
      <c r="D43" s="162" t="s">
        <v>130</v>
      </c>
      <c r="E43" s="161" t="s">
        <v>130</v>
      </c>
      <c r="F43" s="161" t="s">
        <v>130</v>
      </c>
      <c r="G43" s="162" t="s">
        <v>130</v>
      </c>
      <c r="H43" s="161" t="s">
        <v>130</v>
      </c>
      <c r="I43" s="161" t="s">
        <v>130</v>
      </c>
      <c r="J43" s="162" t="s">
        <v>130</v>
      </c>
    </row>
    <row r="44" customFormat="false" ht="12.75" hidden="false" customHeight="true" outlineLevel="0" collapsed="false">
      <c r="A44" s="1507" t="s">
        <v>1428</v>
      </c>
      <c r="B44" s="1512" t="s">
        <v>1425</v>
      </c>
      <c r="C44" s="1512" t="s">
        <v>1426</v>
      </c>
      <c r="D44" s="1197" t="s">
        <v>118</v>
      </c>
      <c r="E44" s="1242" t="s">
        <v>118</v>
      </c>
      <c r="F44" s="161" t="s">
        <v>118</v>
      </c>
      <c r="G44" s="162" t="s">
        <v>118</v>
      </c>
      <c r="H44" s="1197" t="s">
        <v>118</v>
      </c>
      <c r="I44" s="1197" t="s">
        <v>118</v>
      </c>
      <c r="J44" s="660" t="s">
        <v>118</v>
      </c>
    </row>
    <row r="45" customFormat="false" ht="12.75" hidden="false" customHeight="true" outlineLevel="0" collapsed="false">
      <c r="A45" s="1507" t="s">
        <v>1429</v>
      </c>
      <c r="B45" s="1513" t="s">
        <v>1425</v>
      </c>
      <c r="C45" s="1513" t="s">
        <v>1426</v>
      </c>
      <c r="D45" s="1514" t="s">
        <v>113</v>
      </c>
      <c r="E45" s="1242" t="s">
        <v>113</v>
      </c>
      <c r="F45" s="161" t="s">
        <v>113</v>
      </c>
      <c r="G45" s="1498" t="s">
        <v>113</v>
      </c>
      <c r="H45" s="1200" t="s">
        <v>113</v>
      </c>
      <c r="I45" s="1200" t="s">
        <v>113</v>
      </c>
      <c r="J45" s="1514" t="s">
        <v>113</v>
      </c>
    </row>
    <row r="46" customFormat="false" ht="12.75" hidden="false" customHeight="true" outlineLevel="0" collapsed="false">
      <c r="A46" s="1464" t="s">
        <v>1436</v>
      </c>
      <c r="B46" s="1513" t="s">
        <v>1425</v>
      </c>
      <c r="C46" s="1513" t="s">
        <v>1426</v>
      </c>
      <c r="D46" s="1514" t="s">
        <v>118</v>
      </c>
      <c r="E46" s="1504" t="s">
        <v>118</v>
      </c>
      <c r="F46" s="1504" t="s">
        <v>118</v>
      </c>
      <c r="G46" s="1502" t="s">
        <v>118</v>
      </c>
      <c r="H46" s="1200" t="s">
        <v>118</v>
      </c>
      <c r="I46" s="1200" t="s">
        <v>118</v>
      </c>
      <c r="J46" s="1514" t="s">
        <v>118</v>
      </c>
    </row>
    <row r="47" customFormat="false" ht="12.75" hidden="false" customHeight="true" outlineLevel="0" collapsed="false">
      <c r="A47" s="1464" t="s">
        <v>1437</v>
      </c>
      <c r="B47" s="1513" t="s">
        <v>1425</v>
      </c>
      <c r="C47" s="1513" t="s">
        <v>1426</v>
      </c>
      <c r="D47" s="1514" t="s">
        <v>118</v>
      </c>
      <c r="E47" s="1504" t="s">
        <v>118</v>
      </c>
      <c r="F47" s="1504" t="s">
        <v>118</v>
      </c>
      <c r="G47" s="1502" t="s">
        <v>118</v>
      </c>
      <c r="H47" s="1200" t="s">
        <v>118</v>
      </c>
      <c r="I47" s="1200" t="s">
        <v>118</v>
      </c>
      <c r="J47" s="1514" t="s">
        <v>118</v>
      </c>
    </row>
    <row r="48" customFormat="false" ht="12.75" hidden="false" customHeight="false" outlineLevel="0" collapsed="false">
      <c r="A48" s="1464" t="s">
        <v>1362</v>
      </c>
      <c r="B48" s="1515"/>
      <c r="C48" s="1515"/>
      <c r="D48" s="1516"/>
      <c r="E48" s="1517"/>
      <c r="F48" s="1517"/>
      <c r="G48" s="1430"/>
      <c r="H48" s="1450" t="s">
        <v>181</v>
      </c>
      <c r="I48" s="1450" t="s">
        <v>181</v>
      </c>
      <c r="J48" s="1516" t="s">
        <v>181</v>
      </c>
    </row>
    <row r="49" customFormat="false" ht="12.75" hidden="false" customHeight="false" outlineLevel="0" collapsed="false">
      <c r="A49" s="1518" t="s">
        <v>1137</v>
      </c>
      <c r="B49" s="1519"/>
      <c r="C49" s="1520"/>
      <c r="D49" s="162" t="s">
        <v>181</v>
      </c>
      <c r="E49" s="1521" t="s">
        <v>181</v>
      </c>
      <c r="F49" s="1522" t="s">
        <v>181</v>
      </c>
      <c r="G49" s="162" t="s">
        <v>181</v>
      </c>
      <c r="H49" s="161" t="s">
        <v>181</v>
      </c>
      <c r="I49" s="161" t="s">
        <v>181</v>
      </c>
      <c r="J49" s="162" t="s">
        <v>181</v>
      </c>
    </row>
    <row r="50" customFormat="false" ht="12.75" hidden="false" customHeight="false" outlineLevel="0" collapsed="false">
      <c r="A50" s="1523" t="s">
        <v>1438</v>
      </c>
      <c r="B50" s="1524" t="s">
        <v>1439</v>
      </c>
      <c r="C50" s="1520"/>
      <c r="D50" s="162" t="s">
        <v>181</v>
      </c>
      <c r="E50" s="1521" t="s">
        <v>181</v>
      </c>
      <c r="F50" s="1522" t="s">
        <v>181</v>
      </c>
      <c r="G50" s="162" t="s">
        <v>181</v>
      </c>
      <c r="H50" s="161" t="s">
        <v>181</v>
      </c>
      <c r="I50" s="161" t="s">
        <v>181</v>
      </c>
      <c r="J50" s="162" t="s">
        <v>181</v>
      </c>
    </row>
    <row r="51" customFormat="false" ht="13.5" hidden="false" customHeight="false" outlineLevel="0" collapsed="false">
      <c r="A51" s="1523" t="s">
        <v>1440</v>
      </c>
      <c r="B51" s="1524" t="s">
        <v>1439</v>
      </c>
      <c r="C51" s="1520"/>
      <c r="D51" s="162" t="s">
        <v>181</v>
      </c>
      <c r="E51" s="1521" t="s">
        <v>181</v>
      </c>
      <c r="F51" s="1522" t="s">
        <v>181</v>
      </c>
      <c r="G51" s="162" t="s">
        <v>181</v>
      </c>
      <c r="H51" s="161" t="s">
        <v>181</v>
      </c>
      <c r="I51" s="161" t="s">
        <v>181</v>
      </c>
      <c r="J51" s="162" t="s">
        <v>18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41</v>
      </c>
      <c r="B53" s="1525"/>
      <c r="C53" s="1525"/>
      <c r="D53" s="1525"/>
      <c r="E53" s="1525"/>
      <c r="F53" s="1525"/>
      <c r="G53" s="1525"/>
      <c r="H53" s="1525"/>
      <c r="I53" s="1525"/>
      <c r="J53" s="1525"/>
      <c r="K53" s="1192"/>
    </row>
    <row r="54" customFormat="false" ht="12.75" hidden="false" customHeight="true" outlineLevel="0" collapsed="false">
      <c r="A54" s="1526" t="s">
        <v>1442</v>
      </c>
      <c r="B54" s="1526"/>
      <c r="C54" s="1526"/>
      <c r="D54" s="1526"/>
      <c r="E54" s="1526"/>
      <c r="F54" s="1526"/>
      <c r="G54" s="1526"/>
      <c r="H54" s="1526"/>
      <c r="I54" s="1526"/>
      <c r="J54" s="1526"/>
    </row>
    <row r="55" customFormat="false" ht="12.75" hidden="false" customHeight="true" outlineLevel="0" collapsed="false">
      <c r="A55" s="1526" t="s">
        <v>1443</v>
      </c>
      <c r="B55" s="1527"/>
      <c r="C55" s="1527"/>
      <c r="D55" s="1527"/>
      <c r="E55" s="1527"/>
      <c r="F55" s="1527"/>
      <c r="G55" s="1527"/>
      <c r="H55" s="1527"/>
      <c r="I55" s="1527"/>
      <c r="J55" s="1527"/>
    </row>
    <row r="56" customFormat="false" ht="26.25" hidden="false" customHeight="true" outlineLevel="0" collapsed="false">
      <c r="A56" s="1528" t="s">
        <v>1444</v>
      </c>
      <c r="B56" s="1528"/>
      <c r="C56" s="1528"/>
      <c r="D56" s="1528"/>
      <c r="E56" s="1528"/>
      <c r="F56" s="1528"/>
      <c r="G56" s="1528"/>
      <c r="H56" s="1528"/>
      <c r="I56" s="1528"/>
      <c r="J56" s="1528"/>
    </row>
    <row r="57" customFormat="false" ht="13.5" hidden="false" customHeight="true" outlineLevel="0" collapsed="false">
      <c r="A57" s="1340" t="s">
        <v>1367</v>
      </c>
      <c r="B57" s="1399"/>
      <c r="C57" s="1399"/>
      <c r="D57" s="1399"/>
      <c r="E57" s="1399"/>
      <c r="F57" s="1399"/>
      <c r="G57" s="1399"/>
      <c r="H57" s="1399"/>
      <c r="I57" s="1399"/>
      <c r="J57" s="1399"/>
    </row>
    <row r="58" customFormat="false" ht="12.75" hidden="false" customHeight="true" outlineLevel="0" collapsed="false">
      <c r="A58" s="1529" t="s">
        <v>1445</v>
      </c>
      <c r="B58" s="1526"/>
      <c r="C58" s="1526"/>
      <c r="D58" s="1526"/>
      <c r="E58" s="1526"/>
      <c r="F58" s="1526"/>
      <c r="G58" s="1526"/>
      <c r="H58" s="1526"/>
      <c r="I58" s="1526"/>
      <c r="J58" s="1526"/>
    </row>
    <row r="59" customFormat="false" ht="13.5" hidden="false" customHeight="true" outlineLevel="0" collapsed="false">
      <c r="A59" s="1526" t="s">
        <v>1446</v>
      </c>
      <c r="B59" s="1530"/>
      <c r="C59" s="1530"/>
      <c r="D59" s="1530"/>
      <c r="E59" s="1530"/>
      <c r="F59" s="1530"/>
      <c r="G59" s="1530"/>
      <c r="H59" s="1530"/>
      <c r="I59" s="1530"/>
      <c r="J59" s="1530"/>
    </row>
    <row r="60" customFormat="false" ht="13.5" hidden="false" customHeight="true" outlineLevel="0" collapsed="false">
      <c r="A60" s="1531" t="s">
        <v>1447</v>
      </c>
      <c r="B60" s="1530"/>
      <c r="C60" s="1530"/>
      <c r="D60" s="1530"/>
      <c r="E60" s="1530"/>
      <c r="F60" s="1530"/>
      <c r="G60" s="1530"/>
      <c r="H60" s="1530"/>
      <c r="I60" s="1530"/>
      <c r="J60" s="1530"/>
    </row>
    <row r="61" customFormat="false" ht="13.5" hidden="false" customHeight="true" outlineLevel="0" collapsed="false">
      <c r="A61" s="1532" t="s">
        <v>1448</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9</v>
      </c>
      <c r="B63" s="1534"/>
      <c r="C63" s="1534"/>
      <c r="D63" s="1535"/>
      <c r="E63" s="1534"/>
      <c r="F63" s="1534"/>
      <c r="G63" s="1534"/>
      <c r="H63" s="1534"/>
      <c r="I63" s="1534"/>
      <c r="J63" s="1536"/>
    </row>
    <row r="64" customFormat="false" ht="27.75" hidden="false" customHeight="true" outlineLevel="0" collapsed="false">
      <c r="A64" s="1537" t="s">
        <v>1202</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9</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600"/>
    </row>
    <row r="5" customFormat="false" ht="14.25" hidden="false" customHeight="true" outlineLevel="0" collapsed="false">
      <c r="A5" s="696" t="s">
        <v>981</v>
      </c>
      <c r="B5" s="551" t="s">
        <v>1450</v>
      </c>
      <c r="C5" s="551" t="s">
        <v>411</v>
      </c>
      <c r="D5" s="551" t="s">
        <v>412</v>
      </c>
      <c r="E5" s="551" t="s">
        <v>491</v>
      </c>
      <c r="F5" s="551" t="s">
        <v>86</v>
      </c>
      <c r="G5" s="550" t="s">
        <v>87</v>
      </c>
      <c r="H5" s="552" t="s">
        <v>492</v>
      </c>
    </row>
    <row r="6" customFormat="false" ht="12.75" hidden="false" customHeight="true" outlineLevel="0" collapsed="false">
      <c r="A6" s="696"/>
      <c r="B6" s="877" t="s">
        <v>89</v>
      </c>
      <c r="C6" s="877"/>
      <c r="D6" s="877"/>
      <c r="E6" s="877"/>
      <c r="F6" s="877"/>
      <c r="G6" s="877"/>
      <c r="H6" s="877"/>
    </row>
    <row r="7" customFormat="false" ht="13.5" hidden="false" customHeight="true" outlineLevel="0" collapsed="false">
      <c r="A7" s="1538" t="s">
        <v>1451</v>
      </c>
      <c r="B7" s="1539" t="n">
        <v>15636.2790960583</v>
      </c>
      <c r="C7" s="1539" t="n">
        <v>334.544333399514</v>
      </c>
      <c r="D7" s="1539" t="n">
        <v>10.5790250798869</v>
      </c>
      <c r="E7" s="1539" t="n">
        <v>52.6785620832442</v>
      </c>
      <c r="F7" s="1539" t="n">
        <v>36.9317644727846</v>
      </c>
      <c r="G7" s="1539" t="n">
        <v>0.104620768439142</v>
      </c>
      <c r="H7" s="1540" t="n">
        <v>28.4708558314605</v>
      </c>
    </row>
    <row r="8" customFormat="false" ht="12" hidden="false" customHeight="true" outlineLevel="0" collapsed="false">
      <c r="A8" s="1541" t="s">
        <v>1452</v>
      </c>
      <c r="B8" s="1542" t="s">
        <v>572</v>
      </c>
      <c r="C8" s="1542" t="n">
        <v>255.05828261658</v>
      </c>
      <c r="D8" s="1543"/>
      <c r="E8" s="1542" t="s">
        <v>572</v>
      </c>
      <c r="F8" s="1542" t="s">
        <v>572</v>
      </c>
      <c r="G8" s="1542" t="s">
        <v>572</v>
      </c>
      <c r="H8" s="1544"/>
    </row>
    <row r="9" customFormat="false" ht="12" hidden="false" customHeight="true" outlineLevel="0" collapsed="false">
      <c r="A9" s="18" t="s">
        <v>1453</v>
      </c>
      <c r="B9" s="572" t="s">
        <v>118</v>
      </c>
      <c r="C9" s="572" t="n">
        <v>252.196933476207</v>
      </c>
      <c r="D9" s="574"/>
      <c r="E9" s="532" t="s">
        <v>113</v>
      </c>
      <c r="F9" s="532" t="s">
        <v>113</v>
      </c>
      <c r="G9" s="532" t="s">
        <v>113</v>
      </c>
      <c r="H9" s="48"/>
    </row>
    <row r="10" customFormat="false" ht="12" hidden="false" customHeight="true" outlineLevel="0" collapsed="false">
      <c r="A10" s="18" t="s">
        <v>1454</v>
      </c>
      <c r="B10" s="577" t="s">
        <v>181</v>
      </c>
      <c r="C10" s="577" t="s">
        <v>181</v>
      </c>
      <c r="D10" s="574"/>
      <c r="E10" s="532" t="s">
        <v>181</v>
      </c>
      <c r="F10" s="532" t="s">
        <v>181</v>
      </c>
      <c r="G10" s="532" t="s">
        <v>181</v>
      </c>
      <c r="H10" s="48"/>
    </row>
    <row r="11" customFormat="false" ht="12.75" hidden="false" customHeight="true" outlineLevel="0" collapsed="false">
      <c r="A11" s="883" t="s">
        <v>1455</v>
      </c>
      <c r="B11" s="577" t="s">
        <v>130</v>
      </c>
      <c r="C11" s="577" t="n">
        <v>2.8613491403733</v>
      </c>
      <c r="D11" s="574"/>
      <c r="E11" s="577" t="s">
        <v>130</v>
      </c>
      <c r="F11" s="577" t="s">
        <v>130</v>
      </c>
      <c r="G11" s="1545" t="s">
        <v>130</v>
      </c>
      <c r="H11" s="48"/>
    </row>
    <row r="12" customFormat="false" ht="12.75" hidden="false" customHeight="true" outlineLevel="0" collapsed="false">
      <c r="A12" s="1546" t="s">
        <v>1456</v>
      </c>
      <c r="B12" s="572" t="s">
        <v>113</v>
      </c>
      <c r="C12" s="572" t="n">
        <v>2.8613491403733</v>
      </c>
      <c r="D12" s="573"/>
      <c r="E12" s="572" t="s">
        <v>113</v>
      </c>
      <c r="F12" s="572" t="s">
        <v>113</v>
      </c>
      <c r="G12" s="605" t="s">
        <v>113</v>
      </c>
      <c r="H12" s="180"/>
    </row>
    <row r="13" customFormat="false" ht="12.75" hidden="false" customHeight="true" outlineLevel="0" collapsed="false">
      <c r="A13" s="1546" t="s">
        <v>119</v>
      </c>
      <c r="B13" s="572" t="s">
        <v>118</v>
      </c>
      <c r="C13" s="572" t="s">
        <v>118</v>
      </c>
      <c r="D13" s="573"/>
      <c r="E13" s="572" t="s">
        <v>118</v>
      </c>
      <c r="F13" s="572" t="s">
        <v>118</v>
      </c>
      <c r="G13" s="605" t="s">
        <v>118</v>
      </c>
      <c r="H13" s="180"/>
    </row>
    <row r="14" customFormat="false" ht="12" hidden="false" customHeight="true" outlineLevel="0" collapsed="false">
      <c r="A14" s="585" t="s">
        <v>1457</v>
      </c>
      <c r="B14" s="1547"/>
      <c r="C14" s="1542" t="n">
        <v>73.8585024733245</v>
      </c>
      <c r="D14" s="1542" t="n">
        <v>3.81449481450203</v>
      </c>
      <c r="E14" s="1542" t="s">
        <v>130</v>
      </c>
      <c r="F14" s="1542" t="s">
        <v>130</v>
      </c>
      <c r="G14" s="1542" t="s">
        <v>130</v>
      </c>
      <c r="H14" s="1548"/>
    </row>
    <row r="15" customFormat="false" ht="12" hidden="false" customHeight="true" outlineLevel="0" collapsed="false">
      <c r="A15" s="18" t="s">
        <v>1458</v>
      </c>
      <c r="B15" s="574"/>
      <c r="C15" s="572" t="n">
        <v>6.01702857231532</v>
      </c>
      <c r="D15" s="572" t="n">
        <v>0.383118975244054</v>
      </c>
      <c r="E15" s="532" t="s">
        <v>113</v>
      </c>
      <c r="F15" s="532" t="s">
        <v>113</v>
      </c>
      <c r="G15" s="532" t="s">
        <v>113</v>
      </c>
      <c r="H15" s="48"/>
    </row>
    <row r="16" customFormat="false" ht="12" hidden="false" customHeight="true" outlineLevel="0" collapsed="false">
      <c r="A16" s="18" t="s">
        <v>1459</v>
      </c>
      <c r="B16" s="574"/>
      <c r="C16" s="577" t="n">
        <v>67.8414739010092</v>
      </c>
      <c r="D16" s="577" t="n">
        <v>3.43137583925798</v>
      </c>
      <c r="E16" s="532" t="s">
        <v>113</v>
      </c>
      <c r="F16" s="532" t="s">
        <v>113</v>
      </c>
      <c r="G16" s="532" t="s">
        <v>113</v>
      </c>
      <c r="H16" s="48"/>
    </row>
    <row r="17" customFormat="false" ht="12.75" hidden="false" customHeight="true" outlineLevel="0" collapsed="false">
      <c r="A17" s="883" t="s">
        <v>1460</v>
      </c>
      <c r="B17" s="574"/>
      <c r="C17" s="577" t="s">
        <v>118</v>
      </c>
      <c r="D17" s="577" t="s">
        <v>118</v>
      </c>
      <c r="E17" s="577" t="s">
        <v>118</v>
      </c>
      <c r="F17" s="577" t="s">
        <v>118</v>
      </c>
      <c r="G17" s="577" t="s">
        <v>118</v>
      </c>
      <c r="H17" s="48"/>
    </row>
    <row r="18" customFormat="false" ht="12.75" hidden="false" customHeight="true" outlineLevel="0" collapsed="false">
      <c r="A18" s="883" t="s">
        <v>119</v>
      </c>
      <c r="B18" s="574"/>
      <c r="C18" s="577" t="s">
        <v>118</v>
      </c>
      <c r="D18" s="577" t="s">
        <v>118</v>
      </c>
      <c r="E18" s="577" t="s">
        <v>118</v>
      </c>
      <c r="F18" s="577" t="s">
        <v>118</v>
      </c>
      <c r="G18" s="577" t="s">
        <v>118</v>
      </c>
      <c r="H18" s="48"/>
    </row>
    <row r="19" customFormat="false" ht="12.75" hidden="false" customHeight="true" outlineLevel="0" collapsed="false">
      <c r="A19" s="1549" t="s">
        <v>1461</v>
      </c>
      <c r="B19" s="1550" t="n">
        <v>15059.2326637488</v>
      </c>
      <c r="C19" s="1550" t="n">
        <v>0.929181291236177</v>
      </c>
      <c r="D19" s="1550" t="n">
        <v>6.4826282442825</v>
      </c>
      <c r="E19" s="1551" t="n">
        <v>52.6785620832442</v>
      </c>
      <c r="F19" s="1551" t="n">
        <v>36.9317644727846</v>
      </c>
      <c r="G19" s="1551" t="n">
        <v>0.104620768439142</v>
      </c>
      <c r="H19" s="1552" t="n">
        <v>28.4708558314605</v>
      </c>
    </row>
    <row r="20" customFormat="false" ht="12" hidden="false" customHeight="true" outlineLevel="0" collapsed="false">
      <c r="A20" s="1553" t="s">
        <v>1462</v>
      </c>
      <c r="B20" s="1554" t="n">
        <v>577.046432309486</v>
      </c>
      <c r="C20" s="1554" t="n">
        <v>4.69836701837285</v>
      </c>
      <c r="D20" s="1554" t="n">
        <v>0.281902021102371</v>
      </c>
      <c r="E20" s="1554" t="s">
        <v>275</v>
      </c>
      <c r="F20" s="1554" t="s">
        <v>275</v>
      </c>
      <c r="G20" s="1555" t="s">
        <v>275</v>
      </c>
      <c r="H20" s="1556" t="s">
        <v>275</v>
      </c>
    </row>
    <row r="21" customFormat="false" ht="12.75" hidden="false" customHeight="true" outlineLevel="0" collapsed="false">
      <c r="A21" s="136" t="s">
        <v>1463</v>
      </c>
      <c r="B21" s="532" t="s">
        <v>118</v>
      </c>
      <c r="C21" s="529" t="n">
        <v>4.69836701837285</v>
      </c>
      <c r="D21" s="529" t="n">
        <v>0.281902021102371</v>
      </c>
      <c r="E21" s="532" t="s">
        <v>118</v>
      </c>
      <c r="F21" s="532" t="s">
        <v>118</v>
      </c>
      <c r="G21" s="532" t="s">
        <v>118</v>
      </c>
      <c r="H21" s="533" t="s">
        <v>118</v>
      </c>
    </row>
    <row r="22" customFormat="false" ht="12.75" hidden="false" customHeight="true" outlineLevel="0" collapsed="false">
      <c r="A22" s="136" t="s">
        <v>1464</v>
      </c>
      <c r="B22" s="529" t="n">
        <v>577.046432309486</v>
      </c>
      <c r="C22" s="532" t="s">
        <v>181</v>
      </c>
      <c r="D22" s="532" t="s">
        <v>181</v>
      </c>
      <c r="E22" s="532" t="s">
        <v>181</v>
      </c>
      <c r="F22" s="532" t="s">
        <v>181</v>
      </c>
      <c r="G22" s="532" t="s">
        <v>181</v>
      </c>
      <c r="H22" s="533" t="s">
        <v>18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5</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6</v>
      </c>
      <c r="B26" s="1558"/>
      <c r="C26" s="1558"/>
      <c r="D26" s="1558"/>
      <c r="E26" s="1558"/>
      <c r="F26" s="1558"/>
      <c r="G26" s="1558"/>
      <c r="H26" s="1558"/>
      <c r="I26" s="281"/>
    </row>
    <row r="27" customFormat="false" ht="22.5" hidden="false" customHeight="true" outlineLevel="0" collapsed="false">
      <c r="A27" s="623" t="s">
        <v>1467</v>
      </c>
      <c r="B27" s="623"/>
      <c r="C27" s="623"/>
      <c r="D27" s="623"/>
      <c r="E27" s="623"/>
      <c r="F27" s="623"/>
      <c r="G27" s="623"/>
      <c r="H27" s="623"/>
    </row>
    <row r="28" customFormat="false" ht="12.75" hidden="false" customHeight="true" outlineLevel="0" collapsed="false">
      <c r="A28" s="691" t="s">
        <v>1468</v>
      </c>
      <c r="B28" s="691"/>
      <c r="C28" s="691"/>
      <c r="D28" s="691"/>
      <c r="E28" s="691"/>
      <c r="F28" s="691"/>
      <c r="G28" s="691"/>
      <c r="H28" s="691"/>
    </row>
    <row r="29" customFormat="false" ht="12.75" hidden="false" customHeight="true" outlineLevel="0" collapsed="false">
      <c r="A29" s="691" t="s">
        <v>1469</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78</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83</v>
      </c>
      <c r="F6" s="122" t="s">
        <v>84</v>
      </c>
      <c r="G6" s="123"/>
      <c r="H6" s="124" t="s">
        <v>160</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0</v>
      </c>
      <c r="B8" s="79" t="n">
        <v>4935169.49307179</v>
      </c>
      <c r="C8" s="80" t="s">
        <v>166</v>
      </c>
      <c r="D8" s="81"/>
      <c r="E8" s="81"/>
      <c r="F8" s="81"/>
      <c r="G8" s="82"/>
      <c r="H8" s="79" t="n">
        <v>372966.829959896</v>
      </c>
      <c r="I8" s="79" t="n">
        <v>15.7538163705486</v>
      </c>
      <c r="J8" s="130" t="n">
        <v>6.79427108269016</v>
      </c>
    </row>
    <row r="9" customFormat="false" ht="12.75" hidden="false" customHeight="true" outlineLevel="0" collapsed="false">
      <c r="A9" s="84" t="s">
        <v>167</v>
      </c>
      <c r="B9" s="79" t="n">
        <v>2075136.24102062</v>
      </c>
      <c r="C9" s="86" t="s">
        <v>166</v>
      </c>
      <c r="D9" s="79" t="n">
        <v>67.2961256077574</v>
      </c>
      <c r="E9" s="79" t="n">
        <v>1.46235345763928</v>
      </c>
      <c r="F9" s="79" t="n">
        <v>0.669450015306892</v>
      </c>
      <c r="G9" s="82"/>
      <c r="H9" s="79" t="n">
        <v>139648.629128933</v>
      </c>
      <c r="I9" s="79" t="n">
        <v>3.03458265712908</v>
      </c>
      <c r="J9" s="83" t="n">
        <v>1.38919998831514</v>
      </c>
    </row>
    <row r="10" customFormat="false" ht="12.75" hidden="false" customHeight="true" outlineLevel="0" collapsed="false">
      <c r="A10" s="84" t="s">
        <v>168</v>
      </c>
      <c r="B10" s="79" t="n">
        <v>2308559.99642096</v>
      </c>
      <c r="C10" s="86" t="s">
        <v>166</v>
      </c>
      <c r="D10" s="79" t="n">
        <v>93.1719820572921</v>
      </c>
      <c r="E10" s="79" t="n">
        <v>3.66644351873092</v>
      </c>
      <c r="F10" s="79" t="n">
        <v>2.19946725808915</v>
      </c>
      <c r="G10" s="82"/>
      <c r="H10" s="79" t="n">
        <v>215093.110564716</v>
      </c>
      <c r="I10" s="79" t="n">
        <v>8.46420483647908</v>
      </c>
      <c r="J10" s="83" t="n">
        <v>5.07760212546229</v>
      </c>
    </row>
    <row r="11" customFormat="false" ht="12.75" hidden="false" customHeight="true" outlineLevel="0" collapsed="false">
      <c r="A11" s="84" t="s">
        <v>169</v>
      </c>
      <c r="B11" s="79" t="n">
        <v>265870.69537864</v>
      </c>
      <c r="C11" s="86" t="s">
        <v>166</v>
      </c>
      <c r="D11" s="79" t="n">
        <v>49.621973109015</v>
      </c>
      <c r="E11" s="79" t="n">
        <v>5.17949833804552</v>
      </c>
      <c r="F11" s="79" t="n">
        <v>0.710510571279572</v>
      </c>
      <c r="G11" s="82"/>
      <c r="H11" s="79" t="n">
        <v>13193.028496554</v>
      </c>
      <c r="I11" s="79" t="n">
        <v>1.37707682484867</v>
      </c>
      <c r="J11" s="83" t="n">
        <v>0.188903939659974</v>
      </c>
    </row>
    <row r="12" customFormat="false" ht="12.75" hidden="false" customHeight="true" outlineLevel="0" collapsed="false">
      <c r="A12" s="84" t="s">
        <v>170</v>
      </c>
      <c r="B12" s="79" t="n">
        <v>188267.9036</v>
      </c>
      <c r="C12" s="86" t="s">
        <v>166</v>
      </c>
      <c r="D12" s="79" t="n">
        <v>94.1605955651101</v>
      </c>
      <c r="E12" s="79" t="n">
        <v>5.38506105878782</v>
      </c>
      <c r="F12" s="79" t="n">
        <v>0.330622302811896</v>
      </c>
      <c r="G12" s="102" t="s">
        <v>171</v>
      </c>
      <c r="H12" s="79" t="n">
        <v>17727.4179287707</v>
      </c>
      <c r="I12" s="79" t="n">
        <v>1.01383415629598</v>
      </c>
      <c r="J12" s="83" t="n">
        <v>0.0622455678338001</v>
      </c>
    </row>
    <row r="13" customFormat="false" ht="12.75" hidden="false" customHeight="true" outlineLevel="0" collapsed="false">
      <c r="A13" s="84" t="s">
        <v>172</v>
      </c>
      <c r="B13" s="79" t="n">
        <v>97334.6566515727</v>
      </c>
      <c r="C13" s="91" t="s">
        <v>166</v>
      </c>
      <c r="D13" s="79" t="n">
        <v>51.6985618771509</v>
      </c>
      <c r="E13" s="79" t="n">
        <v>19.151635809111</v>
      </c>
      <c r="F13" s="79" t="n">
        <v>0.784093395347956</v>
      </c>
      <c r="G13" s="82"/>
      <c r="H13" s="79" t="n">
        <v>5032.06176969257</v>
      </c>
      <c r="I13" s="79" t="n">
        <v>1.86411789579578</v>
      </c>
      <c r="J13" s="83" t="n">
        <v>0.0763194614189591</v>
      </c>
    </row>
    <row r="14" customFormat="false" ht="12.75" hidden="false" customHeight="true" outlineLevel="0" collapsed="false">
      <c r="A14" s="103" t="s">
        <v>97</v>
      </c>
      <c r="B14" s="79" t="n">
        <v>1680376.50908132</v>
      </c>
      <c r="C14" s="131" t="s">
        <v>166</v>
      </c>
      <c r="D14" s="81"/>
      <c r="E14" s="81"/>
      <c r="F14" s="81"/>
      <c r="G14" s="82"/>
      <c r="H14" s="79" t="n">
        <v>153830.990733344</v>
      </c>
      <c r="I14" s="79" t="n">
        <v>4.6050564257468</v>
      </c>
      <c r="J14" s="132" t="n">
        <v>1.31907055409191</v>
      </c>
    </row>
    <row r="15" customFormat="false" ht="12.75" hidden="false" customHeight="true" outlineLevel="0" collapsed="false">
      <c r="A15" s="84" t="s">
        <v>167</v>
      </c>
      <c r="B15" s="133" t="n">
        <v>115002.2118534</v>
      </c>
      <c r="C15" s="86" t="s">
        <v>166</v>
      </c>
      <c r="D15" s="79" t="n">
        <v>70.7476388245585</v>
      </c>
      <c r="E15" s="79" t="n">
        <v>0.700294298497644</v>
      </c>
      <c r="F15" s="79" t="n">
        <v>1.1697260533014</v>
      </c>
      <c r="G15" s="82"/>
      <c r="H15" s="133" t="n">
        <v>8136.13494822974</v>
      </c>
      <c r="I15" s="133" t="n">
        <v>0.0805353932755546</v>
      </c>
      <c r="J15" s="134" t="n">
        <v>0.134521083392209</v>
      </c>
    </row>
    <row r="16" customFormat="false" ht="12.75" hidden="false" customHeight="true" outlineLevel="0" collapsed="false">
      <c r="A16" s="84" t="s">
        <v>168</v>
      </c>
      <c r="B16" s="133" t="n">
        <v>1500778.89562711</v>
      </c>
      <c r="C16" s="86" t="s">
        <v>166</v>
      </c>
      <c r="D16" s="79" t="n">
        <v>94.817902759902</v>
      </c>
      <c r="E16" s="79" t="n">
        <v>2.94958800123467</v>
      </c>
      <c r="F16" s="79" t="n">
        <v>0.746696556074337</v>
      </c>
      <c r="G16" s="82"/>
      <c r="H16" s="133" t="n">
        <v>142300.707389684</v>
      </c>
      <c r="I16" s="133" t="n">
        <v>4.42667942304794</v>
      </c>
      <c r="J16" s="134" t="n">
        <v>1.12062643279381</v>
      </c>
    </row>
    <row r="17" customFormat="false" ht="12.75" hidden="false" customHeight="true" outlineLevel="0" collapsed="false">
      <c r="A17" s="84" t="s">
        <v>169</v>
      </c>
      <c r="B17" s="133" t="n">
        <v>59246.258821531</v>
      </c>
      <c r="C17" s="86" t="s">
        <v>166</v>
      </c>
      <c r="D17" s="79" t="n">
        <v>49.5071809971391</v>
      </c>
      <c r="E17" s="79" t="n">
        <v>1.65143945574753</v>
      </c>
      <c r="F17" s="79" t="n">
        <v>1.07893796464768</v>
      </c>
      <c r="G17" s="82"/>
      <c r="H17" s="133" t="n">
        <v>2933.11525888088</v>
      </c>
      <c r="I17" s="133" t="n">
        <v>0.0978416094233065</v>
      </c>
      <c r="J17" s="134" t="n">
        <v>0.0639230379058921</v>
      </c>
    </row>
    <row r="18" customFormat="false" ht="12.75" hidden="false" customHeight="true" outlineLevel="0" collapsed="false">
      <c r="A18" s="84" t="s">
        <v>170</v>
      </c>
      <c r="B18" s="133" t="s">
        <v>118</v>
      </c>
      <c r="C18" s="86" t="s">
        <v>166</v>
      </c>
      <c r="D18" s="79" t="s">
        <v>118</v>
      </c>
      <c r="E18" s="79" t="s">
        <v>118</v>
      </c>
      <c r="F18" s="79" t="s">
        <v>118</v>
      </c>
      <c r="G18" s="102" t="s">
        <v>171</v>
      </c>
      <c r="H18" s="133" t="s">
        <v>118</v>
      </c>
      <c r="I18" s="133" t="s">
        <v>118</v>
      </c>
      <c r="J18" s="134" t="s">
        <v>118</v>
      </c>
    </row>
    <row r="19" customFormat="false" ht="12.75" hidden="false" customHeight="true" outlineLevel="0" collapsed="false">
      <c r="A19" s="84" t="s">
        <v>172</v>
      </c>
      <c r="B19" s="133" t="n">
        <v>5349.14277928306</v>
      </c>
      <c r="C19" s="86" t="s">
        <v>166</v>
      </c>
      <c r="D19" s="79" t="n">
        <v>86.1882278286068</v>
      </c>
      <c r="E19" s="79" t="s">
        <v>181</v>
      </c>
      <c r="F19" s="79" t="s">
        <v>181</v>
      </c>
      <c r="G19" s="82"/>
      <c r="H19" s="133" t="n">
        <v>461.033136548595</v>
      </c>
      <c r="I19" s="133" t="s">
        <v>181</v>
      </c>
      <c r="J19" s="134" t="s">
        <v>181</v>
      </c>
    </row>
    <row r="20" customFormat="false" ht="12.75" hidden="false" customHeight="true" outlineLevel="0" collapsed="false">
      <c r="A20" s="103" t="s">
        <v>98</v>
      </c>
      <c r="B20" s="79" t="n">
        <v>34667.011881013</v>
      </c>
      <c r="C20" s="86" t="s">
        <v>166</v>
      </c>
      <c r="D20" s="81"/>
      <c r="E20" s="81"/>
      <c r="F20" s="81"/>
      <c r="G20" s="82"/>
      <c r="H20" s="79" t="n">
        <v>2877.17057128166</v>
      </c>
      <c r="I20" s="79" t="n">
        <v>0.177261305746459</v>
      </c>
      <c r="J20" s="83" t="n">
        <v>0.146487830779571</v>
      </c>
    </row>
    <row r="21" customFormat="false" ht="12.75" hidden="false" customHeight="true" outlineLevel="0" collapsed="false">
      <c r="A21" s="84" t="s">
        <v>167</v>
      </c>
      <c r="B21" s="133" t="n">
        <v>20275.4280175481</v>
      </c>
      <c r="C21" s="86" t="s">
        <v>166</v>
      </c>
      <c r="D21" s="79" t="n">
        <v>71.2901197341823</v>
      </c>
      <c r="E21" s="79" t="n">
        <v>1.58365243725967</v>
      </c>
      <c r="F21" s="79" t="n">
        <v>1.14627039351657</v>
      </c>
      <c r="G21" s="82"/>
      <c r="H21" s="133" t="n">
        <v>1445.4376910328</v>
      </c>
      <c r="I21" s="133" t="n">
        <v>0.0321092309964731</v>
      </c>
      <c r="J21" s="134" t="n">
        <v>0.0232411228523917</v>
      </c>
    </row>
    <row r="22" customFormat="false" ht="12.75" hidden="false" customHeight="true" outlineLevel="0" collapsed="false">
      <c r="A22" s="84" t="s">
        <v>168</v>
      </c>
      <c r="B22" s="133" t="n">
        <v>13482.6885591222</v>
      </c>
      <c r="C22" s="86" t="s">
        <v>166</v>
      </c>
      <c r="D22" s="79" t="n">
        <v>101.540204540298</v>
      </c>
      <c r="E22" s="79" t="n">
        <v>10.7409425631164</v>
      </c>
      <c r="F22" s="79" t="n">
        <v>9.12526251161533</v>
      </c>
      <c r="G22" s="82"/>
      <c r="H22" s="133" t="n">
        <v>1369.03495404641</v>
      </c>
      <c r="I22" s="133" t="n">
        <v>0.144816783409918</v>
      </c>
      <c r="J22" s="134" t="n">
        <v>0.123033072464343</v>
      </c>
    </row>
    <row r="23" customFormat="false" ht="12.75" hidden="false" customHeight="true" outlineLevel="0" collapsed="false">
      <c r="A23" s="84" t="s">
        <v>169</v>
      </c>
      <c r="B23" s="133" t="n">
        <v>365.495304342593</v>
      </c>
      <c r="C23" s="86" t="s">
        <v>166</v>
      </c>
      <c r="D23" s="79" t="n">
        <v>50.8941361750024</v>
      </c>
      <c r="E23" s="79" t="n">
        <v>0.57449639782473</v>
      </c>
      <c r="F23" s="79" t="n">
        <v>0.332800394734121</v>
      </c>
      <c r="G23" s="82"/>
      <c r="H23" s="133" t="n">
        <v>18.6015677905359</v>
      </c>
      <c r="I23" s="133" t="n">
        <v>0.000209975735766673</v>
      </c>
      <c r="J23" s="134" t="n">
        <v>0.000121636981558683</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34" t="s">
        <v>118</v>
      </c>
    </row>
    <row r="25" customFormat="false" ht="12.75" hidden="false" customHeight="true" outlineLevel="0" collapsed="false">
      <c r="A25" s="84" t="s">
        <v>172</v>
      </c>
      <c r="B25" s="133" t="n">
        <v>543.4</v>
      </c>
      <c r="C25" s="86" t="s">
        <v>166</v>
      </c>
      <c r="D25" s="79" t="n">
        <v>81.1489849317516</v>
      </c>
      <c r="E25" s="79" t="n">
        <v>0.230613920319216</v>
      </c>
      <c r="F25" s="79" t="n">
        <v>0.16930158497879</v>
      </c>
      <c r="G25" s="82"/>
      <c r="H25" s="133" t="n">
        <v>44.0963584119138</v>
      </c>
      <c r="I25" s="133" t="n">
        <v>0.000125315604301462</v>
      </c>
      <c r="J25" s="134" t="n">
        <v>9.19984812774745E-005</v>
      </c>
    </row>
    <row r="26" customFormat="false" ht="12.75" hidden="false" customHeight="true" outlineLevel="0" collapsed="false">
      <c r="A26" s="103" t="s">
        <v>99</v>
      </c>
      <c r="B26" s="79" t="n">
        <v>927553.020522944</v>
      </c>
      <c r="C26" s="86" t="s">
        <v>166</v>
      </c>
      <c r="D26" s="81"/>
      <c r="E26" s="81"/>
      <c r="F26" s="81"/>
      <c r="G26" s="82"/>
      <c r="H26" s="79" t="n">
        <v>63323.8098804344</v>
      </c>
      <c r="I26" s="79" t="n">
        <v>0.237787701564428</v>
      </c>
      <c r="J26" s="83" t="n">
        <v>1.04642319695453</v>
      </c>
    </row>
    <row r="27" customFormat="false" ht="12.75" hidden="false" customHeight="true" outlineLevel="0" collapsed="false">
      <c r="A27" s="84" t="s">
        <v>167</v>
      </c>
      <c r="B27" s="133" t="n">
        <v>693714.292640329</v>
      </c>
      <c r="C27" s="86" t="s">
        <v>166</v>
      </c>
      <c r="D27" s="79" t="n">
        <v>63.9686463811925</v>
      </c>
      <c r="E27" s="79" t="n">
        <v>0.248487441361844</v>
      </c>
      <c r="F27" s="79" t="n">
        <v>0.386030603191322</v>
      </c>
      <c r="G27" s="82"/>
      <c r="H27" s="133" t="n">
        <v>44375.9642754883</v>
      </c>
      <c r="I27" s="133" t="n">
        <v>0.172379289614337</v>
      </c>
      <c r="J27" s="134" t="n">
        <v>0.267794946830388</v>
      </c>
    </row>
    <row r="28" customFormat="false" ht="12.75" hidden="false" customHeight="true" outlineLevel="0" collapsed="false">
      <c r="A28" s="84" t="s">
        <v>168</v>
      </c>
      <c r="B28" s="133" t="n">
        <v>195729.43082866</v>
      </c>
      <c r="C28" s="86" t="s">
        <v>166</v>
      </c>
      <c r="D28" s="79" t="n">
        <v>86.8634670955758</v>
      </c>
      <c r="E28" s="79" t="n">
        <v>0.230110209545514</v>
      </c>
      <c r="F28" s="79" t="n">
        <v>3.91254982092828</v>
      </c>
      <c r="G28" s="82"/>
      <c r="H28" s="133" t="n">
        <v>17001.7369744211</v>
      </c>
      <c r="I28" s="133" t="n">
        <v>0.0450393403422071</v>
      </c>
      <c r="J28" s="134" t="n">
        <v>0.765801149539066</v>
      </c>
    </row>
    <row r="29" customFormat="false" ht="12.75" hidden="false" customHeight="true" outlineLevel="0" collapsed="false">
      <c r="A29" s="84" t="s">
        <v>169</v>
      </c>
      <c r="B29" s="133" t="n">
        <v>36573.572933955</v>
      </c>
      <c r="C29" s="86" t="s">
        <v>166</v>
      </c>
      <c r="D29" s="79" t="n">
        <v>49.9736943544998</v>
      </c>
      <c r="E29" s="79" t="n">
        <v>0.550317636001226</v>
      </c>
      <c r="F29" s="79" t="n">
        <v>0.317493740279645</v>
      </c>
      <c r="G29" s="82"/>
      <c r="H29" s="133" t="n">
        <v>1827.71655525348</v>
      </c>
      <c r="I29" s="133" t="n">
        <v>0.0201270821971326</v>
      </c>
      <c r="J29" s="134" t="n">
        <v>0.0116118804661918</v>
      </c>
    </row>
    <row r="30" customFormat="false" ht="12.75" hidden="false" customHeight="true" outlineLevel="0" collapsed="false">
      <c r="A30" s="84" t="s">
        <v>170</v>
      </c>
      <c r="B30" s="133" t="s">
        <v>118</v>
      </c>
      <c r="C30" s="86" t="s">
        <v>166</v>
      </c>
      <c r="D30" s="79" t="s">
        <v>118</v>
      </c>
      <c r="E30" s="79" t="s">
        <v>118</v>
      </c>
      <c r="F30" s="79" t="s">
        <v>118</v>
      </c>
      <c r="G30" s="102" t="s">
        <v>171</v>
      </c>
      <c r="H30" s="133" t="s">
        <v>118</v>
      </c>
      <c r="I30" s="133" t="s">
        <v>118</v>
      </c>
      <c r="J30" s="134" t="s">
        <v>118</v>
      </c>
    </row>
    <row r="31" customFormat="false" ht="12.75" hidden="false" customHeight="true" outlineLevel="0" collapsed="false">
      <c r="A31" s="84" t="s">
        <v>172</v>
      </c>
      <c r="B31" s="133" t="n">
        <v>1535.72412</v>
      </c>
      <c r="C31" s="86" t="s">
        <v>166</v>
      </c>
      <c r="D31" s="79" t="n">
        <v>77.0920204545134</v>
      </c>
      <c r="E31" s="79" t="n">
        <v>0.157573490967248</v>
      </c>
      <c r="F31" s="79" t="n">
        <v>0.791301056653271</v>
      </c>
      <c r="G31" s="82"/>
      <c r="H31" s="133" t="n">
        <v>118.392075271529</v>
      </c>
      <c r="I31" s="133" t="n">
        <v>0.000241989410751005</v>
      </c>
      <c r="J31" s="134" t="n">
        <v>0.00121522011888391</v>
      </c>
    </row>
    <row r="32" customFormat="false" ht="12.75" hidden="false" customHeight="true" outlineLevel="0" collapsed="false">
      <c r="A32" s="103" t="s">
        <v>100</v>
      </c>
      <c r="B32" s="79" t="n">
        <v>554468.053765589</v>
      </c>
      <c r="C32" s="86" t="s">
        <v>166</v>
      </c>
      <c r="D32" s="81"/>
      <c r="E32" s="81"/>
      <c r="F32" s="81"/>
      <c r="G32" s="82"/>
      <c r="H32" s="79" t="n">
        <v>28103.9957981679</v>
      </c>
      <c r="I32" s="79" t="n">
        <v>1.10314956597594</v>
      </c>
      <c r="J32" s="83" t="n">
        <v>0.90946190119539</v>
      </c>
    </row>
    <row r="33" customFormat="false" ht="12.75" hidden="false" customHeight="true" outlineLevel="0" collapsed="false">
      <c r="A33" s="84" t="s">
        <v>167</v>
      </c>
      <c r="B33" s="133" t="n">
        <v>206082.518506939</v>
      </c>
      <c r="C33" s="86" t="s">
        <v>166</v>
      </c>
      <c r="D33" s="79" t="n">
        <v>71.7435762194249</v>
      </c>
      <c r="E33" s="79" t="n">
        <v>0.281451352222519</v>
      </c>
      <c r="F33" s="79" t="n">
        <v>0.385936772279448</v>
      </c>
      <c r="G33" s="82"/>
      <c r="H33" s="133" t="n">
        <v>14785.0968739936</v>
      </c>
      <c r="I33" s="133" t="n">
        <v>0.0580022035032003</v>
      </c>
      <c r="J33" s="134" t="n">
        <v>0.0795348220157876</v>
      </c>
    </row>
    <row r="34" customFormat="false" ht="12.75" hidden="false" customHeight="true" outlineLevel="0" collapsed="false">
      <c r="A34" s="84" t="s">
        <v>168</v>
      </c>
      <c r="B34" s="133" t="n">
        <v>130146.145816884</v>
      </c>
      <c r="C34" s="86" t="s">
        <v>166</v>
      </c>
      <c r="D34" s="79" t="n">
        <v>90.5347214903869</v>
      </c>
      <c r="E34" s="79" t="n">
        <v>0.130627542331631</v>
      </c>
      <c r="F34" s="79" t="n">
        <v>5.79112084139612</v>
      </c>
      <c r="G34" s="82"/>
      <c r="H34" s="133" t="n">
        <v>11782.7450645788</v>
      </c>
      <c r="I34" s="133" t="n">
        <v>0.0170006711719936</v>
      </c>
      <c r="J34" s="134" t="n">
        <v>0.753692057467533</v>
      </c>
    </row>
    <row r="35" customFormat="false" ht="12.75" hidden="false" customHeight="true" outlineLevel="0" collapsed="false">
      <c r="A35" s="84" t="s">
        <v>169</v>
      </c>
      <c r="B35" s="133" t="n">
        <v>25144.4036170241</v>
      </c>
      <c r="C35" s="86" t="s">
        <v>166</v>
      </c>
      <c r="D35" s="79" t="n">
        <v>49.5487589582146</v>
      </c>
      <c r="E35" s="79" t="n">
        <v>0.614860124170458</v>
      </c>
      <c r="F35" s="79" t="n">
        <v>0.395454546142202</v>
      </c>
      <c r="G35" s="82"/>
      <c r="H35" s="133" t="n">
        <v>1245.87399396798</v>
      </c>
      <c r="I35" s="133" t="n">
        <v>0.0154602911301555</v>
      </c>
      <c r="J35" s="134" t="n">
        <v>0.00994346872038659</v>
      </c>
    </row>
    <row r="36" customFormat="false" ht="12.75" hidden="false" customHeight="true" outlineLevel="0" collapsed="false">
      <c r="A36" s="84" t="s">
        <v>170</v>
      </c>
      <c r="B36" s="133" t="n">
        <v>188267.9036</v>
      </c>
      <c r="C36" s="86" t="s">
        <v>166</v>
      </c>
      <c r="D36" s="79" t="n">
        <v>94.1605955651101</v>
      </c>
      <c r="E36" s="79" t="n">
        <v>5.37553450550246</v>
      </c>
      <c r="F36" s="79" t="n">
        <v>0.330514390839455</v>
      </c>
      <c r="G36" s="102" t="s">
        <v>171</v>
      </c>
      <c r="H36" s="133" t="n">
        <v>17727.4179287707</v>
      </c>
      <c r="I36" s="133" t="n">
        <v>1.01204061208041</v>
      </c>
      <c r="J36" s="134" t="n">
        <v>0.0622252514729753</v>
      </c>
    </row>
    <row r="37" customFormat="false" ht="12.75" hidden="false" customHeight="true" outlineLevel="0" collapsed="false">
      <c r="A37" s="84" t="s">
        <v>172</v>
      </c>
      <c r="B37" s="133" t="n">
        <v>4827.08222474227</v>
      </c>
      <c r="C37" s="131" t="s">
        <v>166</v>
      </c>
      <c r="D37" s="79" t="n">
        <v>60.1356786796687</v>
      </c>
      <c r="E37" s="79" t="n">
        <v>0.133784356700444</v>
      </c>
      <c r="F37" s="79" t="n">
        <v>0.842393257331464</v>
      </c>
      <c r="G37" s="82"/>
      <c r="H37" s="133" t="n">
        <v>290.279865627442</v>
      </c>
      <c r="I37" s="133" t="n">
        <v>0.000645788090177294</v>
      </c>
      <c r="J37" s="134" t="n">
        <v>0.00406630151870745</v>
      </c>
    </row>
    <row r="38" customFormat="false" ht="12.75" hidden="false" customHeight="true" outlineLevel="0" collapsed="false">
      <c r="A38" s="103" t="s">
        <v>101</v>
      </c>
      <c r="B38" s="79" t="n">
        <v>191739.853916302</v>
      </c>
      <c r="C38" s="131" t="s">
        <v>166</v>
      </c>
      <c r="D38" s="81"/>
      <c r="E38" s="81"/>
      <c r="F38" s="81"/>
      <c r="G38" s="82"/>
      <c r="H38" s="79" t="n">
        <v>12565.3524423155</v>
      </c>
      <c r="I38" s="79" t="n">
        <v>0.126951095726194</v>
      </c>
      <c r="J38" s="83" t="n">
        <v>0.263519027177677</v>
      </c>
    </row>
    <row r="39" customFormat="false" ht="12.75" hidden="false" customHeight="true" outlineLevel="0" collapsed="false">
      <c r="A39" s="84" t="s">
        <v>167</v>
      </c>
      <c r="B39" s="133" t="n">
        <v>160557.276552666</v>
      </c>
      <c r="C39" s="131" t="s">
        <v>166</v>
      </c>
      <c r="D39" s="79" t="n">
        <v>68.6006679340435</v>
      </c>
      <c r="E39" s="79" t="n">
        <v>0.497475293142719</v>
      </c>
      <c r="F39" s="79" t="n">
        <v>0.328224151793235</v>
      </c>
      <c r="G39" s="82"/>
      <c r="H39" s="133" t="n">
        <v>11014.3364131839</v>
      </c>
      <c r="I39" s="133" t="n">
        <v>0.0798732782192343</v>
      </c>
      <c r="J39" s="134" t="n">
        <v>0.0526987759107308</v>
      </c>
    </row>
    <row r="40" customFormat="false" ht="12.75" hidden="false" customHeight="true" outlineLevel="0" collapsed="false">
      <c r="A40" s="84" t="s">
        <v>168</v>
      </c>
      <c r="B40" s="133" t="n">
        <v>420.272837683919</v>
      </c>
      <c r="C40" s="131" t="s">
        <v>166</v>
      </c>
      <c r="D40" s="79" t="n">
        <v>63.0107838871417</v>
      </c>
      <c r="E40" s="79" t="n">
        <v>0.114269492173585</v>
      </c>
      <c r="F40" s="79" t="n">
        <v>477.257399693712</v>
      </c>
      <c r="G40" s="82"/>
      <c r="H40" s="133" t="n">
        <v>26.4817209489372</v>
      </c>
      <c r="I40" s="133" t="n">
        <v>4.80243637364928E-005</v>
      </c>
      <c r="J40" s="134" t="n">
        <v>0.200578321674925</v>
      </c>
    </row>
    <row r="41" customFormat="false" ht="12.75" hidden="false" customHeight="true" outlineLevel="0" collapsed="false">
      <c r="A41" s="84" t="s">
        <v>169</v>
      </c>
      <c r="B41" s="133" t="n">
        <v>30762.3045259516</v>
      </c>
      <c r="C41" s="131" t="s">
        <v>166</v>
      </c>
      <c r="D41" s="79" t="n">
        <v>49.5585207830118</v>
      </c>
      <c r="E41" s="79" t="n">
        <v>1.52881241727348</v>
      </c>
      <c r="F41" s="79" t="n">
        <v>0.332937656974971</v>
      </c>
      <c r="G41" s="82"/>
      <c r="H41" s="133" t="n">
        <v>1524.53430818271</v>
      </c>
      <c r="I41" s="133" t="n">
        <v>0.0470297931432229</v>
      </c>
      <c r="J41" s="134" t="n">
        <v>0.0102419295920209</v>
      </c>
    </row>
    <row r="42" customFormat="false" ht="12.75" hidden="false" customHeight="true" outlineLevel="0" collapsed="false">
      <c r="A42" s="84" t="s">
        <v>170</v>
      </c>
      <c r="B42" s="133" t="s">
        <v>118</v>
      </c>
      <c r="C42" s="131" t="s">
        <v>166</v>
      </c>
      <c r="D42" s="79" t="s">
        <v>118</v>
      </c>
      <c r="E42" s="79" t="s">
        <v>118</v>
      </c>
      <c r="F42" s="79" t="s">
        <v>118</v>
      </c>
      <c r="G42" s="102" t="s">
        <v>171</v>
      </c>
      <c r="H42" s="133" t="s">
        <v>118</v>
      </c>
      <c r="I42" s="133" t="s">
        <v>118</v>
      </c>
      <c r="J42" s="134" t="s">
        <v>118</v>
      </c>
    </row>
    <row r="43" customFormat="false" ht="12.75" hidden="false" customHeight="true" outlineLevel="0" collapsed="false">
      <c r="A43" s="84" t="s">
        <v>172</v>
      </c>
      <c r="B43" s="133" t="s">
        <v>138</v>
      </c>
      <c r="C43" s="131" t="s">
        <v>166</v>
      </c>
      <c r="D43" s="79" t="s">
        <v>138</v>
      </c>
      <c r="E43" s="79" t="s">
        <v>138</v>
      </c>
      <c r="F43" s="79" t="s">
        <v>138</v>
      </c>
      <c r="G43" s="82"/>
      <c r="H43" s="133" t="s">
        <v>138</v>
      </c>
      <c r="I43" s="133" t="s">
        <v>138</v>
      </c>
      <c r="J43" s="134" t="s">
        <v>138</v>
      </c>
    </row>
    <row r="44" customFormat="false" ht="12.75" hidden="false" customHeight="true" outlineLevel="0" collapsed="false">
      <c r="A44" s="103" t="s">
        <v>182</v>
      </c>
      <c r="B44" s="135" t="n">
        <v>1546365.04390462</v>
      </c>
      <c r="C44" s="131" t="s">
        <v>166</v>
      </c>
      <c r="D44" s="81"/>
      <c r="E44" s="81"/>
      <c r="F44" s="81"/>
      <c r="G44" s="82"/>
      <c r="H44" s="79" t="n">
        <v>112265.510534353</v>
      </c>
      <c r="I44" s="79" t="n">
        <v>9.50361027578877</v>
      </c>
      <c r="J44" s="83" t="n">
        <v>3.10930857249108</v>
      </c>
    </row>
    <row r="45" customFormat="false" ht="12.75" hidden="false" customHeight="true" outlineLevel="0" collapsed="false">
      <c r="A45" s="136" t="s">
        <v>103</v>
      </c>
      <c r="B45" s="81"/>
      <c r="C45" s="137"/>
      <c r="D45" s="81"/>
      <c r="E45" s="81"/>
      <c r="F45" s="81"/>
      <c r="G45" s="137"/>
      <c r="H45" s="81"/>
      <c r="I45" s="81"/>
      <c r="J45" s="138"/>
    </row>
    <row r="46" customFormat="false" ht="12.75" hidden="false" customHeight="true" outlineLevel="0" collapsed="false">
      <c r="A46" s="84" t="s">
        <v>167</v>
      </c>
      <c r="B46" s="133" t="n">
        <v>128959.540071379</v>
      </c>
      <c r="C46" s="131" t="s">
        <v>166</v>
      </c>
      <c r="D46" s="79" t="n">
        <v>79.3304887706469</v>
      </c>
      <c r="E46" s="79" t="n">
        <v>4.21728668588569</v>
      </c>
      <c r="F46" s="79" t="n">
        <v>1.30195690938832</v>
      </c>
      <c r="G46" s="82"/>
      <c r="H46" s="133" t="n">
        <v>10230.4233455004</v>
      </c>
      <c r="I46" s="133" t="n">
        <v>0.543859351360971</v>
      </c>
      <c r="J46" s="134" t="n">
        <v>0.167899764227473</v>
      </c>
    </row>
    <row r="47" customFormat="false" ht="12.75" hidden="false" customHeight="true" outlineLevel="0" collapsed="false">
      <c r="A47" s="84" t="s">
        <v>168</v>
      </c>
      <c r="B47" s="133" t="n">
        <v>286105.755435922</v>
      </c>
      <c r="C47" s="131" t="s">
        <v>166</v>
      </c>
      <c r="D47" s="79" t="n">
        <v>90.4070092673347</v>
      </c>
      <c r="E47" s="79" t="n">
        <v>10.758543501455</v>
      </c>
      <c r="F47" s="79" t="n">
        <v>5.31398078112787</v>
      </c>
      <c r="G47" s="82"/>
      <c r="H47" s="133" t="n">
        <v>25865.9656831332</v>
      </c>
      <c r="I47" s="133" t="n">
        <v>3.078081215874</v>
      </c>
      <c r="J47" s="134" t="n">
        <v>1.52036048575656</v>
      </c>
    </row>
    <row r="48" customFormat="false" ht="12.75" hidden="false" customHeight="true" outlineLevel="0" collapsed="false">
      <c r="A48" s="84" t="s">
        <v>169</v>
      </c>
      <c r="B48" s="133" t="n">
        <v>965.805444158253</v>
      </c>
      <c r="C48" s="131" t="s">
        <v>166</v>
      </c>
      <c r="D48" s="79" t="n">
        <v>49.9120839376772</v>
      </c>
      <c r="E48" s="79" t="n">
        <v>16.2022703736593</v>
      </c>
      <c r="F48" s="79" t="n">
        <v>1.01401101012021</v>
      </c>
      <c r="G48" s="82"/>
      <c r="H48" s="133" t="n">
        <v>48.2053623962923</v>
      </c>
      <c r="I48" s="133" t="n">
        <v>0.0156482409346041</v>
      </c>
      <c r="J48" s="134" t="n">
        <v>0.000979337354010503</v>
      </c>
    </row>
    <row r="49" customFormat="false" ht="12.75" hidden="false" customHeight="true" outlineLevel="0" collapsed="false">
      <c r="A49" s="84" t="s">
        <v>170</v>
      </c>
      <c r="B49" s="133" t="s">
        <v>118</v>
      </c>
      <c r="C49" s="131" t="s">
        <v>166</v>
      </c>
      <c r="D49" s="79" t="s">
        <v>118</v>
      </c>
      <c r="E49" s="79" t="s">
        <v>118</v>
      </c>
      <c r="F49" s="79" t="s">
        <v>118</v>
      </c>
      <c r="G49" s="102" t="s">
        <v>171</v>
      </c>
      <c r="H49" s="133" t="s">
        <v>118</v>
      </c>
      <c r="I49" s="133" t="s">
        <v>118</v>
      </c>
      <c r="J49" s="134" t="s">
        <v>118</v>
      </c>
    </row>
    <row r="50" customFormat="false" ht="12.75" hidden="false" customHeight="true" outlineLevel="0" collapsed="false">
      <c r="A50" s="90" t="s">
        <v>172</v>
      </c>
      <c r="B50" s="139" t="n">
        <v>27947.9804666667</v>
      </c>
      <c r="C50" s="140" t="s">
        <v>166</v>
      </c>
      <c r="D50" s="92" t="n">
        <v>71.6986633330752</v>
      </c>
      <c r="E50" s="92" t="n">
        <v>6.18326784616567</v>
      </c>
      <c r="F50" s="92" t="n">
        <v>1.49155351713892</v>
      </c>
      <c r="G50" s="93"/>
      <c r="H50" s="139" t="n">
        <v>2003.83284231889</v>
      </c>
      <c r="I50" s="139" t="n">
        <v>0.172809848984806</v>
      </c>
      <c r="J50" s="141" t="n">
        <v>0.0416859085619864</v>
      </c>
    </row>
    <row r="51" customFormat="false" ht="12.75" hidden="false" customHeight="true" outlineLevel="0" collapsed="false">
      <c r="A51" s="136" t="s">
        <v>104</v>
      </c>
      <c r="B51" s="81"/>
      <c r="C51" s="137"/>
      <c r="D51" s="81"/>
      <c r="E51" s="81"/>
      <c r="F51" s="81"/>
      <c r="G51" s="137"/>
      <c r="H51" s="81"/>
      <c r="I51" s="81"/>
      <c r="J51" s="138"/>
    </row>
    <row r="52" customFormat="false" ht="12.75" hidden="false" customHeight="true" outlineLevel="0" collapsed="false">
      <c r="A52" s="84" t="s">
        <v>167</v>
      </c>
      <c r="B52" s="133" t="n">
        <v>167914.584927276</v>
      </c>
      <c r="C52" s="131" t="s">
        <v>166</v>
      </c>
      <c r="D52" s="79" t="n">
        <v>68.5380973706608</v>
      </c>
      <c r="E52" s="79" t="n">
        <v>10.3841614713945</v>
      </c>
      <c r="F52" s="79" t="n">
        <v>1.84398525681787</v>
      </c>
      <c r="G52" s="82"/>
      <c r="H52" s="133" t="n">
        <v>11508.5461716998</v>
      </c>
      <c r="I52" s="133" t="n">
        <v>1.74365216328702</v>
      </c>
      <c r="J52" s="134" t="n">
        <v>0.30963201901059</v>
      </c>
    </row>
    <row r="53" customFormat="false" ht="12.75" hidden="false" customHeight="true" outlineLevel="0" collapsed="false">
      <c r="A53" s="84" t="s">
        <v>168</v>
      </c>
      <c r="B53" s="133" t="n">
        <v>227.028596826406</v>
      </c>
      <c r="C53" s="131" t="s">
        <v>166</v>
      </c>
      <c r="D53" s="79" t="n">
        <v>52.419181250703</v>
      </c>
      <c r="E53" s="79" t="n">
        <v>0.000367445415219948</v>
      </c>
      <c r="F53" s="79" t="n">
        <v>0.00238171433170439</v>
      </c>
      <c r="G53" s="82"/>
      <c r="H53" s="133" t="n">
        <v>11.9006531661361</v>
      </c>
      <c r="I53" s="133" t="n">
        <v>8.34206170276808E-008</v>
      </c>
      <c r="J53" s="134" t="n">
        <v>5.40717262768189E-007</v>
      </c>
    </row>
    <row r="54" customFormat="false" ht="12.75" hidden="false" customHeight="true" outlineLevel="0" collapsed="false">
      <c r="A54" s="84" t="s">
        <v>169</v>
      </c>
      <c r="B54" s="133" t="n">
        <v>22996.3776065672</v>
      </c>
      <c r="C54" s="131" t="s">
        <v>166</v>
      </c>
      <c r="D54" s="79" t="n">
        <v>49.5585207830118</v>
      </c>
      <c r="E54" s="79" t="n">
        <v>31.6245590570374</v>
      </c>
      <c r="F54" s="79" t="n">
        <v>1.33258642134694</v>
      </c>
      <c r="G54" s="82"/>
      <c r="H54" s="133" t="n">
        <v>1139.66645754905</v>
      </c>
      <c r="I54" s="133" t="n">
        <v>0.727250301716816</v>
      </c>
      <c r="J54" s="134" t="n">
        <v>0.0306446605386783</v>
      </c>
    </row>
    <row r="55" customFormat="false" ht="12.75" hidden="false" customHeight="true" outlineLevel="0" collapsed="false">
      <c r="A55" s="84" t="s">
        <v>170</v>
      </c>
      <c r="B55" s="133" t="s">
        <v>118</v>
      </c>
      <c r="C55" s="131" t="s">
        <v>166</v>
      </c>
      <c r="D55" s="79" t="s">
        <v>118</v>
      </c>
      <c r="E55" s="79" t="s">
        <v>118</v>
      </c>
      <c r="F55" s="79" t="s">
        <v>118</v>
      </c>
      <c r="G55" s="102" t="s">
        <v>171</v>
      </c>
      <c r="H55" s="133" t="s">
        <v>118</v>
      </c>
      <c r="I55" s="133" t="s">
        <v>118</v>
      </c>
      <c r="J55" s="134" t="s">
        <v>118</v>
      </c>
    </row>
    <row r="56" customFormat="false" ht="12.75" hidden="false" customHeight="true" outlineLevel="0" collapsed="false">
      <c r="A56" s="90" t="s">
        <v>172</v>
      </c>
      <c r="B56" s="139" t="s">
        <v>138</v>
      </c>
      <c r="C56" s="140" t="s">
        <v>166</v>
      </c>
      <c r="D56" s="92" t="s">
        <v>138</v>
      </c>
      <c r="E56" s="92" t="s">
        <v>138</v>
      </c>
      <c r="F56" s="92" t="s">
        <v>138</v>
      </c>
      <c r="G56" s="93"/>
      <c r="H56" s="139" t="s">
        <v>138</v>
      </c>
      <c r="I56" s="139" t="s">
        <v>138</v>
      </c>
      <c r="J56" s="141" t="s">
        <v>138</v>
      </c>
    </row>
    <row r="57" customFormat="false" ht="12.75" hidden="false" customHeight="true" outlineLevel="0" collapsed="false">
      <c r="A57" s="136" t="s">
        <v>105</v>
      </c>
      <c r="B57" s="81"/>
      <c r="C57" s="137"/>
      <c r="D57" s="81"/>
      <c r="E57" s="81"/>
      <c r="F57" s="81"/>
      <c r="G57" s="137"/>
      <c r="H57" s="81"/>
      <c r="I57" s="81"/>
      <c r="J57" s="138"/>
    </row>
    <row r="58" customFormat="false" ht="12.75" hidden="false" customHeight="true" outlineLevel="0" collapsed="false">
      <c r="A58" s="84" t="s">
        <v>167</v>
      </c>
      <c r="B58" s="133" t="n">
        <v>-83389.1324379658</v>
      </c>
      <c r="C58" s="131" t="s">
        <v>166</v>
      </c>
      <c r="D58" s="79" t="n">
        <v>79.6829976930867</v>
      </c>
      <c r="E58" s="79" t="n">
        <v>1.57193519792908</v>
      </c>
      <c r="F58" s="79" t="n">
        <v>0.645420962234583</v>
      </c>
      <c r="G58" s="82"/>
      <c r="H58" s="133" t="n">
        <v>-6644.69604768293</v>
      </c>
      <c r="I58" s="133" t="n">
        <v>-0.131082312404008</v>
      </c>
      <c r="J58" s="134" t="n">
        <v>-0.0538210940980189</v>
      </c>
    </row>
    <row r="59" customFormat="false" ht="12.75" hidden="false" customHeight="true" outlineLevel="0" collapsed="false">
      <c r="A59" s="84" t="s">
        <v>168</v>
      </c>
      <c r="B59" s="133" t="n">
        <v>-107246.265885147</v>
      </c>
      <c r="C59" s="131" t="s">
        <v>166</v>
      </c>
      <c r="D59" s="79" t="n">
        <v>90.5955355361977</v>
      </c>
      <c r="E59" s="79" t="n">
        <v>1.34669218716163</v>
      </c>
      <c r="F59" s="79" t="n">
        <v>0.851723941502558</v>
      </c>
      <c r="G59" s="82"/>
      <c r="H59" s="133" t="n">
        <v>-9716.03289212237</v>
      </c>
      <c r="I59" s="133" t="n">
        <v>-0.144427708369787</v>
      </c>
      <c r="J59" s="134" t="n">
        <v>-0.091344212291129</v>
      </c>
    </row>
    <row r="60" customFormat="false" ht="12.75" hidden="false" customHeight="true" outlineLevel="0" collapsed="false">
      <c r="A60" s="84" t="s">
        <v>169</v>
      </c>
      <c r="B60" s="133" t="n">
        <v>-3320.94219699557</v>
      </c>
      <c r="C60" s="131" t="s">
        <v>166</v>
      </c>
      <c r="D60" s="79" t="n">
        <v>49.6085256116073</v>
      </c>
      <c r="E60" s="79" t="n">
        <v>2.23311562547396</v>
      </c>
      <c r="F60" s="79" t="n">
        <v>0.412656970266183</v>
      </c>
      <c r="G60" s="82"/>
      <c r="H60" s="133" t="n">
        <v>-164.747046034322</v>
      </c>
      <c r="I60" s="133" t="n">
        <v>-0.00741604791140663</v>
      </c>
      <c r="J60" s="134" t="n">
        <v>-0.00137040994544131</v>
      </c>
    </row>
    <row r="61" customFormat="false" ht="12.75" hidden="false" customHeight="true" outlineLevel="0" collapsed="false">
      <c r="A61" s="84" t="s">
        <v>170</v>
      </c>
      <c r="B61" s="133" t="s">
        <v>118</v>
      </c>
      <c r="C61" s="131" t="s">
        <v>166</v>
      </c>
      <c r="D61" s="79" t="s">
        <v>118</v>
      </c>
      <c r="E61" s="79" t="s">
        <v>118</v>
      </c>
      <c r="F61" s="79" t="s">
        <v>118</v>
      </c>
      <c r="G61" s="102" t="s">
        <v>171</v>
      </c>
      <c r="H61" s="133" t="s">
        <v>118</v>
      </c>
      <c r="I61" s="133" t="s">
        <v>118</v>
      </c>
      <c r="J61" s="134" t="s">
        <v>118</v>
      </c>
    </row>
    <row r="62" customFormat="false" ht="12.75" hidden="false" customHeight="true" outlineLevel="0" collapsed="false">
      <c r="A62" s="90" t="s">
        <v>172</v>
      </c>
      <c r="B62" s="139" t="s">
        <v>118</v>
      </c>
      <c r="C62" s="140" t="s">
        <v>166</v>
      </c>
      <c r="D62" s="92" t="s">
        <v>118</v>
      </c>
      <c r="E62" s="92" t="s">
        <v>118</v>
      </c>
      <c r="F62" s="92" t="s">
        <v>118</v>
      </c>
      <c r="G62" s="93"/>
      <c r="H62" s="139" t="s">
        <v>118</v>
      </c>
      <c r="I62" s="139" t="s">
        <v>118</v>
      </c>
      <c r="J62" s="141" t="s">
        <v>118</v>
      </c>
    </row>
    <row r="63" customFormat="false" ht="12.75" hidden="false" customHeight="true" outlineLevel="0" collapsed="false">
      <c r="A63" s="136" t="s">
        <v>106</v>
      </c>
      <c r="B63" s="81"/>
      <c r="C63" s="137"/>
      <c r="D63" s="81"/>
      <c r="E63" s="81"/>
      <c r="F63" s="81"/>
      <c r="G63" s="137"/>
      <c r="H63" s="81"/>
      <c r="I63" s="81"/>
      <c r="J63" s="138"/>
    </row>
    <row r="64" customFormat="false" ht="12.75" hidden="false" customHeight="true" outlineLevel="0" collapsed="false">
      <c r="A64" s="84" t="s">
        <v>167</v>
      </c>
      <c r="B64" s="133" t="n">
        <v>22729.1433836295</v>
      </c>
      <c r="C64" s="131" t="s">
        <v>166</v>
      </c>
      <c r="D64" s="79" t="n">
        <v>69.0385743565069</v>
      </c>
      <c r="E64" s="79" t="n">
        <v>1.00185038403774</v>
      </c>
      <c r="F64" s="79" t="n">
        <v>1.5914063836784</v>
      </c>
      <c r="G64" s="82"/>
      <c r="H64" s="133" t="n">
        <v>1569.18765555041</v>
      </c>
      <c r="I64" s="133" t="n">
        <v>0.0227712010277381</v>
      </c>
      <c r="J64" s="134" t="n">
        <v>0.0361713038762498</v>
      </c>
    </row>
    <row r="65" customFormat="false" ht="12.75" hidden="false" customHeight="true" outlineLevel="0" collapsed="false">
      <c r="A65" s="84" t="s">
        <v>168</v>
      </c>
      <c r="B65" s="133" t="n">
        <v>28.5448807123453</v>
      </c>
      <c r="C65" s="131" t="s">
        <v>166</v>
      </c>
      <c r="D65" s="79" t="n">
        <v>40.351012393701</v>
      </c>
      <c r="E65" s="79" t="s">
        <v>138</v>
      </c>
      <c r="F65" s="79" t="s">
        <v>138</v>
      </c>
      <c r="G65" s="82"/>
      <c r="H65" s="133" t="n">
        <v>1.15181483540056</v>
      </c>
      <c r="I65" s="133" t="s">
        <v>138</v>
      </c>
      <c r="J65" s="134" t="s">
        <v>138</v>
      </c>
    </row>
    <row r="66" customFormat="false" ht="12.75" hidden="false" customHeight="true" outlineLevel="0" collapsed="false">
      <c r="A66" s="84" t="s">
        <v>169</v>
      </c>
      <c r="B66" s="133" t="n">
        <v>6411.36861236729</v>
      </c>
      <c r="C66" s="131" t="s">
        <v>166</v>
      </c>
      <c r="D66" s="79" t="n">
        <v>49.4900190658494</v>
      </c>
      <c r="E66" s="79" t="n">
        <v>12.8569422502901</v>
      </c>
      <c r="F66" s="79" t="n">
        <v>1.01078839181183</v>
      </c>
      <c r="G66" s="82"/>
      <c r="H66" s="133" t="n">
        <v>317.298754864246</v>
      </c>
      <c r="I66" s="133" t="n">
        <v>0.0824305959945289</v>
      </c>
      <c r="J66" s="134" t="n">
        <v>0.0064805369690076</v>
      </c>
    </row>
    <row r="67" customFormat="false" ht="12.75" hidden="false" customHeight="true" outlineLevel="0" collapsed="false">
      <c r="A67" s="84" t="s">
        <v>170</v>
      </c>
      <c r="B67" s="133" t="s">
        <v>118</v>
      </c>
      <c r="C67" s="131" t="s">
        <v>166</v>
      </c>
      <c r="D67" s="79" t="s">
        <v>118</v>
      </c>
      <c r="E67" s="79" t="s">
        <v>118</v>
      </c>
      <c r="F67" s="79" t="s">
        <v>118</v>
      </c>
      <c r="G67" s="102" t="s">
        <v>171</v>
      </c>
      <c r="H67" s="133" t="s">
        <v>118</v>
      </c>
      <c r="I67" s="133" t="s">
        <v>118</v>
      </c>
      <c r="J67" s="134" t="s">
        <v>118</v>
      </c>
    </row>
    <row r="68" customFormat="false" ht="12.75" hidden="false" customHeight="true" outlineLevel="0" collapsed="false">
      <c r="A68" s="90" t="s">
        <v>172</v>
      </c>
      <c r="B68" s="139" t="s">
        <v>138</v>
      </c>
      <c r="C68" s="140" t="s">
        <v>166</v>
      </c>
      <c r="D68" s="92" t="s">
        <v>138</v>
      </c>
      <c r="E68" s="92" t="s">
        <v>138</v>
      </c>
      <c r="F68" s="92" t="s">
        <v>138</v>
      </c>
      <c r="G68" s="93"/>
      <c r="H68" s="139" t="s">
        <v>138</v>
      </c>
      <c r="I68" s="139" t="s">
        <v>138</v>
      </c>
      <c r="J68" s="141" t="s">
        <v>138</v>
      </c>
    </row>
    <row r="69" customFormat="false" ht="12.75" hidden="false" customHeight="true" outlineLevel="0" collapsed="false">
      <c r="A69" s="136" t="s">
        <v>107</v>
      </c>
      <c r="B69" s="81"/>
      <c r="C69" s="137"/>
      <c r="D69" s="81"/>
      <c r="E69" s="81"/>
      <c r="F69" s="81"/>
      <c r="G69" s="137"/>
      <c r="H69" s="81"/>
      <c r="I69" s="81"/>
      <c r="J69" s="138"/>
    </row>
    <row r="70" customFormat="false" ht="12.75" hidden="false" customHeight="true" outlineLevel="0" collapsed="false">
      <c r="A70" s="84" t="s">
        <v>167</v>
      </c>
      <c r="B70" s="133" t="n">
        <v>73176.2304378316</v>
      </c>
      <c r="C70" s="131" t="s">
        <v>166</v>
      </c>
      <c r="D70" s="79" t="n">
        <v>66.1986859172533</v>
      </c>
      <c r="E70" s="79" t="n">
        <v>1.06553659122806</v>
      </c>
      <c r="F70" s="79" t="n">
        <v>0.670262540958294</v>
      </c>
      <c r="G70" s="82"/>
      <c r="H70" s="133" t="n">
        <v>4844.17029536256</v>
      </c>
      <c r="I70" s="133" t="n">
        <v>0.0779719511396462</v>
      </c>
      <c r="J70" s="134" t="n">
        <v>0.0490472861510107</v>
      </c>
    </row>
    <row r="71" customFormat="false" ht="12.75" hidden="false" customHeight="true" outlineLevel="0" collapsed="false">
      <c r="A71" s="84" t="s">
        <v>168</v>
      </c>
      <c r="B71" s="133" t="n">
        <v>13215.6892070393</v>
      </c>
      <c r="C71" s="131" t="s">
        <v>166</v>
      </c>
      <c r="D71" s="79" t="n">
        <v>96.3167658571719</v>
      </c>
      <c r="E71" s="79" t="n">
        <v>8.04259296061331</v>
      </c>
      <c r="F71" s="79" t="n">
        <v>9.87775404760225</v>
      </c>
      <c r="G71" s="82"/>
      <c r="H71" s="133" t="n">
        <v>1272.89244299556</v>
      </c>
      <c r="I71" s="133" t="n">
        <v>0.106288408986188</v>
      </c>
      <c r="J71" s="134" t="n">
        <v>0.130541327556686</v>
      </c>
    </row>
    <row r="72" customFormat="false" ht="12.75" hidden="false" customHeight="true" outlineLevel="0" collapsed="false">
      <c r="A72" s="84" t="s">
        <v>169</v>
      </c>
      <c r="B72" s="133" t="n">
        <v>51596.438525024</v>
      </c>
      <c r="C72" s="131" t="s">
        <v>166</v>
      </c>
      <c r="D72" s="79" t="n">
        <v>49.5924481018654</v>
      </c>
      <c r="E72" s="79" t="n">
        <v>3.71986241312725</v>
      </c>
      <c r="F72" s="79" t="n">
        <v>0.727881896376829</v>
      </c>
      <c r="G72" s="82"/>
      <c r="H72" s="133" t="n">
        <v>2558.79369979334</v>
      </c>
      <c r="I72" s="133" t="n">
        <v>0.191931652320467</v>
      </c>
      <c r="J72" s="134" t="n">
        <v>0.0375561135198849</v>
      </c>
    </row>
    <row r="73" customFormat="false" ht="12.75" hidden="false" customHeight="true" outlineLevel="0" collapsed="false">
      <c r="A73" s="84" t="s">
        <v>170</v>
      </c>
      <c r="B73" s="133" t="s">
        <v>118</v>
      </c>
      <c r="C73" s="131" t="s">
        <v>166</v>
      </c>
      <c r="D73" s="79" t="s">
        <v>118</v>
      </c>
      <c r="E73" s="79" t="s">
        <v>118</v>
      </c>
      <c r="F73" s="79" t="s">
        <v>118</v>
      </c>
      <c r="G73" s="102" t="s">
        <v>171</v>
      </c>
      <c r="H73" s="133" t="s">
        <v>118</v>
      </c>
      <c r="I73" s="133" t="s">
        <v>118</v>
      </c>
      <c r="J73" s="134" t="s">
        <v>118</v>
      </c>
    </row>
    <row r="74" customFormat="false" ht="12.75" hidden="false" customHeight="true" outlineLevel="0" collapsed="false">
      <c r="A74" s="90" t="s">
        <v>172</v>
      </c>
      <c r="B74" s="139" t="n">
        <v>180.2192018</v>
      </c>
      <c r="C74" s="140" t="s">
        <v>166</v>
      </c>
      <c r="D74" s="92" t="n">
        <v>87.1615472127417</v>
      </c>
      <c r="E74" s="92" t="n">
        <v>0.393947689662711</v>
      </c>
      <c r="F74" s="92" t="n">
        <v>0.283637437647677</v>
      </c>
      <c r="G74" s="93"/>
      <c r="H74" s="139" t="n">
        <v>15.7081844663333</v>
      </c>
      <c r="I74" s="139" t="n">
        <v>7.09969381819679E-005</v>
      </c>
      <c r="J74" s="141" t="n">
        <v>5.11169126134615E-005</v>
      </c>
    </row>
    <row r="75" customFormat="false" ht="12.75" hidden="false" customHeight="true" outlineLevel="0" collapsed="false">
      <c r="A75" s="136" t="s">
        <v>108</v>
      </c>
      <c r="B75" s="81"/>
      <c r="C75" s="137"/>
      <c r="D75" s="81"/>
      <c r="E75" s="81"/>
      <c r="F75" s="81"/>
      <c r="G75" s="137"/>
      <c r="H75" s="81"/>
      <c r="I75" s="81"/>
      <c r="J75" s="138"/>
    </row>
    <row r="76" customFormat="false" ht="12.75" hidden="false" customHeight="true" outlineLevel="0" collapsed="false">
      <c r="A76" s="84" t="s">
        <v>167</v>
      </c>
      <c r="B76" s="133" t="n">
        <v>9258.55571419145</v>
      </c>
      <c r="C76" s="131" t="s">
        <v>166</v>
      </c>
      <c r="D76" s="79" t="n">
        <v>68.9342174570766</v>
      </c>
      <c r="E76" s="79" t="n">
        <v>1.19934681098558</v>
      </c>
      <c r="F76" s="79" t="n">
        <v>1.56453091551744</v>
      </c>
      <c r="G76" s="82"/>
      <c r="H76" s="133" t="n">
        <v>638.231292940532</v>
      </c>
      <c r="I76" s="133" t="n">
        <v>0.0111042192701478</v>
      </c>
      <c r="J76" s="134" t="n">
        <v>0.0144852966478932</v>
      </c>
    </row>
    <row r="77" customFormat="false" ht="12.75" hidden="false" customHeight="true" outlineLevel="0" collapsed="false">
      <c r="A77" s="84" t="s">
        <v>168</v>
      </c>
      <c r="B77" s="133" t="n">
        <v>494.510621291602</v>
      </c>
      <c r="C77" s="131" t="s">
        <v>166</v>
      </c>
      <c r="D77" s="79" t="n">
        <v>104.587144891894</v>
      </c>
      <c r="E77" s="79" t="n">
        <v>1.83350311407123</v>
      </c>
      <c r="F77" s="79" t="n">
        <v>0.908123370200519</v>
      </c>
      <c r="G77" s="82"/>
      <c r="H77" s="133" t="n">
        <v>51.7194539996055</v>
      </c>
      <c r="I77" s="133" t="n">
        <v>0.000906686764079448</v>
      </c>
      <c r="J77" s="134" t="n">
        <v>0.000449076652007282</v>
      </c>
    </row>
    <row r="78" customFormat="false" ht="12.75" hidden="false" customHeight="true" outlineLevel="0" collapsed="false">
      <c r="A78" s="84" t="s">
        <v>169</v>
      </c>
      <c r="B78" s="133" t="n">
        <v>2158.91826310216</v>
      </c>
      <c r="C78" s="131" t="s">
        <v>166</v>
      </c>
      <c r="D78" s="79" t="n">
        <v>50.9455553805513</v>
      </c>
      <c r="E78" s="79" t="n">
        <v>8.75050467949546</v>
      </c>
      <c r="F78" s="79" t="n">
        <v>0.77382608899404</v>
      </c>
      <c r="G78" s="82"/>
      <c r="H78" s="133" t="n">
        <v>109.987289934954</v>
      </c>
      <c r="I78" s="133" t="n">
        <v>0.0188916243639236</v>
      </c>
      <c r="J78" s="134" t="n">
        <v>0.00167062727599415</v>
      </c>
    </row>
    <row r="79" customFormat="false" ht="12.75" hidden="false" customHeight="true" outlineLevel="0" collapsed="false">
      <c r="A79" s="84" t="s">
        <v>170</v>
      </c>
      <c r="B79" s="133" t="s">
        <v>118</v>
      </c>
      <c r="C79" s="131" t="s">
        <v>166</v>
      </c>
      <c r="D79" s="79" t="s">
        <v>118</v>
      </c>
      <c r="E79" s="79" t="s">
        <v>118</v>
      </c>
      <c r="F79" s="79" t="s">
        <v>118</v>
      </c>
      <c r="G79" s="102" t="s">
        <v>171</v>
      </c>
      <c r="H79" s="133" t="s">
        <v>118</v>
      </c>
      <c r="I79" s="133" t="s">
        <v>118</v>
      </c>
      <c r="J79" s="134" t="s">
        <v>118</v>
      </c>
    </row>
    <row r="80" customFormat="false" ht="12.75" hidden="false" customHeight="true" outlineLevel="0" collapsed="false">
      <c r="A80" s="90" t="s">
        <v>172</v>
      </c>
      <c r="B80" s="139" t="s">
        <v>138</v>
      </c>
      <c r="C80" s="140" t="s">
        <v>166</v>
      </c>
      <c r="D80" s="92" t="s">
        <v>138</v>
      </c>
      <c r="E80" s="92" t="s">
        <v>138</v>
      </c>
      <c r="F80" s="92" t="s">
        <v>138</v>
      </c>
      <c r="G80" s="93"/>
      <c r="H80" s="139" t="s">
        <v>138</v>
      </c>
      <c r="I80" s="139" t="s">
        <v>138</v>
      </c>
      <c r="J80" s="141" t="s">
        <v>138</v>
      </c>
    </row>
    <row r="81" customFormat="false" ht="12.75" hidden="false" customHeight="true" outlineLevel="0" collapsed="false">
      <c r="A81" s="136" t="s">
        <v>109</v>
      </c>
      <c r="B81" s="81"/>
      <c r="C81" s="137"/>
      <c r="D81" s="81"/>
      <c r="E81" s="81"/>
      <c r="F81" s="81"/>
      <c r="G81" s="137"/>
      <c r="H81" s="81"/>
      <c r="I81" s="81"/>
      <c r="J81" s="138"/>
    </row>
    <row r="82" customFormat="false" ht="12.75" hidden="false" customHeight="true" outlineLevel="0" collapsed="false">
      <c r="A82" s="84" t="s">
        <v>167</v>
      </c>
      <c r="B82" s="133" t="n">
        <v>232822.246445167</v>
      </c>
      <c r="C82" s="131" t="s">
        <v>166</v>
      </c>
      <c r="D82" s="79" t="n">
        <v>62.4503700894795</v>
      </c>
      <c r="E82" s="79" t="n">
        <v>0.209297078708959</v>
      </c>
      <c r="F82" s="79" t="n">
        <v>0.318375736028908</v>
      </c>
      <c r="G82" s="82"/>
      <c r="H82" s="133" t="n">
        <v>14539.8354555647</v>
      </c>
      <c r="I82" s="133" t="n">
        <v>0.0487290160394308</v>
      </c>
      <c r="J82" s="134" t="n">
        <v>0.0741249540758839</v>
      </c>
    </row>
    <row r="83" customFormat="false" ht="12.75" hidden="false" customHeight="true" outlineLevel="0" collapsed="false">
      <c r="A83" s="84" t="s">
        <v>168</v>
      </c>
      <c r="B83" s="133" t="n">
        <v>11553.4972</v>
      </c>
      <c r="C83" s="131" t="s">
        <v>166</v>
      </c>
      <c r="D83" s="79" t="n">
        <v>90.6033333333333</v>
      </c>
      <c r="E83" s="79" t="n">
        <v>0.13091367844945</v>
      </c>
      <c r="F83" s="79" t="n">
        <v>24.6032663303003</v>
      </c>
      <c r="G83" s="82"/>
      <c r="H83" s="133" t="n">
        <v>1046.78535797733</v>
      </c>
      <c r="I83" s="133" t="n">
        <v>0.00151251081740742</v>
      </c>
      <c r="J83" s="134" t="n">
        <v>0.284253768657979</v>
      </c>
    </row>
    <row r="84" customFormat="false" ht="12.75" hidden="false" customHeight="true" outlineLevel="0" collapsed="false">
      <c r="A84" s="84" t="s">
        <v>169</v>
      </c>
      <c r="B84" s="133" t="n">
        <v>2.46709544800195</v>
      </c>
      <c r="C84" s="131" t="s">
        <v>166</v>
      </c>
      <c r="D84" s="79" t="n">
        <v>50.9666666666667</v>
      </c>
      <c r="E84" s="79" t="n">
        <v>0.212397220067926</v>
      </c>
      <c r="F84" s="79" t="n">
        <v>0.200246184083628</v>
      </c>
      <c r="G84" s="82"/>
      <c r="H84" s="133" t="n">
        <v>0.125739631333166</v>
      </c>
      <c r="I84" s="133" t="n">
        <v>5.24004214797849E-007</v>
      </c>
      <c r="J84" s="134" t="n">
        <v>4.94026449232481E-007</v>
      </c>
    </row>
    <row r="85" customFormat="false" ht="12.75" hidden="false" customHeight="true" outlineLevel="0" collapsed="false">
      <c r="A85" s="84" t="s">
        <v>170</v>
      </c>
      <c r="B85" s="133" t="s">
        <v>118</v>
      </c>
      <c r="C85" s="131" t="s">
        <v>166</v>
      </c>
      <c r="D85" s="79" t="s">
        <v>118</v>
      </c>
      <c r="E85" s="79" t="s">
        <v>118</v>
      </c>
      <c r="F85" s="79" t="s">
        <v>118</v>
      </c>
      <c r="G85" s="102" t="s">
        <v>171</v>
      </c>
      <c r="H85" s="133" t="s">
        <v>118</v>
      </c>
      <c r="I85" s="133" t="s">
        <v>118</v>
      </c>
      <c r="J85" s="134" t="s">
        <v>118</v>
      </c>
    </row>
    <row r="86" customFormat="false" ht="12.75" hidden="false" customHeight="true" outlineLevel="0" collapsed="false">
      <c r="A86" s="90" t="s">
        <v>172</v>
      </c>
      <c r="B86" s="139" t="s">
        <v>138</v>
      </c>
      <c r="C86" s="140" t="s">
        <v>166</v>
      </c>
      <c r="D86" s="92" t="s">
        <v>138</v>
      </c>
      <c r="E86" s="92" t="s">
        <v>138</v>
      </c>
      <c r="F86" s="92" t="s">
        <v>138</v>
      </c>
      <c r="G86" s="93"/>
      <c r="H86" s="139" t="s">
        <v>138</v>
      </c>
      <c r="I86" s="139" t="s">
        <v>138</v>
      </c>
      <c r="J86" s="141" t="s">
        <v>138</v>
      </c>
    </row>
    <row r="87" customFormat="false" ht="12.75" hidden="false" customHeight="true" outlineLevel="0" collapsed="false">
      <c r="A87" s="136" t="s">
        <v>110</v>
      </c>
      <c r="B87" s="81"/>
      <c r="C87" s="137"/>
      <c r="D87" s="81"/>
      <c r="E87" s="81"/>
      <c r="F87" s="81"/>
      <c r="G87" s="137"/>
      <c r="H87" s="81"/>
      <c r="I87" s="81"/>
      <c r="J87" s="138"/>
    </row>
    <row r="88" customFormat="false" ht="12.75" hidden="false" customHeight="true" outlineLevel="0" collapsed="false">
      <c r="A88" s="84" t="s">
        <v>167</v>
      </c>
      <c r="B88" s="133" t="n">
        <v>328033.344908231</v>
      </c>
      <c r="C88" s="131" t="s">
        <v>166</v>
      </c>
      <c r="D88" s="79" t="n">
        <v>70.7426885658886</v>
      </c>
      <c r="E88" s="79" t="n">
        <v>0.898316211974649</v>
      </c>
      <c r="F88" s="79" t="n">
        <v>0.712944921766965</v>
      </c>
      <c r="G88" s="82"/>
      <c r="H88" s="133" t="n">
        <v>23205.9607580697</v>
      </c>
      <c r="I88" s="133" t="n">
        <v>0.294677671799336</v>
      </c>
      <c r="J88" s="134" t="n">
        <v>0.233869707422554</v>
      </c>
    </row>
    <row r="89" customFormat="false" ht="12.75" hidden="false" customHeight="true" outlineLevel="0" collapsed="false">
      <c r="A89" s="84" t="s">
        <v>168</v>
      </c>
      <c r="B89" s="133" t="n">
        <v>263623.802694852</v>
      </c>
      <c r="C89" s="131" t="s">
        <v>166</v>
      </c>
      <c r="D89" s="79" t="n">
        <v>91.3347797160856</v>
      </c>
      <c r="E89" s="79" t="n">
        <v>2.99009189835257</v>
      </c>
      <c r="F89" s="79" t="n">
        <v>1.02270774382736</v>
      </c>
      <c r="G89" s="82"/>
      <c r="H89" s="133" t="n">
        <v>24078.0219470512</v>
      </c>
      <c r="I89" s="133" t="n">
        <v>0.788259396650773</v>
      </c>
      <c r="J89" s="134" t="n">
        <v>0.269610104473241</v>
      </c>
    </row>
    <row r="90" customFormat="false" ht="12.75" hidden="false" customHeight="true" outlineLevel="0" collapsed="false">
      <c r="A90" s="84" t="s">
        <v>169</v>
      </c>
      <c r="B90" s="133" t="n">
        <v>32968.2268261641</v>
      </c>
      <c r="C90" s="131" t="s">
        <v>166</v>
      </c>
      <c r="D90" s="79" t="n">
        <v>49.5585207830118</v>
      </c>
      <c r="E90" s="79" t="n">
        <v>5.08584167052838</v>
      </c>
      <c r="F90" s="79" t="n">
        <v>0.518700212344135</v>
      </c>
      <c r="G90" s="82"/>
      <c r="H90" s="133" t="n">
        <v>1633.8565543435</v>
      </c>
      <c r="I90" s="133" t="n">
        <v>0.167671181795937</v>
      </c>
      <c r="J90" s="134" t="n">
        <v>0.0171006262553409</v>
      </c>
    </row>
    <row r="91" customFormat="false" ht="12.75" hidden="false" customHeight="true" outlineLevel="0" collapsed="false">
      <c r="A91" s="84" t="s">
        <v>170</v>
      </c>
      <c r="B91" s="133" t="s">
        <v>138</v>
      </c>
      <c r="C91" s="131" t="s">
        <v>166</v>
      </c>
      <c r="D91" s="79" t="s">
        <v>138</v>
      </c>
      <c r="E91" s="79" t="s">
        <v>138</v>
      </c>
      <c r="F91" s="79" t="s">
        <v>138</v>
      </c>
      <c r="G91" s="102" t="s">
        <v>171</v>
      </c>
      <c r="H91" s="133" t="s">
        <v>138</v>
      </c>
      <c r="I91" s="133" t="n">
        <v>0.00179354421556789</v>
      </c>
      <c r="J91" s="134" t="n">
        <v>2.03163608247679E-005</v>
      </c>
    </row>
    <row r="92" customFormat="false" ht="12.75" hidden="false" customHeight="true" outlineLevel="0" collapsed="false">
      <c r="A92" s="90" t="s">
        <v>172</v>
      </c>
      <c r="B92" s="139" t="n">
        <v>56951.1078590807</v>
      </c>
      <c r="C92" s="140" t="s">
        <v>166</v>
      </c>
      <c r="D92" s="92" t="n">
        <v>36.8512463750645</v>
      </c>
      <c r="E92" s="92" t="n">
        <v>29.6785088175956</v>
      </c>
      <c r="F92" s="92" t="n">
        <v>0.512877043546978</v>
      </c>
      <c r="G92" s="93"/>
      <c r="H92" s="139" t="n">
        <v>2098.71930704786</v>
      </c>
      <c r="I92" s="139" t="n">
        <v>1.69022395676757</v>
      </c>
      <c r="J92" s="141" t="n">
        <v>0.029208915825490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5</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70</v>
      </c>
      <c r="L1" s="115" t="s">
        <v>77</v>
      </c>
    </row>
    <row r="2" customFormat="false" ht="15.75" hidden="false" customHeight="true" outlineLevel="0" collapsed="false">
      <c r="A2" s="663" t="s">
        <v>1471</v>
      </c>
      <c r="L2" s="115" t="s">
        <v>79</v>
      </c>
    </row>
    <row r="3" customFormat="false" ht="15.75" hidden="false" customHeight="true" outlineLevel="0" collapsed="false">
      <c r="A3" s="663" t="s">
        <v>222</v>
      </c>
      <c r="L3" s="115" t="s">
        <v>80</v>
      </c>
    </row>
    <row r="4" customFormat="false" ht="12.75" hidden="false" customHeight="true" outlineLevel="0" collapsed="false">
      <c r="L4" s="1559"/>
    </row>
    <row r="5" customFormat="false" ht="12.75" hidden="false" customHeight="true" outlineLevel="0" collapsed="false">
      <c r="J5" s="625"/>
      <c r="K5" s="501" t="s">
        <v>466</v>
      </c>
      <c r="L5" s="625"/>
    </row>
    <row r="6" customFormat="false" ht="12.75" hidden="false" customHeight="true" outlineLevel="0" collapsed="false">
      <c r="A6" s="1560" t="s">
        <v>1472</v>
      </c>
      <c r="B6" s="953" t="s">
        <v>869</v>
      </c>
      <c r="C6" s="953"/>
      <c r="D6" s="953"/>
      <c r="E6" s="953" t="s">
        <v>338</v>
      </c>
      <c r="F6" s="953"/>
      <c r="G6" s="1561" t="s">
        <v>157</v>
      </c>
      <c r="H6" s="1561"/>
      <c r="I6" s="1561"/>
      <c r="J6" s="1562"/>
      <c r="K6" s="1165" t="s">
        <v>797</v>
      </c>
      <c r="L6" s="951" t="s">
        <v>410</v>
      </c>
    </row>
    <row r="7" customFormat="false" ht="13.5" hidden="false" customHeight="true" outlineLevel="0" collapsed="false">
      <c r="A7" s="1068" t="s">
        <v>375</v>
      </c>
      <c r="B7" s="1563"/>
      <c r="C7" s="1564"/>
      <c r="D7" s="1565"/>
      <c r="E7" s="1563"/>
      <c r="F7" s="1565"/>
      <c r="G7" s="1566"/>
      <c r="H7" s="1567"/>
      <c r="I7" s="1568"/>
      <c r="J7" s="1562"/>
      <c r="K7" s="962" t="s">
        <v>1473</v>
      </c>
      <c r="L7" s="1569" t="n">
        <v>127299</v>
      </c>
    </row>
    <row r="8" customFormat="false" ht="15" hidden="false" customHeight="true" outlineLevel="0" collapsed="false">
      <c r="A8" s="1068"/>
      <c r="B8" s="289" t="s">
        <v>1474</v>
      </c>
      <c r="C8" s="407" t="s">
        <v>1475</v>
      </c>
      <c r="D8" s="289" t="s">
        <v>1476</v>
      </c>
      <c r="E8" s="1570" t="s">
        <v>1477</v>
      </c>
      <c r="F8" s="1570" t="s">
        <v>1478</v>
      </c>
      <c r="G8" s="1571" t="s">
        <v>1479</v>
      </c>
      <c r="H8" s="1571"/>
      <c r="I8" s="291" t="s">
        <v>1480</v>
      </c>
      <c r="J8" s="1562"/>
      <c r="K8" s="1572" t="s">
        <v>1481</v>
      </c>
      <c r="L8" s="1573" t="n">
        <v>127136</v>
      </c>
    </row>
    <row r="9" customFormat="false" ht="14.25" hidden="false" customHeight="true" outlineLevel="0" collapsed="false">
      <c r="A9" s="1068"/>
      <c r="B9" s="289"/>
      <c r="C9" s="407"/>
      <c r="D9" s="289"/>
      <c r="E9" s="1574"/>
      <c r="F9" s="1574"/>
      <c r="G9" s="1575" t="s">
        <v>1482</v>
      </c>
      <c r="H9" s="1574" t="s">
        <v>1483</v>
      </c>
      <c r="I9" s="1576"/>
      <c r="J9" s="1562"/>
      <c r="K9" s="964" t="s">
        <v>1484</v>
      </c>
      <c r="L9" s="1573" t="n">
        <v>1.166</v>
      </c>
    </row>
    <row r="10" customFormat="false" ht="13.5" hidden="false" customHeight="true" outlineLevel="0" collapsed="false">
      <c r="A10" s="1577"/>
      <c r="B10" s="895" t="s">
        <v>1485</v>
      </c>
      <c r="C10" s="407"/>
      <c r="D10" s="895" t="s">
        <v>1486</v>
      </c>
      <c r="E10" s="407" t="s">
        <v>1487</v>
      </c>
      <c r="F10" s="407"/>
      <c r="G10" s="408" t="s">
        <v>89</v>
      </c>
      <c r="H10" s="408"/>
      <c r="I10" s="408"/>
      <c r="J10" s="1562"/>
      <c r="K10" s="964" t="s">
        <v>1488</v>
      </c>
      <c r="L10" s="1578" t="n">
        <v>0.043</v>
      </c>
    </row>
    <row r="11" customFormat="false" ht="13.5" hidden="false" customHeight="true" outlineLevel="0" collapsed="false">
      <c r="A11" s="979" t="s">
        <v>1489</v>
      </c>
      <c r="B11" s="1579" t="n">
        <v>1529.72256363358</v>
      </c>
      <c r="C11" s="1579" t="n">
        <v>0.878783062395462</v>
      </c>
      <c r="D11" s="1580" t="n">
        <v>0.399265951071737</v>
      </c>
      <c r="E11" s="144" t="n">
        <v>0.165226807078281</v>
      </c>
      <c r="F11" s="144" t="s">
        <v>118</v>
      </c>
      <c r="G11" s="1579" t="n">
        <v>252.196933476207</v>
      </c>
      <c r="H11" s="1580" t="n">
        <v>0.554241428571429</v>
      </c>
      <c r="I11" s="1581" t="s">
        <v>118</v>
      </c>
      <c r="J11" s="1562"/>
      <c r="K11" s="979" t="s">
        <v>1490</v>
      </c>
      <c r="L11" s="1578" t="n">
        <v>0.129235880398671</v>
      </c>
    </row>
    <row r="12" customFormat="false" ht="14.25" hidden="false" customHeight="true" outlineLevel="0" collapsed="false">
      <c r="A12" s="979" t="s">
        <v>1491</v>
      </c>
      <c r="B12" s="1582" t="s">
        <v>181</v>
      </c>
      <c r="C12" s="1582" t="s">
        <v>181</v>
      </c>
      <c r="D12" s="1582" t="s">
        <v>181</v>
      </c>
      <c r="E12" s="79" t="s">
        <v>181</v>
      </c>
      <c r="F12" s="79" t="s">
        <v>181</v>
      </c>
      <c r="G12" s="79" t="s">
        <v>181</v>
      </c>
      <c r="H12" s="79" t="s">
        <v>181</v>
      </c>
      <c r="I12" s="132" t="s">
        <v>181</v>
      </c>
      <c r="J12" s="1562"/>
      <c r="K12" s="964" t="s">
        <v>1492</v>
      </c>
      <c r="L12" s="1583" t="n">
        <v>0.1</v>
      </c>
    </row>
    <row r="13" customFormat="false" ht="13.5" hidden="false" customHeight="true" outlineLevel="0" collapsed="false">
      <c r="A13" s="640" t="s">
        <v>1493</v>
      </c>
      <c r="B13" s="1582" t="s">
        <v>181</v>
      </c>
      <c r="C13" s="1582" t="s">
        <v>181</v>
      </c>
      <c r="D13" s="1582" t="s">
        <v>181</v>
      </c>
      <c r="E13" s="79" t="s">
        <v>181</v>
      </c>
      <c r="F13" s="79" t="s">
        <v>181</v>
      </c>
      <c r="G13" s="1582" t="s">
        <v>181</v>
      </c>
      <c r="H13" s="1582" t="s">
        <v>181</v>
      </c>
      <c r="I13" s="1584" t="s">
        <v>181</v>
      </c>
      <c r="J13" s="1562"/>
      <c r="K13" s="964" t="s">
        <v>1494</v>
      </c>
      <c r="L13" s="1578" t="n">
        <v>0.5</v>
      </c>
    </row>
    <row r="14" customFormat="false" ht="14.25" hidden="false" customHeight="true" outlineLevel="0" collapsed="false">
      <c r="A14" s="640" t="s">
        <v>1495</v>
      </c>
      <c r="B14" s="1582" t="s">
        <v>181</v>
      </c>
      <c r="C14" s="1582" t="s">
        <v>181</v>
      </c>
      <c r="D14" s="1582" t="s">
        <v>181</v>
      </c>
      <c r="E14" s="79" t="s">
        <v>181</v>
      </c>
      <c r="F14" s="79" t="s">
        <v>181</v>
      </c>
      <c r="G14" s="1582" t="s">
        <v>181</v>
      </c>
      <c r="H14" s="1582" t="s">
        <v>181</v>
      </c>
      <c r="I14" s="1584" t="s">
        <v>181</v>
      </c>
      <c r="J14" s="1562"/>
      <c r="K14" s="964" t="s">
        <v>1496</v>
      </c>
      <c r="L14" s="1578" t="s">
        <v>181</v>
      </c>
    </row>
    <row r="15" customFormat="false" ht="14.25" hidden="false" customHeight="true" outlineLevel="0" collapsed="false">
      <c r="A15" s="1585" t="s">
        <v>1497</v>
      </c>
      <c r="B15" s="81"/>
      <c r="C15" s="81"/>
      <c r="D15" s="81"/>
      <c r="E15" s="81"/>
      <c r="F15" s="81"/>
      <c r="G15" s="79" t="n">
        <v>2.8613491403733</v>
      </c>
      <c r="H15" s="79" t="s">
        <v>130</v>
      </c>
      <c r="I15" s="132" t="s">
        <v>130</v>
      </c>
      <c r="J15" s="1562"/>
      <c r="K15" s="1586" t="s">
        <v>1498</v>
      </c>
      <c r="L15" s="1587" t="s">
        <v>181</v>
      </c>
    </row>
    <row r="16" customFormat="false" ht="12.75" hidden="false" customHeight="true" outlineLevel="0" collapsed="false">
      <c r="A16" s="136" t="s">
        <v>1456</v>
      </c>
      <c r="B16" s="529" t="n">
        <v>17.1855046184279</v>
      </c>
      <c r="C16" s="529" t="n">
        <v>1</v>
      </c>
      <c r="D16" s="529" t="n">
        <v>0.451614993894994</v>
      </c>
      <c r="E16" s="158" t="n">
        <v>0.166497824992878</v>
      </c>
      <c r="F16" s="161" t="s">
        <v>113</v>
      </c>
      <c r="G16" s="529" t="n">
        <v>2.8613491403733</v>
      </c>
      <c r="H16" s="532" t="s">
        <v>113</v>
      </c>
      <c r="I16" s="533" t="s">
        <v>113</v>
      </c>
      <c r="J16" s="1562"/>
    </row>
    <row r="17" customFormat="false" ht="12.75" hidden="false" customHeight="true" outlineLevel="0" collapsed="false">
      <c r="A17" s="136" t="s">
        <v>119</v>
      </c>
      <c r="B17" s="532" t="s">
        <v>118</v>
      </c>
      <c r="C17" s="532" t="s">
        <v>181</v>
      </c>
      <c r="D17" s="532" t="s">
        <v>181</v>
      </c>
      <c r="E17" s="161" t="s">
        <v>118</v>
      </c>
      <c r="F17" s="161" t="s">
        <v>118</v>
      </c>
      <c r="G17" s="532" t="s">
        <v>118</v>
      </c>
      <c r="H17" s="532" t="s">
        <v>118</v>
      </c>
      <c r="I17" s="533" t="s">
        <v>118</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9</v>
      </c>
      <c r="J19" s="1562"/>
      <c r="K19" s="1589" t="s">
        <v>1500</v>
      </c>
      <c r="L19" s="753"/>
    </row>
    <row r="20" customFormat="false" ht="13.5" hidden="false" customHeight="true" outlineLevel="0" collapsed="false">
      <c r="A20" s="1590" t="s">
        <v>1501</v>
      </c>
      <c r="J20" s="1562"/>
      <c r="K20" s="1591" t="s">
        <v>1502</v>
      </c>
      <c r="L20" s="1592"/>
    </row>
    <row r="21" customFormat="false" ht="7.5" hidden="false" customHeight="true" outlineLevel="0" collapsed="false">
      <c r="J21" s="1562"/>
      <c r="K21" s="1593" t="s">
        <v>1503</v>
      </c>
      <c r="L21" s="1592"/>
    </row>
    <row r="22" customFormat="false" ht="13.5" hidden="false" customHeight="true" outlineLevel="0" collapsed="false">
      <c r="A22" s="1594" t="s">
        <v>1504</v>
      </c>
      <c r="J22" s="1562"/>
      <c r="K22" s="1593" t="s">
        <v>1505</v>
      </c>
      <c r="L22" s="1595"/>
    </row>
    <row r="23" customFormat="false" ht="13.5" hidden="false" customHeight="true" outlineLevel="0" collapsed="false">
      <c r="A23" s="1596" t="s">
        <v>1506</v>
      </c>
      <c r="J23" s="1562"/>
      <c r="K23" s="664"/>
      <c r="L23" s="1595"/>
    </row>
    <row r="24" customFormat="false" ht="13.5" hidden="false" customHeight="true" outlineLevel="0" collapsed="false">
      <c r="A24" s="1589" t="s">
        <v>1507</v>
      </c>
      <c r="J24" s="1562"/>
    </row>
    <row r="25" customFormat="false" ht="24" hidden="false" customHeight="true" outlineLevel="0" collapsed="false">
      <c r="A25" s="1597" t="s">
        <v>1508</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9</v>
      </c>
      <c r="J28" s="1562"/>
    </row>
    <row r="29" customFormat="false" ht="15.75" hidden="false" customHeight="true" outlineLevel="0" collapsed="false">
      <c r="A29" s="663" t="s">
        <v>1510</v>
      </c>
      <c r="J29" s="1562"/>
    </row>
    <row r="30" customFormat="false" ht="15.75" hidden="false" customHeight="true" outlineLevel="0" collapsed="false">
      <c r="A30" s="663" t="s">
        <v>222</v>
      </c>
      <c r="J30" s="1562"/>
    </row>
    <row r="31" customFormat="false" ht="12.75" hidden="false" customHeight="true" outlineLevel="0" collapsed="false">
      <c r="J31" s="1562"/>
    </row>
    <row r="32" customFormat="false" ht="13.5" hidden="false" customHeight="true" outlineLevel="0" collapsed="false">
      <c r="A32" s="1560" t="s">
        <v>1472</v>
      </c>
      <c r="B32" s="1598" t="s">
        <v>468</v>
      </c>
      <c r="C32" s="953" t="s">
        <v>338</v>
      </c>
      <c r="D32" s="953"/>
      <c r="E32" s="953"/>
      <c r="F32" s="1093" t="s">
        <v>157</v>
      </c>
      <c r="G32" s="1093"/>
      <c r="H32" s="1093"/>
      <c r="I32" s="16"/>
      <c r="J32" s="1562"/>
    </row>
    <row r="33" customFormat="false" ht="12.75" hidden="false" customHeight="true" outlineLevel="0" collapsed="false">
      <c r="A33" s="1068" t="s">
        <v>375</v>
      </c>
      <c r="B33" s="955" t="s">
        <v>1511</v>
      </c>
      <c r="C33" s="1599"/>
      <c r="D33" s="1600"/>
      <c r="E33" s="1600"/>
      <c r="F33" s="1599"/>
      <c r="G33" s="1600"/>
      <c r="H33" s="1071"/>
      <c r="J33" s="1562"/>
    </row>
    <row r="34" customFormat="false" ht="12.75" hidden="false" customHeight="true" outlineLevel="0" collapsed="false">
      <c r="A34" s="1068"/>
      <c r="B34" s="955"/>
      <c r="C34" s="400" t="s">
        <v>1512</v>
      </c>
      <c r="D34" s="400" t="s">
        <v>411</v>
      </c>
      <c r="E34" s="627" t="s">
        <v>412</v>
      </c>
      <c r="F34" s="400" t="s">
        <v>1513</v>
      </c>
      <c r="G34" s="400" t="s">
        <v>411</v>
      </c>
      <c r="H34" s="510" t="s">
        <v>412</v>
      </c>
      <c r="J34" s="1562"/>
    </row>
    <row r="35" customFormat="false" ht="12" hidden="false" customHeight="true" outlineLevel="0" collapsed="false">
      <c r="A35" s="1577"/>
      <c r="B35" s="296" t="s">
        <v>89</v>
      </c>
      <c r="C35" s="407" t="s">
        <v>1514</v>
      </c>
      <c r="D35" s="407"/>
      <c r="E35" s="407"/>
      <c r="F35" s="408" t="s">
        <v>89</v>
      </c>
      <c r="G35" s="408"/>
      <c r="H35" s="408"/>
      <c r="J35" s="1562"/>
    </row>
    <row r="36" customFormat="false" ht="12" hidden="false" customHeight="true" outlineLevel="0" collapsed="false">
      <c r="A36" s="1173" t="s">
        <v>1515</v>
      </c>
      <c r="B36" s="218" t="n">
        <v>27550.7228044145</v>
      </c>
      <c r="C36" s="217"/>
      <c r="D36" s="217"/>
      <c r="E36" s="217"/>
      <c r="F36" s="218" t="n">
        <v>15059.2326637488</v>
      </c>
      <c r="G36" s="79" t="n">
        <v>0.929181291236177</v>
      </c>
      <c r="H36" s="132" t="n">
        <v>6.4826282442825</v>
      </c>
      <c r="J36" s="1562"/>
    </row>
    <row r="37" customFormat="false" ht="12" hidden="false" customHeight="true" outlineLevel="0" collapsed="false">
      <c r="A37" s="979" t="s">
        <v>1516</v>
      </c>
      <c r="B37" s="146" t="n">
        <v>10216.4506744193</v>
      </c>
      <c r="C37" s="218" t="n">
        <v>1519.15182809047</v>
      </c>
      <c r="D37" s="218" t="n">
        <v>0.0814670922572724</v>
      </c>
      <c r="E37" s="218" t="n">
        <v>0.559684858535904</v>
      </c>
      <c r="F37" s="237" t="n">
        <v>15520.3397186402</v>
      </c>
      <c r="G37" s="146" t="n">
        <v>0.832304529634791</v>
      </c>
      <c r="H37" s="145" t="n">
        <v>5.71799275045141</v>
      </c>
      <c r="J37" s="1562"/>
    </row>
    <row r="38" customFormat="false" ht="12" hidden="false" customHeight="true" outlineLevel="0" collapsed="false">
      <c r="A38" s="979" t="s">
        <v>1517</v>
      </c>
      <c r="B38" s="218" t="n">
        <v>17334.2721299952</v>
      </c>
      <c r="C38" s="177"/>
      <c r="D38" s="177"/>
      <c r="E38" s="177"/>
      <c r="F38" s="218" t="n">
        <v>15059.2326637488</v>
      </c>
      <c r="G38" s="79" t="n">
        <v>0.0968767616013857</v>
      </c>
      <c r="H38" s="132" t="n">
        <v>0.764635493831089</v>
      </c>
      <c r="J38" s="142"/>
    </row>
    <row r="39" customFormat="false" ht="12" hidden="false" customHeight="true" outlineLevel="0" collapsed="false">
      <c r="A39" s="136" t="s">
        <v>1518</v>
      </c>
      <c r="B39" s="529" t="n">
        <v>3019.60037669215</v>
      </c>
      <c r="C39" s="158" t="n">
        <v>2732.31000198437</v>
      </c>
      <c r="D39" s="158" t="n">
        <v>0.00604319778546141</v>
      </c>
      <c r="E39" s="158" t="n">
        <v>0.0379881062422823</v>
      </c>
      <c r="F39" s="529" t="n">
        <v>8250.48431123173</v>
      </c>
      <c r="G39" s="529" t="n">
        <v>0.0182480423094044</v>
      </c>
      <c r="H39" s="1601" t="n">
        <v>0.114708899919017</v>
      </c>
    </row>
    <row r="40" customFormat="false" ht="12" hidden="false" customHeight="true" outlineLevel="0" collapsed="false">
      <c r="A40" s="136" t="s">
        <v>1519</v>
      </c>
      <c r="B40" s="529" t="n">
        <v>13651.0614566097</v>
      </c>
      <c r="C40" s="158" t="n">
        <v>360.926397173899</v>
      </c>
      <c r="D40" s="158" t="n">
        <v>0.00552116460716208</v>
      </c>
      <c r="E40" s="158" t="n">
        <v>0.045111041818497</v>
      </c>
      <c r="F40" s="529" t="n">
        <v>4927.02842913363</v>
      </c>
      <c r="G40" s="529" t="n">
        <v>0.0753697573644281</v>
      </c>
      <c r="H40" s="1601" t="n">
        <v>0.615813604235994</v>
      </c>
      <c r="J40" s="1602"/>
    </row>
    <row r="41" customFormat="false" ht="12" hidden="false" customHeight="true" outlineLevel="0" collapsed="false">
      <c r="A41" s="136" t="s">
        <v>119</v>
      </c>
      <c r="B41" s="532" t="s">
        <v>113</v>
      </c>
      <c r="C41" s="161" t="s">
        <v>118</v>
      </c>
      <c r="D41" s="161" t="s">
        <v>118</v>
      </c>
      <c r="E41" s="161" t="s">
        <v>118</v>
      </c>
      <c r="F41" s="532" t="s">
        <v>118</v>
      </c>
      <c r="G41" s="532" t="s">
        <v>118</v>
      </c>
      <c r="H41" s="496" t="s">
        <v>118</v>
      </c>
    </row>
    <row r="42" customFormat="false" ht="12" hidden="false" customHeight="true" outlineLevel="0" collapsed="false">
      <c r="A42" s="136" t="s">
        <v>1520</v>
      </c>
      <c r="B42" s="529" t="n">
        <v>663.610296693279</v>
      </c>
      <c r="C42" s="158" t="n">
        <v>2835.57975631171</v>
      </c>
      <c r="D42" s="158" t="n">
        <v>0.00491095744564599</v>
      </c>
      <c r="E42" s="158" t="n">
        <v>0.0514051542690951</v>
      </c>
      <c r="F42" s="529" t="n">
        <v>1881.71992338347</v>
      </c>
      <c r="G42" s="529" t="n">
        <v>0.0032589619275532</v>
      </c>
      <c r="H42" s="1601" t="n">
        <v>0.034112989676078</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21</v>
      </c>
      <c r="B44" s="1604"/>
      <c r="C44" s="1604"/>
      <c r="D44" s="1604"/>
      <c r="E44" s="1604"/>
      <c r="F44" s="1604"/>
      <c r="G44" s="1604"/>
      <c r="H44" s="1604"/>
    </row>
    <row r="45" customFormat="false" ht="13.5" hidden="false" customHeight="true" outlineLevel="0" collapsed="false">
      <c r="A45" s="1605" t="s">
        <v>1522</v>
      </c>
      <c r="J45" s="142"/>
    </row>
    <row r="46" customFormat="false" ht="7.5" hidden="false" customHeight="true" outlineLevel="0" collapsed="false">
      <c r="J46" s="142"/>
    </row>
    <row r="47" customFormat="false" ht="23.25" hidden="false" customHeight="true" outlineLevel="0" collapsed="false">
      <c r="A47" s="1606" t="s">
        <v>1523</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9</v>
      </c>
      <c r="B49" s="188"/>
      <c r="C49" s="188"/>
      <c r="D49" s="188"/>
      <c r="E49" s="188"/>
      <c r="F49" s="188"/>
      <c r="G49" s="188"/>
      <c r="H49" s="189"/>
      <c r="J49" s="142"/>
    </row>
    <row r="50" customFormat="false" ht="12" hidden="false" customHeight="true" outlineLevel="0" collapsed="false">
      <c r="A50" s="190" t="s">
        <v>1524</v>
      </c>
      <c r="B50" s="190"/>
      <c r="C50" s="190"/>
      <c r="D50" s="190"/>
      <c r="E50" s="190"/>
      <c r="F50" s="190"/>
      <c r="G50" s="190"/>
      <c r="H50" s="190"/>
      <c r="J50" s="142"/>
    </row>
    <row r="51" customFormat="false" ht="12" hidden="false" customHeight="true" outlineLevel="0" collapsed="false">
      <c r="A51" s="190" t="s">
        <v>1525</v>
      </c>
      <c r="B51" s="190"/>
      <c r="C51" s="190"/>
      <c r="D51" s="190"/>
      <c r="E51" s="190"/>
      <c r="F51" s="190"/>
      <c r="G51" s="190"/>
      <c r="H51" s="190"/>
      <c r="J51" s="142"/>
    </row>
    <row r="52" customFormat="false" ht="12" hidden="false" customHeight="true" outlineLevel="0" collapsed="false">
      <c r="A52" s="190" t="s">
        <v>910</v>
      </c>
      <c r="B52" s="190"/>
      <c r="C52" s="190"/>
      <c r="D52" s="190"/>
      <c r="E52" s="190"/>
      <c r="F52" s="190"/>
      <c r="G52" s="190"/>
      <c r="H52" s="190"/>
      <c r="J52" s="142"/>
    </row>
    <row r="53" customFormat="false" ht="12" hidden="false" customHeight="true" outlineLevel="0" collapsed="false">
      <c r="A53" s="190" t="s">
        <v>1526</v>
      </c>
      <c r="B53" s="190"/>
      <c r="C53" s="190"/>
      <c r="D53" s="190"/>
      <c r="E53" s="190"/>
      <c r="F53" s="190"/>
      <c r="G53" s="190"/>
      <c r="H53" s="190"/>
      <c r="I53" s="281"/>
    </row>
    <row r="54" customFormat="false" ht="12" hidden="false" customHeight="true" outlineLevel="0" collapsed="false">
      <c r="A54" s="190" t="s">
        <v>1527</v>
      </c>
      <c r="B54" s="190"/>
      <c r="C54" s="190"/>
      <c r="D54" s="190"/>
      <c r="E54" s="190"/>
      <c r="F54" s="190"/>
      <c r="G54" s="190"/>
      <c r="H54" s="190"/>
    </row>
    <row r="55" customFormat="false" ht="12" hidden="false" customHeight="true" outlineLevel="0" collapsed="false">
      <c r="A55" s="191" t="s">
        <v>1528</v>
      </c>
      <c r="B55" s="191"/>
      <c r="C55" s="191"/>
      <c r="D55" s="191"/>
      <c r="E55" s="191"/>
      <c r="F55" s="191"/>
      <c r="G55" s="191"/>
      <c r="H55" s="191"/>
    </row>
    <row r="56" customFormat="false" ht="12.75" hidden="false" customHeight="true" outlineLevel="0" collapsed="false">
      <c r="A56" s="691" t="s">
        <v>1468</v>
      </c>
      <c r="B56" s="691"/>
      <c r="C56" s="691"/>
      <c r="D56" s="691"/>
      <c r="E56" s="691"/>
      <c r="F56" s="691"/>
      <c r="G56" s="691"/>
      <c r="H56" s="691"/>
    </row>
    <row r="57" customFormat="false" ht="12.75" hidden="false" customHeight="true" outlineLevel="0" collapsed="false">
      <c r="A57" s="691" t="s">
        <v>1469</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9</v>
      </c>
      <c r="H1" s="115" t="s">
        <v>77</v>
      </c>
    </row>
    <row r="2" customFormat="false" ht="15.75" hidden="false" customHeight="true" outlineLevel="0" collapsed="false">
      <c r="A2" s="663" t="s">
        <v>1530</v>
      </c>
      <c r="H2" s="115" t="s">
        <v>79</v>
      </c>
    </row>
    <row r="3" customFormat="false" ht="15.75" hidden="false" customHeight="true" outlineLevel="0" collapsed="false">
      <c r="A3" s="663" t="s">
        <v>78</v>
      </c>
      <c r="H3" s="115" t="s">
        <v>80</v>
      </c>
    </row>
    <row r="4" customFormat="false" ht="12.75" hidden="false" customHeight="true" outlineLevel="0" collapsed="false"/>
    <row r="5" customFormat="false" ht="33" hidden="false" customHeight="true" outlineLevel="0" collapsed="false">
      <c r="A5" s="1607" t="s">
        <v>1531</v>
      </c>
      <c r="B5" s="1092" t="s">
        <v>1532</v>
      </c>
      <c r="C5" s="1092"/>
      <c r="D5" s="398" t="s">
        <v>1533</v>
      </c>
      <c r="E5" s="398"/>
      <c r="F5" s="399" t="s">
        <v>157</v>
      </c>
      <c r="G5" s="399"/>
      <c r="H5" s="399"/>
    </row>
    <row r="6" customFormat="false" ht="14.25" hidden="false" customHeight="true" outlineLevel="0" collapsed="false">
      <c r="A6" s="1607"/>
      <c r="B6" s="851" t="s">
        <v>1534</v>
      </c>
      <c r="C6" s="851"/>
      <c r="D6" s="1608" t="s">
        <v>1535</v>
      </c>
      <c r="E6" s="400" t="s">
        <v>1536</v>
      </c>
      <c r="F6" s="400" t="s">
        <v>411</v>
      </c>
      <c r="G6" s="400"/>
      <c r="H6" s="1609" t="s">
        <v>1537</v>
      </c>
    </row>
    <row r="7" customFormat="false" ht="12" hidden="false" customHeight="true" outlineLevel="0" collapsed="false">
      <c r="A7" s="1607"/>
      <c r="B7" s="851"/>
      <c r="C7" s="851"/>
      <c r="D7" s="1608"/>
      <c r="E7" s="400"/>
      <c r="F7" s="1571" t="s">
        <v>1538</v>
      </c>
      <c r="G7" s="1571" t="s">
        <v>1539</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40</v>
      </c>
      <c r="C9" s="768"/>
      <c r="D9" s="407" t="s">
        <v>1541</v>
      </c>
      <c r="E9" s="407"/>
      <c r="F9" s="77" t="s">
        <v>989</v>
      </c>
      <c r="G9" s="77"/>
      <c r="H9" s="77"/>
    </row>
    <row r="10" customFormat="false" ht="12.75" hidden="false" customHeight="true" outlineLevel="0" collapsed="false">
      <c r="A10" s="1610" t="s">
        <v>1542</v>
      </c>
      <c r="B10" s="1611"/>
      <c r="C10" s="1611"/>
      <c r="D10" s="1612"/>
      <c r="E10" s="1613"/>
      <c r="F10" s="144" t="n">
        <v>6.01702857231532</v>
      </c>
      <c r="G10" s="637" t="s">
        <v>113</v>
      </c>
      <c r="H10" s="132" t="n">
        <v>0.383118975244054</v>
      </c>
    </row>
    <row r="11" customFormat="false" ht="12" hidden="false" customHeight="true" outlineLevel="0" collapsed="false">
      <c r="A11" s="1614" t="s">
        <v>1543</v>
      </c>
      <c r="B11" s="1615" t="s">
        <v>113</v>
      </c>
      <c r="C11" s="1615"/>
      <c r="D11" s="1616" t="s">
        <v>113</v>
      </c>
      <c r="E11" s="461" t="s">
        <v>113</v>
      </c>
      <c r="F11" s="216" t="n">
        <v>6.01702857231532</v>
      </c>
      <c r="G11" s="1617" t="s">
        <v>113</v>
      </c>
      <c r="H11" s="145" t="n">
        <v>0.383118975244054</v>
      </c>
    </row>
    <row r="12" customFormat="false" ht="14.25" hidden="false" customHeight="true" outlineLevel="0" collapsed="false">
      <c r="A12" s="1614" t="s">
        <v>1544</v>
      </c>
      <c r="B12" s="1615" t="s">
        <v>113</v>
      </c>
      <c r="C12" s="1615"/>
      <c r="D12" s="1616" t="s">
        <v>138</v>
      </c>
      <c r="E12" s="461" t="s">
        <v>138</v>
      </c>
      <c r="F12" s="216" t="s">
        <v>138</v>
      </c>
      <c r="G12" s="1617" t="s">
        <v>113</v>
      </c>
      <c r="H12" s="145" t="s">
        <v>138</v>
      </c>
    </row>
    <row r="13" customFormat="false" ht="12" hidden="false" customHeight="true" outlineLevel="0" collapsed="false">
      <c r="A13" s="979" t="s">
        <v>1545</v>
      </c>
      <c r="B13" s="1144"/>
      <c r="C13" s="1144"/>
      <c r="D13" s="1618"/>
      <c r="E13" s="1619"/>
      <c r="F13" s="484" t="n">
        <v>67.8414739010092</v>
      </c>
      <c r="G13" s="484" t="s">
        <v>113</v>
      </c>
      <c r="H13" s="1620" t="n">
        <v>3.43137583925798</v>
      </c>
    </row>
    <row r="14" customFormat="false" ht="12" hidden="false" customHeight="true" outlineLevel="0" collapsed="false">
      <c r="A14" s="1614" t="s">
        <v>1543</v>
      </c>
      <c r="B14" s="1615" t="s">
        <v>113</v>
      </c>
      <c r="C14" s="1615"/>
      <c r="D14" s="1616" t="s">
        <v>113</v>
      </c>
      <c r="E14" s="461" t="s">
        <v>113</v>
      </c>
      <c r="F14" s="146" t="n">
        <v>67.8414739010092</v>
      </c>
      <c r="G14" s="146" t="s">
        <v>113</v>
      </c>
      <c r="H14" s="145" t="n">
        <v>3.37921377863478</v>
      </c>
    </row>
    <row r="15" customFormat="false" ht="12" hidden="false" customHeight="true" outlineLevel="0" collapsed="false">
      <c r="A15" s="1614" t="s">
        <v>1544</v>
      </c>
      <c r="B15" s="1615" t="s">
        <v>113</v>
      </c>
      <c r="C15" s="1615"/>
      <c r="D15" s="1616" t="s">
        <v>138</v>
      </c>
      <c r="E15" s="461" t="s">
        <v>138</v>
      </c>
      <c r="F15" s="146" t="s">
        <v>138</v>
      </c>
      <c r="G15" s="146" t="s">
        <v>113</v>
      </c>
      <c r="H15" s="145" t="s">
        <v>138</v>
      </c>
    </row>
    <row r="16" customFormat="false" ht="13.5" hidden="false" customHeight="true" outlineLevel="0" collapsed="false">
      <c r="A16" s="1621" t="s">
        <v>1546</v>
      </c>
      <c r="B16" s="1144"/>
      <c r="C16" s="1144"/>
      <c r="D16" s="1622"/>
      <c r="E16" s="150"/>
      <c r="F16" s="79" t="s">
        <v>118</v>
      </c>
      <c r="G16" s="79" t="s">
        <v>118</v>
      </c>
      <c r="H16" s="132" t="s">
        <v>118</v>
      </c>
    </row>
    <row r="17" customFormat="false" ht="13.5" hidden="false" customHeight="true" outlineLevel="0" collapsed="false">
      <c r="A17" s="136" t="s">
        <v>119</v>
      </c>
      <c r="B17" s="1144"/>
      <c r="C17" s="1623"/>
      <c r="D17" s="1622"/>
      <c r="E17" s="150"/>
      <c r="F17" s="79" t="s">
        <v>118</v>
      </c>
      <c r="G17" s="79" t="s">
        <v>118</v>
      </c>
      <c r="H17" s="132" t="s">
        <v>118</v>
      </c>
    </row>
    <row r="18" customFormat="false" ht="12" hidden="false" customHeight="true" outlineLevel="0" collapsed="false">
      <c r="A18" s="1624" t="s">
        <v>1543</v>
      </c>
      <c r="B18" s="1625" t="s">
        <v>118</v>
      </c>
      <c r="C18" s="1625"/>
      <c r="D18" s="1626" t="s">
        <v>118</v>
      </c>
      <c r="E18" s="461" t="s">
        <v>118</v>
      </c>
      <c r="F18" s="146" t="s">
        <v>118</v>
      </c>
      <c r="G18" s="146" t="s">
        <v>118</v>
      </c>
      <c r="H18" s="145" t="s">
        <v>118</v>
      </c>
    </row>
    <row r="19" customFormat="false" ht="13.5" hidden="false" customHeight="true" outlineLevel="0" collapsed="false">
      <c r="A19" s="1624" t="s">
        <v>1547</v>
      </c>
      <c r="B19" s="1627" t="s">
        <v>118</v>
      </c>
      <c r="C19" s="1627"/>
      <c r="D19" s="1616" t="s">
        <v>118</v>
      </c>
      <c r="E19" s="146" t="s">
        <v>118</v>
      </c>
      <c r="F19" s="146" t="s">
        <v>118</v>
      </c>
      <c r="G19" s="146" t="s">
        <v>118</v>
      </c>
      <c r="H19" s="145" t="s">
        <v>118</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8</v>
      </c>
      <c r="B22" s="397" t="s">
        <v>1549</v>
      </c>
      <c r="C22" s="397"/>
      <c r="D22" s="397"/>
      <c r="E22" s="397" t="s">
        <v>1533</v>
      </c>
      <c r="F22" s="397"/>
      <c r="G22" s="399" t="s">
        <v>157</v>
      </c>
      <c r="H22" s="399"/>
    </row>
    <row r="23" customFormat="false" ht="14.25" hidden="false" customHeight="true" outlineLevel="0" collapsed="false">
      <c r="A23" s="791"/>
      <c r="B23" s="1628" t="s">
        <v>1550</v>
      </c>
      <c r="C23" s="1628" t="s">
        <v>1551</v>
      </c>
      <c r="D23" s="1628" t="s">
        <v>1552</v>
      </c>
      <c r="E23" s="289" t="s">
        <v>412</v>
      </c>
      <c r="F23" s="289"/>
      <c r="G23" s="291" t="s">
        <v>412</v>
      </c>
      <c r="H23" s="291"/>
    </row>
    <row r="24" customFormat="false" ht="12.75" hidden="false" customHeight="true" outlineLevel="0" collapsed="false">
      <c r="A24" s="791"/>
      <c r="B24" s="297" t="s">
        <v>966</v>
      </c>
      <c r="C24" s="297" t="s">
        <v>1553</v>
      </c>
      <c r="D24" s="297" t="s">
        <v>1554</v>
      </c>
      <c r="E24" s="895" t="s">
        <v>1555</v>
      </c>
      <c r="F24" s="895"/>
      <c r="G24" s="1098" t="s">
        <v>89</v>
      </c>
      <c r="H24" s="1098"/>
    </row>
    <row r="25" customFormat="false" ht="12.75" hidden="false" customHeight="true" outlineLevel="0" collapsed="false">
      <c r="A25" s="977" t="s">
        <v>1556</v>
      </c>
      <c r="B25" s="1629" t="n">
        <v>127299</v>
      </c>
      <c r="C25" s="1630" t="s">
        <v>113</v>
      </c>
      <c r="D25" s="1631" t="s">
        <v>113</v>
      </c>
      <c r="E25" s="1632" t="s">
        <v>113</v>
      </c>
      <c r="F25" s="1632"/>
      <c r="G25" s="1633" t="n">
        <v>0.0521620606231984</v>
      </c>
      <c r="H25" s="1633"/>
    </row>
    <row r="26" customFormat="false" ht="8.25" hidden="false" customHeight="true" outlineLevel="0" collapsed="false"/>
    <row r="27" customFormat="false" ht="28.5" hidden="false" customHeight="true" outlineLevel="0" collapsed="false">
      <c r="A27" s="752" t="s">
        <v>1557</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8</v>
      </c>
    </row>
    <row r="30" customFormat="false" ht="15.75" hidden="false" customHeight="true" outlineLevel="0" collapsed="false">
      <c r="A30" s="1557" t="s">
        <v>1559</v>
      </c>
    </row>
    <row r="31" customFormat="false" ht="15.75" hidden="false" customHeight="true" outlineLevel="0" collapsed="false">
      <c r="A31" s="1634" t="s">
        <v>1560</v>
      </c>
    </row>
    <row r="32" customFormat="false" ht="16.5" hidden="false" customHeight="true" outlineLevel="0" collapsed="false">
      <c r="A32" s="752" t="s">
        <v>1561</v>
      </c>
    </row>
    <row r="33" customFormat="false" ht="14.25" hidden="false" customHeight="true" outlineLevel="0" collapsed="false">
      <c r="A33" s="1557" t="s">
        <v>1562</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9</v>
      </c>
      <c r="B35" s="188"/>
      <c r="C35" s="188"/>
      <c r="D35" s="188"/>
      <c r="E35" s="188"/>
      <c r="F35" s="188"/>
      <c r="G35" s="188"/>
      <c r="H35" s="189"/>
    </row>
    <row r="36" customFormat="false" ht="24" hidden="false" customHeight="true" outlineLevel="0" collapsed="false">
      <c r="A36" s="394" t="s">
        <v>1563</v>
      </c>
      <c r="B36" s="394"/>
      <c r="C36" s="394"/>
      <c r="D36" s="394"/>
      <c r="E36" s="394"/>
      <c r="F36" s="394"/>
      <c r="G36" s="394"/>
      <c r="H36" s="394"/>
    </row>
    <row r="37" customFormat="false" ht="13.5" hidden="false" customHeight="true" outlineLevel="0" collapsed="false">
      <c r="A37" s="1635" t="s">
        <v>1564</v>
      </c>
      <c r="B37" s="1635"/>
      <c r="C37" s="1635"/>
      <c r="D37" s="1635"/>
      <c r="E37" s="1635"/>
      <c r="F37" s="1635"/>
      <c r="G37" s="1635"/>
      <c r="H37" s="1635"/>
    </row>
    <row r="38" customFormat="false" ht="29.25" hidden="false" customHeight="true" outlineLevel="0" collapsed="false">
      <c r="A38" s="1636" t="s">
        <v>1565</v>
      </c>
      <c r="B38" s="1636"/>
      <c r="C38" s="1636"/>
      <c r="D38" s="1636"/>
      <c r="E38" s="1636"/>
      <c r="F38" s="1636"/>
      <c r="G38" s="1636"/>
      <c r="H38" s="1636"/>
    </row>
    <row r="39" customFormat="false" ht="24" hidden="false" customHeight="true" outlineLevel="0" collapsed="false">
      <c r="A39" s="691" t="s">
        <v>1566</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9</v>
      </c>
      <c r="E1" s="115" t="s">
        <v>77</v>
      </c>
    </row>
    <row r="2" customFormat="false" ht="15.75" hidden="false" customHeight="true" outlineLevel="0" collapsed="false">
      <c r="A2" s="663" t="s">
        <v>1530</v>
      </c>
      <c r="E2" s="115" t="s">
        <v>79</v>
      </c>
    </row>
    <row r="3" customFormat="false" ht="15.75" hidden="false" customHeight="true" outlineLevel="0" collapsed="false">
      <c r="A3" s="663" t="s">
        <v>120</v>
      </c>
      <c r="E3" s="115" t="s">
        <v>80</v>
      </c>
    </row>
    <row r="4" customFormat="false" ht="12.75" hidden="false" customHeight="true" outlineLevel="0" collapsed="false"/>
    <row r="5" customFormat="false" ht="12.75" hidden="false" customHeight="true" outlineLevel="0" collapsed="false">
      <c r="A5" s="1029" t="s">
        <v>466</v>
      </c>
      <c r="B5" s="1029"/>
      <c r="C5" s="1029"/>
      <c r="D5" s="1029"/>
      <c r="E5" s="1029"/>
    </row>
    <row r="6" customFormat="false" ht="12.75" hidden="false" customHeight="true" outlineLevel="0" collapsed="false">
      <c r="A6" s="1637"/>
      <c r="B6" s="1172" t="s">
        <v>474</v>
      </c>
      <c r="C6" s="399" t="s">
        <v>1567</v>
      </c>
    </row>
    <row r="7" customFormat="false" ht="13.5" hidden="false" customHeight="true" outlineLevel="0" collapsed="false">
      <c r="A7" s="1572" t="s">
        <v>1568</v>
      </c>
      <c r="B7" s="518" t="n">
        <v>13195005537</v>
      </c>
      <c r="C7" s="519" t="n">
        <v>18042261710</v>
      </c>
    </row>
    <row r="8" customFormat="false" ht="12.75" hidden="false" customHeight="true" outlineLevel="0" collapsed="false">
      <c r="A8" s="1638" t="s">
        <v>1569</v>
      </c>
      <c r="B8" s="520" t="n">
        <v>0.99990875335394</v>
      </c>
      <c r="C8" s="521" t="s">
        <v>113</v>
      </c>
    </row>
    <row r="9" customFormat="false" ht="19.5" hidden="false" customHeight="true" outlineLevel="0" collapsed="false"/>
    <row r="10" customFormat="false" ht="12.75" hidden="false" customHeight="true" outlineLevel="0" collapsed="false">
      <c r="A10" s="1639" t="s">
        <v>1570</v>
      </c>
      <c r="B10" s="953" t="s">
        <v>1571</v>
      </c>
      <c r="C10" s="953"/>
      <c r="D10" s="763" t="s">
        <v>1572</v>
      </c>
      <c r="E10" s="763"/>
    </row>
    <row r="11" customFormat="false" ht="12.75" hidden="false" customHeight="true" outlineLevel="0" collapsed="false">
      <c r="A11" s="1640"/>
      <c r="B11" s="1574" t="s">
        <v>1573</v>
      </c>
      <c r="C11" s="1574"/>
      <c r="D11" s="1641" t="s">
        <v>1574</v>
      </c>
      <c r="E11" s="1641"/>
    </row>
    <row r="12" customFormat="false" ht="12.75" hidden="false" customHeight="true" outlineLevel="0" collapsed="false">
      <c r="A12" s="1642" t="s">
        <v>1575</v>
      </c>
      <c r="B12" s="1643" t="s">
        <v>113</v>
      </c>
      <c r="C12" s="1643"/>
      <c r="D12" s="1644" t="s">
        <v>113</v>
      </c>
      <c r="E12" s="1644"/>
    </row>
    <row r="13" customFormat="false" ht="12.75" hidden="false" customHeight="true" outlineLevel="0" collapsed="false">
      <c r="A13" s="1645" t="s">
        <v>1576</v>
      </c>
      <c r="B13" s="1643" t="n">
        <v>1109462760</v>
      </c>
      <c r="C13" s="1643"/>
      <c r="D13" s="1644" t="s">
        <v>181</v>
      </c>
      <c r="E13" s="1644"/>
    </row>
    <row r="14" customFormat="false" ht="12.75" hidden="false" customHeight="true" outlineLevel="0" collapsed="false">
      <c r="A14" s="103" t="s">
        <v>1577</v>
      </c>
      <c r="B14" s="1646" t="n">
        <v>71415170</v>
      </c>
      <c r="C14" s="1646"/>
      <c r="D14" s="1647" t="s">
        <v>181</v>
      </c>
      <c r="E14" s="1647"/>
    </row>
    <row r="15" customFormat="false" ht="12.75" hidden="false" customHeight="true" outlineLevel="0" collapsed="false">
      <c r="A15" s="103" t="s">
        <v>1578</v>
      </c>
      <c r="B15" s="1646" t="n">
        <v>9117335</v>
      </c>
      <c r="C15" s="1646"/>
      <c r="D15" s="1647" t="s">
        <v>181</v>
      </c>
      <c r="E15" s="1647"/>
    </row>
    <row r="16" customFormat="false" ht="12.75" hidden="false" customHeight="true" outlineLevel="0" collapsed="false">
      <c r="A16" s="103" t="s">
        <v>1579</v>
      </c>
      <c r="B16" s="1643" t="n">
        <v>617788050</v>
      </c>
      <c r="C16" s="1643"/>
      <c r="D16" s="1647" t="s">
        <v>181</v>
      </c>
      <c r="E16" s="1647"/>
    </row>
    <row r="17" customFormat="false" ht="12.75" hidden="false" customHeight="true" outlineLevel="0" collapsed="false">
      <c r="A17" s="103" t="s">
        <v>1580</v>
      </c>
      <c r="B17" s="1643" t="n">
        <v>4336966865</v>
      </c>
      <c r="C17" s="1643"/>
      <c r="D17" s="1644" t="s">
        <v>181</v>
      </c>
      <c r="E17" s="1644"/>
    </row>
    <row r="18" customFormat="false" ht="12.75" hidden="false" customHeight="true" outlineLevel="0" collapsed="false">
      <c r="A18" s="103" t="s">
        <v>1581</v>
      </c>
      <c r="B18" s="1643" t="n">
        <v>626751720</v>
      </c>
      <c r="C18" s="1643"/>
      <c r="D18" s="1647" t="s">
        <v>181</v>
      </c>
      <c r="E18" s="1647"/>
    </row>
    <row r="19" customFormat="false" ht="12.75" hidden="false" customHeight="true" outlineLevel="0" collapsed="false">
      <c r="A19" s="301" t="s">
        <v>1582</v>
      </c>
      <c r="B19" s="1643" t="n">
        <v>11031140960</v>
      </c>
      <c r="C19" s="1643"/>
      <c r="D19" s="1647" t="s">
        <v>181</v>
      </c>
      <c r="E19" s="1647"/>
    </row>
    <row r="20" customFormat="false" ht="12.75" hidden="false" customHeight="true" outlineLevel="0" collapsed="false">
      <c r="A20" s="1648" t="s">
        <v>1583</v>
      </c>
      <c r="B20" s="1646"/>
      <c r="C20" s="1646"/>
      <c r="D20" s="1647"/>
      <c r="E20" s="1647"/>
    </row>
    <row r="21" customFormat="false" ht="12.75" hidden="false" customHeight="true" outlineLevel="0" collapsed="false">
      <c r="A21" s="1648" t="s">
        <v>1584</v>
      </c>
      <c r="B21" s="1646"/>
      <c r="C21" s="1646"/>
      <c r="D21" s="1647"/>
      <c r="E21" s="1647"/>
    </row>
    <row r="22" customFormat="false" ht="12.75" hidden="false" customHeight="true" outlineLevel="0" collapsed="false">
      <c r="A22" s="1648" t="s">
        <v>1585</v>
      </c>
      <c r="B22" s="1646"/>
      <c r="C22" s="1646"/>
      <c r="D22" s="1647"/>
      <c r="E22" s="1647"/>
    </row>
    <row r="23" customFormat="false" ht="12.75" hidden="false" customHeight="true" outlineLevel="0" collapsed="false">
      <c r="A23" s="1648" t="s">
        <v>256</v>
      </c>
      <c r="B23" s="1646"/>
      <c r="C23" s="1646"/>
      <c r="D23" s="1647"/>
      <c r="E23" s="1647"/>
    </row>
    <row r="24" customFormat="false" ht="12.75" hidden="false" customHeight="true" outlineLevel="0" collapsed="false">
      <c r="A24" s="1648" t="s">
        <v>1576</v>
      </c>
      <c r="B24" s="1646"/>
      <c r="C24" s="1646"/>
      <c r="D24" s="1647"/>
      <c r="E24" s="1647"/>
    </row>
    <row r="25" customFormat="false" ht="12.75" hidden="false" customHeight="true" outlineLevel="0" collapsed="false">
      <c r="A25" s="1648" t="s">
        <v>1586</v>
      </c>
      <c r="B25" s="1646"/>
      <c r="C25" s="1646"/>
      <c r="D25" s="1647"/>
      <c r="E25" s="1647"/>
    </row>
    <row r="26" customFormat="false" ht="12.75" hidden="false" customHeight="true" outlineLevel="0" collapsed="false">
      <c r="A26" s="1648" t="s">
        <v>1587</v>
      </c>
      <c r="B26" s="1646"/>
      <c r="C26" s="1646"/>
      <c r="D26" s="1647"/>
      <c r="E26" s="1647"/>
    </row>
    <row r="27" customFormat="false" ht="12.75" hidden="false" customHeight="true" outlineLevel="0" collapsed="false">
      <c r="A27" s="1648" t="s">
        <v>1588</v>
      </c>
      <c r="B27" s="1646"/>
      <c r="C27" s="1646"/>
      <c r="D27" s="1647"/>
      <c r="E27" s="1647"/>
    </row>
    <row r="28" customFormat="false" ht="12.75" hidden="false" customHeight="true" outlineLevel="0" collapsed="false">
      <c r="A28" s="1648" t="s">
        <v>1589</v>
      </c>
      <c r="B28" s="1646"/>
      <c r="C28" s="1646"/>
      <c r="D28" s="1647"/>
      <c r="E28" s="1647"/>
    </row>
    <row r="29" customFormat="false" ht="12.75" hidden="false" customHeight="true" outlineLevel="0" collapsed="false">
      <c r="A29" s="1648" t="s">
        <v>1590</v>
      </c>
      <c r="B29" s="1646"/>
      <c r="C29" s="1646"/>
      <c r="D29" s="1647"/>
      <c r="E29" s="1647"/>
    </row>
    <row r="30" customFormat="false" ht="12.75" hidden="false" customHeight="true" outlineLevel="0" collapsed="false">
      <c r="A30" s="1648" t="s">
        <v>1591</v>
      </c>
      <c r="B30" s="1646"/>
      <c r="C30" s="1646"/>
      <c r="D30" s="1647"/>
      <c r="E30" s="1647"/>
    </row>
    <row r="31" customFormat="false" ht="12.75" hidden="false" customHeight="true" outlineLevel="0" collapsed="false">
      <c r="A31" s="1648" t="s">
        <v>879</v>
      </c>
      <c r="B31" s="1646"/>
      <c r="C31" s="1646"/>
      <c r="D31" s="1647"/>
      <c r="E31" s="1647"/>
    </row>
    <row r="32" customFormat="false" ht="12.75" hidden="false" customHeight="true" outlineLevel="0" collapsed="false">
      <c r="A32" s="1648" t="s">
        <v>1592</v>
      </c>
      <c r="B32" s="1646"/>
      <c r="C32" s="1646"/>
      <c r="D32" s="1647"/>
      <c r="E32" s="1647"/>
    </row>
    <row r="33" customFormat="false" ht="12.75" hidden="false" customHeight="true" outlineLevel="0" collapsed="false">
      <c r="A33" s="1648" t="s">
        <v>1593</v>
      </c>
      <c r="B33" s="1646"/>
      <c r="C33" s="1646"/>
      <c r="D33" s="1647"/>
      <c r="E33" s="1647"/>
    </row>
    <row r="34" customFormat="false" ht="12.75" hidden="false" customHeight="true" outlineLevel="0" collapsed="false">
      <c r="A34" s="1648" t="s">
        <v>1594</v>
      </c>
      <c r="B34" s="1646" t="n">
        <v>239618850</v>
      </c>
      <c r="C34" s="1646"/>
      <c r="D34" s="1647" t="s">
        <v>181</v>
      </c>
      <c r="E34" s="1647"/>
    </row>
    <row r="35" customFormat="false" ht="12.75" hidden="false" customHeight="true" outlineLevel="0" collapsed="false">
      <c r="A35" s="1648" t="s">
        <v>1595</v>
      </c>
      <c r="B35" s="1646"/>
      <c r="C35" s="1646"/>
      <c r="D35" s="1647"/>
      <c r="E35" s="1647"/>
    </row>
    <row r="36" customFormat="false" ht="12.75" hidden="false" customHeight="true" outlineLevel="0" collapsed="false">
      <c r="A36" s="1648" t="s">
        <v>1596</v>
      </c>
      <c r="B36" s="1646"/>
      <c r="C36" s="1646"/>
      <c r="D36" s="1647"/>
      <c r="E36" s="1647"/>
    </row>
    <row r="37" customFormat="false" ht="12.75" hidden="false" customHeight="true" outlineLevel="0" collapsed="false">
      <c r="A37" s="1649"/>
      <c r="B37" s="1650" t="s">
        <v>1597</v>
      </c>
      <c r="C37" s="1650"/>
      <c r="D37" s="1650"/>
      <c r="E37" s="1650"/>
    </row>
    <row r="38" customFormat="false" ht="12.75" hidden="false" customHeight="true" outlineLevel="0" collapsed="false">
      <c r="A38" s="1651" t="s">
        <v>1598</v>
      </c>
      <c r="B38" s="1652" t="s">
        <v>181</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82</v>
      </c>
      <c r="B40" s="1655"/>
      <c r="C40" s="1655"/>
      <c r="D40" s="1655"/>
      <c r="E40" s="1655"/>
    </row>
    <row r="41" customFormat="false" ht="12.75" hidden="false" customHeight="true" outlineLevel="0" collapsed="false">
      <c r="A41" s="136" t="s">
        <v>119</v>
      </c>
      <c r="B41" s="1656" t="s">
        <v>118</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9</v>
      </c>
      <c r="B43" s="953" t="s">
        <v>1600</v>
      </c>
      <c r="C43" s="953" t="s">
        <v>1601</v>
      </c>
      <c r="D43" s="953" t="s">
        <v>1602</v>
      </c>
      <c r="E43" s="763" t="s">
        <v>1603</v>
      </c>
    </row>
    <row r="44" customFormat="false" ht="24" hidden="false" customHeight="true" outlineLevel="0" collapsed="false">
      <c r="A44" s="1657"/>
      <c r="B44" s="955" t="s">
        <v>925</v>
      </c>
      <c r="C44" s="955" t="s">
        <v>925</v>
      </c>
      <c r="D44" s="955" t="s">
        <v>925</v>
      </c>
      <c r="E44" s="769" t="s">
        <v>925</v>
      </c>
    </row>
    <row r="45" customFormat="false" ht="8.25" hidden="false" customHeight="true" outlineLevel="0" collapsed="false">
      <c r="A45" s="1640"/>
      <c r="B45" s="1574"/>
      <c r="C45" s="1574"/>
      <c r="D45" s="1574"/>
      <c r="E45" s="1641"/>
    </row>
    <row r="46" customFormat="false" ht="12.75" hidden="false" customHeight="true" outlineLevel="0" collapsed="false">
      <c r="A46" s="1173" t="s">
        <v>1604</v>
      </c>
      <c r="B46" s="133" t="s">
        <v>113</v>
      </c>
      <c r="C46" s="133" t="s">
        <v>113</v>
      </c>
      <c r="D46" s="133" t="s">
        <v>113</v>
      </c>
      <c r="E46" s="519" t="s">
        <v>113</v>
      </c>
    </row>
    <row r="47" customFormat="false" ht="12.75" hidden="false" customHeight="true" outlineLevel="0" collapsed="false">
      <c r="A47" s="1173" t="s">
        <v>1605</v>
      </c>
      <c r="B47" s="133" t="s">
        <v>113</v>
      </c>
      <c r="C47" s="133" t="s">
        <v>113</v>
      </c>
      <c r="D47" s="133" t="s">
        <v>113</v>
      </c>
      <c r="E47" s="519" t="s">
        <v>113</v>
      </c>
    </row>
    <row r="48" customFormat="false" ht="12.75" hidden="false" customHeight="true" outlineLevel="0" collapsed="false">
      <c r="A48" s="1173" t="s">
        <v>1582</v>
      </c>
      <c r="B48" s="253" t="s">
        <v>118</v>
      </c>
      <c r="C48" s="253" t="s">
        <v>118</v>
      </c>
      <c r="D48" s="253" t="s">
        <v>118</v>
      </c>
      <c r="E48" s="1658"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6</v>
      </c>
      <c r="P1" s="115" t="s">
        <v>77</v>
      </c>
    </row>
    <row r="2" customFormat="false" ht="15.75" hidden="false" customHeight="true" outlineLevel="0" collapsed="false">
      <c r="A2" s="663" t="s">
        <v>1607</v>
      </c>
      <c r="P2" s="115" t="s">
        <v>79</v>
      </c>
    </row>
    <row r="3" customFormat="false" ht="15.75" hidden="false" customHeight="true" outlineLevel="0" collapsed="false">
      <c r="P3" s="115" t="s">
        <v>80</v>
      </c>
    </row>
    <row r="4" customFormat="false" ht="12.75" hidden="false" customHeight="true" outlineLevel="0" collapsed="false">
      <c r="P4" s="1659"/>
    </row>
    <row r="5" customFormat="false" ht="14.25" hidden="false" customHeight="true" outlineLevel="0" collapsed="false">
      <c r="A5" s="1660" t="s">
        <v>372</v>
      </c>
      <c r="B5" s="1661"/>
      <c r="C5" s="1662" t="s">
        <v>1608</v>
      </c>
      <c r="D5" s="1662"/>
      <c r="E5" s="1663" t="s">
        <v>411</v>
      </c>
      <c r="F5" s="1663" t="s">
        <v>412</v>
      </c>
      <c r="G5" s="1663" t="s">
        <v>488</v>
      </c>
      <c r="H5" s="1663"/>
      <c r="I5" s="1663" t="s">
        <v>489</v>
      </c>
      <c r="J5" s="1663"/>
      <c r="K5" s="1662" t="s">
        <v>490</v>
      </c>
      <c r="L5" s="1662"/>
      <c r="M5" s="1663" t="s">
        <v>491</v>
      </c>
      <c r="N5" s="1663" t="s">
        <v>1609</v>
      </c>
      <c r="O5" s="1663" t="s">
        <v>87</v>
      </c>
      <c r="P5" s="1664" t="s">
        <v>492</v>
      </c>
    </row>
    <row r="6" customFormat="false" ht="12" hidden="false" customHeight="true" outlineLevel="0" collapsed="false">
      <c r="A6" s="1665" t="s">
        <v>375</v>
      </c>
      <c r="B6" s="1666"/>
      <c r="C6" s="1667" t="s">
        <v>1610</v>
      </c>
      <c r="D6" s="1667"/>
      <c r="E6" s="1668"/>
      <c r="F6" s="1668"/>
      <c r="G6" s="1669" t="s">
        <v>493</v>
      </c>
      <c r="H6" s="1669" t="s">
        <v>494</v>
      </c>
      <c r="I6" s="1669" t="s">
        <v>493</v>
      </c>
      <c r="J6" s="1669" t="s">
        <v>494</v>
      </c>
      <c r="K6" s="1669" t="s">
        <v>493</v>
      </c>
      <c r="L6" s="1669" t="s">
        <v>494</v>
      </c>
      <c r="M6" s="1668"/>
      <c r="N6" s="1668"/>
      <c r="O6" s="1668"/>
      <c r="P6" s="1670"/>
    </row>
    <row r="7" customFormat="false" ht="14.25" hidden="false" customHeight="true" outlineLevel="0" collapsed="false">
      <c r="A7" s="1671"/>
      <c r="B7" s="1672"/>
      <c r="C7" s="1673" t="s">
        <v>89</v>
      </c>
      <c r="D7" s="1673"/>
      <c r="E7" s="1673"/>
      <c r="F7" s="1673"/>
      <c r="G7" s="1673" t="s">
        <v>495</v>
      </c>
      <c r="H7" s="1673"/>
      <c r="I7" s="1673"/>
      <c r="J7" s="1673"/>
      <c r="K7" s="1674" t="s">
        <v>89</v>
      </c>
      <c r="L7" s="1674"/>
      <c r="M7" s="1674"/>
      <c r="N7" s="1674"/>
      <c r="O7" s="1674"/>
      <c r="P7" s="1674"/>
    </row>
    <row r="8" customFormat="false" ht="13.5" hidden="false" customHeight="true" outlineLevel="0" collapsed="false">
      <c r="A8" s="1675" t="s">
        <v>1611</v>
      </c>
      <c r="B8" s="1676"/>
      <c r="C8" s="1677" t="n">
        <v>1184413.28699818</v>
      </c>
      <c r="D8" s="1677"/>
      <c r="E8" s="1677" t="n">
        <v>1152.36199656581</v>
      </c>
      <c r="F8" s="1677" t="n">
        <v>80.0890815090345</v>
      </c>
      <c r="G8" s="1677" t="n">
        <v>44454.329</v>
      </c>
      <c r="H8" s="1677" t="n">
        <v>13693.0261330116</v>
      </c>
      <c r="I8" s="1677" t="n">
        <v>13370.66</v>
      </c>
      <c r="J8" s="1677" t="n">
        <v>7388.01978829557</v>
      </c>
      <c r="K8" s="1677" t="n">
        <v>1.0474</v>
      </c>
      <c r="L8" s="1677" t="n">
        <v>0.233451964018888</v>
      </c>
      <c r="M8" s="1677" t="n">
        <v>2151.50347609056</v>
      </c>
      <c r="N8" s="1677" t="n">
        <v>3511.45228941059</v>
      </c>
      <c r="O8" s="1677" t="n">
        <v>1750.73256563315</v>
      </c>
      <c r="P8" s="1678" t="n">
        <v>1181.06460233559</v>
      </c>
    </row>
    <row r="9" customFormat="false" ht="12" hidden="false" customHeight="true" outlineLevel="0" collapsed="false">
      <c r="A9" s="1679" t="s">
        <v>1612</v>
      </c>
      <c r="B9" s="1680"/>
      <c r="C9" s="1681" t="n">
        <v>1207916.77821414</v>
      </c>
      <c r="D9" s="1681"/>
      <c r="E9" s="1681" t="n">
        <v>63.8018936978872</v>
      </c>
      <c r="F9" s="1681" t="n">
        <v>27.445528121453</v>
      </c>
      <c r="G9" s="1682"/>
      <c r="H9" s="1682"/>
      <c r="I9" s="1682"/>
      <c r="J9" s="1682"/>
      <c r="K9" s="1682"/>
      <c r="L9" s="1682"/>
      <c r="M9" s="1681" t="n">
        <v>2027.21589883067</v>
      </c>
      <c r="N9" s="1681" t="n">
        <v>3361.44545524919</v>
      </c>
      <c r="O9" s="1681" t="n">
        <v>442.156550557792</v>
      </c>
      <c r="P9" s="1683" t="n">
        <v>1102.76801163238</v>
      </c>
    </row>
    <row r="10" customFormat="false" ht="13.5" hidden="false" customHeight="true" outlineLevel="0" collapsed="false">
      <c r="A10" s="1684" t="s">
        <v>1613</v>
      </c>
      <c r="B10" s="1685" t="s">
        <v>1614</v>
      </c>
      <c r="C10" s="1686" t="n">
        <v>1184667.26370643</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5</v>
      </c>
      <c r="C11" s="1686" t="n">
        <v>1207885.84158218</v>
      </c>
      <c r="D11" s="1686"/>
      <c r="E11" s="1686" t="n">
        <v>44.4478360695945</v>
      </c>
      <c r="F11" s="1686" t="n">
        <v>27.445212525089</v>
      </c>
      <c r="G11" s="709"/>
      <c r="H11" s="709"/>
      <c r="I11" s="709"/>
      <c r="J11" s="709"/>
      <c r="K11" s="709"/>
      <c r="L11" s="709"/>
      <c r="M11" s="1686" t="n">
        <v>2027.21589883067</v>
      </c>
      <c r="N11" s="1686" t="n">
        <v>3361.44545524919</v>
      </c>
      <c r="O11" s="1686" t="n">
        <v>199.702119497984</v>
      </c>
      <c r="P11" s="1688" t="n">
        <v>1102.76801163238</v>
      </c>
    </row>
    <row r="12" customFormat="false" ht="12" hidden="false" customHeight="true" outlineLevel="0" collapsed="false">
      <c r="A12" s="1689" t="s">
        <v>1616</v>
      </c>
      <c r="B12" s="1690"/>
      <c r="C12" s="1686" t="n">
        <v>381372.559837849</v>
      </c>
      <c r="D12" s="1686"/>
      <c r="E12" s="1686" t="n">
        <v>1.69695531456985</v>
      </c>
      <c r="F12" s="1686" t="n">
        <v>6.01579659858754</v>
      </c>
      <c r="G12" s="709"/>
      <c r="H12" s="709"/>
      <c r="I12" s="709"/>
      <c r="J12" s="709"/>
      <c r="K12" s="709"/>
      <c r="L12" s="709"/>
      <c r="M12" s="1686" t="n">
        <v>298.849186878478</v>
      </c>
      <c r="N12" s="1686" t="n">
        <v>118.366022445052</v>
      </c>
      <c r="O12" s="1686" t="n">
        <v>2.92407328486882</v>
      </c>
      <c r="P12" s="1688" t="n">
        <v>232.863795720304</v>
      </c>
    </row>
    <row r="13" customFormat="false" ht="12" hidden="false" customHeight="true" outlineLevel="0" collapsed="false">
      <c r="A13" s="1691" t="s">
        <v>1617</v>
      </c>
      <c r="B13" s="1691"/>
      <c r="C13" s="1686" t="n">
        <v>372966.829959896</v>
      </c>
      <c r="D13" s="1686"/>
      <c r="E13" s="1692" t="n">
        <v>15.7538163705486</v>
      </c>
      <c r="F13" s="1692" t="n">
        <v>6.79427108269016</v>
      </c>
      <c r="G13" s="1693"/>
      <c r="H13" s="1693"/>
      <c r="I13" s="1693"/>
      <c r="J13" s="1693"/>
      <c r="K13" s="1693"/>
      <c r="L13" s="1693"/>
      <c r="M13" s="1692" t="n">
        <v>445.759681945457</v>
      </c>
      <c r="N13" s="1692" t="n">
        <v>1667.21868806788</v>
      </c>
      <c r="O13" s="1692" t="n">
        <v>11.8593189411268</v>
      </c>
      <c r="P13" s="1694" t="n">
        <v>279.379540084454</v>
      </c>
    </row>
    <row r="14" customFormat="false" ht="12" hidden="false" customHeight="true" outlineLevel="0" collapsed="false">
      <c r="A14" s="1689" t="s">
        <v>1618</v>
      </c>
      <c r="B14" s="1690"/>
      <c r="C14" s="1686" t="n">
        <v>255478.876210789</v>
      </c>
      <c r="D14" s="1686"/>
      <c r="E14" s="1686" t="n">
        <v>13.432553054433</v>
      </c>
      <c r="F14" s="1686" t="n">
        <v>13.3899460499442</v>
      </c>
      <c r="G14" s="709"/>
      <c r="H14" s="709"/>
      <c r="I14" s="709"/>
      <c r="J14" s="709"/>
      <c r="K14" s="709"/>
      <c r="L14" s="709"/>
      <c r="M14" s="1686" t="n">
        <v>1059.91780767539</v>
      </c>
      <c r="N14" s="1686" t="n">
        <v>1502.60667132994</v>
      </c>
      <c r="O14" s="1686" t="n">
        <v>172.677269912846</v>
      </c>
      <c r="P14" s="1688" t="n">
        <v>355.801275337711</v>
      </c>
    </row>
    <row r="15" customFormat="false" ht="12" hidden="false" customHeight="true" outlineLevel="0" collapsed="false">
      <c r="A15" s="1689" t="s">
        <v>1619</v>
      </c>
      <c r="B15" s="1690"/>
      <c r="C15" s="1686" t="n">
        <v>198067.575573642</v>
      </c>
      <c r="D15" s="1686"/>
      <c r="E15" s="1686" t="n">
        <v>13.564511330043</v>
      </c>
      <c r="F15" s="1686" t="n">
        <v>1.24519879386718</v>
      </c>
      <c r="G15" s="709"/>
      <c r="H15" s="709"/>
      <c r="I15" s="709"/>
      <c r="J15" s="709"/>
      <c r="K15" s="709"/>
      <c r="L15" s="709"/>
      <c r="M15" s="1686" t="n">
        <v>222.689222331343</v>
      </c>
      <c r="N15" s="1686" t="n">
        <v>73.254073406315</v>
      </c>
      <c r="O15" s="1686" t="n">
        <v>12.241457359143</v>
      </c>
      <c r="P15" s="1688" t="n">
        <v>234.723400489911</v>
      </c>
    </row>
    <row r="16" customFormat="false" ht="12" hidden="false" customHeight="true" outlineLevel="0" collapsed="false">
      <c r="A16" s="1689" t="s">
        <v>1620</v>
      </c>
      <c r="B16" s="1690"/>
      <c r="C16" s="1686" t="s">
        <v>118</v>
      </c>
      <c r="D16" s="1686"/>
      <c r="E16" s="1686" t="s">
        <v>118</v>
      </c>
      <c r="F16" s="1686" t="s">
        <v>118</v>
      </c>
      <c r="G16" s="709"/>
      <c r="H16" s="709"/>
      <c r="I16" s="709"/>
      <c r="J16" s="709"/>
      <c r="K16" s="709"/>
      <c r="L16" s="709"/>
      <c r="M16" s="1686" t="s">
        <v>118</v>
      </c>
      <c r="N16" s="1686" t="s">
        <v>118</v>
      </c>
      <c r="O16" s="1686" t="s">
        <v>118</v>
      </c>
      <c r="P16" s="1688" t="s">
        <v>118</v>
      </c>
    </row>
    <row r="17" customFormat="false" ht="12" hidden="false" customHeight="true" outlineLevel="0" collapsed="false">
      <c r="A17" s="1684" t="s">
        <v>129</v>
      </c>
      <c r="B17" s="1695"/>
      <c r="C17" s="1686" t="n">
        <v>30.9366319654</v>
      </c>
      <c r="D17" s="1686"/>
      <c r="E17" s="1686" t="n">
        <v>19.3540576282927</v>
      </c>
      <c r="F17" s="1686" t="n">
        <v>0.000315596364</v>
      </c>
      <c r="G17" s="709"/>
      <c r="H17" s="709"/>
      <c r="I17" s="709"/>
      <c r="J17" s="709"/>
      <c r="K17" s="709"/>
      <c r="L17" s="709"/>
      <c r="M17" s="1686" t="s">
        <v>130</v>
      </c>
      <c r="N17" s="1686" t="s">
        <v>130</v>
      </c>
      <c r="O17" s="1686" t="n">
        <v>242.454431059808</v>
      </c>
      <c r="P17" s="1688" t="s">
        <v>130</v>
      </c>
    </row>
    <row r="18" customFormat="false" ht="12" hidden="false" customHeight="true" outlineLevel="0" collapsed="false">
      <c r="A18" s="1689" t="s">
        <v>131</v>
      </c>
      <c r="B18" s="1695"/>
      <c r="C18" s="1686" t="s">
        <v>130</v>
      </c>
      <c r="D18" s="1686"/>
      <c r="E18" s="1686" t="n">
        <v>5.635161898</v>
      </c>
      <c r="F18" s="1686" t="s">
        <v>130</v>
      </c>
      <c r="G18" s="709"/>
      <c r="H18" s="709"/>
      <c r="I18" s="709"/>
      <c r="J18" s="709"/>
      <c r="K18" s="709"/>
      <c r="L18" s="709"/>
      <c r="M18" s="1686" t="s">
        <v>130</v>
      </c>
      <c r="N18" s="1686" t="s">
        <v>130</v>
      </c>
      <c r="O18" s="1686" t="s">
        <v>130</v>
      </c>
      <c r="P18" s="1688" t="s">
        <v>130</v>
      </c>
    </row>
    <row r="19" customFormat="false" ht="12.75" hidden="false" customHeight="true" outlineLevel="0" collapsed="false">
      <c r="A19" s="1696" t="s">
        <v>1621</v>
      </c>
      <c r="B19" s="1697"/>
      <c r="C19" s="1698" t="n">
        <v>30.9366319654</v>
      </c>
      <c r="D19" s="1698"/>
      <c r="E19" s="1698" t="n">
        <v>13.7188957302927</v>
      </c>
      <c r="F19" s="1698" t="n">
        <v>0.000315596364</v>
      </c>
      <c r="G19" s="711"/>
      <c r="H19" s="711"/>
      <c r="I19" s="711"/>
      <c r="J19" s="711"/>
      <c r="K19" s="711"/>
      <c r="L19" s="711"/>
      <c r="M19" s="1698" t="s">
        <v>130</v>
      </c>
      <c r="N19" s="1698" t="s">
        <v>130</v>
      </c>
      <c r="O19" s="1698" t="n">
        <v>242.454431059808</v>
      </c>
      <c r="P19" s="1699" t="s">
        <v>130</v>
      </c>
    </row>
    <row r="20" customFormat="false" ht="12" hidden="false" customHeight="true" outlineLevel="0" collapsed="false">
      <c r="A20" s="1700" t="s">
        <v>1622</v>
      </c>
      <c r="B20" s="1701"/>
      <c r="C20" s="1681" t="n">
        <v>49951.8843366005</v>
      </c>
      <c r="D20" s="1681"/>
      <c r="E20" s="1681" t="n">
        <v>6.74001582126475</v>
      </c>
      <c r="F20" s="1681" t="n">
        <v>3.996048318192</v>
      </c>
      <c r="G20" s="1681" t="n">
        <v>44454.329</v>
      </c>
      <c r="H20" s="1681" t="n">
        <v>13693.0261330116</v>
      </c>
      <c r="I20" s="1681" t="n">
        <v>13370.66</v>
      </c>
      <c r="J20" s="1681" t="n">
        <v>7388.01978829557</v>
      </c>
      <c r="K20" s="1681" t="n">
        <v>1.0474</v>
      </c>
      <c r="L20" s="1681" t="n">
        <v>0.233451964018888</v>
      </c>
      <c r="M20" s="1681" t="n">
        <v>71.3653529913565</v>
      </c>
      <c r="N20" s="1681" t="s">
        <v>497</v>
      </c>
      <c r="O20" s="1681" t="n">
        <v>51.2442112165496</v>
      </c>
      <c r="P20" s="1683" t="n">
        <v>49.8257348717469</v>
      </c>
    </row>
    <row r="21" customFormat="false" ht="12" hidden="false" customHeight="true" outlineLevel="0" collapsed="false">
      <c r="A21" s="1684" t="s">
        <v>498</v>
      </c>
      <c r="B21" s="1702"/>
      <c r="C21" s="1686" t="n">
        <v>46345.4546051333</v>
      </c>
      <c r="D21" s="1686"/>
      <c r="E21" s="1703" t="s">
        <v>275</v>
      </c>
      <c r="F21" s="1703" t="s">
        <v>275</v>
      </c>
      <c r="G21" s="908"/>
      <c r="H21" s="908"/>
      <c r="I21" s="908"/>
      <c r="J21" s="908"/>
      <c r="K21" s="908"/>
      <c r="L21" s="908"/>
      <c r="M21" s="1703" t="n">
        <v>14.8886304146978</v>
      </c>
      <c r="N21" s="1703" t="s">
        <v>130</v>
      </c>
      <c r="O21" s="1703" t="s">
        <v>130</v>
      </c>
      <c r="P21" s="1704" t="n">
        <v>1.52862368841756</v>
      </c>
    </row>
    <row r="22" customFormat="false" ht="12" hidden="false" customHeight="true" outlineLevel="0" collapsed="false">
      <c r="A22" s="1684" t="s">
        <v>1623</v>
      </c>
      <c r="B22" s="1702"/>
      <c r="C22" s="1686" t="n">
        <v>3385.48140750233</v>
      </c>
      <c r="D22" s="1686"/>
      <c r="E22" s="1686" t="n">
        <v>5.94767616558475</v>
      </c>
      <c r="F22" s="1686" t="n">
        <v>3.996048318192</v>
      </c>
      <c r="G22" s="1686" t="s">
        <v>181</v>
      </c>
      <c r="H22" s="1686" t="s">
        <v>181</v>
      </c>
      <c r="I22" s="1686" t="s">
        <v>181</v>
      </c>
      <c r="J22" s="1686" t="s">
        <v>181</v>
      </c>
      <c r="K22" s="1686" t="s">
        <v>181</v>
      </c>
      <c r="L22" s="1686" t="s">
        <v>181</v>
      </c>
      <c r="M22" s="1686" t="n">
        <v>4.42268794484559</v>
      </c>
      <c r="N22" s="1686" t="s">
        <v>508</v>
      </c>
      <c r="O22" s="1686" t="s">
        <v>508</v>
      </c>
      <c r="P22" s="1688" t="n">
        <v>11.1027202034365</v>
      </c>
    </row>
    <row r="23" customFormat="false" ht="12" hidden="false" customHeight="true" outlineLevel="0" collapsed="false">
      <c r="A23" s="1684" t="s">
        <v>522</v>
      </c>
      <c r="B23" s="1702"/>
      <c r="C23" s="1686" t="n">
        <v>220.948323964862</v>
      </c>
      <c r="D23" s="1686"/>
      <c r="E23" s="1686" t="n">
        <v>0.79233965568</v>
      </c>
      <c r="F23" s="1686" t="s">
        <v>118</v>
      </c>
      <c r="G23" s="709"/>
      <c r="H23" s="709"/>
      <c r="I23" s="709"/>
      <c r="J23" s="1686" t="n">
        <v>14.8349454258898</v>
      </c>
      <c r="K23" s="709"/>
      <c r="L23" s="1686" t="n">
        <v>0.047</v>
      </c>
      <c r="M23" s="1686" t="n">
        <v>51.7540631170721</v>
      </c>
      <c r="N23" s="1686" t="s">
        <v>113</v>
      </c>
      <c r="O23" s="1686" t="s">
        <v>113</v>
      </c>
      <c r="P23" s="1688" t="n">
        <v>35.9817475664782</v>
      </c>
    </row>
    <row r="24" customFormat="false" ht="13.5" hidden="false" customHeight="true" outlineLevel="0" collapsed="false">
      <c r="A24" s="1684" t="s">
        <v>1624</v>
      </c>
      <c r="B24" s="1702"/>
      <c r="C24" s="1686" t="s">
        <v>138</v>
      </c>
      <c r="D24" s="1686"/>
      <c r="E24" s="709"/>
      <c r="F24" s="709"/>
      <c r="G24" s="709"/>
      <c r="H24" s="709"/>
      <c r="I24" s="709"/>
      <c r="J24" s="709"/>
      <c r="K24" s="709"/>
      <c r="L24" s="709"/>
      <c r="M24" s="1686" t="n">
        <v>0.299971514740894</v>
      </c>
      <c r="N24" s="1686" t="s">
        <v>118</v>
      </c>
      <c r="O24" s="1686" t="s">
        <v>130</v>
      </c>
      <c r="P24" s="1688" t="n">
        <v>1.2126434134147</v>
      </c>
    </row>
    <row r="25" customFormat="false" ht="13.5" hidden="false" customHeight="true" outlineLevel="0" collapsed="false">
      <c r="A25" s="1705" t="s">
        <v>1625</v>
      </c>
      <c r="B25" s="1706"/>
      <c r="C25" s="709"/>
      <c r="D25" s="709"/>
      <c r="E25" s="1693"/>
      <c r="F25" s="1693"/>
      <c r="G25" s="1693"/>
      <c r="H25" s="1692" t="n">
        <v>6456.621</v>
      </c>
      <c r="I25" s="1693"/>
      <c r="J25" s="1692" t="n">
        <v>1009.92</v>
      </c>
      <c r="K25" s="1693"/>
      <c r="L25" s="1692" t="n">
        <v>0.036</v>
      </c>
      <c r="M25" s="1693"/>
      <c r="N25" s="1693"/>
      <c r="O25" s="1693"/>
      <c r="P25" s="1707"/>
    </row>
    <row r="26" customFormat="false" ht="13.5" hidden="false" customHeight="true" outlineLevel="0" collapsed="false">
      <c r="A26" s="1705" t="s">
        <v>1626</v>
      </c>
      <c r="B26" s="1706"/>
      <c r="C26" s="709"/>
      <c r="D26" s="709"/>
      <c r="E26" s="1693"/>
      <c r="F26" s="1693"/>
      <c r="G26" s="1692" t="n">
        <v>44454.329</v>
      </c>
      <c r="H26" s="1692" t="n">
        <v>7236.40513301156</v>
      </c>
      <c r="I26" s="1692" t="n">
        <v>13370.66</v>
      </c>
      <c r="J26" s="1692" t="n">
        <v>6363.26484286968</v>
      </c>
      <c r="K26" s="1692" t="n">
        <v>1.0474</v>
      </c>
      <c r="L26" s="1692" t="n">
        <v>0.150451964018888</v>
      </c>
      <c r="M26" s="1693"/>
      <c r="N26" s="1693"/>
      <c r="O26" s="1693"/>
      <c r="P26" s="1707"/>
    </row>
    <row r="27" customFormat="false" ht="12.75" hidden="false" customHeight="true" outlineLevel="0" collapsed="false">
      <c r="A27" s="1708" t="s">
        <v>1627</v>
      </c>
      <c r="B27" s="1709"/>
      <c r="C27" s="1698" t="s">
        <v>118</v>
      </c>
      <c r="D27" s="1698"/>
      <c r="E27" s="1698" t="s">
        <v>118</v>
      </c>
      <c r="F27" s="1698" t="s">
        <v>118</v>
      </c>
      <c r="G27" s="1698" t="s">
        <v>118</v>
      </c>
      <c r="H27" s="1698" t="s">
        <v>118</v>
      </c>
      <c r="I27" s="1698" t="s">
        <v>118</v>
      </c>
      <c r="J27" s="1698" t="s">
        <v>118</v>
      </c>
      <c r="K27" s="1698" t="s">
        <v>118</v>
      </c>
      <c r="L27" s="1698" t="s">
        <v>118</v>
      </c>
      <c r="M27" s="1698" t="s">
        <v>118</v>
      </c>
      <c r="N27" s="1698" t="s">
        <v>118</v>
      </c>
      <c r="O27" s="1698" t="n">
        <v>51.2442112165496</v>
      </c>
      <c r="P27" s="1699" t="s">
        <v>118</v>
      </c>
    </row>
    <row r="29" customFormat="false" ht="12" hidden="false" customHeight="true" outlineLevel="0" collapsed="false">
      <c r="A29" s="1710" t="s">
        <v>1628</v>
      </c>
    </row>
    <row r="30" customFormat="false" ht="12" hidden="false" customHeight="true" outlineLevel="0" collapsed="false">
      <c r="A30" s="1711" t="s">
        <v>1629</v>
      </c>
      <c r="G30" s="3" t="s">
        <v>310</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3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6</v>
      </c>
      <c r="B1" s="1715"/>
      <c r="C1" s="1715"/>
      <c r="D1" s="1715"/>
      <c r="E1" s="1715"/>
      <c r="F1" s="1716"/>
      <c r="G1" s="1716"/>
      <c r="H1" s="1717"/>
      <c r="I1" s="1717"/>
      <c r="J1" s="1717"/>
      <c r="K1" s="1717"/>
      <c r="L1" s="1717"/>
      <c r="M1" s="1717"/>
      <c r="N1" s="1716"/>
      <c r="O1" s="1716"/>
      <c r="P1" s="1716"/>
      <c r="Q1" s="115" t="s">
        <v>77</v>
      </c>
    </row>
    <row r="2" customFormat="false" ht="15.75" hidden="false" customHeight="true" outlineLevel="0" collapsed="false">
      <c r="A2" s="663" t="s">
        <v>1631</v>
      </c>
      <c r="B2" s="1718"/>
      <c r="C2" s="1716"/>
      <c r="D2" s="1716"/>
      <c r="E2" s="1716"/>
      <c r="F2" s="1716"/>
      <c r="G2" s="1716"/>
      <c r="H2" s="1717"/>
      <c r="I2" s="1717"/>
      <c r="J2" s="1717"/>
      <c r="K2" s="1717"/>
      <c r="L2" s="1717"/>
      <c r="M2" s="1717"/>
      <c r="N2" s="1716"/>
      <c r="O2" s="1716"/>
      <c r="P2" s="1716"/>
      <c r="Q2" s="115" t="s">
        <v>79</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80</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72</v>
      </c>
      <c r="B5" s="1662" t="s">
        <v>1632</v>
      </c>
      <c r="C5" s="1662"/>
      <c r="D5" s="1662"/>
      <c r="E5" s="1662"/>
      <c r="F5" s="1662" t="s">
        <v>411</v>
      </c>
      <c r="G5" s="1724" t="s">
        <v>412</v>
      </c>
      <c r="H5" s="1724" t="s">
        <v>1633</v>
      </c>
      <c r="I5" s="1724"/>
      <c r="J5" s="1724" t="s">
        <v>489</v>
      </c>
      <c r="K5" s="1724"/>
      <c r="L5" s="1724" t="s">
        <v>490</v>
      </c>
      <c r="M5" s="1724"/>
      <c r="N5" s="1724" t="s">
        <v>491</v>
      </c>
      <c r="O5" s="1724" t="s">
        <v>1609</v>
      </c>
      <c r="P5" s="1724" t="s">
        <v>87</v>
      </c>
      <c r="Q5" s="1725" t="s">
        <v>492</v>
      </c>
    </row>
    <row r="6" customFormat="false" ht="12" hidden="false" customHeight="true" outlineLevel="0" collapsed="false">
      <c r="A6" s="1726" t="s">
        <v>375</v>
      </c>
      <c r="B6" s="1667" t="s">
        <v>1634</v>
      </c>
      <c r="C6" s="1667"/>
      <c r="D6" s="1667"/>
      <c r="E6" s="1667"/>
      <c r="F6" s="1727"/>
      <c r="G6" s="1728"/>
      <c r="H6" s="1669" t="s">
        <v>493</v>
      </c>
      <c r="I6" s="1729" t="s">
        <v>494</v>
      </c>
      <c r="J6" s="1669" t="s">
        <v>493</v>
      </c>
      <c r="K6" s="1729" t="s">
        <v>494</v>
      </c>
      <c r="L6" s="1669" t="s">
        <v>493</v>
      </c>
      <c r="M6" s="1729" t="s">
        <v>494</v>
      </c>
      <c r="N6" s="1728"/>
      <c r="O6" s="1728"/>
      <c r="P6" s="1728"/>
      <c r="Q6" s="1730"/>
    </row>
    <row r="7" customFormat="false" ht="14.25" hidden="false" customHeight="true" outlineLevel="0" collapsed="false">
      <c r="A7" s="1731"/>
      <c r="B7" s="1673" t="s">
        <v>89</v>
      </c>
      <c r="C7" s="1673"/>
      <c r="D7" s="1673"/>
      <c r="E7" s="1673"/>
      <c r="F7" s="1673"/>
      <c r="G7" s="1673"/>
      <c r="H7" s="1673" t="s">
        <v>636</v>
      </c>
      <c r="I7" s="1673"/>
      <c r="J7" s="1673"/>
      <c r="K7" s="1673"/>
      <c r="L7" s="1674" t="s">
        <v>89</v>
      </c>
      <c r="M7" s="1674"/>
      <c r="N7" s="1674"/>
      <c r="O7" s="1674"/>
      <c r="P7" s="1674"/>
      <c r="Q7" s="1674"/>
    </row>
    <row r="8" customFormat="false" ht="13.5" hidden="false" customHeight="true" outlineLevel="0" collapsed="false">
      <c r="A8" s="1732" t="s">
        <v>1635</v>
      </c>
      <c r="B8" s="1733"/>
      <c r="C8" s="1734" t="s">
        <v>527</v>
      </c>
      <c r="D8" s="1734"/>
      <c r="E8" s="1734"/>
      <c r="F8" s="1735"/>
      <c r="G8" s="1736" t="n">
        <v>1.077581</v>
      </c>
      <c r="H8" s="1737"/>
      <c r="I8" s="1735"/>
      <c r="J8" s="1737"/>
      <c r="K8" s="1735"/>
      <c r="L8" s="1737"/>
      <c r="M8" s="1735"/>
      <c r="N8" s="1738" t="s">
        <v>113</v>
      </c>
      <c r="O8" s="1738" t="s">
        <v>113</v>
      </c>
      <c r="P8" s="1736" t="n">
        <v>1257.22718309037</v>
      </c>
      <c r="Q8" s="1739" t="s">
        <v>113</v>
      </c>
    </row>
    <row r="9" customFormat="false" ht="12" hidden="false" customHeight="true" outlineLevel="0" collapsed="false">
      <c r="A9" s="1740" t="s">
        <v>1636</v>
      </c>
      <c r="B9" s="1741"/>
      <c r="C9" s="1742" t="n">
        <v>0</v>
      </c>
      <c r="D9" s="1742"/>
      <c r="E9" s="1742"/>
      <c r="F9" s="1743" t="n">
        <v>746.295151248559</v>
      </c>
      <c r="G9" s="1743" t="n">
        <v>36.9049516780048</v>
      </c>
      <c r="H9" s="705"/>
      <c r="I9" s="1744"/>
      <c r="J9" s="705"/>
      <c r="K9" s="1744"/>
      <c r="L9" s="705"/>
      <c r="M9" s="1744"/>
      <c r="N9" s="1745" t="s">
        <v>572</v>
      </c>
      <c r="O9" s="1746" t="n">
        <v>87.3017987010333</v>
      </c>
      <c r="P9" s="1745" t="s">
        <v>130</v>
      </c>
      <c r="Q9" s="1745" t="s">
        <v>118</v>
      </c>
      <c r="R9" s="16"/>
    </row>
    <row r="10" customFormat="false" ht="12" hidden="false" customHeight="true" outlineLevel="0" collapsed="false">
      <c r="A10" s="1747" t="s">
        <v>1637</v>
      </c>
      <c r="B10" s="1748"/>
      <c r="C10" s="1749"/>
      <c r="D10" s="1749"/>
      <c r="E10" s="1749"/>
      <c r="F10" s="1750" t="n">
        <v>346.481322089498</v>
      </c>
      <c r="G10" s="908"/>
      <c r="H10" s="709"/>
      <c r="I10" s="1749"/>
      <c r="J10" s="709"/>
      <c r="K10" s="1749"/>
      <c r="L10" s="709"/>
      <c r="M10" s="1749"/>
      <c r="N10" s="908"/>
      <c r="O10" s="908"/>
      <c r="P10" s="908"/>
      <c r="Q10" s="1751"/>
    </row>
    <row r="11" customFormat="false" ht="12" hidden="false" customHeight="true" outlineLevel="0" collapsed="false">
      <c r="A11" s="1747" t="s">
        <v>829</v>
      </c>
      <c r="B11" s="1748"/>
      <c r="C11" s="1749"/>
      <c r="D11" s="1749"/>
      <c r="E11" s="1749"/>
      <c r="F11" s="1752" t="n">
        <v>125.269111782734</v>
      </c>
      <c r="G11" s="1752" t="n">
        <v>15.5184422787626</v>
      </c>
      <c r="H11" s="709"/>
      <c r="I11" s="1749"/>
      <c r="J11" s="709"/>
      <c r="K11" s="1749"/>
      <c r="L11" s="709"/>
      <c r="M11" s="1749"/>
      <c r="N11" s="709"/>
      <c r="O11" s="709"/>
      <c r="P11" s="1753" t="s">
        <v>113</v>
      </c>
      <c r="Q11" s="1754"/>
    </row>
    <row r="12" customFormat="false" ht="12" hidden="false" customHeight="true" outlineLevel="0" collapsed="false">
      <c r="A12" s="1747" t="s">
        <v>839</v>
      </c>
      <c r="B12" s="1748"/>
      <c r="C12" s="1749"/>
      <c r="D12" s="1749"/>
      <c r="E12" s="1749"/>
      <c r="F12" s="1752" t="n">
        <v>271.139922245958</v>
      </c>
      <c r="G12" s="709"/>
      <c r="H12" s="709"/>
      <c r="I12" s="1749"/>
      <c r="J12" s="709"/>
      <c r="K12" s="1749"/>
      <c r="L12" s="709"/>
      <c r="M12" s="1749"/>
      <c r="N12" s="709"/>
      <c r="O12" s="709"/>
      <c r="P12" s="1753" t="s">
        <v>130</v>
      </c>
      <c r="Q12" s="1754"/>
    </row>
    <row r="13" customFormat="false" ht="13.5" hidden="false" customHeight="true" outlineLevel="0" collapsed="false">
      <c r="A13" s="1747" t="s">
        <v>1638</v>
      </c>
      <c r="B13" s="1755"/>
      <c r="C13" s="1756" t="n">
        <v>0</v>
      </c>
      <c r="D13" s="1756"/>
      <c r="E13" s="1756"/>
      <c r="F13" s="1752" t="s">
        <v>181</v>
      </c>
      <c r="G13" s="1752" t="n">
        <v>21.3111528719174</v>
      </c>
      <c r="H13" s="709"/>
      <c r="I13" s="1749"/>
      <c r="J13" s="709"/>
      <c r="K13" s="1749"/>
      <c r="L13" s="709"/>
      <c r="M13" s="1749"/>
      <c r="N13" s="1749"/>
      <c r="O13" s="709"/>
      <c r="P13" s="1753" t="s">
        <v>113</v>
      </c>
      <c r="Q13" s="1754"/>
    </row>
    <row r="14" customFormat="false" ht="12" hidden="false" customHeight="true" outlineLevel="0" collapsed="false">
      <c r="A14" s="1747" t="s">
        <v>850</v>
      </c>
      <c r="B14" s="1748"/>
      <c r="C14" s="1749"/>
      <c r="D14" s="1749"/>
      <c r="E14" s="1749"/>
      <c r="F14" s="1752" t="s">
        <v>118</v>
      </c>
      <c r="G14" s="1752" t="s">
        <v>118</v>
      </c>
      <c r="H14" s="709"/>
      <c r="I14" s="1749"/>
      <c r="J14" s="709"/>
      <c r="K14" s="1749"/>
      <c r="L14" s="709"/>
      <c r="M14" s="1749"/>
      <c r="N14" s="1753" t="s">
        <v>118</v>
      </c>
      <c r="O14" s="1753" t="s">
        <v>118</v>
      </c>
      <c r="P14" s="1753" t="s">
        <v>118</v>
      </c>
      <c r="Q14" s="1754"/>
    </row>
    <row r="15" customFormat="false" ht="12" hidden="false" customHeight="true" outlineLevel="0" collapsed="false">
      <c r="A15" s="1747" t="s">
        <v>1639</v>
      </c>
      <c r="B15" s="1748"/>
      <c r="C15" s="1749"/>
      <c r="D15" s="1749"/>
      <c r="E15" s="1749"/>
      <c r="F15" s="1752" t="n">
        <v>3.40479513036985</v>
      </c>
      <c r="G15" s="1752" t="n">
        <v>0.0753565273248879</v>
      </c>
      <c r="H15" s="709"/>
      <c r="I15" s="1749"/>
      <c r="J15" s="709"/>
      <c r="K15" s="1749"/>
      <c r="L15" s="709"/>
      <c r="M15" s="1749"/>
      <c r="N15" s="1753" t="s">
        <v>113</v>
      </c>
      <c r="O15" s="1757" t="n">
        <v>87.3017987010333</v>
      </c>
      <c r="P15" s="1753" t="s">
        <v>113</v>
      </c>
      <c r="Q15" s="1754"/>
    </row>
    <row r="16" customFormat="false" ht="12.75" hidden="false" customHeight="true" outlineLevel="0" collapsed="false">
      <c r="A16" s="1758" t="s">
        <v>1627</v>
      </c>
      <c r="B16" s="1759"/>
      <c r="C16" s="1760"/>
      <c r="D16" s="1760"/>
      <c r="E16" s="1760"/>
      <c r="F16" s="1698" t="s">
        <v>118</v>
      </c>
      <c r="G16" s="1698" t="s">
        <v>118</v>
      </c>
      <c r="H16" s="711"/>
      <c r="I16" s="1760"/>
      <c r="J16" s="711"/>
      <c r="K16" s="1760"/>
      <c r="L16" s="711"/>
      <c r="M16" s="1760"/>
      <c r="N16" s="1753" t="s">
        <v>118</v>
      </c>
      <c r="O16" s="1753" t="s">
        <v>118</v>
      </c>
      <c r="P16" s="1753" t="s">
        <v>118</v>
      </c>
      <c r="Q16" s="1761" t="s">
        <v>118</v>
      </c>
    </row>
    <row r="17" customFormat="false" ht="13.5" hidden="false" customHeight="true" outlineLevel="0" collapsed="false">
      <c r="A17" s="1762" t="s">
        <v>1640</v>
      </c>
      <c r="B17" s="1763" t="s">
        <v>1641</v>
      </c>
      <c r="C17" s="1764" t="n">
        <v>-89091.6546486156</v>
      </c>
      <c r="D17" s="1764"/>
      <c r="E17" s="1764"/>
      <c r="F17" s="1743" t="n">
        <v>0.980602398580487</v>
      </c>
      <c r="G17" s="1743" t="n">
        <v>0.0859473114977012</v>
      </c>
      <c r="H17" s="705"/>
      <c r="I17" s="1744"/>
      <c r="J17" s="705"/>
      <c r="K17" s="1744"/>
      <c r="L17" s="705"/>
      <c r="M17" s="1744"/>
      <c r="N17" s="1746" t="n">
        <v>0.243662185290134</v>
      </c>
      <c r="O17" s="1746" t="n">
        <v>8.58027098757926</v>
      </c>
      <c r="P17" s="1745" t="s">
        <v>638</v>
      </c>
      <c r="Q17" s="1745" t="s">
        <v>527</v>
      </c>
      <c r="R17" s="16"/>
    </row>
    <row r="18" customFormat="false" ht="14.25" hidden="false" customHeight="true" outlineLevel="0" collapsed="false">
      <c r="A18" s="1765" t="s">
        <v>1116</v>
      </c>
      <c r="B18" s="1766" t="s">
        <v>1641</v>
      </c>
      <c r="C18" s="1767" t="n">
        <v>-90377.1958918633</v>
      </c>
      <c r="D18" s="1767"/>
      <c r="E18" s="1767"/>
      <c r="F18" s="1768" t="n">
        <v>0.980602398580487</v>
      </c>
      <c r="G18" s="1768" t="n">
        <v>0.00674164149024085</v>
      </c>
      <c r="H18" s="1693"/>
      <c r="I18" s="1769"/>
      <c r="J18" s="1693"/>
      <c r="K18" s="1769"/>
      <c r="L18" s="1693"/>
      <c r="M18" s="1769"/>
      <c r="N18" s="1757" t="n">
        <v>0.243662185290134</v>
      </c>
      <c r="O18" s="1757" t="n">
        <v>8.58027098757926</v>
      </c>
      <c r="P18" s="1176" t="s">
        <v>497</v>
      </c>
      <c r="Q18" s="1770"/>
    </row>
    <row r="19" customFormat="false" ht="13.5" hidden="false" customHeight="true" outlineLevel="0" collapsed="false">
      <c r="A19" s="1765" t="s">
        <v>1119</v>
      </c>
      <c r="B19" s="1766" t="s">
        <v>1641</v>
      </c>
      <c r="C19" s="1767" t="n">
        <v>267.12798330476</v>
      </c>
      <c r="D19" s="1767"/>
      <c r="E19" s="1767"/>
      <c r="F19" s="1771" t="s">
        <v>130</v>
      </c>
      <c r="G19" s="1771" t="n">
        <v>0.0792056700074604</v>
      </c>
      <c r="H19" s="1772"/>
      <c r="I19" s="1773"/>
      <c r="J19" s="1772"/>
      <c r="K19" s="1773"/>
      <c r="L19" s="1772"/>
      <c r="M19" s="1773"/>
      <c r="N19" s="1753" t="s">
        <v>130</v>
      </c>
      <c r="O19" s="1753" t="s">
        <v>130</v>
      </c>
      <c r="P19" s="1774" t="s">
        <v>130</v>
      </c>
      <c r="Q19" s="1775"/>
    </row>
    <row r="20" customFormat="false" ht="13.5" hidden="false" customHeight="true" outlineLevel="0" collapsed="false">
      <c r="A20" s="1765" t="s">
        <v>1122</v>
      </c>
      <c r="B20" s="1766" t="s">
        <v>1641</v>
      </c>
      <c r="C20" s="1767" t="n">
        <v>-373.397853852629</v>
      </c>
      <c r="D20" s="1767"/>
      <c r="E20" s="1767"/>
      <c r="F20" s="1771" t="s">
        <v>130</v>
      </c>
      <c r="G20" s="1771" t="s">
        <v>130</v>
      </c>
      <c r="H20" s="1772"/>
      <c r="I20" s="1773"/>
      <c r="J20" s="1772"/>
      <c r="K20" s="1773"/>
      <c r="L20" s="1772"/>
      <c r="M20" s="1773"/>
      <c r="N20" s="1753" t="s">
        <v>130</v>
      </c>
      <c r="O20" s="1753" t="s">
        <v>130</v>
      </c>
      <c r="P20" s="1774" t="s">
        <v>130</v>
      </c>
      <c r="Q20" s="1775"/>
    </row>
    <row r="21" customFormat="false" ht="13.5" hidden="false" customHeight="true" outlineLevel="0" collapsed="false">
      <c r="A21" s="1765" t="s">
        <v>1126</v>
      </c>
      <c r="B21" s="1766" t="s">
        <v>1641</v>
      </c>
      <c r="C21" s="1767" t="n">
        <v>102.783509168979</v>
      </c>
      <c r="D21" s="1767"/>
      <c r="E21" s="1767"/>
      <c r="F21" s="1771" t="s">
        <v>130</v>
      </c>
      <c r="G21" s="1771" t="s">
        <v>130</v>
      </c>
      <c r="H21" s="1772"/>
      <c r="I21" s="1773"/>
      <c r="J21" s="1772"/>
      <c r="K21" s="1773"/>
      <c r="L21" s="1772"/>
      <c r="M21" s="1773"/>
      <c r="N21" s="1753" t="s">
        <v>130</v>
      </c>
      <c r="O21" s="1753" t="s">
        <v>130</v>
      </c>
      <c r="P21" s="1774" t="s">
        <v>130</v>
      </c>
      <c r="Q21" s="1775"/>
    </row>
    <row r="22" customFormat="false" ht="13.5" hidden="false" customHeight="true" outlineLevel="0" collapsed="false">
      <c r="A22" s="1765" t="s">
        <v>1642</v>
      </c>
      <c r="B22" s="1766" t="s">
        <v>1641</v>
      </c>
      <c r="C22" s="1767" t="n">
        <v>-166.769997784712</v>
      </c>
      <c r="D22" s="1767"/>
      <c r="E22" s="1767"/>
      <c r="F22" s="1771" t="s">
        <v>130</v>
      </c>
      <c r="G22" s="1776" t="s">
        <v>130</v>
      </c>
      <c r="H22" s="1772"/>
      <c r="I22" s="1773"/>
      <c r="J22" s="1772"/>
      <c r="K22" s="1773"/>
      <c r="L22" s="1772"/>
      <c r="M22" s="1773"/>
      <c r="N22" s="1753" t="s">
        <v>130</v>
      </c>
      <c r="O22" s="1753" t="s">
        <v>130</v>
      </c>
      <c r="P22" s="819" t="s">
        <v>130</v>
      </c>
      <c r="Q22" s="1777"/>
    </row>
    <row r="23" customFormat="false" ht="13.5" hidden="false" customHeight="true" outlineLevel="0" collapsed="false">
      <c r="A23" s="1765" t="s">
        <v>1132</v>
      </c>
      <c r="B23" s="1766" t="s">
        <v>1641</v>
      </c>
      <c r="C23" s="1767" t="n">
        <v>1185.90301598463</v>
      </c>
      <c r="D23" s="1767"/>
      <c r="E23" s="1767"/>
      <c r="F23" s="1778" t="s">
        <v>118</v>
      </c>
      <c r="G23" s="1779" t="s">
        <v>118</v>
      </c>
      <c r="H23" s="1780"/>
      <c r="I23" s="1781"/>
      <c r="J23" s="1780"/>
      <c r="K23" s="1781"/>
      <c r="L23" s="1780"/>
      <c r="M23" s="1781"/>
      <c r="N23" s="1753" t="s">
        <v>118</v>
      </c>
      <c r="O23" s="1753" t="s">
        <v>118</v>
      </c>
      <c r="P23" s="866" t="s">
        <v>118</v>
      </c>
      <c r="Q23" s="867"/>
    </row>
    <row r="24" customFormat="false" ht="14.25" hidden="false" customHeight="true" outlineLevel="0" collapsed="false">
      <c r="A24" s="1782" t="s">
        <v>1643</v>
      </c>
      <c r="B24" s="1783" t="s">
        <v>1641</v>
      </c>
      <c r="C24" s="1784" t="n">
        <v>269.894586426667</v>
      </c>
      <c r="D24" s="1784"/>
      <c r="E24" s="1784"/>
      <c r="F24" s="1785" t="s">
        <v>527</v>
      </c>
      <c r="G24" s="1786" t="s">
        <v>527</v>
      </c>
      <c r="H24" s="1787"/>
      <c r="I24" s="1788"/>
      <c r="J24" s="1787"/>
      <c r="K24" s="1788"/>
      <c r="L24" s="1787"/>
      <c r="M24" s="1788"/>
      <c r="N24" s="1753" t="s">
        <v>527</v>
      </c>
      <c r="O24" s="1753" t="s">
        <v>527</v>
      </c>
      <c r="P24" s="1789" t="s">
        <v>527</v>
      </c>
      <c r="Q24" s="1790" t="s">
        <v>527</v>
      </c>
    </row>
    <row r="25" customFormat="false" ht="12" hidden="false" customHeight="true" outlineLevel="0" collapsed="false">
      <c r="A25" s="1762" t="s">
        <v>1644</v>
      </c>
      <c r="B25" s="1791"/>
      <c r="C25" s="1792" t="n">
        <v>15636.2790960583</v>
      </c>
      <c r="D25" s="1792"/>
      <c r="E25" s="1792"/>
      <c r="F25" s="1743" t="n">
        <v>334.544333399514</v>
      </c>
      <c r="G25" s="1743" t="n">
        <v>10.5790250798869</v>
      </c>
      <c r="H25" s="705"/>
      <c r="I25" s="1744"/>
      <c r="J25" s="705"/>
      <c r="K25" s="1744"/>
      <c r="L25" s="705"/>
      <c r="M25" s="1744"/>
      <c r="N25" s="1746" t="n">
        <v>52.6785620832442</v>
      </c>
      <c r="O25" s="1746" t="n">
        <v>36.9317644727846</v>
      </c>
      <c r="P25" s="1746" t="n">
        <v>0.104620768439142</v>
      </c>
      <c r="Q25" s="1746" t="n">
        <v>28.4708558314605</v>
      </c>
      <c r="R25" s="16"/>
    </row>
    <row r="26" customFormat="false" ht="13.5" hidden="false" customHeight="true" outlineLevel="0" collapsed="false">
      <c r="A26" s="1747" t="s">
        <v>1452</v>
      </c>
      <c r="B26" s="1793" t="s">
        <v>1645</v>
      </c>
      <c r="C26" s="1752" t="s">
        <v>572</v>
      </c>
      <c r="D26" s="1752"/>
      <c r="E26" s="1752"/>
      <c r="F26" s="1750" t="n">
        <v>255.05828261658</v>
      </c>
      <c r="G26" s="908"/>
      <c r="H26" s="709"/>
      <c r="I26" s="1749"/>
      <c r="J26" s="709"/>
      <c r="K26" s="1749"/>
      <c r="L26" s="709"/>
      <c r="M26" s="1749"/>
      <c r="N26" s="1794" t="s">
        <v>572</v>
      </c>
      <c r="O26" s="1753" t="s">
        <v>572</v>
      </c>
      <c r="P26" s="1753" t="s">
        <v>572</v>
      </c>
      <c r="Q26" s="1751"/>
    </row>
    <row r="27" customFormat="false" ht="13.5" hidden="false" customHeight="true" outlineLevel="0" collapsed="false">
      <c r="A27" s="1747" t="s">
        <v>1646</v>
      </c>
      <c r="B27" s="1748"/>
      <c r="C27" s="1749"/>
      <c r="D27" s="1749"/>
      <c r="E27" s="1749"/>
      <c r="F27" s="1752" t="n">
        <v>73.8585024733245</v>
      </c>
      <c r="G27" s="1752" t="n">
        <v>3.81449481450203</v>
      </c>
      <c r="H27" s="709"/>
      <c r="I27" s="1749"/>
      <c r="J27" s="709"/>
      <c r="K27" s="1749"/>
      <c r="L27" s="709"/>
      <c r="M27" s="1749"/>
      <c r="N27" s="1753" t="s">
        <v>130</v>
      </c>
      <c r="O27" s="1753" t="s">
        <v>130</v>
      </c>
      <c r="P27" s="1753" t="s">
        <v>130</v>
      </c>
      <c r="Q27" s="1754"/>
    </row>
    <row r="28" customFormat="false" ht="13.5" hidden="false" customHeight="true" outlineLevel="0" collapsed="false">
      <c r="A28" s="1747" t="s">
        <v>1647</v>
      </c>
      <c r="B28" s="1793" t="s">
        <v>1645</v>
      </c>
      <c r="C28" s="1752" t="n">
        <v>15059.2326637488</v>
      </c>
      <c r="D28" s="1752"/>
      <c r="E28" s="1752"/>
      <c r="F28" s="1752" t="n">
        <v>0.929181291236177</v>
      </c>
      <c r="G28" s="1752" t="n">
        <v>6.4826282442825</v>
      </c>
      <c r="H28" s="709"/>
      <c r="I28" s="1749"/>
      <c r="J28" s="709"/>
      <c r="K28" s="1749"/>
      <c r="L28" s="709"/>
      <c r="M28" s="1749"/>
      <c r="N28" s="1757" t="n">
        <v>52.6785620832442</v>
      </c>
      <c r="O28" s="1757" t="n">
        <v>36.9317644727846</v>
      </c>
      <c r="P28" s="1757" t="n">
        <v>0.104620768439142</v>
      </c>
      <c r="Q28" s="1757" t="n">
        <v>28.4708558314605</v>
      </c>
      <c r="R28" s="16"/>
    </row>
    <row r="29" customFormat="false" ht="12.75" hidden="false" customHeight="true" outlineLevel="0" collapsed="false">
      <c r="A29" s="1758" t="s">
        <v>1648</v>
      </c>
      <c r="B29" s="1795"/>
      <c r="C29" s="1796" t="n">
        <v>577.046432309486</v>
      </c>
      <c r="D29" s="1796"/>
      <c r="E29" s="1796"/>
      <c r="F29" s="1796" t="n">
        <v>4.69836701837285</v>
      </c>
      <c r="G29" s="1796" t="n">
        <v>0.281902021102371</v>
      </c>
      <c r="H29" s="711"/>
      <c r="I29" s="1760"/>
      <c r="J29" s="711"/>
      <c r="K29" s="1760"/>
      <c r="L29" s="711"/>
      <c r="M29" s="1760"/>
      <c r="N29" s="1753" t="s">
        <v>275</v>
      </c>
      <c r="O29" s="1753" t="s">
        <v>275</v>
      </c>
      <c r="P29" s="1753" t="s">
        <v>275</v>
      </c>
      <c r="Q29" s="1753" t="s">
        <v>275</v>
      </c>
      <c r="R29" s="16"/>
    </row>
    <row r="30" customFormat="false" ht="13.5" hidden="false" customHeight="true" outlineLevel="0" collapsed="false">
      <c r="A30" s="1762" t="s">
        <v>1649</v>
      </c>
      <c r="B30" s="1797"/>
      <c r="C30" s="1792" t="s">
        <v>275</v>
      </c>
      <c r="D30" s="1792"/>
      <c r="E30" s="1792"/>
      <c r="F30" s="1743" t="s">
        <v>275</v>
      </c>
      <c r="G30" s="1743" t="s">
        <v>275</v>
      </c>
      <c r="H30" s="1743" t="s">
        <v>275</v>
      </c>
      <c r="I30" s="1743" t="s">
        <v>275</v>
      </c>
      <c r="J30" s="1743" t="s">
        <v>275</v>
      </c>
      <c r="K30" s="1743" t="s">
        <v>275</v>
      </c>
      <c r="L30" s="1743" t="s">
        <v>275</v>
      </c>
      <c r="M30" s="1743" t="s">
        <v>275</v>
      </c>
      <c r="N30" s="1745" t="s">
        <v>275</v>
      </c>
      <c r="O30" s="1746" t="n">
        <v>17.193</v>
      </c>
      <c r="P30" s="1745" t="s">
        <v>275</v>
      </c>
      <c r="Q30" s="1745" t="s">
        <v>275</v>
      </c>
      <c r="R30" s="16"/>
    </row>
    <row r="31" customFormat="false" ht="12.75" hidden="false" customHeight="true" outlineLevel="0" collapsed="false">
      <c r="A31" s="136" t="s">
        <v>119</v>
      </c>
      <c r="B31" s="1798"/>
      <c r="C31" s="1799" t="s">
        <v>118</v>
      </c>
      <c r="D31" s="1799"/>
      <c r="E31" s="1799"/>
      <c r="F31" s="532" t="s">
        <v>118</v>
      </c>
      <c r="G31" s="532" t="s">
        <v>118</v>
      </c>
      <c r="H31" s="532" t="s">
        <v>118</v>
      </c>
      <c r="I31" s="532" t="s">
        <v>118</v>
      </c>
      <c r="J31" s="532" t="s">
        <v>118</v>
      </c>
      <c r="K31" s="532" t="s">
        <v>118</v>
      </c>
      <c r="L31" s="532" t="s">
        <v>118</v>
      </c>
      <c r="M31" s="532" t="s">
        <v>118</v>
      </c>
      <c r="N31" s="532" t="s">
        <v>118</v>
      </c>
      <c r="O31" s="532" t="s">
        <v>118</v>
      </c>
      <c r="P31" s="532" t="s">
        <v>118</v>
      </c>
      <c r="Q31" s="533" t="s">
        <v>118</v>
      </c>
    </row>
    <row r="32" customFormat="false" ht="12.75" hidden="false" customHeight="true" outlineLevel="0" collapsed="false">
      <c r="A32" s="136" t="s">
        <v>1650</v>
      </c>
      <c r="B32" s="1798"/>
      <c r="C32" s="1799" t="s">
        <v>181</v>
      </c>
      <c r="D32" s="1799"/>
      <c r="E32" s="1799"/>
      <c r="F32" s="532" t="s">
        <v>181</v>
      </c>
      <c r="G32" s="532" t="s">
        <v>181</v>
      </c>
      <c r="H32" s="532" t="s">
        <v>181</v>
      </c>
      <c r="I32" s="532" t="s">
        <v>181</v>
      </c>
      <c r="J32" s="532" t="s">
        <v>181</v>
      </c>
      <c r="K32" s="532" t="s">
        <v>181</v>
      </c>
      <c r="L32" s="532" t="s">
        <v>181</v>
      </c>
      <c r="M32" s="532" t="s">
        <v>181</v>
      </c>
      <c r="N32" s="532" t="s">
        <v>181</v>
      </c>
      <c r="O32" s="529" t="n">
        <v>17.193</v>
      </c>
      <c r="P32" s="532" t="s">
        <v>181</v>
      </c>
      <c r="Q32" s="533" t="s">
        <v>18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3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51</v>
      </c>
      <c r="O1" s="115" t="s">
        <v>77</v>
      </c>
    </row>
    <row r="2" customFormat="false" ht="15.75" hidden="false" customHeight="true" outlineLevel="0" collapsed="false">
      <c r="A2" s="663" t="s">
        <v>1652</v>
      </c>
      <c r="O2" s="115" t="s">
        <v>79</v>
      </c>
    </row>
    <row r="3" customFormat="false" ht="15.75" hidden="false" customHeight="true" outlineLevel="0" collapsed="false">
      <c r="O3" s="115" t="s">
        <v>80</v>
      </c>
    </row>
    <row r="4" customFormat="false" ht="12.75" hidden="false" customHeight="true" outlineLevel="0" collapsed="false">
      <c r="O4" s="1721"/>
    </row>
    <row r="5" customFormat="false" ht="13.5" hidden="false" customHeight="true" outlineLevel="0" collapsed="false">
      <c r="A5" s="1660" t="s">
        <v>372</v>
      </c>
      <c r="B5" s="1662" t="s">
        <v>1608</v>
      </c>
      <c r="C5" s="1662"/>
      <c r="D5" s="1663" t="s">
        <v>411</v>
      </c>
      <c r="E5" s="1663" t="s">
        <v>412</v>
      </c>
      <c r="F5" s="1663" t="s">
        <v>713</v>
      </c>
      <c r="G5" s="1663"/>
      <c r="H5" s="1663" t="s">
        <v>716</v>
      </c>
      <c r="I5" s="1663"/>
      <c r="J5" s="1662" t="s">
        <v>490</v>
      </c>
      <c r="K5" s="1662"/>
      <c r="L5" s="1663" t="s">
        <v>491</v>
      </c>
      <c r="M5" s="1663" t="s">
        <v>1609</v>
      </c>
      <c r="N5" s="1663" t="s">
        <v>87</v>
      </c>
      <c r="O5" s="1664" t="s">
        <v>492</v>
      </c>
    </row>
    <row r="6" customFormat="false" ht="12" hidden="false" customHeight="true" outlineLevel="0" collapsed="false">
      <c r="A6" s="1665" t="s">
        <v>375</v>
      </c>
      <c r="B6" s="1667" t="s">
        <v>1610</v>
      </c>
      <c r="C6" s="1667"/>
      <c r="D6" s="1801"/>
      <c r="E6" s="1801"/>
      <c r="F6" s="1669" t="s">
        <v>493</v>
      </c>
      <c r="G6" s="1669" t="s">
        <v>494</v>
      </c>
      <c r="H6" s="1669" t="s">
        <v>493</v>
      </c>
      <c r="I6" s="1669" t="s">
        <v>494</v>
      </c>
      <c r="J6" s="1669" t="s">
        <v>493</v>
      </c>
      <c r="K6" s="1669" t="s">
        <v>494</v>
      </c>
      <c r="L6" s="1801"/>
      <c r="M6" s="1801"/>
      <c r="N6" s="1801"/>
      <c r="O6" s="1802"/>
    </row>
    <row r="7" customFormat="false" ht="14.25" hidden="false" customHeight="true" outlineLevel="0" collapsed="false">
      <c r="A7" s="1803"/>
      <c r="B7" s="1673" t="s">
        <v>89</v>
      </c>
      <c r="C7" s="1673"/>
      <c r="D7" s="1673"/>
      <c r="E7" s="1673"/>
      <c r="F7" s="1804" t="s">
        <v>495</v>
      </c>
      <c r="G7" s="1804"/>
      <c r="H7" s="1804"/>
      <c r="I7" s="1804"/>
      <c r="J7" s="1674" t="s">
        <v>89</v>
      </c>
      <c r="K7" s="1674"/>
      <c r="L7" s="1674"/>
      <c r="M7" s="1674"/>
      <c r="N7" s="1674"/>
      <c r="O7" s="1674"/>
    </row>
    <row r="8" customFormat="false" ht="15" hidden="false" customHeight="true" outlineLevel="0" collapsed="false">
      <c r="A8" s="1740" t="s">
        <v>1653</v>
      </c>
      <c r="B8" s="1805"/>
      <c r="C8" s="1805"/>
      <c r="D8" s="705"/>
      <c r="E8" s="705"/>
      <c r="F8" s="705"/>
      <c r="G8" s="705"/>
      <c r="H8" s="705"/>
      <c r="I8" s="705"/>
      <c r="J8" s="705"/>
      <c r="K8" s="705"/>
      <c r="L8" s="705"/>
      <c r="M8" s="705"/>
      <c r="N8" s="705"/>
      <c r="O8" s="1806"/>
    </row>
    <row r="9" customFormat="false" ht="12" hidden="false" customHeight="true" outlineLevel="0" collapsed="false">
      <c r="A9" s="1807" t="s">
        <v>144</v>
      </c>
      <c r="B9" s="1808" t="n">
        <v>36728.9303639023</v>
      </c>
      <c r="C9" s="1808"/>
      <c r="D9" s="1808" t="n">
        <v>2.082925956095</v>
      </c>
      <c r="E9" s="1808" t="n">
        <v>1.09363388479</v>
      </c>
      <c r="F9" s="81"/>
      <c r="G9" s="81"/>
      <c r="H9" s="81"/>
      <c r="I9" s="81"/>
      <c r="J9" s="81"/>
      <c r="K9" s="81"/>
      <c r="L9" s="1808" t="n">
        <v>468.48800649885</v>
      </c>
      <c r="M9" s="1808" t="n">
        <v>74.0821837509</v>
      </c>
      <c r="N9" s="1808" t="n">
        <v>16.41372064751</v>
      </c>
      <c r="O9" s="1809" t="n">
        <v>335.5700960756</v>
      </c>
    </row>
    <row r="10" customFormat="false" ht="12" hidden="false" customHeight="true" outlineLevel="0" collapsed="false">
      <c r="A10" s="1691" t="s">
        <v>145</v>
      </c>
      <c r="B10" s="1686" t="n">
        <v>21149.318258629</v>
      </c>
      <c r="C10" s="1686"/>
      <c r="D10" s="1703" t="n">
        <v>0.59853589233</v>
      </c>
      <c r="E10" s="1703" t="n">
        <v>0.669522438</v>
      </c>
      <c r="F10" s="81"/>
      <c r="G10" s="81"/>
      <c r="H10" s="81"/>
      <c r="I10" s="81"/>
      <c r="J10" s="81"/>
      <c r="K10" s="81"/>
      <c r="L10" s="1703" t="n">
        <v>86.78770438785</v>
      </c>
      <c r="M10" s="1703" t="n">
        <v>35.9121535398</v>
      </c>
      <c r="N10" s="1703" t="n">
        <v>5.38682303097</v>
      </c>
      <c r="O10" s="1704" t="s">
        <v>113</v>
      </c>
    </row>
    <row r="11" customFormat="false" ht="12" hidden="false" customHeight="true" outlineLevel="0" collapsed="false">
      <c r="A11" s="1691" t="s">
        <v>146</v>
      </c>
      <c r="B11" s="1686" t="n">
        <v>15579.6121052733</v>
      </c>
      <c r="C11" s="1686"/>
      <c r="D11" s="1686" t="n">
        <v>1.484390063765</v>
      </c>
      <c r="E11" s="1686" t="n">
        <v>0.42411144679</v>
      </c>
      <c r="F11" s="81"/>
      <c r="G11" s="81"/>
      <c r="H11" s="81"/>
      <c r="I11" s="81"/>
      <c r="J11" s="81"/>
      <c r="K11" s="81"/>
      <c r="L11" s="1686" t="n">
        <v>381.700302111</v>
      </c>
      <c r="M11" s="1686" t="n">
        <v>38.1700302111</v>
      </c>
      <c r="N11" s="1686" t="n">
        <v>11.02689761654</v>
      </c>
      <c r="O11" s="1688" t="n">
        <v>335.5700960756</v>
      </c>
    </row>
    <row r="12" customFormat="false" ht="12" hidden="false" customHeight="true" outlineLevel="0" collapsed="false">
      <c r="A12" s="1807" t="s">
        <v>147</v>
      </c>
      <c r="B12" s="1808" t="s">
        <v>118</v>
      </c>
      <c r="C12" s="1808"/>
      <c r="D12" s="1808" t="s">
        <v>118</v>
      </c>
      <c r="E12" s="1808" t="s">
        <v>118</v>
      </c>
      <c r="F12" s="81"/>
      <c r="G12" s="81"/>
      <c r="H12" s="81"/>
      <c r="I12" s="81"/>
      <c r="J12" s="81"/>
      <c r="K12" s="81"/>
      <c r="L12" s="1808" t="s">
        <v>118</v>
      </c>
      <c r="M12" s="1808" t="s">
        <v>118</v>
      </c>
      <c r="N12" s="1808" t="s">
        <v>118</v>
      </c>
      <c r="O12" s="1809" t="s">
        <v>118</v>
      </c>
    </row>
    <row r="13" customFormat="false" ht="14.25" hidden="false" customHeight="true" outlineLevel="0" collapsed="false">
      <c r="A13" s="1810" t="s">
        <v>1654</v>
      </c>
      <c r="B13" s="1811" t="n">
        <v>17917.4158585394</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5</v>
      </c>
    </row>
    <row r="16" customFormat="false" ht="27.75" hidden="false" customHeight="true" outlineLevel="0" collapsed="false">
      <c r="A16" s="1815" t="s">
        <v>1656</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7</v>
      </c>
    </row>
    <row r="18" customFormat="false" ht="15.75" hidden="false" customHeight="true" outlineLevel="0" collapsed="false">
      <c r="A18" s="1818" t="s">
        <v>1658</v>
      </c>
    </row>
    <row r="19" customFormat="false" ht="14.25" hidden="false" customHeight="true" outlineLevel="0" collapsed="false">
      <c r="A19" s="1818" t="s">
        <v>1659</v>
      </c>
    </row>
    <row r="20" customFormat="false" ht="15.75" hidden="false" customHeight="true" outlineLevel="0" collapsed="false">
      <c r="A20" s="1819" t="s">
        <v>1660</v>
      </c>
    </row>
    <row r="21" customFormat="false" ht="12.75" hidden="false" customHeight="true" outlineLevel="0" collapsed="false">
      <c r="A21" s="1820" t="s">
        <v>1661</v>
      </c>
    </row>
    <row r="22" customFormat="false" ht="13.5" hidden="false" customHeight="true" outlineLevel="0" collapsed="false">
      <c r="A22" s="1819" t="s">
        <v>1662</v>
      </c>
    </row>
    <row r="23" customFormat="false" ht="59.25" hidden="false" customHeight="true" outlineLevel="0" collapsed="false">
      <c r="A23" s="1821" t="s">
        <v>1663</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4</v>
      </c>
      <c r="R1" s="115" t="s">
        <v>77</v>
      </c>
    </row>
    <row r="2" customFormat="false" ht="15.75" hidden="false" customHeight="true" outlineLevel="0" collapsed="false">
      <c r="A2" s="663" t="s">
        <v>222</v>
      </c>
      <c r="R2" s="115" t="s">
        <v>79</v>
      </c>
    </row>
    <row r="3" customFormat="false" ht="15.75" hidden="false" customHeight="true" outlineLevel="0" collapsed="false">
      <c r="D3" s="3" t="s">
        <v>310</v>
      </c>
      <c r="R3" s="115" t="s">
        <v>80</v>
      </c>
    </row>
    <row r="4" customFormat="false" ht="12.75" hidden="false" customHeight="true" outlineLevel="0" collapsed="false">
      <c r="R4" s="1659"/>
    </row>
    <row r="5" customFormat="false" ht="14.25" hidden="false" customHeight="true" outlineLevel="0" collapsed="false">
      <c r="A5" s="1660" t="s">
        <v>372</v>
      </c>
      <c r="B5" s="1824"/>
      <c r="C5" s="1662" t="s">
        <v>1665</v>
      </c>
      <c r="D5" s="1662"/>
      <c r="E5" s="1662"/>
      <c r="F5" s="1662"/>
      <c r="G5" s="1663" t="s">
        <v>411</v>
      </c>
      <c r="H5" s="1663" t="s">
        <v>412</v>
      </c>
      <c r="I5" s="1663" t="s">
        <v>488</v>
      </c>
      <c r="J5" s="1663"/>
      <c r="K5" s="1663" t="s">
        <v>489</v>
      </c>
      <c r="L5" s="1663"/>
      <c r="M5" s="1662" t="s">
        <v>490</v>
      </c>
      <c r="N5" s="1662"/>
      <c r="O5" s="1663" t="s">
        <v>491</v>
      </c>
      <c r="P5" s="1663" t="s">
        <v>86</v>
      </c>
      <c r="Q5" s="1663" t="s">
        <v>87</v>
      </c>
      <c r="R5" s="1664" t="s">
        <v>492</v>
      </c>
    </row>
    <row r="6" customFormat="false" ht="12" hidden="false" customHeight="true" outlineLevel="0" collapsed="false">
      <c r="A6" s="1665" t="s">
        <v>375</v>
      </c>
      <c r="B6" s="1825"/>
      <c r="C6" s="1667" t="s">
        <v>1666</v>
      </c>
      <c r="D6" s="1667"/>
      <c r="E6" s="1667"/>
      <c r="F6" s="1667"/>
      <c r="G6" s="1801"/>
      <c r="H6" s="1801"/>
      <c r="I6" s="1669" t="s">
        <v>493</v>
      </c>
      <c r="J6" s="1669" t="s">
        <v>494</v>
      </c>
      <c r="K6" s="1669" t="s">
        <v>493</v>
      </c>
      <c r="L6" s="1669" t="s">
        <v>494</v>
      </c>
      <c r="M6" s="1669" t="s">
        <v>493</v>
      </c>
      <c r="N6" s="1669" t="s">
        <v>494</v>
      </c>
      <c r="O6" s="1801"/>
      <c r="P6" s="1801"/>
      <c r="Q6" s="1801"/>
      <c r="R6" s="1802"/>
    </row>
    <row r="7" customFormat="false" ht="14.25" hidden="false" customHeight="true" outlineLevel="0" collapsed="false">
      <c r="A7" s="1826"/>
      <c r="B7" s="1827"/>
      <c r="C7" s="1673" t="s">
        <v>89</v>
      </c>
      <c r="D7" s="1673"/>
      <c r="E7" s="1673"/>
      <c r="F7" s="1673"/>
      <c r="G7" s="1673"/>
      <c r="H7" s="1673"/>
      <c r="I7" s="1673" t="s">
        <v>636</v>
      </c>
      <c r="J7" s="1673"/>
      <c r="K7" s="1673"/>
      <c r="L7" s="1673"/>
      <c r="M7" s="1828" t="s">
        <v>89</v>
      </c>
      <c r="N7" s="1828"/>
      <c r="O7" s="1828"/>
      <c r="P7" s="1828"/>
      <c r="Q7" s="1828"/>
      <c r="R7" s="1828"/>
    </row>
    <row r="8" customFormat="false" ht="13.5" hidden="false" customHeight="true" outlineLevel="0" collapsed="false">
      <c r="A8" s="1675" t="s">
        <v>1611</v>
      </c>
      <c r="B8" s="1829"/>
      <c r="C8" s="1830"/>
      <c r="D8" s="1831" t="n">
        <v>1184413.28699818</v>
      </c>
      <c r="E8" s="1831"/>
      <c r="F8" s="1831"/>
      <c r="G8" s="1832" t="n">
        <v>1152.36199656581</v>
      </c>
      <c r="H8" s="1832" t="n">
        <v>80.0890815090345</v>
      </c>
      <c r="I8" s="1832" t="n">
        <v>44454.329</v>
      </c>
      <c r="J8" s="1832" t="n">
        <v>13693.0261330116</v>
      </c>
      <c r="K8" s="1832" t="n">
        <v>13370.66</v>
      </c>
      <c r="L8" s="1832" t="n">
        <v>7388.01978829557</v>
      </c>
      <c r="M8" s="1832" t="n">
        <v>1.0474</v>
      </c>
      <c r="N8" s="1832" t="n">
        <v>0.233451964018888</v>
      </c>
      <c r="O8" s="1832" t="n">
        <v>2151.50347609056</v>
      </c>
      <c r="P8" s="1832" t="n">
        <v>3511.45228941059</v>
      </c>
      <c r="Q8" s="1832" t="n">
        <v>1750.73256563315</v>
      </c>
      <c r="R8" s="1833" t="n">
        <v>1181.06460233559</v>
      </c>
    </row>
    <row r="9" customFormat="false" ht="15" hidden="false" customHeight="true" outlineLevel="0" collapsed="false">
      <c r="A9" s="1834" t="s">
        <v>1612</v>
      </c>
      <c r="B9" s="1835"/>
      <c r="C9" s="1836"/>
      <c r="D9" s="1837" t="n">
        <v>1207916.77821414</v>
      </c>
      <c r="E9" s="1837"/>
      <c r="F9" s="1837"/>
      <c r="G9" s="1838" t="n">
        <v>63.8018936978872</v>
      </c>
      <c r="H9" s="1838" t="n">
        <v>27.445528121453</v>
      </c>
      <c r="I9" s="1839"/>
      <c r="J9" s="1839"/>
      <c r="K9" s="1839"/>
      <c r="L9" s="1839"/>
      <c r="M9" s="1839"/>
      <c r="N9" s="1839"/>
      <c r="O9" s="1838" t="n">
        <v>2027.21589883067</v>
      </c>
      <c r="P9" s="1838" t="n">
        <v>3361.44545524919</v>
      </c>
      <c r="Q9" s="1838" t="n">
        <v>442.156550557792</v>
      </c>
      <c r="R9" s="1840" t="n">
        <v>1102.76801163238</v>
      </c>
    </row>
    <row r="10" customFormat="false" ht="13.5" hidden="false" customHeight="true" outlineLevel="0" collapsed="false">
      <c r="A10" s="1841" t="s">
        <v>1667</v>
      </c>
      <c r="B10" s="1842" t="s">
        <v>1668</v>
      </c>
      <c r="C10" s="1843"/>
      <c r="D10" s="1844" t="n">
        <v>1184667.26370643</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9</v>
      </c>
      <c r="C11" s="1847"/>
      <c r="D11" s="1844" t="n">
        <v>1207885.84158218</v>
      </c>
      <c r="E11" s="1844"/>
      <c r="F11" s="1844"/>
      <c r="G11" s="1848" t="n">
        <v>44.4478360695945</v>
      </c>
      <c r="H11" s="1848" t="n">
        <v>27.445212525089</v>
      </c>
      <c r="I11" s="709"/>
      <c r="J11" s="709"/>
      <c r="K11" s="709"/>
      <c r="L11" s="709"/>
      <c r="M11" s="709"/>
      <c r="N11" s="709"/>
      <c r="O11" s="1848" t="n">
        <v>2027.21589883067</v>
      </c>
      <c r="P11" s="1848" t="n">
        <v>3361.44545524919</v>
      </c>
      <c r="Q11" s="1848" t="n">
        <v>199.702119497984</v>
      </c>
      <c r="R11" s="1849" t="n">
        <v>1102.76801163238</v>
      </c>
    </row>
    <row r="12" customFormat="false" ht="12" hidden="false" customHeight="true" outlineLevel="0" collapsed="false">
      <c r="A12" s="1841" t="s">
        <v>1670</v>
      </c>
      <c r="B12" s="1850"/>
      <c r="C12" s="1847"/>
      <c r="D12" s="1844" t="n">
        <v>30.9366319654</v>
      </c>
      <c r="E12" s="1844"/>
      <c r="F12" s="1844"/>
      <c r="G12" s="1848" t="n">
        <v>19.3540576282927</v>
      </c>
      <c r="H12" s="1848" t="n">
        <v>0.000315596364</v>
      </c>
      <c r="I12" s="1851"/>
      <c r="J12" s="1851"/>
      <c r="K12" s="1851"/>
      <c r="L12" s="1851"/>
      <c r="M12" s="1851"/>
      <c r="N12" s="1851"/>
      <c r="O12" s="1848" t="s">
        <v>130</v>
      </c>
      <c r="P12" s="1848" t="s">
        <v>130</v>
      </c>
      <c r="Q12" s="1848" t="n">
        <v>242.454431059808</v>
      </c>
      <c r="R12" s="1849" t="s">
        <v>130</v>
      </c>
    </row>
    <row r="13" customFormat="false" ht="12" hidden="false" customHeight="true" outlineLevel="0" collapsed="false">
      <c r="A13" s="1834" t="s">
        <v>1622</v>
      </c>
      <c r="B13" s="1852"/>
      <c r="C13" s="1853"/>
      <c r="D13" s="1854" t="n">
        <v>49951.8843366005</v>
      </c>
      <c r="E13" s="1854"/>
      <c r="F13" s="1854"/>
      <c r="G13" s="1855" t="n">
        <v>6.74001582126475</v>
      </c>
      <c r="H13" s="1856" t="n">
        <v>3.996048318192</v>
      </c>
      <c r="I13" s="1855" t="n">
        <v>44454.329</v>
      </c>
      <c r="J13" s="1855" t="n">
        <v>13693.0261330116</v>
      </c>
      <c r="K13" s="1855" t="n">
        <v>13370.66</v>
      </c>
      <c r="L13" s="1855" t="n">
        <v>7388.01978829557</v>
      </c>
      <c r="M13" s="1855" t="n">
        <v>1.0474</v>
      </c>
      <c r="N13" s="1855" t="n">
        <v>0.233451964018888</v>
      </c>
      <c r="O13" s="1856" t="n">
        <v>71.3653529913565</v>
      </c>
      <c r="P13" s="1856" t="s">
        <v>497</v>
      </c>
      <c r="Q13" s="1856" t="n">
        <v>51.2442112165496</v>
      </c>
      <c r="R13" s="1857" t="n">
        <v>49.8257348717469</v>
      </c>
    </row>
    <row r="14" customFormat="false" ht="12" hidden="false" customHeight="true" outlineLevel="0" collapsed="false">
      <c r="A14" s="1834" t="s">
        <v>1635</v>
      </c>
      <c r="B14" s="1852"/>
      <c r="C14" s="1853"/>
      <c r="D14" s="1854" t="s">
        <v>527</v>
      </c>
      <c r="E14" s="1854"/>
      <c r="F14" s="1854"/>
      <c r="G14" s="1839"/>
      <c r="H14" s="1858" t="n">
        <v>1.077581</v>
      </c>
      <c r="I14" s="1839"/>
      <c r="J14" s="1839"/>
      <c r="K14" s="1839"/>
      <c r="L14" s="1839"/>
      <c r="M14" s="1839"/>
      <c r="N14" s="1839"/>
      <c r="O14" s="1856" t="s">
        <v>113</v>
      </c>
      <c r="P14" s="1856" t="s">
        <v>113</v>
      </c>
      <c r="Q14" s="1856" t="n">
        <v>1257.22718309037</v>
      </c>
      <c r="R14" s="1857" t="s">
        <v>113</v>
      </c>
    </row>
    <row r="15" customFormat="false" ht="14.25" hidden="false" customHeight="true" outlineLevel="0" collapsed="false">
      <c r="A15" s="1834" t="s">
        <v>1671</v>
      </c>
      <c r="B15" s="1852"/>
      <c r="C15" s="1859"/>
      <c r="D15" s="1860"/>
      <c r="E15" s="1860"/>
      <c r="F15" s="1860"/>
      <c r="G15" s="1855" t="n">
        <v>746.295151248559</v>
      </c>
      <c r="H15" s="1856" t="n">
        <v>36.9049516780048</v>
      </c>
      <c r="I15" s="1851"/>
      <c r="J15" s="1851"/>
      <c r="K15" s="1851"/>
      <c r="L15" s="1851"/>
      <c r="M15" s="1851"/>
      <c r="N15" s="1851"/>
      <c r="O15" s="1858" t="s">
        <v>572</v>
      </c>
      <c r="P15" s="1858" t="n">
        <v>87.3017987010333</v>
      </c>
      <c r="Q15" s="1858" t="s">
        <v>130</v>
      </c>
      <c r="R15" s="1861" t="s">
        <v>118</v>
      </c>
    </row>
    <row r="16" customFormat="false" ht="14.25" hidden="false" customHeight="true" outlineLevel="0" collapsed="false">
      <c r="A16" s="1834" t="s">
        <v>1640</v>
      </c>
      <c r="B16" s="1852"/>
      <c r="C16" s="1862" t="s">
        <v>1672</v>
      </c>
      <c r="D16" s="1854" t="n">
        <v>-89091.6546486156</v>
      </c>
      <c r="E16" s="1854"/>
      <c r="F16" s="1854"/>
      <c r="G16" s="1855" t="n">
        <v>0.980602398580487</v>
      </c>
      <c r="H16" s="1856" t="n">
        <v>0.0859473114977012</v>
      </c>
      <c r="I16" s="1851"/>
      <c r="J16" s="1851"/>
      <c r="K16" s="1851"/>
      <c r="L16" s="1851"/>
      <c r="M16" s="1851"/>
      <c r="N16" s="1851"/>
      <c r="O16" s="1858" t="n">
        <v>0.243662185290134</v>
      </c>
      <c r="P16" s="1858" t="n">
        <v>8.58027098757926</v>
      </c>
      <c r="Q16" s="1858" t="s">
        <v>638</v>
      </c>
      <c r="R16" s="1861" t="s">
        <v>527</v>
      </c>
    </row>
    <row r="17" customFormat="false" ht="12" hidden="false" customHeight="true" outlineLevel="0" collapsed="false">
      <c r="A17" s="1834" t="s">
        <v>1644</v>
      </c>
      <c r="B17" s="1852"/>
      <c r="C17" s="1853"/>
      <c r="D17" s="1854" t="n">
        <v>15636.2790960583</v>
      </c>
      <c r="E17" s="1854"/>
      <c r="F17" s="1854"/>
      <c r="G17" s="1855" t="n">
        <v>334.544333399514</v>
      </c>
      <c r="H17" s="1855" t="n">
        <v>10.5790250798869</v>
      </c>
      <c r="I17" s="1851"/>
      <c r="J17" s="1851"/>
      <c r="K17" s="1851"/>
      <c r="L17" s="1851"/>
      <c r="M17" s="1851"/>
      <c r="N17" s="1851"/>
      <c r="O17" s="1858" t="n">
        <v>52.6785620832442</v>
      </c>
      <c r="P17" s="1858" t="n">
        <v>36.9317644727846</v>
      </c>
      <c r="Q17" s="1858" t="n">
        <v>0.104620768439142</v>
      </c>
      <c r="R17" s="1861" t="n">
        <v>28.4708558314605</v>
      </c>
    </row>
    <row r="18" customFormat="false" ht="12.75" hidden="false" customHeight="true" outlineLevel="0" collapsed="false">
      <c r="A18" s="1863" t="s">
        <v>1673</v>
      </c>
      <c r="B18" s="1864"/>
      <c r="C18" s="1865"/>
      <c r="D18" s="1866" t="s">
        <v>275</v>
      </c>
      <c r="E18" s="1866"/>
      <c r="F18" s="1866"/>
      <c r="G18" s="1867" t="s">
        <v>275</v>
      </c>
      <c r="H18" s="1867" t="s">
        <v>275</v>
      </c>
      <c r="I18" s="1867" t="s">
        <v>275</v>
      </c>
      <c r="J18" s="1867" t="s">
        <v>275</v>
      </c>
      <c r="K18" s="1867" t="s">
        <v>275</v>
      </c>
      <c r="L18" s="1867" t="s">
        <v>275</v>
      </c>
      <c r="M18" s="1867" t="s">
        <v>275</v>
      </c>
      <c r="N18" s="1867" t="s">
        <v>275</v>
      </c>
      <c r="O18" s="1868" t="s">
        <v>275</v>
      </c>
      <c r="P18" s="1869" t="n">
        <v>17.193</v>
      </c>
      <c r="Q18" s="1869" t="s">
        <v>275</v>
      </c>
      <c r="R18" s="1870" t="s">
        <v>275</v>
      </c>
    </row>
    <row r="19" customFormat="false" ht="14.25" hidden="false" customHeight="true" outlineLevel="0" collapsed="false">
      <c r="A19" s="1700" t="s">
        <v>1674</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44</v>
      </c>
      <c r="B20" s="1850"/>
      <c r="C20" s="1874"/>
      <c r="D20" s="1875" t="n">
        <v>36728.9303639023</v>
      </c>
      <c r="E20" s="1875"/>
      <c r="F20" s="1875"/>
      <c r="G20" s="1856" t="n">
        <v>2.082925956095</v>
      </c>
      <c r="H20" s="1856" t="n">
        <v>1.09363388479</v>
      </c>
      <c r="I20" s="1851"/>
      <c r="J20" s="1851"/>
      <c r="K20" s="1851"/>
      <c r="L20" s="1851"/>
      <c r="M20" s="1851"/>
      <c r="N20" s="1851"/>
      <c r="O20" s="1855" t="n">
        <v>468.48800649885</v>
      </c>
      <c r="P20" s="1855" t="n">
        <v>74.0821837509</v>
      </c>
      <c r="Q20" s="1855" t="n">
        <v>16.41372064751</v>
      </c>
      <c r="R20" s="1876" t="n">
        <v>335.5700960756</v>
      </c>
    </row>
    <row r="21" customFormat="false" ht="12" hidden="false" customHeight="true" outlineLevel="0" collapsed="false">
      <c r="A21" s="1841" t="s">
        <v>145</v>
      </c>
      <c r="B21" s="1850"/>
      <c r="C21" s="1877"/>
      <c r="D21" s="1752" t="n">
        <v>21149.318258629</v>
      </c>
      <c r="E21" s="1752"/>
      <c r="F21" s="1752"/>
      <c r="G21" s="1703" t="n">
        <v>0.59853589233</v>
      </c>
      <c r="H21" s="1703" t="n">
        <v>0.669522438</v>
      </c>
      <c r="I21" s="709"/>
      <c r="J21" s="709"/>
      <c r="K21" s="709"/>
      <c r="L21" s="709"/>
      <c r="M21" s="709"/>
      <c r="N21" s="709"/>
      <c r="O21" s="1686" t="n">
        <v>86.78770438785</v>
      </c>
      <c r="P21" s="1686" t="n">
        <v>35.9121535398</v>
      </c>
      <c r="Q21" s="1686" t="n">
        <v>5.38682303097</v>
      </c>
      <c r="R21" s="1688" t="s">
        <v>113</v>
      </c>
    </row>
    <row r="22" customFormat="false" ht="12" hidden="false" customHeight="true" outlineLevel="0" collapsed="false">
      <c r="A22" s="1841" t="s">
        <v>146</v>
      </c>
      <c r="B22" s="1850"/>
      <c r="C22" s="1878"/>
      <c r="D22" s="1752" t="n">
        <v>15579.6121052733</v>
      </c>
      <c r="E22" s="1752"/>
      <c r="F22" s="1752"/>
      <c r="G22" s="1686" t="n">
        <v>1.484390063765</v>
      </c>
      <c r="H22" s="1686" t="n">
        <v>0.42411144679</v>
      </c>
      <c r="I22" s="709"/>
      <c r="J22" s="709"/>
      <c r="K22" s="709"/>
      <c r="L22" s="709"/>
      <c r="M22" s="709"/>
      <c r="N22" s="709"/>
      <c r="O22" s="1686" t="n">
        <v>381.700302111</v>
      </c>
      <c r="P22" s="1686" t="n">
        <v>38.1700302111</v>
      </c>
      <c r="Q22" s="1686" t="n">
        <v>11.02689761654</v>
      </c>
      <c r="R22" s="1688" t="n">
        <v>335.5700960756</v>
      </c>
    </row>
    <row r="23" customFormat="false" ht="12" hidden="false" customHeight="true" outlineLevel="0" collapsed="false">
      <c r="A23" s="1700" t="s">
        <v>147</v>
      </c>
      <c r="B23" s="1850"/>
      <c r="C23" s="1874"/>
      <c r="D23" s="1854" t="s">
        <v>118</v>
      </c>
      <c r="E23" s="1854"/>
      <c r="F23" s="1854"/>
      <c r="G23" s="1855" t="s">
        <v>118</v>
      </c>
      <c r="H23" s="1855" t="s">
        <v>118</v>
      </c>
      <c r="I23" s="1879"/>
      <c r="J23" s="1879"/>
      <c r="K23" s="1879"/>
      <c r="L23" s="1879"/>
      <c r="M23" s="1879"/>
      <c r="N23" s="1879"/>
      <c r="O23" s="1855" t="s">
        <v>118</v>
      </c>
      <c r="P23" s="1855" t="s">
        <v>118</v>
      </c>
      <c r="Q23" s="1855" t="s">
        <v>118</v>
      </c>
      <c r="R23" s="1876" t="s">
        <v>118</v>
      </c>
    </row>
    <row r="24" customFormat="false" ht="14.25" hidden="false" customHeight="true" outlineLevel="0" collapsed="false">
      <c r="A24" s="1880" t="s">
        <v>1675</v>
      </c>
      <c r="B24" s="1864"/>
      <c r="C24" s="1830"/>
      <c r="D24" s="1866" t="n">
        <v>17917.4158585394</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6</v>
      </c>
    </row>
    <row r="27" customFormat="false" ht="13.5" hidden="false" customHeight="true" outlineLevel="0" collapsed="false">
      <c r="A27" s="1884" t="s">
        <v>1677</v>
      </c>
    </row>
    <row r="29" customFormat="false" ht="13.5" hidden="false" customHeight="true" outlineLevel="0" collapsed="false">
      <c r="A29" s="1885" t="s">
        <v>1655</v>
      </c>
    </row>
    <row r="30" customFormat="false" ht="13.5" hidden="false" customHeight="true" outlineLevel="0" collapsed="false">
      <c r="A30" s="1886" t="s">
        <v>1678</v>
      </c>
    </row>
    <row r="31" customFormat="false" ht="12" hidden="false" customHeight="true" outlineLevel="0" collapsed="false">
      <c r="A31" s="1887" t="s">
        <v>1679</v>
      </c>
    </row>
    <row r="32" customFormat="false" ht="12" hidden="false" customHeight="true" outlineLevel="0" collapsed="false">
      <c r="A32" s="1888" t="s">
        <v>1680</v>
      </c>
    </row>
    <row r="33" customFormat="false" ht="13.5" hidden="false" customHeight="true" outlineLevel="0" collapsed="false">
      <c r="A33" s="1889" t="s">
        <v>1681</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82</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3</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1893"/>
    </row>
    <row r="5" customFormat="false" ht="14.25" hidden="false" customHeight="true" outlineLevel="0" collapsed="false">
      <c r="A5" s="1894" t="s">
        <v>372</v>
      </c>
      <c r="B5" s="1895" t="s">
        <v>1684</v>
      </c>
      <c r="C5" s="1895" t="s">
        <v>411</v>
      </c>
      <c r="D5" s="1895" t="s">
        <v>412</v>
      </c>
      <c r="E5" s="1895" t="s">
        <v>1685</v>
      </c>
      <c r="F5" s="1895" t="s">
        <v>1686</v>
      </c>
      <c r="G5" s="1895" t="s">
        <v>1687</v>
      </c>
      <c r="H5" s="1896" t="s">
        <v>362</v>
      </c>
    </row>
    <row r="6" customFormat="false" ht="14.25" hidden="false" customHeight="true" outlineLevel="0" collapsed="false">
      <c r="A6" s="1897" t="s">
        <v>375</v>
      </c>
      <c r="B6" s="1674" t="s">
        <v>1688</v>
      </c>
      <c r="C6" s="1674"/>
      <c r="D6" s="1674"/>
      <c r="E6" s="1674"/>
      <c r="F6" s="1674"/>
      <c r="G6" s="1674"/>
      <c r="H6" s="1674"/>
    </row>
    <row r="7" customFormat="false" ht="15.75" hidden="false" customHeight="true" outlineLevel="0" collapsed="false">
      <c r="A7" s="1732" t="s">
        <v>1689</v>
      </c>
      <c r="B7" s="1677" t="n">
        <v>1184413.28699818</v>
      </c>
      <c r="C7" s="1677" t="n">
        <v>24199.6019278819</v>
      </c>
      <c r="D7" s="1677" t="n">
        <v>24827.6152678007</v>
      </c>
      <c r="E7" s="1677" t="n">
        <v>13693.0261330116</v>
      </c>
      <c r="F7" s="1677" t="n">
        <v>7388.01978829557</v>
      </c>
      <c r="G7" s="1677" t="n">
        <v>5579.50194005142</v>
      </c>
      <c r="H7" s="1678" t="n">
        <v>1260101.05205523</v>
      </c>
    </row>
    <row r="8" customFormat="false" ht="12" hidden="false" customHeight="true" outlineLevel="0" collapsed="false">
      <c r="A8" s="1762" t="s">
        <v>1612</v>
      </c>
      <c r="B8" s="1746" t="n">
        <v>1207916.77821414</v>
      </c>
      <c r="C8" s="1746" t="n">
        <v>1339.83976765563</v>
      </c>
      <c r="D8" s="1746" t="n">
        <v>8508.11371765044</v>
      </c>
      <c r="E8" s="1898"/>
      <c r="F8" s="1898"/>
      <c r="G8" s="1899"/>
      <c r="H8" s="1746" t="n">
        <v>1217764.73169945</v>
      </c>
      <c r="I8" s="16"/>
    </row>
    <row r="9" customFormat="false" ht="12" hidden="false" customHeight="true" outlineLevel="0" collapsed="false">
      <c r="A9" s="1747" t="s">
        <v>1690</v>
      </c>
      <c r="B9" s="1757" t="n">
        <v>1207885.84158218</v>
      </c>
      <c r="C9" s="1757" t="n">
        <v>933.404557461485</v>
      </c>
      <c r="D9" s="1757" t="n">
        <v>8508.0158827776</v>
      </c>
      <c r="E9" s="574"/>
      <c r="F9" s="574"/>
      <c r="G9" s="574"/>
      <c r="H9" s="1757" t="n">
        <v>1217327.26202241</v>
      </c>
      <c r="I9" s="16"/>
    </row>
    <row r="10" customFormat="false" ht="12" hidden="false" customHeight="true" outlineLevel="0" collapsed="false">
      <c r="A10" s="1691" t="s">
        <v>1616</v>
      </c>
      <c r="B10" s="1757" t="n">
        <v>381372.559837849</v>
      </c>
      <c r="C10" s="1757" t="n">
        <v>35.6360616059668</v>
      </c>
      <c r="D10" s="1757" t="n">
        <v>1864.89694556214</v>
      </c>
      <c r="E10" s="574"/>
      <c r="F10" s="574"/>
      <c r="G10" s="574"/>
      <c r="H10" s="1757" t="n">
        <v>383273.092845017</v>
      </c>
      <c r="I10" s="16"/>
    </row>
    <row r="11" customFormat="false" ht="12" hidden="false" customHeight="true" outlineLevel="0" collapsed="false">
      <c r="A11" s="1691" t="s">
        <v>1691</v>
      </c>
      <c r="B11" s="1757" t="n">
        <v>372966.829959896</v>
      </c>
      <c r="C11" s="1757" t="n">
        <v>330.83014378152</v>
      </c>
      <c r="D11" s="1757" t="n">
        <v>2106.22403563395</v>
      </c>
      <c r="E11" s="574"/>
      <c r="F11" s="574"/>
      <c r="G11" s="574"/>
      <c r="H11" s="1757" t="n">
        <v>375403.884139311</v>
      </c>
      <c r="I11" s="16"/>
    </row>
    <row r="12" customFormat="false" ht="12" hidden="false" customHeight="true" outlineLevel="0" collapsed="false">
      <c r="A12" s="1691" t="s">
        <v>1618</v>
      </c>
      <c r="B12" s="1757" t="n">
        <v>255478.876210789</v>
      </c>
      <c r="C12" s="1757" t="n">
        <v>282.083614143094</v>
      </c>
      <c r="D12" s="1757" t="n">
        <v>4150.88327548269</v>
      </c>
      <c r="E12" s="574"/>
      <c r="F12" s="574"/>
      <c r="G12" s="574"/>
      <c r="H12" s="1757" t="n">
        <v>259911.843100415</v>
      </c>
      <c r="I12" s="16"/>
    </row>
    <row r="13" customFormat="false" ht="12" hidden="false" customHeight="true" outlineLevel="0" collapsed="false">
      <c r="A13" s="1691" t="s">
        <v>1619</v>
      </c>
      <c r="B13" s="1757" t="n">
        <v>198067.575573642</v>
      </c>
      <c r="C13" s="1757" t="n">
        <v>284.854737930904</v>
      </c>
      <c r="D13" s="1757" t="n">
        <v>386.011626098826</v>
      </c>
      <c r="E13" s="574"/>
      <c r="F13" s="574"/>
      <c r="G13" s="574"/>
      <c r="H13" s="1757" t="n">
        <v>198738.441937672</v>
      </c>
      <c r="I13" s="16"/>
    </row>
    <row r="14" customFormat="false" ht="12" hidden="false" customHeight="true" outlineLevel="0" collapsed="false">
      <c r="A14" s="1691" t="s">
        <v>1620</v>
      </c>
      <c r="B14" s="1753" t="s">
        <v>118</v>
      </c>
      <c r="C14" s="1753" t="s">
        <v>118</v>
      </c>
      <c r="D14" s="1753" t="s">
        <v>118</v>
      </c>
      <c r="E14" s="574"/>
      <c r="F14" s="574"/>
      <c r="G14" s="574"/>
      <c r="H14" s="1753" t="s">
        <v>118</v>
      </c>
      <c r="I14" s="16"/>
    </row>
    <row r="15" customFormat="false" ht="12" hidden="false" customHeight="true" outlineLevel="0" collapsed="false">
      <c r="A15" s="1747" t="s">
        <v>129</v>
      </c>
      <c r="B15" s="1757" t="n">
        <v>30.9366319654</v>
      </c>
      <c r="C15" s="1757" t="n">
        <v>406.435210194148</v>
      </c>
      <c r="D15" s="1757" t="n">
        <v>0.09783487284</v>
      </c>
      <c r="E15" s="574"/>
      <c r="F15" s="574"/>
      <c r="G15" s="574"/>
      <c r="H15" s="1757" t="n">
        <v>437.469677032388</v>
      </c>
      <c r="I15" s="16"/>
    </row>
    <row r="16" customFormat="false" ht="12" hidden="false" customHeight="true" outlineLevel="0" collapsed="false">
      <c r="A16" s="1691" t="s">
        <v>131</v>
      </c>
      <c r="B16" s="1753" t="s">
        <v>130</v>
      </c>
      <c r="C16" s="1757" t="n">
        <v>118.338399858</v>
      </c>
      <c r="D16" s="1753" t="s">
        <v>130</v>
      </c>
      <c r="E16" s="574"/>
      <c r="F16" s="574"/>
      <c r="G16" s="574"/>
      <c r="H16" s="1757" t="n">
        <v>118.338399858</v>
      </c>
      <c r="I16" s="16"/>
    </row>
    <row r="17" customFormat="false" ht="12.75" hidden="false" customHeight="true" outlineLevel="0" collapsed="false">
      <c r="A17" s="1900" t="s">
        <v>1621</v>
      </c>
      <c r="B17" s="1757" t="n">
        <v>30.9366319654</v>
      </c>
      <c r="C17" s="1757" t="n">
        <v>288.096810336148</v>
      </c>
      <c r="D17" s="1757" t="n">
        <v>0.09783487284</v>
      </c>
      <c r="E17" s="609"/>
      <c r="F17" s="609"/>
      <c r="G17" s="609"/>
      <c r="H17" s="1757" t="n">
        <v>319.131277174388</v>
      </c>
      <c r="I17" s="16"/>
    </row>
    <row r="18" customFormat="false" ht="12" hidden="false" customHeight="true" outlineLevel="0" collapsed="false">
      <c r="A18" s="1762" t="s">
        <v>1622</v>
      </c>
      <c r="B18" s="1746" t="n">
        <v>49951.8843366005</v>
      </c>
      <c r="C18" s="1746" t="n">
        <v>141.54033224656</v>
      </c>
      <c r="D18" s="1746" t="n">
        <v>1238.77497863952</v>
      </c>
      <c r="E18" s="1746" t="n">
        <v>13693.0261330116</v>
      </c>
      <c r="F18" s="1746" t="n">
        <v>7388.01978829557</v>
      </c>
      <c r="G18" s="1746" t="n">
        <v>5579.50194005142</v>
      </c>
      <c r="H18" s="1746" t="n">
        <v>77992.7475088452</v>
      </c>
      <c r="I18" s="16"/>
    </row>
    <row r="19" customFormat="false" ht="12" hidden="false" customHeight="true" outlineLevel="0" collapsed="false">
      <c r="A19" s="1747" t="s">
        <v>498</v>
      </c>
      <c r="B19" s="1757" t="n">
        <v>46345.4546051333</v>
      </c>
      <c r="C19" s="1753" t="s">
        <v>275</v>
      </c>
      <c r="D19" s="1753" t="s">
        <v>275</v>
      </c>
      <c r="E19" s="573"/>
      <c r="F19" s="573"/>
      <c r="G19" s="573"/>
      <c r="H19" s="1757" t="n">
        <v>46345.4546051333</v>
      </c>
      <c r="I19" s="16"/>
    </row>
    <row r="20" customFormat="false" ht="12" hidden="false" customHeight="true" outlineLevel="0" collapsed="false">
      <c r="A20" s="1747" t="s">
        <v>507</v>
      </c>
      <c r="B20" s="1757" t="n">
        <v>3385.48140750233</v>
      </c>
      <c r="C20" s="1757" t="n">
        <v>124.90119947728</v>
      </c>
      <c r="D20" s="1757" t="n">
        <v>1238.77497863952</v>
      </c>
      <c r="E20" s="573" t="s">
        <v>181</v>
      </c>
      <c r="F20" s="573" t="s">
        <v>181</v>
      </c>
      <c r="G20" s="573" t="s">
        <v>181</v>
      </c>
      <c r="H20" s="1757" t="n">
        <v>4749.15758561913</v>
      </c>
      <c r="I20" s="16"/>
    </row>
    <row r="21" customFormat="false" ht="12" hidden="false" customHeight="true" outlineLevel="0" collapsed="false">
      <c r="A21" s="1747" t="s">
        <v>522</v>
      </c>
      <c r="B21" s="1757" t="n">
        <v>220.948323964862</v>
      </c>
      <c r="C21" s="1757" t="n">
        <v>16.63913276928</v>
      </c>
      <c r="D21" s="1753" t="s">
        <v>118</v>
      </c>
      <c r="E21" s="574" t="s">
        <v>508</v>
      </c>
      <c r="F21" s="1757" t="n">
        <v>14.8349454258898</v>
      </c>
      <c r="G21" s="1757" t="n">
        <v>1123.3</v>
      </c>
      <c r="H21" s="1757" t="n">
        <v>1375.72240216003</v>
      </c>
      <c r="I21" s="16"/>
    </row>
    <row r="22" customFormat="false" ht="12" hidden="false" customHeight="true" outlineLevel="0" collapsed="false">
      <c r="A22" s="1747" t="s">
        <v>530</v>
      </c>
      <c r="B22" s="1753" t="s">
        <v>138</v>
      </c>
      <c r="C22" s="574"/>
      <c r="D22" s="574"/>
      <c r="E22" s="574"/>
      <c r="F22" s="574"/>
      <c r="G22" s="574"/>
      <c r="H22" s="1753" t="s">
        <v>138</v>
      </c>
      <c r="I22" s="16"/>
    </row>
    <row r="23" customFormat="false" ht="13.5" hidden="false" customHeight="true" outlineLevel="0" collapsed="false">
      <c r="A23" s="1747" t="s">
        <v>1625</v>
      </c>
      <c r="B23" s="574"/>
      <c r="C23" s="574"/>
      <c r="D23" s="574"/>
      <c r="E23" s="1757" t="n">
        <v>6456.621</v>
      </c>
      <c r="F23" s="1757" t="n">
        <v>1009.92</v>
      </c>
      <c r="G23" s="1757" t="n">
        <v>860.4</v>
      </c>
      <c r="H23" s="1757" t="n">
        <v>8326.941</v>
      </c>
      <c r="I23" s="16"/>
    </row>
    <row r="24" customFormat="false" ht="13.5" hidden="false" customHeight="true" outlineLevel="0" collapsed="false">
      <c r="A24" s="1747" t="s">
        <v>1692</v>
      </c>
      <c r="B24" s="574"/>
      <c r="C24" s="574"/>
      <c r="D24" s="574"/>
      <c r="E24" s="1757" t="n">
        <v>7236.40513301156</v>
      </c>
      <c r="F24" s="1757" t="n">
        <v>6363.26484286968</v>
      </c>
      <c r="G24" s="1757" t="n">
        <v>3595.80194005141</v>
      </c>
      <c r="H24" s="1757" t="n">
        <v>17195.4719159327</v>
      </c>
      <c r="I24" s="16"/>
    </row>
    <row r="25" customFormat="false" ht="12.75" hidden="false" customHeight="true" outlineLevel="0" collapsed="false">
      <c r="A25" s="1758" t="s">
        <v>1627</v>
      </c>
      <c r="B25" s="1753" t="s">
        <v>118</v>
      </c>
      <c r="C25" s="1753" t="s">
        <v>118</v>
      </c>
      <c r="D25" s="1753" t="s">
        <v>118</v>
      </c>
      <c r="E25" s="1753" t="s">
        <v>118</v>
      </c>
      <c r="F25" s="1753" t="s">
        <v>118</v>
      </c>
      <c r="G25" s="1753" t="s">
        <v>118</v>
      </c>
      <c r="H25" s="1753" t="s">
        <v>118</v>
      </c>
      <c r="I25" s="16"/>
    </row>
    <row r="26" customFormat="false" ht="12.75" hidden="false" customHeight="true" outlineLevel="0" collapsed="false">
      <c r="A26" s="1901" t="s">
        <v>1693</v>
      </c>
      <c r="B26" s="1745" t="s">
        <v>527</v>
      </c>
      <c r="C26" s="1902"/>
      <c r="D26" s="1746" t="n">
        <v>334.05011</v>
      </c>
      <c r="E26" s="1902"/>
      <c r="F26" s="1902"/>
      <c r="G26" s="1903"/>
      <c r="H26" s="1746" t="n">
        <v>334.05011</v>
      </c>
      <c r="I26" s="16"/>
    </row>
    <row r="27" customFormat="false" ht="12" hidden="false" customHeight="true" outlineLevel="0" collapsed="false">
      <c r="A27" s="1740" t="s">
        <v>1636</v>
      </c>
      <c r="B27" s="1904"/>
      <c r="C27" s="1746" t="n">
        <v>15672.1981762197</v>
      </c>
      <c r="D27" s="1746" t="n">
        <v>11440.5350201815</v>
      </c>
      <c r="E27" s="1543"/>
      <c r="F27" s="1543"/>
      <c r="G27" s="1905"/>
      <c r="H27" s="1746" t="n">
        <v>27112.7331964012</v>
      </c>
      <c r="I27" s="16"/>
    </row>
    <row r="28" customFormat="false" ht="12" hidden="false" customHeight="true" outlineLevel="0" collapsed="false">
      <c r="A28" s="1747" t="s">
        <v>1637</v>
      </c>
      <c r="B28" s="573"/>
      <c r="C28" s="1757" t="n">
        <v>7276.10776387945</v>
      </c>
      <c r="D28" s="1906"/>
      <c r="E28" s="574"/>
      <c r="F28" s="574"/>
      <c r="G28" s="574"/>
      <c r="H28" s="1757" t="n">
        <v>7276.10776387945</v>
      </c>
      <c r="I28" s="16"/>
    </row>
    <row r="29" customFormat="false" ht="12" hidden="false" customHeight="true" outlineLevel="0" collapsed="false">
      <c r="A29" s="1747" t="s">
        <v>829</v>
      </c>
      <c r="B29" s="574"/>
      <c r="C29" s="1757" t="n">
        <v>2630.65134743741</v>
      </c>
      <c r="D29" s="1757" t="n">
        <v>4810.7171064164</v>
      </c>
      <c r="E29" s="574"/>
      <c r="F29" s="574"/>
      <c r="G29" s="574"/>
      <c r="H29" s="1757" t="n">
        <v>7441.36845385381</v>
      </c>
      <c r="I29" s="16"/>
    </row>
    <row r="30" customFormat="false" ht="12" hidden="false" customHeight="true" outlineLevel="0" collapsed="false">
      <c r="A30" s="1747" t="s">
        <v>839</v>
      </c>
      <c r="B30" s="574"/>
      <c r="C30" s="1757" t="n">
        <v>5693.93836716511</v>
      </c>
      <c r="D30" s="89"/>
      <c r="E30" s="574"/>
      <c r="F30" s="574"/>
      <c r="G30" s="574"/>
      <c r="H30" s="1757" t="n">
        <v>5693.93836716511</v>
      </c>
      <c r="I30" s="16"/>
    </row>
    <row r="31" customFormat="false" ht="13.5" hidden="false" customHeight="true" outlineLevel="0" collapsed="false">
      <c r="A31" s="1747" t="s">
        <v>1694</v>
      </c>
      <c r="B31" s="1907"/>
      <c r="C31" s="1753" t="s">
        <v>181</v>
      </c>
      <c r="D31" s="1757" t="n">
        <v>6606.45739029439</v>
      </c>
      <c r="E31" s="574"/>
      <c r="F31" s="574"/>
      <c r="G31" s="574"/>
      <c r="H31" s="1757" t="n">
        <v>6606.45739029439</v>
      </c>
      <c r="I31" s="16"/>
    </row>
    <row r="32" customFormat="false" ht="12" hidden="false" customHeight="true" outlineLevel="0" collapsed="false">
      <c r="A32" s="1747" t="s">
        <v>850</v>
      </c>
      <c r="B32" s="574"/>
      <c r="C32" s="1753" t="s">
        <v>118</v>
      </c>
      <c r="D32" s="1753" t="s">
        <v>118</v>
      </c>
      <c r="E32" s="574"/>
      <c r="F32" s="574"/>
      <c r="G32" s="574"/>
      <c r="H32" s="1753" t="s">
        <v>118</v>
      </c>
      <c r="I32" s="16"/>
    </row>
    <row r="33" customFormat="false" ht="12" hidden="false" customHeight="true" outlineLevel="0" collapsed="false">
      <c r="A33" s="1747" t="s">
        <v>1639</v>
      </c>
      <c r="B33" s="574"/>
      <c r="C33" s="1757" t="n">
        <v>71.5006977377669</v>
      </c>
      <c r="D33" s="1757" t="n">
        <v>23.3605234707153</v>
      </c>
      <c r="E33" s="574"/>
      <c r="F33" s="574"/>
      <c r="G33" s="574"/>
      <c r="H33" s="1757" t="n">
        <v>94.8612212084821</v>
      </c>
      <c r="I33" s="16"/>
    </row>
    <row r="34" customFormat="false" ht="12.75" hidden="false" customHeight="true" outlineLevel="0" collapsed="false">
      <c r="A34" s="1758" t="s">
        <v>1627</v>
      </c>
      <c r="B34" s="609"/>
      <c r="C34" s="1753" t="s">
        <v>118</v>
      </c>
      <c r="D34" s="1753" t="s">
        <v>118</v>
      </c>
      <c r="E34" s="609"/>
      <c r="F34" s="609"/>
      <c r="G34" s="609"/>
      <c r="H34" s="1753" t="s">
        <v>118</v>
      </c>
      <c r="I34" s="16"/>
    </row>
    <row r="35" customFormat="false" ht="14.25" hidden="false" customHeight="true" outlineLevel="0" collapsed="false">
      <c r="A35" s="1908" t="s">
        <v>1695</v>
      </c>
      <c r="B35" s="1746" t="n">
        <v>-89091.6546486156</v>
      </c>
      <c r="C35" s="1746" t="n">
        <v>20.5926503701902</v>
      </c>
      <c r="D35" s="1746" t="n">
        <v>26.6436665642874</v>
      </c>
      <c r="E35" s="1909"/>
      <c r="F35" s="1909"/>
      <c r="G35" s="1910"/>
      <c r="H35" s="1746" t="n">
        <v>-89044.4183316811</v>
      </c>
      <c r="I35" s="16"/>
    </row>
    <row r="36" customFormat="false" ht="12.75" hidden="false" customHeight="true" outlineLevel="0" collapsed="false">
      <c r="A36" s="1765" t="s">
        <v>1116</v>
      </c>
      <c r="B36" s="1757" t="n">
        <v>-90377.1958918633</v>
      </c>
      <c r="C36" s="1757" t="n">
        <v>20.5926503701902</v>
      </c>
      <c r="D36" s="1757" t="n">
        <v>2.08990886197466</v>
      </c>
      <c r="E36" s="1911"/>
      <c r="F36" s="1911"/>
      <c r="G36" s="1911"/>
      <c r="H36" s="1757" t="n">
        <v>-90354.5133326311</v>
      </c>
      <c r="I36" s="16"/>
    </row>
    <row r="37" customFormat="false" ht="12.75" hidden="false" customHeight="true" outlineLevel="0" collapsed="false">
      <c r="A37" s="1765" t="s">
        <v>1119</v>
      </c>
      <c r="B37" s="1757" t="n">
        <v>267.12798330476</v>
      </c>
      <c r="C37" s="1753" t="s">
        <v>130</v>
      </c>
      <c r="D37" s="1757" t="n">
        <v>24.5537577023127</v>
      </c>
      <c r="E37" s="1911"/>
      <c r="F37" s="1911"/>
      <c r="G37" s="1911"/>
      <c r="H37" s="1757" t="n">
        <v>291.681741007073</v>
      </c>
      <c r="I37" s="16"/>
    </row>
    <row r="38" customFormat="false" ht="12.75" hidden="false" customHeight="true" outlineLevel="0" collapsed="false">
      <c r="A38" s="1765" t="s">
        <v>1122</v>
      </c>
      <c r="B38" s="1757" t="n">
        <v>-373.397853852629</v>
      </c>
      <c r="C38" s="1753" t="s">
        <v>130</v>
      </c>
      <c r="D38" s="1753" t="s">
        <v>130</v>
      </c>
      <c r="E38" s="1911"/>
      <c r="F38" s="1911"/>
      <c r="G38" s="1911"/>
      <c r="H38" s="1757" t="n">
        <v>-373.397853852629</v>
      </c>
      <c r="I38" s="16"/>
    </row>
    <row r="39" customFormat="false" ht="12.75" hidden="false" customHeight="true" outlineLevel="0" collapsed="false">
      <c r="A39" s="1765" t="s">
        <v>1126</v>
      </c>
      <c r="B39" s="1757" t="n">
        <v>102.783509168979</v>
      </c>
      <c r="C39" s="1753" t="s">
        <v>130</v>
      </c>
      <c r="D39" s="1753" t="s">
        <v>130</v>
      </c>
      <c r="E39" s="1911"/>
      <c r="F39" s="1911"/>
      <c r="G39" s="1911"/>
      <c r="H39" s="1757" t="n">
        <v>102.783509168979</v>
      </c>
      <c r="I39" s="16"/>
    </row>
    <row r="40" customFormat="false" ht="12.75" hidden="false" customHeight="true" outlineLevel="0" collapsed="false">
      <c r="A40" s="1765" t="s">
        <v>1642</v>
      </c>
      <c r="B40" s="1757" t="n">
        <v>-166.769997784712</v>
      </c>
      <c r="C40" s="1753" t="s">
        <v>130</v>
      </c>
      <c r="D40" s="1753" t="s">
        <v>130</v>
      </c>
      <c r="E40" s="1911"/>
      <c r="F40" s="1911"/>
      <c r="G40" s="1911"/>
      <c r="H40" s="1757" t="n">
        <v>-166.769997784712</v>
      </c>
      <c r="I40" s="16"/>
    </row>
    <row r="41" customFormat="false" ht="12.75" hidden="false" customHeight="true" outlineLevel="0" collapsed="false">
      <c r="A41" s="1765" t="s">
        <v>1132</v>
      </c>
      <c r="B41" s="1757" t="n">
        <v>1185.90301598463</v>
      </c>
      <c r="C41" s="1753" t="s">
        <v>118</v>
      </c>
      <c r="D41" s="1753" t="s">
        <v>118</v>
      </c>
      <c r="E41" s="1911"/>
      <c r="F41" s="1911"/>
      <c r="G41" s="1911"/>
      <c r="H41" s="1757" t="n">
        <v>1185.90301598463</v>
      </c>
      <c r="I41" s="16"/>
    </row>
    <row r="42" customFormat="false" ht="13.5" hidden="false" customHeight="true" outlineLevel="0" collapsed="false">
      <c r="A42" s="1782" t="s">
        <v>1643</v>
      </c>
      <c r="B42" s="1757" t="n">
        <v>269.894586426667</v>
      </c>
      <c r="C42" s="1753" t="s">
        <v>527</v>
      </c>
      <c r="D42" s="1753" t="s">
        <v>527</v>
      </c>
      <c r="E42" s="1912"/>
      <c r="F42" s="1912"/>
      <c r="G42" s="1912"/>
      <c r="H42" s="1757" t="n">
        <v>269.894586426667</v>
      </c>
      <c r="I42" s="16"/>
    </row>
    <row r="43" customFormat="false" ht="12" hidden="false" customHeight="true" outlineLevel="0" collapsed="false">
      <c r="A43" s="1762" t="s">
        <v>1696</v>
      </c>
      <c r="B43" s="1746" t="n">
        <v>15636.2790960583</v>
      </c>
      <c r="C43" s="1746" t="n">
        <v>7025.43100138979</v>
      </c>
      <c r="D43" s="1746" t="n">
        <v>3279.49777476494</v>
      </c>
      <c r="E43" s="1543"/>
      <c r="F43" s="1543"/>
      <c r="G43" s="1905"/>
      <c r="H43" s="1746" t="n">
        <v>25941.207872213</v>
      </c>
      <c r="I43" s="16"/>
    </row>
    <row r="44" customFormat="false" ht="12" hidden="false" customHeight="true" outlineLevel="0" collapsed="false">
      <c r="A44" s="1747" t="s">
        <v>1452</v>
      </c>
      <c r="B44" s="1753" t="s">
        <v>572</v>
      </c>
      <c r="C44" s="1757" t="n">
        <v>5356.22393494819</v>
      </c>
      <c r="D44" s="573"/>
      <c r="E44" s="574"/>
      <c r="F44" s="574"/>
      <c r="G44" s="574"/>
      <c r="H44" s="1757" t="n">
        <v>5356.22393494819</v>
      </c>
      <c r="I44" s="16"/>
    </row>
    <row r="45" customFormat="false" ht="12" hidden="false" customHeight="true" outlineLevel="0" collapsed="false">
      <c r="A45" s="1747" t="s">
        <v>1646</v>
      </c>
      <c r="B45" s="574"/>
      <c r="C45" s="1757" t="n">
        <v>1551.02855193981</v>
      </c>
      <c r="D45" s="1757" t="n">
        <v>1182.49339249563</v>
      </c>
      <c r="E45" s="574"/>
      <c r="F45" s="574"/>
      <c r="G45" s="574"/>
      <c r="H45" s="1757" t="n">
        <v>2733.52194443544</v>
      </c>
      <c r="I45" s="16"/>
    </row>
    <row r="46" customFormat="false" ht="12" hidden="false" customHeight="true" outlineLevel="0" collapsed="false">
      <c r="A46" s="1747" t="s">
        <v>1647</v>
      </c>
      <c r="B46" s="1757" t="n">
        <v>15059.2326637488</v>
      </c>
      <c r="C46" s="1757" t="n">
        <v>19.5128071159597</v>
      </c>
      <c r="D46" s="1757" t="n">
        <v>2009.61475572757</v>
      </c>
      <c r="E46" s="574"/>
      <c r="F46" s="574"/>
      <c r="G46" s="574"/>
      <c r="H46" s="1757" t="n">
        <v>17088.3602265924</v>
      </c>
      <c r="I46" s="16"/>
    </row>
    <row r="47" customFormat="false" ht="12.75" hidden="false" customHeight="true" outlineLevel="0" collapsed="false">
      <c r="A47" s="1758" t="s">
        <v>784</v>
      </c>
      <c r="B47" s="1757" t="n">
        <v>577.046432309486</v>
      </c>
      <c r="C47" s="1757" t="n">
        <v>98.6657073858298</v>
      </c>
      <c r="D47" s="1757" t="n">
        <v>87.3896265417349</v>
      </c>
      <c r="E47" s="609"/>
      <c r="F47" s="609"/>
      <c r="G47" s="609"/>
      <c r="H47" s="1757" t="n">
        <v>763.10176623705</v>
      </c>
      <c r="I47" s="16"/>
    </row>
    <row r="48" customFormat="false" ht="12.75" hidden="false" customHeight="true" outlineLevel="0" collapsed="false">
      <c r="A48" s="1901" t="s">
        <v>1697</v>
      </c>
      <c r="B48" s="1913" t="s">
        <v>275</v>
      </c>
      <c r="C48" s="1913" t="s">
        <v>275</v>
      </c>
      <c r="D48" s="1913" t="s">
        <v>275</v>
      </c>
      <c r="E48" s="1913" t="s">
        <v>275</v>
      </c>
      <c r="F48" s="1913" t="s">
        <v>275</v>
      </c>
      <c r="G48" s="1914" t="s">
        <v>275</v>
      </c>
      <c r="H48" s="1915" t="s">
        <v>275</v>
      </c>
    </row>
    <row r="49" customFormat="false" ht="12.75" hidden="false" customHeight="true" outlineLevel="0" collapsed="false"/>
    <row r="50" customFormat="false" ht="14.25" hidden="false" customHeight="true" outlineLevel="0" collapsed="false">
      <c r="A50" s="1916" t="s">
        <v>1698</v>
      </c>
      <c r="B50" s="567"/>
      <c r="C50" s="567"/>
      <c r="D50" s="567"/>
      <c r="E50" s="567"/>
      <c r="F50" s="567"/>
      <c r="G50" s="568"/>
      <c r="H50" s="1917"/>
    </row>
    <row r="51" customFormat="false" ht="12" hidden="false" customHeight="true" outlineLevel="0" collapsed="false">
      <c r="A51" s="1807" t="s">
        <v>144</v>
      </c>
      <c r="B51" s="1918" t="n">
        <v>36728.9303639023</v>
      </c>
      <c r="C51" s="1918" t="n">
        <v>43.741445077995</v>
      </c>
      <c r="D51" s="1918" t="n">
        <v>339.0265042849</v>
      </c>
      <c r="E51" s="1919"/>
      <c r="F51" s="1919"/>
      <c r="G51" s="1920"/>
      <c r="H51" s="1921" t="n">
        <v>37111.6983132652</v>
      </c>
    </row>
    <row r="52" customFormat="false" ht="12" hidden="false" customHeight="true" outlineLevel="0" collapsed="false">
      <c r="A52" s="1922" t="s">
        <v>145</v>
      </c>
      <c r="B52" s="1923" t="n">
        <v>21149.318258629</v>
      </c>
      <c r="C52" s="1923" t="n">
        <v>12.56925373893</v>
      </c>
      <c r="D52" s="1923" t="n">
        <v>207.55195578</v>
      </c>
      <c r="E52" s="574"/>
      <c r="F52" s="574"/>
      <c r="G52" s="574"/>
      <c r="H52" s="1924" t="n">
        <v>21369.4394681479</v>
      </c>
    </row>
    <row r="53" customFormat="false" ht="12" hidden="false" customHeight="true" outlineLevel="0" collapsed="false">
      <c r="A53" s="1922" t="s">
        <v>146</v>
      </c>
      <c r="B53" s="1918" t="n">
        <v>15579.6121052733</v>
      </c>
      <c r="C53" s="1918" t="n">
        <v>31.172191339065</v>
      </c>
      <c r="D53" s="1918" t="n">
        <v>131.4745485049</v>
      </c>
      <c r="E53" s="574"/>
      <c r="F53" s="574"/>
      <c r="G53" s="574"/>
      <c r="H53" s="1921" t="n">
        <v>15742.2588451173</v>
      </c>
    </row>
    <row r="54" customFormat="false" ht="12" hidden="false" customHeight="true" outlineLevel="0" collapsed="false">
      <c r="A54" s="1807" t="s">
        <v>147</v>
      </c>
      <c r="B54" s="1925" t="s">
        <v>118</v>
      </c>
      <c r="C54" s="1925" t="s">
        <v>118</v>
      </c>
      <c r="D54" s="1925" t="s">
        <v>118</v>
      </c>
      <c r="E54" s="1911"/>
      <c r="F54" s="1911"/>
      <c r="G54" s="1926"/>
      <c r="H54" s="1927" t="s">
        <v>118</v>
      </c>
    </row>
    <row r="55" customFormat="false" ht="14.25" hidden="false" customHeight="true" outlineLevel="0" collapsed="false">
      <c r="A55" s="1810" t="s">
        <v>1654</v>
      </c>
      <c r="B55" s="1928" t="n">
        <v>17917.4158585394</v>
      </c>
      <c r="C55" s="1929"/>
      <c r="D55" s="1929"/>
      <c r="E55" s="1930"/>
      <c r="F55" s="1930"/>
      <c r="G55" s="1931"/>
      <c r="H55" s="1932" t="n">
        <v>17917.4158585394</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9</v>
      </c>
      <c r="H57" s="1704" t="n">
        <v>1349145.47038691</v>
      </c>
    </row>
    <row r="58" customFormat="false" ht="14.25" hidden="false" customHeight="true" outlineLevel="0" collapsed="false">
      <c r="A58" s="1935"/>
      <c r="B58" s="1936"/>
      <c r="C58" s="1936"/>
      <c r="D58" s="1936"/>
      <c r="E58" s="1936"/>
      <c r="F58" s="1936"/>
      <c r="G58" s="1935" t="s">
        <v>1700</v>
      </c>
      <c r="H58" s="1699" t="n">
        <v>1260101.05205523</v>
      </c>
    </row>
    <row r="59" customFormat="false" ht="22.5" hidden="false" customHeight="true" outlineLevel="0" collapsed="false">
      <c r="A59" s="1937" t="s">
        <v>1701</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702</v>
      </c>
    </row>
    <row r="62" customFormat="false" ht="15.75" hidden="false" customHeight="true" outlineLevel="0" collapsed="false">
      <c r="A62" s="1938" t="s">
        <v>1703</v>
      </c>
    </row>
    <row r="63" customFormat="false" ht="15.75" hidden="false" customHeight="true" outlineLevel="0" collapsed="false">
      <c r="A63" s="1938" t="s">
        <v>170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5</v>
      </c>
      <c r="M1" s="115" t="s">
        <v>77</v>
      </c>
    </row>
    <row r="2" customFormat="false" ht="15.75" hidden="false" customHeight="true" outlineLevel="0" collapsed="false">
      <c r="A2" s="663" t="s">
        <v>78</v>
      </c>
      <c r="M2" s="115" t="s">
        <v>79</v>
      </c>
    </row>
    <row r="3" customFormat="false" ht="12" hidden="false" customHeight="true" outlineLevel="0" collapsed="false">
      <c r="M3" s="115" t="s">
        <v>80</v>
      </c>
    </row>
    <row r="4" customFormat="false" ht="12.75" hidden="false" customHeight="true" outlineLevel="0" collapsed="false">
      <c r="M4" s="1720"/>
    </row>
    <row r="5" customFormat="false" ht="13.5" hidden="false" customHeight="true" outlineLevel="0" collapsed="false">
      <c r="A5" s="1939" t="s">
        <v>1706</v>
      </c>
      <c r="B5" s="1940" t="s">
        <v>378</v>
      </c>
      <c r="C5" s="1940"/>
      <c r="D5" s="1940" t="s">
        <v>411</v>
      </c>
      <c r="E5" s="1940"/>
      <c r="F5" s="1940" t="s">
        <v>412</v>
      </c>
      <c r="G5" s="1940"/>
      <c r="H5" s="1941" t="s">
        <v>713</v>
      </c>
      <c r="I5" s="1941"/>
      <c r="J5" s="1941" t="s">
        <v>716</v>
      </c>
      <c r="K5" s="1941"/>
      <c r="L5" s="1942" t="s">
        <v>490</v>
      </c>
      <c r="M5" s="1942"/>
    </row>
    <row r="6" customFormat="false" ht="24.75" hidden="false" customHeight="true" outlineLevel="0" collapsed="false">
      <c r="A6" s="1943"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12</v>
      </c>
      <c r="B7" s="1947" t="s">
        <v>1710</v>
      </c>
      <c r="C7" s="1948" t="s">
        <v>1711</v>
      </c>
      <c r="D7" s="1947" t="s">
        <v>1712</v>
      </c>
      <c r="E7" s="1947" t="s">
        <v>1713</v>
      </c>
      <c r="F7" s="1947" t="s">
        <v>1714</v>
      </c>
      <c r="G7" s="1947" t="s">
        <v>1711</v>
      </c>
      <c r="H7" s="1949"/>
      <c r="I7" s="1949"/>
      <c r="J7" s="1949"/>
      <c r="K7" s="1949"/>
      <c r="L7" s="1949"/>
      <c r="M7" s="1950"/>
    </row>
    <row r="8" customFormat="false" ht="12.75" hidden="false" customHeight="true" outlineLevel="0" collapsed="false">
      <c r="A8" s="1951" t="s">
        <v>1613</v>
      </c>
      <c r="B8" s="1952" t="s">
        <v>1710</v>
      </c>
      <c r="C8" s="1953" t="s">
        <v>1715</v>
      </c>
      <c r="D8" s="1952" t="s">
        <v>1714</v>
      </c>
      <c r="E8" s="1952" t="s">
        <v>1711</v>
      </c>
      <c r="F8" s="1952" t="s">
        <v>1714</v>
      </c>
      <c r="G8" s="1952" t="s">
        <v>1711</v>
      </c>
      <c r="H8" s="1954"/>
      <c r="I8" s="1954"/>
      <c r="J8" s="1954"/>
      <c r="K8" s="1954"/>
      <c r="L8" s="1954"/>
      <c r="M8" s="1955"/>
    </row>
    <row r="9" customFormat="false" ht="12.75" hidden="false" customHeight="true" outlineLevel="0" collapsed="false">
      <c r="A9" s="1691" t="s">
        <v>1616</v>
      </c>
      <c r="B9" s="1952" t="s">
        <v>1710</v>
      </c>
      <c r="C9" s="1953" t="s">
        <v>1715</v>
      </c>
      <c r="D9" s="1952" t="s">
        <v>1716</v>
      </c>
      <c r="E9" s="1952" t="s">
        <v>1715</v>
      </c>
      <c r="F9" s="1952" t="s">
        <v>1716</v>
      </c>
      <c r="G9" s="1952" t="s">
        <v>1715</v>
      </c>
      <c r="H9" s="1954"/>
      <c r="I9" s="1954"/>
      <c r="J9" s="1954"/>
      <c r="K9" s="1954"/>
      <c r="L9" s="1954"/>
      <c r="M9" s="1955"/>
    </row>
    <row r="10" customFormat="false" ht="12.75" hidden="false" customHeight="true" outlineLevel="0" collapsed="false">
      <c r="A10" s="1691" t="s">
        <v>1691</v>
      </c>
      <c r="B10" s="1956" t="s">
        <v>1710</v>
      </c>
      <c r="C10" s="1957" t="s">
        <v>1715</v>
      </c>
      <c r="D10" s="1956" t="s">
        <v>1716</v>
      </c>
      <c r="E10" s="1956" t="s">
        <v>1715</v>
      </c>
      <c r="F10" s="1956" t="s">
        <v>1716</v>
      </c>
      <c r="G10" s="1956" t="s">
        <v>1715</v>
      </c>
      <c r="H10" s="1958"/>
      <c r="I10" s="1958"/>
      <c r="J10" s="1958"/>
      <c r="K10" s="1958"/>
      <c r="L10" s="1958"/>
      <c r="M10" s="1959"/>
    </row>
    <row r="11" customFormat="false" ht="12.75" hidden="false" customHeight="true" outlineLevel="0" collapsed="false">
      <c r="A11" s="1691" t="s">
        <v>1618</v>
      </c>
      <c r="B11" s="1952" t="s">
        <v>1710</v>
      </c>
      <c r="C11" s="1953" t="s">
        <v>1715</v>
      </c>
      <c r="D11" s="1952" t="s">
        <v>1717</v>
      </c>
      <c r="E11" s="1952" t="s">
        <v>1711</v>
      </c>
      <c r="F11" s="1952" t="s">
        <v>1717</v>
      </c>
      <c r="G11" s="1952" t="s">
        <v>1711</v>
      </c>
      <c r="H11" s="1954"/>
      <c r="I11" s="1954"/>
      <c r="J11" s="1954"/>
      <c r="K11" s="1954"/>
      <c r="L11" s="1954"/>
      <c r="M11" s="1955"/>
    </row>
    <row r="12" customFormat="false" ht="12.75" hidden="false" customHeight="true" outlineLevel="0" collapsed="false">
      <c r="A12" s="1691" t="s">
        <v>1619</v>
      </c>
      <c r="B12" s="1952" t="s">
        <v>1710</v>
      </c>
      <c r="C12" s="1953" t="s">
        <v>1715</v>
      </c>
      <c r="D12" s="1952" t="s">
        <v>1718</v>
      </c>
      <c r="E12" s="1952" t="s">
        <v>1711</v>
      </c>
      <c r="F12" s="1952" t="s">
        <v>1718</v>
      </c>
      <c r="G12" s="1952" t="s">
        <v>1711</v>
      </c>
      <c r="H12" s="1954"/>
      <c r="I12" s="1954"/>
      <c r="J12" s="1954"/>
      <c r="K12" s="1954"/>
      <c r="L12" s="1954"/>
      <c r="M12" s="1955"/>
    </row>
    <row r="13" customFormat="false" ht="12" hidden="false" customHeight="true" outlineLevel="0" collapsed="false">
      <c r="A13" s="1691" t="s">
        <v>1719</v>
      </c>
      <c r="B13" s="1960" t="s">
        <v>181</v>
      </c>
      <c r="C13" s="1960" t="s">
        <v>181</v>
      </c>
      <c r="D13" s="1961" t="s">
        <v>181</v>
      </c>
      <c r="E13" s="1961" t="s">
        <v>181</v>
      </c>
      <c r="F13" s="1961" t="s">
        <v>181</v>
      </c>
      <c r="G13" s="1961" t="s">
        <v>181</v>
      </c>
      <c r="H13" s="1954"/>
      <c r="I13" s="1954"/>
      <c r="J13" s="1954"/>
      <c r="K13" s="1954"/>
      <c r="L13" s="1954"/>
      <c r="M13" s="1955"/>
    </row>
    <row r="14" customFormat="false" ht="12.75" hidden="false" customHeight="true" outlineLevel="0" collapsed="false">
      <c r="A14" s="1951" t="s">
        <v>129</v>
      </c>
      <c r="B14" s="1952" t="s">
        <v>1710</v>
      </c>
      <c r="C14" s="1953" t="s">
        <v>1720</v>
      </c>
      <c r="D14" s="1952" t="s">
        <v>1721</v>
      </c>
      <c r="E14" s="1952" t="s">
        <v>1713</v>
      </c>
      <c r="F14" s="1952" t="s">
        <v>1710</v>
      </c>
      <c r="G14" s="1952" t="s">
        <v>1720</v>
      </c>
      <c r="H14" s="1954"/>
      <c r="I14" s="1954"/>
      <c r="J14" s="1954"/>
      <c r="K14" s="1954"/>
      <c r="L14" s="1954"/>
      <c r="M14" s="1955"/>
    </row>
    <row r="15" customFormat="false" ht="12.75" hidden="false" customHeight="true" outlineLevel="0" collapsed="false">
      <c r="A15" s="1691" t="s">
        <v>131</v>
      </c>
      <c r="B15" s="1961" t="s">
        <v>181</v>
      </c>
      <c r="C15" s="1962" t="s">
        <v>181</v>
      </c>
      <c r="D15" s="1952" t="s">
        <v>1722</v>
      </c>
      <c r="E15" s="1952" t="s">
        <v>1723</v>
      </c>
      <c r="F15" s="1962" t="s">
        <v>181</v>
      </c>
      <c r="G15" s="1962" t="s">
        <v>181</v>
      </c>
      <c r="H15" s="1954"/>
      <c r="I15" s="1954"/>
      <c r="J15" s="1954"/>
      <c r="K15" s="1954"/>
      <c r="L15" s="1954"/>
      <c r="M15" s="1955"/>
    </row>
    <row r="16" customFormat="false" ht="12.75" hidden="false" customHeight="true" outlineLevel="0" collapsed="false">
      <c r="A16" s="1691" t="s">
        <v>1621</v>
      </c>
      <c r="B16" s="1952" t="s">
        <v>1710</v>
      </c>
      <c r="C16" s="1953" t="s">
        <v>1720</v>
      </c>
      <c r="D16" s="1952" t="s">
        <v>1724</v>
      </c>
      <c r="E16" s="1952" t="s">
        <v>1713</v>
      </c>
      <c r="F16" s="1953" t="s">
        <v>1710</v>
      </c>
      <c r="G16" s="1953" t="s">
        <v>1720</v>
      </c>
      <c r="H16" s="1954"/>
      <c r="I16" s="1954"/>
      <c r="J16" s="1954"/>
      <c r="K16" s="1954"/>
      <c r="L16" s="1954"/>
      <c r="M16" s="1955"/>
    </row>
    <row r="17" customFormat="false" ht="12.75" hidden="false" customHeight="true" outlineLevel="0" collapsed="false">
      <c r="A17" s="1963" t="s">
        <v>1622</v>
      </c>
      <c r="B17" s="1964" t="s">
        <v>1725</v>
      </c>
      <c r="C17" s="1965" t="s">
        <v>1713</v>
      </c>
      <c r="D17" s="1964" t="s">
        <v>1711</v>
      </c>
      <c r="E17" s="1964" t="s">
        <v>1715</v>
      </c>
      <c r="F17" s="1964" t="s">
        <v>1726</v>
      </c>
      <c r="G17" s="1964" t="s">
        <v>1727</v>
      </c>
      <c r="H17" s="1964" t="s">
        <v>1724</v>
      </c>
      <c r="I17" s="1964" t="s">
        <v>1711</v>
      </c>
      <c r="J17" s="1964" t="s">
        <v>1728</v>
      </c>
      <c r="K17" s="1964" t="s">
        <v>1711</v>
      </c>
      <c r="L17" s="1964" t="s">
        <v>1724</v>
      </c>
      <c r="M17" s="1966" t="s">
        <v>1711</v>
      </c>
    </row>
    <row r="18" customFormat="false" ht="12.75" hidden="false" customHeight="true" outlineLevel="0" collapsed="false">
      <c r="A18" s="1951" t="s">
        <v>498</v>
      </c>
      <c r="B18" s="1952" t="s">
        <v>1729</v>
      </c>
      <c r="C18" s="1953" t="s">
        <v>1711</v>
      </c>
      <c r="D18" s="1962" t="s">
        <v>181</v>
      </c>
      <c r="E18" s="1962" t="s">
        <v>181</v>
      </c>
      <c r="F18" s="1962" t="s">
        <v>181</v>
      </c>
      <c r="G18" s="1962" t="s">
        <v>181</v>
      </c>
      <c r="H18" s="1954"/>
      <c r="I18" s="1954"/>
      <c r="J18" s="1954"/>
      <c r="K18" s="1954"/>
      <c r="L18" s="1954"/>
      <c r="M18" s="1955"/>
    </row>
    <row r="19" customFormat="false" ht="12.75" hidden="false" customHeight="true" outlineLevel="0" collapsed="false">
      <c r="A19" s="1951" t="s">
        <v>1623</v>
      </c>
      <c r="B19" s="1952" t="s">
        <v>1710</v>
      </c>
      <c r="C19" s="1953" t="s">
        <v>1715</v>
      </c>
      <c r="D19" s="1952" t="s">
        <v>1711</v>
      </c>
      <c r="E19" s="1952" t="s">
        <v>1715</v>
      </c>
      <c r="F19" s="1952" t="s">
        <v>1726</v>
      </c>
      <c r="G19" s="1952" t="s">
        <v>1727</v>
      </c>
      <c r="H19" s="1954" t="s">
        <v>181</v>
      </c>
      <c r="I19" s="1954" t="s">
        <v>181</v>
      </c>
      <c r="J19" s="1954" t="s">
        <v>181</v>
      </c>
      <c r="K19" s="1954" t="s">
        <v>181</v>
      </c>
      <c r="L19" s="1954" t="s">
        <v>181</v>
      </c>
      <c r="M19" s="1955" t="s">
        <v>181</v>
      </c>
    </row>
    <row r="20" customFormat="false" ht="12.75" hidden="false" customHeight="true" outlineLevel="0" collapsed="false">
      <c r="A20" s="1951" t="s">
        <v>522</v>
      </c>
      <c r="B20" s="1952" t="s">
        <v>1715</v>
      </c>
      <c r="C20" s="1953" t="s">
        <v>1730</v>
      </c>
      <c r="D20" s="1953" t="s">
        <v>1715</v>
      </c>
      <c r="E20" s="1953" t="s">
        <v>1715</v>
      </c>
      <c r="F20" s="1962" t="s">
        <v>181</v>
      </c>
      <c r="G20" s="1962" t="s">
        <v>181</v>
      </c>
      <c r="H20" s="1954" t="s">
        <v>181</v>
      </c>
      <c r="I20" s="1954" t="s">
        <v>181</v>
      </c>
      <c r="J20" s="1952" t="s">
        <v>1731</v>
      </c>
      <c r="K20" s="1952" t="s">
        <v>1715</v>
      </c>
      <c r="L20" s="1952" t="s">
        <v>1715</v>
      </c>
      <c r="M20" s="1967" t="s">
        <v>1715</v>
      </c>
    </row>
    <row r="21" customFormat="false" ht="12" hidden="false" customHeight="true" outlineLevel="0" collapsed="false">
      <c r="A21" s="1951" t="s">
        <v>530</v>
      </c>
      <c r="B21" s="1968" t="s">
        <v>181</v>
      </c>
      <c r="C21" s="1962" t="s">
        <v>181</v>
      </c>
      <c r="D21" s="1954"/>
      <c r="E21" s="1954"/>
      <c r="F21" s="1954"/>
      <c r="G21" s="1954"/>
      <c r="H21" s="1954"/>
      <c r="I21" s="1954"/>
      <c r="J21" s="1954"/>
      <c r="K21" s="1954"/>
      <c r="L21" s="1954"/>
      <c r="M21" s="1955"/>
    </row>
    <row r="22" customFormat="false" ht="12.75" hidden="false" customHeight="true" outlineLevel="0" collapsed="false">
      <c r="A22" s="1951" t="s">
        <v>1625</v>
      </c>
      <c r="B22" s="1958"/>
      <c r="C22" s="1958"/>
      <c r="D22" s="1958"/>
      <c r="E22" s="1958"/>
      <c r="F22" s="1958"/>
      <c r="G22" s="1958"/>
      <c r="H22" s="1956" t="s">
        <v>1715</v>
      </c>
      <c r="I22" s="1956" t="s">
        <v>1715</v>
      </c>
      <c r="J22" s="1956" t="s">
        <v>1715</v>
      </c>
      <c r="K22" s="1956" t="s">
        <v>1715</v>
      </c>
      <c r="L22" s="1956" t="s">
        <v>1715</v>
      </c>
      <c r="M22" s="1969" t="s">
        <v>1715</v>
      </c>
    </row>
    <row r="23" customFormat="false" ht="12.75" hidden="false" customHeight="true" outlineLevel="0" collapsed="false">
      <c r="A23" s="1951" t="s">
        <v>1626</v>
      </c>
      <c r="B23" s="1958"/>
      <c r="C23" s="1958"/>
      <c r="D23" s="1958"/>
      <c r="E23" s="1958"/>
      <c r="F23" s="1958"/>
      <c r="G23" s="1958"/>
      <c r="H23" s="1956" t="s">
        <v>1724</v>
      </c>
      <c r="I23" s="1956" t="s">
        <v>1711</v>
      </c>
      <c r="J23" s="1952" t="s">
        <v>1724</v>
      </c>
      <c r="K23" s="1956" t="s">
        <v>1711</v>
      </c>
      <c r="L23" s="1956" t="s">
        <v>1724</v>
      </c>
      <c r="M23" s="1969" t="s">
        <v>1711</v>
      </c>
    </row>
    <row r="24" customFormat="false" ht="12.75" hidden="false" customHeight="true" outlineLevel="0" collapsed="false">
      <c r="A24" s="1970" t="s">
        <v>1732</v>
      </c>
      <c r="B24" s="1971" t="s">
        <v>181</v>
      </c>
      <c r="C24" s="1971" t="s">
        <v>181</v>
      </c>
      <c r="D24" s="1971" t="s">
        <v>181</v>
      </c>
      <c r="E24" s="1971" t="s">
        <v>181</v>
      </c>
      <c r="F24" s="1971" t="s">
        <v>181</v>
      </c>
      <c r="G24" s="1971" t="s">
        <v>181</v>
      </c>
      <c r="H24" s="1971" t="s">
        <v>181</v>
      </c>
      <c r="I24" s="1971" t="s">
        <v>181</v>
      </c>
      <c r="J24" s="1971" t="s">
        <v>181</v>
      </c>
      <c r="K24" s="1971" t="s">
        <v>181</v>
      </c>
      <c r="L24" s="1971" t="s">
        <v>181</v>
      </c>
      <c r="M24" s="1972" t="s">
        <v>181</v>
      </c>
    </row>
    <row r="26" customFormat="false" ht="12.75" hidden="false" customHeight="true" outlineLevel="0" collapsed="false"/>
    <row r="27" customFormat="false" ht="15" hidden="false" customHeight="true" outlineLevel="0" collapsed="false">
      <c r="A27" s="1973" t="s">
        <v>1733</v>
      </c>
      <c r="B27" s="1974"/>
      <c r="C27" s="1974"/>
      <c r="D27" s="1974"/>
      <c r="E27" s="1974"/>
      <c r="F27" s="1974"/>
      <c r="G27" s="1974"/>
      <c r="H27" s="1975"/>
      <c r="I27" s="1974"/>
      <c r="J27" s="1976"/>
      <c r="K27" s="1976"/>
      <c r="L27" s="1976"/>
      <c r="M27" s="1976"/>
    </row>
    <row r="28" customFormat="false" ht="15" hidden="false" customHeight="true" outlineLevel="0" collapsed="false">
      <c r="A28" s="1977" t="s">
        <v>1734</v>
      </c>
      <c r="B28" s="1978"/>
      <c r="C28" s="1978" t="s">
        <v>1735</v>
      </c>
      <c r="D28" s="1974"/>
      <c r="E28" s="1974"/>
      <c r="F28" s="1979"/>
      <c r="G28" s="1979"/>
      <c r="H28" s="1979" t="s">
        <v>1736</v>
      </c>
      <c r="I28" s="1974"/>
      <c r="J28" s="1980"/>
      <c r="K28" s="1976"/>
      <c r="L28" s="1976"/>
      <c r="M28" s="1976"/>
    </row>
    <row r="29" customFormat="false" ht="15" hidden="false" customHeight="true" outlineLevel="0" collapsed="false">
      <c r="A29" s="1977" t="s">
        <v>1737</v>
      </c>
      <c r="B29" s="1979"/>
      <c r="C29" s="1979" t="s">
        <v>1738</v>
      </c>
      <c r="D29" s="1974"/>
      <c r="E29" s="1974"/>
      <c r="F29" s="1979"/>
      <c r="G29" s="1978"/>
      <c r="H29" s="1978" t="s">
        <v>1739</v>
      </c>
      <c r="I29" s="1974"/>
      <c r="J29" s="1976"/>
      <c r="K29" s="1976"/>
      <c r="L29" s="1976"/>
      <c r="M29" s="1976"/>
    </row>
    <row r="30" customFormat="false" ht="15" hidden="false" customHeight="true" outlineLevel="0" collapsed="false">
      <c r="A30" s="1977" t="s">
        <v>1740</v>
      </c>
      <c r="B30" s="1978"/>
      <c r="C30" s="1978" t="s">
        <v>1741</v>
      </c>
      <c r="D30" s="1974"/>
      <c r="E30" s="1974"/>
      <c r="F30" s="1979"/>
      <c r="G30" s="1974"/>
      <c r="H30" s="1978" t="s">
        <v>1742</v>
      </c>
      <c r="I30" s="1974"/>
      <c r="J30" s="1976"/>
      <c r="K30" s="1976"/>
      <c r="L30" s="1976"/>
      <c r="M30" s="1976"/>
    </row>
    <row r="31" customFormat="false" ht="12.75" hidden="false" customHeight="true" outlineLevel="0" collapsed="false">
      <c r="A31" s="1981" t="s">
        <v>1743</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4</v>
      </c>
      <c r="B33" s="1974"/>
      <c r="C33" s="1974"/>
      <c r="D33" s="1974"/>
      <c r="E33" s="1974"/>
      <c r="F33" s="1974"/>
      <c r="G33" s="1974"/>
      <c r="H33" s="1976"/>
      <c r="I33" s="1976"/>
      <c r="J33" s="1976"/>
      <c r="K33" s="1976"/>
      <c r="L33" s="1976"/>
      <c r="M33" s="1976"/>
    </row>
    <row r="34" customFormat="false" ht="15" hidden="false" customHeight="true" outlineLevel="0" collapsed="false">
      <c r="A34" s="1982" t="s">
        <v>1734</v>
      </c>
      <c r="B34" s="1978"/>
      <c r="C34" s="1978" t="s">
        <v>1745</v>
      </c>
      <c r="D34" s="1980"/>
      <c r="E34" s="1974"/>
      <c r="F34" s="1978" t="s">
        <v>1742</v>
      </c>
      <c r="G34" s="1974"/>
      <c r="H34" s="1974"/>
      <c r="I34" s="1976"/>
      <c r="J34" s="1976"/>
      <c r="K34" s="1976"/>
      <c r="L34" s="1976"/>
      <c r="M34" s="1976"/>
    </row>
    <row r="35" customFormat="false" ht="15" hidden="false" customHeight="true" outlineLevel="0" collapsed="false">
      <c r="A35" s="1982" t="s">
        <v>1746</v>
      </c>
      <c r="B35" s="1978"/>
      <c r="C35" s="1978" t="s">
        <v>1747</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8</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9</v>
      </c>
      <c r="M1" s="115" t="s">
        <v>77</v>
      </c>
    </row>
    <row r="2" customFormat="false" ht="15.75" hidden="false" customHeight="true" outlineLevel="0" collapsed="false">
      <c r="A2" s="663" t="s">
        <v>120</v>
      </c>
      <c r="M2" s="115" t="s">
        <v>79</v>
      </c>
    </row>
    <row r="3" customFormat="false" ht="12" hidden="false" customHeight="true" outlineLevel="0" collapsed="false">
      <c r="F3" s="3" t="s">
        <v>310</v>
      </c>
      <c r="M3" s="115" t="s">
        <v>80</v>
      </c>
    </row>
    <row r="4" customFormat="false" ht="12.75" hidden="false" customHeight="true" outlineLevel="0" collapsed="false"/>
    <row r="5" customFormat="false" ht="13.5" hidden="false" customHeight="true" outlineLevel="0" collapsed="false">
      <c r="A5" s="1983" t="s">
        <v>1750</v>
      </c>
      <c r="B5" s="1940" t="s">
        <v>378</v>
      </c>
      <c r="C5" s="1940"/>
      <c r="D5" s="1940" t="s">
        <v>411</v>
      </c>
      <c r="E5" s="1940"/>
      <c r="F5" s="1940" t="s">
        <v>412</v>
      </c>
      <c r="G5" s="1940"/>
      <c r="H5" s="1941" t="s">
        <v>713</v>
      </c>
      <c r="I5" s="1941"/>
      <c r="J5" s="1941" t="s">
        <v>716</v>
      </c>
      <c r="K5" s="1941"/>
      <c r="L5" s="1942" t="s">
        <v>490</v>
      </c>
      <c r="M5" s="1942"/>
    </row>
    <row r="6" customFormat="false" ht="29.25" hidden="false" customHeight="true" outlineLevel="0" collapsed="false">
      <c r="A6" s="1984"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35</v>
      </c>
      <c r="B7" s="1985" t="s">
        <v>181</v>
      </c>
      <c r="C7" s="1985" t="s">
        <v>181</v>
      </c>
      <c r="D7" s="1986"/>
      <c r="E7" s="1986"/>
      <c r="F7" s="1947" t="s">
        <v>1715</v>
      </c>
      <c r="G7" s="1947" t="s">
        <v>1730</v>
      </c>
      <c r="H7" s="1949"/>
      <c r="I7" s="1986"/>
      <c r="J7" s="1949"/>
      <c r="K7" s="1986"/>
      <c r="L7" s="1949"/>
      <c r="M7" s="1987"/>
    </row>
    <row r="8" customFormat="false" ht="12.75" hidden="false" customHeight="true" outlineLevel="0" collapsed="false">
      <c r="A8" s="1988" t="s">
        <v>1636</v>
      </c>
      <c r="B8" s="1989"/>
      <c r="C8" s="1989"/>
      <c r="D8" s="1990" t="s">
        <v>1751</v>
      </c>
      <c r="E8" s="1990" t="s">
        <v>1711</v>
      </c>
      <c r="F8" s="1990" t="s">
        <v>1752</v>
      </c>
      <c r="G8" s="1990" t="s">
        <v>1711</v>
      </c>
      <c r="H8" s="1991"/>
      <c r="I8" s="1992"/>
      <c r="J8" s="1991"/>
      <c r="K8" s="1992"/>
      <c r="L8" s="1991"/>
      <c r="M8" s="1993"/>
    </row>
    <row r="9" customFormat="false" ht="12.75" hidden="false" customHeight="true" outlineLevel="0" collapsed="false">
      <c r="A9" s="1951" t="s">
        <v>1637</v>
      </c>
      <c r="B9" s="1994"/>
      <c r="C9" s="1994"/>
      <c r="D9" s="1995" t="s">
        <v>1724</v>
      </c>
      <c r="E9" s="1995" t="s">
        <v>1711</v>
      </c>
      <c r="F9" s="1954"/>
      <c r="G9" s="1954"/>
      <c r="H9" s="1954"/>
      <c r="I9" s="1994"/>
      <c r="J9" s="1954"/>
      <c r="K9" s="1994"/>
      <c r="L9" s="1954"/>
      <c r="M9" s="1996"/>
    </row>
    <row r="10" customFormat="false" ht="12.75" hidden="false" customHeight="true" outlineLevel="0" collapsed="false">
      <c r="A10" s="1951" t="s">
        <v>829</v>
      </c>
      <c r="B10" s="1994"/>
      <c r="C10" s="1994"/>
      <c r="D10" s="1995" t="s">
        <v>1724</v>
      </c>
      <c r="E10" s="1995" t="s">
        <v>1711</v>
      </c>
      <c r="F10" s="1952" t="s">
        <v>1711</v>
      </c>
      <c r="G10" s="1952" t="s">
        <v>1711</v>
      </c>
      <c r="H10" s="1954"/>
      <c r="I10" s="1994"/>
      <c r="J10" s="1954"/>
      <c r="K10" s="1994"/>
      <c r="L10" s="1954"/>
      <c r="M10" s="1996"/>
    </row>
    <row r="11" customFormat="false" ht="12.75" hidden="false" customHeight="true" outlineLevel="0" collapsed="false">
      <c r="A11" s="1951" t="s">
        <v>839</v>
      </c>
      <c r="B11" s="1994"/>
      <c r="C11" s="1994"/>
      <c r="D11" s="1995" t="s">
        <v>1715</v>
      </c>
      <c r="E11" s="1995" t="s">
        <v>1715</v>
      </c>
      <c r="F11" s="1954"/>
      <c r="G11" s="1954"/>
      <c r="H11" s="1954"/>
      <c r="I11" s="1994"/>
      <c r="J11" s="1954"/>
      <c r="K11" s="1994"/>
      <c r="L11" s="1954"/>
      <c r="M11" s="1996"/>
    </row>
    <row r="12" customFormat="false" ht="12.75" hidden="false" customHeight="true" outlineLevel="0" collapsed="false">
      <c r="A12" s="1951" t="s">
        <v>1753</v>
      </c>
      <c r="B12" s="1997"/>
      <c r="C12" s="1997"/>
      <c r="D12" s="1998" t="s">
        <v>181</v>
      </c>
      <c r="E12" s="1998" t="s">
        <v>181</v>
      </c>
      <c r="F12" s="1952" t="s">
        <v>1728</v>
      </c>
      <c r="G12" s="1952" t="s">
        <v>1711</v>
      </c>
      <c r="H12" s="1954"/>
      <c r="I12" s="1994"/>
      <c r="J12" s="1954"/>
      <c r="K12" s="1994"/>
      <c r="L12" s="1954"/>
      <c r="M12" s="1996"/>
    </row>
    <row r="13" customFormat="false" ht="12" hidden="false" customHeight="true" outlineLevel="0" collapsed="false">
      <c r="A13" s="1951" t="s">
        <v>850</v>
      </c>
      <c r="B13" s="1994"/>
      <c r="C13" s="1994"/>
      <c r="D13" s="1999" t="s">
        <v>181</v>
      </c>
      <c r="E13" s="1999" t="s">
        <v>181</v>
      </c>
      <c r="F13" s="1961" t="s">
        <v>181</v>
      </c>
      <c r="G13" s="1961" t="s">
        <v>181</v>
      </c>
      <c r="H13" s="1954"/>
      <c r="I13" s="1994"/>
      <c r="J13" s="1954"/>
      <c r="K13" s="1994"/>
      <c r="L13" s="1954"/>
      <c r="M13" s="1996"/>
    </row>
    <row r="14" customFormat="false" ht="12.75" hidden="false" customHeight="true" outlineLevel="0" collapsed="false">
      <c r="A14" s="1951" t="s">
        <v>1639</v>
      </c>
      <c r="B14" s="1994"/>
      <c r="C14" s="1994"/>
      <c r="D14" s="1995" t="s">
        <v>1720</v>
      </c>
      <c r="E14" s="1995" t="s">
        <v>1720</v>
      </c>
      <c r="F14" s="1952" t="s">
        <v>1720</v>
      </c>
      <c r="G14" s="1952" t="s">
        <v>1720</v>
      </c>
      <c r="H14" s="1954"/>
      <c r="I14" s="1994"/>
      <c r="J14" s="1954"/>
      <c r="K14" s="1994"/>
      <c r="L14" s="1954"/>
      <c r="M14" s="1996"/>
    </row>
    <row r="15" customFormat="false" ht="12" hidden="false" customHeight="true" outlineLevel="0" collapsed="false">
      <c r="A15" s="1951" t="s">
        <v>1732</v>
      </c>
      <c r="B15" s="1994"/>
      <c r="C15" s="1994"/>
      <c r="D15" s="1999" t="s">
        <v>181</v>
      </c>
      <c r="E15" s="1999" t="s">
        <v>181</v>
      </c>
      <c r="F15" s="1961" t="s">
        <v>181</v>
      </c>
      <c r="G15" s="1961" t="s">
        <v>181</v>
      </c>
      <c r="H15" s="1954"/>
      <c r="I15" s="1994"/>
      <c r="J15" s="1954"/>
      <c r="K15" s="1994"/>
      <c r="L15" s="1954"/>
      <c r="M15" s="1996"/>
    </row>
    <row r="16" customFormat="false" ht="12.75" hidden="false" customHeight="true" outlineLevel="0" collapsed="false">
      <c r="A16" s="1963" t="s">
        <v>1640</v>
      </c>
      <c r="B16" s="2000" t="s">
        <v>1754</v>
      </c>
      <c r="C16" s="2000" t="s">
        <v>1711</v>
      </c>
      <c r="D16" s="1990" t="s">
        <v>1710</v>
      </c>
      <c r="E16" s="1990" t="s">
        <v>1720</v>
      </c>
      <c r="F16" s="1990" t="s">
        <v>1710</v>
      </c>
      <c r="G16" s="1990" t="s">
        <v>1720</v>
      </c>
      <c r="H16" s="1991"/>
      <c r="I16" s="1992"/>
      <c r="J16" s="1991"/>
      <c r="K16" s="1992"/>
      <c r="L16" s="1991"/>
      <c r="M16" s="1993"/>
    </row>
    <row r="17" customFormat="false" ht="12.75" hidden="false" customHeight="true" outlineLevel="0" collapsed="false">
      <c r="A17" s="2001" t="s">
        <v>1755</v>
      </c>
      <c r="B17" s="2002" t="s">
        <v>1756</v>
      </c>
      <c r="C17" s="2003" t="s">
        <v>1711</v>
      </c>
      <c r="D17" s="2002" t="s">
        <v>1710</v>
      </c>
      <c r="E17" s="2002" t="s">
        <v>1720</v>
      </c>
      <c r="F17" s="2002" t="s">
        <v>1710</v>
      </c>
      <c r="G17" s="2002" t="s">
        <v>1720</v>
      </c>
      <c r="H17" s="1954"/>
      <c r="I17" s="1994"/>
      <c r="J17" s="1954"/>
      <c r="K17" s="1994"/>
      <c r="L17" s="1954"/>
      <c r="M17" s="1996"/>
    </row>
    <row r="18" customFormat="false" ht="12.75" hidden="false" customHeight="true" outlineLevel="0" collapsed="false">
      <c r="A18" s="1951" t="s">
        <v>1757</v>
      </c>
      <c r="B18" s="2004" t="s">
        <v>1718</v>
      </c>
      <c r="C18" s="2004" t="s">
        <v>1711</v>
      </c>
      <c r="D18" s="350" t="s">
        <v>181</v>
      </c>
      <c r="E18" s="350" t="s">
        <v>181</v>
      </c>
      <c r="F18" s="2005" t="s">
        <v>1710</v>
      </c>
      <c r="G18" s="2005" t="s">
        <v>1720</v>
      </c>
      <c r="H18" s="2006"/>
      <c r="I18" s="2007"/>
      <c r="J18" s="2006"/>
      <c r="K18" s="2007"/>
      <c r="L18" s="2006"/>
      <c r="M18" s="2008"/>
    </row>
    <row r="19" customFormat="false" ht="12.75" hidden="false" customHeight="true" outlineLevel="0" collapsed="false">
      <c r="A19" s="1951" t="s">
        <v>1758</v>
      </c>
      <c r="B19" s="2004" t="s">
        <v>1718</v>
      </c>
      <c r="C19" s="2004" t="s">
        <v>1711</v>
      </c>
      <c r="D19" s="1005" t="s">
        <v>181</v>
      </c>
      <c r="E19" s="1005" t="s">
        <v>181</v>
      </c>
      <c r="F19" s="350" t="s">
        <v>181</v>
      </c>
      <c r="G19" s="350" t="s">
        <v>181</v>
      </c>
      <c r="H19" s="2006"/>
      <c r="I19" s="2007"/>
      <c r="J19" s="2006"/>
      <c r="K19" s="2007"/>
      <c r="L19" s="2006"/>
      <c r="M19" s="2008"/>
    </row>
    <row r="20" customFormat="false" ht="12.75" hidden="false" customHeight="true" outlineLevel="0" collapsed="false">
      <c r="A20" s="2001" t="s">
        <v>1759</v>
      </c>
      <c r="B20" s="2003" t="s">
        <v>1716</v>
      </c>
      <c r="C20" s="2003" t="s">
        <v>1711</v>
      </c>
      <c r="D20" s="1010" t="s">
        <v>181</v>
      </c>
      <c r="E20" s="1010" t="s">
        <v>181</v>
      </c>
      <c r="F20" s="20" t="s">
        <v>181</v>
      </c>
      <c r="G20" s="20" t="s">
        <v>181</v>
      </c>
      <c r="H20" s="1954"/>
      <c r="I20" s="1994"/>
      <c r="J20" s="1954"/>
      <c r="K20" s="1994"/>
      <c r="L20" s="1954"/>
      <c r="M20" s="1996"/>
    </row>
    <row r="21" customFormat="false" ht="12.75" hidden="false" customHeight="true" outlineLevel="0" collapsed="false">
      <c r="A21" s="1951" t="s">
        <v>1760</v>
      </c>
      <c r="B21" s="2009" t="s">
        <v>1761</v>
      </c>
      <c r="C21" s="2009" t="s">
        <v>1711</v>
      </c>
      <c r="D21" s="1010" t="s">
        <v>181</v>
      </c>
      <c r="E21" s="1010" t="s">
        <v>181</v>
      </c>
      <c r="F21" s="20" t="s">
        <v>181</v>
      </c>
      <c r="G21" s="20" t="s">
        <v>181</v>
      </c>
      <c r="H21" s="1954"/>
      <c r="I21" s="1994"/>
      <c r="J21" s="1954"/>
      <c r="K21" s="1994"/>
      <c r="L21" s="1954"/>
      <c r="M21" s="1996"/>
    </row>
    <row r="22" customFormat="false" ht="12.75" hidden="false" customHeight="true" outlineLevel="0" collapsed="false">
      <c r="A22" s="1951" t="s">
        <v>1762</v>
      </c>
      <c r="B22" s="2009" t="s">
        <v>1716</v>
      </c>
      <c r="C22" s="2009" t="s">
        <v>1711</v>
      </c>
      <c r="D22" s="2010" t="s">
        <v>181</v>
      </c>
      <c r="E22" s="2010" t="s">
        <v>181</v>
      </c>
      <c r="F22" s="24" t="s">
        <v>181</v>
      </c>
      <c r="G22" s="24" t="s">
        <v>181</v>
      </c>
      <c r="H22" s="1958"/>
      <c r="I22" s="2011"/>
      <c r="J22" s="1958"/>
      <c r="K22" s="2011"/>
      <c r="L22" s="1958"/>
      <c r="M22" s="2012"/>
    </row>
    <row r="23" customFormat="false" ht="12.75" hidden="false" customHeight="true" outlineLevel="0" collapsed="false">
      <c r="A23" s="1951" t="s">
        <v>1732</v>
      </c>
      <c r="B23" s="2003" t="s">
        <v>1710</v>
      </c>
      <c r="C23" s="2003" t="s">
        <v>1720</v>
      </c>
      <c r="D23" s="1010" t="s">
        <v>181</v>
      </c>
      <c r="E23" s="1010" t="s">
        <v>181</v>
      </c>
      <c r="F23" s="20" t="s">
        <v>181</v>
      </c>
      <c r="G23" s="20" t="s">
        <v>181</v>
      </c>
      <c r="H23" s="1954"/>
      <c r="I23" s="1994"/>
      <c r="J23" s="1954"/>
      <c r="K23" s="1994"/>
      <c r="L23" s="1954"/>
      <c r="M23" s="1996"/>
    </row>
    <row r="24" customFormat="false" ht="12.75" hidden="false" customHeight="true" outlineLevel="0" collapsed="false">
      <c r="A24" s="1963" t="s">
        <v>1644</v>
      </c>
      <c r="B24" s="2000" t="s">
        <v>1715</v>
      </c>
      <c r="C24" s="2000" t="s">
        <v>1715</v>
      </c>
      <c r="D24" s="1990" t="s">
        <v>1763</v>
      </c>
      <c r="E24" s="1990" t="s">
        <v>1711</v>
      </c>
      <c r="F24" s="1990" t="s">
        <v>1751</v>
      </c>
      <c r="G24" s="1990" t="s">
        <v>1711</v>
      </c>
      <c r="H24" s="1991"/>
      <c r="I24" s="1992"/>
      <c r="J24" s="1991"/>
      <c r="K24" s="1992"/>
      <c r="L24" s="1991"/>
      <c r="M24" s="1993"/>
    </row>
    <row r="25" customFormat="false" ht="12.75" hidden="false" customHeight="true" outlineLevel="0" collapsed="false">
      <c r="A25" s="1951" t="s">
        <v>1452</v>
      </c>
      <c r="B25" s="2013" t="s">
        <v>181</v>
      </c>
      <c r="C25" s="2013" t="s">
        <v>181</v>
      </c>
      <c r="D25" s="1995" t="s">
        <v>1764</v>
      </c>
      <c r="E25" s="1995" t="s">
        <v>1715</v>
      </c>
      <c r="F25" s="1954"/>
      <c r="G25" s="1954"/>
      <c r="H25" s="1954"/>
      <c r="I25" s="1994"/>
      <c r="J25" s="1954"/>
      <c r="K25" s="1994"/>
      <c r="L25" s="1954"/>
      <c r="M25" s="1996"/>
    </row>
    <row r="26" customFormat="false" ht="12.75" hidden="false" customHeight="true" outlineLevel="0" collapsed="false">
      <c r="A26" s="1951" t="s">
        <v>1646</v>
      </c>
      <c r="B26" s="1994"/>
      <c r="C26" s="1994"/>
      <c r="D26" s="1995" t="s">
        <v>1711</v>
      </c>
      <c r="E26" s="1995" t="s">
        <v>1711</v>
      </c>
      <c r="F26" s="1953" t="s">
        <v>1711</v>
      </c>
      <c r="G26" s="1953" t="s">
        <v>1711</v>
      </c>
      <c r="H26" s="1954"/>
      <c r="I26" s="1994"/>
      <c r="J26" s="1954"/>
      <c r="K26" s="1994"/>
      <c r="L26" s="1954"/>
      <c r="M26" s="1996"/>
    </row>
    <row r="27" customFormat="false" ht="12.75" hidden="false" customHeight="true" outlineLevel="0" collapsed="false">
      <c r="A27" s="1951" t="s">
        <v>1647</v>
      </c>
      <c r="B27" s="1995" t="s">
        <v>1715</v>
      </c>
      <c r="C27" s="1995" t="s">
        <v>1715</v>
      </c>
      <c r="D27" s="1995" t="s">
        <v>1715</v>
      </c>
      <c r="E27" s="1995" t="s">
        <v>1715</v>
      </c>
      <c r="F27" s="1953" t="s">
        <v>1715</v>
      </c>
      <c r="G27" s="1953" t="s">
        <v>1715</v>
      </c>
      <c r="H27" s="1954"/>
      <c r="I27" s="1994"/>
      <c r="J27" s="1954"/>
      <c r="K27" s="1994"/>
      <c r="L27" s="1954"/>
      <c r="M27" s="1996"/>
    </row>
    <row r="28" customFormat="false" ht="12.75" hidden="false" customHeight="true" outlineLevel="0" collapsed="false">
      <c r="A28" s="1951" t="s">
        <v>1648</v>
      </c>
      <c r="B28" s="1995" t="s">
        <v>1715</v>
      </c>
      <c r="C28" s="1995" t="s">
        <v>1715</v>
      </c>
      <c r="D28" s="1999"/>
      <c r="E28" s="1999"/>
      <c r="F28" s="1952" t="s">
        <v>1726</v>
      </c>
      <c r="G28" s="1952" t="s">
        <v>1720</v>
      </c>
      <c r="H28" s="1954"/>
      <c r="I28" s="1994"/>
      <c r="J28" s="1954"/>
      <c r="K28" s="1994"/>
      <c r="L28" s="1954"/>
      <c r="M28" s="1996"/>
    </row>
    <row r="29" customFormat="false" ht="13.5" hidden="false" customHeight="true" outlineLevel="0" collapsed="false">
      <c r="A29" s="1963" t="s">
        <v>1765</v>
      </c>
      <c r="B29" s="2014" t="s">
        <v>181</v>
      </c>
      <c r="C29" s="2014" t="s">
        <v>181</v>
      </c>
      <c r="D29" s="2015" t="s">
        <v>181</v>
      </c>
      <c r="E29" s="2015" t="s">
        <v>181</v>
      </c>
      <c r="F29" s="2016" t="s">
        <v>181</v>
      </c>
      <c r="G29" s="2016" t="s">
        <v>181</v>
      </c>
      <c r="H29" s="2017" t="s">
        <v>181</v>
      </c>
      <c r="I29" s="2015" t="s">
        <v>181</v>
      </c>
      <c r="J29" s="2017" t="s">
        <v>181</v>
      </c>
      <c r="K29" s="2015" t="s">
        <v>181</v>
      </c>
      <c r="L29" s="2017" t="s">
        <v>181</v>
      </c>
      <c r="M29" s="2018" t="s">
        <v>18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3</v>
      </c>
      <c r="B31" s="1720"/>
      <c r="C31" s="2019"/>
      <c r="D31" s="1720"/>
      <c r="E31" s="1720"/>
      <c r="F31" s="1720"/>
      <c r="G31" s="1720"/>
      <c r="H31" s="2019"/>
      <c r="I31" s="1721"/>
      <c r="J31" s="1721"/>
      <c r="K31" s="1721"/>
      <c r="L31" s="1721"/>
      <c r="M31" s="1721"/>
    </row>
    <row r="32" customFormat="false" ht="12.75" hidden="false" customHeight="true" outlineLevel="0" collapsed="false">
      <c r="A32" s="2020" t="s">
        <v>1766</v>
      </c>
      <c r="B32" s="1719"/>
      <c r="C32" s="1719" t="s">
        <v>1767</v>
      </c>
      <c r="D32" s="1720"/>
      <c r="E32" s="1720"/>
      <c r="F32" s="2021"/>
      <c r="G32" s="2021"/>
      <c r="H32" s="2021" t="s">
        <v>1768</v>
      </c>
      <c r="I32" s="1721"/>
      <c r="J32" s="2022"/>
      <c r="K32" s="1721"/>
      <c r="L32" s="1721"/>
      <c r="M32" s="1721"/>
    </row>
    <row r="33" customFormat="false" ht="12.75" hidden="false" customHeight="true" outlineLevel="0" collapsed="false">
      <c r="A33" s="2020" t="s">
        <v>1769</v>
      </c>
      <c r="B33" s="2021"/>
      <c r="C33" s="2021" t="s">
        <v>1770</v>
      </c>
      <c r="D33" s="1720"/>
      <c r="E33" s="1720"/>
      <c r="F33" s="2021"/>
      <c r="G33" s="1719"/>
      <c r="H33" s="1719" t="s">
        <v>1771</v>
      </c>
      <c r="I33" s="1721"/>
      <c r="J33" s="1721"/>
      <c r="K33" s="1721"/>
      <c r="L33" s="1721"/>
      <c r="M33" s="1721"/>
    </row>
    <row r="34" customFormat="false" ht="12.75" hidden="false" customHeight="true" outlineLevel="0" collapsed="false">
      <c r="A34" s="2020" t="s">
        <v>1772</v>
      </c>
      <c r="B34" s="1719"/>
      <c r="C34" s="1719" t="s">
        <v>1773</v>
      </c>
      <c r="D34" s="1720"/>
      <c r="E34" s="1720"/>
      <c r="F34" s="2021"/>
      <c r="G34" s="1720"/>
      <c r="H34" s="1719" t="s">
        <v>1774</v>
      </c>
      <c r="I34" s="1721"/>
      <c r="J34" s="1721"/>
      <c r="K34" s="1721"/>
      <c r="L34" s="1721"/>
      <c r="M34" s="1721"/>
    </row>
    <row r="35" customFormat="false" ht="12.75" hidden="false" customHeight="true" outlineLevel="0" collapsed="false">
      <c r="A35" s="2023" t="s">
        <v>1775</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4</v>
      </c>
      <c r="B37" s="1720"/>
      <c r="C37" s="2019"/>
      <c r="D37" s="1720"/>
      <c r="E37" s="1720"/>
      <c r="F37" s="1720"/>
      <c r="G37" s="1720"/>
      <c r="H37" s="1721"/>
      <c r="I37" s="1721"/>
      <c r="J37" s="1721"/>
      <c r="K37" s="1721"/>
      <c r="L37" s="1721"/>
      <c r="M37" s="1721"/>
    </row>
    <row r="38" customFormat="false" ht="12.75" hidden="false" customHeight="true" outlineLevel="0" collapsed="false">
      <c r="A38" s="2020" t="s">
        <v>1766</v>
      </c>
      <c r="B38" s="1719"/>
      <c r="C38" s="1719" t="s">
        <v>1771</v>
      </c>
      <c r="D38" s="2022"/>
      <c r="E38" s="1720"/>
      <c r="F38" s="1719" t="s">
        <v>1774</v>
      </c>
      <c r="G38" s="1720"/>
      <c r="H38" s="1721"/>
      <c r="I38" s="1721"/>
      <c r="J38" s="1721"/>
      <c r="K38" s="1721"/>
      <c r="L38" s="1721"/>
      <c r="M38" s="1721"/>
    </row>
    <row r="39" customFormat="false" ht="12.75" hidden="false" customHeight="true" outlineLevel="0" collapsed="false">
      <c r="A39" s="2020" t="s">
        <v>1776</v>
      </c>
      <c r="B39" s="1719"/>
      <c r="C39" s="1719" t="s">
        <v>1777</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8</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9</v>
      </c>
      <c r="B43" s="2024"/>
      <c r="C43" s="2024"/>
      <c r="D43" s="2024"/>
      <c r="E43" s="2024"/>
      <c r="F43" s="2024"/>
      <c r="G43" s="2024"/>
      <c r="H43" s="2024"/>
      <c r="I43" s="2024"/>
      <c r="J43" s="2024"/>
      <c r="K43" s="2024"/>
      <c r="L43" s="2024"/>
      <c r="M43" s="2024"/>
    </row>
    <row r="44" customFormat="false" ht="27" hidden="false" customHeight="true" outlineLevel="0" collapsed="false">
      <c r="A44" s="2025" t="s">
        <v>1778</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9</v>
      </c>
      <c r="B46" s="2025"/>
      <c r="C46" s="2025"/>
      <c r="D46" s="2025"/>
      <c r="E46" s="2025"/>
      <c r="F46" s="2025"/>
      <c r="G46" s="2025"/>
      <c r="H46" s="2025"/>
      <c r="I46" s="2025"/>
      <c r="J46" s="2025"/>
      <c r="K46" s="2025"/>
      <c r="L46" s="2025"/>
      <c r="M46" s="2025"/>
    </row>
    <row r="47" customFormat="false" ht="13.5" hidden="false" customHeight="true" outlineLevel="0" collapsed="false">
      <c r="A47" s="2029" t="s">
        <v>1780</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83</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4</v>
      </c>
      <c r="E6" s="122" t="s">
        <v>83</v>
      </c>
      <c r="F6" s="122" t="s">
        <v>84</v>
      </c>
      <c r="G6" s="122"/>
      <c r="H6" s="122" t="s">
        <v>184</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5</v>
      </c>
      <c r="B8" s="79" t="n">
        <v>3775402.32332244</v>
      </c>
      <c r="C8" s="80" t="s">
        <v>166</v>
      </c>
      <c r="D8" s="81"/>
      <c r="E8" s="81"/>
      <c r="F8" s="81"/>
      <c r="G8" s="82"/>
      <c r="H8" s="144" t="n">
        <v>255478.876210789</v>
      </c>
      <c r="I8" s="144" t="n">
        <v>13.432553054433</v>
      </c>
      <c r="J8" s="130" t="n">
        <v>13.3899460499442</v>
      </c>
    </row>
    <row r="9" customFormat="false" ht="12.75" hidden="false" customHeight="true" outlineLevel="0" collapsed="false">
      <c r="A9" s="84" t="s">
        <v>167</v>
      </c>
      <c r="B9" s="79" t="n">
        <v>3775402.32332244</v>
      </c>
      <c r="C9" s="86" t="s">
        <v>166</v>
      </c>
      <c r="D9" s="79" t="n">
        <v>67.6693115943102</v>
      </c>
      <c r="E9" s="79" t="n">
        <v>3.55031460168399</v>
      </c>
      <c r="F9" s="79" t="n">
        <v>3.54524344120662</v>
      </c>
      <c r="G9" s="82"/>
      <c r="H9" s="79" t="n">
        <v>255478.876210789</v>
      </c>
      <c r="I9" s="79" t="n">
        <v>13.4038659957233</v>
      </c>
      <c r="J9" s="132" t="n">
        <v>13.3847203246751</v>
      </c>
    </row>
    <row r="10" customFormat="false" ht="12.75" hidden="false" customHeight="true" outlineLevel="0" collapsed="false">
      <c r="A10" s="84" t="s">
        <v>168</v>
      </c>
      <c r="B10" s="79" t="s">
        <v>186</v>
      </c>
      <c r="C10" s="86" t="s">
        <v>166</v>
      </c>
      <c r="D10" s="79" t="s">
        <v>186</v>
      </c>
      <c r="E10" s="79" t="s">
        <v>186</v>
      </c>
      <c r="F10" s="79" t="s">
        <v>186</v>
      </c>
      <c r="G10" s="82"/>
      <c r="H10" s="79" t="s">
        <v>186</v>
      </c>
      <c r="I10" s="79" t="n">
        <v>0.00527957420018281</v>
      </c>
      <c r="J10" s="132" t="n">
        <v>0.000739140388025594</v>
      </c>
    </row>
    <row r="11" customFormat="false" ht="12.75" hidden="false" customHeight="true" outlineLevel="0" collapsed="false">
      <c r="A11" s="84" t="s">
        <v>169</v>
      </c>
      <c r="B11" s="79" t="s">
        <v>186</v>
      </c>
      <c r="C11" s="86" t="s">
        <v>166</v>
      </c>
      <c r="D11" s="79" t="s">
        <v>186</v>
      </c>
      <c r="E11" s="79" t="s">
        <v>186</v>
      </c>
      <c r="F11" s="79" t="s">
        <v>186</v>
      </c>
      <c r="G11" s="82"/>
      <c r="H11" s="79" t="s">
        <v>186</v>
      </c>
      <c r="I11" s="79" t="n">
        <v>0.0234074845095467</v>
      </c>
      <c r="J11" s="132" t="n">
        <v>0.0044865848810078</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2" t="s">
        <v>118</v>
      </c>
    </row>
    <row r="13" customFormat="false" ht="12.75" hidden="false" customHeight="true" outlineLevel="0" collapsed="false">
      <c r="A13" s="84" t="s">
        <v>172</v>
      </c>
      <c r="B13" s="79" t="s">
        <v>118</v>
      </c>
      <c r="C13" s="131" t="s">
        <v>166</v>
      </c>
      <c r="D13" s="79" t="s">
        <v>118</v>
      </c>
      <c r="E13" s="79" t="s">
        <v>118</v>
      </c>
      <c r="F13" s="79" t="s">
        <v>118</v>
      </c>
      <c r="G13" s="102" t="s">
        <v>171</v>
      </c>
      <c r="H13" s="79" t="s">
        <v>118</v>
      </c>
      <c r="I13" s="79" t="s">
        <v>118</v>
      </c>
      <c r="J13" s="132" t="s">
        <v>118</v>
      </c>
    </row>
    <row r="14" customFormat="false" ht="12.75" hidden="false" customHeight="true" outlineLevel="0" collapsed="false">
      <c r="A14" s="103" t="s">
        <v>187</v>
      </c>
      <c r="B14" s="79" t="n">
        <v>162859.860757673</v>
      </c>
      <c r="C14" s="86" t="s">
        <v>166</v>
      </c>
      <c r="D14" s="81"/>
      <c r="E14" s="81"/>
      <c r="F14" s="81"/>
      <c r="G14" s="82"/>
      <c r="H14" s="79" t="n">
        <v>10933.8373628801</v>
      </c>
      <c r="I14" s="79" t="n">
        <v>0.2307254856</v>
      </c>
      <c r="J14" s="132" t="n">
        <v>0.351788068284</v>
      </c>
    </row>
    <row r="15" customFormat="false" ht="12.75" hidden="false" customHeight="true" outlineLevel="0" collapsed="false">
      <c r="A15" s="84" t="s">
        <v>188</v>
      </c>
      <c r="B15" s="133" t="n">
        <v>420.302557673387</v>
      </c>
      <c r="C15" s="86" t="s">
        <v>166</v>
      </c>
      <c r="D15" s="79" t="n">
        <v>67.0633333333333</v>
      </c>
      <c r="E15" s="79" t="n">
        <v>57.0024739621446</v>
      </c>
      <c r="F15" s="79" t="n">
        <v>0.855037109432169</v>
      </c>
      <c r="G15" s="82"/>
      <c r="H15" s="133" t="n">
        <v>28.1868905261029</v>
      </c>
      <c r="I15" s="133" t="n">
        <v>0.0239582856</v>
      </c>
      <c r="J15" s="145" t="n">
        <v>0.000359374284</v>
      </c>
    </row>
    <row r="16" customFormat="false" ht="12.75" hidden="false" customHeight="true" outlineLevel="0" collapsed="false">
      <c r="A16" s="84" t="s">
        <v>189</v>
      </c>
      <c r="B16" s="133" t="n">
        <v>162439.5582</v>
      </c>
      <c r="C16" s="86" t="s">
        <v>166</v>
      </c>
      <c r="D16" s="79" t="n">
        <v>67.1366666666667</v>
      </c>
      <c r="E16" s="79" t="n">
        <v>1.27288698818931</v>
      </c>
      <c r="F16" s="79" t="n">
        <v>2.16344280847718</v>
      </c>
      <c r="G16" s="82"/>
      <c r="H16" s="133" t="n">
        <v>10905.650472354</v>
      </c>
      <c r="I16" s="133" t="n">
        <v>0.2067672</v>
      </c>
      <c r="J16" s="145" t="n">
        <v>0.351428694</v>
      </c>
    </row>
    <row r="17" customFormat="false" ht="12.75" hidden="false" customHeight="true" outlineLevel="0" collapsed="false">
      <c r="A17" s="103" t="s">
        <v>114</v>
      </c>
      <c r="B17" s="79" t="n">
        <v>3397028.53039038</v>
      </c>
      <c r="C17" s="86" t="s">
        <v>166</v>
      </c>
      <c r="D17" s="81"/>
      <c r="E17" s="81"/>
      <c r="F17" s="81"/>
      <c r="G17" s="82"/>
      <c r="H17" s="79" t="n">
        <v>229309.643120644</v>
      </c>
      <c r="I17" s="79" t="n">
        <v>11.7793603772879</v>
      </c>
      <c r="J17" s="132" t="n">
        <v>12.3654812447021</v>
      </c>
    </row>
    <row r="18" customFormat="false" ht="12.75" hidden="false" customHeight="true" outlineLevel="0" collapsed="false">
      <c r="A18" s="84" t="s">
        <v>190</v>
      </c>
      <c r="B18" s="133" t="n">
        <v>2065320.0550864</v>
      </c>
      <c r="C18" s="86" t="s">
        <v>166</v>
      </c>
      <c r="D18" s="79" t="n">
        <v>67.0633333333334</v>
      </c>
      <c r="E18" s="79" t="n">
        <v>4.26132002928016</v>
      </c>
      <c r="F18" s="79" t="n">
        <v>4.55166791326567</v>
      </c>
      <c r="G18" s="82"/>
      <c r="H18" s="133" t="n">
        <v>138507.247294277</v>
      </c>
      <c r="I18" s="133" t="n">
        <v>8.80098971761366</v>
      </c>
      <c r="J18" s="145" t="n">
        <v>9.40065102536084</v>
      </c>
    </row>
    <row r="19" customFormat="false" ht="12.75" hidden="false" customHeight="true" outlineLevel="0" collapsed="false">
      <c r="A19" s="84" t="s">
        <v>191</v>
      </c>
      <c r="B19" s="133" t="n">
        <v>1257596.45388639</v>
      </c>
      <c r="C19" s="86" t="s">
        <v>166</v>
      </c>
      <c r="D19" s="79" t="n">
        <v>68.6766666666667</v>
      </c>
      <c r="E19" s="79" t="n">
        <v>2.19296378902871</v>
      </c>
      <c r="F19" s="79" t="n">
        <v>2.15212218150527</v>
      </c>
      <c r="G19" s="82"/>
      <c r="H19" s="133" t="n">
        <v>86367.5324647374</v>
      </c>
      <c r="I19" s="133" t="n">
        <v>2.75786348458375</v>
      </c>
      <c r="J19" s="145" t="n">
        <v>2.70650122379126</v>
      </c>
    </row>
    <row r="20" customFormat="false" ht="12.75" hidden="false" customHeight="true" outlineLevel="0" collapsed="false">
      <c r="A20" s="84" t="s">
        <v>192</v>
      </c>
      <c r="B20" s="133" t="n">
        <v>74112.0214176</v>
      </c>
      <c r="C20" s="86" t="s">
        <v>166</v>
      </c>
      <c r="D20" s="79" t="n">
        <v>59.84</v>
      </c>
      <c r="E20" s="79" t="n">
        <v>2.65948339838553</v>
      </c>
      <c r="F20" s="79" t="n">
        <v>3.42511789334026</v>
      </c>
      <c r="G20" s="82"/>
      <c r="H20" s="133" t="n">
        <v>4434.86336162918</v>
      </c>
      <c r="I20" s="133" t="n">
        <v>0.1970996905809</v>
      </c>
      <c r="J20" s="145" t="n">
        <v>0.253842410669038</v>
      </c>
    </row>
    <row r="21" customFormat="false" ht="12.75" hidden="false" customHeight="true" outlineLevel="0" collapsed="false">
      <c r="A21" s="84" t="s">
        <v>193</v>
      </c>
      <c r="B21" s="79" t="s">
        <v>118</v>
      </c>
      <c r="C21" s="86" t="s">
        <v>166</v>
      </c>
      <c r="D21" s="81"/>
      <c r="E21" s="81"/>
      <c r="F21" s="81"/>
      <c r="G21" s="82"/>
      <c r="H21" s="79" t="s">
        <v>118</v>
      </c>
      <c r="I21" s="79" t="s">
        <v>118</v>
      </c>
      <c r="J21" s="132" t="s">
        <v>118</v>
      </c>
    </row>
    <row r="22" customFormat="false" ht="12.75" hidden="false" customHeight="true" outlineLevel="0" collapsed="false">
      <c r="A22" s="136" t="s">
        <v>119</v>
      </c>
      <c r="B22" s="146" t="s">
        <v>118</v>
      </c>
      <c r="C22" s="86" t="s">
        <v>166</v>
      </c>
      <c r="D22" s="79" t="s">
        <v>118</v>
      </c>
      <c r="E22" s="79" t="s">
        <v>118</v>
      </c>
      <c r="F22" s="79" t="s">
        <v>118</v>
      </c>
      <c r="G22" s="82"/>
      <c r="H22" s="133" t="s">
        <v>118</v>
      </c>
      <c r="I22" s="133" t="s">
        <v>118</v>
      </c>
      <c r="J22" s="145" t="s">
        <v>118</v>
      </c>
    </row>
    <row r="23" customFormat="false" ht="12.75" hidden="false" customHeight="true" outlineLevel="0" collapsed="false">
      <c r="A23" s="84" t="s">
        <v>169</v>
      </c>
      <c r="B23" s="133" t="s">
        <v>138</v>
      </c>
      <c r="C23" s="86" t="s">
        <v>166</v>
      </c>
      <c r="D23" s="79" t="s">
        <v>138</v>
      </c>
      <c r="E23" s="79" t="s">
        <v>138</v>
      </c>
      <c r="F23" s="79" t="s">
        <v>138</v>
      </c>
      <c r="G23" s="82"/>
      <c r="H23" s="133" t="s">
        <v>138</v>
      </c>
      <c r="I23" s="133" t="n">
        <v>0.0234074845095467</v>
      </c>
      <c r="J23" s="145" t="n">
        <v>0.0044865848810078</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45" t="s">
        <v>118</v>
      </c>
    </row>
    <row r="25" customFormat="false" ht="12.75" hidden="false" customHeight="true" outlineLevel="0" collapsed="false">
      <c r="A25" s="84" t="s">
        <v>194</v>
      </c>
      <c r="B25" s="79" t="s">
        <v>118</v>
      </c>
      <c r="C25" s="86" t="s">
        <v>166</v>
      </c>
      <c r="D25" s="81"/>
      <c r="E25" s="81"/>
      <c r="F25" s="81"/>
      <c r="G25" s="82"/>
      <c r="H25" s="79" t="s">
        <v>118</v>
      </c>
      <c r="I25" s="79" t="s">
        <v>118</v>
      </c>
      <c r="J25" s="132" t="s">
        <v>118</v>
      </c>
    </row>
    <row r="26" customFormat="false" ht="12.75" hidden="false" customHeight="true" outlineLevel="0" collapsed="false">
      <c r="A26" s="136" t="s">
        <v>119</v>
      </c>
      <c r="B26" s="146" t="s">
        <v>118</v>
      </c>
      <c r="C26" s="86" t="s">
        <v>166</v>
      </c>
      <c r="D26" s="147" t="s">
        <v>118</v>
      </c>
      <c r="E26" s="147" t="s">
        <v>118</v>
      </c>
      <c r="F26" s="147" t="s">
        <v>118</v>
      </c>
      <c r="G26" s="82"/>
      <c r="H26" s="146" t="s">
        <v>118</v>
      </c>
      <c r="I26" s="146" t="s">
        <v>118</v>
      </c>
      <c r="J26" s="145" t="s">
        <v>118</v>
      </c>
    </row>
    <row r="27" customFormat="false" ht="12.75" hidden="false" customHeight="true" outlineLevel="0" collapsed="false">
      <c r="A27" s="103" t="s">
        <v>115</v>
      </c>
      <c r="B27" s="79" t="n">
        <v>9698.87388888889</v>
      </c>
      <c r="C27" s="86" t="s">
        <v>166</v>
      </c>
      <c r="D27" s="81"/>
      <c r="E27" s="81"/>
      <c r="F27" s="81"/>
      <c r="G27" s="82"/>
      <c r="H27" s="79" t="n">
        <v>666.086329109259</v>
      </c>
      <c r="I27" s="79" t="n">
        <v>0.0422931968001828</v>
      </c>
      <c r="J27" s="132" t="n">
        <v>0.278341309888026</v>
      </c>
    </row>
    <row r="28" customFormat="false" ht="12.75" hidden="false" customHeight="true" outlineLevel="0" collapsed="false">
      <c r="A28" s="84" t="s">
        <v>167</v>
      </c>
      <c r="B28" s="133" t="n">
        <v>9698.87388888889</v>
      </c>
      <c r="C28" s="86" t="s">
        <v>166</v>
      </c>
      <c r="D28" s="79" t="n">
        <v>68.6766666666667</v>
      </c>
      <c r="E28" s="79" t="n">
        <v>3.81628042843233</v>
      </c>
      <c r="F28" s="79" t="n">
        <v>28.6221032132425</v>
      </c>
      <c r="G28" s="82"/>
      <c r="H28" s="133" t="n">
        <v>666.086329109259</v>
      </c>
      <c r="I28" s="133" t="n">
        <v>0.0370136226</v>
      </c>
      <c r="J28" s="145" t="n">
        <v>0.2776021695</v>
      </c>
    </row>
    <row r="29" customFormat="false" ht="12.75" hidden="false" customHeight="true" outlineLevel="0" collapsed="false">
      <c r="A29" s="84" t="s">
        <v>168</v>
      </c>
      <c r="B29" s="133" t="s">
        <v>138</v>
      </c>
      <c r="C29" s="86" t="s">
        <v>166</v>
      </c>
      <c r="D29" s="79" t="s">
        <v>138</v>
      </c>
      <c r="E29" s="79" t="s">
        <v>138</v>
      </c>
      <c r="F29" s="79" t="s">
        <v>138</v>
      </c>
      <c r="G29" s="82"/>
      <c r="H29" s="133" t="s">
        <v>138</v>
      </c>
      <c r="I29" s="133" t="n">
        <v>0.00527957420018281</v>
      </c>
      <c r="J29" s="145" t="n">
        <v>0.000739140388025594</v>
      </c>
    </row>
    <row r="30" customFormat="false" ht="12.75" hidden="false" customHeight="true" outlineLevel="0" collapsed="false">
      <c r="A30" s="84" t="s">
        <v>169</v>
      </c>
      <c r="B30" s="133" t="s">
        <v>118</v>
      </c>
      <c r="C30" s="86" t="s">
        <v>166</v>
      </c>
      <c r="D30" s="79" t="s">
        <v>118</v>
      </c>
      <c r="E30" s="79" t="s">
        <v>118</v>
      </c>
      <c r="F30" s="79" t="s">
        <v>118</v>
      </c>
      <c r="G30" s="82"/>
      <c r="H30" s="133" t="s">
        <v>118</v>
      </c>
      <c r="I30" s="133" t="s">
        <v>118</v>
      </c>
      <c r="J30" s="145" t="s">
        <v>118</v>
      </c>
    </row>
    <row r="31" customFormat="false" ht="12.75" hidden="false" customHeight="true" outlineLevel="0" collapsed="false">
      <c r="A31" s="84" t="s">
        <v>195</v>
      </c>
      <c r="B31" s="79" t="s">
        <v>118</v>
      </c>
      <c r="C31" s="86" t="s">
        <v>166</v>
      </c>
      <c r="D31" s="81"/>
      <c r="E31" s="81"/>
      <c r="F31" s="81"/>
      <c r="G31" s="82"/>
      <c r="H31" s="79" t="s">
        <v>118</v>
      </c>
      <c r="I31" s="79" t="s">
        <v>118</v>
      </c>
      <c r="J31" s="132" t="s">
        <v>118</v>
      </c>
    </row>
    <row r="32" customFormat="false" ht="12.75" hidden="false" customHeight="true" outlineLevel="0" collapsed="false">
      <c r="A32" s="136" t="s">
        <v>119</v>
      </c>
      <c r="B32" s="146" t="s">
        <v>118</v>
      </c>
      <c r="C32" s="86" t="s">
        <v>166</v>
      </c>
      <c r="D32" s="147" t="s">
        <v>118</v>
      </c>
      <c r="E32" s="147" t="s">
        <v>118</v>
      </c>
      <c r="F32" s="147" t="s">
        <v>118</v>
      </c>
      <c r="G32" s="82"/>
      <c r="H32" s="146" t="s">
        <v>118</v>
      </c>
      <c r="I32" s="146" t="s">
        <v>118</v>
      </c>
      <c r="J32" s="145" t="s">
        <v>118</v>
      </c>
    </row>
    <row r="33" customFormat="false" ht="12.75" hidden="false" customHeight="true" outlineLevel="0" collapsed="false">
      <c r="A33" s="103" t="s">
        <v>196</v>
      </c>
      <c r="B33" s="79" t="n">
        <v>205815.058285495</v>
      </c>
      <c r="C33" s="86" t="s">
        <v>166</v>
      </c>
      <c r="D33" s="81"/>
      <c r="E33" s="81"/>
      <c r="F33" s="81"/>
      <c r="G33" s="82"/>
      <c r="H33" s="79" t="n">
        <v>14569.3093981555</v>
      </c>
      <c r="I33" s="79" t="n">
        <v>1.380173994745</v>
      </c>
      <c r="J33" s="132" t="n">
        <v>0.39433542707</v>
      </c>
    </row>
    <row r="34" customFormat="false" ht="12.75" hidden="false" customHeight="true" outlineLevel="0" collapsed="false">
      <c r="A34" s="84" t="s">
        <v>197</v>
      </c>
      <c r="B34" s="133" t="s">
        <v>138</v>
      </c>
      <c r="C34" s="86" t="s">
        <v>166</v>
      </c>
      <c r="D34" s="79" t="s">
        <v>138</v>
      </c>
      <c r="E34" s="79" t="s">
        <v>138</v>
      </c>
      <c r="F34" s="79" t="s">
        <v>138</v>
      </c>
      <c r="G34" s="82"/>
      <c r="H34" s="133" t="s">
        <v>138</v>
      </c>
      <c r="I34" s="133" t="s">
        <v>138</v>
      </c>
      <c r="J34" s="145" t="s">
        <v>138</v>
      </c>
    </row>
    <row r="35" customFormat="false" ht="12.75" hidden="false" customHeight="true" outlineLevel="0" collapsed="false">
      <c r="A35" s="84" t="s">
        <v>198</v>
      </c>
      <c r="B35" s="133" t="n">
        <v>6882.02209259259</v>
      </c>
      <c r="C35" s="86" t="s">
        <v>166</v>
      </c>
      <c r="D35" s="79" t="n">
        <v>68.6766666666667</v>
      </c>
      <c r="E35" s="79" t="n">
        <v>6.67849074975657</v>
      </c>
      <c r="F35" s="79" t="n">
        <v>1.90814021421616</v>
      </c>
      <c r="G35" s="82"/>
      <c r="H35" s="133" t="n">
        <v>472.634337245617</v>
      </c>
      <c r="I35" s="133" t="n">
        <v>0.045961520885</v>
      </c>
      <c r="J35" s="145" t="n">
        <v>0.01313186311</v>
      </c>
    </row>
    <row r="36" customFormat="false" ht="12.75" hidden="false" customHeight="true" outlineLevel="0" collapsed="false">
      <c r="A36" s="84" t="s">
        <v>190</v>
      </c>
      <c r="B36" s="133" t="s">
        <v>118</v>
      </c>
      <c r="C36" s="86" t="s">
        <v>166</v>
      </c>
      <c r="D36" s="79" t="s">
        <v>118</v>
      </c>
      <c r="E36" s="79" t="s">
        <v>118</v>
      </c>
      <c r="F36" s="79" t="s">
        <v>118</v>
      </c>
      <c r="G36" s="82"/>
      <c r="H36" s="133" t="s">
        <v>118</v>
      </c>
      <c r="I36" s="133" t="s">
        <v>118</v>
      </c>
      <c r="J36" s="145" t="s">
        <v>118</v>
      </c>
    </row>
    <row r="37" customFormat="false" ht="12.75" hidden="false" customHeight="true" outlineLevel="0" collapsed="false">
      <c r="A37" s="84" t="s">
        <v>199</v>
      </c>
      <c r="B37" s="79" t="n">
        <v>198933.036192902</v>
      </c>
      <c r="C37" s="86" t="s">
        <v>166</v>
      </c>
      <c r="D37" s="89"/>
      <c r="E37" s="89"/>
      <c r="F37" s="89"/>
      <c r="G37" s="82"/>
      <c r="H37" s="79" t="n">
        <v>14096.6750609099</v>
      </c>
      <c r="I37" s="79" t="n">
        <v>1.33421247386</v>
      </c>
      <c r="J37" s="132" t="n">
        <v>0.38120356396</v>
      </c>
    </row>
    <row r="38" customFormat="false" ht="12.75" hidden="false" customHeight="true" outlineLevel="0" collapsed="false">
      <c r="A38" s="136" t="s">
        <v>200</v>
      </c>
      <c r="B38" s="146" t="n">
        <v>64567.740825</v>
      </c>
      <c r="C38" s="86" t="s">
        <v>166</v>
      </c>
      <c r="D38" s="148" t="n">
        <v>69.3</v>
      </c>
      <c r="E38" s="148" t="n">
        <v>6.5618927444795</v>
      </c>
      <c r="F38" s="148" t="n">
        <v>1.87482649842271</v>
      </c>
      <c r="G38" s="82"/>
      <c r="H38" s="146" t="n">
        <v>4474.5444391725</v>
      </c>
      <c r="I38" s="146" t="n">
        <v>0.423686590047</v>
      </c>
      <c r="J38" s="145" t="n">
        <v>0.121053311442</v>
      </c>
    </row>
    <row r="39" customFormat="false" ht="12.75" hidden="false" customHeight="true" outlineLevel="0" collapsed="false">
      <c r="A39" s="136" t="s">
        <v>201</v>
      </c>
      <c r="B39" s="146" t="n">
        <v>4001.34124</v>
      </c>
      <c r="C39" s="86" t="s">
        <v>166</v>
      </c>
      <c r="D39" s="148" t="n">
        <v>70.4733333333333</v>
      </c>
      <c r="E39" s="148" t="n">
        <v>6.65</v>
      </c>
      <c r="F39" s="148" t="n">
        <v>1.9</v>
      </c>
      <c r="G39" s="82"/>
      <c r="H39" s="146" t="n">
        <v>281.987854986933</v>
      </c>
      <c r="I39" s="146" t="n">
        <v>0.026608919246</v>
      </c>
      <c r="J39" s="145" t="n">
        <v>0.007602548356</v>
      </c>
    </row>
    <row r="40" customFormat="false" ht="12.75" hidden="false" customHeight="true" outlineLevel="0" collapsed="false">
      <c r="A40" s="136" t="s">
        <v>202</v>
      </c>
      <c r="B40" s="146" t="n">
        <v>130363.954127902</v>
      </c>
      <c r="C40" s="86" t="s">
        <v>166</v>
      </c>
      <c r="D40" s="148" t="n">
        <v>71.6466666666667</v>
      </c>
      <c r="E40" s="148" t="n">
        <v>6.78037859836449</v>
      </c>
      <c r="F40" s="148" t="n">
        <v>1.93725102810414</v>
      </c>
      <c r="G40" s="82"/>
      <c r="H40" s="146" t="n">
        <v>9340.14276675045</v>
      </c>
      <c r="I40" s="146" t="n">
        <v>0.883916964567</v>
      </c>
      <c r="J40" s="145" t="n">
        <v>0.252547704162</v>
      </c>
    </row>
    <row r="41" customFormat="false" ht="12.75" hidden="false" customHeight="true" outlineLevel="0" collapsed="false">
      <c r="A41" s="84" t="s">
        <v>168</v>
      </c>
      <c r="B41" s="133" t="s">
        <v>118</v>
      </c>
      <c r="C41" s="86" t="s">
        <v>166</v>
      </c>
      <c r="D41" s="79" t="s">
        <v>118</v>
      </c>
      <c r="E41" s="79" t="s">
        <v>118</v>
      </c>
      <c r="F41" s="79" t="s">
        <v>118</v>
      </c>
      <c r="G41" s="82"/>
      <c r="H41" s="133" t="s">
        <v>118</v>
      </c>
      <c r="I41" s="133" t="s">
        <v>118</v>
      </c>
      <c r="J41" s="145" t="s">
        <v>118</v>
      </c>
    </row>
    <row r="42" customFormat="false" ht="12.75" hidden="false" customHeight="true" outlineLevel="0" collapsed="false">
      <c r="A42" s="84" t="s">
        <v>169</v>
      </c>
      <c r="B42" s="133" t="s">
        <v>118</v>
      </c>
      <c r="C42" s="86" t="s">
        <v>166</v>
      </c>
      <c r="D42" s="79" t="s">
        <v>118</v>
      </c>
      <c r="E42" s="79" t="s">
        <v>118</v>
      </c>
      <c r="F42" s="79" t="s">
        <v>118</v>
      </c>
      <c r="G42" s="82"/>
      <c r="H42" s="133" t="s">
        <v>118</v>
      </c>
      <c r="I42" s="133" t="s">
        <v>118</v>
      </c>
      <c r="J42" s="145" t="s">
        <v>118</v>
      </c>
    </row>
    <row r="43" customFormat="false" ht="12.75" hidden="false" customHeight="true" outlineLevel="0" collapsed="false">
      <c r="A43" s="84" t="s">
        <v>195</v>
      </c>
      <c r="B43" s="79" t="s">
        <v>118</v>
      </c>
      <c r="C43" s="86" t="s">
        <v>166</v>
      </c>
      <c r="D43" s="81"/>
      <c r="E43" s="81"/>
      <c r="F43" s="81"/>
      <c r="G43" s="82"/>
      <c r="H43" s="79" t="s">
        <v>118</v>
      </c>
      <c r="I43" s="79" t="s">
        <v>118</v>
      </c>
      <c r="J43" s="132" t="s">
        <v>118</v>
      </c>
    </row>
    <row r="44" customFormat="false" ht="12.75" hidden="false" customHeight="true" outlineLevel="0" collapsed="false">
      <c r="A44" s="149" t="s">
        <v>119</v>
      </c>
      <c r="B44" s="146" t="s">
        <v>118</v>
      </c>
      <c r="C44" s="86" t="s">
        <v>166</v>
      </c>
      <c r="D44" s="147" t="s">
        <v>118</v>
      </c>
      <c r="E44" s="147" t="s">
        <v>118</v>
      </c>
      <c r="F44" s="147" t="s">
        <v>118</v>
      </c>
      <c r="G44" s="82"/>
      <c r="H44" s="146" t="s">
        <v>118</v>
      </c>
      <c r="I44" s="146" t="s">
        <v>118</v>
      </c>
      <c r="J44" s="145" t="s">
        <v>118</v>
      </c>
    </row>
    <row r="45" customFormat="false" ht="12.75" hidden="false" customHeight="true" outlineLevel="0" collapsed="false">
      <c r="A45" s="103" t="s">
        <v>203</v>
      </c>
      <c r="B45" s="79" t="s">
        <v>118</v>
      </c>
      <c r="C45" s="86" t="s">
        <v>166</v>
      </c>
      <c r="D45" s="81"/>
      <c r="E45" s="81"/>
      <c r="F45" s="81"/>
      <c r="G45" s="82"/>
      <c r="H45" s="79" t="s">
        <v>118</v>
      </c>
      <c r="I45" s="79" t="s">
        <v>118</v>
      </c>
      <c r="J45" s="132" t="s">
        <v>118</v>
      </c>
    </row>
    <row r="46" customFormat="false" ht="12.75" hidden="false" customHeight="true" outlineLevel="0" collapsed="false">
      <c r="A46" s="136" t="s">
        <v>119</v>
      </c>
      <c r="B46" s="150" t="s">
        <v>118</v>
      </c>
      <c r="C46" s="151" t="s">
        <v>166</v>
      </c>
      <c r="D46" s="81"/>
      <c r="E46" s="81"/>
      <c r="F46" s="81"/>
      <c r="G46" s="152"/>
      <c r="H46" s="150" t="s">
        <v>118</v>
      </c>
      <c r="I46" s="150" t="s">
        <v>118</v>
      </c>
      <c r="J46" s="153" t="s">
        <v>118</v>
      </c>
    </row>
    <row r="47" customFormat="false" ht="12.75" hidden="false" customHeight="true" outlineLevel="0" collapsed="false">
      <c r="A47" s="84" t="s">
        <v>167</v>
      </c>
      <c r="B47" s="133" t="s">
        <v>118</v>
      </c>
      <c r="C47" s="131" t="s">
        <v>166</v>
      </c>
      <c r="D47" s="79" t="s">
        <v>118</v>
      </c>
      <c r="E47" s="79" t="s">
        <v>118</v>
      </c>
      <c r="F47" s="79" t="s">
        <v>118</v>
      </c>
      <c r="G47" s="82"/>
      <c r="H47" s="133" t="s">
        <v>118</v>
      </c>
      <c r="I47" s="133" t="s">
        <v>118</v>
      </c>
      <c r="J47" s="145" t="s">
        <v>118</v>
      </c>
    </row>
    <row r="48" customFormat="false" ht="12.75" hidden="false" customHeight="true" outlineLevel="0" collapsed="false">
      <c r="A48" s="84" t="s">
        <v>168</v>
      </c>
      <c r="B48" s="133" t="s">
        <v>118</v>
      </c>
      <c r="C48" s="131" t="s">
        <v>166</v>
      </c>
      <c r="D48" s="79" t="s">
        <v>118</v>
      </c>
      <c r="E48" s="79" t="s">
        <v>118</v>
      </c>
      <c r="F48" s="79" t="s">
        <v>118</v>
      </c>
      <c r="G48" s="82"/>
      <c r="H48" s="133" t="s">
        <v>118</v>
      </c>
      <c r="I48" s="133" t="s">
        <v>118</v>
      </c>
      <c r="J48" s="145" t="s">
        <v>118</v>
      </c>
    </row>
    <row r="49" customFormat="false" ht="12.75" hidden="false" customHeight="true" outlineLevel="0" collapsed="false">
      <c r="A49" s="90" t="s">
        <v>169</v>
      </c>
      <c r="B49" s="139" t="s">
        <v>118</v>
      </c>
      <c r="C49" s="140" t="s">
        <v>166</v>
      </c>
      <c r="D49" s="92" t="s">
        <v>118</v>
      </c>
      <c r="E49" s="92" t="s">
        <v>118</v>
      </c>
      <c r="F49" s="92" t="s">
        <v>118</v>
      </c>
      <c r="G49" s="93"/>
      <c r="H49" s="139" t="s">
        <v>118</v>
      </c>
      <c r="I49" s="139" t="s">
        <v>118</v>
      </c>
      <c r="J49" s="154" t="s">
        <v>118</v>
      </c>
    </row>
    <row r="50" customFormat="false" ht="12.75" hidden="false" customHeight="true" outlineLevel="0" collapsed="false">
      <c r="A50" s="90" t="s">
        <v>170</v>
      </c>
      <c r="B50" s="139" t="s">
        <v>118</v>
      </c>
      <c r="C50" s="140" t="s">
        <v>166</v>
      </c>
      <c r="D50" s="92" t="s">
        <v>118</v>
      </c>
      <c r="E50" s="92" t="s">
        <v>118</v>
      </c>
      <c r="F50" s="92" t="s">
        <v>118</v>
      </c>
      <c r="G50" s="102" t="s">
        <v>171</v>
      </c>
      <c r="H50" s="139" t="s">
        <v>118</v>
      </c>
      <c r="I50" s="139" t="s">
        <v>118</v>
      </c>
      <c r="J50" s="154" t="s">
        <v>118</v>
      </c>
    </row>
    <row r="51" customFormat="false" ht="12.75" hidden="false" customHeight="true" outlineLevel="0" collapsed="false">
      <c r="A51" s="90" t="s">
        <v>172</v>
      </c>
      <c r="B51" s="139" t="s">
        <v>118</v>
      </c>
      <c r="C51" s="140" t="s">
        <v>166</v>
      </c>
      <c r="D51" s="92" t="s">
        <v>118</v>
      </c>
      <c r="E51" s="92" t="s">
        <v>118</v>
      </c>
      <c r="F51" s="92" t="s">
        <v>118</v>
      </c>
      <c r="G51" s="93"/>
      <c r="H51" s="139" t="s">
        <v>118</v>
      </c>
      <c r="I51" s="139" t="s">
        <v>118</v>
      </c>
      <c r="J51" s="154"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81</v>
      </c>
      <c r="H1" s="115" t="s">
        <v>77</v>
      </c>
    </row>
    <row r="2" customFormat="false" ht="15.75" hidden="false" customHeight="true" outlineLevel="0" collapsed="false">
      <c r="A2" s="663" t="s">
        <v>222</v>
      </c>
      <c r="H2" s="115" t="s">
        <v>79</v>
      </c>
    </row>
    <row r="3" customFormat="false" ht="12" hidden="false" customHeight="true" outlineLevel="0" collapsed="false">
      <c r="H3" s="115" t="s">
        <v>80</v>
      </c>
    </row>
    <row r="4" customFormat="false" ht="12.75" hidden="false" customHeight="true" outlineLevel="0" collapsed="false">
      <c r="H4" s="1720"/>
    </row>
    <row r="5" customFormat="false" ht="34.5" hidden="false" customHeight="true" outlineLevel="0" collapsed="false">
      <c r="A5" s="2030" t="s">
        <v>1782</v>
      </c>
      <c r="B5" s="2031" t="s">
        <v>1783</v>
      </c>
      <c r="C5" s="2032" t="s">
        <v>1784</v>
      </c>
      <c r="D5" s="2032"/>
      <c r="E5" s="2032"/>
      <c r="F5" s="2033" t="s">
        <v>1785</v>
      </c>
      <c r="G5" s="2033" t="s">
        <v>1786</v>
      </c>
      <c r="H5" s="2034" t="s">
        <v>1787</v>
      </c>
    </row>
    <row r="6" customFormat="false" ht="16.5" hidden="false" customHeight="true" outlineLevel="0" collapsed="false">
      <c r="A6" s="2035"/>
      <c r="B6" s="2036"/>
      <c r="C6" s="2037" t="s">
        <v>1788</v>
      </c>
      <c r="D6" s="2037" t="s">
        <v>1789</v>
      </c>
      <c r="E6" s="2037" t="s">
        <v>1790</v>
      </c>
      <c r="F6" s="2033"/>
      <c r="G6" s="2033"/>
      <c r="H6" s="2036"/>
      <c r="I6" s="16"/>
    </row>
    <row r="7" customFormat="false" ht="39.75" hidden="false" customHeight="true" outlineLevel="0" collapsed="false">
      <c r="A7" s="2038" t="s">
        <v>1791</v>
      </c>
      <c r="B7" s="2039"/>
      <c r="C7" s="2040"/>
      <c r="D7" s="2040"/>
      <c r="E7" s="2040"/>
      <c r="F7" s="2040"/>
      <c r="G7" s="2040"/>
      <c r="H7" s="533"/>
    </row>
    <row r="8" customFormat="false" ht="12.75" hidden="false" customHeight="true" outlineLevel="0" collapsed="false">
      <c r="A8" s="2041" t="s">
        <v>1792</v>
      </c>
      <c r="B8" s="2042" t="s">
        <v>1793</v>
      </c>
      <c r="C8" s="2043"/>
      <c r="D8" s="2043" t="s">
        <v>1794</v>
      </c>
      <c r="E8" s="2043"/>
      <c r="F8" s="2043"/>
      <c r="G8" s="2043" t="s">
        <v>1794</v>
      </c>
      <c r="H8" s="533"/>
    </row>
    <row r="9" customFormat="false" ht="12.75" hidden="false" customHeight="true" outlineLevel="0" collapsed="false">
      <c r="A9" s="2041" t="s">
        <v>1795</v>
      </c>
      <c r="B9" s="2042" t="s">
        <v>1796</v>
      </c>
      <c r="C9" s="2043" t="s">
        <v>1794</v>
      </c>
      <c r="D9" s="2043" t="s">
        <v>1794</v>
      </c>
      <c r="E9" s="2043"/>
      <c r="F9" s="2043"/>
      <c r="G9" s="2043" t="s">
        <v>1794</v>
      </c>
      <c r="H9" s="533"/>
    </row>
    <row r="10" customFormat="false" ht="12.75" hidden="false" customHeight="true" outlineLevel="0" collapsed="false">
      <c r="A10" s="2041" t="s">
        <v>1797</v>
      </c>
      <c r="B10" s="2042" t="s">
        <v>1796</v>
      </c>
      <c r="C10" s="2043" t="s">
        <v>1794</v>
      </c>
      <c r="D10" s="2043" t="s">
        <v>1794</v>
      </c>
      <c r="E10" s="2043"/>
      <c r="F10" s="2043"/>
      <c r="G10" s="2043" t="s">
        <v>1794</v>
      </c>
      <c r="H10" s="533"/>
    </row>
    <row r="11" customFormat="false" ht="12.75" hidden="false" customHeight="true" outlineLevel="0" collapsed="false">
      <c r="A11" s="2041" t="s">
        <v>1798</v>
      </c>
      <c r="B11" s="2042" t="s">
        <v>1796</v>
      </c>
      <c r="C11" s="2043" t="s">
        <v>1794</v>
      </c>
      <c r="D11" s="2043" t="s">
        <v>1794</v>
      </c>
      <c r="E11" s="2043"/>
      <c r="F11" s="2043"/>
      <c r="G11" s="2043" t="s">
        <v>1794</v>
      </c>
      <c r="H11" s="533"/>
    </row>
    <row r="12" customFormat="false" ht="12.75" hidden="false" customHeight="true" outlineLevel="0" collapsed="false">
      <c r="A12" s="2041" t="s">
        <v>1799</v>
      </c>
      <c r="B12" s="2042" t="s">
        <v>1796</v>
      </c>
      <c r="C12" s="2043" t="s">
        <v>1794</v>
      </c>
      <c r="D12" s="2043" t="s">
        <v>1794</v>
      </c>
      <c r="E12" s="2043"/>
      <c r="F12" s="2043"/>
      <c r="G12" s="2043" t="s">
        <v>1794</v>
      </c>
      <c r="H12" s="533"/>
    </row>
    <row r="13" customFormat="false" ht="12.75" hidden="false" customHeight="true" outlineLevel="0" collapsed="false">
      <c r="A13" s="2041" t="s">
        <v>1800</v>
      </c>
      <c r="B13" s="2042" t="s">
        <v>1796</v>
      </c>
      <c r="C13" s="2043" t="s">
        <v>1794</v>
      </c>
      <c r="D13" s="2043" t="s">
        <v>1794</v>
      </c>
      <c r="E13" s="2043"/>
      <c r="F13" s="2043"/>
      <c r="G13" s="2043" t="s">
        <v>1794</v>
      </c>
      <c r="H13" s="533"/>
    </row>
    <row r="14" customFormat="false" ht="12.75" hidden="false" customHeight="true" outlineLevel="0" collapsed="false">
      <c r="A14" s="2041" t="s">
        <v>1801</v>
      </c>
      <c r="B14" s="2042" t="s">
        <v>1796</v>
      </c>
      <c r="C14" s="2043" t="s">
        <v>1794</v>
      </c>
      <c r="D14" s="2043" t="s">
        <v>1794</v>
      </c>
      <c r="E14" s="2043"/>
      <c r="F14" s="2043"/>
      <c r="G14" s="2043" t="s">
        <v>1794</v>
      </c>
      <c r="H14" s="533"/>
    </row>
    <row r="15" customFormat="false" ht="12.75" hidden="false" customHeight="true" outlineLevel="0" collapsed="false">
      <c r="A15" s="2041" t="s">
        <v>1802</v>
      </c>
      <c r="B15" s="2042" t="s">
        <v>1796</v>
      </c>
      <c r="C15" s="2043" t="s">
        <v>1794</v>
      </c>
      <c r="D15" s="2043"/>
      <c r="E15" s="2043"/>
      <c r="F15" s="2043"/>
      <c r="G15" s="2043" t="s">
        <v>1794</v>
      </c>
      <c r="H15" s="533"/>
    </row>
    <row r="16" customFormat="false" ht="12.75" hidden="false" customHeight="true" outlineLevel="0" collapsed="false">
      <c r="A16" s="2041" t="s">
        <v>1803</v>
      </c>
      <c r="B16" s="2042" t="s">
        <v>1804</v>
      </c>
      <c r="C16" s="2043"/>
      <c r="D16" s="2043" t="s">
        <v>1794</v>
      </c>
      <c r="E16" s="2043"/>
      <c r="F16" s="2043"/>
      <c r="G16" s="2043" t="s">
        <v>1794</v>
      </c>
      <c r="H16" s="533"/>
    </row>
    <row r="17" customFormat="false" ht="12.75" hidden="false" customHeight="true" outlineLevel="0" collapsed="false">
      <c r="A17" s="2041" t="s">
        <v>1805</v>
      </c>
      <c r="B17" s="2042" t="s">
        <v>1796</v>
      </c>
      <c r="C17" s="2043" t="s">
        <v>1794</v>
      </c>
      <c r="D17" s="2043" t="s">
        <v>1794</v>
      </c>
      <c r="E17" s="2043"/>
      <c r="F17" s="2043"/>
      <c r="G17" s="2043" t="s">
        <v>1794</v>
      </c>
      <c r="H17" s="533"/>
    </row>
    <row r="18" customFormat="false" ht="12.75" hidden="false" customHeight="true" outlineLevel="0" collapsed="false">
      <c r="A18" s="2041" t="s">
        <v>1806</v>
      </c>
      <c r="B18" s="2042" t="s">
        <v>1796</v>
      </c>
      <c r="C18" s="2043" t="s">
        <v>1794</v>
      </c>
      <c r="D18" s="2043" t="s">
        <v>1794</v>
      </c>
      <c r="E18" s="2043"/>
      <c r="F18" s="2043"/>
      <c r="G18" s="2043" t="s">
        <v>1794</v>
      </c>
      <c r="H18" s="533"/>
      <c r="I18" s="281"/>
    </row>
    <row r="19" customFormat="false" ht="12.75" hidden="false" customHeight="true" outlineLevel="0" collapsed="false">
      <c r="A19" s="2041" t="s">
        <v>1807</v>
      </c>
      <c r="B19" s="2042" t="s">
        <v>1793</v>
      </c>
      <c r="C19" s="2043"/>
      <c r="D19" s="2043" t="s">
        <v>1794</v>
      </c>
      <c r="E19" s="2043"/>
      <c r="F19" s="2043"/>
      <c r="G19" s="2043" t="s">
        <v>1794</v>
      </c>
      <c r="H19" s="533"/>
    </row>
    <row r="20" customFormat="false" ht="24" hidden="false" customHeight="true" outlineLevel="0" collapsed="false">
      <c r="A20" s="2041" t="s">
        <v>1808</v>
      </c>
      <c r="B20" s="2042" t="s">
        <v>713</v>
      </c>
      <c r="C20" s="2043" t="s">
        <v>1794</v>
      </c>
      <c r="D20" s="2043" t="s">
        <v>1794</v>
      </c>
      <c r="E20" s="2043"/>
      <c r="F20" s="2043"/>
      <c r="G20" s="2043" t="s">
        <v>1794</v>
      </c>
      <c r="H20" s="533"/>
    </row>
    <row r="21" customFormat="false" ht="12.75" hidden="false" customHeight="true" outlineLevel="0" collapsed="false">
      <c r="A21" s="2041" t="s">
        <v>1809</v>
      </c>
      <c r="B21" s="2042" t="s">
        <v>725</v>
      </c>
      <c r="C21" s="2043"/>
      <c r="D21" s="2043" t="s">
        <v>1794</v>
      </c>
      <c r="E21" s="2043"/>
      <c r="F21" s="2043"/>
      <c r="G21" s="2043" t="s">
        <v>1794</v>
      </c>
      <c r="H21" s="533"/>
    </row>
    <row r="22" customFormat="false" ht="12.75" hidden="false" customHeight="true" outlineLevel="0" collapsed="false">
      <c r="A22" s="2041" t="s">
        <v>1810</v>
      </c>
      <c r="B22" s="2042" t="s">
        <v>716</v>
      </c>
      <c r="C22" s="2043"/>
      <c r="D22" s="2043" t="s">
        <v>1794</v>
      </c>
      <c r="E22" s="2043"/>
      <c r="F22" s="2043"/>
      <c r="G22" s="2043" t="s">
        <v>1794</v>
      </c>
      <c r="H22" s="533"/>
    </row>
    <row r="23" customFormat="false" ht="12.75" hidden="false" customHeight="true" outlineLevel="0" collapsed="false">
      <c r="A23" s="2041" t="s">
        <v>1811</v>
      </c>
      <c r="B23" s="2042" t="s">
        <v>725</v>
      </c>
      <c r="C23" s="2043"/>
      <c r="D23" s="2043" t="s">
        <v>1794</v>
      </c>
      <c r="E23" s="2043"/>
      <c r="F23" s="2043"/>
      <c r="G23" s="2043" t="s">
        <v>1794</v>
      </c>
      <c r="H23" s="533"/>
    </row>
    <row r="24" customFormat="false" ht="24" hidden="false" customHeight="true" outlineLevel="0" collapsed="false">
      <c r="A24" s="2041" t="s">
        <v>1812</v>
      </c>
      <c r="B24" s="2042" t="s">
        <v>713</v>
      </c>
      <c r="C24" s="2043"/>
      <c r="D24" s="2043" t="s">
        <v>1794</v>
      </c>
      <c r="E24" s="2043"/>
      <c r="F24" s="2043"/>
      <c r="G24" s="2043" t="s">
        <v>1794</v>
      </c>
      <c r="H24" s="533"/>
    </row>
    <row r="25" customFormat="false" ht="12.75" hidden="false" customHeight="true" outlineLevel="0" collapsed="false">
      <c r="A25" s="2041" t="s">
        <v>1813</v>
      </c>
      <c r="B25" s="2042" t="s">
        <v>1804</v>
      </c>
      <c r="C25" s="2043" t="s">
        <v>1794</v>
      </c>
      <c r="D25" s="2043"/>
      <c r="E25" s="2043"/>
      <c r="F25" s="2043"/>
      <c r="G25" s="2043" t="s">
        <v>1794</v>
      </c>
      <c r="H25" s="533"/>
    </row>
    <row r="26" customFormat="false" ht="12.75" hidden="false" customHeight="true" outlineLevel="0" collapsed="false">
      <c r="A26" s="2041" t="s">
        <v>1814</v>
      </c>
      <c r="B26" s="2042" t="s">
        <v>1804</v>
      </c>
      <c r="C26" s="2043" t="s">
        <v>1794</v>
      </c>
      <c r="D26" s="2043" t="s">
        <v>1794</v>
      </c>
      <c r="E26" s="2043"/>
      <c r="F26" s="2043"/>
      <c r="G26" s="2043" t="s">
        <v>1794</v>
      </c>
      <c r="H26" s="533"/>
    </row>
    <row r="27" customFormat="false" ht="12.75" hidden="false" customHeight="true" outlineLevel="0" collapsed="false">
      <c r="A27" s="2041" t="s">
        <v>1815</v>
      </c>
      <c r="B27" s="2042" t="s">
        <v>1796</v>
      </c>
      <c r="C27" s="2043" t="s">
        <v>1794</v>
      </c>
      <c r="D27" s="2043" t="s">
        <v>1794</v>
      </c>
      <c r="E27" s="2043"/>
      <c r="F27" s="2043"/>
      <c r="G27" s="2043" t="s">
        <v>1794</v>
      </c>
      <c r="H27" s="533"/>
    </row>
    <row r="28" customFormat="false" ht="12.75" hidden="false" customHeight="true" outlineLevel="0" collapsed="false">
      <c r="A28" s="2041" t="s">
        <v>1816</v>
      </c>
      <c r="B28" s="2042" t="s">
        <v>1796</v>
      </c>
      <c r="C28" s="2043"/>
      <c r="D28" s="2043" t="s">
        <v>1794</v>
      </c>
      <c r="E28" s="2043"/>
      <c r="F28" s="2043"/>
      <c r="G28" s="2043" t="s">
        <v>1794</v>
      </c>
      <c r="H28" s="533"/>
    </row>
    <row r="29" customFormat="false" ht="12.75" hidden="false" customHeight="true" outlineLevel="0" collapsed="false">
      <c r="A29" s="2041" t="s">
        <v>1817</v>
      </c>
      <c r="B29" s="2042" t="s">
        <v>1796</v>
      </c>
      <c r="C29" s="2043"/>
      <c r="D29" s="2043" t="s">
        <v>1794</v>
      </c>
      <c r="E29" s="2043"/>
      <c r="F29" s="2043"/>
      <c r="G29" s="2043" t="s">
        <v>1794</v>
      </c>
      <c r="H29" s="533"/>
    </row>
    <row r="30" customFormat="false" ht="12.75" hidden="false" customHeight="true" outlineLevel="0" collapsed="false">
      <c r="A30" s="2041" t="s">
        <v>1818</v>
      </c>
      <c r="B30" s="2042" t="s">
        <v>1804</v>
      </c>
      <c r="C30" s="2043"/>
      <c r="D30" s="2043" t="s">
        <v>1794</v>
      </c>
      <c r="E30" s="2043"/>
      <c r="F30" s="2043"/>
      <c r="G30" s="2043" t="s">
        <v>1794</v>
      </c>
      <c r="H30" s="533"/>
    </row>
    <row r="31" customFormat="false" ht="12.75" hidden="false" customHeight="true" outlineLevel="0" collapsed="false">
      <c r="A31" s="2041" t="s">
        <v>1819</v>
      </c>
      <c r="B31" s="2042" t="s">
        <v>1796</v>
      </c>
      <c r="C31" s="2043" t="s">
        <v>1794</v>
      </c>
      <c r="D31" s="2043" t="s">
        <v>1794</v>
      </c>
      <c r="E31" s="2043"/>
      <c r="F31" s="2043"/>
      <c r="G31" s="2043" t="s">
        <v>1794</v>
      </c>
      <c r="H31" s="533"/>
    </row>
    <row r="32" customFormat="false" ht="12.75" hidden="false" customHeight="true" outlineLevel="0" collapsed="false">
      <c r="A32" s="2044"/>
      <c r="B32" s="2045"/>
      <c r="C32" s="2045"/>
      <c r="D32" s="2045"/>
      <c r="E32" s="2045"/>
      <c r="F32" s="2045"/>
      <c r="G32" s="2045"/>
      <c r="H32" s="533"/>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2046" t="s">
        <v>1820</v>
      </c>
      <c r="B34" s="2047"/>
      <c r="C34" s="2047"/>
      <c r="D34" s="2047"/>
      <c r="E34" s="2047"/>
      <c r="F34" s="2047"/>
      <c r="G34" s="2047"/>
      <c r="H34" s="2047"/>
    </row>
    <row r="35" customFormat="false" ht="15.75" hidden="false" customHeight="true" outlineLevel="0" collapsed="false">
      <c r="A35" s="2048" t="s">
        <v>1821</v>
      </c>
      <c r="B35" s="2048"/>
      <c r="C35" s="2048"/>
      <c r="D35" s="2048"/>
      <c r="E35" s="2048"/>
      <c r="F35" s="2048"/>
      <c r="G35" s="2048"/>
      <c r="H35" s="2048"/>
    </row>
    <row r="36" customFormat="false" ht="33.75" hidden="false" customHeight="true" outlineLevel="0" collapsed="false">
      <c r="A36" s="2049" t="s">
        <v>1822</v>
      </c>
      <c r="B36" s="2049"/>
      <c r="C36" s="2049"/>
      <c r="D36" s="2049"/>
      <c r="E36" s="2049"/>
      <c r="F36" s="2049"/>
      <c r="G36" s="2049"/>
      <c r="H36" s="2049"/>
    </row>
    <row r="37" customFormat="false" ht="9" hidden="false" customHeight="true" outlineLevel="0" collapsed="false"/>
    <row r="38" customFormat="false" ht="6" hidden="false" customHeight="true" outlineLevel="0" collapsed="false"/>
    <row r="39" customFormat="false" ht="13.5" hidden="false" customHeight="true" outlineLevel="0" collapsed="false">
      <c r="A39" s="2050" t="s">
        <v>399</v>
      </c>
      <c r="B39" s="2051"/>
      <c r="C39" s="2051"/>
      <c r="D39" s="2051"/>
      <c r="E39" s="2051"/>
      <c r="F39" s="2051"/>
      <c r="G39" s="2051"/>
      <c r="H39" s="2052"/>
    </row>
    <row r="40" customFormat="false" ht="35.25" hidden="false" customHeight="true" outlineLevel="0" collapsed="false">
      <c r="A40" s="2053" t="s">
        <v>1823</v>
      </c>
      <c r="B40" s="2053"/>
      <c r="C40" s="2053"/>
      <c r="D40" s="2053"/>
      <c r="E40" s="2053"/>
      <c r="F40" s="2053"/>
      <c r="G40" s="2053"/>
      <c r="H40" s="2053"/>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4"/>
      <c r="G1" s="2054"/>
      <c r="H1" s="2054"/>
      <c r="I1" s="2055"/>
      <c r="J1" s="2055"/>
      <c r="K1" s="2055"/>
      <c r="L1" s="2055"/>
      <c r="M1" s="2055"/>
      <c r="N1" s="2055"/>
      <c r="O1" s="2055"/>
      <c r="P1" s="2056"/>
      <c r="Q1" s="2056"/>
      <c r="S1" s="2057" t="s">
        <v>1825</v>
      </c>
      <c r="T1" s="115" t="s">
        <v>77</v>
      </c>
    </row>
    <row r="2" customFormat="false" ht="15.75" hidden="false" customHeight="true" outlineLevel="0" collapsed="false">
      <c r="A2" s="663" t="s">
        <v>78</v>
      </c>
      <c r="B2" s="2057"/>
      <c r="D2" s="2055"/>
      <c r="E2" s="2055"/>
      <c r="F2" s="2055"/>
      <c r="G2" s="2055"/>
      <c r="H2" s="2055"/>
      <c r="I2" s="2055"/>
      <c r="J2" s="2055"/>
      <c r="K2" s="2055"/>
      <c r="L2" s="2055"/>
      <c r="M2" s="2055"/>
      <c r="N2" s="2055"/>
      <c r="O2" s="2055"/>
      <c r="P2" s="2058"/>
      <c r="Q2" s="2058"/>
      <c r="R2" s="2058"/>
      <c r="S2" s="2058"/>
      <c r="T2" s="115" t="s">
        <v>79</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80</v>
      </c>
    </row>
    <row r="4" customFormat="false" ht="16.5" hidden="false" customHeight="true" outlineLevel="0" collapsed="false"/>
    <row r="5" customFormat="false" ht="15.75" hidden="false" customHeight="true" outlineLevel="0" collapsed="false">
      <c r="A5" s="2059" t="s">
        <v>81</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6" t="s">
        <v>1829</v>
      </c>
      <c r="J6" s="2063" t="s">
        <v>1830</v>
      </c>
      <c r="K6" s="2063" t="s">
        <v>1831</v>
      </c>
      <c r="L6" s="2063" t="s">
        <v>1832</v>
      </c>
      <c r="M6" s="2064" t="s">
        <v>1833</v>
      </c>
      <c r="N6" s="2065" t="s">
        <v>1834</v>
      </c>
      <c r="O6" s="2066" t="s">
        <v>1829</v>
      </c>
      <c r="P6" s="2063" t="s">
        <v>1830</v>
      </c>
      <c r="Q6" s="2063" t="s">
        <v>1831</v>
      </c>
      <c r="R6" s="2063" t="s">
        <v>1832</v>
      </c>
      <c r="S6" s="2064" t="s">
        <v>1833</v>
      </c>
      <c r="T6" s="2065" t="s">
        <v>1834</v>
      </c>
    </row>
    <row r="7" customFormat="false" ht="18" hidden="false" customHeight="true" outlineLevel="0" collapsed="false">
      <c r="A7" s="2059"/>
      <c r="B7" s="2059"/>
      <c r="C7" s="2067" t="s">
        <v>1835</v>
      </c>
      <c r="D7" s="2067"/>
      <c r="E7" s="2067"/>
      <c r="F7" s="2068" t="s">
        <v>320</v>
      </c>
      <c r="G7" s="2068"/>
      <c r="H7" s="2068"/>
      <c r="I7" s="2069" t="s">
        <v>1835</v>
      </c>
      <c r="J7" s="2069"/>
      <c r="K7" s="2069"/>
      <c r="L7" s="2068" t="s">
        <v>320</v>
      </c>
      <c r="M7" s="2068"/>
      <c r="N7" s="2068"/>
      <c r="O7" s="2069" t="s">
        <v>1835</v>
      </c>
      <c r="P7" s="2069"/>
      <c r="Q7" s="2069"/>
      <c r="R7" s="2068" t="s">
        <v>320</v>
      </c>
      <c r="S7" s="2068"/>
      <c r="T7" s="2068"/>
    </row>
    <row r="8" customFormat="false" ht="17.25" hidden="false" customHeight="true" outlineLevel="0" collapsed="false">
      <c r="A8" s="2070" t="s">
        <v>1611</v>
      </c>
      <c r="B8" s="2070"/>
      <c r="C8" s="2071" t="n">
        <v>1184858.07646381</v>
      </c>
      <c r="D8" s="2071" t="n">
        <v>1184413.28699818</v>
      </c>
      <c r="E8" s="2072" t="n">
        <v>-444.78946563</v>
      </c>
      <c r="F8" s="2073" t="n">
        <v>-0.0375394719803362</v>
      </c>
      <c r="G8" s="2074" t="n">
        <v>-0.0329682362201048</v>
      </c>
      <c r="H8" s="2075" t="n">
        <v>-0.0352979203457172</v>
      </c>
      <c r="I8" s="2076" t="n">
        <v>24057.2037381805</v>
      </c>
      <c r="J8" s="2077" t="n">
        <v>24199.6019278819</v>
      </c>
      <c r="K8" s="2072" t="n">
        <v>142.3981897014</v>
      </c>
      <c r="L8" s="2073" t="n">
        <v>0.591914967554506</v>
      </c>
      <c r="M8" s="2074" t="n">
        <v>0.0105546950145089</v>
      </c>
      <c r="N8" s="2075" t="n">
        <v>0.0113005373235066</v>
      </c>
      <c r="O8" s="2076" t="n">
        <v>24806.9926975959</v>
      </c>
      <c r="P8" s="2077" t="n">
        <v>24827.6152678007</v>
      </c>
      <c r="Q8" s="2072" t="n">
        <v>20.6225702048</v>
      </c>
      <c r="R8" s="2073" t="n">
        <v>0.0831320847962427</v>
      </c>
      <c r="S8" s="2074" t="n">
        <v>0.0015285653517323</v>
      </c>
      <c r="T8" s="2075" t="n">
        <v>0.00163658066717463</v>
      </c>
    </row>
    <row r="9" customFormat="false" ht="15.75" hidden="false" customHeight="true" outlineLevel="0" collapsed="false">
      <c r="A9" s="2078" t="s">
        <v>1612</v>
      </c>
      <c r="B9" s="2079"/>
      <c r="C9" s="2080" t="n">
        <v>1207916.77821414</v>
      </c>
      <c r="D9" s="2081" t="n">
        <v>1207916.77821414</v>
      </c>
      <c r="E9" s="2082"/>
      <c r="F9" s="2083"/>
      <c r="G9" s="2084"/>
      <c r="H9" s="2085"/>
      <c r="I9" s="2086" t="n">
        <v>1339.37465691114</v>
      </c>
      <c r="J9" s="2087" t="n">
        <v>1339.83976765563</v>
      </c>
      <c r="K9" s="2082" t="n">
        <v>0.46511074449</v>
      </c>
      <c r="L9" s="2083" t="n">
        <v>0.0347259627539777</v>
      </c>
      <c r="M9" s="2084" t="n">
        <v>3.44744695586173E-005</v>
      </c>
      <c r="N9" s="2085" t="n">
        <v>3.69105909189904E-005</v>
      </c>
      <c r="O9" s="2086" t="n">
        <v>8541.93245948267</v>
      </c>
      <c r="P9" s="2087" t="n">
        <v>8508.11371765044</v>
      </c>
      <c r="Q9" s="2082" t="n">
        <v>-33.81874183223</v>
      </c>
      <c r="R9" s="2083" t="n">
        <v>-0.395914413894544</v>
      </c>
      <c r="S9" s="2084" t="n">
        <v>-0.00250667867732094</v>
      </c>
      <c r="T9" s="2085" t="n">
        <v>-0.00268381188771103</v>
      </c>
    </row>
    <row r="10" customFormat="false" ht="15.75" hidden="false" customHeight="true" outlineLevel="0" collapsed="false">
      <c r="A10" s="2088" t="s">
        <v>1836</v>
      </c>
      <c r="B10" s="2089" t="s">
        <v>1837</v>
      </c>
      <c r="C10" s="2090" t="n">
        <v>1207885.84158218</v>
      </c>
      <c r="D10" s="2087" t="n">
        <v>1207885.84158218</v>
      </c>
      <c r="E10" s="2083"/>
      <c r="F10" s="2091"/>
      <c r="G10" s="2084"/>
      <c r="H10" s="2085"/>
      <c r="I10" s="2086" t="n">
        <v>932.939446716989</v>
      </c>
      <c r="J10" s="2087" t="n">
        <v>933.404557461485</v>
      </c>
      <c r="K10" s="2083" t="n">
        <v>0.465110744495</v>
      </c>
      <c r="L10" s="2091" t="n">
        <v>0.0498543336474853</v>
      </c>
      <c r="M10" s="2084" t="n">
        <v>3.4474469558988E-005</v>
      </c>
      <c r="N10" s="2085" t="n">
        <v>3.69105909193872E-005</v>
      </c>
      <c r="O10" s="2092" t="n">
        <v>8541.83462460983</v>
      </c>
      <c r="P10" s="2093" t="n">
        <v>8508.0158827776</v>
      </c>
      <c r="Q10" s="2083" t="n">
        <v>-33.81874183223</v>
      </c>
      <c r="R10" s="2091" t="n">
        <v>-0.395918948545242</v>
      </c>
      <c r="S10" s="2084" t="n">
        <v>-0.00250667867732094</v>
      </c>
      <c r="T10" s="2085" t="n">
        <v>-0.00268381188771103</v>
      </c>
    </row>
    <row r="11" customFormat="false" ht="15.75" hidden="false" customHeight="true" outlineLevel="0" collapsed="false">
      <c r="A11" s="2088" t="s">
        <v>1838</v>
      </c>
      <c r="B11" s="2094" t="s">
        <v>1839</v>
      </c>
      <c r="C11" s="2095" t="n">
        <v>381372.559837849</v>
      </c>
      <c r="D11" s="2087" t="n">
        <v>381372.559837849</v>
      </c>
      <c r="E11" s="2083"/>
      <c r="F11" s="2091"/>
      <c r="G11" s="2084"/>
      <c r="H11" s="2085"/>
      <c r="I11" s="2086" t="n">
        <v>35.6360616059668</v>
      </c>
      <c r="J11" s="2087" t="n">
        <v>35.6360616059668</v>
      </c>
      <c r="K11" s="2083"/>
      <c r="L11" s="2091"/>
      <c r="M11" s="2084"/>
      <c r="N11" s="2085"/>
      <c r="O11" s="2092" t="n">
        <v>1879.01000216992</v>
      </c>
      <c r="P11" s="2093" t="n">
        <v>1864.89694556214</v>
      </c>
      <c r="Q11" s="2083" t="n">
        <v>-14.11305660778</v>
      </c>
      <c r="R11" s="2091" t="n">
        <v>-0.75109002035548</v>
      </c>
      <c r="S11" s="2084" t="n">
        <v>-0.00104607374946251</v>
      </c>
      <c r="T11" s="2085" t="n">
        <v>-0.00111999403418968</v>
      </c>
    </row>
    <row r="12" customFormat="false" ht="15.75" hidden="false" customHeight="true" outlineLevel="0" collapsed="false">
      <c r="A12" s="2088" t="s">
        <v>1840</v>
      </c>
      <c r="B12" s="2096" t="s">
        <v>1841</v>
      </c>
      <c r="C12" s="2095" t="n">
        <v>372966.829959896</v>
      </c>
      <c r="D12" s="2087" t="n">
        <v>372966.829959896</v>
      </c>
      <c r="E12" s="2083"/>
      <c r="F12" s="2091"/>
      <c r="G12" s="2084"/>
      <c r="H12" s="2085"/>
      <c r="I12" s="2086" t="n">
        <v>330.83014378152</v>
      </c>
      <c r="J12" s="2087" t="n">
        <v>330.83014378152</v>
      </c>
      <c r="K12" s="2083"/>
      <c r="L12" s="2091"/>
      <c r="M12" s="2084"/>
      <c r="N12" s="2085"/>
      <c r="O12" s="2092" t="n">
        <v>2128.67684478127</v>
      </c>
      <c r="P12" s="2093" t="n">
        <v>2106.22403563395</v>
      </c>
      <c r="Q12" s="2083" t="n">
        <v>-22.45280914732</v>
      </c>
      <c r="R12" s="2091" t="n">
        <v>-1.05477772271376</v>
      </c>
      <c r="S12" s="2084" t="n">
        <v>-0.00166422447691137</v>
      </c>
      <c r="T12" s="2085" t="n">
        <v>-0.00178182607741652</v>
      </c>
    </row>
    <row r="13" customFormat="false" ht="15.75" hidden="false" customHeight="true" outlineLevel="0" collapsed="false">
      <c r="A13" s="2088" t="s">
        <v>1842</v>
      </c>
      <c r="B13" s="2094" t="s">
        <v>1843</v>
      </c>
      <c r="C13" s="2095" t="n">
        <v>255478.876210789</v>
      </c>
      <c r="D13" s="2087" t="n">
        <v>255478.876210789</v>
      </c>
      <c r="E13" s="2083"/>
      <c r="F13" s="2091"/>
      <c r="G13" s="2084"/>
      <c r="H13" s="2085"/>
      <c r="I13" s="2086" t="n">
        <v>281.618503398599</v>
      </c>
      <c r="J13" s="2087" t="n">
        <v>282.083614143094</v>
      </c>
      <c r="K13" s="2083" t="n">
        <v>0.465110744496</v>
      </c>
      <c r="L13" s="2091" t="n">
        <v>0.16515631568322</v>
      </c>
      <c r="M13" s="2084" t="n">
        <v>3.44744695590621E-005</v>
      </c>
      <c r="N13" s="2085" t="n">
        <v>3.69105909194665E-005</v>
      </c>
      <c r="O13" s="2092" t="n">
        <v>4148.13615155982</v>
      </c>
      <c r="P13" s="2093" t="n">
        <v>4150.88327548269</v>
      </c>
      <c r="Q13" s="2083" t="n">
        <v>2.74712392287</v>
      </c>
      <c r="R13" s="2091" t="n">
        <v>0.0662255003813419</v>
      </c>
      <c r="S13" s="2084" t="n">
        <v>0.000203619549052941</v>
      </c>
      <c r="T13" s="2085" t="n">
        <v>0.000218008223895173</v>
      </c>
    </row>
    <row r="14" customFormat="false" ht="15.75" hidden="false" customHeight="true" outlineLevel="0" collapsed="false">
      <c r="A14" s="2088" t="s">
        <v>1844</v>
      </c>
      <c r="B14" s="2094" t="s">
        <v>1845</v>
      </c>
      <c r="C14" s="2095" t="n">
        <v>198067.575573642</v>
      </c>
      <c r="D14" s="2087" t="n">
        <v>198067.575573642</v>
      </c>
      <c r="E14" s="2083"/>
      <c r="F14" s="2091"/>
      <c r="G14" s="2084"/>
      <c r="H14" s="2085"/>
      <c r="I14" s="2086" t="n">
        <v>284.854737930904</v>
      </c>
      <c r="J14" s="2087" t="n">
        <v>284.854737930904</v>
      </c>
      <c r="K14" s="2083"/>
      <c r="L14" s="2091"/>
      <c r="M14" s="2084"/>
      <c r="N14" s="2085"/>
      <c r="O14" s="2092" t="n">
        <v>386.011626098826</v>
      </c>
      <c r="P14" s="2093" t="n">
        <v>386.011626098826</v>
      </c>
      <c r="Q14" s="2083"/>
      <c r="R14" s="2091"/>
      <c r="S14" s="2084"/>
      <c r="T14" s="2085"/>
    </row>
    <row r="15" customFormat="false" ht="15.75" hidden="false" customHeight="true" outlineLevel="0" collapsed="false">
      <c r="A15" s="2088" t="s">
        <v>1846</v>
      </c>
      <c r="B15" s="2094" t="s">
        <v>768</v>
      </c>
      <c r="C15" s="2095" t="s">
        <v>118</v>
      </c>
      <c r="D15" s="2087" t="s">
        <v>118</v>
      </c>
      <c r="E15" s="2083"/>
      <c r="F15" s="2091"/>
      <c r="G15" s="2084"/>
      <c r="H15" s="2085"/>
      <c r="I15" s="2086" t="s">
        <v>118</v>
      </c>
      <c r="J15" s="2087" t="s">
        <v>118</v>
      </c>
      <c r="K15" s="2083"/>
      <c r="L15" s="2091"/>
      <c r="M15" s="2084"/>
      <c r="N15" s="2085"/>
      <c r="O15" s="2092" t="s">
        <v>118</v>
      </c>
      <c r="P15" s="2093" t="s">
        <v>118</v>
      </c>
      <c r="Q15" s="2083"/>
      <c r="R15" s="2091"/>
      <c r="S15" s="2084"/>
      <c r="T15" s="2085"/>
    </row>
    <row r="16" customFormat="false" ht="15.75" hidden="false" customHeight="true" outlineLevel="0" collapsed="false">
      <c r="A16" s="2088" t="s">
        <v>1847</v>
      </c>
      <c r="B16" s="2097" t="s">
        <v>1848</v>
      </c>
      <c r="C16" s="2095" t="n">
        <v>30.9366319654</v>
      </c>
      <c r="D16" s="2087" t="n">
        <v>30.9366319654</v>
      </c>
      <c r="E16" s="2083"/>
      <c r="F16" s="2091"/>
      <c r="G16" s="2084"/>
      <c r="H16" s="2085"/>
      <c r="I16" s="2086" t="n">
        <v>406.435210194148</v>
      </c>
      <c r="J16" s="2087" t="n">
        <v>406.435210194148</v>
      </c>
      <c r="K16" s="2083"/>
      <c r="L16" s="2091"/>
      <c r="M16" s="2084"/>
      <c r="N16" s="2085"/>
      <c r="O16" s="2092" t="n">
        <v>0.09783487284</v>
      </c>
      <c r="P16" s="2093" t="n">
        <v>0.09783487284</v>
      </c>
      <c r="Q16" s="2083"/>
      <c r="R16" s="2091"/>
      <c r="S16" s="2084"/>
      <c r="T16" s="2085"/>
    </row>
    <row r="17" customFormat="false" ht="15.75" hidden="false" customHeight="true" outlineLevel="0" collapsed="false">
      <c r="A17" s="2088" t="s">
        <v>1849</v>
      </c>
      <c r="B17" s="2097" t="s">
        <v>1850</v>
      </c>
      <c r="C17" s="2095" t="s">
        <v>130</v>
      </c>
      <c r="D17" s="2087" t="s">
        <v>130</v>
      </c>
      <c r="E17" s="2083"/>
      <c r="F17" s="2091"/>
      <c r="G17" s="2084"/>
      <c r="H17" s="2085"/>
      <c r="I17" s="2086" t="n">
        <v>118.338399858</v>
      </c>
      <c r="J17" s="2087" t="n">
        <v>118.338399858</v>
      </c>
      <c r="K17" s="2083"/>
      <c r="L17" s="2091"/>
      <c r="M17" s="2084"/>
      <c r="N17" s="2085"/>
      <c r="O17" s="2092" t="s">
        <v>130</v>
      </c>
      <c r="P17" s="2093" t="s">
        <v>130</v>
      </c>
      <c r="Q17" s="2083"/>
      <c r="R17" s="2091"/>
      <c r="S17" s="2084"/>
      <c r="T17" s="2085"/>
    </row>
    <row r="18" customFormat="false" ht="16.5" hidden="false" customHeight="true" outlineLevel="0" collapsed="false">
      <c r="A18" s="2098" t="s">
        <v>1851</v>
      </c>
      <c r="B18" s="2099" t="s">
        <v>1852</v>
      </c>
      <c r="C18" s="2100" t="n">
        <v>30.9366319654</v>
      </c>
      <c r="D18" s="2101" t="n">
        <v>30.9366319654</v>
      </c>
      <c r="E18" s="2102"/>
      <c r="F18" s="2102"/>
      <c r="G18" s="2103"/>
      <c r="H18" s="2104"/>
      <c r="I18" s="2105" t="n">
        <v>288.096810336148</v>
      </c>
      <c r="J18" s="2101" t="n">
        <v>288.096810336148</v>
      </c>
      <c r="K18" s="2102"/>
      <c r="L18" s="2102"/>
      <c r="M18" s="2103"/>
      <c r="N18" s="2104"/>
      <c r="O18" s="2105" t="n">
        <v>0.09783487284</v>
      </c>
      <c r="P18" s="2101" t="n">
        <v>0.09783487284</v>
      </c>
      <c r="Q18" s="2102"/>
      <c r="R18" s="2102"/>
      <c r="S18" s="2103"/>
      <c r="T18" s="2104"/>
    </row>
    <row r="19" customFormat="false" ht="15.75" hidden="false" customHeight="true" outlineLevel="0" collapsed="false">
      <c r="A19" s="2078" t="s">
        <v>1622</v>
      </c>
      <c r="B19" s="2106"/>
      <c r="C19" s="2107" t="n">
        <v>49951.8843366005</v>
      </c>
      <c r="D19" s="2108" t="n">
        <v>49951.8843366005</v>
      </c>
      <c r="E19" s="2109"/>
      <c r="F19" s="2109"/>
      <c r="G19" s="2110"/>
      <c r="H19" s="2111"/>
      <c r="I19" s="2112" t="n">
        <v>141.54033224656</v>
      </c>
      <c r="J19" s="2108" t="n">
        <v>141.54033224656</v>
      </c>
      <c r="K19" s="2109"/>
      <c r="L19" s="2109"/>
      <c r="M19" s="2110"/>
      <c r="N19" s="2111"/>
      <c r="O19" s="2112" t="n">
        <v>1238.77497863952</v>
      </c>
      <c r="P19" s="2108" t="n">
        <v>1238.77497863952</v>
      </c>
      <c r="Q19" s="2109"/>
      <c r="R19" s="2109"/>
      <c r="S19" s="2110"/>
      <c r="T19" s="2111"/>
    </row>
    <row r="20" customFormat="false" ht="15.75" hidden="false" customHeight="true" outlineLevel="0" collapsed="false">
      <c r="A20" s="2088" t="s">
        <v>1853</v>
      </c>
      <c r="B20" s="2113" t="s">
        <v>1854</v>
      </c>
      <c r="C20" s="2090" t="n">
        <v>46345.4546051333</v>
      </c>
      <c r="D20" s="2087" t="n">
        <v>46345.4546051333</v>
      </c>
      <c r="E20" s="2083"/>
      <c r="F20" s="2091"/>
      <c r="G20" s="2084"/>
      <c r="H20" s="2085"/>
      <c r="I20" s="2086" t="s">
        <v>275</v>
      </c>
      <c r="J20" s="2087" t="s">
        <v>275</v>
      </c>
      <c r="K20" s="2083"/>
      <c r="L20" s="2091"/>
      <c r="M20" s="2084"/>
      <c r="N20" s="2085"/>
      <c r="O20" s="2092" t="s">
        <v>275</v>
      </c>
      <c r="P20" s="2093" t="s">
        <v>275</v>
      </c>
      <c r="Q20" s="2083"/>
      <c r="R20" s="2091"/>
      <c r="S20" s="2084"/>
      <c r="T20" s="2085"/>
    </row>
    <row r="21" customFormat="false" ht="15.75" hidden="false" customHeight="true" outlineLevel="0" collapsed="false">
      <c r="A21" s="2088" t="s">
        <v>1855</v>
      </c>
      <c r="B21" s="2097" t="s">
        <v>1856</v>
      </c>
      <c r="C21" s="2095" t="n">
        <v>3385.48140750233</v>
      </c>
      <c r="D21" s="2087" t="n">
        <v>3385.48140750233</v>
      </c>
      <c r="E21" s="2083"/>
      <c r="F21" s="2091"/>
      <c r="G21" s="2084"/>
      <c r="H21" s="2085"/>
      <c r="I21" s="2086" t="n">
        <v>124.90119947728</v>
      </c>
      <c r="J21" s="2087" t="n">
        <v>124.90119947728</v>
      </c>
      <c r="K21" s="2083"/>
      <c r="L21" s="2091"/>
      <c r="M21" s="2084"/>
      <c r="N21" s="2085"/>
      <c r="O21" s="2092" t="n">
        <v>1238.77497863952</v>
      </c>
      <c r="P21" s="2093" t="n">
        <v>1238.77497863952</v>
      </c>
      <c r="Q21" s="2083"/>
      <c r="R21" s="2091"/>
      <c r="S21" s="2084"/>
      <c r="T21" s="2085"/>
    </row>
    <row r="22" customFormat="false" ht="15.75" hidden="false" customHeight="true" outlineLevel="0" collapsed="false">
      <c r="A22" s="2088" t="s">
        <v>1857</v>
      </c>
      <c r="B22" s="2097" t="s">
        <v>689</v>
      </c>
      <c r="C22" s="2095" t="n">
        <v>220.948323964862</v>
      </c>
      <c r="D22" s="2087" t="n">
        <v>220.948323964862</v>
      </c>
      <c r="E22" s="2083"/>
      <c r="F22" s="2091"/>
      <c r="G22" s="2084"/>
      <c r="H22" s="2085"/>
      <c r="I22" s="2086" t="n">
        <v>16.63913276928</v>
      </c>
      <c r="J22" s="2087" t="n">
        <v>16.63913276928</v>
      </c>
      <c r="K22" s="2083"/>
      <c r="L22" s="2091"/>
      <c r="M22" s="2084"/>
      <c r="N22" s="2085"/>
      <c r="O22" s="2092" t="s">
        <v>118</v>
      </c>
      <c r="P22" s="2093" t="s">
        <v>118</v>
      </c>
      <c r="Q22" s="2083"/>
      <c r="R22" s="2091"/>
      <c r="S22" s="2084"/>
      <c r="T22" s="2085"/>
    </row>
    <row r="23" customFormat="false" ht="15.75" hidden="false" customHeight="true" outlineLevel="0" collapsed="false">
      <c r="A23" s="2088" t="s">
        <v>1858</v>
      </c>
      <c r="B23" s="2097" t="s">
        <v>1859</v>
      </c>
      <c r="C23" s="2095" t="s">
        <v>138</v>
      </c>
      <c r="D23" s="2087" t="s">
        <v>138</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0</v>
      </c>
      <c r="B24" s="2099" t="s">
        <v>536</v>
      </c>
      <c r="C24" s="2100" t="s">
        <v>118</v>
      </c>
      <c r="D24" s="2101" t="s">
        <v>118</v>
      </c>
      <c r="E24" s="2102"/>
      <c r="F24" s="2102"/>
      <c r="G24" s="2103"/>
      <c r="H24" s="2104"/>
      <c r="I24" s="2105" t="s">
        <v>118</v>
      </c>
      <c r="J24" s="2101" t="s">
        <v>118</v>
      </c>
      <c r="K24" s="2102"/>
      <c r="L24" s="2102"/>
      <c r="M24" s="2103"/>
      <c r="N24" s="2104"/>
      <c r="O24" s="2105" t="s">
        <v>118</v>
      </c>
      <c r="P24" s="2101" t="s">
        <v>118</v>
      </c>
      <c r="Q24" s="2102"/>
      <c r="R24" s="2102"/>
      <c r="S24" s="2103"/>
      <c r="T24" s="2104"/>
    </row>
    <row r="25" customFormat="false" ht="16.5" hidden="false" customHeight="true" outlineLevel="0" collapsed="false">
      <c r="A25" s="2121" t="s">
        <v>1635</v>
      </c>
      <c r="B25" s="2122"/>
      <c r="C25" s="2123" t="s">
        <v>527</v>
      </c>
      <c r="D25" s="2124" t="s">
        <v>527</v>
      </c>
      <c r="E25" s="2125"/>
      <c r="F25" s="2125"/>
      <c r="G25" s="2126"/>
      <c r="H25" s="2127"/>
      <c r="I25" s="2128"/>
      <c r="J25" s="2129"/>
      <c r="K25" s="2130"/>
      <c r="L25" s="2130"/>
      <c r="M25" s="2131"/>
      <c r="N25" s="2132"/>
      <c r="O25" s="2133" t="n">
        <v>334.05011</v>
      </c>
      <c r="P25" s="2124" t="n">
        <v>334.05011</v>
      </c>
      <c r="Q25" s="2125"/>
      <c r="R25" s="2125"/>
      <c r="S25" s="2126"/>
      <c r="T25" s="2127"/>
    </row>
    <row r="26" customFormat="false" ht="15.75" hidden="false" customHeight="true" outlineLevel="0" collapsed="false">
      <c r="A26" s="2078" t="s">
        <v>1636</v>
      </c>
      <c r="B26" s="2134"/>
      <c r="C26" s="2135"/>
      <c r="D26" s="2136"/>
      <c r="E26" s="2136"/>
      <c r="F26" s="2135"/>
      <c r="G26" s="2137"/>
      <c r="H26" s="2138"/>
      <c r="I26" s="2139" t="n">
        <v>15672.1981762197</v>
      </c>
      <c r="J26" s="2140" t="n">
        <v>15672.1981762197</v>
      </c>
      <c r="K26" s="2109"/>
      <c r="L26" s="2141"/>
      <c r="M26" s="2142"/>
      <c r="N26" s="2143"/>
      <c r="O26" s="2139" t="n">
        <v>11467.9676834417</v>
      </c>
      <c r="P26" s="2140" t="n">
        <v>11440.5350201815</v>
      </c>
      <c r="Q26" s="2109" t="n">
        <v>-27.4326632602</v>
      </c>
      <c r="R26" s="2141" t="n">
        <v>-0.239211201299099</v>
      </c>
      <c r="S26" s="2142" t="n">
        <v>-0.00203333620149448</v>
      </c>
      <c r="T26" s="2143" t="n">
        <v>-0.00217702089966969</v>
      </c>
    </row>
    <row r="27" customFormat="false" ht="15.75" hidden="false" customHeight="true" outlineLevel="0" collapsed="false">
      <c r="A27" s="2088" t="s">
        <v>1861</v>
      </c>
      <c r="B27" s="2079" t="s">
        <v>1862</v>
      </c>
      <c r="C27" s="2144"/>
      <c r="D27" s="2144"/>
      <c r="E27" s="2144"/>
      <c r="F27" s="2144"/>
      <c r="G27" s="2145"/>
      <c r="H27" s="2146"/>
      <c r="I27" s="2086" t="n">
        <v>7276.10776387946</v>
      </c>
      <c r="J27" s="2087" t="n">
        <v>7276.10776387945</v>
      </c>
      <c r="K27" s="2147"/>
      <c r="L27" s="2147"/>
      <c r="M27" s="2148"/>
      <c r="N27" s="2149"/>
      <c r="O27" s="2150"/>
      <c r="P27" s="2151"/>
      <c r="Q27" s="2144"/>
      <c r="R27" s="2144"/>
      <c r="S27" s="2145"/>
      <c r="T27" s="2146"/>
    </row>
    <row r="28" customFormat="false" ht="15.75" hidden="false" customHeight="true" outlineLevel="0" collapsed="false">
      <c r="A28" s="2088" t="s">
        <v>1863</v>
      </c>
      <c r="B28" s="2094" t="s">
        <v>1864</v>
      </c>
      <c r="C28" s="2152"/>
      <c r="D28" s="2152"/>
      <c r="E28" s="2152"/>
      <c r="F28" s="2152"/>
      <c r="G28" s="2145"/>
      <c r="H28" s="2146"/>
      <c r="I28" s="2086" t="n">
        <v>2630.65134743741</v>
      </c>
      <c r="J28" s="2093" t="n">
        <v>2630.65134743741</v>
      </c>
      <c r="K28" s="2153"/>
      <c r="L28" s="2153"/>
      <c r="M28" s="2148"/>
      <c r="N28" s="2149"/>
      <c r="O28" s="2092" t="n">
        <v>4810.7171064164</v>
      </c>
      <c r="P28" s="2093" t="n">
        <v>4810.7171064164</v>
      </c>
      <c r="Q28" s="2153"/>
      <c r="R28" s="2153"/>
      <c r="S28" s="2148"/>
      <c r="T28" s="2149"/>
    </row>
    <row r="29" customFormat="false" ht="15.75" hidden="false" customHeight="true" outlineLevel="0" collapsed="false">
      <c r="A29" s="2088" t="s">
        <v>1865</v>
      </c>
      <c r="B29" s="2094" t="s">
        <v>980</v>
      </c>
      <c r="C29" s="2152"/>
      <c r="D29" s="2152"/>
      <c r="E29" s="2152"/>
      <c r="F29" s="2152"/>
      <c r="G29" s="2154"/>
      <c r="H29" s="2155"/>
      <c r="I29" s="2092" t="n">
        <v>5693.93836716511</v>
      </c>
      <c r="J29" s="2093" t="n">
        <v>5693.93836716511</v>
      </c>
      <c r="K29" s="2153"/>
      <c r="L29" s="2153"/>
      <c r="M29" s="2156"/>
      <c r="N29" s="2157"/>
      <c r="O29" s="2158"/>
      <c r="P29" s="2117"/>
      <c r="Q29" s="2152"/>
      <c r="R29" s="2152"/>
      <c r="S29" s="2154"/>
      <c r="T29" s="2155"/>
    </row>
    <row r="30" customFormat="false" ht="18.75" hidden="false" customHeight="true" outlineLevel="0" collapsed="false">
      <c r="A30" s="2088" t="s">
        <v>1866</v>
      </c>
      <c r="B30" s="2159" t="s">
        <v>1867</v>
      </c>
      <c r="C30" s="2117"/>
      <c r="D30" s="2117"/>
      <c r="E30" s="2117"/>
      <c r="F30" s="2117"/>
      <c r="G30" s="2160"/>
      <c r="H30" s="2161"/>
      <c r="I30" s="2086" t="s">
        <v>181</v>
      </c>
      <c r="J30" s="2093" t="s">
        <v>181</v>
      </c>
      <c r="K30" s="2091"/>
      <c r="L30" s="2091"/>
      <c r="M30" s="2084"/>
      <c r="N30" s="2085"/>
      <c r="O30" s="2092" t="n">
        <v>6633.89005355454</v>
      </c>
      <c r="P30" s="2093" t="n">
        <v>6606.45739029439</v>
      </c>
      <c r="Q30" s="2091" t="n">
        <v>-27.43266326015</v>
      </c>
      <c r="R30" s="2091" t="n">
        <v>-0.413523031565084</v>
      </c>
      <c r="S30" s="2084" t="n">
        <v>-0.00203333620149077</v>
      </c>
      <c r="T30" s="2085" t="n">
        <v>-0.00217702089966572</v>
      </c>
    </row>
    <row r="31" customFormat="false" ht="15.75" hidden="false" customHeight="true" outlineLevel="0" collapsed="false">
      <c r="A31" s="2088" t="s">
        <v>1868</v>
      </c>
      <c r="B31" s="2094" t="s">
        <v>1063</v>
      </c>
      <c r="C31" s="2152"/>
      <c r="D31" s="2152"/>
      <c r="E31" s="2152"/>
      <c r="F31" s="2152"/>
      <c r="G31" s="2145"/>
      <c r="H31" s="2146"/>
      <c r="I31" s="2086" t="s">
        <v>113</v>
      </c>
      <c r="J31" s="2093" t="s">
        <v>118</v>
      </c>
      <c r="K31" s="2153"/>
      <c r="L31" s="2153"/>
      <c r="M31" s="2148"/>
      <c r="N31" s="2149"/>
      <c r="O31" s="2092" t="s">
        <v>113</v>
      </c>
      <c r="P31" s="2093" t="s">
        <v>118</v>
      </c>
      <c r="Q31" s="2153"/>
      <c r="R31" s="2153"/>
      <c r="S31" s="2148"/>
      <c r="T31" s="2149"/>
    </row>
    <row r="32" customFormat="false" ht="15.75" hidden="false" customHeight="true" outlineLevel="0" collapsed="false">
      <c r="A32" s="2088" t="s">
        <v>1869</v>
      </c>
      <c r="B32" s="2094" t="s">
        <v>1081</v>
      </c>
      <c r="C32" s="2152"/>
      <c r="D32" s="2152"/>
      <c r="E32" s="2152"/>
      <c r="F32" s="2152"/>
      <c r="G32" s="2145"/>
      <c r="H32" s="2146"/>
      <c r="I32" s="2086" t="n">
        <v>71.5006977377669</v>
      </c>
      <c r="J32" s="2093" t="n">
        <v>71.5006977377669</v>
      </c>
      <c r="K32" s="2153"/>
      <c r="L32" s="2153"/>
      <c r="M32" s="2148"/>
      <c r="N32" s="2149"/>
      <c r="O32" s="2092" t="n">
        <v>23.3605234707152</v>
      </c>
      <c r="P32" s="2093" t="n">
        <v>23.3605234707153</v>
      </c>
      <c r="Q32" s="2153"/>
      <c r="R32" s="2153"/>
      <c r="S32" s="2148"/>
      <c r="T32" s="2149"/>
    </row>
    <row r="33" customFormat="false" ht="16.5" hidden="false" customHeight="true" outlineLevel="0" collapsed="false">
      <c r="A33" s="2162" t="s">
        <v>1870</v>
      </c>
      <c r="B33" s="2163" t="s">
        <v>536</v>
      </c>
      <c r="C33" s="2164"/>
      <c r="D33" s="2164"/>
      <c r="E33" s="2164"/>
      <c r="F33" s="2164"/>
      <c r="G33" s="2165"/>
      <c r="H33" s="2166"/>
      <c r="I33" s="2105" t="s">
        <v>118</v>
      </c>
      <c r="J33" s="2101" t="s">
        <v>118</v>
      </c>
      <c r="K33" s="2167"/>
      <c r="L33" s="2167"/>
      <c r="M33" s="2168"/>
      <c r="N33" s="2169"/>
      <c r="O33" s="2105" t="s">
        <v>118</v>
      </c>
      <c r="P33" s="2101" t="s">
        <v>118</v>
      </c>
      <c r="Q33" s="2167"/>
      <c r="R33" s="2167"/>
      <c r="S33" s="2168"/>
      <c r="T33" s="2169"/>
    </row>
    <row r="34" customFormat="false" ht="18.75" hidden="false" customHeight="true" outlineLevel="0" collapsed="false">
      <c r="A34" s="2170" t="s">
        <v>1871</v>
      </c>
      <c r="B34" s="2171"/>
      <c r="C34" s="2107" t="n">
        <v>-88646.8651829947</v>
      </c>
      <c r="D34" s="2108" t="n">
        <v>-89091.6546486156</v>
      </c>
      <c r="E34" s="2172" t="n">
        <v>-444.7894656209</v>
      </c>
      <c r="F34" s="2172" t="n">
        <v>0.501754308742589</v>
      </c>
      <c r="G34" s="2173"/>
      <c r="H34" s="2172" t="n">
        <v>-0.0352979203449951</v>
      </c>
      <c r="I34" s="2174" t="n">
        <v>20.5348518193571</v>
      </c>
      <c r="J34" s="2175" t="n">
        <v>20.5926503701902</v>
      </c>
      <c r="K34" s="2172" t="n">
        <v>0.0577985508331</v>
      </c>
      <c r="L34" s="2172" t="n">
        <v>0.281465633848281</v>
      </c>
      <c r="M34" s="2173"/>
      <c r="N34" s="2172" t="n">
        <v>4.58681871099388E-006</v>
      </c>
      <c r="O34" s="2174" t="n">
        <v>26.6378006994558</v>
      </c>
      <c r="P34" s="2175" t="n">
        <v>26.6436665642874</v>
      </c>
      <c r="Q34" s="2172" t="n">
        <v>0.0058658648316</v>
      </c>
      <c r="R34" s="2172" t="n">
        <v>0.0220208300894282</v>
      </c>
      <c r="S34" s="2145"/>
      <c r="T34" s="2176"/>
      <c r="U34" s="16"/>
    </row>
    <row r="35" customFormat="false" ht="14.25" hidden="false" customHeight="true" outlineLevel="0" collapsed="false">
      <c r="A35" s="2088" t="s">
        <v>1872</v>
      </c>
      <c r="B35" s="2079" t="s">
        <v>1154</v>
      </c>
      <c r="C35" s="2175" t="n">
        <v>-90390.0109511832</v>
      </c>
      <c r="D35" s="2175" t="n">
        <v>-90377.1958918633</v>
      </c>
      <c r="E35" s="2172" t="n">
        <v>12.8150593199</v>
      </c>
      <c r="F35" s="2172" t="n">
        <v>-0.0141775171671065</v>
      </c>
      <c r="G35" s="2173"/>
      <c r="H35" s="2172" t="n">
        <v>0.00101698663761915</v>
      </c>
      <c r="I35" s="2174" t="n">
        <v>20.5348518193571</v>
      </c>
      <c r="J35" s="2175" t="n">
        <v>20.5926503701902</v>
      </c>
      <c r="K35" s="2172" t="n">
        <v>0.0577985508331</v>
      </c>
      <c r="L35" s="2172" t="n">
        <v>0.281465633848281</v>
      </c>
      <c r="M35" s="2173"/>
      <c r="N35" s="2172" t="n">
        <v>4.58681871099388E-006</v>
      </c>
      <c r="O35" s="2174" t="n">
        <v>2.08404299714308</v>
      </c>
      <c r="P35" s="2175" t="n">
        <v>2.08990886197466</v>
      </c>
      <c r="Q35" s="2172" t="n">
        <v>0.00586586483158</v>
      </c>
      <c r="R35" s="2172" t="n">
        <v>0.281465633848291</v>
      </c>
      <c r="S35" s="2145"/>
      <c r="T35" s="2176"/>
      <c r="U35" s="16"/>
    </row>
    <row r="36" customFormat="false" ht="15.75" hidden="false" customHeight="true" outlineLevel="0" collapsed="false">
      <c r="A36" s="2088" t="s">
        <v>1873</v>
      </c>
      <c r="B36" s="2079" t="s">
        <v>1207</v>
      </c>
      <c r="C36" s="2175" t="n">
        <v>267.365849581652</v>
      </c>
      <c r="D36" s="2175" t="n">
        <v>267.12798330476</v>
      </c>
      <c r="E36" s="2172" t="n">
        <v>-0.237866276892</v>
      </c>
      <c r="F36" s="2172" t="n">
        <v>-0.0889665891379628</v>
      </c>
      <c r="G36" s="2173"/>
      <c r="H36" s="2172" t="n">
        <v>-1.88767620266676E-005</v>
      </c>
      <c r="I36" s="2177" t="s">
        <v>130</v>
      </c>
      <c r="J36" s="2178" t="s">
        <v>130</v>
      </c>
      <c r="K36" s="2176"/>
      <c r="L36" s="2176"/>
      <c r="M36" s="2145"/>
      <c r="N36" s="2176"/>
      <c r="O36" s="2174" t="n">
        <v>24.5537577023127</v>
      </c>
      <c r="P36" s="2175" t="n">
        <v>24.5537577023127</v>
      </c>
      <c r="Q36" s="2176"/>
      <c r="R36" s="2176"/>
      <c r="S36" s="2145"/>
      <c r="T36" s="2176"/>
      <c r="U36" s="16"/>
    </row>
    <row r="37" customFormat="false" ht="15.75" hidden="false" customHeight="true" outlineLevel="0" collapsed="false">
      <c r="A37" s="2088" t="s">
        <v>1874</v>
      </c>
      <c r="B37" s="2079" t="s">
        <v>1236</v>
      </c>
      <c r="C37" s="2175" t="n">
        <v>-373.3609306372</v>
      </c>
      <c r="D37" s="2175" t="n">
        <v>-373.397853852629</v>
      </c>
      <c r="E37" s="2172" t="n">
        <v>-0.036923215429</v>
      </c>
      <c r="F37" s="2172" t="n">
        <v>0.00988941595079912</v>
      </c>
      <c r="G37" s="2173"/>
      <c r="H37" s="2172" t="n">
        <v>-2.93017892245849E-006</v>
      </c>
      <c r="I37" s="2177" t="s">
        <v>130</v>
      </c>
      <c r="J37" s="2178" t="s">
        <v>130</v>
      </c>
      <c r="K37" s="2176"/>
      <c r="L37" s="2176"/>
      <c r="M37" s="2145"/>
      <c r="N37" s="2176"/>
      <c r="O37" s="2177" t="s">
        <v>130</v>
      </c>
      <c r="P37" s="2178" t="s">
        <v>130</v>
      </c>
      <c r="Q37" s="2176"/>
      <c r="R37" s="2176"/>
      <c r="S37" s="2145"/>
      <c r="T37" s="2176"/>
      <c r="U37" s="16"/>
    </row>
    <row r="38" customFormat="false" ht="18.75" hidden="false" customHeight="true" outlineLevel="0" collapsed="false">
      <c r="A38" s="2088" t="s">
        <v>1875</v>
      </c>
      <c r="B38" s="2079" t="s">
        <v>1260</v>
      </c>
      <c r="C38" s="2175" t="n">
        <v>103.028330557579</v>
      </c>
      <c r="D38" s="2175" t="n">
        <v>102.783509168979</v>
      </c>
      <c r="E38" s="2172" t="n">
        <v>-0.2448213886</v>
      </c>
      <c r="F38" s="2172" t="n">
        <v>-0.237625308762434</v>
      </c>
      <c r="G38" s="2173"/>
      <c r="H38" s="2172" t="n">
        <v>-1.94287107530539E-005</v>
      </c>
      <c r="I38" s="2177" t="s">
        <v>130</v>
      </c>
      <c r="J38" s="2178" t="s">
        <v>130</v>
      </c>
      <c r="K38" s="2176"/>
      <c r="L38" s="2176"/>
      <c r="M38" s="2145"/>
      <c r="N38" s="2176"/>
      <c r="O38" s="2177" t="s">
        <v>130</v>
      </c>
      <c r="P38" s="2178" t="s">
        <v>130</v>
      </c>
      <c r="Q38" s="2176"/>
      <c r="R38" s="2176"/>
      <c r="S38" s="2145"/>
      <c r="T38" s="2176"/>
      <c r="U38" s="16"/>
    </row>
    <row r="39" customFormat="false" ht="16.5" hidden="false" customHeight="true" outlineLevel="0" collapsed="false">
      <c r="A39" s="2088" t="s">
        <v>1876</v>
      </c>
      <c r="B39" s="2079" t="s">
        <v>1877</v>
      </c>
      <c r="C39" s="2175" t="n">
        <v>288.221838865639</v>
      </c>
      <c r="D39" s="2175" t="n">
        <v>-166.769997784712</v>
      </c>
      <c r="E39" s="2172" t="n">
        <v>-454.991836650351</v>
      </c>
      <c r="F39" s="2172" t="n">
        <v>-157.861679892499</v>
      </c>
      <c r="G39" s="2173"/>
      <c r="H39" s="2172" t="n">
        <v>-0.0361075673977303</v>
      </c>
      <c r="I39" s="2177" t="s">
        <v>130</v>
      </c>
      <c r="J39" s="2178" t="s">
        <v>130</v>
      </c>
      <c r="K39" s="2176"/>
      <c r="L39" s="2176"/>
      <c r="M39" s="2145"/>
      <c r="N39" s="2176"/>
      <c r="O39" s="2177" t="s">
        <v>130</v>
      </c>
      <c r="P39" s="2178" t="s">
        <v>130</v>
      </c>
      <c r="Q39" s="2176"/>
      <c r="R39" s="2176"/>
      <c r="S39" s="2145"/>
      <c r="T39" s="2176"/>
      <c r="U39" s="16"/>
    </row>
    <row r="40" customFormat="false" ht="16.5" hidden="false" customHeight="true" outlineLevel="0" collapsed="false">
      <c r="A40" s="2088" t="s">
        <v>1878</v>
      </c>
      <c r="B40" s="2079" t="s">
        <v>1879</v>
      </c>
      <c r="C40" s="2175" t="n">
        <v>1187.99609339422</v>
      </c>
      <c r="D40" s="2175" t="n">
        <v>1185.90301598463</v>
      </c>
      <c r="E40" s="2172" t="n">
        <v>-2.09307740959</v>
      </c>
      <c r="F40" s="2172" t="n">
        <v>-0.176185546503978</v>
      </c>
      <c r="G40" s="2173"/>
      <c r="H40" s="2172" t="n">
        <v>-0.000166103933186643</v>
      </c>
      <c r="I40" s="2177" t="s">
        <v>118</v>
      </c>
      <c r="J40" s="2178" t="s">
        <v>118</v>
      </c>
      <c r="K40" s="2176"/>
      <c r="L40" s="2176"/>
      <c r="M40" s="2145"/>
      <c r="N40" s="2176"/>
      <c r="O40" s="2177" t="s">
        <v>118</v>
      </c>
      <c r="P40" s="2178" t="s">
        <v>118</v>
      </c>
      <c r="Q40" s="2176"/>
      <c r="R40" s="2176"/>
      <c r="S40" s="2145"/>
      <c r="T40" s="2176"/>
      <c r="U40" s="16"/>
    </row>
    <row r="41" customFormat="false" ht="16.5" hidden="false" customHeight="true" outlineLevel="0" collapsed="false">
      <c r="A41" s="2162" t="s">
        <v>1880</v>
      </c>
      <c r="B41" s="2079" t="s">
        <v>1881</v>
      </c>
      <c r="C41" s="2175" t="n">
        <v>269.894586426667</v>
      </c>
      <c r="D41" s="2175" t="n">
        <v>269.894586426667</v>
      </c>
      <c r="E41" s="2176"/>
      <c r="F41" s="2176"/>
      <c r="G41" s="2145"/>
      <c r="H41" s="2176"/>
      <c r="I41" s="2177" t="s">
        <v>527</v>
      </c>
      <c r="J41" s="2178" t="s">
        <v>527</v>
      </c>
      <c r="K41" s="2176"/>
      <c r="L41" s="2176"/>
      <c r="M41" s="2145"/>
      <c r="N41" s="2176"/>
      <c r="O41" s="2177" t="s">
        <v>527</v>
      </c>
      <c r="P41" s="2178" t="s">
        <v>527</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5"/>
      <c r="G1" s="2055"/>
      <c r="H1" s="2055"/>
      <c r="I1" s="2055"/>
      <c r="J1" s="2055"/>
      <c r="K1" s="2056"/>
      <c r="L1" s="2181"/>
      <c r="M1" s="2181"/>
      <c r="N1" s="1716"/>
      <c r="O1" s="1716"/>
      <c r="P1" s="1716"/>
      <c r="Q1" s="1716"/>
      <c r="S1" s="2057" t="s">
        <v>1825</v>
      </c>
      <c r="T1" s="115" t="s">
        <v>77</v>
      </c>
    </row>
    <row r="2" customFormat="false" ht="15.75" hidden="false" customHeight="true" outlineLevel="0" collapsed="false">
      <c r="A2" s="663" t="s">
        <v>120</v>
      </c>
      <c r="B2" s="2057"/>
      <c r="D2" s="2055"/>
      <c r="E2" s="2055"/>
      <c r="F2" s="2055"/>
      <c r="G2" s="2055"/>
      <c r="H2" s="2055"/>
      <c r="I2" s="2055"/>
      <c r="J2" s="2055"/>
      <c r="K2" s="2058"/>
      <c r="L2" s="2181"/>
      <c r="M2" s="2181"/>
      <c r="N2" s="1716"/>
      <c r="O2" s="1716"/>
      <c r="P2" s="1716"/>
      <c r="Q2" s="1716"/>
      <c r="R2" s="1716"/>
      <c r="S2" s="1716"/>
      <c r="T2" s="115" t="s">
        <v>79</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80</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81</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3" t="s">
        <v>1829</v>
      </c>
      <c r="J6" s="2063" t="s">
        <v>1830</v>
      </c>
      <c r="K6" s="2063" t="s">
        <v>1831</v>
      </c>
      <c r="L6" s="2063" t="s">
        <v>1832</v>
      </c>
      <c r="M6" s="2064" t="s">
        <v>1833</v>
      </c>
      <c r="N6" s="2065" t="s">
        <v>1834</v>
      </c>
      <c r="O6" s="2066" t="s">
        <v>1829</v>
      </c>
      <c r="P6" s="2063" t="s">
        <v>1830</v>
      </c>
      <c r="Q6" s="2062" t="s">
        <v>1831</v>
      </c>
      <c r="R6" s="2063" t="s">
        <v>1832</v>
      </c>
      <c r="S6" s="2064" t="s">
        <v>1833</v>
      </c>
      <c r="T6" s="2065" t="s">
        <v>1834</v>
      </c>
    </row>
    <row r="7" customFormat="false" ht="18" hidden="false" customHeight="true" outlineLevel="0" collapsed="false">
      <c r="A7" s="2059"/>
      <c r="B7" s="2059"/>
      <c r="C7" s="2067" t="s">
        <v>1835</v>
      </c>
      <c r="D7" s="2067"/>
      <c r="E7" s="2067"/>
      <c r="F7" s="2068" t="s">
        <v>320</v>
      </c>
      <c r="G7" s="2068"/>
      <c r="H7" s="2068"/>
      <c r="I7" s="2184" t="s">
        <v>1835</v>
      </c>
      <c r="J7" s="2184"/>
      <c r="K7" s="2184"/>
      <c r="L7" s="2068" t="s">
        <v>320</v>
      </c>
      <c r="M7" s="2068"/>
      <c r="N7" s="2068"/>
      <c r="O7" s="2184" t="s">
        <v>1835</v>
      </c>
      <c r="P7" s="2184"/>
      <c r="Q7" s="2184"/>
      <c r="R7" s="2068" t="s">
        <v>320</v>
      </c>
      <c r="S7" s="2068"/>
      <c r="T7" s="2068"/>
    </row>
    <row r="8" customFormat="false" ht="16.5" hidden="false" customHeight="true" outlineLevel="0" collapsed="false">
      <c r="A8" s="2078" t="s">
        <v>1644</v>
      </c>
      <c r="B8" s="2106"/>
      <c r="C8" s="2080" t="n">
        <v>15636.2790960583</v>
      </c>
      <c r="D8" s="2081" t="n">
        <v>15636.2790960583</v>
      </c>
      <c r="E8" s="2083"/>
      <c r="F8" s="2083"/>
      <c r="G8" s="2084"/>
      <c r="H8" s="2085"/>
      <c r="I8" s="2090" t="n">
        <v>6883.55572098374</v>
      </c>
      <c r="J8" s="2087" t="n">
        <v>7025.43100138979</v>
      </c>
      <c r="K8" s="2083" t="n">
        <v>141.87528040605</v>
      </c>
      <c r="L8" s="2083" t="n">
        <v>2.06107549872174</v>
      </c>
      <c r="M8" s="2084" t="n">
        <v>0.0105159364590508</v>
      </c>
      <c r="N8" s="2085" t="n">
        <v>0.0112590399138744</v>
      </c>
      <c r="O8" s="2086" t="n">
        <v>3197.62966533263</v>
      </c>
      <c r="P8" s="2087" t="n">
        <v>3279.49777476494</v>
      </c>
      <c r="Q8" s="2083" t="n">
        <v>81.86810943231</v>
      </c>
      <c r="R8" s="2185" t="n">
        <v>2.56027489111344</v>
      </c>
      <c r="S8" s="2186" t="n">
        <v>0.00606814544682359</v>
      </c>
      <c r="T8" s="2085" t="n">
        <v>0.00649694794705415</v>
      </c>
    </row>
    <row r="9" customFormat="false" ht="15.75" hidden="false" customHeight="true" outlineLevel="0" collapsed="false">
      <c r="A9" s="2088" t="s">
        <v>1883</v>
      </c>
      <c r="B9" s="2079" t="s">
        <v>1884</v>
      </c>
      <c r="C9" s="2090" t="s">
        <v>572</v>
      </c>
      <c r="D9" s="2087" t="s">
        <v>572</v>
      </c>
      <c r="E9" s="2083"/>
      <c r="F9" s="2083"/>
      <c r="G9" s="2084"/>
      <c r="H9" s="2085"/>
      <c r="I9" s="2090" t="n">
        <v>5319.74624202276</v>
      </c>
      <c r="J9" s="2087" t="n">
        <v>5356.22393494819</v>
      </c>
      <c r="K9" s="2083" t="n">
        <v>36.47769292543</v>
      </c>
      <c r="L9" s="2083" t="n">
        <v>0.685703626937548</v>
      </c>
      <c r="M9" s="2084" t="n">
        <v>0.00270376276881164</v>
      </c>
      <c r="N9" s="2085" t="n">
        <v>0.00289482282916396</v>
      </c>
      <c r="O9" s="2187"/>
      <c r="P9" s="2151"/>
      <c r="Q9" s="2118"/>
      <c r="R9" s="2188"/>
      <c r="S9" s="2189"/>
      <c r="T9" s="2161"/>
    </row>
    <row r="10" customFormat="false" ht="15.75" hidden="false" customHeight="true" outlineLevel="0" collapsed="false">
      <c r="A10" s="2088" t="s">
        <v>1885</v>
      </c>
      <c r="B10" s="2094" t="s">
        <v>1886</v>
      </c>
      <c r="C10" s="2190"/>
      <c r="D10" s="2152"/>
      <c r="E10" s="2144"/>
      <c r="F10" s="2152"/>
      <c r="G10" s="2154"/>
      <c r="H10" s="2155"/>
      <c r="I10" s="2191" t="n">
        <v>1530.49367109501</v>
      </c>
      <c r="J10" s="2093" t="n">
        <v>1551.02855193981</v>
      </c>
      <c r="K10" s="2083" t="n">
        <v>20.5348808448</v>
      </c>
      <c r="L10" s="2192" t="n">
        <v>1.34171615555315</v>
      </c>
      <c r="M10" s="2193" t="n">
        <v>0.00152206572942138</v>
      </c>
      <c r="N10" s="2194" t="n">
        <v>0.00162962175226404</v>
      </c>
      <c r="O10" s="2195" t="n">
        <v>1175.78939465506</v>
      </c>
      <c r="P10" s="2093" t="n">
        <v>1182.49339249563</v>
      </c>
      <c r="Q10" s="2083" t="n">
        <v>6.70399784057</v>
      </c>
      <c r="R10" s="2196" t="n">
        <v>0.570169953143558</v>
      </c>
      <c r="S10" s="2197" t="n">
        <v>0.00049690696724108</v>
      </c>
      <c r="T10" s="2115" t="n">
        <v>0.0005320206526005</v>
      </c>
    </row>
    <row r="11" customFormat="false" ht="15.75" hidden="false" customHeight="true" outlineLevel="0" collapsed="false">
      <c r="A11" s="2088" t="s">
        <v>1887</v>
      </c>
      <c r="B11" s="2094" t="s">
        <v>1510</v>
      </c>
      <c r="C11" s="2095" t="n">
        <v>15059.2326637488</v>
      </c>
      <c r="D11" s="2093" t="n">
        <v>15059.2326637488</v>
      </c>
      <c r="E11" s="2083"/>
      <c r="F11" s="2083"/>
      <c r="G11" s="2084"/>
      <c r="H11" s="2085"/>
      <c r="I11" s="2095" t="n">
        <v>19.5128071159597</v>
      </c>
      <c r="J11" s="2093" t="n">
        <v>19.5128071159597</v>
      </c>
      <c r="K11" s="2083"/>
      <c r="L11" s="2083"/>
      <c r="M11" s="2084"/>
      <c r="N11" s="2085"/>
      <c r="O11" s="2092" t="n">
        <v>2009.61475572757</v>
      </c>
      <c r="P11" s="2093" t="n">
        <v>2009.61475572757</v>
      </c>
      <c r="Q11" s="2083"/>
      <c r="R11" s="2198"/>
      <c r="S11" s="2199"/>
      <c r="T11" s="2115"/>
    </row>
    <row r="12" customFormat="false" ht="16.5" hidden="false" customHeight="true" outlineLevel="0" collapsed="false">
      <c r="A12" s="2162" t="s">
        <v>1888</v>
      </c>
      <c r="B12" s="2163" t="s">
        <v>536</v>
      </c>
      <c r="C12" s="2100" t="n">
        <v>577.046432309486</v>
      </c>
      <c r="D12" s="2101" t="n">
        <v>577.046432309486</v>
      </c>
      <c r="E12" s="2102"/>
      <c r="F12" s="2102"/>
      <c r="G12" s="2103"/>
      <c r="H12" s="2104"/>
      <c r="I12" s="2100" t="n">
        <v>13.80300075</v>
      </c>
      <c r="J12" s="2101" t="n">
        <v>98.6657073858298</v>
      </c>
      <c r="K12" s="2102" t="n">
        <v>84.8627066358298</v>
      </c>
      <c r="L12" s="2102" t="n">
        <v>614.813461021001</v>
      </c>
      <c r="M12" s="2103" t="n">
        <v>0.00629010796081854</v>
      </c>
      <c r="N12" s="2104" t="n">
        <v>0.00673459533244722</v>
      </c>
      <c r="O12" s="2105" t="n">
        <v>12.22551495</v>
      </c>
      <c r="P12" s="2101" t="n">
        <v>87.3896265417349</v>
      </c>
      <c r="Q12" s="2102" t="n">
        <v>75.1641115917349</v>
      </c>
      <c r="R12" s="2200" t="n">
        <v>614.813461021001</v>
      </c>
      <c r="S12" s="2201" t="n">
        <v>0.00557123847958213</v>
      </c>
      <c r="T12" s="2104" t="n">
        <v>0.00596492729445325</v>
      </c>
    </row>
    <row r="13" customFormat="false" ht="15.75" hidden="false" customHeight="true" outlineLevel="0" collapsed="false">
      <c r="A13" s="2202" t="s">
        <v>1889</v>
      </c>
      <c r="B13" s="2203"/>
      <c r="C13" s="2204" t="s">
        <v>275</v>
      </c>
      <c r="D13" s="2087" t="s">
        <v>275</v>
      </c>
      <c r="E13" s="2083"/>
      <c r="F13" s="2083"/>
      <c r="G13" s="2084"/>
      <c r="H13" s="2085"/>
      <c r="I13" s="2090" t="s">
        <v>275</v>
      </c>
      <c r="J13" s="2087" t="s">
        <v>275</v>
      </c>
      <c r="K13" s="2083"/>
      <c r="L13" s="2083"/>
      <c r="M13" s="2084"/>
      <c r="N13" s="2085"/>
      <c r="O13" s="2086" t="s">
        <v>275</v>
      </c>
      <c r="P13" s="2087" t="s">
        <v>275</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0</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44</v>
      </c>
      <c r="B16" s="2219"/>
      <c r="C16" s="2220" t="n">
        <v>36728.9303639023</v>
      </c>
      <c r="D16" s="2221" t="n">
        <v>36728.9303639023</v>
      </c>
      <c r="E16" s="2222"/>
      <c r="F16" s="2222"/>
      <c r="G16" s="2223"/>
      <c r="H16" s="2224"/>
      <c r="I16" s="2220" t="n">
        <v>42.96161789619</v>
      </c>
      <c r="J16" s="2221" t="n">
        <v>43.741445077995</v>
      </c>
      <c r="K16" s="2222" t="n">
        <v>0.779827181805</v>
      </c>
      <c r="L16" s="2222" t="n">
        <v>1.81517182078507</v>
      </c>
      <c r="M16" s="2223" t="n">
        <v>5.78015639470931E-005</v>
      </c>
      <c r="N16" s="2224" t="n">
        <v>6.18860829084381E-005</v>
      </c>
      <c r="O16" s="2225" t="n">
        <v>335.7374372596</v>
      </c>
      <c r="P16" s="2221" t="n">
        <v>339.0265042849</v>
      </c>
      <c r="Q16" s="2222" t="n">
        <v>3.2890670253</v>
      </c>
      <c r="R16" s="2226" t="n">
        <v>0.979654533657737</v>
      </c>
      <c r="S16" s="2227" t="n">
        <v>0.00024378890916461</v>
      </c>
      <c r="T16" s="2228" t="n">
        <v>0.000261016131994773</v>
      </c>
    </row>
    <row r="17" customFormat="false" ht="15.75" hidden="false" customHeight="true" outlineLevel="0" collapsed="false">
      <c r="A17" s="2229" t="s">
        <v>147</v>
      </c>
      <c r="B17" s="2230"/>
      <c r="C17" s="2231" t="s">
        <v>118</v>
      </c>
      <c r="D17" s="2232" t="s">
        <v>118</v>
      </c>
      <c r="E17" s="2222"/>
      <c r="F17" s="2233"/>
      <c r="G17" s="2234"/>
      <c r="H17" s="2228"/>
      <c r="I17" s="2220" t="s">
        <v>118</v>
      </c>
      <c r="J17" s="2221" t="s">
        <v>118</v>
      </c>
      <c r="K17" s="2233"/>
      <c r="L17" s="2233"/>
      <c r="M17" s="2234"/>
      <c r="N17" s="2228"/>
      <c r="O17" s="2235" t="s">
        <v>118</v>
      </c>
      <c r="P17" s="2232" t="s">
        <v>118</v>
      </c>
      <c r="Q17" s="2222"/>
      <c r="R17" s="2236"/>
      <c r="S17" s="2237"/>
      <c r="T17" s="2238"/>
    </row>
    <row r="18" customFormat="false" ht="18" hidden="false" customHeight="true" outlineLevel="0" collapsed="false">
      <c r="A18" s="2239" t="s">
        <v>1891</v>
      </c>
      <c r="B18" s="2240"/>
      <c r="C18" s="2241" t="n">
        <v>17917.4158585394</v>
      </c>
      <c r="D18" s="2242" t="n">
        <v>17917.4158585394</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1</v>
      </c>
      <c r="B20" s="2260"/>
      <c r="C20" s="2060" t="s">
        <v>713</v>
      </c>
      <c r="D20" s="2060"/>
      <c r="E20" s="2060"/>
      <c r="F20" s="2060"/>
      <c r="G20" s="2060"/>
      <c r="H20" s="2060"/>
      <c r="I20" s="2061" t="s">
        <v>716</v>
      </c>
      <c r="J20" s="2061"/>
      <c r="K20" s="2061"/>
      <c r="L20" s="2061"/>
      <c r="M20" s="2061"/>
      <c r="N20" s="2061"/>
      <c r="O20" s="2261" t="s">
        <v>1892</v>
      </c>
      <c r="P20" s="2261"/>
      <c r="Q20" s="2261"/>
      <c r="R20" s="2261"/>
      <c r="S20" s="2261"/>
      <c r="T20" s="2261"/>
    </row>
    <row r="21" customFormat="false" ht="80.1" hidden="false" customHeight="true" outlineLevel="0" collapsed="false">
      <c r="A21" s="2260"/>
      <c r="B21" s="2260"/>
      <c r="C21" s="2063" t="s">
        <v>1829</v>
      </c>
      <c r="D21" s="2063" t="s">
        <v>1830</v>
      </c>
      <c r="E21" s="2063" t="s">
        <v>1831</v>
      </c>
      <c r="F21" s="2063" t="s">
        <v>1832</v>
      </c>
      <c r="G21" s="2064" t="s">
        <v>1833</v>
      </c>
      <c r="H21" s="2065" t="s">
        <v>1834</v>
      </c>
      <c r="I21" s="2063" t="s">
        <v>1829</v>
      </c>
      <c r="J21" s="2063" t="s">
        <v>1830</v>
      </c>
      <c r="K21" s="2063" t="s">
        <v>1831</v>
      </c>
      <c r="L21" s="2063" t="s">
        <v>1832</v>
      </c>
      <c r="M21" s="2064" t="s">
        <v>1833</v>
      </c>
      <c r="N21" s="2065" t="s">
        <v>1834</v>
      </c>
      <c r="O21" s="2063" t="s">
        <v>1829</v>
      </c>
      <c r="P21" s="2063" t="s">
        <v>1830</v>
      </c>
      <c r="Q21" s="2062" t="s">
        <v>1831</v>
      </c>
      <c r="R21" s="2063" t="s">
        <v>1832</v>
      </c>
      <c r="S21" s="2064" t="s">
        <v>1833</v>
      </c>
      <c r="T21" s="2065" t="s">
        <v>1834</v>
      </c>
    </row>
    <row r="22" customFormat="false" ht="15" hidden="false" customHeight="true" outlineLevel="0" collapsed="false">
      <c r="A22" s="2262"/>
      <c r="B22" s="2262"/>
      <c r="C22" s="2067" t="s">
        <v>1835</v>
      </c>
      <c r="D22" s="2067"/>
      <c r="E22" s="2067"/>
      <c r="F22" s="2068" t="s">
        <v>320</v>
      </c>
      <c r="G22" s="2068"/>
      <c r="H22" s="2068"/>
      <c r="I22" s="2184" t="s">
        <v>1893</v>
      </c>
      <c r="J22" s="2184"/>
      <c r="K22" s="2184"/>
      <c r="L22" s="2068" t="s">
        <v>320</v>
      </c>
      <c r="M22" s="2068"/>
      <c r="N22" s="2068"/>
      <c r="O22" s="2184" t="s">
        <v>1835</v>
      </c>
      <c r="P22" s="2184"/>
      <c r="Q22" s="2184"/>
      <c r="R22" s="2068" t="s">
        <v>320</v>
      </c>
      <c r="S22" s="2068"/>
      <c r="T22" s="2068"/>
    </row>
    <row r="23" customFormat="false" ht="15" hidden="false" customHeight="true" outlineLevel="0" collapsed="false">
      <c r="A23" s="2263" t="s">
        <v>1894</v>
      </c>
      <c r="B23" s="2264"/>
      <c r="C23" s="2265" t="n">
        <v>13693.0261330116</v>
      </c>
      <c r="D23" s="2266" t="n">
        <v>13693.0261330116</v>
      </c>
      <c r="E23" s="2267"/>
      <c r="F23" s="2267"/>
      <c r="G23" s="2268"/>
      <c r="H23" s="2269"/>
      <c r="I23" s="2266" t="n">
        <v>7388.01978829557</v>
      </c>
      <c r="J23" s="2266" t="n">
        <v>7388.01978829557</v>
      </c>
      <c r="K23" s="2267"/>
      <c r="L23" s="2267"/>
      <c r="M23" s="2268"/>
      <c r="N23" s="2269"/>
      <c r="O23" s="2266" t="n">
        <v>5579.50194005141</v>
      </c>
      <c r="P23" s="2266" t="n">
        <v>5579.50194005141</v>
      </c>
      <c r="Q23" s="2267"/>
      <c r="R23" s="2270"/>
      <c r="S23" s="2271"/>
      <c r="T23" s="2269"/>
    </row>
    <row r="24" customFormat="false" ht="15" hidden="false" customHeight="true" outlineLevel="0" collapsed="false">
      <c r="A24" s="2272" t="s">
        <v>1895</v>
      </c>
      <c r="B24" s="2079" t="s">
        <v>640</v>
      </c>
      <c r="C24" s="2273"/>
      <c r="D24" s="2274"/>
      <c r="E24" s="2274"/>
      <c r="F24" s="2274"/>
      <c r="G24" s="2275"/>
      <c r="H24" s="2276"/>
      <c r="I24" s="2090" t="n">
        <v>14.8349454258898</v>
      </c>
      <c r="J24" s="2087" t="n">
        <v>14.8349454258898</v>
      </c>
      <c r="K24" s="2083"/>
      <c r="L24" s="2277"/>
      <c r="M24" s="2278"/>
      <c r="N24" s="2279"/>
      <c r="O24" s="2151"/>
      <c r="P24" s="2151"/>
      <c r="Q24" s="2151"/>
      <c r="R24" s="2151"/>
      <c r="S24" s="2160"/>
      <c r="T24" s="2161"/>
    </row>
    <row r="25" customFormat="false" ht="16.5" hidden="false" customHeight="true" outlineLevel="0" collapsed="false">
      <c r="A25" s="2280" t="s">
        <v>1896</v>
      </c>
      <c r="B25" s="2096" t="s">
        <v>1897</v>
      </c>
      <c r="C25" s="2281" t="n">
        <v>6456.621</v>
      </c>
      <c r="D25" s="2093" t="n">
        <v>6456.621</v>
      </c>
      <c r="E25" s="2091"/>
      <c r="F25" s="2091"/>
      <c r="G25" s="2114"/>
      <c r="H25" s="2115"/>
      <c r="I25" s="2095" t="n">
        <v>1009.92</v>
      </c>
      <c r="J25" s="2093" t="n">
        <v>1009.92</v>
      </c>
      <c r="K25" s="2091"/>
      <c r="L25" s="2091"/>
      <c r="M25" s="2114"/>
      <c r="N25" s="2115"/>
      <c r="O25" s="2095" t="n">
        <v>860.4</v>
      </c>
      <c r="P25" s="2093" t="n">
        <v>860.4</v>
      </c>
      <c r="Q25" s="2091"/>
      <c r="R25" s="2282"/>
      <c r="S25" s="2283"/>
      <c r="T25" s="2115"/>
    </row>
    <row r="26" customFormat="false" ht="16.5" hidden="false" customHeight="true" outlineLevel="0" collapsed="false">
      <c r="A26" s="2280" t="s">
        <v>1898</v>
      </c>
      <c r="B26" s="2096" t="s">
        <v>1899</v>
      </c>
      <c r="C26" s="2281" t="n">
        <v>7236.40513301156</v>
      </c>
      <c r="D26" s="2093" t="n">
        <v>7236.40513301156</v>
      </c>
      <c r="E26" s="2091"/>
      <c r="F26" s="2091"/>
      <c r="G26" s="2114"/>
      <c r="H26" s="2115"/>
      <c r="I26" s="2095" t="n">
        <v>6363.26484286968</v>
      </c>
      <c r="J26" s="2093" t="n">
        <v>6363.26484286968</v>
      </c>
      <c r="K26" s="2091"/>
      <c r="L26" s="2091"/>
      <c r="M26" s="2114"/>
      <c r="N26" s="2115"/>
      <c r="O26" s="2095" t="n">
        <v>3595.80194005141</v>
      </c>
      <c r="P26" s="2093" t="n">
        <v>3595.80194005141</v>
      </c>
      <c r="Q26" s="2091"/>
      <c r="R26" s="2282"/>
      <c r="S26" s="2283"/>
      <c r="T26" s="2115"/>
    </row>
    <row r="27" customFormat="false" ht="15.75" hidden="false" customHeight="true" outlineLevel="0" collapsed="false">
      <c r="A27" s="2284" t="s">
        <v>1860</v>
      </c>
      <c r="B27" s="2285" t="s">
        <v>768</v>
      </c>
      <c r="C27" s="2286" t="s">
        <v>118</v>
      </c>
      <c r="D27" s="2287" t="s">
        <v>118</v>
      </c>
      <c r="E27" s="2288"/>
      <c r="F27" s="2288"/>
      <c r="G27" s="2289"/>
      <c r="H27" s="2290"/>
      <c r="I27" s="2291" t="s">
        <v>118</v>
      </c>
      <c r="J27" s="2291" t="s">
        <v>118</v>
      </c>
      <c r="K27" s="2288"/>
      <c r="L27" s="2288"/>
      <c r="M27" s="2289"/>
      <c r="N27" s="2290"/>
      <c r="O27" s="2291" t="s">
        <v>118</v>
      </c>
      <c r="P27" s="2291" t="s">
        <v>118</v>
      </c>
      <c r="Q27" s="2292"/>
      <c r="R27" s="2293"/>
      <c r="S27" s="2294"/>
      <c r="T27" s="2104"/>
    </row>
    <row r="28" customFormat="false" ht="28.5" hidden="false" customHeight="true" outlineLevel="0" collapsed="false">
      <c r="A28" s="2295" t="s">
        <v>1900</v>
      </c>
      <c r="B28" s="2295"/>
      <c r="C28" s="2296" t="n">
        <v>44454.329</v>
      </c>
      <c r="D28" s="2297" t="n">
        <v>44454.329</v>
      </c>
      <c r="E28" s="2243"/>
      <c r="F28" s="2243"/>
      <c r="G28" s="2298"/>
      <c r="H28" s="2299"/>
      <c r="I28" s="2297" t="n">
        <v>13370.66</v>
      </c>
      <c r="J28" s="2297" t="n">
        <v>13370.66</v>
      </c>
      <c r="K28" s="2243"/>
      <c r="L28" s="2243"/>
      <c r="M28" s="2298"/>
      <c r="N28" s="2299"/>
      <c r="O28" s="2297" t="n">
        <v>25032.86</v>
      </c>
      <c r="P28" s="2297" t="n">
        <v>25032.86</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9</v>
      </c>
      <c r="F30" s="2309"/>
      <c r="G30" s="2310" t="s">
        <v>1830</v>
      </c>
      <c r="H30" s="2310"/>
      <c r="I30" s="2311" t="s">
        <v>1831</v>
      </c>
      <c r="J30" s="2312" t="s">
        <v>1901</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5</v>
      </c>
      <c r="F31" s="2319"/>
      <c r="G31" s="2319"/>
      <c r="H31" s="2319"/>
      <c r="I31" s="2319"/>
      <c r="J31" s="2320" t="s">
        <v>320</v>
      </c>
      <c r="K31" s="2321"/>
      <c r="L31" s="2321"/>
      <c r="M31" s="2259"/>
      <c r="N31" s="2259"/>
      <c r="O31" s="2259"/>
      <c r="P31" s="2259"/>
      <c r="Q31" s="2259"/>
      <c r="R31" s="2259"/>
      <c r="S31" s="2259"/>
      <c r="T31" s="2322"/>
    </row>
    <row r="32" customFormat="false" ht="18" hidden="false" customHeight="true" outlineLevel="0" collapsed="false">
      <c r="A32" s="2303"/>
      <c r="B32" s="2323" t="s">
        <v>1902</v>
      </c>
      <c r="C32" s="2324"/>
      <c r="D32" s="2325"/>
      <c r="E32" s="2086" t="n">
        <v>1260382.82076094</v>
      </c>
      <c r="F32" s="2086"/>
      <c r="G32" s="2090" t="n">
        <v>1260101.05205523</v>
      </c>
      <c r="H32" s="2090"/>
      <c r="I32" s="2326" t="n">
        <v>-281.76870571</v>
      </c>
      <c r="J32" s="2327" t="n">
        <v>-0.0223558034172992</v>
      </c>
      <c r="K32" s="2321"/>
      <c r="L32" s="2321"/>
      <c r="M32" s="2259"/>
      <c r="N32" s="2259"/>
      <c r="O32" s="2259"/>
      <c r="P32" s="2259"/>
      <c r="Q32" s="2259"/>
      <c r="R32" s="2259"/>
      <c r="S32" s="2259"/>
      <c r="T32" s="2322"/>
    </row>
    <row r="33" customFormat="false" ht="18.75" hidden="false" customHeight="true" outlineLevel="0" collapsed="false">
      <c r="A33" s="2328"/>
      <c r="B33" s="2329" t="s">
        <v>1903</v>
      </c>
      <c r="C33" s="2330"/>
      <c r="D33" s="2331"/>
      <c r="E33" s="2332" t="n">
        <v>1348982.51329142</v>
      </c>
      <c r="F33" s="2332"/>
      <c r="G33" s="2100" t="n">
        <v>1349145.47038691</v>
      </c>
      <c r="H33" s="2100"/>
      <c r="I33" s="2333" t="n">
        <v>162.95709549</v>
      </c>
      <c r="J33" s="2334" t="n">
        <v>0.0120800005845096</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4</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5</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6</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7</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8</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9</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0</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12</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c r="B8" s="645" t="s">
        <v>1922</v>
      </c>
      <c r="C8" s="645" t="s">
        <v>1796</v>
      </c>
      <c r="D8" s="2357"/>
      <c r="E8" s="2357"/>
      <c r="F8" s="2357"/>
      <c r="G8" s="2358"/>
      <c r="H8" s="2359"/>
    </row>
    <row r="9" customFormat="false" ht="12.75" hidden="false" customHeight="true" outlineLevel="0" collapsed="false">
      <c r="A9" s="2356"/>
      <c r="B9" s="645" t="s">
        <v>1922</v>
      </c>
      <c r="C9" s="645" t="s">
        <v>1804</v>
      </c>
      <c r="D9" s="2357"/>
      <c r="E9" s="2357"/>
      <c r="F9" s="2357"/>
      <c r="G9" s="2358"/>
      <c r="H9" s="2359"/>
    </row>
    <row r="10" customFormat="false" ht="12.75" hidden="false" customHeight="true" outlineLevel="0" collapsed="false">
      <c r="A10" s="2356"/>
      <c r="B10" s="645" t="s">
        <v>1922</v>
      </c>
      <c r="C10" s="645" t="s">
        <v>1793</v>
      </c>
      <c r="D10" s="2357"/>
      <c r="E10" s="2357"/>
      <c r="F10" s="2357"/>
      <c r="G10" s="2358"/>
      <c r="H10" s="2359"/>
    </row>
    <row r="11" customFormat="false" ht="12.75" hidden="false" customHeight="true" outlineLevel="0" collapsed="false">
      <c r="A11" s="2356" t="s">
        <v>1923</v>
      </c>
      <c r="B11" s="645" t="s">
        <v>1924</v>
      </c>
      <c r="C11" s="645" t="s">
        <v>1804</v>
      </c>
      <c r="D11" s="2357"/>
      <c r="E11" s="2357"/>
      <c r="F11" s="2357"/>
      <c r="G11" s="2358"/>
      <c r="H11" s="2359"/>
    </row>
    <row r="12" customFormat="false" ht="12.75" hidden="false" customHeight="true" outlineLevel="0" collapsed="false">
      <c r="A12" s="2356" t="s">
        <v>1923</v>
      </c>
      <c r="B12" s="645" t="s">
        <v>1924</v>
      </c>
      <c r="C12" s="645" t="s">
        <v>1793</v>
      </c>
      <c r="D12" s="2357"/>
      <c r="E12" s="2357"/>
      <c r="F12" s="2357"/>
      <c r="G12" s="2358"/>
      <c r="H12" s="2359"/>
    </row>
    <row r="13" customFormat="false" ht="12.75" hidden="false" customHeight="true" outlineLevel="0" collapsed="false">
      <c r="A13" s="2356" t="s">
        <v>1925</v>
      </c>
      <c r="B13" s="645" t="s">
        <v>1926</v>
      </c>
      <c r="C13" s="645" t="s">
        <v>1804</v>
      </c>
      <c r="D13" s="2357"/>
      <c r="E13" s="2357"/>
      <c r="F13" s="2357"/>
      <c r="G13" s="2358"/>
      <c r="H13" s="2359"/>
    </row>
    <row r="14" customFormat="false" ht="12.75" hidden="false" customHeight="true" outlineLevel="0" collapsed="false">
      <c r="A14" s="2356" t="s">
        <v>1925</v>
      </c>
      <c r="B14" s="645" t="s">
        <v>1926</v>
      </c>
      <c r="C14" s="645" t="s">
        <v>1793</v>
      </c>
      <c r="D14" s="2357"/>
      <c r="E14" s="2357"/>
      <c r="F14" s="2357"/>
      <c r="G14" s="2358"/>
      <c r="H14" s="2359"/>
    </row>
    <row r="15" customFormat="false" ht="12.75" hidden="false" customHeight="true" outlineLevel="0" collapsed="false">
      <c r="A15" s="2356" t="s">
        <v>1927</v>
      </c>
      <c r="B15" s="645" t="s">
        <v>1839</v>
      </c>
      <c r="C15" s="645" t="s">
        <v>1793</v>
      </c>
      <c r="D15" s="2357"/>
      <c r="E15" s="2357"/>
      <c r="F15" s="2357"/>
      <c r="G15" s="2358"/>
      <c r="H15" s="2359"/>
    </row>
    <row r="16" customFormat="false" ht="12.75" hidden="false" customHeight="true" outlineLevel="0" collapsed="false">
      <c r="A16" s="2356"/>
      <c r="B16" s="645" t="s">
        <v>1928</v>
      </c>
      <c r="C16" s="645" t="s">
        <v>1793</v>
      </c>
      <c r="D16" s="2357"/>
      <c r="E16" s="2357"/>
      <c r="F16" s="2357"/>
      <c r="G16" s="2358"/>
      <c r="H16" s="2359" t="s">
        <v>1929</v>
      </c>
      <c r="I16" s="281"/>
    </row>
    <row r="17" customFormat="false" ht="12.75" hidden="false" customHeight="true" outlineLevel="0" collapsed="false">
      <c r="A17" s="2356" t="s">
        <v>1930</v>
      </c>
      <c r="B17" s="645" t="s">
        <v>1931</v>
      </c>
      <c r="C17" s="645" t="s">
        <v>1793</v>
      </c>
      <c r="D17" s="2357"/>
      <c r="E17" s="2357"/>
      <c r="F17" s="2357"/>
      <c r="G17" s="2358"/>
      <c r="H17" s="2359"/>
    </row>
    <row r="18" customFormat="false" ht="12.75" hidden="false" customHeight="true" outlineLevel="0" collapsed="false">
      <c r="A18" s="2356"/>
      <c r="B18" s="645" t="s">
        <v>1932</v>
      </c>
      <c r="C18" s="645" t="s">
        <v>1793</v>
      </c>
      <c r="D18" s="2357"/>
      <c r="E18" s="2357"/>
      <c r="F18" s="2357"/>
      <c r="G18" s="2358"/>
      <c r="H18" s="2359" t="s">
        <v>1929</v>
      </c>
    </row>
    <row r="19" customFormat="false" ht="12.75" hidden="false" customHeight="true" outlineLevel="0" collapsed="false">
      <c r="A19" s="2356"/>
      <c r="B19" s="645" t="s">
        <v>1933</v>
      </c>
      <c r="C19" s="645" t="s">
        <v>1793</v>
      </c>
      <c r="D19" s="2357"/>
      <c r="E19" s="2357"/>
      <c r="F19" s="2357"/>
      <c r="G19" s="2358"/>
      <c r="H19" s="2359" t="s">
        <v>1934</v>
      </c>
    </row>
    <row r="20" customFormat="false" ht="12.75" hidden="false" customHeight="true" outlineLevel="0" collapsed="false">
      <c r="A20" s="2356"/>
      <c r="B20" s="645" t="s">
        <v>1935</v>
      </c>
      <c r="C20" s="645" t="s">
        <v>1793</v>
      </c>
      <c r="D20" s="2357"/>
      <c r="E20" s="2357"/>
      <c r="F20" s="2357"/>
      <c r="G20" s="2358"/>
      <c r="H20" s="2359" t="s">
        <v>1929</v>
      </c>
    </row>
    <row r="21" customFormat="false" ht="12.75" hidden="false" customHeight="true" outlineLevel="0" collapsed="false">
      <c r="A21" s="2356"/>
      <c r="B21" s="645" t="s">
        <v>1936</v>
      </c>
      <c r="C21" s="645" t="s">
        <v>1793</v>
      </c>
      <c r="D21" s="2357"/>
      <c r="E21" s="2357"/>
      <c r="F21" s="2357"/>
      <c r="G21" s="2358"/>
      <c r="H21" s="2359" t="s">
        <v>1929</v>
      </c>
    </row>
    <row r="22" customFormat="false" ht="12.75" hidden="false" customHeight="true" outlineLevel="0" collapsed="false">
      <c r="A22" s="2356"/>
      <c r="B22" s="645" t="s">
        <v>1937</v>
      </c>
      <c r="C22" s="645" t="s">
        <v>1793</v>
      </c>
      <c r="D22" s="2357"/>
      <c r="E22" s="2357"/>
      <c r="F22" s="2357"/>
      <c r="G22" s="2358"/>
      <c r="H22" s="2359" t="s">
        <v>1929</v>
      </c>
    </row>
    <row r="23" customFormat="false" ht="12.75" hidden="false" customHeight="true" outlineLevel="0" collapsed="false">
      <c r="A23" s="2356"/>
      <c r="B23" s="645" t="s">
        <v>1938</v>
      </c>
      <c r="C23" s="645" t="s">
        <v>1793</v>
      </c>
      <c r="D23" s="2357"/>
      <c r="E23" s="2357"/>
      <c r="F23" s="2357"/>
      <c r="G23" s="2358"/>
      <c r="H23" s="2359" t="s">
        <v>1929</v>
      </c>
    </row>
    <row r="24" customFormat="false" ht="12.75" hidden="false" customHeight="true" outlineLevel="0" collapsed="false">
      <c r="A24" s="2356"/>
      <c r="B24" s="645" t="s">
        <v>1939</v>
      </c>
      <c r="C24" s="645" t="s">
        <v>1793</v>
      </c>
      <c r="D24" s="2357"/>
      <c r="E24" s="2357"/>
      <c r="F24" s="2357"/>
      <c r="G24" s="2358"/>
      <c r="H24" s="2359" t="s">
        <v>1929</v>
      </c>
    </row>
    <row r="25" customFormat="false" ht="12.75" hidden="false" customHeight="true" outlineLevel="0" collapsed="false">
      <c r="A25" s="2356"/>
      <c r="B25" s="645" t="s">
        <v>1940</v>
      </c>
      <c r="C25" s="645" t="s">
        <v>1793</v>
      </c>
      <c r="D25" s="2357"/>
      <c r="E25" s="2357"/>
      <c r="F25" s="2357"/>
      <c r="G25" s="2358"/>
      <c r="H25" s="2359" t="s">
        <v>1929</v>
      </c>
    </row>
    <row r="26" customFormat="false" ht="12.75" hidden="false" customHeight="true" outlineLevel="0" collapsed="false">
      <c r="A26" s="2356" t="s">
        <v>1941</v>
      </c>
      <c r="B26" s="645" t="s">
        <v>1843</v>
      </c>
      <c r="C26" s="645" t="s">
        <v>1804</v>
      </c>
      <c r="D26" s="2357"/>
      <c r="E26" s="2357"/>
      <c r="F26" s="2357"/>
      <c r="G26" s="2358"/>
      <c r="H26" s="2359"/>
    </row>
    <row r="27" customFormat="false" ht="12.75" hidden="false" customHeight="true" outlineLevel="0" collapsed="false">
      <c r="A27" s="2356" t="s">
        <v>1941</v>
      </c>
      <c r="B27" s="645" t="s">
        <v>1843</v>
      </c>
      <c r="C27" s="645" t="s">
        <v>1793</v>
      </c>
      <c r="D27" s="2357"/>
      <c r="E27" s="2357"/>
      <c r="F27" s="2357"/>
      <c r="G27" s="2358"/>
      <c r="H27" s="2359"/>
    </row>
    <row r="28" customFormat="false" ht="12.75" hidden="false" customHeight="true" outlineLevel="0" collapsed="false">
      <c r="A28" s="2356"/>
      <c r="B28" s="645" t="s">
        <v>1942</v>
      </c>
      <c r="C28" s="645" t="s">
        <v>1804</v>
      </c>
      <c r="D28" s="2357"/>
      <c r="E28" s="2357"/>
      <c r="F28" s="2357"/>
      <c r="G28" s="2358"/>
      <c r="H28" s="2359" t="s">
        <v>1943</v>
      </c>
    </row>
    <row r="29" customFormat="false" ht="12.75" hidden="false" customHeight="true" outlineLevel="0" collapsed="false">
      <c r="A29" s="2356"/>
      <c r="B29" s="645" t="s">
        <v>1942</v>
      </c>
      <c r="C29" s="645" t="s">
        <v>1793</v>
      </c>
      <c r="D29" s="2357"/>
      <c r="E29" s="2357"/>
      <c r="F29" s="2357"/>
      <c r="G29" s="2358"/>
      <c r="H29" s="2359" t="s">
        <v>1943</v>
      </c>
    </row>
    <row r="30" customFormat="false" ht="12.75" hidden="false" customHeight="true" outlineLevel="0" collapsed="false">
      <c r="A30" s="2356"/>
      <c r="B30" s="645" t="s">
        <v>1944</v>
      </c>
      <c r="C30" s="645" t="s">
        <v>1804</v>
      </c>
      <c r="D30" s="2357"/>
      <c r="E30" s="2357"/>
      <c r="F30" s="2357"/>
      <c r="G30" s="2358"/>
      <c r="H30" s="2359" t="s">
        <v>1945</v>
      </c>
    </row>
    <row r="31" customFormat="false" ht="12.75" hidden="false" customHeight="true" outlineLevel="0" collapsed="false">
      <c r="A31" s="2356"/>
      <c r="B31" s="645" t="s">
        <v>1944</v>
      </c>
      <c r="C31" s="645" t="s">
        <v>1793</v>
      </c>
      <c r="D31" s="2357"/>
      <c r="E31" s="2357"/>
      <c r="F31" s="2357"/>
      <c r="G31" s="2358"/>
      <c r="H31" s="2359" t="s">
        <v>1945</v>
      </c>
    </row>
    <row r="32" customFormat="false" ht="12.75" hidden="false" customHeight="true" outlineLevel="0" collapsed="false">
      <c r="A32" s="2356"/>
      <c r="B32" s="645" t="s">
        <v>1946</v>
      </c>
      <c r="C32" s="645" t="s">
        <v>1804</v>
      </c>
      <c r="D32" s="2357"/>
      <c r="E32" s="2357"/>
      <c r="F32" s="2357"/>
      <c r="G32" s="2358"/>
      <c r="H32" s="2359" t="s">
        <v>1947</v>
      </c>
    </row>
    <row r="33" customFormat="false" ht="12.75" hidden="false" customHeight="true" outlineLevel="0" collapsed="false">
      <c r="A33" s="2356"/>
      <c r="B33" s="645" t="s">
        <v>1946</v>
      </c>
      <c r="C33" s="645" t="s">
        <v>1793</v>
      </c>
      <c r="D33" s="2357"/>
      <c r="E33" s="2357"/>
      <c r="F33" s="2357"/>
      <c r="G33" s="2358"/>
      <c r="H33" s="2359" t="s">
        <v>1947</v>
      </c>
    </row>
    <row r="34" customFormat="false" ht="12.75" hidden="false" customHeight="true" outlineLevel="0" collapsed="false">
      <c r="A34" s="2356" t="s">
        <v>1948</v>
      </c>
      <c r="B34" s="645" t="s">
        <v>144</v>
      </c>
      <c r="C34" s="645" t="s">
        <v>1804</v>
      </c>
      <c r="D34" s="2357"/>
      <c r="E34" s="2357"/>
      <c r="F34" s="2357"/>
      <c r="G34" s="2358"/>
      <c r="H34" s="2359"/>
    </row>
    <row r="35" customFormat="false" ht="12.75" hidden="false" customHeight="true" outlineLevel="0" collapsed="false">
      <c r="A35" s="2356" t="s">
        <v>1948</v>
      </c>
      <c r="B35" s="645" t="s">
        <v>144</v>
      </c>
      <c r="C35" s="645" t="s">
        <v>1793</v>
      </c>
      <c r="D35" s="2357"/>
      <c r="E35" s="2357"/>
      <c r="F35" s="2357"/>
      <c r="G35" s="2358"/>
      <c r="H35" s="2359"/>
    </row>
    <row r="36" customFormat="false" ht="12.75" hidden="false" customHeight="true" outlineLevel="0" collapsed="false">
      <c r="A36" s="2356"/>
      <c r="B36" s="645" t="s">
        <v>1949</v>
      </c>
      <c r="C36" s="645" t="s">
        <v>1804</v>
      </c>
      <c r="D36" s="2357"/>
      <c r="E36" s="2357"/>
      <c r="F36" s="2357"/>
      <c r="G36" s="2358"/>
      <c r="H36" s="2359" t="s">
        <v>1945</v>
      </c>
    </row>
    <row r="37" customFormat="false" ht="12.75" hidden="false" customHeight="true" outlineLevel="0" collapsed="false">
      <c r="A37" s="2356"/>
      <c r="B37" s="645" t="s">
        <v>1949</v>
      </c>
      <c r="C37" s="645" t="s">
        <v>1793</v>
      </c>
      <c r="D37" s="2357"/>
      <c r="E37" s="2357"/>
      <c r="F37" s="2357"/>
      <c r="G37" s="2358"/>
      <c r="H37" s="2359" t="s">
        <v>1945</v>
      </c>
    </row>
    <row r="38" customFormat="false" ht="12.75" hidden="false" customHeight="true" outlineLevel="0" collapsed="false">
      <c r="A38" s="2356" t="s">
        <v>1950</v>
      </c>
      <c r="B38" s="645" t="s">
        <v>1951</v>
      </c>
      <c r="C38" s="645"/>
      <c r="D38" s="2357"/>
      <c r="E38" s="2357"/>
      <c r="F38" s="2357"/>
      <c r="G38" s="2358"/>
      <c r="H38" s="2359"/>
    </row>
    <row r="39" customFormat="false" ht="12.75" hidden="false" customHeight="true" outlineLevel="0" collapsed="false">
      <c r="A39" s="2356" t="s">
        <v>1952</v>
      </c>
      <c r="B39" s="645" t="s">
        <v>1953</v>
      </c>
      <c r="C39" s="645" t="s">
        <v>1793</v>
      </c>
      <c r="D39" s="2357"/>
      <c r="E39" s="2357"/>
      <c r="F39" s="2357" t="s">
        <v>1954</v>
      </c>
      <c r="G39" s="2358"/>
      <c r="H39" s="2359"/>
    </row>
    <row r="40" customFormat="false" ht="12.75" hidden="false" customHeight="true" outlineLevel="0" collapsed="false">
      <c r="A40" s="2356" t="s">
        <v>1955</v>
      </c>
      <c r="B40" s="645" t="s">
        <v>1011</v>
      </c>
      <c r="C40" s="645" t="s">
        <v>1793</v>
      </c>
      <c r="D40" s="2357"/>
      <c r="E40" s="2357"/>
      <c r="F40" s="2357" t="s">
        <v>1956</v>
      </c>
      <c r="G40" s="2358"/>
      <c r="H40" s="2359"/>
    </row>
    <row r="41" customFormat="false" ht="12.75" hidden="false" customHeight="true" outlineLevel="0" collapsed="false">
      <c r="A41" s="2356" t="s">
        <v>1957</v>
      </c>
      <c r="B41" s="645" t="s">
        <v>1063</v>
      </c>
      <c r="C41" s="645" t="s">
        <v>1804</v>
      </c>
      <c r="D41" s="2357"/>
      <c r="E41" s="2357"/>
      <c r="F41" s="2357"/>
      <c r="G41" s="2358"/>
      <c r="H41" s="2359"/>
    </row>
    <row r="42" customFormat="false" ht="12.75" hidden="false" customHeight="true" outlineLevel="0" collapsed="false">
      <c r="A42" s="2356" t="s">
        <v>1957</v>
      </c>
      <c r="B42" s="645" t="s">
        <v>1063</v>
      </c>
      <c r="C42" s="645" t="s">
        <v>1793</v>
      </c>
      <c r="D42" s="2357"/>
      <c r="E42" s="2357"/>
      <c r="F42" s="2357"/>
      <c r="G42" s="2358"/>
      <c r="H42" s="2359"/>
    </row>
    <row r="43" customFormat="false" ht="12.75" hidden="false" customHeight="true" outlineLevel="0" collapsed="false">
      <c r="A43" s="2356" t="s">
        <v>1958</v>
      </c>
      <c r="B43" s="645" t="s">
        <v>1959</v>
      </c>
      <c r="C43" s="645" t="s">
        <v>1796</v>
      </c>
      <c r="D43" s="2357"/>
      <c r="E43" s="2357"/>
      <c r="F43" s="2357"/>
      <c r="G43" s="2358"/>
      <c r="H43" s="2359"/>
    </row>
    <row r="44" customFormat="false" ht="12.75" hidden="false" customHeight="true" outlineLevel="0" collapsed="false">
      <c r="A44" s="2356" t="s">
        <v>1958</v>
      </c>
      <c r="B44" s="645" t="s">
        <v>1959</v>
      </c>
      <c r="C44" s="645" t="s">
        <v>1804</v>
      </c>
      <c r="D44" s="2357"/>
      <c r="E44" s="2357"/>
      <c r="F44" s="2357"/>
      <c r="G44" s="2358"/>
      <c r="H44" s="2359"/>
    </row>
    <row r="45" customFormat="false" ht="12.75" hidden="false" customHeight="true" outlineLevel="0" collapsed="false">
      <c r="A45" s="2356" t="s">
        <v>1958</v>
      </c>
      <c r="B45" s="645" t="s">
        <v>1959</v>
      </c>
      <c r="C45" s="645" t="s">
        <v>1793</v>
      </c>
      <c r="D45" s="2357"/>
      <c r="E45" s="2357"/>
      <c r="F45" s="2357"/>
      <c r="G45" s="2358"/>
      <c r="H45" s="2359"/>
    </row>
    <row r="46" customFormat="false" ht="12.75" hidden="false" customHeight="true" outlineLevel="0" collapsed="false">
      <c r="A46" s="2356" t="s">
        <v>1960</v>
      </c>
      <c r="B46" s="645" t="s">
        <v>1154</v>
      </c>
      <c r="C46" s="645" t="s">
        <v>1796</v>
      </c>
      <c r="D46" s="2357"/>
      <c r="E46" s="2357"/>
      <c r="F46" s="2357"/>
      <c r="G46" s="2358"/>
      <c r="H46" s="2359"/>
    </row>
    <row r="47" customFormat="false" ht="12.75" hidden="false" customHeight="true" outlineLevel="0" collapsed="false">
      <c r="A47" s="2356" t="s">
        <v>1960</v>
      </c>
      <c r="B47" s="645" t="s">
        <v>1154</v>
      </c>
      <c r="C47" s="645" t="s">
        <v>1804</v>
      </c>
      <c r="D47" s="2357"/>
      <c r="E47" s="2357"/>
      <c r="F47" s="2357"/>
      <c r="G47" s="2358"/>
      <c r="H47" s="2359"/>
    </row>
    <row r="48" customFormat="false" ht="12.75" hidden="false" customHeight="true" outlineLevel="0" collapsed="false">
      <c r="A48" s="2356" t="s">
        <v>1960</v>
      </c>
      <c r="B48" s="645" t="s">
        <v>1154</v>
      </c>
      <c r="C48" s="645" t="s">
        <v>1793</v>
      </c>
      <c r="D48" s="2357"/>
      <c r="E48" s="2357"/>
      <c r="F48" s="2357"/>
      <c r="G48" s="2358"/>
      <c r="H48" s="2359"/>
    </row>
    <row r="49" customFormat="false" ht="12.75" hidden="false" customHeight="true" outlineLevel="0" collapsed="false">
      <c r="A49" s="2356"/>
      <c r="B49" s="645" t="s">
        <v>1961</v>
      </c>
      <c r="C49" s="645" t="s">
        <v>1962</v>
      </c>
      <c r="D49" s="2357"/>
      <c r="E49" s="2357" t="s">
        <v>1963</v>
      </c>
      <c r="F49" s="2357"/>
      <c r="G49" s="2358"/>
      <c r="H49" s="2359"/>
    </row>
    <row r="50" customFormat="false" ht="12.75" hidden="false" customHeight="true" outlineLevel="0" collapsed="false">
      <c r="A50" s="2356"/>
      <c r="B50" s="645" t="s">
        <v>1964</v>
      </c>
      <c r="C50" s="645" t="s">
        <v>1804</v>
      </c>
      <c r="D50" s="2357"/>
      <c r="E50" s="2357"/>
      <c r="F50" s="2357" t="s">
        <v>1965</v>
      </c>
      <c r="G50" s="2358"/>
      <c r="H50" s="2359"/>
    </row>
    <row r="51" customFormat="false" ht="12.75" hidden="false" customHeight="true" outlineLevel="0" collapsed="false">
      <c r="A51" s="2356"/>
      <c r="B51" s="645" t="s">
        <v>1964</v>
      </c>
      <c r="C51" s="645" t="s">
        <v>1793</v>
      </c>
      <c r="D51" s="2357"/>
      <c r="E51" s="2357"/>
      <c r="F51" s="2357" t="s">
        <v>1965</v>
      </c>
      <c r="G51" s="2358"/>
      <c r="H51" s="2359"/>
    </row>
    <row r="52" customFormat="false" ht="12.75" hidden="false" customHeight="true" outlineLevel="0" collapsed="false">
      <c r="A52" s="2356"/>
      <c r="B52" s="645" t="s">
        <v>1966</v>
      </c>
      <c r="C52" s="645" t="s">
        <v>1962</v>
      </c>
      <c r="D52" s="2357" t="s">
        <v>1967</v>
      </c>
      <c r="E52" s="2357"/>
      <c r="F52" s="2357"/>
      <c r="G52" s="2358"/>
      <c r="H52" s="2359"/>
    </row>
    <row r="53" customFormat="false" ht="12.75" hidden="false" customHeight="true" outlineLevel="0" collapsed="false">
      <c r="A53" s="2356"/>
      <c r="B53" s="645" t="s">
        <v>1968</v>
      </c>
      <c r="C53" s="645" t="s">
        <v>1962</v>
      </c>
      <c r="D53" s="2357" t="s">
        <v>1969</v>
      </c>
      <c r="E53" s="2357"/>
      <c r="F53" s="2357"/>
      <c r="G53" s="2358"/>
      <c r="H53" s="2359"/>
    </row>
    <row r="54" customFormat="false" ht="12.75" hidden="false" customHeight="true" outlineLevel="0" collapsed="false">
      <c r="A54" s="2356"/>
      <c r="B54" s="645" t="s">
        <v>1970</v>
      </c>
      <c r="C54" s="645" t="s">
        <v>1962</v>
      </c>
      <c r="D54" s="2357" t="s">
        <v>1969</v>
      </c>
      <c r="E54" s="2357"/>
      <c r="F54" s="2357"/>
      <c r="G54" s="2358"/>
      <c r="H54" s="2359"/>
    </row>
    <row r="55" customFormat="false" ht="12.75" hidden="false" customHeight="true" outlineLevel="0" collapsed="false">
      <c r="A55" s="2356" t="s">
        <v>1971</v>
      </c>
      <c r="B55" s="645" t="s">
        <v>1972</v>
      </c>
      <c r="C55" s="645" t="s">
        <v>1962</v>
      </c>
      <c r="D55" s="2357" t="s">
        <v>1967</v>
      </c>
      <c r="E55" s="2357"/>
      <c r="F55" s="2357"/>
      <c r="G55" s="2358"/>
      <c r="H55" s="2359"/>
    </row>
    <row r="56" customFormat="false" ht="12.75" hidden="false" customHeight="true" outlineLevel="0" collapsed="false">
      <c r="A56" s="2356" t="s">
        <v>1973</v>
      </c>
      <c r="B56" s="645" t="s">
        <v>1974</v>
      </c>
      <c r="C56" s="645" t="s">
        <v>1962</v>
      </c>
      <c r="D56" s="2357" t="s">
        <v>1969</v>
      </c>
      <c r="E56" s="2357"/>
      <c r="F56" s="2357"/>
      <c r="G56" s="2358"/>
      <c r="H56" s="2359"/>
    </row>
    <row r="57" customFormat="false" ht="13.5" hidden="false" customHeight="true" outlineLevel="0" collapsed="false">
      <c r="A57" s="2356" t="s">
        <v>1975</v>
      </c>
      <c r="B57" s="645" t="s">
        <v>1976</v>
      </c>
      <c r="C57" s="645" t="s">
        <v>1962</v>
      </c>
      <c r="D57" s="2357" t="s">
        <v>1977</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78</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t="s">
        <v>1979</v>
      </c>
      <c r="B8" s="645" t="s">
        <v>1980</v>
      </c>
      <c r="C8" s="645" t="s">
        <v>1962</v>
      </c>
      <c r="D8" s="2357" t="s">
        <v>1969</v>
      </c>
      <c r="E8" s="2357"/>
      <c r="F8" s="2357"/>
      <c r="G8" s="2358"/>
      <c r="H8" s="2359"/>
    </row>
    <row r="9" customFormat="false" ht="12.75" hidden="false" customHeight="true" outlineLevel="0" collapsed="false">
      <c r="A9" s="2356" t="s">
        <v>1981</v>
      </c>
      <c r="B9" s="645" t="s">
        <v>1207</v>
      </c>
      <c r="C9" s="645" t="s">
        <v>1796</v>
      </c>
      <c r="D9" s="2357"/>
      <c r="E9" s="2357"/>
      <c r="F9" s="2357"/>
      <c r="G9" s="2358"/>
      <c r="H9" s="2359"/>
    </row>
    <row r="10" customFormat="false" ht="12.75" hidden="false" customHeight="true" outlineLevel="0" collapsed="false">
      <c r="A10" s="2356"/>
      <c r="B10" s="645" t="s">
        <v>1982</v>
      </c>
      <c r="C10" s="645" t="s">
        <v>1962</v>
      </c>
      <c r="D10" s="2357"/>
      <c r="E10" s="2357" t="s">
        <v>1983</v>
      </c>
      <c r="F10" s="2357"/>
      <c r="G10" s="2358"/>
      <c r="H10" s="2359"/>
    </row>
    <row r="11" customFormat="false" ht="12.75" hidden="false" customHeight="true" outlineLevel="0" collapsed="false">
      <c r="A11" s="2356" t="s">
        <v>1984</v>
      </c>
      <c r="B11" s="645" t="s">
        <v>1236</v>
      </c>
      <c r="C11" s="645" t="s">
        <v>1796</v>
      </c>
      <c r="D11" s="2357"/>
      <c r="E11" s="2357"/>
      <c r="F11" s="2357"/>
      <c r="G11" s="2358"/>
      <c r="H11" s="2359"/>
    </row>
    <row r="12" customFormat="false" ht="12.75" hidden="false" customHeight="true" outlineLevel="0" collapsed="false">
      <c r="A12" s="2356" t="s">
        <v>1985</v>
      </c>
      <c r="B12" s="645" t="s">
        <v>1986</v>
      </c>
      <c r="C12" s="645" t="s">
        <v>1962</v>
      </c>
      <c r="D12" s="2357"/>
      <c r="E12" s="2357" t="s">
        <v>1983</v>
      </c>
      <c r="F12" s="2357"/>
      <c r="G12" s="2358"/>
      <c r="H12" s="2359"/>
    </row>
    <row r="13" customFormat="false" ht="12.75" hidden="false" customHeight="true" outlineLevel="0" collapsed="false">
      <c r="A13" s="2356" t="s">
        <v>1987</v>
      </c>
      <c r="B13" s="645" t="s">
        <v>1260</v>
      </c>
      <c r="C13" s="645" t="s">
        <v>1796</v>
      </c>
      <c r="D13" s="2357"/>
      <c r="E13" s="2357"/>
      <c r="F13" s="2357"/>
      <c r="G13" s="2358"/>
      <c r="H13" s="2359"/>
    </row>
    <row r="14" customFormat="false" ht="12.75" hidden="false" customHeight="true" outlineLevel="0" collapsed="false">
      <c r="A14" s="2356" t="s">
        <v>1988</v>
      </c>
      <c r="B14" s="645" t="s">
        <v>1989</v>
      </c>
      <c r="C14" s="645" t="s">
        <v>1962</v>
      </c>
      <c r="D14" s="2357"/>
      <c r="E14" s="2357" t="s">
        <v>1983</v>
      </c>
      <c r="F14" s="2357"/>
      <c r="G14" s="2358"/>
      <c r="H14" s="2359"/>
    </row>
    <row r="15" customFormat="false" ht="12.75" hidden="false" customHeight="true" outlineLevel="0" collapsed="false">
      <c r="A15" s="2356" t="s">
        <v>1990</v>
      </c>
      <c r="B15" s="645" t="s">
        <v>1286</v>
      </c>
      <c r="C15" s="645" t="s">
        <v>1796</v>
      </c>
      <c r="D15" s="2357"/>
      <c r="E15" s="2357"/>
      <c r="F15" s="2357"/>
      <c r="G15" s="2358"/>
      <c r="H15" s="2359"/>
    </row>
    <row r="16" customFormat="false" ht="12.75" hidden="false" customHeight="true" outlineLevel="0" collapsed="false">
      <c r="A16" s="2356"/>
      <c r="B16" s="645" t="s">
        <v>1991</v>
      </c>
      <c r="C16" s="645" t="s">
        <v>1992</v>
      </c>
      <c r="D16" s="2357"/>
      <c r="E16" s="2357" t="s">
        <v>1993</v>
      </c>
      <c r="F16" s="2357"/>
      <c r="G16" s="2358"/>
      <c r="H16" s="2359"/>
      <c r="I16" s="281"/>
    </row>
    <row r="17" customFormat="false" ht="12.75" hidden="false" customHeight="true" outlineLevel="0" collapsed="false">
      <c r="A17" s="2356"/>
      <c r="B17" s="645" t="s">
        <v>1991</v>
      </c>
      <c r="C17" s="645" t="s">
        <v>1962</v>
      </c>
      <c r="D17" s="2357" t="s">
        <v>1994</v>
      </c>
      <c r="E17" s="2357"/>
      <c r="F17" s="2357"/>
      <c r="G17" s="2358"/>
      <c r="H17" s="2359"/>
    </row>
    <row r="18" customFormat="false" ht="12.75" hidden="false" customHeight="true" outlineLevel="0" collapsed="false">
      <c r="A18" s="2356"/>
      <c r="B18" s="645" t="s">
        <v>1991</v>
      </c>
      <c r="C18" s="645" t="s">
        <v>1995</v>
      </c>
      <c r="D18" s="2357"/>
      <c r="E18" s="2357" t="s">
        <v>1993</v>
      </c>
      <c r="F18" s="2357"/>
      <c r="G18" s="2358"/>
      <c r="H18" s="2359"/>
    </row>
    <row r="19" customFormat="false" ht="12.75" hidden="false" customHeight="true" outlineLevel="0" collapsed="false">
      <c r="A19" s="2356"/>
      <c r="B19" s="645" t="s">
        <v>1991</v>
      </c>
      <c r="C19" s="645" t="s">
        <v>1996</v>
      </c>
      <c r="D19" s="2357" t="s">
        <v>1997</v>
      </c>
      <c r="E19" s="2357"/>
      <c r="F19" s="2357"/>
      <c r="G19" s="2358"/>
      <c r="H19" s="2359"/>
    </row>
    <row r="20" customFormat="false" ht="12.75" hidden="false" customHeight="true" outlineLevel="0" collapsed="false">
      <c r="A20" s="2356" t="s">
        <v>1998</v>
      </c>
      <c r="B20" s="645" t="s">
        <v>1999</v>
      </c>
      <c r="C20" s="645" t="s">
        <v>1992</v>
      </c>
      <c r="D20" s="2357"/>
      <c r="E20" s="2357" t="s">
        <v>1993</v>
      </c>
      <c r="F20" s="2357"/>
      <c r="G20" s="2358"/>
      <c r="H20" s="2359"/>
    </row>
    <row r="21" customFormat="false" ht="12.75" hidden="false" customHeight="true" outlineLevel="0" collapsed="false">
      <c r="A21" s="2356" t="s">
        <v>1998</v>
      </c>
      <c r="B21" s="645" t="s">
        <v>1999</v>
      </c>
      <c r="C21" s="645" t="s">
        <v>1962</v>
      </c>
      <c r="D21" s="2357" t="s">
        <v>2000</v>
      </c>
      <c r="E21" s="2357"/>
      <c r="F21" s="2357"/>
      <c r="G21" s="2358"/>
      <c r="H21" s="2359"/>
    </row>
    <row r="22" customFormat="false" ht="12.75" hidden="false" customHeight="true" outlineLevel="0" collapsed="false">
      <c r="A22" s="2356" t="s">
        <v>1998</v>
      </c>
      <c r="B22" s="645" t="s">
        <v>1999</v>
      </c>
      <c r="C22" s="645" t="s">
        <v>1995</v>
      </c>
      <c r="D22" s="2357"/>
      <c r="E22" s="2357" t="s">
        <v>1993</v>
      </c>
      <c r="F22" s="2357"/>
      <c r="G22" s="2358"/>
      <c r="H22" s="2359"/>
    </row>
    <row r="23" customFormat="false" ht="12.75" hidden="false" customHeight="true" outlineLevel="0" collapsed="false">
      <c r="A23" s="2356" t="s">
        <v>1998</v>
      </c>
      <c r="B23" s="645" t="s">
        <v>1999</v>
      </c>
      <c r="C23" s="645" t="s">
        <v>1996</v>
      </c>
      <c r="D23" s="2357" t="s">
        <v>1997</v>
      </c>
      <c r="E23" s="2357"/>
      <c r="F23" s="2357"/>
      <c r="G23" s="2358"/>
      <c r="H23" s="2359"/>
    </row>
    <row r="24" customFormat="false" ht="12.75" hidden="false" customHeight="true" outlineLevel="0" collapsed="false">
      <c r="A24" s="2356"/>
      <c r="B24" s="645" t="s">
        <v>2001</v>
      </c>
      <c r="C24" s="645" t="s">
        <v>1992</v>
      </c>
      <c r="D24" s="2357"/>
      <c r="E24" s="2357" t="s">
        <v>1993</v>
      </c>
      <c r="F24" s="2357"/>
      <c r="G24" s="2358"/>
      <c r="H24" s="2359"/>
    </row>
    <row r="25" customFormat="false" ht="12.75" hidden="false" customHeight="true" outlineLevel="0" collapsed="false">
      <c r="A25" s="2356"/>
      <c r="B25" s="645" t="s">
        <v>2001</v>
      </c>
      <c r="C25" s="645" t="s">
        <v>1962</v>
      </c>
      <c r="D25" s="2357" t="s">
        <v>2000</v>
      </c>
      <c r="E25" s="2357"/>
      <c r="F25" s="2357"/>
      <c r="G25" s="2358"/>
      <c r="H25" s="2359"/>
    </row>
    <row r="26" customFormat="false" ht="12.75" hidden="false" customHeight="true" outlineLevel="0" collapsed="false">
      <c r="A26" s="2356"/>
      <c r="B26" s="645" t="s">
        <v>2001</v>
      </c>
      <c r="C26" s="645" t="s">
        <v>1995</v>
      </c>
      <c r="D26" s="2357"/>
      <c r="E26" s="2357" t="s">
        <v>1993</v>
      </c>
      <c r="F26" s="2357"/>
      <c r="G26" s="2358"/>
      <c r="H26" s="2359"/>
    </row>
    <row r="27" customFormat="false" ht="12.75" hidden="false" customHeight="true" outlineLevel="0" collapsed="false">
      <c r="A27" s="2356"/>
      <c r="B27" s="645" t="s">
        <v>2001</v>
      </c>
      <c r="C27" s="645" t="s">
        <v>1996</v>
      </c>
      <c r="D27" s="2357" t="s">
        <v>1997</v>
      </c>
      <c r="E27" s="2357"/>
      <c r="F27" s="2357"/>
      <c r="G27" s="2358"/>
      <c r="H27" s="2359"/>
    </row>
    <row r="28" customFormat="false" ht="12.75" hidden="false" customHeight="true" outlineLevel="0" collapsed="false">
      <c r="A28" s="2356"/>
      <c r="B28" s="645" t="s">
        <v>2002</v>
      </c>
      <c r="C28" s="645" t="s">
        <v>1992</v>
      </c>
      <c r="D28" s="2357"/>
      <c r="E28" s="2357" t="s">
        <v>1993</v>
      </c>
      <c r="F28" s="2357"/>
      <c r="G28" s="2358"/>
      <c r="H28" s="2359"/>
    </row>
    <row r="29" customFormat="false" ht="12.75" hidden="false" customHeight="true" outlineLevel="0" collapsed="false">
      <c r="A29" s="2356"/>
      <c r="B29" s="645" t="s">
        <v>2002</v>
      </c>
      <c r="C29" s="645" t="s">
        <v>1962</v>
      </c>
      <c r="D29" s="2357" t="s">
        <v>2000</v>
      </c>
      <c r="E29" s="2357"/>
      <c r="F29" s="2357"/>
      <c r="G29" s="2358"/>
      <c r="H29" s="2359"/>
    </row>
    <row r="30" customFormat="false" ht="12.75" hidden="false" customHeight="true" outlineLevel="0" collapsed="false">
      <c r="A30" s="2356"/>
      <c r="B30" s="645" t="s">
        <v>2002</v>
      </c>
      <c r="C30" s="645" t="s">
        <v>1995</v>
      </c>
      <c r="D30" s="2357"/>
      <c r="E30" s="2357" t="s">
        <v>1993</v>
      </c>
      <c r="F30" s="2357"/>
      <c r="G30" s="2358"/>
      <c r="H30" s="2359"/>
    </row>
    <row r="31" customFormat="false" ht="12.75" hidden="false" customHeight="true" outlineLevel="0" collapsed="false">
      <c r="A31" s="2356"/>
      <c r="B31" s="645" t="s">
        <v>2002</v>
      </c>
      <c r="C31" s="645" t="s">
        <v>1996</v>
      </c>
      <c r="D31" s="2357" t="s">
        <v>1997</v>
      </c>
      <c r="E31" s="2357"/>
      <c r="F31" s="2357"/>
      <c r="G31" s="2358"/>
      <c r="H31" s="2359"/>
    </row>
    <row r="32" customFormat="false" ht="12.75" hidden="false" customHeight="true" outlineLevel="0" collapsed="false">
      <c r="A32" s="2356"/>
      <c r="B32" s="645" t="s">
        <v>2003</v>
      </c>
      <c r="C32" s="645" t="s">
        <v>1992</v>
      </c>
      <c r="D32" s="2357"/>
      <c r="E32" s="2357" t="s">
        <v>1993</v>
      </c>
      <c r="F32" s="2357"/>
      <c r="G32" s="2358"/>
      <c r="H32" s="2359"/>
    </row>
    <row r="33" customFormat="false" ht="12.75" hidden="false" customHeight="true" outlineLevel="0" collapsed="false">
      <c r="A33" s="2356"/>
      <c r="B33" s="645" t="s">
        <v>2003</v>
      </c>
      <c r="C33" s="645" t="s">
        <v>1962</v>
      </c>
      <c r="D33" s="2357" t="s">
        <v>2000</v>
      </c>
      <c r="E33" s="2357"/>
      <c r="F33" s="2357"/>
      <c r="G33" s="2358"/>
      <c r="H33" s="2359"/>
    </row>
    <row r="34" customFormat="false" ht="12.75" hidden="false" customHeight="true" outlineLevel="0" collapsed="false">
      <c r="A34" s="2356"/>
      <c r="B34" s="645" t="s">
        <v>2003</v>
      </c>
      <c r="C34" s="645" t="s">
        <v>1995</v>
      </c>
      <c r="D34" s="2357"/>
      <c r="E34" s="2357" t="s">
        <v>1993</v>
      </c>
      <c r="F34" s="2357"/>
      <c r="G34" s="2358"/>
      <c r="H34" s="2359"/>
    </row>
    <row r="35" customFormat="false" ht="12.75" hidden="false" customHeight="true" outlineLevel="0" collapsed="false">
      <c r="A35" s="2356"/>
      <c r="B35" s="645" t="s">
        <v>2003</v>
      </c>
      <c r="C35" s="645" t="s">
        <v>1996</v>
      </c>
      <c r="D35" s="2357" t="s">
        <v>1997</v>
      </c>
      <c r="E35" s="2357"/>
      <c r="F35" s="2357"/>
      <c r="G35" s="2358"/>
      <c r="H35" s="2359"/>
    </row>
    <row r="36" customFormat="false" ht="12.75" hidden="false" customHeight="true" outlineLevel="0" collapsed="false">
      <c r="A36" s="2356" t="s">
        <v>2004</v>
      </c>
      <c r="B36" s="645" t="s">
        <v>2005</v>
      </c>
      <c r="C36" s="645" t="s">
        <v>1992</v>
      </c>
      <c r="D36" s="2357"/>
      <c r="E36" s="2357" t="s">
        <v>1993</v>
      </c>
      <c r="F36" s="2357"/>
      <c r="G36" s="2358"/>
      <c r="H36" s="2359"/>
    </row>
    <row r="37" customFormat="false" ht="12.75" hidden="false" customHeight="true" outlineLevel="0" collapsed="false">
      <c r="A37" s="2356" t="s">
        <v>2004</v>
      </c>
      <c r="B37" s="645" t="s">
        <v>2005</v>
      </c>
      <c r="C37" s="645" t="s">
        <v>1962</v>
      </c>
      <c r="D37" s="2357" t="s">
        <v>2000</v>
      </c>
      <c r="E37" s="2357"/>
      <c r="F37" s="2357"/>
      <c r="G37" s="2358"/>
      <c r="H37" s="2359"/>
    </row>
    <row r="38" customFormat="false" ht="12.75" hidden="false" customHeight="true" outlineLevel="0" collapsed="false">
      <c r="A38" s="2356" t="s">
        <v>2004</v>
      </c>
      <c r="B38" s="645" t="s">
        <v>2005</v>
      </c>
      <c r="C38" s="645" t="s">
        <v>1995</v>
      </c>
      <c r="D38" s="2357"/>
      <c r="E38" s="2357" t="s">
        <v>1993</v>
      </c>
      <c r="F38" s="2357"/>
      <c r="G38" s="2358"/>
      <c r="H38" s="2359"/>
    </row>
    <row r="39" customFormat="false" ht="12.75" hidden="false" customHeight="true" outlineLevel="0" collapsed="false">
      <c r="A39" s="2356" t="s">
        <v>2004</v>
      </c>
      <c r="B39" s="645" t="s">
        <v>2005</v>
      </c>
      <c r="C39" s="645" t="s">
        <v>1996</v>
      </c>
      <c r="D39" s="2357" t="s">
        <v>1997</v>
      </c>
      <c r="E39" s="2357"/>
      <c r="F39" s="2357"/>
      <c r="G39" s="2358"/>
      <c r="H39" s="2359"/>
    </row>
    <row r="40" customFormat="false" ht="12.75" hidden="false" customHeight="true" outlineLevel="0" collapsed="false">
      <c r="A40" s="2356" t="s">
        <v>2006</v>
      </c>
      <c r="B40" s="645" t="s">
        <v>1879</v>
      </c>
      <c r="C40" s="645" t="s">
        <v>1796</v>
      </c>
      <c r="D40" s="2357"/>
      <c r="E40" s="2357"/>
      <c r="F40" s="2357"/>
      <c r="G40" s="2358"/>
      <c r="H40" s="2359"/>
    </row>
    <row r="41" customFormat="false" ht="12.75" hidden="false" customHeight="true" outlineLevel="0" collapsed="false">
      <c r="A41" s="2356" t="s">
        <v>2007</v>
      </c>
      <c r="B41" s="645" t="s">
        <v>2008</v>
      </c>
      <c r="C41" s="645" t="s">
        <v>1962</v>
      </c>
      <c r="D41" s="2357"/>
      <c r="E41" s="2357" t="s">
        <v>1983</v>
      </c>
      <c r="F41" s="2357"/>
      <c r="G41" s="2358"/>
      <c r="H41" s="2359"/>
    </row>
    <row r="42" customFormat="false" ht="12.75" hidden="false" customHeight="true" outlineLevel="0" collapsed="false">
      <c r="A42" s="2356" t="s">
        <v>2009</v>
      </c>
      <c r="B42" s="645" t="s">
        <v>2010</v>
      </c>
      <c r="C42" s="645" t="s">
        <v>1804</v>
      </c>
      <c r="D42" s="2357"/>
      <c r="E42" s="2357"/>
      <c r="F42" s="2357"/>
      <c r="G42" s="2358"/>
      <c r="H42" s="2359"/>
    </row>
    <row r="43" customFormat="false" ht="12.75" hidden="false" customHeight="true" outlineLevel="0" collapsed="false">
      <c r="A43" s="2356" t="s">
        <v>2009</v>
      </c>
      <c r="B43" s="645" t="s">
        <v>2010</v>
      </c>
      <c r="C43" s="645" t="s">
        <v>1793</v>
      </c>
      <c r="D43" s="2357"/>
      <c r="E43" s="2357"/>
      <c r="F43" s="2357"/>
      <c r="G43" s="2358"/>
      <c r="H43" s="2359"/>
    </row>
    <row r="44" customFormat="false" ht="12.75" hidden="false" customHeight="true" outlineLevel="0" collapsed="false">
      <c r="A44" s="2356" t="s">
        <v>2011</v>
      </c>
      <c r="B44" s="645" t="s">
        <v>1884</v>
      </c>
      <c r="C44" s="645" t="s">
        <v>1804</v>
      </c>
      <c r="D44" s="2357" t="s">
        <v>2012</v>
      </c>
      <c r="E44" s="2357"/>
      <c r="F44" s="2357"/>
      <c r="G44" s="2358"/>
      <c r="H44" s="2359"/>
    </row>
    <row r="45" customFormat="false" ht="12.75" hidden="false" customHeight="true" outlineLevel="0" collapsed="false">
      <c r="A45" s="2356" t="s">
        <v>2013</v>
      </c>
      <c r="B45" s="645" t="s">
        <v>2014</v>
      </c>
      <c r="C45" s="645" t="s">
        <v>1804</v>
      </c>
      <c r="D45" s="2357" t="s">
        <v>2012</v>
      </c>
      <c r="E45" s="2357"/>
      <c r="F45" s="2357"/>
      <c r="G45" s="2358"/>
      <c r="H45" s="2359"/>
    </row>
    <row r="46" customFormat="false" ht="12.75" hidden="false" customHeight="true" outlineLevel="0" collapsed="false">
      <c r="A46" s="2356"/>
      <c r="B46" s="645" t="s">
        <v>2015</v>
      </c>
      <c r="C46" s="645" t="s">
        <v>1804</v>
      </c>
      <c r="D46" s="2357"/>
      <c r="E46" s="2357"/>
      <c r="F46" s="2357" t="s">
        <v>2016</v>
      </c>
      <c r="G46" s="2358"/>
      <c r="H46" s="2359"/>
    </row>
    <row r="47" customFormat="false" ht="12.75" hidden="false" customHeight="true" outlineLevel="0" collapsed="false">
      <c r="A47" s="2356" t="s">
        <v>2017</v>
      </c>
      <c r="B47" s="645" t="s">
        <v>2018</v>
      </c>
      <c r="C47" s="645" t="s">
        <v>1804</v>
      </c>
      <c r="D47" s="2357" t="s">
        <v>2019</v>
      </c>
      <c r="E47" s="2357"/>
      <c r="F47" s="2357"/>
      <c r="G47" s="2358"/>
      <c r="H47" s="2359"/>
    </row>
    <row r="48" customFormat="false" ht="12.75" hidden="false" customHeight="true" outlineLevel="0" collapsed="false">
      <c r="A48" s="2356" t="s">
        <v>2017</v>
      </c>
      <c r="B48" s="645" t="s">
        <v>2018</v>
      </c>
      <c r="C48" s="645" t="s">
        <v>1793</v>
      </c>
      <c r="D48" s="2357" t="s">
        <v>2019</v>
      </c>
      <c r="E48" s="2357"/>
      <c r="F48" s="2357"/>
      <c r="G48" s="2358"/>
      <c r="H48" s="2359"/>
    </row>
    <row r="49" customFormat="false" ht="12.75" hidden="false" customHeight="true" outlineLevel="0" collapsed="false">
      <c r="A49" s="2356"/>
      <c r="B49" s="645" t="s">
        <v>2020</v>
      </c>
      <c r="C49" s="645" t="s">
        <v>1804</v>
      </c>
      <c r="D49" s="2357" t="s">
        <v>2019</v>
      </c>
      <c r="E49" s="2357"/>
      <c r="F49" s="2357"/>
      <c r="G49" s="2358"/>
      <c r="H49" s="2359"/>
    </row>
    <row r="50" customFormat="false" ht="12.75" hidden="false" customHeight="true" outlineLevel="0" collapsed="false">
      <c r="A50" s="2356"/>
      <c r="B50" s="645" t="s">
        <v>2020</v>
      </c>
      <c r="C50" s="645" t="s">
        <v>1793</v>
      </c>
      <c r="D50" s="2357" t="s">
        <v>2019</v>
      </c>
      <c r="E50" s="2357"/>
      <c r="F50" s="2357"/>
      <c r="G50" s="2358"/>
      <c r="H50" s="2359"/>
    </row>
    <row r="51" customFormat="false" ht="12.75" hidden="false" customHeight="true" outlineLevel="0" collapsed="false">
      <c r="A51" s="2356" t="s">
        <v>2021</v>
      </c>
      <c r="B51" s="645" t="s">
        <v>1582</v>
      </c>
      <c r="C51" s="645" t="s">
        <v>1804</v>
      </c>
      <c r="D51" s="2357"/>
      <c r="E51" s="2357"/>
      <c r="F51" s="2357" t="s">
        <v>2022</v>
      </c>
      <c r="G51" s="2358"/>
      <c r="H51" s="2359"/>
    </row>
    <row r="52" customFormat="false" ht="12.75" hidden="false" customHeight="true" outlineLevel="0" collapsed="false">
      <c r="A52" s="2356" t="s">
        <v>2021</v>
      </c>
      <c r="B52" s="645" t="s">
        <v>1582</v>
      </c>
      <c r="C52" s="645" t="s">
        <v>1793</v>
      </c>
      <c r="D52" s="2357"/>
      <c r="E52" s="2357"/>
      <c r="F52" s="2357" t="s">
        <v>2022</v>
      </c>
      <c r="G52" s="2358"/>
      <c r="H52" s="2359"/>
    </row>
    <row r="53" customFormat="false" ht="13.5" hidden="false" customHeight="true" outlineLevel="0" collapsed="false">
      <c r="A53" s="2360"/>
      <c r="B53" s="645"/>
      <c r="C53" s="645"/>
      <c r="D53" s="2361"/>
      <c r="E53" s="2361"/>
      <c r="F53" s="2361"/>
      <c r="G53" s="2361"/>
      <c r="H53" s="2362"/>
    </row>
    <row r="54" customFormat="false" ht="14.25" hidden="false" customHeight="true" outlineLevel="0" collapsed="false">
      <c r="A54" s="31"/>
      <c r="B54" s="31"/>
      <c r="C54" s="31"/>
      <c r="D54" s="31"/>
      <c r="E54" s="31"/>
      <c r="F54" s="31"/>
      <c r="G54" s="31"/>
      <c r="H54" s="31"/>
    </row>
    <row r="55" customFormat="false" ht="13.5" hidden="false" customHeight="true" outlineLevel="0" collapsed="false">
      <c r="A55" s="1017" t="s">
        <v>2023</v>
      </c>
      <c r="B55" s="1017"/>
      <c r="C55" s="1017"/>
      <c r="D55" s="1017"/>
      <c r="E55" s="1017"/>
      <c r="F55" s="1017"/>
      <c r="G55" s="1017"/>
      <c r="H55" s="1017"/>
    </row>
    <row r="56" customFormat="false" ht="13.5" hidden="false" customHeight="true" outlineLevel="0" collapsed="false">
      <c r="A56" s="1017" t="s">
        <v>2024</v>
      </c>
      <c r="B56" s="1017"/>
      <c r="C56" s="1017"/>
      <c r="D56" s="1017"/>
      <c r="E56" s="1017"/>
      <c r="F56" s="1017"/>
      <c r="G56" s="1017"/>
      <c r="H56" s="1017"/>
    </row>
    <row r="57" customFormat="false" ht="13.5" hidden="false" customHeight="true" outlineLevel="0" collapsed="false"/>
    <row r="58" customFormat="false" ht="12.75" hidden="false" customHeight="true" outlineLevel="0" collapsed="false">
      <c r="A58" s="2363" t="s">
        <v>1909</v>
      </c>
      <c r="B58" s="2364"/>
      <c r="C58" s="2364"/>
      <c r="D58" s="2364"/>
      <c r="E58" s="2364"/>
      <c r="F58" s="2364"/>
      <c r="G58" s="2364"/>
      <c r="H58" s="2365"/>
    </row>
    <row r="59" customFormat="false" ht="13.5" hidden="false" customHeight="true" outlineLevel="0" collapsed="false">
      <c r="A59" s="2366" t="s">
        <v>2025</v>
      </c>
      <c r="B59" s="2366"/>
      <c r="C59" s="2366"/>
      <c r="D59" s="2366"/>
      <c r="E59" s="2366"/>
      <c r="F59" s="2366"/>
      <c r="G59" s="2366"/>
      <c r="H59" s="2366"/>
    </row>
    <row r="60" customFormat="false" ht="14.2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6</v>
      </c>
      <c r="E1" s="115" t="s">
        <v>77</v>
      </c>
    </row>
    <row r="2" customFormat="false" ht="15.75" hidden="false" customHeight="true" outlineLevel="0" collapsed="false">
      <c r="A2" s="663" t="s">
        <v>222</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67" t="s">
        <v>2027</v>
      </c>
      <c r="B5" s="2367"/>
      <c r="C5" s="2367"/>
      <c r="D5" s="2367"/>
      <c r="E5" s="2367"/>
      <c r="F5" s="16"/>
    </row>
    <row r="6" customFormat="false" ht="26.25" hidden="false" customHeight="true" outlineLevel="0" collapsed="false">
      <c r="A6" s="2368" t="s">
        <v>1914</v>
      </c>
      <c r="B6" s="2369" t="s">
        <v>2028</v>
      </c>
      <c r="C6" s="2369" t="s">
        <v>2029</v>
      </c>
      <c r="D6" s="2370"/>
      <c r="E6" s="2370" t="s">
        <v>2030</v>
      </c>
      <c r="F6" s="16"/>
    </row>
    <row r="7" customFormat="false" ht="13.5" hidden="false" customHeight="true" outlineLevel="0" collapsed="false">
      <c r="A7" s="2371" t="s">
        <v>2031</v>
      </c>
      <c r="B7" s="2372" t="s">
        <v>2032</v>
      </c>
      <c r="C7" s="2372" t="s">
        <v>2033</v>
      </c>
      <c r="D7" s="2373" t="s">
        <v>2034</v>
      </c>
      <c r="E7" s="2373"/>
    </row>
    <row r="8" customFormat="false" ht="12.75" hidden="false" customHeight="true" outlineLevel="0" collapsed="false">
      <c r="A8" s="2371" t="s">
        <v>2031</v>
      </c>
      <c r="B8" s="2372" t="s">
        <v>2032</v>
      </c>
      <c r="C8" s="2372" t="s">
        <v>2035</v>
      </c>
      <c r="D8" s="2373" t="s">
        <v>2036</v>
      </c>
      <c r="E8" s="2373"/>
    </row>
    <row r="9" customFormat="false" ht="12.75" hidden="false" customHeight="true" outlineLevel="0" collapsed="false">
      <c r="A9" s="2371" t="s">
        <v>2031</v>
      </c>
      <c r="B9" s="2372" t="s">
        <v>2032</v>
      </c>
      <c r="C9" s="2372" t="s">
        <v>2037</v>
      </c>
      <c r="D9" s="2373" t="s">
        <v>2038</v>
      </c>
      <c r="E9" s="2373"/>
    </row>
    <row r="10" customFormat="false" ht="12.75" hidden="false" customHeight="true" outlineLevel="0" collapsed="false">
      <c r="A10" s="2371" t="s">
        <v>2031</v>
      </c>
      <c r="B10" s="2372" t="s">
        <v>2032</v>
      </c>
      <c r="C10" s="2372" t="s">
        <v>2033</v>
      </c>
      <c r="D10" s="2373" t="s">
        <v>2034</v>
      </c>
      <c r="E10" s="2373"/>
    </row>
    <row r="11" customFormat="false" ht="12.75" hidden="false" customHeight="true" outlineLevel="0" collapsed="false">
      <c r="A11" s="2371" t="s">
        <v>2031</v>
      </c>
      <c r="B11" s="2372" t="s">
        <v>2032</v>
      </c>
      <c r="C11" s="2372" t="s">
        <v>2035</v>
      </c>
      <c r="D11" s="2373" t="s">
        <v>2036</v>
      </c>
      <c r="E11" s="2373"/>
    </row>
    <row r="12" customFormat="false" ht="12.75" hidden="false" customHeight="true" outlineLevel="0" collapsed="false">
      <c r="A12" s="2371" t="s">
        <v>2031</v>
      </c>
      <c r="B12" s="2372" t="s">
        <v>2032</v>
      </c>
      <c r="C12" s="2372" t="s">
        <v>2037</v>
      </c>
      <c r="D12" s="2373" t="s">
        <v>2038</v>
      </c>
      <c r="E12" s="2373"/>
    </row>
    <row r="13" customFormat="false" ht="12.75" hidden="false" customHeight="true" outlineLevel="0" collapsed="false">
      <c r="A13" s="2371" t="s">
        <v>2031</v>
      </c>
      <c r="B13" s="2372" t="s">
        <v>2032</v>
      </c>
      <c r="C13" s="2372" t="s">
        <v>2039</v>
      </c>
      <c r="D13" s="2373" t="s">
        <v>2040</v>
      </c>
      <c r="E13" s="2373"/>
    </row>
    <row r="14" customFormat="false" ht="12.75" hidden="false" customHeight="true" outlineLevel="0" collapsed="false">
      <c r="A14" s="2371" t="s">
        <v>2031</v>
      </c>
      <c r="B14" s="2372" t="s">
        <v>2032</v>
      </c>
      <c r="C14" s="2372" t="s">
        <v>2041</v>
      </c>
      <c r="D14" s="2373" t="s">
        <v>2042</v>
      </c>
      <c r="E14" s="2373"/>
    </row>
    <row r="15" customFormat="false" ht="12.75" hidden="false" customHeight="true" outlineLevel="0" collapsed="false">
      <c r="A15" s="2371" t="s">
        <v>2031</v>
      </c>
      <c r="B15" s="2372" t="s">
        <v>2032</v>
      </c>
      <c r="C15" s="2372" t="s">
        <v>2033</v>
      </c>
      <c r="D15" s="2373" t="s">
        <v>2034</v>
      </c>
      <c r="E15" s="2373"/>
    </row>
    <row r="16" customFormat="false" ht="12.75" hidden="false" customHeight="true" outlineLevel="0" collapsed="false">
      <c r="A16" s="2371" t="s">
        <v>2031</v>
      </c>
      <c r="B16" s="2372" t="s">
        <v>2032</v>
      </c>
      <c r="C16" s="2372" t="s">
        <v>2043</v>
      </c>
      <c r="D16" s="2373" t="s">
        <v>2044</v>
      </c>
      <c r="E16" s="2373"/>
    </row>
    <row r="17" customFormat="false" ht="12.75" hidden="false" customHeight="true" outlineLevel="0" collapsed="false">
      <c r="A17" s="2371" t="s">
        <v>2031</v>
      </c>
      <c r="B17" s="2372" t="s">
        <v>2032</v>
      </c>
      <c r="C17" s="2372" t="s">
        <v>2045</v>
      </c>
      <c r="D17" s="2373" t="s">
        <v>2046</v>
      </c>
      <c r="E17" s="2373"/>
    </row>
    <row r="18" customFormat="false" ht="12.75" hidden="false" customHeight="true" outlineLevel="0" collapsed="false">
      <c r="A18" s="2371" t="s">
        <v>2031</v>
      </c>
      <c r="B18" s="2372" t="s">
        <v>2032</v>
      </c>
      <c r="C18" s="2372" t="s">
        <v>2047</v>
      </c>
      <c r="D18" s="2373" t="s">
        <v>2048</v>
      </c>
      <c r="E18" s="2373"/>
    </row>
    <row r="19" customFormat="false" ht="12.75" hidden="false" customHeight="true" outlineLevel="0" collapsed="false">
      <c r="A19" s="2371" t="s">
        <v>2031</v>
      </c>
      <c r="B19" s="2372" t="s">
        <v>2032</v>
      </c>
      <c r="C19" s="2372" t="s">
        <v>2035</v>
      </c>
      <c r="D19" s="2373" t="s">
        <v>2049</v>
      </c>
      <c r="E19" s="2373"/>
    </row>
    <row r="20" customFormat="false" ht="12.75" hidden="false" customHeight="true" outlineLevel="0" collapsed="false">
      <c r="A20" s="2371" t="s">
        <v>2031</v>
      </c>
      <c r="B20" s="2372" t="s">
        <v>2032</v>
      </c>
      <c r="C20" s="2372" t="s">
        <v>2037</v>
      </c>
      <c r="D20" s="2373" t="s">
        <v>2049</v>
      </c>
      <c r="E20" s="2373"/>
    </row>
    <row r="21" customFormat="false" ht="12.75" hidden="false" customHeight="true" outlineLevel="0" collapsed="false">
      <c r="A21" s="2371" t="s">
        <v>2031</v>
      </c>
      <c r="B21" s="2372" t="s">
        <v>2032</v>
      </c>
      <c r="C21" s="2372" t="s">
        <v>2050</v>
      </c>
      <c r="D21" s="2373" t="s">
        <v>2049</v>
      </c>
      <c r="E21" s="2373"/>
    </row>
    <row r="22" customFormat="false" ht="12.75" hidden="false" customHeight="true" outlineLevel="0" collapsed="false">
      <c r="A22" s="2371" t="s">
        <v>2031</v>
      </c>
      <c r="B22" s="2372" t="s">
        <v>2032</v>
      </c>
      <c r="C22" s="2372" t="s">
        <v>2051</v>
      </c>
      <c r="D22" s="2373" t="s">
        <v>2036</v>
      </c>
      <c r="E22" s="2373"/>
    </row>
    <row r="23" customFormat="false" ht="12.75" hidden="false" customHeight="true" outlineLevel="0" collapsed="false">
      <c r="A23" s="2371" t="s">
        <v>2031</v>
      </c>
      <c r="B23" s="2372" t="s">
        <v>2032</v>
      </c>
      <c r="C23" s="2372" t="s">
        <v>2052</v>
      </c>
      <c r="D23" s="2373" t="s">
        <v>2036</v>
      </c>
      <c r="E23" s="2373"/>
    </row>
    <row r="24" customFormat="false" ht="12.75" hidden="false" customHeight="true" outlineLevel="0" collapsed="false">
      <c r="A24" s="2371" t="s">
        <v>2031</v>
      </c>
      <c r="B24" s="2372" t="s">
        <v>2032</v>
      </c>
      <c r="C24" s="2372" t="s">
        <v>2053</v>
      </c>
      <c r="D24" s="2373" t="s">
        <v>2036</v>
      </c>
      <c r="E24" s="2373"/>
    </row>
    <row r="25" customFormat="false" ht="12.75" hidden="false" customHeight="true" outlineLevel="0" collapsed="false">
      <c r="A25" s="2371" t="s">
        <v>2031</v>
      </c>
      <c r="B25" s="2372" t="s">
        <v>2032</v>
      </c>
      <c r="C25" s="2372" t="s">
        <v>2041</v>
      </c>
      <c r="D25" s="2373" t="s">
        <v>2036</v>
      </c>
      <c r="E25" s="2373"/>
    </row>
    <row r="26" customFormat="false" ht="12.75" hidden="false" customHeight="true" outlineLevel="0" collapsed="false">
      <c r="A26" s="2371" t="s">
        <v>2031</v>
      </c>
      <c r="B26" s="2372" t="s">
        <v>2032</v>
      </c>
      <c r="C26" s="2372" t="s">
        <v>2054</v>
      </c>
      <c r="D26" s="2373" t="s">
        <v>2036</v>
      </c>
      <c r="E26" s="2373"/>
    </row>
    <row r="27" customFormat="false" ht="12.75" hidden="false" customHeight="true" outlineLevel="0" collapsed="false">
      <c r="A27" s="2371" t="s">
        <v>2031</v>
      </c>
      <c r="B27" s="2372" t="s">
        <v>2032</v>
      </c>
      <c r="C27" s="2372" t="s">
        <v>2055</v>
      </c>
      <c r="D27" s="2373" t="s">
        <v>2036</v>
      </c>
      <c r="E27" s="2373"/>
    </row>
    <row r="28" customFormat="false" ht="12.75" hidden="false" customHeight="true" outlineLevel="0" collapsed="false">
      <c r="A28" s="2371" t="s">
        <v>2031</v>
      </c>
      <c r="B28" s="2372" t="s">
        <v>2032</v>
      </c>
      <c r="C28" s="2372" t="s">
        <v>2056</v>
      </c>
      <c r="D28" s="2373" t="s">
        <v>2036</v>
      </c>
      <c r="E28" s="2373"/>
    </row>
    <row r="29" customFormat="false" ht="12.75" hidden="false" customHeight="true" outlineLevel="0" collapsed="false">
      <c r="A29" s="2371" t="s">
        <v>2031</v>
      </c>
      <c r="B29" s="2372" t="s">
        <v>2032</v>
      </c>
      <c r="C29" s="2372" t="s">
        <v>2033</v>
      </c>
      <c r="D29" s="2373" t="s">
        <v>2034</v>
      </c>
      <c r="E29" s="2373"/>
    </row>
    <row r="30" customFormat="false" ht="12.75" hidden="false" customHeight="true" outlineLevel="0" collapsed="false">
      <c r="A30" s="2371" t="s">
        <v>2031</v>
      </c>
      <c r="B30" s="2372" t="s">
        <v>2032</v>
      </c>
      <c r="C30" s="2372" t="s">
        <v>2057</v>
      </c>
      <c r="D30" s="2373" t="s">
        <v>2036</v>
      </c>
      <c r="E30" s="2373"/>
    </row>
    <row r="31" customFormat="false" ht="12.75" hidden="false" customHeight="true" outlineLevel="0" collapsed="false">
      <c r="A31" s="2371" t="s">
        <v>2031</v>
      </c>
      <c r="B31" s="2372" t="s">
        <v>2032</v>
      </c>
      <c r="C31" s="2372" t="s">
        <v>2058</v>
      </c>
      <c r="D31" s="2373" t="s">
        <v>2036</v>
      </c>
      <c r="E31" s="2373"/>
    </row>
    <row r="32" customFormat="false" ht="12.75" hidden="false" customHeight="true" outlineLevel="0" collapsed="false">
      <c r="A32" s="2371" t="s">
        <v>2031</v>
      </c>
      <c r="B32" s="2372" t="s">
        <v>2032</v>
      </c>
      <c r="C32" s="2372" t="s">
        <v>2059</v>
      </c>
      <c r="D32" s="2373" t="s">
        <v>2036</v>
      </c>
      <c r="E32" s="2373"/>
    </row>
    <row r="33" customFormat="false" ht="12.75" hidden="false" customHeight="true" outlineLevel="0" collapsed="false">
      <c r="A33" s="2371" t="s">
        <v>2031</v>
      </c>
      <c r="B33" s="2372" t="s">
        <v>2032</v>
      </c>
      <c r="C33" s="2372" t="s">
        <v>2037</v>
      </c>
      <c r="D33" s="2373" t="s">
        <v>2036</v>
      </c>
      <c r="E33" s="2373"/>
    </row>
    <row r="34" customFormat="false" ht="12.75" hidden="false" customHeight="true" outlineLevel="0" collapsed="false">
      <c r="A34" s="2371" t="s">
        <v>2031</v>
      </c>
      <c r="B34" s="2372" t="s">
        <v>2032</v>
      </c>
      <c r="C34" s="2372" t="s">
        <v>2050</v>
      </c>
      <c r="D34" s="2373" t="s">
        <v>2036</v>
      </c>
      <c r="E34" s="2373"/>
    </row>
    <row r="35" customFormat="false" ht="12.75" hidden="false" customHeight="true" outlineLevel="0" collapsed="false">
      <c r="A35" s="2371" t="s">
        <v>2031</v>
      </c>
      <c r="B35" s="2372" t="s">
        <v>2032</v>
      </c>
      <c r="C35" s="2372" t="s">
        <v>2060</v>
      </c>
      <c r="D35" s="2373" t="s">
        <v>2036</v>
      </c>
      <c r="E35" s="2373"/>
    </row>
    <row r="36" customFormat="false" ht="12.75" hidden="false" customHeight="true" outlineLevel="0" collapsed="false">
      <c r="A36" s="2371" t="s">
        <v>2031</v>
      </c>
      <c r="B36" s="2372" t="s">
        <v>2032</v>
      </c>
      <c r="C36" s="2372" t="s">
        <v>2039</v>
      </c>
      <c r="D36" s="2373" t="s">
        <v>2036</v>
      </c>
      <c r="E36" s="2373"/>
    </row>
    <row r="37" customFormat="false" ht="12.75" hidden="false" customHeight="true" outlineLevel="0" collapsed="false">
      <c r="A37" s="2371" t="s">
        <v>2031</v>
      </c>
      <c r="B37" s="2372" t="s">
        <v>2032</v>
      </c>
      <c r="C37" s="2372" t="s">
        <v>2043</v>
      </c>
      <c r="D37" s="2373" t="s">
        <v>2036</v>
      </c>
      <c r="E37" s="2373"/>
    </row>
    <row r="38" customFormat="false" ht="12.75" hidden="false" customHeight="true" outlineLevel="0" collapsed="false">
      <c r="A38" s="2371" t="s">
        <v>2031</v>
      </c>
      <c r="B38" s="2372" t="s">
        <v>2032</v>
      </c>
      <c r="C38" s="2372" t="s">
        <v>2045</v>
      </c>
      <c r="D38" s="2373" t="s">
        <v>2036</v>
      </c>
      <c r="E38" s="2373"/>
    </row>
    <row r="39" customFormat="false" ht="12.75" hidden="false" customHeight="true" outlineLevel="0" collapsed="false">
      <c r="A39" s="2371" t="s">
        <v>2031</v>
      </c>
      <c r="B39" s="2372" t="s">
        <v>2032</v>
      </c>
      <c r="C39" s="2372" t="s">
        <v>2047</v>
      </c>
      <c r="D39" s="2373" t="s">
        <v>2036</v>
      </c>
      <c r="E39" s="2373"/>
    </row>
    <row r="40" customFormat="false" ht="12.75" hidden="false" customHeight="true" outlineLevel="0" collapsed="false">
      <c r="A40" s="2371" t="s">
        <v>2031</v>
      </c>
      <c r="B40" s="2372" t="s">
        <v>2032</v>
      </c>
      <c r="C40" s="2372" t="s">
        <v>2035</v>
      </c>
      <c r="D40" s="2373" t="s">
        <v>2036</v>
      </c>
      <c r="E40" s="2373"/>
    </row>
    <row r="41" customFormat="false" ht="12.75" hidden="false" customHeight="true" outlineLevel="0" collapsed="false">
      <c r="A41" s="2371" t="s">
        <v>2031</v>
      </c>
      <c r="B41" s="2372" t="s">
        <v>2032</v>
      </c>
      <c r="C41" s="2372" t="s">
        <v>2061</v>
      </c>
      <c r="D41" s="2373" t="s">
        <v>2036</v>
      </c>
      <c r="E41" s="2373"/>
    </row>
    <row r="42" customFormat="false" ht="12.75" hidden="false" customHeight="true" outlineLevel="0" collapsed="false">
      <c r="A42" s="2371" t="s">
        <v>2031</v>
      </c>
      <c r="B42" s="2372" t="s">
        <v>2032</v>
      </c>
      <c r="C42" s="2372" t="s">
        <v>2060</v>
      </c>
      <c r="D42" s="2373" t="s">
        <v>2036</v>
      </c>
      <c r="E42" s="2373"/>
    </row>
    <row r="43" customFormat="false" ht="12.75" hidden="false" customHeight="true" outlineLevel="0" collapsed="false">
      <c r="A43" s="2371" t="s">
        <v>2031</v>
      </c>
      <c r="B43" s="2372" t="s">
        <v>2032</v>
      </c>
      <c r="C43" s="2372" t="s">
        <v>2062</v>
      </c>
      <c r="D43" s="2373" t="s">
        <v>2036</v>
      </c>
      <c r="E43" s="2373"/>
    </row>
    <row r="44" customFormat="false" ht="12.75" hidden="false" customHeight="true" outlineLevel="0" collapsed="false">
      <c r="A44" s="2371" t="s">
        <v>2031</v>
      </c>
      <c r="B44" s="2372" t="s">
        <v>2032</v>
      </c>
      <c r="C44" s="2372" t="s">
        <v>2063</v>
      </c>
      <c r="D44" s="2373" t="s">
        <v>2036</v>
      </c>
      <c r="E44" s="2373"/>
    </row>
    <row r="45" customFormat="false" ht="12.75" hidden="false" customHeight="true" outlineLevel="0" collapsed="false">
      <c r="A45" s="2371" t="s">
        <v>2031</v>
      </c>
      <c r="B45" s="2372" t="s">
        <v>2032</v>
      </c>
      <c r="C45" s="2372" t="s">
        <v>2064</v>
      </c>
      <c r="D45" s="2373" t="s">
        <v>2036</v>
      </c>
      <c r="E45" s="2373"/>
    </row>
    <row r="46" customFormat="false" ht="12.75" hidden="false" customHeight="true" outlineLevel="0" collapsed="false">
      <c r="A46" s="2371" t="s">
        <v>2031</v>
      </c>
      <c r="B46" s="2372" t="s">
        <v>2032</v>
      </c>
      <c r="C46" s="2372" t="s">
        <v>2065</v>
      </c>
      <c r="D46" s="2373" t="s">
        <v>2036</v>
      </c>
      <c r="E46" s="2373"/>
    </row>
    <row r="47" customFormat="false" ht="12.75" hidden="false" customHeight="true" outlineLevel="0" collapsed="false">
      <c r="A47" s="2371" t="s">
        <v>2031</v>
      </c>
      <c r="B47" s="2372" t="s">
        <v>2032</v>
      </c>
      <c r="C47" s="2372" t="s">
        <v>2066</v>
      </c>
      <c r="D47" s="2373" t="s">
        <v>2036</v>
      </c>
      <c r="E47" s="2373"/>
    </row>
    <row r="48" customFormat="false" ht="12.75" hidden="false" customHeight="true" outlineLevel="0" collapsed="false">
      <c r="A48" s="2371" t="s">
        <v>2031</v>
      </c>
      <c r="B48" s="2372" t="s">
        <v>2032</v>
      </c>
      <c r="C48" s="2372" t="s">
        <v>2039</v>
      </c>
      <c r="D48" s="2373" t="s">
        <v>2036</v>
      </c>
      <c r="E48" s="2373"/>
    </row>
    <row r="49" customFormat="false" ht="12.75" hidden="false" customHeight="true" outlineLevel="0" collapsed="false">
      <c r="A49" s="2371" t="s">
        <v>2031</v>
      </c>
      <c r="B49" s="2372" t="s">
        <v>2032</v>
      </c>
      <c r="C49" s="2372" t="s">
        <v>2067</v>
      </c>
      <c r="D49" s="2373" t="s">
        <v>2036</v>
      </c>
      <c r="E49" s="2373"/>
    </row>
    <row r="50" customFormat="false" ht="12.75" hidden="false" customHeight="true" outlineLevel="0" collapsed="false">
      <c r="A50" s="2371" t="s">
        <v>2031</v>
      </c>
      <c r="B50" s="2372" t="s">
        <v>2032</v>
      </c>
      <c r="C50" s="2372" t="s">
        <v>2068</v>
      </c>
      <c r="D50" s="2373" t="s">
        <v>2036</v>
      </c>
      <c r="E50" s="2373"/>
    </row>
    <row r="51" customFormat="false" ht="12.75" hidden="false" customHeight="true" outlineLevel="0" collapsed="false">
      <c r="A51" s="2371" t="s">
        <v>2031</v>
      </c>
      <c r="B51" s="2372" t="s">
        <v>2032</v>
      </c>
      <c r="C51" s="2372" t="s">
        <v>2069</v>
      </c>
      <c r="D51" s="2373" t="s">
        <v>2036</v>
      </c>
      <c r="E51" s="2373"/>
    </row>
    <row r="52" customFormat="false" ht="12.75" hidden="false" customHeight="true" outlineLevel="0" collapsed="false">
      <c r="A52" s="2371" t="s">
        <v>2031</v>
      </c>
      <c r="B52" s="2372" t="s">
        <v>2032</v>
      </c>
      <c r="C52" s="2372" t="s">
        <v>2043</v>
      </c>
      <c r="D52" s="2373" t="s">
        <v>2036</v>
      </c>
      <c r="E52" s="2373"/>
    </row>
    <row r="53" customFormat="false" ht="12.75" hidden="false" customHeight="true" outlineLevel="0" collapsed="false">
      <c r="A53" s="2371" t="s">
        <v>2031</v>
      </c>
      <c r="B53" s="2372" t="s">
        <v>2032</v>
      </c>
      <c r="C53" s="2372" t="s">
        <v>2045</v>
      </c>
      <c r="D53" s="2373" t="s">
        <v>2036</v>
      </c>
      <c r="E53" s="2373"/>
    </row>
    <row r="54" customFormat="false" ht="12.75" hidden="false" customHeight="true" outlineLevel="0" collapsed="false">
      <c r="A54" s="2371" t="s">
        <v>2031</v>
      </c>
      <c r="B54" s="2372" t="s">
        <v>2032</v>
      </c>
      <c r="C54" s="2372" t="s">
        <v>2047</v>
      </c>
      <c r="D54" s="2373" t="s">
        <v>2036</v>
      </c>
      <c r="E54" s="2373"/>
    </row>
    <row r="55" customFormat="false" ht="12.75" hidden="false" customHeight="true" outlineLevel="0" collapsed="false">
      <c r="A55" s="2371" t="s">
        <v>2031</v>
      </c>
      <c r="B55" s="2372" t="s">
        <v>2032</v>
      </c>
      <c r="C55" s="2372" t="s">
        <v>2035</v>
      </c>
      <c r="D55" s="2373" t="s">
        <v>2036</v>
      </c>
      <c r="E55" s="2373"/>
    </row>
    <row r="56" customFormat="false" ht="12.75" hidden="false" customHeight="true" outlineLevel="0" collapsed="false">
      <c r="A56" s="2371" t="s">
        <v>2031</v>
      </c>
      <c r="B56" s="2372" t="s">
        <v>2032</v>
      </c>
      <c r="C56" s="2372" t="s">
        <v>2070</v>
      </c>
      <c r="D56" s="2373" t="s">
        <v>2036</v>
      </c>
      <c r="E56" s="2373"/>
    </row>
    <row r="57" customFormat="false" ht="12.75" hidden="false" customHeight="true" outlineLevel="0" collapsed="false">
      <c r="A57" s="2371" t="s">
        <v>2031</v>
      </c>
      <c r="B57" s="2372" t="s">
        <v>2032</v>
      </c>
      <c r="C57" s="2372" t="s">
        <v>2061</v>
      </c>
      <c r="D57" s="2373" t="s">
        <v>2036</v>
      </c>
      <c r="E57" s="2373"/>
    </row>
    <row r="58" customFormat="false" ht="12.75" hidden="false" customHeight="true" outlineLevel="0" collapsed="false">
      <c r="A58" s="2371" t="s">
        <v>1804</v>
      </c>
      <c r="B58" s="2372" t="s">
        <v>2071</v>
      </c>
      <c r="C58" s="2372" t="s">
        <v>2072</v>
      </c>
      <c r="D58" s="2373" t="s">
        <v>2073</v>
      </c>
      <c r="E58" s="2373"/>
    </row>
    <row r="59" customFormat="false" ht="12.75" hidden="false" customHeight="true" outlineLevel="0" collapsed="false">
      <c r="A59" s="2371" t="s">
        <v>1804</v>
      </c>
      <c r="B59" s="2372" t="s">
        <v>2071</v>
      </c>
      <c r="C59" s="2372" t="s">
        <v>2074</v>
      </c>
      <c r="D59" s="2373" t="s">
        <v>2075</v>
      </c>
      <c r="E59" s="2373"/>
    </row>
    <row r="60" customFormat="false" ht="12.75" hidden="false" customHeight="true" outlineLevel="0" collapsed="false">
      <c r="A60" s="2371" t="s">
        <v>1804</v>
      </c>
      <c r="B60" s="2372" t="s">
        <v>2071</v>
      </c>
      <c r="C60" s="2372" t="s">
        <v>2076</v>
      </c>
      <c r="D60" s="2373" t="s">
        <v>2073</v>
      </c>
      <c r="E60" s="2373"/>
    </row>
    <row r="61" customFormat="false" ht="12.75" hidden="false" customHeight="true" outlineLevel="0" collapsed="false">
      <c r="A61" s="2371" t="s">
        <v>1804</v>
      </c>
      <c r="B61" s="2372" t="s">
        <v>2071</v>
      </c>
      <c r="C61" s="2372" t="s">
        <v>2077</v>
      </c>
      <c r="D61" s="2373" t="s">
        <v>2073</v>
      </c>
      <c r="E61" s="2373"/>
    </row>
    <row r="62" customFormat="false" ht="12.75" hidden="false" customHeight="true" outlineLevel="0" collapsed="false">
      <c r="A62" s="2371" t="s">
        <v>1804</v>
      </c>
      <c r="B62" s="2372" t="s">
        <v>2071</v>
      </c>
      <c r="C62" s="2372" t="s">
        <v>2078</v>
      </c>
      <c r="D62" s="2373" t="s">
        <v>2073</v>
      </c>
      <c r="E62" s="2373"/>
    </row>
    <row r="63" customFormat="false" ht="12.75" hidden="false" customHeight="true" outlineLevel="0" collapsed="false">
      <c r="A63" s="2371" t="s">
        <v>1804</v>
      </c>
      <c r="B63" s="2372" t="s">
        <v>2071</v>
      </c>
      <c r="C63" s="2372" t="s">
        <v>2078</v>
      </c>
      <c r="D63" s="2373" t="s">
        <v>2073</v>
      </c>
      <c r="E63" s="2373"/>
    </row>
    <row r="64" customFormat="false" ht="12.75" hidden="false" customHeight="true" outlineLevel="0" collapsed="false">
      <c r="A64" s="2371" t="s">
        <v>1804</v>
      </c>
      <c r="B64" s="2372" t="s">
        <v>2071</v>
      </c>
      <c r="C64" s="2372" t="s">
        <v>2079</v>
      </c>
      <c r="D64" s="2373" t="s">
        <v>2073</v>
      </c>
      <c r="E64" s="2373"/>
    </row>
    <row r="65" customFormat="false" ht="12.75" hidden="false" customHeight="true" outlineLevel="0" collapsed="false">
      <c r="A65" s="2371" t="s">
        <v>1804</v>
      </c>
      <c r="B65" s="2372" t="s">
        <v>2080</v>
      </c>
      <c r="C65" s="2372" t="s">
        <v>2081</v>
      </c>
      <c r="D65" s="2373" t="s">
        <v>2073</v>
      </c>
      <c r="E65" s="2373"/>
    </row>
    <row r="66" customFormat="false" ht="12.75" hidden="false" customHeight="true" outlineLevel="0" collapsed="false">
      <c r="A66" s="2371" t="s">
        <v>1804</v>
      </c>
      <c r="B66" s="2372" t="s">
        <v>2080</v>
      </c>
      <c r="C66" s="2372" t="s">
        <v>2081</v>
      </c>
      <c r="D66" s="2373" t="s">
        <v>2073</v>
      </c>
      <c r="E66" s="2373"/>
    </row>
    <row r="67" customFormat="false" ht="12.75" hidden="false" customHeight="true" outlineLevel="0" collapsed="false">
      <c r="A67" s="2371" t="s">
        <v>1804</v>
      </c>
      <c r="B67" s="2372" t="s">
        <v>2080</v>
      </c>
      <c r="C67" s="2372" t="s">
        <v>2082</v>
      </c>
      <c r="D67" s="2373" t="s">
        <v>2073</v>
      </c>
      <c r="E67" s="2373"/>
    </row>
    <row r="68" customFormat="false" ht="12.75" hidden="false" customHeight="true" outlineLevel="0" collapsed="false">
      <c r="A68" s="2371" t="s">
        <v>1804</v>
      </c>
      <c r="B68" s="2372" t="s">
        <v>2080</v>
      </c>
      <c r="C68" s="2372" t="s">
        <v>2083</v>
      </c>
      <c r="D68" s="2373" t="s">
        <v>2073</v>
      </c>
      <c r="E68" s="2373"/>
    </row>
    <row r="69" customFormat="false" ht="12.75" hidden="false" customHeight="true" outlineLevel="0" collapsed="false">
      <c r="A69" s="2371" t="s">
        <v>1804</v>
      </c>
      <c r="B69" s="2372" t="s">
        <v>2080</v>
      </c>
      <c r="C69" s="2372" t="s">
        <v>2084</v>
      </c>
      <c r="D69" s="2373" t="s">
        <v>2073</v>
      </c>
      <c r="E69" s="2373"/>
    </row>
    <row r="70" customFormat="false" ht="12.75" hidden="false" customHeight="true" outlineLevel="0" collapsed="false">
      <c r="A70" s="2371" t="s">
        <v>1804</v>
      </c>
      <c r="B70" s="2372" t="s">
        <v>2080</v>
      </c>
      <c r="C70" s="2372" t="s">
        <v>2085</v>
      </c>
      <c r="D70" s="2373" t="s">
        <v>2073</v>
      </c>
      <c r="E70" s="2373"/>
    </row>
    <row r="71" customFormat="false" ht="12.75" hidden="false" customHeight="true" outlineLevel="0" collapsed="false">
      <c r="A71" s="2371" t="s">
        <v>1804</v>
      </c>
      <c r="B71" s="2372" t="s">
        <v>2080</v>
      </c>
      <c r="C71" s="2372" t="s">
        <v>2086</v>
      </c>
      <c r="D71" s="2373" t="s">
        <v>2073</v>
      </c>
      <c r="E71" s="2373"/>
    </row>
    <row r="72" customFormat="false" ht="12.75" hidden="false" customHeight="true" outlineLevel="0" collapsed="false">
      <c r="A72" s="2371" t="s">
        <v>1804</v>
      </c>
      <c r="B72" s="2372" t="s">
        <v>2080</v>
      </c>
      <c r="C72" s="2372" t="s">
        <v>2087</v>
      </c>
      <c r="D72" s="2373"/>
      <c r="E72" s="2373"/>
    </row>
    <row r="73" customFormat="false" ht="12.75" hidden="false" customHeight="true" outlineLevel="0" collapsed="false">
      <c r="A73" s="2371" t="s">
        <v>1804</v>
      </c>
      <c r="B73" s="2372" t="s">
        <v>2080</v>
      </c>
      <c r="C73" s="2372" t="s">
        <v>2088</v>
      </c>
      <c r="D73" s="2373" t="s">
        <v>2073</v>
      </c>
      <c r="E73" s="2373"/>
    </row>
    <row r="74" customFormat="false" ht="12.75" hidden="false" customHeight="true" outlineLevel="0" collapsed="false">
      <c r="A74" s="2371" t="s">
        <v>1804</v>
      </c>
      <c r="B74" s="2372" t="s">
        <v>2080</v>
      </c>
      <c r="C74" s="2372" t="s">
        <v>2089</v>
      </c>
      <c r="D74" s="2373" t="s">
        <v>2073</v>
      </c>
      <c r="E74" s="2373"/>
    </row>
    <row r="75" customFormat="false" ht="12.75" hidden="false" customHeight="true" outlineLevel="0" collapsed="false">
      <c r="A75" s="2371" t="s">
        <v>1804</v>
      </c>
      <c r="B75" s="2372" t="s">
        <v>2080</v>
      </c>
      <c r="C75" s="2372" t="s">
        <v>2090</v>
      </c>
      <c r="D75" s="2373" t="s">
        <v>2073</v>
      </c>
      <c r="E75" s="2373"/>
    </row>
    <row r="76" customFormat="false" ht="12.75" hidden="false" customHeight="true" outlineLevel="0" collapsed="false">
      <c r="A76" s="2371" t="s">
        <v>1804</v>
      </c>
      <c r="B76" s="2372" t="s">
        <v>2080</v>
      </c>
      <c r="C76" s="2372" t="s">
        <v>2091</v>
      </c>
      <c r="D76" s="2373" t="s">
        <v>2073</v>
      </c>
      <c r="E76" s="2373"/>
    </row>
    <row r="77" customFormat="false" ht="12.75" hidden="false" customHeight="true" outlineLevel="0" collapsed="false">
      <c r="A77" s="2371" t="s">
        <v>1804</v>
      </c>
      <c r="B77" s="2372" t="s">
        <v>2080</v>
      </c>
      <c r="C77" s="2372" t="s">
        <v>2092</v>
      </c>
      <c r="D77" s="2373" t="s">
        <v>2073</v>
      </c>
      <c r="E77" s="2373"/>
    </row>
    <row r="78" customFormat="false" ht="12.75" hidden="false" customHeight="true" outlineLevel="0" collapsed="false">
      <c r="A78" s="2371" t="s">
        <v>1804</v>
      </c>
      <c r="B78" s="2372" t="s">
        <v>2080</v>
      </c>
      <c r="C78" s="2372" t="s">
        <v>2092</v>
      </c>
      <c r="D78" s="2373" t="s">
        <v>2073</v>
      </c>
      <c r="E78" s="2373"/>
    </row>
    <row r="79" customFormat="false" ht="12.75" hidden="false" customHeight="true" outlineLevel="0" collapsed="false">
      <c r="A79" s="2371" t="s">
        <v>1804</v>
      </c>
      <c r="B79" s="2372" t="s">
        <v>2080</v>
      </c>
      <c r="C79" s="2372" t="s">
        <v>2093</v>
      </c>
      <c r="D79" s="2373" t="s">
        <v>2073</v>
      </c>
      <c r="E79" s="2373"/>
    </row>
    <row r="80" customFormat="false" ht="12.75" hidden="false" customHeight="true" outlineLevel="0" collapsed="false">
      <c r="A80" s="2371" t="s">
        <v>1804</v>
      </c>
      <c r="B80" s="2372" t="s">
        <v>2080</v>
      </c>
      <c r="C80" s="2372" t="s">
        <v>2094</v>
      </c>
      <c r="D80" s="2373" t="s">
        <v>2073</v>
      </c>
      <c r="E80" s="2373"/>
    </row>
    <row r="81" customFormat="false" ht="12.75" hidden="false" customHeight="true" outlineLevel="0" collapsed="false">
      <c r="A81" s="2371" t="s">
        <v>1804</v>
      </c>
      <c r="B81" s="2372" t="s">
        <v>2095</v>
      </c>
      <c r="C81" s="2372" t="s">
        <v>2096</v>
      </c>
      <c r="D81" s="2373" t="s">
        <v>2097</v>
      </c>
      <c r="E81" s="2373"/>
    </row>
    <row r="82" customFormat="false" ht="12.75" hidden="false" customHeight="true" outlineLevel="0" collapsed="false">
      <c r="A82" s="2371" t="s">
        <v>1804</v>
      </c>
      <c r="B82" s="2372" t="s">
        <v>2095</v>
      </c>
      <c r="C82" s="2372" t="s">
        <v>2098</v>
      </c>
      <c r="D82" s="2373" t="s">
        <v>2099</v>
      </c>
      <c r="E82" s="2373"/>
    </row>
    <row r="83" customFormat="false" ht="12.75" hidden="false" customHeight="true" outlineLevel="0" collapsed="false">
      <c r="A83" s="2371" t="s">
        <v>1804</v>
      </c>
      <c r="B83" s="2372" t="s">
        <v>2032</v>
      </c>
      <c r="C83" s="2372" t="s">
        <v>2060</v>
      </c>
      <c r="D83" s="2373" t="s">
        <v>2100</v>
      </c>
      <c r="E83" s="2373"/>
    </row>
    <row r="84" customFormat="false" ht="12.75" hidden="false" customHeight="true" outlineLevel="0" collapsed="false">
      <c r="A84" s="2371" t="s">
        <v>1804</v>
      </c>
      <c r="B84" s="2372" t="s">
        <v>2032</v>
      </c>
      <c r="C84" s="2372" t="s">
        <v>2101</v>
      </c>
      <c r="D84" s="2373" t="s">
        <v>2100</v>
      </c>
      <c r="E84" s="2373"/>
    </row>
    <row r="85" customFormat="false" ht="12.75" hidden="false" customHeight="true" outlineLevel="0" collapsed="false">
      <c r="A85" s="2371" t="s">
        <v>1804</v>
      </c>
      <c r="B85" s="2372" t="s">
        <v>2032</v>
      </c>
      <c r="C85" s="2372" t="s">
        <v>2101</v>
      </c>
      <c r="D85" s="2373" t="s">
        <v>2100</v>
      </c>
      <c r="E85" s="2373"/>
    </row>
    <row r="86" customFormat="false" ht="12.75" hidden="false" customHeight="true" outlineLevel="0" collapsed="false">
      <c r="A86" s="2371" t="s">
        <v>1804</v>
      </c>
      <c r="B86" s="2372" t="s">
        <v>2032</v>
      </c>
      <c r="C86" s="2372" t="s">
        <v>2102</v>
      </c>
      <c r="D86" s="2373" t="s">
        <v>2100</v>
      </c>
      <c r="E86" s="2373"/>
    </row>
    <row r="87" customFormat="false" ht="12.75" hidden="false" customHeight="true" outlineLevel="0" collapsed="false">
      <c r="A87" s="2371" t="s">
        <v>1804</v>
      </c>
      <c r="B87" s="2372" t="s">
        <v>2032</v>
      </c>
      <c r="C87" s="2372" t="s">
        <v>2103</v>
      </c>
      <c r="D87" s="2373" t="s">
        <v>2100</v>
      </c>
      <c r="E87" s="2373"/>
    </row>
    <row r="88" customFormat="false" ht="12.75" hidden="false" customHeight="true" outlineLevel="0" collapsed="false">
      <c r="A88" s="2371" t="s">
        <v>1804</v>
      </c>
      <c r="B88" s="2372" t="s">
        <v>2032</v>
      </c>
      <c r="C88" s="2372" t="s">
        <v>2103</v>
      </c>
      <c r="D88" s="2373" t="s">
        <v>2100</v>
      </c>
      <c r="E88" s="2373"/>
    </row>
    <row r="89" customFormat="false" ht="12.75" hidden="false" customHeight="true" outlineLevel="0" collapsed="false">
      <c r="A89" s="2371" t="s">
        <v>1804</v>
      </c>
      <c r="B89" s="2372" t="s">
        <v>2032</v>
      </c>
      <c r="C89" s="2372" t="s">
        <v>2104</v>
      </c>
      <c r="D89" s="2373" t="s">
        <v>2100</v>
      </c>
      <c r="E89" s="2373"/>
    </row>
    <row r="90" customFormat="false" ht="12.75" hidden="false" customHeight="true" outlineLevel="0" collapsed="false">
      <c r="A90" s="2371" t="s">
        <v>1804</v>
      </c>
      <c r="B90" s="2372" t="s">
        <v>2032</v>
      </c>
      <c r="C90" s="2372" t="s">
        <v>2105</v>
      </c>
      <c r="D90" s="2373" t="s">
        <v>2106</v>
      </c>
      <c r="E90" s="2373"/>
    </row>
    <row r="91" customFormat="false" ht="12.75" hidden="false" customHeight="true" outlineLevel="0" collapsed="false">
      <c r="A91" s="2371" t="s">
        <v>1804</v>
      </c>
      <c r="B91" s="2372" t="s">
        <v>2032</v>
      </c>
      <c r="C91" s="2372" t="s">
        <v>2107</v>
      </c>
      <c r="D91" s="2373" t="s">
        <v>2108</v>
      </c>
      <c r="E91" s="2373"/>
    </row>
    <row r="92" customFormat="false" ht="12.75" hidden="false" customHeight="true" outlineLevel="0" collapsed="false">
      <c r="A92" s="2371" t="s">
        <v>1804</v>
      </c>
      <c r="B92" s="2372" t="s">
        <v>2032</v>
      </c>
      <c r="C92" s="2372" t="s">
        <v>2109</v>
      </c>
      <c r="D92" s="2373" t="s">
        <v>2110</v>
      </c>
      <c r="E92" s="2373"/>
    </row>
    <row r="93" customFormat="false" ht="12.75" hidden="false" customHeight="true" outlineLevel="0" collapsed="false">
      <c r="A93" s="2371" t="s">
        <v>1804</v>
      </c>
      <c r="B93" s="2372" t="s">
        <v>2032</v>
      </c>
      <c r="C93" s="2372" t="s">
        <v>2111</v>
      </c>
      <c r="D93" s="2373" t="s">
        <v>2112</v>
      </c>
      <c r="E93" s="2373"/>
    </row>
    <row r="94" customFormat="false" ht="12.75" hidden="false" customHeight="true" outlineLevel="0" collapsed="false">
      <c r="A94" s="2371" t="s">
        <v>1804</v>
      </c>
      <c r="B94" s="2372" t="s">
        <v>2113</v>
      </c>
      <c r="C94" s="2372" t="s">
        <v>2114</v>
      </c>
      <c r="D94" s="2373"/>
      <c r="E94" s="2373"/>
    </row>
    <row r="95" customFormat="false" ht="12.75" hidden="false" customHeight="true" outlineLevel="0" collapsed="false">
      <c r="A95" s="2371" t="s">
        <v>1804</v>
      </c>
      <c r="B95" s="2372" t="s">
        <v>2113</v>
      </c>
      <c r="C95" s="2372" t="s">
        <v>2114</v>
      </c>
      <c r="D95" s="2373"/>
      <c r="E95" s="2373"/>
    </row>
    <row r="96" customFormat="false" ht="12.75" hidden="false" customHeight="true" outlineLevel="0" collapsed="false">
      <c r="A96" s="2371" t="s">
        <v>1804</v>
      </c>
      <c r="B96" s="2372" t="s">
        <v>2113</v>
      </c>
      <c r="C96" s="2372" t="s">
        <v>2115</v>
      </c>
      <c r="D96" s="2373" t="s">
        <v>2116</v>
      </c>
      <c r="E96" s="2373"/>
    </row>
    <row r="97" customFormat="false" ht="12.75" hidden="false" customHeight="true" outlineLevel="0" collapsed="false">
      <c r="A97" s="2371" t="s">
        <v>1804</v>
      </c>
      <c r="B97" s="2372" t="s">
        <v>2113</v>
      </c>
      <c r="C97" s="2372" t="s">
        <v>2115</v>
      </c>
      <c r="D97" s="2373"/>
      <c r="E97" s="2373"/>
    </row>
    <row r="98" customFormat="false" ht="12.75" hidden="false" customHeight="true" outlineLevel="0" collapsed="false">
      <c r="A98" s="2371" t="s">
        <v>1804</v>
      </c>
      <c r="B98" s="2372" t="s">
        <v>2113</v>
      </c>
      <c r="C98" s="2372" t="s">
        <v>2117</v>
      </c>
      <c r="D98" s="2373" t="s">
        <v>2118</v>
      </c>
      <c r="E98" s="2373"/>
    </row>
    <row r="99" customFormat="false" ht="12.75" hidden="false" customHeight="true" outlineLevel="0" collapsed="false">
      <c r="A99" s="2371" t="s">
        <v>1796</v>
      </c>
      <c r="B99" s="2372" t="s">
        <v>2071</v>
      </c>
      <c r="C99" s="2372" t="s">
        <v>2072</v>
      </c>
      <c r="D99" s="2373" t="s">
        <v>2119</v>
      </c>
      <c r="E99" s="2373"/>
    </row>
    <row r="100" customFormat="false" ht="12.75" hidden="false" customHeight="true" outlineLevel="0" collapsed="false">
      <c r="A100" s="2371" t="s">
        <v>1796</v>
      </c>
      <c r="B100" s="2372" t="s">
        <v>2071</v>
      </c>
      <c r="C100" s="2372" t="s">
        <v>2074</v>
      </c>
      <c r="D100" s="2373" t="s">
        <v>2119</v>
      </c>
      <c r="E100" s="2373"/>
    </row>
    <row r="101" customFormat="false" ht="12.75" hidden="false" customHeight="true" outlineLevel="0" collapsed="false">
      <c r="A101" s="2371" t="s">
        <v>1796</v>
      </c>
      <c r="B101" s="2372" t="s">
        <v>2071</v>
      </c>
      <c r="C101" s="2372" t="s">
        <v>2076</v>
      </c>
      <c r="D101" s="2373" t="s">
        <v>2119</v>
      </c>
      <c r="E101" s="2373"/>
    </row>
    <row r="102" customFormat="false" ht="12.75" hidden="false" customHeight="true" outlineLevel="0" collapsed="false">
      <c r="A102" s="2371" t="s">
        <v>1796</v>
      </c>
      <c r="B102" s="2372" t="s">
        <v>2071</v>
      </c>
      <c r="C102" s="2372" t="s">
        <v>2077</v>
      </c>
      <c r="D102" s="2373" t="s">
        <v>2119</v>
      </c>
      <c r="E102" s="2373"/>
    </row>
    <row r="103" customFormat="false" ht="12.75" hidden="false" customHeight="true" outlineLevel="0" collapsed="false">
      <c r="A103" s="2371" t="s">
        <v>1796</v>
      </c>
      <c r="B103" s="2372" t="s">
        <v>2071</v>
      </c>
      <c r="C103" s="2372" t="s">
        <v>2078</v>
      </c>
      <c r="D103" s="2373" t="s">
        <v>2073</v>
      </c>
      <c r="E103" s="2373"/>
    </row>
    <row r="104" customFormat="false" ht="12.75" hidden="false" customHeight="true" outlineLevel="0" collapsed="false">
      <c r="A104" s="2371" t="s">
        <v>1796</v>
      </c>
      <c r="B104" s="2372" t="s">
        <v>2071</v>
      </c>
      <c r="C104" s="2372" t="s">
        <v>2120</v>
      </c>
      <c r="D104" s="2373" t="s">
        <v>2073</v>
      </c>
      <c r="E104" s="2373"/>
    </row>
    <row r="105" customFormat="false" ht="12.75" hidden="false" customHeight="true" outlineLevel="0" collapsed="false">
      <c r="A105" s="2371" t="s">
        <v>1796</v>
      </c>
      <c r="B105" s="2372" t="s">
        <v>2071</v>
      </c>
      <c r="C105" s="2372" t="s">
        <v>2079</v>
      </c>
      <c r="D105" s="2373" t="s">
        <v>2073</v>
      </c>
      <c r="E105" s="2373"/>
    </row>
    <row r="106" customFormat="false" ht="12.75" hidden="false" customHeight="true" outlineLevel="0" collapsed="false">
      <c r="A106" s="2371" t="s">
        <v>1796</v>
      </c>
      <c r="B106" s="2372" t="s">
        <v>2080</v>
      </c>
      <c r="C106" s="2372" t="s">
        <v>2121</v>
      </c>
      <c r="D106" s="2373" t="s">
        <v>2073</v>
      </c>
      <c r="E106" s="2373"/>
    </row>
    <row r="107" customFormat="false" ht="12.75" hidden="false" customHeight="true" outlineLevel="0" collapsed="false">
      <c r="A107" s="2371" t="s">
        <v>1796</v>
      </c>
      <c r="B107" s="2372" t="s">
        <v>2080</v>
      </c>
      <c r="C107" s="2372" t="s">
        <v>2122</v>
      </c>
      <c r="D107" s="2373" t="s">
        <v>2073</v>
      </c>
      <c r="E107" s="2373"/>
    </row>
    <row r="108" customFormat="false" ht="12.75" hidden="false" customHeight="true" outlineLevel="0" collapsed="false">
      <c r="A108" s="2371" t="s">
        <v>1796</v>
      </c>
      <c r="B108" s="2372" t="s">
        <v>2080</v>
      </c>
      <c r="C108" s="2372" t="s">
        <v>2123</v>
      </c>
      <c r="D108" s="2373" t="s">
        <v>2073</v>
      </c>
      <c r="E108" s="2373"/>
    </row>
    <row r="109" customFormat="false" ht="12.75" hidden="false" customHeight="true" outlineLevel="0" collapsed="false">
      <c r="A109" s="2371" t="s">
        <v>1796</v>
      </c>
      <c r="B109" s="2372" t="s">
        <v>2080</v>
      </c>
      <c r="C109" s="2372" t="s">
        <v>2124</v>
      </c>
      <c r="D109" s="2373" t="s">
        <v>2073</v>
      </c>
      <c r="E109" s="2373"/>
    </row>
    <row r="110" customFormat="false" ht="12.75" hidden="false" customHeight="true" outlineLevel="0" collapsed="false">
      <c r="A110" s="2371" t="s">
        <v>1796</v>
      </c>
      <c r="B110" s="2372" t="s">
        <v>2080</v>
      </c>
      <c r="C110" s="2372" t="s">
        <v>2125</v>
      </c>
      <c r="D110" s="2373" t="s">
        <v>2073</v>
      </c>
      <c r="E110" s="2373"/>
    </row>
    <row r="111" customFormat="false" ht="12.75" hidden="false" customHeight="true" outlineLevel="0" collapsed="false">
      <c r="A111" s="2371" t="s">
        <v>1796</v>
      </c>
      <c r="B111" s="2372" t="s">
        <v>2080</v>
      </c>
      <c r="C111" s="2372" t="s">
        <v>2126</v>
      </c>
      <c r="D111" s="2373" t="s">
        <v>2073</v>
      </c>
      <c r="E111" s="2373"/>
    </row>
    <row r="112" customFormat="false" ht="12.75" hidden="false" customHeight="true" outlineLevel="0" collapsed="false">
      <c r="A112" s="2371" t="s">
        <v>1796</v>
      </c>
      <c r="B112" s="2372" t="s">
        <v>2080</v>
      </c>
      <c r="C112" s="2372" t="s">
        <v>2126</v>
      </c>
      <c r="D112" s="2373" t="s">
        <v>2073</v>
      </c>
      <c r="E112" s="2373"/>
    </row>
    <row r="113" customFormat="false" ht="12.75" hidden="false" customHeight="true" outlineLevel="0" collapsed="false">
      <c r="A113" s="2371" t="s">
        <v>1796</v>
      </c>
      <c r="B113" s="2372" t="s">
        <v>2080</v>
      </c>
      <c r="C113" s="2372" t="s">
        <v>2127</v>
      </c>
      <c r="D113" s="2373" t="s">
        <v>2073</v>
      </c>
      <c r="E113" s="2373"/>
    </row>
    <row r="114" customFormat="false" ht="12.75" hidden="false" customHeight="true" outlineLevel="0" collapsed="false">
      <c r="A114" s="2371" t="s">
        <v>1796</v>
      </c>
      <c r="B114" s="2372" t="s">
        <v>2080</v>
      </c>
      <c r="C114" s="2372" t="s">
        <v>2127</v>
      </c>
      <c r="D114" s="2373" t="s">
        <v>2073</v>
      </c>
      <c r="E114" s="2373"/>
    </row>
    <row r="115" customFormat="false" ht="12.75" hidden="false" customHeight="true" outlineLevel="0" collapsed="false">
      <c r="A115" s="2371" t="s">
        <v>1796</v>
      </c>
      <c r="B115" s="2372" t="s">
        <v>2080</v>
      </c>
      <c r="C115" s="2372" t="s">
        <v>2128</v>
      </c>
      <c r="D115" s="2373" t="s">
        <v>2073</v>
      </c>
      <c r="E115" s="2373"/>
    </row>
    <row r="116" customFormat="false" ht="12.75" hidden="false" customHeight="true" outlineLevel="0" collapsed="false">
      <c r="A116" s="2371" t="s">
        <v>1796</v>
      </c>
      <c r="B116" s="2372" t="s">
        <v>2080</v>
      </c>
      <c r="C116" s="2372" t="s">
        <v>2081</v>
      </c>
      <c r="D116" s="2373" t="s">
        <v>2073</v>
      </c>
      <c r="E116" s="2373"/>
    </row>
    <row r="117" customFormat="false" ht="12.75" hidden="false" customHeight="true" outlineLevel="0" collapsed="false">
      <c r="A117" s="2371" t="s">
        <v>1796</v>
      </c>
      <c r="B117" s="2372" t="s">
        <v>2080</v>
      </c>
      <c r="C117" s="2372" t="s">
        <v>2129</v>
      </c>
      <c r="D117" s="2373"/>
      <c r="E117" s="2373"/>
    </row>
    <row r="118" customFormat="false" ht="12.75" hidden="false" customHeight="true" outlineLevel="0" collapsed="false">
      <c r="A118" s="2371" t="s">
        <v>1796</v>
      </c>
      <c r="B118" s="2372" t="s">
        <v>2080</v>
      </c>
      <c r="C118" s="2372" t="s">
        <v>2082</v>
      </c>
      <c r="D118" s="2373" t="s">
        <v>2073</v>
      </c>
      <c r="E118" s="2373"/>
    </row>
    <row r="119" customFormat="false" ht="12.75" hidden="false" customHeight="true" outlineLevel="0" collapsed="false">
      <c r="A119" s="2371" t="s">
        <v>1796</v>
      </c>
      <c r="B119" s="2372" t="s">
        <v>2080</v>
      </c>
      <c r="C119" s="2372" t="s">
        <v>2130</v>
      </c>
      <c r="D119" s="2373" t="s">
        <v>2073</v>
      </c>
      <c r="E119" s="2373"/>
    </row>
    <row r="120" customFormat="false" ht="12.75" hidden="false" customHeight="true" outlineLevel="0" collapsed="false">
      <c r="A120" s="2371" t="s">
        <v>1796</v>
      </c>
      <c r="B120" s="2372" t="s">
        <v>2080</v>
      </c>
      <c r="C120" s="2372" t="s">
        <v>2084</v>
      </c>
      <c r="D120" s="2373" t="s">
        <v>2073</v>
      </c>
      <c r="E120" s="2373"/>
    </row>
    <row r="121" customFormat="false" ht="12.75" hidden="false" customHeight="true" outlineLevel="0" collapsed="false">
      <c r="A121" s="2371" t="s">
        <v>1796</v>
      </c>
      <c r="B121" s="2372" t="s">
        <v>2080</v>
      </c>
      <c r="C121" s="2372" t="s">
        <v>2131</v>
      </c>
      <c r="D121" s="2373" t="s">
        <v>2073</v>
      </c>
      <c r="E121" s="2373"/>
    </row>
    <row r="122" customFormat="false" ht="12.75" hidden="false" customHeight="true" outlineLevel="0" collapsed="false">
      <c r="A122" s="2371" t="s">
        <v>1796</v>
      </c>
      <c r="B122" s="2372" t="s">
        <v>2080</v>
      </c>
      <c r="C122" s="2372" t="s">
        <v>2088</v>
      </c>
      <c r="D122" s="2373" t="s">
        <v>2073</v>
      </c>
      <c r="E122" s="2373"/>
    </row>
    <row r="123" customFormat="false" ht="12.75" hidden="false" customHeight="true" outlineLevel="0" collapsed="false">
      <c r="A123" s="2371" t="s">
        <v>1796</v>
      </c>
      <c r="B123" s="2372" t="s">
        <v>2080</v>
      </c>
      <c r="C123" s="2372" t="s">
        <v>2089</v>
      </c>
      <c r="D123" s="2373" t="s">
        <v>2073</v>
      </c>
      <c r="E123" s="2373"/>
    </row>
    <row r="124" customFormat="false" ht="12.75" hidden="false" customHeight="true" outlineLevel="0" collapsed="false">
      <c r="A124" s="2371" t="s">
        <v>1796</v>
      </c>
      <c r="B124" s="2372" t="s">
        <v>2080</v>
      </c>
      <c r="C124" s="2372" t="s">
        <v>2090</v>
      </c>
      <c r="D124" s="2373" t="s">
        <v>2073</v>
      </c>
      <c r="E124" s="2373"/>
    </row>
    <row r="125" customFormat="false" ht="12.75" hidden="false" customHeight="true" outlineLevel="0" collapsed="false">
      <c r="A125" s="2371" t="s">
        <v>1796</v>
      </c>
      <c r="B125" s="2372" t="s">
        <v>2080</v>
      </c>
      <c r="C125" s="2372" t="s">
        <v>2091</v>
      </c>
      <c r="D125" s="2373" t="s">
        <v>2073</v>
      </c>
      <c r="E125" s="2373"/>
    </row>
    <row r="126" customFormat="false" ht="12.75" hidden="false" customHeight="true" outlineLevel="0" collapsed="false">
      <c r="A126" s="2371" t="s">
        <v>1796</v>
      </c>
      <c r="B126" s="2372" t="s">
        <v>2080</v>
      </c>
      <c r="C126" s="2372" t="s">
        <v>2092</v>
      </c>
      <c r="D126" s="2373" t="s">
        <v>2073</v>
      </c>
      <c r="E126" s="2373"/>
    </row>
    <row r="127" customFormat="false" ht="12.75" hidden="false" customHeight="true" outlineLevel="0" collapsed="false">
      <c r="A127" s="2371" t="s">
        <v>1796</v>
      </c>
      <c r="B127" s="2372" t="s">
        <v>2080</v>
      </c>
      <c r="C127" s="2372" t="s">
        <v>2132</v>
      </c>
      <c r="D127" s="2373" t="s">
        <v>2073</v>
      </c>
      <c r="E127" s="2373"/>
    </row>
    <row r="128" customFormat="false" ht="12.75" hidden="false" customHeight="true" outlineLevel="0" collapsed="false">
      <c r="A128" s="2371" t="s">
        <v>1796</v>
      </c>
      <c r="B128" s="2372" t="s">
        <v>2080</v>
      </c>
      <c r="C128" s="2372" t="s">
        <v>2093</v>
      </c>
      <c r="D128" s="2373" t="s">
        <v>2073</v>
      </c>
      <c r="E128" s="2373"/>
    </row>
    <row r="129" customFormat="false" ht="12.75" hidden="false" customHeight="true" outlineLevel="0" collapsed="false">
      <c r="A129" s="2371" t="s">
        <v>1796</v>
      </c>
      <c r="B129" s="2372" t="s">
        <v>2080</v>
      </c>
      <c r="C129" s="2372" t="s">
        <v>2133</v>
      </c>
      <c r="D129" s="2373"/>
      <c r="E129" s="2373"/>
    </row>
    <row r="130" customFormat="false" ht="12.75" hidden="false" customHeight="true" outlineLevel="0" collapsed="false">
      <c r="A130" s="2371" t="s">
        <v>1796</v>
      </c>
      <c r="B130" s="2372" t="s">
        <v>2080</v>
      </c>
      <c r="C130" s="2372" t="s">
        <v>2094</v>
      </c>
      <c r="D130" s="2373" t="s">
        <v>2073</v>
      </c>
      <c r="E130" s="2373"/>
    </row>
    <row r="131" customFormat="false" ht="12.75" hidden="false" customHeight="true" outlineLevel="0" collapsed="false">
      <c r="A131" s="2371" t="s">
        <v>1796</v>
      </c>
      <c r="B131" s="2372" t="s">
        <v>2134</v>
      </c>
      <c r="C131" s="2372" t="s">
        <v>2135</v>
      </c>
      <c r="D131" s="2373" t="s">
        <v>2136</v>
      </c>
      <c r="E131" s="2373"/>
    </row>
    <row r="132" customFormat="false" ht="12.75" hidden="false" customHeight="true" outlineLevel="0" collapsed="false">
      <c r="A132" s="2371" t="s">
        <v>1796</v>
      </c>
      <c r="B132" s="2372" t="s">
        <v>2134</v>
      </c>
      <c r="C132" s="2372" t="s">
        <v>2137</v>
      </c>
      <c r="D132" s="2373" t="s">
        <v>2138</v>
      </c>
      <c r="E132" s="2373"/>
    </row>
    <row r="133" customFormat="false" ht="12.75" hidden="false" customHeight="true" outlineLevel="0" collapsed="false">
      <c r="A133" s="2371" t="s">
        <v>1796</v>
      </c>
      <c r="B133" s="2372" t="s">
        <v>2032</v>
      </c>
      <c r="C133" s="2372" t="s">
        <v>2060</v>
      </c>
      <c r="D133" s="2373" t="s">
        <v>2100</v>
      </c>
      <c r="E133" s="2373"/>
    </row>
    <row r="134" customFormat="false" ht="12.75" hidden="false" customHeight="true" outlineLevel="0" collapsed="false">
      <c r="A134" s="2371" t="s">
        <v>1796</v>
      </c>
      <c r="B134" s="2372" t="s">
        <v>2032</v>
      </c>
      <c r="C134" s="2372" t="s">
        <v>2101</v>
      </c>
      <c r="D134" s="2373" t="s">
        <v>2100</v>
      </c>
      <c r="E134" s="2373"/>
    </row>
    <row r="135" customFormat="false" ht="12.75" hidden="false" customHeight="true" outlineLevel="0" collapsed="false">
      <c r="A135" s="2371" t="s">
        <v>1796</v>
      </c>
      <c r="B135" s="2372" t="s">
        <v>2032</v>
      </c>
      <c r="C135" s="2372" t="s">
        <v>2101</v>
      </c>
      <c r="D135" s="2373" t="s">
        <v>2100</v>
      </c>
      <c r="E135" s="2373"/>
    </row>
    <row r="136" customFormat="false" ht="12.75" hidden="false" customHeight="true" outlineLevel="0" collapsed="false">
      <c r="A136" s="2371" t="s">
        <v>1796</v>
      </c>
      <c r="B136" s="2372" t="s">
        <v>2032</v>
      </c>
      <c r="C136" s="2372" t="s">
        <v>2102</v>
      </c>
      <c r="D136" s="2373" t="s">
        <v>2100</v>
      </c>
      <c r="E136" s="2373"/>
    </row>
    <row r="137" customFormat="false" ht="12.75" hidden="false" customHeight="true" outlineLevel="0" collapsed="false">
      <c r="A137" s="2371" t="s">
        <v>1796</v>
      </c>
      <c r="B137" s="2372" t="s">
        <v>2032</v>
      </c>
      <c r="C137" s="2372" t="s">
        <v>2103</v>
      </c>
      <c r="D137" s="2373" t="s">
        <v>2100</v>
      </c>
      <c r="E137" s="2373"/>
    </row>
    <row r="138" customFormat="false" ht="12.75" hidden="false" customHeight="true" outlineLevel="0" collapsed="false">
      <c r="A138" s="2371" t="s">
        <v>1796</v>
      </c>
      <c r="B138" s="2372" t="s">
        <v>2032</v>
      </c>
      <c r="C138" s="2372" t="s">
        <v>2103</v>
      </c>
      <c r="D138" s="2373" t="s">
        <v>2100</v>
      </c>
      <c r="E138" s="2373"/>
    </row>
    <row r="139" customFormat="false" ht="12.75" hidden="false" customHeight="true" outlineLevel="0" collapsed="false">
      <c r="A139" s="2371" t="s">
        <v>1796</v>
      </c>
      <c r="B139" s="2372" t="s">
        <v>2032</v>
      </c>
      <c r="C139" s="2372" t="s">
        <v>2104</v>
      </c>
      <c r="D139" s="2373" t="s">
        <v>2100</v>
      </c>
      <c r="E139" s="2373"/>
    </row>
    <row r="140" customFormat="false" ht="12.75" hidden="false" customHeight="true" outlineLevel="0" collapsed="false">
      <c r="A140" s="2371" t="s">
        <v>1796</v>
      </c>
      <c r="B140" s="2372" t="s">
        <v>2032</v>
      </c>
      <c r="C140" s="2372" t="s">
        <v>2111</v>
      </c>
      <c r="D140" s="2373" t="s">
        <v>2112</v>
      </c>
      <c r="E140" s="2373"/>
    </row>
    <row r="141" customFormat="false" ht="12.75" hidden="false" customHeight="true" outlineLevel="0" collapsed="false">
      <c r="A141" s="2371" t="s">
        <v>1796</v>
      </c>
      <c r="B141" s="2372" t="s">
        <v>2113</v>
      </c>
      <c r="C141" s="2372" t="s">
        <v>2117</v>
      </c>
      <c r="D141" s="2373" t="s">
        <v>2118</v>
      </c>
      <c r="E141" s="2373"/>
    </row>
    <row r="142" customFormat="false" ht="12.75" hidden="false" customHeight="true" outlineLevel="0" collapsed="false">
      <c r="A142" s="2371" t="s">
        <v>713</v>
      </c>
      <c r="B142" s="2372" t="s">
        <v>2080</v>
      </c>
      <c r="C142" s="2372" t="s">
        <v>2139</v>
      </c>
      <c r="D142" s="2373"/>
      <c r="E142" s="2373"/>
    </row>
    <row r="143" customFormat="false" ht="12.75" hidden="false" customHeight="true" outlineLevel="0" collapsed="false">
      <c r="A143" s="2371" t="s">
        <v>1793</v>
      </c>
      <c r="B143" s="2372" t="s">
        <v>2071</v>
      </c>
      <c r="C143" s="2372" t="s">
        <v>2140</v>
      </c>
      <c r="D143" s="2373" t="s">
        <v>2073</v>
      </c>
      <c r="E143" s="2373"/>
    </row>
    <row r="144" customFormat="false" ht="12.75" hidden="false" customHeight="true" outlineLevel="0" collapsed="false">
      <c r="A144" s="2371" t="s">
        <v>1793</v>
      </c>
      <c r="B144" s="2372" t="s">
        <v>2071</v>
      </c>
      <c r="C144" s="2372" t="s">
        <v>2078</v>
      </c>
      <c r="D144" s="2373" t="s">
        <v>2073</v>
      </c>
      <c r="E144" s="2373"/>
    </row>
    <row r="145" customFormat="false" ht="12.75" hidden="false" customHeight="true" outlineLevel="0" collapsed="false">
      <c r="A145" s="2371" t="s">
        <v>1793</v>
      </c>
      <c r="B145" s="2372" t="s">
        <v>2080</v>
      </c>
      <c r="C145" s="2372" t="s">
        <v>2141</v>
      </c>
      <c r="D145" s="2373" t="s">
        <v>2073</v>
      </c>
      <c r="E145" s="2373"/>
    </row>
    <row r="146" customFormat="false" ht="12.75" hidden="false" customHeight="true" outlineLevel="0" collapsed="false">
      <c r="A146" s="2371" t="s">
        <v>1793</v>
      </c>
      <c r="B146" s="2372" t="s">
        <v>2080</v>
      </c>
      <c r="C146" s="2372" t="s">
        <v>2129</v>
      </c>
      <c r="D146" s="2373" t="s">
        <v>2073</v>
      </c>
      <c r="E146" s="2373"/>
    </row>
    <row r="147" customFormat="false" ht="12.75" hidden="false" customHeight="true" outlineLevel="0" collapsed="false">
      <c r="A147" s="2371" t="s">
        <v>1793</v>
      </c>
      <c r="B147" s="2372" t="s">
        <v>2134</v>
      </c>
      <c r="C147" s="2372" t="s">
        <v>2142</v>
      </c>
      <c r="D147" s="2373" t="s">
        <v>2143</v>
      </c>
      <c r="E147" s="2373"/>
    </row>
    <row r="148" customFormat="false" ht="12.75" hidden="false" customHeight="true" outlineLevel="0" collapsed="false">
      <c r="A148" s="2371" t="s">
        <v>1793</v>
      </c>
      <c r="B148" s="2372" t="s">
        <v>2095</v>
      </c>
      <c r="C148" s="2372" t="s">
        <v>2098</v>
      </c>
      <c r="D148" s="2373" t="s">
        <v>2099</v>
      </c>
      <c r="E148" s="2373"/>
    </row>
    <row r="149" customFormat="false" ht="12.75" hidden="false" customHeight="true" outlineLevel="0" collapsed="false">
      <c r="A149" s="2371" t="s">
        <v>1793</v>
      </c>
      <c r="B149" s="2372" t="s">
        <v>2032</v>
      </c>
      <c r="C149" s="2372" t="s">
        <v>2060</v>
      </c>
      <c r="D149" s="2373" t="s">
        <v>2100</v>
      </c>
      <c r="E149" s="2373"/>
    </row>
    <row r="150" customFormat="false" ht="12.75" hidden="false" customHeight="true" outlineLevel="0" collapsed="false">
      <c r="A150" s="2371" t="s">
        <v>1793</v>
      </c>
      <c r="B150" s="2372" t="s">
        <v>2032</v>
      </c>
      <c r="C150" s="2372" t="s">
        <v>2144</v>
      </c>
      <c r="D150" s="2373" t="s">
        <v>2036</v>
      </c>
      <c r="E150" s="2373"/>
    </row>
    <row r="151" customFormat="false" ht="12.75" hidden="false" customHeight="true" outlineLevel="0" collapsed="false">
      <c r="A151" s="2371" t="s">
        <v>1793</v>
      </c>
      <c r="B151" s="2372" t="s">
        <v>2032</v>
      </c>
      <c r="C151" s="2372" t="s">
        <v>2144</v>
      </c>
      <c r="D151" s="2373" t="s">
        <v>2036</v>
      </c>
      <c r="E151" s="2373"/>
    </row>
    <row r="152" customFormat="false" ht="12.75" hidden="false" customHeight="true" outlineLevel="0" collapsed="false">
      <c r="A152" s="2371" t="s">
        <v>1793</v>
      </c>
      <c r="B152" s="2372" t="s">
        <v>2032</v>
      </c>
      <c r="C152" s="2372" t="s">
        <v>2101</v>
      </c>
      <c r="D152" s="2373" t="s">
        <v>2100</v>
      </c>
      <c r="E152" s="2373"/>
    </row>
    <row r="153" customFormat="false" ht="12.75" hidden="false" customHeight="true" outlineLevel="0" collapsed="false">
      <c r="A153" s="2371" t="s">
        <v>1793</v>
      </c>
      <c r="B153" s="2372" t="s">
        <v>2032</v>
      </c>
      <c r="C153" s="2372" t="s">
        <v>2101</v>
      </c>
      <c r="D153" s="2373" t="s">
        <v>2100</v>
      </c>
      <c r="E153" s="2373"/>
    </row>
    <row r="154" customFormat="false" ht="12.75" hidden="false" customHeight="true" outlineLevel="0" collapsed="false">
      <c r="A154" s="2371" t="s">
        <v>1793</v>
      </c>
      <c r="B154" s="2372" t="s">
        <v>2032</v>
      </c>
      <c r="C154" s="2372" t="s">
        <v>2102</v>
      </c>
      <c r="D154" s="2373" t="s">
        <v>2100</v>
      </c>
      <c r="E154" s="2373"/>
    </row>
    <row r="155" customFormat="false" ht="12.75" hidden="false" customHeight="true" outlineLevel="0" collapsed="false">
      <c r="A155" s="2371" t="s">
        <v>1793</v>
      </c>
      <c r="B155" s="2372" t="s">
        <v>2032</v>
      </c>
      <c r="C155" s="2372" t="s">
        <v>2103</v>
      </c>
      <c r="D155" s="2373" t="s">
        <v>2100</v>
      </c>
      <c r="E155" s="2373"/>
    </row>
    <row r="156" customFormat="false" ht="12.75" hidden="false" customHeight="true" outlineLevel="0" collapsed="false">
      <c r="A156" s="2371" t="s">
        <v>1793</v>
      </c>
      <c r="B156" s="2372" t="s">
        <v>2032</v>
      </c>
      <c r="C156" s="2372" t="s">
        <v>2103</v>
      </c>
      <c r="D156" s="2373" t="s">
        <v>2100</v>
      </c>
      <c r="E156" s="2373"/>
    </row>
    <row r="157" customFormat="false" ht="12.75" hidden="false" customHeight="true" outlineLevel="0" collapsed="false">
      <c r="A157" s="2371" t="s">
        <v>1793</v>
      </c>
      <c r="B157" s="2372" t="s">
        <v>2032</v>
      </c>
      <c r="C157" s="2372" t="s">
        <v>2104</v>
      </c>
      <c r="D157" s="2373" t="s">
        <v>2100</v>
      </c>
      <c r="E157" s="2373"/>
    </row>
    <row r="158" customFormat="false" ht="12.75" hidden="false" customHeight="true" outlineLevel="0" collapsed="false">
      <c r="A158" s="2371" t="s">
        <v>1793</v>
      </c>
      <c r="B158" s="2372" t="s">
        <v>2032</v>
      </c>
      <c r="C158" s="2372" t="s">
        <v>2105</v>
      </c>
      <c r="D158" s="2373" t="s">
        <v>2106</v>
      </c>
      <c r="E158" s="2373"/>
    </row>
    <row r="159" customFormat="false" ht="12.75" hidden="false" customHeight="true" outlineLevel="0" collapsed="false">
      <c r="A159" s="2371" t="s">
        <v>1793</v>
      </c>
      <c r="B159" s="2372" t="s">
        <v>2032</v>
      </c>
      <c r="C159" s="2372" t="s">
        <v>2111</v>
      </c>
      <c r="D159" s="2373" t="s">
        <v>2112</v>
      </c>
      <c r="E159" s="2373"/>
    </row>
    <row r="160" customFormat="false" ht="12.75" hidden="false" customHeight="true" outlineLevel="0" collapsed="false">
      <c r="A160" s="2371" t="s">
        <v>716</v>
      </c>
      <c r="B160" s="2372" t="s">
        <v>2080</v>
      </c>
      <c r="C160" s="2372" t="s">
        <v>2139</v>
      </c>
      <c r="D160" s="2373"/>
      <c r="E160" s="2373"/>
    </row>
    <row r="161" customFormat="false" ht="12.75" hidden="false" customHeight="true" outlineLevel="0" collapsed="false">
      <c r="A161" s="2371" t="s">
        <v>725</v>
      </c>
      <c r="B161" s="2372" t="s">
        <v>2080</v>
      </c>
      <c r="C161" s="2372" t="s">
        <v>2145</v>
      </c>
      <c r="D161" s="2373" t="s">
        <v>2073</v>
      </c>
      <c r="E161" s="2373"/>
    </row>
    <row r="162" customFormat="false" ht="12.75" hidden="false" customHeight="true" outlineLevel="0" collapsed="false">
      <c r="A162" s="2371" t="s">
        <v>725</v>
      </c>
      <c r="B162" s="2372" t="s">
        <v>2080</v>
      </c>
      <c r="C162" s="2372" t="s">
        <v>2145</v>
      </c>
      <c r="D162" s="2373" t="s">
        <v>2073</v>
      </c>
      <c r="E162" s="2373"/>
    </row>
    <row r="163" customFormat="false" ht="12.75" hidden="false" customHeight="true" outlineLevel="0" collapsed="false">
      <c r="A163" s="2371" t="s">
        <v>725</v>
      </c>
      <c r="B163" s="2372" t="s">
        <v>2080</v>
      </c>
      <c r="C163" s="2372" t="s">
        <v>2145</v>
      </c>
      <c r="D163" s="2373" t="s">
        <v>2073</v>
      </c>
      <c r="E163" s="2373"/>
    </row>
    <row r="164" customFormat="false" ht="12.75" hidden="false" customHeight="true" outlineLevel="0" collapsed="false">
      <c r="A164" s="2371" t="s">
        <v>725</v>
      </c>
      <c r="B164" s="2372" t="s">
        <v>2080</v>
      </c>
      <c r="C164" s="2372" t="s">
        <v>2145</v>
      </c>
      <c r="D164" s="2373" t="s">
        <v>2073</v>
      </c>
      <c r="E164" s="2373"/>
    </row>
    <row r="165" customFormat="false" ht="12.75" hidden="false" customHeight="true" outlineLevel="0" collapsed="false">
      <c r="A165" s="2371" t="s">
        <v>725</v>
      </c>
      <c r="B165" s="2372" t="s">
        <v>2080</v>
      </c>
      <c r="C165" s="2372" t="s">
        <v>2146</v>
      </c>
      <c r="D165" s="2373" t="s">
        <v>2073</v>
      </c>
      <c r="E165" s="2373"/>
    </row>
    <row r="166" customFormat="false" ht="12.75" hidden="false" customHeight="true" outlineLevel="0" collapsed="false">
      <c r="A166" s="2371" t="s">
        <v>725</v>
      </c>
      <c r="B166" s="2372" t="s">
        <v>2080</v>
      </c>
      <c r="C166" s="2372" t="s">
        <v>2146</v>
      </c>
      <c r="D166" s="2373" t="s">
        <v>2073</v>
      </c>
      <c r="E166" s="2373"/>
    </row>
    <row r="167" customFormat="false" ht="12.75" hidden="false" customHeight="true" outlineLevel="0" collapsed="false">
      <c r="A167" s="2371" t="s">
        <v>725</v>
      </c>
      <c r="B167" s="2372" t="s">
        <v>2080</v>
      </c>
      <c r="C167" s="2372" t="s">
        <v>2146</v>
      </c>
      <c r="D167" s="2373" t="s">
        <v>2073</v>
      </c>
      <c r="E167" s="2373"/>
    </row>
    <row r="168" customFormat="false" ht="12.75" hidden="false" customHeight="true" outlineLevel="0" collapsed="false">
      <c r="A168" s="2371" t="s">
        <v>725</v>
      </c>
      <c r="B168" s="2372" t="s">
        <v>2080</v>
      </c>
      <c r="C168" s="2372" t="s">
        <v>2146</v>
      </c>
      <c r="D168" s="2373" t="s">
        <v>2073</v>
      </c>
      <c r="E168" s="2373"/>
    </row>
    <row r="169" customFormat="false" ht="12.75" hidden="false" customHeight="true" outlineLevel="0" collapsed="false">
      <c r="A169" s="2371" t="s">
        <v>725</v>
      </c>
      <c r="B169" s="2372" t="s">
        <v>2080</v>
      </c>
      <c r="C169" s="2372" t="s">
        <v>2147</v>
      </c>
      <c r="D169" s="2373" t="s">
        <v>2073</v>
      </c>
      <c r="E169" s="2373"/>
    </row>
    <row r="170" customFormat="false" ht="12.75" hidden="false" customHeight="true" outlineLevel="0" collapsed="false">
      <c r="A170" s="2371" t="s">
        <v>725</v>
      </c>
      <c r="B170" s="2372" t="s">
        <v>2080</v>
      </c>
      <c r="C170" s="2372" t="s">
        <v>2148</v>
      </c>
      <c r="D170" s="2373" t="s">
        <v>2073</v>
      </c>
      <c r="E170" s="2373"/>
    </row>
    <row r="171" customFormat="false" ht="12.75" hidden="false" customHeight="true" outlineLevel="0" collapsed="false">
      <c r="A171" s="2371" t="s">
        <v>725</v>
      </c>
      <c r="B171" s="2372" t="s">
        <v>2080</v>
      </c>
      <c r="C171" s="2372" t="s">
        <v>2139</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49</v>
      </c>
      <c r="B173" s="2367"/>
      <c r="C173" s="2367"/>
      <c r="D173" s="2367"/>
      <c r="E173" s="2367"/>
    </row>
    <row r="174" customFormat="false" ht="12" hidden="false" customHeight="true" outlineLevel="0" collapsed="false">
      <c r="A174" s="2368" t="s">
        <v>1914</v>
      </c>
      <c r="B174" s="2369" t="s">
        <v>2150</v>
      </c>
      <c r="C174" s="2369" t="s">
        <v>2151</v>
      </c>
      <c r="D174" s="2369" t="s">
        <v>2152</v>
      </c>
      <c r="E174" s="2376" t="s">
        <v>2030</v>
      </c>
    </row>
    <row r="175" customFormat="false" ht="13.5" hidden="false" customHeight="true" outlineLevel="0" collapsed="false">
      <c r="A175" s="2371" t="s">
        <v>2031</v>
      </c>
      <c r="B175" s="2372" t="s">
        <v>2153</v>
      </c>
      <c r="C175" s="2372"/>
      <c r="D175" s="2372"/>
      <c r="E175" s="2377" t="s">
        <v>2154</v>
      </c>
    </row>
    <row r="176" customFormat="false" ht="12.75" hidden="false" customHeight="true" outlineLevel="0" collapsed="false">
      <c r="A176" s="2371" t="s">
        <v>2031</v>
      </c>
      <c r="B176" s="2372" t="s">
        <v>2155</v>
      </c>
      <c r="C176" s="2372"/>
      <c r="D176" s="2372"/>
      <c r="E176" s="2377" t="s">
        <v>2156</v>
      </c>
    </row>
    <row r="177" customFormat="false" ht="12.75" hidden="false" customHeight="true" outlineLevel="0" collapsed="false">
      <c r="A177" s="2371" t="s">
        <v>2031</v>
      </c>
      <c r="B177" s="2372" t="s">
        <v>2157</v>
      </c>
      <c r="C177" s="2372"/>
      <c r="D177" s="2372"/>
      <c r="E177" s="2377" t="s">
        <v>2156</v>
      </c>
    </row>
    <row r="178" customFormat="false" ht="12.75" hidden="false" customHeight="true" outlineLevel="0" collapsed="false">
      <c r="A178" s="2371" t="s">
        <v>2031</v>
      </c>
      <c r="B178" s="2372" t="s">
        <v>2158</v>
      </c>
      <c r="C178" s="2372"/>
      <c r="D178" s="2372"/>
      <c r="E178" s="2377" t="s">
        <v>2156</v>
      </c>
    </row>
    <row r="179" customFormat="false" ht="12.75" hidden="false" customHeight="true" outlineLevel="0" collapsed="false">
      <c r="A179" s="2371" t="s">
        <v>2031</v>
      </c>
      <c r="B179" s="2372" t="s">
        <v>2159</v>
      </c>
      <c r="C179" s="2372"/>
      <c r="D179" s="2372" t="s">
        <v>2160</v>
      </c>
      <c r="E179" s="2377"/>
    </row>
    <row r="180" customFormat="false" ht="12.75" hidden="false" customHeight="true" outlineLevel="0" collapsed="false">
      <c r="A180" s="2371" t="s">
        <v>2031</v>
      </c>
      <c r="B180" s="2372" t="s">
        <v>2161</v>
      </c>
      <c r="C180" s="2372"/>
      <c r="D180" s="2372" t="s">
        <v>2160</v>
      </c>
      <c r="E180" s="2377"/>
    </row>
    <row r="181" customFormat="false" ht="12.75" hidden="false" customHeight="true" outlineLevel="0" collapsed="false">
      <c r="A181" s="2371" t="s">
        <v>2031</v>
      </c>
      <c r="B181" s="2372" t="s">
        <v>1178</v>
      </c>
      <c r="C181" s="2372"/>
      <c r="D181" s="2372"/>
      <c r="E181" s="2377" t="s">
        <v>2162</v>
      </c>
    </row>
    <row r="182" customFormat="false" ht="12.75" hidden="false" customHeight="true" outlineLevel="0" collapsed="false">
      <c r="A182" s="2371" t="s">
        <v>2031</v>
      </c>
      <c r="B182" s="2372" t="s">
        <v>1183</v>
      </c>
      <c r="C182" s="2372"/>
      <c r="D182" s="2372"/>
      <c r="E182" s="2377" t="s">
        <v>2163</v>
      </c>
    </row>
    <row r="183" customFormat="false" ht="12.75" hidden="false" customHeight="true" outlineLevel="0" collapsed="false">
      <c r="A183" s="2371" t="s">
        <v>2031</v>
      </c>
      <c r="B183" s="2372" t="s">
        <v>1185</v>
      </c>
      <c r="C183" s="2372"/>
      <c r="D183" s="2372"/>
      <c r="E183" s="2377" t="s">
        <v>2163</v>
      </c>
    </row>
    <row r="184" customFormat="false" ht="12.75" hidden="false" customHeight="true" outlineLevel="0" collapsed="false">
      <c r="A184" s="2371" t="s">
        <v>2031</v>
      </c>
      <c r="B184" s="2372" t="s">
        <v>2159</v>
      </c>
      <c r="C184" s="2372"/>
      <c r="D184" s="2372" t="s">
        <v>2160</v>
      </c>
      <c r="E184" s="2377"/>
    </row>
    <row r="185" customFormat="false" ht="12.75" hidden="false" customHeight="true" outlineLevel="0" collapsed="false">
      <c r="A185" s="2371" t="s">
        <v>2031</v>
      </c>
      <c r="B185" s="2372" t="s">
        <v>2161</v>
      </c>
      <c r="C185" s="2372"/>
      <c r="D185" s="2372" t="s">
        <v>2160</v>
      </c>
      <c r="E185" s="2377"/>
    </row>
    <row r="186" customFormat="false" ht="12.75" hidden="false" customHeight="true" outlineLevel="0" collapsed="false">
      <c r="A186" s="2371" t="s">
        <v>2031</v>
      </c>
      <c r="B186" s="2372" t="s">
        <v>1180</v>
      </c>
      <c r="C186" s="2372"/>
      <c r="D186" s="2372"/>
      <c r="E186" s="2377" t="s">
        <v>2164</v>
      </c>
    </row>
    <row r="187" customFormat="false" ht="12.75" hidden="false" customHeight="true" outlineLevel="0" collapsed="false">
      <c r="A187" s="2371" t="s">
        <v>2031</v>
      </c>
      <c r="B187" s="2372" t="s">
        <v>1179</v>
      </c>
      <c r="C187" s="2372"/>
      <c r="D187" s="2372"/>
      <c r="E187" s="2377" t="s">
        <v>2164</v>
      </c>
    </row>
    <row r="188" customFormat="false" ht="12.75" hidden="false" customHeight="true" outlineLevel="0" collapsed="false">
      <c r="A188" s="2371" t="s">
        <v>2031</v>
      </c>
      <c r="B188" s="2372" t="s">
        <v>1183</v>
      </c>
      <c r="C188" s="2372"/>
      <c r="D188" s="2372"/>
      <c r="E188" s="2377" t="s">
        <v>2165</v>
      </c>
    </row>
    <row r="189" customFormat="false" ht="12.75" hidden="false" customHeight="true" outlineLevel="0" collapsed="false">
      <c r="A189" s="2371" t="s">
        <v>2031</v>
      </c>
      <c r="B189" s="2372" t="s">
        <v>1185</v>
      </c>
      <c r="C189" s="2372"/>
      <c r="D189" s="2372"/>
      <c r="E189" s="2377" t="s">
        <v>2165</v>
      </c>
    </row>
    <row r="190" customFormat="false" ht="12.75" hidden="false" customHeight="true" outlineLevel="0" collapsed="false">
      <c r="A190" s="2371" t="s">
        <v>2031</v>
      </c>
      <c r="B190" s="2372" t="s">
        <v>2155</v>
      </c>
      <c r="C190" s="2372"/>
      <c r="D190" s="2372"/>
      <c r="E190" s="2377" t="s">
        <v>2166</v>
      </c>
    </row>
    <row r="191" customFormat="false" ht="12.75" hidden="false" customHeight="true" outlineLevel="0" collapsed="false">
      <c r="A191" s="2371" t="s">
        <v>2031</v>
      </c>
      <c r="B191" s="2372" t="s">
        <v>2157</v>
      </c>
      <c r="C191" s="2372"/>
      <c r="D191" s="2372"/>
      <c r="E191" s="2377" t="s">
        <v>2166</v>
      </c>
    </row>
    <row r="192" customFormat="false" ht="12.75" hidden="false" customHeight="true" outlineLevel="0" collapsed="false">
      <c r="A192" s="2371" t="s">
        <v>2031</v>
      </c>
      <c r="B192" s="2372" t="s">
        <v>1183</v>
      </c>
      <c r="C192" s="2372"/>
      <c r="D192" s="2372"/>
      <c r="E192" s="2377" t="s">
        <v>2165</v>
      </c>
    </row>
    <row r="193" customFormat="false" ht="12.75" hidden="false" customHeight="true" outlineLevel="0" collapsed="false">
      <c r="A193" s="2371" t="s">
        <v>2031</v>
      </c>
      <c r="B193" s="2372" t="s">
        <v>1185</v>
      </c>
      <c r="C193" s="2372"/>
      <c r="D193" s="2372"/>
      <c r="E193" s="2377" t="s">
        <v>2165</v>
      </c>
    </row>
    <row r="194" customFormat="false" ht="12.75" hidden="false" customHeight="true" outlineLevel="0" collapsed="false">
      <c r="A194" s="2371" t="s">
        <v>2031</v>
      </c>
      <c r="B194" s="2372" t="s">
        <v>2155</v>
      </c>
      <c r="C194" s="2372"/>
      <c r="D194" s="2372"/>
      <c r="E194" s="2377" t="s">
        <v>2166</v>
      </c>
    </row>
    <row r="195" customFormat="false" ht="12.75" hidden="false" customHeight="true" outlineLevel="0" collapsed="false">
      <c r="A195" s="2371" t="s">
        <v>2031</v>
      </c>
      <c r="B195" s="2372" t="s">
        <v>2157</v>
      </c>
      <c r="C195" s="2372"/>
      <c r="D195" s="2372"/>
      <c r="E195" s="2377" t="s">
        <v>2166</v>
      </c>
    </row>
    <row r="196" customFormat="false" ht="12.75" hidden="false" customHeight="true" outlineLevel="0" collapsed="false">
      <c r="A196" s="2371" t="s">
        <v>2031</v>
      </c>
      <c r="B196" s="2372" t="s">
        <v>2159</v>
      </c>
      <c r="C196" s="2372"/>
      <c r="D196" s="2372" t="s">
        <v>2160</v>
      </c>
      <c r="E196" s="2377"/>
    </row>
    <row r="197" customFormat="false" ht="12.75" hidden="false" customHeight="true" outlineLevel="0" collapsed="false">
      <c r="A197" s="2371" t="s">
        <v>2031</v>
      </c>
      <c r="B197" s="2372" t="s">
        <v>2161</v>
      </c>
      <c r="C197" s="2372"/>
      <c r="D197" s="2372" t="s">
        <v>2160</v>
      </c>
      <c r="E197" s="2377"/>
    </row>
    <row r="198" customFormat="false" ht="12.75" hidden="false" customHeight="true" outlineLevel="0" collapsed="false">
      <c r="A198" s="2371" t="s">
        <v>2031</v>
      </c>
      <c r="B198" s="2372" t="s">
        <v>1183</v>
      </c>
      <c r="C198" s="2372"/>
      <c r="D198" s="2372"/>
      <c r="E198" s="2377" t="s">
        <v>2165</v>
      </c>
    </row>
    <row r="199" customFormat="false" ht="12.75" hidden="false" customHeight="true" outlineLevel="0" collapsed="false">
      <c r="A199" s="2371" t="s">
        <v>2031</v>
      </c>
      <c r="B199" s="2372" t="s">
        <v>1185</v>
      </c>
      <c r="C199" s="2372"/>
      <c r="D199" s="2372"/>
      <c r="E199" s="2377" t="s">
        <v>2165</v>
      </c>
    </row>
    <row r="200" customFormat="false" ht="12.75" hidden="false" customHeight="true" outlineLevel="0" collapsed="false">
      <c r="A200" s="2371" t="s">
        <v>2031</v>
      </c>
      <c r="B200" s="2372" t="s">
        <v>2153</v>
      </c>
      <c r="C200" s="2372"/>
      <c r="D200" s="2372"/>
      <c r="E200" s="2377" t="s">
        <v>2167</v>
      </c>
    </row>
    <row r="201" customFormat="false" ht="12.75" hidden="false" customHeight="true" outlineLevel="0" collapsed="false">
      <c r="A201" s="2371" t="s">
        <v>2031</v>
      </c>
      <c r="B201" s="2372" t="s">
        <v>2155</v>
      </c>
      <c r="C201" s="2372"/>
      <c r="D201" s="2372"/>
      <c r="E201" s="2377" t="s">
        <v>2166</v>
      </c>
    </row>
    <row r="202" customFormat="false" ht="12.75" hidden="false" customHeight="true" outlineLevel="0" collapsed="false">
      <c r="A202" s="2371" t="s">
        <v>2031</v>
      </c>
      <c r="B202" s="2372" t="s">
        <v>2157</v>
      </c>
      <c r="C202" s="2372"/>
      <c r="D202" s="2372"/>
      <c r="E202" s="2377" t="s">
        <v>2166</v>
      </c>
    </row>
    <row r="203" customFormat="false" ht="12.75" hidden="false" customHeight="true" outlineLevel="0" collapsed="false">
      <c r="A203" s="2371" t="s">
        <v>2031</v>
      </c>
      <c r="B203" s="2372" t="s">
        <v>2158</v>
      </c>
      <c r="C203" s="2372"/>
      <c r="D203" s="2372"/>
      <c r="E203" s="2377" t="s">
        <v>2168</v>
      </c>
    </row>
    <row r="204" customFormat="false" ht="12.75" hidden="false" customHeight="true" outlineLevel="0" collapsed="false">
      <c r="A204" s="2371" t="s">
        <v>2031</v>
      </c>
      <c r="B204" s="2372" t="s">
        <v>2159</v>
      </c>
      <c r="C204" s="2372"/>
      <c r="D204" s="2372" t="s">
        <v>2160</v>
      </c>
      <c r="E204" s="2377"/>
    </row>
    <row r="205" customFormat="false" ht="12.75" hidden="false" customHeight="true" outlineLevel="0" collapsed="false">
      <c r="A205" s="2371" t="s">
        <v>2031</v>
      </c>
      <c r="B205" s="2372" t="s">
        <v>2161</v>
      </c>
      <c r="C205" s="2372"/>
      <c r="D205" s="2372" t="s">
        <v>2160</v>
      </c>
      <c r="E205" s="2377"/>
    </row>
    <row r="206" customFormat="false" ht="12.75" hidden="false" customHeight="true" outlineLevel="0" collapsed="false">
      <c r="A206" s="2371" t="s">
        <v>2031</v>
      </c>
      <c r="B206" s="2372" t="s">
        <v>1180</v>
      </c>
      <c r="C206" s="2372"/>
      <c r="D206" s="2372"/>
      <c r="E206" s="2377" t="s">
        <v>2169</v>
      </c>
    </row>
    <row r="207" customFormat="false" ht="12.75" hidden="false" customHeight="true" outlineLevel="0" collapsed="false">
      <c r="A207" s="2371" t="s">
        <v>2031</v>
      </c>
      <c r="B207" s="2372" t="s">
        <v>1179</v>
      </c>
      <c r="C207" s="2372"/>
      <c r="D207" s="2372"/>
      <c r="E207" s="2377" t="s">
        <v>2170</v>
      </c>
    </row>
    <row r="208" customFormat="false" ht="12.75" hidden="false" customHeight="true" outlineLevel="0" collapsed="false">
      <c r="A208" s="2371" t="s">
        <v>2031</v>
      </c>
      <c r="B208" s="2372" t="s">
        <v>1183</v>
      </c>
      <c r="C208" s="2372"/>
      <c r="D208" s="2372"/>
      <c r="E208" s="2377" t="s">
        <v>2169</v>
      </c>
    </row>
    <row r="209" customFormat="false" ht="12.75" hidden="false" customHeight="true" outlineLevel="0" collapsed="false">
      <c r="A209" s="2371" t="s">
        <v>2031</v>
      </c>
      <c r="B209" s="2372" t="s">
        <v>1185</v>
      </c>
      <c r="C209" s="2372"/>
      <c r="D209" s="2372"/>
      <c r="E209" s="2377" t="s">
        <v>2169</v>
      </c>
    </row>
    <row r="210" customFormat="false" ht="12.75" hidden="false" customHeight="true" outlineLevel="0" collapsed="false">
      <c r="A210" s="2371" t="s">
        <v>2031</v>
      </c>
      <c r="B210" s="2372" t="s">
        <v>1184</v>
      </c>
      <c r="C210" s="2372"/>
      <c r="D210" s="2372"/>
      <c r="E210" s="2377" t="s">
        <v>2169</v>
      </c>
    </row>
    <row r="211" customFormat="false" ht="12.75" hidden="false" customHeight="true" outlineLevel="0" collapsed="false">
      <c r="A211" s="2371" t="s">
        <v>1804</v>
      </c>
      <c r="B211" s="2372" t="s">
        <v>2171</v>
      </c>
      <c r="C211" s="2372"/>
      <c r="D211" s="2372"/>
      <c r="E211" s="2377" t="s">
        <v>2172</v>
      </c>
    </row>
    <row r="212" customFormat="false" ht="12.75" hidden="false" customHeight="true" outlineLevel="0" collapsed="false">
      <c r="A212" s="2371" t="s">
        <v>1804</v>
      </c>
      <c r="B212" s="2372" t="s">
        <v>2173</v>
      </c>
      <c r="C212" s="2372" t="s">
        <v>2174</v>
      </c>
      <c r="D212" s="2372"/>
      <c r="E212" s="2377" t="s">
        <v>2174</v>
      </c>
    </row>
    <row r="213" customFormat="false" ht="12.75" hidden="false" customHeight="true" outlineLevel="0" collapsed="false">
      <c r="A213" s="2371" t="s">
        <v>1804</v>
      </c>
      <c r="B213" s="2372" t="s">
        <v>2175</v>
      </c>
      <c r="C213" s="2372" t="s">
        <v>2174</v>
      </c>
      <c r="D213" s="2372"/>
      <c r="E213" s="2377" t="s">
        <v>2174</v>
      </c>
    </row>
    <row r="214" customFormat="false" ht="12.75" hidden="false" customHeight="true" outlineLevel="0" collapsed="false">
      <c r="A214" s="2371" t="s">
        <v>1804</v>
      </c>
      <c r="B214" s="2372" t="s">
        <v>2176</v>
      </c>
      <c r="C214" s="2372"/>
      <c r="D214" s="2372"/>
      <c r="E214" s="2377" t="s">
        <v>2177</v>
      </c>
    </row>
    <row r="215" customFormat="false" ht="12.75" hidden="false" customHeight="true" outlineLevel="0" collapsed="false">
      <c r="A215" s="2371" t="s">
        <v>1804</v>
      </c>
      <c r="B215" s="2372" t="s">
        <v>2178</v>
      </c>
      <c r="C215" s="2372"/>
      <c r="D215" s="2372"/>
      <c r="E215" s="2377" t="s">
        <v>2179</v>
      </c>
    </row>
    <row r="216" customFormat="false" ht="12.75" hidden="false" customHeight="true" outlineLevel="0" collapsed="false">
      <c r="A216" s="2371" t="s">
        <v>1804</v>
      </c>
      <c r="B216" s="2372" t="s">
        <v>2180</v>
      </c>
      <c r="C216" s="2372"/>
      <c r="D216" s="2372"/>
      <c r="E216" s="2377" t="s">
        <v>2181</v>
      </c>
    </row>
    <row r="217" customFormat="false" ht="12.75" hidden="false" customHeight="true" outlineLevel="0" collapsed="false">
      <c r="A217" s="2371" t="s">
        <v>1804</v>
      </c>
      <c r="B217" s="2372" t="s">
        <v>2089</v>
      </c>
      <c r="C217" s="2372" t="s">
        <v>2182</v>
      </c>
      <c r="D217" s="2372"/>
      <c r="E217" s="2377" t="s">
        <v>2182</v>
      </c>
    </row>
    <row r="218" customFormat="false" ht="12.75" hidden="false" customHeight="true" outlineLevel="0" collapsed="false">
      <c r="A218" s="2371" t="s">
        <v>1804</v>
      </c>
      <c r="B218" s="2372" t="s">
        <v>2090</v>
      </c>
      <c r="C218" s="2372" t="s">
        <v>2183</v>
      </c>
      <c r="D218" s="2372"/>
      <c r="E218" s="2377" t="s">
        <v>2183</v>
      </c>
    </row>
    <row r="219" customFormat="false" ht="12.75" hidden="false" customHeight="true" outlineLevel="0" collapsed="false">
      <c r="A219" s="2371" t="s">
        <v>1804</v>
      </c>
      <c r="B219" s="2372" t="s">
        <v>2184</v>
      </c>
      <c r="C219" s="2372" t="s">
        <v>2185</v>
      </c>
      <c r="D219" s="2372"/>
      <c r="E219" s="2377"/>
    </row>
    <row r="220" customFormat="false" ht="12.75" hidden="false" customHeight="true" outlineLevel="0" collapsed="false">
      <c r="A220" s="2371" t="s">
        <v>1804</v>
      </c>
      <c r="B220" s="2372" t="s">
        <v>2186</v>
      </c>
      <c r="C220" s="2372"/>
      <c r="D220" s="2372"/>
      <c r="E220" s="2377" t="s">
        <v>2187</v>
      </c>
    </row>
    <row r="221" customFormat="false" ht="12.75" hidden="false" customHeight="true" outlineLevel="0" collapsed="false">
      <c r="A221" s="2371" t="s">
        <v>1804</v>
      </c>
      <c r="B221" s="2372" t="s">
        <v>2188</v>
      </c>
      <c r="C221" s="2372"/>
      <c r="D221" s="2372"/>
      <c r="E221" s="2377" t="s">
        <v>2189</v>
      </c>
    </row>
    <row r="222" customFormat="false" ht="12.75" hidden="false" customHeight="true" outlineLevel="0" collapsed="false">
      <c r="A222" s="2371" t="s">
        <v>1804</v>
      </c>
      <c r="B222" s="2372" t="s">
        <v>2190</v>
      </c>
      <c r="C222" s="2372"/>
      <c r="D222" s="2372"/>
      <c r="E222" s="2377" t="s">
        <v>2191</v>
      </c>
    </row>
    <row r="223" customFormat="false" ht="12.75" hidden="false" customHeight="true" outlineLevel="0" collapsed="false">
      <c r="A223" s="2371" t="s">
        <v>1804</v>
      </c>
      <c r="B223" s="2372" t="s">
        <v>2192</v>
      </c>
      <c r="C223" s="2372"/>
      <c r="D223" s="2372"/>
      <c r="E223" s="2377" t="s">
        <v>2193</v>
      </c>
    </row>
    <row r="224" customFormat="false" ht="12.75" hidden="false" customHeight="true" outlineLevel="0" collapsed="false">
      <c r="A224" s="2371" t="s">
        <v>1804</v>
      </c>
      <c r="B224" s="2372" t="s">
        <v>2194</v>
      </c>
      <c r="C224" s="2372"/>
      <c r="D224" s="2372"/>
      <c r="E224" s="2377" t="s">
        <v>2195</v>
      </c>
    </row>
    <row r="225" customFormat="false" ht="12.75" hidden="false" customHeight="true" outlineLevel="0" collapsed="false">
      <c r="A225" s="2371" t="s">
        <v>1804</v>
      </c>
      <c r="B225" s="2372" t="s">
        <v>2196</v>
      </c>
      <c r="C225" s="2372"/>
      <c r="D225" s="2372"/>
      <c r="E225" s="2377" t="s">
        <v>2197</v>
      </c>
    </row>
    <row r="226" customFormat="false" ht="12.75" hidden="false" customHeight="true" outlineLevel="0" collapsed="false">
      <c r="A226" s="2371" t="s">
        <v>1804</v>
      </c>
      <c r="B226" s="2372" t="s">
        <v>2198</v>
      </c>
      <c r="C226" s="2372"/>
      <c r="D226" s="2372"/>
      <c r="E226" s="2377" t="s">
        <v>2191</v>
      </c>
    </row>
    <row r="227" customFormat="false" ht="12.75" hidden="false" customHeight="true" outlineLevel="0" collapsed="false">
      <c r="A227" s="2371" t="s">
        <v>1804</v>
      </c>
      <c r="B227" s="2372" t="s">
        <v>2199</v>
      </c>
      <c r="C227" s="2372"/>
      <c r="D227" s="2372"/>
      <c r="E227" s="2377" t="s">
        <v>2200</v>
      </c>
    </row>
    <row r="228" customFormat="false" ht="12.75" hidden="false" customHeight="true" outlineLevel="0" collapsed="false">
      <c r="A228" s="2371" t="s">
        <v>1804</v>
      </c>
      <c r="B228" s="2372" t="s">
        <v>2199</v>
      </c>
      <c r="C228" s="2372"/>
      <c r="D228" s="2372"/>
      <c r="E228" s="2377" t="s">
        <v>2201</v>
      </c>
    </row>
    <row r="229" customFormat="false" ht="12.75" hidden="false" customHeight="true" outlineLevel="0" collapsed="false">
      <c r="A229" s="2371" t="s">
        <v>1804</v>
      </c>
      <c r="B229" s="2372" t="s">
        <v>104</v>
      </c>
      <c r="C229" s="2372"/>
      <c r="D229" s="2372"/>
      <c r="E229" s="2377" t="s">
        <v>2195</v>
      </c>
    </row>
    <row r="230" customFormat="false" ht="12.75" hidden="false" customHeight="true" outlineLevel="0" collapsed="false">
      <c r="A230" s="2371" t="s">
        <v>1804</v>
      </c>
      <c r="B230" s="2372" t="s">
        <v>108</v>
      </c>
      <c r="C230" s="2372"/>
      <c r="D230" s="2372"/>
      <c r="E230" s="2377" t="s">
        <v>2195</v>
      </c>
    </row>
    <row r="231" customFormat="false" ht="12.75" hidden="false" customHeight="true" outlineLevel="0" collapsed="false">
      <c r="A231" s="2371" t="s">
        <v>1804</v>
      </c>
      <c r="B231" s="2372" t="s">
        <v>106</v>
      </c>
      <c r="C231" s="2372"/>
      <c r="D231" s="2372"/>
      <c r="E231" s="2377" t="s">
        <v>2191</v>
      </c>
    </row>
    <row r="232" customFormat="false" ht="12.75" hidden="false" customHeight="true" outlineLevel="0" collapsed="false">
      <c r="A232" s="2371" t="s">
        <v>1804</v>
      </c>
      <c r="B232" s="2372" t="s">
        <v>106</v>
      </c>
      <c r="C232" s="2372"/>
      <c r="D232" s="2372"/>
      <c r="E232" s="2377" t="s">
        <v>2195</v>
      </c>
    </row>
    <row r="233" customFormat="false" ht="12.75" hidden="false" customHeight="true" outlineLevel="0" collapsed="false">
      <c r="A233" s="2371" t="s">
        <v>1804</v>
      </c>
      <c r="B233" s="2372" t="s">
        <v>109</v>
      </c>
      <c r="C233" s="2372"/>
      <c r="D233" s="2372"/>
      <c r="E233" s="2377" t="s">
        <v>2195</v>
      </c>
    </row>
    <row r="234" customFormat="false" ht="12.75" hidden="false" customHeight="true" outlineLevel="0" collapsed="false">
      <c r="A234" s="2371" t="s">
        <v>1804</v>
      </c>
      <c r="B234" s="2372" t="s">
        <v>2202</v>
      </c>
      <c r="C234" s="2372"/>
      <c r="D234" s="2372"/>
      <c r="E234" s="2377" t="s">
        <v>2203</v>
      </c>
    </row>
    <row r="235" customFormat="false" ht="12.75" hidden="false" customHeight="true" outlineLevel="0" collapsed="false">
      <c r="A235" s="2371" t="s">
        <v>1796</v>
      </c>
      <c r="B235" s="2372" t="s">
        <v>2171</v>
      </c>
      <c r="C235" s="2372"/>
      <c r="D235" s="2372"/>
      <c r="E235" s="2377" t="s">
        <v>2172</v>
      </c>
    </row>
    <row r="236" customFormat="false" ht="12.75" hidden="false" customHeight="true" outlineLevel="0" collapsed="false">
      <c r="A236" s="2371" t="s">
        <v>1796</v>
      </c>
      <c r="B236" s="2372" t="s">
        <v>2178</v>
      </c>
      <c r="C236" s="2372"/>
      <c r="D236" s="2372"/>
      <c r="E236" s="2377" t="s">
        <v>2179</v>
      </c>
    </row>
    <row r="237" customFormat="false" ht="12.75" hidden="false" customHeight="true" outlineLevel="0" collapsed="false">
      <c r="A237" s="2371" t="s">
        <v>1796</v>
      </c>
      <c r="B237" s="2372" t="s">
        <v>2180</v>
      </c>
      <c r="C237" s="2372"/>
      <c r="D237" s="2372"/>
      <c r="E237" s="2377" t="s">
        <v>2181</v>
      </c>
    </row>
    <row r="238" customFormat="false" ht="12.75" hidden="false" customHeight="true" outlineLevel="0" collapsed="false">
      <c r="A238" s="2371" t="s">
        <v>1796</v>
      </c>
      <c r="B238" s="2372" t="s">
        <v>2124</v>
      </c>
      <c r="C238" s="2372" t="s">
        <v>2204</v>
      </c>
      <c r="D238" s="2372"/>
      <c r="E238" s="2377" t="s">
        <v>2204</v>
      </c>
    </row>
    <row r="239" customFormat="false" ht="12.75" hidden="false" customHeight="true" outlineLevel="0" collapsed="false">
      <c r="A239" s="2371" t="s">
        <v>1796</v>
      </c>
      <c r="B239" s="2372" t="s">
        <v>2128</v>
      </c>
      <c r="C239" s="2372" t="s">
        <v>2205</v>
      </c>
      <c r="D239" s="2372"/>
      <c r="E239" s="2377" t="s">
        <v>2205</v>
      </c>
    </row>
    <row r="240" customFormat="false" ht="12.75" hidden="false" customHeight="true" outlineLevel="0" collapsed="false">
      <c r="A240" s="2371" t="s">
        <v>1796</v>
      </c>
      <c r="B240" s="2372" t="s">
        <v>2131</v>
      </c>
      <c r="C240" s="2372" t="s">
        <v>2206</v>
      </c>
      <c r="D240" s="2372"/>
      <c r="E240" s="2377" t="s">
        <v>2206</v>
      </c>
    </row>
    <row r="241" customFormat="false" ht="12.75" hidden="false" customHeight="true" outlineLevel="0" collapsed="false">
      <c r="A241" s="2371" t="s">
        <v>1796</v>
      </c>
      <c r="B241" s="2372" t="s">
        <v>2088</v>
      </c>
      <c r="C241" s="2372" t="s">
        <v>2206</v>
      </c>
      <c r="D241" s="2372"/>
      <c r="E241" s="2377" t="s">
        <v>2206</v>
      </c>
    </row>
    <row r="242" customFormat="false" ht="12.75" hidden="false" customHeight="true" outlineLevel="0" collapsed="false">
      <c r="A242" s="2371" t="s">
        <v>1796</v>
      </c>
      <c r="B242" s="2372" t="s">
        <v>2089</v>
      </c>
      <c r="C242" s="2372" t="s">
        <v>2182</v>
      </c>
      <c r="D242" s="2372"/>
      <c r="E242" s="2377" t="s">
        <v>2182</v>
      </c>
    </row>
    <row r="243" customFormat="false" ht="12.75" hidden="false" customHeight="true" outlineLevel="0" collapsed="false">
      <c r="A243" s="2371" t="s">
        <v>1796</v>
      </c>
      <c r="B243" s="2372" t="s">
        <v>2090</v>
      </c>
      <c r="C243" s="2372" t="s">
        <v>2207</v>
      </c>
      <c r="D243" s="2372"/>
      <c r="E243" s="2377" t="s">
        <v>2207</v>
      </c>
    </row>
    <row r="244" customFormat="false" ht="12.75" hidden="false" customHeight="true" outlineLevel="0" collapsed="false">
      <c r="A244" s="2371" t="s">
        <v>1796</v>
      </c>
      <c r="B244" s="2372" t="s">
        <v>2091</v>
      </c>
      <c r="C244" s="2372" t="s">
        <v>2208</v>
      </c>
      <c r="D244" s="2372"/>
      <c r="E244" s="2377" t="s">
        <v>2208</v>
      </c>
    </row>
    <row r="245" customFormat="false" ht="12.75" hidden="false" customHeight="true" outlineLevel="0" collapsed="false">
      <c r="A245" s="2371" t="s">
        <v>1796</v>
      </c>
      <c r="B245" s="2372" t="s">
        <v>2092</v>
      </c>
      <c r="C245" s="2372" t="s">
        <v>2209</v>
      </c>
      <c r="D245" s="2372"/>
      <c r="E245" s="2377" t="s">
        <v>2209</v>
      </c>
    </row>
    <row r="246" customFormat="false" ht="12.75" hidden="false" customHeight="true" outlineLevel="0" collapsed="false">
      <c r="A246" s="2371" t="s">
        <v>1796</v>
      </c>
      <c r="B246" s="2372" t="s">
        <v>2132</v>
      </c>
      <c r="C246" s="2372" t="s">
        <v>2210</v>
      </c>
      <c r="D246" s="2372"/>
      <c r="E246" s="2377" t="s">
        <v>2210</v>
      </c>
    </row>
    <row r="247" customFormat="false" ht="12.75" hidden="false" customHeight="true" outlineLevel="0" collapsed="false">
      <c r="A247" s="2371" t="s">
        <v>1796</v>
      </c>
      <c r="B247" s="2372" t="s">
        <v>2194</v>
      </c>
      <c r="C247" s="2372"/>
      <c r="D247" s="2372"/>
      <c r="E247" s="2377" t="s">
        <v>2195</v>
      </c>
    </row>
    <row r="248" customFormat="false" ht="12.75" hidden="false" customHeight="true" outlineLevel="0" collapsed="false">
      <c r="A248" s="2371" t="s">
        <v>1796</v>
      </c>
      <c r="B248" s="2372" t="s">
        <v>2211</v>
      </c>
      <c r="C248" s="2372"/>
      <c r="D248" s="2372"/>
      <c r="E248" s="2377" t="s">
        <v>2212</v>
      </c>
    </row>
    <row r="249" customFormat="false" ht="12.75" hidden="false" customHeight="true" outlineLevel="0" collapsed="false">
      <c r="A249" s="2371" t="s">
        <v>1796</v>
      </c>
      <c r="B249" s="2372" t="s">
        <v>2213</v>
      </c>
      <c r="C249" s="2372"/>
      <c r="D249" s="2372"/>
      <c r="E249" s="2377" t="s">
        <v>2214</v>
      </c>
    </row>
    <row r="250" customFormat="false" ht="12.75" hidden="false" customHeight="true" outlineLevel="0" collapsed="false">
      <c r="A250" s="2371" t="s">
        <v>1796</v>
      </c>
      <c r="B250" s="2372" t="s">
        <v>2196</v>
      </c>
      <c r="C250" s="2372"/>
      <c r="D250" s="2372"/>
      <c r="E250" s="2377" t="s">
        <v>2197</v>
      </c>
    </row>
    <row r="251" customFormat="false" ht="12.75" hidden="false" customHeight="true" outlineLevel="0" collapsed="false">
      <c r="A251" s="2371" t="s">
        <v>1796</v>
      </c>
      <c r="B251" s="2372" t="s">
        <v>2199</v>
      </c>
      <c r="C251" s="2372"/>
      <c r="D251" s="2372"/>
      <c r="E251" s="2377" t="s">
        <v>2200</v>
      </c>
    </row>
    <row r="252" customFormat="false" ht="12.75" hidden="false" customHeight="true" outlineLevel="0" collapsed="false">
      <c r="A252" s="2371" t="s">
        <v>1796</v>
      </c>
      <c r="B252" s="2372" t="s">
        <v>2199</v>
      </c>
      <c r="C252" s="2372"/>
      <c r="D252" s="2372"/>
      <c r="E252" s="2377" t="s">
        <v>2201</v>
      </c>
    </row>
    <row r="253" customFormat="false" ht="12.75" hidden="false" customHeight="true" outlineLevel="0" collapsed="false">
      <c r="A253" s="2371" t="s">
        <v>1796</v>
      </c>
      <c r="B253" s="2372" t="s">
        <v>104</v>
      </c>
      <c r="C253" s="2372"/>
      <c r="D253" s="2372"/>
      <c r="E253" s="2377" t="s">
        <v>2195</v>
      </c>
    </row>
    <row r="254" customFormat="false" ht="12.75" hidden="false" customHeight="true" outlineLevel="0" collapsed="false">
      <c r="A254" s="2371" t="s">
        <v>1796</v>
      </c>
      <c r="B254" s="2372" t="s">
        <v>108</v>
      </c>
      <c r="C254" s="2372"/>
      <c r="D254" s="2372"/>
      <c r="E254" s="2377" t="s">
        <v>2195</v>
      </c>
    </row>
    <row r="255" customFormat="false" ht="12.75" hidden="false" customHeight="true" outlineLevel="0" collapsed="false">
      <c r="A255" s="2371" t="s">
        <v>1796</v>
      </c>
      <c r="B255" s="2372" t="s">
        <v>521</v>
      </c>
      <c r="C255" s="2372" t="s">
        <v>2207</v>
      </c>
      <c r="D255" s="2372"/>
      <c r="E255" s="2377" t="s">
        <v>2207</v>
      </c>
    </row>
    <row r="256" customFormat="false" ht="12.75" hidden="false" customHeight="true" outlineLevel="0" collapsed="false">
      <c r="A256" s="2371" t="s">
        <v>1796</v>
      </c>
      <c r="B256" s="2372" t="s">
        <v>106</v>
      </c>
      <c r="C256" s="2372"/>
      <c r="D256" s="2372"/>
      <c r="E256" s="2377" t="s">
        <v>2195</v>
      </c>
    </row>
    <row r="257" customFormat="false" ht="12.75" hidden="false" customHeight="true" outlineLevel="0" collapsed="false">
      <c r="A257" s="2371" t="s">
        <v>1796</v>
      </c>
      <c r="B257" s="2372" t="s">
        <v>109</v>
      </c>
      <c r="C257" s="2372"/>
      <c r="D257" s="2372"/>
      <c r="E257" s="2377" t="s">
        <v>2195</v>
      </c>
    </row>
    <row r="258" customFormat="false" ht="12.75" hidden="false" customHeight="true" outlineLevel="0" collapsed="false">
      <c r="A258" s="2371" t="s">
        <v>1796</v>
      </c>
      <c r="B258" s="2372" t="s">
        <v>2215</v>
      </c>
      <c r="C258" s="2372"/>
      <c r="D258" s="2372"/>
      <c r="E258" s="2377" t="s">
        <v>2216</v>
      </c>
    </row>
    <row r="259" customFormat="false" ht="12.75" hidden="false" customHeight="true" outlineLevel="0" collapsed="false">
      <c r="A259" s="2371" t="s">
        <v>1796</v>
      </c>
      <c r="B259" s="2372" t="s">
        <v>2202</v>
      </c>
      <c r="C259" s="2372"/>
      <c r="D259" s="2372"/>
      <c r="E259" s="2377" t="s">
        <v>2203</v>
      </c>
    </row>
    <row r="260" customFormat="false" ht="12.75" hidden="false" customHeight="true" outlineLevel="0" collapsed="false">
      <c r="A260" s="2371" t="s">
        <v>1796</v>
      </c>
      <c r="B260" s="2372" t="s">
        <v>2217</v>
      </c>
      <c r="C260" s="2372"/>
      <c r="D260" s="2372"/>
      <c r="E260" s="2377" t="s">
        <v>2218</v>
      </c>
    </row>
    <row r="261" customFormat="false" ht="12.75" hidden="false" customHeight="true" outlineLevel="0" collapsed="false">
      <c r="A261" s="2371" t="s">
        <v>1796</v>
      </c>
      <c r="B261" s="2372" t="s">
        <v>2217</v>
      </c>
      <c r="C261" s="2372"/>
      <c r="D261" s="2372"/>
      <c r="E261" s="2377" t="s">
        <v>2218</v>
      </c>
    </row>
    <row r="262" customFormat="false" ht="12.75" hidden="false" customHeight="true" outlineLevel="0" collapsed="false">
      <c r="A262" s="2371" t="s">
        <v>1796</v>
      </c>
      <c r="B262" s="2372" t="s">
        <v>2219</v>
      </c>
      <c r="C262" s="2372"/>
      <c r="D262" s="2372"/>
      <c r="E262" s="2377" t="s">
        <v>2220</v>
      </c>
    </row>
    <row r="263" customFormat="false" ht="12.75" hidden="false" customHeight="true" outlineLevel="0" collapsed="false">
      <c r="A263" s="2371" t="s">
        <v>1796</v>
      </c>
      <c r="B263" s="2372" t="s">
        <v>2219</v>
      </c>
      <c r="C263" s="2372"/>
      <c r="D263" s="2372"/>
      <c r="E263" s="2377" t="s">
        <v>2220</v>
      </c>
    </row>
    <row r="264" customFormat="false" ht="12.75" hidden="false" customHeight="true" outlineLevel="0" collapsed="false">
      <c r="A264" s="2371" t="s">
        <v>1796</v>
      </c>
      <c r="B264" s="2372" t="s">
        <v>110</v>
      </c>
      <c r="C264" s="2372"/>
      <c r="D264" s="2372"/>
      <c r="E264" s="2377"/>
    </row>
    <row r="265" customFormat="false" ht="12.75" hidden="false" customHeight="true" outlineLevel="0" collapsed="false">
      <c r="A265" s="2371" t="s">
        <v>713</v>
      </c>
      <c r="B265" s="2372" t="s">
        <v>2221</v>
      </c>
      <c r="C265" s="2372" t="s">
        <v>2222</v>
      </c>
      <c r="D265" s="2372"/>
      <c r="E265" s="2377"/>
    </row>
    <row r="266" customFormat="false" ht="12.75" hidden="false" customHeight="true" outlineLevel="0" collapsed="false">
      <c r="A266" s="2371" t="s">
        <v>713</v>
      </c>
      <c r="B266" s="2372" t="s">
        <v>2223</v>
      </c>
      <c r="C266" s="2372" t="s">
        <v>2224</v>
      </c>
      <c r="D266" s="2372"/>
      <c r="E266" s="2377" t="s">
        <v>2224</v>
      </c>
    </row>
    <row r="267" customFormat="false" ht="12.75" hidden="false" customHeight="true" outlineLevel="0" collapsed="false">
      <c r="A267" s="2371" t="s">
        <v>713</v>
      </c>
      <c r="B267" s="2372" t="s">
        <v>2225</v>
      </c>
      <c r="C267" s="2372" t="s">
        <v>2226</v>
      </c>
      <c r="D267" s="2372"/>
      <c r="E267" s="2377" t="s">
        <v>2226</v>
      </c>
    </row>
    <row r="268" customFormat="false" ht="12.75" hidden="false" customHeight="true" outlineLevel="0" collapsed="false">
      <c r="A268" s="2371" t="s">
        <v>713</v>
      </c>
      <c r="B268" s="2372" t="s">
        <v>2227</v>
      </c>
      <c r="C268" s="2372" t="s">
        <v>2228</v>
      </c>
      <c r="D268" s="2372"/>
      <c r="E268" s="2377" t="s">
        <v>2228</v>
      </c>
    </row>
    <row r="269" customFormat="false" ht="12.75" hidden="false" customHeight="true" outlineLevel="0" collapsed="false">
      <c r="A269" s="2371" t="s">
        <v>713</v>
      </c>
      <c r="B269" s="2372" t="s">
        <v>2229</v>
      </c>
      <c r="C269" s="2372" t="s">
        <v>2228</v>
      </c>
      <c r="D269" s="2372"/>
      <c r="E269" s="2377" t="s">
        <v>2228</v>
      </c>
    </row>
    <row r="270" customFormat="false" ht="12.75" hidden="false" customHeight="true" outlineLevel="0" collapsed="false">
      <c r="A270" s="2371" t="s">
        <v>713</v>
      </c>
      <c r="B270" s="2372" t="s">
        <v>2230</v>
      </c>
      <c r="C270" s="2372" t="s">
        <v>2231</v>
      </c>
      <c r="D270" s="2372"/>
      <c r="E270" s="2377" t="s">
        <v>2231</v>
      </c>
    </row>
    <row r="271" customFormat="false" ht="12.75" hidden="false" customHeight="true" outlineLevel="0" collapsed="false">
      <c r="A271" s="2371" t="s">
        <v>713</v>
      </c>
      <c r="B271" s="2372" t="s">
        <v>2232</v>
      </c>
      <c r="C271" s="2372" t="s">
        <v>2228</v>
      </c>
      <c r="D271" s="2372"/>
      <c r="E271" s="2377" t="s">
        <v>2228</v>
      </c>
    </row>
    <row r="272" customFormat="false" ht="12.75" hidden="false" customHeight="true" outlineLevel="0" collapsed="false">
      <c r="A272" s="2371" t="s">
        <v>713</v>
      </c>
      <c r="B272" s="2372" t="s">
        <v>2233</v>
      </c>
      <c r="C272" s="2372" t="s">
        <v>2228</v>
      </c>
      <c r="D272" s="2372"/>
      <c r="E272" s="2377" t="s">
        <v>2228</v>
      </c>
    </row>
    <row r="273" customFormat="false" ht="12.75" hidden="false" customHeight="true" outlineLevel="0" collapsed="false">
      <c r="A273" s="2371" t="s">
        <v>713</v>
      </c>
      <c r="B273" s="2372" t="s">
        <v>119</v>
      </c>
      <c r="C273" s="2372"/>
      <c r="D273" s="2372"/>
      <c r="E273" s="2377"/>
    </row>
    <row r="274" customFormat="false" ht="12.75" hidden="false" customHeight="true" outlineLevel="0" collapsed="false">
      <c r="A274" s="2371" t="s">
        <v>1793</v>
      </c>
      <c r="B274" s="2372" t="s">
        <v>2180</v>
      </c>
      <c r="C274" s="2372"/>
      <c r="D274" s="2372"/>
      <c r="E274" s="2377" t="s">
        <v>2181</v>
      </c>
    </row>
    <row r="275" customFormat="false" ht="12.75" hidden="false" customHeight="true" outlineLevel="0" collapsed="false">
      <c r="A275" s="2371" t="s">
        <v>1793</v>
      </c>
      <c r="B275" s="2372" t="s">
        <v>2184</v>
      </c>
      <c r="C275" s="2372" t="s">
        <v>2185</v>
      </c>
      <c r="D275" s="2372"/>
      <c r="E275" s="2377"/>
    </row>
    <row r="276" customFormat="false" ht="12.75" hidden="false" customHeight="true" outlineLevel="0" collapsed="false">
      <c r="A276" s="2371" t="s">
        <v>1793</v>
      </c>
      <c r="B276" s="2372" t="s">
        <v>2186</v>
      </c>
      <c r="C276" s="2372"/>
      <c r="D276" s="2372"/>
      <c r="E276" s="2377" t="s">
        <v>2187</v>
      </c>
    </row>
    <row r="277" customFormat="false" ht="12.75" hidden="false" customHeight="true" outlineLevel="0" collapsed="false">
      <c r="A277" s="2371" t="s">
        <v>1793</v>
      </c>
      <c r="B277" s="2372" t="s">
        <v>2188</v>
      </c>
      <c r="C277" s="2372"/>
      <c r="D277" s="2372"/>
      <c r="E277" s="2377" t="s">
        <v>2189</v>
      </c>
    </row>
    <row r="278" customFormat="false" ht="12.75" hidden="false" customHeight="true" outlineLevel="0" collapsed="false">
      <c r="A278" s="2371" t="s">
        <v>1793</v>
      </c>
      <c r="B278" s="2372" t="s">
        <v>2190</v>
      </c>
      <c r="C278" s="2372"/>
      <c r="D278" s="2372"/>
      <c r="E278" s="2377" t="s">
        <v>2234</v>
      </c>
    </row>
    <row r="279" customFormat="false" ht="12.75" hidden="false" customHeight="true" outlineLevel="0" collapsed="false">
      <c r="A279" s="2371" t="s">
        <v>1793</v>
      </c>
      <c r="B279" s="2372" t="s">
        <v>2192</v>
      </c>
      <c r="C279" s="2372"/>
      <c r="D279" s="2372"/>
      <c r="E279" s="2377" t="s">
        <v>2193</v>
      </c>
    </row>
    <row r="280" customFormat="false" ht="12.75" hidden="false" customHeight="true" outlineLevel="0" collapsed="false">
      <c r="A280" s="2371" t="s">
        <v>1793</v>
      </c>
      <c r="B280" s="2372" t="s">
        <v>2194</v>
      </c>
      <c r="C280" s="2372"/>
      <c r="D280" s="2372"/>
      <c r="E280" s="2377" t="s">
        <v>2195</v>
      </c>
    </row>
    <row r="281" customFormat="false" ht="12.75" hidden="false" customHeight="true" outlineLevel="0" collapsed="false">
      <c r="A281" s="2371" t="s">
        <v>1793</v>
      </c>
      <c r="B281" s="2372" t="s">
        <v>2196</v>
      </c>
      <c r="C281" s="2372"/>
      <c r="D281" s="2372"/>
      <c r="E281" s="2377" t="s">
        <v>2197</v>
      </c>
    </row>
    <row r="282" customFormat="false" ht="12.75" hidden="false" customHeight="true" outlineLevel="0" collapsed="false">
      <c r="A282" s="2371" t="s">
        <v>1793</v>
      </c>
      <c r="B282" s="2372" t="s">
        <v>2198</v>
      </c>
      <c r="C282" s="2372"/>
      <c r="D282" s="2372"/>
      <c r="E282" s="2377" t="s">
        <v>2234</v>
      </c>
    </row>
    <row r="283" customFormat="false" ht="12.75" hidden="false" customHeight="true" outlineLevel="0" collapsed="false">
      <c r="A283" s="2371" t="s">
        <v>1793</v>
      </c>
      <c r="B283" s="2372" t="s">
        <v>2199</v>
      </c>
      <c r="C283" s="2372"/>
      <c r="D283" s="2372"/>
      <c r="E283" s="2377" t="s">
        <v>2200</v>
      </c>
    </row>
    <row r="284" customFormat="false" ht="12.75" hidden="false" customHeight="true" outlineLevel="0" collapsed="false">
      <c r="A284" s="2371" t="s">
        <v>1793</v>
      </c>
      <c r="B284" s="2372" t="s">
        <v>2199</v>
      </c>
      <c r="C284" s="2372"/>
      <c r="D284" s="2372"/>
      <c r="E284" s="2377" t="s">
        <v>2201</v>
      </c>
    </row>
    <row r="285" customFormat="false" ht="12.75" hidden="false" customHeight="true" outlineLevel="0" collapsed="false">
      <c r="A285" s="2371" t="s">
        <v>1793</v>
      </c>
      <c r="B285" s="2372" t="s">
        <v>104</v>
      </c>
      <c r="C285" s="2372"/>
      <c r="D285" s="2372"/>
      <c r="E285" s="2377" t="s">
        <v>2195</v>
      </c>
    </row>
    <row r="286" customFormat="false" ht="12.75" hidden="false" customHeight="true" outlineLevel="0" collapsed="false">
      <c r="A286" s="2371" t="s">
        <v>1793</v>
      </c>
      <c r="B286" s="2372" t="s">
        <v>108</v>
      </c>
      <c r="C286" s="2372"/>
      <c r="D286" s="2372"/>
      <c r="E286" s="2377" t="s">
        <v>2195</v>
      </c>
    </row>
    <row r="287" customFormat="false" ht="12.75" hidden="false" customHeight="true" outlineLevel="0" collapsed="false">
      <c r="A287" s="2371" t="s">
        <v>1793</v>
      </c>
      <c r="B287" s="2372" t="s">
        <v>106</v>
      </c>
      <c r="C287" s="2372"/>
      <c r="D287" s="2372"/>
      <c r="E287" s="2377" t="s">
        <v>2234</v>
      </c>
    </row>
    <row r="288" customFormat="false" ht="12.75" hidden="false" customHeight="true" outlineLevel="0" collapsed="false">
      <c r="A288" s="2371" t="s">
        <v>1793</v>
      </c>
      <c r="B288" s="2372" t="s">
        <v>106</v>
      </c>
      <c r="C288" s="2372"/>
      <c r="D288" s="2372"/>
      <c r="E288" s="2377" t="s">
        <v>2195</v>
      </c>
    </row>
    <row r="289" customFormat="false" ht="12.75" hidden="false" customHeight="true" outlineLevel="0" collapsed="false">
      <c r="A289" s="2371" t="s">
        <v>1793</v>
      </c>
      <c r="B289" s="2372" t="s">
        <v>109</v>
      </c>
      <c r="C289" s="2372"/>
      <c r="D289" s="2372"/>
      <c r="E289" s="2377" t="s">
        <v>2195</v>
      </c>
    </row>
    <row r="290" customFormat="false" ht="12.75" hidden="false" customHeight="true" outlineLevel="0" collapsed="false">
      <c r="A290" s="2371" t="s">
        <v>1793</v>
      </c>
      <c r="B290" s="2372" t="s">
        <v>2215</v>
      </c>
      <c r="C290" s="2372"/>
      <c r="D290" s="2372"/>
      <c r="E290" s="2377" t="s">
        <v>2235</v>
      </c>
    </row>
    <row r="291" customFormat="false" ht="12.75" hidden="false" customHeight="true" outlineLevel="0" collapsed="false">
      <c r="A291" s="2371" t="s">
        <v>1793</v>
      </c>
      <c r="B291" s="2372" t="s">
        <v>2202</v>
      </c>
      <c r="C291" s="2372"/>
      <c r="D291" s="2372"/>
      <c r="E291" s="2377" t="s">
        <v>2235</v>
      </c>
    </row>
    <row r="292" customFormat="false" ht="12.75" hidden="false" customHeight="true" outlineLevel="0" collapsed="false">
      <c r="A292" s="2371" t="s">
        <v>1793</v>
      </c>
      <c r="B292" s="2372" t="s">
        <v>2202</v>
      </c>
      <c r="C292" s="2372"/>
      <c r="D292" s="2372"/>
      <c r="E292" s="2377" t="s">
        <v>2203</v>
      </c>
    </row>
    <row r="293" customFormat="false" ht="12.75" hidden="false" customHeight="true" outlineLevel="0" collapsed="false">
      <c r="A293" s="2371" t="s">
        <v>1793</v>
      </c>
      <c r="B293" s="2372" t="s">
        <v>2236</v>
      </c>
      <c r="C293" s="2372"/>
      <c r="D293" s="2372"/>
      <c r="E293" s="2377" t="s">
        <v>2169</v>
      </c>
    </row>
    <row r="294" customFormat="false" ht="12.75" hidden="false" customHeight="true" outlineLevel="0" collapsed="false">
      <c r="A294" s="2371" t="s">
        <v>1793</v>
      </c>
      <c r="B294" s="2372" t="s">
        <v>2062</v>
      </c>
      <c r="C294" s="2372"/>
      <c r="D294" s="2372"/>
      <c r="E294" s="2377" t="s">
        <v>2169</v>
      </c>
    </row>
    <row r="295" customFormat="false" ht="12.75" hidden="false" customHeight="true" outlineLevel="0" collapsed="false">
      <c r="A295" s="2371" t="s">
        <v>1793</v>
      </c>
      <c r="B295" s="2372" t="s">
        <v>2063</v>
      </c>
      <c r="C295" s="2372"/>
      <c r="D295" s="2372"/>
      <c r="E295" s="2377" t="s">
        <v>2237</v>
      </c>
    </row>
    <row r="296" customFormat="false" ht="12.75" hidden="false" customHeight="true" outlineLevel="0" collapsed="false">
      <c r="A296" s="2371" t="s">
        <v>716</v>
      </c>
      <c r="B296" s="2372" t="s">
        <v>2221</v>
      </c>
      <c r="C296" s="2372" t="s">
        <v>2222</v>
      </c>
      <c r="D296" s="2372" t="s">
        <v>2222</v>
      </c>
      <c r="E296" s="2377" t="s">
        <v>2222</v>
      </c>
    </row>
    <row r="297" customFormat="false" ht="12.75" hidden="false" customHeight="true" outlineLevel="0" collapsed="false">
      <c r="A297" s="2371" t="s">
        <v>716</v>
      </c>
      <c r="B297" s="2372" t="s">
        <v>2223</v>
      </c>
      <c r="C297" s="2372" t="s">
        <v>2224</v>
      </c>
      <c r="D297" s="2372"/>
      <c r="E297" s="2377" t="s">
        <v>2224</v>
      </c>
    </row>
    <row r="298" customFormat="false" ht="12.75" hidden="false" customHeight="true" outlineLevel="0" collapsed="false">
      <c r="A298" s="2371" t="s">
        <v>716</v>
      </c>
      <c r="B298" s="2372" t="s">
        <v>2225</v>
      </c>
      <c r="C298" s="2372" t="s">
        <v>2226</v>
      </c>
      <c r="D298" s="2372"/>
      <c r="E298" s="2377" t="s">
        <v>2226</v>
      </c>
    </row>
    <row r="299" customFormat="false" ht="12.75" hidden="false" customHeight="true" outlineLevel="0" collapsed="false">
      <c r="A299" s="2371" t="s">
        <v>716</v>
      </c>
      <c r="B299" s="2372" t="s">
        <v>2227</v>
      </c>
      <c r="C299" s="2372" t="s">
        <v>2228</v>
      </c>
      <c r="D299" s="2372"/>
      <c r="E299" s="2377" t="s">
        <v>2228</v>
      </c>
    </row>
    <row r="300" customFormat="false" ht="12.75" hidden="false" customHeight="true" outlineLevel="0" collapsed="false">
      <c r="A300" s="2371" t="s">
        <v>716</v>
      </c>
      <c r="B300" s="2372" t="s">
        <v>2229</v>
      </c>
      <c r="C300" s="2372" t="s">
        <v>2228</v>
      </c>
      <c r="D300" s="2372"/>
      <c r="E300" s="2377" t="s">
        <v>2228</v>
      </c>
    </row>
    <row r="301" customFormat="false" ht="12.75" hidden="false" customHeight="true" outlineLevel="0" collapsed="false">
      <c r="A301" s="2371" t="s">
        <v>716</v>
      </c>
      <c r="B301" s="2372" t="s">
        <v>2230</v>
      </c>
      <c r="C301" s="2372" t="s">
        <v>2228</v>
      </c>
      <c r="D301" s="2372"/>
      <c r="E301" s="2377" t="s">
        <v>2228</v>
      </c>
    </row>
    <row r="302" customFormat="false" ht="12.75" hidden="false" customHeight="true" outlineLevel="0" collapsed="false">
      <c r="A302" s="2371" t="s">
        <v>716</v>
      </c>
      <c r="B302" s="2372" t="s">
        <v>2232</v>
      </c>
      <c r="C302" s="2372" t="s">
        <v>2228</v>
      </c>
      <c r="D302" s="2372"/>
      <c r="E302" s="2377" t="s">
        <v>2228</v>
      </c>
    </row>
    <row r="303" customFormat="false" ht="12.75" hidden="false" customHeight="true" outlineLevel="0" collapsed="false">
      <c r="A303" s="2371" t="s">
        <v>716</v>
      </c>
      <c r="B303" s="2372" t="s">
        <v>2233</v>
      </c>
      <c r="C303" s="2372" t="s">
        <v>2228</v>
      </c>
      <c r="D303" s="2372"/>
      <c r="E303" s="2377" t="s">
        <v>2228</v>
      </c>
    </row>
    <row r="304" customFormat="false" ht="12.75" hidden="false" customHeight="true" outlineLevel="0" collapsed="false">
      <c r="A304" s="2371" t="s">
        <v>716</v>
      </c>
      <c r="B304" s="2372" t="s">
        <v>119</v>
      </c>
      <c r="C304" s="2372"/>
      <c r="D304" s="2372"/>
      <c r="E304" s="2377"/>
    </row>
    <row r="305" customFormat="false" ht="12.75" hidden="false" customHeight="true" outlineLevel="0" collapsed="false">
      <c r="A305" s="2371" t="s">
        <v>725</v>
      </c>
      <c r="B305" s="2372" t="s">
        <v>2221</v>
      </c>
      <c r="C305" s="2372" t="s">
        <v>2222</v>
      </c>
      <c r="D305" s="2372"/>
      <c r="E305" s="2377" t="s">
        <v>2222</v>
      </c>
    </row>
    <row r="306" customFormat="false" ht="12.75" hidden="false" customHeight="true" outlineLevel="0" collapsed="false">
      <c r="A306" s="2371" t="s">
        <v>725</v>
      </c>
      <c r="B306" s="2372" t="s">
        <v>2223</v>
      </c>
      <c r="C306" s="2372" t="s">
        <v>2224</v>
      </c>
      <c r="D306" s="2372"/>
      <c r="E306" s="2377" t="s">
        <v>2224</v>
      </c>
    </row>
    <row r="307" customFormat="false" ht="12.75" hidden="false" customHeight="true" outlineLevel="0" collapsed="false">
      <c r="A307" s="2371" t="s">
        <v>725</v>
      </c>
      <c r="B307" s="2372" t="s">
        <v>2225</v>
      </c>
      <c r="C307" s="2372" t="s">
        <v>2226</v>
      </c>
      <c r="D307" s="2372"/>
      <c r="E307" s="2377" t="s">
        <v>2226</v>
      </c>
    </row>
    <row r="308" customFormat="false" ht="12.75" hidden="false" customHeight="true" outlineLevel="0" collapsed="false">
      <c r="A308" s="2371" t="s">
        <v>725</v>
      </c>
      <c r="B308" s="2372" t="s">
        <v>2227</v>
      </c>
      <c r="C308" s="2372" t="s">
        <v>2228</v>
      </c>
      <c r="D308" s="2372"/>
      <c r="E308" s="2377" t="s">
        <v>2228</v>
      </c>
    </row>
    <row r="309" customFormat="false" ht="12.75" hidden="false" customHeight="true" outlineLevel="0" collapsed="false">
      <c r="A309" s="2371" t="s">
        <v>725</v>
      </c>
      <c r="B309" s="2372" t="s">
        <v>2229</v>
      </c>
      <c r="C309" s="2372" t="s">
        <v>2228</v>
      </c>
      <c r="D309" s="2372"/>
      <c r="E309" s="2377" t="s">
        <v>2228</v>
      </c>
    </row>
    <row r="310" customFormat="false" ht="12.75" hidden="false" customHeight="true" outlineLevel="0" collapsed="false">
      <c r="A310" s="2371" t="s">
        <v>725</v>
      </c>
      <c r="B310" s="2372" t="s">
        <v>2230</v>
      </c>
      <c r="C310" s="2372" t="s">
        <v>2228</v>
      </c>
      <c r="D310" s="2372"/>
      <c r="E310" s="2377" t="s">
        <v>2228</v>
      </c>
    </row>
    <row r="311" customFormat="false" ht="12.75" hidden="false" customHeight="true" outlineLevel="0" collapsed="false">
      <c r="A311" s="2371" t="s">
        <v>725</v>
      </c>
      <c r="B311" s="2372" t="s">
        <v>2230</v>
      </c>
      <c r="C311" s="2372" t="s">
        <v>2238</v>
      </c>
      <c r="D311" s="2372"/>
      <c r="E311" s="2377" t="s">
        <v>2238</v>
      </c>
    </row>
    <row r="312" customFormat="false" ht="12.75" hidden="false" customHeight="true" outlineLevel="0" collapsed="false">
      <c r="A312" s="2371" t="s">
        <v>725</v>
      </c>
      <c r="B312" s="2372" t="s">
        <v>2232</v>
      </c>
      <c r="C312" s="2372" t="s">
        <v>2228</v>
      </c>
      <c r="D312" s="2372"/>
      <c r="E312" s="2377" t="s">
        <v>2228</v>
      </c>
    </row>
    <row r="313" customFormat="false" ht="12.75" hidden="false" customHeight="true" outlineLevel="0" collapsed="false">
      <c r="A313" s="2371" t="s">
        <v>725</v>
      </c>
      <c r="B313" s="2372" t="s">
        <v>2232</v>
      </c>
      <c r="C313" s="2372" t="s">
        <v>2239</v>
      </c>
      <c r="D313" s="2372"/>
      <c r="E313" s="2377" t="s">
        <v>2239</v>
      </c>
    </row>
    <row r="314" customFormat="false" ht="12.75" hidden="false" customHeight="true" outlineLevel="0" collapsed="false">
      <c r="A314" s="2371" t="s">
        <v>725</v>
      </c>
      <c r="B314" s="2372" t="s">
        <v>2233</v>
      </c>
      <c r="C314" s="2372" t="s">
        <v>2228</v>
      </c>
      <c r="D314" s="2372"/>
      <c r="E314" s="2377" t="s">
        <v>2228</v>
      </c>
    </row>
    <row r="315" customFormat="false" ht="12.75" hidden="false" customHeight="true" outlineLevel="0" collapsed="false">
      <c r="A315" s="2371" t="s">
        <v>725</v>
      </c>
      <c r="B315" s="2372" t="s">
        <v>119</v>
      </c>
      <c r="C315" s="2372"/>
      <c r="D315" s="2372"/>
      <c r="E315" s="2377"/>
    </row>
    <row r="316" customFormat="false" ht="12.75" hidden="false" customHeight="true" outlineLevel="0" collapsed="false">
      <c r="A316" s="2371" t="s">
        <v>725</v>
      </c>
      <c r="B316" s="2372" t="s">
        <v>119</v>
      </c>
      <c r="C316" s="2372"/>
      <c r="D316" s="2372"/>
      <c r="E316" s="2377" t="s">
        <v>2240</v>
      </c>
    </row>
    <row r="317" customFormat="false" ht="12" hidden="false" customHeight="true" outlineLevel="0" collapsed="false">
      <c r="A317" s="2374"/>
      <c r="B317" s="2372"/>
      <c r="C317" s="2372"/>
      <c r="D317" s="2372"/>
      <c r="E317" s="2377"/>
    </row>
    <row r="318" customFormat="false" ht="12" hidden="false" customHeight="true" outlineLevel="0" collapsed="false">
      <c r="A318" s="31"/>
      <c r="B318" s="31"/>
      <c r="C318" s="31"/>
      <c r="D318" s="31"/>
      <c r="E318" s="31"/>
    </row>
    <row r="319" customFormat="false" ht="12" hidden="false" customHeight="true" outlineLevel="0" collapsed="false">
      <c r="A319" s="2378" t="s">
        <v>2241</v>
      </c>
      <c r="B319" s="2378"/>
      <c r="C319" s="2378"/>
      <c r="D319" s="2378"/>
      <c r="E319" s="2378"/>
    </row>
    <row r="320" customFormat="false" ht="12" hidden="false" customHeight="true" outlineLevel="0" collapsed="false">
      <c r="A320" s="2379" t="s">
        <v>2242</v>
      </c>
    </row>
    <row r="321" customFormat="false" ht="12" hidden="false" customHeight="true" outlineLevel="0" collapsed="false">
      <c r="A321" s="2378" t="s">
        <v>2243</v>
      </c>
      <c r="B321" s="2378"/>
      <c r="C321" s="2378"/>
      <c r="D321" s="2378"/>
      <c r="E321"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9:E319"/>
    <mergeCell ref="A321:E321"/>
  </mergeCells>
  <dataValidations count="1">
    <dataValidation allowBlank="true" errorStyle="stop" operator="between" showDropDown="false" showErrorMessage="true" showInputMessage="false" sqref="A1:IV6 A7:D317 F7:IV319 E173:E317 A318:E318 A319:A321 B320:IV320 F321:IV321 A322:IV1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4</v>
      </c>
      <c r="B1" s="1715"/>
      <c r="C1" s="1715"/>
      <c r="D1" s="1715"/>
      <c r="E1" s="1715"/>
      <c r="F1" s="2346"/>
      <c r="G1" s="115" t="s">
        <v>77</v>
      </c>
    </row>
    <row r="2" customFormat="false" ht="15.75" hidden="false" customHeight="true" outlineLevel="0" collapsed="false">
      <c r="A2" s="663" t="s">
        <v>222</v>
      </c>
      <c r="B2" s="2346"/>
      <c r="C2" s="2346"/>
      <c r="D2" s="2346"/>
      <c r="E2" s="2346"/>
      <c r="F2" s="2346"/>
      <c r="G2" s="115" t="s">
        <v>79</v>
      </c>
    </row>
    <row r="3" customFormat="false" ht="15.75" hidden="false" customHeight="true" outlineLevel="0" collapsed="false">
      <c r="A3" s="663"/>
      <c r="B3" s="2346"/>
      <c r="C3" s="2346"/>
      <c r="D3" s="2346"/>
      <c r="E3" s="2346"/>
      <c r="F3" s="2346"/>
      <c r="G3" s="115" t="s">
        <v>80</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5</v>
      </c>
      <c r="B5" s="2367"/>
      <c r="C5" s="2367"/>
      <c r="D5" s="2367"/>
      <c r="E5" s="2367"/>
      <c r="F5" s="2367"/>
      <c r="G5" s="2367"/>
    </row>
    <row r="6" customFormat="false" ht="45" hidden="false" customHeight="true" outlineLevel="0" collapsed="false">
      <c r="A6" s="2368" t="s">
        <v>1914</v>
      </c>
      <c r="B6" s="2369" t="s">
        <v>2246</v>
      </c>
      <c r="C6" s="2369" t="s">
        <v>2247</v>
      </c>
      <c r="D6" s="2369" t="s">
        <v>2248</v>
      </c>
      <c r="E6" s="2369" t="s">
        <v>2249</v>
      </c>
      <c r="F6" s="2369" t="s">
        <v>2250</v>
      </c>
      <c r="G6" s="2354" t="s">
        <v>2030</v>
      </c>
    </row>
    <row r="7" customFormat="false" ht="12" hidden="false" customHeight="true" outlineLevel="0" collapsed="false">
      <c r="A7" s="31"/>
      <c r="B7" s="31"/>
      <c r="C7" s="31"/>
      <c r="D7" s="31"/>
      <c r="E7" s="31"/>
      <c r="F7" s="31"/>
      <c r="G7" s="31"/>
    </row>
    <row r="8" customFormat="false" ht="29.25" hidden="false" customHeight="true" outlineLevel="0" collapsed="false">
      <c r="A8" s="2380" t="s">
        <v>2251</v>
      </c>
      <c r="B8" s="2380"/>
      <c r="C8" s="2380"/>
      <c r="D8" s="2380"/>
      <c r="E8" s="2380"/>
      <c r="F8" s="2380"/>
      <c r="G8" s="2380"/>
    </row>
    <row r="9" customFormat="false" ht="12.75" hidden="false" customHeight="true" outlineLevel="0" collapsed="false"/>
    <row r="10" customFormat="false" ht="12" hidden="false" customHeight="true" outlineLevel="0" collapsed="false">
      <c r="A10" s="2381" t="s">
        <v>1909</v>
      </c>
      <c r="B10" s="2382"/>
      <c r="C10" s="2382"/>
      <c r="D10" s="2382"/>
      <c r="E10" s="2382"/>
      <c r="F10" s="2382"/>
      <c r="G10" s="2383"/>
    </row>
    <row r="11" customFormat="false" ht="33" hidden="false" customHeight="true" outlineLevel="0" collapsed="false">
      <c r="A11" s="2384" t="s">
        <v>2252</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3" t="s">
        <v>2253</v>
      </c>
      <c r="B1" s="390"/>
      <c r="K1" s="115" t="s">
        <v>77</v>
      </c>
    </row>
    <row r="2" customFormat="false" ht="15.75" hidden="false" customHeight="true" outlineLevel="0" collapsed="false">
      <c r="A2" s="663" t="s">
        <v>2254</v>
      </c>
      <c r="B2" s="390"/>
      <c r="K2" s="115" t="s">
        <v>79</v>
      </c>
    </row>
    <row r="3" customFormat="false" ht="15.75" hidden="false" customHeight="true" outlineLevel="0" collapsed="false">
      <c r="A3" s="663" t="s">
        <v>1912</v>
      </c>
      <c r="B3" s="390"/>
      <c r="K3" s="115" t="s">
        <v>80</v>
      </c>
    </row>
    <row r="4" customFormat="false" ht="12.75" hidden="false" customHeight="true" outlineLevel="0" collapsed="false">
      <c r="A4" s="142"/>
      <c r="B4" s="142"/>
      <c r="C4" s="142"/>
    </row>
    <row r="5" customFormat="false" ht="53.25" hidden="false" customHeight="true" outlineLevel="0" collapsed="false">
      <c r="A5" s="2385" t="s">
        <v>81</v>
      </c>
      <c r="B5" s="2386" t="s">
        <v>2255</v>
      </c>
      <c r="C5" s="2386" t="s">
        <v>2256</v>
      </c>
      <c r="D5" s="2386" t="s">
        <v>2257</v>
      </c>
      <c r="E5" s="2386" t="s">
        <v>2258</v>
      </c>
      <c r="F5" s="2386" t="s">
        <v>2259</v>
      </c>
      <c r="G5" s="2386" t="s">
        <v>2260</v>
      </c>
      <c r="H5" s="2386" t="s">
        <v>2261</v>
      </c>
      <c r="I5" s="2386" t="s">
        <v>2262</v>
      </c>
      <c r="J5" s="2386" t="s">
        <v>2263</v>
      </c>
      <c r="K5" s="2386" t="s">
        <v>2264</v>
      </c>
      <c r="L5" s="16"/>
    </row>
    <row r="6" customFormat="false" ht="12.75" hidden="false" customHeight="true" outlineLevel="0" collapsed="false">
      <c r="A6" s="2385"/>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388" t="s">
        <v>2265</v>
      </c>
      <c r="B7" s="2389" t="n">
        <v>1068296.26023537</v>
      </c>
      <c r="C7" s="2389" t="n">
        <v>1076104.86904964</v>
      </c>
      <c r="D7" s="2389" t="n">
        <v>1083526.9764548</v>
      </c>
      <c r="E7" s="2389" t="n">
        <v>1077164.27870922</v>
      </c>
      <c r="F7" s="2389" t="n">
        <v>1133210.28075942</v>
      </c>
      <c r="G7" s="2389" t="n">
        <v>1145820.01482661</v>
      </c>
      <c r="H7" s="2389" t="n">
        <v>1157958.90044503</v>
      </c>
      <c r="I7" s="2389" t="n">
        <v>1154948.65008519</v>
      </c>
      <c r="J7" s="2389" t="n">
        <v>1125032.89514353</v>
      </c>
      <c r="K7" s="2389" t="n">
        <v>1160147.35626476</v>
      </c>
      <c r="L7" s="16"/>
    </row>
    <row r="8" customFormat="false" ht="14.25" hidden="false" customHeight="true" outlineLevel="0" collapsed="false">
      <c r="A8" s="2390" t="s">
        <v>1690</v>
      </c>
      <c r="B8" s="2391" t="n">
        <v>1068259.63671868</v>
      </c>
      <c r="C8" s="2391" t="n">
        <v>1076051.198692</v>
      </c>
      <c r="D8" s="2391" t="n">
        <v>1083470.02627209</v>
      </c>
      <c r="E8" s="2391" t="n">
        <v>1077111.06386325</v>
      </c>
      <c r="F8" s="2391" t="n">
        <v>1133159.1310998</v>
      </c>
      <c r="G8" s="2391" t="n">
        <v>1145769.09184946</v>
      </c>
      <c r="H8" s="2391" t="n">
        <v>1157909.53195364</v>
      </c>
      <c r="I8" s="2391" t="n">
        <v>1154900.67591559</v>
      </c>
      <c r="J8" s="2391" t="n">
        <v>1124990.16555234</v>
      </c>
      <c r="K8" s="2391" t="n">
        <v>1160109.2977762</v>
      </c>
      <c r="L8" s="16"/>
    </row>
    <row r="9" customFormat="false" ht="14.25" hidden="false" customHeight="true" outlineLevel="0" collapsed="false">
      <c r="A9" s="2392" t="s">
        <v>1616</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332405.280146731</v>
      </c>
      <c r="K9" s="529" t="n">
        <v>349785.30230115</v>
      </c>
      <c r="L9" s="16"/>
    </row>
    <row r="10" customFormat="false" ht="14.25" hidden="false" customHeight="true" outlineLevel="0" collapsed="false">
      <c r="A10" s="2393" t="s">
        <v>1691</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357838.952449043</v>
      </c>
      <c r="K10" s="529" t="n">
        <v>365074.781058825</v>
      </c>
      <c r="L10" s="16"/>
    </row>
    <row r="11" customFormat="false" ht="14.25" hidden="false" customHeight="true" outlineLevel="0" collapsed="false">
      <c r="A11" s="2392" t="s">
        <v>1618</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57853.861224176</v>
      </c>
      <c r="K11" s="529" t="n">
        <v>260017.177513224</v>
      </c>
      <c r="L11" s="16"/>
    </row>
    <row r="12" customFormat="false" ht="14.25" hidden="false" customHeight="true" outlineLevel="0" collapsed="false">
      <c r="A12" s="2392" t="s">
        <v>1619</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176892.071732387</v>
      </c>
      <c r="K12" s="529" t="n">
        <v>185232.036903001</v>
      </c>
      <c r="L12" s="16"/>
    </row>
    <row r="13" customFormat="false" ht="14.25" hidden="false" customHeight="true" outlineLevel="0" collapsed="false">
      <c r="A13" s="2392"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390" t="s">
        <v>129</v>
      </c>
      <c r="B14" s="2391" t="n">
        <v>36.6235166957</v>
      </c>
      <c r="C14" s="2391" t="n">
        <v>53.6703576382</v>
      </c>
      <c r="D14" s="2391" t="n">
        <v>56.9501827061</v>
      </c>
      <c r="E14" s="2391" t="n">
        <v>53.2148459695</v>
      </c>
      <c r="F14" s="2391" t="n">
        <v>51.1496596169</v>
      </c>
      <c r="G14" s="2391" t="n">
        <v>50.9229771525</v>
      </c>
      <c r="H14" s="2391" t="n">
        <v>49.3684913846</v>
      </c>
      <c r="I14" s="2391" t="n">
        <v>47.9741695963</v>
      </c>
      <c r="J14" s="2391" t="n">
        <v>42.7295911884</v>
      </c>
      <c r="K14" s="2391" t="n">
        <v>38.0584885591</v>
      </c>
      <c r="L14" s="16"/>
    </row>
    <row r="15" customFormat="false" ht="14.25" hidden="false" customHeight="true" outlineLevel="0" collapsed="false">
      <c r="A15" s="2392"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5" hidden="false" customHeight="true" outlineLevel="0" collapsed="false">
      <c r="A16" s="2392" t="s">
        <v>1621</v>
      </c>
      <c r="B16" s="783" t="n">
        <v>36.6235166957</v>
      </c>
      <c r="C16" s="783" t="n">
        <v>53.6703576382</v>
      </c>
      <c r="D16" s="783" t="n">
        <v>56.9501827061</v>
      </c>
      <c r="E16" s="783" t="n">
        <v>53.2148459695</v>
      </c>
      <c r="F16" s="783" t="n">
        <v>51.1496596169</v>
      </c>
      <c r="G16" s="783" t="n">
        <v>50.9229771525</v>
      </c>
      <c r="H16" s="783" t="n">
        <v>49.3684913846</v>
      </c>
      <c r="I16" s="783" t="n">
        <v>47.9741695963</v>
      </c>
      <c r="J16" s="783" t="n">
        <v>42.7295911884</v>
      </c>
      <c r="K16" s="783" t="n">
        <v>38.0584885591</v>
      </c>
      <c r="L16" s="16"/>
    </row>
    <row r="17" customFormat="false" ht="14.25" hidden="false" customHeight="true" outlineLevel="0" collapsed="false">
      <c r="A17" s="2394" t="s">
        <v>2266</v>
      </c>
      <c r="B17" s="2395" t="n">
        <v>59934.0066775658</v>
      </c>
      <c r="C17" s="2395" t="n">
        <v>61027.7128749071</v>
      </c>
      <c r="D17" s="2395" t="n">
        <v>61026.5363516095</v>
      </c>
      <c r="E17" s="2395" t="n">
        <v>59959.4889427808</v>
      </c>
      <c r="F17" s="2395" t="n">
        <v>61189.7830211836</v>
      </c>
      <c r="G17" s="2395" t="n">
        <v>61338.2734708408</v>
      </c>
      <c r="H17" s="2395" t="n">
        <v>61696.1098632794</v>
      </c>
      <c r="I17" s="2395" t="n">
        <v>59024.0278608089</v>
      </c>
      <c r="J17" s="2395" t="n">
        <v>53376.3843825667</v>
      </c>
      <c r="K17" s="2395" t="n">
        <v>53400.1511631167</v>
      </c>
      <c r="L17" s="16"/>
    </row>
    <row r="18" customFormat="false" ht="14.25" hidden="false" customHeight="true" outlineLevel="0" collapsed="false">
      <c r="A18" s="2390" t="s">
        <v>498</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49443.451519507</v>
      </c>
      <c r="K18" s="529" t="n">
        <v>49180.605821669</v>
      </c>
      <c r="L18" s="16"/>
    </row>
    <row r="19" customFormat="false" ht="14.25" hidden="false" customHeight="true" outlineLevel="0" collapsed="false">
      <c r="A19" s="2390" t="s">
        <v>507</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3639.82019294786</v>
      </c>
      <c r="K19" s="529" t="n">
        <v>3965.05828028052</v>
      </c>
      <c r="L19" s="16"/>
    </row>
    <row r="20" customFormat="false" ht="14.25" hidden="false" customHeight="true" outlineLevel="0" collapsed="false">
      <c r="A20" s="2390" t="s">
        <v>522</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293.112670111902</v>
      </c>
      <c r="K20" s="529" t="n">
        <v>254.487061167205</v>
      </c>
      <c r="L20" s="16"/>
    </row>
    <row r="21" customFormat="false" ht="14.25" hidden="false" customHeight="true" outlineLevel="0" collapsed="false">
      <c r="A21" s="2390" t="s">
        <v>530</v>
      </c>
      <c r="B21" s="532" t="s">
        <v>138</v>
      </c>
      <c r="C21" s="532" t="s">
        <v>138</v>
      </c>
      <c r="D21" s="532" t="s">
        <v>138</v>
      </c>
      <c r="E21" s="532" t="s">
        <v>138</v>
      </c>
      <c r="F21" s="532" t="s">
        <v>138</v>
      </c>
      <c r="G21" s="532" t="s">
        <v>138</v>
      </c>
      <c r="H21" s="532" t="s">
        <v>138</v>
      </c>
      <c r="I21" s="532" t="s">
        <v>138</v>
      </c>
      <c r="J21" s="532" t="s">
        <v>138</v>
      </c>
      <c r="K21" s="532" t="s">
        <v>138</v>
      </c>
      <c r="L21" s="16"/>
    </row>
    <row r="22" customFormat="false" ht="14.25" hidden="false" customHeight="true" outlineLevel="0" collapsed="false">
      <c r="A22" s="2390" t="s">
        <v>2267</v>
      </c>
      <c r="B22" s="684"/>
      <c r="C22" s="684"/>
      <c r="D22" s="684"/>
      <c r="E22" s="684"/>
      <c r="F22" s="684"/>
      <c r="G22" s="684"/>
      <c r="H22" s="684"/>
      <c r="I22" s="684"/>
      <c r="J22" s="684"/>
      <c r="K22" s="684"/>
      <c r="L22" s="16"/>
    </row>
    <row r="23" customFormat="false" ht="14.25" hidden="false" customHeight="true" outlineLevel="0" collapsed="false">
      <c r="A23" s="2390" t="s">
        <v>2268</v>
      </c>
      <c r="B23" s="684"/>
      <c r="C23" s="684"/>
      <c r="D23" s="684"/>
      <c r="E23" s="684"/>
      <c r="F23" s="684"/>
      <c r="G23" s="684"/>
      <c r="H23" s="684"/>
      <c r="I23" s="684"/>
      <c r="J23" s="684"/>
      <c r="K23" s="684"/>
      <c r="L23" s="16"/>
    </row>
    <row r="24" customFormat="false" ht="15" hidden="false" customHeight="true" outlineLevel="0" collapsed="false">
      <c r="A24" s="2390"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397" t="s">
        <v>2269</v>
      </c>
      <c r="B25" s="2396" t="s">
        <v>527</v>
      </c>
      <c r="C25" s="2396" t="s">
        <v>527</v>
      </c>
      <c r="D25" s="2396" t="s">
        <v>527</v>
      </c>
      <c r="E25" s="2396" t="s">
        <v>527</v>
      </c>
      <c r="F25" s="2396" t="s">
        <v>527</v>
      </c>
      <c r="G25" s="2396" t="s">
        <v>527</v>
      </c>
      <c r="H25" s="2396" t="s">
        <v>527</v>
      </c>
      <c r="I25" s="2396" t="s">
        <v>527</v>
      </c>
      <c r="J25" s="2396" t="s">
        <v>527</v>
      </c>
      <c r="K25" s="2396" t="s">
        <v>527</v>
      </c>
      <c r="L25" s="16"/>
    </row>
    <row r="26" customFormat="false" ht="14.25" hidden="false" customHeight="true" outlineLevel="0" collapsed="false">
      <c r="A26" s="2394" t="s">
        <v>1636</v>
      </c>
      <c r="B26" s="684"/>
      <c r="C26" s="684"/>
      <c r="D26" s="684"/>
      <c r="E26" s="684"/>
      <c r="F26" s="684"/>
      <c r="G26" s="684"/>
      <c r="H26" s="684"/>
      <c r="I26" s="684"/>
      <c r="J26" s="684"/>
      <c r="K26" s="684"/>
      <c r="L26" s="16"/>
    </row>
    <row r="27" customFormat="false" ht="14.25" hidden="false" customHeight="true" outlineLevel="0" collapsed="false">
      <c r="A27" s="2390" t="s">
        <v>1637</v>
      </c>
      <c r="B27" s="684"/>
      <c r="C27" s="684"/>
      <c r="D27" s="684"/>
      <c r="E27" s="684"/>
      <c r="F27" s="684"/>
      <c r="G27" s="684"/>
      <c r="H27" s="684"/>
      <c r="I27" s="684"/>
      <c r="J27" s="684"/>
      <c r="K27" s="684"/>
      <c r="L27" s="16"/>
    </row>
    <row r="28" customFormat="false" ht="14.25" hidden="false" customHeight="true" outlineLevel="0" collapsed="false">
      <c r="A28" s="2390" t="s">
        <v>829</v>
      </c>
      <c r="B28" s="684"/>
      <c r="C28" s="684"/>
      <c r="D28" s="684"/>
      <c r="E28" s="684"/>
      <c r="F28" s="684"/>
      <c r="G28" s="684"/>
      <c r="H28" s="684"/>
      <c r="I28" s="684"/>
      <c r="J28" s="684"/>
      <c r="K28" s="684"/>
      <c r="L28" s="16"/>
    </row>
    <row r="29" customFormat="false" ht="14.25" hidden="false" customHeight="true" outlineLevel="0" collapsed="false">
      <c r="A29" s="2390" t="s">
        <v>839</v>
      </c>
      <c r="B29" s="684"/>
      <c r="C29" s="684"/>
      <c r="D29" s="684"/>
      <c r="E29" s="684"/>
      <c r="F29" s="684"/>
      <c r="G29" s="684"/>
      <c r="H29" s="684"/>
      <c r="I29" s="684"/>
      <c r="J29" s="684"/>
      <c r="K29" s="684"/>
      <c r="L29" s="16"/>
    </row>
    <row r="30" customFormat="false" ht="14.25" hidden="false" customHeight="true" outlineLevel="0" collapsed="false">
      <c r="A30" s="2390" t="s">
        <v>2270</v>
      </c>
      <c r="B30" s="684"/>
      <c r="C30" s="684"/>
      <c r="D30" s="684"/>
      <c r="E30" s="684"/>
      <c r="F30" s="684"/>
      <c r="G30" s="684"/>
      <c r="H30" s="684"/>
      <c r="I30" s="684"/>
      <c r="J30" s="684"/>
      <c r="K30" s="684"/>
      <c r="L30" s="16"/>
    </row>
    <row r="31" customFormat="false" ht="14.25" hidden="false" customHeight="true" outlineLevel="0" collapsed="false">
      <c r="A31" s="2390" t="s">
        <v>850</v>
      </c>
      <c r="B31" s="684"/>
      <c r="C31" s="684"/>
      <c r="D31" s="684"/>
      <c r="E31" s="684"/>
      <c r="F31" s="684"/>
      <c r="G31" s="684"/>
      <c r="H31" s="684"/>
      <c r="I31" s="684"/>
      <c r="J31" s="684"/>
      <c r="K31" s="684"/>
      <c r="L31" s="16"/>
    </row>
    <row r="32" customFormat="false" ht="14.25" hidden="false" customHeight="true" outlineLevel="0" collapsed="false">
      <c r="A32" s="2390" t="s">
        <v>1639</v>
      </c>
      <c r="B32" s="684"/>
      <c r="C32" s="684"/>
      <c r="D32" s="684"/>
      <c r="E32" s="684"/>
      <c r="F32" s="684"/>
      <c r="G32" s="684"/>
      <c r="H32" s="684"/>
      <c r="I32" s="684"/>
      <c r="J32" s="684"/>
      <c r="K32" s="684"/>
      <c r="L32" s="16"/>
    </row>
    <row r="33" customFormat="false" ht="15" hidden="false" customHeight="true" outlineLevel="0" collapsed="false">
      <c r="A33" s="2398" t="s">
        <v>1627</v>
      </c>
      <c r="B33" s="684"/>
      <c r="C33" s="684"/>
      <c r="D33" s="684"/>
      <c r="E33" s="684"/>
      <c r="F33" s="684"/>
      <c r="G33" s="684"/>
      <c r="H33" s="684"/>
      <c r="I33" s="684"/>
      <c r="J33" s="684"/>
      <c r="K33" s="684"/>
      <c r="L33" s="16"/>
    </row>
    <row r="34" customFormat="false" ht="14.25" hidden="false" customHeight="true" outlineLevel="0" collapsed="false">
      <c r="A34" s="2394" t="s">
        <v>2271</v>
      </c>
      <c r="B34" s="2399" t="n">
        <v>-70174.8352895563</v>
      </c>
      <c r="C34" s="2399" t="n">
        <v>-77427.0458065952</v>
      </c>
      <c r="D34" s="2399" t="n">
        <v>-77137.7604702716</v>
      </c>
      <c r="E34" s="2399" t="n">
        <v>-79977.7679507236</v>
      </c>
      <c r="F34" s="2399" t="n">
        <v>-81679.0669853913</v>
      </c>
      <c r="G34" s="2399" t="n">
        <v>-82056.2387646518</v>
      </c>
      <c r="H34" s="2399" t="n">
        <v>-86750.7286161745</v>
      </c>
      <c r="I34" s="2399" t="n">
        <v>-87067.0833692173</v>
      </c>
      <c r="J34" s="2399" t="n">
        <v>-86869.7943394119</v>
      </c>
      <c r="K34" s="2399" t="n">
        <v>-87093.550824242</v>
      </c>
      <c r="L34" s="16"/>
    </row>
    <row r="35" customFormat="false" ht="14.25" hidden="false" customHeight="true" outlineLevel="0" collapsed="false">
      <c r="A35" s="1765" t="s">
        <v>1116</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91002.7849441168</v>
      </c>
      <c r="K35" s="529" t="n">
        <v>-90846.4554157803</v>
      </c>
      <c r="L35" s="16"/>
    </row>
    <row r="36" customFormat="false" ht="14.25" hidden="false" customHeight="true" outlineLevel="0" collapsed="false">
      <c r="A36" s="1765" t="s">
        <v>1119</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548.021619193456</v>
      </c>
      <c r="K36" s="529" t="n">
        <v>509.840553373057</v>
      </c>
      <c r="L36" s="16"/>
    </row>
    <row r="37" customFormat="false" ht="14.25" hidden="false" customHeight="true" outlineLevel="0" collapsed="false">
      <c r="A37" s="1765" t="s">
        <v>1122</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421.244383996672</v>
      </c>
      <c r="K37" s="529" t="n">
        <v>-408.21224694956</v>
      </c>
      <c r="L37" s="16"/>
    </row>
    <row r="38" customFormat="false" ht="14.25" hidden="false" customHeight="true" outlineLevel="0" collapsed="false">
      <c r="A38" s="1765" t="s">
        <v>1126</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501.966591566058</v>
      </c>
      <c r="K38" s="529" t="n">
        <v>478.137923001211</v>
      </c>
      <c r="L38" s="16"/>
    </row>
    <row r="39" customFormat="false" ht="14.25" hidden="false" customHeight="true" outlineLevel="0" collapsed="false">
      <c r="A39" s="1765" t="s">
        <v>1642</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1702.19087344985</v>
      </c>
      <c r="K39" s="529" t="n">
        <v>1313.68239505594</v>
      </c>
      <c r="L39" s="16"/>
    </row>
    <row r="40" customFormat="false" ht="14.25" hidden="false" customHeight="true" outlineLevel="0" collapsed="false">
      <c r="A40" s="1765" t="s">
        <v>1132</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502.08234034557</v>
      </c>
      <c r="K40" s="529" t="n">
        <v>1565.93508123105</v>
      </c>
      <c r="L40" s="16"/>
    </row>
    <row r="41" customFormat="false" ht="15" hidden="false" customHeight="true" outlineLevel="0" collapsed="false">
      <c r="A41" s="2400" t="s">
        <v>1643</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299.973564146667</v>
      </c>
      <c r="K41" s="1200" t="n">
        <v>293.520885826667</v>
      </c>
      <c r="L41" s="16"/>
    </row>
    <row r="42" customFormat="false" ht="14.25" hidden="false" customHeight="true" outlineLevel="0" collapsed="false">
      <c r="A42" s="2397" t="s">
        <v>1644</v>
      </c>
      <c r="B42" s="2395" t="n">
        <v>12965.7818024342</v>
      </c>
      <c r="C42" s="2395" t="n">
        <v>12984.567829035</v>
      </c>
      <c r="D42" s="2395" t="n">
        <v>14024.2377794878</v>
      </c>
      <c r="E42" s="2395" t="n">
        <v>13774.0462987599</v>
      </c>
      <c r="F42" s="2395" t="n">
        <v>16268.9049238201</v>
      </c>
      <c r="G42" s="2395" t="n">
        <v>16534.3966013637</v>
      </c>
      <c r="H42" s="2395" t="n">
        <v>16950.8500475777</v>
      </c>
      <c r="I42" s="2395" t="n">
        <v>17547.224812053</v>
      </c>
      <c r="J42" s="2395" t="n">
        <v>17520.1880355475</v>
      </c>
      <c r="K42" s="2395" t="n">
        <v>17329.840936869</v>
      </c>
      <c r="L42" s="16"/>
    </row>
    <row r="43" customFormat="false" ht="14.25" hidden="false" customHeight="true" outlineLevel="0" collapsed="false">
      <c r="A43" s="2390" t="s">
        <v>1452</v>
      </c>
      <c r="B43" s="532" t="s">
        <v>572</v>
      </c>
      <c r="C43" s="532" t="s">
        <v>572</v>
      </c>
      <c r="D43" s="532" t="s">
        <v>572</v>
      </c>
      <c r="E43" s="532" t="s">
        <v>572</v>
      </c>
      <c r="F43" s="532" t="s">
        <v>572</v>
      </c>
      <c r="G43" s="532" t="s">
        <v>572</v>
      </c>
      <c r="H43" s="532" t="s">
        <v>572</v>
      </c>
      <c r="I43" s="532" t="s">
        <v>572</v>
      </c>
      <c r="J43" s="532" t="s">
        <v>572</v>
      </c>
      <c r="K43" s="532" t="s">
        <v>572</v>
      </c>
      <c r="L43" s="16"/>
    </row>
    <row r="44" customFormat="false" ht="14.25" hidden="false" customHeight="true" outlineLevel="0" collapsed="false">
      <c r="A44" s="2390" t="s">
        <v>1646</v>
      </c>
      <c r="B44" s="684"/>
      <c r="C44" s="684"/>
      <c r="D44" s="684"/>
      <c r="E44" s="684"/>
      <c r="F44" s="684"/>
      <c r="G44" s="684"/>
      <c r="H44" s="684"/>
      <c r="I44" s="684"/>
      <c r="J44" s="684"/>
      <c r="K44" s="684"/>
      <c r="L44" s="16"/>
    </row>
    <row r="45" customFormat="false" ht="14.25" hidden="false" customHeight="true" outlineLevel="0" collapsed="false">
      <c r="A45" s="2390" t="s">
        <v>1647</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16911.0693118723</v>
      </c>
      <c r="K45" s="529" t="n">
        <v>16677.2659098179</v>
      </c>
      <c r="L45" s="16"/>
    </row>
    <row r="46" customFormat="false" ht="15" hidden="false" customHeight="true" outlineLevel="0" collapsed="false">
      <c r="A46" s="2390" t="s">
        <v>784</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09.118723675238</v>
      </c>
      <c r="K46" s="783" t="n">
        <v>652.575027051063</v>
      </c>
      <c r="L46" s="16"/>
    </row>
    <row r="47" customFormat="false" ht="14.25" hidden="false" customHeight="true" outlineLevel="0" collapsed="false">
      <c r="A47" s="2401" t="s">
        <v>2272</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273</v>
      </c>
      <c r="B49" s="2403" t="n">
        <v>1071021.21342582</v>
      </c>
      <c r="C49" s="2403" t="n">
        <v>1072690.10394699</v>
      </c>
      <c r="D49" s="2403" t="n">
        <v>1081439.99011563</v>
      </c>
      <c r="E49" s="2403" t="n">
        <v>1070920.04600003</v>
      </c>
      <c r="F49" s="2403" t="n">
        <v>1128989.90171903</v>
      </c>
      <c r="G49" s="2403" t="n">
        <v>1141636.44613416</v>
      </c>
      <c r="H49" s="2403" t="n">
        <v>1149855.13173971</v>
      </c>
      <c r="I49" s="2403" t="n">
        <v>1144452.81938884</v>
      </c>
      <c r="J49" s="2403" t="n">
        <v>1109059.67322223</v>
      </c>
      <c r="K49" s="2403" t="n">
        <v>1143783.7975405</v>
      </c>
      <c r="L49" s="16"/>
    </row>
    <row r="50" customFormat="false" ht="15" hidden="false" customHeight="true" outlineLevel="0" collapsed="false">
      <c r="A50" s="2401" t="s">
        <v>2274</v>
      </c>
      <c r="B50" s="2403" t="n">
        <v>1141196.04871537</v>
      </c>
      <c r="C50" s="2403" t="n">
        <v>1150117.14975358</v>
      </c>
      <c r="D50" s="2403" t="n">
        <v>1158577.7505859</v>
      </c>
      <c r="E50" s="2403" t="n">
        <v>1150897.81395076</v>
      </c>
      <c r="F50" s="2403" t="n">
        <v>1210668.96870442</v>
      </c>
      <c r="G50" s="2403" t="n">
        <v>1223692.68489881</v>
      </c>
      <c r="H50" s="2403" t="n">
        <v>1236605.86035589</v>
      </c>
      <c r="I50" s="2403" t="n">
        <v>1231519.90275805</v>
      </c>
      <c r="J50" s="2403" t="n">
        <v>1195929.46756164</v>
      </c>
      <c r="K50" s="2403" t="n">
        <v>1230877.34836474</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0</v>
      </c>
      <c r="B52" s="684"/>
      <c r="C52" s="684"/>
      <c r="D52" s="684"/>
      <c r="E52" s="684"/>
      <c r="F52" s="684"/>
      <c r="G52" s="684"/>
      <c r="H52" s="684"/>
      <c r="I52" s="684"/>
      <c r="J52" s="684"/>
      <c r="K52" s="684"/>
      <c r="L52" s="16"/>
    </row>
    <row r="53" customFormat="false" ht="14.25" hidden="false" customHeight="true" outlineLevel="0" collapsed="false">
      <c r="A53" s="2388" t="s">
        <v>144</v>
      </c>
      <c r="B53" s="2395" t="n">
        <v>30829.1828943988</v>
      </c>
      <c r="C53" s="2395" t="n">
        <v>32531.9833432286</v>
      </c>
      <c r="D53" s="2395" t="n">
        <v>32937.2755273026</v>
      </c>
      <c r="E53" s="2395" t="n">
        <v>34935.1950428978</v>
      </c>
      <c r="F53" s="2395" t="n">
        <v>36093.6871935616</v>
      </c>
      <c r="G53" s="2395" t="n">
        <v>38179.7706429244</v>
      </c>
      <c r="H53" s="2395" t="n">
        <v>30958.2501143686</v>
      </c>
      <c r="I53" s="2395" t="n">
        <v>35432.2879440113</v>
      </c>
      <c r="J53" s="2395" t="n">
        <v>37361.0829747578</v>
      </c>
      <c r="K53" s="2395" t="n">
        <v>36022.4935549713</v>
      </c>
      <c r="L53" s="16"/>
    </row>
    <row r="54" customFormat="false" ht="14.25" hidden="false" customHeight="true" outlineLevel="0" collapsed="false">
      <c r="A54" s="2392" t="s">
        <v>145</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92" t="s">
        <v>146</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17359.5326425772</v>
      </c>
      <c r="K55" s="529" t="n">
        <v>16446.0329561291</v>
      </c>
      <c r="L55" s="16"/>
    </row>
    <row r="56" customFormat="false" ht="14.25" hidden="false" customHeight="true" outlineLevel="0" collapsed="false">
      <c r="A56" s="2388"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06" t="s">
        <v>148</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7556.5849156404</v>
      </c>
      <c r="K57" s="783" t="n">
        <v>18260.0622667842</v>
      </c>
      <c r="L57" s="16"/>
    </row>
    <row r="58" customFormat="false" ht="12" hidden="false" customHeight="true" outlineLevel="0" collapsed="false">
      <c r="A58" s="733"/>
      <c r="B58" s="733"/>
      <c r="C58" s="733"/>
    </row>
    <row r="59" customFormat="false" ht="12" hidden="false" customHeight="true" outlineLevel="0" collapsed="false">
      <c r="A59" s="112" t="s">
        <v>227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3" t="s">
        <v>2253</v>
      </c>
      <c r="B1" s="390"/>
      <c r="E1" s="115" t="s">
        <v>77</v>
      </c>
    </row>
    <row r="2" customFormat="false" ht="15.75" hidden="false" customHeight="true" outlineLevel="0" collapsed="false">
      <c r="A2" s="663" t="s">
        <v>2254</v>
      </c>
      <c r="B2" s="390"/>
      <c r="E2" s="115" t="s">
        <v>79</v>
      </c>
    </row>
    <row r="3" customFormat="false" ht="15.75" hidden="false" customHeight="true" outlineLevel="0" collapsed="false">
      <c r="A3" s="663" t="s">
        <v>1978</v>
      </c>
      <c r="B3" s="390"/>
      <c r="E3" s="115" t="s">
        <v>80</v>
      </c>
    </row>
    <row r="4" customFormat="false" ht="12.75" hidden="false" customHeight="true" outlineLevel="0" collapsed="false">
      <c r="A4" s="142"/>
      <c r="B4" s="142"/>
      <c r="C4" s="142"/>
    </row>
    <row r="5" customFormat="false" ht="53.25" hidden="false" customHeight="true" outlineLevel="0" collapsed="false">
      <c r="A5" s="2385" t="s">
        <v>81</v>
      </c>
      <c r="B5" s="2386" t="s">
        <v>2276</v>
      </c>
      <c r="C5" s="2386" t="s">
        <v>2277</v>
      </c>
      <c r="D5" s="2386" t="s">
        <v>2278</v>
      </c>
      <c r="E5" s="2407" t="s">
        <v>2279</v>
      </c>
      <c r="F5" s="16"/>
    </row>
    <row r="6" customFormat="false" ht="12.75" hidden="false" customHeight="true" outlineLevel="0" collapsed="false">
      <c r="A6" s="2385"/>
      <c r="B6" s="2387" t="s">
        <v>89</v>
      </c>
      <c r="C6" s="2387" t="s">
        <v>89</v>
      </c>
      <c r="D6" s="2387" t="s">
        <v>89</v>
      </c>
      <c r="E6" s="2408" t="s">
        <v>1486</v>
      </c>
      <c r="F6" s="16"/>
    </row>
    <row r="7" customFormat="false" ht="15" hidden="false" customHeight="true" outlineLevel="0" collapsed="false">
      <c r="A7" s="2388" t="s">
        <v>2265</v>
      </c>
      <c r="B7" s="2389" t="n">
        <v>1180079.82236383</v>
      </c>
      <c r="C7" s="2389" t="n">
        <v>1167416.32078809</v>
      </c>
      <c r="D7" s="2389" t="n">
        <v>1207916.77821414</v>
      </c>
      <c r="E7" s="2409" t="n">
        <v>13.0694567767191</v>
      </c>
      <c r="F7" s="16"/>
    </row>
    <row r="8" customFormat="false" ht="14.25" hidden="false" customHeight="true" outlineLevel="0" collapsed="false">
      <c r="A8" s="2390" t="s">
        <v>1690</v>
      </c>
      <c r="B8" s="2391" t="n">
        <v>1180043.79449622</v>
      </c>
      <c r="C8" s="2391" t="n">
        <v>1167383.88499983</v>
      </c>
      <c r="D8" s="2391" t="n">
        <v>1207885.84158218</v>
      </c>
      <c r="E8" s="2410" t="n">
        <v>13.070437191878</v>
      </c>
      <c r="F8" s="16"/>
    </row>
    <row r="9" customFormat="false" ht="14.25" hidden="false" customHeight="true" outlineLevel="0" collapsed="false">
      <c r="A9" s="2392" t="s">
        <v>1616</v>
      </c>
      <c r="B9" s="529" t="n">
        <v>357574.130554889</v>
      </c>
      <c r="C9" s="529" t="n">
        <v>349730.239094334</v>
      </c>
      <c r="D9" s="529" t="n">
        <v>381372.559837849</v>
      </c>
      <c r="E9" s="529" t="n">
        <v>17.6156625738439</v>
      </c>
      <c r="F9" s="16"/>
    </row>
    <row r="10" customFormat="false" ht="14.25" hidden="false" customHeight="true" outlineLevel="0" collapsed="false">
      <c r="A10" s="2393" t="s">
        <v>1691</v>
      </c>
      <c r="B10" s="529" t="n">
        <v>376777.843737297</v>
      </c>
      <c r="C10" s="529" t="n">
        <v>366480.214448553</v>
      </c>
      <c r="D10" s="529" t="n">
        <v>372966.829959896</v>
      </c>
      <c r="E10" s="529" t="n">
        <v>0.445807649118894</v>
      </c>
      <c r="F10" s="16"/>
    </row>
    <row r="11" customFormat="false" ht="14.25" hidden="false" customHeight="true" outlineLevel="0" collapsed="false">
      <c r="A11" s="2392" t="s">
        <v>1618</v>
      </c>
      <c r="B11" s="529" t="n">
        <v>259076.393619463</v>
      </c>
      <c r="C11" s="529" t="n">
        <v>261120.73469873</v>
      </c>
      <c r="D11" s="529" t="n">
        <v>255478.876210789</v>
      </c>
      <c r="E11" s="529" t="n">
        <v>21.0492329492956</v>
      </c>
      <c r="F11" s="16"/>
    </row>
    <row r="12" customFormat="false" ht="14.25" hidden="false" customHeight="true" outlineLevel="0" collapsed="false">
      <c r="A12" s="2392" t="s">
        <v>1619</v>
      </c>
      <c r="B12" s="529" t="n">
        <v>186615.426584571</v>
      </c>
      <c r="C12" s="529" t="n">
        <v>190052.696758211</v>
      </c>
      <c r="D12" s="529" t="n">
        <v>198067.575573642</v>
      </c>
      <c r="E12" s="529" t="n">
        <v>22.5352980299178</v>
      </c>
      <c r="F12" s="16"/>
    </row>
    <row r="13" customFormat="false" ht="14.25" hidden="false" customHeight="true" outlineLevel="0" collapsed="false">
      <c r="A13" s="2392" t="s">
        <v>1620</v>
      </c>
      <c r="B13" s="532" t="s">
        <v>118</v>
      </c>
      <c r="C13" s="532" t="s">
        <v>118</v>
      </c>
      <c r="D13" s="532" t="s">
        <v>118</v>
      </c>
      <c r="E13" s="529" t="n">
        <v>0</v>
      </c>
      <c r="F13" s="16"/>
    </row>
    <row r="14" customFormat="false" ht="14.25" hidden="false" customHeight="true" outlineLevel="0" collapsed="false">
      <c r="A14" s="2390" t="s">
        <v>129</v>
      </c>
      <c r="B14" s="2391" t="n">
        <v>36.0278676091</v>
      </c>
      <c r="C14" s="2391" t="n">
        <v>32.435788266</v>
      </c>
      <c r="D14" s="2391" t="n">
        <v>30.9366319654</v>
      </c>
      <c r="E14" s="2410" t="n">
        <v>-15.5279592005093</v>
      </c>
      <c r="F14" s="16"/>
    </row>
    <row r="15" customFormat="false" ht="14.25" hidden="false" customHeight="true" outlineLevel="0" collapsed="false">
      <c r="A15" s="2392" t="s">
        <v>131</v>
      </c>
      <c r="B15" s="532" t="s">
        <v>130</v>
      </c>
      <c r="C15" s="532" t="s">
        <v>130</v>
      </c>
      <c r="D15" s="532" t="s">
        <v>130</v>
      </c>
      <c r="E15" s="529" t="n">
        <v>0</v>
      </c>
      <c r="F15" s="16"/>
    </row>
    <row r="16" customFormat="false" ht="15" hidden="false" customHeight="true" outlineLevel="0" collapsed="false">
      <c r="A16" s="2392" t="s">
        <v>1621</v>
      </c>
      <c r="B16" s="783" t="n">
        <v>36.0278676091</v>
      </c>
      <c r="C16" s="783" t="n">
        <v>32.435788266</v>
      </c>
      <c r="D16" s="783" t="n">
        <v>30.9366319654</v>
      </c>
      <c r="E16" s="783" t="n">
        <v>-15.5279592005093</v>
      </c>
      <c r="F16" s="16"/>
    </row>
    <row r="17" customFormat="false" ht="14.25" hidden="false" customHeight="true" outlineLevel="0" collapsed="false">
      <c r="A17" s="2394" t="s">
        <v>2266</v>
      </c>
      <c r="B17" s="2395" t="n">
        <v>53983.0182253371</v>
      </c>
      <c r="C17" s="2395" t="n">
        <v>52758.2263625511</v>
      </c>
      <c r="D17" s="2395" t="n">
        <v>49951.8843366005</v>
      </c>
      <c r="E17" s="2411" t="n">
        <v>-16.6551894230388</v>
      </c>
      <c r="F17" s="16"/>
    </row>
    <row r="18" customFormat="false" ht="14.25" hidden="false" customHeight="true" outlineLevel="0" collapsed="false">
      <c r="A18" s="2390" t="s">
        <v>498</v>
      </c>
      <c r="B18" s="529" t="n">
        <v>49841.5896246508</v>
      </c>
      <c r="C18" s="529" t="n">
        <v>48948.9173161384</v>
      </c>
      <c r="D18" s="529" t="n">
        <v>46345.4546051333</v>
      </c>
      <c r="E18" s="529" t="n">
        <v>-16.2968786627341</v>
      </c>
      <c r="F18" s="16"/>
    </row>
    <row r="19" customFormat="false" ht="14.25" hidden="false" customHeight="true" outlineLevel="0" collapsed="false">
      <c r="A19" s="2390" t="s">
        <v>507</v>
      </c>
      <c r="B19" s="529" t="n">
        <v>3893.00698979267</v>
      </c>
      <c r="C19" s="529" t="n">
        <v>3598.59517401933</v>
      </c>
      <c r="D19" s="529" t="n">
        <v>3385.48140750233</v>
      </c>
      <c r="E19" s="529" t="n">
        <v>-19.5669965342296</v>
      </c>
      <c r="F19" s="16"/>
    </row>
    <row r="20" customFormat="false" ht="14.25" hidden="false" customHeight="true" outlineLevel="0" collapsed="false">
      <c r="A20" s="2390" t="s">
        <v>522</v>
      </c>
      <c r="B20" s="529" t="n">
        <v>248.421610893713</v>
      </c>
      <c r="C20" s="529" t="n">
        <v>210.713872393397</v>
      </c>
      <c r="D20" s="529" t="n">
        <v>220.948323964862</v>
      </c>
      <c r="E20" s="529" t="n">
        <v>-37.9512016346992</v>
      </c>
      <c r="F20" s="16"/>
    </row>
    <row r="21" customFormat="false" ht="14.25" hidden="false" customHeight="true" outlineLevel="0" collapsed="false">
      <c r="A21" s="2390" t="s">
        <v>530</v>
      </c>
      <c r="B21" s="532" t="s">
        <v>138</v>
      </c>
      <c r="C21" s="532" t="s">
        <v>138</v>
      </c>
      <c r="D21" s="532" t="s">
        <v>138</v>
      </c>
      <c r="E21" s="529" t="n">
        <v>0</v>
      </c>
      <c r="F21" s="16"/>
    </row>
    <row r="22" customFormat="false" ht="14.25" hidden="false" customHeight="true" outlineLevel="0" collapsed="false">
      <c r="A22" s="2390" t="s">
        <v>2267</v>
      </c>
      <c r="B22" s="684"/>
      <c r="C22" s="684"/>
      <c r="D22" s="684"/>
      <c r="E22" s="684"/>
      <c r="F22" s="16"/>
    </row>
    <row r="23" customFormat="false" ht="14.25" hidden="false" customHeight="true" outlineLevel="0" collapsed="false">
      <c r="A23" s="2390" t="s">
        <v>2268</v>
      </c>
      <c r="B23" s="684"/>
      <c r="C23" s="684"/>
      <c r="D23" s="684"/>
      <c r="E23" s="684"/>
      <c r="F23" s="16"/>
    </row>
    <row r="24" customFormat="false" ht="15" hidden="false" customHeight="true" outlineLevel="0" collapsed="false">
      <c r="A24" s="2390" t="s">
        <v>1627</v>
      </c>
      <c r="B24" s="2396" t="s">
        <v>118</v>
      </c>
      <c r="C24" s="2396" t="s">
        <v>118</v>
      </c>
      <c r="D24" s="2396" t="s">
        <v>118</v>
      </c>
      <c r="E24" s="783" t="n">
        <v>0</v>
      </c>
      <c r="F24" s="16"/>
    </row>
    <row r="25" customFormat="false" ht="15" hidden="false" customHeight="true" outlineLevel="0" collapsed="false">
      <c r="A25" s="2397" t="s">
        <v>2269</v>
      </c>
      <c r="B25" s="2396" t="s">
        <v>527</v>
      </c>
      <c r="C25" s="2396" t="s">
        <v>527</v>
      </c>
      <c r="D25" s="2396" t="s">
        <v>527</v>
      </c>
      <c r="E25" s="783" t="n">
        <v>0</v>
      </c>
      <c r="F25" s="16"/>
    </row>
    <row r="26" customFormat="false" ht="14.25" hidden="false" customHeight="true" outlineLevel="0" collapsed="false">
      <c r="A26" s="2394" t="s">
        <v>1636</v>
      </c>
      <c r="B26" s="684"/>
      <c r="C26" s="684"/>
      <c r="D26" s="684"/>
      <c r="E26" s="684"/>
      <c r="F26" s="16"/>
    </row>
    <row r="27" customFormat="false" ht="14.25" hidden="false" customHeight="true" outlineLevel="0" collapsed="false">
      <c r="A27" s="2390" t="s">
        <v>1637</v>
      </c>
      <c r="B27" s="684"/>
      <c r="C27" s="684"/>
      <c r="D27" s="684"/>
      <c r="E27" s="684"/>
      <c r="F27" s="16"/>
    </row>
    <row r="28" customFormat="false" ht="14.25" hidden="false" customHeight="true" outlineLevel="0" collapsed="false">
      <c r="A28" s="2390" t="s">
        <v>829</v>
      </c>
      <c r="B28" s="684"/>
      <c r="C28" s="684"/>
      <c r="D28" s="684"/>
      <c r="E28" s="684"/>
      <c r="F28" s="16"/>
    </row>
    <row r="29" customFormat="false" ht="14.25" hidden="false" customHeight="true" outlineLevel="0" collapsed="false">
      <c r="A29" s="2390" t="s">
        <v>839</v>
      </c>
      <c r="B29" s="684"/>
      <c r="C29" s="684"/>
      <c r="D29" s="684"/>
      <c r="E29" s="684"/>
      <c r="F29" s="16"/>
    </row>
    <row r="30" customFormat="false" ht="14.25" hidden="false" customHeight="true" outlineLevel="0" collapsed="false">
      <c r="A30" s="2390" t="s">
        <v>2270</v>
      </c>
      <c r="B30" s="684"/>
      <c r="C30" s="684"/>
      <c r="D30" s="684"/>
      <c r="E30" s="684"/>
      <c r="F30" s="16"/>
    </row>
    <row r="31" customFormat="false" ht="14.25" hidden="false" customHeight="true" outlineLevel="0" collapsed="false">
      <c r="A31" s="2390" t="s">
        <v>850</v>
      </c>
      <c r="B31" s="684"/>
      <c r="C31" s="684"/>
      <c r="D31" s="684"/>
      <c r="E31" s="684"/>
      <c r="F31" s="16"/>
    </row>
    <row r="32" customFormat="false" ht="14.25" hidden="false" customHeight="true" outlineLevel="0" collapsed="false">
      <c r="A32" s="2390" t="s">
        <v>1639</v>
      </c>
      <c r="B32" s="684"/>
      <c r="C32" s="684"/>
      <c r="D32" s="684"/>
      <c r="E32" s="684"/>
      <c r="F32" s="16"/>
    </row>
    <row r="33" customFormat="false" ht="15" hidden="false" customHeight="true" outlineLevel="0" collapsed="false">
      <c r="A33" s="2398" t="s">
        <v>1627</v>
      </c>
      <c r="B33" s="684"/>
      <c r="C33" s="684"/>
      <c r="D33" s="684"/>
      <c r="E33" s="684"/>
      <c r="F33" s="16"/>
    </row>
    <row r="34" customFormat="false" ht="14.25" hidden="false" customHeight="true" outlineLevel="0" collapsed="false">
      <c r="A34" s="2394" t="s">
        <v>2271</v>
      </c>
      <c r="B34" s="2399" t="n">
        <v>-87779.6200290948</v>
      </c>
      <c r="C34" s="2399" t="n">
        <v>-87915.5124542056</v>
      </c>
      <c r="D34" s="2399" t="n">
        <v>-89091.6546486156</v>
      </c>
      <c r="E34" s="2412" t="n">
        <v>26.9566993367415</v>
      </c>
      <c r="F34" s="16"/>
    </row>
    <row r="35" customFormat="false" ht="14.25" hidden="false" customHeight="true" outlineLevel="0" collapsed="false">
      <c r="A35" s="1765" t="s">
        <v>1116</v>
      </c>
      <c r="B35" s="529" t="n">
        <v>-90689.1842470565</v>
      </c>
      <c r="C35" s="529" t="n">
        <v>-90534.441417736</v>
      </c>
      <c r="D35" s="529" t="n">
        <v>-90377.1958918633</v>
      </c>
      <c r="E35" s="529" t="n">
        <v>14.994910544597</v>
      </c>
      <c r="F35" s="16"/>
    </row>
    <row r="36" customFormat="false" ht="14.25" hidden="false" customHeight="true" outlineLevel="0" collapsed="false">
      <c r="A36" s="1765" t="s">
        <v>1119</v>
      </c>
      <c r="B36" s="529" t="n">
        <v>355.684830323138</v>
      </c>
      <c r="C36" s="529" t="n">
        <v>295.231638517799</v>
      </c>
      <c r="D36" s="529" t="n">
        <v>267.12798330476</v>
      </c>
      <c r="E36" s="529" t="n">
        <v>-89.371028275341</v>
      </c>
      <c r="F36" s="16"/>
    </row>
    <row r="37" customFormat="false" ht="14.25" hidden="false" customHeight="true" outlineLevel="0" collapsed="false">
      <c r="A37" s="1765" t="s">
        <v>1122</v>
      </c>
      <c r="B37" s="529" t="n">
        <v>-405.804137871073</v>
      </c>
      <c r="C37" s="529" t="n">
        <v>-393.950936745569</v>
      </c>
      <c r="D37" s="529" t="n">
        <v>-373.397853852629</v>
      </c>
      <c r="E37" s="529" t="n">
        <v>-15.9070410717365</v>
      </c>
      <c r="F37" s="16"/>
    </row>
    <row r="38" customFormat="false" ht="14.25" hidden="false" customHeight="true" outlineLevel="0" collapsed="false">
      <c r="A38" s="1765" t="s">
        <v>1126</v>
      </c>
      <c r="B38" s="529" t="n">
        <v>451.430075943904</v>
      </c>
      <c r="C38" s="529" t="n">
        <v>414.481591824605</v>
      </c>
      <c r="D38" s="529" t="n">
        <v>102.783509168979</v>
      </c>
      <c r="E38" s="529" t="n">
        <v>19.7332601193389</v>
      </c>
      <c r="F38" s="16"/>
    </row>
    <row r="39" customFormat="false" ht="14.25" hidden="false" customHeight="true" outlineLevel="0" collapsed="false">
      <c r="A39" s="1765" t="s">
        <v>1642</v>
      </c>
      <c r="B39" s="529" t="n">
        <v>947.441139817622</v>
      </c>
      <c r="C39" s="529" t="n">
        <v>727.90428442192</v>
      </c>
      <c r="D39" s="529" t="n">
        <v>-166.769997784712</v>
      </c>
      <c r="E39" s="529" t="n">
        <v>-104.010480498837</v>
      </c>
      <c r="F39" s="16"/>
    </row>
    <row r="40" customFormat="false" ht="14.25" hidden="false" customHeight="true" outlineLevel="0" collapsed="false">
      <c r="A40" s="1765" t="s">
        <v>1132</v>
      </c>
      <c r="B40" s="529" t="n">
        <v>1227.94306153482</v>
      </c>
      <c r="C40" s="529" t="n">
        <v>1327.95180741831</v>
      </c>
      <c r="D40" s="529" t="n">
        <v>1185.90301598463</v>
      </c>
      <c r="E40" s="529" t="n">
        <v>-23.6828970913596</v>
      </c>
      <c r="F40" s="16"/>
    </row>
    <row r="41" customFormat="false" ht="15" hidden="false" customHeight="true" outlineLevel="0" collapsed="false">
      <c r="A41" s="2400" t="s">
        <v>1643</v>
      </c>
      <c r="B41" s="1200" t="n">
        <v>332.869248213333</v>
      </c>
      <c r="C41" s="1200" t="n">
        <v>247.310578093333</v>
      </c>
      <c r="D41" s="1200" t="n">
        <v>269.894586426667</v>
      </c>
      <c r="E41" s="1200" t="n">
        <v>-50.9477959973746</v>
      </c>
      <c r="F41" s="16"/>
    </row>
    <row r="42" customFormat="false" ht="14.25" hidden="false" customHeight="true" outlineLevel="0" collapsed="false">
      <c r="A42" s="2397" t="s">
        <v>1644</v>
      </c>
      <c r="B42" s="2395" t="n">
        <v>17493.8595920338</v>
      </c>
      <c r="C42" s="2395" t="n">
        <v>16245.9460913108</v>
      </c>
      <c r="D42" s="2395" t="n">
        <v>15636.2790960583</v>
      </c>
      <c r="E42" s="2411" t="n">
        <v>20.596500344644</v>
      </c>
      <c r="F42" s="16"/>
    </row>
    <row r="43" customFormat="false" ht="14.25" hidden="false" customHeight="true" outlineLevel="0" collapsed="false">
      <c r="A43" s="2390" t="s">
        <v>1452</v>
      </c>
      <c r="B43" s="532" t="s">
        <v>572</v>
      </c>
      <c r="C43" s="532" t="s">
        <v>572</v>
      </c>
      <c r="D43" s="532" t="s">
        <v>572</v>
      </c>
      <c r="E43" s="529" t="n">
        <v>0</v>
      </c>
      <c r="F43" s="16"/>
    </row>
    <row r="44" customFormat="false" ht="14.25" hidden="false" customHeight="true" outlineLevel="0" collapsed="false">
      <c r="A44" s="2390" t="s">
        <v>1646</v>
      </c>
      <c r="B44" s="684"/>
      <c r="C44" s="684"/>
      <c r="D44" s="684"/>
      <c r="E44" s="684"/>
      <c r="F44" s="16"/>
    </row>
    <row r="45" customFormat="false" ht="14.25" hidden="false" customHeight="true" outlineLevel="0" collapsed="false">
      <c r="A45" s="2390" t="s">
        <v>1647</v>
      </c>
      <c r="B45" s="529" t="n">
        <v>16837.9451593747</v>
      </c>
      <c r="C45" s="529" t="n">
        <v>15615.4162802875</v>
      </c>
      <c r="D45" s="529" t="n">
        <v>15059.2326637488</v>
      </c>
      <c r="E45" s="529" t="n">
        <v>22.8026762065405</v>
      </c>
      <c r="F45" s="16"/>
    </row>
    <row r="46" customFormat="false" ht="15" hidden="false" customHeight="true" outlineLevel="0" collapsed="false">
      <c r="A46" s="2390" t="s">
        <v>784</v>
      </c>
      <c r="B46" s="783" t="n">
        <v>655.914432659095</v>
      </c>
      <c r="C46" s="783" t="n">
        <v>630.529811023303</v>
      </c>
      <c r="D46" s="783" t="n">
        <v>577.046432309486</v>
      </c>
      <c r="E46" s="783" t="n">
        <v>-17.8967587273523</v>
      </c>
      <c r="F46" s="16"/>
    </row>
    <row r="47" customFormat="false" ht="14.25" hidden="false" customHeight="true" outlineLevel="0" collapsed="false">
      <c r="A47" s="2401" t="s">
        <v>2272</v>
      </c>
      <c r="B47" s="2395" t="s">
        <v>275</v>
      </c>
      <c r="C47" s="2395" t="s">
        <v>275</v>
      </c>
      <c r="D47" s="2395" t="s">
        <v>275</v>
      </c>
      <c r="E47" s="2411" t="n">
        <v>0</v>
      </c>
      <c r="F47" s="16"/>
    </row>
    <row r="48" customFormat="false" ht="15" hidden="false" customHeight="true" outlineLevel="0" collapsed="false">
      <c r="A48" s="2402"/>
      <c r="B48" s="2396"/>
      <c r="C48" s="2396"/>
      <c r="D48" s="2396"/>
      <c r="E48" s="2396"/>
      <c r="F48" s="16"/>
    </row>
    <row r="49" customFormat="false" ht="15" hidden="false" customHeight="true" outlineLevel="0" collapsed="false">
      <c r="A49" s="2401" t="s">
        <v>2273</v>
      </c>
      <c r="B49" s="2403" t="n">
        <v>1163777.0801521</v>
      </c>
      <c r="C49" s="2403" t="n">
        <v>1148504.98078775</v>
      </c>
      <c r="D49" s="2403" t="n">
        <v>1184413.28699818</v>
      </c>
      <c r="E49" s="2413" t="n">
        <v>10.5872854945297</v>
      </c>
      <c r="F49" s="16"/>
    </row>
    <row r="50" customFormat="false" ht="15" hidden="false" customHeight="true" outlineLevel="0" collapsed="false">
      <c r="A50" s="2401" t="s">
        <v>2274</v>
      </c>
      <c r="B50" s="2403" t="n">
        <v>1251556.7001812</v>
      </c>
      <c r="C50" s="2403" t="n">
        <v>1236420.49324196</v>
      </c>
      <c r="D50" s="2403" t="n">
        <v>1273504.9416468</v>
      </c>
      <c r="E50" s="2413" t="n">
        <v>11.5938793409218</v>
      </c>
      <c r="F50" s="16"/>
    </row>
    <row r="51" customFormat="false" ht="15" hidden="false" customHeight="true" outlineLevel="0" collapsed="false">
      <c r="A51" s="2404"/>
      <c r="B51" s="2396"/>
      <c r="C51" s="2396"/>
      <c r="D51" s="2396"/>
      <c r="E51" s="2396"/>
      <c r="F51" s="16"/>
    </row>
    <row r="52" customFormat="false" ht="14.25" hidden="false" customHeight="true" outlineLevel="0" collapsed="false">
      <c r="A52" s="2405" t="s">
        <v>1890</v>
      </c>
      <c r="B52" s="684"/>
      <c r="C52" s="684"/>
      <c r="D52" s="684"/>
      <c r="E52" s="684"/>
      <c r="F52" s="16"/>
    </row>
    <row r="53" customFormat="false" ht="14.25" hidden="false" customHeight="true" outlineLevel="0" collapsed="false">
      <c r="A53" s="2388" t="s">
        <v>144</v>
      </c>
      <c r="B53" s="2395" t="n">
        <v>36731.8816257873</v>
      </c>
      <c r="C53" s="2395" t="n">
        <v>33571.420556311</v>
      </c>
      <c r="D53" s="2395" t="n">
        <v>36728.9303639023</v>
      </c>
      <c r="E53" s="2411" t="n">
        <v>19.1368921119719</v>
      </c>
      <c r="F53" s="16"/>
    </row>
    <row r="54" customFormat="false" ht="14.25" hidden="false" customHeight="true" outlineLevel="0" collapsed="false">
      <c r="A54" s="2392" t="s">
        <v>145</v>
      </c>
      <c r="B54" s="529" t="n">
        <v>19542.6062441427</v>
      </c>
      <c r="C54" s="529" t="n">
        <v>18721.3412658763</v>
      </c>
      <c r="D54" s="529" t="n">
        <v>21149.318258629</v>
      </c>
      <c r="E54" s="529" t="n">
        <v>60.3518198253194</v>
      </c>
      <c r="F54" s="16"/>
    </row>
    <row r="55" customFormat="false" ht="14.25" hidden="false" customHeight="true" outlineLevel="0" collapsed="false">
      <c r="A55" s="2392" t="s">
        <v>146</v>
      </c>
      <c r="B55" s="529" t="n">
        <v>17189.2753816447</v>
      </c>
      <c r="C55" s="529" t="n">
        <v>14850.0792904347</v>
      </c>
      <c r="D55" s="529" t="n">
        <v>15579.6121052733</v>
      </c>
      <c r="E55" s="529" t="n">
        <v>-11.6795057295572</v>
      </c>
      <c r="F55" s="16"/>
    </row>
    <row r="56" customFormat="false" ht="14.25" hidden="false" customHeight="true" outlineLevel="0" collapsed="false">
      <c r="A56" s="2388" t="s">
        <v>147</v>
      </c>
      <c r="B56" s="532" t="s">
        <v>118</v>
      </c>
      <c r="C56" s="532" t="s">
        <v>118</v>
      </c>
      <c r="D56" s="532" t="s">
        <v>118</v>
      </c>
      <c r="E56" s="529" t="n">
        <v>0</v>
      </c>
      <c r="F56" s="16"/>
    </row>
    <row r="57" customFormat="false" ht="15" hidden="false" customHeight="true" outlineLevel="0" collapsed="false">
      <c r="A57" s="2406" t="s">
        <v>148</v>
      </c>
      <c r="B57" s="783" t="n">
        <v>18846.0402654557</v>
      </c>
      <c r="C57" s="783" t="n">
        <v>17203.9879890061</v>
      </c>
      <c r="D57" s="783" t="n">
        <v>17917.4158585394</v>
      </c>
      <c r="E57" s="783" t="n">
        <v>-4.42666663303434</v>
      </c>
      <c r="F57" s="16"/>
    </row>
    <row r="58" customFormat="false" ht="12" hidden="false" customHeight="true" outlineLevel="0" collapsed="false">
      <c r="A58" s="733"/>
      <c r="B58" s="733"/>
      <c r="C58" s="733"/>
    </row>
    <row r="59" customFormat="false" ht="12" hidden="false" customHeight="true" outlineLevel="0" collapsed="false">
      <c r="A59" s="112" t="s">
        <v>227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663" t="s">
        <v>2253</v>
      </c>
      <c r="K1" s="115" t="s">
        <v>77</v>
      </c>
    </row>
    <row r="2" customFormat="false" ht="15.75" hidden="false" customHeight="true" outlineLevel="0" collapsed="false">
      <c r="A2" s="663" t="s">
        <v>2280</v>
      </c>
      <c r="K2" s="115" t="s">
        <v>79</v>
      </c>
    </row>
    <row r="3" customFormat="false" ht="15.75" hidden="false" customHeight="true" outlineLevel="0" collapsed="false">
      <c r="A3" s="663" t="s">
        <v>1912</v>
      </c>
      <c r="K3" s="115" t="s">
        <v>80</v>
      </c>
    </row>
    <row r="4" customFormat="false" ht="12.75" hidden="false" customHeight="true" outlineLevel="0" collapsed="false"/>
    <row r="5" customFormat="false" ht="49.5" hidden="false" customHeight="true" outlineLevel="0" collapsed="false">
      <c r="A5" s="2414" t="s">
        <v>81</v>
      </c>
      <c r="B5" s="2386" t="s">
        <v>2255</v>
      </c>
      <c r="C5" s="2386" t="s">
        <v>2256</v>
      </c>
      <c r="D5" s="2386" t="s">
        <v>2257</v>
      </c>
      <c r="E5" s="2386" t="s">
        <v>2258</v>
      </c>
      <c r="F5" s="2386" t="s">
        <v>2259</v>
      </c>
      <c r="G5" s="2386" t="s">
        <v>2260</v>
      </c>
      <c r="H5" s="2386" t="s">
        <v>2261</v>
      </c>
      <c r="I5" s="2386" t="s">
        <v>2262</v>
      </c>
      <c r="J5" s="2386" t="s">
        <v>2263</v>
      </c>
      <c r="K5" s="2386" t="s">
        <v>2264</v>
      </c>
      <c r="L5" s="16"/>
    </row>
    <row r="6" customFormat="false" ht="12.75" hidden="false" customHeight="true" outlineLevel="0" collapsed="false">
      <c r="A6" s="2414"/>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415" t="s">
        <v>2265</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6" t="n">
        <v>98.9908523902206</v>
      </c>
      <c r="L7" s="16"/>
    </row>
    <row r="8" customFormat="false" ht="14.25" hidden="false" customHeight="true" outlineLevel="0" collapsed="false">
      <c r="A8" s="2417" t="s">
        <v>1690</v>
      </c>
      <c r="B8" s="2391" t="n">
        <v>42.3889642592135</v>
      </c>
      <c r="C8" s="2391" t="n">
        <v>42.6820180774837</v>
      </c>
      <c r="D8" s="2391" t="n">
        <v>43.3876872942111</v>
      </c>
      <c r="E8" s="2391" t="n">
        <v>44.2897785065902</v>
      </c>
      <c r="F8" s="2391" t="n">
        <v>44.2222891641416</v>
      </c>
      <c r="G8" s="2391" t="n">
        <v>49.4254902465328</v>
      </c>
      <c r="H8" s="2391" t="n">
        <v>45.8032214671312</v>
      </c>
      <c r="I8" s="2391" t="n">
        <v>45.2925214506852</v>
      </c>
      <c r="J8" s="2391" t="n">
        <v>43.8742642606237</v>
      </c>
      <c r="K8" s="2391" t="n">
        <v>45.2565293330035</v>
      </c>
      <c r="L8" s="16"/>
    </row>
    <row r="9" customFormat="false" ht="14.25" hidden="false" customHeight="true" outlineLevel="0" collapsed="false">
      <c r="A9" s="2418" t="s">
        <v>1616</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1.89611331889117</v>
      </c>
      <c r="K9" s="529" t="n">
        <v>2.03201789257866</v>
      </c>
      <c r="L9" s="16"/>
    </row>
    <row r="10" customFormat="false" ht="14.25" hidden="false" customHeight="true" outlineLevel="0" collapsed="false">
      <c r="A10" s="2418" t="s">
        <v>2281</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5.4431308361353</v>
      </c>
      <c r="K10" s="529" t="n">
        <v>15.641500187209</v>
      </c>
      <c r="L10" s="16"/>
    </row>
    <row r="11" customFormat="false" ht="14.25" hidden="false" customHeight="true" outlineLevel="0" collapsed="false">
      <c r="A11" s="2418" t="s">
        <v>1618</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14.5104659411888</v>
      </c>
      <c r="K11" s="529" t="n">
        <v>14.4501071255288</v>
      </c>
      <c r="L11" s="16"/>
    </row>
    <row r="12" customFormat="false" ht="14.25" hidden="false" customHeight="true" outlineLevel="0" collapsed="false">
      <c r="A12" s="2418" t="s">
        <v>1619</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2.0245541644084</v>
      </c>
      <c r="K12" s="529" t="n">
        <v>13.132904127687</v>
      </c>
      <c r="L12" s="16"/>
    </row>
    <row r="13" customFormat="false" ht="14.25"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417" t="s">
        <v>129</v>
      </c>
      <c r="B14" s="2391" t="n">
        <v>144.625825425386</v>
      </c>
      <c r="C14" s="2391" t="n">
        <v>133.083590098386</v>
      </c>
      <c r="D14" s="2391" t="n">
        <v>120.349587968036</v>
      </c>
      <c r="E14" s="2391" t="n">
        <v>111.391853926411</v>
      </c>
      <c r="F14" s="2391" t="n">
        <v>94.2634759189548</v>
      </c>
      <c r="G14" s="2391" t="n">
        <v>76.6605079781705</v>
      </c>
      <c r="H14" s="2391" t="n">
        <v>74.3091731627569</v>
      </c>
      <c r="I14" s="2391" t="n">
        <v>60.8212651313281</v>
      </c>
      <c r="J14" s="2391" t="n">
        <v>54.1893361698622</v>
      </c>
      <c r="K14" s="2391" t="n">
        <v>53.7343230572172</v>
      </c>
      <c r="L14" s="16"/>
    </row>
    <row r="15" customFormat="false" ht="14.25" hidden="false" customHeight="true" outlineLevel="0" collapsed="false">
      <c r="A15" s="2418" t="s">
        <v>131</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418" t="s">
        <v>1621</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2.6437760408622</v>
      </c>
      <c r="K16" s="783" t="n">
        <v>12.5109872677171</v>
      </c>
      <c r="L16" s="16"/>
    </row>
    <row r="17" customFormat="false" ht="14.25" hidden="false" customHeight="true" outlineLevel="0" collapsed="false">
      <c r="A17" s="2415" t="s">
        <v>2266</v>
      </c>
      <c r="B17" s="2399" t="n">
        <v>17.0277725309361</v>
      </c>
      <c r="C17" s="2399" t="n">
        <v>16.5473373921085</v>
      </c>
      <c r="D17" s="2399" t="n">
        <v>15.3437189297331</v>
      </c>
      <c r="E17" s="2399" t="n">
        <v>15.2644879102587</v>
      </c>
      <c r="F17" s="2399" t="n">
        <v>15.2785542520143</v>
      </c>
      <c r="G17" s="2399" t="n">
        <v>15.3511322349702</v>
      </c>
      <c r="H17" s="2399" t="n">
        <v>14.8578668247922</v>
      </c>
      <c r="I17" s="2399" t="n">
        <v>12.4238665904218</v>
      </c>
      <c r="J17" s="2399" t="n">
        <v>11.5962621594224</v>
      </c>
      <c r="K17" s="2399" t="n">
        <v>11.2485683849114</v>
      </c>
      <c r="L17" s="16"/>
    </row>
    <row r="18" customFormat="false" ht="14.25"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4.25" hidden="false" customHeight="true" outlineLevel="0" collapsed="false">
      <c r="A19" s="2417" t="s">
        <v>507</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10.8273633997424</v>
      </c>
      <c r="K19" s="529" t="n">
        <v>10.4826281916314</v>
      </c>
      <c r="L19" s="16"/>
    </row>
    <row r="20" customFormat="false" ht="14.25" hidden="false" customHeight="true" outlineLevel="0" collapsed="false">
      <c r="A20" s="2417"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417" t="s">
        <v>530</v>
      </c>
      <c r="B21" s="684"/>
      <c r="C21" s="684"/>
      <c r="D21" s="684"/>
      <c r="E21" s="684"/>
      <c r="F21" s="684"/>
      <c r="G21" s="684"/>
      <c r="H21" s="684"/>
      <c r="I21" s="684"/>
      <c r="J21" s="684"/>
      <c r="K21" s="684"/>
      <c r="L21" s="16"/>
    </row>
    <row r="22" customFormat="false" ht="14.25" hidden="false" customHeight="true" outlineLevel="0" collapsed="false">
      <c r="A22" s="2417" t="s">
        <v>2267</v>
      </c>
      <c r="B22" s="684"/>
      <c r="C22" s="684"/>
      <c r="D22" s="684"/>
      <c r="E22" s="684"/>
      <c r="F22" s="684"/>
      <c r="G22" s="684"/>
      <c r="H22" s="684"/>
      <c r="I22" s="684"/>
      <c r="J22" s="684"/>
      <c r="K22" s="684"/>
      <c r="L22" s="16"/>
    </row>
    <row r="23" customFormat="false" ht="14.25" hidden="false" customHeight="true" outlineLevel="0" collapsed="false">
      <c r="A23" s="2417" t="s">
        <v>2268</v>
      </c>
      <c r="B23" s="684"/>
      <c r="C23" s="684"/>
      <c r="D23" s="684"/>
      <c r="E23" s="684"/>
      <c r="F23" s="684"/>
      <c r="G23" s="684"/>
      <c r="H23" s="684"/>
      <c r="I23" s="684"/>
      <c r="J23" s="684"/>
      <c r="K23" s="684"/>
      <c r="L23" s="16"/>
    </row>
    <row r="24" customFormat="false" ht="1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419" t="s">
        <v>2269</v>
      </c>
      <c r="B25" s="2420"/>
      <c r="C25" s="2420"/>
      <c r="D25" s="2420"/>
      <c r="E25" s="2420"/>
      <c r="F25" s="2420"/>
      <c r="G25" s="2420"/>
      <c r="H25" s="2420"/>
      <c r="I25" s="2420"/>
      <c r="J25" s="2420"/>
      <c r="K25" s="2420"/>
      <c r="L25" s="16"/>
    </row>
    <row r="26" customFormat="false" ht="14.25" hidden="false" customHeight="true" outlineLevel="0" collapsed="false">
      <c r="A26" s="2415" t="s">
        <v>2282</v>
      </c>
      <c r="B26" s="2421" t="n">
        <v>849.099779556551</v>
      </c>
      <c r="C26" s="2421" t="n">
        <v>855.004211026847</v>
      </c>
      <c r="D26" s="2421" t="n">
        <v>859.266690143403</v>
      </c>
      <c r="E26" s="2421" t="n">
        <v>863.231261810077</v>
      </c>
      <c r="F26" s="2421" t="n">
        <v>856.703859296544</v>
      </c>
      <c r="G26" s="2421" t="n">
        <v>841.7248623892</v>
      </c>
      <c r="H26" s="2421" t="n">
        <v>823.533474357645</v>
      </c>
      <c r="I26" s="2421" t="n">
        <v>802.284860463922</v>
      </c>
      <c r="J26" s="2421" t="n">
        <v>788.028147937279</v>
      </c>
      <c r="K26" s="2421" t="n">
        <v>772.799919387757</v>
      </c>
      <c r="L26" s="16"/>
    </row>
    <row r="27" customFormat="false" ht="14.25" hidden="false" customHeight="true" outlineLevel="0" collapsed="false">
      <c r="A27" s="2417" t="s">
        <v>1637</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355.561471055271</v>
      </c>
      <c r="K27" s="529" t="n">
        <v>352.750178756961</v>
      </c>
      <c r="L27" s="16"/>
    </row>
    <row r="28" customFormat="false" ht="14.25" hidden="false" customHeight="true" outlineLevel="0" collapsed="false">
      <c r="A28" s="2417" t="s">
        <v>829</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131.944107629489</v>
      </c>
      <c r="K28" s="529" t="n">
        <v>129.408449199572</v>
      </c>
      <c r="L28" s="16"/>
    </row>
    <row r="29" customFormat="false" ht="14.25" hidden="false" customHeight="true" outlineLevel="0" collapsed="false">
      <c r="A29" s="2417" t="s">
        <v>839</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296.625529621885</v>
      </c>
      <c r="K29" s="529" t="n">
        <v>286.893699535226</v>
      </c>
      <c r="L29" s="16"/>
    </row>
    <row r="30" customFormat="false" ht="14.25" hidden="false" customHeight="true" outlineLevel="0" collapsed="false">
      <c r="A30" s="2417" t="s">
        <v>1753</v>
      </c>
      <c r="B30" s="532" t="s">
        <v>181</v>
      </c>
      <c r="C30" s="532" t="s">
        <v>181</v>
      </c>
      <c r="D30" s="532" t="s">
        <v>181</v>
      </c>
      <c r="E30" s="532" t="s">
        <v>181</v>
      </c>
      <c r="F30" s="532" t="s">
        <v>181</v>
      </c>
      <c r="G30" s="532" t="s">
        <v>181</v>
      </c>
      <c r="H30" s="532" t="s">
        <v>181</v>
      </c>
      <c r="I30" s="532" t="s">
        <v>181</v>
      </c>
      <c r="J30" s="532" t="s">
        <v>181</v>
      </c>
      <c r="K30" s="532" t="s">
        <v>181</v>
      </c>
      <c r="L30" s="16"/>
    </row>
    <row r="31" customFormat="false" ht="14.25"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4.25" hidden="false" customHeight="true" outlineLevel="0" collapsed="false">
      <c r="A32" s="2417" t="s">
        <v>1639</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3.89703963063362</v>
      </c>
      <c r="K32" s="529" t="n">
        <v>3.74759189599836</v>
      </c>
      <c r="L32" s="16"/>
    </row>
    <row r="33" customFormat="false" ht="1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4.25" hidden="false" customHeight="true" outlineLevel="0" collapsed="false">
      <c r="A34" s="2415" t="s">
        <v>1640</v>
      </c>
      <c r="B34" s="2399" t="n">
        <v>0.405291704080753</v>
      </c>
      <c r="C34" s="2399" t="n">
        <v>0.302799903448229</v>
      </c>
      <c r="D34" s="2399" t="n">
        <v>0.209215832686975</v>
      </c>
      <c r="E34" s="2399" t="n">
        <v>1.15351540119145</v>
      </c>
      <c r="F34" s="2399" t="n">
        <v>0.851588726149475</v>
      </c>
      <c r="G34" s="2399" t="n">
        <v>0.415707833206199</v>
      </c>
      <c r="H34" s="2399" t="n">
        <v>1.36560380465651</v>
      </c>
      <c r="I34" s="2399" t="n">
        <v>1.64344652832085</v>
      </c>
      <c r="J34" s="2399" t="n">
        <v>0.510849959251324</v>
      </c>
      <c r="K34" s="2399" t="n">
        <v>0.250097912150135</v>
      </c>
      <c r="L34" s="16"/>
    </row>
    <row r="35" customFormat="false" ht="14.25" hidden="false" customHeight="true" outlineLevel="0" collapsed="false">
      <c r="A35" s="1765" t="s">
        <v>1116</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0.510849959251324</v>
      </c>
      <c r="K35" s="529" t="n">
        <v>0.250097912150135</v>
      </c>
      <c r="L35" s="16"/>
    </row>
    <row r="36" customFormat="false" ht="14.25" hidden="false" customHeight="true" outlineLevel="0" collapsed="false">
      <c r="A36" s="1765" t="s">
        <v>1119</v>
      </c>
      <c r="B36" s="532" t="s">
        <v>130</v>
      </c>
      <c r="C36" s="532" t="s">
        <v>130</v>
      </c>
      <c r="D36" s="532" t="s">
        <v>130</v>
      </c>
      <c r="E36" s="532" t="s">
        <v>130</v>
      </c>
      <c r="F36" s="532" t="s">
        <v>130</v>
      </c>
      <c r="G36" s="532" t="s">
        <v>130</v>
      </c>
      <c r="H36" s="532" t="s">
        <v>130</v>
      </c>
      <c r="I36" s="532" t="s">
        <v>130</v>
      </c>
      <c r="J36" s="532" t="s">
        <v>130</v>
      </c>
      <c r="K36" s="532" t="s">
        <v>130</v>
      </c>
      <c r="L36" s="16"/>
    </row>
    <row r="37" customFormat="false" ht="14.2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4.25"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4.25"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4.2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4.25" hidden="false" customHeight="true" outlineLevel="0" collapsed="false">
      <c r="A42" s="2419" t="s">
        <v>1644</v>
      </c>
      <c r="B42" s="2399" t="n">
        <v>472.104351688364</v>
      </c>
      <c r="C42" s="2399" t="n">
        <v>466.316004574376</v>
      </c>
      <c r="D42" s="2399" t="n">
        <v>462.692643306899</v>
      </c>
      <c r="E42" s="2399" t="n">
        <v>453.905599189255</v>
      </c>
      <c r="F42" s="2399" t="n">
        <v>445.855853094228</v>
      </c>
      <c r="G42" s="2399" t="n">
        <v>432.438043577976</v>
      </c>
      <c r="H42" s="2399" t="n">
        <v>420.797875910426</v>
      </c>
      <c r="I42" s="2399" t="n">
        <v>407.622131800197</v>
      </c>
      <c r="J42" s="2399" t="n">
        <v>392.696117727241</v>
      </c>
      <c r="K42" s="2399" t="n">
        <v>378.140323581334</v>
      </c>
      <c r="L42" s="16"/>
    </row>
    <row r="43" customFormat="false" ht="14.25" hidden="false" customHeight="true" outlineLevel="0" collapsed="false">
      <c r="A43" s="2417" t="s">
        <v>1452</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303.515674241264</v>
      </c>
      <c r="K43" s="529" t="n">
        <v>291.279961587333</v>
      </c>
      <c r="L43" s="16"/>
    </row>
    <row r="44" customFormat="false" ht="14.25" hidden="false" customHeight="true" outlineLevel="0" collapsed="false">
      <c r="A44" s="2417" t="s">
        <v>1646</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83.5720182555948</v>
      </c>
      <c r="K44" s="529" t="n">
        <v>81.24810327736</v>
      </c>
      <c r="L44" s="16"/>
    </row>
    <row r="45" customFormat="false" ht="14.25" hidden="false" customHeight="true" outlineLevel="0" collapsed="false">
      <c r="A45" s="2417" t="s">
        <v>1647</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0.691971457205371</v>
      </c>
      <c r="K45" s="529" t="n">
        <v>0.668386227275651</v>
      </c>
      <c r="L45" s="16"/>
    </row>
    <row r="46" customFormat="false" ht="15" hidden="false" customHeight="true" outlineLevel="0" collapsed="false">
      <c r="A46" s="2417" t="s">
        <v>784</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4.91645377317671</v>
      </c>
      <c r="K46" s="783" t="n">
        <v>4.94387248936608</v>
      </c>
      <c r="L46" s="16"/>
    </row>
    <row r="47" customFormat="false" ht="14.25" hidden="false" customHeight="true" outlineLevel="0" collapsed="false">
      <c r="A47" s="2422" t="s">
        <v>2272</v>
      </c>
      <c r="B47" s="2399" t="s">
        <v>275</v>
      </c>
      <c r="C47" s="2399" t="s">
        <v>275</v>
      </c>
      <c r="D47" s="2399" t="s">
        <v>275</v>
      </c>
      <c r="E47" s="2399" t="s">
        <v>275</v>
      </c>
      <c r="F47" s="2399" t="s">
        <v>275</v>
      </c>
      <c r="G47" s="2399" t="s">
        <v>275</v>
      </c>
      <c r="H47" s="2399" t="s">
        <v>275</v>
      </c>
      <c r="I47" s="2399" t="s">
        <v>275</v>
      </c>
      <c r="J47" s="2399" t="s">
        <v>275</v>
      </c>
      <c r="K47" s="2399"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3</v>
      </c>
      <c r="B49" s="2403" t="n">
        <v>1525.65198516453</v>
      </c>
      <c r="C49" s="2403" t="n">
        <v>1513.93596107265</v>
      </c>
      <c r="D49" s="2403" t="n">
        <v>1501.24954347497</v>
      </c>
      <c r="E49" s="2403" t="n">
        <v>1489.23649674378</v>
      </c>
      <c r="F49" s="2403" t="n">
        <v>1457.17562045203</v>
      </c>
      <c r="G49" s="2403" t="n">
        <v>1416.01574426006</v>
      </c>
      <c r="H49" s="2403" t="n">
        <v>1380.66721552741</v>
      </c>
      <c r="I49" s="2403" t="n">
        <v>1330.08809196487</v>
      </c>
      <c r="J49" s="2403" t="n">
        <v>1290.89497821368</v>
      </c>
      <c r="K49" s="2403" t="n">
        <v>1261.42976165637</v>
      </c>
      <c r="L49" s="16"/>
    </row>
    <row r="50" customFormat="false" ht="15" hidden="false" customHeight="true" outlineLevel="0" collapsed="false">
      <c r="A50" s="2401" t="s">
        <v>2284</v>
      </c>
      <c r="B50" s="2403" t="n">
        <v>1525.24669346045</v>
      </c>
      <c r="C50" s="2403" t="n">
        <v>1513.6331611692</v>
      </c>
      <c r="D50" s="2403" t="n">
        <v>1501.04032764228</v>
      </c>
      <c r="E50" s="2403" t="n">
        <v>1488.08298134259</v>
      </c>
      <c r="F50" s="2403" t="n">
        <v>1456.32403172588</v>
      </c>
      <c r="G50" s="2403" t="n">
        <v>1415.60003642685</v>
      </c>
      <c r="H50" s="2403" t="n">
        <v>1379.30161172275</v>
      </c>
      <c r="I50" s="2403" t="n">
        <v>1328.44464543655</v>
      </c>
      <c r="J50" s="2403" t="n">
        <v>1290.38412825443</v>
      </c>
      <c r="K50" s="2403" t="n">
        <v>1261.17966374422</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0</v>
      </c>
      <c r="B52" s="426"/>
      <c r="C52" s="426"/>
      <c r="D52" s="426"/>
      <c r="E52" s="426"/>
      <c r="F52" s="426"/>
      <c r="G52" s="426"/>
      <c r="H52" s="426"/>
      <c r="I52" s="426"/>
      <c r="J52" s="426"/>
      <c r="K52" s="426"/>
      <c r="L52" s="16"/>
    </row>
    <row r="53" customFormat="false" ht="14.25" hidden="false" customHeight="true" outlineLevel="0" collapsed="false">
      <c r="A53" s="2423" t="s">
        <v>144</v>
      </c>
      <c r="B53" s="2391" t="n">
        <v>2.05456702743078</v>
      </c>
      <c r="C53" s="2391" t="n">
        <v>2.16793179118739</v>
      </c>
      <c r="D53" s="2391" t="n">
        <v>2.18663633313728</v>
      </c>
      <c r="E53" s="2391" t="n">
        <v>2.40102308792532</v>
      </c>
      <c r="F53" s="2391" t="n">
        <v>2.4303695558365</v>
      </c>
      <c r="G53" s="2391" t="n">
        <v>2.50458376149326</v>
      </c>
      <c r="H53" s="2391" t="n">
        <v>1.71464845578182</v>
      </c>
      <c r="I53" s="2391" t="n">
        <v>2.09440486463593</v>
      </c>
      <c r="J53" s="2391" t="n">
        <v>2.22040238035471</v>
      </c>
      <c r="K53" s="2391" t="n">
        <v>2.12141526571435</v>
      </c>
      <c r="L53" s="16"/>
    </row>
    <row r="54" customFormat="false" ht="14.25" hidden="false" customHeight="true" outlineLevel="0" collapsed="false">
      <c r="A54" s="2418" t="s">
        <v>145</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0.566053507241095</v>
      </c>
      <c r="K54" s="529" t="n">
        <v>0.554023263062412</v>
      </c>
      <c r="L54" s="16"/>
    </row>
    <row r="55" customFormat="false" ht="14.25" hidden="false" customHeight="true" outlineLevel="0" collapsed="false">
      <c r="A55" s="2418" t="s">
        <v>146</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1.65434887311361</v>
      </c>
      <c r="K55" s="529" t="n">
        <v>1.56739200265194</v>
      </c>
      <c r="L55" s="16"/>
    </row>
    <row r="56" customFormat="false" ht="14.25" hidden="false" customHeight="true" outlineLevel="0" collapsed="false">
      <c r="A56" s="2423"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24" t="s">
        <v>148</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2" t="s">
        <v>227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204</v>
      </c>
      <c r="I3" s="115"/>
      <c r="J3" s="115" t="s">
        <v>80</v>
      </c>
    </row>
    <row r="4" customFormat="false" ht="12.75" hidden="false" customHeight="true" outlineLevel="0" collapsed="false"/>
    <row r="5" customFormat="false" ht="14.25" hidden="false" customHeight="true" outlineLevel="0" collapsed="false">
      <c r="A5" s="155" t="s">
        <v>81</v>
      </c>
      <c r="B5" s="117" t="s">
        <v>155</v>
      </c>
      <c r="C5" s="117"/>
      <c r="D5" s="117" t="s">
        <v>179</v>
      </c>
      <c r="E5" s="117"/>
      <c r="F5" s="117"/>
      <c r="G5" s="119"/>
      <c r="H5" s="120" t="s">
        <v>157</v>
      </c>
      <c r="I5" s="120"/>
      <c r="J5" s="120"/>
    </row>
    <row r="6" customFormat="false" ht="13.5" hidden="false" customHeight="true" outlineLevel="0" collapsed="false">
      <c r="A6" s="156"/>
      <c r="B6" s="122" t="s">
        <v>158</v>
      </c>
      <c r="C6" s="122"/>
      <c r="D6" s="122" t="s">
        <v>184</v>
      </c>
      <c r="E6" s="122" t="s">
        <v>83</v>
      </c>
      <c r="F6" s="122" t="s">
        <v>84</v>
      </c>
      <c r="G6" s="123"/>
      <c r="H6" s="124" t="s">
        <v>160</v>
      </c>
      <c r="I6" s="122" t="s">
        <v>83</v>
      </c>
      <c r="J6" s="125" t="s">
        <v>84</v>
      </c>
    </row>
    <row r="7" customFormat="false" ht="15" hidden="false" customHeight="true" outlineLevel="0" collapsed="false">
      <c r="A7" s="157"/>
      <c r="B7" s="74" t="s">
        <v>161</v>
      </c>
      <c r="C7" s="75" t="s">
        <v>162</v>
      </c>
      <c r="D7" s="127" t="s">
        <v>163</v>
      </c>
      <c r="E7" s="127" t="s">
        <v>164</v>
      </c>
      <c r="F7" s="127"/>
      <c r="G7" s="127"/>
      <c r="H7" s="128" t="s">
        <v>89</v>
      </c>
      <c r="I7" s="128"/>
      <c r="J7" s="128"/>
    </row>
    <row r="8" customFormat="false" ht="12.75" hidden="false" customHeight="true" outlineLevel="0" collapsed="false">
      <c r="A8" s="129" t="s">
        <v>205</v>
      </c>
      <c r="B8" s="158" t="n">
        <v>3161849.01350332</v>
      </c>
      <c r="C8" s="159" t="s">
        <v>166</v>
      </c>
      <c r="D8" s="81"/>
      <c r="E8" s="81"/>
      <c r="F8" s="81"/>
      <c r="G8" s="82"/>
      <c r="H8" s="158" t="n">
        <v>198067.575573642</v>
      </c>
      <c r="I8" s="158" t="n">
        <v>13.564511330043</v>
      </c>
      <c r="J8" s="160" t="n">
        <v>1.24519879386718</v>
      </c>
    </row>
    <row r="9" customFormat="false" ht="12.75" hidden="false" customHeight="true" outlineLevel="0" collapsed="false">
      <c r="A9" s="84" t="s">
        <v>167</v>
      </c>
      <c r="B9" s="158" t="n">
        <v>2330412.0764788</v>
      </c>
      <c r="C9" s="159" t="s">
        <v>166</v>
      </c>
      <c r="D9" s="158" t="n">
        <v>66.8244176662375</v>
      </c>
      <c r="E9" s="158" t="n">
        <v>3.91203857807572</v>
      </c>
      <c r="F9" s="158" t="n">
        <v>0.445617882853463</v>
      </c>
      <c r="G9" s="82"/>
      <c r="H9" s="158" t="n">
        <v>155728.429933063</v>
      </c>
      <c r="I9" s="158" t="n">
        <v>9.11666194599863</v>
      </c>
      <c r="J9" s="160" t="n">
        <v>1.03847329569663</v>
      </c>
    </row>
    <row r="10" customFormat="false" ht="12.75" hidden="false" customHeight="true" outlineLevel="0" collapsed="false">
      <c r="A10" s="84" t="s">
        <v>168</v>
      </c>
      <c r="B10" s="158" t="n">
        <v>31497.488540014</v>
      </c>
      <c r="C10" s="159" t="s">
        <v>166</v>
      </c>
      <c r="D10" s="158" t="n">
        <v>82.202804060014</v>
      </c>
      <c r="E10" s="158" t="n">
        <v>0.859435951659284</v>
      </c>
      <c r="F10" s="158" t="n">
        <v>0.699571762784835</v>
      </c>
      <c r="G10" s="82"/>
      <c r="H10" s="158" t="n">
        <v>2589.1818788373</v>
      </c>
      <c r="I10" s="158" t="n">
        <v>0.0270700740382643</v>
      </c>
      <c r="J10" s="160" t="n">
        <v>0.0220347535812327</v>
      </c>
    </row>
    <row r="11" customFormat="false" ht="12.75" hidden="false" customHeight="true" outlineLevel="0" collapsed="false">
      <c r="A11" s="84" t="s">
        <v>169</v>
      </c>
      <c r="B11" s="158" t="n">
        <v>798214.097414503</v>
      </c>
      <c r="C11" s="159" t="s">
        <v>166</v>
      </c>
      <c r="D11" s="158" t="n">
        <v>49.7986240665204</v>
      </c>
      <c r="E11" s="158" t="n">
        <v>4.91149869741063</v>
      </c>
      <c r="F11" s="158" t="n">
        <v>0.223166204531233</v>
      </c>
      <c r="G11" s="82"/>
      <c r="H11" s="158" t="n">
        <v>39749.9637617417</v>
      </c>
      <c r="I11" s="158" t="n">
        <v>3.92042749970613</v>
      </c>
      <c r="J11" s="160" t="n">
        <v>0.178134410523319</v>
      </c>
    </row>
    <row r="12" customFormat="false" ht="12.75" hidden="false" customHeight="true" outlineLevel="0" collapsed="false">
      <c r="A12" s="84" t="s">
        <v>170</v>
      </c>
      <c r="B12" s="158" t="n">
        <v>1725.35107</v>
      </c>
      <c r="C12" s="159" t="s">
        <v>166</v>
      </c>
      <c r="D12" s="158" t="n">
        <v>110.121315639644</v>
      </c>
      <c r="E12" s="158" t="n">
        <v>290</v>
      </c>
      <c r="F12" s="158" t="n">
        <v>3.8</v>
      </c>
      <c r="G12" s="102" t="s">
        <v>171</v>
      </c>
      <c r="H12" s="158" t="n">
        <v>189.997929768668</v>
      </c>
      <c r="I12" s="158" t="n">
        <v>0.5003518103</v>
      </c>
      <c r="J12" s="160" t="n">
        <v>0.006556334066</v>
      </c>
    </row>
    <row r="13" customFormat="false" ht="12.75" hidden="false" customHeight="true" outlineLevel="0" collapsed="false">
      <c r="A13" s="84" t="s">
        <v>172</v>
      </c>
      <c r="B13" s="161" t="s">
        <v>118</v>
      </c>
      <c r="C13" s="159" t="s">
        <v>166</v>
      </c>
      <c r="D13" s="161" t="s">
        <v>118</v>
      </c>
      <c r="E13" s="161" t="s">
        <v>118</v>
      </c>
      <c r="F13" s="161" t="s">
        <v>118</v>
      </c>
      <c r="G13" s="82"/>
      <c r="H13" s="161" t="s">
        <v>118</v>
      </c>
      <c r="I13" s="161" t="s">
        <v>118</v>
      </c>
      <c r="J13" s="162" t="s">
        <v>118</v>
      </c>
    </row>
    <row r="14" customFormat="false" ht="12.75" hidden="false" customHeight="true" outlineLevel="0" collapsed="false">
      <c r="A14" s="103" t="s">
        <v>123</v>
      </c>
      <c r="B14" s="158" t="n">
        <v>1789058.86013624</v>
      </c>
      <c r="C14" s="159" t="s">
        <v>166</v>
      </c>
      <c r="D14" s="81"/>
      <c r="E14" s="81"/>
      <c r="F14" s="81"/>
      <c r="G14" s="82"/>
      <c r="H14" s="158" t="n">
        <v>113878.246827716</v>
      </c>
      <c r="I14" s="158" t="n">
        <v>5.27980685378404</v>
      </c>
      <c r="J14" s="160" t="n">
        <v>0.772311585466558</v>
      </c>
    </row>
    <row r="15" customFormat="false" ht="12.75" hidden="false" customHeight="true" outlineLevel="0" collapsed="false">
      <c r="A15" s="84" t="s">
        <v>167</v>
      </c>
      <c r="B15" s="20" t="n">
        <v>1344717.11644823</v>
      </c>
      <c r="C15" s="159" t="s">
        <v>166</v>
      </c>
      <c r="D15" s="158" t="n">
        <v>67.5134126568249</v>
      </c>
      <c r="E15" s="158" t="n">
        <v>2.41563428553331</v>
      </c>
      <c r="F15" s="158" t="n">
        <v>0.453997564628325</v>
      </c>
      <c r="G15" s="82"/>
      <c r="H15" s="20" t="n">
        <v>90786.4415894653</v>
      </c>
      <c r="I15" s="20" t="n">
        <v>3.24834477083584</v>
      </c>
      <c r="J15" s="21" t="n">
        <v>0.610498295981522</v>
      </c>
    </row>
    <row r="16" customFormat="false" ht="12.75" hidden="false" customHeight="true" outlineLevel="0" collapsed="false">
      <c r="A16" s="84" t="s">
        <v>168</v>
      </c>
      <c r="B16" s="20" t="n">
        <v>28620.230144382</v>
      </c>
      <c r="C16" s="159" t="s">
        <v>166</v>
      </c>
      <c r="D16" s="158" t="n">
        <v>86.3543467912961</v>
      </c>
      <c r="E16" s="158" t="n">
        <v>0.945453219545042</v>
      </c>
      <c r="F16" s="158" t="n">
        <v>0.769698987872848</v>
      </c>
      <c r="G16" s="82"/>
      <c r="H16" s="20" t="n">
        <v>2471.48127913467</v>
      </c>
      <c r="I16" s="20" t="n">
        <v>0.027059088734126</v>
      </c>
      <c r="J16" s="21" t="n">
        <v>0.0220289621748188</v>
      </c>
    </row>
    <row r="17" customFormat="false" ht="12.75" hidden="false" customHeight="true" outlineLevel="0" collapsed="false">
      <c r="A17" s="84" t="s">
        <v>169</v>
      </c>
      <c r="B17" s="20" t="n">
        <v>415721.513543619</v>
      </c>
      <c r="C17" s="159" t="s">
        <v>166</v>
      </c>
      <c r="D17" s="158" t="n">
        <v>49.6012914591511</v>
      </c>
      <c r="E17" s="158" t="n">
        <v>4.82150412935932</v>
      </c>
      <c r="F17" s="158" t="n">
        <v>0.336245113029373</v>
      </c>
      <c r="G17" s="82"/>
      <c r="H17" s="20" t="n">
        <v>20620.3239591165</v>
      </c>
      <c r="I17" s="20" t="n">
        <v>2.00440299421407</v>
      </c>
      <c r="J17" s="21" t="n">
        <v>0.139784327310216</v>
      </c>
    </row>
    <row r="18" customFormat="false" ht="12.75" hidden="false" customHeight="true" outlineLevel="0" collapsed="false">
      <c r="A18" s="84" t="s">
        <v>170</v>
      </c>
      <c r="B18" s="20" t="s">
        <v>118</v>
      </c>
      <c r="C18" s="159" t="s">
        <v>166</v>
      </c>
      <c r="D18" s="161" t="s">
        <v>118</v>
      </c>
      <c r="E18" s="161" t="s">
        <v>118</v>
      </c>
      <c r="F18" s="161" t="s">
        <v>118</v>
      </c>
      <c r="G18" s="102" t="s">
        <v>171</v>
      </c>
      <c r="H18" s="20" t="s">
        <v>118</v>
      </c>
      <c r="I18" s="20" t="s">
        <v>118</v>
      </c>
      <c r="J18" s="21" t="s">
        <v>118</v>
      </c>
    </row>
    <row r="19" customFormat="false" ht="12.75" hidden="false" customHeight="true" outlineLevel="0" collapsed="false">
      <c r="A19" s="84" t="s">
        <v>172</v>
      </c>
      <c r="B19" s="20" t="s">
        <v>118</v>
      </c>
      <c r="C19" s="159" t="s">
        <v>166</v>
      </c>
      <c r="D19" s="161" t="s">
        <v>118</v>
      </c>
      <c r="E19" s="161" t="s">
        <v>118</v>
      </c>
      <c r="F19" s="161" t="s">
        <v>118</v>
      </c>
      <c r="G19" s="82"/>
      <c r="H19" s="20" t="s">
        <v>118</v>
      </c>
      <c r="I19" s="20" t="s">
        <v>118</v>
      </c>
      <c r="J19" s="21" t="s">
        <v>118</v>
      </c>
    </row>
    <row r="20" customFormat="false" ht="12.75" hidden="false" customHeight="true" outlineLevel="0" collapsed="false">
      <c r="A20" s="103" t="s">
        <v>124</v>
      </c>
      <c r="B20" s="158" t="n">
        <v>1140734.8183539</v>
      </c>
      <c r="C20" s="159" t="s">
        <v>166</v>
      </c>
      <c r="D20" s="81"/>
      <c r="E20" s="81"/>
      <c r="F20" s="81"/>
      <c r="G20" s="82"/>
      <c r="H20" s="79" t="n">
        <v>68113.5775449516</v>
      </c>
      <c r="I20" s="79" t="n">
        <v>7.97659565655362</v>
      </c>
      <c r="J20" s="132" t="n">
        <v>0.334734505495254</v>
      </c>
    </row>
    <row r="21" customFormat="false" ht="12.75" hidden="false" customHeight="true" outlineLevel="0" collapsed="false">
      <c r="A21" s="84" t="s">
        <v>167</v>
      </c>
      <c r="B21" s="20" t="n">
        <v>753737.434515075</v>
      </c>
      <c r="C21" s="159" t="s">
        <v>166</v>
      </c>
      <c r="D21" s="158" t="n">
        <v>64.8389489534006</v>
      </c>
      <c r="E21" s="158" t="n">
        <v>7.37692088312051</v>
      </c>
      <c r="F21" s="158" t="n">
        <v>0.384561665179791</v>
      </c>
      <c r="G21" s="82"/>
      <c r="H21" s="20" t="n">
        <v>48871.5430407901</v>
      </c>
      <c r="I21" s="20" t="n">
        <v>5.56026142106393</v>
      </c>
      <c r="J21" s="21" t="n">
        <v>0.289858522925461</v>
      </c>
    </row>
    <row r="22" customFormat="false" ht="12.75" hidden="false" customHeight="true" outlineLevel="0" collapsed="false">
      <c r="A22" s="84" t="s">
        <v>168</v>
      </c>
      <c r="B22" s="20" t="n">
        <v>2868.59966014863</v>
      </c>
      <c r="C22" s="159" t="s">
        <v>166</v>
      </c>
      <c r="D22" s="158" t="n">
        <v>40.7212212498527</v>
      </c>
      <c r="E22" s="161" t="s">
        <v>138</v>
      </c>
      <c r="F22" s="161" t="s">
        <v>138</v>
      </c>
      <c r="G22" s="82"/>
      <c r="H22" s="20" t="n">
        <v>116.812881438165</v>
      </c>
      <c r="I22" s="20" t="s">
        <v>138</v>
      </c>
      <c r="J22" s="21" t="s">
        <v>138</v>
      </c>
    </row>
    <row r="23" customFormat="false" ht="12.75" hidden="false" customHeight="true" outlineLevel="0" collapsed="false">
      <c r="A23" s="84" t="s">
        <v>169</v>
      </c>
      <c r="B23" s="20" t="n">
        <v>382403.433108674</v>
      </c>
      <c r="C23" s="159" t="s">
        <v>166</v>
      </c>
      <c r="D23" s="158" t="n">
        <v>50.0132058628467</v>
      </c>
      <c r="E23" s="158" t="n">
        <v>5.01036930974726</v>
      </c>
      <c r="F23" s="158" t="n">
        <v>0.100207386194945</v>
      </c>
      <c r="G23" s="82"/>
      <c r="H23" s="20" t="n">
        <v>19125.2216227234</v>
      </c>
      <c r="I23" s="20" t="n">
        <v>1.91598242518969</v>
      </c>
      <c r="J23" s="21" t="n">
        <v>0.0383196485037938</v>
      </c>
    </row>
    <row r="24" customFormat="false" ht="12.75" hidden="false" customHeight="true" outlineLevel="0" collapsed="false">
      <c r="A24" s="84" t="s">
        <v>170</v>
      </c>
      <c r="B24" s="20" t="n">
        <v>1725.35107</v>
      </c>
      <c r="C24" s="159" t="s">
        <v>166</v>
      </c>
      <c r="D24" s="158" t="n">
        <v>110.121315639644</v>
      </c>
      <c r="E24" s="158" t="n">
        <v>290</v>
      </c>
      <c r="F24" s="158" t="n">
        <v>3.8</v>
      </c>
      <c r="G24" s="102" t="s">
        <v>171</v>
      </c>
      <c r="H24" s="20" t="n">
        <v>189.997929768668</v>
      </c>
      <c r="I24" s="20" t="n">
        <v>0.5003518103</v>
      </c>
      <c r="J24" s="21" t="n">
        <v>0.006556334066</v>
      </c>
    </row>
    <row r="25" customFormat="false" ht="12.75" hidden="false" customHeight="true" outlineLevel="0" collapsed="false">
      <c r="A25" s="84" t="s">
        <v>172</v>
      </c>
      <c r="B25" s="20" t="s">
        <v>118</v>
      </c>
      <c r="C25" s="159" t="s">
        <v>166</v>
      </c>
      <c r="D25" s="161" t="s">
        <v>118</v>
      </c>
      <c r="E25" s="161" t="s">
        <v>118</v>
      </c>
      <c r="F25" s="161" t="s">
        <v>118</v>
      </c>
      <c r="G25" s="82"/>
      <c r="H25" s="20" t="s">
        <v>118</v>
      </c>
      <c r="I25" s="20" t="s">
        <v>118</v>
      </c>
      <c r="J25" s="21" t="s">
        <v>118</v>
      </c>
    </row>
    <row r="26" customFormat="false" ht="12.75" hidden="false" customHeight="true" outlineLevel="0" collapsed="false">
      <c r="A26" s="103" t="s">
        <v>125</v>
      </c>
      <c r="B26" s="158" t="n">
        <v>232055.335013189</v>
      </c>
      <c r="C26" s="159" t="s">
        <v>166</v>
      </c>
      <c r="D26" s="81"/>
      <c r="E26" s="81"/>
      <c r="F26" s="81"/>
      <c r="G26" s="82"/>
      <c r="H26" s="79" t="n">
        <v>16075.7512009743</v>
      </c>
      <c r="I26" s="79" t="n">
        <v>0.308108819705378</v>
      </c>
      <c r="J26" s="132" t="n">
        <v>0.138152702905367</v>
      </c>
    </row>
    <row r="27" customFormat="false" ht="12.75" hidden="false" customHeight="true" outlineLevel="0" collapsed="false">
      <c r="A27" s="84" t="s">
        <v>167</v>
      </c>
      <c r="B27" s="20" t="n">
        <v>231957.525515496</v>
      </c>
      <c r="C27" s="159" t="s">
        <v>166</v>
      </c>
      <c r="D27" s="158" t="n">
        <v>69.2818448855823</v>
      </c>
      <c r="E27" s="158" t="n">
        <v>1.32806966885101</v>
      </c>
      <c r="F27" s="158" t="n">
        <v>0.595438654049696</v>
      </c>
      <c r="G27" s="82"/>
      <c r="H27" s="20" t="n">
        <v>16070.4453028081</v>
      </c>
      <c r="I27" s="20" t="n">
        <v>0.308055754098864</v>
      </c>
      <c r="J27" s="21" t="n">
        <v>0.138116476789645</v>
      </c>
    </row>
    <row r="28" customFormat="false" ht="12.75" hidden="false" customHeight="true" outlineLevel="0" collapsed="false">
      <c r="A28" s="84" t="s">
        <v>168</v>
      </c>
      <c r="B28" s="20" t="n">
        <v>8.65873548338332</v>
      </c>
      <c r="C28" s="159" t="s">
        <v>166</v>
      </c>
      <c r="D28" s="158" t="n">
        <v>102.522852924342</v>
      </c>
      <c r="E28" s="158" t="n">
        <v>1.2686961230552</v>
      </c>
      <c r="F28" s="158" t="n">
        <v>0.668851291861526</v>
      </c>
      <c r="G28" s="82"/>
      <c r="H28" s="20" t="n">
        <v>0.887718264473688</v>
      </c>
      <c r="I28" s="20" t="n">
        <v>1.09853041383289E-005</v>
      </c>
      <c r="J28" s="21" t="n">
        <v>5.79140641394817E-006</v>
      </c>
    </row>
    <row r="29" customFormat="false" ht="12.75" hidden="false" customHeight="true" outlineLevel="0" collapsed="false">
      <c r="A29" s="84" t="s">
        <v>169</v>
      </c>
      <c r="B29" s="20" t="n">
        <v>89.1507622094364</v>
      </c>
      <c r="C29" s="159" t="s">
        <v>166</v>
      </c>
      <c r="D29" s="158" t="n">
        <v>49.5585207830118</v>
      </c>
      <c r="E29" s="158" t="n">
        <v>0.472012816644381</v>
      </c>
      <c r="F29" s="158" t="n">
        <v>0.341384734738446</v>
      </c>
      <c r="G29" s="82"/>
      <c r="H29" s="20" t="n">
        <v>4.41817990177769</v>
      </c>
      <c r="I29" s="20" t="n">
        <v>4.20803023764695E-005</v>
      </c>
      <c r="J29" s="21" t="n">
        <v>3.04347093085987E-005</v>
      </c>
    </row>
    <row r="30" customFormat="false" ht="12.75" hidden="false" customHeight="true" outlineLevel="0" collapsed="false">
      <c r="A30" s="84" t="s">
        <v>170</v>
      </c>
      <c r="B30" s="20" t="s">
        <v>118</v>
      </c>
      <c r="C30" s="159" t="s">
        <v>166</v>
      </c>
      <c r="D30" s="161" t="s">
        <v>118</v>
      </c>
      <c r="E30" s="161" t="s">
        <v>118</v>
      </c>
      <c r="F30" s="161" t="s">
        <v>118</v>
      </c>
      <c r="G30" s="102" t="s">
        <v>171</v>
      </c>
      <c r="H30" s="20" t="s">
        <v>118</v>
      </c>
      <c r="I30" s="20" t="s">
        <v>118</v>
      </c>
      <c r="J30" s="21" t="s">
        <v>118</v>
      </c>
    </row>
    <row r="31" customFormat="false" ht="12.75" hidden="false" customHeight="true" outlineLevel="0" collapsed="false">
      <c r="A31" s="163" t="s">
        <v>172</v>
      </c>
      <c r="B31" s="24" t="s">
        <v>118</v>
      </c>
      <c r="C31" s="164" t="s">
        <v>166</v>
      </c>
      <c r="D31" s="161" t="s">
        <v>118</v>
      </c>
      <c r="E31" s="161" t="s">
        <v>118</v>
      </c>
      <c r="F31" s="161" t="s">
        <v>118</v>
      </c>
      <c r="G31" s="93"/>
      <c r="H31" s="24" t="s">
        <v>118</v>
      </c>
      <c r="I31" s="24" t="s">
        <v>118</v>
      </c>
      <c r="J31" s="165" t="s">
        <v>118</v>
      </c>
    </row>
    <row r="32" customFormat="false" ht="12.75" hidden="false" customHeight="true" outlineLevel="0" collapsed="false">
      <c r="A32" s="166" t="s">
        <v>206</v>
      </c>
      <c r="B32" s="167" t="s">
        <v>118</v>
      </c>
      <c r="C32" s="168" t="s">
        <v>166</v>
      </c>
      <c r="D32" s="169"/>
      <c r="E32" s="169"/>
      <c r="F32" s="169"/>
      <c r="G32" s="170"/>
      <c r="H32" s="167" t="s">
        <v>118</v>
      </c>
      <c r="I32" s="167" t="s">
        <v>118</v>
      </c>
      <c r="J32" s="162" t="s">
        <v>118</v>
      </c>
    </row>
    <row r="33" customFormat="false" ht="12.75" hidden="false" customHeight="true" outlineLevel="0" collapsed="false">
      <c r="A33" s="166" t="s">
        <v>207</v>
      </c>
      <c r="B33" s="161" t="s">
        <v>118</v>
      </c>
      <c r="C33" s="159" t="s">
        <v>166</v>
      </c>
      <c r="D33" s="171"/>
      <c r="E33" s="171"/>
      <c r="F33" s="171"/>
      <c r="G33" s="172"/>
      <c r="H33" s="161" t="s">
        <v>118</v>
      </c>
      <c r="I33" s="161" t="s">
        <v>118</v>
      </c>
      <c r="J33" s="162" t="s">
        <v>118</v>
      </c>
    </row>
    <row r="34" customFormat="false" ht="13.5" hidden="false" customHeight="true" outlineLevel="0" collapsed="false">
      <c r="A34" s="136" t="s">
        <v>119</v>
      </c>
      <c r="B34" s="81"/>
      <c r="C34" s="173"/>
      <c r="D34" s="174"/>
      <c r="E34" s="174"/>
      <c r="F34" s="174"/>
      <c r="G34" s="137"/>
      <c r="H34" s="81"/>
      <c r="I34" s="81"/>
      <c r="J34" s="138"/>
    </row>
    <row r="35" customFormat="false" ht="12.75" hidden="false" customHeight="true" outlineLevel="0" collapsed="false">
      <c r="A35" s="84" t="s">
        <v>167</v>
      </c>
      <c r="B35" s="20" t="s">
        <v>118</v>
      </c>
      <c r="C35" s="159" t="s">
        <v>166</v>
      </c>
      <c r="D35" s="161" t="s">
        <v>118</v>
      </c>
      <c r="E35" s="161" t="s">
        <v>118</v>
      </c>
      <c r="F35" s="161" t="s">
        <v>118</v>
      </c>
      <c r="G35" s="82"/>
      <c r="H35" s="20" t="s">
        <v>118</v>
      </c>
      <c r="I35" s="20" t="s">
        <v>118</v>
      </c>
      <c r="J35" s="21" t="s">
        <v>118</v>
      </c>
    </row>
    <row r="36" customFormat="false" ht="12.75" hidden="false" customHeight="true" outlineLevel="0" collapsed="false">
      <c r="A36" s="84" t="s">
        <v>168</v>
      </c>
      <c r="B36" s="20" t="s">
        <v>118</v>
      </c>
      <c r="C36" s="159" t="s">
        <v>166</v>
      </c>
      <c r="D36" s="161" t="s">
        <v>118</v>
      </c>
      <c r="E36" s="161" t="s">
        <v>118</v>
      </c>
      <c r="F36" s="161" t="s">
        <v>118</v>
      </c>
      <c r="G36" s="82"/>
      <c r="H36" s="20" t="s">
        <v>118</v>
      </c>
      <c r="I36" s="20" t="s">
        <v>118</v>
      </c>
      <c r="J36" s="21" t="s">
        <v>118</v>
      </c>
    </row>
    <row r="37" customFormat="false" ht="12.75" hidden="false" customHeight="true" outlineLevel="0" collapsed="false">
      <c r="A37" s="84" t="s">
        <v>169</v>
      </c>
      <c r="B37" s="20" t="s">
        <v>118</v>
      </c>
      <c r="C37" s="159" t="s">
        <v>166</v>
      </c>
      <c r="D37" s="161" t="s">
        <v>118</v>
      </c>
      <c r="E37" s="161" t="s">
        <v>118</v>
      </c>
      <c r="F37" s="161" t="s">
        <v>118</v>
      </c>
      <c r="G37" s="82"/>
      <c r="H37" s="20" t="s">
        <v>118</v>
      </c>
      <c r="I37" s="20" t="s">
        <v>118</v>
      </c>
      <c r="J37" s="21" t="s">
        <v>118</v>
      </c>
    </row>
    <row r="38" customFormat="false" ht="12.75" hidden="false" customHeight="true" outlineLevel="0" collapsed="false">
      <c r="A38" s="84" t="s">
        <v>170</v>
      </c>
      <c r="B38" s="20" t="s">
        <v>118</v>
      </c>
      <c r="C38" s="159" t="s">
        <v>166</v>
      </c>
      <c r="D38" s="161" t="s">
        <v>118</v>
      </c>
      <c r="E38" s="161" t="s">
        <v>118</v>
      </c>
      <c r="F38" s="161" t="s">
        <v>118</v>
      </c>
      <c r="G38" s="102" t="s">
        <v>171</v>
      </c>
      <c r="H38" s="20" t="s">
        <v>118</v>
      </c>
      <c r="I38" s="20" t="s">
        <v>118</v>
      </c>
      <c r="J38" s="21" t="s">
        <v>118</v>
      </c>
    </row>
    <row r="39" customFormat="false" ht="12.75" hidden="false" customHeight="true" outlineLevel="0" collapsed="false">
      <c r="A39" s="90" t="s">
        <v>172</v>
      </c>
      <c r="B39" s="24" t="s">
        <v>118</v>
      </c>
      <c r="C39" s="164" t="s">
        <v>166</v>
      </c>
      <c r="D39" s="175" t="s">
        <v>118</v>
      </c>
      <c r="E39" s="175" t="s">
        <v>118</v>
      </c>
      <c r="F39" s="175" t="s">
        <v>118</v>
      </c>
      <c r="G39" s="93"/>
      <c r="H39" s="24" t="s">
        <v>118</v>
      </c>
      <c r="I39" s="24" t="s">
        <v>118</v>
      </c>
      <c r="J39" s="165" t="s">
        <v>118</v>
      </c>
    </row>
    <row r="40" customFormat="false" ht="12.75" hidden="false" customHeight="true" outlineLevel="0" collapsed="false">
      <c r="A40" s="176" t="s">
        <v>208</v>
      </c>
      <c r="B40" s="167" t="s">
        <v>118</v>
      </c>
      <c r="C40" s="168" t="s">
        <v>166</v>
      </c>
      <c r="D40" s="169"/>
      <c r="E40" s="169"/>
      <c r="F40" s="169"/>
      <c r="G40" s="170"/>
      <c r="H40" s="167" t="s">
        <v>118</v>
      </c>
      <c r="I40" s="167" t="s">
        <v>118</v>
      </c>
      <c r="J40" s="162" t="s">
        <v>118</v>
      </c>
    </row>
    <row r="41" customFormat="false" ht="13.5" hidden="false" customHeight="true" outlineLevel="0" collapsed="false">
      <c r="A41" s="136" t="s">
        <v>119</v>
      </c>
      <c r="B41" s="177"/>
      <c r="C41" s="178"/>
      <c r="D41" s="171"/>
      <c r="E41" s="171"/>
      <c r="F41" s="171"/>
      <c r="G41" s="179"/>
      <c r="H41" s="177"/>
      <c r="I41" s="177"/>
      <c r="J41" s="180"/>
    </row>
    <row r="42" customFormat="false" ht="12.75" hidden="false" customHeight="true" outlineLevel="0" collapsed="false">
      <c r="A42" s="84" t="s">
        <v>167</v>
      </c>
      <c r="B42" s="20" t="s">
        <v>118</v>
      </c>
      <c r="C42" s="159" t="s">
        <v>166</v>
      </c>
      <c r="D42" s="161" t="s">
        <v>118</v>
      </c>
      <c r="E42" s="161" t="s">
        <v>118</v>
      </c>
      <c r="F42" s="161" t="s">
        <v>118</v>
      </c>
      <c r="G42" s="82"/>
      <c r="H42" s="20" t="s">
        <v>118</v>
      </c>
      <c r="I42" s="20" t="s">
        <v>118</v>
      </c>
      <c r="J42" s="21" t="s">
        <v>118</v>
      </c>
    </row>
    <row r="43" customFormat="false" ht="12.75" hidden="false" customHeight="true" outlineLevel="0" collapsed="false">
      <c r="A43" s="84" t="s">
        <v>168</v>
      </c>
      <c r="B43" s="20" t="s">
        <v>118</v>
      </c>
      <c r="C43" s="159" t="s">
        <v>166</v>
      </c>
      <c r="D43" s="161" t="s">
        <v>118</v>
      </c>
      <c r="E43" s="161" t="s">
        <v>118</v>
      </c>
      <c r="F43" s="161" t="s">
        <v>118</v>
      </c>
      <c r="G43" s="82"/>
      <c r="H43" s="20" t="s">
        <v>118</v>
      </c>
      <c r="I43" s="20" t="s">
        <v>118</v>
      </c>
      <c r="J43" s="21" t="s">
        <v>118</v>
      </c>
    </row>
    <row r="44" customFormat="false" ht="12.75" hidden="false" customHeight="true" outlineLevel="0" collapsed="false">
      <c r="A44" s="84" t="s">
        <v>169</v>
      </c>
      <c r="B44" s="20" t="s">
        <v>118</v>
      </c>
      <c r="C44" s="159" t="s">
        <v>166</v>
      </c>
      <c r="D44" s="161" t="s">
        <v>118</v>
      </c>
      <c r="E44" s="161" t="s">
        <v>118</v>
      </c>
      <c r="F44" s="161" t="s">
        <v>118</v>
      </c>
      <c r="G44" s="82"/>
      <c r="H44" s="20" t="s">
        <v>118</v>
      </c>
      <c r="I44" s="20" t="s">
        <v>118</v>
      </c>
      <c r="J44" s="21" t="s">
        <v>118</v>
      </c>
    </row>
    <row r="45" customFormat="false" ht="12.75" hidden="false" customHeight="true" outlineLevel="0" collapsed="false">
      <c r="A45" s="84" t="s">
        <v>170</v>
      </c>
      <c r="B45" s="20" t="s">
        <v>118</v>
      </c>
      <c r="C45" s="159" t="s">
        <v>166</v>
      </c>
      <c r="D45" s="161" t="s">
        <v>118</v>
      </c>
      <c r="E45" s="161" t="s">
        <v>118</v>
      </c>
      <c r="F45" s="161" t="s">
        <v>118</v>
      </c>
      <c r="G45" s="102" t="s">
        <v>171</v>
      </c>
      <c r="H45" s="20" t="s">
        <v>118</v>
      </c>
      <c r="I45" s="20" t="s">
        <v>118</v>
      </c>
      <c r="J45" s="21" t="s">
        <v>118</v>
      </c>
    </row>
    <row r="46" customFormat="false" ht="12.75" hidden="false" customHeight="true" outlineLevel="0" collapsed="false">
      <c r="A46" s="90" t="s">
        <v>172</v>
      </c>
      <c r="B46" s="24" t="s">
        <v>118</v>
      </c>
      <c r="C46" s="164" t="s">
        <v>166</v>
      </c>
      <c r="D46" s="175" t="s">
        <v>118</v>
      </c>
      <c r="E46" s="175" t="s">
        <v>118</v>
      </c>
      <c r="F46" s="175"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0</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1" t="s">
        <v>219</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663" t="s">
        <v>2253</v>
      </c>
      <c r="E1" s="115" t="s">
        <v>77</v>
      </c>
    </row>
    <row r="2" customFormat="false" ht="15.75" hidden="false" customHeight="true" outlineLevel="0" collapsed="false">
      <c r="A2" s="663" t="s">
        <v>2280</v>
      </c>
      <c r="E2" s="115" t="s">
        <v>79</v>
      </c>
    </row>
    <row r="3" customFormat="false" ht="15.75" hidden="false" customHeight="true" outlineLevel="0" collapsed="false">
      <c r="A3" s="663" t="s">
        <v>1978</v>
      </c>
      <c r="E3" s="115" t="s">
        <v>80</v>
      </c>
    </row>
    <row r="4" customFormat="false" ht="12.75" hidden="false" customHeight="true" outlineLevel="0" collapsed="false"/>
    <row r="5" customFormat="false" ht="49.5" hidden="false" customHeight="true" outlineLevel="0" collapsed="false">
      <c r="A5" s="2414" t="s">
        <v>81</v>
      </c>
      <c r="B5" s="2386" t="s">
        <v>2276</v>
      </c>
      <c r="C5" s="2386" t="s">
        <v>2277</v>
      </c>
      <c r="D5" s="2386" t="s">
        <v>2278</v>
      </c>
      <c r="E5" s="2407" t="s">
        <v>2279</v>
      </c>
      <c r="F5" s="16"/>
    </row>
    <row r="6" customFormat="false" ht="12.75" hidden="false" customHeight="true" outlineLevel="0" collapsed="false">
      <c r="A6" s="2414"/>
      <c r="B6" s="2387" t="s">
        <v>89</v>
      </c>
      <c r="C6" s="2387" t="s">
        <v>89</v>
      </c>
      <c r="D6" s="2387" t="s">
        <v>89</v>
      </c>
      <c r="E6" s="2408" t="s">
        <v>1486</v>
      </c>
      <c r="F6" s="16"/>
    </row>
    <row r="7" customFormat="false" ht="15" hidden="false" customHeight="true" outlineLevel="0" collapsed="false">
      <c r="A7" s="2415" t="s">
        <v>2265</v>
      </c>
      <c r="B7" s="2416" t="n">
        <v>95.5452287172034</v>
      </c>
      <c r="C7" s="2416" t="n">
        <v>84.3871880741997</v>
      </c>
      <c r="D7" s="2416" t="n">
        <v>63.8018936978872</v>
      </c>
      <c r="E7" s="2426" t="n">
        <v>-65.8840384733801</v>
      </c>
      <c r="F7" s="16"/>
    </row>
    <row r="8" customFormat="false" ht="14.25" hidden="false" customHeight="true" outlineLevel="0" collapsed="false">
      <c r="A8" s="2417" t="s">
        <v>1690</v>
      </c>
      <c r="B8" s="2391" t="n">
        <v>45.8715464079394</v>
      </c>
      <c r="C8" s="2391" t="n">
        <v>44.473764552692</v>
      </c>
      <c r="D8" s="2391" t="n">
        <v>44.4478360695945</v>
      </c>
      <c r="E8" s="2410" t="n">
        <v>4.85709393084179</v>
      </c>
      <c r="F8" s="16"/>
    </row>
    <row r="9" customFormat="false" ht="14.25" hidden="false" customHeight="true" outlineLevel="0" collapsed="false">
      <c r="A9" s="2418" t="s">
        <v>1616</v>
      </c>
      <c r="B9" s="529" t="n">
        <v>2.07766879374151</v>
      </c>
      <c r="C9" s="529" t="n">
        <v>2.07999463369077</v>
      </c>
      <c r="D9" s="529" t="n">
        <v>1.69695531456985</v>
      </c>
      <c r="E9" s="529" t="n">
        <v>19.8901928205237</v>
      </c>
      <c r="F9" s="16"/>
    </row>
    <row r="10" customFormat="false" ht="14.25" hidden="false" customHeight="true" outlineLevel="0" collapsed="false">
      <c r="A10" s="2418" t="s">
        <v>2281</v>
      </c>
      <c r="B10" s="529" t="n">
        <v>16.7381022314901</v>
      </c>
      <c r="C10" s="529" t="n">
        <v>15.5186447595813</v>
      </c>
      <c r="D10" s="529" t="n">
        <v>15.7538163705486</v>
      </c>
      <c r="E10" s="529" t="n">
        <v>-6.93557461399462</v>
      </c>
      <c r="F10" s="16"/>
    </row>
    <row r="11" customFormat="false" ht="14.25" hidden="false" customHeight="true" outlineLevel="0" collapsed="false">
      <c r="A11" s="2418" t="s">
        <v>1618</v>
      </c>
      <c r="B11" s="529" t="n">
        <v>14.2076399880685</v>
      </c>
      <c r="C11" s="529" t="n">
        <v>13.9362615995134</v>
      </c>
      <c r="D11" s="529" t="n">
        <v>13.432553054433</v>
      </c>
      <c r="E11" s="529" t="n">
        <v>-5.19499036274422</v>
      </c>
      <c r="F11" s="16"/>
    </row>
    <row r="12" customFormat="false" ht="14.25" hidden="false" customHeight="true" outlineLevel="0" collapsed="false">
      <c r="A12" s="2418" t="s">
        <v>1619</v>
      </c>
      <c r="B12" s="529" t="n">
        <v>12.8481353946393</v>
      </c>
      <c r="C12" s="529" t="n">
        <v>12.9388635599065</v>
      </c>
      <c r="D12" s="529" t="n">
        <v>13.564511330043</v>
      </c>
      <c r="E12" s="529" t="n">
        <v>37.3333825910175</v>
      </c>
      <c r="F12" s="16"/>
    </row>
    <row r="13" customFormat="false" ht="14.25" hidden="false" customHeight="true" outlineLevel="0" collapsed="false">
      <c r="A13" s="2418" t="s">
        <v>1620</v>
      </c>
      <c r="B13" s="532" t="s">
        <v>118</v>
      </c>
      <c r="C13" s="532" t="s">
        <v>118</v>
      </c>
      <c r="D13" s="532" t="s">
        <v>118</v>
      </c>
      <c r="E13" s="529" t="n">
        <v>0</v>
      </c>
      <c r="F13" s="16"/>
    </row>
    <row r="14" customFormat="false" ht="14.25" hidden="false" customHeight="true" outlineLevel="0" collapsed="false">
      <c r="A14" s="2417" t="s">
        <v>129</v>
      </c>
      <c r="B14" s="2391" t="n">
        <v>49.673682309264</v>
      </c>
      <c r="C14" s="2391" t="n">
        <v>39.9134235215077</v>
      </c>
      <c r="D14" s="2391" t="n">
        <v>19.3540576282927</v>
      </c>
      <c r="E14" s="2410" t="n">
        <v>-86.617841197195</v>
      </c>
      <c r="F14" s="16"/>
    </row>
    <row r="15" customFormat="false" ht="14.25" hidden="false" customHeight="true" outlineLevel="0" collapsed="false">
      <c r="A15" s="2418" t="s">
        <v>131</v>
      </c>
      <c r="B15" s="529" t="n">
        <v>36.625004821</v>
      </c>
      <c r="C15" s="529" t="n">
        <v>27.157052179</v>
      </c>
      <c r="D15" s="529" t="n">
        <v>5.635161898</v>
      </c>
      <c r="E15" s="529" t="n">
        <v>-95.7833158795052</v>
      </c>
      <c r="F15" s="16"/>
    </row>
    <row r="16" customFormat="false" ht="15" hidden="false" customHeight="true" outlineLevel="0" collapsed="false">
      <c r="A16" s="2418" t="s">
        <v>1621</v>
      </c>
      <c r="B16" s="783" t="n">
        <v>13.048677488264</v>
      </c>
      <c r="C16" s="783" t="n">
        <v>12.7563713425077</v>
      </c>
      <c r="D16" s="783" t="n">
        <v>13.7188957302927</v>
      </c>
      <c r="E16" s="783" t="n">
        <v>24.8741726115936</v>
      </c>
      <c r="F16" s="16"/>
    </row>
    <row r="17" customFormat="false" ht="14.25" hidden="false" customHeight="true" outlineLevel="0" collapsed="false">
      <c r="A17" s="2415" t="s">
        <v>2266</v>
      </c>
      <c r="B17" s="2399" t="n">
        <v>9.32302726157569</v>
      </c>
      <c r="C17" s="2399" t="n">
        <v>7.02399679177107</v>
      </c>
      <c r="D17" s="2399" t="n">
        <v>6.74001582126475</v>
      </c>
      <c r="E17" s="2412" t="n">
        <v>-60.4175131596369</v>
      </c>
      <c r="F17" s="16"/>
    </row>
    <row r="18" customFormat="false" ht="14.25" hidden="false" customHeight="true" outlineLevel="0" collapsed="false">
      <c r="A18" s="2417" t="s">
        <v>498</v>
      </c>
      <c r="B18" s="532" t="s">
        <v>275</v>
      </c>
      <c r="C18" s="532" t="s">
        <v>275</v>
      </c>
      <c r="D18" s="532" t="s">
        <v>275</v>
      </c>
      <c r="E18" s="529" t="n">
        <v>0</v>
      </c>
      <c r="F18" s="16"/>
    </row>
    <row r="19" customFormat="false" ht="14.25" hidden="false" customHeight="true" outlineLevel="0" collapsed="false">
      <c r="A19" s="2417" t="s">
        <v>507</v>
      </c>
      <c r="B19" s="529" t="n">
        <v>8.52126226445569</v>
      </c>
      <c r="C19" s="529" t="n">
        <v>6.26954876617107</v>
      </c>
      <c r="D19" s="529" t="n">
        <v>5.94767616558475</v>
      </c>
      <c r="E19" s="529" t="n">
        <v>-63.0714897745346</v>
      </c>
      <c r="F19" s="16"/>
    </row>
    <row r="20" customFormat="false" ht="14.25" hidden="false" customHeight="true" outlineLevel="0" collapsed="false">
      <c r="A20" s="2417" t="s">
        <v>522</v>
      </c>
      <c r="B20" s="529" t="n">
        <v>0.80176499712</v>
      </c>
      <c r="C20" s="529" t="n">
        <v>0.7544480256</v>
      </c>
      <c r="D20" s="529" t="n">
        <v>0.79233965568</v>
      </c>
      <c r="E20" s="529" t="n">
        <v>-14.0492341876772</v>
      </c>
      <c r="F20" s="16"/>
    </row>
    <row r="21" customFormat="false" ht="14.25" hidden="false" customHeight="true" outlineLevel="0" collapsed="false">
      <c r="A21" s="2417" t="s">
        <v>530</v>
      </c>
      <c r="B21" s="684"/>
      <c r="C21" s="684"/>
      <c r="D21" s="684"/>
      <c r="E21" s="684"/>
      <c r="F21" s="16"/>
    </row>
    <row r="22" customFormat="false" ht="14.25" hidden="false" customHeight="true" outlineLevel="0" collapsed="false">
      <c r="A22" s="2417" t="s">
        <v>2267</v>
      </c>
      <c r="B22" s="684"/>
      <c r="C22" s="684"/>
      <c r="D22" s="684"/>
      <c r="E22" s="684"/>
      <c r="F22" s="16"/>
    </row>
    <row r="23" customFormat="false" ht="14.25" hidden="false" customHeight="true" outlineLevel="0" collapsed="false">
      <c r="A23" s="2417" t="s">
        <v>2268</v>
      </c>
      <c r="B23" s="684"/>
      <c r="C23" s="684"/>
      <c r="D23" s="684"/>
      <c r="E23" s="684"/>
      <c r="F23" s="16"/>
    </row>
    <row r="24" customFormat="false" ht="15" hidden="false" customHeight="true" outlineLevel="0" collapsed="false">
      <c r="A24" s="2417" t="s">
        <v>1627</v>
      </c>
      <c r="B24" s="2396" t="s">
        <v>118</v>
      </c>
      <c r="C24" s="2396" t="s">
        <v>118</v>
      </c>
      <c r="D24" s="2396" t="s">
        <v>118</v>
      </c>
      <c r="E24" s="783" t="n">
        <v>0</v>
      </c>
      <c r="F24" s="16"/>
    </row>
    <row r="25" customFormat="false" ht="15" hidden="false" customHeight="true" outlineLevel="0" collapsed="false">
      <c r="A25" s="2419" t="s">
        <v>2269</v>
      </c>
      <c r="B25" s="2420"/>
      <c r="C25" s="2420"/>
      <c r="D25" s="2420"/>
      <c r="E25" s="2427"/>
      <c r="F25" s="16"/>
    </row>
    <row r="26" customFormat="false" ht="14.25" hidden="false" customHeight="true" outlineLevel="0" collapsed="false">
      <c r="A26" s="2415" t="s">
        <v>2282</v>
      </c>
      <c r="B26" s="2421" t="n">
        <v>764.034052474255</v>
      </c>
      <c r="C26" s="2421" t="n">
        <v>755.386424913495</v>
      </c>
      <c r="D26" s="2421" t="n">
        <v>746.295151248559</v>
      </c>
      <c r="E26" s="2428" t="n">
        <v>-12.1074849838828</v>
      </c>
      <c r="F26" s="16"/>
    </row>
    <row r="27" customFormat="false" ht="14.25" hidden="false" customHeight="true" outlineLevel="0" collapsed="false">
      <c r="A27" s="2417" t="s">
        <v>1637</v>
      </c>
      <c r="B27" s="529" t="n">
        <v>350.950855055556</v>
      </c>
      <c r="C27" s="529" t="n">
        <v>348.820849556814</v>
      </c>
      <c r="D27" s="529" t="n">
        <v>346.481322089498</v>
      </c>
      <c r="E27" s="529" t="n">
        <v>-5.21721022513286</v>
      </c>
      <c r="F27" s="16"/>
    </row>
    <row r="28" customFormat="false" ht="14.25" hidden="false" customHeight="true" outlineLevel="0" collapsed="false">
      <c r="A28" s="2417" t="s">
        <v>829</v>
      </c>
      <c r="B28" s="529" t="n">
        <v>127.518446322859</v>
      </c>
      <c r="C28" s="529" t="n">
        <v>126.293015355268</v>
      </c>
      <c r="D28" s="529" t="n">
        <v>125.269111782734</v>
      </c>
      <c r="E28" s="529" t="n">
        <v>-14.9790624901921</v>
      </c>
      <c r="F28" s="16"/>
    </row>
    <row r="29" customFormat="false" ht="14.25" hidden="false" customHeight="true" outlineLevel="0" collapsed="false">
      <c r="A29" s="2417" t="s">
        <v>839</v>
      </c>
      <c r="B29" s="529" t="n">
        <v>281.893269311824</v>
      </c>
      <c r="C29" s="529" t="n">
        <v>276.677854261668</v>
      </c>
      <c r="D29" s="529" t="n">
        <v>271.139922245958</v>
      </c>
      <c r="E29" s="529" t="n">
        <v>-18.1868267453935</v>
      </c>
      <c r="F29" s="16"/>
    </row>
    <row r="30" customFormat="false" ht="14.25" hidden="false" customHeight="true" outlineLevel="0" collapsed="false">
      <c r="A30" s="2417" t="s">
        <v>1753</v>
      </c>
      <c r="B30" s="532" t="s">
        <v>181</v>
      </c>
      <c r="C30" s="532" t="s">
        <v>181</v>
      </c>
      <c r="D30" s="532" t="s">
        <v>181</v>
      </c>
      <c r="E30" s="529" t="n">
        <v>0</v>
      </c>
      <c r="F30" s="16"/>
    </row>
    <row r="31" customFormat="false" ht="14.25" hidden="false" customHeight="true" outlineLevel="0" collapsed="false">
      <c r="A31" s="2417" t="s">
        <v>850</v>
      </c>
      <c r="B31" s="532" t="s">
        <v>118</v>
      </c>
      <c r="C31" s="532" t="s">
        <v>118</v>
      </c>
      <c r="D31" s="532" t="s">
        <v>118</v>
      </c>
      <c r="E31" s="529" t="n">
        <v>0</v>
      </c>
      <c r="F31" s="16"/>
    </row>
    <row r="32" customFormat="false" ht="14.25" hidden="false" customHeight="true" outlineLevel="0" collapsed="false">
      <c r="A32" s="2417" t="s">
        <v>1639</v>
      </c>
      <c r="B32" s="529" t="n">
        <v>3.67148178401626</v>
      </c>
      <c r="C32" s="529" t="n">
        <v>3.59470573974472</v>
      </c>
      <c r="D32" s="529" t="n">
        <v>3.40479513036985</v>
      </c>
      <c r="E32" s="529" t="n">
        <v>-28.9799303889075</v>
      </c>
      <c r="F32" s="16"/>
    </row>
    <row r="33" customFormat="false" ht="15" hidden="false" customHeight="true" outlineLevel="0" collapsed="false">
      <c r="A33" s="2417" t="s">
        <v>1627</v>
      </c>
      <c r="B33" s="2396" t="s">
        <v>118</v>
      </c>
      <c r="C33" s="2396" t="s">
        <v>118</v>
      </c>
      <c r="D33" s="2396" t="s">
        <v>118</v>
      </c>
      <c r="E33" s="783" t="n">
        <v>0</v>
      </c>
      <c r="F33" s="16"/>
    </row>
    <row r="34" customFormat="false" ht="14.25" hidden="false" customHeight="true" outlineLevel="0" collapsed="false">
      <c r="A34" s="2415" t="s">
        <v>1640</v>
      </c>
      <c r="B34" s="2399" t="n">
        <v>0.370545309021285</v>
      </c>
      <c r="C34" s="2399" t="n">
        <v>0.59120938757654</v>
      </c>
      <c r="D34" s="2399" t="n">
        <v>0.980602398580487</v>
      </c>
      <c r="E34" s="2412" t="n">
        <v>141.949783009895</v>
      </c>
      <c r="F34" s="16"/>
    </row>
    <row r="35" customFormat="false" ht="14.25" hidden="false" customHeight="true" outlineLevel="0" collapsed="false">
      <c r="A35" s="1765" t="s">
        <v>1116</v>
      </c>
      <c r="B35" s="529" t="n">
        <v>0.370545309021285</v>
      </c>
      <c r="C35" s="529" t="n">
        <v>0.59120938757654</v>
      </c>
      <c r="D35" s="529" t="n">
        <v>0.980602398580487</v>
      </c>
      <c r="E35" s="529" t="n">
        <v>141.949783009895</v>
      </c>
      <c r="F35" s="16"/>
    </row>
    <row r="36" customFormat="false" ht="14.25" hidden="false" customHeight="true" outlineLevel="0" collapsed="false">
      <c r="A36" s="1765" t="s">
        <v>1119</v>
      </c>
      <c r="B36" s="532" t="s">
        <v>130</v>
      </c>
      <c r="C36" s="532" t="s">
        <v>130</v>
      </c>
      <c r="D36" s="532" t="s">
        <v>130</v>
      </c>
      <c r="E36" s="529" t="n">
        <v>0</v>
      </c>
      <c r="F36" s="16"/>
    </row>
    <row r="37" customFormat="false" ht="14.25" hidden="false" customHeight="true" outlineLevel="0" collapsed="false">
      <c r="A37" s="1765" t="s">
        <v>1122</v>
      </c>
      <c r="B37" s="532" t="s">
        <v>130</v>
      </c>
      <c r="C37" s="532" t="s">
        <v>130</v>
      </c>
      <c r="D37" s="532" t="s">
        <v>130</v>
      </c>
      <c r="E37" s="529" t="n">
        <v>0</v>
      </c>
      <c r="F37" s="16"/>
    </row>
    <row r="38" customFormat="false" ht="14.25" hidden="false" customHeight="true" outlineLevel="0" collapsed="false">
      <c r="A38" s="1765" t="s">
        <v>1126</v>
      </c>
      <c r="B38" s="532" t="s">
        <v>130</v>
      </c>
      <c r="C38" s="532" t="s">
        <v>130</v>
      </c>
      <c r="D38" s="532" t="s">
        <v>130</v>
      </c>
      <c r="E38" s="529" t="n">
        <v>0</v>
      </c>
      <c r="F38" s="16"/>
    </row>
    <row r="39" customFormat="false" ht="14.25" hidden="false" customHeight="true" outlineLevel="0" collapsed="false">
      <c r="A39" s="1765" t="s">
        <v>1642</v>
      </c>
      <c r="B39" s="532" t="s">
        <v>130</v>
      </c>
      <c r="C39" s="532" t="s">
        <v>130</v>
      </c>
      <c r="D39" s="532" t="s">
        <v>130</v>
      </c>
      <c r="E39" s="529" t="n">
        <v>0</v>
      </c>
      <c r="F39" s="16"/>
    </row>
    <row r="40" customFormat="false" ht="14.25" hidden="false" customHeight="true" outlineLevel="0" collapsed="false">
      <c r="A40" s="1765" t="s">
        <v>1132</v>
      </c>
      <c r="B40" s="532" t="s">
        <v>118</v>
      </c>
      <c r="C40" s="532" t="s">
        <v>118</v>
      </c>
      <c r="D40" s="532" t="s">
        <v>118</v>
      </c>
      <c r="E40" s="529" t="n">
        <v>0</v>
      </c>
      <c r="F40" s="16"/>
    </row>
    <row r="41" customFormat="false" ht="15" hidden="false" customHeight="true" outlineLevel="0" collapsed="false">
      <c r="A41" s="2400" t="s">
        <v>1643</v>
      </c>
      <c r="B41" s="2396" t="s">
        <v>527</v>
      </c>
      <c r="C41" s="2396" t="s">
        <v>527</v>
      </c>
      <c r="D41" s="2396" t="s">
        <v>527</v>
      </c>
      <c r="E41" s="783" t="n">
        <v>0</v>
      </c>
      <c r="F41" s="16"/>
    </row>
    <row r="42" customFormat="false" ht="14.25" hidden="false" customHeight="true" outlineLevel="0" collapsed="false">
      <c r="A42" s="2419" t="s">
        <v>1644</v>
      </c>
      <c r="B42" s="2399" t="n">
        <v>364.054493642486</v>
      </c>
      <c r="C42" s="2399" t="n">
        <v>349.15892348829</v>
      </c>
      <c r="D42" s="2399" t="n">
        <v>334.544333399514</v>
      </c>
      <c r="E42" s="2412" t="n">
        <v>-29.137629805127</v>
      </c>
      <c r="F42" s="16"/>
    </row>
    <row r="43" customFormat="false" ht="14.25" hidden="false" customHeight="true" outlineLevel="0" collapsed="false">
      <c r="A43" s="2417" t="s">
        <v>1452</v>
      </c>
      <c r="B43" s="529" t="n">
        <v>279.917832659299</v>
      </c>
      <c r="C43" s="529" t="n">
        <v>267.546525455594</v>
      </c>
      <c r="D43" s="529" t="n">
        <v>255.05828261658</v>
      </c>
      <c r="E43" s="529" t="n">
        <v>-29.9387371900049</v>
      </c>
      <c r="F43" s="16"/>
    </row>
    <row r="44" customFormat="false" ht="14.25" hidden="false" customHeight="true" outlineLevel="0" collapsed="false">
      <c r="A44" s="2417" t="s">
        <v>1646</v>
      </c>
      <c r="B44" s="529" t="n">
        <v>78.9225790209999</v>
      </c>
      <c r="C44" s="529" t="n">
        <v>76.3690501064012</v>
      </c>
      <c r="D44" s="529" t="n">
        <v>73.8585024733245</v>
      </c>
      <c r="E44" s="529" t="n">
        <v>-27.650749677032</v>
      </c>
      <c r="F44" s="16"/>
    </row>
    <row r="45" customFormat="false" ht="14.25" hidden="false" customHeight="true" outlineLevel="0" collapsed="false">
      <c r="A45" s="2417" t="s">
        <v>1647</v>
      </c>
      <c r="B45" s="529" t="n">
        <v>0.634908388612085</v>
      </c>
      <c r="C45" s="529" t="n">
        <v>0.600273056823278</v>
      </c>
      <c r="D45" s="529" t="n">
        <v>0.929181291236177</v>
      </c>
      <c r="E45" s="529" t="n">
        <v>44.7422916374196</v>
      </c>
      <c r="F45" s="16"/>
    </row>
    <row r="46" customFormat="false" ht="15" hidden="false" customHeight="true" outlineLevel="0" collapsed="false">
      <c r="A46" s="2417" t="s">
        <v>784</v>
      </c>
      <c r="B46" s="783" t="n">
        <v>4.57917357357416</v>
      </c>
      <c r="C46" s="783" t="n">
        <v>4.64307486947105</v>
      </c>
      <c r="D46" s="783" t="n">
        <v>4.69836701837285</v>
      </c>
      <c r="E46" s="783" t="n">
        <v>-11.7837737792692</v>
      </c>
      <c r="F46" s="16"/>
    </row>
    <row r="47" customFormat="false" ht="14.25" hidden="false" customHeight="true" outlineLevel="0" collapsed="false">
      <c r="A47" s="2422" t="s">
        <v>2272</v>
      </c>
      <c r="B47" s="2399" t="s">
        <v>275</v>
      </c>
      <c r="C47" s="2399" t="s">
        <v>275</v>
      </c>
      <c r="D47" s="2399" t="s">
        <v>275</v>
      </c>
      <c r="E47" s="2412" t="n">
        <v>0</v>
      </c>
      <c r="F47" s="16"/>
    </row>
    <row r="48" customFormat="false" ht="15" hidden="false" customHeight="true" outlineLevel="0" collapsed="false">
      <c r="A48" s="358"/>
      <c r="B48" s="2396"/>
      <c r="C48" s="2396"/>
      <c r="D48" s="2396"/>
      <c r="E48" s="2396"/>
      <c r="F48" s="16"/>
    </row>
    <row r="49" customFormat="false" ht="15" hidden="false" customHeight="true" outlineLevel="0" collapsed="false">
      <c r="A49" s="2401" t="s">
        <v>2283</v>
      </c>
      <c r="B49" s="2403" t="n">
        <v>1233.32734740454</v>
      </c>
      <c r="C49" s="2403" t="n">
        <v>1196.54774265533</v>
      </c>
      <c r="D49" s="2403" t="n">
        <v>1152.36199656581</v>
      </c>
      <c r="E49" s="2413" t="n">
        <v>-24.467571387748</v>
      </c>
      <c r="F49" s="16"/>
    </row>
    <row r="50" customFormat="false" ht="15" hidden="false" customHeight="true" outlineLevel="0" collapsed="false">
      <c r="A50" s="2401" t="s">
        <v>2284</v>
      </c>
      <c r="B50" s="2403" t="n">
        <v>1232.95680209552</v>
      </c>
      <c r="C50" s="2403" t="n">
        <v>1195.95653326775</v>
      </c>
      <c r="D50" s="2403" t="n">
        <v>1151.38139416722</v>
      </c>
      <c r="E50" s="2413" t="n">
        <v>-24.5117921511443</v>
      </c>
      <c r="F50" s="16"/>
    </row>
    <row r="51" customFormat="false" ht="15" hidden="false" customHeight="true" outlineLevel="0" collapsed="false">
      <c r="A51" s="2404"/>
      <c r="B51" s="2396"/>
      <c r="C51" s="2396"/>
      <c r="D51" s="2396"/>
      <c r="E51" s="2396"/>
      <c r="F51" s="16"/>
    </row>
    <row r="52" customFormat="false" ht="14.25" hidden="false" customHeight="true" outlineLevel="0" collapsed="false">
      <c r="A52" s="2419" t="s">
        <v>1890</v>
      </c>
      <c r="B52" s="426"/>
      <c r="C52" s="426"/>
      <c r="D52" s="426"/>
      <c r="E52" s="2429"/>
      <c r="F52" s="16"/>
    </row>
    <row r="53" customFormat="false" ht="14.25" hidden="false" customHeight="true" outlineLevel="0" collapsed="false">
      <c r="A53" s="2423" t="s">
        <v>144</v>
      </c>
      <c r="B53" s="2391" t="n">
        <v>2.19115467472</v>
      </c>
      <c r="C53" s="2391" t="n">
        <v>1.94482457681</v>
      </c>
      <c r="D53" s="2391" t="n">
        <v>2.082925956095</v>
      </c>
      <c r="E53" s="2410" t="n">
        <v>1.38028734451553</v>
      </c>
      <c r="F53" s="16"/>
    </row>
    <row r="54" customFormat="false" ht="14.25" hidden="false" customHeight="true" outlineLevel="0" collapsed="false">
      <c r="A54" s="2418" t="s">
        <v>145</v>
      </c>
      <c r="B54" s="529" t="n">
        <v>0.55306516852</v>
      </c>
      <c r="C54" s="529" t="n">
        <v>0.52982297411</v>
      </c>
      <c r="D54" s="529" t="n">
        <v>0.59853589233</v>
      </c>
      <c r="E54" s="529" t="n">
        <v>60.3518198253194</v>
      </c>
      <c r="F54" s="16"/>
    </row>
    <row r="55" customFormat="false" ht="14.25" hidden="false" customHeight="true" outlineLevel="0" collapsed="false">
      <c r="A55" s="2418" t="s">
        <v>146</v>
      </c>
      <c r="B55" s="529" t="n">
        <v>1.6380895062</v>
      </c>
      <c r="C55" s="529" t="n">
        <v>1.4150016027</v>
      </c>
      <c r="D55" s="529" t="n">
        <v>1.484390063765</v>
      </c>
      <c r="E55" s="529" t="n">
        <v>-11.7119168123233</v>
      </c>
      <c r="F55" s="16"/>
    </row>
    <row r="56" customFormat="false" ht="14.25" hidden="false" customHeight="true" outlineLevel="0" collapsed="false">
      <c r="A56" s="2423" t="s">
        <v>147</v>
      </c>
      <c r="B56" s="532" t="s">
        <v>118</v>
      </c>
      <c r="C56" s="532" t="s">
        <v>118</v>
      </c>
      <c r="D56" s="532" t="s">
        <v>118</v>
      </c>
      <c r="E56" s="529" t="n">
        <v>0</v>
      </c>
      <c r="F56" s="16"/>
    </row>
    <row r="57" customFormat="false" ht="15" hidden="false" customHeight="true" outlineLevel="0" collapsed="false">
      <c r="A57" s="2424" t="s">
        <v>148</v>
      </c>
      <c r="B57" s="2425"/>
      <c r="C57" s="2425"/>
      <c r="D57" s="2425"/>
      <c r="E57" s="2425"/>
      <c r="F57" s="16"/>
    </row>
    <row r="58" customFormat="false" ht="12" hidden="false" customHeight="true" outlineLevel="0" collapsed="false">
      <c r="A58" s="733"/>
      <c r="B58" s="733"/>
      <c r="C58" s="733"/>
    </row>
    <row r="59" customFormat="false" ht="12" hidden="false" customHeight="true" outlineLevel="0" collapsed="false">
      <c r="A59" s="112" t="s">
        <v>2275</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3</v>
      </c>
      <c r="K1" s="115" t="s">
        <v>77</v>
      </c>
    </row>
    <row r="2" customFormat="false" ht="15.75" hidden="false" customHeight="true" outlineLevel="0" collapsed="false">
      <c r="A2" s="663" t="s">
        <v>2285</v>
      </c>
      <c r="K2" s="115" t="s">
        <v>79</v>
      </c>
    </row>
    <row r="3" customFormat="false" ht="15.75" hidden="false" customHeight="true" outlineLevel="0" collapsed="false">
      <c r="A3" s="663" t="s">
        <v>1912</v>
      </c>
      <c r="K3" s="115" t="s">
        <v>80</v>
      </c>
    </row>
    <row r="4" customFormat="false" ht="12.75" hidden="false" customHeight="true" outlineLevel="0" collapsed="false"/>
    <row r="5" customFormat="false" ht="60" hidden="false" customHeight="true" outlineLevel="0" collapsed="false">
      <c r="A5" s="2430" t="s">
        <v>81</v>
      </c>
      <c r="B5" s="2386" t="s">
        <v>2255</v>
      </c>
      <c r="C5" s="2386" t="s">
        <v>2256</v>
      </c>
      <c r="D5" s="2386" t="s">
        <v>2257</v>
      </c>
      <c r="E5" s="2386" t="s">
        <v>2258</v>
      </c>
      <c r="F5" s="2386" t="s">
        <v>2259</v>
      </c>
      <c r="G5" s="2386" t="s">
        <v>2260</v>
      </c>
      <c r="H5" s="2386" t="s">
        <v>2261</v>
      </c>
      <c r="I5" s="2386" t="s">
        <v>2262</v>
      </c>
      <c r="J5" s="2386" t="s">
        <v>2263</v>
      </c>
      <c r="K5" s="2386" t="s">
        <v>2264</v>
      </c>
      <c r="L5" s="16"/>
    </row>
    <row r="6" customFormat="false" ht="12.75" hidden="false" customHeight="true" outlineLevel="0" collapsed="false">
      <c r="A6" s="2430"/>
      <c r="B6" s="2387" t="s">
        <v>89</v>
      </c>
      <c r="C6" s="2387" t="s">
        <v>89</v>
      </c>
      <c r="D6" s="2387" t="s">
        <v>89</v>
      </c>
      <c r="E6" s="2387" t="s">
        <v>89</v>
      </c>
      <c r="F6" s="2387" t="s">
        <v>89</v>
      </c>
      <c r="G6" s="2387" t="s">
        <v>89</v>
      </c>
      <c r="H6" s="2387" t="s">
        <v>89</v>
      </c>
      <c r="I6" s="2387" t="s">
        <v>89</v>
      </c>
      <c r="J6" s="2387" t="s">
        <v>89</v>
      </c>
      <c r="K6" s="2387" t="s">
        <v>89</v>
      </c>
      <c r="L6" s="16"/>
    </row>
    <row r="7" customFormat="false" ht="12" hidden="false" customHeight="true" outlineLevel="0" collapsed="false">
      <c r="A7" s="2419" t="s">
        <v>2265</v>
      </c>
      <c r="B7" s="2395" t="n">
        <v>21.7795235160143</v>
      </c>
      <c r="C7" s="2395" t="n">
        <v>22.6804152603063</v>
      </c>
      <c r="D7" s="2395" t="n">
        <v>23.3131119427295</v>
      </c>
      <c r="E7" s="2395" t="n">
        <v>23.4695916585039</v>
      </c>
      <c r="F7" s="2395" t="n">
        <v>24.4207596856278</v>
      </c>
      <c r="G7" s="2395" t="n">
        <v>26.7251167941148</v>
      </c>
      <c r="H7" s="2395" t="n">
        <v>27.15215553078</v>
      </c>
      <c r="I7" s="2395" t="n">
        <v>27.8829310891031</v>
      </c>
      <c r="J7" s="2395" t="n">
        <v>27.4623792347392</v>
      </c>
      <c r="K7" s="2395" t="n">
        <v>28.1604036616353</v>
      </c>
      <c r="L7" s="16"/>
    </row>
    <row r="8" customFormat="false" ht="12" hidden="false" customHeight="true" outlineLevel="0" collapsed="false">
      <c r="A8" s="2417" t="s">
        <v>1690</v>
      </c>
      <c r="B8" s="2391" t="n">
        <v>21.7791591220303</v>
      </c>
      <c r="C8" s="2391" t="n">
        <v>22.6798878710163</v>
      </c>
      <c r="D8" s="2391" t="n">
        <v>23.3125534854195</v>
      </c>
      <c r="E8" s="2391" t="n">
        <v>23.4690681473739</v>
      </c>
      <c r="F8" s="2391" t="n">
        <v>24.4202555137678</v>
      </c>
      <c r="G8" s="2391" t="n">
        <v>26.7246150556788</v>
      </c>
      <c r="H8" s="2391" t="n">
        <v>27.151668788272</v>
      </c>
      <c r="I8" s="2391" t="n">
        <v>27.8824568711991</v>
      </c>
      <c r="J8" s="2391" t="n">
        <v>27.4619549726352</v>
      </c>
      <c r="K8" s="2391" t="n">
        <v>28.1600236972513</v>
      </c>
      <c r="L8" s="16"/>
    </row>
    <row r="9" customFormat="false" ht="12" hidden="false" customHeight="true" outlineLevel="0" collapsed="false">
      <c r="A9" s="2418" t="s">
        <v>1616</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4.8881038914219</v>
      </c>
      <c r="K9" s="529" t="n">
        <v>5.21271107264832</v>
      </c>
      <c r="L9" s="16"/>
    </row>
    <row r="10" customFormat="false" ht="12.75" hidden="false" customHeight="true" outlineLevel="0" collapsed="false">
      <c r="A10" s="2418" t="s">
        <v>2281</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6.40528548369567</v>
      </c>
      <c r="K10" s="529" t="n">
        <v>6.68729261148308</v>
      </c>
      <c r="L10" s="16"/>
    </row>
    <row r="11" customFormat="false" ht="12" hidden="false" customHeight="true" outlineLevel="0" collapsed="false">
      <c r="A11" s="2418" t="s">
        <v>1618</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5.1239476820244</v>
      </c>
      <c r="K11" s="529" t="n">
        <v>15.1028000485516</v>
      </c>
      <c r="L11" s="16"/>
    </row>
    <row r="12" customFormat="false" ht="12" hidden="false" customHeight="true" outlineLevel="0" collapsed="false">
      <c r="A12" s="2418" t="s">
        <v>1619</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04461791549326</v>
      </c>
      <c r="K12" s="529" t="n">
        <v>1.15721996456829</v>
      </c>
      <c r="L12" s="16"/>
    </row>
    <row r="13" customFormat="false" ht="12"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2" hidden="false" customHeight="true" outlineLevel="0" collapsed="false">
      <c r="A14" s="2417" t="s">
        <v>129</v>
      </c>
      <c r="B14" s="2391" t="n">
        <v>0.000364393984</v>
      </c>
      <c r="C14" s="2391" t="n">
        <v>0.00052738929</v>
      </c>
      <c r="D14" s="2391" t="n">
        <v>0.00055845731</v>
      </c>
      <c r="E14" s="2391" t="n">
        <v>0.00052351113</v>
      </c>
      <c r="F14" s="2391" t="n">
        <v>0.00050417186</v>
      </c>
      <c r="G14" s="2391" t="n">
        <v>0.000501738436</v>
      </c>
      <c r="H14" s="2391" t="n">
        <v>0.000486742508</v>
      </c>
      <c r="I14" s="2391" t="n">
        <v>0.000474217904</v>
      </c>
      <c r="J14" s="2391" t="n">
        <v>0.000424262104</v>
      </c>
      <c r="K14" s="2391" t="n">
        <v>0.000379964384</v>
      </c>
      <c r="L14" s="16"/>
    </row>
    <row r="15" customFormat="false" ht="12" hidden="false" customHeight="true" outlineLevel="0" collapsed="false">
      <c r="A15" s="2418"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2.75" hidden="false" customHeight="true" outlineLevel="0" collapsed="false">
      <c r="A16" s="2418" t="s">
        <v>1621</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0.000424262104</v>
      </c>
      <c r="K16" s="783" t="n">
        <v>0.000379964384</v>
      </c>
      <c r="L16" s="16"/>
    </row>
    <row r="17" customFormat="false" ht="12" hidden="false" customHeight="true" outlineLevel="0" collapsed="false">
      <c r="A17" s="2419" t="s">
        <v>2266</v>
      </c>
      <c r="B17" s="2395" t="n">
        <v>26.667574</v>
      </c>
      <c r="C17" s="2395" t="n">
        <v>24.321768</v>
      </c>
      <c r="D17" s="2395" t="n">
        <v>24.040028</v>
      </c>
      <c r="E17" s="2395" t="n">
        <v>23.55757</v>
      </c>
      <c r="F17" s="2395" t="n">
        <v>26.768074</v>
      </c>
      <c r="G17" s="2395" t="n">
        <v>26.492604</v>
      </c>
      <c r="H17" s="2395" t="n">
        <v>29.742156</v>
      </c>
      <c r="I17" s="2395" t="n">
        <v>31.588604</v>
      </c>
      <c r="J17" s="2395" t="n">
        <v>27.67056</v>
      </c>
      <c r="K17" s="2395" t="n">
        <v>6.454397637916</v>
      </c>
      <c r="L17" s="16"/>
    </row>
    <row r="18" customFormat="false" ht="12"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2" hidden="false" customHeight="true" outlineLevel="0" collapsed="false">
      <c r="A19" s="2417" t="s">
        <v>507</v>
      </c>
      <c r="B19" s="529" t="n">
        <v>26.667574</v>
      </c>
      <c r="C19" s="529" t="n">
        <v>24.321768</v>
      </c>
      <c r="D19" s="529" t="n">
        <v>24.040028</v>
      </c>
      <c r="E19" s="529" t="n">
        <v>23.55757</v>
      </c>
      <c r="F19" s="529" t="n">
        <v>26.768074</v>
      </c>
      <c r="G19" s="529" t="n">
        <v>26.492604</v>
      </c>
      <c r="H19" s="529" t="n">
        <v>29.742156</v>
      </c>
      <c r="I19" s="529" t="n">
        <v>31.588604</v>
      </c>
      <c r="J19" s="529" t="n">
        <v>27.67056</v>
      </c>
      <c r="K19" s="529" t="n">
        <v>6.454397637916</v>
      </c>
      <c r="L19" s="16"/>
    </row>
    <row r="20" customFormat="false" ht="12" hidden="false" customHeight="true" outlineLevel="0" collapsed="false">
      <c r="A20" s="2417" t="s">
        <v>522</v>
      </c>
      <c r="B20" s="532" t="s">
        <v>118</v>
      </c>
      <c r="C20" s="532" t="s">
        <v>118</v>
      </c>
      <c r="D20" s="532" t="s">
        <v>118</v>
      </c>
      <c r="E20" s="532" t="s">
        <v>118</v>
      </c>
      <c r="F20" s="532" t="s">
        <v>118</v>
      </c>
      <c r="G20" s="532" t="s">
        <v>118</v>
      </c>
      <c r="H20" s="532" t="s">
        <v>118</v>
      </c>
      <c r="I20" s="532" t="s">
        <v>118</v>
      </c>
      <c r="J20" s="532" t="s">
        <v>118</v>
      </c>
      <c r="K20" s="532" t="s">
        <v>118</v>
      </c>
      <c r="L20" s="16"/>
    </row>
    <row r="21" customFormat="false" ht="12" hidden="false" customHeight="true" outlineLevel="0" collapsed="false">
      <c r="A21" s="2417" t="s">
        <v>530</v>
      </c>
      <c r="B21" s="684"/>
      <c r="C21" s="684"/>
      <c r="D21" s="684"/>
      <c r="E21" s="684"/>
      <c r="F21" s="684"/>
      <c r="G21" s="684"/>
      <c r="H21" s="684"/>
      <c r="I21" s="684"/>
      <c r="J21" s="684"/>
      <c r="K21" s="684"/>
      <c r="L21" s="16"/>
    </row>
    <row r="22" customFormat="false" ht="13.5" hidden="false" customHeight="true" outlineLevel="0" collapsed="false">
      <c r="A22" s="2417" t="s">
        <v>2267</v>
      </c>
      <c r="B22" s="684"/>
      <c r="C22" s="684"/>
      <c r="D22" s="684"/>
      <c r="E22" s="684"/>
      <c r="F22" s="684"/>
      <c r="G22" s="684"/>
      <c r="H22" s="684"/>
      <c r="I22" s="684"/>
      <c r="J22" s="684"/>
      <c r="K22" s="684"/>
      <c r="L22" s="16"/>
    </row>
    <row r="23" customFormat="false" ht="13.5" hidden="false" customHeight="true" outlineLevel="0" collapsed="false">
      <c r="A23" s="2417" t="s">
        <v>2268</v>
      </c>
      <c r="B23" s="684"/>
      <c r="C23" s="684"/>
      <c r="D23" s="684"/>
      <c r="E23" s="684"/>
      <c r="F23" s="684"/>
      <c r="G23" s="684"/>
      <c r="H23" s="684"/>
      <c r="I23" s="684"/>
      <c r="J23" s="684"/>
      <c r="K23" s="684"/>
      <c r="L23" s="16"/>
    </row>
    <row r="24" customFormat="false" ht="12.7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2.75" hidden="false" customHeight="true" outlineLevel="0" collapsed="false">
      <c r="A25" s="2419" t="s">
        <v>2269</v>
      </c>
      <c r="B25" s="783" t="n">
        <v>0.92603</v>
      </c>
      <c r="C25" s="783" t="n">
        <v>1.15112</v>
      </c>
      <c r="D25" s="783" t="n">
        <v>1.332295</v>
      </c>
      <c r="E25" s="783" t="n">
        <v>1.32795</v>
      </c>
      <c r="F25" s="783" t="n">
        <v>1.412957</v>
      </c>
      <c r="G25" s="783" t="n">
        <v>1.411534</v>
      </c>
      <c r="H25" s="783" t="n">
        <v>1.357862</v>
      </c>
      <c r="I25" s="783" t="n">
        <v>1.305163</v>
      </c>
      <c r="J25" s="783" t="n">
        <v>1.216297</v>
      </c>
      <c r="K25" s="783" t="n">
        <v>1.16946</v>
      </c>
      <c r="L25" s="16"/>
    </row>
    <row r="26" customFormat="false" ht="12" hidden="false" customHeight="true" outlineLevel="0" collapsed="false">
      <c r="A26" s="2419" t="s">
        <v>1636</v>
      </c>
      <c r="B26" s="2395" t="n">
        <v>43.3223679729057</v>
      </c>
      <c r="C26" s="2395" t="n">
        <v>42.702621011698</v>
      </c>
      <c r="D26" s="2395" t="n">
        <v>42.2864257073404</v>
      </c>
      <c r="E26" s="2395" t="n">
        <v>41.7833535662699</v>
      </c>
      <c r="F26" s="2395" t="n">
        <v>40.893854597722</v>
      </c>
      <c r="G26" s="2395" t="n">
        <v>39.8806393240923</v>
      </c>
      <c r="H26" s="2395" t="n">
        <v>38.9996331711358</v>
      </c>
      <c r="I26" s="2395" t="n">
        <v>38.3793765575344</v>
      </c>
      <c r="J26" s="2395" t="n">
        <v>37.9266144387279</v>
      </c>
      <c r="K26" s="2395" t="n">
        <v>37.6306387060308</v>
      </c>
      <c r="L26" s="16"/>
    </row>
    <row r="27" customFormat="false" ht="12" hidden="false" customHeight="true" outlineLevel="0" collapsed="false">
      <c r="A27" s="2417" t="s">
        <v>1637</v>
      </c>
      <c r="B27" s="684"/>
      <c r="C27" s="684"/>
      <c r="D27" s="684"/>
      <c r="E27" s="684"/>
      <c r="F27" s="684"/>
      <c r="G27" s="684"/>
      <c r="H27" s="684"/>
      <c r="I27" s="684"/>
      <c r="J27" s="684"/>
      <c r="K27" s="684"/>
      <c r="L27" s="16"/>
    </row>
    <row r="28" customFormat="false" ht="12" hidden="false" customHeight="true" outlineLevel="0" collapsed="false">
      <c r="A28" s="2417" t="s">
        <v>829</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16.0851140718336</v>
      </c>
      <c r="K28" s="529" t="n">
        <v>15.9131873179394</v>
      </c>
      <c r="L28" s="16"/>
    </row>
    <row r="29" customFormat="false" ht="12" hidden="false" customHeight="true" outlineLevel="0" collapsed="false">
      <c r="A29" s="2417" t="s">
        <v>839</v>
      </c>
      <c r="B29" s="684"/>
      <c r="C29" s="684"/>
      <c r="D29" s="684"/>
      <c r="E29" s="684"/>
      <c r="F29" s="684"/>
      <c r="G29" s="684"/>
      <c r="H29" s="684"/>
      <c r="I29" s="684"/>
      <c r="J29" s="684"/>
      <c r="K29" s="684"/>
      <c r="L29" s="16"/>
    </row>
    <row r="30" customFormat="false" ht="12" hidden="false" customHeight="true" outlineLevel="0" collapsed="false">
      <c r="A30" s="2417" t="s">
        <v>1753</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21.7531543876325</v>
      </c>
      <c r="K30" s="529" t="n">
        <v>21.6330220537078</v>
      </c>
      <c r="L30" s="16"/>
    </row>
    <row r="31" customFormat="false" ht="12"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2" hidden="false" customHeight="true" outlineLevel="0" collapsed="false">
      <c r="A32" s="2417" t="s">
        <v>1639</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0.088345979261834</v>
      </c>
      <c r="K32" s="529" t="n">
        <v>0.0844293343836599</v>
      </c>
      <c r="L32" s="16"/>
    </row>
    <row r="33" customFormat="false" ht="12.7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2" hidden="false" customHeight="true" outlineLevel="0" collapsed="false">
      <c r="A34" s="2419" t="s">
        <v>1640</v>
      </c>
      <c r="B34" s="2395" t="n">
        <v>0.293173061833325</v>
      </c>
      <c r="C34" s="2395" t="n">
        <v>0.27360353348643</v>
      </c>
      <c r="D34" s="2395" t="n">
        <v>0.257528849569844</v>
      </c>
      <c r="E34" s="2395" t="n">
        <v>0.24577504939022</v>
      </c>
      <c r="F34" s="2395" t="n">
        <v>0.225165226211305</v>
      </c>
      <c r="G34" s="2395" t="n">
        <v>0.19868305533479</v>
      </c>
      <c r="H34" s="2395" t="n">
        <v>0.17577060347443</v>
      </c>
      <c r="I34" s="2395" t="n">
        <v>0.14846681471309</v>
      </c>
      <c r="J34" s="2395" t="n">
        <v>0.128376621091316</v>
      </c>
      <c r="K34" s="2395" t="n">
        <v>0.116402873155485</v>
      </c>
      <c r="L34" s="16"/>
    </row>
    <row r="35" customFormat="false" ht="12.75" hidden="false" customHeight="true" outlineLevel="0" collapsed="false">
      <c r="A35" s="1765" t="s">
        <v>1116</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0.00351209346985285</v>
      </c>
      <c r="K35" s="529" t="n">
        <v>0.00171942314603218</v>
      </c>
      <c r="L35" s="16"/>
    </row>
    <row r="36" customFormat="false" ht="12.75" hidden="false" customHeight="true" outlineLevel="0" collapsed="false">
      <c r="A36" s="1765" t="s">
        <v>1119</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0.124864527621463</v>
      </c>
      <c r="K36" s="529" t="n">
        <v>0.114683450009453</v>
      </c>
      <c r="L36" s="16"/>
    </row>
    <row r="37" customFormat="false" ht="12.7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2"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2"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3.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2.7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2" hidden="false" customHeight="true" outlineLevel="0" collapsed="false">
      <c r="A42" s="2419" t="s">
        <v>1644</v>
      </c>
      <c r="B42" s="2395" t="n">
        <v>9.39920159343495</v>
      </c>
      <c r="C42" s="2395" t="n">
        <v>9.58123668196138</v>
      </c>
      <c r="D42" s="2395" t="n">
        <v>9.97989863236259</v>
      </c>
      <c r="E42" s="2395" t="n">
        <v>10.0051258246753</v>
      </c>
      <c r="F42" s="2395" t="n">
        <v>10.44266865982</v>
      </c>
      <c r="G42" s="2395" t="n">
        <v>10.833306173056</v>
      </c>
      <c r="H42" s="2395" t="n">
        <v>11.2851302198607</v>
      </c>
      <c r="I42" s="2395" t="n">
        <v>11.5472635061776</v>
      </c>
      <c r="J42" s="2395" t="n">
        <v>11.5131631084531</v>
      </c>
      <c r="K42" s="2395" t="n">
        <v>11.6255162075103</v>
      </c>
      <c r="L42" s="16"/>
    </row>
    <row r="43" customFormat="false" ht="12" hidden="false" customHeight="true" outlineLevel="0" collapsed="false">
      <c r="A43" s="2417" t="s">
        <v>1452</v>
      </c>
      <c r="B43" s="684"/>
      <c r="C43" s="684"/>
      <c r="D43" s="684"/>
      <c r="E43" s="684"/>
      <c r="F43" s="684"/>
      <c r="G43" s="684"/>
      <c r="H43" s="684"/>
      <c r="I43" s="684"/>
      <c r="J43" s="684"/>
      <c r="K43" s="684"/>
      <c r="L43" s="16"/>
    </row>
    <row r="44" customFormat="false" ht="12" hidden="false" customHeight="true" outlineLevel="0" collapsed="false">
      <c r="A44" s="2417" t="s">
        <v>1646</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4.08458708075647</v>
      </c>
      <c r="K44" s="529" t="n">
        <v>3.96462114926274</v>
      </c>
      <c r="L44" s="16"/>
    </row>
    <row r="45" customFormat="false" ht="12" hidden="false" customHeight="true" outlineLevel="0" collapsed="false">
      <c r="A45" s="2417" t="s">
        <v>1647</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7.13358880130604</v>
      </c>
      <c r="K45" s="529" t="n">
        <v>7.36426270888561</v>
      </c>
      <c r="L45" s="16"/>
    </row>
    <row r="46" customFormat="false" ht="12.75" hidden="false" customHeight="true" outlineLevel="0" collapsed="false">
      <c r="A46" s="2417" t="s">
        <v>784</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0.294987226390603</v>
      </c>
      <c r="K46" s="783" t="n">
        <v>0.296632349361964</v>
      </c>
      <c r="L46" s="16"/>
    </row>
    <row r="47" customFormat="false" ht="12.75" hidden="false" customHeight="true" outlineLevel="0" collapsed="false">
      <c r="A47" s="2422" t="s">
        <v>2272</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6</v>
      </c>
      <c r="B49" s="2403" t="n">
        <v>102.387870144188</v>
      </c>
      <c r="C49" s="2403" t="n">
        <v>100.710764487452</v>
      </c>
      <c r="D49" s="2403" t="n">
        <v>101.209288132002</v>
      </c>
      <c r="E49" s="2403" t="n">
        <v>100.389366098839</v>
      </c>
      <c r="F49" s="2403" t="n">
        <v>104.163479169381</v>
      </c>
      <c r="G49" s="2403" t="n">
        <v>105.541883346598</v>
      </c>
      <c r="H49" s="2403" t="n">
        <v>108.712707525251</v>
      </c>
      <c r="I49" s="2403" t="n">
        <v>110.851804967528</v>
      </c>
      <c r="J49" s="2403" t="n">
        <v>105.917390403012</v>
      </c>
      <c r="K49" s="2403" t="n">
        <v>85.1568190862478</v>
      </c>
      <c r="L49" s="16"/>
    </row>
    <row r="50" customFormat="false" ht="15" hidden="false" customHeight="true" outlineLevel="0" collapsed="false">
      <c r="A50" s="2401" t="s">
        <v>2287</v>
      </c>
      <c r="B50" s="2403" t="n">
        <v>102.094697082355</v>
      </c>
      <c r="C50" s="2403" t="n">
        <v>100.437160953966</v>
      </c>
      <c r="D50" s="2403" t="n">
        <v>100.951759282433</v>
      </c>
      <c r="E50" s="2403" t="n">
        <v>100.143591049449</v>
      </c>
      <c r="F50" s="2403" t="n">
        <v>103.93831394317</v>
      </c>
      <c r="G50" s="2403" t="n">
        <v>105.343200291263</v>
      </c>
      <c r="H50" s="2403" t="n">
        <v>108.536936921776</v>
      </c>
      <c r="I50" s="2403" t="n">
        <v>110.703338152815</v>
      </c>
      <c r="J50" s="2403" t="n">
        <v>105.78901378192</v>
      </c>
      <c r="K50" s="2403" t="n">
        <v>85.0404162130924</v>
      </c>
      <c r="L50" s="16"/>
    </row>
    <row r="51" customFormat="false" ht="12.75" hidden="false" customHeight="true" outlineLevel="0" collapsed="false">
      <c r="A51" s="358"/>
      <c r="B51" s="2396"/>
      <c r="C51" s="2396"/>
      <c r="D51" s="2396"/>
      <c r="E51" s="2396"/>
      <c r="F51" s="2396"/>
      <c r="G51" s="2396"/>
      <c r="H51" s="2396"/>
      <c r="I51" s="2396"/>
      <c r="J51" s="2396"/>
      <c r="K51" s="2396"/>
      <c r="L51" s="16"/>
    </row>
    <row r="52" customFormat="false" ht="12" hidden="false" customHeight="true" outlineLevel="0" collapsed="false">
      <c r="A52" s="2419" t="s">
        <v>1890</v>
      </c>
      <c r="B52" s="684"/>
      <c r="C52" s="684"/>
      <c r="D52" s="684"/>
      <c r="E52" s="684"/>
      <c r="F52" s="684"/>
      <c r="G52" s="684"/>
      <c r="H52" s="684"/>
      <c r="I52" s="684"/>
      <c r="J52" s="684"/>
      <c r="K52" s="684"/>
      <c r="L52" s="16"/>
    </row>
    <row r="53" customFormat="false" ht="12" hidden="false" customHeight="true" outlineLevel="0" collapsed="false">
      <c r="A53" s="2423" t="s">
        <v>144</v>
      </c>
      <c r="B53" s="2395" t="n">
        <v>0.901131466449405</v>
      </c>
      <c r="C53" s="2395" t="n">
        <v>0.950902029374624</v>
      </c>
      <c r="D53" s="2395" t="n">
        <v>0.963334682669032</v>
      </c>
      <c r="E53" s="2395" t="n">
        <v>1.01600076374772</v>
      </c>
      <c r="F53" s="2395" t="n">
        <v>1.05320955252391</v>
      </c>
      <c r="G53" s="2395" t="n">
        <v>1.11862750386582</v>
      </c>
      <c r="H53" s="2395" t="n">
        <v>0.929105620063022</v>
      </c>
      <c r="I53" s="2395" t="n">
        <v>1.05409879480126</v>
      </c>
      <c r="J53" s="2395" t="n">
        <v>1.11075065260389</v>
      </c>
      <c r="K53" s="2395" t="n">
        <v>1.07234483047198</v>
      </c>
      <c r="L53" s="16"/>
    </row>
    <row r="54" customFormat="false" ht="12" hidden="false" customHeight="true" outlineLevel="0" collapsed="false">
      <c r="A54" s="2418" t="s">
        <v>145</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418" t="s">
        <v>146</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0.472671106603889</v>
      </c>
      <c r="K55" s="529" t="n">
        <v>0.447826286471982</v>
      </c>
      <c r="L55" s="16"/>
    </row>
    <row r="56" customFormat="false" ht="12" hidden="false" customHeight="true" outlineLevel="0" collapsed="false">
      <c r="A56" s="2423" t="s">
        <v>147</v>
      </c>
      <c r="B56" s="1625" t="s">
        <v>118</v>
      </c>
      <c r="C56" s="1625" t="s">
        <v>118</v>
      </c>
      <c r="D56" s="1625" t="s">
        <v>118</v>
      </c>
      <c r="E56" s="1625" t="s">
        <v>118</v>
      </c>
      <c r="F56" s="1625" t="s">
        <v>118</v>
      </c>
      <c r="G56" s="1625" t="s">
        <v>118</v>
      </c>
      <c r="H56" s="1625" t="s">
        <v>118</v>
      </c>
      <c r="I56" s="1625" t="s">
        <v>118</v>
      </c>
      <c r="J56" s="1625" t="s">
        <v>118</v>
      </c>
      <c r="K56" s="1625" t="s">
        <v>118</v>
      </c>
      <c r="L56" s="16"/>
    </row>
    <row r="57" customFormat="false" ht="14.25" hidden="false" customHeight="true" outlineLevel="0" collapsed="false">
      <c r="A57" s="2424" t="s">
        <v>148</v>
      </c>
      <c r="B57" s="684"/>
      <c r="C57" s="684"/>
      <c r="D57" s="684"/>
      <c r="E57" s="684"/>
      <c r="F57" s="684"/>
      <c r="G57" s="684"/>
      <c r="H57" s="684"/>
      <c r="I57" s="684"/>
      <c r="J57" s="684"/>
      <c r="K57" s="684"/>
      <c r="L57" s="16"/>
    </row>
    <row r="58" customFormat="false" ht="12" hidden="false" customHeight="true" outlineLevel="0" collapsed="false">
      <c r="A58" s="733"/>
      <c r="B58" s="742"/>
      <c r="C58" s="742"/>
    </row>
    <row r="59" customFormat="false" ht="12" hidden="false" customHeight="true" outlineLevel="0" collapsed="false">
      <c r="A59" s="112" t="s">
        <v>2275</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3</v>
      </c>
      <c r="E1" s="115" t="s">
        <v>77</v>
      </c>
    </row>
    <row r="2" customFormat="false" ht="15.75" hidden="false" customHeight="true" outlineLevel="0" collapsed="false">
      <c r="A2" s="663" t="s">
        <v>2285</v>
      </c>
      <c r="E2" s="115" t="s">
        <v>79</v>
      </c>
    </row>
    <row r="3" customFormat="false" ht="15.75" hidden="false" customHeight="true" outlineLevel="0" collapsed="false">
      <c r="A3" s="663" t="s">
        <v>1978</v>
      </c>
      <c r="E3" s="115" t="s">
        <v>80</v>
      </c>
    </row>
    <row r="4" customFormat="false" ht="12.75" hidden="false" customHeight="true" outlineLevel="0" collapsed="false"/>
    <row r="5" customFormat="false" ht="60" hidden="false" customHeight="true" outlineLevel="0" collapsed="false">
      <c r="A5" s="2430" t="s">
        <v>81</v>
      </c>
      <c r="B5" s="2386" t="s">
        <v>2276</v>
      </c>
      <c r="C5" s="2386" t="s">
        <v>2277</v>
      </c>
      <c r="D5" s="2386" t="s">
        <v>2278</v>
      </c>
      <c r="E5" s="2407" t="s">
        <v>2279</v>
      </c>
      <c r="F5" s="16"/>
    </row>
    <row r="6" customFormat="false" ht="12.75" hidden="false" customHeight="true" outlineLevel="0" collapsed="false">
      <c r="A6" s="2430"/>
      <c r="B6" s="2387" t="s">
        <v>89</v>
      </c>
      <c r="C6" s="2387" t="s">
        <v>89</v>
      </c>
      <c r="D6" s="2387" t="s">
        <v>89</v>
      </c>
      <c r="E6" s="2408" t="s">
        <v>1486</v>
      </c>
      <c r="F6" s="16"/>
    </row>
    <row r="7" customFormat="false" ht="12" hidden="false" customHeight="true" outlineLevel="0" collapsed="false">
      <c r="A7" s="2419" t="s">
        <v>2265</v>
      </c>
      <c r="B7" s="2395" t="n">
        <v>28.347300190815</v>
      </c>
      <c r="C7" s="2395" t="n">
        <v>28.3777501581638</v>
      </c>
      <c r="D7" s="2395" t="n">
        <v>27.445528121453</v>
      </c>
      <c r="E7" s="2411" t="n">
        <v>26.0152826634273</v>
      </c>
      <c r="F7" s="16"/>
    </row>
    <row r="8" customFormat="false" ht="12" hidden="false" customHeight="true" outlineLevel="0" collapsed="false">
      <c r="A8" s="2417" t="s">
        <v>1690</v>
      </c>
      <c r="B8" s="2391" t="n">
        <v>28.346938103285</v>
      </c>
      <c r="C8" s="2391" t="n">
        <v>28.3774225117818</v>
      </c>
      <c r="D8" s="2391" t="n">
        <v>27.445212525089</v>
      </c>
      <c r="E8" s="2410" t="n">
        <v>26.0159419898234</v>
      </c>
      <c r="F8" s="16"/>
    </row>
    <row r="9" customFormat="false" ht="12" hidden="false" customHeight="true" outlineLevel="0" collapsed="false">
      <c r="A9" s="2418" t="s">
        <v>1616</v>
      </c>
      <c r="B9" s="529" t="n">
        <v>5.51319112437216</v>
      </c>
      <c r="C9" s="529" t="n">
        <v>6.22902871405119</v>
      </c>
      <c r="D9" s="529" t="n">
        <v>6.01579659858754</v>
      </c>
      <c r="E9" s="529" t="n">
        <v>102.210555255608</v>
      </c>
      <c r="F9" s="16"/>
    </row>
    <row r="10" customFormat="false" ht="12.75" hidden="false" customHeight="true" outlineLevel="0" collapsed="false">
      <c r="A10" s="2418" t="s">
        <v>2281</v>
      </c>
      <c r="B10" s="529" t="n">
        <v>6.85903342546775</v>
      </c>
      <c r="C10" s="529" t="n">
        <v>6.72489919626634</v>
      </c>
      <c r="D10" s="529" t="n">
        <v>6.79427108269016</v>
      </c>
      <c r="E10" s="529" t="n">
        <v>56.00865258885</v>
      </c>
      <c r="F10" s="16"/>
    </row>
    <row r="11" customFormat="false" ht="12" hidden="false" customHeight="true" outlineLevel="0" collapsed="false">
      <c r="A11" s="2418" t="s">
        <v>1618</v>
      </c>
      <c r="B11" s="529" t="n">
        <v>14.8042428177894</v>
      </c>
      <c r="C11" s="529" t="n">
        <v>14.233281993268</v>
      </c>
      <c r="D11" s="529" t="n">
        <v>13.3899460499442</v>
      </c>
      <c r="E11" s="529" t="n">
        <v>-1.30381055610215</v>
      </c>
      <c r="F11" s="16"/>
    </row>
    <row r="12" customFormat="false" ht="12" hidden="false" customHeight="true" outlineLevel="0" collapsed="false">
      <c r="A12" s="2418" t="s">
        <v>1619</v>
      </c>
      <c r="B12" s="529" t="n">
        <v>1.17047073565562</v>
      </c>
      <c r="C12" s="529" t="n">
        <v>1.19021260819634</v>
      </c>
      <c r="D12" s="529" t="n">
        <v>1.24519879386718</v>
      </c>
      <c r="E12" s="529" t="n">
        <v>41.1388756609731</v>
      </c>
      <c r="F12" s="16"/>
    </row>
    <row r="13" customFormat="false" ht="12" hidden="false" customHeight="true" outlineLevel="0" collapsed="false">
      <c r="A13" s="2418" t="s">
        <v>1620</v>
      </c>
      <c r="B13" s="532" t="s">
        <v>118</v>
      </c>
      <c r="C13" s="532" t="s">
        <v>118</v>
      </c>
      <c r="D13" s="532" t="s">
        <v>118</v>
      </c>
      <c r="E13" s="529" t="n">
        <v>0</v>
      </c>
      <c r="F13" s="16"/>
    </row>
    <row r="14" customFormat="false" ht="12" hidden="false" customHeight="true" outlineLevel="0" collapsed="false">
      <c r="A14" s="2417" t="s">
        <v>129</v>
      </c>
      <c r="B14" s="2391" t="n">
        <v>0.00036208753</v>
      </c>
      <c r="C14" s="2391" t="n">
        <v>0.000327646382</v>
      </c>
      <c r="D14" s="2391" t="n">
        <v>0.000315596364</v>
      </c>
      <c r="E14" s="2410" t="n">
        <v>-13.3914450135379</v>
      </c>
      <c r="F14" s="16"/>
    </row>
    <row r="15" customFormat="false" ht="12" hidden="false" customHeight="true" outlineLevel="0" collapsed="false">
      <c r="A15" s="2418" t="s">
        <v>131</v>
      </c>
      <c r="B15" s="532" t="s">
        <v>130</v>
      </c>
      <c r="C15" s="532" t="s">
        <v>130</v>
      </c>
      <c r="D15" s="532" t="s">
        <v>130</v>
      </c>
      <c r="E15" s="529" t="n">
        <v>0</v>
      </c>
      <c r="F15" s="16"/>
    </row>
    <row r="16" customFormat="false" ht="12.75" hidden="false" customHeight="true" outlineLevel="0" collapsed="false">
      <c r="A16" s="2418" t="s">
        <v>1621</v>
      </c>
      <c r="B16" s="783" t="n">
        <v>0.00036208753</v>
      </c>
      <c r="C16" s="783" t="n">
        <v>0.000327646382</v>
      </c>
      <c r="D16" s="783" t="n">
        <v>0.000315596364</v>
      </c>
      <c r="E16" s="783" t="n">
        <v>-13.3914450135379</v>
      </c>
      <c r="F16" s="16"/>
    </row>
    <row r="17" customFormat="false" ht="12" hidden="false" customHeight="true" outlineLevel="0" collapsed="false">
      <c r="A17" s="2419" t="s">
        <v>2266</v>
      </c>
      <c r="B17" s="2395" t="n">
        <v>15.129314073056</v>
      </c>
      <c r="C17" s="2395" t="n">
        <v>4.564156029552</v>
      </c>
      <c r="D17" s="2395" t="n">
        <v>3.996048318192</v>
      </c>
      <c r="E17" s="2411" t="n">
        <v>-85.0153286602223</v>
      </c>
      <c r="F17" s="16"/>
    </row>
    <row r="18" customFormat="false" ht="12" hidden="false" customHeight="true" outlineLevel="0" collapsed="false">
      <c r="A18" s="2417" t="s">
        <v>498</v>
      </c>
      <c r="B18" s="532" t="s">
        <v>275</v>
      </c>
      <c r="C18" s="532" t="s">
        <v>275</v>
      </c>
      <c r="D18" s="532" t="s">
        <v>275</v>
      </c>
      <c r="E18" s="529" t="n">
        <v>0</v>
      </c>
      <c r="F18" s="16"/>
    </row>
    <row r="19" customFormat="false" ht="12" hidden="false" customHeight="true" outlineLevel="0" collapsed="false">
      <c r="A19" s="2417" t="s">
        <v>507</v>
      </c>
      <c r="B19" s="529" t="n">
        <v>15.129314073056</v>
      </c>
      <c r="C19" s="529" t="n">
        <v>4.564156029552</v>
      </c>
      <c r="D19" s="529" t="n">
        <v>3.996048318192</v>
      </c>
      <c r="E19" s="529" t="n">
        <v>-85.0153286602223</v>
      </c>
      <c r="F19" s="16"/>
    </row>
    <row r="20" customFormat="false" ht="12" hidden="false" customHeight="true" outlineLevel="0" collapsed="false">
      <c r="A20" s="2417" t="s">
        <v>522</v>
      </c>
      <c r="B20" s="532" t="s">
        <v>118</v>
      </c>
      <c r="C20" s="532" t="s">
        <v>118</v>
      </c>
      <c r="D20" s="532" t="s">
        <v>118</v>
      </c>
      <c r="E20" s="529" t="n">
        <v>0</v>
      </c>
      <c r="F20" s="16"/>
    </row>
    <row r="21" customFormat="false" ht="12" hidden="false" customHeight="true" outlineLevel="0" collapsed="false">
      <c r="A21" s="2417" t="s">
        <v>530</v>
      </c>
      <c r="B21" s="684"/>
      <c r="C21" s="684"/>
      <c r="D21" s="684"/>
      <c r="E21" s="684"/>
      <c r="F21" s="16"/>
    </row>
    <row r="22" customFormat="false" ht="13.5" hidden="false" customHeight="true" outlineLevel="0" collapsed="false">
      <c r="A22" s="2417" t="s">
        <v>2267</v>
      </c>
      <c r="B22" s="684"/>
      <c r="C22" s="684"/>
      <c r="D22" s="684"/>
      <c r="E22" s="684"/>
      <c r="F22" s="16"/>
    </row>
    <row r="23" customFormat="false" ht="13.5" hidden="false" customHeight="true" outlineLevel="0" collapsed="false">
      <c r="A23" s="2417" t="s">
        <v>2268</v>
      </c>
      <c r="B23" s="684"/>
      <c r="C23" s="684"/>
      <c r="D23" s="684"/>
      <c r="E23" s="684"/>
      <c r="F23" s="16"/>
    </row>
    <row r="24" customFormat="false" ht="12.75" hidden="false" customHeight="true" outlineLevel="0" collapsed="false">
      <c r="A24" s="2417" t="s">
        <v>1627</v>
      </c>
      <c r="B24" s="2396" t="s">
        <v>118</v>
      </c>
      <c r="C24" s="2396" t="s">
        <v>118</v>
      </c>
      <c r="D24" s="2396" t="s">
        <v>118</v>
      </c>
      <c r="E24" s="783" t="n">
        <v>0</v>
      </c>
      <c r="F24" s="16"/>
    </row>
    <row r="25" customFormat="false" ht="12.75" hidden="false" customHeight="true" outlineLevel="0" collapsed="false">
      <c r="A25" s="2419" t="s">
        <v>2269</v>
      </c>
      <c r="B25" s="783" t="n">
        <v>1.099979</v>
      </c>
      <c r="C25" s="783" t="n">
        <v>1.1084</v>
      </c>
      <c r="D25" s="783" t="n">
        <v>1.077581</v>
      </c>
      <c r="E25" s="783" t="n">
        <v>16.3656684988607</v>
      </c>
      <c r="F25" s="16"/>
    </row>
    <row r="26" customFormat="false" ht="12" hidden="false" customHeight="true" outlineLevel="0" collapsed="false">
      <c r="A26" s="2419" t="s">
        <v>1636</v>
      </c>
      <c r="B26" s="2395" t="n">
        <v>37.3695958766711</v>
      </c>
      <c r="C26" s="2395" t="n">
        <v>37.089015543144</v>
      </c>
      <c r="D26" s="2395" t="n">
        <v>36.9049516780048</v>
      </c>
      <c r="E26" s="2411" t="n">
        <v>-14.8131706441218</v>
      </c>
      <c r="F26" s="16"/>
    </row>
    <row r="27" customFormat="false" ht="12" hidden="false" customHeight="true" outlineLevel="0" collapsed="false">
      <c r="A27" s="2417" t="s">
        <v>1637</v>
      </c>
      <c r="B27" s="684"/>
      <c r="C27" s="684"/>
      <c r="D27" s="684"/>
      <c r="E27" s="684"/>
      <c r="F27" s="16"/>
    </row>
    <row r="28" customFormat="false" ht="12" hidden="false" customHeight="true" outlineLevel="0" collapsed="false">
      <c r="A28" s="2417" t="s">
        <v>829</v>
      </c>
      <c r="B28" s="529" t="n">
        <v>15.7574884568176</v>
      </c>
      <c r="C28" s="529" t="n">
        <v>15.6104249578404</v>
      </c>
      <c r="D28" s="529" t="n">
        <v>15.5184422787626</v>
      </c>
      <c r="E28" s="529" t="n">
        <v>-13.0542688179038</v>
      </c>
      <c r="F28" s="16"/>
    </row>
    <row r="29" customFormat="false" ht="12" hidden="false" customHeight="true" outlineLevel="0" collapsed="false">
      <c r="A29" s="2417" t="s">
        <v>839</v>
      </c>
      <c r="B29" s="684"/>
      <c r="C29" s="684"/>
      <c r="D29" s="684"/>
      <c r="E29" s="684"/>
      <c r="F29" s="16"/>
    </row>
    <row r="30" customFormat="false" ht="12" hidden="false" customHeight="true" outlineLevel="0" collapsed="false">
      <c r="A30" s="2417" t="s">
        <v>1753</v>
      </c>
      <c r="B30" s="529" t="n">
        <v>21.5298502521811</v>
      </c>
      <c r="C30" s="529" t="n">
        <v>21.3987484447143</v>
      </c>
      <c r="D30" s="529" t="n">
        <v>21.3111528719174</v>
      </c>
      <c r="E30" s="529" t="n">
        <v>-15.9940687088504</v>
      </c>
      <c r="F30" s="16"/>
    </row>
    <row r="31" customFormat="false" ht="12" hidden="false" customHeight="true" outlineLevel="0" collapsed="false">
      <c r="A31" s="2417" t="s">
        <v>850</v>
      </c>
      <c r="B31" s="532" t="s">
        <v>118</v>
      </c>
      <c r="C31" s="532" t="s">
        <v>118</v>
      </c>
      <c r="D31" s="532" t="s">
        <v>118</v>
      </c>
      <c r="E31" s="529" t="n">
        <v>0</v>
      </c>
      <c r="F31" s="16"/>
    </row>
    <row r="32" customFormat="false" ht="12" hidden="false" customHeight="true" outlineLevel="0" collapsed="false">
      <c r="A32" s="2417" t="s">
        <v>1639</v>
      </c>
      <c r="B32" s="529" t="n">
        <v>0.0822571676724205</v>
      </c>
      <c r="C32" s="529" t="n">
        <v>0.0798421405892889</v>
      </c>
      <c r="D32" s="529" t="n">
        <v>0.0753565273248879</v>
      </c>
      <c r="E32" s="529" t="n">
        <v>-28.4470317534419</v>
      </c>
      <c r="F32" s="16"/>
    </row>
    <row r="33" customFormat="false" ht="12.75" hidden="false" customHeight="true" outlineLevel="0" collapsed="false">
      <c r="A33" s="2417" t="s">
        <v>1627</v>
      </c>
      <c r="B33" s="2396" t="s">
        <v>118</v>
      </c>
      <c r="C33" s="2396" t="s">
        <v>118</v>
      </c>
      <c r="D33" s="2396" t="s">
        <v>118</v>
      </c>
      <c r="E33" s="783" t="n">
        <v>0</v>
      </c>
      <c r="F33" s="16"/>
    </row>
    <row r="34" customFormat="false" ht="12" hidden="false" customHeight="true" outlineLevel="0" collapsed="false">
      <c r="A34" s="2419" t="s">
        <v>1640</v>
      </c>
      <c r="B34" s="2395" t="n">
        <v>0.105493770450964</v>
      </c>
      <c r="C34" s="2395" t="n">
        <v>0.0962478493058033</v>
      </c>
      <c r="D34" s="2395" t="n">
        <v>0.0859473114977012</v>
      </c>
      <c r="E34" s="2411" t="n">
        <v>-70.6837623619853</v>
      </c>
      <c r="F34" s="16"/>
    </row>
    <row r="35" customFormat="false" ht="12.75" hidden="false" customHeight="true" outlineLevel="0" collapsed="false">
      <c r="A35" s="1765" t="s">
        <v>1116</v>
      </c>
      <c r="B35" s="529" t="n">
        <v>0.00254749899952133</v>
      </c>
      <c r="C35" s="529" t="n">
        <v>0.00406456453958871</v>
      </c>
      <c r="D35" s="529" t="n">
        <v>0.00674164149024085</v>
      </c>
      <c r="E35" s="529" t="n">
        <v>141.949783009895</v>
      </c>
      <c r="F35" s="16"/>
    </row>
    <row r="36" customFormat="false" ht="12.75" hidden="false" customHeight="true" outlineLevel="0" collapsed="false">
      <c r="A36" s="1765" t="s">
        <v>1119</v>
      </c>
      <c r="B36" s="529" t="n">
        <v>0.102946271451442</v>
      </c>
      <c r="C36" s="529" t="n">
        <v>0.0921832847662146</v>
      </c>
      <c r="D36" s="529" t="n">
        <v>0.0792056700074604</v>
      </c>
      <c r="E36" s="529" t="n">
        <v>-72.724069287755</v>
      </c>
      <c r="F36" s="16"/>
    </row>
    <row r="37" customFormat="false" ht="12.75" hidden="false" customHeight="true" outlineLevel="0" collapsed="false">
      <c r="A37" s="1765" t="s">
        <v>1122</v>
      </c>
      <c r="B37" s="532" t="s">
        <v>130</v>
      </c>
      <c r="C37" s="532" t="s">
        <v>130</v>
      </c>
      <c r="D37" s="532" t="s">
        <v>130</v>
      </c>
      <c r="E37" s="529" t="n">
        <v>0</v>
      </c>
      <c r="F37" s="16"/>
    </row>
    <row r="38" customFormat="false" ht="12" hidden="false" customHeight="true" outlineLevel="0" collapsed="false">
      <c r="A38" s="1765" t="s">
        <v>1126</v>
      </c>
      <c r="B38" s="532" t="s">
        <v>130</v>
      </c>
      <c r="C38" s="532" t="s">
        <v>130</v>
      </c>
      <c r="D38" s="532" t="s">
        <v>130</v>
      </c>
      <c r="E38" s="529" t="n">
        <v>0</v>
      </c>
      <c r="F38" s="16"/>
    </row>
    <row r="39" customFormat="false" ht="12" hidden="false" customHeight="true" outlineLevel="0" collapsed="false">
      <c r="A39" s="1765" t="s">
        <v>1642</v>
      </c>
      <c r="B39" s="532" t="s">
        <v>130</v>
      </c>
      <c r="C39" s="532" t="s">
        <v>130</v>
      </c>
      <c r="D39" s="532" t="s">
        <v>130</v>
      </c>
      <c r="E39" s="529" t="n">
        <v>0</v>
      </c>
      <c r="F39" s="16"/>
    </row>
    <row r="40" customFormat="false" ht="13.5" hidden="false" customHeight="true" outlineLevel="0" collapsed="false">
      <c r="A40" s="1765" t="s">
        <v>1132</v>
      </c>
      <c r="B40" s="532" t="s">
        <v>118</v>
      </c>
      <c r="C40" s="532" t="s">
        <v>118</v>
      </c>
      <c r="D40" s="532" t="s">
        <v>118</v>
      </c>
      <c r="E40" s="529" t="n">
        <v>0</v>
      </c>
      <c r="F40" s="16"/>
    </row>
    <row r="41" customFormat="false" ht="12.75" hidden="false" customHeight="true" outlineLevel="0" collapsed="false">
      <c r="A41" s="2400" t="s">
        <v>1643</v>
      </c>
      <c r="B41" s="2396" t="s">
        <v>527</v>
      </c>
      <c r="C41" s="2396" t="s">
        <v>527</v>
      </c>
      <c r="D41" s="2396" t="s">
        <v>527</v>
      </c>
      <c r="E41" s="783" t="n">
        <v>0</v>
      </c>
      <c r="F41" s="16"/>
    </row>
    <row r="42" customFormat="false" ht="12" hidden="false" customHeight="true" outlineLevel="0" collapsed="false">
      <c r="A42" s="2419" t="s">
        <v>1644</v>
      </c>
      <c r="B42" s="2395" t="n">
        <v>11.487959839464</v>
      </c>
      <c r="C42" s="2395" t="n">
        <v>11.2065382298924</v>
      </c>
      <c r="D42" s="2395" t="n">
        <v>10.5790250798869</v>
      </c>
      <c r="E42" s="2411" t="n">
        <v>12.5523798454969</v>
      </c>
      <c r="F42" s="16"/>
    </row>
    <row r="43" customFormat="false" ht="12" hidden="false" customHeight="true" outlineLevel="0" collapsed="false">
      <c r="A43" s="2417" t="s">
        <v>1452</v>
      </c>
      <c r="B43" s="684"/>
      <c r="C43" s="684"/>
      <c r="D43" s="684"/>
      <c r="E43" s="684"/>
      <c r="F43" s="16"/>
    </row>
    <row r="44" customFormat="false" ht="12" hidden="false" customHeight="true" outlineLevel="0" collapsed="false">
      <c r="A44" s="2417" t="s">
        <v>1646</v>
      </c>
      <c r="B44" s="529" t="n">
        <v>3.92320048962123</v>
      </c>
      <c r="C44" s="529" t="n">
        <v>3.86499004035852</v>
      </c>
      <c r="D44" s="529" t="n">
        <v>3.81449481450203</v>
      </c>
      <c r="E44" s="529" t="n">
        <v>-8.70544391914904</v>
      </c>
      <c r="F44" s="16"/>
    </row>
    <row r="45" customFormat="false" ht="12" hidden="false" customHeight="true" outlineLevel="0" collapsed="false">
      <c r="A45" s="2417" t="s">
        <v>1647</v>
      </c>
      <c r="B45" s="529" t="n">
        <v>7.29000893542836</v>
      </c>
      <c r="C45" s="529" t="n">
        <v>7.06296369736559</v>
      </c>
      <c r="D45" s="529" t="n">
        <v>6.4826282442825</v>
      </c>
      <c r="E45" s="529" t="n">
        <v>32.2603296786538</v>
      </c>
      <c r="F45" s="16"/>
    </row>
    <row r="46" customFormat="false" ht="12.75" hidden="false" customHeight="true" outlineLevel="0" collapsed="false">
      <c r="A46" s="2417" t="s">
        <v>784</v>
      </c>
      <c r="B46" s="783" t="n">
        <v>0.27475041441445</v>
      </c>
      <c r="C46" s="783" t="n">
        <v>0.278584492168263</v>
      </c>
      <c r="D46" s="783" t="n">
        <v>0.281902021102371</v>
      </c>
      <c r="E46" s="783" t="n">
        <v>-11.7837737792692</v>
      </c>
      <c r="F46" s="16"/>
    </row>
    <row r="47" customFormat="false" ht="12.75" hidden="false" customHeight="true" outlineLevel="0" collapsed="false">
      <c r="A47" s="2422" t="s">
        <v>2272</v>
      </c>
      <c r="B47" s="2395" t="s">
        <v>275</v>
      </c>
      <c r="C47" s="2395" t="s">
        <v>275</v>
      </c>
      <c r="D47" s="2395" t="s">
        <v>275</v>
      </c>
      <c r="E47" s="2411" t="n">
        <v>0</v>
      </c>
      <c r="F47" s="16"/>
    </row>
    <row r="48" customFormat="false" ht="15" hidden="false" customHeight="true" outlineLevel="0" collapsed="false">
      <c r="A48" s="358"/>
      <c r="B48" s="2396"/>
      <c r="C48" s="2396"/>
      <c r="D48" s="2396"/>
      <c r="E48" s="2396"/>
      <c r="F48" s="16"/>
    </row>
    <row r="49" customFormat="false" ht="15" hidden="false" customHeight="true" outlineLevel="0" collapsed="false">
      <c r="A49" s="2401" t="s">
        <v>2286</v>
      </c>
      <c r="B49" s="2403" t="n">
        <v>93.5396427504571</v>
      </c>
      <c r="C49" s="2403" t="n">
        <v>82.442107810058</v>
      </c>
      <c r="D49" s="2403" t="n">
        <v>80.0890815090345</v>
      </c>
      <c r="E49" s="2413" t="n">
        <v>-21.7787405908058</v>
      </c>
      <c r="F49" s="16"/>
    </row>
    <row r="50" customFormat="false" ht="15" hidden="false" customHeight="true" outlineLevel="0" collapsed="false">
      <c r="A50" s="2401" t="s">
        <v>2287</v>
      </c>
      <c r="B50" s="2403" t="n">
        <v>93.4341489800061</v>
      </c>
      <c r="C50" s="2403" t="n">
        <v>82.3458599607522</v>
      </c>
      <c r="D50" s="2403" t="n">
        <v>80.0031341975368</v>
      </c>
      <c r="E50" s="2413" t="n">
        <v>-21.638305921999</v>
      </c>
      <c r="F50" s="16"/>
    </row>
    <row r="51" customFormat="false" ht="12.75" hidden="false" customHeight="true" outlineLevel="0" collapsed="false">
      <c r="A51" s="358"/>
      <c r="B51" s="2396"/>
      <c r="C51" s="2396"/>
      <c r="D51" s="2396"/>
      <c r="E51" s="2396"/>
      <c r="F51" s="16"/>
    </row>
    <row r="52" customFormat="false" ht="12" hidden="false" customHeight="true" outlineLevel="0" collapsed="false">
      <c r="A52" s="2419" t="s">
        <v>1890</v>
      </c>
      <c r="B52" s="684"/>
      <c r="C52" s="684"/>
      <c r="D52" s="684"/>
      <c r="E52" s="684"/>
      <c r="F52" s="16"/>
    </row>
    <row r="53" customFormat="false" ht="12" hidden="false" customHeight="true" outlineLevel="0" collapsed="false">
      <c r="A53" s="2423" t="s">
        <v>144</v>
      </c>
      <c r="B53" s="2395" t="n">
        <v>1.0866844452</v>
      </c>
      <c r="C53" s="2395" t="n">
        <v>0.9969463182</v>
      </c>
      <c r="D53" s="2395" t="n">
        <v>1.09363388479</v>
      </c>
      <c r="E53" s="2411" t="n">
        <v>21.3623012299287</v>
      </c>
      <c r="F53" s="16"/>
    </row>
    <row r="54" customFormat="false" ht="12" hidden="false" customHeight="true" outlineLevel="0" collapsed="false">
      <c r="A54" s="2418" t="s">
        <v>145</v>
      </c>
      <c r="B54" s="529" t="n">
        <v>0.618658872</v>
      </c>
      <c r="C54" s="529" t="n">
        <v>0.592660146</v>
      </c>
      <c r="D54" s="529" t="n">
        <v>0.669522438</v>
      </c>
      <c r="E54" s="529" t="n">
        <v>59.1224631554244</v>
      </c>
      <c r="F54" s="16"/>
    </row>
    <row r="55" customFormat="false" ht="12" hidden="false" customHeight="true" outlineLevel="0" collapsed="false">
      <c r="A55" s="2418" t="s">
        <v>146</v>
      </c>
      <c r="B55" s="529" t="n">
        <v>0.4680255732</v>
      </c>
      <c r="C55" s="529" t="n">
        <v>0.4042861722</v>
      </c>
      <c r="D55" s="529" t="n">
        <v>0.42411144679</v>
      </c>
      <c r="E55" s="529" t="n">
        <v>-11.7119168123233</v>
      </c>
      <c r="F55" s="16"/>
    </row>
    <row r="56" customFormat="false" ht="12" hidden="false" customHeight="true" outlineLevel="0" collapsed="false">
      <c r="A56" s="2423" t="s">
        <v>147</v>
      </c>
      <c r="B56" s="1625" t="s">
        <v>118</v>
      </c>
      <c r="C56" s="1625" t="s">
        <v>118</v>
      </c>
      <c r="D56" s="1625" t="s">
        <v>118</v>
      </c>
      <c r="E56" s="414" t="n">
        <v>0</v>
      </c>
      <c r="F56" s="16"/>
    </row>
    <row r="57" customFormat="false" ht="14.25" hidden="false" customHeight="true" outlineLevel="0" collapsed="false">
      <c r="A57" s="2424" t="s">
        <v>148</v>
      </c>
      <c r="B57" s="684"/>
      <c r="C57" s="684"/>
      <c r="D57" s="684"/>
      <c r="E57" s="684"/>
      <c r="F57" s="16"/>
    </row>
    <row r="58" customFormat="false" ht="12" hidden="false" customHeight="true" outlineLevel="0" collapsed="false">
      <c r="A58" s="733"/>
      <c r="B58" s="742"/>
      <c r="C58" s="742"/>
    </row>
    <row r="59" customFormat="false" ht="12" hidden="false" customHeight="true" outlineLevel="0" collapsed="false">
      <c r="A59" s="112" t="s">
        <v>2275</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3</v>
      </c>
      <c r="K1" s="115" t="s">
        <v>77</v>
      </c>
    </row>
    <row r="2" customFormat="false" ht="17.25" hidden="false" customHeight="true" outlineLevel="0" collapsed="false">
      <c r="A2" s="663" t="s">
        <v>2288</v>
      </c>
      <c r="K2" s="115" t="s">
        <v>79</v>
      </c>
    </row>
    <row r="3" customFormat="false" ht="15.75" hidden="false" customHeight="true" outlineLevel="0" collapsed="false">
      <c r="A3" s="663" t="s">
        <v>1912</v>
      </c>
      <c r="K3" s="115" t="s">
        <v>80</v>
      </c>
    </row>
    <row r="4" customFormat="false" ht="13.5" hidden="false" customHeight="true" outlineLevel="0" collapsed="false">
      <c r="C4" s="1065"/>
    </row>
    <row r="5" customFormat="false" ht="14.25" hidden="false" customHeight="true" outlineLevel="0" collapsed="false">
      <c r="A5" s="2431" t="s">
        <v>81</v>
      </c>
      <c r="B5" s="2432" t="s">
        <v>2255</v>
      </c>
      <c r="C5" s="2432" t="s">
        <v>2256</v>
      </c>
      <c r="D5" s="2432" t="s">
        <v>2257</v>
      </c>
      <c r="E5" s="2432" t="s">
        <v>2258</v>
      </c>
      <c r="F5" s="2432" t="s">
        <v>2259</v>
      </c>
      <c r="G5" s="2432" t="s">
        <v>2260</v>
      </c>
      <c r="H5" s="2432" t="s">
        <v>2261</v>
      </c>
      <c r="I5" s="2432" t="s">
        <v>2262</v>
      </c>
      <c r="J5" s="2432" t="s">
        <v>2263</v>
      </c>
      <c r="K5" s="2432" t="s">
        <v>2264</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289</v>
      </c>
      <c r="B7" s="2435" t="n">
        <v>17930</v>
      </c>
      <c r="C7" s="2435" t="n">
        <v>18070</v>
      </c>
      <c r="D7" s="2435" t="n">
        <v>19750</v>
      </c>
      <c r="E7" s="2435" t="n">
        <v>21310</v>
      </c>
      <c r="F7" s="2435" t="n">
        <v>28840</v>
      </c>
      <c r="G7" s="2435" t="n">
        <v>20260.1658481947</v>
      </c>
      <c r="H7" s="2435" t="n">
        <v>19906.1953951096</v>
      </c>
      <c r="I7" s="2435" t="n">
        <v>19905.1119685161</v>
      </c>
      <c r="J7" s="2435" t="n">
        <v>19415.9611701531</v>
      </c>
      <c r="K7" s="2435" t="n">
        <v>19934.4553584867</v>
      </c>
      <c r="L7" s="16"/>
    </row>
    <row r="8" customFormat="false" ht="14.25" hidden="false" customHeight="true" outlineLevel="0" collapsed="false">
      <c r="A8" s="2436" t="s">
        <v>611</v>
      </c>
      <c r="B8" s="2437" t="s">
        <v>572</v>
      </c>
      <c r="C8" s="2437" t="s">
        <v>572</v>
      </c>
      <c r="D8" s="2437" t="s">
        <v>572</v>
      </c>
      <c r="E8" s="2437" t="s">
        <v>572</v>
      </c>
      <c r="F8" s="2437" t="s">
        <v>572</v>
      </c>
      <c r="G8" s="2437" t="n">
        <v>1.45</v>
      </c>
      <c r="H8" s="2437" t="n">
        <v>1.3330140639563</v>
      </c>
      <c r="I8" s="2437" t="n">
        <v>1.25603822979644</v>
      </c>
      <c r="J8" s="2437" t="n">
        <v>1.17810391935988</v>
      </c>
      <c r="K8" s="2437" t="n">
        <v>1.20522007842541</v>
      </c>
      <c r="L8" s="16"/>
    </row>
    <row r="9" customFormat="false" ht="14.25" hidden="false" customHeight="true" outlineLevel="0" collapsed="false">
      <c r="A9" s="2436" t="s">
        <v>612</v>
      </c>
      <c r="B9" s="2437" t="s">
        <v>572</v>
      </c>
      <c r="C9" s="2437" t="s">
        <v>572</v>
      </c>
      <c r="D9" s="2437" t="s">
        <v>572</v>
      </c>
      <c r="E9" s="2437" t="s">
        <v>572</v>
      </c>
      <c r="F9" s="2437" t="s">
        <v>572</v>
      </c>
      <c r="G9" s="2437" t="s">
        <v>638</v>
      </c>
      <c r="H9" s="2437" t="s">
        <v>638</v>
      </c>
      <c r="I9" s="2437" t="s">
        <v>638</v>
      </c>
      <c r="J9" s="2437" t="n">
        <v>0.001488597</v>
      </c>
      <c r="K9" s="2437" t="n">
        <v>0.0071584655705469</v>
      </c>
      <c r="L9" s="16"/>
    </row>
    <row r="10" customFormat="false" ht="14.25" hidden="false" customHeight="true" outlineLevel="0" collapsed="false">
      <c r="A10" s="2436" t="s">
        <v>613</v>
      </c>
      <c r="B10" s="2437" t="s">
        <v>572</v>
      </c>
      <c r="C10" s="2437" t="s">
        <v>572</v>
      </c>
      <c r="D10" s="2437" t="s">
        <v>572</v>
      </c>
      <c r="E10" s="2437" t="s">
        <v>572</v>
      </c>
      <c r="F10" s="2437" t="s">
        <v>572</v>
      </c>
      <c r="G10" s="2437" t="s">
        <v>638</v>
      </c>
      <c r="H10" s="2437" t="s">
        <v>638</v>
      </c>
      <c r="I10" s="2437" t="s">
        <v>638</v>
      </c>
      <c r="J10" s="2437" t="s">
        <v>638</v>
      </c>
      <c r="K10" s="2437" t="s">
        <v>638</v>
      </c>
      <c r="L10" s="16"/>
    </row>
    <row r="11" customFormat="false" ht="14.25" hidden="false" customHeight="true" outlineLevel="0" collapsed="false">
      <c r="A11" s="2436" t="s">
        <v>614</v>
      </c>
      <c r="B11" s="2437" t="s">
        <v>572</v>
      </c>
      <c r="C11" s="2437" t="s">
        <v>572</v>
      </c>
      <c r="D11" s="2437" t="s">
        <v>572</v>
      </c>
      <c r="E11" s="2437" t="s">
        <v>572</v>
      </c>
      <c r="F11" s="2437" t="s">
        <v>572</v>
      </c>
      <c r="G11" s="2437" t="s">
        <v>638</v>
      </c>
      <c r="H11" s="2437" t="s">
        <v>638</v>
      </c>
      <c r="I11" s="2437" t="s">
        <v>638</v>
      </c>
      <c r="J11" s="2437" t="s">
        <v>638</v>
      </c>
      <c r="K11" s="2437" t="s">
        <v>638</v>
      </c>
      <c r="L11" s="16"/>
    </row>
    <row r="12" customFormat="false" ht="14.25" hidden="false" customHeight="true" outlineLevel="0" collapsed="false">
      <c r="A12" s="2436" t="s">
        <v>615</v>
      </c>
      <c r="B12" s="2437" t="s">
        <v>572</v>
      </c>
      <c r="C12" s="2437" t="s">
        <v>572</v>
      </c>
      <c r="D12" s="2437" t="s">
        <v>572</v>
      </c>
      <c r="E12" s="2437" t="s">
        <v>572</v>
      </c>
      <c r="F12" s="2437" t="s">
        <v>572</v>
      </c>
      <c r="G12" s="2437" t="s">
        <v>638</v>
      </c>
      <c r="H12" s="2437" t="s">
        <v>638</v>
      </c>
      <c r="I12" s="2437" t="s">
        <v>638</v>
      </c>
      <c r="J12" s="2437" t="n">
        <v>0.001488597</v>
      </c>
      <c r="K12" s="2437" t="n">
        <v>0.0071588062385469</v>
      </c>
      <c r="L12" s="16"/>
    </row>
    <row r="13" customFormat="false" ht="14.25" hidden="false" customHeight="true" outlineLevel="0" collapsed="false">
      <c r="A13" s="2436" t="s">
        <v>616</v>
      </c>
      <c r="B13" s="2437" t="s">
        <v>572</v>
      </c>
      <c r="C13" s="2437" t="s">
        <v>572</v>
      </c>
      <c r="D13" s="2437" t="s">
        <v>572</v>
      </c>
      <c r="E13" s="2437" t="s">
        <v>572</v>
      </c>
      <c r="F13" s="2437" t="s">
        <v>572</v>
      </c>
      <c r="G13" s="2437" t="s">
        <v>638</v>
      </c>
      <c r="H13" s="2437" t="s">
        <v>638</v>
      </c>
      <c r="I13" s="2437" t="s">
        <v>638</v>
      </c>
      <c r="J13" s="2437" t="s">
        <v>638</v>
      </c>
      <c r="K13" s="2437" t="s">
        <v>638</v>
      </c>
      <c r="L13" s="16"/>
    </row>
    <row r="14" customFormat="false" ht="14.25" hidden="false" customHeight="true" outlineLevel="0" collapsed="false">
      <c r="A14" s="2436" t="s">
        <v>617</v>
      </c>
      <c r="B14" s="2437" t="s">
        <v>572</v>
      </c>
      <c r="C14" s="2437" t="s">
        <v>572</v>
      </c>
      <c r="D14" s="2437" t="s">
        <v>572</v>
      </c>
      <c r="E14" s="2437" t="s">
        <v>572</v>
      </c>
      <c r="F14" s="2437" t="s">
        <v>572</v>
      </c>
      <c r="G14" s="2437" t="n">
        <v>2.00978656771111</v>
      </c>
      <c r="H14" s="2437" t="n">
        <v>2.78938536341326</v>
      </c>
      <c r="I14" s="2437" t="n">
        <v>3.489977732167</v>
      </c>
      <c r="J14" s="2437" t="n">
        <v>3.8700097808672</v>
      </c>
      <c r="K14" s="2437" t="n">
        <v>4.05070007516628</v>
      </c>
      <c r="L14" s="16"/>
    </row>
    <row r="15" customFormat="false" ht="14.25" hidden="false" customHeight="true" outlineLevel="0" collapsed="false">
      <c r="A15" s="2436" t="s">
        <v>618</v>
      </c>
      <c r="B15" s="2437" t="s">
        <v>572</v>
      </c>
      <c r="C15" s="2437" t="s">
        <v>572</v>
      </c>
      <c r="D15" s="2437" t="s">
        <v>572</v>
      </c>
      <c r="E15" s="2437" t="s">
        <v>572</v>
      </c>
      <c r="F15" s="2437" t="s">
        <v>572</v>
      </c>
      <c r="G15" s="2437" t="n">
        <v>0.014</v>
      </c>
      <c r="H15" s="2437" t="n">
        <v>0.013</v>
      </c>
      <c r="I15" s="2437" t="n">
        <v>0.004</v>
      </c>
      <c r="J15" s="2437" t="s">
        <v>638</v>
      </c>
      <c r="K15" s="2437" t="s">
        <v>638</v>
      </c>
      <c r="L15" s="16"/>
    </row>
    <row r="16" customFormat="false" ht="14.25" hidden="false" customHeight="true" outlineLevel="0" collapsed="false">
      <c r="A16" s="2436" t="s">
        <v>619</v>
      </c>
      <c r="B16" s="2437" t="s">
        <v>572</v>
      </c>
      <c r="C16" s="2437" t="s">
        <v>572</v>
      </c>
      <c r="D16" s="2437" t="s">
        <v>572</v>
      </c>
      <c r="E16" s="2437" t="s">
        <v>572</v>
      </c>
      <c r="F16" s="2437" t="s">
        <v>572</v>
      </c>
      <c r="G16" s="2437" t="s">
        <v>638</v>
      </c>
      <c r="H16" s="2437" t="s">
        <v>638</v>
      </c>
      <c r="I16" s="2437" t="s">
        <v>638</v>
      </c>
      <c r="J16" s="2437" t="s">
        <v>638</v>
      </c>
      <c r="K16" s="2437" t="s">
        <v>638</v>
      </c>
      <c r="L16" s="16"/>
    </row>
    <row r="17" customFormat="false" ht="14.25" hidden="false" customHeight="true" outlineLevel="0" collapsed="false">
      <c r="A17" s="2436" t="s">
        <v>620</v>
      </c>
      <c r="B17" s="2437" t="s">
        <v>572</v>
      </c>
      <c r="C17" s="2437" t="s">
        <v>572</v>
      </c>
      <c r="D17" s="2437" t="s">
        <v>572</v>
      </c>
      <c r="E17" s="2437" t="s">
        <v>572</v>
      </c>
      <c r="F17" s="2437" t="s">
        <v>572</v>
      </c>
      <c r="G17" s="2437" t="s">
        <v>638</v>
      </c>
      <c r="H17" s="2437" t="s">
        <v>638</v>
      </c>
      <c r="I17" s="2437" t="s">
        <v>638</v>
      </c>
      <c r="J17" s="2437" t="s">
        <v>638</v>
      </c>
      <c r="K17" s="2437" t="s">
        <v>638</v>
      </c>
      <c r="L17" s="16"/>
    </row>
    <row r="18" customFormat="false" ht="14.25" hidden="false" customHeight="true" outlineLevel="0" collapsed="false">
      <c r="A18" s="2436" t="s">
        <v>621</v>
      </c>
      <c r="B18" s="2437" t="s">
        <v>572</v>
      </c>
      <c r="C18" s="2437" t="s">
        <v>572</v>
      </c>
      <c r="D18" s="2437" t="s">
        <v>572</v>
      </c>
      <c r="E18" s="2437" t="s">
        <v>572</v>
      </c>
      <c r="F18" s="2437" t="s">
        <v>572</v>
      </c>
      <c r="G18" s="2437" t="s">
        <v>638</v>
      </c>
      <c r="H18" s="2437" t="n">
        <v>1.15191170762288E-005</v>
      </c>
      <c r="I18" s="2437" t="n">
        <v>3.1312206300382E-005</v>
      </c>
      <c r="J18" s="2437" t="n">
        <v>8.51154005041738E-005</v>
      </c>
      <c r="K18" s="2437" t="n">
        <v>0.000158877480508992</v>
      </c>
      <c r="L18" s="16"/>
    </row>
    <row r="19" customFormat="false" ht="14.25" hidden="false" customHeight="true" outlineLevel="0" collapsed="false">
      <c r="A19" s="2438" t="s">
        <v>622</v>
      </c>
      <c r="B19" s="1625" t="s">
        <v>572</v>
      </c>
      <c r="C19" s="1625" t="s">
        <v>572</v>
      </c>
      <c r="D19" s="1625" t="s">
        <v>572</v>
      </c>
      <c r="E19" s="1625" t="s">
        <v>572</v>
      </c>
      <c r="F19" s="1625" t="s">
        <v>572</v>
      </c>
      <c r="G19" s="1625" t="s">
        <v>638</v>
      </c>
      <c r="H19" s="1625" t="s">
        <v>638</v>
      </c>
      <c r="I19" s="1625" t="s">
        <v>638</v>
      </c>
      <c r="J19" s="1625" t="s">
        <v>638</v>
      </c>
      <c r="K19" s="1625" t="s">
        <v>638</v>
      </c>
      <c r="L19" s="16"/>
    </row>
    <row r="20" customFormat="false" ht="14.25" hidden="false" customHeight="true" outlineLevel="0" collapsed="false">
      <c r="A20" s="2439" t="s">
        <v>623</v>
      </c>
      <c r="B20" s="2440" t="s">
        <v>572</v>
      </c>
      <c r="C20" s="2440" t="s">
        <v>572</v>
      </c>
      <c r="D20" s="2440" t="s">
        <v>572</v>
      </c>
      <c r="E20" s="2440" t="s">
        <v>572</v>
      </c>
      <c r="F20" s="2440" t="s">
        <v>572</v>
      </c>
      <c r="G20" s="2440" t="s">
        <v>638</v>
      </c>
      <c r="H20" s="2440" t="s">
        <v>638</v>
      </c>
      <c r="I20" s="2440" t="s">
        <v>638</v>
      </c>
      <c r="J20" s="2440" t="s">
        <v>638</v>
      </c>
      <c r="K20" s="2440" t="s">
        <v>638</v>
      </c>
      <c r="L20" s="16"/>
    </row>
    <row r="21" customFormat="false" ht="14.25" hidden="false" customHeight="true" outlineLevel="0" collapsed="false">
      <c r="A21" s="2441" t="s">
        <v>2290</v>
      </c>
      <c r="B21" s="1625" t="s">
        <v>572</v>
      </c>
      <c r="C21" s="1625" t="s">
        <v>572</v>
      </c>
      <c r="D21" s="1625" t="s">
        <v>572</v>
      </c>
      <c r="E21" s="1625" t="s">
        <v>572</v>
      </c>
      <c r="F21" s="1625" t="s">
        <v>572</v>
      </c>
      <c r="G21" s="1625" t="n">
        <v>680.483310170303</v>
      </c>
      <c r="H21" s="1625" t="n">
        <v>681.876468944179</v>
      </c>
      <c r="I21" s="1625" t="n">
        <v>671.842822682322</v>
      </c>
      <c r="J21" s="1625" t="n">
        <v>595.750104203683</v>
      </c>
      <c r="K21" s="1625" t="n">
        <v>542.311938411042</v>
      </c>
      <c r="L21" s="16"/>
    </row>
    <row r="22" customFormat="false" ht="1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291</v>
      </c>
      <c r="B23" s="2445" t="n">
        <v>5670</v>
      </c>
      <c r="C23" s="2445" t="n">
        <v>6370</v>
      </c>
      <c r="D23" s="2445" t="n">
        <v>6370</v>
      </c>
      <c r="E23" s="2445" t="n">
        <v>8860</v>
      </c>
      <c r="F23" s="2445" t="n">
        <v>12274</v>
      </c>
      <c r="G23" s="2445" t="n">
        <v>14240.3647722581</v>
      </c>
      <c r="H23" s="2445" t="n">
        <v>14783.0162051454</v>
      </c>
      <c r="I23" s="2445" t="n">
        <v>16164.620871041</v>
      </c>
      <c r="J23" s="2445" t="n">
        <v>13411.8211247236</v>
      </c>
      <c r="K23" s="2445" t="n">
        <v>10395.4933237046</v>
      </c>
      <c r="L23" s="16"/>
    </row>
    <row r="24" customFormat="false" ht="14.25" hidden="false" customHeight="true" outlineLevel="0" collapsed="false">
      <c r="A24" s="2436" t="s">
        <v>2292</v>
      </c>
      <c r="B24" s="2437" t="s">
        <v>572</v>
      </c>
      <c r="C24" s="2437" t="s">
        <v>572</v>
      </c>
      <c r="D24" s="2437" t="s">
        <v>572</v>
      </c>
      <c r="E24" s="2437" t="s">
        <v>572</v>
      </c>
      <c r="F24" s="2437" t="s">
        <v>572</v>
      </c>
      <c r="G24" s="2437" t="n">
        <v>0.00939832650718395</v>
      </c>
      <c r="H24" s="2437" t="n">
        <v>0.00887851178916388</v>
      </c>
      <c r="I24" s="2437" t="n">
        <v>0.00800991683130435</v>
      </c>
      <c r="J24" s="2437" t="n">
        <v>0.006657445709699</v>
      </c>
      <c r="K24" s="2437" t="n">
        <v>0.00392484707852843</v>
      </c>
      <c r="L24" s="16"/>
    </row>
    <row r="25" customFormat="false" ht="14.25" hidden="false" customHeight="true" outlineLevel="0" collapsed="false">
      <c r="A25" s="2438" t="s">
        <v>2293</v>
      </c>
      <c r="B25" s="1625" t="s">
        <v>572</v>
      </c>
      <c r="C25" s="1625" t="s">
        <v>572</v>
      </c>
      <c r="D25" s="1625" t="s">
        <v>572</v>
      </c>
      <c r="E25" s="1625" t="s">
        <v>572</v>
      </c>
      <c r="F25" s="1625" t="s">
        <v>572</v>
      </c>
      <c r="G25" s="1625" t="n">
        <v>0.000939832650718395</v>
      </c>
      <c r="H25" s="1625" t="n">
        <v>0.000887851178916388</v>
      </c>
      <c r="I25" s="1625" t="n">
        <v>0.000800991683130435</v>
      </c>
      <c r="J25" s="1625" t="n">
        <v>0.0006657445709699</v>
      </c>
      <c r="K25" s="1625" t="n">
        <v>0.000392484707852843</v>
      </c>
      <c r="L25" s="16"/>
    </row>
    <row r="26" customFormat="false" ht="14.25" hidden="false" customHeight="true" outlineLevel="0" collapsed="false">
      <c r="A26" s="2438" t="s">
        <v>2294</v>
      </c>
      <c r="B26" s="1625" t="s">
        <v>572</v>
      </c>
      <c r="C26" s="1625" t="s">
        <v>572</v>
      </c>
      <c r="D26" s="1625" t="s">
        <v>572</v>
      </c>
      <c r="E26" s="1625" t="s">
        <v>572</v>
      </c>
      <c r="F26" s="1625" t="s">
        <v>572</v>
      </c>
      <c r="G26" s="1625" t="s">
        <v>638</v>
      </c>
      <c r="H26" s="1625" t="s">
        <v>638</v>
      </c>
      <c r="I26" s="1625" t="s">
        <v>638</v>
      </c>
      <c r="J26" s="1625" t="s">
        <v>638</v>
      </c>
      <c r="K26" s="1625" t="s">
        <v>638</v>
      </c>
      <c r="L26" s="16"/>
    </row>
    <row r="27" customFormat="false" ht="14.25" hidden="false" customHeight="true" outlineLevel="0" collapsed="false">
      <c r="A27" s="2438" t="s">
        <v>2295</v>
      </c>
      <c r="B27" s="1625" t="s">
        <v>572</v>
      </c>
      <c r="C27" s="1625" t="s">
        <v>572</v>
      </c>
      <c r="D27" s="1625" t="s">
        <v>572</v>
      </c>
      <c r="E27" s="1625" t="s">
        <v>572</v>
      </c>
      <c r="F27" s="1625" t="s">
        <v>572</v>
      </c>
      <c r="G27" s="1625" t="s">
        <v>638</v>
      </c>
      <c r="H27" s="1625" t="s">
        <v>638</v>
      </c>
      <c r="I27" s="1625" t="s">
        <v>638</v>
      </c>
      <c r="J27" s="1625" t="s">
        <v>638</v>
      </c>
      <c r="K27" s="1625" t="s">
        <v>638</v>
      </c>
      <c r="L27" s="16"/>
    </row>
    <row r="28" customFormat="false" ht="14.25" hidden="false" customHeight="true" outlineLevel="0" collapsed="false">
      <c r="A28" s="2438" t="s">
        <v>2296</v>
      </c>
      <c r="B28" s="1625" t="s">
        <v>572</v>
      </c>
      <c r="C28" s="1625" t="s">
        <v>572</v>
      </c>
      <c r="D28" s="1625" t="s">
        <v>572</v>
      </c>
      <c r="E28" s="1625" t="s">
        <v>572</v>
      </c>
      <c r="F28" s="1625" t="s">
        <v>572</v>
      </c>
      <c r="G28" s="1625" t="s">
        <v>638</v>
      </c>
      <c r="H28" s="1625" t="s">
        <v>638</v>
      </c>
      <c r="I28" s="1625" t="s">
        <v>638</v>
      </c>
      <c r="J28" s="1625" t="s">
        <v>638</v>
      </c>
      <c r="K28" s="1625" t="s">
        <v>638</v>
      </c>
      <c r="L28" s="16"/>
    </row>
    <row r="29" customFormat="false" ht="14.25" hidden="false" customHeight="true" outlineLevel="0" collapsed="false">
      <c r="A29" s="2438" t="s">
        <v>2297</v>
      </c>
      <c r="B29" s="1625" t="s">
        <v>572</v>
      </c>
      <c r="C29" s="1625" t="s">
        <v>572</v>
      </c>
      <c r="D29" s="1625" t="s">
        <v>572</v>
      </c>
      <c r="E29" s="1625" t="s">
        <v>572</v>
      </c>
      <c r="F29" s="1625" t="s">
        <v>572</v>
      </c>
      <c r="G29" s="1625" t="s">
        <v>638</v>
      </c>
      <c r="H29" s="1625" t="s">
        <v>638</v>
      </c>
      <c r="I29" s="1625" t="s">
        <v>638</v>
      </c>
      <c r="J29" s="1625" t="s">
        <v>638</v>
      </c>
      <c r="K29" s="1625" t="s">
        <v>638</v>
      </c>
      <c r="L29" s="16"/>
    </row>
    <row r="30" customFormat="false" ht="14.25" hidden="false" customHeight="true" outlineLevel="0" collapsed="false">
      <c r="A30" s="2439" t="s">
        <v>2298</v>
      </c>
      <c r="B30" s="2440" t="s">
        <v>572</v>
      </c>
      <c r="C30" s="2440" t="s">
        <v>572</v>
      </c>
      <c r="D30" s="2440" t="s">
        <v>572</v>
      </c>
      <c r="E30" s="2440" t="s">
        <v>572</v>
      </c>
      <c r="F30" s="2440" t="s">
        <v>572</v>
      </c>
      <c r="G30" s="2440" t="s">
        <v>638</v>
      </c>
      <c r="H30" s="2440" t="s">
        <v>638</v>
      </c>
      <c r="I30" s="2440" t="s">
        <v>638</v>
      </c>
      <c r="J30" s="2440" t="s">
        <v>638</v>
      </c>
      <c r="K30" s="2440" t="s">
        <v>638</v>
      </c>
      <c r="L30" s="16"/>
    </row>
    <row r="31" customFormat="false" ht="14.25" hidden="false" customHeight="true" outlineLevel="0" collapsed="false">
      <c r="A31" s="2441" t="s">
        <v>2299</v>
      </c>
      <c r="B31" s="1625" t="s">
        <v>572</v>
      </c>
      <c r="C31" s="1625" t="s">
        <v>572</v>
      </c>
      <c r="D31" s="1625" t="s">
        <v>572</v>
      </c>
      <c r="E31" s="1625" t="s">
        <v>572</v>
      </c>
      <c r="F31" s="1625" t="s">
        <v>572</v>
      </c>
      <c r="G31" s="1625" t="n">
        <v>14170.6291895747</v>
      </c>
      <c r="H31" s="1625" t="n">
        <v>14717.1376476698</v>
      </c>
      <c r="I31" s="1625" t="n">
        <v>16105.1872881527</v>
      </c>
      <c r="J31" s="1625" t="n">
        <v>13362.4228775577</v>
      </c>
      <c r="K31" s="1625" t="n">
        <v>10366.3709583819</v>
      </c>
      <c r="L31" s="16"/>
    </row>
    <row r="32" customFormat="false" ht="1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00</v>
      </c>
      <c r="B33" s="2445" t="n">
        <v>38240</v>
      </c>
      <c r="C33" s="2445" t="n">
        <v>43498</v>
      </c>
      <c r="D33" s="2445" t="n">
        <v>47800</v>
      </c>
      <c r="E33" s="2445" t="n">
        <v>45410</v>
      </c>
      <c r="F33" s="2445" t="n">
        <v>45410</v>
      </c>
      <c r="G33" s="2445" t="n">
        <v>16961.452416991</v>
      </c>
      <c r="H33" s="2445" t="n">
        <v>17535.3495898775</v>
      </c>
      <c r="I33" s="2445" t="n">
        <v>14998.1151504883</v>
      </c>
      <c r="J33" s="2445" t="n">
        <v>13624.1089214054</v>
      </c>
      <c r="K33" s="2445" t="n">
        <v>9309.93244174234</v>
      </c>
      <c r="L33" s="16"/>
    </row>
    <row r="34" customFormat="false" ht="15" hidden="false" customHeight="true" outlineLevel="0" collapsed="false">
      <c r="A34" s="2446" t="s">
        <v>2301</v>
      </c>
      <c r="B34" s="2447" t="s">
        <v>572</v>
      </c>
      <c r="C34" s="2447" t="s">
        <v>572</v>
      </c>
      <c r="D34" s="2447" t="s">
        <v>572</v>
      </c>
      <c r="E34" s="2447" t="s">
        <v>572</v>
      </c>
      <c r="F34" s="2447" t="s">
        <v>572</v>
      </c>
      <c r="G34" s="2447" t="n">
        <v>0.70968420154774</v>
      </c>
      <c r="H34" s="2447" t="n">
        <v>0.733696635559727</v>
      </c>
      <c r="I34" s="2447" t="n">
        <v>0.6275361987652</v>
      </c>
      <c r="J34" s="2447" t="n">
        <v>0.570046398385164</v>
      </c>
      <c r="K34" s="2447" t="n">
        <v>0.389536922248634</v>
      </c>
      <c r="L34" s="16"/>
    </row>
    <row r="35" customFormat="false" ht="15" hidden="false" customHeight="true" outlineLevel="0" collapsed="false"/>
    <row r="36" customFormat="false" ht="15" hidden="false" customHeight="true" outlineLevel="0" collapsed="false">
      <c r="A36" s="112" t="s">
        <v>22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3</v>
      </c>
      <c r="E1" s="115" t="s">
        <v>77</v>
      </c>
    </row>
    <row r="2" customFormat="false" ht="17.25" hidden="false" customHeight="true" outlineLevel="0" collapsed="false">
      <c r="A2" s="663" t="s">
        <v>2288</v>
      </c>
      <c r="E2" s="115" t="s">
        <v>79</v>
      </c>
    </row>
    <row r="3" customFormat="false" ht="15.75" hidden="false" customHeight="true" outlineLevel="0" collapsed="false">
      <c r="A3" s="663" t="s">
        <v>1978</v>
      </c>
      <c r="E3" s="115" t="s">
        <v>80</v>
      </c>
    </row>
    <row r="4" customFormat="false" ht="13.5" hidden="false" customHeight="true" outlineLevel="0" collapsed="false">
      <c r="C4" s="1065"/>
    </row>
    <row r="5" customFormat="false" ht="36" hidden="false" customHeight="true" outlineLevel="0" collapsed="false">
      <c r="A5" s="2431" t="s">
        <v>81</v>
      </c>
      <c r="B5" s="2432" t="s">
        <v>2276</v>
      </c>
      <c r="C5" s="2432" t="s">
        <v>2277</v>
      </c>
      <c r="D5" s="2432" t="s">
        <v>2278</v>
      </c>
      <c r="E5" s="2448" t="s">
        <v>2279</v>
      </c>
      <c r="F5" s="16"/>
    </row>
    <row r="6" customFormat="false" ht="27" hidden="false" customHeight="true" outlineLevel="0" collapsed="false">
      <c r="A6" s="2431"/>
      <c r="B6" s="2433" t="s">
        <v>89</v>
      </c>
      <c r="C6" s="2433" t="s">
        <v>89</v>
      </c>
      <c r="D6" s="2433" t="s">
        <v>89</v>
      </c>
      <c r="E6" s="2449" t="s">
        <v>1486</v>
      </c>
      <c r="F6" s="16"/>
    </row>
    <row r="7" customFormat="false" ht="16.5" hidden="false" customHeight="true" outlineLevel="0" collapsed="false">
      <c r="A7" s="2434" t="s">
        <v>2289</v>
      </c>
      <c r="B7" s="2435" t="n">
        <v>18800.4333782448</v>
      </c>
      <c r="C7" s="2435" t="n">
        <v>16168.0557799948</v>
      </c>
      <c r="D7" s="2435" t="n">
        <v>13693.0261330116</v>
      </c>
      <c r="E7" s="2450" t="n">
        <v>-23.6306406413187</v>
      </c>
      <c r="F7" s="16"/>
    </row>
    <row r="8" customFormat="false" ht="14.25" hidden="false" customHeight="true" outlineLevel="0" collapsed="false">
      <c r="A8" s="2436" t="s">
        <v>611</v>
      </c>
      <c r="B8" s="2437" t="n">
        <v>1.0602696131794</v>
      </c>
      <c r="C8" s="2437" t="n">
        <v>0.798311494217154</v>
      </c>
      <c r="D8" s="2437" t="n">
        <v>0.52134777322223</v>
      </c>
      <c r="E8" s="2451" t="n">
        <v>100</v>
      </c>
      <c r="F8" s="16"/>
    </row>
    <row r="9" customFormat="false" ht="14.25" hidden="false" customHeight="true" outlineLevel="0" collapsed="false">
      <c r="A9" s="2436" t="s">
        <v>612</v>
      </c>
      <c r="B9" s="2437" t="n">
        <v>0.0191433952556297</v>
      </c>
      <c r="C9" s="2437" t="n">
        <v>0.0476812710075051</v>
      </c>
      <c r="D9" s="2437" t="n">
        <v>0.0803936003052062</v>
      </c>
      <c r="E9" s="2451" t="n">
        <v>100</v>
      </c>
      <c r="F9" s="16"/>
    </row>
    <row r="10" customFormat="false" ht="14.25" hidden="false" customHeight="true" outlineLevel="0" collapsed="false">
      <c r="A10" s="2436" t="s">
        <v>613</v>
      </c>
      <c r="B10" s="2437" t="s">
        <v>638</v>
      </c>
      <c r="C10" s="2437" t="s">
        <v>638</v>
      </c>
      <c r="D10" s="2437" t="s">
        <v>638</v>
      </c>
      <c r="E10" s="2451" t="n">
        <v>0</v>
      </c>
      <c r="F10" s="16"/>
    </row>
    <row r="11" customFormat="false" ht="14.25" hidden="false" customHeight="true" outlineLevel="0" collapsed="false">
      <c r="A11" s="2436" t="s">
        <v>614</v>
      </c>
      <c r="B11" s="2437" t="s">
        <v>638</v>
      </c>
      <c r="C11" s="2437" t="s">
        <v>638</v>
      </c>
      <c r="D11" s="2437" t="s">
        <v>638</v>
      </c>
      <c r="E11" s="2451" t="n">
        <v>0</v>
      </c>
      <c r="F11" s="16"/>
    </row>
    <row r="12" customFormat="false" ht="14.25" hidden="false" customHeight="true" outlineLevel="0" collapsed="false">
      <c r="A12" s="2436" t="s">
        <v>615</v>
      </c>
      <c r="B12" s="2437" t="n">
        <v>0.0191511697316297</v>
      </c>
      <c r="C12" s="2437" t="n">
        <v>0.0476928923330391</v>
      </c>
      <c r="D12" s="2437" t="n">
        <v>0.0804023725582019</v>
      </c>
      <c r="E12" s="2451" t="n">
        <v>100</v>
      </c>
      <c r="F12" s="16"/>
    </row>
    <row r="13" customFormat="false" ht="14.25" hidden="false" customHeight="true" outlineLevel="0" collapsed="false">
      <c r="A13" s="2436" t="s">
        <v>616</v>
      </c>
      <c r="B13" s="2437" t="s">
        <v>638</v>
      </c>
      <c r="C13" s="2437" t="s">
        <v>638</v>
      </c>
      <c r="D13" s="2437" t="s">
        <v>638</v>
      </c>
      <c r="E13" s="2451" t="n">
        <v>0</v>
      </c>
      <c r="F13" s="16"/>
    </row>
    <row r="14" customFormat="false" ht="14.25" hidden="false" customHeight="true" outlineLevel="0" collapsed="false">
      <c r="A14" s="2436" t="s">
        <v>617</v>
      </c>
      <c r="B14" s="2437" t="n">
        <v>4.31251279200048</v>
      </c>
      <c r="C14" s="2437" t="n">
        <v>4.37741181309605</v>
      </c>
      <c r="D14" s="2437" t="n">
        <v>4.6116313991144</v>
      </c>
      <c r="E14" s="2451" t="n">
        <v>100</v>
      </c>
      <c r="F14" s="16"/>
    </row>
    <row r="15" customFormat="false" ht="14.25" hidden="false" customHeight="true" outlineLevel="0" collapsed="false">
      <c r="A15" s="2436" t="s">
        <v>618</v>
      </c>
      <c r="B15" s="2437" t="n">
        <v>0.01815</v>
      </c>
      <c r="C15" s="2437" t="n">
        <v>0.0788</v>
      </c>
      <c r="D15" s="2437" t="n">
        <v>0.1587</v>
      </c>
      <c r="E15" s="2451" t="n">
        <v>100</v>
      </c>
      <c r="F15" s="16"/>
    </row>
    <row r="16" customFormat="false" ht="14.25" hidden="false" customHeight="true" outlineLevel="0" collapsed="false">
      <c r="A16" s="2436" t="s">
        <v>619</v>
      </c>
      <c r="B16" s="2437" t="s">
        <v>638</v>
      </c>
      <c r="C16" s="2437" t="s">
        <v>638</v>
      </c>
      <c r="D16" s="2437" t="s">
        <v>638</v>
      </c>
      <c r="E16" s="2451" t="n">
        <v>0</v>
      </c>
      <c r="F16" s="16"/>
    </row>
    <row r="17" customFormat="false" ht="14.25" hidden="false" customHeight="true" outlineLevel="0" collapsed="false">
      <c r="A17" s="2436" t="s">
        <v>620</v>
      </c>
      <c r="B17" s="2437" t="s">
        <v>638</v>
      </c>
      <c r="C17" s="2437" t="s">
        <v>638</v>
      </c>
      <c r="D17" s="2437" t="s">
        <v>638</v>
      </c>
      <c r="E17" s="2451" t="n">
        <v>0</v>
      </c>
      <c r="F17" s="16"/>
    </row>
    <row r="18" customFormat="false" ht="14.25" hidden="false" customHeight="true" outlineLevel="0" collapsed="false">
      <c r="A18" s="2436" t="s">
        <v>621</v>
      </c>
      <c r="B18" s="2437" t="n">
        <v>0.00199824842772954</v>
      </c>
      <c r="C18" s="2437" t="n">
        <v>0.00843153608929964</v>
      </c>
      <c r="D18" s="2437" t="n">
        <v>0.0129103711733333</v>
      </c>
      <c r="E18" s="2451" t="n">
        <v>100</v>
      </c>
      <c r="F18" s="16"/>
    </row>
    <row r="19" customFormat="false" ht="14.25" hidden="false" customHeight="true" outlineLevel="0" collapsed="false">
      <c r="A19" s="2438" t="s">
        <v>622</v>
      </c>
      <c r="B19" s="1625" t="s">
        <v>638</v>
      </c>
      <c r="C19" s="1625" t="s">
        <v>638</v>
      </c>
      <c r="D19" s="1625" t="s">
        <v>638</v>
      </c>
      <c r="E19" s="414" t="n">
        <v>0</v>
      </c>
      <c r="F19" s="16"/>
    </row>
    <row r="20" customFormat="false" ht="14.25" hidden="false" customHeight="true" outlineLevel="0" collapsed="false">
      <c r="A20" s="2439" t="s">
        <v>623</v>
      </c>
      <c r="B20" s="2440" t="s">
        <v>638</v>
      </c>
      <c r="C20" s="2440" t="s">
        <v>638</v>
      </c>
      <c r="D20" s="2440" t="s">
        <v>638</v>
      </c>
      <c r="E20" s="417" t="n">
        <v>0</v>
      </c>
      <c r="F20" s="16"/>
    </row>
    <row r="21" customFormat="false" ht="14.25" hidden="false" customHeight="true" outlineLevel="0" collapsed="false">
      <c r="A21" s="2441" t="s">
        <v>2290</v>
      </c>
      <c r="B21" s="1625" t="n">
        <v>714.609871840021</v>
      </c>
      <c r="C21" s="1625" t="n">
        <v>937.159561282907</v>
      </c>
      <c r="D21" s="1625" t="n">
        <v>1261.09580769874</v>
      </c>
      <c r="E21" s="414" t="n">
        <v>100</v>
      </c>
      <c r="F21" s="16"/>
    </row>
    <row r="22" customFormat="false" ht="15" hidden="false" customHeight="true" outlineLevel="0" collapsed="false">
      <c r="A22" s="2442"/>
      <c r="B22" s="2443"/>
      <c r="C22" s="2443"/>
      <c r="D22" s="2443"/>
      <c r="E22" s="2452"/>
      <c r="F22" s="16"/>
    </row>
    <row r="23" customFormat="false" ht="15.75" hidden="false" customHeight="true" outlineLevel="0" collapsed="false">
      <c r="A23" s="2444" t="s">
        <v>2291</v>
      </c>
      <c r="B23" s="2445" t="n">
        <v>9519.48759158836</v>
      </c>
      <c r="C23" s="2445" t="n">
        <v>7902.31267488502</v>
      </c>
      <c r="D23" s="2445" t="n">
        <v>7388.01978829557</v>
      </c>
      <c r="E23" s="2453" t="n">
        <v>30.3001726330789</v>
      </c>
      <c r="F23" s="16"/>
    </row>
    <row r="24" customFormat="false" ht="14.25" hidden="false" customHeight="true" outlineLevel="0" collapsed="false">
      <c r="A24" s="2436" t="s">
        <v>2292</v>
      </c>
      <c r="B24" s="2437" t="n">
        <v>0.00239688695652174</v>
      </c>
      <c r="C24" s="2437" t="n">
        <v>0.00211962788805461</v>
      </c>
      <c r="D24" s="2437" t="n">
        <v>0.00199931879055118</v>
      </c>
      <c r="E24" s="2451" t="n">
        <v>100</v>
      </c>
      <c r="F24" s="16"/>
    </row>
    <row r="25" customFormat="false" ht="14.25" hidden="false" customHeight="true" outlineLevel="0" collapsed="false">
      <c r="A25" s="2438" t="s">
        <v>2293</v>
      </c>
      <c r="B25" s="1625" t="n">
        <v>0.000239688695652174</v>
      </c>
      <c r="C25" s="1625" t="n">
        <v>0.000211962788805461</v>
      </c>
      <c r="D25" s="1625" t="n">
        <v>0.000199931879055118</v>
      </c>
      <c r="E25" s="414" t="n">
        <v>100</v>
      </c>
      <c r="F25" s="16"/>
    </row>
    <row r="26" customFormat="false" ht="14.25" hidden="false" customHeight="true" outlineLevel="0" collapsed="false">
      <c r="A26" s="2438" t="s">
        <v>2294</v>
      </c>
      <c r="B26" s="1625" t="s">
        <v>638</v>
      </c>
      <c r="C26" s="1625" t="s">
        <v>638</v>
      </c>
      <c r="D26" s="1625" t="s">
        <v>638</v>
      </c>
      <c r="E26" s="414" t="n">
        <v>0</v>
      </c>
      <c r="F26" s="16"/>
    </row>
    <row r="27" customFormat="false" ht="14.25" hidden="false" customHeight="true" outlineLevel="0" collapsed="false">
      <c r="A27" s="2438" t="s">
        <v>2295</v>
      </c>
      <c r="B27" s="1625" t="s">
        <v>638</v>
      </c>
      <c r="C27" s="1625" t="s">
        <v>638</v>
      </c>
      <c r="D27" s="1625" t="s">
        <v>638</v>
      </c>
      <c r="E27" s="414" t="n">
        <v>0</v>
      </c>
      <c r="F27" s="16"/>
    </row>
    <row r="28" customFormat="false" ht="14.25" hidden="false" customHeight="true" outlineLevel="0" collapsed="false">
      <c r="A28" s="2438" t="s">
        <v>2296</v>
      </c>
      <c r="B28" s="1625" t="s">
        <v>638</v>
      </c>
      <c r="C28" s="1625" t="s">
        <v>638</v>
      </c>
      <c r="D28" s="1625" t="s">
        <v>638</v>
      </c>
      <c r="E28" s="414" t="n">
        <v>0</v>
      </c>
      <c r="F28" s="16"/>
    </row>
    <row r="29" customFormat="false" ht="14.25" hidden="false" customHeight="true" outlineLevel="0" collapsed="false">
      <c r="A29" s="2438" t="s">
        <v>2297</v>
      </c>
      <c r="B29" s="1625" t="s">
        <v>638</v>
      </c>
      <c r="C29" s="1625" t="s">
        <v>638</v>
      </c>
      <c r="D29" s="1625" t="s">
        <v>638</v>
      </c>
      <c r="E29" s="414" t="n">
        <v>0</v>
      </c>
      <c r="F29" s="16"/>
    </row>
    <row r="30" customFormat="false" ht="14.25" hidden="false" customHeight="true" outlineLevel="0" collapsed="false">
      <c r="A30" s="2439" t="s">
        <v>2298</v>
      </c>
      <c r="B30" s="2440" t="s">
        <v>638</v>
      </c>
      <c r="C30" s="2440" t="s">
        <v>638</v>
      </c>
      <c r="D30" s="2440" t="s">
        <v>638</v>
      </c>
      <c r="E30" s="417" t="n">
        <v>0</v>
      </c>
      <c r="F30" s="16"/>
    </row>
    <row r="31" customFormat="false" ht="14.25" hidden="false" customHeight="true" outlineLevel="0" collapsed="false">
      <c r="A31" s="2441" t="s">
        <v>2299</v>
      </c>
      <c r="B31" s="1625" t="n">
        <v>9501.70269037097</v>
      </c>
      <c r="C31" s="1625" t="n">
        <v>7886.58503595566</v>
      </c>
      <c r="D31" s="1625" t="n">
        <v>7373.18484286968</v>
      </c>
      <c r="E31" s="414" t="n">
        <v>100</v>
      </c>
      <c r="F31" s="16"/>
    </row>
    <row r="32" customFormat="false" ht="15" hidden="false" customHeight="true" outlineLevel="0" collapsed="false">
      <c r="A32" s="2442"/>
      <c r="B32" s="2443"/>
      <c r="C32" s="2443"/>
      <c r="D32" s="2443"/>
      <c r="E32" s="2452"/>
      <c r="F32" s="16"/>
    </row>
    <row r="33" customFormat="false" ht="15.75" hidden="false" customHeight="true" outlineLevel="0" collapsed="false">
      <c r="A33" s="2444" t="s">
        <v>2300</v>
      </c>
      <c r="B33" s="2445" t="n">
        <v>7188.49462762568</v>
      </c>
      <c r="C33" s="2445" t="n">
        <v>5962.41755102745</v>
      </c>
      <c r="D33" s="2445" t="n">
        <v>5579.50194005142</v>
      </c>
      <c r="E33" s="2453" t="n">
        <v>-85.4092522488195</v>
      </c>
      <c r="F33" s="16"/>
    </row>
    <row r="34" customFormat="false" ht="15" hidden="false" customHeight="true" outlineLevel="0" collapsed="false">
      <c r="A34" s="2446" t="s">
        <v>2301</v>
      </c>
      <c r="B34" s="2447" t="n">
        <v>0.300773833791869</v>
      </c>
      <c r="C34" s="2447" t="n">
        <v>0.249473537699893</v>
      </c>
      <c r="D34" s="2447" t="n">
        <v>0.233451964018888</v>
      </c>
      <c r="E34" s="2454" t="n">
        <v>100</v>
      </c>
      <c r="F34" s="16"/>
    </row>
    <row r="35" customFormat="false" ht="15" hidden="false" customHeight="true" outlineLevel="0" collapsed="false"/>
    <row r="36" customFormat="false" ht="15" hidden="false" customHeight="true" outlineLevel="0" collapsed="false">
      <c r="A36" s="112" t="s">
        <v>22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63" t="s">
        <v>2302</v>
      </c>
      <c r="B1" s="390"/>
      <c r="K1" s="115" t="s">
        <v>77</v>
      </c>
    </row>
    <row r="2" customFormat="false" ht="14.25" hidden="false" customHeight="true" outlineLevel="0" collapsed="false">
      <c r="A2" s="663" t="s">
        <v>2303</v>
      </c>
      <c r="B2" s="390"/>
      <c r="K2" s="115" t="s">
        <v>79</v>
      </c>
    </row>
    <row r="3" customFormat="false" ht="14.25" hidden="false" customHeight="true" outlineLevel="0" collapsed="false">
      <c r="A3" s="663" t="s">
        <v>1912</v>
      </c>
      <c r="B3" s="390"/>
      <c r="K3" s="115" t="s">
        <v>80</v>
      </c>
    </row>
    <row r="4" customFormat="false" ht="12.75" hidden="false" customHeight="true" outlineLevel="0" collapsed="false">
      <c r="A4" s="786"/>
      <c r="B4" s="390"/>
      <c r="C4" s="390"/>
    </row>
    <row r="5" customFormat="false" ht="14.25" hidden="false" customHeight="true" outlineLevel="0" collapsed="false">
      <c r="A5" s="2455" t="s">
        <v>2304</v>
      </c>
      <c r="B5" s="2386" t="s">
        <v>2255</v>
      </c>
      <c r="C5" s="2386" t="s">
        <v>2256</v>
      </c>
      <c r="D5" s="2386" t="s">
        <v>2257</v>
      </c>
      <c r="E5" s="2386" t="s">
        <v>2258</v>
      </c>
      <c r="F5" s="2386" t="s">
        <v>2259</v>
      </c>
      <c r="G5" s="2386" t="s">
        <v>2260</v>
      </c>
      <c r="H5" s="2386" t="s">
        <v>2261</v>
      </c>
      <c r="I5" s="2386" t="s">
        <v>2262</v>
      </c>
      <c r="J5" s="2386" t="s">
        <v>2263</v>
      </c>
      <c r="K5" s="2386" t="s">
        <v>2264</v>
      </c>
      <c r="L5" s="16"/>
    </row>
    <row r="6" customFormat="false" ht="18" hidden="false" customHeight="true" outlineLevel="0" collapsed="false">
      <c r="A6" s="2455"/>
      <c r="B6" s="2387" t="s">
        <v>2305</v>
      </c>
      <c r="C6" s="2387" t="s">
        <v>2305</v>
      </c>
      <c r="D6" s="2387" t="s">
        <v>2305</v>
      </c>
      <c r="E6" s="2387" t="s">
        <v>2305</v>
      </c>
      <c r="F6" s="2387" t="s">
        <v>2305</v>
      </c>
      <c r="G6" s="2387" t="s">
        <v>2305</v>
      </c>
      <c r="H6" s="2387" t="s">
        <v>2305</v>
      </c>
      <c r="I6" s="2387" t="s">
        <v>2305</v>
      </c>
      <c r="J6" s="2387" t="s">
        <v>2305</v>
      </c>
      <c r="K6" s="2387" t="s">
        <v>2305</v>
      </c>
      <c r="L6" s="16"/>
    </row>
    <row r="7" customFormat="false" ht="15" hidden="false" customHeight="true" outlineLevel="0" collapsed="false">
      <c r="A7" s="2456" t="s">
        <v>2306</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7" t="n">
        <v>1143783.7975405</v>
      </c>
      <c r="L7" s="16"/>
    </row>
    <row r="8" customFormat="false" ht="14.25" hidden="false" customHeight="true" outlineLevel="0" collapsed="false">
      <c r="A8" s="2456" t="s">
        <v>2307</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7" t="n">
        <v>1230877.34836474</v>
      </c>
      <c r="L8" s="16"/>
    </row>
    <row r="9" customFormat="false" ht="14.25" hidden="false" customHeight="true" outlineLevel="0" collapsed="false">
      <c r="A9" s="2456" t="s">
        <v>2308</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7" t="n">
        <v>26490.0249947839</v>
      </c>
      <c r="L9" s="16"/>
    </row>
    <row r="10" customFormat="false" ht="14.25" hidden="false" customHeight="true" outlineLevel="0" collapsed="false">
      <c r="A10" s="2458" t="s">
        <v>2309</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7" t="n">
        <v>26484.7729386287</v>
      </c>
      <c r="L10" s="16"/>
    </row>
    <row r="11" customFormat="false" ht="14.25" hidden="false" customHeight="true" outlineLevel="0" collapsed="false">
      <c r="A11" s="2458" t="s">
        <v>2310</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7" t="n">
        <v>26398.6139167368</v>
      </c>
      <c r="L11" s="16"/>
    </row>
    <row r="12" customFormat="false" ht="14.25" hidden="false" customHeight="true" outlineLevel="0" collapsed="false">
      <c r="A12" s="2458" t="s">
        <v>2311</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7" t="n">
        <v>26362.5290260586</v>
      </c>
      <c r="L12" s="16"/>
    </row>
    <row r="13" customFormat="false" ht="14.25" hidden="false" customHeight="true" outlineLevel="0" collapsed="false">
      <c r="A13" s="2458" t="s">
        <v>713</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7" t="n">
        <v>19934.4553584867</v>
      </c>
      <c r="L13" s="16"/>
    </row>
    <row r="14" customFormat="false" ht="14.25" hidden="false" customHeight="true" outlineLevel="0" collapsed="false">
      <c r="A14" s="2458" t="s">
        <v>716</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7" t="n">
        <v>10395.4933237046</v>
      </c>
      <c r="L14" s="16"/>
    </row>
    <row r="15" customFormat="false" ht="15" hidden="false" customHeight="true" outlineLevel="0" collapsed="false">
      <c r="A15" s="2458" t="s">
        <v>2312</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7" t="n">
        <v>9309.93244174234</v>
      </c>
      <c r="L15" s="16"/>
    </row>
    <row r="16" customFormat="false" ht="14.25" hidden="false" customHeight="true" outlineLevel="0" collapsed="false">
      <c r="A16" s="2459" t="s">
        <v>2313</v>
      </c>
      <c r="B16" s="2460" t="n">
        <v>1196640.14485897</v>
      </c>
      <c r="C16" s="2460" t="n">
        <v>1203641.09612062</v>
      </c>
      <c r="D16" s="2460" t="n">
        <v>1218261.10984952</v>
      </c>
      <c r="E16" s="2460" t="n">
        <v>1208894.71592229</v>
      </c>
      <c r="F16" s="2460" t="n">
        <v>1278405.26829103</v>
      </c>
      <c r="G16" s="2460" t="n">
        <v>1255552.74363851</v>
      </c>
      <c r="H16" s="2460" t="n">
        <v>1264774.64378875</v>
      </c>
      <c r="I16" s="2460" t="n">
        <v>1257816.57685008</v>
      </c>
      <c r="J16" s="2460" t="n">
        <v>1215454.75000593</v>
      </c>
      <c r="K16" s="2460" t="n">
        <v>1236312.31757596</v>
      </c>
      <c r="L16" s="16"/>
    </row>
    <row r="17" customFormat="false" ht="15" hidden="false" customHeight="true" outlineLevel="0" collapsed="false">
      <c r="A17" s="2461" t="s">
        <v>2314</v>
      </c>
      <c r="B17" s="2462" t="n">
        <v>1266715.58537357</v>
      </c>
      <c r="C17" s="2462" t="n">
        <v>1280976.96603387</v>
      </c>
      <c r="D17" s="2462" t="n">
        <v>1295314.64284394</v>
      </c>
      <c r="E17" s="2462" t="n">
        <v>1288772.06978428</v>
      </c>
      <c r="F17" s="2462" t="n">
        <v>1359996.65069305</v>
      </c>
      <c r="G17" s="2462" t="n">
        <v>1337538.66079151</v>
      </c>
      <c r="H17" s="2462" t="n">
        <v>1351442.20583795</v>
      </c>
      <c r="I17" s="2462" t="n">
        <v>1344803.12312964</v>
      </c>
      <c r="J17" s="2462" t="n">
        <v>1302274.01974366</v>
      </c>
      <c r="K17" s="2462" t="n">
        <v>1323364.5314533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4.25" hidden="false" customHeight="true" outlineLevel="0" collapsed="false">
      <c r="A20" s="2455" t="s">
        <v>81</v>
      </c>
      <c r="B20" s="2386" t="s">
        <v>2255</v>
      </c>
      <c r="C20" s="2386" t="s">
        <v>2256</v>
      </c>
      <c r="D20" s="2386" t="s">
        <v>2257</v>
      </c>
      <c r="E20" s="2386" t="s">
        <v>2258</v>
      </c>
      <c r="F20" s="2386" t="s">
        <v>2259</v>
      </c>
      <c r="G20" s="2386" t="s">
        <v>2260</v>
      </c>
      <c r="H20" s="2386" t="s">
        <v>2261</v>
      </c>
      <c r="I20" s="2386" t="s">
        <v>2262</v>
      </c>
      <c r="J20" s="2386" t="s">
        <v>2263</v>
      </c>
      <c r="K20" s="2386" t="s">
        <v>2264</v>
      </c>
      <c r="L20" s="16"/>
    </row>
    <row r="21" customFormat="false" ht="18" hidden="false" customHeight="true" outlineLevel="0" collapsed="false">
      <c r="A21" s="2455"/>
      <c r="B21" s="2387" t="s">
        <v>2305</v>
      </c>
      <c r="C21" s="2387" t="s">
        <v>2305</v>
      </c>
      <c r="D21" s="2387" t="s">
        <v>2305</v>
      </c>
      <c r="E21" s="2387" t="s">
        <v>2305</v>
      </c>
      <c r="F21" s="2387" t="s">
        <v>2305</v>
      </c>
      <c r="G21" s="2387" t="s">
        <v>2305</v>
      </c>
      <c r="H21" s="2387" t="s">
        <v>2305</v>
      </c>
      <c r="I21" s="2387" t="s">
        <v>2305</v>
      </c>
      <c r="J21" s="2387" t="s">
        <v>2305</v>
      </c>
      <c r="K21" s="2387" t="s">
        <v>2305</v>
      </c>
      <c r="L21" s="16"/>
    </row>
    <row r="22" customFormat="false" ht="15" hidden="false" customHeight="true" outlineLevel="0" collapsed="false">
      <c r="A22" s="2458" t="s">
        <v>2315</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7" t="n">
        <v>1170955.88930006</v>
      </c>
      <c r="L22" s="16"/>
    </row>
    <row r="23" customFormat="false" ht="14.25" hidden="false" customHeight="true" outlineLevel="0" collapsed="false">
      <c r="A23" s="2458" t="s">
        <v>1622</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7" t="n">
        <v>95277.1154908875</v>
      </c>
      <c r="L23" s="16"/>
    </row>
    <row r="24" customFormat="false" ht="14.25" hidden="false" customHeight="true" outlineLevel="0" collapsed="false">
      <c r="A24" s="2458" t="s">
        <v>1635</v>
      </c>
      <c r="B24" s="2457" t="n">
        <v>287.0693</v>
      </c>
      <c r="C24" s="2457" t="n">
        <v>356.8472</v>
      </c>
      <c r="D24" s="2457" t="n">
        <v>413.01145</v>
      </c>
      <c r="E24" s="2457" t="n">
        <v>411.6645</v>
      </c>
      <c r="F24" s="2457" t="n">
        <v>438.01667</v>
      </c>
      <c r="G24" s="2457" t="n">
        <v>437.57554</v>
      </c>
      <c r="H24" s="2457" t="n">
        <v>420.93722</v>
      </c>
      <c r="I24" s="2457" t="n">
        <v>404.60053</v>
      </c>
      <c r="J24" s="2457" t="n">
        <v>377.05207</v>
      </c>
      <c r="K24" s="2457" t="n">
        <v>362.5326</v>
      </c>
      <c r="L24" s="16"/>
    </row>
    <row r="25" customFormat="false" ht="14.25" hidden="false" customHeight="true" outlineLevel="0" collapsed="false">
      <c r="A25" s="2458" t="s">
        <v>2282</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7" t="n">
        <v>27894.2963060125</v>
      </c>
      <c r="L25" s="16"/>
    </row>
    <row r="26" customFormat="false" ht="14.25" hidden="false" customHeight="true" outlineLevel="0" collapsed="false">
      <c r="A26" s="2458" t="s">
        <v>2316</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7" t="n">
        <v>-87052.2138774086</v>
      </c>
      <c r="L26" s="16"/>
    </row>
    <row r="27" customFormat="false" ht="14.25" hidden="false" customHeight="true" outlineLevel="0" collapsed="false">
      <c r="A27" s="2458" t="s">
        <v>2317</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7" t="n">
        <v>28874.6977564052</v>
      </c>
      <c r="L27" s="16"/>
    </row>
    <row r="28" customFormat="false" ht="14.25" hidden="false" customHeight="true" outlineLevel="0" collapsed="false">
      <c r="A28" s="2463" t="s">
        <v>1673</v>
      </c>
      <c r="B28" s="2464" t="s">
        <v>275</v>
      </c>
      <c r="C28" s="2464" t="s">
        <v>275</v>
      </c>
      <c r="D28" s="2464" t="s">
        <v>275</v>
      </c>
      <c r="E28" s="2464" t="s">
        <v>275</v>
      </c>
      <c r="F28" s="2464" t="s">
        <v>275</v>
      </c>
      <c r="G28" s="2464" t="s">
        <v>275</v>
      </c>
      <c r="H28" s="2464" t="s">
        <v>275</v>
      </c>
      <c r="I28" s="2464" t="s">
        <v>275</v>
      </c>
      <c r="J28" s="2464" t="s">
        <v>275</v>
      </c>
      <c r="K28" s="2464" t="s">
        <v>275</v>
      </c>
      <c r="L28" s="16"/>
    </row>
    <row r="29" customFormat="false" ht="15" hidden="false" customHeight="true" outlineLevel="0" collapsed="false">
      <c r="A29" s="2465" t="s">
        <v>2318</v>
      </c>
      <c r="B29" s="2462" t="n">
        <v>1196640.14485897</v>
      </c>
      <c r="C29" s="2462" t="n">
        <v>1203641.09612062</v>
      </c>
      <c r="D29" s="2462" t="n">
        <v>1218261.10984952</v>
      </c>
      <c r="E29" s="2462" t="n">
        <v>1208894.71592229</v>
      </c>
      <c r="F29" s="2462" t="n">
        <v>1278405.26829103</v>
      </c>
      <c r="G29" s="2462" t="n">
        <v>1255552.74363851</v>
      </c>
      <c r="H29" s="2462" t="n">
        <v>1264774.64378875</v>
      </c>
      <c r="I29" s="2462" t="n">
        <v>1257816.57685008</v>
      </c>
      <c r="J29" s="2462" t="n">
        <v>1215454.75000593</v>
      </c>
      <c r="K29" s="2462" t="n">
        <v>1236312.31757596</v>
      </c>
      <c r="L29" s="16"/>
    </row>
    <row r="30" customFormat="false" ht="9" hidden="false" customHeight="true" outlineLevel="0" collapsed="false">
      <c r="A30" s="1399"/>
      <c r="B30" s="1399"/>
      <c r="C30" s="1399"/>
    </row>
    <row r="31" customFormat="false" ht="42.75" hidden="false" customHeight="true" outlineLevel="0" collapsed="false">
      <c r="A31" s="980" t="s">
        <v>2319</v>
      </c>
      <c r="B31" s="980"/>
      <c r="C31" s="980"/>
    </row>
    <row r="32" customFormat="false" ht="29.25" hidden="false" customHeight="true" outlineLevel="0" collapsed="false">
      <c r="A32" s="2466" t="s">
        <v>2320</v>
      </c>
      <c r="B32" s="2466"/>
      <c r="C32" s="2466"/>
    </row>
    <row r="33" customFormat="false" ht="43.5" hidden="false" customHeight="true" outlineLevel="0" collapsed="false">
      <c r="A33" s="2467" t="s">
        <v>2321</v>
      </c>
      <c r="B33" s="2467"/>
      <c r="C33" s="2467"/>
    </row>
    <row r="34" customFormat="false" ht="66" hidden="false" customHeight="true" outlineLevel="0" collapsed="false">
      <c r="A34" s="2466" t="s">
        <v>2322</v>
      </c>
      <c r="B34" s="2466"/>
      <c r="C34" s="2466"/>
    </row>
    <row r="35" customFormat="false" ht="13.5" hidden="false" customHeight="true" outlineLevel="0" collapsed="false">
      <c r="A35" s="2468" t="s">
        <v>2323</v>
      </c>
      <c r="B35" s="1399"/>
      <c r="C35" s="13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63" t="s">
        <v>2302</v>
      </c>
      <c r="B1" s="390"/>
      <c r="E1" s="115" t="s">
        <v>77</v>
      </c>
    </row>
    <row r="2" customFormat="false" ht="14.25" hidden="false" customHeight="true" outlineLevel="0" collapsed="false">
      <c r="A2" s="663" t="s">
        <v>2303</v>
      </c>
      <c r="B2" s="390"/>
      <c r="E2" s="115" t="s">
        <v>79</v>
      </c>
    </row>
    <row r="3" customFormat="false" ht="14.25" hidden="false" customHeight="true" outlineLevel="0" collapsed="false">
      <c r="A3" s="663" t="s">
        <v>1978</v>
      </c>
      <c r="B3" s="390"/>
      <c r="E3" s="115" t="s">
        <v>80</v>
      </c>
    </row>
    <row r="4" customFormat="false" ht="12.75" hidden="false" customHeight="true" outlineLevel="0" collapsed="false">
      <c r="A4" s="786"/>
      <c r="B4" s="390"/>
      <c r="C4" s="390"/>
    </row>
    <row r="5" customFormat="false" ht="24" hidden="false" customHeight="true" outlineLevel="0" collapsed="false">
      <c r="A5" s="2455" t="s">
        <v>2304</v>
      </c>
      <c r="B5" s="2386" t="s">
        <v>2276</v>
      </c>
      <c r="C5" s="2386" t="s">
        <v>2277</v>
      </c>
      <c r="D5" s="2386" t="s">
        <v>2278</v>
      </c>
      <c r="E5" s="2407" t="s">
        <v>2279</v>
      </c>
      <c r="F5" s="16"/>
    </row>
    <row r="6" customFormat="false" ht="18" hidden="false" customHeight="true" outlineLevel="0" collapsed="false">
      <c r="A6" s="2455"/>
      <c r="B6" s="2387" t="s">
        <v>2305</v>
      </c>
      <c r="C6" s="2387" t="s">
        <v>2305</v>
      </c>
      <c r="D6" s="2387" t="s">
        <v>2305</v>
      </c>
      <c r="E6" s="2408" t="s">
        <v>320</v>
      </c>
      <c r="F6" s="16"/>
    </row>
    <row r="7" customFormat="false" ht="15" hidden="false" customHeight="true" outlineLevel="0" collapsed="false">
      <c r="A7" s="2456" t="s">
        <v>2306</v>
      </c>
      <c r="B7" s="2457" t="n">
        <v>1163777.0801521</v>
      </c>
      <c r="C7" s="2457" t="n">
        <v>1148504.98078775</v>
      </c>
      <c r="D7" s="2457" t="n">
        <v>1184413.28699818</v>
      </c>
      <c r="E7" s="2469" t="n">
        <v>10.5872854945297</v>
      </c>
      <c r="F7" s="16"/>
    </row>
    <row r="8" customFormat="false" ht="14.25" hidden="false" customHeight="true" outlineLevel="0" collapsed="false">
      <c r="A8" s="2456" t="s">
        <v>2307</v>
      </c>
      <c r="B8" s="2457" t="n">
        <v>1251556.7001812</v>
      </c>
      <c r="C8" s="2457" t="n">
        <v>1236420.49324196</v>
      </c>
      <c r="D8" s="2457" t="n">
        <v>1273504.9416468</v>
      </c>
      <c r="E8" s="2469" t="n">
        <v>11.5938793409218</v>
      </c>
      <c r="F8" s="16"/>
    </row>
    <row r="9" customFormat="false" ht="14.25" hidden="false" customHeight="true" outlineLevel="0" collapsed="false">
      <c r="A9" s="2456" t="s">
        <v>2308</v>
      </c>
      <c r="B9" s="2457" t="n">
        <v>25899.8742954954</v>
      </c>
      <c r="C9" s="2457" t="n">
        <v>25127.502595762</v>
      </c>
      <c r="D9" s="2457" t="n">
        <v>24199.6019278819</v>
      </c>
      <c r="E9" s="2469" t="n">
        <v>-24.467571387748</v>
      </c>
      <c r="F9" s="16"/>
    </row>
    <row r="10" customFormat="false" ht="14.25" hidden="false" customHeight="true" outlineLevel="0" collapsed="false">
      <c r="A10" s="2458" t="s">
        <v>2309</v>
      </c>
      <c r="B10" s="2457" t="n">
        <v>25892.0928440059</v>
      </c>
      <c r="C10" s="2457" t="n">
        <v>25115.0871986228</v>
      </c>
      <c r="D10" s="2457" t="n">
        <v>24179.0092775117</v>
      </c>
      <c r="E10" s="2469" t="n">
        <v>-24.5117921511443</v>
      </c>
      <c r="F10" s="16"/>
    </row>
    <row r="11" customFormat="false" ht="14.25" hidden="false" customHeight="true" outlineLevel="0" collapsed="false">
      <c r="A11" s="2458" t="s">
        <v>2310</v>
      </c>
      <c r="B11" s="2457" t="n">
        <v>28997.2892526417</v>
      </c>
      <c r="C11" s="2457" t="n">
        <v>25557.053421118</v>
      </c>
      <c r="D11" s="2457" t="n">
        <v>24827.6152678007</v>
      </c>
      <c r="E11" s="2469" t="n">
        <v>-21.7787405908058</v>
      </c>
      <c r="F11" s="16"/>
    </row>
    <row r="12" customFormat="false" ht="14.25" hidden="false" customHeight="true" outlineLevel="0" collapsed="false">
      <c r="A12" s="2458" t="s">
        <v>2311</v>
      </c>
      <c r="B12" s="2457" t="n">
        <v>28964.5861838019</v>
      </c>
      <c r="C12" s="2457" t="n">
        <v>25527.2165878332</v>
      </c>
      <c r="D12" s="2457" t="n">
        <v>24800.9716012364</v>
      </c>
      <c r="E12" s="2469" t="n">
        <v>-21.638305921999</v>
      </c>
      <c r="F12" s="16"/>
    </row>
    <row r="13" customFormat="false" ht="14.25" hidden="false" customHeight="true" outlineLevel="0" collapsed="false">
      <c r="A13" s="2458" t="s">
        <v>713</v>
      </c>
      <c r="B13" s="2457" t="n">
        <v>18800.4333782448</v>
      </c>
      <c r="C13" s="2457" t="n">
        <v>16168.0557799948</v>
      </c>
      <c r="D13" s="2457" t="n">
        <v>13693.0261330116</v>
      </c>
      <c r="E13" s="2469" t="n">
        <v>-23.6306406413187</v>
      </c>
      <c r="F13" s="16"/>
    </row>
    <row r="14" customFormat="false" ht="14.25" hidden="false" customHeight="true" outlineLevel="0" collapsed="false">
      <c r="A14" s="2458" t="s">
        <v>716</v>
      </c>
      <c r="B14" s="2457" t="n">
        <v>9519.48759158836</v>
      </c>
      <c r="C14" s="2457" t="n">
        <v>7902.31267488502</v>
      </c>
      <c r="D14" s="2457" t="n">
        <v>7388.01978829557</v>
      </c>
      <c r="E14" s="2469" t="n">
        <v>30.3001726330789</v>
      </c>
      <c r="F14" s="16"/>
    </row>
    <row r="15" customFormat="false" ht="15" hidden="false" customHeight="true" outlineLevel="0" collapsed="false">
      <c r="A15" s="2458" t="s">
        <v>2312</v>
      </c>
      <c r="B15" s="2457" t="n">
        <v>7188.49462762568</v>
      </c>
      <c r="C15" s="2457" t="n">
        <v>5962.41755102745</v>
      </c>
      <c r="D15" s="2457" t="n">
        <v>5579.50194005142</v>
      </c>
      <c r="E15" s="2469" t="n">
        <v>-85.4092522488195</v>
      </c>
      <c r="F15" s="16"/>
    </row>
    <row r="16" customFormat="false" ht="14.25" hidden="false" customHeight="true" outlineLevel="0" collapsed="false">
      <c r="A16" s="2459" t="s">
        <v>2313</v>
      </c>
      <c r="B16" s="2460" t="n">
        <v>1254182.6592977</v>
      </c>
      <c r="C16" s="2460" t="n">
        <v>1229222.32281054</v>
      </c>
      <c r="D16" s="2460" t="n">
        <v>1260101.05205523</v>
      </c>
      <c r="E16" s="2470" t="n">
        <v>5.30325741359232</v>
      </c>
      <c r="F16" s="16"/>
    </row>
    <row r="17" customFormat="false" ht="15" hidden="false" customHeight="true" outlineLevel="0" collapsed="false">
      <c r="A17" s="2461" t="s">
        <v>2314</v>
      </c>
      <c r="B17" s="2462" t="n">
        <v>1341921.79480647</v>
      </c>
      <c r="C17" s="2462" t="n">
        <v>1317095.58303432</v>
      </c>
      <c r="D17" s="2462" t="n">
        <v>1349145.47038691</v>
      </c>
      <c r="E17" s="2471" t="n">
        <v>6.50737118617075</v>
      </c>
      <c r="F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81</v>
      </c>
      <c r="B20" s="2386" t="s">
        <v>2276</v>
      </c>
      <c r="C20" s="2386" t="s">
        <v>2277</v>
      </c>
      <c r="D20" s="2386" t="s">
        <v>2278</v>
      </c>
      <c r="E20" s="2407" t="s">
        <v>2279</v>
      </c>
      <c r="F20" s="16"/>
    </row>
    <row r="21" customFormat="false" ht="18" hidden="false" customHeight="true" outlineLevel="0" collapsed="false">
      <c r="A21" s="2455"/>
      <c r="B21" s="2387" t="s">
        <v>2305</v>
      </c>
      <c r="C21" s="2387" t="s">
        <v>2305</v>
      </c>
      <c r="D21" s="2387" t="s">
        <v>2305</v>
      </c>
      <c r="E21" s="2408" t="s">
        <v>320</v>
      </c>
      <c r="F21" s="16"/>
    </row>
    <row r="22" customFormat="false" ht="15" hidden="false" customHeight="true" outlineLevel="0" collapsed="false">
      <c r="A22" s="2458" t="s">
        <v>2315</v>
      </c>
      <c r="B22" s="2457" t="n">
        <v>1190873.93522604</v>
      </c>
      <c r="C22" s="2457" t="n">
        <v>1177985.55428668</v>
      </c>
      <c r="D22" s="2457" t="n">
        <v>1217764.73169945</v>
      </c>
      <c r="E22" s="2469" t="n">
        <v>12.863085789019</v>
      </c>
      <c r="F22" s="16"/>
    </row>
    <row r="23" customFormat="false" ht="14.25" hidden="false" customHeight="true" outlineLevel="0" collapsed="false">
      <c r="A23" s="2458" t="s">
        <v>1622</v>
      </c>
      <c r="B23" s="2457" t="n">
        <v>94377.3047579364</v>
      </c>
      <c r="C23" s="2457" t="n">
        <v>84353.4046702468</v>
      </c>
      <c r="D23" s="2457" t="n">
        <v>77992.7475088452</v>
      </c>
      <c r="E23" s="2469" t="n">
        <v>-40.1889401519863</v>
      </c>
      <c r="F23" s="16"/>
    </row>
    <row r="24" customFormat="false" ht="14.25" hidden="false" customHeight="true" outlineLevel="0" collapsed="false">
      <c r="A24" s="2458" t="s">
        <v>1635</v>
      </c>
      <c r="B24" s="2457" t="n">
        <v>340.99349</v>
      </c>
      <c r="C24" s="2457" t="n">
        <v>343.604</v>
      </c>
      <c r="D24" s="2457" t="n">
        <v>334.05011</v>
      </c>
      <c r="E24" s="2469" t="n">
        <v>16.3656684988607</v>
      </c>
      <c r="F24" s="16"/>
    </row>
    <row r="25" customFormat="false" ht="14.25" hidden="false" customHeight="true" outlineLevel="0" collapsed="false">
      <c r="A25" s="2458" t="s">
        <v>2282</v>
      </c>
      <c r="B25" s="2457" t="n">
        <v>27629.2898237274</v>
      </c>
      <c r="C25" s="2457" t="n">
        <v>27360.709741558</v>
      </c>
      <c r="D25" s="2457" t="n">
        <v>27112.7331964012</v>
      </c>
      <c r="E25" s="2469" t="n">
        <v>-13.2698644922918</v>
      </c>
      <c r="F25" s="16"/>
    </row>
    <row r="26" customFormat="false" ht="14.25" hidden="false" customHeight="true" outlineLevel="0" collapsed="false">
      <c r="A26" s="2458" t="s">
        <v>2316</v>
      </c>
      <c r="B26" s="2457" t="n">
        <v>-87739.1355087656</v>
      </c>
      <c r="C26" s="2457" t="n">
        <v>-87873.2602237817</v>
      </c>
      <c r="D26" s="2457" t="n">
        <v>-89044.4183316811</v>
      </c>
      <c r="E26" s="2469" t="n">
        <v>27.0693664967059</v>
      </c>
      <c r="F26" s="16"/>
    </row>
    <row r="27" customFormat="false" ht="14.25" hidden="false" customHeight="true" outlineLevel="0" collapsed="false">
      <c r="A27" s="2458" t="s">
        <v>2317</v>
      </c>
      <c r="B27" s="2457" t="n">
        <v>28700.2715087598</v>
      </c>
      <c r="C27" s="2457" t="n">
        <v>27052.3103358315</v>
      </c>
      <c r="D27" s="2457" t="n">
        <v>25941.207872213</v>
      </c>
      <c r="E27" s="2469" t="n">
        <v>0.57177544716677</v>
      </c>
      <c r="F27" s="16"/>
    </row>
    <row r="28" customFormat="false" ht="14.25" hidden="false" customHeight="true" outlineLevel="0" collapsed="false">
      <c r="A28" s="2463" t="s">
        <v>1673</v>
      </c>
      <c r="B28" s="2464" t="s">
        <v>275</v>
      </c>
      <c r="C28" s="2464" t="s">
        <v>275</v>
      </c>
      <c r="D28" s="2464" t="s">
        <v>275</v>
      </c>
      <c r="E28" s="2472" t="n">
        <v>0</v>
      </c>
      <c r="F28" s="16"/>
    </row>
    <row r="29" customFormat="false" ht="15" hidden="false" customHeight="true" outlineLevel="0" collapsed="false">
      <c r="A29" s="2465" t="s">
        <v>2318</v>
      </c>
      <c r="B29" s="2462" t="n">
        <v>1254182.6592977</v>
      </c>
      <c r="C29" s="2462" t="n">
        <v>1229222.32281054</v>
      </c>
      <c r="D29" s="2462" t="n">
        <v>1260101.05205523</v>
      </c>
      <c r="E29" s="2471" t="n">
        <v>5.30325741359232</v>
      </c>
      <c r="F29" s="16"/>
    </row>
    <row r="30" customFormat="false" ht="9" hidden="false" customHeight="true" outlineLevel="0" collapsed="false">
      <c r="A30" s="1399"/>
      <c r="B30" s="1399"/>
      <c r="C30" s="1399"/>
    </row>
    <row r="31" customFormat="false" ht="42.75" hidden="false" customHeight="true" outlineLevel="0" collapsed="false">
      <c r="A31" s="980" t="s">
        <v>2319</v>
      </c>
      <c r="B31" s="980"/>
      <c r="C31" s="980"/>
    </row>
    <row r="32" customFormat="false" ht="29.25" hidden="false" customHeight="true" outlineLevel="0" collapsed="false">
      <c r="A32" s="2466" t="s">
        <v>2320</v>
      </c>
      <c r="B32" s="2466"/>
      <c r="C32" s="2466"/>
    </row>
    <row r="33" customFormat="false" ht="43.5" hidden="false" customHeight="true" outlineLevel="0" collapsed="false">
      <c r="A33" s="2467" t="s">
        <v>2321</v>
      </c>
      <c r="B33" s="2467"/>
      <c r="C33" s="2467"/>
    </row>
    <row r="34" customFormat="false" ht="66" hidden="false" customHeight="true" outlineLevel="0" collapsed="false">
      <c r="A34" s="2466" t="s">
        <v>2322</v>
      </c>
      <c r="B34" s="2466"/>
      <c r="C34" s="2466"/>
    </row>
    <row r="35" customFormat="false" ht="13.5" hidden="false" customHeight="true" outlineLevel="0" collapsed="false">
      <c r="A35" s="2468" t="s">
        <v>2323</v>
      </c>
      <c r="B35" s="1399"/>
      <c r="C35" s="1399"/>
    </row>
    <row r="36" customFormat="false" ht="9.75" hidden="false" customHeight="true" outlineLevel="0" collapsed="false">
      <c r="A36" s="1399"/>
      <c r="B36" s="1399"/>
      <c r="C36" s="1399"/>
    </row>
    <row r="37" customFormat="false" ht="14.25" hidden="false" customHeight="true" outlineLevel="0" collapsed="false">
      <c r="A37" s="2473" t="s">
        <v>459</v>
      </c>
      <c r="B37" s="2474"/>
      <c r="C37" s="2475"/>
    </row>
    <row r="38" customFormat="false" ht="15.75" hidden="false" customHeight="true" outlineLevel="0" collapsed="false">
      <c r="A38" s="2476" t="s">
        <v>2324</v>
      </c>
      <c r="B38" s="2476"/>
      <c r="C38" s="2476"/>
    </row>
    <row r="39" customFormat="false" ht="20.25" hidden="false" customHeight="true" outlineLevel="0" collapsed="false">
      <c r="A39" s="2476"/>
      <c r="B39" s="2476"/>
      <c r="C39" s="2476"/>
    </row>
    <row r="40" customFormat="false" ht="13.5" hidden="false" customHeight="true" outlineLevel="0" collapsed="false">
      <c r="A40" s="2477" t="s">
        <v>2325</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26</v>
      </c>
      <c r="C4" s="2479" t="s">
        <v>80</v>
      </c>
    </row>
    <row r="5" customFormat="false" ht="12" hidden="false" customHeight="true" outlineLevel="0" collapsed="false">
      <c r="C5" s="2479"/>
    </row>
    <row r="6" customFormat="false" ht="12" hidden="false" customHeight="true" outlineLevel="0" collapsed="false">
      <c r="B6" s="2478" t="s">
        <v>2327</v>
      </c>
      <c r="C6" s="2479" t="s">
        <v>77</v>
      </c>
    </row>
    <row r="7" customFormat="false" ht="12" hidden="false" customHeight="true" outlineLevel="0" collapsed="false">
      <c r="C7" s="2479"/>
    </row>
    <row r="8" customFormat="false" ht="12" hidden="false" customHeight="true" outlineLevel="0" collapsed="false">
      <c r="B8" s="2478" t="s">
        <v>2328</v>
      </c>
      <c r="C8" s="2479" t="s">
        <v>2329</v>
      </c>
    </row>
    <row r="9" customFormat="false" ht="12" hidden="false" customHeight="true" outlineLevel="0" collapsed="false">
      <c r="C9" s="2479"/>
    </row>
    <row r="10" customFormat="false" ht="12" hidden="false" customHeight="true" outlineLevel="0" collapsed="false">
      <c r="B10" s="2478" t="s">
        <v>2330</v>
      </c>
      <c r="C10" s="2479" t="s">
        <v>2331</v>
      </c>
    </row>
    <row r="11" customFormat="false" ht="12" hidden="false" customHeight="true" outlineLevel="0" collapsed="false">
      <c r="C11" s="2479"/>
    </row>
    <row r="12" customFormat="false" ht="12" hidden="false" customHeight="true" outlineLevel="0" collapsed="false">
      <c r="B12" s="2478" t="s">
        <v>2332</v>
      </c>
      <c r="C12" s="2479" t="s">
        <v>2333</v>
      </c>
    </row>
    <row r="13" customFormat="false" ht="12" hidden="false" customHeight="true" outlineLevel="0" collapsed="false">
      <c r="C13" s="2479"/>
    </row>
    <row r="14" customFormat="false" ht="12" hidden="false" customHeight="true" outlineLevel="0" collapsed="false">
      <c r="B14" s="2478" t="s">
        <v>2334</v>
      </c>
      <c r="C14" s="2479" t="s">
        <v>2335</v>
      </c>
    </row>
    <row r="15" customFormat="false" ht="12" hidden="false" customHeight="true" outlineLevel="0" collapsed="false">
      <c r="C15" s="2479"/>
    </row>
    <row r="16" customFormat="false" ht="12" hidden="false" customHeight="true" outlineLevel="0" collapsed="false">
      <c r="B16" s="2478" t="s">
        <v>2336</v>
      </c>
      <c r="C16" s="2479" t="s">
        <v>2337</v>
      </c>
    </row>
    <row r="17" customFormat="false" ht="12" hidden="false" customHeight="true" outlineLevel="0" collapsed="false">
      <c r="C17" s="2479"/>
    </row>
    <row r="18" customFormat="false" ht="12" hidden="false" customHeight="true" outlineLevel="0" collapsed="false">
      <c r="B18" s="2478" t="s">
        <v>2338</v>
      </c>
      <c r="C18" s="2479" t="s">
        <v>2339</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40</v>
      </c>
      <c r="C24" s="2479" t="s">
        <v>79</v>
      </c>
    </row>
    <row r="25" customFormat="false" ht="12" hidden="false" customHeight="true" outlineLevel="0" collapsed="false">
      <c r="C25" s="2479"/>
    </row>
    <row r="26" customFormat="false" ht="12" hidden="false" customHeight="true" outlineLevel="0" collapsed="false">
      <c r="B26" s="2478" t="s">
        <v>2341</v>
      </c>
      <c r="C26" s="2479"/>
    </row>
    <row r="28" customFormat="false" ht="12" hidden="false" customHeight="true" outlineLevel="0" collapsed="false">
      <c r="B28" s="2480" t="s">
        <v>2342</v>
      </c>
      <c r="C28" s="2478" t="n">
        <v>2</v>
      </c>
    </row>
    <row r="30" customFormat="false" ht="12" hidden="false" customHeight="true" outlineLevel="0" collapsed="false">
      <c r="B30" s="2481" t="s">
        <v>2343</v>
      </c>
      <c r="C30" s="2482" t="n">
        <v>41010.9786226852</v>
      </c>
    </row>
    <row r="33" customFormat="false" ht="12" hidden="false" customHeight="true" outlineLevel="0" collapsed="false">
      <c r="B33" s="2481" t="s">
        <v>2344</v>
      </c>
    </row>
    <row r="35" customFormat="false" ht="12" hidden="false" customHeight="true" outlineLevel="0" collapsed="false">
      <c r="B35" s="2481" t="s">
        <v>2345</v>
      </c>
      <c r="C35" s="2478" t="s">
        <v>2346</v>
      </c>
    </row>
    <row r="37" customFormat="false" ht="12" hidden="false" customHeight="true" outlineLevel="0" collapsed="false">
      <c r="B37" s="2481" t="s">
        <v>2347</v>
      </c>
      <c r="C37" s="2478" t="s">
        <v>2346</v>
      </c>
    </row>
    <row r="39" customFormat="false" ht="12" hidden="false" customHeight="true" outlineLevel="0" collapsed="false">
      <c r="B39" s="2481" t="s">
        <v>2348</v>
      </c>
      <c r="C39" s="2478" t="s">
        <v>2346</v>
      </c>
    </row>
    <row r="41" customFormat="false" ht="12" hidden="false" customHeight="true" outlineLevel="0" collapsed="false">
      <c r="B41" s="2481" t="s">
        <v>2349</v>
      </c>
      <c r="C41" s="2478" t="s">
        <v>2346</v>
      </c>
    </row>
    <row r="43" customFormat="false" ht="12" hidden="false" customHeight="true" outlineLevel="0" collapsed="false">
      <c r="B43" s="2481" t="s">
        <v>2350</v>
      </c>
      <c r="C43" s="2478" t="s">
        <v>2346</v>
      </c>
    </row>
    <row r="45" customFormat="false" ht="12" hidden="false" customHeight="true" outlineLevel="0" collapsed="false">
      <c r="B45" s="2481" t="s">
        <v>2351</v>
      </c>
      <c r="C45" s="2478" t="s">
        <v>2346</v>
      </c>
    </row>
    <row r="47" customFormat="false" ht="12" hidden="false" customHeight="true" outlineLevel="0" collapsed="false">
      <c r="B47" s="2481" t="s">
        <v>2352</v>
      </c>
      <c r="C47" s="2478" t="s">
        <v>2353</v>
      </c>
    </row>
    <row r="48" customFormat="false" ht="12" hidden="false" customHeight="true" outlineLevel="0" collapsed="false">
      <c r="B48" s="2481"/>
    </row>
    <row r="49" customFormat="false" ht="12" hidden="false" customHeight="true" outlineLevel="0" collapsed="false">
      <c r="B49" s="2481" t="s">
        <v>2354</v>
      </c>
      <c r="C49" s="2478" t="s">
        <v>234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1</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2</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3</v>
      </c>
      <c r="B5" s="195"/>
      <c r="C5" s="195"/>
      <c r="D5" s="196" t="s">
        <v>224</v>
      </c>
      <c r="E5" s="196" t="s">
        <v>225</v>
      </c>
      <c r="F5" s="196" t="s">
        <v>226</v>
      </c>
      <c r="G5" s="196" t="s">
        <v>227</v>
      </c>
      <c r="H5" s="196" t="s">
        <v>228</v>
      </c>
      <c r="I5" s="196" t="s">
        <v>229</v>
      </c>
      <c r="J5" s="196" t="s">
        <v>230</v>
      </c>
      <c r="K5" s="196" t="s">
        <v>231</v>
      </c>
      <c r="L5" s="197" t="s">
        <v>232</v>
      </c>
      <c r="M5" s="196" t="s">
        <v>230</v>
      </c>
      <c r="N5" s="198" t="s">
        <v>233</v>
      </c>
      <c r="O5" s="196" t="s">
        <v>234</v>
      </c>
      <c r="P5" s="196" t="s">
        <v>234</v>
      </c>
      <c r="Q5" s="196" t="s">
        <v>235</v>
      </c>
      <c r="R5" s="196" t="s">
        <v>236</v>
      </c>
      <c r="S5" s="199" t="s">
        <v>237</v>
      </c>
    </row>
    <row r="6" customFormat="false" ht="14.25" hidden="false" customHeight="true" outlineLevel="0" collapsed="false">
      <c r="A6" s="200"/>
      <c r="B6" s="201"/>
      <c r="C6" s="201"/>
      <c r="D6" s="202"/>
      <c r="E6" s="203"/>
      <c r="F6" s="203"/>
      <c r="G6" s="203"/>
      <c r="H6" s="203" t="s">
        <v>238</v>
      </c>
      <c r="I6" s="203"/>
      <c r="J6" s="203" t="s">
        <v>239</v>
      </c>
      <c r="K6" s="203" t="s">
        <v>240</v>
      </c>
      <c r="L6" s="197"/>
      <c r="M6" s="203" t="s">
        <v>239</v>
      </c>
      <c r="N6" s="204" t="s">
        <v>241</v>
      </c>
      <c r="O6" s="203" t="s">
        <v>242</v>
      </c>
      <c r="P6" s="203" t="s">
        <v>243</v>
      </c>
      <c r="Q6" s="203" t="s">
        <v>244</v>
      </c>
      <c r="R6" s="203" t="s">
        <v>245</v>
      </c>
      <c r="S6" s="205" t="s">
        <v>244</v>
      </c>
    </row>
    <row r="7" customFormat="false" ht="14.25" hidden="false" customHeight="true" outlineLevel="0" collapsed="false">
      <c r="A7" s="206"/>
      <c r="B7" s="207"/>
      <c r="C7" s="207"/>
      <c r="D7" s="208"/>
      <c r="E7" s="209"/>
      <c r="F7" s="209"/>
      <c r="G7" s="209"/>
      <c r="H7" s="209"/>
      <c r="I7" s="209"/>
      <c r="J7" s="209"/>
      <c r="K7" s="210" t="s">
        <v>246</v>
      </c>
      <c r="L7" s="197"/>
      <c r="M7" s="210" t="s">
        <v>161</v>
      </c>
      <c r="N7" s="210" t="s">
        <v>247</v>
      </c>
      <c r="O7" s="210" t="s">
        <v>248</v>
      </c>
      <c r="P7" s="210" t="s">
        <v>248</v>
      </c>
      <c r="Q7" s="210" t="s">
        <v>248</v>
      </c>
      <c r="R7" s="210" t="s">
        <v>249</v>
      </c>
      <c r="S7" s="211" t="s">
        <v>250</v>
      </c>
    </row>
    <row r="8" customFormat="false" ht="12.75" hidden="false" customHeight="true" outlineLevel="0" collapsed="false">
      <c r="A8" s="212" t="s">
        <v>251</v>
      </c>
      <c r="B8" s="213" t="s">
        <v>252</v>
      </c>
      <c r="C8" s="214" t="s">
        <v>253</v>
      </c>
      <c r="D8" s="215" t="s">
        <v>254</v>
      </c>
      <c r="E8" s="216" t="n">
        <v>294.866</v>
      </c>
      <c r="F8" s="216" t="n">
        <v>235847.582</v>
      </c>
      <c r="G8" s="216" t="s">
        <v>118</v>
      </c>
      <c r="H8" s="217"/>
      <c r="I8" s="216" t="n">
        <v>-228.192</v>
      </c>
      <c r="J8" s="218" t="n">
        <v>236370.64</v>
      </c>
      <c r="K8" s="216" t="n">
        <v>38.2158620224533</v>
      </c>
      <c r="L8" s="159" t="s">
        <v>166</v>
      </c>
      <c r="M8" s="218" t="n">
        <v>9033107.76439898</v>
      </c>
      <c r="N8" s="216" t="n">
        <v>18.66</v>
      </c>
      <c r="O8" s="218" t="n">
        <v>168557.790883685</v>
      </c>
      <c r="P8" s="216" t="s">
        <v>118</v>
      </c>
      <c r="Q8" s="218" t="n">
        <v>168557.790883685</v>
      </c>
      <c r="R8" s="216" t="n">
        <v>1</v>
      </c>
      <c r="S8" s="219" t="n">
        <v>618045.233240178</v>
      </c>
    </row>
    <row r="9" customFormat="false" ht="12.75" hidden="false" customHeight="true" outlineLevel="0" collapsed="false">
      <c r="A9" s="220" t="s">
        <v>255</v>
      </c>
      <c r="B9" s="221" t="s">
        <v>256</v>
      </c>
      <c r="C9" s="214" t="s">
        <v>257</v>
      </c>
      <c r="D9" s="215" t="s">
        <v>254</v>
      </c>
      <c r="E9" s="216" t="s">
        <v>118</v>
      </c>
      <c r="F9" s="216" t="n">
        <v>108.757</v>
      </c>
      <c r="G9" s="216" t="s">
        <v>118</v>
      </c>
      <c r="H9" s="217"/>
      <c r="I9" s="216" t="s">
        <v>118</v>
      </c>
      <c r="J9" s="218" t="n">
        <v>108.757</v>
      </c>
      <c r="K9" s="216" t="n">
        <v>30</v>
      </c>
      <c r="L9" s="159" t="s">
        <v>166</v>
      </c>
      <c r="M9" s="218" t="n">
        <v>3262.71</v>
      </c>
      <c r="N9" s="216" t="n">
        <v>19.96</v>
      </c>
      <c r="O9" s="218" t="n">
        <v>65.1236916</v>
      </c>
      <c r="P9" s="216" t="s">
        <v>118</v>
      </c>
      <c r="Q9" s="218" t="n">
        <v>65.1236916</v>
      </c>
      <c r="R9" s="216" t="n">
        <v>1</v>
      </c>
      <c r="S9" s="219" t="n">
        <v>238.7868692</v>
      </c>
    </row>
    <row r="10" customFormat="false" ht="12.75" hidden="false" customHeight="true" outlineLevel="0" collapsed="false">
      <c r="A10" s="220"/>
      <c r="B10" s="222"/>
      <c r="C10" s="214" t="s">
        <v>258</v>
      </c>
      <c r="D10" s="215" t="s">
        <v>254</v>
      </c>
      <c r="E10" s="216" t="n">
        <v>461.023</v>
      </c>
      <c r="F10" s="216" t="n">
        <v>6050.09</v>
      </c>
      <c r="G10" s="216" t="s">
        <v>118</v>
      </c>
      <c r="H10" s="217"/>
      <c r="I10" s="216" t="n">
        <v>2201.105192</v>
      </c>
      <c r="J10" s="218" t="n">
        <v>4310.007808</v>
      </c>
      <c r="K10" s="216" t="n">
        <v>35.5</v>
      </c>
      <c r="L10" s="159" t="s">
        <v>166</v>
      </c>
      <c r="M10" s="218" t="n">
        <v>153005.277184</v>
      </c>
      <c r="N10" s="216" t="n">
        <v>18.4</v>
      </c>
      <c r="O10" s="218" t="n">
        <v>2815.2971001856</v>
      </c>
      <c r="P10" s="216" t="s">
        <v>118</v>
      </c>
      <c r="Q10" s="218" t="n">
        <v>2815.2971001856</v>
      </c>
      <c r="R10" s="216" t="n">
        <v>1</v>
      </c>
      <c r="S10" s="219" t="n">
        <v>10322.7560340139</v>
      </c>
    </row>
    <row r="11" customFormat="false" ht="12.75" hidden="false" customHeight="true" outlineLevel="0" collapsed="false">
      <c r="A11" s="220"/>
      <c r="B11" s="223" t="s">
        <v>259</v>
      </c>
      <c r="C11" s="214" t="s">
        <v>190</v>
      </c>
      <c r="D11" s="215" t="s">
        <v>254</v>
      </c>
      <c r="E11" s="217"/>
      <c r="F11" s="216" t="n">
        <v>1602.284</v>
      </c>
      <c r="G11" s="216" t="n">
        <v>283.941</v>
      </c>
      <c r="H11" s="216" t="s">
        <v>118</v>
      </c>
      <c r="I11" s="216" t="n">
        <v>-353.288</v>
      </c>
      <c r="J11" s="218" t="n">
        <v>1671.631</v>
      </c>
      <c r="K11" s="216" t="n">
        <v>34.5984983267523</v>
      </c>
      <c r="L11" s="159" t="s">
        <v>166</v>
      </c>
      <c r="M11" s="218" t="n">
        <v>57835.9223564472</v>
      </c>
      <c r="N11" s="216" t="n">
        <v>18.29</v>
      </c>
      <c r="O11" s="218" t="n">
        <v>1057.81901989942</v>
      </c>
      <c r="P11" s="216" t="n">
        <v>43.47172584576</v>
      </c>
      <c r="Q11" s="218" t="n">
        <v>1014.34729405366</v>
      </c>
      <c r="R11" s="216" t="n">
        <v>1</v>
      </c>
      <c r="S11" s="219" t="n">
        <v>3719.27341153009</v>
      </c>
    </row>
    <row r="12" customFormat="false" ht="12.75" hidden="false" customHeight="true" outlineLevel="0" collapsed="false">
      <c r="A12" s="67"/>
      <c r="B12" s="221" t="s">
        <v>256</v>
      </c>
      <c r="C12" s="214" t="s">
        <v>189</v>
      </c>
      <c r="D12" s="215" t="s">
        <v>254</v>
      </c>
      <c r="E12" s="224"/>
      <c r="F12" s="216" t="n">
        <v>8661.677</v>
      </c>
      <c r="G12" s="216" t="n">
        <v>6014.799</v>
      </c>
      <c r="H12" s="216" t="n">
        <v>8583.621</v>
      </c>
      <c r="I12" s="216" t="n">
        <v>-126.595</v>
      </c>
      <c r="J12" s="218" t="n">
        <v>-5810.148</v>
      </c>
      <c r="K12" s="216" t="n">
        <v>36.7</v>
      </c>
      <c r="L12" s="159" t="s">
        <v>166</v>
      </c>
      <c r="M12" s="218" t="n">
        <v>-213232.4316</v>
      </c>
      <c r="N12" s="216" t="n">
        <v>18.31</v>
      </c>
      <c r="O12" s="218" t="n">
        <v>-3904.285822596</v>
      </c>
      <c r="P12" s="216" t="s">
        <v>118</v>
      </c>
      <c r="Q12" s="218" t="n">
        <v>-3904.285822596</v>
      </c>
      <c r="R12" s="216" t="n">
        <v>1</v>
      </c>
      <c r="S12" s="219" t="n">
        <v>-14315.714682852</v>
      </c>
    </row>
    <row r="13" customFormat="false" ht="12.75" hidden="false" customHeight="true" outlineLevel="0" collapsed="false">
      <c r="A13" s="67"/>
      <c r="B13" s="221"/>
      <c r="C13" s="214" t="s">
        <v>260</v>
      </c>
      <c r="D13" s="215" t="s">
        <v>254</v>
      </c>
      <c r="E13" s="217"/>
      <c r="F13" s="216" t="n">
        <v>2837.83</v>
      </c>
      <c r="G13" s="216" t="n">
        <v>246.676</v>
      </c>
      <c r="H13" s="216" t="n">
        <v>0</v>
      </c>
      <c r="I13" s="216" t="n">
        <v>-467.085</v>
      </c>
      <c r="J13" s="218" t="n">
        <v>3058.239</v>
      </c>
      <c r="K13" s="216" t="n">
        <v>36.7525937543334</v>
      </c>
      <c r="L13" s="159" t="s">
        <v>166</v>
      </c>
      <c r="M13" s="218" t="n">
        <v>112398.215570659</v>
      </c>
      <c r="N13" s="216" t="n">
        <v>18.51</v>
      </c>
      <c r="O13" s="218" t="n">
        <v>2080.4909702129</v>
      </c>
      <c r="P13" s="216" t="n">
        <v>562.019556115102</v>
      </c>
      <c r="Q13" s="218" t="n">
        <v>1518.4714140978</v>
      </c>
      <c r="R13" s="216" t="n">
        <v>1</v>
      </c>
      <c r="S13" s="219" t="n">
        <v>5567.72851835858</v>
      </c>
    </row>
    <row r="14" customFormat="false" ht="12.75" hidden="false" customHeight="true" outlineLevel="0" collapsed="false">
      <c r="A14" s="67"/>
      <c r="B14" s="225"/>
      <c r="C14" s="214" t="s">
        <v>261</v>
      </c>
      <c r="D14" s="226"/>
      <c r="E14" s="217"/>
      <c r="F14" s="216" t="s">
        <v>181</v>
      </c>
      <c r="G14" s="216" t="s">
        <v>181</v>
      </c>
      <c r="H14" s="217"/>
      <c r="I14" s="216" t="s">
        <v>181</v>
      </c>
      <c r="J14" s="218" t="s">
        <v>181</v>
      </c>
      <c r="K14" s="216" t="s">
        <v>181</v>
      </c>
      <c r="L14" s="159" t="s">
        <v>166</v>
      </c>
      <c r="M14" s="218" t="s">
        <v>181</v>
      </c>
      <c r="N14" s="216" t="s">
        <v>181</v>
      </c>
      <c r="O14" s="218" t="s">
        <v>181</v>
      </c>
      <c r="P14" s="216" t="s">
        <v>181</v>
      </c>
      <c r="Q14" s="218" t="s">
        <v>181</v>
      </c>
      <c r="R14" s="216" t="n">
        <v>1</v>
      </c>
      <c r="S14" s="219" t="s">
        <v>181</v>
      </c>
    </row>
    <row r="15" customFormat="false" ht="12.75" hidden="false" customHeight="true" outlineLevel="0" collapsed="false">
      <c r="A15" s="67"/>
      <c r="B15" s="225"/>
      <c r="C15" s="214" t="s">
        <v>262</v>
      </c>
      <c r="D15" s="215" t="s">
        <v>254</v>
      </c>
      <c r="E15" s="217"/>
      <c r="F15" s="216" t="n">
        <v>923.18</v>
      </c>
      <c r="G15" s="216" t="n">
        <v>1374.126</v>
      </c>
      <c r="H15" s="216" t="n">
        <v>11.366</v>
      </c>
      <c r="I15" s="216" t="n">
        <v>-394.653</v>
      </c>
      <c r="J15" s="218" t="n">
        <v>-67.659</v>
      </c>
      <c r="K15" s="216" t="n">
        <v>38.037037037037</v>
      </c>
      <c r="L15" s="159" t="s">
        <v>166</v>
      </c>
      <c r="M15" s="218" t="n">
        <v>-2573.54788888889</v>
      </c>
      <c r="N15" s="216" t="n">
        <v>18.73</v>
      </c>
      <c r="O15" s="218" t="n">
        <v>-48.2025519588889</v>
      </c>
      <c r="P15" s="227" t="n">
        <v>0.173833823703704</v>
      </c>
      <c r="Q15" s="218" t="n">
        <v>-48.3763857825926</v>
      </c>
      <c r="R15" s="216" t="n">
        <v>1</v>
      </c>
      <c r="S15" s="219" t="n">
        <v>-177.38008120284</v>
      </c>
    </row>
    <row r="16" customFormat="false" ht="12.75" hidden="false" customHeight="true" outlineLevel="0" collapsed="false">
      <c r="A16" s="67"/>
      <c r="B16" s="225"/>
      <c r="C16" s="214" t="s">
        <v>263</v>
      </c>
      <c r="D16" s="215" t="s">
        <v>254</v>
      </c>
      <c r="E16" s="217"/>
      <c r="F16" s="216" t="n">
        <v>7289.274</v>
      </c>
      <c r="G16" s="216" t="n">
        <v>5805.825</v>
      </c>
      <c r="H16" s="216" t="n">
        <v>5216.564</v>
      </c>
      <c r="I16" s="216" t="n">
        <v>-3.221</v>
      </c>
      <c r="J16" s="218" t="n">
        <v>-3729.894</v>
      </c>
      <c r="K16" s="216" t="n">
        <v>42.5338547651305</v>
      </c>
      <c r="L16" s="159" t="s">
        <v>166</v>
      </c>
      <c r="M16" s="218" t="n">
        <v>-158646.769685332</v>
      </c>
      <c r="N16" s="216" t="n">
        <v>19.6819702966828</v>
      </c>
      <c r="O16" s="218" t="n">
        <v>-3122.48100861138</v>
      </c>
      <c r="P16" s="216" t="n">
        <v>357.804166347436</v>
      </c>
      <c r="Q16" s="218" t="n">
        <v>-3480.28517495881</v>
      </c>
      <c r="R16" s="216" t="n">
        <v>1</v>
      </c>
      <c r="S16" s="219" t="n">
        <v>-12761.0456415157</v>
      </c>
    </row>
    <row r="17" customFormat="false" ht="12.75" hidden="false" customHeight="true" outlineLevel="0" collapsed="false">
      <c r="A17" s="67"/>
      <c r="B17" s="225"/>
      <c r="C17" s="214" t="s">
        <v>264</v>
      </c>
      <c r="D17" s="215" t="s">
        <v>265</v>
      </c>
      <c r="E17" s="217"/>
      <c r="F17" s="216" t="n">
        <v>14261.176</v>
      </c>
      <c r="G17" s="216" t="n">
        <v>59.225</v>
      </c>
      <c r="H17" s="217"/>
      <c r="I17" s="216" t="n">
        <v>-449.092</v>
      </c>
      <c r="J17" s="218" t="n">
        <v>14651.043</v>
      </c>
      <c r="K17" s="216" t="n">
        <v>50.2</v>
      </c>
      <c r="L17" s="159" t="s">
        <v>166</v>
      </c>
      <c r="M17" s="218" t="n">
        <v>735482.3586</v>
      </c>
      <c r="N17" s="216" t="n">
        <v>16.32</v>
      </c>
      <c r="O17" s="218" t="n">
        <v>12003.072092352</v>
      </c>
      <c r="P17" s="218" t="n">
        <v>2836.1438450688</v>
      </c>
      <c r="Q17" s="218" t="n">
        <v>9166.9282472832</v>
      </c>
      <c r="R17" s="216" t="n">
        <v>1</v>
      </c>
      <c r="S17" s="219" t="n">
        <v>33612.0702400384</v>
      </c>
    </row>
    <row r="18" customFormat="false" ht="12.75" hidden="false" customHeight="true" outlineLevel="0" collapsed="false">
      <c r="A18" s="67"/>
      <c r="B18" s="225"/>
      <c r="C18" s="214" t="s">
        <v>266</v>
      </c>
      <c r="D18" s="226"/>
      <c r="E18" s="217"/>
      <c r="F18" s="216" t="s">
        <v>181</v>
      </c>
      <c r="G18" s="216" t="s">
        <v>181</v>
      </c>
      <c r="H18" s="217"/>
      <c r="I18" s="216" t="s">
        <v>181</v>
      </c>
      <c r="J18" s="218" t="s">
        <v>181</v>
      </c>
      <c r="K18" s="216" t="s">
        <v>181</v>
      </c>
      <c r="L18" s="159" t="s">
        <v>166</v>
      </c>
      <c r="M18" s="218" t="s">
        <v>181</v>
      </c>
      <c r="N18" s="216" t="s">
        <v>181</v>
      </c>
      <c r="O18" s="218" t="s">
        <v>181</v>
      </c>
      <c r="P18" s="218" t="s">
        <v>181</v>
      </c>
      <c r="Q18" s="218" t="s">
        <v>181</v>
      </c>
      <c r="R18" s="216" t="n">
        <v>1</v>
      </c>
      <c r="S18" s="219" t="s">
        <v>181</v>
      </c>
    </row>
    <row r="19" customFormat="false" ht="12.75" hidden="false" customHeight="true" outlineLevel="0" collapsed="false">
      <c r="A19" s="228"/>
      <c r="B19" s="225"/>
      <c r="C19" s="214" t="s">
        <v>267</v>
      </c>
      <c r="D19" s="215" t="s">
        <v>254</v>
      </c>
      <c r="E19" s="217"/>
      <c r="F19" s="216" t="n">
        <v>30215.827</v>
      </c>
      <c r="G19" s="216" t="n">
        <v>101.846</v>
      </c>
      <c r="H19" s="217"/>
      <c r="I19" s="216" t="n">
        <v>177.317</v>
      </c>
      <c r="J19" s="218" t="n">
        <v>29936.664</v>
      </c>
      <c r="K19" s="216" t="n">
        <v>33.579037759205</v>
      </c>
      <c r="L19" s="159" t="s">
        <v>166</v>
      </c>
      <c r="M19" s="218" t="n">
        <v>1005244.37084063</v>
      </c>
      <c r="N19" s="216" t="n">
        <v>18.17</v>
      </c>
      <c r="O19" s="218" t="n">
        <v>18265.2902181743</v>
      </c>
      <c r="P19" s="218" t="n">
        <v>21850.5042264394</v>
      </c>
      <c r="Q19" s="218" t="n">
        <v>-3585.21400826511</v>
      </c>
      <c r="R19" s="216" t="n">
        <v>1</v>
      </c>
      <c r="S19" s="219" t="n">
        <v>-13145.7846969721</v>
      </c>
    </row>
    <row r="20" customFormat="false" ht="12.75" hidden="false" customHeight="true" outlineLevel="0" collapsed="false">
      <c r="A20" s="228"/>
      <c r="B20" s="225"/>
      <c r="C20" s="214" t="s">
        <v>268</v>
      </c>
      <c r="D20" s="215" t="s">
        <v>254</v>
      </c>
      <c r="E20" s="217"/>
      <c r="F20" s="216" t="n">
        <v>14.996</v>
      </c>
      <c r="G20" s="216" t="n">
        <v>272.509</v>
      </c>
      <c r="H20" s="217"/>
      <c r="I20" s="216" t="n">
        <v>10.447</v>
      </c>
      <c r="J20" s="218" t="n">
        <v>-267.96</v>
      </c>
      <c r="K20" s="216" t="n">
        <v>40.9506595511837</v>
      </c>
      <c r="L20" s="159" t="s">
        <v>166</v>
      </c>
      <c r="M20" s="218" t="n">
        <v>-10973.1387333352</v>
      </c>
      <c r="N20" s="216" t="n">
        <v>20.77</v>
      </c>
      <c r="O20" s="218" t="n">
        <v>-227.912091491372</v>
      </c>
      <c r="P20" s="218" t="n">
        <v>3830.34354753717</v>
      </c>
      <c r="Q20" s="218" t="n">
        <v>-4058.25563902854</v>
      </c>
      <c r="R20" s="216" t="n">
        <v>1</v>
      </c>
      <c r="S20" s="219" t="n">
        <v>-14880.270676438</v>
      </c>
    </row>
    <row r="21" customFormat="false" ht="12.75" hidden="false" customHeight="true" outlineLevel="0" collapsed="false">
      <c r="A21" s="67"/>
      <c r="B21" s="225"/>
      <c r="C21" s="214" t="s">
        <v>269</v>
      </c>
      <c r="D21" s="215" t="s">
        <v>254</v>
      </c>
      <c r="E21" s="217"/>
      <c r="F21" s="216" t="n">
        <v>30.71</v>
      </c>
      <c r="G21" s="216" t="n">
        <v>513.882</v>
      </c>
      <c r="H21" s="216" t="s">
        <v>118</v>
      </c>
      <c r="I21" s="216" t="n">
        <v>-9.115</v>
      </c>
      <c r="J21" s="218" t="n">
        <v>-474.057</v>
      </c>
      <c r="K21" s="216" t="n">
        <v>40.2</v>
      </c>
      <c r="L21" s="159" t="s">
        <v>166</v>
      </c>
      <c r="M21" s="218" t="n">
        <v>-19057.0914</v>
      </c>
      <c r="N21" s="216" t="n">
        <v>19.22</v>
      </c>
      <c r="O21" s="218" t="n">
        <v>-366.277296708</v>
      </c>
      <c r="P21" s="218" t="n">
        <v>814.948576932</v>
      </c>
      <c r="Q21" s="218" t="n">
        <v>-1181.22587364</v>
      </c>
      <c r="R21" s="216" t="n">
        <v>1</v>
      </c>
      <c r="S21" s="219" t="n">
        <v>-4331.16153668</v>
      </c>
    </row>
    <row r="22" customFormat="false" ht="12.75" hidden="false" customHeight="true" outlineLevel="0" collapsed="false">
      <c r="A22" s="67"/>
      <c r="B22" s="225"/>
      <c r="C22" s="214" t="s">
        <v>270</v>
      </c>
      <c r="D22" s="215" t="s">
        <v>265</v>
      </c>
      <c r="E22" s="217"/>
      <c r="F22" s="216" t="n">
        <v>4179.648</v>
      </c>
      <c r="G22" s="216" t="n">
        <v>98.261</v>
      </c>
      <c r="H22" s="217"/>
      <c r="I22" s="216" t="n">
        <v>0.811</v>
      </c>
      <c r="J22" s="218" t="n">
        <v>4080.576</v>
      </c>
      <c r="K22" s="216" t="n">
        <v>35.6</v>
      </c>
      <c r="L22" s="159" t="s">
        <v>166</v>
      </c>
      <c r="M22" s="218" t="n">
        <v>145268.5056</v>
      </c>
      <c r="N22" s="216" t="n">
        <v>25.35</v>
      </c>
      <c r="O22" s="218" t="n">
        <v>3682.55661696</v>
      </c>
      <c r="P22" s="216" t="n">
        <v>422.487009984</v>
      </c>
      <c r="Q22" s="218" t="n">
        <v>3260.069606976</v>
      </c>
      <c r="R22" s="216" t="n">
        <v>1</v>
      </c>
      <c r="S22" s="219" t="n">
        <v>11953.588558912</v>
      </c>
    </row>
    <row r="23" customFormat="false" ht="12.75" hidden="false" customHeight="true" outlineLevel="0" collapsed="false">
      <c r="A23" s="67"/>
      <c r="B23" s="225"/>
      <c r="C23" s="214" t="s">
        <v>271</v>
      </c>
      <c r="D23" s="215" t="s">
        <v>254</v>
      </c>
      <c r="E23" s="217"/>
      <c r="F23" s="216" t="s">
        <v>118</v>
      </c>
      <c r="G23" s="216" t="s">
        <v>118</v>
      </c>
      <c r="H23" s="217"/>
      <c r="I23" s="216" t="n">
        <v>-1347.72</v>
      </c>
      <c r="J23" s="218" t="n">
        <v>1347.72</v>
      </c>
      <c r="K23" s="216" t="n">
        <v>36.5486308861603</v>
      </c>
      <c r="L23" s="159" t="s">
        <v>166</v>
      </c>
      <c r="M23" s="218" t="n">
        <v>49257.320817896</v>
      </c>
      <c r="N23" s="216" t="n">
        <v>18.4682135691662</v>
      </c>
      <c r="O23" s="218" t="n">
        <v>909.694720709841</v>
      </c>
      <c r="P23" s="216" t="s">
        <v>118</v>
      </c>
      <c r="Q23" s="218" t="n">
        <v>909.694720709841</v>
      </c>
      <c r="R23" s="216" t="n">
        <v>1</v>
      </c>
      <c r="S23" s="219" t="n">
        <v>3335.54730926942</v>
      </c>
    </row>
    <row r="24" customFormat="false" ht="12.75" hidden="false" customHeight="true" outlineLevel="0" collapsed="false">
      <c r="A24" s="229"/>
      <c r="B24" s="230"/>
      <c r="C24" s="214" t="s">
        <v>272</v>
      </c>
      <c r="D24" s="215" t="s">
        <v>273</v>
      </c>
      <c r="E24" s="217"/>
      <c r="F24" s="216" t="s">
        <v>118</v>
      </c>
      <c r="G24" s="216" t="s">
        <v>118</v>
      </c>
      <c r="H24" s="217"/>
      <c r="I24" s="216" t="s">
        <v>118</v>
      </c>
      <c r="J24" s="218" t="s">
        <v>118</v>
      </c>
      <c r="K24" s="216" t="n">
        <v>44.9</v>
      </c>
      <c r="L24" s="159" t="s">
        <v>166</v>
      </c>
      <c r="M24" s="218" t="s">
        <v>118</v>
      </c>
      <c r="N24" s="216" t="n">
        <v>14.15</v>
      </c>
      <c r="O24" s="218" t="s">
        <v>118</v>
      </c>
      <c r="P24" s="216" t="n">
        <v>118.96520808</v>
      </c>
      <c r="Q24" s="218" t="n">
        <v>-118.96520808</v>
      </c>
      <c r="R24" s="216" t="n">
        <v>1</v>
      </c>
      <c r="S24" s="219" t="n">
        <v>-436.20576296</v>
      </c>
    </row>
    <row r="25" customFormat="false" ht="12" hidden="false" customHeight="true" outlineLevel="0" collapsed="false">
      <c r="A25" s="231" t="s">
        <v>274</v>
      </c>
      <c r="B25" s="214"/>
      <c r="C25" s="214"/>
      <c r="D25" s="232"/>
      <c r="E25" s="233"/>
      <c r="F25" s="234"/>
      <c r="G25" s="234"/>
      <c r="H25" s="233"/>
      <c r="I25" s="234"/>
      <c r="J25" s="235"/>
      <c r="K25" s="234"/>
      <c r="L25" s="236"/>
      <c r="M25" s="218" t="s">
        <v>118</v>
      </c>
      <c r="N25" s="234"/>
      <c r="O25" s="218" t="s">
        <v>118</v>
      </c>
      <c r="P25" s="237" t="s">
        <v>118</v>
      </c>
      <c r="Q25" s="218" t="s">
        <v>118</v>
      </c>
      <c r="R25" s="238"/>
      <c r="S25" s="219" t="s">
        <v>275</v>
      </c>
    </row>
    <row r="26" customFormat="false" ht="12.75" hidden="false" customHeight="true" outlineLevel="0" collapsed="false">
      <c r="A26" s="239" t="s">
        <v>119</v>
      </c>
      <c r="B26" s="240"/>
      <c r="C26" s="240"/>
      <c r="D26" s="241"/>
      <c r="E26" s="242" t="s">
        <v>118</v>
      </c>
      <c r="F26" s="237" t="s">
        <v>118</v>
      </c>
      <c r="G26" s="237" t="s">
        <v>118</v>
      </c>
      <c r="H26" s="242" t="s">
        <v>118</v>
      </c>
      <c r="I26" s="237" t="s">
        <v>118</v>
      </c>
      <c r="J26" s="218" t="s">
        <v>118</v>
      </c>
      <c r="K26" s="237" t="s">
        <v>118</v>
      </c>
      <c r="L26" s="159" t="s">
        <v>166</v>
      </c>
      <c r="M26" s="218" t="s">
        <v>118</v>
      </c>
      <c r="N26" s="237" t="s">
        <v>118</v>
      </c>
      <c r="O26" s="218" t="s">
        <v>118</v>
      </c>
      <c r="P26" s="237" t="s">
        <v>118</v>
      </c>
      <c r="Q26" s="218" t="s">
        <v>118</v>
      </c>
      <c r="R26" s="243" t="s">
        <v>181</v>
      </c>
      <c r="S26" s="219" t="s">
        <v>275</v>
      </c>
    </row>
    <row r="27" customFormat="false" ht="12" hidden="false" customHeight="true" outlineLevel="0" collapsed="false">
      <c r="A27" s="244" t="s">
        <v>276</v>
      </c>
      <c r="B27" s="245"/>
      <c r="C27" s="245"/>
      <c r="D27" s="246"/>
      <c r="E27" s="177"/>
      <c r="F27" s="177"/>
      <c r="G27" s="177"/>
      <c r="H27" s="177"/>
      <c r="I27" s="177"/>
      <c r="J27" s="81"/>
      <c r="K27" s="217"/>
      <c r="L27" s="217"/>
      <c r="M27" s="79" t="n">
        <v>10890379.4660611</v>
      </c>
      <c r="N27" s="217"/>
      <c r="O27" s="79" t="n">
        <v>201767.976542413</v>
      </c>
      <c r="P27" s="227" t="n">
        <v>30836.8616961734</v>
      </c>
      <c r="Q27" s="79" t="n">
        <v>170931.11484624</v>
      </c>
      <c r="R27" s="247"/>
      <c r="S27" s="219" t="n">
        <v>626747.42110288</v>
      </c>
    </row>
    <row r="28" customFormat="false" ht="12.75" hidden="false" customHeight="true" outlineLevel="0" collapsed="false">
      <c r="A28" s="248" t="s">
        <v>277</v>
      </c>
      <c r="B28" s="223" t="s">
        <v>252</v>
      </c>
      <c r="C28" s="214" t="s">
        <v>278</v>
      </c>
      <c r="D28" s="215" t="s">
        <v>265</v>
      </c>
      <c r="E28" s="216" t="s">
        <v>118</v>
      </c>
      <c r="F28" s="216" t="n">
        <v>5198.094</v>
      </c>
      <c r="G28" s="216" t="n">
        <v>0.028</v>
      </c>
      <c r="H28" s="217"/>
      <c r="I28" s="216" t="s">
        <v>118</v>
      </c>
      <c r="J28" s="218" t="n">
        <v>5198.066</v>
      </c>
      <c r="K28" s="216" t="n">
        <v>27.2</v>
      </c>
      <c r="L28" s="159" t="s">
        <v>166</v>
      </c>
      <c r="M28" s="218" t="n">
        <v>141387.3952</v>
      </c>
      <c r="N28" s="216" t="n">
        <v>25.46</v>
      </c>
      <c r="O28" s="218" t="n">
        <v>3599.723081792</v>
      </c>
      <c r="P28" s="216" t="s">
        <v>118</v>
      </c>
      <c r="Q28" s="218" t="n">
        <v>3599.723081792</v>
      </c>
      <c r="R28" s="216" t="n">
        <v>1</v>
      </c>
      <c r="S28" s="219" t="n">
        <v>13198.9846332373</v>
      </c>
    </row>
    <row r="29" customFormat="false" ht="12.75" hidden="false" customHeight="true" outlineLevel="0" collapsed="false">
      <c r="A29" s="67" t="s">
        <v>255</v>
      </c>
      <c r="B29" s="225" t="s">
        <v>256</v>
      </c>
      <c r="C29" s="214" t="s">
        <v>279</v>
      </c>
      <c r="D29" s="215" t="s">
        <v>265</v>
      </c>
      <c r="E29" s="216" t="s">
        <v>118</v>
      </c>
      <c r="F29" s="216" t="n">
        <v>58435.131</v>
      </c>
      <c r="G29" s="216" t="s">
        <v>118</v>
      </c>
      <c r="H29" s="217"/>
      <c r="I29" s="216" t="s">
        <v>118</v>
      </c>
      <c r="J29" s="218" t="n">
        <v>58435.131</v>
      </c>
      <c r="K29" s="216" t="n">
        <v>29.1</v>
      </c>
      <c r="L29" s="159" t="s">
        <v>166</v>
      </c>
      <c r="M29" s="218" t="n">
        <v>1700462.3121</v>
      </c>
      <c r="N29" s="216" t="n">
        <v>24.51</v>
      </c>
      <c r="O29" s="218" t="n">
        <v>41678.331269571</v>
      </c>
      <c r="P29" s="227" t="n">
        <v>568.526687211964</v>
      </c>
      <c r="Q29" s="218" t="n">
        <v>41109.804582359</v>
      </c>
      <c r="R29" s="216" t="n">
        <v>1</v>
      </c>
      <c r="S29" s="219" t="n">
        <v>150735.950135316</v>
      </c>
    </row>
    <row r="30" customFormat="false" ht="12.75" hidden="false" customHeight="true" outlineLevel="0" collapsed="false">
      <c r="A30" s="67"/>
      <c r="B30" s="225"/>
      <c r="C30" s="214" t="s">
        <v>280</v>
      </c>
      <c r="D30" s="215" t="s">
        <v>265</v>
      </c>
      <c r="E30" s="216" t="s">
        <v>118</v>
      </c>
      <c r="F30" s="216" t="n">
        <v>99048.413</v>
      </c>
      <c r="G30" s="216" t="n">
        <v>1.176</v>
      </c>
      <c r="H30" s="216" t="s">
        <v>118</v>
      </c>
      <c r="I30" s="216" t="s">
        <v>118</v>
      </c>
      <c r="J30" s="218" t="n">
        <v>99047.237</v>
      </c>
      <c r="K30" s="216" t="n">
        <v>26.2303913643825</v>
      </c>
      <c r="L30" s="159" t="s">
        <v>166</v>
      </c>
      <c r="M30" s="218" t="n">
        <v>2598047.79007074</v>
      </c>
      <c r="N30" s="216" t="n">
        <v>24.71</v>
      </c>
      <c r="O30" s="218" t="n">
        <v>64197.760892648</v>
      </c>
      <c r="P30" s="216" t="s">
        <v>118</v>
      </c>
      <c r="Q30" s="218" t="n">
        <v>64197.760892648</v>
      </c>
      <c r="R30" s="216" t="n">
        <v>1</v>
      </c>
      <c r="S30" s="219" t="n">
        <v>235391.78993971</v>
      </c>
    </row>
    <row r="31" customFormat="false" ht="12.75" hidden="false" customHeight="true" outlineLevel="0" collapsed="false">
      <c r="A31" s="67"/>
      <c r="B31" s="225"/>
      <c r="C31" s="214" t="s">
        <v>281</v>
      </c>
      <c r="D31" s="215" t="s">
        <v>265</v>
      </c>
      <c r="E31" s="216" t="s">
        <v>118</v>
      </c>
      <c r="F31" s="216" t="s">
        <v>118</v>
      </c>
      <c r="G31" s="216" t="s">
        <v>118</v>
      </c>
      <c r="H31" s="216" t="s">
        <v>118</v>
      </c>
      <c r="I31" s="216" t="s">
        <v>118</v>
      </c>
      <c r="J31" s="218" t="s">
        <v>118</v>
      </c>
      <c r="K31" s="216" t="n">
        <v>22.5</v>
      </c>
      <c r="L31" s="159" t="s">
        <v>166</v>
      </c>
      <c r="M31" s="218" t="s">
        <v>118</v>
      </c>
      <c r="N31" s="216" t="n">
        <v>24.9</v>
      </c>
      <c r="O31" s="218" t="s">
        <v>118</v>
      </c>
      <c r="P31" s="216" t="s">
        <v>118</v>
      </c>
      <c r="Q31" s="218" t="s">
        <v>118</v>
      </c>
      <c r="R31" s="216" t="n">
        <v>1</v>
      </c>
      <c r="S31" s="219" t="s">
        <v>118</v>
      </c>
    </row>
    <row r="32" customFormat="false" ht="12.75" hidden="false" customHeight="true" outlineLevel="0" collapsed="false">
      <c r="A32" s="67"/>
      <c r="B32" s="225"/>
      <c r="C32" s="214" t="s">
        <v>282</v>
      </c>
      <c r="D32" s="226"/>
      <c r="E32" s="216" t="s">
        <v>181</v>
      </c>
      <c r="F32" s="216" t="s">
        <v>181</v>
      </c>
      <c r="G32" s="216" t="s">
        <v>181</v>
      </c>
      <c r="H32" s="217"/>
      <c r="I32" s="216" t="s">
        <v>181</v>
      </c>
      <c r="J32" s="218" t="s">
        <v>181</v>
      </c>
      <c r="K32" s="216" t="s">
        <v>181</v>
      </c>
      <c r="L32" s="159" t="s">
        <v>166</v>
      </c>
      <c r="M32" s="218" t="s">
        <v>181</v>
      </c>
      <c r="N32" s="216" t="s">
        <v>181</v>
      </c>
      <c r="O32" s="218" t="s">
        <v>181</v>
      </c>
      <c r="P32" s="216" t="s">
        <v>181</v>
      </c>
      <c r="Q32" s="218" t="s">
        <v>181</v>
      </c>
      <c r="R32" s="216" t="n">
        <v>1</v>
      </c>
      <c r="S32" s="219" t="s">
        <v>181</v>
      </c>
    </row>
    <row r="33" customFormat="false" ht="12.75" hidden="false" customHeight="true" outlineLevel="0" collapsed="false">
      <c r="A33" s="67"/>
      <c r="B33" s="225"/>
      <c r="C33" s="214" t="s">
        <v>283</v>
      </c>
      <c r="D33" s="226"/>
      <c r="E33" s="216" t="s">
        <v>181</v>
      </c>
      <c r="F33" s="216" t="s">
        <v>181</v>
      </c>
      <c r="G33" s="216" t="s">
        <v>181</v>
      </c>
      <c r="H33" s="217"/>
      <c r="I33" s="216" t="s">
        <v>181</v>
      </c>
      <c r="J33" s="218" t="s">
        <v>181</v>
      </c>
      <c r="K33" s="216" t="s">
        <v>181</v>
      </c>
      <c r="L33" s="159" t="s">
        <v>166</v>
      </c>
      <c r="M33" s="218" t="s">
        <v>181</v>
      </c>
      <c r="N33" s="216" t="s">
        <v>181</v>
      </c>
      <c r="O33" s="218" t="s">
        <v>181</v>
      </c>
      <c r="P33" s="216" t="s">
        <v>181</v>
      </c>
      <c r="Q33" s="218" t="s">
        <v>181</v>
      </c>
      <c r="R33" s="216" t="n">
        <v>1</v>
      </c>
      <c r="S33" s="219" t="s">
        <v>181</v>
      </c>
    </row>
    <row r="34" customFormat="false" ht="12.75" hidden="false" customHeight="true" outlineLevel="0" collapsed="false">
      <c r="A34" s="67"/>
      <c r="B34" s="230"/>
      <c r="C34" s="214" t="s">
        <v>284</v>
      </c>
      <c r="D34" s="226"/>
      <c r="E34" s="216" t="s">
        <v>181</v>
      </c>
      <c r="F34" s="216" t="s">
        <v>181</v>
      </c>
      <c r="G34" s="216" t="s">
        <v>181</v>
      </c>
      <c r="H34" s="217"/>
      <c r="I34" s="216" t="s">
        <v>181</v>
      </c>
      <c r="J34" s="218" t="s">
        <v>181</v>
      </c>
      <c r="K34" s="216" t="s">
        <v>181</v>
      </c>
      <c r="L34" s="159" t="s">
        <v>166</v>
      </c>
      <c r="M34" s="218" t="s">
        <v>181</v>
      </c>
      <c r="N34" s="216" t="s">
        <v>181</v>
      </c>
      <c r="O34" s="218" t="s">
        <v>181</v>
      </c>
      <c r="P34" s="216" t="s">
        <v>181</v>
      </c>
      <c r="Q34" s="218" t="s">
        <v>181</v>
      </c>
      <c r="R34" s="216" t="n">
        <v>1</v>
      </c>
      <c r="S34" s="219" t="s">
        <v>181</v>
      </c>
    </row>
    <row r="35" customFormat="false" ht="12.75" hidden="false" customHeight="true" outlineLevel="0" collapsed="false">
      <c r="A35" s="67"/>
      <c r="B35" s="223" t="s">
        <v>285</v>
      </c>
      <c r="C35" s="245" t="s">
        <v>286</v>
      </c>
      <c r="D35" s="215" t="s">
        <v>265</v>
      </c>
      <c r="E35" s="217"/>
      <c r="F35" s="216" t="s">
        <v>118</v>
      </c>
      <c r="G35" s="216" t="s">
        <v>118</v>
      </c>
      <c r="H35" s="217"/>
      <c r="I35" s="216" t="s">
        <v>118</v>
      </c>
      <c r="J35" s="218" t="s">
        <v>118</v>
      </c>
      <c r="K35" s="216" t="n">
        <v>23.9</v>
      </c>
      <c r="L35" s="159" t="s">
        <v>166</v>
      </c>
      <c r="M35" s="218" t="s">
        <v>118</v>
      </c>
      <c r="N35" s="216" t="n">
        <v>29.38</v>
      </c>
      <c r="O35" s="218" t="s">
        <v>118</v>
      </c>
      <c r="P35" s="216" t="s">
        <v>118</v>
      </c>
      <c r="Q35" s="218" t="s">
        <v>118</v>
      </c>
      <c r="R35" s="216" t="n">
        <v>1</v>
      </c>
      <c r="S35" s="219" t="s">
        <v>118</v>
      </c>
    </row>
    <row r="36" customFormat="false" ht="12.75" hidden="false" customHeight="true" outlineLevel="0" collapsed="false">
      <c r="A36" s="229"/>
      <c r="B36" s="230" t="s">
        <v>256</v>
      </c>
      <c r="C36" s="214" t="s">
        <v>287</v>
      </c>
      <c r="D36" s="215" t="s">
        <v>265</v>
      </c>
      <c r="E36" s="217"/>
      <c r="F36" s="216" t="n">
        <v>2326.041011</v>
      </c>
      <c r="G36" s="216" t="n">
        <v>3236.132481</v>
      </c>
      <c r="H36" s="217"/>
      <c r="I36" s="216" t="n">
        <v>-801.586</v>
      </c>
      <c r="J36" s="218" t="n">
        <v>-108.50547</v>
      </c>
      <c r="K36" s="216" t="n">
        <v>29.6344299006045</v>
      </c>
      <c r="L36" s="159" t="s">
        <v>166</v>
      </c>
      <c r="M36" s="218" t="n">
        <v>-3215.49774454715</v>
      </c>
      <c r="N36" s="216" t="n">
        <v>30.0736139980264</v>
      </c>
      <c r="O36" s="218" t="n">
        <v>-96.7016379810353</v>
      </c>
      <c r="P36" s="216" t="n">
        <v>2.00655959055121</v>
      </c>
      <c r="Q36" s="218" t="n">
        <v>-98.7081975715865</v>
      </c>
      <c r="R36" s="216" t="n">
        <v>1</v>
      </c>
      <c r="S36" s="219" t="n">
        <v>-361.930057762484</v>
      </c>
    </row>
    <row r="37" customFormat="false" ht="12" hidden="false" customHeight="true" outlineLevel="0" collapsed="false">
      <c r="A37" s="231" t="s">
        <v>288</v>
      </c>
      <c r="B37" s="214"/>
      <c r="C37" s="214"/>
      <c r="D37" s="232"/>
      <c r="E37" s="233"/>
      <c r="F37" s="234"/>
      <c r="G37" s="234"/>
      <c r="H37" s="233"/>
      <c r="I37" s="234"/>
      <c r="J37" s="235"/>
      <c r="K37" s="234"/>
      <c r="L37" s="236"/>
      <c r="M37" s="218" t="s">
        <v>118</v>
      </c>
      <c r="N37" s="234"/>
      <c r="O37" s="218" t="s">
        <v>118</v>
      </c>
      <c r="P37" s="218" t="s">
        <v>118</v>
      </c>
      <c r="Q37" s="218" t="s">
        <v>118</v>
      </c>
      <c r="R37" s="234"/>
      <c r="S37" s="219" t="s">
        <v>275</v>
      </c>
    </row>
    <row r="38" customFormat="false" ht="12.75" hidden="false" customHeight="true" outlineLevel="0" collapsed="false">
      <c r="A38" s="239" t="s">
        <v>119</v>
      </c>
      <c r="B38" s="240"/>
      <c r="C38" s="240"/>
      <c r="D38" s="241"/>
      <c r="E38" s="242" t="s">
        <v>118</v>
      </c>
      <c r="F38" s="237" t="s">
        <v>118</v>
      </c>
      <c r="G38" s="237" t="s">
        <v>118</v>
      </c>
      <c r="H38" s="242" t="s">
        <v>118</v>
      </c>
      <c r="I38" s="237" t="s">
        <v>118</v>
      </c>
      <c r="J38" s="218" t="s">
        <v>118</v>
      </c>
      <c r="K38" s="237" t="s">
        <v>118</v>
      </c>
      <c r="L38" s="159" t="s">
        <v>166</v>
      </c>
      <c r="M38" s="218" t="s">
        <v>118</v>
      </c>
      <c r="N38" s="237" t="s">
        <v>118</v>
      </c>
      <c r="O38" s="218" t="s">
        <v>118</v>
      </c>
      <c r="P38" s="218" t="s">
        <v>118</v>
      </c>
      <c r="Q38" s="218" t="s">
        <v>118</v>
      </c>
      <c r="R38" s="237" t="s">
        <v>181</v>
      </c>
      <c r="S38" s="219" t="s">
        <v>275</v>
      </c>
    </row>
    <row r="39" customFormat="false" ht="12" hidden="false" customHeight="true" outlineLevel="0" collapsed="false">
      <c r="A39" s="244" t="s">
        <v>289</v>
      </c>
      <c r="B39" s="245"/>
      <c r="C39" s="245"/>
      <c r="D39" s="246"/>
      <c r="E39" s="177"/>
      <c r="F39" s="177"/>
      <c r="G39" s="177"/>
      <c r="H39" s="177"/>
      <c r="I39" s="177"/>
      <c r="J39" s="177"/>
      <c r="K39" s="217"/>
      <c r="L39" s="217"/>
      <c r="M39" s="218" t="n">
        <v>4436681.9996262</v>
      </c>
      <c r="N39" s="217"/>
      <c r="O39" s="218" t="n">
        <v>109379.11360603</v>
      </c>
      <c r="P39" s="218" t="n">
        <v>570.533246802516</v>
      </c>
      <c r="Q39" s="218" t="n">
        <v>108808.580359227</v>
      </c>
      <c r="R39" s="217"/>
      <c r="S39" s="132" t="n">
        <v>398964.794650501</v>
      </c>
    </row>
    <row r="40" customFormat="false" ht="12.75" hidden="false" customHeight="true" outlineLevel="0" collapsed="false">
      <c r="A40" s="244" t="s">
        <v>290</v>
      </c>
      <c r="B40" s="249"/>
      <c r="C40" s="250" t="s">
        <v>291</v>
      </c>
      <c r="D40" s="215" t="s">
        <v>265</v>
      </c>
      <c r="E40" s="216" t="s">
        <v>138</v>
      </c>
      <c r="F40" s="216" t="s">
        <v>138</v>
      </c>
      <c r="G40" s="216" t="s">
        <v>138</v>
      </c>
      <c r="H40" s="217"/>
      <c r="I40" s="216" t="s">
        <v>138</v>
      </c>
      <c r="J40" s="218" t="s">
        <v>138</v>
      </c>
      <c r="K40" s="216" t="s">
        <v>181</v>
      </c>
      <c r="L40" s="159" t="s">
        <v>166</v>
      </c>
      <c r="M40" s="218" t="s">
        <v>292</v>
      </c>
      <c r="N40" s="216" t="n">
        <v>13.4855369975249</v>
      </c>
      <c r="O40" s="218" t="s">
        <v>292</v>
      </c>
      <c r="P40" s="218" t="n">
        <v>55.3668732953917</v>
      </c>
      <c r="Q40" s="218" t="n">
        <v>-55.3668732953917</v>
      </c>
      <c r="R40" s="216" t="n">
        <v>1</v>
      </c>
      <c r="S40" s="219" t="n">
        <v>-203.01186874977</v>
      </c>
    </row>
    <row r="41" customFormat="false" ht="12" hidden="false" customHeight="true" outlineLevel="0" collapsed="false">
      <c r="A41" s="251" t="s">
        <v>293</v>
      </c>
      <c r="B41" s="251"/>
      <c r="C41" s="251"/>
      <c r="D41" s="252"/>
      <c r="E41" s="253"/>
      <c r="F41" s="253"/>
      <c r="G41" s="253"/>
      <c r="H41" s="254"/>
      <c r="I41" s="253"/>
      <c r="J41" s="150"/>
      <c r="K41" s="253"/>
      <c r="L41" s="255"/>
      <c r="M41" s="79" t="n">
        <v>3218762.70820588</v>
      </c>
      <c r="N41" s="253"/>
      <c r="O41" s="79" t="n">
        <v>43406.743587764</v>
      </c>
      <c r="P41" s="79" t="s">
        <v>186</v>
      </c>
      <c r="Q41" s="79" t="n">
        <v>43406.743587764</v>
      </c>
      <c r="R41" s="253"/>
      <c r="S41" s="219" t="n">
        <v>159158.059821801</v>
      </c>
    </row>
    <row r="42" customFormat="false" ht="12.75" hidden="false" customHeight="true" outlineLevel="0" collapsed="false">
      <c r="A42" s="256" t="s">
        <v>294</v>
      </c>
      <c r="B42" s="256"/>
      <c r="C42" s="256"/>
      <c r="D42" s="257" t="s">
        <v>273</v>
      </c>
      <c r="E42" s="146" t="s">
        <v>118</v>
      </c>
      <c r="F42" s="146" t="s">
        <v>118</v>
      </c>
      <c r="G42" s="146" t="s">
        <v>118</v>
      </c>
      <c r="H42" s="258" t="s">
        <v>118</v>
      </c>
      <c r="I42" s="146" t="s">
        <v>118</v>
      </c>
      <c r="J42" s="79" t="s">
        <v>118</v>
      </c>
      <c r="K42" s="146" t="n">
        <v>16.7</v>
      </c>
      <c r="L42" s="159" t="s">
        <v>166</v>
      </c>
      <c r="M42" s="79" t="s">
        <v>118</v>
      </c>
      <c r="N42" s="146" t="n">
        <v>13.47</v>
      </c>
      <c r="O42" s="79" t="s">
        <v>118</v>
      </c>
      <c r="P42" s="79" t="s">
        <v>138</v>
      </c>
      <c r="Q42" s="79" t="s">
        <v>186</v>
      </c>
      <c r="R42" s="146" t="n">
        <v>1</v>
      </c>
      <c r="S42" s="219" t="s">
        <v>186</v>
      </c>
    </row>
    <row r="43" customFormat="false" ht="12.75" hidden="false" customHeight="true" outlineLevel="0" collapsed="false">
      <c r="A43" s="256" t="s">
        <v>295</v>
      </c>
      <c r="B43" s="256"/>
      <c r="C43" s="256"/>
      <c r="D43" s="257" t="s">
        <v>273</v>
      </c>
      <c r="E43" s="146" t="n">
        <v>2752.394</v>
      </c>
      <c r="F43" s="146" t="s">
        <v>118</v>
      </c>
      <c r="G43" s="146" t="s">
        <v>118</v>
      </c>
      <c r="H43" s="258" t="s">
        <v>118</v>
      </c>
      <c r="I43" s="146" t="n">
        <v>18.198</v>
      </c>
      <c r="J43" s="79" t="n">
        <v>2734.196</v>
      </c>
      <c r="K43" s="146" t="n">
        <v>42.5361284138268</v>
      </c>
      <c r="L43" s="159" t="s">
        <v>166</v>
      </c>
      <c r="M43" s="79" t="n">
        <v>116302.112164571</v>
      </c>
      <c r="N43" s="146" t="n">
        <v>13.9</v>
      </c>
      <c r="O43" s="79" t="n">
        <v>1616.59935908754</v>
      </c>
      <c r="P43" s="79" t="s">
        <v>138</v>
      </c>
      <c r="Q43" s="79" t="n">
        <v>1616.59935908754</v>
      </c>
      <c r="R43" s="146" t="n">
        <v>1</v>
      </c>
      <c r="S43" s="219" t="n">
        <v>5927.53098332099</v>
      </c>
    </row>
    <row r="44" customFormat="false" ht="12.75" hidden="false" customHeight="true" outlineLevel="0" collapsed="false">
      <c r="A44" s="256" t="s">
        <v>296</v>
      </c>
      <c r="B44" s="256"/>
      <c r="C44" s="256"/>
      <c r="D44" s="257" t="s">
        <v>265</v>
      </c>
      <c r="E44" s="146" t="s">
        <v>118</v>
      </c>
      <c r="F44" s="146" t="n">
        <v>55018.103</v>
      </c>
      <c r="G44" s="146" t="s">
        <v>118</v>
      </c>
      <c r="H44" s="258" t="s">
        <v>118</v>
      </c>
      <c r="I44" s="146" t="n">
        <v>-1843.26706254616</v>
      </c>
      <c r="J44" s="79" t="n">
        <v>56861.3700625462</v>
      </c>
      <c r="K44" s="146" t="n">
        <v>54.5618333260116</v>
      </c>
      <c r="L44" s="159" t="s">
        <v>166</v>
      </c>
      <c r="M44" s="79" t="n">
        <v>3102460.59604131</v>
      </c>
      <c r="N44" s="146" t="n">
        <v>13.47</v>
      </c>
      <c r="O44" s="79" t="n">
        <v>41790.1442286765</v>
      </c>
      <c r="P44" s="79" t="s">
        <v>138</v>
      </c>
      <c r="Q44" s="79" t="n">
        <v>41790.1442286765</v>
      </c>
      <c r="R44" s="146" t="n">
        <v>1</v>
      </c>
      <c r="S44" s="219" t="n">
        <v>153230.52883848</v>
      </c>
    </row>
    <row r="45" customFormat="false" ht="12.75" hidden="false" customHeight="true" outlineLevel="0" collapsed="false">
      <c r="A45" s="256" t="s">
        <v>297</v>
      </c>
      <c r="B45" s="256"/>
      <c r="C45" s="256"/>
      <c r="D45" s="257" t="s">
        <v>273</v>
      </c>
      <c r="E45" s="146" t="s">
        <v>118</v>
      </c>
      <c r="F45" s="146" t="s">
        <v>118</v>
      </c>
      <c r="G45" s="146" t="s">
        <v>118</v>
      </c>
      <c r="H45" s="258" t="s">
        <v>118</v>
      </c>
      <c r="I45" s="146" t="s">
        <v>118</v>
      </c>
      <c r="J45" s="79" t="s">
        <v>118</v>
      </c>
      <c r="K45" s="146" t="n">
        <v>42.5361284138268</v>
      </c>
      <c r="L45" s="159" t="s">
        <v>166</v>
      </c>
      <c r="M45" s="79" t="s">
        <v>118</v>
      </c>
      <c r="N45" s="146" t="n">
        <v>13.9</v>
      </c>
      <c r="O45" s="79" t="s">
        <v>118</v>
      </c>
      <c r="P45" s="79" t="s">
        <v>138</v>
      </c>
      <c r="Q45" s="79" t="s">
        <v>186</v>
      </c>
      <c r="R45" s="146" t="n">
        <v>1</v>
      </c>
      <c r="S45" s="219" t="s">
        <v>186</v>
      </c>
    </row>
    <row r="46" customFormat="false" ht="12.75" hidden="false" customHeight="true" outlineLevel="0" collapsed="false">
      <c r="A46" s="256" t="s">
        <v>119</v>
      </c>
      <c r="B46" s="256"/>
      <c r="C46" s="256"/>
      <c r="D46" s="259"/>
      <c r="E46" s="146" t="s">
        <v>118</v>
      </c>
      <c r="F46" s="146" t="s">
        <v>118</v>
      </c>
      <c r="G46" s="146" t="s">
        <v>118</v>
      </c>
      <c r="H46" s="258" t="s">
        <v>118</v>
      </c>
      <c r="I46" s="146" t="s">
        <v>118</v>
      </c>
      <c r="J46" s="79" t="s">
        <v>118</v>
      </c>
      <c r="K46" s="146" t="s">
        <v>118</v>
      </c>
      <c r="L46" s="159" t="s">
        <v>166</v>
      </c>
      <c r="M46" s="79" t="s">
        <v>118</v>
      </c>
      <c r="N46" s="146" t="s">
        <v>118</v>
      </c>
      <c r="O46" s="79" t="s">
        <v>118</v>
      </c>
      <c r="P46" s="79" t="s">
        <v>118</v>
      </c>
      <c r="Q46" s="79" t="s">
        <v>118</v>
      </c>
      <c r="R46" s="146" t="s">
        <v>181</v>
      </c>
      <c r="S46" s="219" t="s">
        <v>275</v>
      </c>
    </row>
    <row r="47" customFormat="false" ht="12.75" hidden="false" customHeight="true" outlineLevel="0" collapsed="false">
      <c r="A47" s="256" t="s">
        <v>298</v>
      </c>
      <c r="B47" s="256"/>
      <c r="C47" s="256"/>
      <c r="D47" s="257" t="s">
        <v>273</v>
      </c>
      <c r="E47" s="146" t="s">
        <v>118</v>
      </c>
      <c r="F47" s="146" t="s">
        <v>118</v>
      </c>
      <c r="G47" s="146" t="s">
        <v>118</v>
      </c>
      <c r="H47" s="258" t="s">
        <v>118</v>
      </c>
      <c r="I47" s="146" t="s">
        <v>118</v>
      </c>
      <c r="J47" s="79" t="s">
        <v>118</v>
      </c>
      <c r="K47" s="146" t="n">
        <v>100.5</v>
      </c>
      <c r="L47" s="159" t="s">
        <v>166</v>
      </c>
      <c r="M47" s="79" t="s">
        <v>118</v>
      </c>
      <c r="N47" s="146" t="n">
        <v>16.32</v>
      </c>
      <c r="O47" s="79" t="s">
        <v>118</v>
      </c>
      <c r="P47" s="79" t="s">
        <v>138</v>
      </c>
      <c r="Q47" s="79" t="s">
        <v>186</v>
      </c>
      <c r="R47" s="146" t="n">
        <v>1</v>
      </c>
      <c r="S47" s="219" t="s">
        <v>186</v>
      </c>
    </row>
    <row r="48" customFormat="false" ht="12.75" hidden="false" customHeight="true" outlineLevel="0" collapsed="false">
      <c r="A48" s="256" t="s">
        <v>299</v>
      </c>
      <c r="B48" s="256"/>
      <c r="C48" s="256"/>
      <c r="D48" s="257" t="s">
        <v>273</v>
      </c>
      <c r="E48" s="146" t="s">
        <v>118</v>
      </c>
      <c r="F48" s="146" t="s">
        <v>118</v>
      </c>
      <c r="G48" s="146" t="s">
        <v>118</v>
      </c>
      <c r="H48" s="258" t="s">
        <v>118</v>
      </c>
      <c r="I48" s="146" t="s">
        <v>118</v>
      </c>
      <c r="J48" s="79" t="s">
        <v>118</v>
      </c>
      <c r="K48" s="146" t="n">
        <v>41.1</v>
      </c>
      <c r="L48" s="159" t="s">
        <v>166</v>
      </c>
      <c r="M48" s="79" t="s">
        <v>118</v>
      </c>
      <c r="N48" s="146" t="n">
        <v>13.747009637676</v>
      </c>
      <c r="O48" s="79" t="s">
        <v>118</v>
      </c>
      <c r="P48" s="79" t="s">
        <v>138</v>
      </c>
      <c r="Q48" s="79" t="s">
        <v>186</v>
      </c>
      <c r="R48" s="146" t="n">
        <v>1</v>
      </c>
      <c r="S48" s="219" t="s">
        <v>186</v>
      </c>
    </row>
    <row r="49" customFormat="false" ht="12" hidden="false" customHeight="true" outlineLevel="0" collapsed="false">
      <c r="A49" s="251" t="s">
        <v>300</v>
      </c>
      <c r="B49" s="251"/>
      <c r="C49" s="251"/>
      <c r="D49" s="252"/>
      <c r="E49" s="253"/>
      <c r="F49" s="253"/>
      <c r="G49" s="253"/>
      <c r="H49" s="254"/>
      <c r="I49" s="253"/>
      <c r="J49" s="150"/>
      <c r="K49" s="253"/>
      <c r="L49" s="260"/>
      <c r="M49" s="79" t="n">
        <v>3218762.70820588</v>
      </c>
      <c r="N49" s="253"/>
      <c r="O49" s="79" t="n">
        <v>43406.743587764</v>
      </c>
      <c r="P49" s="79" t="n">
        <v>55.3668732953917</v>
      </c>
      <c r="Q49" s="79" t="n">
        <v>43351.3767144686</v>
      </c>
      <c r="R49" s="253"/>
      <c r="S49" s="219" t="n">
        <v>158955.047953052</v>
      </c>
    </row>
    <row r="50" customFormat="false" ht="13.5" hidden="false" customHeight="true" outlineLevel="0" collapsed="false">
      <c r="A50" s="261" t="s">
        <v>301</v>
      </c>
      <c r="B50" s="262"/>
      <c r="C50" s="262"/>
      <c r="D50" s="263"/>
      <c r="E50" s="263"/>
      <c r="F50" s="263"/>
      <c r="G50" s="263"/>
      <c r="H50" s="263"/>
      <c r="I50" s="263"/>
      <c r="J50" s="263"/>
      <c r="K50" s="264"/>
      <c r="L50" s="264"/>
      <c r="M50" s="110" t="n">
        <v>18545824.1738931</v>
      </c>
      <c r="N50" s="265"/>
      <c r="O50" s="110" t="n">
        <v>354553.833736207</v>
      </c>
      <c r="P50" s="110" t="n">
        <v>31462.7618162713</v>
      </c>
      <c r="Q50" s="110" t="n">
        <v>323091.071919936</v>
      </c>
      <c r="R50" s="265"/>
      <c r="S50" s="266" t="n">
        <v>1184667.26370643</v>
      </c>
    </row>
    <row r="51" customFormat="false" ht="12" hidden="false" customHeight="true" outlineLevel="0" collapsed="false">
      <c r="A51" s="231" t="s">
        <v>302</v>
      </c>
      <c r="B51" s="214"/>
      <c r="C51" s="214"/>
      <c r="D51" s="217"/>
      <c r="E51" s="217"/>
      <c r="F51" s="217"/>
      <c r="G51" s="217"/>
      <c r="H51" s="217"/>
      <c r="I51" s="217"/>
      <c r="J51" s="217"/>
      <c r="K51" s="217"/>
      <c r="L51" s="217"/>
      <c r="M51" s="218" t="n">
        <v>190040.21387</v>
      </c>
      <c r="N51" s="217"/>
      <c r="O51" s="218" t="n">
        <v>4880.26355981457</v>
      </c>
      <c r="P51" s="218" t="s">
        <v>275</v>
      </c>
      <c r="Q51" s="218" t="n">
        <v>4880.26355981457</v>
      </c>
      <c r="R51" s="217"/>
      <c r="S51" s="219" t="n">
        <v>17894.2997193201</v>
      </c>
    </row>
    <row r="52" customFormat="false" ht="12.75" hidden="false" customHeight="true" outlineLevel="0" collapsed="false">
      <c r="A52" s="267"/>
      <c r="B52" s="268"/>
      <c r="C52" s="250" t="s">
        <v>303</v>
      </c>
      <c r="D52" s="226"/>
      <c r="E52" s="216" t="n">
        <v>190040.21387</v>
      </c>
      <c r="F52" s="216" t="s">
        <v>118</v>
      </c>
      <c r="G52" s="216" t="s">
        <v>118</v>
      </c>
      <c r="H52" s="217"/>
      <c r="I52" s="216" t="s">
        <v>118</v>
      </c>
      <c r="J52" s="218" t="n">
        <v>190040.21387</v>
      </c>
      <c r="K52" s="216" t="n">
        <v>1</v>
      </c>
      <c r="L52" s="159" t="s">
        <v>166</v>
      </c>
      <c r="M52" s="218" t="n">
        <v>190040.21387</v>
      </c>
      <c r="N52" s="216" t="n">
        <v>25.6801624268482</v>
      </c>
      <c r="O52" s="218" t="n">
        <v>4880.26355981457</v>
      </c>
      <c r="P52" s="216" t="s">
        <v>118</v>
      </c>
      <c r="Q52" s="218" t="n">
        <v>4880.26355981457</v>
      </c>
      <c r="R52" s="216" t="n">
        <v>1</v>
      </c>
      <c r="S52" s="219" t="n">
        <v>17894.2997193201</v>
      </c>
    </row>
    <row r="53" customFormat="false" ht="12.75" hidden="false" customHeight="true" outlineLevel="0" collapsed="false">
      <c r="A53" s="269"/>
      <c r="B53" s="270"/>
      <c r="C53" s="271" t="s">
        <v>304</v>
      </c>
      <c r="D53" s="226"/>
      <c r="E53" s="216" t="s">
        <v>138</v>
      </c>
      <c r="F53" s="216" t="s">
        <v>138</v>
      </c>
      <c r="G53" s="216" t="s">
        <v>138</v>
      </c>
      <c r="H53" s="217"/>
      <c r="I53" s="216" t="s">
        <v>138</v>
      </c>
      <c r="J53" s="218" t="s">
        <v>138</v>
      </c>
      <c r="K53" s="216" t="s">
        <v>181</v>
      </c>
      <c r="L53" s="159" t="s">
        <v>166</v>
      </c>
      <c r="M53" s="218" t="s">
        <v>292</v>
      </c>
      <c r="N53" s="216" t="s">
        <v>181</v>
      </c>
      <c r="O53" s="218" t="s">
        <v>292</v>
      </c>
      <c r="P53" s="216" t="s">
        <v>181</v>
      </c>
      <c r="Q53" s="218" t="s">
        <v>292</v>
      </c>
      <c r="R53" s="216" t="n">
        <v>1</v>
      </c>
      <c r="S53" s="219" t="s">
        <v>292</v>
      </c>
    </row>
    <row r="54" customFormat="false" ht="12.75" hidden="false" customHeight="true" outlineLevel="0" collapsed="false">
      <c r="A54" s="272"/>
      <c r="B54" s="273"/>
      <c r="C54" s="274" t="s">
        <v>305</v>
      </c>
      <c r="D54" s="275"/>
      <c r="E54" s="276" t="s">
        <v>138</v>
      </c>
      <c r="F54" s="276" t="s">
        <v>138</v>
      </c>
      <c r="G54" s="276" t="s">
        <v>138</v>
      </c>
      <c r="H54" s="277"/>
      <c r="I54" s="276" t="s">
        <v>138</v>
      </c>
      <c r="J54" s="110" t="s">
        <v>138</v>
      </c>
      <c r="K54" s="276" t="s">
        <v>181</v>
      </c>
      <c r="L54" s="278" t="s">
        <v>166</v>
      </c>
      <c r="M54" s="110" t="s">
        <v>292</v>
      </c>
      <c r="N54" s="279" t="s">
        <v>181</v>
      </c>
      <c r="O54" s="110" t="s">
        <v>292</v>
      </c>
      <c r="P54" s="279" t="s">
        <v>181</v>
      </c>
      <c r="Q54" s="110" t="s">
        <v>292</v>
      </c>
      <c r="R54" s="279" t="n">
        <v>1</v>
      </c>
      <c r="S54" s="266" t="s">
        <v>292</v>
      </c>
    </row>
    <row r="55" customFormat="false" ht="12" hidden="false" customHeight="true" outlineLevel="0" collapsed="false"/>
    <row r="56" customFormat="false" ht="13.5" hidden="false" customHeight="true" outlineLevel="0" collapsed="false">
      <c r="A56" s="280" t="s">
        <v>306</v>
      </c>
      <c r="T56" s="281"/>
    </row>
    <row r="57" customFormat="false" ht="13.5" hidden="false" customHeight="true" outlineLevel="0" collapsed="false">
      <c r="A57" s="280" t="s">
        <v>307</v>
      </c>
    </row>
    <row r="58" customFormat="false" ht="13.5" hidden="false" customHeight="true" outlineLevel="0" collapsed="false">
      <c r="A58" s="280" t="s">
        <v>308</v>
      </c>
    </row>
    <row r="59" customFormat="false" ht="13.5" hidden="false" customHeight="true" outlineLevel="0" collapsed="false"/>
    <row r="60" customFormat="false" ht="12" hidden="false" customHeight="true" outlineLevel="0" collapsed="false">
      <c r="A60" s="282" t="s">
        <v>150</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9</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5" t="s">
        <v>77</v>
      </c>
    </row>
    <row r="2" customFormat="false" ht="15.75" hidden="false" customHeight="true" outlineLevel="0" collapsed="false">
      <c r="A2" s="4" t="s">
        <v>222</v>
      </c>
      <c r="H2" s="115" t="s">
        <v>79</v>
      </c>
    </row>
    <row r="3" customFormat="false" ht="12" hidden="false" customHeight="true" outlineLevel="0" collapsed="false">
      <c r="G3" s="115"/>
      <c r="H3" s="115" t="s">
        <v>80</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23</v>
      </c>
      <c r="B5" s="284" t="s">
        <v>312</v>
      </c>
      <c r="C5" s="284"/>
      <c r="D5" s="284"/>
      <c r="E5" s="285" t="s">
        <v>313</v>
      </c>
      <c r="F5" s="285"/>
      <c r="G5" s="286" t="s">
        <v>314</v>
      </c>
      <c r="H5" s="286"/>
    </row>
    <row r="6" customFormat="false" ht="12.75" hidden="false" customHeight="true" outlineLevel="0" collapsed="false">
      <c r="A6" s="287"/>
      <c r="B6" s="288"/>
      <c r="C6" s="289" t="s">
        <v>315</v>
      </c>
      <c r="D6" s="290"/>
      <c r="E6" s="290"/>
      <c r="F6" s="290"/>
      <c r="G6" s="290"/>
      <c r="H6" s="291"/>
    </row>
    <row r="7" customFormat="false" ht="29.25" hidden="false" customHeight="true" outlineLevel="0" collapsed="false">
      <c r="A7" s="287"/>
      <c r="B7" s="292" t="s">
        <v>316</v>
      </c>
      <c r="C7" s="289"/>
      <c r="D7" s="293" t="s">
        <v>317</v>
      </c>
      <c r="E7" s="294" t="s">
        <v>318</v>
      </c>
      <c r="F7" s="293" t="s">
        <v>317</v>
      </c>
      <c r="G7" s="294" t="s">
        <v>318</v>
      </c>
      <c r="H7" s="295" t="s">
        <v>317</v>
      </c>
    </row>
    <row r="8" customFormat="false" ht="15" hidden="false" customHeight="true" outlineLevel="0" collapsed="false">
      <c r="A8" s="287"/>
      <c r="B8" s="296" t="s">
        <v>319</v>
      </c>
      <c r="C8" s="296" t="s">
        <v>319</v>
      </c>
      <c r="D8" s="296" t="s">
        <v>89</v>
      </c>
      <c r="E8" s="296" t="s">
        <v>319</v>
      </c>
      <c r="F8" s="296" t="s">
        <v>89</v>
      </c>
      <c r="G8" s="297" t="s">
        <v>320</v>
      </c>
      <c r="H8" s="298" t="s">
        <v>320</v>
      </c>
    </row>
    <row r="9" customFormat="false" ht="12.75" hidden="false" customHeight="true" outlineLevel="0" collapsed="false">
      <c r="A9" s="299" t="s">
        <v>321</v>
      </c>
      <c r="B9" s="85" t="n">
        <v>10890.3794660611</v>
      </c>
      <c r="C9" s="300" t="n">
        <v>9211.05546329272</v>
      </c>
      <c r="D9" s="85" t="n">
        <v>626747.42110288</v>
      </c>
      <c r="E9" s="85" t="n">
        <v>9275.28987262706</v>
      </c>
      <c r="F9" s="85" t="n">
        <v>622889.357919196</v>
      </c>
      <c r="G9" s="85" t="n">
        <v>-0.69253263473641</v>
      </c>
      <c r="H9" s="85" t="n">
        <v>0.61938177858298</v>
      </c>
    </row>
    <row r="10" customFormat="false" ht="13.5" hidden="false" customHeight="true" outlineLevel="0" collapsed="false">
      <c r="A10" s="301" t="s">
        <v>322</v>
      </c>
      <c r="B10" s="85" t="n">
        <v>4436.6819996262</v>
      </c>
      <c r="C10" s="300" t="n">
        <v>4409.4797657883</v>
      </c>
      <c r="D10" s="85" t="n">
        <v>398964.794650501</v>
      </c>
      <c r="E10" s="85" t="n">
        <v>4483.51987113437</v>
      </c>
      <c r="F10" s="85" t="n">
        <v>409623.608261024</v>
      </c>
      <c r="G10" s="85" t="n">
        <v>-1.65138345483316</v>
      </c>
      <c r="H10" s="85" t="n">
        <v>-2.60209943849988</v>
      </c>
    </row>
    <row r="11" customFormat="false" ht="12" hidden="false" customHeight="true" outlineLevel="0" collapsed="false">
      <c r="A11" s="103" t="s">
        <v>169</v>
      </c>
      <c r="B11" s="85" t="n">
        <v>3218.76270820588</v>
      </c>
      <c r="C11" s="300" t="n">
        <v>3214.70552679058</v>
      </c>
      <c r="D11" s="85" t="n">
        <v>158955.047953052</v>
      </c>
      <c r="E11" s="85" t="n">
        <v>3237.94166103532</v>
      </c>
      <c r="F11" s="85" t="n">
        <v>160359.010935617</v>
      </c>
      <c r="G11" s="85" t="n">
        <v>-0.71762053419168</v>
      </c>
      <c r="H11" s="85" t="n">
        <v>-0.875512373376184</v>
      </c>
    </row>
    <row r="12" customFormat="false" ht="13.5" hidden="false" customHeight="true" outlineLevel="0" collapsed="false">
      <c r="A12" s="301" t="s">
        <v>323</v>
      </c>
      <c r="B12" s="302" t="s">
        <v>118</v>
      </c>
      <c r="C12" s="302" t="s">
        <v>181</v>
      </c>
      <c r="D12" s="303" t="s">
        <v>275</v>
      </c>
      <c r="E12" s="85" t="n">
        <v>378.608960992069</v>
      </c>
      <c r="F12" s="85" t="n">
        <v>15013.8644663392</v>
      </c>
      <c r="G12" s="85" t="n">
        <v>-100</v>
      </c>
      <c r="H12" s="85" t="n">
        <v>-100</v>
      </c>
    </row>
    <row r="13" customFormat="false" ht="14.25" hidden="false" customHeight="true" outlineLevel="0" collapsed="false">
      <c r="A13" s="304" t="s">
        <v>324</v>
      </c>
      <c r="B13" s="305" t="n">
        <v>18545.8241738931</v>
      </c>
      <c r="C13" s="305" t="n">
        <v>16835.2407558716</v>
      </c>
      <c r="D13" s="305" t="n">
        <v>1184667.26370643</v>
      </c>
      <c r="E13" s="305" t="n">
        <v>17375.3603657888</v>
      </c>
      <c r="F13" s="305" t="n">
        <v>1207885.84158218</v>
      </c>
      <c r="G13" s="305" t="n">
        <v>-3.10853759891329</v>
      </c>
      <c r="H13" s="305" t="n">
        <v>-1.9222493613576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5</v>
      </c>
    </row>
    <row r="16" customFormat="false" ht="12.75" hidden="false" customHeight="true" outlineLevel="0" collapsed="false">
      <c r="A16" s="307" t="s">
        <v>326</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7</v>
      </c>
      <c r="B18" s="309"/>
      <c r="C18" s="309"/>
      <c r="D18" s="309"/>
      <c r="E18" s="309"/>
      <c r="F18" s="309"/>
      <c r="G18" s="309"/>
      <c r="H18" s="309"/>
    </row>
    <row r="19" customFormat="false" ht="29.25" hidden="false" customHeight="true" outlineLevel="0" collapsed="false">
      <c r="A19" s="310" t="s">
        <v>328</v>
      </c>
      <c r="B19" s="310"/>
      <c r="C19" s="310"/>
      <c r="D19" s="310"/>
      <c r="E19" s="310"/>
      <c r="F19" s="310"/>
      <c r="G19" s="310"/>
      <c r="H19" s="310"/>
    </row>
    <row r="20" customFormat="false" ht="13.5" hidden="false" customHeight="true" outlineLevel="0" collapsed="false">
      <c r="A20" s="311" t="s">
        <v>329</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0</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50</v>
      </c>
      <c r="B26" s="314"/>
      <c r="C26" s="314"/>
      <c r="D26" s="314"/>
      <c r="E26" s="314"/>
      <c r="F26" s="314"/>
      <c r="G26" s="314"/>
      <c r="H26" s="315"/>
    </row>
    <row r="27" customFormat="false" ht="39.75" hidden="false" customHeight="true" outlineLevel="0" collapsed="false">
      <c r="A27" s="316" t="s">
        <v>331</v>
      </c>
      <c r="B27" s="316"/>
      <c r="C27" s="316"/>
      <c r="D27" s="316"/>
      <c r="E27" s="316"/>
      <c r="F27" s="316"/>
      <c r="G27" s="316"/>
      <c r="H27" s="316"/>
    </row>
    <row r="28" customFormat="false" ht="27.75" hidden="false" customHeight="true" outlineLevel="0" collapsed="false">
      <c r="A28" s="317" t="s">
        <v>332</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21:44Z</dcterms:created>
  <dc:creator>Sakai</dc:creator>
  <dc:description/>
  <dc:language>en-US</dc:language>
  <cp:lastModifiedBy>Sakai</cp:lastModifiedBy>
  <dcterms:modified xsi:type="dcterms:W3CDTF">2012-04-11T14:30:21Z</dcterms:modified>
  <cp:revision>0</cp:revision>
  <dc:subject/>
  <dc:title/>
</cp:coreProperties>
</file>