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1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In this category, the emission sources of SF6 that is considered to be utilized for research purposes are recognized. Judging from the actual utilization practices, however, the emissions from the sources were considered to be more reasonable to be included in the category "2.F.8.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4</xdr:col>
                <xdr:colOff>17</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81</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0</xdr:col>
                <xdr:colOff>0</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In this category, the emission sources of SF6 that is considered to be utilized for research purposes are recognized. Judging from the actual utilization practices, however, the emissions from the sources were considered to be more reasonable to be included in the category "2.F.8.
Allocation used by Parties: 
Comment: </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3</xdr:col>
                <xdr:colOff>51</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1</xdr:col>
                <xdr:colOff>8</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1</xdr:col>
                <xdr:colOff>8</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1</xdr:col>
                <xdr:colOff>8</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9</xdr:row>
                <xdr:rowOff>7</xdr:rowOff>
              </xdr:from>
              <xdr:to>
                <xdr:col>16</xdr:col>
                <xdr:colOff>5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12</xdr:row>
                <xdr:rowOff>7</xdr:rowOff>
              </xdr:from>
              <xdr:to>
                <xdr:col>16</xdr:col>
                <xdr:colOff>5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0</xdr:colOff>
                <xdr:row>13</xdr:row>
                <xdr:rowOff>8</xdr:rowOff>
              </xdr:from>
              <xdr:to>
                <xdr:col>16</xdr:col>
                <xdr:colOff>4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6</xdr:row>
                <xdr:rowOff>27</xdr:rowOff>
              </xdr:from>
              <xdr:to>
                <xdr:col>19</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9</xdr:row>
                <xdr:rowOff>7</xdr:rowOff>
              </xdr:from>
              <xdr:to>
                <xdr:col>17</xdr:col>
                <xdr:colOff>2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11</xdr:row>
                <xdr:rowOff>7</xdr:rowOff>
              </xdr:from>
              <xdr:to>
                <xdr:col>19</xdr:col>
                <xdr:colOff>54</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12</xdr:row>
                <xdr:rowOff>7</xdr:rowOff>
              </xdr:from>
              <xdr:to>
                <xdr:col>17</xdr:col>
                <xdr:colOff>2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7</xdr:colOff>
                <xdr:row>13</xdr:row>
                <xdr:rowOff>8</xdr:rowOff>
              </xdr:from>
              <xdr:to>
                <xdr:col>17</xdr:col>
                <xdr:colOff>1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7</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0</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52</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9</xdr:col>
                <xdr:colOff>39</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27</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11</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59</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6</xdr:col>
                <xdr:colOff>42</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22</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8</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58</xdr:colOff>
                <xdr:row>18</xdr:row>
                <xdr:rowOff>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145" uniqueCount="235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0</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9"/>
      <c r="K1" s="319"/>
      <c r="L1" s="115" t="s">
        <v>77</v>
      </c>
    </row>
    <row r="2" customFormat="false" ht="15.75" hidden="false" customHeight="true" outlineLevel="0" collapsed="false">
      <c r="A2" s="4" t="s">
        <v>334</v>
      </c>
      <c r="J2" s="319"/>
      <c r="K2" s="319"/>
      <c r="L2" s="115" t="s">
        <v>79</v>
      </c>
    </row>
    <row r="3" customFormat="false" ht="15.75" hidden="false" customHeight="true" outlineLevel="0" collapsed="false">
      <c r="A3" s="4" t="s">
        <v>222</v>
      </c>
      <c r="H3" s="115"/>
      <c r="J3" s="319"/>
      <c r="K3" s="319"/>
      <c r="L3" s="115"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61</v>
      </c>
      <c r="C8" s="345"/>
      <c r="D8" s="344" t="s">
        <v>350</v>
      </c>
      <c r="E8" s="346" t="s">
        <v>351</v>
      </c>
      <c r="F8" s="323"/>
      <c r="G8" s="332"/>
      <c r="H8" s="347" t="s">
        <v>352</v>
      </c>
      <c r="I8" s="341"/>
      <c r="J8" s="319"/>
      <c r="K8" s="348" t="s">
        <v>89</v>
      </c>
      <c r="L8" s="342"/>
    </row>
    <row r="9" customFormat="false" ht="14.25" hidden="false" customHeight="true" outlineLevel="0" collapsed="false">
      <c r="A9" s="349" t="s">
        <v>353</v>
      </c>
      <c r="B9" s="350" t="n">
        <v>1565065.44080826</v>
      </c>
      <c r="C9" s="351" t="n">
        <v>0.75</v>
      </c>
      <c r="D9" s="352" t="n">
        <v>18.1699857720021</v>
      </c>
      <c r="E9" s="353" t="n">
        <v>21327.9125938037</v>
      </c>
      <c r="F9" s="354"/>
      <c r="G9" s="355"/>
      <c r="H9" s="356" t="n">
        <v>78202.3461772801</v>
      </c>
      <c r="I9" s="357" t="s">
        <v>181</v>
      </c>
      <c r="J9" s="319"/>
      <c r="K9" s="358" t="s">
        <v>113</v>
      </c>
      <c r="L9" s="359" t="s">
        <v>113</v>
      </c>
    </row>
    <row r="10" customFormat="false" ht="12" hidden="false" customHeight="true" outlineLevel="0" collapsed="false">
      <c r="A10" s="349" t="s">
        <v>269</v>
      </c>
      <c r="B10" s="350" t="n">
        <v>88170.4188</v>
      </c>
      <c r="C10" s="351" t="n">
        <v>0.5</v>
      </c>
      <c r="D10" s="360" t="n">
        <v>19.22</v>
      </c>
      <c r="E10" s="353" t="n">
        <v>847.317724668</v>
      </c>
      <c r="F10" s="354"/>
      <c r="G10" s="355"/>
      <c r="H10" s="356" t="n">
        <v>3106.831657116</v>
      </c>
      <c r="I10" s="361" t="s">
        <v>181</v>
      </c>
      <c r="J10" s="319"/>
      <c r="K10" s="358" t="s">
        <v>113</v>
      </c>
      <c r="L10" s="359" t="s">
        <v>113</v>
      </c>
    </row>
    <row r="11" customFormat="false" ht="12" hidden="false" customHeight="true" outlineLevel="0" collapsed="false">
      <c r="A11" s="349" t="s">
        <v>268</v>
      </c>
      <c r="B11" s="350" t="n">
        <v>204156.258813402</v>
      </c>
      <c r="C11" s="351" t="n">
        <v>1</v>
      </c>
      <c r="D11" s="360" t="n">
        <v>20.77</v>
      </c>
      <c r="E11" s="353" t="n">
        <v>4240.32549555435</v>
      </c>
      <c r="F11" s="354"/>
      <c r="G11" s="355"/>
      <c r="H11" s="356" t="n">
        <v>15547.860150366</v>
      </c>
      <c r="I11" s="361" t="s">
        <v>181</v>
      </c>
      <c r="J11" s="319"/>
      <c r="K11" s="358" t="s">
        <v>113</v>
      </c>
      <c r="L11" s="359" t="s">
        <v>113</v>
      </c>
    </row>
    <row r="12" customFormat="false" ht="12" hidden="false" customHeight="true" outlineLevel="0" collapsed="false">
      <c r="A12" s="362" t="s">
        <v>354</v>
      </c>
      <c r="B12" s="350" t="n">
        <v>37471.6740710202</v>
      </c>
      <c r="C12" s="351" t="n">
        <v>0.75</v>
      </c>
      <c r="D12" s="360" t="n">
        <v>20.9</v>
      </c>
      <c r="E12" s="353" t="n">
        <v>587.368491063242</v>
      </c>
      <c r="F12" s="354"/>
      <c r="G12" s="355"/>
      <c r="H12" s="356" t="n">
        <v>2153.68446723189</v>
      </c>
      <c r="I12" s="361" t="s">
        <v>181</v>
      </c>
      <c r="J12" s="319"/>
      <c r="K12" s="358" t="s">
        <v>113</v>
      </c>
      <c r="L12" s="359" t="s">
        <v>113</v>
      </c>
    </row>
    <row r="13" customFormat="false" ht="13.5" hidden="false" customHeight="true" outlineLevel="0" collapsed="false">
      <c r="A13" s="349" t="s">
        <v>355</v>
      </c>
      <c r="B13" s="350" t="n">
        <v>8524.79261942444</v>
      </c>
      <c r="C13" s="351" t="n">
        <v>0.33</v>
      </c>
      <c r="D13" s="360" t="n">
        <v>13.7909009399432</v>
      </c>
      <c r="E13" s="353" t="n">
        <v>38.7963082808537</v>
      </c>
      <c r="F13" s="354"/>
      <c r="G13" s="355"/>
      <c r="H13" s="356" t="n">
        <v>142.25313036313</v>
      </c>
      <c r="I13" s="361" t="s">
        <v>181</v>
      </c>
      <c r="J13" s="319"/>
      <c r="K13" s="358" t="s">
        <v>113</v>
      </c>
      <c r="L13" s="359" t="s">
        <v>113</v>
      </c>
    </row>
    <row r="14" customFormat="false" ht="13.5" hidden="false" customHeight="true" outlineLevel="0" collapsed="false">
      <c r="A14" s="349" t="s">
        <v>356</v>
      </c>
      <c r="B14" s="350" t="n">
        <v>13.4026411395349</v>
      </c>
      <c r="C14" s="351" t="n">
        <v>0.5</v>
      </c>
      <c r="D14" s="360" t="n">
        <v>18.73</v>
      </c>
      <c r="E14" s="353" t="n">
        <v>0.125515734271744</v>
      </c>
      <c r="F14" s="354"/>
      <c r="G14" s="355"/>
      <c r="H14" s="356" t="n">
        <v>0.460224358996395</v>
      </c>
      <c r="I14" s="361" t="s">
        <v>181</v>
      </c>
      <c r="J14" s="319"/>
      <c r="K14" s="358" t="s">
        <v>113</v>
      </c>
      <c r="L14" s="359" t="s">
        <v>113</v>
      </c>
    </row>
    <row r="15" customFormat="false" ht="13.5" hidden="false" customHeight="true" outlineLevel="0" collapsed="false">
      <c r="A15" s="349" t="s">
        <v>357</v>
      </c>
      <c r="B15" s="350" t="n">
        <v>199278.8898</v>
      </c>
      <c r="C15" s="351" t="n">
        <v>0.8</v>
      </c>
      <c r="D15" s="360" t="n">
        <v>16.32</v>
      </c>
      <c r="E15" s="353" t="n">
        <v>2601.7851852288</v>
      </c>
      <c r="F15" s="354"/>
      <c r="G15" s="355"/>
      <c r="H15" s="356" t="n">
        <v>9539.8790125056</v>
      </c>
      <c r="I15" s="361" t="s">
        <v>181</v>
      </c>
      <c r="J15" s="319"/>
      <c r="K15" s="358" t="s">
        <v>113</v>
      </c>
      <c r="L15" s="359" t="s">
        <v>113</v>
      </c>
    </row>
    <row r="16" customFormat="false" ht="13.5" hidden="false" customHeight="true" outlineLevel="0" collapsed="false">
      <c r="A16" s="349" t="s">
        <v>358</v>
      </c>
      <c r="B16" s="350" t="s">
        <v>181</v>
      </c>
      <c r="C16" s="351" t="s">
        <v>181</v>
      </c>
      <c r="D16" s="360" t="s">
        <v>181</v>
      </c>
      <c r="E16" s="353" t="s">
        <v>181</v>
      </c>
      <c r="F16" s="354"/>
      <c r="G16" s="355"/>
      <c r="H16" s="356" t="s">
        <v>181</v>
      </c>
      <c r="I16" s="361" t="s">
        <v>181</v>
      </c>
      <c r="J16" s="319"/>
      <c r="K16" s="358" t="s">
        <v>181</v>
      </c>
      <c r="L16" s="359" t="s">
        <v>181</v>
      </c>
    </row>
    <row r="17" customFormat="false" ht="12" hidden="false" customHeight="true" outlineLevel="0" collapsed="false">
      <c r="A17" s="349" t="s">
        <v>359</v>
      </c>
      <c r="B17" s="177"/>
      <c r="C17" s="177"/>
      <c r="D17" s="177"/>
      <c r="E17" s="363" t="n">
        <v>1443.86332254335</v>
      </c>
      <c r="F17" s="354"/>
      <c r="G17" s="364"/>
      <c r="H17" s="356"/>
      <c r="I17" s="180"/>
      <c r="J17" s="319"/>
      <c r="K17" s="365"/>
      <c r="L17" s="366"/>
    </row>
    <row r="18" customFormat="false" ht="12.75" hidden="false" customHeight="true" outlineLevel="0" collapsed="false">
      <c r="A18" s="367" t="s">
        <v>360</v>
      </c>
      <c r="B18" s="24" t="n">
        <v>109950.14733645</v>
      </c>
      <c r="C18" s="24" t="n">
        <v>0.8</v>
      </c>
      <c r="D18" s="368" t="n">
        <v>16.2744279202062</v>
      </c>
      <c r="E18" s="25" t="n">
        <v>1431.50059811449</v>
      </c>
      <c r="F18" s="354"/>
      <c r="G18" s="355"/>
      <c r="H18" s="369" t="n">
        <v>5248.83552641979</v>
      </c>
      <c r="I18" s="154" t="s">
        <v>181</v>
      </c>
      <c r="J18" s="319"/>
      <c r="K18" s="370" t="s">
        <v>113</v>
      </c>
      <c r="L18" s="371" t="s">
        <v>113</v>
      </c>
    </row>
    <row r="19" customFormat="false" ht="12.75" hidden="false" customHeight="true" outlineLevel="0" collapsed="false">
      <c r="A19" s="367" t="s">
        <v>361</v>
      </c>
      <c r="B19" s="24" t="n">
        <v>1405.6522391955</v>
      </c>
      <c r="C19" s="24" t="n">
        <v>0.8</v>
      </c>
      <c r="D19" s="368" t="n">
        <v>10.9937615472528</v>
      </c>
      <c r="E19" s="25" t="n">
        <v>12.3627244288618</v>
      </c>
      <c r="F19" s="354"/>
      <c r="G19" s="355"/>
      <c r="H19" s="369" t="n">
        <v>45.3299895724931</v>
      </c>
      <c r="I19" s="154" t="s">
        <v>181</v>
      </c>
      <c r="J19" s="319"/>
      <c r="K19" s="370" t="s">
        <v>113</v>
      </c>
      <c r="L19" s="371"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62</v>
      </c>
      <c r="B21" s="372"/>
      <c r="C21" s="372"/>
      <c r="D21" s="372"/>
      <c r="E21" s="373" t="n">
        <v>31087.4946368765</v>
      </c>
      <c r="F21" s="374"/>
      <c r="G21" s="355"/>
      <c r="H21" s="375" t="n">
        <v>113987.480335214</v>
      </c>
      <c r="J21" s="321"/>
      <c r="K21" s="376" t="s">
        <v>363</v>
      </c>
      <c r="L21" s="376"/>
    </row>
    <row r="22" customFormat="false" ht="12.75" hidden="false" customHeight="true" outlineLevel="0" collapsed="false">
      <c r="A22" s="377" t="s">
        <v>364</v>
      </c>
      <c r="B22" s="377"/>
      <c r="C22" s="377"/>
      <c r="D22" s="377"/>
      <c r="E22" s="378" t="n">
        <v>9242.71732456813</v>
      </c>
      <c r="F22" s="374"/>
      <c r="G22" s="379"/>
      <c r="H22" s="380" t="n">
        <v>33889.9635234165</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5</v>
      </c>
      <c r="B24" s="387"/>
      <c r="C24" s="387"/>
      <c r="D24" s="387"/>
      <c r="E24" s="387"/>
      <c r="F24" s="385"/>
      <c r="G24" s="388"/>
      <c r="H24" s="389" t="s">
        <v>366</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7</v>
      </c>
      <c r="B27" s="392"/>
      <c r="C27" s="392"/>
      <c r="D27" s="392"/>
      <c r="E27" s="392"/>
      <c r="F27" s="393"/>
      <c r="G27" s="393"/>
      <c r="H27" s="393"/>
      <c r="K27" s="376"/>
      <c r="L27" s="376"/>
    </row>
    <row r="28" customFormat="false" ht="39.75" hidden="false" customHeight="true" outlineLevel="0" collapsed="false">
      <c r="A28" s="394" t="s">
        <v>368</v>
      </c>
      <c r="B28" s="394"/>
      <c r="C28" s="394"/>
      <c r="D28" s="394"/>
      <c r="E28" s="394"/>
      <c r="F28" s="395"/>
      <c r="G28" s="395"/>
      <c r="H28" s="395"/>
      <c r="K28" s="376"/>
      <c r="L28" s="376"/>
    </row>
    <row r="29" customFormat="false" ht="27.75" hidden="false" customHeight="true" outlineLevel="0" collapsed="false">
      <c r="A29" s="191" t="s">
        <v>369</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5" t="s">
        <v>77</v>
      </c>
    </row>
    <row r="2" customFormat="false" ht="15.75" hidden="false" customHeight="true" outlineLevel="0" collapsed="false">
      <c r="A2" s="4" t="s">
        <v>371</v>
      </c>
      <c r="G2" s="115" t="s">
        <v>79</v>
      </c>
    </row>
    <row r="3" customFormat="false" ht="15.75" hidden="false" customHeight="true" outlineLevel="0" collapsed="false">
      <c r="A3" s="4" t="s">
        <v>222</v>
      </c>
      <c r="F3" s="115"/>
      <c r="G3" s="115" t="s">
        <v>80</v>
      </c>
    </row>
    <row r="4" customFormat="false" ht="12.75" hidden="false" customHeight="true" outlineLevel="0" collapsed="false"/>
    <row r="5" customFormat="false" ht="12" hidden="false" customHeight="true" outlineLevel="0" collapsed="false">
      <c r="A5" s="155" t="s">
        <v>372</v>
      </c>
      <c r="B5" s="397" t="s">
        <v>373</v>
      </c>
      <c r="C5" s="398" t="s">
        <v>374</v>
      </c>
      <c r="D5" s="398"/>
      <c r="E5" s="399" t="s">
        <v>157</v>
      </c>
      <c r="F5" s="399"/>
      <c r="G5" s="399"/>
    </row>
    <row r="6" customFormat="false" ht="15" hidden="false" customHeight="true" outlineLevel="0" collapsed="false">
      <c r="A6" s="287" t="s">
        <v>375</v>
      </c>
      <c r="B6" s="400" t="s">
        <v>376</v>
      </c>
      <c r="C6" s="400" t="s">
        <v>377</v>
      </c>
      <c r="D6" s="401" t="s">
        <v>378</v>
      </c>
      <c r="E6" s="400" t="s">
        <v>379</v>
      </c>
      <c r="F6" s="400"/>
      <c r="G6" s="402" t="s">
        <v>378</v>
      </c>
    </row>
    <row r="7" customFormat="false" ht="22.5" hidden="false" customHeight="true" outlineLevel="0" collapsed="false">
      <c r="A7" s="403"/>
      <c r="B7" s="400"/>
      <c r="C7" s="400"/>
      <c r="D7" s="401"/>
      <c r="E7" s="404" t="s">
        <v>380</v>
      </c>
      <c r="F7" s="405" t="s">
        <v>381</v>
      </c>
      <c r="G7" s="402"/>
    </row>
    <row r="8" customFormat="false" ht="12.75" hidden="false" customHeight="true" outlineLevel="0" collapsed="false">
      <c r="A8" s="406"/>
      <c r="B8" s="407" t="s">
        <v>382</v>
      </c>
      <c r="C8" s="407" t="s">
        <v>383</v>
      </c>
      <c r="D8" s="407"/>
      <c r="E8" s="408" t="s">
        <v>89</v>
      </c>
      <c r="F8" s="408"/>
      <c r="G8" s="408"/>
    </row>
    <row r="9" customFormat="false" ht="12.75" hidden="false" customHeight="true" outlineLevel="0" collapsed="false">
      <c r="A9" s="409" t="s">
        <v>384</v>
      </c>
      <c r="B9" s="158" t="n">
        <v>2.973862</v>
      </c>
      <c r="C9" s="410"/>
      <c r="D9" s="410"/>
      <c r="E9" s="161" t="s">
        <v>113</v>
      </c>
      <c r="F9" s="158" t="n">
        <v>36.625004821</v>
      </c>
      <c r="G9" s="162" t="s">
        <v>113</v>
      </c>
    </row>
    <row r="10" customFormat="false" ht="13.5" hidden="false" customHeight="true" outlineLevel="0" collapsed="false">
      <c r="A10" s="411" t="s">
        <v>385</v>
      </c>
      <c r="B10" s="20" t="n">
        <v>2.364049</v>
      </c>
      <c r="C10" s="158" t="n">
        <v>15.2764542670224</v>
      </c>
      <c r="D10" s="161" t="s">
        <v>113</v>
      </c>
      <c r="E10" s="161" t="s">
        <v>113</v>
      </c>
      <c r="F10" s="158" t="n">
        <v>36.1142864335</v>
      </c>
      <c r="G10" s="162" t="s">
        <v>113</v>
      </c>
    </row>
    <row r="11" customFormat="false" ht="12" hidden="false" customHeight="true" outlineLevel="0" collapsed="false">
      <c r="A11" s="412" t="s">
        <v>386</v>
      </c>
      <c r="B11" s="413"/>
      <c r="C11" s="158" t="n">
        <v>13.6349542670224</v>
      </c>
      <c r="D11" s="161" t="s">
        <v>113</v>
      </c>
      <c r="E11" s="414" t="s">
        <v>113</v>
      </c>
      <c r="F11" s="414" t="n">
        <v>32.2337</v>
      </c>
      <c r="G11" s="21" t="s">
        <v>113</v>
      </c>
    </row>
    <row r="12" customFormat="false" ht="12" hidden="false" customHeight="true" outlineLevel="0" collapsed="false">
      <c r="A12" s="412" t="s">
        <v>387</v>
      </c>
      <c r="B12" s="413"/>
      <c r="C12" s="158" t="n">
        <v>1.6415</v>
      </c>
      <c r="D12" s="161" t="s">
        <v>113</v>
      </c>
      <c r="E12" s="414" t="s">
        <v>113</v>
      </c>
      <c r="F12" s="414" t="n">
        <v>3.8805864335</v>
      </c>
      <c r="G12" s="21" t="s">
        <v>113</v>
      </c>
    </row>
    <row r="13" customFormat="false" ht="13.5" hidden="false" customHeight="true" outlineLevel="0" collapsed="false">
      <c r="A13" s="411" t="s">
        <v>388</v>
      </c>
      <c r="B13" s="20" t="n">
        <v>0.609813</v>
      </c>
      <c r="C13" s="158" t="n">
        <v>0.8375</v>
      </c>
      <c r="D13" s="161" t="s">
        <v>113</v>
      </c>
      <c r="E13" s="161" t="s">
        <v>113</v>
      </c>
      <c r="F13" s="158" t="n">
        <v>0.5107183875</v>
      </c>
      <c r="G13" s="162" t="s">
        <v>113</v>
      </c>
    </row>
    <row r="14" customFormat="false" ht="12" hidden="false" customHeight="true" outlineLevel="0" collapsed="false">
      <c r="A14" s="412" t="s">
        <v>389</v>
      </c>
      <c r="B14" s="413"/>
      <c r="C14" s="158" t="n">
        <v>0.7705</v>
      </c>
      <c r="D14" s="161" t="s">
        <v>113</v>
      </c>
      <c r="E14" s="414" t="s">
        <v>113</v>
      </c>
      <c r="F14" s="414" t="n">
        <v>0.4698609165</v>
      </c>
      <c r="G14" s="21" t="s">
        <v>113</v>
      </c>
    </row>
    <row r="15" customFormat="false" ht="12.75" hidden="false" customHeight="true" outlineLevel="0" collapsed="false">
      <c r="A15" s="163" t="s">
        <v>390</v>
      </c>
      <c r="B15" s="263"/>
      <c r="C15" s="415" t="n">
        <v>0.067</v>
      </c>
      <c r="D15" s="416" t="s">
        <v>113</v>
      </c>
      <c r="E15" s="417" t="s">
        <v>113</v>
      </c>
      <c r="F15" s="418" t="n">
        <v>0.040857471</v>
      </c>
      <c r="G15" s="42" t="s">
        <v>113</v>
      </c>
    </row>
    <row r="16" customFormat="false" ht="12.75" hidden="false" customHeight="true" outlineLevel="0" collapsed="false">
      <c r="A16" s="419" t="s">
        <v>391</v>
      </c>
      <c r="B16" s="420" t="s">
        <v>113</v>
      </c>
      <c r="C16" s="421" t="s">
        <v>113</v>
      </c>
      <c r="D16" s="421" t="s">
        <v>113</v>
      </c>
      <c r="E16" s="420" t="s">
        <v>113</v>
      </c>
      <c r="F16" s="422" t="s">
        <v>113</v>
      </c>
      <c r="G16" s="423" t="s">
        <v>113</v>
      </c>
    </row>
    <row r="17" customFormat="false" ht="14.25" hidden="false" customHeight="true" outlineLevel="0" collapsed="false">
      <c r="A17" s="424" t="s">
        <v>392</v>
      </c>
      <c r="B17" s="413"/>
      <c r="C17" s="425"/>
      <c r="D17" s="426"/>
      <c r="E17" s="427" t="s">
        <v>118</v>
      </c>
      <c r="F17" s="428" t="s">
        <v>118</v>
      </c>
      <c r="G17" s="162" t="s">
        <v>118</v>
      </c>
    </row>
    <row r="18" customFormat="false" ht="12.75" hidden="false" customHeight="true" outlineLevel="0" collapsed="false">
      <c r="A18" s="136" t="s">
        <v>119</v>
      </c>
      <c r="B18" s="429" t="s">
        <v>118</v>
      </c>
      <c r="C18" s="161" t="s">
        <v>118</v>
      </c>
      <c r="D18" s="161" t="s">
        <v>118</v>
      </c>
      <c r="E18" s="429" t="s">
        <v>118</v>
      </c>
      <c r="F18" s="429" t="s">
        <v>118</v>
      </c>
      <c r="G18" s="430"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3</v>
      </c>
    </row>
    <row r="21" customFormat="false" ht="13.5" hidden="false" customHeight="true" outlineLevel="0" collapsed="false">
      <c r="A21" s="186" t="s">
        <v>394</v>
      </c>
    </row>
    <row r="22" customFormat="false" ht="13.5" hidden="false" customHeight="true" outlineLevel="0" collapsed="false">
      <c r="A22" s="186" t="s">
        <v>395</v>
      </c>
    </row>
    <row r="23" customFormat="false" ht="13.5" hidden="false" customHeight="true" outlineLevel="0" collapsed="false">
      <c r="A23" s="431" t="s">
        <v>396</v>
      </c>
    </row>
    <row r="24" customFormat="false" ht="13.5" hidden="false" customHeight="true" outlineLevel="0" collapsed="false">
      <c r="A24" s="432" t="s">
        <v>397</v>
      </c>
    </row>
    <row r="25" customFormat="false" ht="5.25" hidden="false" customHeight="true" outlineLevel="0" collapsed="false"/>
    <row r="26" customFormat="false" ht="24.75" hidden="false" customHeight="true" outlineLevel="0" collapsed="false">
      <c r="A26" s="433" t="s">
        <v>398</v>
      </c>
      <c r="B26" s="433"/>
      <c r="C26" s="433"/>
      <c r="D26" s="433"/>
      <c r="E26" s="433"/>
      <c r="F26" s="433"/>
      <c r="G26" s="433"/>
    </row>
    <row r="27" customFormat="false" ht="6" hidden="false" customHeight="true" outlineLevel="0" collapsed="false"/>
    <row r="28" customFormat="false" ht="12" hidden="false" customHeight="true" outlineLevel="0" collapsed="false">
      <c r="A28" s="116" t="s">
        <v>399</v>
      </c>
      <c r="B28" s="188"/>
      <c r="C28" s="188"/>
      <c r="D28" s="188"/>
      <c r="E28" s="188"/>
      <c r="F28" s="188"/>
      <c r="G28" s="189"/>
    </row>
    <row r="29" customFormat="false" ht="12.75" hidden="false" customHeight="true" outlineLevel="0" collapsed="false">
      <c r="A29" s="434" t="s">
        <v>400</v>
      </c>
      <c r="B29" s="434"/>
      <c r="C29" s="434"/>
      <c r="D29" s="434"/>
      <c r="E29" s="434"/>
      <c r="F29" s="434"/>
      <c r="G29" s="434"/>
    </row>
    <row r="30" customFormat="false" ht="12" hidden="false" customHeight="true" outlineLevel="0" collapsed="false">
      <c r="A30" s="434" t="s">
        <v>401</v>
      </c>
      <c r="B30" s="434"/>
      <c r="C30" s="434"/>
      <c r="D30" s="434"/>
      <c r="E30" s="434"/>
      <c r="F30" s="434"/>
      <c r="G30" s="434"/>
    </row>
    <row r="31" customFormat="false" ht="12" hidden="false" customHeight="true" outlineLevel="0" collapsed="false">
      <c r="A31" s="434" t="s">
        <v>402</v>
      </c>
      <c r="B31" s="434"/>
      <c r="C31" s="434"/>
      <c r="D31" s="434"/>
      <c r="E31" s="434"/>
      <c r="F31" s="434"/>
      <c r="G31" s="434"/>
    </row>
    <row r="32" customFormat="false" ht="24.75" hidden="false" customHeight="true" outlineLevel="0" collapsed="false">
      <c r="A32" s="435" t="s">
        <v>40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5" t="s">
        <v>77</v>
      </c>
    </row>
    <row r="2" customFormat="false" ht="15.75" hidden="false" customHeight="true" outlineLevel="0" collapsed="false">
      <c r="A2" s="4" t="s">
        <v>405</v>
      </c>
      <c r="K2" s="115" t="s">
        <v>79</v>
      </c>
    </row>
    <row r="3" customFormat="false" ht="15.75" hidden="false" customHeight="true" outlineLevel="0" collapsed="false">
      <c r="A3" s="4" t="s">
        <v>222</v>
      </c>
      <c r="J3" s="115"/>
      <c r="K3" s="115" t="s">
        <v>80</v>
      </c>
    </row>
    <row r="4" customFormat="false" ht="12.75" hidden="false" customHeight="true" outlineLevel="0" collapsed="false"/>
    <row r="5" customFormat="false" ht="15" hidden="false" customHeight="true" outlineLevel="0" collapsed="false">
      <c r="A5" s="282" t="s">
        <v>372</v>
      </c>
      <c r="B5" s="436"/>
      <c r="C5" s="437" t="s">
        <v>406</v>
      </c>
      <c r="D5" s="437"/>
      <c r="E5" s="437"/>
      <c r="F5" s="397" t="s">
        <v>407</v>
      </c>
      <c r="G5" s="397"/>
      <c r="H5" s="397"/>
      <c r="I5" s="399" t="s">
        <v>157</v>
      </c>
      <c r="J5" s="399"/>
      <c r="K5" s="399"/>
    </row>
    <row r="6" customFormat="false" ht="12" hidden="false" customHeight="true" outlineLevel="0" collapsed="false">
      <c r="A6" s="403" t="s">
        <v>375</v>
      </c>
      <c r="B6" s="438"/>
      <c r="C6" s="439" t="s">
        <v>408</v>
      </c>
      <c r="D6" s="439" t="s">
        <v>409</v>
      </c>
      <c r="E6" s="440" t="s">
        <v>410</v>
      </c>
      <c r="F6" s="441" t="s">
        <v>378</v>
      </c>
      <c r="G6" s="441" t="s">
        <v>411</v>
      </c>
      <c r="H6" s="401" t="s">
        <v>412</v>
      </c>
      <c r="I6" s="441" t="s">
        <v>378</v>
      </c>
      <c r="J6" s="401" t="s">
        <v>411</v>
      </c>
      <c r="K6" s="402" t="s">
        <v>412</v>
      </c>
    </row>
    <row r="7" customFormat="false" ht="15" hidden="false" customHeight="true" outlineLevel="0" collapsed="false">
      <c r="A7" s="442"/>
      <c r="B7" s="443"/>
      <c r="C7" s="444"/>
      <c r="D7" s="444"/>
      <c r="E7" s="444"/>
      <c r="F7" s="445" t="s">
        <v>413</v>
      </c>
      <c r="G7" s="445"/>
      <c r="H7" s="445"/>
      <c r="I7" s="446" t="s">
        <v>89</v>
      </c>
      <c r="J7" s="446"/>
      <c r="K7" s="446"/>
    </row>
    <row r="8" customFormat="false" ht="15" hidden="false" customHeight="true" outlineLevel="0" collapsed="false">
      <c r="A8" s="447" t="s">
        <v>414</v>
      </c>
      <c r="B8" s="448"/>
      <c r="C8" s="449"/>
      <c r="D8" s="449"/>
      <c r="E8" s="224"/>
      <c r="F8" s="449"/>
      <c r="G8" s="449"/>
      <c r="H8" s="449"/>
      <c r="I8" s="450" t="n">
        <v>0.1390430591</v>
      </c>
      <c r="J8" s="450" t="n">
        <v>1.41892311980111</v>
      </c>
      <c r="K8" s="451" t="n">
        <v>3.74E-007</v>
      </c>
    </row>
    <row r="9" customFormat="false" ht="12.75" hidden="false" customHeight="true" outlineLevel="0" collapsed="false">
      <c r="A9" s="244"/>
      <c r="B9" s="249" t="s">
        <v>415</v>
      </c>
      <c r="C9" s="452" t="s">
        <v>416</v>
      </c>
      <c r="D9" s="453" t="s">
        <v>417</v>
      </c>
      <c r="E9" s="146" t="n">
        <v>7</v>
      </c>
      <c r="F9" s="79" t="n">
        <v>4478.59942857143</v>
      </c>
      <c r="G9" s="79" t="n">
        <v>212.572857142857</v>
      </c>
      <c r="H9" s="454" t="n">
        <v>0.0534285714285714</v>
      </c>
      <c r="I9" s="455" t="n">
        <v>0.031350196</v>
      </c>
      <c r="J9" s="146" t="n">
        <v>0.00148801</v>
      </c>
      <c r="K9" s="456" t="n">
        <v>3.74E-007</v>
      </c>
    </row>
    <row r="10" customFormat="false" ht="12.75" hidden="false" customHeight="true" outlineLevel="0" collapsed="false">
      <c r="A10" s="457"/>
      <c r="B10" s="458" t="s">
        <v>418</v>
      </c>
      <c r="C10" s="459" t="s">
        <v>419</v>
      </c>
      <c r="D10" s="453" t="s">
        <v>420</v>
      </c>
      <c r="E10" s="146" t="n">
        <v>385565</v>
      </c>
      <c r="F10" s="79" t="n">
        <v>0.27</v>
      </c>
      <c r="G10" s="79" t="n">
        <v>1.45</v>
      </c>
      <c r="H10" s="460"/>
      <c r="I10" s="461" t="n">
        <v>0.10410255</v>
      </c>
      <c r="J10" s="146" t="n">
        <v>0.55906925</v>
      </c>
      <c r="K10" s="462"/>
    </row>
    <row r="11" customFormat="false" ht="12.75" hidden="false" customHeight="true" outlineLevel="0" collapsed="false">
      <c r="A11" s="244"/>
      <c r="B11" s="249" t="s">
        <v>421</v>
      </c>
      <c r="C11" s="459" t="s">
        <v>422</v>
      </c>
      <c r="D11" s="453" t="s">
        <v>420</v>
      </c>
      <c r="E11" s="146" t="n">
        <v>761053</v>
      </c>
      <c r="F11" s="79" t="n">
        <v>0.0047175598808493</v>
      </c>
      <c r="G11" s="79" t="n">
        <v>0.0669372632392225</v>
      </c>
      <c r="H11" s="460"/>
      <c r="I11" s="461" t="n">
        <v>0.0035903131</v>
      </c>
      <c r="J11" s="146" t="n">
        <v>0.050942805</v>
      </c>
      <c r="K11" s="462"/>
    </row>
    <row r="12" customFormat="false" ht="12.75" hidden="false" customHeight="true" outlineLevel="0" collapsed="false">
      <c r="A12" s="457"/>
      <c r="B12" s="458" t="s">
        <v>423</v>
      </c>
      <c r="C12" s="459" t="s">
        <v>424</v>
      </c>
      <c r="D12" s="453" t="s">
        <v>425</v>
      </c>
      <c r="E12" s="146" t="n">
        <v>8897.93950148181</v>
      </c>
      <c r="F12" s="79" t="s">
        <v>113</v>
      </c>
      <c r="G12" s="79" t="n">
        <v>90.7427</v>
      </c>
      <c r="H12" s="463" t="s">
        <v>181</v>
      </c>
      <c r="I12" s="461" t="s">
        <v>113</v>
      </c>
      <c r="J12" s="146" t="n">
        <v>0.807423054801113</v>
      </c>
      <c r="K12" s="464" t="s">
        <v>181</v>
      </c>
    </row>
    <row r="13" customFormat="false" ht="12.75" hidden="false" customHeight="true" outlineLevel="0" collapsed="false">
      <c r="A13" s="457"/>
      <c r="B13" s="458" t="s">
        <v>426</v>
      </c>
      <c r="C13" s="459" t="s">
        <v>427</v>
      </c>
      <c r="D13" s="465"/>
      <c r="E13" s="146" t="s">
        <v>113</v>
      </c>
      <c r="F13" s="79" t="s">
        <v>113</v>
      </c>
      <c r="G13" s="79" t="s">
        <v>113</v>
      </c>
      <c r="H13" s="460"/>
      <c r="I13" s="461" t="s">
        <v>113</v>
      </c>
      <c r="J13" s="146" t="s">
        <v>113</v>
      </c>
      <c r="K13" s="462"/>
    </row>
    <row r="14" customFormat="false" ht="13.5" hidden="false" customHeight="true" outlineLevel="0" collapsed="false">
      <c r="A14" s="466"/>
      <c r="B14" s="467" t="s">
        <v>428</v>
      </c>
      <c r="C14" s="468" t="s">
        <v>427</v>
      </c>
      <c r="D14" s="469"/>
      <c r="E14" s="470" t="s">
        <v>118</v>
      </c>
      <c r="F14" s="79" t="s">
        <v>118</v>
      </c>
      <c r="G14" s="79" t="s">
        <v>118</v>
      </c>
      <c r="H14" s="471"/>
      <c r="I14" s="472" t="s">
        <v>118</v>
      </c>
      <c r="J14" s="470" t="s">
        <v>118</v>
      </c>
      <c r="K14" s="473"/>
    </row>
    <row r="15" customFormat="false" ht="12" hidden="false" customHeight="true" outlineLevel="0" collapsed="false">
      <c r="A15" s="447" t="s">
        <v>429</v>
      </c>
      <c r="B15" s="474"/>
      <c r="C15" s="475"/>
      <c r="D15" s="476"/>
      <c r="E15" s="426"/>
      <c r="F15" s="477"/>
      <c r="G15" s="477"/>
      <c r="H15" s="449"/>
      <c r="I15" s="478" t="n">
        <v>0.30541827</v>
      </c>
      <c r="J15" s="478" t="n">
        <v>10.9841062134629</v>
      </c>
      <c r="K15" s="479"/>
    </row>
    <row r="16" customFormat="false" ht="12.75" hidden="false" customHeight="true" outlineLevel="0" collapsed="false">
      <c r="A16" s="447"/>
      <c r="B16" s="249" t="s">
        <v>430</v>
      </c>
      <c r="C16" s="480" t="s">
        <v>416</v>
      </c>
      <c r="D16" s="465"/>
      <c r="E16" s="146" t="s">
        <v>138</v>
      </c>
      <c r="F16" s="79" t="s">
        <v>138</v>
      </c>
      <c r="G16" s="79" t="s">
        <v>138</v>
      </c>
      <c r="H16" s="481"/>
      <c r="I16" s="455" t="s">
        <v>138</v>
      </c>
      <c r="J16" s="237" t="s">
        <v>138</v>
      </c>
      <c r="K16" s="482"/>
    </row>
    <row r="17" customFormat="false" ht="12.75" hidden="false" customHeight="true" outlineLevel="0" collapsed="false">
      <c r="A17" s="457"/>
      <c r="B17" s="483" t="s">
        <v>431</v>
      </c>
      <c r="C17" s="459" t="s">
        <v>432</v>
      </c>
      <c r="D17" s="453" t="s">
        <v>433</v>
      </c>
      <c r="E17" s="146" t="n">
        <v>2498955</v>
      </c>
      <c r="F17" s="79" t="n">
        <v>0.122218395289231</v>
      </c>
      <c r="G17" s="79" t="n">
        <v>3.65911937189745</v>
      </c>
      <c r="H17" s="460"/>
      <c r="I17" s="461" t="n">
        <v>0.30541827</v>
      </c>
      <c r="J17" s="146" t="n">
        <v>9.14397465</v>
      </c>
      <c r="K17" s="462"/>
    </row>
    <row r="18" customFormat="false" ht="12.75" hidden="false" customHeight="true" outlineLevel="0" collapsed="false">
      <c r="A18" s="457"/>
      <c r="B18" s="458" t="s">
        <v>434</v>
      </c>
      <c r="C18" s="459" t="s">
        <v>435</v>
      </c>
      <c r="D18" s="453" t="s">
        <v>436</v>
      </c>
      <c r="E18" s="146" t="n">
        <v>2434.3</v>
      </c>
      <c r="F18" s="79" t="s">
        <v>181</v>
      </c>
      <c r="G18" s="79" t="n">
        <v>363</v>
      </c>
      <c r="H18" s="460"/>
      <c r="I18" s="461" t="s">
        <v>181</v>
      </c>
      <c r="J18" s="146" t="n">
        <v>0.8836509</v>
      </c>
      <c r="K18" s="462"/>
    </row>
    <row r="19" customFormat="false" ht="12.75" hidden="false" customHeight="true" outlineLevel="0" collapsed="false">
      <c r="A19" s="457"/>
      <c r="B19" s="458" t="s">
        <v>437</v>
      </c>
      <c r="C19" s="459" t="s">
        <v>438</v>
      </c>
      <c r="D19" s="453" t="s">
        <v>425</v>
      </c>
      <c r="E19" s="146" t="n">
        <v>925.314704</v>
      </c>
      <c r="F19" s="79" t="s">
        <v>181</v>
      </c>
      <c r="G19" s="79" t="n">
        <v>1033.6814700211</v>
      </c>
      <c r="H19" s="460"/>
      <c r="I19" s="461" t="s">
        <v>181</v>
      </c>
      <c r="J19" s="146" t="n">
        <v>0.956480663462858</v>
      </c>
      <c r="K19" s="462"/>
    </row>
    <row r="20" customFormat="false" ht="12.75" hidden="false" customHeight="true" outlineLevel="0" collapsed="false">
      <c r="A20" s="244"/>
      <c r="B20" s="249" t="s">
        <v>439</v>
      </c>
      <c r="C20" s="459" t="s">
        <v>427</v>
      </c>
      <c r="D20" s="465"/>
      <c r="E20" s="484" t="s">
        <v>292</v>
      </c>
      <c r="F20" s="79" t="s">
        <v>181</v>
      </c>
      <c r="G20" s="79" t="s">
        <v>138</v>
      </c>
      <c r="H20" s="460"/>
      <c r="I20" s="478" t="s">
        <v>181</v>
      </c>
      <c r="J20" s="478" t="s">
        <v>138</v>
      </c>
      <c r="K20" s="462"/>
    </row>
    <row r="21" customFormat="false" ht="12.75" hidden="false" customHeight="true" outlineLevel="0" collapsed="false">
      <c r="A21" s="485" t="s">
        <v>440</v>
      </c>
      <c r="B21" s="486"/>
      <c r="C21" s="459" t="s">
        <v>441</v>
      </c>
      <c r="D21" s="465"/>
      <c r="E21" s="146" t="s">
        <v>442</v>
      </c>
      <c r="F21" s="79" t="s">
        <v>181</v>
      </c>
      <c r="G21" s="79" t="s">
        <v>138</v>
      </c>
      <c r="H21" s="460"/>
      <c r="I21" s="461" t="s">
        <v>181</v>
      </c>
      <c r="J21" s="146" t="s">
        <v>138</v>
      </c>
      <c r="K21" s="462"/>
    </row>
    <row r="22" customFormat="false" ht="13.5" hidden="false" customHeight="true" outlineLevel="0" collapsed="false">
      <c r="A22" s="487" t="s">
        <v>443</v>
      </c>
      <c r="B22" s="488"/>
      <c r="C22" s="468" t="s">
        <v>441</v>
      </c>
      <c r="D22" s="465"/>
      <c r="E22" s="146" t="s">
        <v>442</v>
      </c>
      <c r="F22" s="79" t="s">
        <v>181</v>
      </c>
      <c r="G22" s="79" t="s">
        <v>138</v>
      </c>
      <c r="H22" s="471"/>
      <c r="I22" s="472" t="s">
        <v>181</v>
      </c>
      <c r="J22" s="470" t="s">
        <v>138</v>
      </c>
      <c r="K22" s="473"/>
    </row>
    <row r="23" customFormat="false" ht="14.25" hidden="false" customHeight="true" outlineLevel="0" collapsed="false">
      <c r="A23" s="447" t="s">
        <v>444</v>
      </c>
      <c r="B23" s="474"/>
      <c r="C23" s="475"/>
      <c r="D23" s="476"/>
      <c r="E23" s="426"/>
      <c r="F23" s="477"/>
      <c r="G23" s="477"/>
      <c r="H23" s="449"/>
      <c r="I23" s="478" t="n">
        <v>0.00462678</v>
      </c>
      <c r="J23" s="478" t="n">
        <v>0.532465265</v>
      </c>
      <c r="K23" s="479"/>
    </row>
    <row r="24" customFormat="false" ht="12.75" hidden="false" customHeight="true" outlineLevel="0" collapsed="false">
      <c r="A24" s="457"/>
      <c r="B24" s="458" t="s">
        <v>445</v>
      </c>
      <c r="C24" s="459" t="s">
        <v>419</v>
      </c>
      <c r="D24" s="453" t="s">
        <v>420</v>
      </c>
      <c r="E24" s="146" t="n">
        <v>385565</v>
      </c>
      <c r="F24" s="79" t="n">
        <v>0.012</v>
      </c>
      <c r="G24" s="79" t="n">
        <v>1.381</v>
      </c>
      <c r="H24" s="460"/>
      <c r="I24" s="461" t="n">
        <v>0.00462678</v>
      </c>
      <c r="J24" s="146" t="n">
        <v>0.532465265</v>
      </c>
      <c r="K24" s="462"/>
    </row>
    <row r="25" customFormat="false" ht="12.75" hidden="false" customHeight="true" outlineLevel="0" collapsed="false">
      <c r="A25" s="457"/>
      <c r="B25" s="458" t="s">
        <v>446</v>
      </c>
      <c r="C25" s="459" t="s">
        <v>447</v>
      </c>
      <c r="D25" s="453" t="s">
        <v>436</v>
      </c>
      <c r="E25" s="146" t="n">
        <v>2434.3</v>
      </c>
      <c r="F25" s="79" t="s">
        <v>181</v>
      </c>
      <c r="G25" s="79" t="s">
        <v>138</v>
      </c>
      <c r="H25" s="460"/>
      <c r="I25" s="461" t="s">
        <v>181</v>
      </c>
      <c r="J25" s="146" t="s">
        <v>138</v>
      </c>
      <c r="K25" s="462"/>
    </row>
    <row r="26" customFormat="false" ht="13.5" hidden="false" customHeight="true" outlineLevel="0" collapsed="false">
      <c r="A26" s="466"/>
      <c r="B26" s="467" t="s">
        <v>448</v>
      </c>
      <c r="C26" s="468" t="s">
        <v>449</v>
      </c>
      <c r="D26" s="465"/>
      <c r="E26" s="146" t="s">
        <v>138</v>
      </c>
      <c r="F26" s="79" t="s">
        <v>138</v>
      </c>
      <c r="G26" s="79" t="s">
        <v>138</v>
      </c>
      <c r="H26" s="471"/>
      <c r="I26" s="472" t="s">
        <v>138</v>
      </c>
      <c r="J26" s="470" t="s">
        <v>138</v>
      </c>
      <c r="K26" s="473"/>
    </row>
    <row r="27" customFormat="false" ht="12" hidden="false" customHeight="true" outlineLevel="0" collapsed="false">
      <c r="A27" s="447" t="s">
        <v>450</v>
      </c>
      <c r="B27" s="474"/>
      <c r="C27" s="475"/>
      <c r="D27" s="476"/>
      <c r="E27" s="426"/>
      <c r="F27" s="477"/>
      <c r="G27" s="477"/>
      <c r="H27" s="449"/>
      <c r="I27" s="478" t="n">
        <v>35.5787795</v>
      </c>
      <c r="J27" s="478" t="n">
        <v>0.11318289</v>
      </c>
      <c r="K27" s="100" t="n">
        <v>0.00036171353</v>
      </c>
    </row>
    <row r="28" customFormat="false" ht="12.75" hidden="false" customHeight="true" outlineLevel="0" collapsed="false">
      <c r="A28" s="457"/>
      <c r="B28" s="458" t="s">
        <v>445</v>
      </c>
      <c r="C28" s="459" t="s">
        <v>419</v>
      </c>
      <c r="D28" s="453" t="s">
        <v>420</v>
      </c>
      <c r="E28" s="146" t="n">
        <v>385565</v>
      </c>
      <c r="F28" s="79" t="n">
        <v>67</v>
      </c>
      <c r="G28" s="79" t="n">
        <v>0.138</v>
      </c>
      <c r="H28" s="79" t="n">
        <v>0.00064</v>
      </c>
      <c r="I28" s="461" t="n">
        <v>25.832855</v>
      </c>
      <c r="J28" s="146" t="n">
        <v>0.05320797</v>
      </c>
      <c r="K28" s="145" t="n">
        <v>0.0002467616</v>
      </c>
    </row>
    <row r="29" customFormat="false" ht="12.75" hidden="false" customHeight="true" outlineLevel="0" collapsed="false">
      <c r="A29" s="457"/>
      <c r="B29" s="458" t="s">
        <v>446</v>
      </c>
      <c r="C29" s="459" t="s">
        <v>432</v>
      </c>
      <c r="D29" s="453" t="s">
        <v>433</v>
      </c>
      <c r="E29" s="146" t="n">
        <v>2498955</v>
      </c>
      <c r="F29" s="79" t="n">
        <v>3.9</v>
      </c>
      <c r="G29" s="79" t="n">
        <v>0.024</v>
      </c>
      <c r="H29" s="79" t="n">
        <v>4.6E-005</v>
      </c>
      <c r="I29" s="461" t="n">
        <v>9.7459245</v>
      </c>
      <c r="J29" s="146" t="n">
        <v>0.05997492</v>
      </c>
      <c r="K29" s="145" t="n">
        <v>0.00011495193</v>
      </c>
    </row>
    <row r="30" customFormat="false" ht="13.5" hidden="false" customHeight="true" outlineLevel="0" collapsed="false">
      <c r="A30" s="466"/>
      <c r="B30" s="467" t="s">
        <v>448</v>
      </c>
      <c r="C30" s="468" t="s">
        <v>449</v>
      </c>
      <c r="D30" s="465"/>
      <c r="E30" s="146" t="s">
        <v>138</v>
      </c>
      <c r="F30" s="79" t="s">
        <v>138</v>
      </c>
      <c r="G30" s="79" t="s">
        <v>138</v>
      </c>
      <c r="H30" s="79" t="s">
        <v>138</v>
      </c>
      <c r="I30" s="472" t="s">
        <v>138</v>
      </c>
      <c r="J30" s="470" t="s">
        <v>138</v>
      </c>
      <c r="K30" s="489" t="s">
        <v>138</v>
      </c>
    </row>
    <row r="31" customFormat="false" ht="14.25" hidden="false" customHeight="true" outlineLevel="0" collapsed="false">
      <c r="A31" s="490" t="s">
        <v>451</v>
      </c>
      <c r="B31" s="491"/>
      <c r="C31" s="492"/>
      <c r="D31" s="476"/>
      <c r="E31" s="426"/>
      <c r="F31" s="477"/>
      <c r="G31" s="477"/>
      <c r="H31" s="477"/>
      <c r="I31" s="493" t="s">
        <v>118</v>
      </c>
      <c r="J31" s="493" t="s">
        <v>118</v>
      </c>
      <c r="K31" s="494" t="s">
        <v>118</v>
      </c>
    </row>
    <row r="32" customFormat="false" ht="13.5" hidden="false" customHeight="true" outlineLevel="0" collapsed="false">
      <c r="A32" s="136"/>
      <c r="B32" s="136" t="s">
        <v>119</v>
      </c>
      <c r="C32" s="468" t="s">
        <v>452</v>
      </c>
      <c r="D32" s="465"/>
      <c r="E32" s="429" t="s">
        <v>118</v>
      </c>
      <c r="F32" s="161" t="s">
        <v>118</v>
      </c>
      <c r="G32" s="161" t="s">
        <v>118</v>
      </c>
      <c r="H32" s="161" t="s">
        <v>118</v>
      </c>
      <c r="I32" s="495" t="s">
        <v>118</v>
      </c>
      <c r="J32" s="495" t="s">
        <v>118</v>
      </c>
      <c r="K32" s="49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53</v>
      </c>
      <c r="B34" s="497"/>
      <c r="C34" s="497"/>
      <c r="D34" s="497"/>
      <c r="E34" s="497"/>
      <c r="F34" s="497"/>
      <c r="G34" s="497"/>
      <c r="H34" s="497"/>
      <c r="I34" s="497"/>
      <c r="J34" s="497"/>
      <c r="K34" s="497"/>
    </row>
    <row r="35" customFormat="false" ht="14.25" hidden="false" customHeight="true" outlineLevel="0" collapsed="false">
      <c r="A35" s="280" t="s">
        <v>454</v>
      </c>
    </row>
    <row r="36" customFormat="false" ht="13.5" hidden="false" customHeight="true" outlineLevel="0" collapsed="false">
      <c r="A36" s="280" t="s">
        <v>455</v>
      </c>
    </row>
    <row r="37" customFormat="false" ht="15" hidden="false" customHeight="true" outlineLevel="0" collapsed="false">
      <c r="A37" s="280" t="s">
        <v>456</v>
      </c>
    </row>
    <row r="38" customFormat="false" ht="14.25" hidden="false" customHeight="true" outlineLevel="0" collapsed="false">
      <c r="A38" s="280" t="s">
        <v>457</v>
      </c>
    </row>
    <row r="39" customFormat="false" ht="14.25" hidden="false" customHeight="true" outlineLevel="0" collapsed="false">
      <c r="A39" s="280" t="s">
        <v>458</v>
      </c>
    </row>
    <row r="40" customFormat="false" ht="6" hidden="false" customHeight="true" outlineLevel="0" collapsed="false"/>
    <row r="41" customFormat="false" ht="12" hidden="false" customHeight="true" outlineLevel="0" collapsed="false">
      <c r="A41" s="116" t="s">
        <v>459</v>
      </c>
      <c r="B41" s="188"/>
      <c r="C41" s="188"/>
      <c r="D41" s="188"/>
      <c r="E41" s="188"/>
      <c r="F41" s="188"/>
      <c r="G41" s="188"/>
      <c r="H41" s="188"/>
      <c r="I41" s="188"/>
      <c r="J41" s="188"/>
      <c r="K41" s="189"/>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498" t="s">
        <v>463</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5" t="s">
        <v>77</v>
      </c>
    </row>
    <row r="2" customFormat="false" ht="15.75" hidden="false" customHeight="true" outlineLevel="0" collapsed="false">
      <c r="A2" s="4" t="s">
        <v>465</v>
      </c>
      <c r="L2" s="115" t="s">
        <v>79</v>
      </c>
    </row>
    <row r="3" customFormat="false" ht="15.75" hidden="false" customHeight="true" outlineLevel="0" collapsed="false">
      <c r="A3" s="4" t="s">
        <v>222</v>
      </c>
      <c r="K3" s="115"/>
      <c r="L3" s="115" t="s">
        <v>80</v>
      </c>
    </row>
    <row r="4" customFormat="false" ht="12.75" hidden="false" customHeight="true" outlineLevel="0" collapsed="false">
      <c r="J4" s="501" t="s">
        <v>466</v>
      </c>
    </row>
    <row r="5" customFormat="false" ht="14.25" hidden="false" customHeight="true" outlineLevel="0" collapsed="false">
      <c r="A5" s="155" t="s">
        <v>467</v>
      </c>
      <c r="B5" s="329" t="s">
        <v>468</v>
      </c>
      <c r="C5" s="329" t="s">
        <v>374</v>
      </c>
      <c r="D5" s="329"/>
      <c r="E5" s="329"/>
      <c r="F5" s="502" t="s">
        <v>157</v>
      </c>
      <c r="G5" s="502"/>
      <c r="H5" s="502"/>
      <c r="I5" s="142"/>
      <c r="J5" s="503" t="s">
        <v>469</v>
      </c>
      <c r="K5" s="504" t="s">
        <v>470</v>
      </c>
      <c r="L5" s="504"/>
    </row>
    <row r="6" customFormat="false" ht="13.5" hidden="false" customHeight="true" outlineLevel="0" collapsed="false">
      <c r="A6" s="287" t="s">
        <v>471</v>
      </c>
      <c r="B6" s="339" t="s">
        <v>158</v>
      </c>
      <c r="C6" s="505" t="s">
        <v>472</v>
      </c>
      <c r="D6" s="505" t="s">
        <v>411</v>
      </c>
      <c r="E6" s="506" t="s">
        <v>412</v>
      </c>
      <c r="F6" s="505" t="s">
        <v>472</v>
      </c>
      <c r="G6" s="505" t="s">
        <v>411</v>
      </c>
      <c r="H6" s="507" t="s">
        <v>412</v>
      </c>
      <c r="I6" s="142"/>
      <c r="J6" s="508" t="s">
        <v>473</v>
      </c>
      <c r="K6" s="509" t="s">
        <v>474</v>
      </c>
      <c r="L6" s="510" t="s">
        <v>228</v>
      </c>
    </row>
    <row r="7" customFormat="false" ht="12.75" hidden="false" customHeight="true" outlineLevel="0" collapsed="false">
      <c r="A7" s="511"/>
      <c r="B7" s="344" t="s">
        <v>161</v>
      </c>
      <c r="C7" s="296" t="s">
        <v>163</v>
      </c>
      <c r="D7" s="296"/>
      <c r="E7" s="296"/>
      <c r="F7" s="298" t="s">
        <v>89</v>
      </c>
      <c r="G7" s="298"/>
      <c r="H7" s="298"/>
      <c r="I7" s="142"/>
      <c r="J7" s="103" t="s">
        <v>145</v>
      </c>
      <c r="K7" s="512" t="n">
        <v>35.3316706184115</v>
      </c>
      <c r="L7" s="513" t="n">
        <v>64.6683293815885</v>
      </c>
    </row>
    <row r="8" customFormat="false" ht="13.5" hidden="false" customHeight="true" outlineLevel="0" collapsed="false">
      <c r="A8" s="490" t="s">
        <v>475</v>
      </c>
      <c r="B8" s="96" t="n">
        <v>291086.9308</v>
      </c>
      <c r="C8" s="425"/>
      <c r="D8" s="426"/>
      <c r="E8" s="426"/>
      <c r="F8" s="96" t="n">
        <v>19542.6062441427</v>
      </c>
      <c r="G8" s="96" t="n">
        <v>0.55306516852</v>
      </c>
      <c r="H8" s="514" t="n">
        <v>0.618658872</v>
      </c>
      <c r="I8" s="142"/>
      <c r="J8" s="515" t="s">
        <v>146</v>
      </c>
      <c r="K8" s="516" t="n">
        <v>46.6532804858306</v>
      </c>
      <c r="L8" s="517" t="n">
        <v>53.3467195141694</v>
      </c>
    </row>
    <row r="9" customFormat="false" ht="12" hidden="false" customHeight="true" outlineLevel="0" collapsed="false">
      <c r="A9" s="457" t="s">
        <v>189</v>
      </c>
      <c r="B9" s="133" t="n">
        <v>291086.9308</v>
      </c>
      <c r="C9" s="79" t="n">
        <v>67.1366666666667</v>
      </c>
      <c r="D9" s="79" t="n">
        <v>0.0019</v>
      </c>
      <c r="E9" s="79" t="n">
        <v>0.00212534059945504</v>
      </c>
      <c r="F9" s="518" t="n">
        <v>19542.6062441427</v>
      </c>
      <c r="G9" s="518" t="n">
        <v>0.55306516852</v>
      </c>
      <c r="H9" s="519" t="n">
        <v>0.618658872</v>
      </c>
      <c r="I9" s="142"/>
      <c r="J9" s="386"/>
      <c r="K9" s="386"/>
      <c r="L9" s="386"/>
    </row>
    <row r="10" customFormat="false" ht="12.75" hidden="false" customHeight="true" outlineLevel="0" collapsed="false">
      <c r="A10" s="466" t="s">
        <v>190</v>
      </c>
      <c r="B10" s="279" t="s">
        <v>118</v>
      </c>
      <c r="C10" s="110" t="s">
        <v>118</v>
      </c>
      <c r="D10" s="110" t="s">
        <v>118</v>
      </c>
      <c r="E10" s="110" t="s">
        <v>118</v>
      </c>
      <c r="F10" s="520" t="s">
        <v>118</v>
      </c>
      <c r="G10" s="520" t="s">
        <v>118</v>
      </c>
      <c r="H10" s="521" t="s">
        <v>118</v>
      </c>
      <c r="I10" s="142"/>
      <c r="J10" s="522" t="s">
        <v>476</v>
      </c>
      <c r="K10" s="522"/>
      <c r="L10" s="522"/>
    </row>
    <row r="11" customFormat="false" ht="12" hidden="false" customHeight="true" outlineLevel="0" collapsed="false">
      <c r="A11" s="523" t="s">
        <v>477</v>
      </c>
      <c r="B11" s="218" t="n">
        <v>240267.759</v>
      </c>
      <c r="C11" s="524"/>
      <c r="D11" s="171"/>
      <c r="E11" s="525"/>
      <c r="F11" s="96" t="n">
        <v>17189.2753816447</v>
      </c>
      <c r="G11" s="96" t="n">
        <v>1.6380895062</v>
      </c>
      <c r="H11" s="100" t="n">
        <v>0.4680255732</v>
      </c>
      <c r="I11" s="142"/>
      <c r="J11" s="522"/>
      <c r="K11" s="522"/>
      <c r="L11" s="522"/>
    </row>
    <row r="12" customFormat="false" ht="12" hidden="false" customHeight="true" outlineLevel="0" collapsed="false">
      <c r="A12" s="349" t="s">
        <v>190</v>
      </c>
      <c r="B12" s="216" t="s">
        <v>118</v>
      </c>
      <c r="C12" s="135" t="s">
        <v>118</v>
      </c>
      <c r="D12" s="79" t="s">
        <v>118</v>
      </c>
      <c r="E12" s="79" t="s">
        <v>118</v>
      </c>
      <c r="F12" s="526" t="s">
        <v>118</v>
      </c>
      <c r="G12" s="526" t="s">
        <v>118</v>
      </c>
      <c r="H12" s="527" t="s">
        <v>118</v>
      </c>
      <c r="I12" s="142"/>
      <c r="J12" s="522"/>
      <c r="K12" s="522"/>
      <c r="L12" s="522"/>
    </row>
    <row r="13" customFormat="false" ht="12" hidden="false" customHeight="true" outlineLevel="0" collapsed="false">
      <c r="A13" s="457" t="s">
        <v>198</v>
      </c>
      <c r="B13" s="133" t="n">
        <v>2717.6626</v>
      </c>
      <c r="C13" s="79" t="n">
        <v>68.6766666666667</v>
      </c>
      <c r="D13" s="79" t="n">
        <v>0.00665</v>
      </c>
      <c r="E13" s="79" t="n">
        <v>0.0019</v>
      </c>
      <c r="F13" s="518" t="n">
        <v>186.640008492667</v>
      </c>
      <c r="G13" s="518" t="n">
        <v>0.01807245629</v>
      </c>
      <c r="H13" s="519" t="n">
        <v>0.00516355894</v>
      </c>
      <c r="I13" s="142"/>
      <c r="J13" s="522"/>
      <c r="K13" s="522"/>
      <c r="L13" s="522"/>
    </row>
    <row r="14" customFormat="false" ht="12" hidden="false" customHeight="true" outlineLevel="0" collapsed="false">
      <c r="A14" s="457" t="s">
        <v>263</v>
      </c>
      <c r="B14" s="133" t="s">
        <v>138</v>
      </c>
      <c r="C14" s="79" t="s">
        <v>138</v>
      </c>
      <c r="D14" s="79" t="s">
        <v>138</v>
      </c>
      <c r="E14" s="79" t="s">
        <v>138</v>
      </c>
      <c r="F14" s="518" t="s">
        <v>138</v>
      </c>
      <c r="G14" s="518" t="s">
        <v>138</v>
      </c>
      <c r="H14" s="519" t="s">
        <v>138</v>
      </c>
      <c r="I14" s="142"/>
      <c r="J14" s="522"/>
      <c r="K14" s="522"/>
      <c r="L14" s="522"/>
    </row>
    <row r="15" customFormat="false" ht="12" hidden="false" customHeight="true" outlineLevel="0" collapsed="false">
      <c r="A15" s="457" t="s">
        <v>269</v>
      </c>
      <c r="B15" s="133" t="s">
        <v>118</v>
      </c>
      <c r="C15" s="79" t="s">
        <v>118</v>
      </c>
      <c r="D15" s="79" t="s">
        <v>118</v>
      </c>
      <c r="E15" s="79" t="s">
        <v>118</v>
      </c>
      <c r="F15" s="518" t="s">
        <v>118</v>
      </c>
      <c r="G15" s="518" t="s">
        <v>118</v>
      </c>
      <c r="H15" s="519" t="s">
        <v>118</v>
      </c>
      <c r="I15" s="142"/>
      <c r="J15" s="114"/>
      <c r="K15" s="114"/>
      <c r="L15" s="114"/>
    </row>
    <row r="16" customFormat="false" ht="12" hidden="false" customHeight="true" outlineLevel="0" collapsed="false">
      <c r="A16" s="457" t="s">
        <v>478</v>
      </c>
      <c r="B16" s="133" t="s">
        <v>118</v>
      </c>
      <c r="C16" s="79" t="s">
        <v>118</v>
      </c>
      <c r="D16" s="79" t="s">
        <v>118</v>
      </c>
      <c r="E16" s="79" t="s">
        <v>118</v>
      </c>
      <c r="F16" s="518" t="s">
        <v>118</v>
      </c>
      <c r="G16" s="518" t="s">
        <v>118</v>
      </c>
      <c r="H16" s="519" t="s">
        <v>118</v>
      </c>
      <c r="I16" s="142"/>
      <c r="J16" s="114"/>
      <c r="K16" s="114"/>
      <c r="L16" s="114"/>
    </row>
    <row r="17" customFormat="false" ht="13.5" hidden="false" customHeight="true" outlineLevel="0" collapsed="false">
      <c r="A17" s="457" t="s">
        <v>479</v>
      </c>
      <c r="B17" s="79" t="n">
        <v>237550.0964</v>
      </c>
      <c r="C17" s="528"/>
      <c r="D17" s="81"/>
      <c r="E17" s="81"/>
      <c r="F17" s="79" t="n">
        <v>17002.635373152</v>
      </c>
      <c r="G17" s="512" t="n">
        <v>1.62001704991</v>
      </c>
      <c r="H17" s="132" t="n">
        <v>0.46286201426</v>
      </c>
      <c r="I17" s="142"/>
      <c r="J17" s="114"/>
      <c r="K17" s="114"/>
      <c r="L17" s="114"/>
    </row>
    <row r="18" customFormat="false" ht="12.75" hidden="false" customHeight="true" outlineLevel="0" collapsed="false">
      <c r="A18" s="136" t="s">
        <v>200</v>
      </c>
      <c r="B18" s="529" t="n">
        <v>7136.8448</v>
      </c>
      <c r="C18" s="79" t="n">
        <v>69.3</v>
      </c>
      <c r="D18" s="79" t="n">
        <v>0.00665</v>
      </c>
      <c r="E18" s="79" t="n">
        <v>0.0019</v>
      </c>
      <c r="F18" s="529" t="n">
        <v>494.58334464</v>
      </c>
      <c r="G18" s="529" t="n">
        <v>0.04746001792</v>
      </c>
      <c r="H18" s="530" t="n">
        <v>0.01356000512</v>
      </c>
      <c r="I18" s="142"/>
      <c r="J18" s="531"/>
      <c r="K18" s="182"/>
      <c r="L18" s="182"/>
    </row>
    <row r="19" customFormat="false" ht="12.75" hidden="false" customHeight="true" outlineLevel="0" collapsed="false">
      <c r="A19" s="136" t="s">
        <v>201</v>
      </c>
      <c r="B19" s="532" t="s">
        <v>118</v>
      </c>
      <c r="C19" s="79" t="s">
        <v>118</v>
      </c>
      <c r="D19" s="79" t="s">
        <v>118</v>
      </c>
      <c r="E19" s="79" t="s">
        <v>118</v>
      </c>
      <c r="F19" s="532" t="s">
        <v>118</v>
      </c>
      <c r="G19" s="532" t="s">
        <v>118</v>
      </c>
      <c r="H19" s="533" t="s">
        <v>118</v>
      </c>
      <c r="I19" s="534"/>
      <c r="J19" s="114"/>
      <c r="K19" s="386"/>
      <c r="L19" s="386"/>
    </row>
    <row r="20" customFormat="false" ht="12.75" hidden="false" customHeight="true" outlineLevel="0" collapsed="false">
      <c r="A20" s="136" t="s">
        <v>202</v>
      </c>
      <c r="B20" s="529" t="n">
        <v>230336.622</v>
      </c>
      <c r="C20" s="79" t="n">
        <v>71.6466666666667</v>
      </c>
      <c r="D20" s="79" t="n">
        <v>0.006825</v>
      </c>
      <c r="E20" s="79" t="n">
        <v>0.00195</v>
      </c>
      <c r="F20" s="529" t="n">
        <v>16502.85117756</v>
      </c>
      <c r="G20" s="529" t="n">
        <v>1.57204744515</v>
      </c>
      <c r="H20" s="530" t="n">
        <v>0.4491564129</v>
      </c>
      <c r="J20" s="3" t="s">
        <v>310</v>
      </c>
    </row>
    <row r="21" customFormat="false" ht="12.75" hidden="false" customHeight="true" outlineLevel="0" collapsed="false">
      <c r="A21" s="136" t="s">
        <v>480</v>
      </c>
      <c r="B21" s="529" t="n">
        <v>76.6296</v>
      </c>
      <c r="C21" s="79" t="n">
        <v>67.87</v>
      </c>
      <c r="D21" s="79" t="n">
        <v>0.00665</v>
      </c>
      <c r="E21" s="79" t="n">
        <v>0.0019</v>
      </c>
      <c r="F21" s="529" t="n">
        <v>5.200850952</v>
      </c>
      <c r="G21" s="529" t="n">
        <v>0.00050958684</v>
      </c>
      <c r="H21" s="530" t="n">
        <v>0.00014559624</v>
      </c>
      <c r="I21" s="431"/>
      <c r="J21" s="431"/>
      <c r="K21" s="431"/>
      <c r="L21" s="431"/>
    </row>
    <row r="22" customFormat="false" ht="15" hidden="false" customHeight="true" outlineLevel="0" collapsed="false">
      <c r="A22" s="535" t="s">
        <v>481</v>
      </c>
      <c r="B22" s="536" t="s">
        <v>118</v>
      </c>
      <c r="C22" s="537" t="s">
        <v>118</v>
      </c>
      <c r="D22" s="537" t="s">
        <v>118</v>
      </c>
      <c r="E22" s="538" t="s">
        <v>118</v>
      </c>
      <c r="F22" s="539" t="s">
        <v>118</v>
      </c>
      <c r="G22" s="539" t="s">
        <v>118</v>
      </c>
      <c r="H22" s="540" t="s">
        <v>118</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82</v>
      </c>
      <c r="B24" s="541"/>
      <c r="C24" s="541"/>
      <c r="D24" s="541"/>
      <c r="E24" s="541"/>
      <c r="F24" s="541"/>
      <c r="G24" s="541"/>
      <c r="H24" s="541"/>
      <c r="I24" s="542"/>
      <c r="J24" s="542"/>
      <c r="K24" s="542"/>
      <c r="L24" s="542"/>
    </row>
    <row r="25" customFormat="false" ht="13.5" hidden="false" customHeight="true" outlineLevel="0" collapsed="false">
      <c r="A25" s="543" t="s">
        <v>483</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84</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9</v>
      </c>
      <c r="B29" s="545"/>
      <c r="C29" s="545"/>
      <c r="D29" s="545"/>
      <c r="E29" s="545"/>
      <c r="F29" s="545"/>
      <c r="G29" s="545"/>
      <c r="H29" s="545"/>
      <c r="I29" s="281"/>
    </row>
    <row r="30" customFormat="false" ht="39.75" hidden="false" customHeight="true" outlineLevel="0" collapsed="false">
      <c r="A30" s="546" t="s">
        <v>485</v>
      </c>
      <c r="B30" s="546"/>
      <c r="C30" s="546"/>
      <c r="D30" s="546"/>
      <c r="E30" s="546"/>
      <c r="F30" s="546"/>
      <c r="G30" s="546"/>
      <c r="H30" s="546"/>
    </row>
    <row r="31" customFormat="false" ht="26.25" hidden="false" customHeight="true" outlineLevel="0" collapsed="false">
      <c r="A31" s="547" t="s">
        <v>486</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78</v>
      </c>
      <c r="N2" s="115" t="s">
        <v>79</v>
      </c>
    </row>
    <row r="3" customFormat="false" ht="15.75" hidden="false" customHeight="true" outlineLevel="0" collapsed="false">
      <c r="A3" s="391"/>
      <c r="M3" s="115"/>
      <c r="N3" s="115" t="s">
        <v>80</v>
      </c>
    </row>
    <row r="4" customFormat="false" ht="12.75" hidden="false" customHeight="true" outlineLevel="0" collapsed="false">
      <c r="N4" s="548"/>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556"/>
      <c r="B7" s="557" t="s">
        <v>89</v>
      </c>
      <c r="C7" s="557"/>
      <c r="D7" s="557"/>
      <c r="E7" s="557" t="s">
        <v>495</v>
      </c>
      <c r="F7" s="557"/>
      <c r="G7" s="557"/>
      <c r="H7" s="557"/>
      <c r="I7" s="558" t="s">
        <v>89</v>
      </c>
      <c r="J7" s="558"/>
      <c r="K7" s="558"/>
      <c r="L7" s="558"/>
      <c r="M7" s="558"/>
      <c r="N7" s="558"/>
    </row>
    <row r="8" customFormat="false" ht="13.5" hidden="false" customHeight="true" outlineLevel="0" collapsed="false">
      <c r="A8" s="559" t="s">
        <v>496</v>
      </c>
      <c r="B8" s="560" t="n">
        <v>53983.0182253371</v>
      </c>
      <c r="C8" s="561" t="n">
        <v>9.32302726157569</v>
      </c>
      <c r="D8" s="561" t="n">
        <v>15.129314073056</v>
      </c>
      <c r="E8" s="561" t="n">
        <v>42732.275</v>
      </c>
      <c r="F8" s="561" t="n">
        <v>18800.4333782448</v>
      </c>
      <c r="G8" s="561" t="n">
        <v>13994.4</v>
      </c>
      <c r="H8" s="561" t="n">
        <v>9519.48759158836</v>
      </c>
      <c r="I8" s="561" t="n">
        <v>1.19</v>
      </c>
      <c r="J8" s="561" t="n">
        <v>0.300773833791869</v>
      </c>
      <c r="K8" s="561" t="n">
        <v>73.1274296637855</v>
      </c>
      <c r="L8" s="562" t="s">
        <v>497</v>
      </c>
      <c r="M8" s="563" t="n">
        <v>51.530160610309</v>
      </c>
      <c r="N8" s="564" t="n">
        <v>48.0228836239156</v>
      </c>
    </row>
    <row r="9" customFormat="false" ht="12" hidden="false" customHeight="true" outlineLevel="0" collapsed="false">
      <c r="A9" s="565" t="s">
        <v>498</v>
      </c>
      <c r="B9" s="566" t="n">
        <v>49841.5896246508</v>
      </c>
      <c r="C9" s="566" t="s">
        <v>275</v>
      </c>
      <c r="D9" s="566" t="s">
        <v>275</v>
      </c>
      <c r="E9" s="567"/>
      <c r="F9" s="567"/>
      <c r="G9" s="567"/>
      <c r="H9" s="567"/>
      <c r="I9" s="567"/>
      <c r="J9" s="568"/>
      <c r="K9" s="566" t="n">
        <v>16.1150461382326</v>
      </c>
      <c r="L9" s="566" t="s">
        <v>130</v>
      </c>
      <c r="M9" s="569" t="s">
        <v>130</v>
      </c>
      <c r="N9" s="570" t="n">
        <v>1.80756389613919</v>
      </c>
    </row>
    <row r="10" customFormat="false" ht="12" hidden="false" customHeight="true" outlineLevel="0" collapsed="false">
      <c r="A10" s="571" t="s">
        <v>499</v>
      </c>
      <c r="B10" s="572" t="n">
        <v>34393.5285074196</v>
      </c>
      <c r="C10" s="573"/>
      <c r="D10" s="573"/>
      <c r="E10" s="574"/>
      <c r="F10" s="574"/>
      <c r="G10" s="574"/>
      <c r="H10" s="574"/>
      <c r="I10" s="574"/>
      <c r="J10" s="575"/>
      <c r="K10" s="573"/>
      <c r="L10" s="573"/>
      <c r="M10" s="573"/>
      <c r="N10" s="576" t="s">
        <v>138</v>
      </c>
    </row>
    <row r="11" customFormat="false" ht="12" hidden="false" customHeight="true" outlineLevel="0" collapsed="false">
      <c r="A11" s="571" t="s">
        <v>500</v>
      </c>
      <c r="B11" s="577" t="n">
        <v>5899.98452108599</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9339.35848161508</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208.718114530132</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113</v>
      </c>
      <c r="C14" s="574"/>
      <c r="D14" s="574"/>
      <c r="E14" s="574"/>
      <c r="F14" s="574"/>
      <c r="G14" s="574"/>
      <c r="H14" s="574"/>
      <c r="I14" s="574"/>
      <c r="J14" s="575"/>
      <c r="K14" s="574"/>
      <c r="L14" s="133" t="s">
        <v>113</v>
      </c>
      <c r="M14" s="579" t="s">
        <v>113</v>
      </c>
      <c r="N14" s="578"/>
    </row>
    <row r="15" customFormat="false" ht="12" hidden="false" customHeight="true" outlineLevel="0" collapsed="false">
      <c r="A15" s="571" t="s">
        <v>504</v>
      </c>
      <c r="B15" s="577" t="s">
        <v>113</v>
      </c>
      <c r="C15" s="574"/>
      <c r="D15" s="574"/>
      <c r="E15" s="574"/>
      <c r="F15" s="574"/>
      <c r="G15" s="574"/>
      <c r="H15" s="574"/>
      <c r="I15" s="574"/>
      <c r="J15" s="575"/>
      <c r="K15" s="133" t="s">
        <v>138</v>
      </c>
      <c r="L15" s="133" t="s">
        <v>113</v>
      </c>
      <c r="M15" s="133" t="s">
        <v>113</v>
      </c>
      <c r="N15" s="519" t="s">
        <v>138</v>
      </c>
    </row>
    <row r="16" customFormat="false" ht="12.75" hidden="false" customHeight="true" outlineLevel="0" collapsed="false">
      <c r="A16" s="18" t="s">
        <v>505</v>
      </c>
      <c r="B16" s="577" t="s">
        <v>186</v>
      </c>
      <c r="C16" s="577" t="s">
        <v>275</v>
      </c>
      <c r="D16" s="577" t="s">
        <v>275</v>
      </c>
      <c r="E16" s="413"/>
      <c r="F16" s="413"/>
      <c r="G16" s="413"/>
      <c r="H16" s="413"/>
      <c r="I16" s="413"/>
      <c r="J16" s="460"/>
      <c r="K16" s="577" t="n">
        <v>16.1150461382326</v>
      </c>
      <c r="L16" s="577" t="s">
        <v>130</v>
      </c>
      <c r="M16" s="577" t="s">
        <v>130</v>
      </c>
      <c r="N16" s="580" t="n">
        <v>1.80756389613919</v>
      </c>
    </row>
    <row r="17" customFormat="false" ht="12.75" hidden="false" customHeight="true" outlineLevel="0" collapsed="false">
      <c r="A17" s="581" t="s">
        <v>506</v>
      </c>
      <c r="B17" s="572" t="s">
        <v>138</v>
      </c>
      <c r="C17" s="217" t="s">
        <v>181</v>
      </c>
      <c r="D17" s="217" t="s">
        <v>181</v>
      </c>
      <c r="E17" s="217"/>
      <c r="F17" s="217"/>
      <c r="G17" s="217"/>
      <c r="H17" s="217"/>
      <c r="I17" s="217"/>
      <c r="J17" s="481"/>
      <c r="K17" s="133" t="s">
        <v>138</v>
      </c>
      <c r="L17" s="133" t="s">
        <v>113</v>
      </c>
      <c r="M17" s="133" t="s">
        <v>113</v>
      </c>
      <c r="N17" s="519" t="s">
        <v>138</v>
      </c>
    </row>
    <row r="18" customFormat="false" ht="12.75" hidden="false" customHeight="true" outlineLevel="0" collapsed="false">
      <c r="A18" s="582" t="s">
        <v>119</v>
      </c>
      <c r="B18" s="583" t="s">
        <v>118</v>
      </c>
      <c r="C18" s="583" t="s">
        <v>118</v>
      </c>
      <c r="D18" s="583" t="s">
        <v>118</v>
      </c>
      <c r="E18" s="263"/>
      <c r="F18" s="263"/>
      <c r="G18" s="263"/>
      <c r="H18" s="263"/>
      <c r="I18" s="263"/>
      <c r="J18" s="263"/>
      <c r="K18" s="583" t="n">
        <v>16.1150461382326</v>
      </c>
      <c r="L18" s="583" t="s">
        <v>118</v>
      </c>
      <c r="M18" s="583" t="s">
        <v>118</v>
      </c>
      <c r="N18" s="584" t="n">
        <v>1.80756389613919</v>
      </c>
    </row>
    <row r="19" customFormat="false" ht="12" hidden="false" customHeight="true" outlineLevel="0" collapsed="false">
      <c r="A19" s="585" t="s">
        <v>507</v>
      </c>
      <c r="B19" s="566" t="n">
        <v>3893.00698979267</v>
      </c>
      <c r="C19" s="566" t="n">
        <v>8.52126226445569</v>
      </c>
      <c r="D19" s="586" t="n">
        <v>15.129314073056</v>
      </c>
      <c r="E19" s="573" t="s">
        <v>181</v>
      </c>
      <c r="F19" s="573" t="s">
        <v>181</v>
      </c>
      <c r="G19" s="573" t="s">
        <v>181</v>
      </c>
      <c r="H19" s="573" t="s">
        <v>181</v>
      </c>
      <c r="I19" s="573" t="s">
        <v>181</v>
      </c>
      <c r="J19" s="573" t="s">
        <v>181</v>
      </c>
      <c r="K19" s="566" t="n">
        <v>5.0007439816152</v>
      </c>
      <c r="L19" s="566" t="s">
        <v>508</v>
      </c>
      <c r="M19" s="566" t="s">
        <v>508</v>
      </c>
      <c r="N19" s="570" t="n">
        <v>11.9132680678122</v>
      </c>
    </row>
    <row r="20" customFormat="false" ht="12" hidden="false" customHeight="true" outlineLevel="0" collapsed="false">
      <c r="A20" s="587" t="s">
        <v>509</v>
      </c>
      <c r="B20" s="572" t="n">
        <v>3187.60877379267</v>
      </c>
      <c r="C20" s="588" t="s">
        <v>113</v>
      </c>
      <c r="D20" s="588" t="s">
        <v>181</v>
      </c>
      <c r="E20" s="573"/>
      <c r="F20" s="573"/>
      <c r="G20" s="573"/>
      <c r="H20" s="573"/>
      <c r="I20" s="573"/>
      <c r="J20" s="589"/>
      <c r="K20" s="216" t="s">
        <v>138</v>
      </c>
      <c r="L20" s="216" t="s">
        <v>113</v>
      </c>
      <c r="M20" s="216" t="s">
        <v>113</v>
      </c>
      <c r="N20" s="527" t="s">
        <v>138</v>
      </c>
    </row>
    <row r="21" customFormat="false" ht="12" hidden="false" customHeight="true" outlineLevel="0" collapsed="false">
      <c r="A21" s="571" t="s">
        <v>510</v>
      </c>
      <c r="B21" s="574"/>
      <c r="C21" s="574"/>
      <c r="D21" s="577" t="n">
        <v>2.5701284</v>
      </c>
      <c r="E21" s="574"/>
      <c r="F21" s="574"/>
      <c r="G21" s="574"/>
      <c r="H21" s="574"/>
      <c r="I21" s="574"/>
      <c r="J21" s="575"/>
      <c r="K21" s="133" t="s">
        <v>113</v>
      </c>
      <c r="L21" s="574"/>
      <c r="M21" s="574"/>
      <c r="N21" s="578"/>
    </row>
    <row r="22" customFormat="false" ht="12" hidden="false" customHeight="true" outlineLevel="0" collapsed="false">
      <c r="A22" s="571" t="s">
        <v>511</v>
      </c>
      <c r="B22" s="590" t="s">
        <v>113</v>
      </c>
      <c r="C22" s="574"/>
      <c r="D22" s="577" t="n">
        <v>12.559185673056</v>
      </c>
      <c r="E22" s="574"/>
      <c r="F22" s="574"/>
      <c r="G22" s="574"/>
      <c r="H22" s="574"/>
      <c r="I22" s="574"/>
      <c r="J22" s="575"/>
      <c r="K22" s="133" t="s">
        <v>138</v>
      </c>
      <c r="L22" s="133" t="s">
        <v>113</v>
      </c>
      <c r="M22" s="133" t="s">
        <v>113</v>
      </c>
      <c r="N22" s="578"/>
    </row>
    <row r="23" customFormat="false" ht="12" hidden="false" customHeight="true" outlineLevel="0" collapsed="false">
      <c r="A23" s="571" t="s">
        <v>512</v>
      </c>
      <c r="B23" s="577" t="s">
        <v>513</v>
      </c>
      <c r="C23" s="577" t="n">
        <v>0.03141374976</v>
      </c>
      <c r="D23" s="574"/>
      <c r="E23" s="574"/>
      <c r="F23" s="574"/>
      <c r="G23" s="574"/>
      <c r="H23" s="574"/>
      <c r="I23" s="574"/>
      <c r="J23" s="575"/>
      <c r="K23" s="133" t="s">
        <v>181</v>
      </c>
      <c r="L23" s="133" t="s">
        <v>113</v>
      </c>
      <c r="M23" s="133" t="s">
        <v>113</v>
      </c>
      <c r="N23" s="519" t="s">
        <v>138</v>
      </c>
    </row>
    <row r="24" customFormat="false" ht="12.75" hidden="false" customHeight="true" outlineLevel="0" collapsed="false">
      <c r="A24" s="591" t="s">
        <v>514</v>
      </c>
      <c r="B24" s="577" t="s">
        <v>515</v>
      </c>
      <c r="C24" s="577" t="n">
        <v>8.48984851469569</v>
      </c>
      <c r="D24" s="577" t="s">
        <v>275</v>
      </c>
      <c r="E24" s="574" t="s">
        <v>181</v>
      </c>
      <c r="F24" s="574" t="s">
        <v>181</v>
      </c>
      <c r="G24" s="574" t="s">
        <v>181</v>
      </c>
      <c r="H24" s="574" t="s">
        <v>181</v>
      </c>
      <c r="I24" s="574" t="s">
        <v>181</v>
      </c>
      <c r="J24" s="574" t="s">
        <v>181</v>
      </c>
      <c r="K24" s="577" t="n">
        <v>5.0007439816152</v>
      </c>
      <c r="L24" s="577" t="s">
        <v>508</v>
      </c>
      <c r="M24" s="577" t="s">
        <v>508</v>
      </c>
      <c r="N24" s="580" t="n">
        <v>11.9132680678122</v>
      </c>
    </row>
    <row r="25" customFormat="false" ht="12.75" hidden="false" customHeight="true" outlineLevel="0" collapsed="false">
      <c r="A25" s="581" t="s">
        <v>516</v>
      </c>
      <c r="B25" s="573"/>
      <c r="C25" s="572" t="n">
        <v>0.27015625</v>
      </c>
      <c r="D25" s="573"/>
      <c r="E25" s="573"/>
      <c r="F25" s="573"/>
      <c r="G25" s="573"/>
      <c r="H25" s="573"/>
      <c r="I25" s="573"/>
      <c r="J25" s="589"/>
      <c r="K25" s="589"/>
      <c r="L25" s="589"/>
      <c r="M25" s="589"/>
      <c r="N25" s="578"/>
    </row>
    <row r="26" customFormat="false" ht="12.75" hidden="false" customHeight="true" outlineLevel="0" collapsed="false">
      <c r="A26" s="581" t="s">
        <v>517</v>
      </c>
      <c r="B26" s="572" t="s">
        <v>513</v>
      </c>
      <c r="C26" s="572" t="n">
        <v>0.113496285</v>
      </c>
      <c r="D26" s="572" t="s">
        <v>181</v>
      </c>
      <c r="E26" s="573"/>
      <c r="F26" s="573"/>
      <c r="G26" s="573"/>
      <c r="H26" s="573"/>
      <c r="I26" s="573"/>
      <c r="J26" s="589"/>
      <c r="K26" s="589"/>
      <c r="L26" s="589"/>
      <c r="M26" s="589"/>
      <c r="N26" s="578"/>
    </row>
    <row r="27" customFormat="false" ht="12.75" hidden="false" customHeight="true" outlineLevel="0" collapsed="false">
      <c r="A27" s="581" t="s">
        <v>518</v>
      </c>
      <c r="B27" s="573"/>
      <c r="C27" s="572" t="n">
        <v>0.016731935</v>
      </c>
      <c r="D27" s="573"/>
      <c r="E27" s="573"/>
      <c r="F27" s="573"/>
      <c r="G27" s="573"/>
      <c r="H27" s="573"/>
      <c r="I27" s="573"/>
      <c r="J27" s="589"/>
      <c r="K27" s="589"/>
      <c r="L27" s="589"/>
      <c r="M27" s="589"/>
      <c r="N27" s="578"/>
    </row>
    <row r="28" customFormat="false" ht="12.75" hidden="false" customHeight="true" outlineLevel="0" collapsed="false">
      <c r="A28" s="581" t="s">
        <v>519</v>
      </c>
      <c r="B28" s="573"/>
      <c r="C28" s="572" t="n">
        <v>0.093625549</v>
      </c>
      <c r="D28" s="573"/>
      <c r="E28" s="573"/>
      <c r="F28" s="573"/>
      <c r="G28" s="573"/>
      <c r="H28" s="573"/>
      <c r="I28" s="573"/>
      <c r="J28" s="589"/>
      <c r="K28" s="589"/>
      <c r="L28" s="589"/>
      <c r="M28" s="589"/>
      <c r="N28" s="578"/>
    </row>
    <row r="29" customFormat="false" ht="12.75" hidden="false" customHeight="true" outlineLevel="0" collapsed="false">
      <c r="A29" s="581" t="s">
        <v>520</v>
      </c>
      <c r="B29" s="573"/>
      <c r="C29" s="572" t="s">
        <v>118</v>
      </c>
      <c r="D29" s="573"/>
      <c r="E29" s="573"/>
      <c r="F29" s="573"/>
      <c r="G29" s="573"/>
      <c r="H29" s="573"/>
      <c r="I29" s="573"/>
      <c r="J29" s="589"/>
      <c r="K29" s="589"/>
      <c r="L29" s="589"/>
      <c r="M29" s="589"/>
      <c r="N29" s="578"/>
    </row>
    <row r="30" customFormat="false" ht="12.75" hidden="false" customHeight="true" outlineLevel="0" collapsed="false">
      <c r="A30" s="582" t="s">
        <v>521</v>
      </c>
      <c r="B30" s="583" t="s">
        <v>138</v>
      </c>
      <c r="C30" s="583" t="n">
        <v>7.99583849569569</v>
      </c>
      <c r="D30" s="583" t="s">
        <v>181</v>
      </c>
      <c r="E30" s="263" t="s">
        <v>181</v>
      </c>
      <c r="F30" s="263" t="s">
        <v>181</v>
      </c>
      <c r="G30" s="263" t="s">
        <v>181</v>
      </c>
      <c r="H30" s="217" t="s">
        <v>181</v>
      </c>
      <c r="I30" s="263" t="s">
        <v>181</v>
      </c>
      <c r="J30" s="217" t="s">
        <v>181</v>
      </c>
      <c r="K30" s="583" t="s">
        <v>138</v>
      </c>
      <c r="L30" s="583" t="s">
        <v>138</v>
      </c>
      <c r="M30" s="592" t="s">
        <v>138</v>
      </c>
      <c r="N30" s="584" t="s">
        <v>138</v>
      </c>
    </row>
    <row r="31" customFormat="false" ht="12.75" hidden="false" customHeight="true" outlineLevel="0" collapsed="false">
      <c r="A31" s="582" t="s">
        <v>119</v>
      </c>
      <c r="B31" s="583" t="s">
        <v>113</v>
      </c>
      <c r="C31" s="583" t="s">
        <v>118</v>
      </c>
      <c r="D31" s="583" t="s">
        <v>118</v>
      </c>
      <c r="E31" s="263" t="s">
        <v>181</v>
      </c>
      <c r="F31" s="263" t="s">
        <v>181</v>
      </c>
      <c r="G31" s="263" t="s">
        <v>181</v>
      </c>
      <c r="H31" s="217" t="s">
        <v>181</v>
      </c>
      <c r="I31" s="263" t="s">
        <v>181</v>
      </c>
      <c r="J31" s="217" t="s">
        <v>181</v>
      </c>
      <c r="K31" s="583" t="n">
        <v>5.0007439816152</v>
      </c>
      <c r="L31" s="583" t="s">
        <v>113</v>
      </c>
      <c r="M31" s="592" t="s">
        <v>113</v>
      </c>
      <c r="N31" s="584" t="n">
        <v>11.9132680678122</v>
      </c>
    </row>
    <row r="32" customFormat="false" ht="12" hidden="false" customHeight="true" outlineLevel="0" collapsed="false">
      <c r="A32" s="565" t="s">
        <v>522</v>
      </c>
      <c r="B32" s="566" t="n">
        <v>248.421610893713</v>
      </c>
      <c r="C32" s="566" t="n">
        <v>0.80176499712</v>
      </c>
      <c r="D32" s="586" t="s">
        <v>118</v>
      </c>
      <c r="E32" s="217" t="s">
        <v>138</v>
      </c>
      <c r="F32" s="217" t="s">
        <v>113</v>
      </c>
      <c r="G32" s="217" t="s">
        <v>292</v>
      </c>
      <c r="H32" s="566" t="n">
        <v>17.7849012173913</v>
      </c>
      <c r="I32" s="217" t="s">
        <v>292</v>
      </c>
      <c r="J32" s="566" t="n">
        <v>0.043</v>
      </c>
      <c r="K32" s="566" t="n">
        <v>51.7170417056907</v>
      </c>
      <c r="L32" s="566" t="s">
        <v>113</v>
      </c>
      <c r="M32" s="569" t="s">
        <v>113</v>
      </c>
      <c r="N32" s="570" t="n">
        <v>33.0805045221594</v>
      </c>
    </row>
    <row r="33" customFormat="false" ht="12" hidden="false" customHeight="true" outlineLevel="0" collapsed="false">
      <c r="A33" s="571" t="s">
        <v>523</v>
      </c>
      <c r="B33" s="572" t="n">
        <v>248.421610893713</v>
      </c>
      <c r="C33" s="572" t="n">
        <v>0.67144430592</v>
      </c>
      <c r="D33" s="573"/>
      <c r="E33" s="573"/>
      <c r="F33" s="573"/>
      <c r="G33" s="573"/>
      <c r="H33" s="573"/>
      <c r="I33" s="573"/>
      <c r="J33" s="589"/>
      <c r="K33" s="216" t="s">
        <v>138</v>
      </c>
      <c r="L33" s="216" t="s">
        <v>113</v>
      </c>
      <c r="M33" s="216" t="s">
        <v>113</v>
      </c>
      <c r="N33" s="527" t="s">
        <v>138</v>
      </c>
    </row>
    <row r="34" customFormat="false" ht="12" hidden="false" customHeight="true" outlineLevel="0" collapsed="false">
      <c r="A34" s="571" t="s">
        <v>524</v>
      </c>
      <c r="B34" s="577" t="s">
        <v>138</v>
      </c>
      <c r="C34" s="577" t="n">
        <v>0.1303206912</v>
      </c>
      <c r="D34" s="574"/>
      <c r="E34" s="574"/>
      <c r="F34" s="574"/>
      <c r="G34" s="574"/>
      <c r="H34" s="574"/>
      <c r="I34" s="574"/>
      <c r="J34" s="575"/>
      <c r="K34" s="133" t="s">
        <v>138</v>
      </c>
      <c r="L34" s="133" t="s">
        <v>113</v>
      </c>
      <c r="M34" s="133" t="s">
        <v>113</v>
      </c>
      <c r="N34" s="519" t="s">
        <v>138</v>
      </c>
    </row>
    <row r="35" customFormat="false" ht="12" hidden="false" customHeight="true" outlineLevel="0" collapsed="false">
      <c r="A35" s="571" t="s">
        <v>525</v>
      </c>
      <c r="B35" s="577" t="s">
        <v>138</v>
      </c>
      <c r="C35" s="577" t="s">
        <v>113</v>
      </c>
      <c r="D35" s="574"/>
      <c r="E35" s="574"/>
      <c r="F35" s="574"/>
      <c r="G35" s="593" t="s">
        <v>181</v>
      </c>
      <c r="H35" s="577" t="n">
        <v>17.7849012173913</v>
      </c>
      <c r="I35" s="574"/>
      <c r="J35" s="575"/>
      <c r="K35" s="133" t="s">
        <v>138</v>
      </c>
      <c r="L35" s="133" t="s">
        <v>113</v>
      </c>
      <c r="M35" s="133" t="s">
        <v>113</v>
      </c>
      <c r="N35" s="519" t="s">
        <v>138</v>
      </c>
    </row>
    <row r="36" customFormat="false" ht="12" hidden="false" customHeight="true" outlineLevel="0" collapsed="false">
      <c r="A36" s="18" t="s">
        <v>526</v>
      </c>
      <c r="B36" s="594"/>
      <c r="C36" s="594"/>
      <c r="D36" s="595"/>
      <c r="E36" s="574"/>
      <c r="F36" s="574"/>
      <c r="G36" s="574"/>
      <c r="H36" s="574"/>
      <c r="I36" s="528" t="s">
        <v>181</v>
      </c>
      <c r="J36" s="596" t="n">
        <v>0.043</v>
      </c>
      <c r="K36" s="594"/>
      <c r="L36" s="594"/>
      <c r="M36" s="594"/>
      <c r="N36" s="597"/>
    </row>
    <row r="37" customFormat="false" ht="12.75" hidden="false" customHeight="true" outlineLevel="0" collapsed="false">
      <c r="A37" s="591" t="s">
        <v>514</v>
      </c>
      <c r="B37" s="577" t="s">
        <v>118</v>
      </c>
      <c r="C37" s="577" t="s">
        <v>118</v>
      </c>
      <c r="D37" s="577" t="s">
        <v>118</v>
      </c>
      <c r="E37" s="573" t="s">
        <v>138</v>
      </c>
      <c r="F37" s="573" t="s">
        <v>527</v>
      </c>
      <c r="G37" s="573" t="s">
        <v>138</v>
      </c>
      <c r="H37" s="573" t="s">
        <v>527</v>
      </c>
      <c r="I37" s="573" t="s">
        <v>138</v>
      </c>
      <c r="J37" s="574" t="s">
        <v>113</v>
      </c>
      <c r="K37" s="577" t="n">
        <v>51.7170417056907</v>
      </c>
      <c r="L37" s="577" t="s">
        <v>113</v>
      </c>
      <c r="M37" s="577" t="s">
        <v>113</v>
      </c>
      <c r="N37" s="580" t="n">
        <v>33.0805045221594</v>
      </c>
    </row>
    <row r="38" customFormat="false" ht="12.75" hidden="false" customHeight="true" outlineLevel="0" collapsed="false">
      <c r="A38" s="598" t="s">
        <v>119</v>
      </c>
      <c r="B38" s="532" t="s">
        <v>118</v>
      </c>
      <c r="C38" s="532" t="s">
        <v>118</v>
      </c>
      <c r="D38" s="532" t="s">
        <v>118</v>
      </c>
      <c r="E38" s="217" t="s">
        <v>138</v>
      </c>
      <c r="F38" s="217" t="s">
        <v>113</v>
      </c>
      <c r="G38" s="217" t="s">
        <v>138</v>
      </c>
      <c r="H38" s="217" t="s">
        <v>113</v>
      </c>
      <c r="I38" s="217" t="s">
        <v>138</v>
      </c>
      <c r="J38" s="217" t="s">
        <v>113</v>
      </c>
      <c r="K38" s="529" t="n">
        <v>51.7170417056907</v>
      </c>
      <c r="L38" s="532" t="s">
        <v>113</v>
      </c>
      <c r="M38" s="532" t="s">
        <v>113</v>
      </c>
      <c r="N38" s="530" t="n">
        <v>33.08050452215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8</v>
      </c>
      <c r="B40" s="599"/>
      <c r="C40" s="599"/>
      <c r="D40" s="599"/>
      <c r="E40" s="599"/>
      <c r="F40" s="599"/>
      <c r="G40" s="599"/>
      <c r="H40" s="599"/>
      <c r="I40" s="599"/>
      <c r="J40" s="599"/>
      <c r="K40" s="599"/>
      <c r="L40" s="599"/>
      <c r="M40" s="599"/>
      <c r="N40" s="599"/>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120</v>
      </c>
      <c r="G2" s="3" t="s">
        <v>310</v>
      </c>
      <c r="N2" s="115" t="s">
        <v>79</v>
      </c>
    </row>
    <row r="3" customFormat="false" ht="15.75" hidden="false" customHeight="true" outlineLevel="0" collapsed="false">
      <c r="A3" s="391"/>
      <c r="M3" s="115"/>
      <c r="N3" s="115" t="s">
        <v>80</v>
      </c>
    </row>
    <row r="4" customFormat="false" ht="12.75" hidden="false" customHeight="true" outlineLevel="0" collapsed="false">
      <c r="N4" s="600"/>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601"/>
      <c r="B7" s="557" t="s">
        <v>89</v>
      </c>
      <c r="C7" s="557"/>
      <c r="D7" s="557"/>
      <c r="E7" s="557" t="s">
        <v>495</v>
      </c>
      <c r="F7" s="557"/>
      <c r="G7" s="557"/>
      <c r="H7" s="557"/>
      <c r="I7" s="558" t="s">
        <v>89</v>
      </c>
      <c r="J7" s="558"/>
      <c r="K7" s="558"/>
      <c r="L7" s="558"/>
      <c r="M7" s="558"/>
      <c r="N7" s="558"/>
    </row>
    <row r="8" customFormat="false" ht="12.75" hidden="false" customHeight="true" outlineLevel="0" collapsed="false">
      <c r="A8" s="17" t="s">
        <v>530</v>
      </c>
      <c r="B8" s="602" t="s">
        <v>138</v>
      </c>
      <c r="C8" s="603"/>
      <c r="D8" s="603"/>
      <c r="E8" s="603"/>
      <c r="F8" s="603"/>
      <c r="G8" s="603"/>
      <c r="H8" s="603"/>
      <c r="I8" s="603"/>
      <c r="J8" s="604"/>
      <c r="K8" s="572" t="n">
        <v>0.294597838246965</v>
      </c>
      <c r="L8" s="572" t="s">
        <v>118</v>
      </c>
      <c r="M8" s="605" t="s">
        <v>130</v>
      </c>
      <c r="N8" s="606" t="n">
        <v>1.2215471378049</v>
      </c>
    </row>
    <row r="9" customFormat="false" ht="12" hidden="false" customHeight="true" outlineLevel="0" collapsed="false">
      <c r="A9" s="18" t="s">
        <v>531</v>
      </c>
      <c r="B9" s="573"/>
      <c r="C9" s="574"/>
      <c r="D9" s="574"/>
      <c r="E9" s="574"/>
      <c r="F9" s="574"/>
      <c r="G9" s="574"/>
      <c r="H9" s="574"/>
      <c r="I9" s="574"/>
      <c r="J9" s="575"/>
      <c r="K9" s="216" t="s">
        <v>138</v>
      </c>
      <c r="L9" s="216" t="s">
        <v>118</v>
      </c>
      <c r="M9" s="216" t="s">
        <v>118</v>
      </c>
      <c r="N9" s="527" t="s">
        <v>138</v>
      </c>
    </row>
    <row r="10" customFormat="false" ht="14.25" hidden="false" customHeight="true" outlineLevel="0" collapsed="false">
      <c r="A10" s="607" t="s">
        <v>532</v>
      </c>
      <c r="B10" s="608" t="s">
        <v>138</v>
      </c>
      <c r="C10" s="609"/>
      <c r="D10" s="609"/>
      <c r="E10" s="609"/>
      <c r="F10" s="609"/>
      <c r="G10" s="609"/>
      <c r="H10" s="609"/>
      <c r="I10" s="609"/>
      <c r="J10" s="610"/>
      <c r="K10" s="609"/>
      <c r="L10" s="609"/>
      <c r="M10" s="279" t="s">
        <v>113</v>
      </c>
      <c r="N10" s="611"/>
    </row>
    <row r="11" customFormat="false" ht="13.5" hidden="false" customHeight="true" outlineLevel="0" collapsed="false">
      <c r="A11" s="17" t="s">
        <v>533</v>
      </c>
      <c r="B11" s="603"/>
      <c r="C11" s="603"/>
      <c r="D11" s="603"/>
      <c r="E11" s="426"/>
      <c r="F11" s="566" t="n">
        <v>12659.839</v>
      </c>
      <c r="G11" s="426"/>
      <c r="H11" s="566" t="n">
        <v>1359</v>
      </c>
      <c r="I11" s="426"/>
      <c r="J11" s="566" t="n">
        <v>0.036</v>
      </c>
      <c r="K11" s="603"/>
      <c r="L11" s="603"/>
      <c r="M11" s="603"/>
      <c r="N11" s="612"/>
    </row>
    <row r="12" customFormat="false" ht="12" hidden="false" customHeight="true" outlineLevel="0" collapsed="false">
      <c r="A12" s="18" t="s">
        <v>534</v>
      </c>
      <c r="B12" s="574"/>
      <c r="C12" s="574"/>
      <c r="D12" s="574"/>
      <c r="E12" s="574"/>
      <c r="F12" s="613" t="n">
        <v>12402</v>
      </c>
      <c r="G12" s="574"/>
      <c r="H12" s="577" t="s">
        <v>118</v>
      </c>
      <c r="I12" s="574"/>
      <c r="J12" s="577" t="s">
        <v>118</v>
      </c>
      <c r="K12" s="574"/>
      <c r="L12" s="574"/>
      <c r="M12" s="574"/>
      <c r="N12" s="578"/>
    </row>
    <row r="13" customFormat="false" ht="12" hidden="false" customHeight="true" outlineLevel="0" collapsed="false">
      <c r="A13" s="614" t="s">
        <v>535</v>
      </c>
      <c r="B13" s="574"/>
      <c r="C13" s="574"/>
      <c r="D13" s="574"/>
      <c r="E13" s="574"/>
      <c r="F13" s="613" t="n">
        <v>12402</v>
      </c>
      <c r="G13" s="574"/>
      <c r="H13" s="574"/>
      <c r="I13" s="574"/>
      <c r="J13" s="574"/>
      <c r="K13" s="574"/>
      <c r="L13" s="574"/>
      <c r="M13" s="574"/>
      <c r="N13" s="578"/>
    </row>
    <row r="14" customFormat="false" ht="12" hidden="false" customHeight="true" outlineLevel="0" collapsed="false">
      <c r="A14" s="614" t="s">
        <v>536</v>
      </c>
      <c r="B14" s="574"/>
      <c r="C14" s="574"/>
      <c r="D14" s="574"/>
      <c r="E14" s="574"/>
      <c r="F14" s="613" t="s">
        <v>118</v>
      </c>
      <c r="G14" s="574"/>
      <c r="H14" s="577" t="s">
        <v>118</v>
      </c>
      <c r="I14" s="574"/>
      <c r="J14" s="577" t="s">
        <v>118</v>
      </c>
      <c r="K14" s="574"/>
      <c r="L14" s="574"/>
      <c r="M14" s="574"/>
      <c r="N14" s="578"/>
    </row>
    <row r="15" customFormat="false" ht="12" hidden="false" customHeight="true" outlineLevel="0" collapsed="false">
      <c r="A15" s="18" t="s">
        <v>537</v>
      </c>
      <c r="B15" s="574"/>
      <c r="C15" s="574"/>
      <c r="D15" s="574"/>
      <c r="E15" s="574"/>
      <c r="F15" s="613" t="n">
        <v>257.839</v>
      </c>
      <c r="G15" s="574"/>
      <c r="H15" s="577" t="n">
        <v>1359</v>
      </c>
      <c r="I15" s="574"/>
      <c r="J15" s="577" t="n">
        <v>0.036</v>
      </c>
      <c r="K15" s="574"/>
      <c r="L15" s="574"/>
      <c r="M15" s="574"/>
      <c r="N15" s="578"/>
    </row>
    <row r="16" customFormat="false" ht="12.75" hidden="false" customHeight="true" outlineLevel="0" collapsed="false">
      <c r="A16" s="18" t="s">
        <v>538</v>
      </c>
      <c r="B16" s="574"/>
      <c r="C16" s="574"/>
      <c r="D16" s="574"/>
      <c r="E16" s="81"/>
      <c r="F16" s="577" t="s">
        <v>118</v>
      </c>
      <c r="G16" s="413"/>
      <c r="H16" s="577" t="s">
        <v>118</v>
      </c>
      <c r="I16" s="413"/>
      <c r="J16" s="577" t="s">
        <v>118</v>
      </c>
      <c r="K16" s="574"/>
      <c r="L16" s="574"/>
      <c r="M16" s="574"/>
      <c r="N16" s="578"/>
    </row>
    <row r="17" customFormat="false" ht="12.75" hidden="false" customHeight="true" outlineLevel="0" collapsed="false">
      <c r="A17" s="598" t="s">
        <v>119</v>
      </c>
      <c r="B17" s="573"/>
      <c r="C17" s="573"/>
      <c r="D17" s="573"/>
      <c r="E17" s="593"/>
      <c r="F17" s="583" t="s">
        <v>118</v>
      </c>
      <c r="G17" s="217"/>
      <c r="H17" s="583" t="s">
        <v>118</v>
      </c>
      <c r="I17" s="217"/>
      <c r="J17" s="583" t="s">
        <v>118</v>
      </c>
      <c r="K17" s="573"/>
      <c r="L17" s="573"/>
      <c r="M17" s="573"/>
      <c r="N17" s="615"/>
    </row>
    <row r="18" customFormat="false" ht="13.5" hidden="false" customHeight="true" outlineLevel="0" collapsed="false">
      <c r="A18" s="26" t="s">
        <v>539</v>
      </c>
      <c r="B18" s="567"/>
      <c r="C18" s="567"/>
      <c r="D18" s="567"/>
      <c r="E18" s="566" t="n">
        <v>42732.275</v>
      </c>
      <c r="F18" s="566" t="n">
        <v>6140.59437824477</v>
      </c>
      <c r="G18" s="566" t="n">
        <v>13994.4</v>
      </c>
      <c r="H18" s="566" t="n">
        <v>8142.70269037097</v>
      </c>
      <c r="I18" s="566" t="n">
        <v>1.19</v>
      </c>
      <c r="J18" s="566" t="n">
        <v>0.221773833791869</v>
      </c>
      <c r="K18" s="567"/>
      <c r="L18" s="567"/>
      <c r="M18" s="567"/>
      <c r="N18" s="616"/>
    </row>
    <row r="19" customFormat="false" ht="12" hidden="false" customHeight="true" outlineLevel="0" collapsed="false">
      <c r="A19" s="18" t="s">
        <v>540</v>
      </c>
      <c r="B19" s="574"/>
      <c r="C19" s="574"/>
      <c r="D19" s="574"/>
      <c r="E19" s="133" t="s">
        <v>138</v>
      </c>
      <c r="F19" s="577" t="n">
        <v>2688.60467119737</v>
      </c>
      <c r="G19" s="133" t="s">
        <v>138</v>
      </c>
      <c r="H19" s="577" t="s">
        <v>118</v>
      </c>
      <c r="I19" s="146" t="s">
        <v>138</v>
      </c>
      <c r="J19" s="577" t="s">
        <v>118</v>
      </c>
      <c r="K19" s="574"/>
      <c r="L19" s="574"/>
      <c r="M19" s="574"/>
      <c r="N19" s="578"/>
    </row>
    <row r="20" customFormat="false" ht="12" hidden="false" customHeight="true" outlineLevel="0" collapsed="false">
      <c r="A20" s="18" t="s">
        <v>541</v>
      </c>
      <c r="B20" s="574"/>
      <c r="C20" s="574"/>
      <c r="D20" s="574"/>
      <c r="E20" s="133" t="s">
        <v>138</v>
      </c>
      <c r="F20" s="577" t="n">
        <v>440.31</v>
      </c>
      <c r="G20" s="133" t="s">
        <v>138</v>
      </c>
      <c r="H20" s="577" t="s">
        <v>118</v>
      </c>
      <c r="I20" s="146" t="s">
        <v>138</v>
      </c>
      <c r="J20" s="577" t="s">
        <v>118</v>
      </c>
      <c r="K20" s="574"/>
      <c r="L20" s="574"/>
      <c r="M20" s="574"/>
      <c r="N20" s="578"/>
    </row>
    <row r="21" customFormat="false" ht="12" hidden="false" customHeight="true" outlineLevel="0" collapsed="false">
      <c r="A21" s="18" t="s">
        <v>542</v>
      </c>
      <c r="B21" s="574"/>
      <c r="C21" s="574"/>
      <c r="D21" s="574"/>
      <c r="E21" s="133" t="s">
        <v>138</v>
      </c>
      <c r="F21" s="577" t="n">
        <v>3.72939463940581</v>
      </c>
      <c r="G21" s="133" t="s">
        <v>138</v>
      </c>
      <c r="H21" s="577" t="s">
        <v>118</v>
      </c>
      <c r="I21" s="146" t="s">
        <v>138</v>
      </c>
      <c r="J21" s="577" t="s">
        <v>118</v>
      </c>
      <c r="K21" s="574"/>
      <c r="L21" s="574"/>
      <c r="M21" s="574"/>
      <c r="N21" s="578"/>
    </row>
    <row r="22" customFormat="false" ht="12" hidden="false" customHeight="true" outlineLevel="0" collapsed="false">
      <c r="A22" s="18" t="s">
        <v>543</v>
      </c>
      <c r="B22" s="574"/>
      <c r="C22" s="574"/>
      <c r="D22" s="574"/>
      <c r="E22" s="133" t="s">
        <v>138</v>
      </c>
      <c r="F22" s="577" t="n">
        <v>2834.351</v>
      </c>
      <c r="G22" s="133" t="s">
        <v>138</v>
      </c>
      <c r="H22" s="577" t="s">
        <v>118</v>
      </c>
      <c r="I22" s="146" t="s">
        <v>138</v>
      </c>
      <c r="J22" s="577" t="s">
        <v>118</v>
      </c>
      <c r="K22" s="574"/>
      <c r="L22" s="574"/>
      <c r="M22" s="574"/>
      <c r="N22" s="578"/>
    </row>
    <row r="23" customFormat="false" ht="12" hidden="false" customHeight="true" outlineLevel="0" collapsed="false">
      <c r="A23" s="18" t="s">
        <v>544</v>
      </c>
      <c r="B23" s="574"/>
      <c r="C23" s="574"/>
      <c r="D23" s="574"/>
      <c r="E23" s="133" t="s">
        <v>138</v>
      </c>
      <c r="F23" s="577" t="s">
        <v>497</v>
      </c>
      <c r="G23" s="133" t="s">
        <v>138</v>
      </c>
      <c r="H23" s="577" t="n">
        <v>2505.6291493</v>
      </c>
      <c r="I23" s="146" t="s">
        <v>138</v>
      </c>
      <c r="J23" s="577" t="s">
        <v>118</v>
      </c>
      <c r="K23" s="574"/>
      <c r="L23" s="574"/>
      <c r="M23" s="574"/>
      <c r="N23" s="578"/>
    </row>
    <row r="24" customFormat="false" ht="13.5" hidden="false" customHeight="true" outlineLevel="0" collapsed="false">
      <c r="A24" s="18" t="s">
        <v>545</v>
      </c>
      <c r="B24" s="574"/>
      <c r="C24" s="574"/>
      <c r="D24" s="574"/>
      <c r="E24" s="146" t="s">
        <v>138</v>
      </c>
      <c r="F24" s="577" t="s">
        <v>138</v>
      </c>
      <c r="G24" s="146" t="s">
        <v>138</v>
      </c>
      <c r="H24" s="577" t="s">
        <v>181</v>
      </c>
      <c r="I24" s="146" t="s">
        <v>138</v>
      </c>
      <c r="J24" s="577" t="s">
        <v>181</v>
      </c>
      <c r="K24" s="574"/>
      <c r="L24" s="574"/>
      <c r="M24" s="574"/>
      <c r="N24" s="578"/>
    </row>
    <row r="25" customFormat="false" ht="12" hidden="false" customHeight="true" outlineLevel="0" collapsed="false">
      <c r="A25" s="18" t="s">
        <v>546</v>
      </c>
      <c r="B25" s="574"/>
      <c r="C25" s="574"/>
      <c r="D25" s="574"/>
      <c r="E25" s="133" t="s">
        <v>138</v>
      </c>
      <c r="F25" s="577" t="n">
        <v>173.599312408</v>
      </c>
      <c r="G25" s="133" t="s">
        <v>138</v>
      </c>
      <c r="H25" s="577" t="n">
        <v>5637.07354107097</v>
      </c>
      <c r="I25" s="146" t="s">
        <v>138</v>
      </c>
      <c r="J25" s="577" t="n">
        <v>0.0941558421600701</v>
      </c>
      <c r="K25" s="574"/>
      <c r="L25" s="574"/>
      <c r="M25" s="574"/>
      <c r="N25" s="578"/>
    </row>
    <row r="26" customFormat="false" ht="12" hidden="false" customHeight="true" outlineLevel="0" collapsed="false">
      <c r="A26" s="18" t="s">
        <v>547</v>
      </c>
      <c r="B26" s="574"/>
      <c r="C26" s="574"/>
      <c r="D26" s="574"/>
      <c r="E26" s="574" t="s">
        <v>138</v>
      </c>
      <c r="F26" s="574" t="s">
        <v>181</v>
      </c>
      <c r="G26" s="574" t="s">
        <v>138</v>
      </c>
      <c r="H26" s="574" t="s">
        <v>181</v>
      </c>
      <c r="I26" s="146" t="s">
        <v>138</v>
      </c>
      <c r="J26" s="577" t="n">
        <v>0.127617991631799</v>
      </c>
      <c r="K26" s="574"/>
      <c r="L26" s="574"/>
      <c r="M26" s="574"/>
      <c r="N26" s="578"/>
    </row>
    <row r="27" customFormat="false" ht="12.75" hidden="false" customHeight="true" outlineLevel="0" collapsed="false">
      <c r="A27" s="18" t="s">
        <v>548</v>
      </c>
      <c r="B27" s="574"/>
      <c r="C27" s="574"/>
      <c r="D27" s="574"/>
      <c r="E27" s="577" t="n">
        <v>42732.275</v>
      </c>
      <c r="F27" s="577" t="s">
        <v>275</v>
      </c>
      <c r="G27" s="577" t="n">
        <v>13994.4</v>
      </c>
      <c r="H27" s="577" t="s">
        <v>130</v>
      </c>
      <c r="I27" s="577" t="n">
        <v>28441</v>
      </c>
      <c r="J27" s="577" t="s">
        <v>186</v>
      </c>
      <c r="K27" s="574"/>
      <c r="L27" s="574"/>
      <c r="M27" s="574"/>
      <c r="N27" s="578"/>
    </row>
    <row r="28" customFormat="false" ht="12.75" hidden="false" customHeight="true" outlineLevel="0" collapsed="false">
      <c r="A28" s="598" t="s">
        <v>549</v>
      </c>
      <c r="B28" s="573"/>
      <c r="C28" s="573"/>
      <c r="D28" s="573"/>
      <c r="E28" s="617" t="s">
        <v>118</v>
      </c>
      <c r="F28" s="583" t="s">
        <v>118</v>
      </c>
      <c r="G28" s="583" t="s">
        <v>118</v>
      </c>
      <c r="H28" s="583" t="s">
        <v>118</v>
      </c>
      <c r="I28" s="583" t="s">
        <v>118</v>
      </c>
      <c r="J28" s="583" t="s">
        <v>118</v>
      </c>
      <c r="K28" s="573"/>
      <c r="L28" s="573"/>
      <c r="M28" s="573"/>
      <c r="N28" s="615"/>
    </row>
    <row r="29" customFormat="false" ht="12.75" hidden="false" customHeight="true" outlineLevel="0" collapsed="false">
      <c r="A29" s="598" t="s">
        <v>119</v>
      </c>
      <c r="B29" s="573"/>
      <c r="C29" s="573"/>
      <c r="D29" s="573"/>
      <c r="E29" s="617" t="n">
        <v>42732.275</v>
      </c>
      <c r="F29" s="583" t="s">
        <v>181</v>
      </c>
      <c r="G29" s="583" t="n">
        <v>13994.4</v>
      </c>
      <c r="H29" s="583" t="s">
        <v>113</v>
      </c>
      <c r="I29" s="583" t="n">
        <v>28441</v>
      </c>
      <c r="J29" s="583" t="s">
        <v>138</v>
      </c>
      <c r="K29" s="573"/>
      <c r="L29" s="573"/>
      <c r="M29" s="573"/>
      <c r="N29" s="615"/>
    </row>
    <row r="30" customFormat="false" ht="13.5" hidden="false" customHeight="true" outlineLevel="0" collapsed="false">
      <c r="A30" s="26" t="s">
        <v>550</v>
      </c>
      <c r="B30" s="566" t="s">
        <v>118</v>
      </c>
      <c r="C30" s="566" t="s">
        <v>118</v>
      </c>
      <c r="D30" s="586" t="s">
        <v>118</v>
      </c>
      <c r="E30" s="566" t="s">
        <v>118</v>
      </c>
      <c r="F30" s="566" t="s">
        <v>118</v>
      </c>
      <c r="G30" s="566" t="s">
        <v>118</v>
      </c>
      <c r="H30" s="566" t="s">
        <v>118</v>
      </c>
      <c r="I30" s="566" t="s">
        <v>118</v>
      </c>
      <c r="J30" s="566" t="s">
        <v>118</v>
      </c>
      <c r="K30" s="566" t="s">
        <v>118</v>
      </c>
      <c r="L30" s="566" t="s">
        <v>118</v>
      </c>
      <c r="M30" s="566" t="n">
        <v>51.530160610309</v>
      </c>
      <c r="N30" s="570" t="s">
        <v>118</v>
      </c>
    </row>
    <row r="31" customFormat="false" ht="12.75" hidden="false" customHeight="true" outlineLevel="0" collapsed="false">
      <c r="A31" s="136" t="s">
        <v>119</v>
      </c>
      <c r="B31" s="532" t="s">
        <v>118</v>
      </c>
      <c r="C31" s="532" t="s">
        <v>118</v>
      </c>
      <c r="D31" s="532" t="s">
        <v>118</v>
      </c>
      <c r="E31" s="532" t="s">
        <v>118</v>
      </c>
      <c r="F31" s="532" t="s">
        <v>118</v>
      </c>
      <c r="G31" s="532" t="s">
        <v>118</v>
      </c>
      <c r="H31" s="532" t="s">
        <v>118</v>
      </c>
      <c r="I31" s="532" t="s">
        <v>118</v>
      </c>
      <c r="J31" s="532" t="s">
        <v>118</v>
      </c>
      <c r="K31" s="532" t="s">
        <v>118</v>
      </c>
      <c r="L31" s="532" t="s">
        <v>118</v>
      </c>
      <c r="M31" s="529" t="n">
        <v>51.530160610309</v>
      </c>
      <c r="N31" s="533"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8</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9</v>
      </c>
      <c r="B35" s="142"/>
      <c r="C35" s="142"/>
      <c r="D35" s="142"/>
      <c r="E35" s="142"/>
      <c r="F35" s="142"/>
      <c r="G35" s="142"/>
      <c r="H35" s="142"/>
      <c r="I35" s="142"/>
      <c r="J35" s="142"/>
      <c r="K35" s="619"/>
      <c r="L35" s="142"/>
      <c r="M35" s="142"/>
      <c r="N35" s="142"/>
    </row>
    <row r="36" customFormat="false" ht="13.5" hidden="false" customHeight="true" outlineLevel="0" collapsed="false">
      <c r="A36" s="185" t="s">
        <v>551</v>
      </c>
      <c r="B36" s="142"/>
      <c r="C36" s="142"/>
      <c r="D36" s="142"/>
      <c r="E36" s="142"/>
      <c r="F36" s="142"/>
      <c r="G36" s="142"/>
      <c r="H36" s="142"/>
      <c r="I36" s="142"/>
      <c r="J36" s="142"/>
      <c r="K36" s="142"/>
      <c r="L36" s="142"/>
      <c r="M36" s="142"/>
      <c r="N36" s="142"/>
    </row>
    <row r="37" customFormat="false" ht="13.5" hidden="false" customHeight="true" outlineLevel="0" collapsed="false">
      <c r="A37" s="185" t="s">
        <v>552</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9</v>
      </c>
      <c r="B39" s="621"/>
      <c r="C39" s="621"/>
      <c r="D39" s="621"/>
      <c r="E39" s="621"/>
      <c r="F39" s="621"/>
      <c r="G39" s="621"/>
      <c r="H39" s="621"/>
      <c r="I39" s="621"/>
      <c r="J39" s="621"/>
      <c r="K39" s="621"/>
      <c r="L39" s="621"/>
      <c r="M39" s="621"/>
      <c r="N39" s="622"/>
    </row>
    <row r="40" customFormat="false" ht="26.25" hidden="false" customHeight="true" outlineLevel="0" collapsed="false">
      <c r="A40" s="623" t="s">
        <v>553</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7</v>
      </c>
    </row>
    <row r="2" customFormat="false" ht="17.25" hidden="false" customHeight="true" outlineLevel="0" collapsed="false">
      <c r="A2" s="4" t="s">
        <v>555</v>
      </c>
      <c r="L2" s="115" t="s">
        <v>79</v>
      </c>
    </row>
    <row r="3" customFormat="false" ht="15.75" hidden="false" customHeight="true" outlineLevel="0" collapsed="false">
      <c r="A3" s="4" t="s">
        <v>78</v>
      </c>
      <c r="K3" s="115"/>
      <c r="L3" s="115" t="s">
        <v>80</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498</v>
      </c>
      <c r="B9" s="633"/>
      <c r="C9" s="634"/>
      <c r="D9" s="635"/>
      <c r="E9" s="635"/>
      <c r="F9" s="636"/>
      <c r="G9" s="637" t="n">
        <v>49841.5896246508</v>
      </c>
      <c r="H9" s="637" t="s">
        <v>130</v>
      </c>
      <c r="I9" s="637" t="s">
        <v>275</v>
      </c>
      <c r="J9" s="637" t="s">
        <v>275</v>
      </c>
      <c r="K9" s="638" t="s">
        <v>275</v>
      </c>
      <c r="L9" s="639" t="s">
        <v>275</v>
      </c>
    </row>
    <row r="10" customFormat="false" ht="12.75" hidden="false" customHeight="true" outlineLevel="0" collapsed="false">
      <c r="A10" s="640" t="s">
        <v>563</v>
      </c>
      <c r="B10" s="641" t="s">
        <v>564</v>
      </c>
      <c r="C10" s="133" t="n">
        <v>69528</v>
      </c>
      <c r="D10" s="79" t="n">
        <v>0.494671621611719</v>
      </c>
      <c r="E10" s="574"/>
      <c r="F10" s="574"/>
      <c r="G10" s="642" t="n">
        <v>34393.5285074196</v>
      </c>
      <c r="H10" s="133" t="s">
        <v>113</v>
      </c>
      <c r="I10" s="574"/>
      <c r="J10" s="574"/>
      <c r="K10" s="574"/>
      <c r="L10" s="578"/>
    </row>
    <row r="11" customFormat="false" ht="12.75" hidden="false" customHeight="true" outlineLevel="0" collapsed="false">
      <c r="A11" s="640" t="s">
        <v>500</v>
      </c>
      <c r="B11" s="641" t="s">
        <v>565</v>
      </c>
      <c r="C11" s="133" t="n">
        <v>13785.010563285</v>
      </c>
      <c r="D11" s="79" t="n">
        <v>0.428</v>
      </c>
      <c r="E11" s="574"/>
      <c r="F11" s="574"/>
      <c r="G11" s="642" t="n">
        <v>5899.98452108599</v>
      </c>
      <c r="H11" s="133" t="s">
        <v>113</v>
      </c>
      <c r="I11" s="574"/>
      <c r="J11" s="574"/>
      <c r="K11" s="574"/>
      <c r="L11" s="578"/>
    </row>
    <row r="12" customFormat="false" ht="24" hidden="false" customHeight="true" outlineLevel="0" collapsed="false">
      <c r="A12" s="640" t="s">
        <v>566</v>
      </c>
      <c r="B12" s="641" t="s">
        <v>567</v>
      </c>
      <c r="C12" s="133" t="n">
        <v>21052.0228936419</v>
      </c>
      <c r="D12" s="79" t="n">
        <v>0.443632354420236</v>
      </c>
      <c r="E12" s="574"/>
      <c r="F12" s="574"/>
      <c r="G12" s="642" t="n">
        <v>9339.35848161508</v>
      </c>
      <c r="H12" s="133" t="s">
        <v>113</v>
      </c>
      <c r="I12" s="574"/>
      <c r="J12" s="574"/>
      <c r="K12" s="574"/>
      <c r="L12" s="578"/>
    </row>
    <row r="13" customFormat="false" ht="12" hidden="false" customHeight="true" outlineLevel="0" collapsed="false">
      <c r="A13" s="640" t="s">
        <v>568</v>
      </c>
      <c r="B13" s="574"/>
      <c r="C13" s="574"/>
      <c r="D13" s="574"/>
      <c r="E13" s="574"/>
      <c r="F13" s="574"/>
      <c r="G13" s="512" t="n">
        <v>208.718114530132</v>
      </c>
      <c r="H13" s="512" t="s">
        <v>113</v>
      </c>
      <c r="I13" s="574"/>
      <c r="J13" s="574"/>
      <c r="K13" s="574"/>
      <c r="L13" s="578"/>
    </row>
    <row r="14" customFormat="false" ht="12.75" hidden="false" customHeight="true" outlineLevel="0" collapsed="false">
      <c r="A14" s="84" t="s">
        <v>569</v>
      </c>
      <c r="B14" s="643"/>
      <c r="C14" s="133" t="s">
        <v>113</v>
      </c>
      <c r="D14" s="79" t="s">
        <v>138</v>
      </c>
      <c r="E14" s="574"/>
      <c r="F14" s="574"/>
      <c r="G14" s="642" t="s">
        <v>138</v>
      </c>
      <c r="H14" s="133" t="s">
        <v>113</v>
      </c>
      <c r="I14" s="574"/>
      <c r="J14" s="574"/>
      <c r="K14" s="574"/>
      <c r="L14" s="578"/>
    </row>
    <row r="15" customFormat="false" ht="12.75" hidden="false" customHeight="true" outlineLevel="0" collapsed="false">
      <c r="A15" s="84" t="s">
        <v>570</v>
      </c>
      <c r="B15" s="643"/>
      <c r="C15" s="133" t="n">
        <v>504.389531537817</v>
      </c>
      <c r="D15" s="79" t="n">
        <v>0.413803422711368</v>
      </c>
      <c r="E15" s="574"/>
      <c r="F15" s="574"/>
      <c r="G15" s="642" t="n">
        <v>208.718114530132</v>
      </c>
      <c r="H15" s="133" t="s">
        <v>113</v>
      </c>
      <c r="I15" s="574"/>
      <c r="J15" s="574"/>
      <c r="K15" s="574"/>
      <c r="L15" s="578"/>
    </row>
    <row r="16" customFormat="false" ht="12.75" hidden="false" customHeight="true" outlineLevel="0" collapsed="false">
      <c r="A16" s="640" t="s">
        <v>503</v>
      </c>
      <c r="B16" s="643"/>
      <c r="C16" s="133" t="s">
        <v>113</v>
      </c>
      <c r="D16" s="79" t="s">
        <v>113</v>
      </c>
      <c r="E16" s="574"/>
      <c r="F16" s="574"/>
      <c r="G16" s="642" t="s">
        <v>113</v>
      </c>
      <c r="H16" s="133" t="s">
        <v>113</v>
      </c>
      <c r="I16" s="574"/>
      <c r="J16" s="574"/>
      <c r="K16" s="574"/>
      <c r="L16" s="578"/>
    </row>
    <row r="17" customFormat="false" ht="12.75" hidden="false" customHeight="true" outlineLevel="0" collapsed="false">
      <c r="A17" s="640" t="s">
        <v>504</v>
      </c>
      <c r="B17" s="643"/>
      <c r="C17" s="133" t="s">
        <v>113</v>
      </c>
      <c r="D17" s="79" t="s">
        <v>113</v>
      </c>
      <c r="E17" s="574"/>
      <c r="F17" s="574"/>
      <c r="G17" s="642" t="s">
        <v>113</v>
      </c>
      <c r="H17" s="133" t="s">
        <v>113</v>
      </c>
      <c r="I17" s="574"/>
      <c r="J17" s="574"/>
      <c r="K17" s="574"/>
      <c r="L17" s="578"/>
    </row>
    <row r="18" customFormat="false" ht="12" hidden="false" customHeight="true" outlineLevel="0" collapsed="false">
      <c r="A18" s="640" t="s">
        <v>571</v>
      </c>
      <c r="B18" s="574"/>
      <c r="C18" s="574"/>
      <c r="D18" s="574"/>
      <c r="E18" s="644"/>
      <c r="F18" s="644"/>
      <c r="G18" s="512" t="s">
        <v>186</v>
      </c>
      <c r="H18" s="512" t="s">
        <v>130</v>
      </c>
      <c r="I18" s="512" t="s">
        <v>275</v>
      </c>
      <c r="J18" s="512" t="s">
        <v>275</v>
      </c>
      <c r="K18" s="512" t="s">
        <v>275</v>
      </c>
      <c r="L18" s="513" t="s">
        <v>275</v>
      </c>
    </row>
    <row r="19" customFormat="false" ht="12.75" hidden="false" customHeight="true" outlineLevel="0" collapsed="false">
      <c r="A19" s="84" t="s">
        <v>506</v>
      </c>
      <c r="B19" s="645"/>
      <c r="C19" s="532" t="s">
        <v>138</v>
      </c>
      <c r="D19" s="79" t="s">
        <v>138</v>
      </c>
      <c r="E19" s="644" t="s">
        <v>181</v>
      </c>
      <c r="F19" s="644" t="s">
        <v>181</v>
      </c>
      <c r="G19" s="512" t="s">
        <v>138</v>
      </c>
      <c r="H19" s="512" t="s">
        <v>113</v>
      </c>
      <c r="I19" s="574" t="s">
        <v>181</v>
      </c>
      <c r="J19" s="574" t="s">
        <v>181</v>
      </c>
      <c r="K19" s="574" t="s">
        <v>181</v>
      </c>
      <c r="L19" s="574" t="s">
        <v>181</v>
      </c>
    </row>
    <row r="20" customFormat="false" ht="13.5" hidden="false" customHeight="true" outlineLevel="0" collapsed="false">
      <c r="A20" s="646" t="s">
        <v>119</v>
      </c>
      <c r="B20" s="647" t="s">
        <v>427</v>
      </c>
      <c r="C20" s="532" t="s">
        <v>118</v>
      </c>
      <c r="D20" s="79" t="s">
        <v>118</v>
      </c>
      <c r="E20" s="79" t="s">
        <v>118</v>
      </c>
      <c r="F20" s="79" t="s">
        <v>118</v>
      </c>
      <c r="G20" s="532" t="s">
        <v>118</v>
      </c>
      <c r="H20" s="532" t="s">
        <v>118</v>
      </c>
      <c r="I20" s="532" t="s">
        <v>118</v>
      </c>
      <c r="J20" s="532" t="s">
        <v>118</v>
      </c>
      <c r="K20" s="532" t="s">
        <v>118</v>
      </c>
      <c r="L20" s="533" t="s">
        <v>118</v>
      </c>
    </row>
    <row r="21" customFormat="false" ht="12.75" hidden="false" customHeight="true" outlineLevel="0" collapsed="false">
      <c r="A21" s="648" t="s">
        <v>507</v>
      </c>
      <c r="B21" s="649"/>
      <c r="C21" s="98"/>
      <c r="D21" s="650"/>
      <c r="E21" s="651"/>
      <c r="F21" s="652"/>
      <c r="G21" s="96" t="n">
        <v>3893.00698979267</v>
      </c>
      <c r="H21" s="96" t="s">
        <v>572</v>
      </c>
      <c r="I21" s="96" t="n">
        <v>8.52126226445569</v>
      </c>
      <c r="J21" s="96" t="s">
        <v>572</v>
      </c>
      <c r="K21" s="96" t="n">
        <v>15.129314073056</v>
      </c>
      <c r="L21" s="653" t="s">
        <v>572</v>
      </c>
    </row>
    <row r="22" customFormat="false" ht="13.5" hidden="false" customHeight="true" outlineLevel="0" collapsed="false">
      <c r="A22" s="640" t="s">
        <v>573</v>
      </c>
      <c r="B22" s="641" t="s">
        <v>574</v>
      </c>
      <c r="C22" s="146" t="n">
        <v>1694.213</v>
      </c>
      <c r="D22" s="79" t="n">
        <v>1.8814687254747</v>
      </c>
      <c r="E22" s="79" t="s">
        <v>113</v>
      </c>
      <c r="F22" s="79" t="s">
        <v>181</v>
      </c>
      <c r="G22" s="146" t="n">
        <v>3187.60877379267</v>
      </c>
      <c r="H22" s="146" t="s">
        <v>113</v>
      </c>
      <c r="I22" s="146" t="s">
        <v>113</v>
      </c>
      <c r="J22" s="461" t="s">
        <v>113</v>
      </c>
      <c r="K22" s="461" t="s">
        <v>181</v>
      </c>
      <c r="L22" s="145" t="s">
        <v>181</v>
      </c>
    </row>
    <row r="23" customFormat="false" ht="12.75" hidden="false" customHeight="true" outlineLevel="0" collapsed="false">
      <c r="A23" s="640" t="s">
        <v>510</v>
      </c>
      <c r="B23" s="641" t="s">
        <v>575</v>
      </c>
      <c r="C23" s="146" t="n">
        <v>655.645</v>
      </c>
      <c r="D23" s="413"/>
      <c r="E23" s="413"/>
      <c r="F23" s="79" t="n">
        <v>0.00392</v>
      </c>
      <c r="G23" s="413"/>
      <c r="H23" s="413"/>
      <c r="I23" s="413"/>
      <c r="J23" s="460"/>
      <c r="K23" s="461" t="n">
        <v>2.5701284</v>
      </c>
      <c r="L23" s="145" t="s">
        <v>113</v>
      </c>
    </row>
    <row r="24" customFormat="false" ht="12.75" hidden="false" customHeight="true" outlineLevel="0" collapsed="false">
      <c r="A24" s="640" t="s">
        <v>511</v>
      </c>
      <c r="B24" s="641" t="s">
        <v>576</v>
      </c>
      <c r="C24" s="146" t="s">
        <v>513</v>
      </c>
      <c r="D24" s="654" t="s">
        <v>113</v>
      </c>
      <c r="E24" s="413"/>
      <c r="F24" s="79" t="s">
        <v>513</v>
      </c>
      <c r="G24" s="258" t="s">
        <v>113</v>
      </c>
      <c r="H24" s="258" t="s">
        <v>181</v>
      </c>
      <c r="I24" s="413"/>
      <c r="J24" s="460"/>
      <c r="K24" s="461" t="n">
        <v>12.559185673056</v>
      </c>
      <c r="L24" s="145" t="s">
        <v>113</v>
      </c>
    </row>
    <row r="25" customFormat="false" ht="12.75" hidden="false" customHeight="true" outlineLevel="0" collapsed="false">
      <c r="A25" s="640" t="s">
        <v>512</v>
      </c>
      <c r="B25" s="643"/>
      <c r="C25" s="146" t="s">
        <v>513</v>
      </c>
      <c r="D25" s="79" t="s">
        <v>513</v>
      </c>
      <c r="E25" s="79" t="s">
        <v>513</v>
      </c>
      <c r="F25" s="460"/>
      <c r="G25" s="79" t="s">
        <v>513</v>
      </c>
      <c r="H25" s="79" t="s">
        <v>113</v>
      </c>
      <c r="I25" s="79" t="n">
        <v>0.03141374976</v>
      </c>
      <c r="J25" s="79" t="s">
        <v>527</v>
      </c>
      <c r="K25" s="460" t="s">
        <v>310</v>
      </c>
      <c r="L25" s="462"/>
    </row>
    <row r="26" customFormat="false" ht="12.75" hidden="false" customHeight="true" outlineLevel="0" collapsed="false">
      <c r="A26" s="84" t="s">
        <v>577</v>
      </c>
      <c r="B26" s="643"/>
      <c r="C26" s="146" t="s">
        <v>513</v>
      </c>
      <c r="D26" s="79" t="s">
        <v>513</v>
      </c>
      <c r="E26" s="79" t="s">
        <v>513</v>
      </c>
      <c r="F26" s="460"/>
      <c r="G26" s="133" t="s">
        <v>513</v>
      </c>
      <c r="H26" s="133" t="s">
        <v>113</v>
      </c>
      <c r="I26" s="133" t="n">
        <v>0.03141374976</v>
      </c>
      <c r="J26" s="518" t="s">
        <v>113</v>
      </c>
      <c r="K26" s="460"/>
      <c r="L26" s="462"/>
    </row>
    <row r="27" customFormat="false" ht="12.75" hidden="false" customHeight="true" outlineLevel="0" collapsed="false">
      <c r="A27" s="84" t="s">
        <v>578</v>
      </c>
      <c r="B27" s="643"/>
      <c r="C27" s="146" t="s">
        <v>513</v>
      </c>
      <c r="D27" s="79" t="s">
        <v>513</v>
      </c>
      <c r="E27" s="79" t="s">
        <v>181</v>
      </c>
      <c r="F27" s="413"/>
      <c r="G27" s="133" t="s">
        <v>513</v>
      </c>
      <c r="H27" s="133" t="s">
        <v>113</v>
      </c>
      <c r="I27" s="133" t="s">
        <v>181</v>
      </c>
      <c r="J27" s="518" t="s">
        <v>181</v>
      </c>
      <c r="K27" s="460"/>
      <c r="L27" s="462"/>
    </row>
    <row r="28" customFormat="false" ht="12" hidden="false" customHeight="true" outlineLevel="0" collapsed="false">
      <c r="A28" s="640" t="s">
        <v>579</v>
      </c>
      <c r="B28" s="574"/>
      <c r="C28" s="574"/>
      <c r="D28" s="574"/>
      <c r="E28" s="574"/>
      <c r="F28" s="574"/>
      <c r="G28" s="79" t="s">
        <v>515</v>
      </c>
      <c r="H28" s="79" t="s">
        <v>130</v>
      </c>
      <c r="I28" s="79" t="n">
        <v>8.48984851469569</v>
      </c>
      <c r="J28" s="79" t="s">
        <v>130</v>
      </c>
      <c r="K28" s="79" t="s">
        <v>275</v>
      </c>
      <c r="L28" s="132" t="s">
        <v>275</v>
      </c>
    </row>
    <row r="29" customFormat="false" ht="12.75" hidden="false" customHeight="true" outlineLevel="0" collapsed="false">
      <c r="A29" s="84" t="s">
        <v>516</v>
      </c>
      <c r="B29" s="641" t="s">
        <v>580</v>
      </c>
      <c r="C29" s="655" t="n">
        <v>771.875</v>
      </c>
      <c r="D29" s="574"/>
      <c r="E29" s="656" t="n">
        <v>0.00035</v>
      </c>
      <c r="F29" s="574"/>
      <c r="G29" s="657"/>
      <c r="H29" s="657"/>
      <c r="I29" s="655" t="n">
        <v>0.27015625</v>
      </c>
      <c r="J29" s="655" t="s">
        <v>113</v>
      </c>
      <c r="K29" s="657"/>
      <c r="L29" s="658"/>
    </row>
    <row r="30" customFormat="false" ht="12.75" hidden="false" customHeight="true" outlineLevel="0" collapsed="false">
      <c r="A30" s="659" t="s">
        <v>517</v>
      </c>
      <c r="B30" s="641" t="s">
        <v>581</v>
      </c>
      <c r="C30" s="655" t="n">
        <v>7566.419</v>
      </c>
      <c r="D30" s="656" t="s">
        <v>513</v>
      </c>
      <c r="E30" s="656" t="n">
        <v>1.5E-005</v>
      </c>
      <c r="F30" s="656" t="s">
        <v>181</v>
      </c>
      <c r="G30" s="655" t="s">
        <v>513</v>
      </c>
      <c r="H30" s="655" t="s">
        <v>113</v>
      </c>
      <c r="I30" s="655" t="n">
        <v>0.113496285</v>
      </c>
      <c r="J30" s="655" t="s">
        <v>113</v>
      </c>
      <c r="K30" s="655" t="s">
        <v>181</v>
      </c>
      <c r="L30" s="660" t="s">
        <v>181</v>
      </c>
    </row>
    <row r="31" customFormat="false" ht="12.75" hidden="false" customHeight="true" outlineLevel="0" collapsed="false">
      <c r="A31" s="659" t="s">
        <v>518</v>
      </c>
      <c r="B31" s="641" t="s">
        <v>582</v>
      </c>
      <c r="C31" s="655" t="n">
        <v>3346.387</v>
      </c>
      <c r="D31" s="574"/>
      <c r="E31" s="656" t="n">
        <v>5E-006</v>
      </c>
      <c r="F31" s="574"/>
      <c r="G31" s="657"/>
      <c r="H31" s="657"/>
      <c r="I31" s="655" t="n">
        <v>0.016731935</v>
      </c>
      <c r="J31" s="655" t="s">
        <v>113</v>
      </c>
      <c r="K31" s="657"/>
      <c r="L31" s="658"/>
    </row>
    <row r="32" customFormat="false" ht="12.75" hidden="false" customHeight="true" outlineLevel="0" collapsed="false">
      <c r="A32" s="659" t="s">
        <v>519</v>
      </c>
      <c r="B32" s="641" t="s">
        <v>583</v>
      </c>
      <c r="C32" s="655" t="n">
        <v>3020.179</v>
      </c>
      <c r="D32" s="574"/>
      <c r="E32" s="656" t="n">
        <v>3.1E-005</v>
      </c>
      <c r="F32" s="574"/>
      <c r="G32" s="657"/>
      <c r="H32" s="657"/>
      <c r="I32" s="655" t="n">
        <v>0.093625549</v>
      </c>
      <c r="J32" s="655" t="s">
        <v>113</v>
      </c>
      <c r="K32" s="657"/>
      <c r="L32" s="658"/>
    </row>
    <row r="33" customFormat="false" ht="12.75" hidden="false" customHeight="true" outlineLevel="0" collapsed="false">
      <c r="A33" s="659" t="s">
        <v>520</v>
      </c>
      <c r="B33" s="641" t="s">
        <v>584</v>
      </c>
      <c r="C33" s="655" t="s">
        <v>118</v>
      </c>
      <c r="D33" s="574"/>
      <c r="E33" s="656" t="s">
        <v>118</v>
      </c>
      <c r="F33" s="574"/>
      <c r="G33" s="657"/>
      <c r="H33" s="657"/>
      <c r="I33" s="655" t="s">
        <v>118</v>
      </c>
      <c r="J33" s="655" t="s">
        <v>113</v>
      </c>
      <c r="K33" s="657"/>
      <c r="L33" s="658"/>
    </row>
    <row r="34" customFormat="false" ht="12.75" hidden="false" customHeight="true" outlineLevel="0" collapsed="false">
      <c r="A34" s="661" t="s">
        <v>521</v>
      </c>
      <c r="B34" s="662" t="s">
        <v>585</v>
      </c>
      <c r="C34" s="529" t="n">
        <v>38511.464</v>
      </c>
      <c r="D34" s="87" t="s">
        <v>138</v>
      </c>
      <c r="E34" s="87" t="n">
        <v>0.000207622293862827</v>
      </c>
      <c r="F34" s="87" t="s">
        <v>181</v>
      </c>
      <c r="G34" s="532" t="s">
        <v>138</v>
      </c>
      <c r="H34" s="532" t="s">
        <v>113</v>
      </c>
      <c r="I34" s="529" t="n">
        <v>7.99583849569569</v>
      </c>
      <c r="J34" s="532" t="s">
        <v>113</v>
      </c>
      <c r="K34" s="532" t="s">
        <v>181</v>
      </c>
      <c r="L34" s="533" t="s">
        <v>181</v>
      </c>
    </row>
    <row r="35" customFormat="false" ht="13.5" hidden="false" customHeight="true" outlineLevel="0" collapsed="false">
      <c r="A35" s="661" t="s">
        <v>119</v>
      </c>
      <c r="B35" s="662" t="s">
        <v>427</v>
      </c>
      <c r="C35" s="532" t="s">
        <v>118</v>
      </c>
      <c r="D35" s="87" t="s">
        <v>113</v>
      </c>
      <c r="E35" s="87" t="s">
        <v>118</v>
      </c>
      <c r="F35" s="87" t="s">
        <v>118</v>
      </c>
      <c r="G35" s="532" t="s">
        <v>113</v>
      </c>
      <c r="H35" s="532" t="s">
        <v>118</v>
      </c>
      <c r="I35" s="532" t="s">
        <v>118</v>
      </c>
      <c r="J35" s="532" t="s">
        <v>118</v>
      </c>
      <c r="K35" s="532" t="s">
        <v>118</v>
      </c>
      <c r="L35" s="533"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6</v>
      </c>
      <c r="B37" s="497"/>
      <c r="C37" s="497"/>
      <c r="D37" s="497"/>
      <c r="E37" s="497"/>
      <c r="F37" s="497"/>
      <c r="G37" s="497"/>
      <c r="H37" s="497"/>
      <c r="I37" s="497"/>
      <c r="J37" s="497"/>
      <c r="K37" s="497"/>
      <c r="L37" s="497"/>
    </row>
    <row r="38" customFormat="false" ht="12" hidden="false" customHeight="true" outlineLevel="0" collapsed="false">
      <c r="A38" s="280"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80"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91</v>
      </c>
      <c r="L1" s="115" t="s">
        <v>77</v>
      </c>
    </row>
    <row r="2" customFormat="false" ht="17.25" hidden="false" customHeight="true" outlineLevel="0" collapsed="false">
      <c r="A2" s="663" t="s">
        <v>555</v>
      </c>
      <c r="L2" s="115" t="s">
        <v>79</v>
      </c>
    </row>
    <row r="3" customFormat="false" ht="15.75" hidden="false" customHeight="true" outlineLevel="0" collapsed="false">
      <c r="A3" s="663" t="s">
        <v>120</v>
      </c>
      <c r="K3" s="115"/>
      <c r="L3" s="115" t="s">
        <v>80</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592</v>
      </c>
      <c r="B9" s="667"/>
      <c r="C9" s="177"/>
      <c r="D9" s="635"/>
      <c r="E9" s="635"/>
      <c r="F9" s="668"/>
      <c r="G9" s="218" t="n">
        <v>248.421610893713</v>
      </c>
      <c r="H9" s="218" t="s">
        <v>130</v>
      </c>
      <c r="I9" s="218" t="n">
        <v>0.80176499712</v>
      </c>
      <c r="J9" s="218" t="s">
        <v>572</v>
      </c>
      <c r="K9" s="218" t="s">
        <v>118</v>
      </c>
      <c r="L9" s="219" t="s">
        <v>118</v>
      </c>
    </row>
    <row r="10" customFormat="false" ht="12" hidden="false" customHeight="true" outlineLevel="0" collapsed="false">
      <c r="A10" s="640" t="s">
        <v>523</v>
      </c>
      <c r="B10" s="669"/>
      <c r="C10" s="670"/>
      <c r="D10" s="671" t="s">
        <v>527</v>
      </c>
      <c r="E10" s="672" t="s">
        <v>527</v>
      </c>
      <c r="F10" s="575"/>
      <c r="G10" s="79" t="n">
        <v>248.421610893713</v>
      </c>
      <c r="H10" s="79" t="s">
        <v>113</v>
      </c>
      <c r="I10" s="79" t="n">
        <v>0.67144430592</v>
      </c>
      <c r="J10" s="79" t="s">
        <v>527</v>
      </c>
      <c r="K10" s="460"/>
      <c r="L10" s="578"/>
    </row>
    <row r="11" customFormat="false" ht="12.75" hidden="false" customHeight="true" outlineLevel="0" collapsed="false">
      <c r="A11" s="84" t="s">
        <v>593</v>
      </c>
      <c r="B11" s="673"/>
      <c r="C11" s="146" t="s">
        <v>113</v>
      </c>
      <c r="D11" s="79" t="s">
        <v>138</v>
      </c>
      <c r="E11" s="672" t="s">
        <v>181</v>
      </c>
      <c r="F11" s="575"/>
      <c r="G11" s="133" t="s">
        <v>138</v>
      </c>
      <c r="H11" s="146" t="s">
        <v>113</v>
      </c>
      <c r="I11" s="674" t="s">
        <v>181</v>
      </c>
      <c r="J11" s="675" t="s">
        <v>181</v>
      </c>
      <c r="K11" s="575"/>
      <c r="L11" s="578"/>
    </row>
    <row r="12" customFormat="false" ht="12.75" hidden="false" customHeight="true" outlineLevel="0" collapsed="false">
      <c r="A12" s="84" t="s">
        <v>594</v>
      </c>
      <c r="B12" s="673"/>
      <c r="C12" s="146" t="s">
        <v>113</v>
      </c>
      <c r="D12" s="79" t="s">
        <v>138</v>
      </c>
      <c r="E12" s="79" t="s">
        <v>181</v>
      </c>
      <c r="F12" s="575"/>
      <c r="G12" s="133" t="s">
        <v>138</v>
      </c>
      <c r="H12" s="146" t="s">
        <v>113</v>
      </c>
      <c r="I12" s="133" t="s">
        <v>181</v>
      </c>
      <c r="J12" s="461" t="s">
        <v>113</v>
      </c>
      <c r="K12" s="575"/>
      <c r="L12" s="578"/>
    </row>
    <row r="13" customFormat="false" ht="12.75" hidden="false" customHeight="true" outlineLevel="0" collapsed="false">
      <c r="A13" s="84" t="s">
        <v>595</v>
      </c>
      <c r="B13" s="673"/>
      <c r="C13" s="146" t="s">
        <v>181</v>
      </c>
      <c r="D13" s="79" t="s">
        <v>138</v>
      </c>
      <c r="E13" s="79" t="s">
        <v>138</v>
      </c>
      <c r="F13" s="575"/>
      <c r="G13" s="133" t="s">
        <v>138</v>
      </c>
      <c r="H13" s="146" t="s">
        <v>113</v>
      </c>
      <c r="I13" s="133" t="s">
        <v>138</v>
      </c>
      <c r="J13" s="461" t="s">
        <v>113</v>
      </c>
      <c r="K13" s="575"/>
      <c r="L13" s="578"/>
    </row>
    <row r="14" customFormat="false" ht="12.75" hidden="false" customHeight="true" outlineLevel="0" collapsed="false">
      <c r="A14" s="84" t="s">
        <v>521</v>
      </c>
      <c r="B14" s="673"/>
      <c r="C14" s="146" t="s">
        <v>113</v>
      </c>
      <c r="D14" s="79" t="s">
        <v>138</v>
      </c>
      <c r="E14" s="79" t="s">
        <v>138</v>
      </c>
      <c r="F14" s="81"/>
      <c r="G14" s="133" t="s">
        <v>138</v>
      </c>
      <c r="H14" s="146" t="s">
        <v>113</v>
      </c>
      <c r="I14" s="133" t="s">
        <v>138</v>
      </c>
      <c r="J14" s="461" t="s">
        <v>113</v>
      </c>
      <c r="K14" s="575"/>
      <c r="L14" s="578"/>
    </row>
    <row r="15" customFormat="false" ht="12" hidden="false" customHeight="true" outlineLevel="0" collapsed="false">
      <c r="A15" s="676" t="s">
        <v>359</v>
      </c>
      <c r="B15" s="677"/>
      <c r="C15" s="460"/>
      <c r="D15" s="460"/>
      <c r="E15" s="460"/>
      <c r="F15" s="460"/>
      <c r="G15" s="79" t="n">
        <v>248.421610893713</v>
      </c>
      <c r="H15" s="79" t="s">
        <v>113</v>
      </c>
      <c r="I15" s="79" t="n">
        <v>0.67144430592</v>
      </c>
      <c r="J15" s="79" t="s">
        <v>113</v>
      </c>
      <c r="K15" s="413"/>
      <c r="L15" s="138"/>
    </row>
    <row r="16" customFormat="false" ht="12.75" hidden="false" customHeight="true" outlineLevel="0" collapsed="false">
      <c r="A16" s="661" t="s">
        <v>119</v>
      </c>
      <c r="B16" s="678" t="s">
        <v>596</v>
      </c>
      <c r="C16" s="146" t="n">
        <v>67.7995857312</v>
      </c>
      <c r="D16" s="79" t="n">
        <v>3.66405794688203</v>
      </c>
      <c r="E16" s="79" t="n">
        <v>0.00990336885806391</v>
      </c>
      <c r="F16" s="679"/>
      <c r="G16" s="133" t="n">
        <v>248.421610893713</v>
      </c>
      <c r="H16" s="146" t="s">
        <v>113</v>
      </c>
      <c r="I16" s="133" t="n">
        <v>0.67144430592</v>
      </c>
      <c r="J16" s="146" t="s">
        <v>113</v>
      </c>
      <c r="K16" s="81"/>
      <c r="L16" s="138"/>
    </row>
    <row r="17" customFormat="false" ht="12.75" hidden="false" customHeight="true" outlineLevel="0" collapsed="false">
      <c r="A17" s="640" t="s">
        <v>524</v>
      </c>
      <c r="B17" s="673"/>
      <c r="C17" s="146" t="s">
        <v>113</v>
      </c>
      <c r="D17" s="79" t="s">
        <v>138</v>
      </c>
      <c r="E17" s="79" t="s">
        <v>113</v>
      </c>
      <c r="F17" s="575"/>
      <c r="G17" s="133" t="s">
        <v>138</v>
      </c>
      <c r="H17" s="146" t="s">
        <v>113</v>
      </c>
      <c r="I17" s="146" t="n">
        <v>0.1303206912</v>
      </c>
      <c r="J17" s="461" t="s">
        <v>113</v>
      </c>
      <c r="K17" s="575"/>
      <c r="L17" s="578"/>
    </row>
    <row r="18" customFormat="false" ht="12.75" hidden="false" customHeight="true" outlineLevel="0" collapsed="false">
      <c r="A18" s="640" t="s">
        <v>525</v>
      </c>
      <c r="B18" s="673"/>
      <c r="C18" s="146" t="n">
        <v>6.5</v>
      </c>
      <c r="D18" s="79" t="s">
        <v>138</v>
      </c>
      <c r="E18" s="79" t="s">
        <v>113</v>
      </c>
      <c r="F18" s="575"/>
      <c r="G18" s="133" t="s">
        <v>138</v>
      </c>
      <c r="H18" s="146" t="s">
        <v>113</v>
      </c>
      <c r="I18" s="146" t="s">
        <v>113</v>
      </c>
      <c r="J18" s="461" t="s">
        <v>113</v>
      </c>
      <c r="K18" s="575"/>
      <c r="L18" s="578"/>
    </row>
    <row r="19" customFormat="false" ht="29.25" hidden="false" customHeight="true" outlineLevel="0" collapsed="false">
      <c r="A19" s="680" t="s">
        <v>597</v>
      </c>
      <c r="B19" s="677"/>
      <c r="C19" s="81"/>
      <c r="D19" s="81"/>
      <c r="E19" s="574"/>
      <c r="F19" s="575"/>
      <c r="G19" s="81"/>
      <c r="H19" s="81"/>
      <c r="I19" s="574"/>
      <c r="J19" s="575"/>
      <c r="K19" s="575"/>
      <c r="L19" s="578"/>
    </row>
    <row r="20" customFormat="false" ht="12" hidden="false" customHeight="true" outlineLevel="0" collapsed="false">
      <c r="A20" s="640" t="s">
        <v>598</v>
      </c>
      <c r="B20" s="137"/>
      <c r="C20" s="81"/>
      <c r="D20" s="81"/>
      <c r="E20" s="81"/>
      <c r="F20" s="81"/>
      <c r="G20" s="79" t="s">
        <v>118</v>
      </c>
      <c r="H20" s="79" t="s">
        <v>118</v>
      </c>
      <c r="I20" s="79" t="s">
        <v>118</v>
      </c>
      <c r="J20" s="79" t="s">
        <v>118</v>
      </c>
      <c r="K20" s="79" t="s">
        <v>118</v>
      </c>
      <c r="L20" s="132" t="s">
        <v>118</v>
      </c>
    </row>
    <row r="21" customFormat="false" ht="13.5" hidden="false" customHeight="true" outlineLevel="0" collapsed="false">
      <c r="A21" s="681" t="s">
        <v>119</v>
      </c>
      <c r="B21" s="678" t="s">
        <v>599</v>
      </c>
      <c r="C21" s="682" t="s">
        <v>118</v>
      </c>
      <c r="D21" s="87" t="s">
        <v>118</v>
      </c>
      <c r="E21" s="87" t="s">
        <v>118</v>
      </c>
      <c r="F21" s="87" t="s">
        <v>118</v>
      </c>
      <c r="G21" s="532" t="s">
        <v>118</v>
      </c>
      <c r="H21" s="532" t="s">
        <v>118</v>
      </c>
      <c r="I21" s="532" t="s">
        <v>118</v>
      </c>
      <c r="J21" s="532" t="s">
        <v>118</v>
      </c>
      <c r="K21" s="532" t="s">
        <v>118</v>
      </c>
      <c r="L21" s="533" t="s">
        <v>118</v>
      </c>
    </row>
    <row r="22" customFormat="false" ht="12" hidden="false" customHeight="true" outlineLevel="0" collapsed="false">
      <c r="A22" s="648" t="s">
        <v>530</v>
      </c>
      <c r="B22" s="683"/>
      <c r="C22" s="683"/>
      <c r="D22" s="683"/>
      <c r="E22" s="683"/>
      <c r="F22" s="683"/>
      <c r="G22" s="96" t="s">
        <v>138</v>
      </c>
      <c r="H22" s="96" t="s">
        <v>113</v>
      </c>
      <c r="I22" s="683"/>
      <c r="J22" s="683"/>
      <c r="K22" s="683"/>
      <c r="L22" s="683"/>
      <c r="M22" s="16"/>
    </row>
    <row r="23" customFormat="false" ht="12" hidden="false" customHeight="true" outlineLevel="0" collapsed="false">
      <c r="A23" s="640" t="s">
        <v>531</v>
      </c>
      <c r="B23" s="684"/>
      <c r="C23" s="684"/>
      <c r="D23" s="684"/>
      <c r="E23" s="684"/>
      <c r="F23" s="684"/>
      <c r="G23" s="684"/>
      <c r="H23" s="684"/>
      <c r="I23" s="684"/>
      <c r="J23" s="684"/>
      <c r="K23" s="684"/>
      <c r="L23" s="684"/>
      <c r="M23" s="16"/>
    </row>
    <row r="24" customFormat="false" ht="15" hidden="false" customHeight="true" outlineLevel="0" collapsed="false">
      <c r="A24" s="685" t="s">
        <v>600</v>
      </c>
      <c r="B24" s="673"/>
      <c r="C24" s="470" t="s">
        <v>113</v>
      </c>
      <c r="D24" s="110" t="s">
        <v>138</v>
      </c>
      <c r="E24" s="684"/>
      <c r="F24" s="684"/>
      <c r="G24" s="470" t="s">
        <v>138</v>
      </c>
      <c r="H24" s="470" t="s">
        <v>113</v>
      </c>
      <c r="I24" s="686"/>
      <c r="J24" s="686"/>
      <c r="K24" s="686"/>
      <c r="L24" s="686"/>
      <c r="M24" s="16"/>
    </row>
    <row r="25" customFormat="false" ht="12" hidden="false" customHeight="true" outlineLevel="0" collapsed="false">
      <c r="A25" s="424" t="s">
        <v>601</v>
      </c>
      <c r="B25" s="683"/>
      <c r="C25" s="683"/>
      <c r="D25" s="683"/>
      <c r="E25" s="683"/>
      <c r="F25" s="683"/>
      <c r="G25" s="227" t="s">
        <v>118</v>
      </c>
      <c r="H25" s="227" t="s">
        <v>118</v>
      </c>
      <c r="I25" s="227" t="s">
        <v>118</v>
      </c>
      <c r="J25" s="227" t="s">
        <v>118</v>
      </c>
      <c r="K25" s="227" t="s">
        <v>118</v>
      </c>
      <c r="L25" s="687" t="s">
        <v>118</v>
      </c>
    </row>
    <row r="26" customFormat="false" ht="15" hidden="false" customHeight="true" outlineLevel="0" collapsed="false">
      <c r="A26" s="136" t="s">
        <v>119</v>
      </c>
      <c r="B26" s="678" t="s">
        <v>602</v>
      </c>
      <c r="C26" s="532" t="s">
        <v>118</v>
      </c>
      <c r="D26" s="161" t="s">
        <v>118</v>
      </c>
      <c r="E26" s="161" t="s">
        <v>118</v>
      </c>
      <c r="F26" s="161" t="s">
        <v>118</v>
      </c>
      <c r="G26" s="532" t="s">
        <v>118</v>
      </c>
      <c r="H26" s="532" t="s">
        <v>118</v>
      </c>
      <c r="I26" s="532" t="s">
        <v>118</v>
      </c>
      <c r="J26" s="532" t="s">
        <v>118</v>
      </c>
      <c r="K26" s="532" t="s">
        <v>118</v>
      </c>
      <c r="L26" s="53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603</v>
      </c>
      <c r="B28" s="497"/>
      <c r="C28" s="497"/>
      <c r="D28" s="497"/>
      <c r="E28" s="497"/>
      <c r="F28" s="497"/>
      <c r="G28" s="497"/>
      <c r="H28" s="497"/>
      <c r="I28" s="497"/>
      <c r="J28" s="497"/>
      <c r="K28" s="497"/>
      <c r="L28" s="497"/>
    </row>
    <row r="29" customFormat="false" ht="13.5" hidden="false" customHeight="true" outlineLevel="0" collapsed="false">
      <c r="A29" s="280"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9</v>
      </c>
      <c r="B33" s="188"/>
      <c r="C33" s="188"/>
      <c r="D33" s="188"/>
      <c r="E33" s="188"/>
      <c r="F33" s="188"/>
      <c r="G33" s="188"/>
      <c r="H33" s="188"/>
      <c r="I33" s="188"/>
      <c r="J33" s="188"/>
      <c r="K33" s="188"/>
      <c r="L33" s="189"/>
    </row>
    <row r="34" customFormat="false" ht="27" hidden="false" customHeight="true" outlineLevel="0" collapsed="false">
      <c r="A34" s="434" t="s">
        <v>605</v>
      </c>
      <c r="B34" s="434"/>
      <c r="C34" s="434"/>
      <c r="D34" s="434"/>
      <c r="E34" s="434"/>
      <c r="F34" s="434"/>
      <c r="G34" s="434"/>
      <c r="H34" s="434"/>
      <c r="I34" s="434"/>
      <c r="J34" s="434"/>
      <c r="K34" s="434"/>
      <c r="L34" s="434"/>
    </row>
    <row r="35" customFormat="false" ht="15.75" hidden="false" customHeight="true" outlineLevel="0" collapsed="false">
      <c r="A35" s="434" t="s">
        <v>606</v>
      </c>
      <c r="B35" s="434"/>
      <c r="C35" s="434"/>
      <c r="D35" s="434"/>
      <c r="E35" s="434"/>
      <c r="F35" s="434"/>
      <c r="G35" s="434"/>
      <c r="H35" s="434"/>
      <c r="I35" s="434"/>
      <c r="J35" s="434"/>
      <c r="K35" s="434"/>
      <c r="L35" s="434"/>
    </row>
    <row r="36" customFormat="false" ht="12" hidden="false" customHeight="true" outlineLevel="0" collapsed="false">
      <c r="A36" s="688" t="s">
        <v>607</v>
      </c>
      <c r="B36" s="689"/>
      <c r="C36" s="689"/>
      <c r="D36" s="689"/>
      <c r="E36" s="689"/>
      <c r="F36" s="689"/>
      <c r="G36" s="689"/>
      <c r="H36" s="689"/>
      <c r="I36" s="689"/>
      <c r="J36" s="689"/>
      <c r="K36" s="689"/>
      <c r="L36" s="690"/>
    </row>
    <row r="37" customFormat="false" ht="12.75" hidden="false" customHeight="true" outlineLevel="0" collapsed="false">
      <c r="A37" s="691" t="s">
        <v>608</v>
      </c>
      <c r="B37" s="691"/>
      <c r="C37" s="691"/>
      <c r="D37" s="691"/>
      <c r="E37" s="691"/>
      <c r="F37" s="691"/>
      <c r="G37" s="691"/>
      <c r="H37" s="691"/>
      <c r="I37" s="691"/>
      <c r="J37" s="691"/>
      <c r="K37" s="691"/>
      <c r="L37" s="691"/>
      <c r="M37" s="692"/>
    </row>
    <row r="38" customFormat="false" ht="12.75" hidden="false" customHeight="true" outlineLevel="0" collapsed="false">
      <c r="A38" s="691" t="s">
        <v>609</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10</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7</v>
      </c>
    </row>
    <row r="2" customFormat="false" ht="15.75" hidden="false" customHeight="true" outlineLevel="0" collapsed="false">
      <c r="A2" s="663" t="s">
        <v>78</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9</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80</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1</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24</v>
      </c>
      <c r="P5" s="697" t="s">
        <v>625</v>
      </c>
      <c r="Q5" s="697" t="s">
        <v>626</v>
      </c>
      <c r="R5" s="697" t="s">
        <v>627</v>
      </c>
      <c r="S5" s="697" t="s">
        <v>628</v>
      </c>
      <c r="T5" s="697" t="s">
        <v>629</v>
      </c>
      <c r="U5" s="697" t="s">
        <v>630</v>
      </c>
      <c r="V5" s="697" t="s">
        <v>631</v>
      </c>
      <c r="W5" s="697" t="s">
        <v>632</v>
      </c>
      <c r="X5" s="698" t="s">
        <v>633</v>
      </c>
      <c r="Y5" s="697" t="s">
        <v>634</v>
      </c>
      <c r="Z5" s="699" t="s">
        <v>490</v>
      </c>
    </row>
    <row r="6" customFormat="false" ht="62.25" hidden="false" customHeight="true" outlineLevel="0" collapsed="false">
      <c r="A6" s="696"/>
      <c r="B6" s="557" t="s">
        <v>635</v>
      </c>
      <c r="C6" s="557"/>
      <c r="D6" s="557"/>
      <c r="E6" s="557"/>
      <c r="F6" s="557"/>
      <c r="G6" s="557"/>
      <c r="H6" s="557"/>
      <c r="I6" s="557"/>
      <c r="J6" s="557"/>
      <c r="K6" s="557"/>
      <c r="L6" s="557"/>
      <c r="M6" s="557"/>
      <c r="N6" s="557"/>
      <c r="O6" s="700" t="s">
        <v>636</v>
      </c>
      <c r="P6" s="700" t="s">
        <v>636</v>
      </c>
      <c r="Q6" s="557" t="s">
        <v>635</v>
      </c>
      <c r="R6" s="557"/>
      <c r="S6" s="557"/>
      <c r="T6" s="557"/>
      <c r="U6" s="557"/>
      <c r="V6" s="557"/>
      <c r="W6" s="557"/>
      <c r="X6" s="700" t="s">
        <v>636</v>
      </c>
      <c r="Y6" s="700" t="s">
        <v>636</v>
      </c>
      <c r="Z6" s="558" t="s">
        <v>635</v>
      </c>
    </row>
    <row r="7" customFormat="false" ht="26.25" hidden="false" customHeight="true" outlineLevel="0" collapsed="false">
      <c r="A7" s="701" t="s">
        <v>637</v>
      </c>
      <c r="B7" s="702" t="n">
        <v>1060.2696131794</v>
      </c>
      <c r="C7" s="702" t="n">
        <v>19.1433952556297</v>
      </c>
      <c r="D7" s="703" t="s">
        <v>638</v>
      </c>
      <c r="E7" s="703" t="s">
        <v>638</v>
      </c>
      <c r="F7" s="702" t="n">
        <v>19.1511697316297</v>
      </c>
      <c r="G7" s="703" t="s">
        <v>638</v>
      </c>
      <c r="H7" s="702" t="n">
        <v>4312.51279200048</v>
      </c>
      <c r="I7" s="702" t="n">
        <v>18.15</v>
      </c>
      <c r="J7" s="703" t="s">
        <v>638</v>
      </c>
      <c r="K7" s="703" t="s">
        <v>638</v>
      </c>
      <c r="L7" s="702" t="n">
        <v>1.99824842772954</v>
      </c>
      <c r="M7" s="703" t="s">
        <v>638</v>
      </c>
      <c r="N7" s="703" t="s">
        <v>638</v>
      </c>
      <c r="O7" s="702" t="n">
        <v>714.609871840021</v>
      </c>
      <c r="P7" s="171"/>
      <c r="Q7" s="702" t="n">
        <v>2.39688695652174</v>
      </c>
      <c r="R7" s="702" t="n">
        <v>0.239688695652174</v>
      </c>
      <c r="S7" s="703" t="s">
        <v>638</v>
      </c>
      <c r="T7" s="703" t="s">
        <v>638</v>
      </c>
      <c r="U7" s="703" t="s">
        <v>638</v>
      </c>
      <c r="V7" s="703" t="s">
        <v>638</v>
      </c>
      <c r="W7" s="703" t="s">
        <v>638</v>
      </c>
      <c r="X7" s="702" t="n">
        <v>9501.70269037097</v>
      </c>
      <c r="Y7" s="171"/>
      <c r="Z7" s="704" t="n">
        <v>300.773833791869</v>
      </c>
    </row>
    <row r="8" customFormat="false" ht="12.75" hidden="false" customHeight="true" outlineLevel="0" collapsed="false">
      <c r="A8" s="701" t="s">
        <v>639</v>
      </c>
      <c r="B8" s="705" t="s">
        <v>113</v>
      </c>
      <c r="C8" s="705" t="s">
        <v>113</v>
      </c>
      <c r="D8" s="705" t="s">
        <v>113</v>
      </c>
      <c r="E8" s="705" t="s">
        <v>113</v>
      </c>
      <c r="F8" s="705" t="s">
        <v>113</v>
      </c>
      <c r="G8" s="705" t="s">
        <v>113</v>
      </c>
      <c r="H8" s="705" t="s">
        <v>113</v>
      </c>
      <c r="I8" s="705" t="s">
        <v>113</v>
      </c>
      <c r="J8" s="705" t="s">
        <v>113</v>
      </c>
      <c r="K8" s="705" t="s">
        <v>113</v>
      </c>
      <c r="L8" s="705" t="s">
        <v>113</v>
      </c>
      <c r="M8" s="705" t="s">
        <v>113</v>
      </c>
      <c r="N8" s="705" t="s">
        <v>113</v>
      </c>
      <c r="O8" s="705" t="s">
        <v>113</v>
      </c>
      <c r="P8" s="705"/>
      <c r="Q8" s="706" t="n">
        <v>2.39688695652174</v>
      </c>
      <c r="R8" s="707" t="n">
        <v>0.239688695652174</v>
      </c>
      <c r="S8" s="216" t="s">
        <v>113</v>
      </c>
      <c r="T8" s="532" t="s">
        <v>113</v>
      </c>
      <c r="U8" s="532" t="s">
        <v>113</v>
      </c>
      <c r="V8" s="532" t="s">
        <v>113</v>
      </c>
      <c r="W8" s="532" t="s">
        <v>113</v>
      </c>
      <c r="X8" s="532" t="s">
        <v>113</v>
      </c>
      <c r="Y8" s="708"/>
      <c r="Z8" s="606" t="n">
        <v>43</v>
      </c>
    </row>
    <row r="9" customFormat="false" ht="12.75" hidden="false" customHeight="true" outlineLevel="0" collapsed="false">
      <c r="A9" s="614" t="s">
        <v>640</v>
      </c>
      <c r="B9" s="709"/>
      <c r="C9" s="709"/>
      <c r="D9" s="709"/>
      <c r="E9" s="709"/>
      <c r="F9" s="709"/>
      <c r="G9" s="709"/>
      <c r="H9" s="709"/>
      <c r="I9" s="709"/>
      <c r="J9" s="709"/>
      <c r="K9" s="709"/>
      <c r="L9" s="709"/>
      <c r="M9" s="709"/>
      <c r="N9" s="709"/>
      <c r="O9" s="709"/>
      <c r="P9" s="709"/>
      <c r="Q9" s="577" t="n">
        <v>2.39688695652174</v>
      </c>
      <c r="R9" s="577" t="n">
        <v>0.239688695652174</v>
      </c>
      <c r="S9" s="216" t="s">
        <v>113</v>
      </c>
      <c r="T9" s="532" t="s">
        <v>113</v>
      </c>
      <c r="U9" s="532" t="s">
        <v>113</v>
      </c>
      <c r="V9" s="532" t="s">
        <v>113</v>
      </c>
      <c r="W9" s="532" t="s">
        <v>113</v>
      </c>
      <c r="X9" s="532" t="s">
        <v>113</v>
      </c>
      <c r="Y9" s="709"/>
      <c r="Z9" s="180"/>
    </row>
    <row r="10" customFormat="false" ht="13.5" hidden="false" customHeight="true" outlineLevel="0" collapsed="false">
      <c r="A10" s="614" t="s">
        <v>641</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8</v>
      </c>
    </row>
    <row r="11" customFormat="false" ht="14.25" hidden="false" customHeight="true" outlineLevel="0" collapsed="false">
      <c r="A11" s="710" t="s">
        <v>642</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43</v>
      </c>
    </row>
    <row r="12" customFormat="false" ht="13.5" hidden="false" customHeight="true" outlineLevel="0" collapsed="false">
      <c r="A12" s="714" t="s">
        <v>643</v>
      </c>
      <c r="B12" s="702" t="n">
        <v>1060</v>
      </c>
      <c r="C12" s="703" t="s">
        <v>186</v>
      </c>
      <c r="D12" s="703" t="s">
        <v>118</v>
      </c>
      <c r="E12" s="703" t="s">
        <v>118</v>
      </c>
      <c r="F12" s="703" t="s">
        <v>186</v>
      </c>
      <c r="G12" s="703" t="s">
        <v>118</v>
      </c>
      <c r="H12" s="703" t="s">
        <v>186</v>
      </c>
      <c r="I12" s="703" t="s">
        <v>186</v>
      </c>
      <c r="J12" s="703" t="s">
        <v>118</v>
      </c>
      <c r="K12" s="703" t="s">
        <v>186</v>
      </c>
      <c r="L12" s="703" t="s">
        <v>118</v>
      </c>
      <c r="M12" s="703" t="s">
        <v>118</v>
      </c>
      <c r="N12" s="703" t="s">
        <v>118</v>
      </c>
      <c r="O12" s="702" t="n">
        <v>257.839</v>
      </c>
      <c r="P12" s="705"/>
      <c r="Q12" s="703" t="s">
        <v>186</v>
      </c>
      <c r="R12" s="703" t="s">
        <v>186</v>
      </c>
      <c r="S12" s="703" t="s">
        <v>186</v>
      </c>
      <c r="T12" s="703" t="s">
        <v>118</v>
      </c>
      <c r="U12" s="703" t="s">
        <v>186</v>
      </c>
      <c r="V12" s="703" t="s">
        <v>186</v>
      </c>
      <c r="W12" s="703" t="s">
        <v>118</v>
      </c>
      <c r="X12" s="702" t="n">
        <v>1359</v>
      </c>
      <c r="Y12" s="705"/>
      <c r="Z12" s="715" t="n">
        <v>36</v>
      </c>
    </row>
    <row r="13" customFormat="false" ht="12.75" hidden="false" customHeight="true" outlineLevel="0" collapsed="false">
      <c r="A13" s="18" t="s">
        <v>644</v>
      </c>
      <c r="B13" s="702" t="n">
        <v>1060</v>
      </c>
      <c r="C13" s="703" t="s">
        <v>118</v>
      </c>
      <c r="D13" s="703" t="s">
        <v>118</v>
      </c>
      <c r="E13" s="703" t="s">
        <v>118</v>
      </c>
      <c r="F13" s="703" t="s">
        <v>118</v>
      </c>
      <c r="G13" s="703" t="s">
        <v>118</v>
      </c>
      <c r="H13" s="703" t="s">
        <v>118</v>
      </c>
      <c r="I13" s="703" t="s">
        <v>118</v>
      </c>
      <c r="J13" s="703" t="s">
        <v>118</v>
      </c>
      <c r="K13" s="703" t="s">
        <v>118</v>
      </c>
      <c r="L13" s="703" t="s">
        <v>118</v>
      </c>
      <c r="M13" s="703" t="s">
        <v>118</v>
      </c>
      <c r="N13" s="703" t="s">
        <v>118</v>
      </c>
      <c r="O13" s="703" t="s">
        <v>118</v>
      </c>
      <c r="P13" s="709"/>
      <c r="Q13" s="703" t="s">
        <v>118</v>
      </c>
      <c r="R13" s="703" t="s">
        <v>118</v>
      </c>
      <c r="S13" s="703" t="s">
        <v>118</v>
      </c>
      <c r="T13" s="703" t="s">
        <v>118</v>
      </c>
      <c r="U13" s="703" t="s">
        <v>118</v>
      </c>
      <c r="V13" s="703" t="s">
        <v>118</v>
      </c>
      <c r="W13" s="703" t="s">
        <v>118</v>
      </c>
      <c r="X13" s="703" t="s">
        <v>118</v>
      </c>
      <c r="Y13" s="709"/>
      <c r="Z13" s="715" t="s">
        <v>118</v>
      </c>
    </row>
    <row r="14" customFormat="false" ht="12.75" hidden="false" customHeight="true" outlineLevel="0" collapsed="false">
      <c r="A14" s="614" t="s">
        <v>645</v>
      </c>
      <c r="B14" s="702" t="n">
        <v>1060</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6</v>
      </c>
      <c r="B15" s="532" t="s">
        <v>118</v>
      </c>
      <c r="C15" s="532" t="s">
        <v>118</v>
      </c>
      <c r="D15" s="532" t="s">
        <v>118</v>
      </c>
      <c r="E15" s="532" t="s">
        <v>118</v>
      </c>
      <c r="F15" s="532" t="s">
        <v>118</v>
      </c>
      <c r="G15" s="532" t="s">
        <v>118</v>
      </c>
      <c r="H15" s="532" t="s">
        <v>118</v>
      </c>
      <c r="I15" s="532" t="s">
        <v>118</v>
      </c>
      <c r="J15" s="532" t="s">
        <v>118</v>
      </c>
      <c r="K15" s="532" t="s">
        <v>118</v>
      </c>
      <c r="L15" s="532" t="s">
        <v>118</v>
      </c>
      <c r="M15" s="532" t="s">
        <v>118</v>
      </c>
      <c r="N15" s="532" t="s">
        <v>118</v>
      </c>
      <c r="O15" s="532" t="s">
        <v>118</v>
      </c>
      <c r="P15" s="709"/>
      <c r="Q15" s="532" t="s">
        <v>118</v>
      </c>
      <c r="R15" s="532" t="s">
        <v>118</v>
      </c>
      <c r="S15" s="532" t="s">
        <v>118</v>
      </c>
      <c r="T15" s="532" t="s">
        <v>118</v>
      </c>
      <c r="U15" s="532" t="s">
        <v>118</v>
      </c>
      <c r="V15" s="532" t="s">
        <v>118</v>
      </c>
      <c r="W15" s="532" t="s">
        <v>118</v>
      </c>
      <c r="X15" s="532" t="s">
        <v>118</v>
      </c>
      <c r="Y15" s="709"/>
      <c r="Z15" s="717" t="s">
        <v>118</v>
      </c>
    </row>
    <row r="16" customFormat="false" ht="12.75" hidden="false" customHeight="true" outlineLevel="0" collapsed="false">
      <c r="A16" s="18" t="s">
        <v>646</v>
      </c>
      <c r="B16" s="532" t="s">
        <v>118</v>
      </c>
      <c r="C16" s="532" t="s">
        <v>138</v>
      </c>
      <c r="D16" s="532" t="s">
        <v>118</v>
      </c>
      <c r="E16" s="532" t="s">
        <v>118</v>
      </c>
      <c r="F16" s="532" t="s">
        <v>138</v>
      </c>
      <c r="G16" s="532" t="s">
        <v>118</v>
      </c>
      <c r="H16" s="532" t="s">
        <v>138</v>
      </c>
      <c r="I16" s="532" t="s">
        <v>138</v>
      </c>
      <c r="J16" s="532" t="s">
        <v>118</v>
      </c>
      <c r="K16" s="532" t="s">
        <v>138</v>
      </c>
      <c r="L16" s="532" t="s">
        <v>118</v>
      </c>
      <c r="M16" s="532" t="s">
        <v>118</v>
      </c>
      <c r="N16" s="532" t="s">
        <v>118</v>
      </c>
      <c r="O16" s="529" t="n">
        <v>257.839</v>
      </c>
      <c r="P16" s="709"/>
      <c r="Q16" s="532" t="s">
        <v>138</v>
      </c>
      <c r="R16" s="532" t="s">
        <v>138</v>
      </c>
      <c r="S16" s="532" t="s">
        <v>138</v>
      </c>
      <c r="T16" s="532" t="s">
        <v>118</v>
      </c>
      <c r="U16" s="532" t="s">
        <v>138</v>
      </c>
      <c r="V16" s="532" t="s">
        <v>138</v>
      </c>
      <c r="W16" s="532" t="s">
        <v>118</v>
      </c>
      <c r="X16" s="529" t="n">
        <v>1359</v>
      </c>
      <c r="Y16" s="709"/>
      <c r="Z16" s="717" t="n">
        <v>36</v>
      </c>
    </row>
    <row r="17" customFormat="false" ht="12.75" hidden="false" customHeight="true" outlineLevel="0" collapsed="false">
      <c r="A17" s="18" t="s">
        <v>647</v>
      </c>
      <c r="B17" s="703" t="s">
        <v>118</v>
      </c>
      <c r="C17" s="703" t="s">
        <v>118</v>
      </c>
      <c r="D17" s="703" t="s">
        <v>118</v>
      </c>
      <c r="E17" s="703" t="s">
        <v>118</v>
      </c>
      <c r="F17" s="703" t="s">
        <v>118</v>
      </c>
      <c r="G17" s="703" t="s">
        <v>118</v>
      </c>
      <c r="H17" s="703" t="s">
        <v>118</v>
      </c>
      <c r="I17" s="703" t="s">
        <v>118</v>
      </c>
      <c r="J17" s="703" t="s">
        <v>118</v>
      </c>
      <c r="K17" s="703" t="s">
        <v>118</v>
      </c>
      <c r="L17" s="703" t="s">
        <v>118</v>
      </c>
      <c r="M17" s="703" t="s">
        <v>118</v>
      </c>
      <c r="N17" s="703" t="s">
        <v>118</v>
      </c>
      <c r="O17" s="703" t="s">
        <v>118</v>
      </c>
      <c r="P17" s="709"/>
      <c r="Q17" s="703" t="s">
        <v>118</v>
      </c>
      <c r="R17" s="703" t="s">
        <v>118</v>
      </c>
      <c r="S17" s="703" t="s">
        <v>118</v>
      </c>
      <c r="T17" s="703" t="s">
        <v>118</v>
      </c>
      <c r="U17" s="703" t="s">
        <v>118</v>
      </c>
      <c r="V17" s="703" t="s">
        <v>118</v>
      </c>
      <c r="W17" s="703" t="s">
        <v>118</v>
      </c>
      <c r="X17" s="703" t="s">
        <v>118</v>
      </c>
      <c r="Y17" s="709"/>
      <c r="Z17" s="715" t="s">
        <v>118</v>
      </c>
    </row>
    <row r="18" customFormat="false" ht="13.5" hidden="false" customHeight="true" outlineLevel="0" collapsed="false">
      <c r="A18" s="136" t="s">
        <v>119</v>
      </c>
      <c r="B18" s="532" t="s">
        <v>118</v>
      </c>
      <c r="C18" s="532" t="s">
        <v>118</v>
      </c>
      <c r="D18" s="532" t="s">
        <v>118</v>
      </c>
      <c r="E18" s="532" t="s">
        <v>118</v>
      </c>
      <c r="F18" s="532" t="s">
        <v>118</v>
      </c>
      <c r="G18" s="532" t="s">
        <v>118</v>
      </c>
      <c r="H18" s="532" t="s">
        <v>118</v>
      </c>
      <c r="I18" s="532" t="s">
        <v>118</v>
      </c>
      <c r="J18" s="532" t="s">
        <v>118</v>
      </c>
      <c r="K18" s="532" t="s">
        <v>118</v>
      </c>
      <c r="L18" s="532" t="s">
        <v>118</v>
      </c>
      <c r="M18" s="532" t="s">
        <v>118</v>
      </c>
      <c r="N18" s="532" t="s">
        <v>118</v>
      </c>
      <c r="O18" s="532" t="s">
        <v>118</v>
      </c>
      <c r="P18" s="718"/>
      <c r="Q18" s="532" t="s">
        <v>118</v>
      </c>
      <c r="R18" s="532" t="s">
        <v>118</v>
      </c>
      <c r="S18" s="532" t="s">
        <v>118</v>
      </c>
      <c r="T18" s="532" t="s">
        <v>118</v>
      </c>
      <c r="U18" s="532" t="s">
        <v>118</v>
      </c>
      <c r="V18" s="532" t="s">
        <v>118</v>
      </c>
      <c r="W18" s="532" t="s">
        <v>118</v>
      </c>
      <c r="X18" s="532" t="s">
        <v>118</v>
      </c>
      <c r="Y18" s="718"/>
      <c r="Z18" s="533" t="s">
        <v>118</v>
      </c>
    </row>
    <row r="19" customFormat="false" ht="13.5" hidden="false" customHeight="true" outlineLevel="0" collapsed="false">
      <c r="A19" s="719" t="s">
        <v>648</v>
      </c>
      <c r="B19" s="720" t="n">
        <v>0.269613179400866</v>
      </c>
      <c r="C19" s="720" t="n">
        <v>19.1433952556297</v>
      </c>
      <c r="D19" s="720" t="s">
        <v>638</v>
      </c>
      <c r="E19" s="720" t="s">
        <v>649</v>
      </c>
      <c r="F19" s="720" t="n">
        <v>19.1511697316297</v>
      </c>
      <c r="G19" s="720" t="s">
        <v>638</v>
      </c>
      <c r="H19" s="720" t="n">
        <v>4312.51279200048</v>
      </c>
      <c r="I19" s="720" t="n">
        <v>18.15</v>
      </c>
      <c r="J19" s="720" t="s">
        <v>638</v>
      </c>
      <c r="K19" s="720" t="s">
        <v>638</v>
      </c>
      <c r="L19" s="720" t="n">
        <v>1.99824842772954</v>
      </c>
      <c r="M19" s="720" t="s">
        <v>638</v>
      </c>
      <c r="N19" s="720" t="s">
        <v>638</v>
      </c>
      <c r="O19" s="720" t="n">
        <v>456.770871840021</v>
      </c>
      <c r="P19" s="721"/>
      <c r="Q19" s="720" t="s">
        <v>638</v>
      </c>
      <c r="R19" s="720" t="s">
        <v>638</v>
      </c>
      <c r="S19" s="720" t="s">
        <v>638</v>
      </c>
      <c r="T19" s="720" t="s">
        <v>638</v>
      </c>
      <c r="U19" s="720" t="s">
        <v>638</v>
      </c>
      <c r="V19" s="720" t="s">
        <v>638</v>
      </c>
      <c r="W19" s="720" t="s">
        <v>638</v>
      </c>
      <c r="X19" s="720" t="n">
        <v>8142.70269037097</v>
      </c>
      <c r="Y19" s="721"/>
      <c r="Z19" s="722" t="n">
        <v>221.773833791869</v>
      </c>
    </row>
    <row r="20" customFormat="false" ht="25.5" hidden="false" customHeight="true" outlineLevel="0" collapsed="false">
      <c r="A20" s="18" t="s">
        <v>650</v>
      </c>
      <c r="B20" s="532" t="s">
        <v>138</v>
      </c>
      <c r="C20" s="529" t="n">
        <v>19.1433952556297</v>
      </c>
      <c r="D20" s="532" t="s">
        <v>138</v>
      </c>
      <c r="E20" s="532" t="s">
        <v>138</v>
      </c>
      <c r="F20" s="529" t="n">
        <v>19.1511697316297</v>
      </c>
      <c r="G20" s="532" t="s">
        <v>138</v>
      </c>
      <c r="H20" s="529" t="n">
        <v>1799.51279200048</v>
      </c>
      <c r="I20" s="532" t="s">
        <v>138</v>
      </c>
      <c r="J20" s="532" t="s">
        <v>138</v>
      </c>
      <c r="K20" s="532" t="s">
        <v>138</v>
      </c>
      <c r="L20" s="532" t="s">
        <v>138</v>
      </c>
      <c r="M20" s="532" t="s">
        <v>138</v>
      </c>
      <c r="N20" s="532" t="s">
        <v>138</v>
      </c>
      <c r="O20" s="529" t="n">
        <v>283.171559432021</v>
      </c>
      <c r="P20" s="709"/>
      <c r="Q20" s="532" t="s">
        <v>118</v>
      </c>
      <c r="R20" s="532" t="s">
        <v>118</v>
      </c>
      <c r="S20" s="532" t="s">
        <v>118</v>
      </c>
      <c r="T20" s="532" t="s">
        <v>118</v>
      </c>
      <c r="U20" s="532" t="s">
        <v>118</v>
      </c>
      <c r="V20" s="532" t="s">
        <v>118</v>
      </c>
      <c r="W20" s="532" t="s">
        <v>118</v>
      </c>
      <c r="X20" s="532" t="s">
        <v>118</v>
      </c>
      <c r="Y20" s="709"/>
      <c r="Z20" s="717" t="s">
        <v>118</v>
      </c>
    </row>
    <row r="21" customFormat="false" ht="12.75" hidden="false" customHeight="true" outlineLevel="0" collapsed="false">
      <c r="A21" s="18" t="s">
        <v>541</v>
      </c>
      <c r="B21" s="532" t="s">
        <v>118</v>
      </c>
      <c r="C21" s="532" t="s">
        <v>118</v>
      </c>
      <c r="D21" s="532" t="s">
        <v>118</v>
      </c>
      <c r="E21" s="532" t="s">
        <v>118</v>
      </c>
      <c r="F21" s="532" t="s">
        <v>118</v>
      </c>
      <c r="G21" s="532" t="s">
        <v>118</v>
      </c>
      <c r="H21" s="529" t="n">
        <v>338.7</v>
      </c>
      <c r="I21" s="532" t="s">
        <v>118</v>
      </c>
      <c r="J21" s="532" t="s">
        <v>118</v>
      </c>
      <c r="K21" s="532" t="s">
        <v>118</v>
      </c>
      <c r="L21" s="532" t="s">
        <v>118</v>
      </c>
      <c r="M21" s="532" t="s">
        <v>118</v>
      </c>
      <c r="N21" s="532" t="s">
        <v>118</v>
      </c>
      <c r="O21" s="532" t="s">
        <v>118</v>
      </c>
      <c r="P21" s="709"/>
      <c r="Q21" s="532" t="s">
        <v>118</v>
      </c>
      <c r="R21" s="532" t="s">
        <v>118</v>
      </c>
      <c r="S21" s="532" t="s">
        <v>118</v>
      </c>
      <c r="T21" s="532" t="s">
        <v>118</v>
      </c>
      <c r="U21" s="532" t="s">
        <v>118</v>
      </c>
      <c r="V21" s="532" t="s">
        <v>118</v>
      </c>
      <c r="W21" s="532" t="s">
        <v>118</v>
      </c>
      <c r="X21" s="532" t="s">
        <v>118</v>
      </c>
      <c r="Y21" s="709"/>
      <c r="Z21" s="717" t="s">
        <v>118</v>
      </c>
    </row>
    <row r="22" customFormat="false" ht="12.75" hidden="false" customHeight="true" outlineLevel="0" collapsed="false">
      <c r="A22" s="18" t="s">
        <v>542</v>
      </c>
      <c r="B22" s="529" t="n">
        <v>0.269613179400866</v>
      </c>
      <c r="C22" s="532" t="s">
        <v>118</v>
      </c>
      <c r="D22" s="532" t="s">
        <v>118</v>
      </c>
      <c r="E22" s="532" t="s">
        <v>118</v>
      </c>
      <c r="F22" s="532" t="s">
        <v>118</v>
      </c>
      <c r="G22" s="532" t="s">
        <v>118</v>
      </c>
      <c r="H22" s="532" t="s">
        <v>118</v>
      </c>
      <c r="I22" s="532" t="s">
        <v>118</v>
      </c>
      <c r="J22" s="532" t="s">
        <v>118</v>
      </c>
      <c r="K22" s="532" t="s">
        <v>118</v>
      </c>
      <c r="L22" s="529" t="n">
        <v>0.198248427729543</v>
      </c>
      <c r="M22" s="532" t="s">
        <v>118</v>
      </c>
      <c r="N22" s="532" t="s">
        <v>118</v>
      </c>
      <c r="O22" s="532" t="s">
        <v>118</v>
      </c>
      <c r="P22" s="709"/>
      <c r="Q22" s="532" t="s">
        <v>118</v>
      </c>
      <c r="R22" s="532" t="s">
        <v>118</v>
      </c>
      <c r="S22" s="532" t="s">
        <v>118</v>
      </c>
      <c r="T22" s="532" t="s">
        <v>118</v>
      </c>
      <c r="U22" s="532" t="s">
        <v>118</v>
      </c>
      <c r="V22" s="532" t="s">
        <v>118</v>
      </c>
      <c r="W22" s="532" t="s">
        <v>118</v>
      </c>
      <c r="X22" s="532" t="s">
        <v>118</v>
      </c>
      <c r="Y22" s="709"/>
      <c r="Z22" s="717" t="s">
        <v>118</v>
      </c>
    </row>
    <row r="23" customFormat="false" ht="12.75" hidden="false" customHeight="true" outlineLevel="0" collapsed="false">
      <c r="A23" s="18" t="s">
        <v>651</v>
      </c>
      <c r="B23" s="532" t="s">
        <v>118</v>
      </c>
      <c r="C23" s="532" t="s">
        <v>118</v>
      </c>
      <c r="D23" s="532" t="s">
        <v>118</v>
      </c>
      <c r="E23" s="532" t="s">
        <v>118</v>
      </c>
      <c r="F23" s="532" t="s">
        <v>118</v>
      </c>
      <c r="G23" s="532" t="s">
        <v>118</v>
      </c>
      <c r="H23" s="529" t="n">
        <v>2174.3</v>
      </c>
      <c r="I23" s="529" t="n">
        <v>18.15</v>
      </c>
      <c r="J23" s="532" t="s">
        <v>118</v>
      </c>
      <c r="K23" s="532" t="s">
        <v>118</v>
      </c>
      <c r="L23" s="529" t="n">
        <v>1.8</v>
      </c>
      <c r="M23" s="532" t="s">
        <v>118</v>
      </c>
      <c r="N23" s="532" t="s">
        <v>118</v>
      </c>
      <c r="O23" s="532" t="s">
        <v>118</v>
      </c>
      <c r="P23" s="709"/>
      <c r="Q23" s="532" t="s">
        <v>118</v>
      </c>
      <c r="R23" s="532" t="s">
        <v>118</v>
      </c>
      <c r="S23" s="532" t="s">
        <v>118</v>
      </c>
      <c r="T23" s="532" t="s">
        <v>118</v>
      </c>
      <c r="U23" s="532" t="s">
        <v>118</v>
      </c>
      <c r="V23" s="532" t="s">
        <v>118</v>
      </c>
      <c r="W23" s="532" t="s">
        <v>118</v>
      </c>
      <c r="X23" s="532" t="s">
        <v>118</v>
      </c>
      <c r="Y23" s="709"/>
      <c r="Z23" s="717" t="s">
        <v>118</v>
      </c>
    </row>
    <row r="24" customFormat="false" ht="12.75" hidden="false" customHeight="true" outlineLevel="0" collapsed="false">
      <c r="A24" s="18" t="s">
        <v>544</v>
      </c>
      <c r="B24" s="532" t="s">
        <v>113</v>
      </c>
      <c r="C24" s="532" t="s">
        <v>113</v>
      </c>
      <c r="D24" s="532" t="s">
        <v>113</v>
      </c>
      <c r="E24" s="532" t="s">
        <v>138</v>
      </c>
      <c r="F24" s="532" t="s">
        <v>113</v>
      </c>
      <c r="G24" s="532" t="s">
        <v>113</v>
      </c>
      <c r="H24" s="532" t="s">
        <v>113</v>
      </c>
      <c r="I24" s="532" t="s">
        <v>113</v>
      </c>
      <c r="J24" s="532" t="s">
        <v>113</v>
      </c>
      <c r="K24" s="532" t="s">
        <v>113</v>
      </c>
      <c r="L24" s="532" t="s">
        <v>113</v>
      </c>
      <c r="M24" s="532" t="s">
        <v>113</v>
      </c>
      <c r="N24" s="532" t="s">
        <v>113</v>
      </c>
      <c r="O24" s="532" t="s">
        <v>186</v>
      </c>
      <c r="P24" s="709"/>
      <c r="Q24" s="532" t="s">
        <v>138</v>
      </c>
      <c r="R24" s="532" t="s">
        <v>138</v>
      </c>
      <c r="S24" s="532" t="s">
        <v>138</v>
      </c>
      <c r="T24" s="532" t="s">
        <v>138</v>
      </c>
      <c r="U24" s="532" t="s">
        <v>138</v>
      </c>
      <c r="V24" s="532" t="s">
        <v>138</v>
      </c>
      <c r="W24" s="532" t="s">
        <v>138</v>
      </c>
      <c r="X24" s="529" t="n">
        <v>2505.6291493</v>
      </c>
      <c r="Y24" s="709"/>
      <c r="Z24" s="717" t="s">
        <v>118</v>
      </c>
    </row>
    <row r="25" customFormat="false" ht="12.75" hidden="false" customHeight="true" outlineLevel="0" collapsed="false">
      <c r="A25" s="18" t="s">
        <v>652</v>
      </c>
      <c r="B25" s="532" t="s">
        <v>138</v>
      </c>
      <c r="C25" s="532" t="s">
        <v>138</v>
      </c>
      <c r="D25" s="532" t="s">
        <v>138</v>
      </c>
      <c r="E25" s="532" t="s">
        <v>138</v>
      </c>
      <c r="F25" s="532" t="s">
        <v>138</v>
      </c>
      <c r="G25" s="532" t="s">
        <v>138</v>
      </c>
      <c r="H25" s="532" t="s">
        <v>138</v>
      </c>
      <c r="I25" s="532" t="s">
        <v>138</v>
      </c>
      <c r="J25" s="532" t="s">
        <v>138</v>
      </c>
      <c r="K25" s="532" t="s">
        <v>138</v>
      </c>
      <c r="L25" s="532" t="s">
        <v>138</v>
      </c>
      <c r="M25" s="532" t="s">
        <v>138</v>
      </c>
      <c r="N25" s="532" t="s">
        <v>138</v>
      </c>
      <c r="O25" s="532" t="s">
        <v>138</v>
      </c>
      <c r="P25" s="709"/>
      <c r="Q25" s="532" t="s">
        <v>181</v>
      </c>
      <c r="R25" s="532" t="s">
        <v>181</v>
      </c>
      <c r="S25" s="532" t="s">
        <v>181</v>
      </c>
      <c r="T25" s="532" t="s">
        <v>181</v>
      </c>
      <c r="U25" s="532" t="s">
        <v>181</v>
      </c>
      <c r="V25" s="532" t="s">
        <v>181</v>
      </c>
      <c r="W25" s="532" t="s">
        <v>181</v>
      </c>
      <c r="X25" s="532" t="s">
        <v>181</v>
      </c>
      <c r="Y25" s="709"/>
      <c r="Z25" s="717" t="s">
        <v>181</v>
      </c>
    </row>
    <row r="26" customFormat="false" ht="13.5" hidden="false" customHeight="true" outlineLevel="0" collapsed="false">
      <c r="A26" s="18" t="s">
        <v>546</v>
      </c>
      <c r="B26" s="532" t="s">
        <v>113</v>
      </c>
      <c r="C26" s="532" t="s">
        <v>118</v>
      </c>
      <c r="D26" s="532" t="s">
        <v>118</v>
      </c>
      <c r="E26" s="532" t="s">
        <v>118</v>
      </c>
      <c r="F26" s="532" t="s">
        <v>118</v>
      </c>
      <c r="G26" s="532" t="s">
        <v>118</v>
      </c>
      <c r="H26" s="532" t="s">
        <v>118</v>
      </c>
      <c r="I26" s="532" t="s">
        <v>118</v>
      </c>
      <c r="J26" s="532" t="s">
        <v>118</v>
      </c>
      <c r="K26" s="532" t="s">
        <v>118</v>
      </c>
      <c r="L26" s="532" t="s">
        <v>118</v>
      </c>
      <c r="M26" s="532" t="s">
        <v>118</v>
      </c>
      <c r="N26" s="532" t="s">
        <v>118</v>
      </c>
      <c r="O26" s="529" t="n">
        <v>173.599312408</v>
      </c>
      <c r="P26" s="709"/>
      <c r="Q26" s="532" t="s">
        <v>138</v>
      </c>
      <c r="R26" s="532" t="s">
        <v>138</v>
      </c>
      <c r="S26" s="532" t="s">
        <v>138</v>
      </c>
      <c r="T26" s="532" t="s">
        <v>138</v>
      </c>
      <c r="U26" s="532" t="s">
        <v>138</v>
      </c>
      <c r="V26" s="532" t="s">
        <v>138</v>
      </c>
      <c r="W26" s="532" t="s">
        <v>138</v>
      </c>
      <c r="X26" s="529" t="n">
        <v>5637.07354107097</v>
      </c>
      <c r="Y26" s="709"/>
      <c r="Z26" s="717" t="n">
        <v>94.1558421600701</v>
      </c>
    </row>
    <row r="27" customFormat="false" ht="12.75" hidden="false" customHeight="true" outlineLevel="0" collapsed="false">
      <c r="A27" s="18" t="s">
        <v>547</v>
      </c>
      <c r="B27" s="709" t="s">
        <v>181</v>
      </c>
      <c r="C27" s="709" t="s">
        <v>181</v>
      </c>
      <c r="D27" s="709" t="s">
        <v>181</v>
      </c>
      <c r="E27" s="709" t="s">
        <v>181</v>
      </c>
      <c r="F27" s="709" t="s">
        <v>181</v>
      </c>
      <c r="G27" s="709" t="s">
        <v>181</v>
      </c>
      <c r="H27" s="709" t="s">
        <v>181</v>
      </c>
      <c r="I27" s="709" t="s">
        <v>181</v>
      </c>
      <c r="J27" s="709" t="s">
        <v>181</v>
      </c>
      <c r="K27" s="709" t="s">
        <v>181</v>
      </c>
      <c r="L27" s="709" t="s">
        <v>181</v>
      </c>
      <c r="M27" s="709" t="s">
        <v>181</v>
      </c>
      <c r="N27" s="709" t="s">
        <v>181</v>
      </c>
      <c r="O27" s="709" t="s">
        <v>181</v>
      </c>
      <c r="P27" s="709"/>
      <c r="Q27" s="709" t="s">
        <v>181</v>
      </c>
      <c r="R27" s="709" t="s">
        <v>181</v>
      </c>
      <c r="S27" s="709" t="s">
        <v>181</v>
      </c>
      <c r="T27" s="709" t="s">
        <v>181</v>
      </c>
      <c r="U27" s="709" t="s">
        <v>181</v>
      </c>
      <c r="V27" s="709" t="s">
        <v>181</v>
      </c>
      <c r="W27" s="709" t="s">
        <v>181</v>
      </c>
      <c r="X27" s="709" t="s">
        <v>181</v>
      </c>
      <c r="Y27" s="709"/>
      <c r="Z27" s="717" t="n">
        <v>127.617991631799</v>
      </c>
    </row>
    <row r="28" customFormat="false" ht="12.75" hidden="false" customHeight="true" outlineLevel="0" collapsed="false">
      <c r="A28" s="18" t="s">
        <v>653</v>
      </c>
      <c r="B28" s="703" t="s">
        <v>275</v>
      </c>
      <c r="C28" s="703" t="s">
        <v>275</v>
      </c>
      <c r="D28" s="703" t="s">
        <v>275</v>
      </c>
      <c r="E28" s="703" t="s">
        <v>275</v>
      </c>
      <c r="F28" s="703" t="s">
        <v>275</v>
      </c>
      <c r="G28" s="703" t="s">
        <v>275</v>
      </c>
      <c r="H28" s="703" t="s">
        <v>275</v>
      </c>
      <c r="I28" s="703" t="s">
        <v>275</v>
      </c>
      <c r="J28" s="703" t="s">
        <v>275</v>
      </c>
      <c r="K28" s="703" t="s">
        <v>275</v>
      </c>
      <c r="L28" s="703" t="s">
        <v>275</v>
      </c>
      <c r="M28" s="703" t="s">
        <v>275</v>
      </c>
      <c r="N28" s="703" t="s">
        <v>275</v>
      </c>
      <c r="O28" s="703" t="s">
        <v>275</v>
      </c>
      <c r="P28" s="709"/>
      <c r="Q28" s="703" t="s">
        <v>130</v>
      </c>
      <c r="R28" s="703" t="s">
        <v>130</v>
      </c>
      <c r="S28" s="703" t="s">
        <v>130</v>
      </c>
      <c r="T28" s="703" t="s">
        <v>130</v>
      </c>
      <c r="U28" s="703" t="s">
        <v>130</v>
      </c>
      <c r="V28" s="703" t="s">
        <v>130</v>
      </c>
      <c r="W28" s="703" t="s">
        <v>130</v>
      </c>
      <c r="X28" s="703" t="s">
        <v>130</v>
      </c>
      <c r="Y28" s="709"/>
      <c r="Z28" s="715" t="s">
        <v>186</v>
      </c>
    </row>
    <row r="29" customFormat="false" ht="12.75" hidden="false" customHeight="true" outlineLevel="0" collapsed="false">
      <c r="A29" s="136" t="s">
        <v>549</v>
      </c>
      <c r="B29" s="532" t="s">
        <v>118</v>
      </c>
      <c r="C29" s="532" t="s">
        <v>118</v>
      </c>
      <c r="D29" s="532" t="s">
        <v>118</v>
      </c>
      <c r="E29" s="532" t="s">
        <v>118</v>
      </c>
      <c r="F29" s="532" t="s">
        <v>118</v>
      </c>
      <c r="G29" s="532" t="s">
        <v>118</v>
      </c>
      <c r="H29" s="532" t="s">
        <v>118</v>
      </c>
      <c r="I29" s="532" t="s">
        <v>118</v>
      </c>
      <c r="J29" s="532" t="s">
        <v>118</v>
      </c>
      <c r="K29" s="532" t="s">
        <v>118</v>
      </c>
      <c r="L29" s="532" t="s">
        <v>118</v>
      </c>
      <c r="M29" s="532" t="s">
        <v>118</v>
      </c>
      <c r="N29" s="532" t="s">
        <v>118</v>
      </c>
      <c r="O29" s="532" t="s">
        <v>118</v>
      </c>
      <c r="P29" s="718"/>
      <c r="Q29" s="532" t="s">
        <v>118</v>
      </c>
      <c r="R29" s="532" t="s">
        <v>118</v>
      </c>
      <c r="S29" s="532" t="s">
        <v>118</v>
      </c>
      <c r="T29" s="532" t="s">
        <v>118</v>
      </c>
      <c r="U29" s="532" t="s">
        <v>118</v>
      </c>
      <c r="V29" s="532" t="s">
        <v>118</v>
      </c>
      <c r="W29" s="532" t="s">
        <v>118</v>
      </c>
      <c r="X29" s="532" t="s">
        <v>118</v>
      </c>
      <c r="Y29" s="718"/>
      <c r="Z29" s="533" t="s">
        <v>118</v>
      </c>
    </row>
    <row r="30" customFormat="false" ht="12.75" hidden="false" customHeight="true" outlineLevel="0" collapsed="false">
      <c r="A30" s="136" t="s">
        <v>119</v>
      </c>
      <c r="B30" s="532" t="s">
        <v>181</v>
      </c>
      <c r="C30" s="532" t="s">
        <v>181</v>
      </c>
      <c r="D30" s="532" t="s">
        <v>181</v>
      </c>
      <c r="E30" s="532" t="s">
        <v>181</v>
      </c>
      <c r="F30" s="532" t="s">
        <v>181</v>
      </c>
      <c r="G30" s="532" t="s">
        <v>181</v>
      </c>
      <c r="H30" s="532" t="s">
        <v>181</v>
      </c>
      <c r="I30" s="532" t="s">
        <v>181</v>
      </c>
      <c r="J30" s="532" t="s">
        <v>181</v>
      </c>
      <c r="K30" s="532" t="s">
        <v>181</v>
      </c>
      <c r="L30" s="532" t="s">
        <v>181</v>
      </c>
      <c r="M30" s="532" t="s">
        <v>181</v>
      </c>
      <c r="N30" s="532" t="s">
        <v>181</v>
      </c>
      <c r="O30" s="532" t="s">
        <v>181</v>
      </c>
      <c r="P30" s="718"/>
      <c r="Q30" s="532" t="s">
        <v>113</v>
      </c>
      <c r="R30" s="532" t="s">
        <v>113</v>
      </c>
      <c r="S30" s="532" t="s">
        <v>113</v>
      </c>
      <c r="T30" s="532" t="s">
        <v>113</v>
      </c>
      <c r="U30" s="532" t="s">
        <v>113</v>
      </c>
      <c r="V30" s="532" t="s">
        <v>113</v>
      </c>
      <c r="W30" s="532" t="s">
        <v>113</v>
      </c>
      <c r="X30" s="532" t="s">
        <v>113</v>
      </c>
      <c r="Y30" s="718"/>
      <c r="Z30" s="533" t="s">
        <v>138</v>
      </c>
    </row>
    <row r="31" customFormat="false" ht="13.5" hidden="false" customHeight="true" outlineLevel="0" collapsed="false">
      <c r="A31" s="723" t="s">
        <v>654</v>
      </c>
      <c r="B31" s="720" t="s">
        <v>118</v>
      </c>
      <c r="C31" s="720" t="s">
        <v>118</v>
      </c>
      <c r="D31" s="720" t="s">
        <v>118</v>
      </c>
      <c r="E31" s="720" t="s">
        <v>118</v>
      </c>
      <c r="F31" s="720" t="s">
        <v>118</v>
      </c>
      <c r="G31" s="720" t="s">
        <v>118</v>
      </c>
      <c r="H31" s="720" t="s">
        <v>118</v>
      </c>
      <c r="I31" s="720" t="s">
        <v>118</v>
      </c>
      <c r="J31" s="720" t="s">
        <v>118</v>
      </c>
      <c r="K31" s="720" t="s">
        <v>118</v>
      </c>
      <c r="L31" s="720" t="s">
        <v>118</v>
      </c>
      <c r="M31" s="720" t="s">
        <v>118</v>
      </c>
      <c r="N31" s="720" t="s">
        <v>118</v>
      </c>
      <c r="O31" s="720" t="s">
        <v>118</v>
      </c>
      <c r="P31" s="721"/>
      <c r="Q31" s="720" t="s">
        <v>118</v>
      </c>
      <c r="R31" s="720" t="s">
        <v>118</v>
      </c>
      <c r="S31" s="720" t="s">
        <v>118</v>
      </c>
      <c r="T31" s="720" t="s">
        <v>118</v>
      </c>
      <c r="U31" s="720" t="s">
        <v>118</v>
      </c>
      <c r="V31" s="720" t="s">
        <v>118</v>
      </c>
      <c r="W31" s="720" t="s">
        <v>118</v>
      </c>
      <c r="X31" s="720" t="s">
        <v>118</v>
      </c>
      <c r="Y31" s="721"/>
      <c r="Z31" s="722" t="s">
        <v>118</v>
      </c>
    </row>
    <row r="32" customFormat="false" ht="12.75" hidden="false" customHeight="true" outlineLevel="0" collapsed="false">
      <c r="A32" s="136" t="s">
        <v>119</v>
      </c>
      <c r="B32" s="532" t="s">
        <v>118</v>
      </c>
      <c r="C32" s="532" t="s">
        <v>118</v>
      </c>
      <c r="D32" s="532" t="s">
        <v>118</v>
      </c>
      <c r="E32" s="532" t="s">
        <v>118</v>
      </c>
      <c r="F32" s="532" t="s">
        <v>118</v>
      </c>
      <c r="G32" s="532" t="s">
        <v>118</v>
      </c>
      <c r="H32" s="532" t="s">
        <v>118</v>
      </c>
      <c r="I32" s="532" t="s">
        <v>118</v>
      </c>
      <c r="J32" s="532" t="s">
        <v>118</v>
      </c>
      <c r="K32" s="532" t="s">
        <v>118</v>
      </c>
      <c r="L32" s="532" t="s">
        <v>118</v>
      </c>
      <c r="M32" s="532" t="s">
        <v>118</v>
      </c>
      <c r="N32" s="532" t="s">
        <v>118</v>
      </c>
      <c r="O32" s="532" t="s">
        <v>118</v>
      </c>
      <c r="P32" s="718"/>
      <c r="Q32" s="532" t="s">
        <v>118</v>
      </c>
      <c r="R32" s="532" t="s">
        <v>118</v>
      </c>
      <c r="S32" s="532" t="s">
        <v>118</v>
      </c>
      <c r="T32" s="532" t="s">
        <v>118</v>
      </c>
      <c r="U32" s="532" t="s">
        <v>118</v>
      </c>
      <c r="V32" s="532" t="s">
        <v>118</v>
      </c>
      <c r="W32" s="532" t="s">
        <v>118</v>
      </c>
      <c r="X32" s="532" t="s">
        <v>118</v>
      </c>
      <c r="Y32" s="718"/>
      <c r="Z32" s="533"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5</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6</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10</v>
      </c>
      <c r="AB1" s="115" t="s">
        <v>77</v>
      </c>
    </row>
    <row r="2" customFormat="false" ht="15.75" hidden="false" customHeight="true" outlineLevel="0" collapsed="false">
      <c r="A2" s="663" t="s">
        <v>120</v>
      </c>
      <c r="AB2" s="115" t="s">
        <v>79</v>
      </c>
    </row>
    <row r="3" customFormat="false" ht="15.75" hidden="false" customHeight="true" outlineLevel="0" collapsed="false">
      <c r="A3" s="693"/>
      <c r="AA3" s="115"/>
      <c r="AB3" s="115" t="s">
        <v>80</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7</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58</v>
      </c>
      <c r="P5" s="697" t="s">
        <v>625</v>
      </c>
      <c r="Q5" s="697" t="s">
        <v>626</v>
      </c>
      <c r="R5" s="697" t="s">
        <v>627</v>
      </c>
      <c r="S5" s="697" t="s">
        <v>659</v>
      </c>
      <c r="T5" s="697" t="s">
        <v>629</v>
      </c>
      <c r="U5" s="697" t="s">
        <v>630</v>
      </c>
      <c r="V5" s="697" t="s">
        <v>631</v>
      </c>
      <c r="W5" s="697" t="s">
        <v>632</v>
      </c>
      <c r="X5" s="698" t="s">
        <v>660</v>
      </c>
      <c r="Y5" s="697" t="s">
        <v>634</v>
      </c>
      <c r="Z5" s="699" t="s">
        <v>490</v>
      </c>
    </row>
    <row r="6" customFormat="false" ht="47.25" hidden="false" customHeight="true" outlineLevel="0" collapsed="false">
      <c r="A6" s="696"/>
      <c r="B6" s="557" t="s">
        <v>635</v>
      </c>
      <c r="C6" s="557"/>
      <c r="D6" s="557"/>
      <c r="E6" s="557"/>
      <c r="F6" s="557"/>
      <c r="G6" s="557"/>
      <c r="H6" s="557"/>
      <c r="I6" s="557"/>
      <c r="J6" s="557"/>
      <c r="K6" s="557"/>
      <c r="L6" s="557"/>
      <c r="M6" s="557"/>
      <c r="N6" s="557"/>
      <c r="O6" s="700" t="s">
        <v>636</v>
      </c>
      <c r="P6" s="725" t="s">
        <v>636</v>
      </c>
      <c r="Q6" s="726" t="s">
        <v>635</v>
      </c>
      <c r="R6" s="726"/>
      <c r="S6" s="726"/>
      <c r="T6" s="726"/>
      <c r="U6" s="726"/>
      <c r="V6" s="726"/>
      <c r="W6" s="726"/>
      <c r="X6" s="700" t="s">
        <v>636</v>
      </c>
      <c r="Y6" s="700" t="s">
        <v>636</v>
      </c>
      <c r="Z6" s="558" t="s">
        <v>635</v>
      </c>
    </row>
    <row r="7" customFormat="false" ht="27.75" hidden="false" customHeight="true" outlineLevel="0" collapsed="false">
      <c r="A7" s="727" t="s">
        <v>661</v>
      </c>
      <c r="B7" s="702" t="n">
        <v>1617</v>
      </c>
      <c r="C7" s="703" t="s">
        <v>508</v>
      </c>
      <c r="D7" s="703" t="s">
        <v>118</v>
      </c>
      <c r="E7" s="703" t="s">
        <v>118</v>
      </c>
      <c r="F7" s="703" t="s">
        <v>508</v>
      </c>
      <c r="G7" s="703" t="s">
        <v>118</v>
      </c>
      <c r="H7" s="703" t="s">
        <v>508</v>
      </c>
      <c r="I7" s="703" t="s">
        <v>508</v>
      </c>
      <c r="J7" s="703" t="s">
        <v>118</v>
      </c>
      <c r="K7" s="703" t="s">
        <v>508</v>
      </c>
      <c r="L7" s="703" t="s">
        <v>118</v>
      </c>
      <c r="M7" s="703" t="s">
        <v>118</v>
      </c>
      <c r="N7" s="703" t="s">
        <v>118</v>
      </c>
      <c r="O7" s="702" t="n">
        <v>23813.375</v>
      </c>
      <c r="P7" s="603"/>
      <c r="Q7" s="702" t="n">
        <v>543</v>
      </c>
      <c r="R7" s="703" t="s">
        <v>508</v>
      </c>
      <c r="S7" s="703" t="s">
        <v>508</v>
      </c>
      <c r="T7" s="703" t="s">
        <v>118</v>
      </c>
      <c r="U7" s="703" t="s">
        <v>508</v>
      </c>
      <c r="V7" s="703" t="s">
        <v>508</v>
      </c>
      <c r="W7" s="703" t="s">
        <v>118</v>
      </c>
      <c r="X7" s="702" t="n">
        <v>10464.9</v>
      </c>
      <c r="Y7" s="603"/>
      <c r="Z7" s="704" t="n">
        <v>1190</v>
      </c>
    </row>
    <row r="8" customFormat="false" ht="13.5" hidden="false" customHeight="true" outlineLevel="0" collapsed="false">
      <c r="A8" s="728" t="s">
        <v>662</v>
      </c>
      <c r="B8" s="529" t="n">
        <v>1617</v>
      </c>
      <c r="C8" s="532" t="s">
        <v>138</v>
      </c>
      <c r="D8" s="532" t="s">
        <v>118</v>
      </c>
      <c r="E8" s="532" t="s">
        <v>118</v>
      </c>
      <c r="F8" s="532" t="s">
        <v>138</v>
      </c>
      <c r="G8" s="532" t="s">
        <v>118</v>
      </c>
      <c r="H8" s="532" t="s">
        <v>138</v>
      </c>
      <c r="I8" s="532" t="s">
        <v>138</v>
      </c>
      <c r="J8" s="532" t="s">
        <v>118</v>
      </c>
      <c r="K8" s="532" t="s">
        <v>138</v>
      </c>
      <c r="L8" s="532" t="s">
        <v>118</v>
      </c>
      <c r="M8" s="532" t="s">
        <v>118</v>
      </c>
      <c r="N8" s="532" t="s">
        <v>118</v>
      </c>
      <c r="O8" s="529" t="n">
        <v>42369.0968372177</v>
      </c>
      <c r="P8" s="574"/>
      <c r="Q8" s="529" t="n">
        <v>1136</v>
      </c>
      <c r="R8" s="532" t="s">
        <v>138</v>
      </c>
      <c r="S8" s="532" t="s">
        <v>138</v>
      </c>
      <c r="T8" s="532" t="s">
        <v>118</v>
      </c>
      <c r="U8" s="532" t="s">
        <v>138</v>
      </c>
      <c r="V8" s="532" t="s">
        <v>138</v>
      </c>
      <c r="W8" s="532" t="s">
        <v>118</v>
      </c>
      <c r="X8" s="529" t="n">
        <v>10350.8650461023</v>
      </c>
      <c r="Y8" s="574"/>
      <c r="Z8" s="717" t="n">
        <v>1556</v>
      </c>
    </row>
    <row r="9" customFormat="false" ht="12.75" hidden="false" customHeight="true" outlineLevel="0" collapsed="false">
      <c r="A9" s="728" t="s">
        <v>663</v>
      </c>
      <c r="B9" s="703" t="s">
        <v>508</v>
      </c>
      <c r="C9" s="703" t="s">
        <v>508</v>
      </c>
      <c r="D9" s="703" t="s">
        <v>118</v>
      </c>
      <c r="E9" s="703" t="s">
        <v>118</v>
      </c>
      <c r="F9" s="703" t="s">
        <v>508</v>
      </c>
      <c r="G9" s="703" t="s">
        <v>118</v>
      </c>
      <c r="H9" s="703" t="s">
        <v>508</v>
      </c>
      <c r="I9" s="703" t="s">
        <v>508</v>
      </c>
      <c r="J9" s="703" t="s">
        <v>118</v>
      </c>
      <c r="K9" s="703" t="s">
        <v>508</v>
      </c>
      <c r="L9" s="703" t="s">
        <v>118</v>
      </c>
      <c r="M9" s="703" t="s">
        <v>118</v>
      </c>
      <c r="N9" s="703" t="s">
        <v>118</v>
      </c>
      <c r="O9" s="702" t="n">
        <v>3274.43778529864</v>
      </c>
      <c r="P9" s="574"/>
      <c r="Q9" s="703" t="s">
        <v>130</v>
      </c>
      <c r="R9" s="703" t="s">
        <v>508</v>
      </c>
      <c r="S9" s="703" t="s">
        <v>508</v>
      </c>
      <c r="T9" s="703" t="s">
        <v>118</v>
      </c>
      <c r="U9" s="703" t="s">
        <v>508</v>
      </c>
      <c r="V9" s="703" t="s">
        <v>508</v>
      </c>
      <c r="W9" s="703" t="s">
        <v>118</v>
      </c>
      <c r="X9" s="702" t="n">
        <v>3140.34719195306</v>
      </c>
      <c r="Y9" s="574"/>
      <c r="Z9" s="715" t="s">
        <v>130</v>
      </c>
    </row>
    <row r="10" customFormat="false" ht="12.75" hidden="false" customHeight="true" outlineLevel="0" collapsed="false">
      <c r="A10" s="729" t="s">
        <v>664</v>
      </c>
      <c r="B10" s="532" t="s">
        <v>138</v>
      </c>
      <c r="C10" s="532" t="s">
        <v>138</v>
      </c>
      <c r="D10" s="532" t="s">
        <v>118</v>
      </c>
      <c r="E10" s="532" t="s">
        <v>118</v>
      </c>
      <c r="F10" s="532" t="s">
        <v>138</v>
      </c>
      <c r="G10" s="532" t="s">
        <v>118</v>
      </c>
      <c r="H10" s="532" t="s">
        <v>138</v>
      </c>
      <c r="I10" s="532" t="s">
        <v>138</v>
      </c>
      <c r="J10" s="532" t="s">
        <v>118</v>
      </c>
      <c r="K10" s="532" t="s">
        <v>138</v>
      </c>
      <c r="L10" s="532" t="s">
        <v>118</v>
      </c>
      <c r="M10" s="532" t="s">
        <v>118</v>
      </c>
      <c r="N10" s="532" t="s">
        <v>118</v>
      </c>
      <c r="O10" s="529" t="n">
        <v>3274.43778529864</v>
      </c>
      <c r="P10" s="574"/>
      <c r="Q10" s="532" t="s">
        <v>118</v>
      </c>
      <c r="R10" s="532" t="s">
        <v>138</v>
      </c>
      <c r="S10" s="532" t="s">
        <v>138</v>
      </c>
      <c r="T10" s="532" t="s">
        <v>118</v>
      </c>
      <c r="U10" s="532" t="s">
        <v>138</v>
      </c>
      <c r="V10" s="532" t="s">
        <v>138</v>
      </c>
      <c r="W10" s="532" t="s">
        <v>118</v>
      </c>
      <c r="X10" s="529" t="n">
        <v>3140.34719195306</v>
      </c>
      <c r="Y10" s="574"/>
      <c r="Z10" s="717" t="s">
        <v>118</v>
      </c>
    </row>
    <row r="11" customFormat="false" ht="13.5" hidden="false" customHeight="true" outlineLevel="0" collapsed="false">
      <c r="A11" s="729" t="s">
        <v>665</v>
      </c>
      <c r="B11" s="532" t="s">
        <v>113</v>
      </c>
      <c r="C11" s="532" t="s">
        <v>113</v>
      </c>
      <c r="D11" s="532" t="s">
        <v>118</v>
      </c>
      <c r="E11" s="532" t="s">
        <v>118</v>
      </c>
      <c r="F11" s="532" t="s">
        <v>113</v>
      </c>
      <c r="G11" s="532" t="s">
        <v>118</v>
      </c>
      <c r="H11" s="532" t="s">
        <v>113</v>
      </c>
      <c r="I11" s="532" t="s">
        <v>113</v>
      </c>
      <c r="J11" s="532" t="s">
        <v>118</v>
      </c>
      <c r="K11" s="532" t="s">
        <v>113</v>
      </c>
      <c r="L11" s="532" t="s">
        <v>118</v>
      </c>
      <c r="M11" s="532" t="s">
        <v>118</v>
      </c>
      <c r="N11" s="532" t="s">
        <v>118</v>
      </c>
      <c r="O11" s="532" t="s">
        <v>113</v>
      </c>
      <c r="P11" s="709"/>
      <c r="Q11" s="532" t="s">
        <v>113</v>
      </c>
      <c r="R11" s="532" t="s">
        <v>113</v>
      </c>
      <c r="S11" s="532" t="s">
        <v>113</v>
      </c>
      <c r="T11" s="532" t="s">
        <v>118</v>
      </c>
      <c r="U11" s="532" t="s">
        <v>113</v>
      </c>
      <c r="V11" s="532" t="s">
        <v>113</v>
      </c>
      <c r="W11" s="532" t="s">
        <v>118</v>
      </c>
      <c r="X11" s="532" t="s">
        <v>113</v>
      </c>
      <c r="Y11" s="709"/>
      <c r="Z11" s="717" t="s">
        <v>113</v>
      </c>
    </row>
    <row r="12" customFormat="false" ht="12.75" hidden="false" customHeight="true" outlineLevel="0" collapsed="false">
      <c r="A12" s="728" t="s">
        <v>666</v>
      </c>
      <c r="B12" s="703" t="s">
        <v>508</v>
      </c>
      <c r="C12" s="703" t="s">
        <v>508</v>
      </c>
      <c r="D12" s="703" t="s">
        <v>118</v>
      </c>
      <c r="E12" s="703" t="s">
        <v>118</v>
      </c>
      <c r="F12" s="703" t="s">
        <v>508</v>
      </c>
      <c r="G12" s="703" t="s">
        <v>118</v>
      </c>
      <c r="H12" s="703" t="s">
        <v>508</v>
      </c>
      <c r="I12" s="703" t="s">
        <v>508</v>
      </c>
      <c r="J12" s="703" t="s">
        <v>118</v>
      </c>
      <c r="K12" s="703" t="s">
        <v>508</v>
      </c>
      <c r="L12" s="703" t="s">
        <v>118</v>
      </c>
      <c r="M12" s="703" t="s">
        <v>118</v>
      </c>
      <c r="N12" s="703" t="s">
        <v>118</v>
      </c>
      <c r="O12" s="702" t="n">
        <v>21830.1596225164</v>
      </c>
      <c r="P12" s="574"/>
      <c r="Q12" s="702" t="n">
        <v>593</v>
      </c>
      <c r="R12" s="703" t="s">
        <v>508</v>
      </c>
      <c r="S12" s="703" t="s">
        <v>508</v>
      </c>
      <c r="T12" s="703" t="s">
        <v>118</v>
      </c>
      <c r="U12" s="703" t="s">
        <v>508</v>
      </c>
      <c r="V12" s="703" t="s">
        <v>508</v>
      </c>
      <c r="W12" s="703" t="s">
        <v>118</v>
      </c>
      <c r="X12" s="702" t="n">
        <v>3026.31223805532</v>
      </c>
      <c r="Y12" s="574"/>
      <c r="Z12" s="715" t="n">
        <v>365</v>
      </c>
    </row>
    <row r="13" customFormat="false" ht="12.75" hidden="false" customHeight="true" outlineLevel="0" collapsed="false">
      <c r="A13" s="729" t="s">
        <v>664</v>
      </c>
      <c r="B13" s="532" t="s">
        <v>138</v>
      </c>
      <c r="C13" s="532" t="s">
        <v>138</v>
      </c>
      <c r="D13" s="532" t="s">
        <v>118</v>
      </c>
      <c r="E13" s="532" t="s">
        <v>118</v>
      </c>
      <c r="F13" s="532" t="s">
        <v>138</v>
      </c>
      <c r="G13" s="532" t="s">
        <v>118</v>
      </c>
      <c r="H13" s="532" t="s">
        <v>138</v>
      </c>
      <c r="I13" s="532" t="s">
        <v>138</v>
      </c>
      <c r="J13" s="532" t="s">
        <v>118</v>
      </c>
      <c r="K13" s="532" t="s">
        <v>138</v>
      </c>
      <c r="L13" s="532" t="s">
        <v>118</v>
      </c>
      <c r="M13" s="532" t="s">
        <v>118</v>
      </c>
      <c r="N13" s="532" t="s">
        <v>118</v>
      </c>
      <c r="O13" s="529" t="n">
        <v>21830.1596225164</v>
      </c>
      <c r="P13" s="574"/>
      <c r="Q13" s="529" t="n">
        <v>593</v>
      </c>
      <c r="R13" s="532" t="s">
        <v>138</v>
      </c>
      <c r="S13" s="532" t="s">
        <v>138</v>
      </c>
      <c r="T13" s="532" t="s">
        <v>118</v>
      </c>
      <c r="U13" s="532" t="s">
        <v>138</v>
      </c>
      <c r="V13" s="532" t="s">
        <v>138</v>
      </c>
      <c r="W13" s="532" t="s">
        <v>118</v>
      </c>
      <c r="X13" s="529" t="n">
        <v>3026.31223805532</v>
      </c>
      <c r="Y13" s="574"/>
      <c r="Z13" s="717" t="n">
        <v>365</v>
      </c>
    </row>
    <row r="14" customFormat="false" ht="13.5" hidden="false" customHeight="true" outlineLevel="0" collapsed="false">
      <c r="A14" s="729" t="s">
        <v>665</v>
      </c>
      <c r="B14" s="532" t="s">
        <v>113</v>
      </c>
      <c r="C14" s="532" t="s">
        <v>113</v>
      </c>
      <c r="D14" s="532" t="s">
        <v>118</v>
      </c>
      <c r="E14" s="532" t="s">
        <v>118</v>
      </c>
      <c r="F14" s="532" t="s">
        <v>113</v>
      </c>
      <c r="G14" s="532" t="s">
        <v>118</v>
      </c>
      <c r="H14" s="532" t="s">
        <v>113</v>
      </c>
      <c r="I14" s="532" t="s">
        <v>113</v>
      </c>
      <c r="J14" s="532" t="s">
        <v>118</v>
      </c>
      <c r="K14" s="532" t="s">
        <v>113</v>
      </c>
      <c r="L14" s="532" t="s">
        <v>118</v>
      </c>
      <c r="M14" s="532" t="s">
        <v>118</v>
      </c>
      <c r="N14" s="532" t="s">
        <v>118</v>
      </c>
      <c r="O14" s="532" t="s">
        <v>113</v>
      </c>
      <c r="P14" s="709"/>
      <c r="Q14" s="532" t="s">
        <v>113</v>
      </c>
      <c r="R14" s="532" t="s">
        <v>113</v>
      </c>
      <c r="S14" s="532" t="s">
        <v>113</v>
      </c>
      <c r="T14" s="532" t="s">
        <v>118</v>
      </c>
      <c r="U14" s="532" t="s">
        <v>113</v>
      </c>
      <c r="V14" s="532" t="s">
        <v>113</v>
      </c>
      <c r="W14" s="532" t="s">
        <v>118</v>
      </c>
      <c r="X14" s="532" t="s">
        <v>113</v>
      </c>
      <c r="Y14" s="709"/>
      <c r="Z14" s="717" t="s">
        <v>113</v>
      </c>
    </row>
    <row r="15" customFormat="false" ht="13.5" hidden="false" customHeight="true" outlineLevel="0" collapsed="false">
      <c r="A15" s="730" t="s">
        <v>667</v>
      </c>
      <c r="B15" s="731" t="s">
        <v>113</v>
      </c>
      <c r="C15" s="731" t="s">
        <v>113</v>
      </c>
      <c r="D15" s="731" t="s">
        <v>118</v>
      </c>
      <c r="E15" s="731" t="s">
        <v>118</v>
      </c>
      <c r="F15" s="731" t="s">
        <v>113</v>
      </c>
      <c r="G15" s="731" t="s">
        <v>118</v>
      </c>
      <c r="H15" s="731" t="s">
        <v>113</v>
      </c>
      <c r="I15" s="731" t="s">
        <v>113</v>
      </c>
      <c r="J15" s="731" t="s">
        <v>118</v>
      </c>
      <c r="K15" s="731" t="s">
        <v>113</v>
      </c>
      <c r="L15" s="731" t="s">
        <v>118</v>
      </c>
      <c r="M15" s="731" t="s">
        <v>118</v>
      </c>
      <c r="N15" s="731" t="s">
        <v>118</v>
      </c>
      <c r="O15" s="731" t="s">
        <v>113</v>
      </c>
      <c r="P15" s="712"/>
      <c r="Q15" s="731" t="s">
        <v>113</v>
      </c>
      <c r="R15" s="731" t="s">
        <v>113</v>
      </c>
      <c r="S15" s="731" t="s">
        <v>113</v>
      </c>
      <c r="T15" s="731" t="s">
        <v>118</v>
      </c>
      <c r="U15" s="731" t="s">
        <v>113</v>
      </c>
      <c r="V15" s="731" t="s">
        <v>113</v>
      </c>
      <c r="W15" s="731" t="s">
        <v>118</v>
      </c>
      <c r="X15" s="731" t="s">
        <v>113</v>
      </c>
      <c r="Y15" s="712"/>
      <c r="Z15" s="732" t="n">
        <v>1</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8</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9</v>
      </c>
      <c r="B18" s="702" t="n">
        <v>12405.154474199</v>
      </c>
      <c r="C18" s="702" t="n">
        <v>12.4432069161593</v>
      </c>
      <c r="D18" s="703" t="s">
        <v>638</v>
      </c>
      <c r="E18" s="703" t="s">
        <v>638</v>
      </c>
      <c r="F18" s="702" t="n">
        <v>53.6232752485631</v>
      </c>
      <c r="G18" s="703" t="s">
        <v>638</v>
      </c>
      <c r="H18" s="702" t="n">
        <v>5606.26662960063</v>
      </c>
      <c r="I18" s="702" t="n">
        <v>2.541</v>
      </c>
      <c r="J18" s="703" t="s">
        <v>638</v>
      </c>
      <c r="K18" s="703" t="s">
        <v>638</v>
      </c>
      <c r="L18" s="702" t="n">
        <v>5.79492044041568</v>
      </c>
      <c r="M18" s="703" t="s">
        <v>638</v>
      </c>
      <c r="N18" s="703" t="s">
        <v>638</v>
      </c>
      <c r="O18" s="702" t="n">
        <v>714.609871840021</v>
      </c>
      <c r="P18" s="702" t="n">
        <v>18800.4333782448</v>
      </c>
      <c r="Q18" s="702" t="n">
        <v>15.5797652173913</v>
      </c>
      <c r="R18" s="702" t="n">
        <v>2.205136</v>
      </c>
      <c r="S18" s="703" t="s">
        <v>638</v>
      </c>
      <c r="T18" s="703" t="s">
        <v>638</v>
      </c>
      <c r="U18" s="703" t="s">
        <v>638</v>
      </c>
      <c r="V18" s="703" t="s">
        <v>638</v>
      </c>
      <c r="W18" s="703" t="s">
        <v>638</v>
      </c>
      <c r="X18" s="702" t="n">
        <v>9501.70269037097</v>
      </c>
      <c r="Y18" s="702" t="n">
        <v>9519.48759158836</v>
      </c>
      <c r="Z18" s="715" t="n">
        <v>7188.49462762568</v>
      </c>
    </row>
    <row r="19" customFormat="false" ht="12.75" hidden="false" customHeight="true" outlineLevel="0" collapsed="false">
      <c r="A19" s="739" t="s">
        <v>670</v>
      </c>
      <c r="B19" s="709" t="s">
        <v>113</v>
      </c>
      <c r="C19" s="709" t="s">
        <v>113</v>
      </c>
      <c r="D19" s="709" t="s">
        <v>113</v>
      </c>
      <c r="E19" s="709" t="s">
        <v>113</v>
      </c>
      <c r="F19" s="709" t="s">
        <v>113</v>
      </c>
      <c r="G19" s="709" t="s">
        <v>113</v>
      </c>
      <c r="H19" s="709" t="s">
        <v>113</v>
      </c>
      <c r="I19" s="709" t="s">
        <v>113</v>
      </c>
      <c r="J19" s="709" t="s">
        <v>113</v>
      </c>
      <c r="K19" s="709" t="s">
        <v>113</v>
      </c>
      <c r="L19" s="709" t="s">
        <v>113</v>
      </c>
      <c r="M19" s="709" t="s">
        <v>113</v>
      </c>
      <c r="N19" s="709" t="s">
        <v>113</v>
      </c>
      <c r="O19" s="709" t="s">
        <v>113</v>
      </c>
      <c r="P19" s="709"/>
      <c r="Q19" s="702" t="n">
        <v>15.5797652173913</v>
      </c>
      <c r="R19" s="702" t="n">
        <v>2.205136</v>
      </c>
      <c r="S19" s="532" t="s">
        <v>113</v>
      </c>
      <c r="T19" s="532" t="s">
        <v>113</v>
      </c>
      <c r="U19" s="532" t="s">
        <v>113</v>
      </c>
      <c r="V19" s="532" t="s">
        <v>113</v>
      </c>
      <c r="W19" s="532" t="s">
        <v>113</v>
      </c>
      <c r="X19" s="532" t="s">
        <v>113</v>
      </c>
      <c r="Y19" s="702" t="n">
        <v>17.7849012173913</v>
      </c>
      <c r="Z19" s="715" t="n">
        <v>1027.7</v>
      </c>
    </row>
    <row r="20" customFormat="false" ht="13.5" hidden="false" customHeight="true" outlineLevel="0" collapsed="false">
      <c r="A20" s="740" t="s">
        <v>671</v>
      </c>
      <c r="B20" s="702" t="n">
        <v>12402</v>
      </c>
      <c r="C20" s="703" t="s">
        <v>186</v>
      </c>
      <c r="D20" s="703" t="s">
        <v>118</v>
      </c>
      <c r="E20" s="703" t="s">
        <v>118</v>
      </c>
      <c r="F20" s="703" t="s">
        <v>186</v>
      </c>
      <c r="G20" s="703" t="s">
        <v>118</v>
      </c>
      <c r="H20" s="703" t="s">
        <v>186</v>
      </c>
      <c r="I20" s="703" t="s">
        <v>186</v>
      </c>
      <c r="J20" s="703" t="s">
        <v>118</v>
      </c>
      <c r="K20" s="703" t="s">
        <v>186</v>
      </c>
      <c r="L20" s="703" t="s">
        <v>118</v>
      </c>
      <c r="M20" s="703" t="s">
        <v>118</v>
      </c>
      <c r="N20" s="703" t="s">
        <v>118</v>
      </c>
      <c r="O20" s="702" t="n">
        <v>257.839</v>
      </c>
      <c r="P20" s="702" t="n">
        <v>12659.839</v>
      </c>
      <c r="Q20" s="703" t="s">
        <v>186</v>
      </c>
      <c r="R20" s="703" t="s">
        <v>186</v>
      </c>
      <c r="S20" s="703" t="s">
        <v>186</v>
      </c>
      <c r="T20" s="703" t="s">
        <v>118</v>
      </c>
      <c r="U20" s="703" t="s">
        <v>186</v>
      </c>
      <c r="V20" s="703" t="s">
        <v>186</v>
      </c>
      <c r="W20" s="703" t="s">
        <v>118</v>
      </c>
      <c r="X20" s="702" t="n">
        <v>1359</v>
      </c>
      <c r="Y20" s="702" t="n">
        <v>1359</v>
      </c>
      <c r="Z20" s="715" t="n">
        <v>860.4</v>
      </c>
    </row>
    <row r="21" customFormat="false" ht="13.5" hidden="false" customHeight="true" outlineLevel="0" collapsed="false">
      <c r="A21" s="740" t="s">
        <v>672</v>
      </c>
      <c r="B21" s="702" t="n">
        <v>3.15447419899013</v>
      </c>
      <c r="C21" s="702" t="n">
        <v>12.4432069161593</v>
      </c>
      <c r="D21" s="703" t="s">
        <v>638</v>
      </c>
      <c r="E21" s="703" t="s">
        <v>649</v>
      </c>
      <c r="F21" s="702" t="n">
        <v>53.6232752485631</v>
      </c>
      <c r="G21" s="703" t="s">
        <v>638</v>
      </c>
      <c r="H21" s="702" t="n">
        <v>5606.26662960063</v>
      </c>
      <c r="I21" s="702" t="n">
        <v>2.541</v>
      </c>
      <c r="J21" s="703" t="s">
        <v>638</v>
      </c>
      <c r="K21" s="703" t="s">
        <v>638</v>
      </c>
      <c r="L21" s="702" t="n">
        <v>5.79492044041568</v>
      </c>
      <c r="M21" s="703" t="s">
        <v>638</v>
      </c>
      <c r="N21" s="703" t="s">
        <v>638</v>
      </c>
      <c r="O21" s="702" t="n">
        <v>456.770871840021</v>
      </c>
      <c r="P21" s="702" t="n">
        <v>6140.59437824477</v>
      </c>
      <c r="Q21" s="703" t="s">
        <v>638</v>
      </c>
      <c r="R21" s="703" t="s">
        <v>638</v>
      </c>
      <c r="S21" s="703" t="s">
        <v>638</v>
      </c>
      <c r="T21" s="703" t="s">
        <v>638</v>
      </c>
      <c r="U21" s="703" t="s">
        <v>638</v>
      </c>
      <c r="V21" s="703" t="s">
        <v>638</v>
      </c>
      <c r="W21" s="703" t="s">
        <v>638</v>
      </c>
      <c r="X21" s="702" t="n">
        <v>8142.70269037097</v>
      </c>
      <c r="Y21" s="702" t="n">
        <v>8142.70269037097</v>
      </c>
      <c r="Z21" s="715" t="n">
        <v>5300.39462762568</v>
      </c>
    </row>
    <row r="22" customFormat="false" ht="13.5" hidden="false" customHeight="true" outlineLevel="0" collapsed="false">
      <c r="A22" s="741" t="s">
        <v>673</v>
      </c>
      <c r="B22" s="703" t="s">
        <v>118</v>
      </c>
      <c r="C22" s="703" t="s">
        <v>118</v>
      </c>
      <c r="D22" s="703" t="s">
        <v>118</v>
      </c>
      <c r="E22" s="703" t="s">
        <v>118</v>
      </c>
      <c r="F22" s="703" t="s">
        <v>118</v>
      </c>
      <c r="G22" s="703" t="s">
        <v>118</v>
      </c>
      <c r="H22" s="703" t="s">
        <v>118</v>
      </c>
      <c r="I22" s="703" t="s">
        <v>118</v>
      </c>
      <c r="J22" s="703" t="s">
        <v>118</v>
      </c>
      <c r="K22" s="703" t="s">
        <v>118</v>
      </c>
      <c r="L22" s="703" t="s">
        <v>118</v>
      </c>
      <c r="M22" s="703" t="s">
        <v>118</v>
      </c>
      <c r="N22" s="703" t="s">
        <v>118</v>
      </c>
      <c r="O22" s="703" t="s">
        <v>118</v>
      </c>
      <c r="P22" s="703" t="s">
        <v>118</v>
      </c>
      <c r="Q22" s="703" t="s">
        <v>118</v>
      </c>
      <c r="R22" s="703" t="s">
        <v>118</v>
      </c>
      <c r="S22" s="703" t="s">
        <v>118</v>
      </c>
      <c r="T22" s="703" t="s">
        <v>118</v>
      </c>
      <c r="U22" s="703" t="s">
        <v>118</v>
      </c>
      <c r="V22" s="703" t="s">
        <v>118</v>
      </c>
      <c r="W22" s="703" t="s">
        <v>118</v>
      </c>
      <c r="X22" s="703" t="s">
        <v>118</v>
      </c>
      <c r="Y22" s="703" t="s">
        <v>118</v>
      </c>
      <c r="Z22" s="715" t="s">
        <v>118</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4</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5</v>
      </c>
      <c r="B25" s="702" t="n">
        <v>3.15447419899013</v>
      </c>
      <c r="C25" s="702" t="n">
        <v>12.4432069161593</v>
      </c>
      <c r="D25" s="703" t="s">
        <v>638</v>
      </c>
      <c r="E25" s="703" t="s">
        <v>649</v>
      </c>
      <c r="F25" s="702" t="n">
        <v>53.6232752485631</v>
      </c>
      <c r="G25" s="703" t="s">
        <v>638</v>
      </c>
      <c r="H25" s="702" t="n">
        <v>5606.26662960063</v>
      </c>
      <c r="I25" s="702" t="n">
        <v>2.541</v>
      </c>
      <c r="J25" s="703" t="s">
        <v>638</v>
      </c>
      <c r="K25" s="703" t="s">
        <v>638</v>
      </c>
      <c r="L25" s="702" t="n">
        <v>5.79492044041568</v>
      </c>
      <c r="M25" s="703" t="s">
        <v>638</v>
      </c>
      <c r="N25" s="703" t="s">
        <v>638</v>
      </c>
      <c r="O25" s="702" t="n">
        <v>456.770871840021</v>
      </c>
      <c r="P25" s="702" t="n">
        <v>6140.59437824477</v>
      </c>
      <c r="Q25" s="703" t="s">
        <v>638</v>
      </c>
      <c r="R25" s="703" t="s">
        <v>638</v>
      </c>
      <c r="S25" s="703" t="s">
        <v>638</v>
      </c>
      <c r="T25" s="703" t="s">
        <v>638</v>
      </c>
      <c r="U25" s="703" t="s">
        <v>638</v>
      </c>
      <c r="V25" s="703" t="s">
        <v>638</v>
      </c>
      <c r="W25" s="703" t="s">
        <v>638</v>
      </c>
      <c r="X25" s="702" t="n">
        <v>8142.70269037097</v>
      </c>
      <c r="Y25" s="702" t="n">
        <v>8142.70269037097</v>
      </c>
      <c r="Z25" s="715" t="n">
        <v>5300.39462762568</v>
      </c>
    </row>
    <row r="26" customFormat="false" ht="13.5" hidden="false" customHeight="true" outlineLevel="0" collapsed="false">
      <c r="A26" s="746" t="s">
        <v>676</v>
      </c>
      <c r="B26" s="702" t="n">
        <v>18918.9</v>
      </c>
      <c r="C26" s="703" t="s">
        <v>508</v>
      </c>
      <c r="D26" s="703" t="s">
        <v>118</v>
      </c>
      <c r="E26" s="703" t="s">
        <v>118</v>
      </c>
      <c r="F26" s="703" t="s">
        <v>508</v>
      </c>
      <c r="G26" s="703" t="s">
        <v>118</v>
      </c>
      <c r="H26" s="703" t="s">
        <v>508</v>
      </c>
      <c r="I26" s="703" t="s">
        <v>508</v>
      </c>
      <c r="J26" s="703" t="s">
        <v>118</v>
      </c>
      <c r="K26" s="703" t="s">
        <v>508</v>
      </c>
      <c r="L26" s="703" t="s">
        <v>118</v>
      </c>
      <c r="M26" s="703" t="s">
        <v>118</v>
      </c>
      <c r="N26" s="703" t="s">
        <v>118</v>
      </c>
      <c r="O26" s="702" t="n">
        <v>23813.375</v>
      </c>
      <c r="P26" s="702" t="n">
        <v>42732.275</v>
      </c>
      <c r="Q26" s="702" t="n">
        <v>3529.5</v>
      </c>
      <c r="R26" s="703" t="s">
        <v>508</v>
      </c>
      <c r="S26" s="703" t="s">
        <v>508</v>
      </c>
      <c r="T26" s="703" t="s">
        <v>118</v>
      </c>
      <c r="U26" s="703" t="s">
        <v>508</v>
      </c>
      <c r="V26" s="703" t="s">
        <v>508</v>
      </c>
      <c r="W26" s="703" t="s">
        <v>118</v>
      </c>
      <c r="X26" s="702" t="n">
        <v>10464.9</v>
      </c>
      <c r="Y26" s="702" t="n">
        <v>13994.4</v>
      </c>
      <c r="Z26" s="715" t="n">
        <v>28441</v>
      </c>
    </row>
    <row r="27" customFormat="false" ht="13.5" hidden="false" customHeight="true" outlineLevel="0" collapsed="false">
      <c r="A27" s="747" t="s">
        <v>677</v>
      </c>
      <c r="B27" s="748" t="n">
        <v>5997.48129373087</v>
      </c>
      <c r="C27" s="748" t="s">
        <v>508</v>
      </c>
      <c r="D27" s="748" t="s">
        <v>638</v>
      </c>
      <c r="E27" s="748" t="s">
        <v>649</v>
      </c>
      <c r="F27" s="748" t="s">
        <v>508</v>
      </c>
      <c r="G27" s="748" t="s">
        <v>638</v>
      </c>
      <c r="H27" s="748" t="s">
        <v>508</v>
      </c>
      <c r="I27" s="748" t="s">
        <v>508</v>
      </c>
      <c r="J27" s="748" t="s">
        <v>638</v>
      </c>
      <c r="K27" s="748" t="s">
        <v>638</v>
      </c>
      <c r="L27" s="748" t="s">
        <v>118</v>
      </c>
      <c r="M27" s="748" t="s">
        <v>638</v>
      </c>
      <c r="N27" s="748" t="s">
        <v>638</v>
      </c>
      <c r="O27" s="748" t="n">
        <v>52.1341803256237</v>
      </c>
      <c r="P27" s="748" t="n">
        <v>6.9589802497612</v>
      </c>
      <c r="Q27" s="748" t="s">
        <v>638</v>
      </c>
      <c r="R27" s="748" t="s">
        <v>638</v>
      </c>
      <c r="S27" s="748" t="s">
        <v>638</v>
      </c>
      <c r="T27" s="748" t="s">
        <v>638</v>
      </c>
      <c r="U27" s="748" t="s">
        <v>638</v>
      </c>
      <c r="V27" s="748" t="s">
        <v>638</v>
      </c>
      <c r="W27" s="748" t="s">
        <v>638</v>
      </c>
      <c r="X27" s="748" t="n">
        <v>1.28518753513807</v>
      </c>
      <c r="Y27" s="748" t="n">
        <v>1.71864312527938</v>
      </c>
      <c r="Z27" s="749" t="n">
        <v>5.3658268861275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8</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9</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80</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81</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82</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3</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5</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6</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5</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7</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80079.82236383</v>
      </c>
      <c r="C7" s="12" t="n">
        <v>95.5452287172034</v>
      </c>
      <c r="D7" s="12" t="n">
        <v>28.347300190815</v>
      </c>
      <c r="E7" s="12" t="n">
        <v>1983.98081713958</v>
      </c>
      <c r="F7" s="12" t="n">
        <v>3750.57406094416</v>
      </c>
      <c r="G7" s="12" t="n">
        <v>443.555231801578</v>
      </c>
      <c r="H7" s="13" t="n">
        <v>1107.92270205995</v>
      </c>
    </row>
    <row r="8" customFormat="false" ht="12.75" hidden="false" customHeight="true" outlineLevel="0" collapsed="false">
      <c r="A8" s="14" t="s">
        <v>91</v>
      </c>
      <c r="B8" s="15" t="n">
        <v>1180043.79449622</v>
      </c>
      <c r="C8" s="15" t="n">
        <v>45.8715464079394</v>
      </c>
      <c r="D8" s="15" t="n">
        <v>28.346938103285</v>
      </c>
      <c r="E8" s="15" t="n">
        <v>1983.98081713958</v>
      </c>
      <c r="F8" s="15" t="n">
        <v>3750.57406094416</v>
      </c>
      <c r="G8" s="15" t="n">
        <v>205.792053048201</v>
      </c>
      <c r="H8" s="15" t="n">
        <v>1107.92270205995</v>
      </c>
      <c r="I8" s="16"/>
    </row>
    <row r="9" customFormat="false" ht="12" hidden="false" customHeight="true" outlineLevel="0" collapsed="false">
      <c r="A9" s="17" t="s">
        <v>92</v>
      </c>
      <c r="B9" s="15" t="n">
        <v>357574.130554889</v>
      </c>
      <c r="C9" s="15" t="n">
        <v>2.07766879374151</v>
      </c>
      <c r="D9" s="15" t="n">
        <v>5.51319112437216</v>
      </c>
      <c r="E9" s="15" t="n">
        <v>272.156620308378</v>
      </c>
      <c r="F9" s="15" t="n">
        <v>116.261681288686</v>
      </c>
      <c r="G9" s="15" t="n">
        <v>2.95839923884894</v>
      </c>
      <c r="H9" s="15" t="n">
        <v>216.195957740022</v>
      </c>
      <c r="I9" s="16"/>
    </row>
    <row r="10" customFormat="false" ht="12" hidden="false" customHeight="true" outlineLevel="0" collapsed="false">
      <c r="A10" s="18" t="s">
        <v>93</v>
      </c>
      <c r="B10" s="19" t="n">
        <v>330862.608686238</v>
      </c>
      <c r="C10" s="19" t="n">
        <v>1.94997295163788</v>
      </c>
      <c r="D10" s="19" t="n">
        <v>5.29740067468697</v>
      </c>
      <c r="E10" s="20" t="n">
        <v>237.565078455389</v>
      </c>
      <c r="F10" s="20" t="n">
        <v>76.2187052206288</v>
      </c>
      <c r="G10" s="20" t="n">
        <v>2.81904562208419</v>
      </c>
      <c r="H10" s="21" t="n">
        <v>177.018856128692</v>
      </c>
    </row>
    <row r="11" customFormat="false" ht="12" hidden="false" customHeight="true" outlineLevel="0" collapsed="false">
      <c r="A11" s="18" t="s">
        <v>94</v>
      </c>
      <c r="B11" s="19" t="n">
        <v>17285.1629159263</v>
      </c>
      <c r="C11" s="19" t="n">
        <v>0.0721744497708626</v>
      </c>
      <c r="D11" s="19" t="n">
        <v>0.195078305763009</v>
      </c>
      <c r="E11" s="20" t="n">
        <v>29.2951734117099</v>
      </c>
      <c r="F11" s="20" t="n">
        <v>3.47176178730487</v>
      </c>
      <c r="G11" s="20" t="n">
        <v>0.0760397529292307</v>
      </c>
      <c r="H11" s="21" t="n">
        <v>36.9777761479564</v>
      </c>
    </row>
    <row r="12" customFormat="false" ht="12.75" hidden="false" customHeight="true" outlineLevel="0" collapsed="false">
      <c r="A12" s="22" t="s">
        <v>95</v>
      </c>
      <c r="B12" s="23" t="n">
        <v>9426.35895272435</v>
      </c>
      <c r="C12" s="23" t="n">
        <v>0.0555213923327671</v>
      </c>
      <c r="D12" s="23" t="n">
        <v>0.0207121439221756</v>
      </c>
      <c r="E12" s="24" t="n">
        <v>5.29636844127929</v>
      </c>
      <c r="F12" s="24" t="n">
        <v>36.5712142807522</v>
      </c>
      <c r="G12" s="24" t="n">
        <v>0.0633138638355144</v>
      </c>
      <c r="H12" s="25" t="n">
        <v>2.19932546337283</v>
      </c>
    </row>
    <row r="13" customFormat="false" ht="12" hidden="false" customHeight="true" outlineLevel="0" collapsed="false">
      <c r="A13" s="26" t="s">
        <v>96</v>
      </c>
      <c r="B13" s="15" t="n">
        <v>376777.843737297</v>
      </c>
      <c r="C13" s="15" t="n">
        <v>16.7381022314901</v>
      </c>
      <c r="D13" s="15" t="n">
        <v>6.85903342546775</v>
      </c>
      <c r="E13" s="15" t="n">
        <v>454.552842967118</v>
      </c>
      <c r="F13" s="15" t="n">
        <v>1672.75155153866</v>
      </c>
      <c r="G13" s="15" t="n">
        <v>11.3981441808182</v>
      </c>
      <c r="H13" s="15" t="n">
        <v>311.449623913156</v>
      </c>
      <c r="I13" s="16"/>
    </row>
    <row r="14" customFormat="false" ht="12" hidden="false" customHeight="true" outlineLevel="0" collapsed="false">
      <c r="A14" s="18" t="s">
        <v>97</v>
      </c>
      <c r="B14" s="19" t="n">
        <v>150776.472528807</v>
      </c>
      <c r="C14" s="19" t="n">
        <v>4.4887274424722</v>
      </c>
      <c r="D14" s="19" t="n">
        <v>1.32050080168902</v>
      </c>
      <c r="E14" s="20" t="n">
        <v>50.1037077908777</v>
      </c>
      <c r="F14" s="20" t="n">
        <v>1037.68638513065</v>
      </c>
      <c r="G14" s="20" t="n">
        <v>1.22880477153553</v>
      </c>
      <c r="H14" s="21" t="n">
        <v>38.2686360167652</v>
      </c>
    </row>
    <row r="15" customFormat="false" ht="12" hidden="false" customHeight="true" outlineLevel="0" collapsed="false">
      <c r="A15" s="18" t="s">
        <v>98</v>
      </c>
      <c r="B15" s="19" t="n">
        <v>3041.51706857018</v>
      </c>
      <c r="C15" s="19" t="n">
        <v>0.196257528648788</v>
      </c>
      <c r="D15" s="19" t="n">
        <v>0.146003927263921</v>
      </c>
      <c r="E15" s="20" t="n">
        <v>17.4362408833992</v>
      </c>
      <c r="F15" s="20" t="n">
        <v>37.9099643717624</v>
      </c>
      <c r="G15" s="20" t="n">
        <v>0.0360523719831162</v>
      </c>
      <c r="H15" s="21" t="n">
        <v>8.94458309857961</v>
      </c>
    </row>
    <row r="16" customFormat="false" ht="12" hidden="false" customHeight="true" outlineLevel="0" collapsed="false">
      <c r="A16" s="18" t="s">
        <v>99</v>
      </c>
      <c r="B16" s="19" t="n">
        <v>67216.4522645279</v>
      </c>
      <c r="C16" s="19" t="n">
        <v>0.250363848048303</v>
      </c>
      <c r="D16" s="19" t="n">
        <v>1.05343066773475</v>
      </c>
      <c r="E16" s="20" t="n">
        <v>105.112201200948</v>
      </c>
      <c r="F16" s="20" t="n">
        <v>12.5741870952508</v>
      </c>
      <c r="G16" s="20" t="n">
        <v>0.238440972322923</v>
      </c>
      <c r="H16" s="21" t="n">
        <v>66.9184450982881</v>
      </c>
    </row>
    <row r="17" customFormat="false" ht="12" hidden="false" customHeight="true" outlineLevel="0" collapsed="false">
      <c r="A17" s="18" t="s">
        <v>100</v>
      </c>
      <c r="B17" s="19" t="n">
        <v>29035.0904984485</v>
      </c>
      <c r="C17" s="19" t="n">
        <v>1.10683543424822</v>
      </c>
      <c r="D17" s="19" t="n">
        <v>0.931818851353066</v>
      </c>
      <c r="E17" s="20" t="n">
        <v>53.3117835749682</v>
      </c>
      <c r="F17" s="20" t="n">
        <v>76.1785746308873</v>
      </c>
      <c r="G17" s="20" t="n">
        <v>3.862633763798</v>
      </c>
      <c r="H17" s="21" t="n">
        <v>49.6615727959016</v>
      </c>
    </row>
    <row r="18" customFormat="false" ht="12" hidden="false" customHeight="true" outlineLevel="0" collapsed="false">
      <c r="A18" s="18" t="s">
        <v>101</v>
      </c>
      <c r="B18" s="19" t="n">
        <v>13161.44277151</v>
      </c>
      <c r="C18" s="19" t="n">
        <v>0.126111659471307</v>
      </c>
      <c r="D18" s="19" t="n">
        <v>0.257930647566458</v>
      </c>
      <c r="E18" s="20" t="n">
        <v>21.8516463051498</v>
      </c>
      <c r="F18" s="20" t="n">
        <v>3.23502361456942</v>
      </c>
      <c r="G18" s="20" t="n">
        <v>0.147439137061635</v>
      </c>
      <c r="H18" s="21" t="n">
        <v>40.5035067502574</v>
      </c>
    </row>
    <row r="19" customFormat="false" ht="12.75" hidden="false" customHeight="true" outlineLevel="0" collapsed="false">
      <c r="A19" s="18" t="s">
        <v>102</v>
      </c>
      <c r="B19" s="19" t="n">
        <v>113546.868605433</v>
      </c>
      <c r="C19" s="19" t="n">
        <v>10.5698063186013</v>
      </c>
      <c r="D19" s="19" t="n">
        <v>3.14934852986054</v>
      </c>
      <c r="E19" s="19" t="n">
        <v>206.737263211775</v>
      </c>
      <c r="F19" s="19" t="n">
        <v>505.167416695537</v>
      </c>
      <c r="G19" s="19" t="n">
        <v>5.88477316411704</v>
      </c>
      <c r="H19" s="27" t="n">
        <v>107.152880153365</v>
      </c>
    </row>
    <row r="20" customFormat="false" ht="12.75" hidden="false" customHeight="true" outlineLevel="0" collapsed="false">
      <c r="A20" s="18" t="s">
        <v>103</v>
      </c>
      <c r="B20" s="19" t="n">
        <v>39642.2289079152</v>
      </c>
      <c r="C20" s="19" t="n">
        <v>3.98779335146095</v>
      </c>
      <c r="D20" s="19" t="n">
        <v>1.73275133654238</v>
      </c>
      <c r="E20" s="19" t="n">
        <v>115.954123316721</v>
      </c>
      <c r="F20" s="19" t="n">
        <v>397.02987416913</v>
      </c>
      <c r="G20" s="19" t="n">
        <v>0.650514508851343</v>
      </c>
      <c r="H20" s="27" t="n">
        <v>34.4397363235656</v>
      </c>
    </row>
    <row r="21" customFormat="false" ht="12.75" hidden="false" customHeight="true" outlineLevel="0" collapsed="false">
      <c r="A21" s="18" t="s">
        <v>104</v>
      </c>
      <c r="B21" s="19" t="n">
        <v>14022.6674748246</v>
      </c>
      <c r="C21" s="19" t="n">
        <v>2.84065167589677</v>
      </c>
      <c r="D21" s="19" t="n">
        <v>0.374313155573674</v>
      </c>
      <c r="E21" s="19" t="n">
        <v>3.00554230392152</v>
      </c>
      <c r="F21" s="19" t="n">
        <v>93.3961475427035</v>
      </c>
      <c r="G21" s="19" t="n">
        <v>3.4701859849341</v>
      </c>
      <c r="H21" s="27" t="n">
        <v>4.80910407613505</v>
      </c>
      <c r="I21" s="16"/>
    </row>
    <row r="22" customFormat="false" ht="12.75" hidden="false" customHeight="true" outlineLevel="0" collapsed="false">
      <c r="A22" s="18" t="s">
        <v>105</v>
      </c>
      <c r="B22" s="19" t="n">
        <v>-16157.1805228748</v>
      </c>
      <c r="C22" s="19" t="n">
        <v>-0.259434301098406</v>
      </c>
      <c r="D22" s="19" t="n">
        <v>-0.138707032309499</v>
      </c>
      <c r="E22" s="19" t="n">
        <v>-0.191938428047238</v>
      </c>
      <c r="F22" s="19" t="n">
        <v>-22.5685731808038</v>
      </c>
      <c r="G22" s="19" t="n">
        <v>-0.0828974908439834</v>
      </c>
      <c r="H22" s="27" t="n">
        <v>-0.0168691213309127</v>
      </c>
    </row>
    <row r="23" customFormat="false" ht="12.75" hidden="false" customHeight="true" outlineLevel="0" collapsed="false">
      <c r="A23" s="18" t="s">
        <v>106</v>
      </c>
      <c r="B23" s="19" t="n">
        <v>1990.7815645175</v>
      </c>
      <c r="C23" s="19" t="n">
        <v>0.10449418974223</v>
      </c>
      <c r="D23" s="19" t="n">
        <v>0.0449096665339739</v>
      </c>
      <c r="E23" s="19" t="n">
        <v>0.0409116624728951</v>
      </c>
      <c r="F23" s="19" t="n">
        <v>0.794363597756715</v>
      </c>
      <c r="G23" s="19" t="n">
        <v>0.146336804500168</v>
      </c>
      <c r="H23" s="27" t="n">
        <v>0.00359565202823671</v>
      </c>
    </row>
    <row r="24" customFormat="false" ht="12.75" hidden="false" customHeight="true" outlineLevel="0" collapsed="false">
      <c r="A24" s="18" t="s">
        <v>107</v>
      </c>
      <c r="B24" s="19" t="n">
        <v>8679.77098874129</v>
      </c>
      <c r="C24" s="19" t="n">
        <v>0.355059347382414</v>
      </c>
      <c r="D24" s="19" t="n">
        <v>0.21862459430888</v>
      </c>
      <c r="E24" s="19" t="n">
        <v>26.4465524251828</v>
      </c>
      <c r="F24" s="19" t="n">
        <v>3.05684059452039</v>
      </c>
      <c r="G24" s="19" t="n">
        <v>0.301030734115292</v>
      </c>
      <c r="H24" s="27" t="n">
        <v>11.8134214998247</v>
      </c>
    </row>
    <row r="25" customFormat="false" ht="12.75" hidden="false" customHeight="true" outlineLevel="0" collapsed="false">
      <c r="A25" s="18" t="s">
        <v>108</v>
      </c>
      <c r="B25" s="19" t="n">
        <v>851.949790642654</v>
      </c>
      <c r="C25" s="19" t="n">
        <v>0.030375297981141</v>
      </c>
      <c r="D25" s="19" t="n">
        <v>0.017705833053825</v>
      </c>
      <c r="E25" s="19" t="n">
        <v>4.67682982619766</v>
      </c>
      <c r="F25" s="19" t="n">
        <v>1.19631380800216</v>
      </c>
      <c r="G25" s="19" t="n">
        <v>0.0326709552889788</v>
      </c>
      <c r="H25" s="27" t="n">
        <v>7.54068975062164</v>
      </c>
    </row>
    <row r="26" customFormat="false" ht="12.75" hidden="false" customHeight="true" outlineLevel="0" collapsed="false">
      <c r="A26" s="18" t="s">
        <v>109</v>
      </c>
      <c r="B26" s="19" t="n">
        <v>15313.1101801489</v>
      </c>
      <c r="C26" s="19" t="n">
        <v>0.0476840585227967</v>
      </c>
      <c r="D26" s="19" t="n">
        <v>0.361207588255291</v>
      </c>
      <c r="E26" s="19" t="n">
        <v>0.00984022490763901</v>
      </c>
      <c r="F26" s="19" t="n">
        <v>2.24689030083128</v>
      </c>
      <c r="G26" s="19" t="n">
        <v>0.0489291497145702</v>
      </c>
      <c r="H26" s="27" t="n">
        <v>0.000864839571623347</v>
      </c>
    </row>
    <row r="27" customFormat="false" ht="12.75" hidden="false" customHeight="true" outlineLevel="0" collapsed="false">
      <c r="A27" s="18" t="s">
        <v>110</v>
      </c>
      <c r="B27" s="19" t="n">
        <v>49203.540221518</v>
      </c>
      <c r="C27" s="19" t="n">
        <v>3.46318269871342</v>
      </c>
      <c r="D27" s="19" t="n">
        <v>0.538543387902011</v>
      </c>
      <c r="E27" s="19" t="n">
        <v>56.7954018804193</v>
      </c>
      <c r="F27" s="19" t="n">
        <v>30.0155598633962</v>
      </c>
      <c r="G27" s="19" t="n">
        <v>1.31800251755657</v>
      </c>
      <c r="H27" s="27" t="n">
        <v>48.5623371329486</v>
      </c>
    </row>
    <row r="28" customFormat="false" ht="12" hidden="false" customHeight="true" outlineLevel="0" collapsed="false">
      <c r="A28" s="26" t="s">
        <v>111</v>
      </c>
      <c r="B28" s="15" t="n">
        <v>259076.393619463</v>
      </c>
      <c r="C28" s="15" t="n">
        <v>14.2076399880685</v>
      </c>
      <c r="D28" s="15" t="n">
        <v>14.8042428177894</v>
      </c>
      <c r="E28" s="15" t="n">
        <v>1057.68936167894</v>
      </c>
      <c r="F28" s="15" t="n">
        <v>1890.37637051398</v>
      </c>
      <c r="G28" s="15" t="n">
        <v>179.920053255345</v>
      </c>
      <c r="H28" s="15" t="n">
        <v>362.610184967997</v>
      </c>
    </row>
    <row r="29" customFormat="false" ht="12" hidden="false" customHeight="true" outlineLevel="0" collapsed="false">
      <c r="A29" s="18" t="s">
        <v>112</v>
      </c>
      <c r="B29" s="28" t="n">
        <v>10677.1309846772</v>
      </c>
      <c r="C29" s="28" t="n">
        <v>0.2087225214</v>
      </c>
      <c r="D29" s="28" t="n">
        <v>0.342784701321</v>
      </c>
      <c r="E29" s="20" t="n">
        <v>43.11946900205</v>
      </c>
      <c r="F29" s="20" t="n">
        <v>17.8425388974</v>
      </c>
      <c r="G29" s="20" t="n">
        <v>2.67638083461</v>
      </c>
      <c r="H29" s="21" t="s">
        <v>113</v>
      </c>
    </row>
    <row r="30" customFormat="false" ht="12" hidden="false" customHeight="true" outlineLevel="0" collapsed="false">
      <c r="A30" s="18" t="s">
        <v>114</v>
      </c>
      <c r="B30" s="28" t="n">
        <v>232827.350194571</v>
      </c>
      <c r="C30" s="28" t="n">
        <v>12.5410776881708</v>
      </c>
      <c r="D30" s="28" t="n">
        <v>13.7635456364495</v>
      </c>
      <c r="E30" s="20" t="n">
        <v>634.019383401385</v>
      </c>
      <c r="F30" s="20" t="n">
        <v>1830.27002144733</v>
      </c>
      <c r="G30" s="20" t="n">
        <v>165.486541690845</v>
      </c>
      <c r="H30" s="21" t="n">
        <v>97.3735015761968</v>
      </c>
    </row>
    <row r="31" customFormat="false" ht="12" hidden="false" customHeight="true" outlineLevel="0" collapsed="false">
      <c r="A31" s="18" t="s">
        <v>115</v>
      </c>
      <c r="B31" s="28" t="n">
        <v>707.279613044312</v>
      </c>
      <c r="C31" s="28" t="n">
        <v>0.0464358166452201</v>
      </c>
      <c r="D31" s="28" t="n">
        <v>0.294654205203931</v>
      </c>
      <c r="E31" s="20" t="n">
        <v>17.618061942</v>
      </c>
      <c r="F31" s="20" t="n">
        <v>5.9705654359</v>
      </c>
      <c r="G31" s="20" t="n">
        <v>1.2724155847</v>
      </c>
      <c r="H31" s="21" t="s">
        <v>113</v>
      </c>
    </row>
    <row r="32" customFormat="false" ht="12" hidden="false" customHeight="true" outlineLevel="0" collapsed="false">
      <c r="A32" s="18" t="s">
        <v>116</v>
      </c>
      <c r="B32" s="28" t="n">
        <v>14864.6328271701</v>
      </c>
      <c r="C32" s="28" t="n">
        <v>1.4114039618525</v>
      </c>
      <c r="D32" s="28" t="n">
        <v>0.403258274815</v>
      </c>
      <c r="E32" s="20" t="n">
        <v>362.9324473335</v>
      </c>
      <c r="F32" s="20" t="n">
        <v>36.29324473335</v>
      </c>
      <c r="G32" s="20" t="n">
        <v>10.48471514519</v>
      </c>
      <c r="H32" s="21" t="n">
        <v>265.2366833918</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8</v>
      </c>
      <c r="L1" s="115" t="s">
        <v>77</v>
      </c>
    </row>
    <row r="2" customFormat="false" ht="15.75" hidden="false" customHeight="true" outlineLevel="0" collapsed="false">
      <c r="A2" s="663" t="s">
        <v>689</v>
      </c>
      <c r="L2" s="115" t="s">
        <v>79</v>
      </c>
    </row>
    <row r="3" customFormat="false" ht="15.75" hidden="false" customHeight="true" outlineLevel="0" collapsed="false">
      <c r="A3" s="663" t="s">
        <v>222</v>
      </c>
      <c r="K3" s="115"/>
      <c r="L3" s="115" t="s">
        <v>80</v>
      </c>
    </row>
    <row r="4" customFormat="false" ht="12.75" hidden="false" customHeight="true" outlineLevel="0" collapsed="false">
      <c r="A4" s="624"/>
      <c r="B4" s="624"/>
      <c r="C4" s="624"/>
      <c r="L4" s="142"/>
    </row>
    <row r="5" customFormat="false" ht="32.25" hidden="false" customHeight="true" outlineLevel="0" collapsed="false">
      <c r="A5" s="762" t="s">
        <v>81</v>
      </c>
      <c r="B5" s="626" t="s">
        <v>373</v>
      </c>
      <c r="C5" s="626"/>
      <c r="D5" s="398" t="s">
        <v>690</v>
      </c>
      <c r="E5" s="398"/>
      <c r="F5" s="398"/>
      <c r="G5" s="763" t="s">
        <v>157</v>
      </c>
      <c r="H5" s="763"/>
      <c r="I5" s="763"/>
      <c r="J5" s="763"/>
      <c r="K5" s="763"/>
      <c r="L5" s="763"/>
    </row>
    <row r="6" customFormat="false" ht="13.5" hidden="false" customHeight="true" outlineLevel="0" collapsed="false">
      <c r="A6" s="764"/>
      <c r="B6" s="626"/>
      <c r="C6" s="626"/>
      <c r="D6" s="629" t="s">
        <v>626</v>
      </c>
      <c r="E6" s="629" t="s">
        <v>627</v>
      </c>
      <c r="F6" s="765" t="s">
        <v>490</v>
      </c>
      <c r="G6" s="400" t="s">
        <v>626</v>
      </c>
      <c r="H6" s="400"/>
      <c r="I6" s="400" t="s">
        <v>627</v>
      </c>
      <c r="J6" s="400"/>
      <c r="K6" s="766" t="s">
        <v>490</v>
      </c>
      <c r="L6" s="766"/>
    </row>
    <row r="7" customFormat="false" ht="14.25" hidden="false" customHeight="true" outlineLevel="0" collapsed="false">
      <c r="A7" s="764"/>
      <c r="B7" s="626"/>
      <c r="C7" s="626"/>
      <c r="D7" s="629"/>
      <c r="E7" s="629"/>
      <c r="F7" s="765"/>
      <c r="G7" s="400" t="s">
        <v>558</v>
      </c>
      <c r="H7" s="630" t="s">
        <v>559</v>
      </c>
      <c r="I7" s="400" t="s">
        <v>558</v>
      </c>
      <c r="J7" s="630" t="s">
        <v>559</v>
      </c>
      <c r="K7" s="400" t="s">
        <v>558</v>
      </c>
      <c r="L7" s="631" t="s">
        <v>559</v>
      </c>
    </row>
    <row r="8" customFormat="false" ht="15" hidden="false" customHeight="true" outlineLevel="0" collapsed="false">
      <c r="A8" s="767"/>
      <c r="B8" s="768" t="s">
        <v>560</v>
      </c>
      <c r="C8" s="407" t="s">
        <v>691</v>
      </c>
      <c r="D8" s="289" t="s">
        <v>692</v>
      </c>
      <c r="E8" s="289"/>
      <c r="F8" s="289"/>
      <c r="G8" s="769" t="s">
        <v>693</v>
      </c>
      <c r="H8" s="769"/>
      <c r="I8" s="769"/>
      <c r="J8" s="769"/>
      <c r="K8" s="769"/>
      <c r="L8" s="769"/>
    </row>
    <row r="9" customFormat="false" ht="14.25" hidden="false" customHeight="true" outlineLevel="0" collapsed="false">
      <c r="A9" s="770" t="s">
        <v>694</v>
      </c>
      <c r="B9" s="771"/>
      <c r="C9" s="772"/>
      <c r="D9" s="772"/>
      <c r="E9" s="772"/>
      <c r="F9" s="772"/>
      <c r="G9" s="773" t="n">
        <v>2.39688695652174</v>
      </c>
      <c r="H9" s="774" t="s">
        <v>113</v>
      </c>
      <c r="I9" s="773" t="n">
        <v>0.239688695652174</v>
      </c>
      <c r="J9" s="774" t="s">
        <v>113</v>
      </c>
      <c r="K9" s="773" t="n">
        <v>43</v>
      </c>
      <c r="L9" s="775" t="s">
        <v>118</v>
      </c>
    </row>
    <row r="10" customFormat="false" ht="12.75" hidden="false" customHeight="true" outlineLevel="0" collapsed="false">
      <c r="A10" s="776" t="s">
        <v>695</v>
      </c>
      <c r="B10" s="777"/>
      <c r="C10" s="529" t="n">
        <v>6500</v>
      </c>
      <c r="D10" s="158" t="n">
        <v>0.368751839464883</v>
      </c>
      <c r="E10" s="158" t="n">
        <v>0.0368751839464883</v>
      </c>
      <c r="F10" s="217"/>
      <c r="G10" s="529" t="n">
        <v>2.39688695652174</v>
      </c>
      <c r="H10" s="532" t="s">
        <v>113</v>
      </c>
      <c r="I10" s="529" t="n">
        <v>0.239688695652174</v>
      </c>
      <c r="J10" s="532" t="s">
        <v>113</v>
      </c>
      <c r="K10" s="413"/>
      <c r="L10" s="482"/>
    </row>
    <row r="11" customFormat="false" ht="13.5" hidden="false" customHeight="true" outlineLevel="0" collapsed="false">
      <c r="A11" s="778" t="s">
        <v>696</v>
      </c>
      <c r="B11" s="684"/>
      <c r="C11" s="684"/>
      <c r="D11" s="684"/>
      <c r="E11" s="684"/>
      <c r="F11" s="684"/>
      <c r="G11" s="684"/>
      <c r="H11" s="684"/>
      <c r="I11" s="684"/>
      <c r="J11" s="684"/>
      <c r="K11" s="158" t="n">
        <v>43</v>
      </c>
      <c r="L11" s="779" t="s">
        <v>118</v>
      </c>
    </row>
    <row r="12" customFormat="false" ht="12.75" hidden="false" customHeight="true" outlineLevel="0" collapsed="false">
      <c r="A12" s="780" t="s">
        <v>697</v>
      </c>
      <c r="B12" s="662" t="s">
        <v>698</v>
      </c>
      <c r="C12" s="532" t="s">
        <v>118</v>
      </c>
      <c r="D12" s="684"/>
      <c r="E12" s="684"/>
      <c r="F12" s="161" t="s">
        <v>118</v>
      </c>
      <c r="G12" s="684"/>
      <c r="H12" s="684"/>
      <c r="I12" s="684"/>
      <c r="J12" s="684"/>
      <c r="K12" s="532" t="s">
        <v>118</v>
      </c>
      <c r="L12" s="533" t="s">
        <v>118</v>
      </c>
    </row>
    <row r="13" customFormat="false" ht="13.5" hidden="false" customHeight="true" outlineLevel="0" collapsed="false">
      <c r="A13" s="781" t="s">
        <v>699</v>
      </c>
      <c r="B13" s="662" t="s">
        <v>698</v>
      </c>
      <c r="C13" s="529" t="n">
        <v>43</v>
      </c>
      <c r="D13" s="684"/>
      <c r="E13" s="684"/>
      <c r="F13" s="782" t="n">
        <v>1000</v>
      </c>
      <c r="G13" s="684"/>
      <c r="H13" s="684"/>
      <c r="I13" s="684"/>
      <c r="J13" s="684"/>
      <c r="K13" s="783" t="n">
        <v>43</v>
      </c>
      <c r="L13" s="78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700</v>
      </c>
      <c r="B15" s="786"/>
      <c r="C15" s="786"/>
      <c r="D15" s="786"/>
      <c r="E15" s="786"/>
      <c r="F15" s="786"/>
      <c r="G15" s="786"/>
      <c r="H15" s="786"/>
      <c r="I15" s="786"/>
      <c r="J15" s="786"/>
      <c r="K15" s="786"/>
      <c r="L15" s="786"/>
    </row>
    <row r="16" customFormat="false" ht="18" hidden="false" customHeight="true" outlineLevel="0" collapsed="false">
      <c r="A16" s="787" t="s">
        <v>701</v>
      </c>
    </row>
    <row r="17" customFormat="false" ht="18" hidden="false" customHeight="true" outlineLevel="0" collapsed="false">
      <c r="A17" s="788" t="s">
        <v>702</v>
      </c>
    </row>
    <row r="18" customFormat="false" ht="18" hidden="false" customHeight="true" outlineLevel="0" collapsed="false">
      <c r="A18" s="788" t="s">
        <v>703</v>
      </c>
    </row>
    <row r="19" customFormat="false" ht="12.75" hidden="false" customHeight="true" outlineLevel="0" collapsed="false"/>
    <row r="20" customFormat="false" ht="12" hidden="false" customHeight="true" outlineLevel="0" collapsed="false">
      <c r="A20" s="116" t="s">
        <v>459</v>
      </c>
      <c r="B20" s="188"/>
      <c r="C20" s="188"/>
      <c r="D20" s="188"/>
      <c r="E20" s="188"/>
      <c r="F20" s="188"/>
      <c r="G20" s="188"/>
      <c r="H20" s="188"/>
      <c r="I20" s="188"/>
      <c r="J20" s="188"/>
      <c r="K20" s="188"/>
      <c r="L20" s="189"/>
    </row>
    <row r="21" customFormat="false" ht="12" hidden="false" customHeight="true" outlineLevel="0" collapsed="false">
      <c r="A21" s="434" t="s">
        <v>60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4</v>
      </c>
      <c r="B23" s="789"/>
      <c r="C23" s="789"/>
      <c r="D23" s="789"/>
      <c r="E23" s="789"/>
      <c r="F23" s="789"/>
      <c r="G23" s="789"/>
      <c r="H23" s="789"/>
      <c r="I23" s="789"/>
      <c r="J23" s="789"/>
      <c r="K23" s="789"/>
      <c r="L23" s="790"/>
    </row>
    <row r="24" customFormat="false" ht="12.75" hidden="false" customHeight="true" outlineLevel="0" collapsed="false">
      <c r="A24" s="498" t="s">
        <v>705</v>
      </c>
      <c r="B24" s="789"/>
      <c r="C24" s="789"/>
      <c r="D24" s="789"/>
      <c r="E24" s="789"/>
      <c r="F24" s="789"/>
      <c r="G24" s="789"/>
      <c r="H24" s="789"/>
      <c r="I24" s="789"/>
      <c r="J24" s="789"/>
      <c r="K24" s="789"/>
      <c r="L24" s="790"/>
    </row>
    <row r="25" customFormat="false" ht="13.5" hidden="false" customHeight="true" outlineLevel="0" collapsed="false">
      <c r="A25" s="191" t="s">
        <v>70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7</v>
      </c>
      <c r="B1" s="663"/>
      <c r="C1" s="663"/>
      <c r="H1" s="115" t="s">
        <v>77</v>
      </c>
    </row>
    <row r="2" customFormat="false" ht="17.25" hidden="false" customHeight="true" outlineLevel="0" collapsed="false">
      <c r="A2" s="663" t="s">
        <v>708</v>
      </c>
      <c r="B2" s="663"/>
      <c r="C2" s="663"/>
      <c r="H2" s="115" t="s">
        <v>79</v>
      </c>
    </row>
    <row r="3" customFormat="false" ht="15.75" hidden="false" customHeight="true" outlineLevel="0" collapsed="false">
      <c r="A3" s="663" t="s">
        <v>222</v>
      </c>
      <c r="B3" s="663"/>
      <c r="C3" s="663"/>
      <c r="H3" s="115" t="s">
        <v>80</v>
      </c>
    </row>
    <row r="4" customFormat="false" ht="13.5" hidden="false" customHeight="true" outlineLevel="0" collapsed="false"/>
    <row r="5" customFormat="false" ht="24" hidden="false" customHeight="true" outlineLevel="0" collapsed="false">
      <c r="A5" s="791" t="s">
        <v>81</v>
      </c>
      <c r="B5" s="791"/>
      <c r="C5" s="791"/>
      <c r="D5" s="397" t="s">
        <v>373</v>
      </c>
      <c r="E5" s="397"/>
      <c r="F5" s="398" t="s">
        <v>690</v>
      </c>
      <c r="G5" s="504" t="s">
        <v>157</v>
      </c>
      <c r="H5" s="504"/>
    </row>
    <row r="6" customFormat="false" ht="14.25" hidden="false" customHeight="true" outlineLevel="0" collapsed="false">
      <c r="A6" s="791"/>
      <c r="B6" s="791"/>
      <c r="C6" s="791"/>
      <c r="D6" s="397"/>
      <c r="E6" s="397"/>
      <c r="F6" s="398"/>
      <c r="G6" s="400" t="s">
        <v>558</v>
      </c>
      <c r="H6" s="631" t="s">
        <v>559</v>
      </c>
    </row>
    <row r="7" customFormat="false" ht="15" hidden="false" customHeight="true" outlineLevel="0" collapsed="false">
      <c r="A7" s="791"/>
      <c r="B7" s="791"/>
      <c r="C7" s="791"/>
      <c r="D7" s="768" t="s">
        <v>560</v>
      </c>
      <c r="E7" s="407" t="s">
        <v>691</v>
      </c>
      <c r="F7" s="792" t="s">
        <v>692</v>
      </c>
      <c r="G7" s="793" t="s">
        <v>693</v>
      </c>
      <c r="H7" s="793"/>
    </row>
    <row r="8" customFormat="false" ht="14.25" hidden="false" customHeight="true" outlineLevel="0" collapsed="false">
      <c r="A8" s="794" t="s">
        <v>709</v>
      </c>
      <c r="B8" s="795"/>
      <c r="C8" s="795"/>
      <c r="D8" s="796"/>
      <c r="E8" s="772"/>
      <c r="F8" s="772"/>
      <c r="G8" s="772"/>
      <c r="H8" s="797"/>
    </row>
    <row r="9" customFormat="false" ht="12" hidden="false" customHeight="true" outlineLevel="0" collapsed="false">
      <c r="A9" s="798"/>
      <c r="B9" s="799" t="s">
        <v>644</v>
      </c>
      <c r="C9" s="800"/>
      <c r="D9" s="801"/>
      <c r="E9" s="217"/>
      <c r="F9" s="217"/>
      <c r="G9" s="217"/>
      <c r="H9" s="482"/>
    </row>
    <row r="10" customFormat="false" ht="12" hidden="false" customHeight="true" outlineLevel="0" collapsed="false">
      <c r="A10" s="802"/>
      <c r="B10" s="803" t="s">
        <v>645</v>
      </c>
      <c r="C10" s="804"/>
      <c r="D10" s="805"/>
      <c r="E10" s="806"/>
      <c r="F10" s="150"/>
      <c r="G10" s="233"/>
      <c r="H10" s="807"/>
    </row>
    <row r="11" customFormat="false" ht="12.75" hidden="false" customHeight="false" outlineLevel="0" collapsed="false">
      <c r="A11" s="808"/>
      <c r="B11" s="809" t="s">
        <v>611</v>
      </c>
      <c r="C11" s="810"/>
      <c r="D11" s="811" t="s">
        <v>710</v>
      </c>
      <c r="E11" s="350" t="n">
        <v>95271</v>
      </c>
      <c r="F11" s="79" t="n">
        <v>16.9726359542778</v>
      </c>
      <c r="G11" s="812" t="n">
        <v>1060</v>
      </c>
      <c r="H11" s="813" t="n">
        <v>557</v>
      </c>
    </row>
    <row r="12" customFormat="false" ht="12" hidden="false" customHeight="true" outlineLevel="0" collapsed="false">
      <c r="A12" s="802"/>
      <c r="B12" s="803" t="s">
        <v>711</v>
      </c>
      <c r="C12" s="814"/>
      <c r="D12" s="815"/>
      <c r="E12" s="413"/>
      <c r="F12" s="413"/>
      <c r="G12" s="413"/>
      <c r="H12" s="462"/>
    </row>
    <row r="13" customFormat="false" ht="12.75" hidden="false" customHeight="true" outlineLevel="0" collapsed="false">
      <c r="A13" s="816" t="s">
        <v>119</v>
      </c>
      <c r="B13" s="817"/>
      <c r="C13" s="818"/>
      <c r="D13" s="657"/>
      <c r="E13" s="657"/>
      <c r="F13" s="657"/>
      <c r="G13" s="819"/>
      <c r="H13" s="657"/>
    </row>
    <row r="14" customFormat="false" ht="12.75" hidden="false" customHeight="true" outlineLevel="0" collapsed="false">
      <c r="A14" s="820"/>
      <c r="B14" s="821" t="s">
        <v>712</v>
      </c>
      <c r="C14" s="821"/>
      <c r="D14" s="822"/>
      <c r="E14" s="98"/>
      <c r="F14" s="98"/>
      <c r="G14" s="98"/>
      <c r="H14" s="823"/>
    </row>
    <row r="15" customFormat="false" ht="12" hidden="false" customHeight="true" outlineLevel="0" collapsed="false">
      <c r="A15" s="824"/>
      <c r="B15" s="825" t="s">
        <v>713</v>
      </c>
      <c r="C15" s="826"/>
      <c r="D15" s="657"/>
      <c r="E15" s="657"/>
      <c r="F15" s="657"/>
      <c r="G15" s="827" t="n">
        <v>257839</v>
      </c>
      <c r="H15" s="658"/>
    </row>
    <row r="16" customFormat="false" ht="12" hidden="false" customHeight="true" outlineLevel="0" collapsed="false">
      <c r="A16" s="824"/>
      <c r="B16" s="828" t="s">
        <v>611</v>
      </c>
      <c r="C16" s="826"/>
      <c r="D16" s="657"/>
      <c r="E16" s="657"/>
      <c r="F16" s="657"/>
      <c r="G16" s="656" t="s">
        <v>118</v>
      </c>
      <c r="H16" s="658"/>
    </row>
    <row r="17" customFormat="false" ht="12" hidden="false" customHeight="true" outlineLevel="0" collapsed="false">
      <c r="A17" s="824"/>
      <c r="B17" s="828" t="s">
        <v>612</v>
      </c>
      <c r="C17" s="826"/>
      <c r="D17" s="657"/>
      <c r="E17" s="657"/>
      <c r="F17" s="657"/>
      <c r="G17" s="656" t="s">
        <v>138</v>
      </c>
      <c r="H17" s="658"/>
    </row>
    <row r="18" customFormat="false" ht="12" hidden="false" customHeight="true" outlineLevel="0" collapsed="false">
      <c r="A18" s="824"/>
      <c r="B18" s="828" t="s">
        <v>613</v>
      </c>
      <c r="C18" s="826"/>
      <c r="D18" s="657"/>
      <c r="E18" s="657"/>
      <c r="F18" s="657"/>
      <c r="G18" s="656" t="s">
        <v>118</v>
      </c>
      <c r="H18" s="658"/>
    </row>
    <row r="19" customFormat="false" ht="12" hidden="false" customHeight="true" outlineLevel="0" collapsed="false">
      <c r="A19" s="824"/>
      <c r="B19" s="828" t="s">
        <v>714</v>
      </c>
      <c r="C19" s="826"/>
      <c r="D19" s="657"/>
      <c r="E19" s="657"/>
      <c r="F19" s="657"/>
      <c r="G19" s="656" t="s">
        <v>118</v>
      </c>
      <c r="H19" s="658"/>
    </row>
    <row r="20" customFormat="false" ht="12" hidden="false" customHeight="true" outlineLevel="0" collapsed="false">
      <c r="A20" s="824"/>
      <c r="B20" s="828" t="s">
        <v>615</v>
      </c>
      <c r="C20" s="826"/>
      <c r="D20" s="657"/>
      <c r="E20" s="657"/>
      <c r="F20" s="657"/>
      <c r="G20" s="656" t="s">
        <v>138</v>
      </c>
      <c r="H20" s="658"/>
    </row>
    <row r="21" customFormat="false" ht="12" hidden="false" customHeight="true" outlineLevel="0" collapsed="false">
      <c r="A21" s="824"/>
      <c r="B21" s="828" t="s">
        <v>616</v>
      </c>
      <c r="C21" s="826"/>
      <c r="D21" s="657"/>
      <c r="E21" s="657"/>
      <c r="F21" s="657"/>
      <c r="G21" s="656" t="s">
        <v>118</v>
      </c>
      <c r="H21" s="658"/>
    </row>
    <row r="22" customFormat="false" ht="12" hidden="false" customHeight="true" outlineLevel="0" collapsed="false">
      <c r="A22" s="824"/>
      <c r="B22" s="828" t="s">
        <v>617</v>
      </c>
      <c r="C22" s="826"/>
      <c r="D22" s="657"/>
      <c r="E22" s="657"/>
      <c r="F22" s="657"/>
      <c r="G22" s="656" t="s">
        <v>138</v>
      </c>
      <c r="H22" s="658"/>
    </row>
    <row r="23" customFormat="false" ht="12" hidden="false" customHeight="true" outlineLevel="0" collapsed="false">
      <c r="A23" s="824"/>
      <c r="B23" s="828" t="s">
        <v>618</v>
      </c>
      <c r="C23" s="826"/>
      <c r="D23" s="657"/>
      <c r="E23" s="657"/>
      <c r="F23" s="657"/>
      <c r="G23" s="656" t="s">
        <v>138</v>
      </c>
      <c r="H23" s="658"/>
    </row>
    <row r="24" customFormat="false" ht="12" hidden="false" customHeight="true" outlineLevel="0" collapsed="false">
      <c r="A24" s="824"/>
      <c r="B24" s="828" t="s">
        <v>619</v>
      </c>
      <c r="C24" s="826"/>
      <c r="D24" s="657"/>
      <c r="E24" s="657"/>
      <c r="F24" s="657"/>
      <c r="G24" s="656" t="s">
        <v>118</v>
      </c>
      <c r="H24" s="658"/>
    </row>
    <row r="25" customFormat="false" ht="12" hidden="false" customHeight="true" outlineLevel="0" collapsed="false">
      <c r="A25" s="824"/>
      <c r="B25" s="828" t="s">
        <v>620</v>
      </c>
      <c r="C25" s="826"/>
      <c r="D25" s="657"/>
      <c r="E25" s="657"/>
      <c r="F25" s="657"/>
      <c r="G25" s="656" t="s">
        <v>138</v>
      </c>
      <c r="H25" s="658"/>
    </row>
    <row r="26" customFormat="false" ht="12" hidden="false" customHeight="true" outlineLevel="0" collapsed="false">
      <c r="A26" s="824"/>
      <c r="B26" s="828" t="s">
        <v>621</v>
      </c>
      <c r="C26" s="826"/>
      <c r="D26" s="657"/>
      <c r="E26" s="657"/>
      <c r="F26" s="657"/>
      <c r="G26" s="656" t="s">
        <v>118</v>
      </c>
      <c r="H26" s="658"/>
    </row>
    <row r="27" customFormat="false" ht="12" hidden="false" customHeight="true" outlineLevel="0" collapsed="false">
      <c r="A27" s="824"/>
      <c r="B27" s="828" t="s">
        <v>622</v>
      </c>
      <c r="C27" s="826"/>
      <c r="D27" s="657"/>
      <c r="E27" s="657"/>
      <c r="F27" s="657"/>
      <c r="G27" s="656" t="s">
        <v>118</v>
      </c>
      <c r="H27" s="658"/>
    </row>
    <row r="28" customFormat="false" ht="12.75" hidden="false" customHeight="true" outlineLevel="0" collapsed="false">
      <c r="A28" s="824"/>
      <c r="B28" s="828" t="s">
        <v>623</v>
      </c>
      <c r="C28" s="826"/>
      <c r="D28" s="657"/>
      <c r="E28" s="657"/>
      <c r="F28" s="657"/>
      <c r="G28" s="656" t="s">
        <v>118</v>
      </c>
      <c r="H28" s="658"/>
    </row>
    <row r="29" customFormat="false" ht="12" hidden="false" customHeight="true" outlineLevel="0" collapsed="false">
      <c r="A29" s="824"/>
      <c r="B29" s="828" t="s">
        <v>715</v>
      </c>
      <c r="C29" s="826"/>
      <c r="D29" s="657"/>
      <c r="E29" s="657"/>
      <c r="F29" s="657"/>
      <c r="G29" s="656" t="n">
        <v>257839</v>
      </c>
      <c r="H29" s="658"/>
    </row>
    <row r="30" customFormat="false" ht="12" hidden="false" customHeight="true" outlineLevel="0" collapsed="false">
      <c r="A30" s="824"/>
      <c r="B30" s="825" t="s">
        <v>716</v>
      </c>
      <c r="C30" s="826"/>
      <c r="D30" s="657"/>
      <c r="E30" s="657"/>
      <c r="F30" s="657"/>
      <c r="G30" s="656" t="n">
        <v>1359000</v>
      </c>
      <c r="H30" s="658"/>
    </row>
    <row r="31" customFormat="false" ht="12" hidden="false" customHeight="true" outlineLevel="0" collapsed="false">
      <c r="A31" s="824"/>
      <c r="B31" s="828" t="s">
        <v>717</v>
      </c>
      <c r="C31" s="826"/>
      <c r="D31" s="657"/>
      <c r="E31" s="657"/>
      <c r="F31" s="657"/>
      <c r="G31" s="656" t="s">
        <v>138</v>
      </c>
      <c r="H31" s="658"/>
    </row>
    <row r="32" customFormat="false" ht="12" hidden="false" customHeight="true" outlineLevel="0" collapsed="false">
      <c r="A32" s="824"/>
      <c r="B32" s="828" t="s">
        <v>718</v>
      </c>
      <c r="C32" s="826"/>
      <c r="D32" s="657"/>
      <c r="E32" s="657"/>
      <c r="F32" s="657"/>
      <c r="G32" s="656" t="s">
        <v>138</v>
      </c>
      <c r="H32" s="658"/>
    </row>
    <row r="33" customFormat="false" ht="12" hidden="false" customHeight="true" outlineLevel="0" collapsed="false">
      <c r="A33" s="824"/>
      <c r="B33" s="828" t="s">
        <v>719</v>
      </c>
      <c r="C33" s="826"/>
      <c r="D33" s="657"/>
      <c r="E33" s="657"/>
      <c r="F33" s="657"/>
      <c r="G33" s="656" t="s">
        <v>138</v>
      </c>
      <c r="H33" s="658"/>
    </row>
    <row r="34" customFormat="false" ht="12" hidden="false" customHeight="true" outlineLevel="0" collapsed="false">
      <c r="A34" s="824"/>
      <c r="B34" s="828" t="s">
        <v>720</v>
      </c>
      <c r="C34" s="826"/>
      <c r="D34" s="657"/>
      <c r="E34" s="657"/>
      <c r="F34" s="657"/>
      <c r="G34" s="656" t="s">
        <v>118</v>
      </c>
      <c r="H34" s="658"/>
    </row>
    <row r="35" customFormat="false" ht="12" hidden="false" customHeight="true" outlineLevel="0" collapsed="false">
      <c r="A35" s="824"/>
      <c r="B35" s="828" t="s">
        <v>721</v>
      </c>
      <c r="C35" s="826"/>
      <c r="D35" s="657"/>
      <c r="E35" s="657"/>
      <c r="F35" s="657"/>
      <c r="G35" s="656" t="s">
        <v>138</v>
      </c>
      <c r="H35" s="658"/>
    </row>
    <row r="36" customFormat="false" ht="12" hidden="false" customHeight="true" outlineLevel="0" collapsed="false">
      <c r="A36" s="824"/>
      <c r="B36" s="828" t="s">
        <v>722</v>
      </c>
      <c r="C36" s="826"/>
      <c r="D36" s="657"/>
      <c r="E36" s="657"/>
      <c r="F36" s="657"/>
      <c r="G36" s="656" t="s">
        <v>138</v>
      </c>
      <c r="H36" s="658"/>
    </row>
    <row r="37" customFormat="false" ht="12" hidden="false" customHeight="true" outlineLevel="0" collapsed="false">
      <c r="A37" s="824"/>
      <c r="B37" s="828" t="s">
        <v>723</v>
      </c>
      <c r="C37" s="826"/>
      <c r="D37" s="657"/>
      <c r="E37" s="657"/>
      <c r="F37" s="657"/>
      <c r="G37" s="656" t="s">
        <v>118</v>
      </c>
      <c r="H37" s="658"/>
    </row>
    <row r="38" customFormat="false" ht="12" hidden="false" customHeight="true" outlineLevel="0" collapsed="false">
      <c r="A38" s="824"/>
      <c r="B38" s="828" t="s">
        <v>724</v>
      </c>
      <c r="C38" s="826"/>
      <c r="D38" s="657"/>
      <c r="E38" s="657"/>
      <c r="F38" s="657"/>
      <c r="G38" s="656" t="n">
        <v>1359000</v>
      </c>
      <c r="H38" s="658"/>
    </row>
    <row r="39" customFormat="false" ht="12" hidden="false" customHeight="true" outlineLevel="0" collapsed="false">
      <c r="A39" s="824"/>
      <c r="B39" s="825" t="s">
        <v>725</v>
      </c>
      <c r="C39" s="826"/>
      <c r="D39" s="657"/>
      <c r="E39" s="657"/>
      <c r="F39" s="657"/>
      <c r="G39" s="656" t="n">
        <v>36</v>
      </c>
      <c r="H39" s="658"/>
    </row>
    <row r="40" customFormat="false" ht="12" hidden="false" customHeight="true" outlineLevel="0" collapsed="false">
      <c r="A40" s="816"/>
      <c r="B40" s="829" t="s">
        <v>119</v>
      </c>
      <c r="C40" s="830"/>
      <c r="D40" s="657"/>
      <c r="E40" s="657"/>
      <c r="F40" s="657"/>
      <c r="G40" s="657"/>
      <c r="H40" s="658"/>
    </row>
    <row r="41" customFormat="false" ht="12.75" hidden="false" customHeight="true" outlineLevel="0" collapsed="false">
      <c r="A41" s="816"/>
      <c r="B41" s="831" t="s">
        <v>713</v>
      </c>
      <c r="C41" s="830"/>
      <c r="D41" s="657"/>
      <c r="E41" s="657"/>
      <c r="F41" s="657"/>
      <c r="G41" s="832" t="n">
        <v>257839</v>
      </c>
      <c r="H41" s="658"/>
    </row>
    <row r="42" customFormat="false" ht="12" hidden="false" customHeight="true" outlineLevel="0" collapsed="false">
      <c r="A42" s="816"/>
      <c r="B42" s="833" t="s">
        <v>611</v>
      </c>
      <c r="C42" s="830"/>
      <c r="D42" s="657"/>
      <c r="E42" s="657"/>
      <c r="F42" s="657"/>
      <c r="G42" s="832" t="s">
        <v>118</v>
      </c>
      <c r="H42" s="658"/>
    </row>
    <row r="43" customFormat="false" ht="12" hidden="false" customHeight="true" outlineLevel="0" collapsed="false">
      <c r="A43" s="816"/>
      <c r="B43" s="833" t="s">
        <v>612</v>
      </c>
      <c r="C43" s="830"/>
      <c r="D43" s="657"/>
      <c r="E43" s="657"/>
      <c r="F43" s="657"/>
      <c r="G43" s="832" t="s">
        <v>138</v>
      </c>
      <c r="H43" s="658"/>
    </row>
    <row r="44" customFormat="false" ht="12" hidden="false" customHeight="true" outlineLevel="0" collapsed="false">
      <c r="A44" s="816"/>
      <c r="B44" s="833" t="s">
        <v>613</v>
      </c>
      <c r="C44" s="830"/>
      <c r="D44" s="657"/>
      <c r="E44" s="657"/>
      <c r="F44" s="657"/>
      <c r="G44" s="832" t="s">
        <v>118</v>
      </c>
      <c r="H44" s="658"/>
    </row>
    <row r="45" customFormat="false" ht="12" hidden="false" customHeight="true" outlineLevel="0" collapsed="false">
      <c r="A45" s="816"/>
      <c r="B45" s="833" t="s">
        <v>714</v>
      </c>
      <c r="C45" s="830"/>
      <c r="D45" s="657"/>
      <c r="E45" s="657"/>
      <c r="F45" s="657"/>
      <c r="G45" s="832" t="s">
        <v>118</v>
      </c>
      <c r="H45" s="658"/>
    </row>
    <row r="46" customFormat="false" ht="12" hidden="false" customHeight="true" outlineLevel="0" collapsed="false">
      <c r="A46" s="816"/>
      <c r="B46" s="833" t="s">
        <v>615</v>
      </c>
      <c r="C46" s="830"/>
      <c r="D46" s="657"/>
      <c r="E46" s="657"/>
      <c r="F46" s="657"/>
      <c r="G46" s="832" t="s">
        <v>138</v>
      </c>
      <c r="H46" s="658"/>
    </row>
    <row r="47" customFormat="false" ht="12" hidden="false" customHeight="true" outlineLevel="0" collapsed="false">
      <c r="A47" s="816"/>
      <c r="B47" s="833" t="s">
        <v>616</v>
      </c>
      <c r="C47" s="830"/>
      <c r="D47" s="657"/>
      <c r="E47" s="657"/>
      <c r="F47" s="657"/>
      <c r="G47" s="832" t="s">
        <v>118</v>
      </c>
      <c r="H47" s="658"/>
    </row>
    <row r="48" customFormat="false" ht="12" hidden="false" customHeight="true" outlineLevel="0" collapsed="false">
      <c r="A48" s="816"/>
      <c r="B48" s="833" t="s">
        <v>617</v>
      </c>
      <c r="C48" s="830"/>
      <c r="D48" s="657"/>
      <c r="E48" s="657"/>
      <c r="F48" s="657"/>
      <c r="G48" s="832" t="s">
        <v>138</v>
      </c>
      <c r="H48" s="658"/>
    </row>
    <row r="49" customFormat="false" ht="12" hidden="false" customHeight="true" outlineLevel="0" collapsed="false">
      <c r="A49" s="816"/>
      <c r="B49" s="833" t="s">
        <v>618</v>
      </c>
      <c r="C49" s="830"/>
      <c r="D49" s="657"/>
      <c r="E49" s="657"/>
      <c r="F49" s="657"/>
      <c r="G49" s="832" t="s">
        <v>138</v>
      </c>
      <c r="H49" s="658"/>
    </row>
    <row r="50" customFormat="false" ht="12" hidden="false" customHeight="true" outlineLevel="0" collapsed="false">
      <c r="A50" s="816"/>
      <c r="B50" s="833" t="s">
        <v>619</v>
      </c>
      <c r="C50" s="830"/>
      <c r="D50" s="657"/>
      <c r="E50" s="657"/>
      <c r="F50" s="657"/>
      <c r="G50" s="832" t="s">
        <v>118</v>
      </c>
      <c r="H50" s="658"/>
    </row>
    <row r="51" customFormat="false" ht="12" hidden="false" customHeight="true" outlineLevel="0" collapsed="false">
      <c r="A51" s="816"/>
      <c r="B51" s="833" t="s">
        <v>620</v>
      </c>
      <c r="C51" s="830"/>
      <c r="D51" s="657"/>
      <c r="E51" s="657"/>
      <c r="F51" s="657"/>
      <c r="G51" s="832" t="s">
        <v>138</v>
      </c>
      <c r="H51" s="658"/>
    </row>
    <row r="52" customFormat="false" ht="12" hidden="false" customHeight="true" outlineLevel="0" collapsed="false">
      <c r="A52" s="816"/>
      <c r="B52" s="833" t="s">
        <v>621</v>
      </c>
      <c r="C52" s="830"/>
      <c r="D52" s="657"/>
      <c r="E52" s="657"/>
      <c r="F52" s="657"/>
      <c r="G52" s="832" t="s">
        <v>118</v>
      </c>
      <c r="H52" s="658"/>
    </row>
    <row r="53" customFormat="false" ht="12" hidden="false" customHeight="true" outlineLevel="0" collapsed="false">
      <c r="A53" s="816"/>
      <c r="B53" s="833" t="s">
        <v>622</v>
      </c>
      <c r="C53" s="830"/>
      <c r="D53" s="657"/>
      <c r="E53" s="657"/>
      <c r="F53" s="657"/>
      <c r="G53" s="832" t="s">
        <v>118</v>
      </c>
      <c r="H53" s="658"/>
    </row>
    <row r="54" customFormat="false" ht="12" hidden="false" customHeight="true" outlineLevel="0" collapsed="false">
      <c r="A54" s="816"/>
      <c r="B54" s="833" t="s">
        <v>623</v>
      </c>
      <c r="C54" s="830"/>
      <c r="D54" s="657"/>
      <c r="E54" s="657"/>
      <c r="F54" s="657"/>
      <c r="G54" s="832" t="s">
        <v>118</v>
      </c>
      <c r="H54" s="658"/>
    </row>
    <row r="55" customFormat="false" ht="12.75" hidden="false" customHeight="true" outlineLevel="0" collapsed="false">
      <c r="A55" s="816"/>
      <c r="B55" s="833" t="s">
        <v>715</v>
      </c>
      <c r="C55" s="830"/>
      <c r="D55" s="657"/>
      <c r="E55" s="657"/>
      <c r="F55" s="657"/>
      <c r="G55" s="832" t="n">
        <v>257839</v>
      </c>
      <c r="H55" s="658"/>
    </row>
    <row r="56" customFormat="false" ht="12" hidden="false" customHeight="true" outlineLevel="0" collapsed="false">
      <c r="A56" s="816"/>
      <c r="B56" s="831" t="s">
        <v>716</v>
      </c>
      <c r="C56" s="830"/>
      <c r="D56" s="657"/>
      <c r="E56" s="657"/>
      <c r="F56" s="657"/>
      <c r="G56" s="832" t="n">
        <v>1359000</v>
      </c>
      <c r="H56" s="658"/>
    </row>
    <row r="57" customFormat="false" ht="12" hidden="false" customHeight="true" outlineLevel="0" collapsed="false">
      <c r="A57" s="816"/>
      <c r="B57" s="833" t="s">
        <v>717</v>
      </c>
      <c r="C57" s="830"/>
      <c r="D57" s="657"/>
      <c r="E57" s="657"/>
      <c r="F57" s="657"/>
      <c r="G57" s="832" t="s">
        <v>138</v>
      </c>
      <c r="H57" s="658"/>
    </row>
    <row r="58" customFormat="false" ht="12" hidden="false" customHeight="true" outlineLevel="0" collapsed="false">
      <c r="A58" s="816"/>
      <c r="B58" s="833" t="s">
        <v>718</v>
      </c>
      <c r="C58" s="830"/>
      <c r="D58" s="657"/>
      <c r="E58" s="657"/>
      <c r="F58" s="657"/>
      <c r="G58" s="832" t="s">
        <v>138</v>
      </c>
      <c r="H58" s="658"/>
    </row>
    <row r="59" customFormat="false" ht="12" hidden="false" customHeight="true" outlineLevel="0" collapsed="false">
      <c r="A59" s="816"/>
      <c r="B59" s="833" t="s">
        <v>719</v>
      </c>
      <c r="C59" s="830"/>
      <c r="D59" s="657"/>
      <c r="E59" s="657"/>
      <c r="F59" s="657"/>
      <c r="G59" s="832" t="s">
        <v>138</v>
      </c>
      <c r="H59" s="658"/>
    </row>
    <row r="60" customFormat="false" ht="12" hidden="false" customHeight="true" outlineLevel="0" collapsed="false">
      <c r="A60" s="816"/>
      <c r="B60" s="833" t="s">
        <v>720</v>
      </c>
      <c r="C60" s="830"/>
      <c r="D60" s="657"/>
      <c r="E60" s="657"/>
      <c r="F60" s="657"/>
      <c r="G60" s="832" t="s">
        <v>118</v>
      </c>
      <c r="H60" s="658"/>
    </row>
    <row r="61" customFormat="false" ht="12" hidden="false" customHeight="true" outlineLevel="0" collapsed="false">
      <c r="A61" s="816"/>
      <c r="B61" s="833" t="s">
        <v>721</v>
      </c>
      <c r="C61" s="830"/>
      <c r="D61" s="657"/>
      <c r="E61" s="657"/>
      <c r="F61" s="657"/>
      <c r="G61" s="832" t="s">
        <v>138</v>
      </c>
      <c r="H61" s="658"/>
    </row>
    <row r="62" customFormat="false" ht="12" hidden="false" customHeight="true" outlineLevel="0" collapsed="false">
      <c r="A62" s="816"/>
      <c r="B62" s="833" t="s">
        <v>722</v>
      </c>
      <c r="C62" s="830"/>
      <c r="D62" s="657"/>
      <c r="E62" s="657"/>
      <c r="F62" s="657"/>
      <c r="G62" s="832" t="s">
        <v>138</v>
      </c>
      <c r="H62" s="658"/>
    </row>
    <row r="63" customFormat="false" ht="12" hidden="false" customHeight="true" outlineLevel="0" collapsed="false">
      <c r="A63" s="816"/>
      <c r="B63" s="833" t="s">
        <v>723</v>
      </c>
      <c r="C63" s="830"/>
      <c r="D63" s="657"/>
      <c r="E63" s="657"/>
      <c r="F63" s="657"/>
      <c r="G63" s="832" t="s">
        <v>118</v>
      </c>
      <c r="H63" s="658"/>
    </row>
    <row r="64" customFormat="false" ht="12" hidden="false" customHeight="true" outlineLevel="0" collapsed="false">
      <c r="A64" s="816"/>
      <c r="B64" s="833" t="s">
        <v>724</v>
      </c>
      <c r="C64" s="830"/>
      <c r="D64" s="657"/>
      <c r="E64" s="657"/>
      <c r="F64" s="657"/>
      <c r="G64" s="832" t="n">
        <v>1359000</v>
      </c>
      <c r="H64" s="658"/>
    </row>
    <row r="65" customFormat="false" ht="12" hidden="false" customHeight="true" outlineLevel="0" collapsed="false">
      <c r="A65" s="816"/>
      <c r="B65" s="831" t="s">
        <v>725</v>
      </c>
      <c r="C65" s="830"/>
      <c r="D65" s="657"/>
      <c r="E65" s="657"/>
      <c r="F65" s="657"/>
      <c r="G65" s="832" t="n">
        <v>36</v>
      </c>
      <c r="H65" s="658"/>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7"/>
      <c r="E67" s="657"/>
      <c r="F67" s="657"/>
      <c r="G67" s="656" t="s">
        <v>118</v>
      </c>
      <c r="H67" s="658"/>
    </row>
    <row r="68" customFormat="false" ht="12.75" hidden="false" customHeight="true" outlineLevel="0" collapsed="false">
      <c r="A68" s="837"/>
      <c r="B68" s="840" t="s">
        <v>611</v>
      </c>
      <c r="C68" s="839"/>
      <c r="D68" s="657"/>
      <c r="E68" s="657"/>
      <c r="F68" s="657"/>
      <c r="G68" s="656" t="s">
        <v>118</v>
      </c>
      <c r="H68" s="658"/>
    </row>
    <row r="69" customFormat="false" ht="12.75" hidden="false" customHeight="true" outlineLevel="0" collapsed="false">
      <c r="A69" s="837"/>
      <c r="B69" s="840" t="s">
        <v>612</v>
      </c>
      <c r="C69" s="839"/>
      <c r="D69" s="657"/>
      <c r="E69" s="657"/>
      <c r="F69" s="657"/>
      <c r="G69" s="656" t="s">
        <v>118</v>
      </c>
      <c r="H69" s="658"/>
    </row>
    <row r="70" customFormat="false" ht="12.75" hidden="false" customHeight="true" outlineLevel="0" collapsed="false">
      <c r="A70" s="837"/>
      <c r="B70" s="840" t="s">
        <v>613</v>
      </c>
      <c r="C70" s="839"/>
      <c r="D70" s="657"/>
      <c r="E70" s="657"/>
      <c r="F70" s="657"/>
      <c r="G70" s="656" t="s">
        <v>118</v>
      </c>
      <c r="H70" s="658"/>
    </row>
    <row r="71" customFormat="false" ht="12.75" hidden="false" customHeight="true" outlineLevel="0" collapsed="false">
      <c r="A71" s="837"/>
      <c r="B71" s="840" t="s">
        <v>714</v>
      </c>
      <c r="C71" s="839"/>
      <c r="D71" s="657"/>
      <c r="E71" s="657"/>
      <c r="F71" s="657"/>
      <c r="G71" s="656" t="s">
        <v>118</v>
      </c>
      <c r="H71" s="658"/>
    </row>
    <row r="72" customFormat="false" ht="12.75" hidden="false" customHeight="true" outlineLevel="0" collapsed="false">
      <c r="A72" s="837"/>
      <c r="B72" s="840" t="s">
        <v>615</v>
      </c>
      <c r="C72" s="839"/>
      <c r="D72" s="657"/>
      <c r="E72" s="657"/>
      <c r="F72" s="657"/>
      <c r="G72" s="656" t="s">
        <v>118</v>
      </c>
      <c r="H72" s="658"/>
    </row>
    <row r="73" customFormat="false" ht="12.75" hidden="false" customHeight="true" outlineLevel="0" collapsed="false">
      <c r="A73" s="837"/>
      <c r="B73" s="840" t="s">
        <v>616</v>
      </c>
      <c r="C73" s="839"/>
      <c r="D73" s="657"/>
      <c r="E73" s="657"/>
      <c r="F73" s="657"/>
      <c r="G73" s="656" t="s">
        <v>118</v>
      </c>
      <c r="H73" s="658"/>
    </row>
    <row r="74" customFormat="false" ht="12" hidden="false" customHeight="true" outlineLevel="0" collapsed="false">
      <c r="A74" s="837"/>
      <c r="B74" s="840" t="s">
        <v>617</v>
      </c>
      <c r="C74" s="839"/>
      <c r="D74" s="657"/>
      <c r="E74" s="657"/>
      <c r="F74" s="657"/>
      <c r="G74" s="656" t="s">
        <v>118</v>
      </c>
      <c r="H74" s="658"/>
    </row>
    <row r="75" customFormat="false" ht="12" hidden="false" customHeight="true" outlineLevel="0" collapsed="false">
      <c r="A75" s="837"/>
      <c r="B75" s="840" t="s">
        <v>618</v>
      </c>
      <c r="C75" s="839"/>
      <c r="D75" s="657"/>
      <c r="E75" s="657"/>
      <c r="F75" s="657"/>
      <c r="G75" s="656" t="s">
        <v>118</v>
      </c>
      <c r="H75" s="658"/>
    </row>
    <row r="76" customFormat="false" ht="12" hidden="false" customHeight="true" outlineLevel="0" collapsed="false">
      <c r="A76" s="837"/>
      <c r="B76" s="840" t="s">
        <v>619</v>
      </c>
      <c r="C76" s="839"/>
      <c r="D76" s="657"/>
      <c r="E76" s="657"/>
      <c r="F76" s="657"/>
      <c r="G76" s="656" t="s">
        <v>118</v>
      </c>
      <c r="H76" s="658"/>
    </row>
    <row r="77" customFormat="false" ht="12" hidden="false" customHeight="true" outlineLevel="0" collapsed="false">
      <c r="A77" s="837"/>
      <c r="B77" s="840" t="s">
        <v>620</v>
      </c>
      <c r="C77" s="839"/>
      <c r="D77" s="657"/>
      <c r="E77" s="657"/>
      <c r="F77" s="657"/>
      <c r="G77" s="656" t="s">
        <v>118</v>
      </c>
      <c r="H77" s="658"/>
    </row>
    <row r="78" customFormat="false" ht="12" hidden="false" customHeight="true" outlineLevel="0" collapsed="false">
      <c r="A78" s="837"/>
      <c r="B78" s="840" t="s">
        <v>621</v>
      </c>
      <c r="C78" s="839"/>
      <c r="D78" s="657"/>
      <c r="E78" s="657"/>
      <c r="F78" s="657"/>
      <c r="G78" s="656" t="s">
        <v>118</v>
      </c>
      <c r="H78" s="658"/>
    </row>
    <row r="79" customFormat="false" ht="12" hidden="false" customHeight="true" outlineLevel="0" collapsed="false">
      <c r="A79" s="837"/>
      <c r="B79" s="840" t="s">
        <v>622</v>
      </c>
      <c r="C79" s="839"/>
      <c r="D79" s="657"/>
      <c r="E79" s="657"/>
      <c r="F79" s="657"/>
      <c r="G79" s="656" t="s">
        <v>118</v>
      </c>
      <c r="H79" s="658"/>
    </row>
    <row r="80" customFormat="false" ht="12" hidden="false" customHeight="true" outlineLevel="0" collapsed="false">
      <c r="A80" s="837"/>
      <c r="B80" s="840" t="s">
        <v>623</v>
      </c>
      <c r="C80" s="839"/>
      <c r="D80" s="657"/>
      <c r="E80" s="657"/>
      <c r="F80" s="657"/>
      <c r="G80" s="656" t="s">
        <v>118</v>
      </c>
      <c r="H80" s="658"/>
    </row>
    <row r="81" customFormat="false" ht="12" hidden="false" customHeight="true" outlineLevel="0" collapsed="false">
      <c r="A81" s="837"/>
      <c r="B81" s="840" t="s">
        <v>715</v>
      </c>
      <c r="C81" s="839"/>
      <c r="D81" s="657"/>
      <c r="E81" s="657"/>
      <c r="F81" s="657"/>
      <c r="G81" s="656" t="s">
        <v>118</v>
      </c>
      <c r="H81" s="658"/>
    </row>
    <row r="82" customFormat="false" ht="12" hidden="false" customHeight="true" outlineLevel="0" collapsed="false">
      <c r="A82" s="837"/>
      <c r="B82" s="838" t="s">
        <v>716</v>
      </c>
      <c r="C82" s="839"/>
      <c r="D82" s="657"/>
      <c r="E82" s="657"/>
      <c r="F82" s="657"/>
      <c r="G82" s="656" t="s">
        <v>118</v>
      </c>
      <c r="H82" s="658"/>
    </row>
    <row r="83" customFormat="false" ht="12" hidden="false" customHeight="true" outlineLevel="0" collapsed="false">
      <c r="A83" s="837"/>
      <c r="B83" s="840" t="s">
        <v>717</v>
      </c>
      <c r="C83" s="839"/>
      <c r="D83" s="657"/>
      <c r="E83" s="657"/>
      <c r="F83" s="657"/>
      <c r="G83" s="656" t="s">
        <v>118</v>
      </c>
      <c r="H83" s="658"/>
    </row>
    <row r="84" customFormat="false" ht="12" hidden="false" customHeight="true" outlineLevel="0" collapsed="false">
      <c r="A84" s="837"/>
      <c r="B84" s="840" t="s">
        <v>718</v>
      </c>
      <c r="C84" s="839"/>
      <c r="D84" s="657"/>
      <c r="E84" s="657"/>
      <c r="F84" s="657"/>
      <c r="G84" s="656" t="s">
        <v>118</v>
      </c>
      <c r="H84" s="658"/>
    </row>
    <row r="85" customFormat="false" ht="12" hidden="false" customHeight="true" outlineLevel="0" collapsed="false">
      <c r="A85" s="837"/>
      <c r="B85" s="840" t="s">
        <v>719</v>
      </c>
      <c r="C85" s="839"/>
      <c r="D85" s="657"/>
      <c r="E85" s="657"/>
      <c r="F85" s="657"/>
      <c r="G85" s="656" t="s">
        <v>118</v>
      </c>
      <c r="H85" s="658"/>
    </row>
    <row r="86" customFormat="false" ht="12" hidden="false" customHeight="true" outlineLevel="0" collapsed="false">
      <c r="A86" s="837"/>
      <c r="B86" s="840" t="s">
        <v>720</v>
      </c>
      <c r="C86" s="839"/>
      <c r="D86" s="657"/>
      <c r="E86" s="657"/>
      <c r="F86" s="657"/>
      <c r="G86" s="656" t="s">
        <v>118</v>
      </c>
      <c r="H86" s="658"/>
    </row>
    <row r="87" customFormat="false" ht="12" hidden="false" customHeight="true" outlineLevel="0" collapsed="false">
      <c r="A87" s="837"/>
      <c r="B87" s="840" t="s">
        <v>721</v>
      </c>
      <c r="C87" s="839"/>
      <c r="D87" s="657"/>
      <c r="E87" s="657"/>
      <c r="F87" s="657"/>
      <c r="G87" s="656" t="s">
        <v>118</v>
      </c>
      <c r="H87" s="658"/>
    </row>
    <row r="88" customFormat="false" ht="12" hidden="false" customHeight="true" outlineLevel="0" collapsed="false">
      <c r="A88" s="837"/>
      <c r="B88" s="840" t="s">
        <v>722</v>
      </c>
      <c r="C88" s="839"/>
      <c r="D88" s="657"/>
      <c r="E88" s="657"/>
      <c r="F88" s="657"/>
      <c r="G88" s="656" t="s">
        <v>118</v>
      </c>
      <c r="H88" s="658"/>
    </row>
    <row r="89" customFormat="false" ht="12" hidden="false" customHeight="true" outlineLevel="0" collapsed="false">
      <c r="A89" s="837"/>
      <c r="B89" s="840" t="s">
        <v>723</v>
      </c>
      <c r="C89" s="839"/>
      <c r="D89" s="657"/>
      <c r="E89" s="657"/>
      <c r="F89" s="657"/>
      <c r="G89" s="656" t="s">
        <v>118</v>
      </c>
      <c r="H89" s="658"/>
    </row>
    <row r="90" customFormat="false" ht="12" hidden="false" customHeight="true" outlineLevel="0" collapsed="false">
      <c r="A90" s="837"/>
      <c r="B90" s="840" t="s">
        <v>724</v>
      </c>
      <c r="C90" s="839"/>
      <c r="D90" s="657"/>
      <c r="E90" s="657"/>
      <c r="F90" s="657"/>
      <c r="G90" s="656" t="s">
        <v>118</v>
      </c>
      <c r="H90" s="658"/>
    </row>
    <row r="91" customFormat="false" ht="12" hidden="false" customHeight="true" outlineLevel="0" collapsed="false">
      <c r="A91" s="837"/>
      <c r="B91" s="838" t="s">
        <v>725</v>
      </c>
      <c r="C91" s="839"/>
      <c r="D91" s="657"/>
      <c r="E91" s="657"/>
      <c r="F91" s="657"/>
      <c r="G91" s="656" t="s">
        <v>118</v>
      </c>
      <c r="H91" s="658"/>
    </row>
    <row r="92" customFormat="false" ht="12.75" hidden="false" customHeight="true" outlineLevel="0" collapsed="false">
      <c r="A92" s="841"/>
      <c r="B92" s="842" t="s">
        <v>119</v>
      </c>
      <c r="C92" s="842"/>
      <c r="D92" s="657"/>
      <c r="E92" s="657"/>
      <c r="F92" s="657"/>
      <c r="G92" s="657"/>
      <c r="H92" s="658"/>
    </row>
    <row r="93" customFormat="false" ht="12.75" hidden="false" customHeight="true" outlineLevel="0" collapsed="false">
      <c r="A93" s="841"/>
      <c r="B93" s="843" t="s">
        <v>713</v>
      </c>
      <c r="C93" s="842"/>
      <c r="D93" s="657"/>
      <c r="E93" s="657"/>
      <c r="F93" s="657"/>
      <c r="G93" s="844" t="s">
        <v>118</v>
      </c>
      <c r="H93" s="657"/>
    </row>
    <row r="94" customFormat="false" ht="13.5" hidden="false" customHeight="true" outlineLevel="0" collapsed="false">
      <c r="A94" s="841"/>
      <c r="B94" s="845" t="s">
        <v>611</v>
      </c>
      <c r="C94" s="842"/>
      <c r="D94" s="657"/>
      <c r="E94" s="657"/>
      <c r="F94" s="657"/>
      <c r="G94" s="844" t="s">
        <v>118</v>
      </c>
      <c r="H94" s="657"/>
    </row>
    <row r="95" customFormat="false" ht="12.75" hidden="false" customHeight="true" outlineLevel="0" collapsed="false">
      <c r="A95" s="841"/>
      <c r="B95" s="845" t="s">
        <v>612</v>
      </c>
      <c r="C95" s="842"/>
      <c r="D95" s="657"/>
      <c r="E95" s="657"/>
      <c r="F95" s="657"/>
      <c r="G95" s="844" t="s">
        <v>118</v>
      </c>
      <c r="H95" s="657"/>
    </row>
    <row r="96" customFormat="false" ht="12.75" hidden="false" customHeight="true" outlineLevel="0" collapsed="false">
      <c r="A96" s="841"/>
      <c r="B96" s="845" t="s">
        <v>613</v>
      </c>
      <c r="C96" s="842"/>
      <c r="D96" s="657"/>
      <c r="E96" s="657"/>
      <c r="F96" s="657"/>
      <c r="G96" s="844" t="s">
        <v>118</v>
      </c>
      <c r="H96" s="657"/>
    </row>
    <row r="97" customFormat="false" ht="12.75" hidden="false" customHeight="true" outlineLevel="0" collapsed="false">
      <c r="A97" s="841"/>
      <c r="B97" s="845" t="s">
        <v>714</v>
      </c>
      <c r="C97" s="842"/>
      <c r="D97" s="657"/>
      <c r="E97" s="657"/>
      <c r="F97" s="657"/>
      <c r="G97" s="844" t="s">
        <v>118</v>
      </c>
      <c r="H97" s="657"/>
    </row>
    <row r="98" customFormat="false" ht="12.75" hidden="false" customHeight="true" outlineLevel="0" collapsed="false">
      <c r="A98" s="841"/>
      <c r="B98" s="845" t="s">
        <v>615</v>
      </c>
      <c r="C98" s="842"/>
      <c r="D98" s="657"/>
      <c r="E98" s="657"/>
      <c r="F98" s="657"/>
      <c r="G98" s="844" t="s">
        <v>118</v>
      </c>
      <c r="H98" s="657"/>
    </row>
    <row r="99" customFormat="false" ht="12.75" hidden="false" customHeight="true" outlineLevel="0" collapsed="false">
      <c r="A99" s="841"/>
      <c r="B99" s="845" t="s">
        <v>616</v>
      </c>
      <c r="C99" s="842"/>
      <c r="D99" s="657"/>
      <c r="E99" s="657"/>
      <c r="F99" s="657"/>
      <c r="G99" s="844" t="s">
        <v>118</v>
      </c>
      <c r="H99" s="657"/>
    </row>
    <row r="100" customFormat="false" ht="12.75" hidden="false" customHeight="true" outlineLevel="0" collapsed="false">
      <c r="A100" s="841"/>
      <c r="B100" s="845" t="s">
        <v>617</v>
      </c>
      <c r="C100" s="842"/>
      <c r="D100" s="657"/>
      <c r="E100" s="657"/>
      <c r="F100" s="657"/>
      <c r="G100" s="844" t="s">
        <v>118</v>
      </c>
      <c r="H100" s="657"/>
    </row>
    <row r="101" customFormat="false" ht="12" hidden="false" customHeight="true" outlineLevel="0" collapsed="false">
      <c r="A101" s="841"/>
      <c r="B101" s="845" t="s">
        <v>618</v>
      </c>
      <c r="C101" s="842"/>
      <c r="D101" s="657"/>
      <c r="E101" s="657"/>
      <c r="F101" s="657"/>
      <c r="G101" s="844" t="s">
        <v>118</v>
      </c>
      <c r="H101" s="657"/>
    </row>
    <row r="102" customFormat="false" ht="12" hidden="false" customHeight="true" outlineLevel="0" collapsed="false">
      <c r="A102" s="841"/>
      <c r="B102" s="845" t="s">
        <v>619</v>
      </c>
      <c r="C102" s="842"/>
      <c r="D102" s="657"/>
      <c r="E102" s="657"/>
      <c r="F102" s="657"/>
      <c r="G102" s="844" t="s">
        <v>118</v>
      </c>
      <c r="H102" s="657"/>
    </row>
    <row r="103" customFormat="false" ht="12" hidden="false" customHeight="true" outlineLevel="0" collapsed="false">
      <c r="A103" s="841"/>
      <c r="B103" s="845" t="s">
        <v>620</v>
      </c>
      <c r="C103" s="842"/>
      <c r="D103" s="657"/>
      <c r="E103" s="657"/>
      <c r="F103" s="657"/>
      <c r="G103" s="844" t="s">
        <v>118</v>
      </c>
      <c r="H103" s="657"/>
    </row>
    <row r="104" customFormat="false" ht="12" hidden="false" customHeight="true" outlineLevel="0" collapsed="false">
      <c r="A104" s="841"/>
      <c r="B104" s="845" t="s">
        <v>621</v>
      </c>
      <c r="C104" s="842"/>
      <c r="D104" s="657"/>
      <c r="E104" s="657"/>
      <c r="F104" s="657"/>
      <c r="G104" s="844" t="s">
        <v>118</v>
      </c>
      <c r="H104" s="657"/>
    </row>
    <row r="105" customFormat="false" ht="12" hidden="false" customHeight="true" outlineLevel="0" collapsed="false">
      <c r="A105" s="841"/>
      <c r="B105" s="845" t="s">
        <v>622</v>
      </c>
      <c r="C105" s="842"/>
      <c r="D105" s="657"/>
      <c r="E105" s="657"/>
      <c r="F105" s="657"/>
      <c r="G105" s="844" t="s">
        <v>118</v>
      </c>
      <c r="H105" s="657"/>
    </row>
    <row r="106" customFormat="false" ht="12" hidden="false" customHeight="true" outlineLevel="0" collapsed="false">
      <c r="A106" s="841"/>
      <c r="B106" s="845" t="s">
        <v>623</v>
      </c>
      <c r="C106" s="842"/>
      <c r="D106" s="657"/>
      <c r="E106" s="657"/>
      <c r="F106" s="657"/>
      <c r="G106" s="844" t="s">
        <v>118</v>
      </c>
      <c r="H106" s="657"/>
    </row>
    <row r="107" customFormat="false" ht="12" hidden="false" customHeight="true" outlineLevel="0" collapsed="false">
      <c r="A107" s="841"/>
      <c r="B107" s="845" t="s">
        <v>715</v>
      </c>
      <c r="C107" s="842"/>
      <c r="D107" s="657"/>
      <c r="E107" s="657"/>
      <c r="F107" s="657"/>
      <c r="G107" s="844" t="s">
        <v>118</v>
      </c>
      <c r="H107" s="657"/>
    </row>
    <row r="108" customFormat="false" ht="12" hidden="false" customHeight="true" outlineLevel="0" collapsed="false">
      <c r="A108" s="841"/>
      <c r="B108" s="843" t="s">
        <v>716</v>
      </c>
      <c r="C108" s="842"/>
      <c r="D108" s="657"/>
      <c r="E108" s="657"/>
      <c r="F108" s="657"/>
      <c r="G108" s="844" t="s">
        <v>118</v>
      </c>
      <c r="H108" s="657"/>
    </row>
    <row r="109" customFormat="false" ht="12" hidden="false" customHeight="true" outlineLevel="0" collapsed="false">
      <c r="A109" s="841"/>
      <c r="B109" s="845" t="s">
        <v>717</v>
      </c>
      <c r="C109" s="842"/>
      <c r="D109" s="657"/>
      <c r="E109" s="657"/>
      <c r="F109" s="657"/>
      <c r="G109" s="844" t="s">
        <v>118</v>
      </c>
      <c r="H109" s="657"/>
    </row>
    <row r="110" customFormat="false" ht="12" hidden="false" customHeight="true" outlineLevel="0" collapsed="false">
      <c r="A110" s="841"/>
      <c r="B110" s="845" t="s">
        <v>718</v>
      </c>
      <c r="C110" s="842"/>
      <c r="D110" s="657"/>
      <c r="E110" s="657"/>
      <c r="F110" s="657"/>
      <c r="G110" s="844" t="s">
        <v>118</v>
      </c>
      <c r="H110" s="657"/>
    </row>
    <row r="111" customFormat="false" ht="12" hidden="false" customHeight="true" outlineLevel="0" collapsed="false">
      <c r="A111" s="841"/>
      <c r="B111" s="845" t="s">
        <v>719</v>
      </c>
      <c r="C111" s="842"/>
      <c r="D111" s="657"/>
      <c r="E111" s="657"/>
      <c r="F111" s="657"/>
      <c r="G111" s="844" t="s">
        <v>118</v>
      </c>
      <c r="H111" s="657"/>
    </row>
    <row r="112" customFormat="false" ht="12" hidden="false" customHeight="true" outlineLevel="0" collapsed="false">
      <c r="A112" s="841"/>
      <c r="B112" s="845" t="s">
        <v>720</v>
      </c>
      <c r="C112" s="842"/>
      <c r="D112" s="657"/>
      <c r="E112" s="657"/>
      <c r="F112" s="657"/>
      <c r="G112" s="844" t="s">
        <v>118</v>
      </c>
      <c r="H112" s="657"/>
    </row>
    <row r="113" customFormat="false" ht="12" hidden="false" customHeight="true" outlineLevel="0" collapsed="false">
      <c r="A113" s="841"/>
      <c r="B113" s="845" t="s">
        <v>721</v>
      </c>
      <c r="C113" s="842"/>
      <c r="D113" s="657"/>
      <c r="E113" s="657"/>
      <c r="F113" s="657"/>
      <c r="G113" s="844" t="s">
        <v>118</v>
      </c>
      <c r="H113" s="657"/>
    </row>
    <row r="114" customFormat="false" ht="12" hidden="false" customHeight="true" outlineLevel="0" collapsed="false">
      <c r="A114" s="841"/>
      <c r="B114" s="845" t="s">
        <v>722</v>
      </c>
      <c r="C114" s="842"/>
      <c r="D114" s="657"/>
      <c r="E114" s="657"/>
      <c r="F114" s="657"/>
      <c r="G114" s="844" t="s">
        <v>118</v>
      </c>
      <c r="H114" s="657"/>
    </row>
    <row r="115" customFormat="false" ht="12" hidden="false" customHeight="true" outlineLevel="0" collapsed="false">
      <c r="A115" s="841"/>
      <c r="B115" s="845" t="s">
        <v>723</v>
      </c>
      <c r="C115" s="842"/>
      <c r="D115" s="657"/>
      <c r="E115" s="657"/>
      <c r="F115" s="657"/>
      <c r="G115" s="844" t="s">
        <v>118</v>
      </c>
      <c r="H115" s="657"/>
    </row>
    <row r="116" customFormat="false" ht="12" hidden="false" customHeight="true" outlineLevel="0" collapsed="false">
      <c r="A116" s="841"/>
      <c r="B116" s="845" t="s">
        <v>724</v>
      </c>
      <c r="C116" s="842"/>
      <c r="D116" s="657"/>
      <c r="E116" s="657"/>
      <c r="F116" s="657"/>
      <c r="G116" s="844" t="s">
        <v>118</v>
      </c>
      <c r="H116" s="657"/>
    </row>
    <row r="117" customFormat="false" ht="12" hidden="false" customHeight="true" outlineLevel="0" collapsed="false">
      <c r="A117" s="841"/>
      <c r="B117" s="843" t="s">
        <v>725</v>
      </c>
      <c r="C117" s="842"/>
      <c r="D117" s="657"/>
      <c r="E117" s="657"/>
      <c r="F117" s="657"/>
      <c r="G117" s="844" t="s">
        <v>11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7</v>
      </c>
    </row>
    <row r="120" customFormat="false" ht="12.75" hidden="false" customHeight="true" outlineLevel="0" collapsed="false">
      <c r="A120" s="280" t="s">
        <v>728</v>
      </c>
    </row>
    <row r="121" customFormat="false" ht="13.5" hidden="false" customHeight="true" outlineLevel="0" collapsed="false">
      <c r="A121" s="846" t="s">
        <v>729</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59</v>
      </c>
      <c r="B124" s="847"/>
      <c r="C124" s="847"/>
      <c r="D124" s="848"/>
      <c r="E124" s="848"/>
      <c r="F124" s="848"/>
      <c r="G124" s="848"/>
      <c r="H124" s="849"/>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4" t="s">
        <v>704</v>
      </c>
      <c r="B126" s="394"/>
      <c r="C126" s="394"/>
      <c r="D126" s="394"/>
      <c r="E126" s="394"/>
      <c r="F126" s="394"/>
      <c r="G126" s="394"/>
      <c r="H126" s="394"/>
    </row>
    <row r="127" customFormat="false" ht="12.75" hidden="false" customHeight="true" outlineLevel="0" collapsed="false">
      <c r="A127" s="394" t="s">
        <v>73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6</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5.75" hidden="false" customHeight="true" outlineLevel="0" collapsed="false">
      <c r="A2" s="663" t="s">
        <v>732</v>
      </c>
      <c r="J2" s="115" t="s">
        <v>79</v>
      </c>
    </row>
    <row r="3" customFormat="false" ht="15.75" hidden="false" customHeight="true" outlineLevel="0" collapsed="false">
      <c r="A3" s="663" t="s">
        <v>78</v>
      </c>
      <c r="J3" s="115" t="s">
        <v>80</v>
      </c>
    </row>
    <row r="4" customFormat="false" ht="12.75" hidden="false" customHeight="true" outlineLevel="0" collapsed="false">
      <c r="A4" s="624"/>
      <c r="J4" s="142"/>
    </row>
    <row r="5" customFormat="false" ht="12" hidden="false" customHeight="true" outlineLevel="0" collapsed="false">
      <c r="A5" s="155" t="s">
        <v>733</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75"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15" hidden="false" customHeight="true" outlineLevel="0" collapsed="false">
      <c r="A9" s="855" t="s">
        <v>746</v>
      </c>
      <c r="B9" s="410"/>
      <c r="C9" s="410"/>
      <c r="D9" s="410"/>
      <c r="E9" s="410"/>
      <c r="F9" s="410"/>
      <c r="G9" s="410"/>
      <c r="H9" s="410"/>
      <c r="I9" s="81"/>
      <c r="J9" s="138"/>
    </row>
    <row r="10" customFormat="false" ht="12" hidden="false" customHeight="true" outlineLevel="0" collapsed="false">
      <c r="A10" s="856" t="s">
        <v>747</v>
      </c>
      <c r="B10" s="81"/>
      <c r="C10" s="81"/>
      <c r="D10" s="81"/>
      <c r="E10" s="81"/>
      <c r="F10" s="81"/>
      <c r="G10" s="81"/>
      <c r="H10" s="81"/>
      <c r="I10" s="81"/>
      <c r="J10" s="138"/>
    </row>
    <row r="11" customFormat="false" ht="25.5" hidden="false" customHeight="true" outlineLevel="0" collapsed="false">
      <c r="A11" s="857" t="s">
        <v>748</v>
      </c>
      <c r="B11" s="81"/>
      <c r="C11" s="81"/>
      <c r="D11" s="81"/>
      <c r="E11" s="81"/>
      <c r="F11" s="81"/>
      <c r="G11" s="81"/>
      <c r="H11" s="81"/>
      <c r="I11" s="81"/>
      <c r="J11" s="138"/>
    </row>
    <row r="12" customFormat="false" ht="12" hidden="false" customHeight="true" outlineLevel="0" collapsed="false">
      <c r="A12" s="858" t="s">
        <v>617</v>
      </c>
      <c r="B12" s="529" t="n">
        <v>590</v>
      </c>
      <c r="C12" s="532" t="s">
        <v>113</v>
      </c>
      <c r="D12" s="532" t="s">
        <v>113</v>
      </c>
      <c r="E12" s="529" t="n">
        <v>6.79240670337183</v>
      </c>
      <c r="F12" s="532" t="s">
        <v>113</v>
      </c>
      <c r="G12" s="532" t="s">
        <v>113</v>
      </c>
      <c r="H12" s="529" t="n">
        <v>40.0751995498938</v>
      </c>
      <c r="I12" s="532" t="s">
        <v>138</v>
      </c>
      <c r="J12" s="533" t="s">
        <v>138</v>
      </c>
    </row>
    <row r="13" customFormat="false" ht="12" hidden="false" customHeight="true" outlineLevel="0" collapsed="false">
      <c r="A13" s="802" t="s">
        <v>749</v>
      </c>
      <c r="B13" s="81"/>
      <c r="C13" s="81"/>
      <c r="D13" s="81"/>
      <c r="E13" s="81"/>
      <c r="F13" s="81"/>
      <c r="G13" s="81"/>
      <c r="H13" s="81"/>
      <c r="I13" s="81"/>
      <c r="J13" s="138"/>
    </row>
    <row r="14" customFormat="false" ht="12" hidden="false" customHeight="true" outlineLevel="0" collapsed="false">
      <c r="A14" s="136" t="s">
        <v>615</v>
      </c>
      <c r="B14" s="532" t="s">
        <v>113</v>
      </c>
      <c r="C14" s="532" t="s">
        <v>113</v>
      </c>
      <c r="D14" s="532" t="s">
        <v>113</v>
      </c>
      <c r="E14" s="532" t="s">
        <v>113</v>
      </c>
      <c r="F14" s="532" t="s">
        <v>113</v>
      </c>
      <c r="G14" s="532" t="s">
        <v>113</v>
      </c>
      <c r="H14" s="529" t="n">
        <v>0.09718095</v>
      </c>
      <c r="I14" s="532" t="s">
        <v>138</v>
      </c>
      <c r="J14" s="533" t="s">
        <v>138</v>
      </c>
    </row>
    <row r="15" customFormat="false" ht="12" hidden="false" customHeight="true" outlineLevel="0" collapsed="false">
      <c r="A15" s="136" t="s">
        <v>617</v>
      </c>
      <c r="B15" s="532" t="s">
        <v>113</v>
      </c>
      <c r="C15" s="532" t="s">
        <v>113</v>
      </c>
      <c r="D15" s="532" t="s">
        <v>113</v>
      </c>
      <c r="E15" s="532" t="s">
        <v>113</v>
      </c>
      <c r="F15" s="532" t="s">
        <v>113</v>
      </c>
      <c r="G15" s="532" t="s">
        <v>113</v>
      </c>
      <c r="H15" s="529" t="n">
        <v>0.202136376</v>
      </c>
      <c r="I15" s="532" t="s">
        <v>138</v>
      </c>
      <c r="J15" s="533" t="s">
        <v>138</v>
      </c>
    </row>
    <row r="16" customFormat="false" ht="12" hidden="false" customHeight="true" outlineLevel="0" collapsed="false">
      <c r="A16" s="136" t="s">
        <v>612</v>
      </c>
      <c r="B16" s="532" t="s">
        <v>113</v>
      </c>
      <c r="C16" s="532" t="s">
        <v>113</v>
      </c>
      <c r="D16" s="532" t="s">
        <v>113</v>
      </c>
      <c r="E16" s="532" t="s">
        <v>113</v>
      </c>
      <c r="F16" s="532" t="s">
        <v>113</v>
      </c>
      <c r="G16" s="532" t="s">
        <v>113</v>
      </c>
      <c r="H16" s="529" t="n">
        <v>0.089406474</v>
      </c>
      <c r="I16" s="532" t="s">
        <v>138</v>
      </c>
      <c r="J16" s="533" t="s">
        <v>138</v>
      </c>
    </row>
    <row r="17" customFormat="false" ht="12" hidden="false" customHeight="true" outlineLevel="0" collapsed="false">
      <c r="A17" s="136" t="s">
        <v>715</v>
      </c>
      <c r="B17" s="532" t="s">
        <v>113</v>
      </c>
      <c r="C17" s="532" t="s">
        <v>113</v>
      </c>
      <c r="D17" s="532" t="s">
        <v>113</v>
      </c>
      <c r="E17" s="532" t="s">
        <v>113</v>
      </c>
      <c r="F17" s="532" t="s">
        <v>113</v>
      </c>
      <c r="G17" s="532" t="s">
        <v>113</v>
      </c>
      <c r="H17" s="529" t="n">
        <v>7747.33002722777</v>
      </c>
      <c r="I17" s="529" t="n">
        <v>229465.444680262</v>
      </c>
      <c r="J17" s="530" t="n">
        <v>45958.7847245307</v>
      </c>
    </row>
    <row r="18" customFormat="false" ht="12" hidden="false" customHeight="true" outlineLevel="0" collapsed="false">
      <c r="A18" s="802" t="s">
        <v>750</v>
      </c>
      <c r="B18" s="81"/>
      <c r="C18" s="81"/>
      <c r="D18" s="81"/>
      <c r="E18" s="81"/>
      <c r="F18" s="81"/>
      <c r="G18" s="81"/>
      <c r="H18" s="81"/>
      <c r="I18" s="81"/>
      <c r="J18" s="138"/>
    </row>
    <row r="19" customFormat="false" ht="12" hidden="false" customHeight="true" outlineLevel="0" collapsed="false">
      <c r="A19" s="136" t="s">
        <v>715</v>
      </c>
      <c r="B19" s="532" t="s">
        <v>113</v>
      </c>
      <c r="C19" s="532" t="s">
        <v>113</v>
      </c>
      <c r="D19" s="532" t="s">
        <v>113</v>
      </c>
      <c r="E19" s="532" t="s">
        <v>113</v>
      </c>
      <c r="F19" s="532" t="s">
        <v>113</v>
      </c>
      <c r="G19" s="532" t="s">
        <v>113</v>
      </c>
      <c r="H19" s="532" t="s">
        <v>138</v>
      </c>
      <c r="I19" s="532" t="s">
        <v>138</v>
      </c>
      <c r="J19" s="533" t="s">
        <v>138</v>
      </c>
    </row>
    <row r="20" customFormat="false" ht="12" hidden="false" customHeight="true" outlineLevel="0" collapsed="false">
      <c r="A20" s="136" t="s">
        <v>724</v>
      </c>
      <c r="B20" s="532" t="s">
        <v>113</v>
      </c>
      <c r="C20" s="532" t="s">
        <v>113</v>
      </c>
      <c r="D20" s="532" t="s">
        <v>113</v>
      </c>
      <c r="E20" s="532" t="s">
        <v>113</v>
      </c>
      <c r="F20" s="532" t="s">
        <v>113</v>
      </c>
      <c r="G20" s="532" t="s">
        <v>113</v>
      </c>
      <c r="H20" s="532" t="s">
        <v>118</v>
      </c>
      <c r="I20" s="532" t="s">
        <v>118</v>
      </c>
      <c r="J20" s="533" t="s">
        <v>118</v>
      </c>
    </row>
    <row r="21" customFormat="false" ht="12" hidden="false" customHeight="true" outlineLevel="0" collapsed="false">
      <c r="A21" s="802" t="s">
        <v>751</v>
      </c>
      <c r="B21" s="81"/>
      <c r="C21" s="81"/>
      <c r="D21" s="81"/>
      <c r="E21" s="81"/>
      <c r="F21" s="81"/>
      <c r="G21" s="81"/>
      <c r="H21" s="81"/>
      <c r="I21" s="81"/>
      <c r="J21" s="138"/>
    </row>
    <row r="22" customFormat="false" ht="12" hidden="false" customHeight="true" outlineLevel="0" collapsed="false">
      <c r="A22" s="136" t="s">
        <v>715</v>
      </c>
      <c r="B22" s="532" t="s">
        <v>113</v>
      </c>
      <c r="C22" s="532" t="s">
        <v>113</v>
      </c>
      <c r="D22" s="532" t="s">
        <v>113</v>
      </c>
      <c r="E22" s="532" t="s">
        <v>113</v>
      </c>
      <c r="F22" s="532" t="s">
        <v>113</v>
      </c>
      <c r="G22" s="532" t="s">
        <v>113</v>
      </c>
      <c r="H22" s="532" t="s">
        <v>138</v>
      </c>
      <c r="I22" s="532" t="s">
        <v>138</v>
      </c>
      <c r="J22" s="533" t="s">
        <v>138</v>
      </c>
    </row>
    <row r="23" customFormat="false" ht="12" hidden="false" customHeight="true" outlineLevel="0" collapsed="false">
      <c r="A23" s="136" t="s">
        <v>724</v>
      </c>
      <c r="B23" s="532" t="s">
        <v>113</v>
      </c>
      <c r="C23" s="532" t="s">
        <v>113</v>
      </c>
      <c r="D23" s="532" t="s">
        <v>113</v>
      </c>
      <c r="E23" s="532" t="s">
        <v>113</v>
      </c>
      <c r="F23" s="532" t="s">
        <v>113</v>
      </c>
      <c r="G23" s="532" t="s">
        <v>113</v>
      </c>
      <c r="H23" s="532" t="s">
        <v>118</v>
      </c>
      <c r="I23" s="532" t="s">
        <v>118</v>
      </c>
      <c r="J23" s="533" t="s">
        <v>118</v>
      </c>
    </row>
    <row r="24" customFormat="false" ht="12" hidden="false" customHeight="true" outlineLevel="0" collapsed="false">
      <c r="A24" s="802" t="s">
        <v>752</v>
      </c>
      <c r="B24" s="81"/>
      <c r="C24" s="81"/>
      <c r="D24" s="81"/>
      <c r="E24" s="81"/>
      <c r="F24" s="81"/>
      <c r="G24" s="81"/>
      <c r="H24" s="81"/>
      <c r="I24" s="81"/>
      <c r="J24" s="138"/>
    </row>
    <row r="25" customFormat="false" ht="12" hidden="false" customHeight="true" outlineLevel="0" collapsed="false">
      <c r="A25" s="136" t="s">
        <v>615</v>
      </c>
      <c r="B25" s="532" t="s">
        <v>113</v>
      </c>
      <c r="C25" s="532" t="s">
        <v>113</v>
      </c>
      <c r="D25" s="532" t="s">
        <v>113</v>
      </c>
      <c r="E25" s="532" t="s">
        <v>113</v>
      </c>
      <c r="F25" s="532" t="s">
        <v>113</v>
      </c>
      <c r="G25" s="532" t="s">
        <v>113</v>
      </c>
      <c r="H25" s="529" t="n">
        <v>19.0539887816297</v>
      </c>
      <c r="I25" s="532" t="s">
        <v>138</v>
      </c>
      <c r="J25" s="533" t="s">
        <v>138</v>
      </c>
    </row>
    <row r="26" customFormat="false" ht="12" hidden="false" customHeight="true" outlineLevel="0" collapsed="false">
      <c r="A26" s="136" t="s">
        <v>612</v>
      </c>
      <c r="B26" s="532" t="s">
        <v>113</v>
      </c>
      <c r="C26" s="532" t="s">
        <v>113</v>
      </c>
      <c r="D26" s="532" t="s">
        <v>113</v>
      </c>
      <c r="E26" s="532" t="s">
        <v>113</v>
      </c>
      <c r="F26" s="532" t="s">
        <v>113</v>
      </c>
      <c r="G26" s="532" t="s">
        <v>113</v>
      </c>
      <c r="H26" s="529" t="n">
        <v>19.0539887816297</v>
      </c>
      <c r="I26" s="532" t="s">
        <v>138</v>
      </c>
      <c r="J26" s="533" t="s">
        <v>138</v>
      </c>
    </row>
    <row r="27" customFormat="false" ht="12" hidden="false" customHeight="true" outlineLevel="0" collapsed="false">
      <c r="A27" s="802" t="s">
        <v>753</v>
      </c>
      <c r="B27" s="81"/>
      <c r="C27" s="81"/>
      <c r="D27" s="81"/>
      <c r="E27" s="81"/>
      <c r="F27" s="81"/>
      <c r="G27" s="81"/>
      <c r="H27" s="81"/>
      <c r="I27" s="81"/>
      <c r="J27" s="138"/>
    </row>
    <row r="28" customFormat="false" ht="12.75" hidden="false" customHeight="true" outlineLevel="0" collapsed="false">
      <c r="A28" s="136" t="s">
        <v>617</v>
      </c>
      <c r="B28" s="532" t="s">
        <v>113</v>
      </c>
      <c r="C28" s="532" t="s">
        <v>113</v>
      </c>
      <c r="D28" s="532" t="s">
        <v>113</v>
      </c>
      <c r="E28" s="532" t="s">
        <v>113</v>
      </c>
      <c r="F28" s="532" t="s">
        <v>113</v>
      </c>
      <c r="G28" s="532" t="s">
        <v>113</v>
      </c>
      <c r="H28" s="529" t="n">
        <v>1759.23545607459</v>
      </c>
      <c r="I28" s="532" t="s">
        <v>138</v>
      </c>
      <c r="J28" s="533" t="s">
        <v>138</v>
      </c>
    </row>
    <row r="29" customFormat="false" ht="14.25" hidden="false" customHeight="true" outlineLevel="0" collapsed="false">
      <c r="A29" s="859" t="s">
        <v>754</v>
      </c>
      <c r="B29" s="98"/>
      <c r="C29" s="98"/>
      <c r="D29" s="98"/>
      <c r="E29" s="98"/>
      <c r="F29" s="98"/>
      <c r="G29" s="98"/>
      <c r="H29" s="98"/>
      <c r="I29" s="98"/>
      <c r="J29" s="745"/>
    </row>
    <row r="30" customFormat="false" ht="12" hidden="false" customHeight="true" outlineLevel="0" collapsed="false">
      <c r="A30" s="802" t="s">
        <v>755</v>
      </c>
      <c r="B30" s="81"/>
      <c r="C30" s="81"/>
      <c r="D30" s="81"/>
      <c r="E30" s="81"/>
      <c r="F30" s="81"/>
      <c r="G30" s="81"/>
      <c r="H30" s="81"/>
      <c r="I30" s="81"/>
      <c r="J30" s="138"/>
    </row>
    <row r="31" customFormat="false" ht="12" hidden="false" customHeight="true" outlineLevel="0" collapsed="false">
      <c r="A31" s="860" t="s">
        <v>617</v>
      </c>
      <c r="B31" s="146" t="n">
        <v>489</v>
      </c>
      <c r="C31" s="146" t="s">
        <v>113</v>
      </c>
      <c r="D31" s="146" t="s">
        <v>113</v>
      </c>
      <c r="E31" s="146" t="n">
        <v>69.2638036809816</v>
      </c>
      <c r="F31" s="146" t="s">
        <v>113</v>
      </c>
      <c r="G31" s="146" t="s">
        <v>113</v>
      </c>
      <c r="H31" s="146" t="n">
        <v>338.7</v>
      </c>
      <c r="I31" s="146" t="s">
        <v>118</v>
      </c>
      <c r="J31" s="145" t="s">
        <v>138</v>
      </c>
    </row>
    <row r="32" customFormat="false" ht="12" hidden="false" customHeight="true" outlineLevel="0" collapsed="false">
      <c r="A32" s="860" t="s">
        <v>618</v>
      </c>
      <c r="B32" s="146" t="s">
        <v>118</v>
      </c>
      <c r="C32" s="146" t="s">
        <v>118</v>
      </c>
      <c r="D32" s="146" t="s">
        <v>118</v>
      </c>
      <c r="E32" s="146" t="s">
        <v>118</v>
      </c>
      <c r="F32" s="146" t="s">
        <v>118</v>
      </c>
      <c r="G32" s="146" t="s">
        <v>118</v>
      </c>
      <c r="H32" s="146" t="s">
        <v>118</v>
      </c>
      <c r="I32" s="146" t="s">
        <v>118</v>
      </c>
      <c r="J32" s="145" t="s">
        <v>118</v>
      </c>
    </row>
    <row r="33" customFormat="false" ht="12" hidden="false" customHeight="true" outlineLevel="0" collapsed="false">
      <c r="A33" s="802" t="s">
        <v>756</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7</v>
      </c>
      <c r="B35" s="733"/>
      <c r="C35" s="733"/>
      <c r="D35" s="733"/>
      <c r="E35" s="733"/>
      <c r="F35" s="733"/>
      <c r="G35" s="733"/>
      <c r="H35" s="733"/>
      <c r="I35" s="733"/>
      <c r="J35" s="733"/>
    </row>
    <row r="36" customFormat="false" ht="42.75" hidden="false" customHeight="true" outlineLevel="0" collapsed="false">
      <c r="A36" s="599" t="s">
        <v>758</v>
      </c>
      <c r="B36" s="599"/>
      <c r="C36" s="599"/>
      <c r="D36" s="599"/>
      <c r="E36" s="599"/>
      <c r="F36" s="599"/>
      <c r="G36" s="599"/>
      <c r="H36" s="599"/>
      <c r="I36" s="599"/>
      <c r="J36" s="599"/>
    </row>
    <row r="37" customFormat="false" ht="12.75" hidden="false" customHeight="true" outlineLevel="0" collapsed="false">
      <c r="A37" s="861" t="s">
        <v>759</v>
      </c>
      <c r="B37" s="733"/>
      <c r="C37" s="733"/>
      <c r="D37" s="733"/>
      <c r="E37" s="733"/>
      <c r="F37" s="733"/>
      <c r="G37" s="733"/>
      <c r="H37" s="733"/>
      <c r="I37" s="733"/>
      <c r="J37" s="733"/>
    </row>
    <row r="38" customFormat="false" ht="12.75" hidden="false" customHeight="true" outlineLevel="0" collapsed="false">
      <c r="A38" s="861" t="s">
        <v>760</v>
      </c>
      <c r="B38" s="733"/>
      <c r="C38" s="733"/>
      <c r="D38" s="733"/>
      <c r="E38" s="733"/>
      <c r="F38" s="733"/>
      <c r="G38" s="733"/>
      <c r="H38" s="733"/>
      <c r="I38" s="733"/>
      <c r="J38" s="733"/>
    </row>
    <row r="39" customFormat="false" ht="12.75" hidden="false" customHeight="true" outlineLevel="0" collapsed="false">
      <c r="A39" s="861" t="s">
        <v>761</v>
      </c>
      <c r="B39" s="733"/>
      <c r="C39" s="733"/>
      <c r="D39" s="733"/>
      <c r="E39" s="733"/>
      <c r="F39" s="733"/>
      <c r="G39" s="733"/>
      <c r="H39" s="733"/>
      <c r="I39" s="733"/>
      <c r="J39" s="733"/>
    </row>
    <row r="40" customFormat="false" ht="12.75" hidden="false" customHeight="true" outlineLevel="0" collapsed="false">
      <c r="A40" s="861" t="s">
        <v>762</v>
      </c>
      <c r="B40" s="733"/>
      <c r="C40" s="733"/>
      <c r="D40" s="733"/>
      <c r="E40" s="733"/>
      <c r="F40" s="733"/>
      <c r="G40" s="733"/>
      <c r="H40" s="733"/>
      <c r="I40" s="733"/>
      <c r="J40" s="733"/>
    </row>
    <row r="41" customFormat="false" ht="12.75" hidden="false" customHeight="true" outlineLevel="0" collapsed="false">
      <c r="A41" s="861" t="s">
        <v>763</v>
      </c>
      <c r="B41" s="733"/>
      <c r="C41" s="733"/>
      <c r="D41" s="733"/>
      <c r="E41" s="733"/>
      <c r="F41" s="733"/>
      <c r="G41" s="733"/>
      <c r="H41" s="733"/>
      <c r="I41" s="733"/>
      <c r="J41" s="733"/>
    </row>
    <row r="42" customFormat="false" ht="12.75" hidden="false" customHeight="true" outlineLevel="0" collapsed="false">
      <c r="A42" s="142" t="s">
        <v>764</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6.5" hidden="false" customHeight="true" outlineLevel="0" collapsed="false">
      <c r="A2" s="663" t="s">
        <v>732</v>
      </c>
      <c r="J2" s="115" t="s">
        <v>79</v>
      </c>
    </row>
    <row r="3" customFormat="false" ht="16.5" hidden="false" customHeight="true" outlineLevel="0" collapsed="false">
      <c r="A3" s="663" t="s">
        <v>120</v>
      </c>
      <c r="J3" s="115" t="s">
        <v>80</v>
      </c>
    </row>
    <row r="4" customFormat="false" ht="12.75" hidden="false" customHeight="true" outlineLevel="0" collapsed="false">
      <c r="A4" s="624"/>
      <c r="J4" s="142"/>
    </row>
    <row r="5" customFormat="false" ht="12" hidden="false" customHeight="true" outlineLevel="0" collapsed="false">
      <c r="A5" s="155" t="s">
        <v>467</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26.25" hidden="false" customHeight="true" outlineLevel="0" collapsed="false">
      <c r="A9" s="862" t="s">
        <v>765</v>
      </c>
      <c r="B9" s="81"/>
      <c r="C9" s="81"/>
      <c r="D9" s="81"/>
      <c r="E9" s="81"/>
      <c r="F9" s="81"/>
      <c r="G9" s="81"/>
      <c r="H9" s="81"/>
      <c r="I9" s="81"/>
      <c r="J9" s="81"/>
    </row>
    <row r="10" customFormat="false" ht="12.75" hidden="false" customHeight="true" outlineLevel="0" collapsed="false">
      <c r="A10" s="136" t="s">
        <v>621</v>
      </c>
      <c r="B10" s="532" t="s">
        <v>113</v>
      </c>
      <c r="C10" s="529" t="n">
        <v>225.282304238117</v>
      </c>
      <c r="D10" s="532" t="s">
        <v>113</v>
      </c>
      <c r="E10" s="532" t="s">
        <v>113</v>
      </c>
      <c r="F10" s="529" t="n">
        <v>0.088</v>
      </c>
      <c r="G10" s="532" t="s">
        <v>113</v>
      </c>
      <c r="H10" s="532" t="s">
        <v>118</v>
      </c>
      <c r="I10" s="529" t="n">
        <v>0.198248427729543</v>
      </c>
      <c r="J10" s="533" t="s">
        <v>118</v>
      </c>
    </row>
    <row r="11" customFormat="false" ht="12.75" hidden="false" customHeight="true" outlineLevel="0" collapsed="false">
      <c r="A11" s="136" t="s">
        <v>611</v>
      </c>
      <c r="B11" s="532" t="s">
        <v>113</v>
      </c>
      <c r="C11" s="529" t="n">
        <v>306.37861295553</v>
      </c>
      <c r="D11" s="532" t="s">
        <v>113</v>
      </c>
      <c r="E11" s="532" t="s">
        <v>113</v>
      </c>
      <c r="F11" s="529" t="n">
        <v>0.088</v>
      </c>
      <c r="G11" s="532" t="s">
        <v>113</v>
      </c>
      <c r="H11" s="532" t="s">
        <v>118</v>
      </c>
      <c r="I11" s="529" t="n">
        <v>0.269613179400866</v>
      </c>
      <c r="J11" s="533" t="s">
        <v>118</v>
      </c>
    </row>
    <row r="12" customFormat="false" ht="14.25" hidden="false" customHeight="true" outlineLevel="0" collapsed="false">
      <c r="A12" s="863" t="s">
        <v>766</v>
      </c>
      <c r="B12" s="98"/>
      <c r="C12" s="98"/>
      <c r="D12" s="98"/>
      <c r="E12" s="98"/>
      <c r="F12" s="98"/>
      <c r="G12" s="98"/>
      <c r="H12" s="98"/>
      <c r="I12" s="98"/>
      <c r="J12" s="745"/>
    </row>
    <row r="13" customFormat="false" ht="12" hidden="false" customHeight="true" outlineLevel="0" collapsed="false">
      <c r="A13" s="802" t="s">
        <v>767</v>
      </c>
      <c r="B13" s="81"/>
      <c r="C13" s="81"/>
      <c r="D13" s="81"/>
      <c r="E13" s="81"/>
      <c r="F13" s="81"/>
      <c r="G13" s="81"/>
      <c r="H13" s="81"/>
      <c r="I13" s="81"/>
      <c r="J13" s="138"/>
    </row>
    <row r="14" customFormat="false" ht="12" hidden="false" customHeight="true" outlineLevel="0" collapsed="false">
      <c r="A14" s="136" t="s">
        <v>617</v>
      </c>
      <c r="B14" s="532" t="s">
        <v>113</v>
      </c>
      <c r="C14" s="532" t="s">
        <v>113</v>
      </c>
      <c r="D14" s="532" t="s">
        <v>113</v>
      </c>
      <c r="E14" s="532" t="s">
        <v>113</v>
      </c>
      <c r="F14" s="532" t="s">
        <v>113</v>
      </c>
      <c r="G14" s="532" t="s">
        <v>113</v>
      </c>
      <c r="H14" s="532" t="s">
        <v>118</v>
      </c>
      <c r="I14" s="529" t="n">
        <v>37.2</v>
      </c>
      <c r="J14" s="533" t="s">
        <v>138</v>
      </c>
    </row>
    <row r="15" customFormat="false" ht="12" hidden="false" customHeight="true" outlineLevel="0" collapsed="false">
      <c r="A15" s="136" t="s">
        <v>621</v>
      </c>
      <c r="B15" s="532" t="s">
        <v>113</v>
      </c>
      <c r="C15" s="532" t="s">
        <v>113</v>
      </c>
      <c r="D15" s="532" t="s">
        <v>113</v>
      </c>
      <c r="E15" s="532" t="s">
        <v>113</v>
      </c>
      <c r="F15" s="532" t="s">
        <v>113</v>
      </c>
      <c r="G15" s="532" t="s">
        <v>113</v>
      </c>
      <c r="H15" s="532" t="s">
        <v>118</v>
      </c>
      <c r="I15" s="529" t="n">
        <v>1.8</v>
      </c>
      <c r="J15" s="533" t="s">
        <v>138</v>
      </c>
    </row>
    <row r="16" customFormat="false" ht="12" hidden="false" customHeight="true" outlineLevel="0" collapsed="false">
      <c r="A16" s="802" t="s">
        <v>768</v>
      </c>
      <c r="B16" s="81"/>
      <c r="C16" s="81"/>
      <c r="D16" s="81"/>
      <c r="E16" s="81"/>
      <c r="F16" s="81"/>
      <c r="G16" s="81"/>
      <c r="H16" s="81"/>
      <c r="I16" s="81"/>
      <c r="J16" s="138"/>
    </row>
    <row r="17" customFormat="false" ht="12.75" hidden="false" customHeight="true" outlineLevel="0" collapsed="false">
      <c r="A17" s="136" t="s">
        <v>617</v>
      </c>
      <c r="B17" s="532" t="s">
        <v>113</v>
      </c>
      <c r="C17" s="529" t="n">
        <v>2044.1</v>
      </c>
      <c r="D17" s="532" t="s">
        <v>113</v>
      </c>
      <c r="E17" s="532" t="s">
        <v>113</v>
      </c>
      <c r="F17" s="529" t="n">
        <v>100.626192456338</v>
      </c>
      <c r="G17" s="532" t="s">
        <v>113</v>
      </c>
      <c r="H17" s="529" t="n">
        <v>80.2000000000003</v>
      </c>
      <c r="I17" s="529" t="n">
        <v>2056.9</v>
      </c>
      <c r="J17" s="533" t="s">
        <v>138</v>
      </c>
    </row>
    <row r="18" customFormat="false" ht="12.75" hidden="false" customHeight="true" outlineLevel="0" collapsed="false">
      <c r="A18" s="136" t="s">
        <v>618</v>
      </c>
      <c r="B18" s="532" t="s">
        <v>113</v>
      </c>
      <c r="C18" s="529" t="n">
        <v>34.1</v>
      </c>
      <c r="D18" s="532" t="s">
        <v>113</v>
      </c>
      <c r="E18" s="532" t="s">
        <v>113</v>
      </c>
      <c r="F18" s="529" t="n">
        <v>50</v>
      </c>
      <c r="G18" s="532" t="s">
        <v>113</v>
      </c>
      <c r="H18" s="529" t="n">
        <v>1.1</v>
      </c>
      <c r="I18" s="529" t="n">
        <v>17.05</v>
      </c>
      <c r="J18" s="533" t="s">
        <v>138</v>
      </c>
    </row>
    <row r="19" customFormat="false" ht="14.25" hidden="false" customHeight="true" outlineLevel="0" collapsed="false">
      <c r="A19" s="863" t="s">
        <v>769</v>
      </c>
      <c r="B19" s="98"/>
      <c r="C19" s="98"/>
      <c r="D19" s="98"/>
      <c r="E19" s="98"/>
      <c r="F19" s="98"/>
      <c r="G19" s="98"/>
      <c r="H19" s="98"/>
      <c r="I19" s="98"/>
      <c r="J19" s="864"/>
    </row>
    <row r="20" customFormat="false" ht="12.75" hidden="false" customHeight="true" outlineLevel="0" collapsed="false">
      <c r="A20" s="136" t="s">
        <v>715</v>
      </c>
      <c r="B20" s="532" t="s">
        <v>138</v>
      </c>
      <c r="C20" s="532" t="s">
        <v>138</v>
      </c>
      <c r="D20" s="532" t="s">
        <v>138</v>
      </c>
      <c r="E20" s="532" t="s">
        <v>181</v>
      </c>
      <c r="F20" s="532" t="s">
        <v>181</v>
      </c>
      <c r="G20" s="532" t="s">
        <v>181</v>
      </c>
      <c r="H20" s="532" t="s">
        <v>118</v>
      </c>
      <c r="I20" s="532" t="s">
        <v>138</v>
      </c>
      <c r="J20" s="533" t="s">
        <v>138</v>
      </c>
    </row>
    <row r="21" customFormat="false" ht="12.75" hidden="false" customHeight="true" outlineLevel="0" collapsed="false">
      <c r="A21" s="136" t="s">
        <v>724</v>
      </c>
      <c r="B21" s="532" t="s">
        <v>113</v>
      </c>
      <c r="C21" s="532" t="s">
        <v>113</v>
      </c>
      <c r="D21" s="532" t="s">
        <v>113</v>
      </c>
      <c r="E21" s="532" t="s">
        <v>181</v>
      </c>
      <c r="F21" s="532" t="s">
        <v>181</v>
      </c>
      <c r="G21" s="532" t="s">
        <v>181</v>
      </c>
      <c r="H21" s="532" t="s">
        <v>118</v>
      </c>
      <c r="I21" s="529" t="n">
        <v>2505629.1493</v>
      </c>
      <c r="J21" s="533" t="s">
        <v>138</v>
      </c>
    </row>
    <row r="22" customFormat="false" ht="13.5" hidden="false" customHeight="true" outlineLevel="0" collapsed="false">
      <c r="A22" s="865" t="s">
        <v>770</v>
      </c>
      <c r="B22" s="98"/>
      <c r="C22" s="98"/>
      <c r="D22" s="98"/>
      <c r="E22" s="98"/>
      <c r="F22" s="98"/>
      <c r="G22" s="98"/>
      <c r="H22" s="98"/>
      <c r="I22" s="98"/>
      <c r="J22" s="864"/>
    </row>
    <row r="23" customFormat="false" ht="13.5" hidden="false" customHeight="true" outlineLevel="0" collapsed="false">
      <c r="A23" s="863" t="s">
        <v>771</v>
      </c>
      <c r="B23" s="98"/>
      <c r="C23" s="98"/>
      <c r="D23" s="98"/>
      <c r="E23" s="98"/>
      <c r="F23" s="98"/>
      <c r="G23" s="98"/>
      <c r="H23" s="98"/>
      <c r="I23" s="98"/>
      <c r="J23" s="864"/>
    </row>
    <row r="24" customFormat="false" ht="12.75" hidden="false" customHeight="true" outlineLevel="0" collapsed="false">
      <c r="A24" s="136" t="s">
        <v>725</v>
      </c>
      <c r="B24" s="532" t="s">
        <v>113</v>
      </c>
      <c r="C24" s="529" t="n">
        <v>217.237326502121</v>
      </c>
      <c r="D24" s="532" t="s">
        <v>113</v>
      </c>
      <c r="E24" s="532" t="s">
        <v>113</v>
      </c>
      <c r="F24" s="529" t="n">
        <v>43.342386723375</v>
      </c>
      <c r="G24" s="532" t="s">
        <v>113</v>
      </c>
      <c r="H24" s="532" t="s">
        <v>138</v>
      </c>
      <c r="I24" s="529" t="n">
        <v>94.1558421600701</v>
      </c>
      <c r="J24" s="533" t="s">
        <v>181</v>
      </c>
    </row>
    <row r="25" customFormat="false" ht="12.75" hidden="false" customHeight="true" outlineLevel="0" collapsed="false">
      <c r="A25" s="136" t="s">
        <v>715</v>
      </c>
      <c r="B25" s="532" t="s">
        <v>113</v>
      </c>
      <c r="C25" s="529" t="n">
        <v>585748.614868076</v>
      </c>
      <c r="D25" s="532" t="s">
        <v>113</v>
      </c>
      <c r="E25" s="532" t="s">
        <v>113</v>
      </c>
      <c r="F25" s="529" t="n">
        <v>29.6371699397187</v>
      </c>
      <c r="G25" s="532" t="s">
        <v>113</v>
      </c>
      <c r="H25" s="532" t="s">
        <v>138</v>
      </c>
      <c r="I25" s="529" t="n">
        <v>173599.312408</v>
      </c>
      <c r="J25" s="533" t="s">
        <v>181</v>
      </c>
    </row>
    <row r="26" customFormat="false" ht="12.75" hidden="false" customHeight="true" outlineLevel="0" collapsed="false">
      <c r="A26" s="136" t="s">
        <v>724</v>
      </c>
      <c r="B26" s="532" t="s">
        <v>113</v>
      </c>
      <c r="C26" s="529" t="n">
        <v>7849558.81276393</v>
      </c>
      <c r="D26" s="532" t="s">
        <v>113</v>
      </c>
      <c r="E26" s="532" t="s">
        <v>113</v>
      </c>
      <c r="F26" s="529" t="n">
        <v>71.813890124687</v>
      </c>
      <c r="G26" s="532" t="s">
        <v>113</v>
      </c>
      <c r="H26" s="532" t="s">
        <v>138</v>
      </c>
      <c r="I26" s="529" t="n">
        <v>5637073.54107097</v>
      </c>
      <c r="J26" s="533" t="s">
        <v>181</v>
      </c>
    </row>
    <row r="27" customFormat="false" ht="14.25" hidden="false" customHeight="true" outlineLevel="0" collapsed="false">
      <c r="A27" s="863" t="s">
        <v>772</v>
      </c>
      <c r="B27" s="98"/>
      <c r="C27" s="98"/>
      <c r="D27" s="98"/>
      <c r="E27" s="98"/>
      <c r="F27" s="98"/>
      <c r="G27" s="98"/>
      <c r="H27" s="98"/>
      <c r="I27" s="98"/>
      <c r="J27" s="864"/>
    </row>
    <row r="28" customFormat="false" ht="12.75" hidden="false" customHeight="true" outlineLevel="0" collapsed="false">
      <c r="A28" s="136" t="s">
        <v>725</v>
      </c>
      <c r="B28" s="532" t="s">
        <v>113</v>
      </c>
      <c r="C28" s="529" t="n">
        <v>8000</v>
      </c>
      <c r="D28" s="532" t="s">
        <v>113</v>
      </c>
      <c r="E28" s="532" t="s">
        <v>113</v>
      </c>
      <c r="F28" s="529" t="n">
        <v>0.33909989539749</v>
      </c>
      <c r="G28" s="532" t="s">
        <v>113</v>
      </c>
      <c r="H28" s="529" t="n">
        <v>100.49</v>
      </c>
      <c r="I28" s="529" t="n">
        <v>27.1279916317992</v>
      </c>
      <c r="J28" s="533" t="s">
        <v>138</v>
      </c>
    </row>
    <row r="29" customFormat="false" ht="13.5" hidden="false" customHeight="true" outlineLevel="0" collapsed="false">
      <c r="A29" s="863" t="s">
        <v>773</v>
      </c>
      <c r="B29" s="98"/>
      <c r="C29" s="98"/>
      <c r="D29" s="98"/>
      <c r="E29" s="98"/>
      <c r="F29" s="98"/>
      <c r="G29" s="98"/>
      <c r="H29" s="98"/>
      <c r="I29" s="98"/>
      <c r="J29" s="864"/>
    </row>
    <row r="30" customFormat="false" ht="12.75" hidden="false" customHeight="true" outlineLevel="0" collapsed="false">
      <c r="A30" s="136" t="s">
        <v>549</v>
      </c>
      <c r="B30" s="866"/>
      <c r="C30" s="866"/>
      <c r="D30" s="866"/>
      <c r="E30" s="866"/>
      <c r="F30" s="866"/>
      <c r="G30" s="866"/>
      <c r="H30" s="866"/>
      <c r="I30" s="866"/>
      <c r="J30" s="867"/>
    </row>
    <row r="31" customFormat="false" ht="12.75" hidden="false" customHeight="true" outlineLevel="0" collapsed="false">
      <c r="A31" s="136" t="s">
        <v>119</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4</v>
      </c>
      <c r="B33" s="182"/>
      <c r="C33" s="182"/>
      <c r="D33" s="182"/>
      <c r="E33" s="182"/>
      <c r="F33" s="182"/>
      <c r="G33" s="182"/>
      <c r="H33" s="182"/>
      <c r="I33" s="182"/>
      <c r="J33" s="182"/>
    </row>
    <row r="34" customFormat="false" ht="13.5" hidden="false" customHeight="true" outlineLevel="0" collapsed="false">
      <c r="A34" s="185" t="s">
        <v>775</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9</v>
      </c>
      <c r="B36" s="188"/>
      <c r="C36" s="188"/>
      <c r="D36" s="188"/>
      <c r="E36" s="188"/>
      <c r="F36" s="188"/>
      <c r="G36" s="188"/>
      <c r="H36" s="188"/>
      <c r="I36" s="188"/>
      <c r="J36" s="189"/>
    </row>
    <row r="37" customFormat="false" ht="12" hidden="false" customHeight="true" outlineLevel="0" collapsed="false">
      <c r="A37" s="868" t="s">
        <v>776</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4</v>
      </c>
      <c r="B39" s="870"/>
      <c r="C39" s="870"/>
      <c r="D39" s="870"/>
      <c r="E39" s="870"/>
      <c r="F39" s="870"/>
      <c r="G39" s="870"/>
      <c r="H39" s="870"/>
      <c r="I39" s="870"/>
      <c r="J39" s="871"/>
    </row>
    <row r="40" customFormat="false" ht="27" hidden="false" customHeight="true" outlineLevel="0" collapsed="false">
      <c r="A40" s="872" t="s">
        <v>777</v>
      </c>
      <c r="B40" s="872"/>
      <c r="C40" s="872"/>
      <c r="D40" s="872"/>
      <c r="E40" s="872"/>
      <c r="F40" s="872"/>
      <c r="G40" s="872"/>
      <c r="H40" s="872"/>
      <c r="I40" s="872"/>
      <c r="J40" s="872"/>
    </row>
    <row r="41" customFormat="false" ht="12" hidden="false" customHeight="true" outlineLevel="0" collapsed="false">
      <c r="A41" s="873" t="s">
        <v>778</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9</v>
      </c>
      <c r="D1" s="115" t="s">
        <v>77</v>
      </c>
    </row>
    <row r="2" customFormat="false" ht="15.75" hidden="false" customHeight="true" outlineLevel="0" collapsed="false">
      <c r="A2" s="663" t="s">
        <v>222</v>
      </c>
      <c r="D2" s="115" t="s">
        <v>79</v>
      </c>
    </row>
    <row r="3" customFormat="false" ht="12" hidden="false" customHeight="true" outlineLevel="0" collapsed="false">
      <c r="A3" s="624"/>
      <c r="D3" s="115" t="s">
        <v>80</v>
      </c>
    </row>
    <row r="4" customFormat="false" ht="12.75" hidden="false" customHeight="true" outlineLevel="0" collapsed="false">
      <c r="A4" s="624"/>
      <c r="D4" s="874"/>
    </row>
    <row r="5" customFormat="false" ht="13.5" hidden="false" customHeight="true" outlineLevel="0" collapsed="false">
      <c r="A5" s="549" t="s">
        <v>81</v>
      </c>
      <c r="B5" s="550" t="s">
        <v>378</v>
      </c>
      <c r="C5" s="550" t="s">
        <v>412</v>
      </c>
      <c r="D5" s="875" t="s">
        <v>87</v>
      </c>
    </row>
    <row r="6" customFormat="false" ht="12.75" hidden="false" customHeight="true" outlineLevel="0" collapsed="false">
      <c r="A6" s="876"/>
      <c r="B6" s="877" t="s">
        <v>89</v>
      </c>
      <c r="C6" s="877"/>
      <c r="D6" s="877"/>
    </row>
    <row r="7" customFormat="false" ht="13.5" hidden="false" customHeight="true" outlineLevel="0" collapsed="false">
      <c r="A7" s="878" t="s">
        <v>780</v>
      </c>
      <c r="B7" s="561" t="s">
        <v>527</v>
      </c>
      <c r="C7" s="561" t="n">
        <v>1.099979</v>
      </c>
      <c r="D7" s="879" t="n">
        <v>1309.39715860851</v>
      </c>
    </row>
    <row r="8" customFormat="false" ht="12" hidden="false" customHeight="true" outlineLevel="0" collapsed="false">
      <c r="A8" s="880" t="s">
        <v>781</v>
      </c>
      <c r="B8" s="455" t="s">
        <v>181</v>
      </c>
      <c r="C8" s="881"/>
      <c r="D8" s="576" t="n">
        <v>790.58516108196</v>
      </c>
    </row>
    <row r="9" customFormat="false" ht="12" hidden="false" customHeight="true" outlineLevel="0" collapsed="false">
      <c r="A9" s="880" t="s">
        <v>782</v>
      </c>
      <c r="B9" s="455" t="s">
        <v>113</v>
      </c>
      <c r="C9" s="455" t="s">
        <v>181</v>
      </c>
      <c r="D9" s="576" t="n">
        <v>97.8285841574766</v>
      </c>
    </row>
    <row r="10" customFormat="false" ht="12" hidden="false" customHeight="true" outlineLevel="0" collapsed="false">
      <c r="A10" s="880" t="s">
        <v>783</v>
      </c>
      <c r="B10" s="882" t="s">
        <v>113</v>
      </c>
      <c r="C10" s="589"/>
      <c r="D10" s="576" t="n">
        <v>371.052413369077</v>
      </c>
    </row>
    <row r="11" customFormat="false" ht="12" hidden="false" customHeight="true" outlineLevel="0" collapsed="false">
      <c r="A11" s="880" t="s">
        <v>784</v>
      </c>
      <c r="B11" s="605" t="s">
        <v>181</v>
      </c>
      <c r="C11" s="605" t="n">
        <v>1.099979</v>
      </c>
      <c r="D11" s="580" t="n">
        <v>49.931</v>
      </c>
    </row>
    <row r="12" customFormat="false" ht="13.5" hidden="false" customHeight="true" outlineLevel="0" collapsed="false">
      <c r="A12" s="883" t="s">
        <v>785</v>
      </c>
      <c r="B12" s="881"/>
      <c r="C12" s="455" t="n">
        <v>1.099979</v>
      </c>
      <c r="D12" s="884"/>
    </row>
    <row r="13" customFormat="false" ht="13.5" hidden="false" customHeight="true" outlineLevel="0" collapsed="false">
      <c r="A13" s="883" t="s">
        <v>786</v>
      </c>
      <c r="B13" s="881"/>
      <c r="C13" s="455" t="s">
        <v>118</v>
      </c>
      <c r="D13" s="884"/>
    </row>
    <row r="14" customFormat="false" ht="13.5" hidden="false" customHeight="true" outlineLevel="0" collapsed="false">
      <c r="A14" s="883" t="s">
        <v>787</v>
      </c>
      <c r="B14" s="881"/>
      <c r="C14" s="455" t="s">
        <v>181</v>
      </c>
      <c r="D14" s="884"/>
    </row>
    <row r="15" customFormat="false" ht="13.5" hidden="false" customHeight="true" outlineLevel="0" collapsed="false">
      <c r="A15" s="883" t="s">
        <v>788</v>
      </c>
      <c r="B15" s="881"/>
      <c r="C15" s="455" t="s">
        <v>113</v>
      </c>
      <c r="D15" s="884"/>
    </row>
    <row r="16" customFormat="false" ht="12.75" hidden="false" customHeight="true" outlineLevel="0" collapsed="false">
      <c r="A16" s="885" t="s">
        <v>789</v>
      </c>
      <c r="B16" s="886" t="s">
        <v>181</v>
      </c>
      <c r="C16" s="886" t="s">
        <v>118</v>
      </c>
      <c r="D16" s="887" t="n">
        <v>49.931</v>
      </c>
    </row>
    <row r="17" customFormat="false" ht="12.75" hidden="false" customHeight="true" outlineLevel="0" collapsed="false">
      <c r="A17" s="136" t="s">
        <v>119</v>
      </c>
      <c r="B17" s="532" t="s">
        <v>181</v>
      </c>
      <c r="C17" s="532" t="s">
        <v>118</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90</v>
      </c>
      <c r="B19" s="889"/>
      <c r="C19" s="889"/>
      <c r="D19" s="889"/>
    </row>
    <row r="20" customFormat="false" ht="15" hidden="false" customHeight="true" outlineLevel="0" collapsed="false">
      <c r="A20" s="890" t="s">
        <v>791</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92</v>
      </c>
      <c r="B22" s="621"/>
      <c r="C22" s="621"/>
      <c r="D22" s="622"/>
    </row>
    <row r="23" customFormat="false" ht="24.75" hidden="false" customHeight="true" outlineLevel="0" collapsed="false">
      <c r="A23" s="893" t="s">
        <v>793</v>
      </c>
      <c r="B23" s="893"/>
      <c r="C23" s="893"/>
      <c r="D23" s="893"/>
    </row>
    <row r="24" customFormat="false" ht="27.75" hidden="false" customHeight="true" outlineLevel="0" collapsed="false">
      <c r="A24" s="894" t="s">
        <v>794</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5</v>
      </c>
      <c r="E1" s="115" t="s">
        <v>77</v>
      </c>
    </row>
    <row r="2" customFormat="false" ht="15.75" hidden="false" customHeight="true" outlineLevel="0" collapsed="false">
      <c r="A2" s="663" t="s">
        <v>222</v>
      </c>
      <c r="E2" s="115" t="s">
        <v>79</v>
      </c>
    </row>
    <row r="3" customFormat="false" ht="12" hidden="false" customHeight="true" outlineLevel="0" collapsed="false">
      <c r="A3" s="390"/>
      <c r="E3" s="115" t="s">
        <v>80</v>
      </c>
    </row>
    <row r="4" customFormat="false" ht="12.75" hidden="false" customHeight="true" outlineLevel="0" collapsed="false"/>
    <row r="5" customFormat="false" ht="14.25" hidden="false" customHeight="true" outlineLevel="0" collapsed="false">
      <c r="A5" s="155" t="s">
        <v>81</v>
      </c>
      <c r="B5" s="397" t="s">
        <v>468</v>
      </c>
      <c r="C5" s="397"/>
      <c r="D5" s="504" t="s">
        <v>796</v>
      </c>
      <c r="E5" s="504"/>
    </row>
    <row r="6" customFormat="false" ht="13.5" hidden="false" customHeight="true" outlineLevel="0" collapsed="false">
      <c r="A6" s="287"/>
      <c r="B6" s="895" t="s">
        <v>797</v>
      </c>
      <c r="C6" s="896" t="s">
        <v>561</v>
      </c>
      <c r="D6" s="290" t="s">
        <v>798</v>
      </c>
      <c r="E6" s="291" t="s">
        <v>799</v>
      </c>
    </row>
    <row r="7" customFormat="false" ht="12.75" hidden="false" customHeight="true" outlineLevel="0" collapsed="false">
      <c r="A7" s="511"/>
      <c r="B7" s="895"/>
      <c r="C7" s="896"/>
      <c r="D7" s="896" t="s">
        <v>562</v>
      </c>
      <c r="E7" s="298" t="s">
        <v>562</v>
      </c>
    </row>
    <row r="8" customFormat="false" ht="24.75" hidden="false" customHeight="true" outlineLevel="0" collapsed="false">
      <c r="A8" s="166" t="s">
        <v>781</v>
      </c>
      <c r="B8" s="662" t="s">
        <v>800</v>
      </c>
      <c r="C8" s="529" t="n">
        <v>854.317226152972</v>
      </c>
      <c r="D8" s="161" t="s">
        <v>181</v>
      </c>
      <c r="E8" s="48"/>
    </row>
    <row r="9" customFormat="false" ht="24" hidden="false" customHeight="true" outlineLevel="0" collapsed="false">
      <c r="A9" s="78" t="s">
        <v>782</v>
      </c>
      <c r="B9" s="662" t="s">
        <v>801</v>
      </c>
      <c r="C9" s="529" t="n">
        <v>105.080188003549</v>
      </c>
      <c r="D9" s="161" t="s">
        <v>113</v>
      </c>
      <c r="E9" s="162" t="s">
        <v>181</v>
      </c>
    </row>
    <row r="10" customFormat="false" ht="12.75" hidden="false" customHeight="true" outlineLevel="0" collapsed="false">
      <c r="A10" s="78" t="s">
        <v>783</v>
      </c>
      <c r="B10" s="662" t="s">
        <v>802</v>
      </c>
      <c r="C10" s="532"/>
      <c r="D10" s="161" t="s">
        <v>113</v>
      </c>
      <c r="E10" s="48"/>
    </row>
    <row r="11" customFormat="false" ht="12" hidden="false" customHeight="true" outlineLevel="0" collapsed="false">
      <c r="A11" s="78" t="s">
        <v>784</v>
      </c>
      <c r="B11" s="897"/>
      <c r="C11" s="81"/>
      <c r="D11" s="81"/>
      <c r="E11" s="48"/>
    </row>
    <row r="12" customFormat="false" ht="13.5" hidden="false" customHeight="true" outlineLevel="0" collapsed="false">
      <c r="A12" s="898" t="s">
        <v>785</v>
      </c>
      <c r="B12" s="662" t="s">
        <v>803</v>
      </c>
      <c r="C12" s="529" t="n">
        <v>1.099979</v>
      </c>
      <c r="D12" s="177"/>
      <c r="E12" s="160" t="n">
        <v>1</v>
      </c>
    </row>
    <row r="13" customFormat="false" ht="13.5" hidden="false" customHeight="true" outlineLevel="0" collapsed="false">
      <c r="A13" s="898" t="s">
        <v>786</v>
      </c>
      <c r="B13" s="777"/>
      <c r="C13" s="532" t="s">
        <v>118</v>
      </c>
      <c r="D13" s="177"/>
      <c r="E13" s="162" t="s">
        <v>118</v>
      </c>
    </row>
    <row r="14" customFormat="false" ht="13.5" hidden="false" customHeight="true" outlineLevel="0" collapsed="false">
      <c r="A14" s="898" t="s">
        <v>787</v>
      </c>
      <c r="B14" s="777"/>
      <c r="C14" s="532" t="s">
        <v>181</v>
      </c>
      <c r="D14" s="177"/>
      <c r="E14" s="162" t="s">
        <v>181</v>
      </c>
    </row>
    <row r="15" customFormat="false" ht="13.5" hidden="false" customHeight="true" outlineLevel="0" collapsed="false">
      <c r="A15" s="898" t="s">
        <v>788</v>
      </c>
      <c r="B15" s="777"/>
      <c r="C15" s="532" t="s">
        <v>113</v>
      </c>
      <c r="D15" s="177"/>
      <c r="E15" s="162" t="s">
        <v>113</v>
      </c>
    </row>
    <row r="16" customFormat="false" ht="12.75" hidden="false" customHeight="true" outlineLevel="0" collapsed="false">
      <c r="A16" s="899" t="s">
        <v>804</v>
      </c>
      <c r="B16" s="900"/>
      <c r="C16" s="177"/>
      <c r="D16" s="177"/>
      <c r="E16" s="48"/>
    </row>
    <row r="17" customFormat="false" ht="13.5" hidden="false" customHeight="true" outlineLevel="0" collapsed="false">
      <c r="A17" s="136" t="s">
        <v>119</v>
      </c>
      <c r="B17" s="662" t="s">
        <v>805</v>
      </c>
      <c r="C17" s="532" t="s">
        <v>113</v>
      </c>
      <c r="D17" s="161" t="s">
        <v>181</v>
      </c>
      <c r="E17" s="162" t="s">
        <v>118</v>
      </c>
    </row>
    <row r="18" customFormat="false" ht="13.5" hidden="false" customHeight="true" outlineLevel="0" collapsed="false">
      <c r="A18" s="742"/>
      <c r="B18" s="31"/>
      <c r="C18" s="31"/>
      <c r="D18" s="31"/>
      <c r="E18" s="31"/>
    </row>
    <row r="19" customFormat="false" ht="12.75" hidden="false" customHeight="true" outlineLevel="0" collapsed="false">
      <c r="A19" s="901" t="s">
        <v>806</v>
      </c>
      <c r="B19" s="902"/>
      <c r="C19" s="902"/>
      <c r="D19" s="786"/>
      <c r="E19" s="786"/>
    </row>
    <row r="20" customFormat="false" ht="18" hidden="false" customHeight="true" outlineLevel="0" collapsed="false">
      <c r="A20" s="901" t="s">
        <v>807</v>
      </c>
      <c r="B20" s="902"/>
      <c r="C20" s="902"/>
      <c r="D20" s="902"/>
      <c r="E20" s="902"/>
    </row>
    <row r="21" customFormat="false" ht="18" hidden="false" customHeight="true" outlineLevel="0" collapsed="false">
      <c r="A21" s="733"/>
    </row>
    <row r="22" customFormat="false" ht="12" hidden="false" customHeight="true" outlineLevel="0" collapsed="false">
      <c r="A22" s="903" t="s">
        <v>792</v>
      </c>
      <c r="B22" s="188"/>
      <c r="C22" s="188"/>
      <c r="D22" s="188"/>
      <c r="E22" s="189"/>
    </row>
    <row r="23" customFormat="false" ht="26.25" hidden="false" customHeight="true" outlineLevel="0" collapsed="false">
      <c r="A23" s="191" t="s">
        <v>80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78</v>
      </c>
      <c r="F2" s="115" t="s">
        <v>79</v>
      </c>
    </row>
    <row r="3" customFormat="false" ht="12.75" hidden="false" customHeight="true" outlineLevel="0" collapsed="false">
      <c r="F3" s="115" t="s">
        <v>80</v>
      </c>
    </row>
    <row r="4" customFormat="false" ht="13.5" hidden="false" customHeight="true" outlineLevel="0" collapsed="false">
      <c r="F4" s="904"/>
    </row>
    <row r="5" customFormat="false" ht="13.5" hidden="false" customHeight="true" outlineLevel="0" collapsed="false">
      <c r="A5" s="6" t="s">
        <v>372</v>
      </c>
      <c r="B5" s="551" t="s">
        <v>411</v>
      </c>
      <c r="C5" s="551" t="s">
        <v>412</v>
      </c>
      <c r="D5" s="551" t="s">
        <v>491</v>
      </c>
      <c r="E5" s="551" t="s">
        <v>86</v>
      </c>
      <c r="F5" s="875" t="s">
        <v>87</v>
      </c>
    </row>
    <row r="6" customFormat="false" ht="12.75" hidden="false" customHeight="true" outlineLevel="0" collapsed="false">
      <c r="A6" s="9" t="s">
        <v>375</v>
      </c>
      <c r="B6" s="877" t="s">
        <v>89</v>
      </c>
      <c r="C6" s="877"/>
      <c r="D6" s="877"/>
      <c r="E6" s="877"/>
      <c r="F6" s="877"/>
    </row>
    <row r="7" customFormat="false" ht="13.5" hidden="false" customHeight="true" outlineLevel="0" collapsed="false">
      <c r="A7" s="905" t="s">
        <v>810</v>
      </c>
      <c r="B7" s="906" t="n">
        <v>764.034052474255</v>
      </c>
      <c r="C7" s="561" t="n">
        <v>37.3695958766711</v>
      </c>
      <c r="D7" s="561" t="s">
        <v>572</v>
      </c>
      <c r="E7" s="561" t="n">
        <v>97.7625036602668</v>
      </c>
      <c r="F7" s="879" t="s">
        <v>130</v>
      </c>
    </row>
    <row r="8" customFormat="false" ht="12" hidden="false" customHeight="true" outlineLevel="0" collapsed="false">
      <c r="A8" s="55" t="s">
        <v>811</v>
      </c>
      <c r="B8" s="566" t="n">
        <v>350.950855055556</v>
      </c>
      <c r="C8" s="705"/>
      <c r="D8" s="705"/>
      <c r="E8" s="705"/>
      <c r="F8" s="48"/>
    </row>
    <row r="9" customFormat="false" ht="13.5" hidden="false" customHeight="true" outlineLevel="0" collapsed="false">
      <c r="A9" s="883" t="s">
        <v>812</v>
      </c>
      <c r="B9" s="572" t="n">
        <v>338.251588464961</v>
      </c>
      <c r="C9" s="709"/>
      <c r="D9" s="709"/>
      <c r="E9" s="709"/>
      <c r="F9" s="48"/>
    </row>
    <row r="10" customFormat="false" ht="12" hidden="false" customHeight="true" outlineLevel="0" collapsed="false">
      <c r="A10" s="907" t="s">
        <v>813</v>
      </c>
      <c r="B10" s="177"/>
      <c r="C10" s="709"/>
      <c r="D10" s="709"/>
      <c r="E10" s="709"/>
      <c r="F10" s="48"/>
    </row>
    <row r="11" customFormat="false" ht="12" hidden="false" customHeight="true" outlineLevel="0" collapsed="false">
      <c r="A11" s="614" t="s">
        <v>814</v>
      </c>
      <c r="B11" s="146" t="n">
        <v>172.750867117201</v>
      </c>
      <c r="C11" s="709"/>
      <c r="D11" s="709"/>
      <c r="E11" s="709"/>
      <c r="F11" s="48"/>
    </row>
    <row r="12" customFormat="false" ht="12" hidden="false" customHeight="true" outlineLevel="0" collapsed="false">
      <c r="A12" s="614" t="s">
        <v>815</v>
      </c>
      <c r="B12" s="146" t="n">
        <v>165.50072134776</v>
      </c>
      <c r="C12" s="709"/>
      <c r="D12" s="709"/>
      <c r="E12" s="709"/>
      <c r="F12" s="48"/>
    </row>
    <row r="13" customFormat="false" ht="12" hidden="false" customHeight="true" outlineLevel="0" collapsed="false">
      <c r="A13" s="907" t="s">
        <v>816</v>
      </c>
      <c r="B13" s="177"/>
      <c r="C13" s="709"/>
      <c r="D13" s="709"/>
      <c r="E13" s="709"/>
      <c r="F13" s="48"/>
    </row>
    <row r="14" customFormat="false" ht="12" hidden="false" customHeight="true" outlineLevel="0" collapsed="false">
      <c r="A14" s="614" t="s">
        <v>817</v>
      </c>
      <c r="B14" s="146"/>
      <c r="C14" s="709"/>
      <c r="D14" s="709"/>
      <c r="E14" s="709"/>
      <c r="F14" s="48"/>
    </row>
    <row r="15" customFormat="false" ht="12" hidden="false" customHeight="true" outlineLevel="0" collapsed="false">
      <c r="A15" s="614" t="s">
        <v>818</v>
      </c>
      <c r="B15" s="146"/>
      <c r="C15" s="709"/>
      <c r="D15" s="709"/>
      <c r="E15" s="709"/>
      <c r="F15" s="48"/>
    </row>
    <row r="16" customFormat="false" ht="12" hidden="false" customHeight="true" outlineLevel="0" collapsed="false">
      <c r="A16" s="614" t="s">
        <v>819</v>
      </c>
      <c r="B16" s="146"/>
      <c r="C16" s="709"/>
      <c r="D16" s="709"/>
      <c r="E16" s="709"/>
      <c r="F16" s="48"/>
    </row>
    <row r="17" customFormat="false" ht="12" hidden="false" customHeight="true" outlineLevel="0" collapsed="false">
      <c r="A17" s="18" t="s">
        <v>820</v>
      </c>
      <c r="B17" s="146" t="n">
        <v>0.00548166666666667</v>
      </c>
      <c r="C17" s="709"/>
      <c r="D17" s="709"/>
      <c r="E17" s="709"/>
      <c r="F17" s="48"/>
    </row>
    <row r="18" customFormat="false" ht="12" hidden="false" customHeight="true" outlineLevel="0" collapsed="false">
      <c r="A18" s="18" t="s">
        <v>821</v>
      </c>
      <c r="B18" s="146" t="n">
        <v>0.0469937977142857</v>
      </c>
      <c r="C18" s="709"/>
      <c r="D18" s="709"/>
      <c r="E18" s="709"/>
      <c r="F18" s="48"/>
    </row>
    <row r="19" customFormat="false" ht="12" hidden="false" customHeight="true" outlineLevel="0" collapsed="false">
      <c r="A19" s="18" t="s">
        <v>822</v>
      </c>
      <c r="B19" s="146" t="n">
        <v>0.0894221262142857</v>
      </c>
      <c r="C19" s="709"/>
      <c r="D19" s="709"/>
      <c r="E19" s="709"/>
      <c r="F19" s="48"/>
    </row>
    <row r="20" customFormat="false" ht="12" hidden="false" customHeight="true" outlineLevel="0" collapsed="false">
      <c r="A20" s="18" t="s">
        <v>823</v>
      </c>
      <c r="B20" s="146" t="s">
        <v>118</v>
      </c>
      <c r="C20" s="709"/>
      <c r="D20" s="709"/>
      <c r="E20" s="709"/>
      <c r="F20" s="48"/>
    </row>
    <row r="21" customFormat="false" ht="12" hidden="false" customHeight="true" outlineLevel="0" collapsed="false">
      <c r="A21" s="18" t="s">
        <v>824</v>
      </c>
      <c r="B21" s="146" t="n">
        <v>1.887336</v>
      </c>
      <c r="C21" s="709"/>
      <c r="D21" s="709"/>
      <c r="E21" s="709"/>
      <c r="F21" s="48"/>
    </row>
    <row r="22" customFormat="false" ht="12" hidden="false" customHeight="true" outlineLevel="0" collapsed="false">
      <c r="A22" s="18" t="s">
        <v>825</v>
      </c>
      <c r="B22" s="146" t="s">
        <v>118</v>
      </c>
      <c r="C22" s="709"/>
      <c r="D22" s="709"/>
      <c r="E22" s="709"/>
      <c r="F22" s="48"/>
    </row>
    <row r="23" customFormat="false" ht="12" hidden="false" customHeight="true" outlineLevel="0" collapsed="false">
      <c r="A23" s="18" t="s">
        <v>826</v>
      </c>
      <c r="B23" s="146" t="n">
        <v>10.670033</v>
      </c>
      <c r="C23" s="709"/>
      <c r="D23" s="709"/>
      <c r="E23" s="709"/>
      <c r="F23" s="48"/>
    </row>
    <row r="24" customFormat="false" ht="12" hidden="false" customHeight="true" outlineLevel="0" collapsed="false">
      <c r="A24" s="18" t="s">
        <v>827</v>
      </c>
      <c r="B24" s="146" t="s">
        <v>113</v>
      </c>
      <c r="C24" s="709"/>
      <c r="D24" s="709"/>
      <c r="E24" s="709"/>
      <c r="F24" s="48"/>
    </row>
    <row r="25" customFormat="false" ht="12.75" hidden="false" customHeight="true" outlineLevel="0" collapsed="false">
      <c r="A25" s="18" t="s">
        <v>828</v>
      </c>
      <c r="B25" s="605" t="s">
        <v>118</v>
      </c>
      <c r="C25" s="709"/>
      <c r="D25" s="709"/>
      <c r="E25" s="709"/>
      <c r="F25" s="48"/>
    </row>
    <row r="26" customFormat="false" ht="12.75" hidden="false" customHeight="true" outlineLevel="0" collapsed="false">
      <c r="A26" s="136" t="s">
        <v>119</v>
      </c>
      <c r="B26" s="532" t="s">
        <v>118</v>
      </c>
      <c r="C26" s="908"/>
      <c r="D26" s="908"/>
      <c r="E26" s="908"/>
      <c r="F26" s="48"/>
    </row>
    <row r="27" customFormat="false" ht="12" hidden="false" customHeight="true" outlineLevel="0" collapsed="false">
      <c r="A27" s="26" t="s">
        <v>829</v>
      </c>
      <c r="B27" s="566" t="n">
        <v>127.518446322859</v>
      </c>
      <c r="C27" s="566" t="n">
        <v>15.7574884568176</v>
      </c>
      <c r="D27" s="426"/>
      <c r="E27" s="426"/>
      <c r="F27" s="570" t="s">
        <v>113</v>
      </c>
    </row>
    <row r="28" customFormat="false" ht="13.5" hidden="false" customHeight="true" outlineLevel="0" collapsed="false">
      <c r="A28" s="883" t="s">
        <v>812</v>
      </c>
      <c r="B28" s="572" t="n">
        <v>110.735458964819</v>
      </c>
      <c r="C28" s="684"/>
      <c r="D28" s="684"/>
      <c r="E28" s="684"/>
      <c r="F28" s="48"/>
    </row>
    <row r="29" customFormat="false" ht="12" hidden="false" customHeight="true" outlineLevel="0" collapsed="false">
      <c r="A29" s="909" t="s">
        <v>813</v>
      </c>
      <c r="B29" s="177"/>
      <c r="C29" s="684"/>
      <c r="D29" s="684"/>
      <c r="E29" s="684"/>
      <c r="F29" s="48"/>
    </row>
    <row r="30" customFormat="false" ht="12" hidden="false" customHeight="true" outlineLevel="0" collapsed="false">
      <c r="A30" s="614" t="s">
        <v>814</v>
      </c>
      <c r="B30" s="146" t="n">
        <v>106.240989001793</v>
      </c>
      <c r="C30" s="684"/>
      <c r="D30" s="684"/>
      <c r="E30" s="684"/>
      <c r="F30" s="48"/>
    </row>
    <row r="31" customFormat="false" ht="12" hidden="false" customHeight="true" outlineLevel="0" collapsed="false">
      <c r="A31" s="614" t="s">
        <v>815</v>
      </c>
      <c r="B31" s="146" t="n">
        <v>4.49446996302568</v>
      </c>
      <c r="C31" s="684"/>
      <c r="D31" s="684"/>
      <c r="E31" s="684"/>
      <c r="F31" s="48"/>
    </row>
    <row r="32" customFormat="false" ht="12" hidden="false" customHeight="true" outlineLevel="0" collapsed="false">
      <c r="A32" s="909" t="s">
        <v>816</v>
      </c>
      <c r="B32" s="177"/>
      <c r="C32" s="684"/>
      <c r="D32" s="684"/>
      <c r="E32" s="684"/>
      <c r="F32" s="48"/>
    </row>
    <row r="33" customFormat="false" ht="12" hidden="false" customHeight="true" outlineLevel="0" collapsed="false">
      <c r="A33" s="614" t="s">
        <v>817</v>
      </c>
      <c r="B33" s="146"/>
      <c r="C33" s="684"/>
      <c r="D33" s="684"/>
      <c r="E33" s="684"/>
      <c r="F33" s="48"/>
    </row>
    <row r="34" customFormat="false" ht="12" hidden="false" customHeight="true" outlineLevel="0" collapsed="false">
      <c r="A34" s="614" t="s">
        <v>818</v>
      </c>
      <c r="B34" s="146"/>
      <c r="C34" s="684"/>
      <c r="D34" s="684"/>
      <c r="E34" s="684"/>
      <c r="F34" s="48"/>
    </row>
    <row r="35" customFormat="false" ht="12" hidden="false" customHeight="true" outlineLevel="0" collapsed="false">
      <c r="A35" s="614" t="s">
        <v>819</v>
      </c>
      <c r="B35" s="146"/>
      <c r="C35" s="684"/>
      <c r="D35" s="684"/>
      <c r="E35" s="684"/>
      <c r="F35" s="48"/>
    </row>
    <row r="36" customFormat="false" ht="12" hidden="false" customHeight="true" outlineLevel="0" collapsed="false">
      <c r="A36" s="18" t="s">
        <v>820</v>
      </c>
      <c r="B36" s="146" t="n">
        <v>0.000199333333333333</v>
      </c>
      <c r="C36" s="684"/>
      <c r="D36" s="684"/>
      <c r="E36" s="684"/>
      <c r="F36" s="48"/>
    </row>
    <row r="37" customFormat="false" ht="12" hidden="false" customHeight="true" outlineLevel="0" collapsed="false">
      <c r="A37" s="18" t="s">
        <v>821</v>
      </c>
      <c r="B37" s="146" t="n">
        <v>0.00317137333333333</v>
      </c>
      <c r="C37" s="684"/>
      <c r="D37" s="684"/>
      <c r="E37" s="684"/>
      <c r="F37" s="48"/>
    </row>
    <row r="38" customFormat="false" ht="12" hidden="false" customHeight="true" outlineLevel="0" collapsed="false">
      <c r="A38" s="18" t="s">
        <v>822</v>
      </c>
      <c r="B38" s="146" t="n">
        <v>0.00387942</v>
      </c>
      <c r="C38" s="684"/>
      <c r="D38" s="684"/>
      <c r="E38" s="684"/>
      <c r="F38" s="48"/>
    </row>
    <row r="39" customFormat="false" ht="12" hidden="false" customHeight="true" outlineLevel="0" collapsed="false">
      <c r="A39" s="18" t="s">
        <v>823</v>
      </c>
      <c r="B39" s="146" t="s">
        <v>118</v>
      </c>
      <c r="C39" s="684"/>
      <c r="D39" s="684"/>
      <c r="E39" s="684"/>
      <c r="F39" s="48"/>
    </row>
    <row r="40" customFormat="false" ht="12" hidden="false" customHeight="true" outlineLevel="0" collapsed="false">
      <c r="A40" s="18" t="s">
        <v>824</v>
      </c>
      <c r="B40" s="146" t="n">
        <v>0.21809216</v>
      </c>
      <c r="C40" s="684"/>
      <c r="D40" s="684"/>
      <c r="E40" s="684"/>
      <c r="F40" s="48"/>
    </row>
    <row r="41" customFormat="false" ht="12" hidden="false" customHeight="true" outlineLevel="0" collapsed="false">
      <c r="A41" s="18" t="s">
        <v>830</v>
      </c>
      <c r="B41" s="146" t="s">
        <v>118</v>
      </c>
      <c r="C41" s="684"/>
      <c r="D41" s="684"/>
      <c r="E41" s="684"/>
      <c r="F41" s="48"/>
    </row>
    <row r="42" customFormat="false" ht="12" hidden="false" customHeight="true" outlineLevel="0" collapsed="false">
      <c r="A42" s="18" t="s">
        <v>826</v>
      </c>
      <c r="B42" s="146" t="n">
        <v>13.5625295157929</v>
      </c>
      <c r="C42" s="684"/>
      <c r="D42" s="684"/>
      <c r="E42" s="684"/>
      <c r="F42" s="48"/>
    </row>
    <row r="43" customFormat="false" ht="12" hidden="false" customHeight="true" outlineLevel="0" collapsed="false">
      <c r="A43" s="18" t="s">
        <v>831</v>
      </c>
      <c r="B43" s="146" t="n">
        <v>2.99511555558049</v>
      </c>
      <c r="C43" s="684"/>
      <c r="D43" s="684"/>
      <c r="E43" s="684"/>
      <c r="F43" s="48"/>
    </row>
    <row r="44" customFormat="false" ht="12.75" hidden="false" customHeight="true" outlineLevel="0" collapsed="false">
      <c r="A44" s="910" t="s">
        <v>832</v>
      </c>
      <c r="B44" s="911" t="s">
        <v>118</v>
      </c>
      <c r="C44" s="684"/>
      <c r="D44" s="684"/>
      <c r="E44" s="684"/>
      <c r="F44" s="48"/>
    </row>
    <row r="45" customFormat="false" ht="12.75" hidden="false" customHeight="true" outlineLevel="0" collapsed="false">
      <c r="A45" s="136" t="s">
        <v>119</v>
      </c>
      <c r="B45" s="532" t="s">
        <v>118</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3</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120</v>
      </c>
      <c r="F2" s="115" t="s">
        <v>79</v>
      </c>
    </row>
    <row r="3" customFormat="false" ht="12.75" hidden="false" customHeight="true" outlineLevel="0" collapsed="false">
      <c r="F3" s="115" t="s">
        <v>80</v>
      </c>
    </row>
    <row r="4" customFormat="false" ht="8.25" hidden="false" customHeight="true" outlineLevel="0" collapsed="false">
      <c r="F4" s="548"/>
    </row>
    <row r="5" customFormat="false" ht="13.5" hidden="false" customHeight="true" outlineLevel="0" collapsed="false">
      <c r="A5" s="912" t="s">
        <v>372</v>
      </c>
      <c r="B5" s="913" t="s">
        <v>411</v>
      </c>
      <c r="C5" s="913" t="s">
        <v>412</v>
      </c>
      <c r="D5" s="913" t="s">
        <v>491</v>
      </c>
      <c r="E5" s="913" t="s">
        <v>86</v>
      </c>
      <c r="F5" s="914" t="s">
        <v>87</v>
      </c>
    </row>
    <row r="6" customFormat="false" ht="12.75" hidden="false" customHeight="true" outlineLevel="0" collapsed="false">
      <c r="A6" s="915" t="s">
        <v>375</v>
      </c>
      <c r="B6" s="877" t="s">
        <v>89</v>
      </c>
      <c r="C6" s="877"/>
      <c r="D6" s="877"/>
      <c r="E6" s="877"/>
      <c r="F6" s="877"/>
    </row>
    <row r="7" customFormat="false" ht="12.75" hidden="false" customHeight="true" outlineLevel="0" collapsed="false">
      <c r="A7" s="916" t="s">
        <v>834</v>
      </c>
      <c r="B7" s="917"/>
      <c r="C7" s="917"/>
      <c r="D7" s="917"/>
      <c r="E7" s="917"/>
      <c r="F7" s="918"/>
    </row>
    <row r="8" customFormat="false" ht="12" hidden="false" customHeight="true" outlineLevel="0" collapsed="false">
      <c r="A8" s="18" t="s">
        <v>835</v>
      </c>
      <c r="B8" s="709"/>
      <c r="C8" s="146" t="s">
        <v>118</v>
      </c>
      <c r="D8" s="709"/>
      <c r="E8" s="709"/>
      <c r="F8" s="533" t="s">
        <v>113</v>
      </c>
    </row>
    <row r="9" customFormat="false" ht="12" hidden="false" customHeight="true" outlineLevel="0" collapsed="false">
      <c r="A9" s="18" t="s">
        <v>836</v>
      </c>
      <c r="B9" s="709"/>
      <c r="C9" s="146" t="n">
        <v>0.184161770735317</v>
      </c>
      <c r="D9" s="709"/>
      <c r="E9" s="709"/>
      <c r="F9" s="533" t="s">
        <v>113</v>
      </c>
    </row>
    <row r="10" customFormat="false" ht="12" hidden="false" customHeight="true" outlineLevel="0" collapsed="false">
      <c r="A10" s="18" t="s">
        <v>837</v>
      </c>
      <c r="B10" s="709"/>
      <c r="C10" s="146" t="n">
        <v>2.71935179167534</v>
      </c>
      <c r="D10" s="709"/>
      <c r="E10" s="709"/>
      <c r="F10" s="533" t="s">
        <v>113</v>
      </c>
    </row>
    <row r="11" customFormat="false" ht="12" hidden="false" customHeight="true" outlineLevel="0" collapsed="false">
      <c r="A11" s="919" t="s">
        <v>838</v>
      </c>
      <c r="B11" s="81"/>
      <c r="C11" s="920" t="n">
        <v>12.8539748944069</v>
      </c>
      <c r="D11" s="709"/>
      <c r="E11" s="709"/>
      <c r="F11" s="921" t="s">
        <v>113</v>
      </c>
    </row>
    <row r="12" customFormat="false" ht="12" hidden="false" customHeight="true" outlineLevel="0" collapsed="false">
      <c r="A12" s="922" t="s">
        <v>839</v>
      </c>
      <c r="B12" s="566" t="n">
        <v>281.893269311824</v>
      </c>
      <c r="C12" s="923"/>
      <c r="D12" s="923"/>
      <c r="E12" s="923"/>
      <c r="F12" s="924" t="s">
        <v>130</v>
      </c>
    </row>
    <row r="13" customFormat="false" ht="12" hidden="false" customHeight="true" outlineLevel="0" collapsed="false">
      <c r="A13" s="18" t="s">
        <v>840</v>
      </c>
      <c r="B13" s="572" t="n">
        <v>281.893269311824</v>
      </c>
      <c r="C13" s="709"/>
      <c r="D13" s="709"/>
      <c r="E13" s="709"/>
      <c r="F13" s="533" t="s">
        <v>113</v>
      </c>
    </row>
    <row r="14" customFormat="false" ht="12" hidden="false" customHeight="true" outlineLevel="0" collapsed="false">
      <c r="A14" s="18" t="s">
        <v>841</v>
      </c>
      <c r="B14" s="577" t="s">
        <v>118</v>
      </c>
      <c r="C14" s="709"/>
      <c r="D14" s="709"/>
      <c r="E14" s="709"/>
      <c r="F14" s="533" t="s">
        <v>118</v>
      </c>
    </row>
    <row r="15" customFormat="false" ht="12" hidden="false" customHeight="true" outlineLevel="0" collapsed="false">
      <c r="A15" s="18" t="s">
        <v>842</v>
      </c>
      <c r="B15" s="577" t="s">
        <v>118</v>
      </c>
      <c r="C15" s="709"/>
      <c r="D15" s="709"/>
      <c r="E15" s="709"/>
      <c r="F15" s="533" t="s">
        <v>118</v>
      </c>
    </row>
    <row r="16" customFormat="false" ht="12.75" hidden="false" customHeight="true" outlineLevel="0" collapsed="false">
      <c r="A16" s="18" t="s">
        <v>843</v>
      </c>
      <c r="B16" s="577" t="s">
        <v>275</v>
      </c>
      <c r="C16" s="709"/>
      <c r="D16" s="709"/>
      <c r="E16" s="709"/>
      <c r="F16" s="580" t="s">
        <v>118</v>
      </c>
    </row>
    <row r="17" customFormat="false" ht="12.75" hidden="false" customHeight="true" outlineLevel="0" collapsed="false">
      <c r="A17" s="136" t="s">
        <v>119</v>
      </c>
      <c r="B17" s="532" t="s">
        <v>118</v>
      </c>
      <c r="C17" s="908"/>
      <c r="D17" s="908"/>
      <c r="E17" s="908"/>
      <c r="F17" s="533" t="s">
        <v>118</v>
      </c>
    </row>
    <row r="18" customFormat="false" ht="12.75" hidden="false" customHeight="true" outlineLevel="0" collapsed="false">
      <c r="A18" s="136" t="s">
        <v>844</v>
      </c>
      <c r="B18" s="532" t="s">
        <v>181</v>
      </c>
      <c r="C18" s="908"/>
      <c r="D18" s="908"/>
      <c r="E18" s="908"/>
      <c r="F18" s="533" t="s">
        <v>118</v>
      </c>
    </row>
    <row r="19" customFormat="false" ht="14.25" hidden="false" customHeight="true" outlineLevel="0" collapsed="false">
      <c r="A19" s="925" t="s">
        <v>845</v>
      </c>
      <c r="B19" s="566" t="s">
        <v>181</v>
      </c>
      <c r="C19" s="566" t="n">
        <v>21.5298502521811</v>
      </c>
      <c r="D19" s="926"/>
      <c r="E19" s="926"/>
      <c r="F19" s="570" t="s">
        <v>113</v>
      </c>
    </row>
    <row r="20" customFormat="false" ht="12" hidden="false" customHeight="true" outlineLevel="0" collapsed="false">
      <c r="A20" s="18" t="s">
        <v>846</v>
      </c>
      <c r="B20" s="146" t="s">
        <v>181</v>
      </c>
      <c r="C20" s="577" t="n">
        <v>11.2415772834186</v>
      </c>
      <c r="D20" s="917"/>
      <c r="E20" s="917"/>
      <c r="F20" s="533" t="s">
        <v>113</v>
      </c>
    </row>
    <row r="21" customFormat="false" ht="13.5" hidden="false" customHeight="true" outlineLevel="0" collapsed="false">
      <c r="A21" s="18" t="s">
        <v>847</v>
      </c>
      <c r="B21" s="81"/>
      <c r="C21" s="577" t="n">
        <v>0.0338580029250812</v>
      </c>
      <c r="D21" s="917"/>
      <c r="E21" s="917"/>
      <c r="F21" s="533" t="s">
        <v>113</v>
      </c>
    </row>
    <row r="22" customFormat="false" ht="12" hidden="false" customHeight="true" outlineLevel="0" collapsed="false">
      <c r="A22" s="18" t="s">
        <v>848</v>
      </c>
      <c r="B22" s="146" t="s">
        <v>181</v>
      </c>
      <c r="C22" s="577" t="n">
        <v>10.2544149658374</v>
      </c>
      <c r="D22" s="917"/>
      <c r="E22" s="917"/>
      <c r="F22" s="533" t="s">
        <v>113</v>
      </c>
    </row>
    <row r="23" customFormat="false" ht="12.75" hidden="false" customHeight="true" outlineLevel="0" collapsed="false">
      <c r="A23" s="18" t="s">
        <v>849</v>
      </c>
      <c r="B23" s="577" t="s">
        <v>181</v>
      </c>
      <c r="C23" s="577" t="s">
        <v>118</v>
      </c>
      <c r="D23" s="917"/>
      <c r="E23" s="917"/>
      <c r="F23" s="580" t="s">
        <v>113</v>
      </c>
    </row>
    <row r="24" customFormat="false" ht="12.75" hidden="false" customHeight="true" outlineLevel="0" collapsed="false">
      <c r="A24" s="136" t="s">
        <v>119</v>
      </c>
      <c r="B24" s="532" t="s">
        <v>181</v>
      </c>
      <c r="C24" s="532" t="s">
        <v>118</v>
      </c>
      <c r="D24" s="927"/>
      <c r="E24" s="927"/>
      <c r="F24" s="928" t="s">
        <v>113</v>
      </c>
    </row>
    <row r="25" customFormat="false" ht="12.75" hidden="false" customHeight="true" outlineLevel="0" collapsed="false">
      <c r="A25" s="929" t="s">
        <v>850</v>
      </c>
      <c r="B25" s="930" t="s">
        <v>118</v>
      </c>
      <c r="C25" s="930" t="s">
        <v>118</v>
      </c>
      <c r="D25" s="536" t="s">
        <v>118</v>
      </c>
      <c r="E25" s="536" t="s">
        <v>118</v>
      </c>
      <c r="F25" s="540" t="s">
        <v>118</v>
      </c>
    </row>
    <row r="26" customFormat="false" ht="12" hidden="false" customHeight="true" outlineLevel="0" collapsed="false">
      <c r="A26" s="916" t="s">
        <v>851</v>
      </c>
      <c r="B26" s="566" t="n">
        <v>3.67148178401626</v>
      </c>
      <c r="C26" s="566" t="n">
        <v>0.0822571676724205</v>
      </c>
      <c r="D26" s="566" t="s">
        <v>113</v>
      </c>
      <c r="E26" s="566" t="n">
        <v>97.7625036602668</v>
      </c>
      <c r="F26" s="570" t="s">
        <v>113</v>
      </c>
    </row>
    <row r="27" customFormat="false" ht="12" hidden="false" customHeight="true" outlineLevel="0" collapsed="false">
      <c r="A27" s="18" t="s">
        <v>852</v>
      </c>
      <c r="B27" s="572" t="n">
        <v>3.44425182352266</v>
      </c>
      <c r="C27" s="572" t="n">
        <v>0.0712006638321924</v>
      </c>
      <c r="D27" s="237" t="s">
        <v>113</v>
      </c>
      <c r="E27" s="237" t="n">
        <v>97.7625036602668</v>
      </c>
      <c r="F27" s="533" t="s">
        <v>113</v>
      </c>
    </row>
    <row r="28" customFormat="false" ht="12" hidden="false" customHeight="true" outlineLevel="0" collapsed="false">
      <c r="A28" s="18" t="s">
        <v>853</v>
      </c>
      <c r="B28" s="577" t="n">
        <v>0.10813900788</v>
      </c>
      <c r="C28" s="577" t="n">
        <v>0.004626795888</v>
      </c>
      <c r="D28" s="146" t="s">
        <v>113</v>
      </c>
      <c r="E28" s="146" t="s">
        <v>113</v>
      </c>
      <c r="F28" s="533" t="s">
        <v>113</v>
      </c>
    </row>
    <row r="29" customFormat="false" ht="12.75" hidden="false" customHeight="true" outlineLevel="0" collapsed="false">
      <c r="A29" s="18" t="s">
        <v>854</v>
      </c>
      <c r="B29" s="577" t="n">
        <v>0.0805172523630837</v>
      </c>
      <c r="C29" s="577" t="n">
        <v>0.00560555875588571</v>
      </c>
      <c r="D29" s="146" t="s">
        <v>113</v>
      </c>
      <c r="E29" s="146" t="s">
        <v>113</v>
      </c>
      <c r="F29" s="533" t="s">
        <v>113</v>
      </c>
    </row>
    <row r="30" customFormat="false" ht="12" hidden="false" customHeight="true" outlineLevel="0" collapsed="false">
      <c r="A30" s="18" t="s">
        <v>855</v>
      </c>
      <c r="B30" s="577" t="n">
        <v>0.0385737002505184</v>
      </c>
      <c r="C30" s="577" t="n">
        <v>0.000824149196342368</v>
      </c>
      <c r="D30" s="146" t="s">
        <v>113</v>
      </c>
      <c r="E30" s="146" t="s">
        <v>113</v>
      </c>
      <c r="F30" s="533" t="s">
        <v>113</v>
      </c>
    </row>
    <row r="31" customFormat="false" ht="12.75" hidden="false" customHeight="true" outlineLevel="0" collapsed="false">
      <c r="A31" s="18" t="s">
        <v>856</v>
      </c>
      <c r="B31" s="577" t="s">
        <v>113</v>
      </c>
      <c r="C31" s="577" t="s">
        <v>113</v>
      </c>
      <c r="D31" s="577" t="s">
        <v>113</v>
      </c>
      <c r="E31" s="577" t="s">
        <v>113</v>
      </c>
      <c r="F31" s="580" t="s">
        <v>113</v>
      </c>
    </row>
    <row r="32" customFormat="false" ht="12.75" hidden="false" customHeight="true" outlineLevel="0" collapsed="false">
      <c r="A32" s="136" t="s">
        <v>119</v>
      </c>
      <c r="B32" s="532" t="s">
        <v>113</v>
      </c>
      <c r="C32" s="532" t="s">
        <v>113</v>
      </c>
      <c r="D32" s="532" t="s">
        <v>113</v>
      </c>
      <c r="E32" s="532" t="s">
        <v>113</v>
      </c>
      <c r="F32" s="533" t="s">
        <v>113</v>
      </c>
    </row>
    <row r="33" customFormat="false" ht="12" hidden="false" customHeight="true" outlineLevel="0" collapsed="false">
      <c r="A33" s="931" t="s">
        <v>857</v>
      </c>
      <c r="B33" s="932" t="s">
        <v>118</v>
      </c>
      <c r="C33" s="932" t="s">
        <v>118</v>
      </c>
      <c r="D33" s="932" t="s">
        <v>118</v>
      </c>
      <c r="E33" s="932" t="s">
        <v>118</v>
      </c>
      <c r="F33" s="933" t="s">
        <v>118</v>
      </c>
    </row>
    <row r="34" customFormat="false" ht="12.75" hidden="false" customHeight="true" outlineLevel="0" collapsed="false">
      <c r="A34" s="136" t="s">
        <v>119</v>
      </c>
      <c r="B34" s="532" t="s">
        <v>118</v>
      </c>
      <c r="C34" s="532" t="s">
        <v>118</v>
      </c>
      <c r="D34" s="532" t="s">
        <v>118</v>
      </c>
      <c r="E34" s="532" t="s">
        <v>118</v>
      </c>
      <c r="F34" s="533" t="s">
        <v>118</v>
      </c>
    </row>
    <row r="35" customFormat="false" ht="8.25" hidden="false" customHeight="true" outlineLevel="0" collapsed="false">
      <c r="A35" s="31"/>
      <c r="B35" s="31"/>
      <c r="C35" s="31"/>
      <c r="D35" s="31"/>
      <c r="E35" s="31"/>
      <c r="F35" s="31"/>
    </row>
    <row r="36" customFormat="false" ht="15.75" hidden="false" customHeight="true" outlineLevel="0" collapsed="false">
      <c r="A36" s="934" t="s">
        <v>858</v>
      </c>
      <c r="B36" s="935"/>
      <c r="C36" s="935"/>
      <c r="D36" s="935"/>
      <c r="E36" s="935"/>
      <c r="F36" s="935"/>
    </row>
    <row r="37" customFormat="false" ht="42" hidden="false" customHeight="true" outlineLevel="0" collapsed="false">
      <c r="A37" s="936" t="s">
        <v>859</v>
      </c>
      <c r="B37" s="936"/>
      <c r="C37" s="936"/>
      <c r="D37" s="936"/>
      <c r="E37" s="936"/>
      <c r="F37" s="936"/>
    </row>
    <row r="38" customFormat="false" ht="29.25" hidden="false" customHeight="true" outlineLevel="0" collapsed="false">
      <c r="A38" s="937" t="s">
        <v>860</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61</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9</v>
      </c>
      <c r="B42" s="943"/>
      <c r="C42" s="943"/>
      <c r="D42" s="943"/>
      <c r="E42" s="943"/>
      <c r="F42" s="944"/>
    </row>
    <row r="43" customFormat="false" ht="27" hidden="false" customHeight="true" outlineLevel="0" collapsed="false">
      <c r="A43" s="945" t="s">
        <v>862</v>
      </c>
      <c r="B43" s="945"/>
      <c r="C43" s="945"/>
      <c r="D43" s="945"/>
      <c r="E43" s="945"/>
      <c r="F43" s="945"/>
    </row>
    <row r="44" customFormat="false" ht="13.5" hidden="false" customHeight="true" outlineLevel="0" collapsed="false">
      <c r="A44" s="946" t="s">
        <v>863</v>
      </c>
      <c r="B44" s="946"/>
      <c r="C44" s="946"/>
      <c r="D44" s="946"/>
      <c r="E44" s="946"/>
      <c r="F44" s="946"/>
    </row>
    <row r="45" customFormat="false" ht="12.75" hidden="false" customHeight="true" outlineLevel="0" collapsed="false">
      <c r="A45" s="691" t="s">
        <v>864</v>
      </c>
      <c r="B45" s="691"/>
      <c r="C45" s="691"/>
      <c r="D45" s="691"/>
      <c r="E45" s="691"/>
      <c r="F45" s="691"/>
      <c r="G45" s="281"/>
    </row>
    <row r="46" customFormat="false" ht="12.75" hidden="false" customHeight="true" outlineLevel="0" collapsed="false">
      <c r="A46" s="691" t="s">
        <v>865</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6</v>
      </c>
      <c r="W1" s="115" t="s">
        <v>77</v>
      </c>
    </row>
    <row r="2" customFormat="false" ht="15.75" hidden="false" customHeight="true" outlineLevel="0" collapsed="false">
      <c r="A2" s="663" t="s">
        <v>867</v>
      </c>
      <c r="W2" s="115" t="s">
        <v>79</v>
      </c>
    </row>
    <row r="3" customFormat="false" ht="15.75" hidden="false" customHeight="true" outlineLevel="0" collapsed="false">
      <c r="A3" s="663" t="s">
        <v>222</v>
      </c>
      <c r="W3" s="115" t="s">
        <v>80</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8</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81</v>
      </c>
      <c r="B6" s="398" t="s">
        <v>869</v>
      </c>
      <c r="C6" s="398"/>
      <c r="D6" s="398"/>
      <c r="E6" s="951" t="s">
        <v>870</v>
      </c>
      <c r="G6" s="762" t="s">
        <v>871</v>
      </c>
      <c r="H6" s="762"/>
      <c r="I6" s="952" t="s">
        <v>814</v>
      </c>
      <c r="J6" s="952" t="s">
        <v>815</v>
      </c>
      <c r="K6" s="952" t="s">
        <v>817</v>
      </c>
      <c r="L6" s="952" t="s">
        <v>818</v>
      </c>
      <c r="M6" s="952" t="s">
        <v>819</v>
      </c>
      <c r="N6" s="952" t="s">
        <v>872</v>
      </c>
      <c r="O6" s="952" t="s">
        <v>873</v>
      </c>
      <c r="P6" s="952" t="s">
        <v>874</v>
      </c>
      <c r="Q6" s="952" t="s">
        <v>875</v>
      </c>
      <c r="R6" s="952" t="s">
        <v>876</v>
      </c>
      <c r="S6" s="952" t="s">
        <v>877</v>
      </c>
      <c r="T6" s="952" t="s">
        <v>878</v>
      </c>
      <c r="U6" s="952" t="s">
        <v>879</v>
      </c>
      <c r="V6" s="953" t="s">
        <v>880</v>
      </c>
      <c r="W6" s="954" t="s">
        <v>119</v>
      </c>
    </row>
    <row r="7" customFormat="false" ht="15" hidden="false" customHeight="true" outlineLevel="0" collapsed="false">
      <c r="A7" s="287"/>
      <c r="B7" s="509" t="s">
        <v>881</v>
      </c>
      <c r="C7" s="405" t="s">
        <v>882</v>
      </c>
      <c r="D7" s="955" t="s">
        <v>883</v>
      </c>
      <c r="E7" s="295" t="s">
        <v>411</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4</v>
      </c>
      <c r="C8" s="296" t="s">
        <v>885</v>
      </c>
      <c r="D8" s="297" t="s">
        <v>320</v>
      </c>
      <c r="E8" s="298" t="s">
        <v>886</v>
      </c>
      <c r="G8" s="958" t="s">
        <v>887</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8</v>
      </c>
      <c r="B9" s="158" t="n">
        <v>4560.86666666667</v>
      </c>
      <c r="C9" s="963"/>
      <c r="D9" s="963"/>
      <c r="E9" s="160" t="n">
        <v>74.1638844514115</v>
      </c>
      <c r="G9" s="964" t="s">
        <v>889</v>
      </c>
      <c r="H9" s="965" t="s">
        <v>890</v>
      </c>
      <c r="I9" s="133" t="s">
        <v>113</v>
      </c>
      <c r="J9" s="133" t="s">
        <v>113</v>
      </c>
      <c r="K9" s="133"/>
      <c r="L9" s="133"/>
      <c r="M9" s="133"/>
      <c r="N9" s="133" t="s">
        <v>113</v>
      </c>
      <c r="O9" s="133" t="s">
        <v>113</v>
      </c>
      <c r="P9" s="133" t="s">
        <v>113</v>
      </c>
      <c r="Q9" s="133" t="s">
        <v>113</v>
      </c>
      <c r="R9" s="133" t="s">
        <v>113</v>
      </c>
      <c r="S9" s="133" t="s">
        <v>113</v>
      </c>
      <c r="T9" s="133" t="s">
        <v>113</v>
      </c>
      <c r="U9" s="133" t="s">
        <v>113</v>
      </c>
      <c r="V9" s="133"/>
      <c r="W9" s="519" t="s">
        <v>181</v>
      </c>
    </row>
    <row r="10" customFormat="false" ht="13.5" hidden="false" customHeight="true" outlineLevel="0" collapsed="false">
      <c r="A10" s="966" t="s">
        <v>813</v>
      </c>
      <c r="B10" s="963"/>
      <c r="C10" s="967"/>
      <c r="D10" s="881"/>
      <c r="E10" s="48"/>
      <c r="G10" s="964" t="s">
        <v>891</v>
      </c>
      <c r="H10" s="968"/>
      <c r="I10" s="969" t="s">
        <v>113</v>
      </c>
      <c r="J10" s="969" t="s">
        <v>113</v>
      </c>
      <c r="K10" s="969"/>
      <c r="L10" s="969"/>
      <c r="M10" s="969"/>
      <c r="N10" s="969" t="s">
        <v>113</v>
      </c>
      <c r="O10" s="969" t="s">
        <v>113</v>
      </c>
      <c r="P10" s="969" t="s">
        <v>113</v>
      </c>
      <c r="Q10" s="969" t="s">
        <v>113</v>
      </c>
      <c r="R10" s="969" t="s">
        <v>113</v>
      </c>
      <c r="S10" s="969" t="s">
        <v>113</v>
      </c>
      <c r="T10" s="969" t="s">
        <v>113</v>
      </c>
      <c r="U10" s="969" t="s">
        <v>113</v>
      </c>
      <c r="V10" s="969"/>
      <c r="W10" s="970" t="s">
        <v>181</v>
      </c>
    </row>
    <row r="11" customFormat="false" ht="13.5" hidden="false" customHeight="true" outlineLevel="0" collapsed="false">
      <c r="A11" s="676" t="s">
        <v>892</v>
      </c>
      <c r="B11" s="529" t="n">
        <v>1738.46666666667</v>
      </c>
      <c r="C11" s="532" t="s">
        <v>113</v>
      </c>
      <c r="D11" s="532" t="s">
        <v>113</v>
      </c>
      <c r="E11" s="160" t="n">
        <v>99.3696746848952</v>
      </c>
      <c r="G11" s="964" t="s">
        <v>893</v>
      </c>
      <c r="H11" s="965" t="s">
        <v>894</v>
      </c>
      <c r="I11" s="133" t="n">
        <v>28.0714295247806</v>
      </c>
      <c r="J11" s="133" t="s">
        <v>113</v>
      </c>
      <c r="K11" s="133"/>
      <c r="L11" s="133"/>
      <c r="M11" s="133"/>
      <c r="N11" s="133" t="s">
        <v>113</v>
      </c>
      <c r="O11" s="133" t="s">
        <v>113</v>
      </c>
      <c r="P11" s="133" t="s">
        <v>113</v>
      </c>
      <c r="Q11" s="133" t="s">
        <v>113</v>
      </c>
      <c r="R11" s="133" t="s">
        <v>113</v>
      </c>
      <c r="S11" s="133" t="s">
        <v>113</v>
      </c>
      <c r="T11" s="133" t="s">
        <v>113</v>
      </c>
      <c r="U11" s="133" t="s">
        <v>113</v>
      </c>
      <c r="V11" s="133"/>
      <c r="W11" s="519" t="s">
        <v>181</v>
      </c>
    </row>
    <row r="12" customFormat="false" ht="12" hidden="false" customHeight="true" outlineLevel="0" collapsed="false">
      <c r="A12" s="84" t="s">
        <v>815</v>
      </c>
      <c r="B12" s="529" t="n">
        <v>2822.4</v>
      </c>
      <c r="C12" s="532" t="s">
        <v>113</v>
      </c>
      <c r="D12" s="532" t="s">
        <v>113</v>
      </c>
      <c r="E12" s="160" t="n">
        <v>58.6382941283164</v>
      </c>
      <c r="G12" s="964" t="s">
        <v>895</v>
      </c>
      <c r="H12" s="965" t="s">
        <v>896</v>
      </c>
      <c r="I12" s="133" t="s">
        <v>113</v>
      </c>
      <c r="J12" s="133" t="s">
        <v>113</v>
      </c>
      <c r="K12" s="133"/>
      <c r="L12" s="133"/>
      <c r="M12" s="133"/>
      <c r="N12" s="133" t="s">
        <v>113</v>
      </c>
      <c r="O12" s="133" t="s">
        <v>113</v>
      </c>
      <c r="P12" s="133" t="s">
        <v>113</v>
      </c>
      <c r="Q12" s="133" t="s">
        <v>113</v>
      </c>
      <c r="R12" s="133" t="s">
        <v>113</v>
      </c>
      <c r="S12" s="133" t="s">
        <v>113</v>
      </c>
      <c r="T12" s="133" t="s">
        <v>113</v>
      </c>
      <c r="U12" s="133" t="s">
        <v>113</v>
      </c>
      <c r="V12" s="133"/>
      <c r="W12" s="519" t="s">
        <v>181</v>
      </c>
    </row>
    <row r="13" customFormat="false" ht="12" hidden="false" customHeight="true" outlineLevel="0" collapsed="false">
      <c r="A13" s="966" t="s">
        <v>816</v>
      </c>
      <c r="B13" s="971"/>
      <c r="C13" s="972"/>
      <c r="D13" s="973"/>
      <c r="E13" s="48"/>
      <c r="G13" s="964" t="s">
        <v>897</v>
      </c>
      <c r="H13" s="965" t="s">
        <v>320</v>
      </c>
      <c r="I13" s="133" t="s">
        <v>113</v>
      </c>
      <c r="J13" s="133" t="s">
        <v>113</v>
      </c>
      <c r="K13" s="133" t="n">
        <v>0</v>
      </c>
      <c r="L13" s="133" t="n">
        <v>0</v>
      </c>
      <c r="M13" s="133" t="n">
        <v>0</v>
      </c>
      <c r="N13" s="133" t="s">
        <v>113</v>
      </c>
      <c r="O13" s="133" t="s">
        <v>113</v>
      </c>
      <c r="P13" s="133" t="s">
        <v>113</v>
      </c>
      <c r="Q13" s="133" t="s">
        <v>113</v>
      </c>
      <c r="R13" s="133" t="s">
        <v>113</v>
      </c>
      <c r="S13" s="133" t="s">
        <v>113</v>
      </c>
      <c r="T13" s="133" t="s">
        <v>113</v>
      </c>
      <c r="U13" s="133" t="s">
        <v>113</v>
      </c>
      <c r="V13" s="133"/>
      <c r="W13" s="519" t="s">
        <v>181</v>
      </c>
    </row>
    <row r="14" customFormat="false" ht="12" hidden="false" customHeight="true" outlineLevel="0" collapsed="false">
      <c r="A14" s="84" t="s">
        <v>817</v>
      </c>
      <c r="B14" s="532"/>
      <c r="C14" s="532"/>
      <c r="D14" s="532"/>
      <c r="E14" s="162"/>
      <c r="G14" s="974" t="s">
        <v>898</v>
      </c>
      <c r="H14" s="975"/>
      <c r="I14" s="279" t="s">
        <v>113</v>
      </c>
      <c r="J14" s="279" t="s">
        <v>113</v>
      </c>
      <c r="K14" s="976" t="n">
        <v>0</v>
      </c>
      <c r="L14" s="976" t="n">
        <v>0</v>
      </c>
      <c r="M14" s="976" t="n">
        <v>0</v>
      </c>
      <c r="N14" s="976" t="s">
        <v>113</v>
      </c>
      <c r="O14" s="976" t="s">
        <v>113</v>
      </c>
      <c r="P14" s="976" t="s">
        <v>113</v>
      </c>
      <c r="Q14" s="976" t="s">
        <v>113</v>
      </c>
      <c r="R14" s="976" t="s">
        <v>113</v>
      </c>
      <c r="S14" s="976" t="s">
        <v>113</v>
      </c>
      <c r="T14" s="976" t="s">
        <v>113</v>
      </c>
      <c r="U14" s="976" t="s">
        <v>113</v>
      </c>
      <c r="V14" s="279"/>
      <c r="W14" s="521" t="s">
        <v>181</v>
      </c>
    </row>
    <row r="15" customFormat="false" ht="12.75" hidden="false" customHeight="true" outlineLevel="0" collapsed="false">
      <c r="A15" s="84" t="s">
        <v>818</v>
      </c>
      <c r="B15" s="532"/>
      <c r="C15" s="532"/>
      <c r="D15" s="532"/>
      <c r="E15" s="162"/>
      <c r="G15" s="977" t="s">
        <v>899</v>
      </c>
      <c r="H15" s="978" t="s">
        <v>320</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9</v>
      </c>
      <c r="B16" s="532"/>
      <c r="C16" s="532"/>
      <c r="D16" s="532"/>
      <c r="E16" s="162"/>
    </row>
    <row r="17" customFormat="false" ht="13.5" hidden="false" customHeight="true" outlineLevel="0" collapsed="false">
      <c r="A17" s="979" t="s">
        <v>820</v>
      </c>
      <c r="B17" s="529" t="n">
        <v>0.0996666666666667</v>
      </c>
      <c r="C17" s="532" t="s">
        <v>113</v>
      </c>
      <c r="D17" s="532" t="s">
        <v>113</v>
      </c>
      <c r="E17" s="160" t="n">
        <v>55</v>
      </c>
      <c r="G17" s="181" t="s">
        <v>900</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21</v>
      </c>
      <c r="B18" s="529" t="n">
        <v>11.3263333333333</v>
      </c>
      <c r="C18" s="532" t="s">
        <v>113</v>
      </c>
      <c r="D18" s="532" t="s">
        <v>113</v>
      </c>
      <c r="E18" s="160" t="n">
        <v>4.14907422651806</v>
      </c>
      <c r="G18" s="181" t="s">
        <v>901</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22</v>
      </c>
      <c r="B19" s="529" t="n">
        <v>21.5523333333333</v>
      </c>
      <c r="C19" s="532" t="s">
        <v>113</v>
      </c>
      <c r="D19" s="532" t="s">
        <v>113</v>
      </c>
      <c r="E19" s="160" t="n">
        <v>4.14906937598183</v>
      </c>
      <c r="G19" s="181" t="s">
        <v>902</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3</v>
      </c>
      <c r="B20" s="532" t="s">
        <v>118</v>
      </c>
      <c r="C20" s="532" t="s">
        <v>113</v>
      </c>
      <c r="D20" s="532" t="s">
        <v>113</v>
      </c>
      <c r="E20" s="162" t="s">
        <v>118</v>
      </c>
    </row>
    <row r="21" customFormat="false" ht="13.5" hidden="false" customHeight="true" outlineLevel="0" collapsed="false">
      <c r="A21" s="979" t="s">
        <v>824</v>
      </c>
      <c r="B21" s="529" t="n">
        <v>104.852</v>
      </c>
      <c r="C21" s="532" t="s">
        <v>113</v>
      </c>
      <c r="D21" s="532" t="s">
        <v>113</v>
      </c>
      <c r="E21" s="160" t="n">
        <v>18</v>
      </c>
    </row>
    <row r="22" customFormat="false" ht="12" hidden="false" customHeight="true" outlineLevel="0" collapsed="false">
      <c r="A22" s="979" t="s">
        <v>825</v>
      </c>
      <c r="B22" s="532" t="s">
        <v>118</v>
      </c>
      <c r="C22" s="532" t="s">
        <v>113</v>
      </c>
      <c r="D22" s="532" t="s">
        <v>113</v>
      </c>
      <c r="E22" s="162" t="s">
        <v>118</v>
      </c>
    </row>
    <row r="23" customFormat="false" ht="12" hidden="false" customHeight="true" outlineLevel="0" collapsed="false">
      <c r="A23" s="979" t="s">
        <v>826</v>
      </c>
      <c r="B23" s="529" t="n">
        <v>9735.36666666667</v>
      </c>
      <c r="C23" s="532" t="s">
        <v>113</v>
      </c>
      <c r="D23" s="532" t="s">
        <v>113</v>
      </c>
      <c r="E23" s="160" t="n">
        <v>1.09600730669278</v>
      </c>
    </row>
    <row r="24" customFormat="false" ht="14.25" hidden="false" customHeight="true" outlineLevel="0" collapsed="false">
      <c r="A24" s="979" t="s">
        <v>827</v>
      </c>
      <c r="B24" s="529" t="n">
        <v>291903</v>
      </c>
      <c r="C24" s="532" t="s">
        <v>113</v>
      </c>
      <c r="D24" s="532" t="s">
        <v>113</v>
      </c>
      <c r="E24" s="162" t="s">
        <v>113</v>
      </c>
    </row>
    <row r="25" customFormat="false" ht="12" hidden="false" customHeight="true" outlineLevel="0" collapsed="false">
      <c r="A25" s="979" t="s">
        <v>903</v>
      </c>
      <c r="B25" s="593"/>
      <c r="C25" s="593"/>
      <c r="D25" s="593"/>
      <c r="E25" s="48"/>
    </row>
    <row r="26" customFormat="false" ht="12.75" hidden="false" customHeight="true" outlineLevel="0" collapsed="false">
      <c r="A26" s="646" t="s">
        <v>119</v>
      </c>
      <c r="B26" s="532" t="s">
        <v>118</v>
      </c>
      <c r="C26" s="532" t="s">
        <v>181</v>
      </c>
      <c r="D26" s="532" t="s">
        <v>181</v>
      </c>
      <c r="E26" s="162" t="s">
        <v>118</v>
      </c>
    </row>
    <row r="27" customFormat="false" ht="6" hidden="false" customHeight="true" outlineLevel="0" collapsed="false">
      <c r="A27" s="31"/>
      <c r="B27" s="31"/>
      <c r="C27" s="31"/>
      <c r="D27" s="31"/>
      <c r="E27" s="31"/>
    </row>
    <row r="28" customFormat="false" ht="45" hidden="false" customHeight="true" outlineLevel="0" collapsed="false">
      <c r="A28" s="980" t="s">
        <v>904</v>
      </c>
      <c r="B28" s="980"/>
      <c r="C28" s="980"/>
      <c r="D28" s="980"/>
      <c r="E28" s="980"/>
    </row>
    <row r="29" customFormat="false" ht="13.5" hidden="false" customHeight="true" outlineLevel="0" collapsed="false">
      <c r="A29" s="185" t="s">
        <v>905</v>
      </c>
      <c r="B29" s="733"/>
      <c r="C29" s="142"/>
      <c r="D29" s="142"/>
      <c r="E29" s="142"/>
    </row>
    <row r="30" customFormat="false" ht="13.5" hidden="false" customHeight="true" outlineLevel="0" collapsed="false">
      <c r="A30" s="280" t="s">
        <v>906</v>
      </c>
      <c r="B30" s="142"/>
      <c r="C30" s="142"/>
      <c r="D30" s="142"/>
      <c r="E30" s="142"/>
    </row>
    <row r="31" customFormat="false" ht="13.5" hidden="false" customHeight="true" outlineLevel="0" collapsed="false">
      <c r="A31" s="280" t="s">
        <v>907</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9</v>
      </c>
      <c r="B33" s="188"/>
      <c r="C33" s="188"/>
      <c r="D33" s="188"/>
      <c r="E33" s="189"/>
    </row>
    <row r="34" customFormat="false" ht="26.25" hidden="false" customHeight="true" outlineLevel="0" collapsed="false">
      <c r="A34" s="190" t="s">
        <v>908</v>
      </c>
      <c r="B34" s="190"/>
      <c r="C34" s="190"/>
      <c r="D34" s="190"/>
      <c r="E34" s="190"/>
    </row>
    <row r="35" customFormat="false" ht="12.75" hidden="false" customHeight="true" outlineLevel="0" collapsed="false">
      <c r="A35" s="190" t="s">
        <v>909</v>
      </c>
      <c r="B35" s="190"/>
      <c r="C35" s="190"/>
      <c r="D35" s="190"/>
      <c r="E35" s="190"/>
    </row>
    <row r="36" customFormat="false" ht="12" hidden="false" customHeight="true" outlineLevel="0" collapsed="false">
      <c r="A36" s="981" t="s">
        <v>910</v>
      </c>
      <c r="B36" s="982"/>
      <c r="C36" s="982"/>
      <c r="D36" s="982"/>
      <c r="E36" s="983"/>
    </row>
    <row r="37" customFormat="false" ht="12" hidden="false" customHeight="true" outlineLevel="0" collapsed="false">
      <c r="A37" s="984" t="s">
        <v>911</v>
      </c>
      <c r="B37" s="984"/>
      <c r="C37" s="984"/>
      <c r="D37" s="984"/>
      <c r="E37" s="984"/>
    </row>
    <row r="38" customFormat="false" ht="12" hidden="false" customHeight="true" outlineLevel="0" collapsed="false">
      <c r="A38" s="985" t="s">
        <v>912</v>
      </c>
      <c r="B38" s="986"/>
      <c r="C38" s="986"/>
      <c r="D38" s="986"/>
      <c r="E38" s="987"/>
    </row>
    <row r="39" customFormat="false" ht="12.75" hidden="false" customHeight="true" outlineLevel="0" collapsed="false">
      <c r="A39" s="691" t="s">
        <v>864</v>
      </c>
      <c r="B39" s="691"/>
      <c r="C39" s="691"/>
      <c r="D39" s="691"/>
      <c r="E39" s="691"/>
      <c r="F39" s="281"/>
    </row>
    <row r="40" customFormat="false" ht="24" hidden="false" customHeight="true" outlineLevel="0" collapsed="false">
      <c r="A40" s="691" t="s">
        <v>865</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3</v>
      </c>
      <c r="I1" s="115" t="s">
        <v>77</v>
      </c>
    </row>
    <row r="2" customFormat="false" ht="17.25" hidden="false" customHeight="true" outlineLevel="0" collapsed="false">
      <c r="A2" s="663" t="s">
        <v>914</v>
      </c>
      <c r="I2" s="115" t="s">
        <v>79</v>
      </c>
    </row>
    <row r="3" customFormat="false" ht="15.75" hidden="false" customHeight="true" outlineLevel="0" collapsed="false">
      <c r="A3" s="663" t="s">
        <v>78</v>
      </c>
      <c r="I3" s="115" t="s">
        <v>80</v>
      </c>
    </row>
    <row r="4" customFormat="false" ht="13.5" hidden="false" customHeight="false" outlineLevel="0" collapsed="false">
      <c r="I4" s="624"/>
    </row>
    <row r="5" customFormat="false" ht="15.75" hidden="false" customHeight="true" outlineLevel="0" collapsed="false">
      <c r="A5" s="988" t="s">
        <v>733</v>
      </c>
      <c r="B5" s="989" t="s">
        <v>869</v>
      </c>
      <c r="C5" s="989"/>
      <c r="D5" s="989"/>
      <c r="E5" s="989"/>
      <c r="F5" s="989"/>
      <c r="G5" s="989"/>
      <c r="H5" s="989"/>
      <c r="I5" s="990" t="s">
        <v>915</v>
      </c>
    </row>
    <row r="6" customFormat="false" ht="15.75" hidden="false" customHeight="true" outlineLevel="0" collapsed="false">
      <c r="A6" s="991" t="s">
        <v>471</v>
      </c>
      <c r="B6" s="992" t="s">
        <v>916</v>
      </c>
      <c r="C6" s="993" t="s">
        <v>917</v>
      </c>
      <c r="D6" s="993"/>
      <c r="E6" s="993"/>
      <c r="F6" s="992" t="s">
        <v>918</v>
      </c>
      <c r="G6" s="992" t="s">
        <v>919</v>
      </c>
      <c r="H6" s="992" t="s">
        <v>920</v>
      </c>
      <c r="I6" s="990"/>
    </row>
    <row r="7" customFormat="false" ht="17.25" hidden="false" customHeight="false" outlineLevel="0" collapsed="false">
      <c r="A7" s="994"/>
      <c r="B7" s="992"/>
      <c r="C7" s="995" t="s">
        <v>921</v>
      </c>
      <c r="D7" s="995" t="s">
        <v>922</v>
      </c>
      <c r="E7" s="995" t="s">
        <v>923</v>
      </c>
      <c r="F7" s="992"/>
      <c r="G7" s="992"/>
      <c r="H7" s="992"/>
      <c r="I7" s="996" t="s">
        <v>924</v>
      </c>
    </row>
    <row r="8" customFormat="false" ht="18.75" hidden="false" customHeight="true" outlineLevel="0" collapsed="false">
      <c r="A8" s="997"/>
      <c r="B8" s="998" t="s">
        <v>884</v>
      </c>
      <c r="C8" s="999" t="s">
        <v>925</v>
      </c>
      <c r="D8" s="999"/>
      <c r="E8" s="999"/>
      <c r="F8" s="1000" t="s">
        <v>890</v>
      </c>
      <c r="G8" s="1000" t="s">
        <v>926</v>
      </c>
      <c r="H8" s="1000" t="s">
        <v>927</v>
      </c>
      <c r="I8" s="1001" t="s">
        <v>928</v>
      </c>
    </row>
    <row r="9" customFormat="false" ht="16.5" hidden="false" customHeight="true" outlineLevel="0" collapsed="false">
      <c r="A9" s="1002" t="s">
        <v>888</v>
      </c>
      <c r="B9" s="158" t="n">
        <v>4560.86666666667</v>
      </c>
      <c r="C9" s="684"/>
      <c r="D9" s="684"/>
      <c r="E9" s="684"/>
      <c r="F9" s="684"/>
      <c r="G9" s="684"/>
      <c r="H9" s="684"/>
      <c r="I9" s="160" t="n">
        <v>24.2794773576993</v>
      </c>
    </row>
    <row r="10" customFormat="false" ht="15.75" hidden="false" customHeight="true" outlineLevel="0" collapsed="false">
      <c r="A10" s="1003" t="s">
        <v>813</v>
      </c>
      <c r="B10" s="684"/>
      <c r="C10" s="684"/>
      <c r="D10" s="684"/>
      <c r="E10" s="684"/>
      <c r="F10" s="684"/>
      <c r="G10" s="684"/>
      <c r="H10" s="684"/>
      <c r="I10" s="48"/>
    </row>
    <row r="11" customFormat="false" ht="18" hidden="false" customHeight="true" outlineLevel="0" collapsed="false">
      <c r="A11" s="1004" t="s">
        <v>929</v>
      </c>
      <c r="B11" s="1005" t="n">
        <v>1738.46666666667</v>
      </c>
      <c r="C11" s="1005" t="n">
        <v>0</v>
      </c>
      <c r="D11" s="1005" t="n">
        <v>100</v>
      </c>
      <c r="E11" s="1005" t="n">
        <v>0</v>
      </c>
      <c r="F11" s="351" t="s">
        <v>113</v>
      </c>
      <c r="G11" s="350" t="n">
        <v>5.67177176667678</v>
      </c>
      <c r="H11" s="351" t="s">
        <v>113</v>
      </c>
      <c r="I11" s="160" t="n">
        <v>61.1118930485445</v>
      </c>
    </row>
    <row r="12" customFormat="false" ht="15.75" hidden="false" customHeight="true" outlineLevel="0" collapsed="false">
      <c r="A12" s="1004" t="s">
        <v>815</v>
      </c>
      <c r="B12" s="1005" t="n">
        <v>2822.4</v>
      </c>
      <c r="C12" s="1005" t="n">
        <v>0</v>
      </c>
      <c r="D12" s="1005" t="n">
        <v>100</v>
      </c>
      <c r="E12" s="1005" t="n">
        <v>0</v>
      </c>
      <c r="F12" s="351" t="s">
        <v>113</v>
      </c>
      <c r="G12" s="350" t="n">
        <v>3.36737911303097</v>
      </c>
      <c r="H12" s="351" t="s">
        <v>113</v>
      </c>
      <c r="I12" s="160" t="n">
        <v>1.5924284166049</v>
      </c>
    </row>
    <row r="13" customFormat="false" ht="13.5" hidden="false" customHeight="true" outlineLevel="0" collapsed="false">
      <c r="A13" s="1003" t="s">
        <v>816</v>
      </c>
      <c r="B13" s="1006"/>
      <c r="C13" s="1007"/>
      <c r="D13" s="1007"/>
      <c r="E13" s="1007"/>
      <c r="F13" s="1008"/>
      <c r="G13" s="1009"/>
      <c r="H13" s="1008"/>
      <c r="I13" s="48"/>
    </row>
    <row r="14" customFormat="false" ht="15.75" hidden="false" customHeight="true" outlineLevel="0" collapsed="false">
      <c r="A14" s="1004" t="s">
        <v>817</v>
      </c>
      <c r="B14" s="1010"/>
      <c r="C14" s="1010" t="n">
        <v>0</v>
      </c>
      <c r="D14" s="1010" t="n">
        <v>0</v>
      </c>
      <c r="E14" s="1010" t="n">
        <v>0</v>
      </c>
      <c r="F14" s="1011"/>
      <c r="G14" s="20"/>
      <c r="H14" s="1011"/>
      <c r="I14" s="162"/>
    </row>
    <row r="15" customFormat="false" ht="15.75" hidden="false" customHeight="true" outlineLevel="0" collapsed="false">
      <c r="A15" s="1004" t="s">
        <v>818</v>
      </c>
      <c r="B15" s="1010"/>
      <c r="C15" s="1010" t="n">
        <v>0</v>
      </c>
      <c r="D15" s="1010" t="n">
        <v>0</v>
      </c>
      <c r="E15" s="1010" t="n">
        <v>0</v>
      </c>
      <c r="F15" s="1011"/>
      <c r="G15" s="20"/>
      <c r="H15" s="1011"/>
      <c r="I15" s="162"/>
    </row>
    <row r="16" customFormat="false" ht="15.75" hidden="false" customHeight="true" outlineLevel="0" collapsed="false">
      <c r="A16" s="1004" t="s">
        <v>819</v>
      </c>
      <c r="B16" s="1010"/>
      <c r="C16" s="1010" t="n">
        <v>0</v>
      </c>
      <c r="D16" s="1010" t="n">
        <v>0</v>
      </c>
      <c r="E16" s="1010" t="n">
        <v>0</v>
      </c>
      <c r="F16" s="1011"/>
      <c r="G16" s="20"/>
      <c r="H16" s="1011"/>
      <c r="I16" s="162"/>
    </row>
    <row r="17" customFormat="false" ht="15.75" hidden="false" customHeight="true" outlineLevel="0" collapsed="false">
      <c r="A17" s="1012" t="s">
        <v>820</v>
      </c>
      <c r="B17" s="1010" t="n">
        <v>0.0996666666666667</v>
      </c>
      <c r="C17" s="1010" t="n">
        <v>0</v>
      </c>
      <c r="D17" s="1010" t="n">
        <v>100</v>
      </c>
      <c r="E17" s="1010" t="n">
        <v>0</v>
      </c>
      <c r="F17" s="1011" t="s">
        <v>113</v>
      </c>
      <c r="G17" s="20" t="s">
        <v>113</v>
      </c>
      <c r="H17" s="1011" t="s">
        <v>113</v>
      </c>
      <c r="I17" s="160" t="n">
        <v>2</v>
      </c>
    </row>
    <row r="18" customFormat="false" ht="15.75" hidden="false" customHeight="true" outlineLevel="0" collapsed="false">
      <c r="A18" s="1012" t="s">
        <v>821</v>
      </c>
      <c r="B18" s="1010" t="n">
        <v>11.3263333333333</v>
      </c>
      <c r="C18" s="1010" t="n">
        <v>0</v>
      </c>
      <c r="D18" s="1010" t="n">
        <v>100</v>
      </c>
      <c r="E18" s="1010" t="n">
        <v>0</v>
      </c>
      <c r="F18" s="1011" t="s">
        <v>113</v>
      </c>
      <c r="G18" s="20" t="s">
        <v>113</v>
      </c>
      <c r="H18" s="1011" t="s">
        <v>113</v>
      </c>
      <c r="I18" s="160" t="n">
        <v>0.28</v>
      </c>
    </row>
    <row r="19" customFormat="false" ht="15.75" hidden="false" customHeight="true" outlineLevel="0" collapsed="false">
      <c r="A19" s="1012" t="s">
        <v>822</v>
      </c>
      <c r="B19" s="1010" t="n">
        <v>21.5523333333333</v>
      </c>
      <c r="C19" s="1010" t="n">
        <v>0</v>
      </c>
      <c r="D19" s="1010" t="n">
        <v>100</v>
      </c>
      <c r="E19" s="1010" t="n">
        <v>0</v>
      </c>
      <c r="F19" s="1011" t="s">
        <v>113</v>
      </c>
      <c r="G19" s="20" t="s">
        <v>113</v>
      </c>
      <c r="H19" s="1011" t="s">
        <v>113</v>
      </c>
      <c r="I19" s="160" t="n">
        <v>0.18</v>
      </c>
    </row>
    <row r="20" customFormat="false" ht="17.25" hidden="false" customHeight="true" outlineLevel="0" collapsed="false">
      <c r="A20" s="1012" t="s">
        <v>823</v>
      </c>
      <c r="B20" s="1010" t="s">
        <v>118</v>
      </c>
      <c r="C20" s="1010" t="s">
        <v>113</v>
      </c>
      <c r="D20" s="1010" t="s">
        <v>113</v>
      </c>
      <c r="E20" s="1010" t="s">
        <v>113</v>
      </c>
      <c r="F20" s="1011" t="s">
        <v>113</v>
      </c>
      <c r="G20" s="20" t="s">
        <v>113</v>
      </c>
      <c r="H20" s="1011" t="s">
        <v>113</v>
      </c>
      <c r="I20" s="162" t="s">
        <v>118</v>
      </c>
    </row>
    <row r="21" customFormat="false" ht="15.75" hidden="false" customHeight="true" outlineLevel="0" collapsed="false">
      <c r="A21" s="1012" t="s">
        <v>824</v>
      </c>
      <c r="B21" s="1010" t="n">
        <v>104.852</v>
      </c>
      <c r="C21" s="1010" t="n">
        <v>0</v>
      </c>
      <c r="D21" s="1010" t="n">
        <v>100</v>
      </c>
      <c r="E21" s="1010" t="n">
        <v>0</v>
      </c>
      <c r="F21" s="1011" t="s">
        <v>113</v>
      </c>
      <c r="G21" s="20" t="s">
        <v>113</v>
      </c>
      <c r="H21" s="1011" t="s">
        <v>113</v>
      </c>
      <c r="I21" s="160" t="n">
        <v>2.08</v>
      </c>
    </row>
    <row r="22" customFormat="false" ht="15.75" hidden="false" customHeight="true" outlineLevel="0" collapsed="false">
      <c r="A22" s="1012" t="s">
        <v>825</v>
      </c>
      <c r="B22" s="1010" t="s">
        <v>118</v>
      </c>
      <c r="C22" s="1010" t="s">
        <v>113</v>
      </c>
      <c r="D22" s="1010" t="s">
        <v>113</v>
      </c>
      <c r="E22" s="1010" t="s">
        <v>113</v>
      </c>
      <c r="F22" s="1011" t="s">
        <v>113</v>
      </c>
      <c r="G22" s="20" t="s">
        <v>113</v>
      </c>
      <c r="H22" s="1011" t="s">
        <v>113</v>
      </c>
      <c r="I22" s="162" t="s">
        <v>118</v>
      </c>
    </row>
    <row r="23" customFormat="false" ht="16.5" hidden="false" customHeight="true" outlineLevel="0" collapsed="false">
      <c r="A23" s="1012" t="s">
        <v>826</v>
      </c>
      <c r="B23" s="1010" t="n">
        <v>9735.36666666667</v>
      </c>
      <c r="C23" s="1010" t="n">
        <v>0</v>
      </c>
      <c r="D23" s="1010" t="n">
        <v>100</v>
      </c>
      <c r="E23" s="1010" t="n">
        <v>0</v>
      </c>
      <c r="F23" s="1011" t="s">
        <v>113</v>
      </c>
      <c r="G23" s="20" t="n">
        <v>0.465065369467932</v>
      </c>
      <c r="H23" s="1011" t="s">
        <v>113</v>
      </c>
      <c r="I23" s="160" t="n">
        <v>1.39311953829435</v>
      </c>
    </row>
    <row r="24" customFormat="false" ht="15.75" hidden="false" customHeight="true" outlineLevel="0" collapsed="false">
      <c r="A24" s="1012" t="s">
        <v>827</v>
      </c>
      <c r="B24" s="1010" t="n">
        <v>291903</v>
      </c>
      <c r="C24" s="1010" t="n">
        <v>0</v>
      </c>
      <c r="D24" s="1010" t="n">
        <v>100</v>
      </c>
      <c r="E24" s="1010" t="n">
        <v>0</v>
      </c>
      <c r="F24" s="1011" t="s">
        <v>113</v>
      </c>
      <c r="G24" s="20" t="n">
        <v>0.0185405003481292</v>
      </c>
      <c r="H24" s="1011" t="s">
        <v>113</v>
      </c>
      <c r="I24" s="160" t="n">
        <v>0.0102606535581357</v>
      </c>
    </row>
    <row r="25" customFormat="false" ht="15.75" hidden="false" customHeight="true" outlineLevel="0" collapsed="false">
      <c r="A25" s="1013" t="s">
        <v>930</v>
      </c>
      <c r="B25" s="1014"/>
      <c r="C25" s="1014"/>
      <c r="D25" s="1014"/>
      <c r="E25" s="1014"/>
      <c r="F25" s="1014"/>
      <c r="G25" s="1014"/>
      <c r="H25" s="1014"/>
      <c r="I25" s="1015"/>
    </row>
    <row r="26" customFormat="false" ht="13.5" hidden="false" customHeight="true" outlineLevel="0" collapsed="false">
      <c r="A26" s="646" t="s">
        <v>119</v>
      </c>
      <c r="B26" s="532" t="s">
        <v>118</v>
      </c>
      <c r="C26" s="532" t="s">
        <v>113</v>
      </c>
      <c r="D26" s="532" t="s">
        <v>113</v>
      </c>
      <c r="E26" s="532" t="s">
        <v>113</v>
      </c>
      <c r="F26" s="532" t="s">
        <v>113</v>
      </c>
      <c r="G26" s="532" t="s">
        <v>113</v>
      </c>
      <c r="H26" s="532" t="s">
        <v>113</v>
      </c>
      <c r="I26" s="162"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31</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32</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3</v>
      </c>
      <c r="B32" s="1018"/>
      <c r="C32" s="1018"/>
      <c r="D32" s="1018"/>
      <c r="E32" s="1018"/>
      <c r="F32" s="1018"/>
      <c r="G32" s="1018"/>
      <c r="H32" s="1018"/>
      <c r="I32" s="1018"/>
    </row>
    <row r="33" customFormat="false" ht="13.5" hidden="false" customHeight="true" outlineLevel="0" collapsed="false">
      <c r="A33" s="1019" t="s">
        <v>934</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9</v>
      </c>
      <c r="B35" s="188"/>
      <c r="C35" s="188"/>
      <c r="D35" s="188"/>
      <c r="E35" s="188"/>
      <c r="F35" s="188"/>
      <c r="G35" s="188"/>
      <c r="H35" s="188"/>
      <c r="I35" s="189"/>
    </row>
    <row r="36" customFormat="false" ht="26.25" hidden="false" customHeight="true" outlineLevel="0" collapsed="false">
      <c r="A36" s="190" t="s">
        <v>935</v>
      </c>
      <c r="B36" s="190"/>
      <c r="C36" s="190"/>
      <c r="D36" s="190"/>
      <c r="E36" s="190"/>
      <c r="F36" s="190"/>
      <c r="G36" s="190"/>
      <c r="H36" s="190"/>
      <c r="I36" s="190"/>
    </row>
    <row r="37" customFormat="false" ht="12.75" hidden="false" customHeight="true" outlineLevel="0" collapsed="false">
      <c r="A37" s="190" t="s">
        <v>936</v>
      </c>
      <c r="B37" s="190"/>
      <c r="C37" s="190"/>
      <c r="D37" s="190"/>
      <c r="E37" s="190"/>
      <c r="F37" s="190"/>
      <c r="G37" s="190"/>
      <c r="H37" s="190"/>
      <c r="I37" s="190"/>
    </row>
    <row r="38" customFormat="false" ht="13.5" hidden="false" customHeight="true" outlineLevel="0" collapsed="false">
      <c r="A38" s="498" t="s">
        <v>910</v>
      </c>
      <c r="B38" s="789"/>
      <c r="C38" s="789"/>
      <c r="D38" s="789"/>
      <c r="E38" s="789"/>
      <c r="F38" s="789"/>
      <c r="G38" s="789"/>
      <c r="H38" s="789"/>
      <c r="I38" s="790"/>
    </row>
    <row r="39" customFormat="false" ht="12" hidden="false" customHeight="true" outlineLevel="0" collapsed="false">
      <c r="A39" s="1025" t="s">
        <v>937</v>
      </c>
      <c r="B39" s="789"/>
      <c r="C39" s="789"/>
      <c r="D39" s="789"/>
      <c r="E39" s="789"/>
      <c r="F39" s="789"/>
      <c r="G39" s="789"/>
      <c r="H39" s="789"/>
      <c r="I39" s="790"/>
    </row>
    <row r="40" customFormat="false" ht="12" hidden="false" customHeight="true" outlineLevel="0" collapsed="false">
      <c r="A40" s="1026" t="s">
        <v>938</v>
      </c>
      <c r="B40" s="789"/>
      <c r="C40" s="789"/>
      <c r="D40" s="789"/>
      <c r="E40" s="789"/>
      <c r="F40" s="789"/>
      <c r="G40" s="789"/>
      <c r="H40" s="789"/>
      <c r="I40" s="790"/>
    </row>
    <row r="41" customFormat="false" ht="12.75" hidden="false" customHeight="true" outlineLevel="0" collapsed="false">
      <c r="A41" s="985" t="s">
        <v>939</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86615.426584571</v>
      </c>
      <c r="C7" s="37" t="n">
        <v>12.8481353946393</v>
      </c>
      <c r="D7" s="37" t="n">
        <v>1.17047073565562</v>
      </c>
      <c r="E7" s="37" t="n">
        <v>199.581992185145</v>
      </c>
      <c r="F7" s="37" t="n">
        <v>71.1844576028399</v>
      </c>
      <c r="G7" s="37" t="n">
        <v>11.5154563731886</v>
      </c>
      <c r="H7" s="38" t="n">
        <v>217.666935438772</v>
      </c>
    </row>
    <row r="8" customFormat="false" ht="12" hidden="false" customHeight="true" outlineLevel="0" collapsed="false">
      <c r="A8" s="18" t="s">
        <v>123</v>
      </c>
      <c r="B8" s="19" t="n">
        <v>101450.099123349</v>
      </c>
      <c r="C8" s="19" t="n">
        <v>4.38294133003638</v>
      </c>
      <c r="D8" s="19" t="n">
        <v>0.69027643586476</v>
      </c>
      <c r="E8" s="20" t="n">
        <v>132.968039819033</v>
      </c>
      <c r="F8" s="20" t="n">
        <v>29.6098093842621</v>
      </c>
      <c r="G8" s="20" t="n">
        <v>4.66758740734725</v>
      </c>
      <c r="H8" s="21" t="n">
        <v>159.247875905268</v>
      </c>
    </row>
    <row r="9" customFormat="false" ht="12" hidden="false" customHeight="true" outlineLevel="0" collapsed="false">
      <c r="A9" s="18" t="s">
        <v>124</v>
      </c>
      <c r="B9" s="19" t="n">
        <v>68958.2782403578</v>
      </c>
      <c r="C9" s="19" t="n">
        <v>8.1465939517414</v>
      </c>
      <c r="D9" s="19" t="n">
        <v>0.340597573013073</v>
      </c>
      <c r="E9" s="20" t="n">
        <v>42.5135019052919</v>
      </c>
      <c r="F9" s="20" t="n">
        <v>34.9198025652416</v>
      </c>
      <c r="G9" s="20" t="n">
        <v>6.43814529701334</v>
      </c>
      <c r="H9" s="21" t="n">
        <v>1.05725604324678</v>
      </c>
    </row>
    <row r="10" customFormat="false" ht="12.75" hidden="false" customHeight="true" outlineLevel="0" collapsed="false">
      <c r="A10" s="39" t="s">
        <v>125</v>
      </c>
      <c r="B10" s="40" t="n">
        <v>16207.049220864</v>
      </c>
      <c r="C10" s="40" t="n">
        <v>0.318600112861523</v>
      </c>
      <c r="D10" s="40" t="n">
        <v>0.139596726777793</v>
      </c>
      <c r="E10" s="41" t="n">
        <v>24.1004504608203</v>
      </c>
      <c r="F10" s="41" t="n">
        <v>6.65484565333626</v>
      </c>
      <c r="G10" s="41" t="n">
        <v>0.409723668828048</v>
      </c>
      <c r="H10" s="42" t="n">
        <v>57.3618034902571</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6.0278676091</v>
      </c>
      <c r="C16" s="15" t="n">
        <v>49.673682309264</v>
      </c>
      <c r="D16" s="15" t="n">
        <v>0.00036208753</v>
      </c>
      <c r="E16" s="44" t="s">
        <v>130</v>
      </c>
      <c r="F16" s="44" t="s">
        <v>130</v>
      </c>
      <c r="G16" s="15" t="n">
        <v>237.763178753377</v>
      </c>
      <c r="H16" s="44" t="s">
        <v>130</v>
      </c>
      <c r="I16" s="16"/>
    </row>
    <row r="17" customFormat="false" ht="12" hidden="false" customHeight="true" outlineLevel="0" collapsed="false">
      <c r="A17" s="43" t="s">
        <v>131</v>
      </c>
      <c r="B17" s="44" t="s">
        <v>130</v>
      </c>
      <c r="C17" s="15" t="n">
        <v>36.625004821</v>
      </c>
      <c r="D17" s="44" t="s">
        <v>130</v>
      </c>
      <c r="E17" s="44" t="s">
        <v>130</v>
      </c>
      <c r="F17" s="44" t="s">
        <v>130</v>
      </c>
      <c r="G17" s="44" t="s">
        <v>130</v>
      </c>
      <c r="H17" s="44" t="s">
        <v>130</v>
      </c>
      <c r="I17" s="16"/>
    </row>
    <row r="18" customFormat="false" ht="12" hidden="false" customHeight="true" outlineLevel="0" collapsed="false">
      <c r="A18" s="18" t="s">
        <v>132</v>
      </c>
      <c r="B18" s="19" t="s">
        <v>113</v>
      </c>
      <c r="C18" s="19" t="n">
        <v>36.625004821</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6.0278676091</v>
      </c>
      <c r="C22" s="15" t="n">
        <v>13.048677488264</v>
      </c>
      <c r="D22" s="15" t="n">
        <v>0.00036208753</v>
      </c>
      <c r="E22" s="44" t="s">
        <v>130</v>
      </c>
      <c r="F22" s="44" t="s">
        <v>130</v>
      </c>
      <c r="G22" s="15" t="n">
        <v>237.763178753377</v>
      </c>
      <c r="H22" s="44" t="s">
        <v>130</v>
      </c>
      <c r="I22" s="16"/>
    </row>
    <row r="23" customFormat="false" ht="12" hidden="false" customHeight="true" outlineLevel="0" collapsed="false">
      <c r="A23" s="18" t="s">
        <v>136</v>
      </c>
      <c r="B23" s="19" t="n">
        <v>0.1390430591</v>
      </c>
      <c r="C23" s="19" t="n">
        <v>1.41892311980111</v>
      </c>
      <c r="D23" s="19" t="n">
        <v>3.74E-007</v>
      </c>
      <c r="E23" s="20" t="s">
        <v>113</v>
      </c>
      <c r="F23" s="20" t="s">
        <v>113</v>
      </c>
      <c r="G23" s="20" t="n">
        <v>237.763178753377</v>
      </c>
      <c r="H23" s="21" t="s">
        <v>113</v>
      </c>
    </row>
    <row r="24" customFormat="false" ht="12" hidden="false" customHeight="true" outlineLevel="0" collapsed="false">
      <c r="A24" s="18" t="s">
        <v>137</v>
      </c>
      <c r="B24" s="19" t="n">
        <v>0.30541827</v>
      </c>
      <c r="C24" s="19" t="n">
        <v>10.9841062134629</v>
      </c>
      <c r="D24" s="51"/>
      <c r="E24" s="51"/>
      <c r="F24" s="51"/>
      <c r="G24" s="20" t="s">
        <v>138</v>
      </c>
      <c r="H24" s="21" t="s">
        <v>113</v>
      </c>
    </row>
    <row r="25" customFormat="false" ht="12" hidden="false" customHeight="true" outlineLevel="0" collapsed="false">
      <c r="A25" s="18" t="s">
        <v>139</v>
      </c>
      <c r="B25" s="19" t="n">
        <v>35.58340628</v>
      </c>
      <c r="C25" s="19" t="n">
        <v>0.645648155</v>
      </c>
      <c r="D25" s="19" t="n">
        <v>0.00036171353</v>
      </c>
      <c r="E25" s="19" t="s">
        <v>113</v>
      </c>
      <c r="F25" s="19" t="s">
        <v>113</v>
      </c>
      <c r="G25" s="19" t="s">
        <v>138</v>
      </c>
      <c r="H25" s="27" t="s">
        <v>113</v>
      </c>
    </row>
    <row r="26" customFormat="false" ht="12" hidden="false" customHeight="true" outlineLevel="0" collapsed="false">
      <c r="A26" s="52" t="s">
        <v>140</v>
      </c>
      <c r="B26" s="19" t="n">
        <v>0.00462678</v>
      </c>
      <c r="C26" s="19" t="n">
        <v>0.532465265</v>
      </c>
      <c r="D26" s="51"/>
      <c r="E26" s="51"/>
      <c r="F26" s="51"/>
      <c r="G26" s="20" t="s">
        <v>138</v>
      </c>
      <c r="H26" s="21" t="s">
        <v>113</v>
      </c>
    </row>
    <row r="27" customFormat="false" ht="12" hidden="false" customHeight="true" outlineLevel="0" collapsed="false">
      <c r="A27" s="52" t="s">
        <v>141</v>
      </c>
      <c r="B27" s="19" t="n">
        <v>35.5787795</v>
      </c>
      <c r="C27" s="19" t="n">
        <v>0.11318289</v>
      </c>
      <c r="D27" s="19" t="n">
        <v>0.00036171353</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6731.8816257873</v>
      </c>
      <c r="C31" s="19" t="n">
        <v>2.19115467472</v>
      </c>
      <c r="D31" s="19" t="n">
        <v>1.0866844452</v>
      </c>
      <c r="E31" s="19" t="n">
        <v>501.4174653154</v>
      </c>
      <c r="F31" s="19" t="n">
        <v>75.3062116992</v>
      </c>
      <c r="G31" s="19" t="n">
        <v>17.14625141988</v>
      </c>
      <c r="H31" s="27" t="n">
        <v>365.724651697</v>
      </c>
    </row>
    <row r="32" customFormat="false" ht="12" hidden="false" customHeight="true" outlineLevel="0" collapsed="false">
      <c r="A32" s="52" t="s">
        <v>145</v>
      </c>
      <c r="B32" s="19" t="n">
        <v>19542.6062441427</v>
      </c>
      <c r="C32" s="19" t="n">
        <v>0.55306516852</v>
      </c>
      <c r="D32" s="19" t="n">
        <v>0.618658872</v>
      </c>
      <c r="E32" s="20" t="n">
        <v>80.1944494354</v>
      </c>
      <c r="F32" s="20" t="n">
        <v>33.1839101112</v>
      </c>
      <c r="G32" s="20" t="n">
        <v>4.97758651668</v>
      </c>
      <c r="H32" s="21" t="s">
        <v>113</v>
      </c>
    </row>
    <row r="33" customFormat="false" ht="12" hidden="false" customHeight="true" outlineLevel="0" collapsed="false">
      <c r="A33" s="52" t="s">
        <v>146</v>
      </c>
      <c r="B33" s="19" t="n">
        <v>17189.2753816447</v>
      </c>
      <c r="C33" s="19" t="n">
        <v>1.6380895062</v>
      </c>
      <c r="D33" s="19" t="n">
        <v>0.4680255732</v>
      </c>
      <c r="E33" s="20" t="n">
        <v>421.22301588</v>
      </c>
      <c r="F33" s="20" t="n">
        <v>42.122301588</v>
      </c>
      <c r="G33" s="20" t="n">
        <v>12.1686649032</v>
      </c>
      <c r="H33" s="21" t="n">
        <v>365.724651697</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18846.040265455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3</v>
      </c>
      <c r="J1" s="115" t="s">
        <v>77</v>
      </c>
    </row>
    <row r="2" customFormat="false" ht="17.25" hidden="false" customHeight="true" outlineLevel="0" collapsed="false">
      <c r="A2" s="663" t="s">
        <v>914</v>
      </c>
      <c r="J2" s="115" t="s">
        <v>79</v>
      </c>
    </row>
    <row r="3" customFormat="false" ht="15.75" hidden="false" customHeight="true" outlineLevel="0" collapsed="false">
      <c r="A3" s="663" t="s">
        <v>120</v>
      </c>
      <c r="J3" s="115" t="s">
        <v>80</v>
      </c>
    </row>
    <row r="4" customFormat="false" ht="12" hidden="false" customHeight="true" outlineLevel="0" collapsed="false">
      <c r="J4" s="391"/>
    </row>
    <row r="5" customFormat="false" ht="15" hidden="false" customHeight="true" outlineLevel="0" collapsed="false">
      <c r="A5" s="1029" t="s">
        <v>940</v>
      </c>
      <c r="B5" s="1029"/>
      <c r="C5" s="1029"/>
      <c r="D5" s="1029"/>
      <c r="E5" s="1029"/>
      <c r="F5" s="1029"/>
      <c r="G5" s="1029"/>
      <c r="H5" s="1029"/>
      <c r="I5" s="1029"/>
      <c r="J5" s="1029"/>
    </row>
    <row r="6" customFormat="false" ht="12" hidden="false" customHeight="true" outlineLevel="0" collapsed="false">
      <c r="A6" s="1030" t="s">
        <v>941</v>
      </c>
      <c r="B6" s="1031" t="s">
        <v>942</v>
      </c>
      <c r="C6" s="1032" t="s">
        <v>943</v>
      </c>
      <c r="D6" s="1033" t="s">
        <v>944</v>
      </c>
      <c r="E6" s="1033"/>
      <c r="F6" s="1033"/>
      <c r="G6" s="1033"/>
      <c r="H6" s="1033"/>
      <c r="I6" s="1033"/>
      <c r="J6" s="1033"/>
    </row>
    <row r="7" customFormat="false" ht="12.75" hidden="false" customHeight="true" outlineLevel="0" collapsed="false">
      <c r="A7" s="1030"/>
      <c r="B7" s="1031"/>
      <c r="C7" s="1032"/>
      <c r="D7" s="1034" t="s">
        <v>945</v>
      </c>
      <c r="E7" s="1035" t="s">
        <v>946</v>
      </c>
      <c r="F7" s="1035" t="s">
        <v>947</v>
      </c>
      <c r="G7" s="1035" t="s">
        <v>948</v>
      </c>
      <c r="H7" s="1036" t="s">
        <v>949</v>
      </c>
      <c r="I7" s="1037" t="s">
        <v>950</v>
      </c>
      <c r="J7" s="1038" t="s">
        <v>768</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4</v>
      </c>
      <c r="B10" s="1040" t="s">
        <v>951</v>
      </c>
      <c r="C10" s="1041" t="s">
        <v>921</v>
      </c>
      <c r="D10" s="1042" t="s">
        <v>113</v>
      </c>
      <c r="E10" s="1043" t="s">
        <v>113</v>
      </c>
      <c r="F10" s="1043" t="s">
        <v>113</v>
      </c>
      <c r="G10" s="1044" t="s">
        <v>113</v>
      </c>
      <c r="H10" s="1045" t="s">
        <v>113</v>
      </c>
      <c r="I10" s="1046" t="s">
        <v>113</v>
      </c>
      <c r="J10" s="1047" t="s">
        <v>113</v>
      </c>
    </row>
    <row r="11" customFormat="false" ht="12.75" hidden="false" customHeight="false" outlineLevel="0" collapsed="false">
      <c r="A11" s="1039"/>
      <c r="B11" s="1040"/>
      <c r="C11" s="1048" t="s">
        <v>922</v>
      </c>
      <c r="D11" s="1049" t="s">
        <v>118</v>
      </c>
      <c r="E11" s="1050" t="n">
        <v>37.5388205722893</v>
      </c>
      <c r="F11" s="1050" t="s">
        <v>118</v>
      </c>
      <c r="G11" s="146" t="n">
        <v>3.17678439997489</v>
      </c>
      <c r="H11" s="461" t="s">
        <v>138</v>
      </c>
      <c r="I11" s="1051" t="s">
        <v>113</v>
      </c>
      <c r="J11" s="1052" t="n">
        <v>59.2843950277358</v>
      </c>
    </row>
    <row r="12" customFormat="false" ht="13.5" hidden="false" customHeight="false" outlineLevel="0" collapsed="false">
      <c r="A12" s="1039"/>
      <c r="B12" s="1040"/>
      <c r="C12" s="1048" t="s">
        <v>923</v>
      </c>
      <c r="D12" s="1049" t="s">
        <v>113</v>
      </c>
      <c r="E12" s="1050" t="s">
        <v>113</v>
      </c>
      <c r="F12" s="1050" t="s">
        <v>113</v>
      </c>
      <c r="G12" s="146" t="s">
        <v>113</v>
      </c>
      <c r="H12" s="461" t="s">
        <v>113</v>
      </c>
      <c r="I12" s="1051" t="s">
        <v>113</v>
      </c>
      <c r="J12" s="1052" t="s">
        <v>113</v>
      </c>
    </row>
    <row r="13" customFormat="false" ht="12.75" hidden="false" customHeight="false" outlineLevel="0" collapsed="false">
      <c r="A13" s="1039"/>
      <c r="B13" s="1053" t="s">
        <v>952</v>
      </c>
      <c r="C13" s="1041" t="s">
        <v>921</v>
      </c>
      <c r="D13" s="1049" t="s">
        <v>113</v>
      </c>
      <c r="E13" s="1050" t="s">
        <v>113</v>
      </c>
      <c r="F13" s="1050" t="s">
        <v>113</v>
      </c>
      <c r="G13" s="146" t="s">
        <v>113</v>
      </c>
      <c r="H13" s="461" t="s">
        <v>113</v>
      </c>
      <c r="I13" s="1051" t="s">
        <v>113</v>
      </c>
      <c r="J13" s="1052" t="s">
        <v>113</v>
      </c>
    </row>
    <row r="14" customFormat="false" ht="12.75" hidden="false" customHeight="false" outlineLevel="0" collapsed="false">
      <c r="A14" s="1039"/>
      <c r="B14" s="1053"/>
      <c r="C14" s="1048" t="s">
        <v>922</v>
      </c>
      <c r="D14" s="1049" t="s">
        <v>113</v>
      </c>
      <c r="E14" s="1050" t="s">
        <v>113</v>
      </c>
      <c r="F14" s="1050" t="s">
        <v>113</v>
      </c>
      <c r="G14" s="146" t="s">
        <v>113</v>
      </c>
      <c r="H14" s="461" t="s">
        <v>113</v>
      </c>
      <c r="I14" s="1051" t="s">
        <v>113</v>
      </c>
      <c r="J14" s="1052" t="s">
        <v>113</v>
      </c>
    </row>
    <row r="15" customFormat="false" ht="13.5" hidden="false" customHeight="false" outlineLevel="0" collapsed="false">
      <c r="A15" s="1039"/>
      <c r="B15" s="1053"/>
      <c r="C15" s="1048" t="s">
        <v>923</v>
      </c>
      <c r="D15" s="1054" t="s">
        <v>113</v>
      </c>
      <c r="E15" s="279" t="s">
        <v>113</v>
      </c>
      <c r="F15" s="279" t="s">
        <v>113</v>
      </c>
      <c r="G15" s="470" t="s">
        <v>113</v>
      </c>
      <c r="H15" s="472" t="s">
        <v>113</v>
      </c>
      <c r="I15" s="520" t="s">
        <v>113</v>
      </c>
      <c r="J15" s="521" t="s">
        <v>113</v>
      </c>
    </row>
    <row r="16" customFormat="false" ht="12.75" hidden="false" customHeight="true" outlineLevel="0" collapsed="false">
      <c r="A16" s="1039" t="s">
        <v>815</v>
      </c>
      <c r="B16" s="1040" t="s">
        <v>951</v>
      </c>
      <c r="C16" s="1041" t="s">
        <v>921</v>
      </c>
      <c r="D16" s="1042" t="s">
        <v>113</v>
      </c>
      <c r="E16" s="1043" t="s">
        <v>113</v>
      </c>
      <c r="F16" s="1043" t="s">
        <v>113</v>
      </c>
      <c r="G16" s="1044" t="s">
        <v>113</v>
      </c>
      <c r="H16" s="1045" t="s">
        <v>113</v>
      </c>
      <c r="I16" s="1046" t="s">
        <v>113</v>
      </c>
      <c r="J16" s="1047" t="s">
        <v>113</v>
      </c>
    </row>
    <row r="17" customFormat="false" ht="12.75" hidden="false" customHeight="false" outlineLevel="0" collapsed="false">
      <c r="A17" s="1039"/>
      <c r="B17" s="1040"/>
      <c r="C17" s="1048" t="s">
        <v>922</v>
      </c>
      <c r="D17" s="1049" t="s">
        <v>118</v>
      </c>
      <c r="E17" s="1050" t="n">
        <v>2.23849244082704</v>
      </c>
      <c r="F17" s="1050" t="s">
        <v>118</v>
      </c>
      <c r="G17" s="146" t="n">
        <v>3.23867709369392</v>
      </c>
      <c r="H17" s="461" t="s">
        <v>138</v>
      </c>
      <c r="I17" s="1051" t="s">
        <v>113</v>
      </c>
      <c r="J17" s="1052" t="n">
        <v>94.522830465479</v>
      </c>
    </row>
    <row r="18" customFormat="false" ht="13.5" hidden="false" customHeight="false" outlineLevel="0" collapsed="false">
      <c r="A18" s="1039"/>
      <c r="B18" s="1040"/>
      <c r="C18" s="1048" t="s">
        <v>923</v>
      </c>
      <c r="D18" s="1049" t="s">
        <v>113</v>
      </c>
      <c r="E18" s="1050" t="s">
        <v>113</v>
      </c>
      <c r="F18" s="1050" t="s">
        <v>113</v>
      </c>
      <c r="G18" s="146" t="s">
        <v>113</v>
      </c>
      <c r="H18" s="461" t="s">
        <v>113</v>
      </c>
      <c r="I18" s="1051" t="s">
        <v>113</v>
      </c>
      <c r="J18" s="1052" t="s">
        <v>113</v>
      </c>
    </row>
    <row r="19" customFormat="false" ht="12.75" hidden="false" customHeight="false" outlineLevel="0" collapsed="false">
      <c r="A19" s="1039"/>
      <c r="B19" s="1053" t="s">
        <v>952</v>
      </c>
      <c r="C19" s="1041" t="s">
        <v>921</v>
      </c>
      <c r="D19" s="1049" t="s">
        <v>113</v>
      </c>
      <c r="E19" s="1050" t="s">
        <v>113</v>
      </c>
      <c r="F19" s="1050" t="s">
        <v>113</v>
      </c>
      <c r="G19" s="146" t="s">
        <v>113</v>
      </c>
      <c r="H19" s="461" t="s">
        <v>113</v>
      </c>
      <c r="I19" s="1051" t="s">
        <v>113</v>
      </c>
      <c r="J19" s="1052" t="s">
        <v>113</v>
      </c>
    </row>
    <row r="20" customFormat="false" ht="12.75" hidden="false" customHeight="false" outlineLevel="0" collapsed="false">
      <c r="A20" s="1039"/>
      <c r="B20" s="1053"/>
      <c r="C20" s="1048" t="s">
        <v>922</v>
      </c>
      <c r="D20" s="1049" t="s">
        <v>113</v>
      </c>
      <c r="E20" s="1050" t="s">
        <v>113</v>
      </c>
      <c r="F20" s="1050" t="s">
        <v>113</v>
      </c>
      <c r="G20" s="146" t="s">
        <v>113</v>
      </c>
      <c r="H20" s="461" t="s">
        <v>113</v>
      </c>
      <c r="I20" s="1051" t="s">
        <v>113</v>
      </c>
      <c r="J20" s="1052" t="s">
        <v>113</v>
      </c>
    </row>
    <row r="21" customFormat="false" ht="13.5" hidden="false" customHeight="false" outlineLevel="0" collapsed="false">
      <c r="A21" s="1039"/>
      <c r="B21" s="1053"/>
      <c r="C21" s="1048" t="s">
        <v>923</v>
      </c>
      <c r="D21" s="1054" t="s">
        <v>113</v>
      </c>
      <c r="E21" s="279" t="s">
        <v>113</v>
      </c>
      <c r="F21" s="279" t="s">
        <v>113</v>
      </c>
      <c r="G21" s="470" t="s">
        <v>113</v>
      </c>
      <c r="H21" s="472" t="s">
        <v>113</v>
      </c>
      <c r="I21" s="520" t="s">
        <v>113</v>
      </c>
      <c r="J21" s="521" t="s">
        <v>113</v>
      </c>
    </row>
    <row r="22" customFormat="false" ht="12.75" hidden="false" customHeight="true" outlineLevel="0" collapsed="false">
      <c r="A22" s="1039" t="s">
        <v>953</v>
      </c>
      <c r="B22" s="1040" t="s">
        <v>951</v>
      </c>
      <c r="C22" s="1041" t="s">
        <v>921</v>
      </c>
      <c r="D22" s="1042"/>
      <c r="E22" s="1043"/>
      <c r="F22" s="1043"/>
      <c r="G22" s="1044"/>
      <c r="H22" s="1045"/>
      <c r="I22" s="1046"/>
      <c r="J22" s="1047"/>
    </row>
    <row r="23" customFormat="false" ht="12.75" hidden="false" customHeight="false" outlineLevel="0" collapsed="false">
      <c r="A23" s="1039"/>
      <c r="B23" s="1040"/>
      <c r="C23" s="1048" t="s">
        <v>922</v>
      </c>
      <c r="D23" s="1049"/>
      <c r="E23" s="1050"/>
      <c r="F23" s="1050"/>
      <c r="G23" s="146"/>
      <c r="H23" s="461"/>
      <c r="I23" s="1051"/>
      <c r="J23" s="1052"/>
    </row>
    <row r="24" customFormat="false" ht="13.5" hidden="false" customHeight="false" outlineLevel="0" collapsed="false">
      <c r="A24" s="1039"/>
      <c r="B24" s="1040"/>
      <c r="C24" s="1048" t="s">
        <v>923</v>
      </c>
      <c r="D24" s="1049"/>
      <c r="E24" s="1050"/>
      <c r="F24" s="1050"/>
      <c r="G24" s="146"/>
      <c r="H24" s="461"/>
      <c r="I24" s="1051"/>
      <c r="J24" s="1052"/>
    </row>
    <row r="25" customFormat="false" ht="12.75" hidden="false" customHeight="false" outlineLevel="0" collapsed="false">
      <c r="A25" s="1039"/>
      <c r="B25" s="1053" t="s">
        <v>952</v>
      </c>
      <c r="C25" s="1041" t="s">
        <v>921</v>
      </c>
      <c r="D25" s="1049"/>
      <c r="E25" s="1050"/>
      <c r="F25" s="1050"/>
      <c r="G25" s="146"/>
      <c r="H25" s="461"/>
      <c r="I25" s="1051"/>
      <c r="J25" s="1052"/>
    </row>
    <row r="26" customFormat="false" ht="12.75" hidden="false" customHeight="false" outlineLevel="0" collapsed="false">
      <c r="A26" s="1039"/>
      <c r="B26" s="1053"/>
      <c r="C26" s="1048" t="s">
        <v>922</v>
      </c>
      <c r="D26" s="1049"/>
      <c r="E26" s="1050"/>
      <c r="F26" s="1050"/>
      <c r="G26" s="146"/>
      <c r="H26" s="461"/>
      <c r="I26" s="1051"/>
      <c r="J26" s="1052"/>
    </row>
    <row r="27" customFormat="false" ht="13.5" hidden="false" customHeight="false" outlineLevel="0" collapsed="false">
      <c r="A27" s="1039"/>
      <c r="B27" s="1053"/>
      <c r="C27" s="1048" t="s">
        <v>923</v>
      </c>
      <c r="D27" s="1054"/>
      <c r="E27" s="279"/>
      <c r="F27" s="279"/>
      <c r="G27" s="470"/>
      <c r="H27" s="472"/>
      <c r="I27" s="520"/>
      <c r="J27" s="521"/>
    </row>
    <row r="28" customFormat="false" ht="12.75" hidden="false" customHeight="true" outlineLevel="0" collapsed="false">
      <c r="A28" s="1039" t="s">
        <v>818</v>
      </c>
      <c r="B28" s="1040" t="s">
        <v>951</v>
      </c>
      <c r="C28" s="1041" t="s">
        <v>921</v>
      </c>
      <c r="D28" s="1042"/>
      <c r="E28" s="1043"/>
      <c r="F28" s="1043"/>
      <c r="G28" s="1044"/>
      <c r="H28" s="1045"/>
      <c r="I28" s="1046"/>
      <c r="J28" s="1047"/>
    </row>
    <row r="29" customFormat="false" ht="12.75" hidden="false" customHeight="false" outlineLevel="0" collapsed="false">
      <c r="A29" s="1039"/>
      <c r="B29" s="1040"/>
      <c r="C29" s="1048" t="s">
        <v>922</v>
      </c>
      <c r="D29" s="1049"/>
      <c r="E29" s="1050"/>
      <c r="F29" s="1050"/>
      <c r="G29" s="146"/>
      <c r="H29" s="461"/>
      <c r="I29" s="1051"/>
      <c r="J29" s="1052"/>
    </row>
    <row r="30" customFormat="false" ht="13.5" hidden="false" customHeight="false" outlineLevel="0" collapsed="false">
      <c r="A30" s="1039"/>
      <c r="B30" s="1040"/>
      <c r="C30" s="1048" t="s">
        <v>923</v>
      </c>
      <c r="D30" s="1049"/>
      <c r="E30" s="1050"/>
      <c r="F30" s="1050"/>
      <c r="G30" s="146"/>
      <c r="H30" s="461"/>
      <c r="I30" s="1051"/>
      <c r="J30" s="1052"/>
    </row>
    <row r="31" customFormat="false" ht="12.75" hidden="false" customHeight="false" outlineLevel="0" collapsed="false">
      <c r="A31" s="1039"/>
      <c r="B31" s="1053" t="s">
        <v>952</v>
      </c>
      <c r="C31" s="1041" t="s">
        <v>921</v>
      </c>
      <c r="D31" s="1049"/>
      <c r="E31" s="1050"/>
      <c r="F31" s="1050"/>
      <c r="G31" s="146"/>
      <c r="H31" s="461"/>
      <c r="I31" s="1051"/>
      <c r="J31" s="1052"/>
    </row>
    <row r="32" customFormat="false" ht="12.75" hidden="false" customHeight="false" outlineLevel="0" collapsed="false">
      <c r="A32" s="1039"/>
      <c r="B32" s="1053"/>
      <c r="C32" s="1048" t="s">
        <v>922</v>
      </c>
      <c r="D32" s="1049"/>
      <c r="E32" s="1050"/>
      <c r="F32" s="1050"/>
      <c r="G32" s="146"/>
      <c r="H32" s="461"/>
      <c r="I32" s="1051"/>
      <c r="J32" s="1052"/>
    </row>
    <row r="33" customFormat="false" ht="13.5" hidden="false" customHeight="false" outlineLevel="0" collapsed="false">
      <c r="A33" s="1039"/>
      <c r="B33" s="1053"/>
      <c r="C33" s="1048" t="s">
        <v>923</v>
      </c>
      <c r="D33" s="1054"/>
      <c r="E33" s="279"/>
      <c r="F33" s="279"/>
      <c r="G33" s="470"/>
      <c r="H33" s="472"/>
      <c r="I33" s="520"/>
      <c r="J33" s="521"/>
    </row>
    <row r="34" customFormat="false" ht="12.75" hidden="false" customHeight="true" outlineLevel="0" collapsed="false">
      <c r="A34" s="1039" t="s">
        <v>819</v>
      </c>
      <c r="B34" s="1040" t="s">
        <v>951</v>
      </c>
      <c r="C34" s="1041" t="s">
        <v>921</v>
      </c>
      <c r="D34" s="1042"/>
      <c r="E34" s="1043"/>
      <c r="F34" s="1043"/>
      <c r="G34" s="1044"/>
      <c r="H34" s="1045"/>
      <c r="I34" s="1046"/>
      <c r="J34" s="1047"/>
    </row>
    <row r="35" customFormat="false" ht="12.75" hidden="false" customHeight="false" outlineLevel="0" collapsed="false">
      <c r="A35" s="1039"/>
      <c r="B35" s="1040"/>
      <c r="C35" s="1048" t="s">
        <v>922</v>
      </c>
      <c r="D35" s="1049"/>
      <c r="E35" s="1050"/>
      <c r="F35" s="1050"/>
      <c r="G35" s="146"/>
      <c r="H35" s="461"/>
      <c r="I35" s="1051"/>
      <c r="J35" s="1052"/>
    </row>
    <row r="36" customFormat="false" ht="13.5" hidden="false" customHeight="false" outlineLevel="0" collapsed="false">
      <c r="A36" s="1039"/>
      <c r="B36" s="1040"/>
      <c r="C36" s="1048" t="s">
        <v>923</v>
      </c>
      <c r="D36" s="1049"/>
      <c r="E36" s="1050"/>
      <c r="F36" s="1050"/>
      <c r="G36" s="146"/>
      <c r="H36" s="461"/>
      <c r="I36" s="1051"/>
      <c r="J36" s="1052"/>
    </row>
    <row r="37" customFormat="false" ht="12.75" hidden="false" customHeight="false" outlineLevel="0" collapsed="false">
      <c r="A37" s="1039"/>
      <c r="B37" s="1053" t="s">
        <v>952</v>
      </c>
      <c r="C37" s="1041" t="s">
        <v>921</v>
      </c>
      <c r="D37" s="1049"/>
      <c r="E37" s="1050"/>
      <c r="F37" s="1050"/>
      <c r="G37" s="146"/>
      <c r="H37" s="461"/>
      <c r="I37" s="1051"/>
      <c r="J37" s="1052"/>
    </row>
    <row r="38" customFormat="false" ht="12.75" hidden="false" customHeight="false" outlineLevel="0" collapsed="false">
      <c r="A38" s="1039"/>
      <c r="B38" s="1053"/>
      <c r="C38" s="1048" t="s">
        <v>922</v>
      </c>
      <c r="D38" s="1049"/>
      <c r="E38" s="1050"/>
      <c r="F38" s="1050"/>
      <c r="G38" s="146"/>
      <c r="H38" s="461"/>
      <c r="I38" s="1051"/>
      <c r="J38" s="1052"/>
    </row>
    <row r="39" customFormat="false" ht="13.5" hidden="false" customHeight="false" outlineLevel="0" collapsed="false">
      <c r="A39" s="1039"/>
      <c r="B39" s="1053"/>
      <c r="C39" s="1048" t="s">
        <v>923</v>
      </c>
      <c r="D39" s="1054"/>
      <c r="E39" s="279"/>
      <c r="F39" s="279"/>
      <c r="G39" s="470"/>
      <c r="H39" s="472"/>
      <c r="I39" s="520"/>
      <c r="J39" s="521"/>
    </row>
    <row r="40" customFormat="false" ht="12.75" hidden="false" customHeight="true" outlineLevel="0" collapsed="false">
      <c r="A40" s="1039" t="s">
        <v>872</v>
      </c>
      <c r="B40" s="1040" t="s">
        <v>951</v>
      </c>
      <c r="C40" s="1041" t="s">
        <v>921</v>
      </c>
      <c r="D40" s="1042" t="s">
        <v>113</v>
      </c>
      <c r="E40" s="1043" t="s">
        <v>113</v>
      </c>
      <c r="F40" s="1043" t="s">
        <v>113</v>
      </c>
      <c r="G40" s="1044" t="s">
        <v>113</v>
      </c>
      <c r="H40" s="1045" t="s">
        <v>113</v>
      </c>
      <c r="I40" s="1046" t="s">
        <v>113</v>
      </c>
      <c r="J40" s="1047" t="s">
        <v>113</v>
      </c>
    </row>
    <row r="41" customFormat="false" ht="12.75" hidden="false" customHeight="false" outlineLevel="0" collapsed="false">
      <c r="A41" s="1039"/>
      <c r="B41" s="1040"/>
      <c r="C41" s="1048" t="s">
        <v>922</v>
      </c>
      <c r="D41" s="1049" t="s">
        <v>113</v>
      </c>
      <c r="E41" s="1050" t="s">
        <v>113</v>
      </c>
      <c r="F41" s="1050" t="s">
        <v>113</v>
      </c>
      <c r="G41" s="146" t="s">
        <v>113</v>
      </c>
      <c r="H41" s="461" t="s">
        <v>113</v>
      </c>
      <c r="I41" s="1051" t="s">
        <v>113</v>
      </c>
      <c r="J41" s="1052" t="s">
        <v>113</v>
      </c>
    </row>
    <row r="42" customFormat="false" ht="13.5" hidden="false" customHeight="false" outlineLevel="0" collapsed="false">
      <c r="A42" s="1039"/>
      <c r="B42" s="1040"/>
      <c r="C42" s="1048" t="s">
        <v>923</v>
      </c>
      <c r="D42" s="1049" t="s">
        <v>113</v>
      </c>
      <c r="E42" s="1050" t="s">
        <v>113</v>
      </c>
      <c r="F42" s="1050" t="s">
        <v>113</v>
      </c>
      <c r="G42" s="146" t="s">
        <v>113</v>
      </c>
      <c r="H42" s="461" t="s">
        <v>113</v>
      </c>
      <c r="I42" s="1051" t="s">
        <v>113</v>
      </c>
      <c r="J42" s="1052" t="s">
        <v>113</v>
      </c>
    </row>
    <row r="43" customFormat="false" ht="12.75" hidden="false" customHeight="false" outlineLevel="0" collapsed="false">
      <c r="A43" s="1039"/>
      <c r="B43" s="1053" t="s">
        <v>952</v>
      </c>
      <c r="C43" s="1041" t="s">
        <v>921</v>
      </c>
      <c r="D43" s="1049" t="s">
        <v>113</v>
      </c>
      <c r="E43" s="1050" t="s">
        <v>113</v>
      </c>
      <c r="F43" s="1050" t="s">
        <v>113</v>
      </c>
      <c r="G43" s="146" t="s">
        <v>113</v>
      </c>
      <c r="H43" s="461" t="s">
        <v>113</v>
      </c>
      <c r="I43" s="1051" t="s">
        <v>113</v>
      </c>
      <c r="J43" s="1052" t="s">
        <v>113</v>
      </c>
    </row>
    <row r="44" customFormat="false" ht="12.75" hidden="false" customHeight="false" outlineLevel="0" collapsed="false">
      <c r="A44" s="1039"/>
      <c r="B44" s="1053"/>
      <c r="C44" s="1048" t="s">
        <v>922</v>
      </c>
      <c r="D44" s="1049" t="s">
        <v>113</v>
      </c>
      <c r="E44" s="1050" t="s">
        <v>113</v>
      </c>
      <c r="F44" s="1050" t="s">
        <v>113</v>
      </c>
      <c r="G44" s="146" t="s">
        <v>113</v>
      </c>
      <c r="H44" s="461" t="s">
        <v>113</v>
      </c>
      <c r="I44" s="1051" t="s">
        <v>113</v>
      </c>
      <c r="J44" s="1052" t="s">
        <v>113</v>
      </c>
    </row>
    <row r="45" customFormat="false" ht="13.5" hidden="false" customHeight="false" outlineLevel="0" collapsed="false">
      <c r="A45" s="1039"/>
      <c r="B45" s="1053"/>
      <c r="C45" s="1048" t="s">
        <v>923</v>
      </c>
      <c r="D45" s="1054" t="s">
        <v>113</v>
      </c>
      <c r="E45" s="279" t="s">
        <v>113</v>
      </c>
      <c r="F45" s="279" t="s">
        <v>113</v>
      </c>
      <c r="G45" s="470" t="s">
        <v>113</v>
      </c>
      <c r="H45" s="472" t="s">
        <v>113</v>
      </c>
      <c r="I45" s="520" t="s">
        <v>113</v>
      </c>
      <c r="J45" s="521" t="s">
        <v>113</v>
      </c>
    </row>
    <row r="46" customFormat="false" ht="12.75" hidden="false" customHeight="true" outlineLevel="0" collapsed="false">
      <c r="A46" s="1039" t="s">
        <v>873</v>
      </c>
      <c r="B46" s="1040" t="s">
        <v>951</v>
      </c>
      <c r="C46" s="1041" t="s">
        <v>921</v>
      </c>
      <c r="D46" s="1042" t="s">
        <v>113</v>
      </c>
      <c r="E46" s="1043" t="s">
        <v>113</v>
      </c>
      <c r="F46" s="1043" t="s">
        <v>113</v>
      </c>
      <c r="G46" s="1044" t="s">
        <v>113</v>
      </c>
      <c r="H46" s="1045" t="s">
        <v>113</v>
      </c>
      <c r="I46" s="1046" t="s">
        <v>113</v>
      </c>
      <c r="J46" s="1047" t="s">
        <v>113</v>
      </c>
    </row>
    <row r="47" customFormat="false" ht="12.75" hidden="false" customHeight="false" outlineLevel="0" collapsed="false">
      <c r="A47" s="1039"/>
      <c r="B47" s="1040"/>
      <c r="C47" s="1048" t="s">
        <v>922</v>
      </c>
      <c r="D47" s="1049" t="s">
        <v>113</v>
      </c>
      <c r="E47" s="1050" t="s">
        <v>113</v>
      </c>
      <c r="F47" s="1050" t="s">
        <v>113</v>
      </c>
      <c r="G47" s="146" t="s">
        <v>113</v>
      </c>
      <c r="H47" s="461" t="s">
        <v>113</v>
      </c>
      <c r="I47" s="1051" t="s">
        <v>113</v>
      </c>
      <c r="J47" s="1052" t="s">
        <v>113</v>
      </c>
    </row>
    <row r="48" customFormat="false" ht="13.5" hidden="false" customHeight="false" outlineLevel="0" collapsed="false">
      <c r="A48" s="1039"/>
      <c r="B48" s="1040"/>
      <c r="C48" s="1048" t="s">
        <v>923</v>
      </c>
      <c r="D48" s="1049" t="s">
        <v>113</v>
      </c>
      <c r="E48" s="1050" t="s">
        <v>113</v>
      </c>
      <c r="F48" s="1050" t="s">
        <v>113</v>
      </c>
      <c r="G48" s="146" t="s">
        <v>113</v>
      </c>
      <c r="H48" s="461" t="s">
        <v>113</v>
      </c>
      <c r="I48" s="1051" t="s">
        <v>113</v>
      </c>
      <c r="J48" s="1052" t="s">
        <v>113</v>
      </c>
    </row>
    <row r="49" customFormat="false" ht="12.75" hidden="false" customHeight="false" outlineLevel="0" collapsed="false">
      <c r="A49" s="1039"/>
      <c r="B49" s="1053" t="s">
        <v>952</v>
      </c>
      <c r="C49" s="1041" t="s">
        <v>921</v>
      </c>
      <c r="D49" s="1049" t="s">
        <v>113</v>
      </c>
      <c r="E49" s="1050" t="s">
        <v>113</v>
      </c>
      <c r="F49" s="1050" t="s">
        <v>113</v>
      </c>
      <c r="G49" s="146" t="s">
        <v>113</v>
      </c>
      <c r="H49" s="461" t="s">
        <v>113</v>
      </c>
      <c r="I49" s="1051" t="s">
        <v>113</v>
      </c>
      <c r="J49" s="1052" t="s">
        <v>113</v>
      </c>
    </row>
    <row r="50" customFormat="false" ht="12.75" hidden="false" customHeight="false" outlineLevel="0" collapsed="false">
      <c r="A50" s="1039"/>
      <c r="B50" s="1053"/>
      <c r="C50" s="1048" t="s">
        <v>922</v>
      </c>
      <c r="D50" s="1049" t="s">
        <v>113</v>
      </c>
      <c r="E50" s="1050" t="s">
        <v>113</v>
      </c>
      <c r="F50" s="1050" t="s">
        <v>113</v>
      </c>
      <c r="G50" s="146" t="s">
        <v>113</v>
      </c>
      <c r="H50" s="461" t="s">
        <v>113</v>
      </c>
      <c r="I50" s="1051" t="s">
        <v>113</v>
      </c>
      <c r="J50" s="1052" t="s">
        <v>113</v>
      </c>
    </row>
    <row r="51" customFormat="false" ht="13.5" hidden="false" customHeight="false" outlineLevel="0" collapsed="false">
      <c r="A51" s="1039"/>
      <c r="B51" s="1053"/>
      <c r="C51" s="1048" t="s">
        <v>923</v>
      </c>
      <c r="D51" s="1054" t="s">
        <v>113</v>
      </c>
      <c r="E51" s="279" t="s">
        <v>113</v>
      </c>
      <c r="F51" s="279" t="s">
        <v>113</v>
      </c>
      <c r="G51" s="470" t="s">
        <v>113</v>
      </c>
      <c r="H51" s="472" t="s">
        <v>113</v>
      </c>
      <c r="I51" s="520" t="s">
        <v>113</v>
      </c>
      <c r="J51" s="521" t="s">
        <v>113</v>
      </c>
    </row>
    <row r="52" customFormat="false" ht="12.75" hidden="false" customHeight="true" outlineLevel="0" collapsed="false">
      <c r="A52" s="1039" t="s">
        <v>874</v>
      </c>
      <c r="B52" s="1040" t="s">
        <v>951</v>
      </c>
      <c r="C52" s="1041" t="s">
        <v>921</v>
      </c>
      <c r="D52" s="1042" t="s">
        <v>113</v>
      </c>
      <c r="E52" s="1043" t="s">
        <v>113</v>
      </c>
      <c r="F52" s="1043" t="s">
        <v>113</v>
      </c>
      <c r="G52" s="1044" t="s">
        <v>113</v>
      </c>
      <c r="H52" s="1045" t="s">
        <v>113</v>
      </c>
      <c r="I52" s="1046" t="s">
        <v>113</v>
      </c>
      <c r="J52" s="1047" t="s">
        <v>113</v>
      </c>
    </row>
    <row r="53" customFormat="false" ht="12.75" hidden="false" customHeight="false" outlineLevel="0" collapsed="false">
      <c r="A53" s="1039"/>
      <c r="B53" s="1040"/>
      <c r="C53" s="1048" t="s">
        <v>922</v>
      </c>
      <c r="D53" s="1049" t="s">
        <v>113</v>
      </c>
      <c r="E53" s="1050" t="s">
        <v>113</v>
      </c>
      <c r="F53" s="1050" t="s">
        <v>113</v>
      </c>
      <c r="G53" s="146" t="s">
        <v>113</v>
      </c>
      <c r="H53" s="461" t="s">
        <v>113</v>
      </c>
      <c r="I53" s="1051" t="s">
        <v>113</v>
      </c>
      <c r="J53" s="1052" t="s">
        <v>113</v>
      </c>
    </row>
    <row r="54" customFormat="false" ht="13.5" hidden="false" customHeight="false" outlineLevel="0" collapsed="false">
      <c r="A54" s="1039"/>
      <c r="B54" s="1040"/>
      <c r="C54" s="1048" t="s">
        <v>923</v>
      </c>
      <c r="D54" s="1049" t="s">
        <v>113</v>
      </c>
      <c r="E54" s="1050" t="s">
        <v>113</v>
      </c>
      <c r="F54" s="1050" t="s">
        <v>113</v>
      </c>
      <c r="G54" s="146" t="s">
        <v>113</v>
      </c>
      <c r="H54" s="461" t="s">
        <v>113</v>
      </c>
      <c r="I54" s="1051" t="s">
        <v>113</v>
      </c>
      <c r="J54" s="1052" t="s">
        <v>113</v>
      </c>
    </row>
    <row r="55" customFormat="false" ht="12.75" hidden="false" customHeight="false" outlineLevel="0" collapsed="false">
      <c r="A55" s="1039"/>
      <c r="B55" s="1053" t="s">
        <v>952</v>
      </c>
      <c r="C55" s="1041" t="s">
        <v>921</v>
      </c>
      <c r="D55" s="1049" t="s">
        <v>113</v>
      </c>
      <c r="E55" s="1050" t="s">
        <v>113</v>
      </c>
      <c r="F55" s="1050" t="s">
        <v>113</v>
      </c>
      <c r="G55" s="146" t="s">
        <v>113</v>
      </c>
      <c r="H55" s="461" t="s">
        <v>113</v>
      </c>
      <c r="I55" s="1051" t="s">
        <v>113</v>
      </c>
      <c r="J55" s="1052" t="s">
        <v>113</v>
      </c>
    </row>
    <row r="56" customFormat="false" ht="12.75" hidden="false" customHeight="false" outlineLevel="0" collapsed="false">
      <c r="A56" s="1039"/>
      <c r="B56" s="1053"/>
      <c r="C56" s="1048" t="s">
        <v>922</v>
      </c>
      <c r="D56" s="1049" t="s">
        <v>113</v>
      </c>
      <c r="E56" s="1050" t="s">
        <v>113</v>
      </c>
      <c r="F56" s="1050" t="s">
        <v>113</v>
      </c>
      <c r="G56" s="146" t="s">
        <v>113</v>
      </c>
      <c r="H56" s="461" t="s">
        <v>113</v>
      </c>
      <c r="I56" s="1051" t="s">
        <v>113</v>
      </c>
      <c r="J56" s="1052" t="s">
        <v>113</v>
      </c>
    </row>
    <row r="57" customFormat="false" ht="13.5" hidden="false" customHeight="false" outlineLevel="0" collapsed="false">
      <c r="A57" s="1039"/>
      <c r="B57" s="1053"/>
      <c r="C57" s="1048" t="s">
        <v>923</v>
      </c>
      <c r="D57" s="1054" t="s">
        <v>113</v>
      </c>
      <c r="E57" s="279" t="s">
        <v>113</v>
      </c>
      <c r="F57" s="279" t="s">
        <v>113</v>
      </c>
      <c r="G57" s="470" t="s">
        <v>113</v>
      </c>
      <c r="H57" s="472" t="s">
        <v>113</v>
      </c>
      <c r="I57" s="520" t="s">
        <v>113</v>
      </c>
      <c r="J57" s="521" t="s">
        <v>113</v>
      </c>
    </row>
    <row r="58" customFormat="false" ht="12.75" hidden="false" customHeight="true" outlineLevel="0" collapsed="false">
      <c r="A58" s="1039" t="s">
        <v>875</v>
      </c>
      <c r="B58" s="1040" t="s">
        <v>951</v>
      </c>
      <c r="C58" s="1041" t="s">
        <v>921</v>
      </c>
      <c r="D58" s="1042" t="s">
        <v>113</v>
      </c>
      <c r="E58" s="1043" t="s">
        <v>113</v>
      </c>
      <c r="F58" s="1043" t="s">
        <v>113</v>
      </c>
      <c r="G58" s="1044" t="s">
        <v>113</v>
      </c>
      <c r="H58" s="1045" t="s">
        <v>113</v>
      </c>
      <c r="I58" s="1046" t="s">
        <v>113</v>
      </c>
      <c r="J58" s="1047" t="s">
        <v>113</v>
      </c>
    </row>
    <row r="59" customFormat="false" ht="12.75" hidden="false" customHeight="false" outlineLevel="0" collapsed="false">
      <c r="A59" s="1039"/>
      <c r="B59" s="1040"/>
      <c r="C59" s="1048" t="s">
        <v>922</v>
      </c>
      <c r="D59" s="1049" t="s">
        <v>113</v>
      </c>
      <c r="E59" s="1050" t="s">
        <v>113</v>
      </c>
      <c r="F59" s="1050" t="s">
        <v>113</v>
      </c>
      <c r="G59" s="146" t="s">
        <v>113</v>
      </c>
      <c r="H59" s="461" t="s">
        <v>113</v>
      </c>
      <c r="I59" s="1051" t="s">
        <v>113</v>
      </c>
      <c r="J59" s="1052" t="s">
        <v>113</v>
      </c>
    </row>
    <row r="60" customFormat="false" ht="13.5" hidden="false" customHeight="false" outlineLevel="0" collapsed="false">
      <c r="A60" s="1039"/>
      <c r="B60" s="1040"/>
      <c r="C60" s="1048" t="s">
        <v>923</v>
      </c>
      <c r="D60" s="1049" t="s">
        <v>113</v>
      </c>
      <c r="E60" s="1050" t="s">
        <v>113</v>
      </c>
      <c r="F60" s="1050" t="s">
        <v>113</v>
      </c>
      <c r="G60" s="146" t="s">
        <v>113</v>
      </c>
      <c r="H60" s="461" t="s">
        <v>113</v>
      </c>
      <c r="I60" s="1051" t="s">
        <v>113</v>
      </c>
      <c r="J60" s="1052" t="s">
        <v>113</v>
      </c>
    </row>
    <row r="61" customFormat="false" ht="12.75" hidden="false" customHeight="false" outlineLevel="0" collapsed="false">
      <c r="A61" s="1039"/>
      <c r="B61" s="1053" t="s">
        <v>952</v>
      </c>
      <c r="C61" s="1041" t="s">
        <v>921</v>
      </c>
      <c r="D61" s="1049" t="s">
        <v>113</v>
      </c>
      <c r="E61" s="1050" t="s">
        <v>113</v>
      </c>
      <c r="F61" s="1050" t="s">
        <v>113</v>
      </c>
      <c r="G61" s="146" t="s">
        <v>113</v>
      </c>
      <c r="H61" s="461" t="s">
        <v>113</v>
      </c>
      <c r="I61" s="1051" t="s">
        <v>113</v>
      </c>
      <c r="J61" s="1052" t="s">
        <v>113</v>
      </c>
    </row>
    <row r="62" customFormat="false" ht="12.75" hidden="false" customHeight="false" outlineLevel="0" collapsed="false">
      <c r="A62" s="1039"/>
      <c r="B62" s="1053"/>
      <c r="C62" s="1048" t="s">
        <v>922</v>
      </c>
      <c r="D62" s="1049" t="s">
        <v>113</v>
      </c>
      <c r="E62" s="1050" t="s">
        <v>113</v>
      </c>
      <c r="F62" s="1050" t="s">
        <v>113</v>
      </c>
      <c r="G62" s="146" t="s">
        <v>113</v>
      </c>
      <c r="H62" s="461" t="s">
        <v>113</v>
      </c>
      <c r="I62" s="1051" t="s">
        <v>113</v>
      </c>
      <c r="J62" s="1052" t="s">
        <v>113</v>
      </c>
    </row>
    <row r="63" customFormat="false" ht="13.5" hidden="false" customHeight="false" outlineLevel="0" collapsed="false">
      <c r="A63" s="1039"/>
      <c r="B63" s="1053"/>
      <c r="C63" s="1048" t="s">
        <v>923</v>
      </c>
      <c r="D63" s="1054" t="s">
        <v>113</v>
      </c>
      <c r="E63" s="279" t="s">
        <v>113</v>
      </c>
      <c r="F63" s="279" t="s">
        <v>113</v>
      </c>
      <c r="G63" s="470" t="s">
        <v>113</v>
      </c>
      <c r="H63" s="472" t="s">
        <v>113</v>
      </c>
      <c r="I63" s="520" t="s">
        <v>113</v>
      </c>
      <c r="J63" s="521" t="s">
        <v>113</v>
      </c>
    </row>
    <row r="64" customFormat="false" ht="12.75" hidden="false" customHeight="true" outlineLevel="0" collapsed="false">
      <c r="A64" s="1039" t="s">
        <v>876</v>
      </c>
      <c r="B64" s="1040" t="s">
        <v>951</v>
      </c>
      <c r="C64" s="1041" t="s">
        <v>921</v>
      </c>
      <c r="D64" s="1042" t="s">
        <v>113</v>
      </c>
      <c r="E64" s="1043" t="s">
        <v>113</v>
      </c>
      <c r="F64" s="1043" t="s">
        <v>113</v>
      </c>
      <c r="G64" s="1044" t="s">
        <v>113</v>
      </c>
      <c r="H64" s="1045" t="s">
        <v>113</v>
      </c>
      <c r="I64" s="1046" t="s">
        <v>113</v>
      </c>
      <c r="J64" s="1047" t="s">
        <v>113</v>
      </c>
    </row>
    <row r="65" customFormat="false" ht="12.75" hidden="false" customHeight="false" outlineLevel="0" collapsed="false">
      <c r="A65" s="1039"/>
      <c r="B65" s="1040"/>
      <c r="C65" s="1048" t="s">
        <v>922</v>
      </c>
      <c r="D65" s="1049" t="s">
        <v>113</v>
      </c>
      <c r="E65" s="1050" t="s">
        <v>113</v>
      </c>
      <c r="F65" s="1050" t="s">
        <v>113</v>
      </c>
      <c r="G65" s="146" t="s">
        <v>113</v>
      </c>
      <c r="H65" s="461" t="s">
        <v>113</v>
      </c>
      <c r="I65" s="1051" t="s">
        <v>113</v>
      </c>
      <c r="J65" s="1052" t="s">
        <v>113</v>
      </c>
    </row>
    <row r="66" customFormat="false" ht="13.5" hidden="false" customHeight="false" outlineLevel="0" collapsed="false">
      <c r="A66" s="1039"/>
      <c r="B66" s="1040"/>
      <c r="C66" s="1048" t="s">
        <v>923</v>
      </c>
      <c r="D66" s="1049" t="s">
        <v>113</v>
      </c>
      <c r="E66" s="1050" t="s">
        <v>113</v>
      </c>
      <c r="F66" s="1050" t="s">
        <v>113</v>
      </c>
      <c r="G66" s="146" t="s">
        <v>113</v>
      </c>
      <c r="H66" s="461" t="s">
        <v>113</v>
      </c>
      <c r="I66" s="1051" t="s">
        <v>113</v>
      </c>
      <c r="J66" s="1052" t="s">
        <v>113</v>
      </c>
    </row>
    <row r="67" customFormat="false" ht="12.75" hidden="false" customHeight="false" outlineLevel="0" collapsed="false">
      <c r="A67" s="1039"/>
      <c r="B67" s="1053" t="s">
        <v>952</v>
      </c>
      <c r="C67" s="1041" t="s">
        <v>921</v>
      </c>
      <c r="D67" s="1049" t="s">
        <v>113</v>
      </c>
      <c r="E67" s="1050" t="s">
        <v>113</v>
      </c>
      <c r="F67" s="1050" t="s">
        <v>113</v>
      </c>
      <c r="G67" s="146" t="s">
        <v>113</v>
      </c>
      <c r="H67" s="461" t="s">
        <v>113</v>
      </c>
      <c r="I67" s="1051" t="s">
        <v>113</v>
      </c>
      <c r="J67" s="1052" t="s">
        <v>113</v>
      </c>
    </row>
    <row r="68" customFormat="false" ht="12.75" hidden="false" customHeight="false" outlineLevel="0" collapsed="false">
      <c r="A68" s="1039"/>
      <c r="B68" s="1053"/>
      <c r="C68" s="1048" t="s">
        <v>922</v>
      </c>
      <c r="D68" s="1049" t="s">
        <v>113</v>
      </c>
      <c r="E68" s="1050" t="s">
        <v>113</v>
      </c>
      <c r="F68" s="1050" t="s">
        <v>113</v>
      </c>
      <c r="G68" s="146" t="s">
        <v>113</v>
      </c>
      <c r="H68" s="461" t="s">
        <v>113</v>
      </c>
      <c r="I68" s="1051" t="s">
        <v>113</v>
      </c>
      <c r="J68" s="1052" t="s">
        <v>113</v>
      </c>
    </row>
    <row r="69" customFormat="false" ht="13.5" hidden="false" customHeight="false" outlineLevel="0" collapsed="false">
      <c r="A69" s="1039"/>
      <c r="B69" s="1053"/>
      <c r="C69" s="1048" t="s">
        <v>923</v>
      </c>
      <c r="D69" s="1054" t="s">
        <v>113</v>
      </c>
      <c r="E69" s="279" t="s">
        <v>113</v>
      </c>
      <c r="F69" s="279" t="s">
        <v>113</v>
      </c>
      <c r="G69" s="470" t="s">
        <v>113</v>
      </c>
      <c r="H69" s="472" t="s">
        <v>113</v>
      </c>
      <c r="I69" s="520" t="s">
        <v>113</v>
      </c>
      <c r="J69" s="521" t="s">
        <v>113</v>
      </c>
    </row>
    <row r="70" customFormat="false" ht="12.75" hidden="false" customHeight="true" outlineLevel="0" collapsed="false">
      <c r="A70" s="1039" t="s">
        <v>954</v>
      </c>
      <c r="B70" s="1040" t="s">
        <v>951</v>
      </c>
      <c r="C70" s="1041" t="s">
        <v>921</v>
      </c>
      <c r="D70" s="1042" t="s">
        <v>113</v>
      </c>
      <c r="E70" s="1043" t="s">
        <v>113</v>
      </c>
      <c r="F70" s="1043" t="s">
        <v>113</v>
      </c>
      <c r="G70" s="1044" t="s">
        <v>113</v>
      </c>
      <c r="H70" s="1045" t="s">
        <v>113</v>
      </c>
      <c r="I70" s="1046" t="s">
        <v>113</v>
      </c>
      <c r="J70" s="1047" t="s">
        <v>113</v>
      </c>
    </row>
    <row r="71" customFormat="false" ht="12.75" hidden="false" customHeight="false" outlineLevel="0" collapsed="false">
      <c r="A71" s="1039"/>
      <c r="B71" s="1040"/>
      <c r="C71" s="1048" t="s">
        <v>922</v>
      </c>
      <c r="D71" s="1049" t="s">
        <v>113</v>
      </c>
      <c r="E71" s="1050" t="s">
        <v>113</v>
      </c>
      <c r="F71" s="1050" t="s">
        <v>113</v>
      </c>
      <c r="G71" s="146" t="s">
        <v>113</v>
      </c>
      <c r="H71" s="461" t="s">
        <v>113</v>
      </c>
      <c r="I71" s="1051" t="s">
        <v>113</v>
      </c>
      <c r="J71" s="1052" t="s">
        <v>113</v>
      </c>
    </row>
    <row r="72" customFormat="false" ht="13.5" hidden="false" customHeight="false" outlineLevel="0" collapsed="false">
      <c r="A72" s="1039"/>
      <c r="B72" s="1040"/>
      <c r="C72" s="1048" t="s">
        <v>923</v>
      </c>
      <c r="D72" s="1049" t="s">
        <v>113</v>
      </c>
      <c r="E72" s="1050" t="s">
        <v>113</v>
      </c>
      <c r="F72" s="1050" t="s">
        <v>113</v>
      </c>
      <c r="G72" s="146" t="s">
        <v>113</v>
      </c>
      <c r="H72" s="461" t="s">
        <v>113</v>
      </c>
      <c r="I72" s="1051" t="s">
        <v>113</v>
      </c>
      <c r="J72" s="1052" t="s">
        <v>113</v>
      </c>
    </row>
    <row r="73" customFormat="false" ht="12.75" hidden="false" customHeight="false" outlineLevel="0" collapsed="false">
      <c r="A73" s="1039"/>
      <c r="B73" s="1053" t="s">
        <v>952</v>
      </c>
      <c r="C73" s="1041" t="s">
        <v>921</v>
      </c>
      <c r="D73" s="1049" t="s">
        <v>113</v>
      </c>
      <c r="E73" s="1050" t="s">
        <v>113</v>
      </c>
      <c r="F73" s="1050" t="s">
        <v>113</v>
      </c>
      <c r="G73" s="146" t="s">
        <v>113</v>
      </c>
      <c r="H73" s="461" t="s">
        <v>113</v>
      </c>
      <c r="I73" s="1051" t="s">
        <v>113</v>
      </c>
      <c r="J73" s="1052" t="s">
        <v>113</v>
      </c>
    </row>
    <row r="74" customFormat="false" ht="12.75" hidden="false" customHeight="false" outlineLevel="0" collapsed="false">
      <c r="A74" s="1039"/>
      <c r="B74" s="1053"/>
      <c r="C74" s="1048" t="s">
        <v>922</v>
      </c>
      <c r="D74" s="1049" t="s">
        <v>113</v>
      </c>
      <c r="E74" s="1050" t="s">
        <v>113</v>
      </c>
      <c r="F74" s="1050" t="s">
        <v>113</v>
      </c>
      <c r="G74" s="146" t="s">
        <v>113</v>
      </c>
      <c r="H74" s="461" t="s">
        <v>113</v>
      </c>
      <c r="I74" s="1051" t="s">
        <v>113</v>
      </c>
      <c r="J74" s="1052" t="s">
        <v>113</v>
      </c>
    </row>
    <row r="75" customFormat="false" ht="13.5" hidden="false" customHeight="false" outlineLevel="0" collapsed="false">
      <c r="A75" s="1039"/>
      <c r="B75" s="1053"/>
      <c r="C75" s="1048" t="s">
        <v>923</v>
      </c>
      <c r="D75" s="1054" t="s">
        <v>113</v>
      </c>
      <c r="E75" s="279" t="s">
        <v>113</v>
      </c>
      <c r="F75" s="279" t="s">
        <v>113</v>
      </c>
      <c r="G75" s="470" t="s">
        <v>113</v>
      </c>
      <c r="H75" s="472" t="s">
        <v>113</v>
      </c>
      <c r="I75" s="520" t="s">
        <v>113</v>
      </c>
      <c r="J75" s="521" t="s">
        <v>113</v>
      </c>
    </row>
    <row r="76" customFormat="false" ht="12.75" hidden="false" customHeight="true" outlineLevel="0" collapsed="false">
      <c r="A76" s="1039" t="s">
        <v>878</v>
      </c>
      <c r="B76" s="1040" t="s">
        <v>951</v>
      </c>
      <c r="C76" s="1041" t="s">
        <v>921</v>
      </c>
      <c r="D76" s="1042" t="s">
        <v>113</v>
      </c>
      <c r="E76" s="1043" t="s">
        <v>113</v>
      </c>
      <c r="F76" s="1043" t="s">
        <v>113</v>
      </c>
      <c r="G76" s="1044" t="s">
        <v>113</v>
      </c>
      <c r="H76" s="1045" t="s">
        <v>113</v>
      </c>
      <c r="I76" s="1046" t="s">
        <v>113</v>
      </c>
      <c r="J76" s="1047" t="s">
        <v>113</v>
      </c>
    </row>
    <row r="77" customFormat="false" ht="12.75" hidden="false" customHeight="false" outlineLevel="0" collapsed="false">
      <c r="A77" s="1039"/>
      <c r="B77" s="1040"/>
      <c r="C77" s="1048" t="s">
        <v>922</v>
      </c>
      <c r="D77" s="1049" t="s">
        <v>118</v>
      </c>
      <c r="E77" s="1050" t="n">
        <v>27.371858081393</v>
      </c>
      <c r="F77" s="1050" t="s">
        <v>118</v>
      </c>
      <c r="G77" s="146" t="n">
        <v>3.51548874289441</v>
      </c>
      <c r="H77" s="461" t="s">
        <v>138</v>
      </c>
      <c r="I77" s="1051" t="s">
        <v>118</v>
      </c>
      <c r="J77" s="1052" t="n">
        <v>69.1126531757125</v>
      </c>
    </row>
    <row r="78" customFormat="false" ht="13.5" hidden="false" customHeight="false" outlineLevel="0" collapsed="false">
      <c r="A78" s="1039"/>
      <c r="B78" s="1040"/>
      <c r="C78" s="1048" t="s">
        <v>923</v>
      </c>
      <c r="D78" s="1049" t="s">
        <v>113</v>
      </c>
      <c r="E78" s="1050" t="s">
        <v>113</v>
      </c>
      <c r="F78" s="1050" t="s">
        <v>113</v>
      </c>
      <c r="G78" s="146" t="s">
        <v>113</v>
      </c>
      <c r="H78" s="461" t="s">
        <v>113</v>
      </c>
      <c r="I78" s="1051" t="s">
        <v>113</v>
      </c>
      <c r="J78" s="1052" t="s">
        <v>113</v>
      </c>
    </row>
    <row r="79" customFormat="false" ht="12.75" hidden="false" customHeight="false" outlineLevel="0" collapsed="false">
      <c r="A79" s="1039"/>
      <c r="B79" s="1053" t="s">
        <v>952</v>
      </c>
      <c r="C79" s="1041" t="s">
        <v>921</v>
      </c>
      <c r="D79" s="1049" t="s">
        <v>113</v>
      </c>
      <c r="E79" s="1050" t="s">
        <v>113</v>
      </c>
      <c r="F79" s="1050" t="s">
        <v>113</v>
      </c>
      <c r="G79" s="146" t="s">
        <v>113</v>
      </c>
      <c r="H79" s="461" t="s">
        <v>113</v>
      </c>
      <c r="I79" s="1051" t="s">
        <v>113</v>
      </c>
      <c r="J79" s="1052" t="s">
        <v>113</v>
      </c>
    </row>
    <row r="80" customFormat="false" ht="12.75" hidden="false" customHeight="false" outlineLevel="0" collapsed="false">
      <c r="A80" s="1039"/>
      <c r="B80" s="1053"/>
      <c r="C80" s="1048" t="s">
        <v>922</v>
      </c>
      <c r="D80" s="1049" t="s">
        <v>113</v>
      </c>
      <c r="E80" s="1050" t="s">
        <v>113</v>
      </c>
      <c r="F80" s="1050" t="s">
        <v>113</v>
      </c>
      <c r="G80" s="146" t="s">
        <v>113</v>
      </c>
      <c r="H80" s="461" t="s">
        <v>113</v>
      </c>
      <c r="I80" s="1051" t="s">
        <v>113</v>
      </c>
      <c r="J80" s="1052" t="s">
        <v>113</v>
      </c>
    </row>
    <row r="81" customFormat="false" ht="13.5" hidden="false" customHeight="false" outlineLevel="0" collapsed="false">
      <c r="A81" s="1039"/>
      <c r="B81" s="1053"/>
      <c r="C81" s="1048" t="s">
        <v>923</v>
      </c>
      <c r="D81" s="1054" t="s">
        <v>113</v>
      </c>
      <c r="E81" s="279" t="s">
        <v>113</v>
      </c>
      <c r="F81" s="279" t="s">
        <v>113</v>
      </c>
      <c r="G81" s="470" t="s">
        <v>113</v>
      </c>
      <c r="H81" s="472" t="s">
        <v>113</v>
      </c>
      <c r="I81" s="520" t="s">
        <v>113</v>
      </c>
      <c r="J81" s="521" t="s">
        <v>113</v>
      </c>
    </row>
    <row r="82" customFormat="false" ht="12.75" hidden="false" customHeight="true" outlineLevel="0" collapsed="false">
      <c r="A82" s="1039" t="s">
        <v>955</v>
      </c>
      <c r="B82" s="1040" t="s">
        <v>951</v>
      </c>
      <c r="C82" s="1041" t="s">
        <v>921</v>
      </c>
      <c r="D82" s="1042" t="s">
        <v>113</v>
      </c>
      <c r="E82" s="1043" t="s">
        <v>113</v>
      </c>
      <c r="F82" s="1043" t="s">
        <v>113</v>
      </c>
      <c r="G82" s="1044" t="s">
        <v>113</v>
      </c>
      <c r="H82" s="1045" t="s">
        <v>113</v>
      </c>
      <c r="I82" s="1046" t="s">
        <v>113</v>
      </c>
      <c r="J82" s="1047" t="s">
        <v>113</v>
      </c>
    </row>
    <row r="83" customFormat="false" ht="12.75" hidden="false" customHeight="false" outlineLevel="0" collapsed="false">
      <c r="A83" s="1039"/>
      <c r="B83" s="1040"/>
      <c r="C83" s="1048" t="s">
        <v>922</v>
      </c>
      <c r="D83" s="1049" t="s">
        <v>118</v>
      </c>
      <c r="E83" s="1050" t="s">
        <v>118</v>
      </c>
      <c r="F83" s="1050" t="s">
        <v>118</v>
      </c>
      <c r="G83" s="146" t="n">
        <v>24.512235228826</v>
      </c>
      <c r="H83" s="461" t="s">
        <v>138</v>
      </c>
      <c r="I83" s="1051" t="s">
        <v>118</v>
      </c>
      <c r="J83" s="1052" t="n">
        <v>75.4877647711739</v>
      </c>
    </row>
    <row r="84" customFormat="false" ht="13.5" hidden="false" customHeight="false" outlineLevel="0" collapsed="false">
      <c r="A84" s="1039"/>
      <c r="B84" s="1040"/>
      <c r="C84" s="1048" t="s">
        <v>923</v>
      </c>
      <c r="D84" s="1049" t="s">
        <v>113</v>
      </c>
      <c r="E84" s="1050" t="s">
        <v>113</v>
      </c>
      <c r="F84" s="1050" t="s">
        <v>113</v>
      </c>
      <c r="G84" s="146" t="s">
        <v>113</v>
      </c>
      <c r="H84" s="461" t="s">
        <v>113</v>
      </c>
      <c r="I84" s="1051" t="s">
        <v>113</v>
      </c>
      <c r="J84" s="1052" t="s">
        <v>113</v>
      </c>
    </row>
    <row r="85" customFormat="false" ht="12.75" hidden="false" customHeight="false" outlineLevel="0" collapsed="false">
      <c r="A85" s="1039"/>
      <c r="B85" s="1053" t="s">
        <v>952</v>
      </c>
      <c r="C85" s="1041" t="s">
        <v>921</v>
      </c>
      <c r="D85" s="1049" t="s">
        <v>113</v>
      </c>
      <c r="E85" s="1050" t="s">
        <v>113</v>
      </c>
      <c r="F85" s="1050" t="s">
        <v>113</v>
      </c>
      <c r="G85" s="146" t="s">
        <v>113</v>
      </c>
      <c r="H85" s="461" t="s">
        <v>113</v>
      </c>
      <c r="I85" s="1051" t="s">
        <v>113</v>
      </c>
      <c r="J85" s="1052" t="s">
        <v>113</v>
      </c>
    </row>
    <row r="86" customFormat="false" ht="12.75" hidden="false" customHeight="false" outlineLevel="0" collapsed="false">
      <c r="A86" s="1039"/>
      <c r="B86" s="1053"/>
      <c r="C86" s="1048" t="s">
        <v>922</v>
      </c>
      <c r="D86" s="1049" t="s">
        <v>113</v>
      </c>
      <c r="E86" s="1050" t="s">
        <v>113</v>
      </c>
      <c r="F86" s="1050" t="s">
        <v>113</v>
      </c>
      <c r="G86" s="146" t="s">
        <v>113</v>
      </c>
      <c r="H86" s="461" t="s">
        <v>113</v>
      </c>
      <c r="I86" s="1051" t="s">
        <v>113</v>
      </c>
      <c r="J86" s="1052" t="s">
        <v>113</v>
      </c>
    </row>
    <row r="87" customFormat="false" ht="13.5" hidden="false" customHeight="false" outlineLevel="0" collapsed="false">
      <c r="A87" s="1039"/>
      <c r="B87" s="1053"/>
      <c r="C87" s="1055" t="s">
        <v>923</v>
      </c>
      <c r="D87" s="1056" t="s">
        <v>113</v>
      </c>
      <c r="E87" s="1057" t="s">
        <v>113</v>
      </c>
      <c r="F87" s="1057" t="s">
        <v>113</v>
      </c>
      <c r="G87" s="1058" t="s">
        <v>113</v>
      </c>
      <c r="H87" s="1059" t="s">
        <v>113</v>
      </c>
      <c r="I87" s="1060" t="s">
        <v>113</v>
      </c>
      <c r="J87" s="928" t="s">
        <v>113</v>
      </c>
    </row>
    <row r="88" customFormat="false" ht="12.75" hidden="false" customHeight="true" outlineLevel="0" collapsed="false">
      <c r="A88" s="1061" t="s">
        <v>956</v>
      </c>
      <c r="B88" s="1040" t="s">
        <v>951</v>
      </c>
      <c r="C88" s="1041" t="s">
        <v>921</v>
      </c>
      <c r="D88" s="1042"/>
      <c r="E88" s="1043"/>
      <c r="F88" s="1043"/>
      <c r="G88" s="1044"/>
      <c r="H88" s="1045"/>
      <c r="I88" s="1046"/>
      <c r="J88" s="1047"/>
    </row>
    <row r="89" customFormat="false" ht="12.75" hidden="false" customHeight="false" outlineLevel="0" collapsed="false">
      <c r="A89" s="1061"/>
      <c r="B89" s="1040"/>
      <c r="C89" s="1048" t="s">
        <v>922</v>
      </c>
      <c r="D89" s="1049"/>
      <c r="E89" s="1050"/>
      <c r="F89" s="1050"/>
      <c r="G89" s="146"/>
      <c r="H89" s="461"/>
      <c r="I89" s="1051"/>
      <c r="J89" s="1052"/>
    </row>
    <row r="90" customFormat="false" ht="13.5" hidden="false" customHeight="false" outlineLevel="0" collapsed="false">
      <c r="A90" s="1061"/>
      <c r="B90" s="1040"/>
      <c r="C90" s="1048" t="s">
        <v>923</v>
      </c>
      <c r="D90" s="1049"/>
      <c r="E90" s="1050"/>
      <c r="F90" s="1050"/>
      <c r="G90" s="146"/>
      <c r="H90" s="461"/>
      <c r="I90" s="1051"/>
      <c r="J90" s="1052"/>
    </row>
    <row r="91" customFormat="false" ht="12.75" hidden="false" customHeight="false" outlineLevel="0" collapsed="false">
      <c r="A91" s="1061"/>
      <c r="B91" s="1053" t="s">
        <v>952</v>
      </c>
      <c r="C91" s="1041" t="s">
        <v>921</v>
      </c>
      <c r="D91" s="1049"/>
      <c r="E91" s="1050"/>
      <c r="F91" s="1050"/>
      <c r="G91" s="146"/>
      <c r="H91" s="461"/>
      <c r="I91" s="1051"/>
      <c r="J91" s="1052"/>
    </row>
    <row r="92" customFormat="false" ht="12.75" hidden="false" customHeight="false" outlineLevel="0" collapsed="false">
      <c r="A92" s="1061"/>
      <c r="B92" s="1053"/>
      <c r="C92" s="1048" t="s">
        <v>922</v>
      </c>
      <c r="D92" s="1049"/>
      <c r="E92" s="1050"/>
      <c r="F92" s="1050"/>
      <c r="G92" s="146"/>
      <c r="H92" s="461"/>
      <c r="I92" s="1051"/>
      <c r="J92" s="1052"/>
    </row>
    <row r="93" customFormat="false" ht="13.5" hidden="false" customHeight="false" outlineLevel="0" collapsed="false">
      <c r="A93" s="1061"/>
      <c r="B93" s="1053"/>
      <c r="C93" s="1062" t="s">
        <v>923</v>
      </c>
      <c r="D93" s="1054"/>
      <c r="E93" s="279"/>
      <c r="F93" s="279"/>
      <c r="G93" s="470"/>
      <c r="H93" s="472"/>
      <c r="I93" s="520"/>
      <c r="J93" s="521"/>
    </row>
    <row r="94" customFormat="false" ht="30.75" hidden="false" customHeight="true" outlineLevel="0" collapsed="false">
      <c r="A94" s="1063" t="s">
        <v>957</v>
      </c>
      <c r="B94" s="1063"/>
      <c r="C94" s="1063"/>
      <c r="D94" s="1063"/>
      <c r="E94" s="1063"/>
      <c r="F94" s="1063"/>
      <c r="G94" s="1063"/>
      <c r="H94" s="1063"/>
      <c r="I94" s="1063"/>
      <c r="J94" s="1063"/>
    </row>
    <row r="95" customFormat="false" ht="30.75" hidden="false" customHeight="true" outlineLevel="0" collapsed="false">
      <c r="A95" s="1064" t="s">
        <v>958</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9</v>
      </c>
      <c r="K1" s="115" t="s">
        <v>77</v>
      </c>
    </row>
    <row r="2" customFormat="false" ht="17.25" hidden="false" customHeight="true" outlineLevel="0" collapsed="false">
      <c r="A2" s="663" t="s">
        <v>960</v>
      </c>
      <c r="K2" s="115" t="s">
        <v>79</v>
      </c>
    </row>
    <row r="3" customFormat="false" ht="15.75" hidden="false" customHeight="true" outlineLevel="0" collapsed="false">
      <c r="A3" s="663" t="s">
        <v>222</v>
      </c>
      <c r="K3" s="115" t="s">
        <v>80</v>
      </c>
    </row>
    <row r="4" customFormat="false" ht="13.5" hidden="false" customHeight="true" outlineLevel="0" collapsed="false">
      <c r="A4" s="1065"/>
      <c r="K4" s="941"/>
    </row>
    <row r="5" customFormat="false" ht="14.25" hidden="false" customHeight="true" outlineLevel="0" collapsed="false">
      <c r="A5" s="155" t="s">
        <v>467</v>
      </c>
      <c r="B5" s="1066" t="s">
        <v>961</v>
      </c>
      <c r="C5" s="1066"/>
      <c r="D5" s="1066"/>
      <c r="E5" s="1066"/>
      <c r="F5" s="1066"/>
      <c r="G5" s="1066"/>
      <c r="H5" s="1066"/>
      <c r="I5" s="1066"/>
      <c r="J5" s="1067" t="s">
        <v>796</v>
      </c>
      <c r="K5" s="1067"/>
    </row>
    <row r="6" customFormat="false" ht="24" hidden="false" customHeight="true" outlineLevel="0" collapsed="false">
      <c r="A6" s="1068" t="s">
        <v>471</v>
      </c>
      <c r="B6" s="955" t="s">
        <v>962</v>
      </c>
      <c r="C6" s="1069" t="s">
        <v>963</v>
      </c>
      <c r="D6" s="1070" t="s">
        <v>964</v>
      </c>
      <c r="E6" s="1070"/>
      <c r="F6" s="1070"/>
      <c r="G6" s="1070"/>
      <c r="H6" s="1070"/>
      <c r="I6" s="1070"/>
      <c r="J6" s="1071" t="s">
        <v>965</v>
      </c>
      <c r="K6" s="1071"/>
    </row>
    <row r="7" customFormat="false" ht="14.25" hidden="false" customHeight="true" outlineLevel="0" collapsed="false">
      <c r="A7" s="511"/>
      <c r="B7" s="296" t="s">
        <v>966</v>
      </c>
      <c r="C7" s="895" t="s">
        <v>967</v>
      </c>
      <c r="D7" s="407" t="s">
        <v>945</v>
      </c>
      <c r="E7" s="407" t="s">
        <v>968</v>
      </c>
      <c r="F7" s="407" t="s">
        <v>947</v>
      </c>
      <c r="G7" s="407" t="s">
        <v>969</v>
      </c>
      <c r="H7" s="1072" t="s">
        <v>970</v>
      </c>
      <c r="I7" s="1073" t="s">
        <v>768</v>
      </c>
      <c r="J7" s="1074" t="s">
        <v>971</v>
      </c>
      <c r="K7" s="1074"/>
    </row>
    <row r="8" customFormat="false" ht="13.5" hidden="false" customHeight="true" outlineLevel="0" collapsed="false">
      <c r="A8" s="979" t="s">
        <v>972</v>
      </c>
      <c r="B8" s="158" t="n">
        <v>4560.86666666667</v>
      </c>
      <c r="C8" s="1075"/>
      <c r="D8" s="161" t="s">
        <v>118</v>
      </c>
      <c r="E8" s="158" t="n">
        <v>77755518.6380827</v>
      </c>
      <c r="F8" s="161" t="s">
        <v>118</v>
      </c>
      <c r="G8" s="158" t="n">
        <v>8224610.20705468</v>
      </c>
      <c r="H8" s="161" t="s">
        <v>181</v>
      </c>
      <c r="I8" s="158" t="n">
        <v>190856957.790583</v>
      </c>
      <c r="J8" s="1076" t="s">
        <v>945</v>
      </c>
      <c r="K8" s="1077" t="s">
        <v>118</v>
      </c>
    </row>
    <row r="9" customFormat="false" ht="12" hidden="false" customHeight="true" outlineLevel="0" collapsed="false">
      <c r="A9" s="1078" t="s">
        <v>813</v>
      </c>
      <c r="B9" s="1079"/>
      <c r="C9" s="1080"/>
      <c r="D9" s="1080"/>
      <c r="E9" s="1080"/>
      <c r="F9" s="1080"/>
      <c r="G9" s="1080"/>
      <c r="H9" s="1081"/>
      <c r="I9" s="1082"/>
      <c r="J9" s="1083" t="s">
        <v>968</v>
      </c>
      <c r="K9" s="160" t="n">
        <v>0.00099999999999999</v>
      </c>
    </row>
    <row r="10" customFormat="false" ht="12" hidden="false" customHeight="true" outlineLevel="0" collapsed="false">
      <c r="A10" s="84" t="s">
        <v>814</v>
      </c>
      <c r="B10" s="20" t="n">
        <v>1738.46666666667</v>
      </c>
      <c r="C10" s="20" t="n">
        <v>84.7614027263687</v>
      </c>
      <c r="D10" s="20" t="s">
        <v>118</v>
      </c>
      <c r="E10" s="20" t="n">
        <v>72309823.4066557</v>
      </c>
      <c r="F10" s="20" t="s">
        <v>118</v>
      </c>
      <c r="G10" s="20" t="n">
        <v>3707163.44433233</v>
      </c>
      <c r="H10" s="20" t="s">
        <v>181</v>
      </c>
      <c r="I10" s="21" t="n">
        <v>60140640.0009773</v>
      </c>
      <c r="J10" s="1083" t="s">
        <v>969</v>
      </c>
      <c r="K10" s="160" t="n">
        <v>0.0199999999999998</v>
      </c>
    </row>
    <row r="11" customFormat="false" ht="13.5" hidden="false" customHeight="true" outlineLevel="0" collapsed="false">
      <c r="A11" s="84" t="s">
        <v>815</v>
      </c>
      <c r="B11" s="20" t="n">
        <v>2822.4</v>
      </c>
      <c r="C11" s="20" t="n">
        <v>50.7830732232723</v>
      </c>
      <c r="D11" s="20" t="s">
        <v>118</v>
      </c>
      <c r="E11" s="20" t="n">
        <v>5445695.23142705</v>
      </c>
      <c r="F11" s="20" t="s">
        <v>118</v>
      </c>
      <c r="G11" s="20" t="n">
        <v>4517446.76272235</v>
      </c>
      <c r="H11" s="20" t="s">
        <v>181</v>
      </c>
      <c r="I11" s="21" t="n">
        <v>130716317.789606</v>
      </c>
      <c r="J11" s="1084" t="s">
        <v>973</v>
      </c>
      <c r="K11" s="160" t="n">
        <v>0.0163405485671785</v>
      </c>
    </row>
    <row r="12" customFormat="false" ht="12" hidden="false" customHeight="true" outlineLevel="0" collapsed="false">
      <c r="A12" s="1078" t="s">
        <v>816</v>
      </c>
      <c r="B12" s="1079"/>
      <c r="C12" s="1080"/>
      <c r="D12" s="1080"/>
      <c r="E12" s="1080"/>
      <c r="F12" s="1080"/>
      <c r="G12" s="1080"/>
      <c r="H12" s="1081"/>
      <c r="I12" s="1082"/>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9" t="s">
        <v>873</v>
      </c>
      <c r="B16" s="20" t="n">
        <v>11.3263333333333</v>
      </c>
      <c r="C16" s="20" t="n">
        <v>12</v>
      </c>
      <c r="D16" s="20" t="s">
        <v>118</v>
      </c>
      <c r="E16" s="20" t="s">
        <v>118</v>
      </c>
      <c r="F16" s="20" t="s">
        <v>118</v>
      </c>
      <c r="G16" s="20" t="s">
        <v>118</v>
      </c>
      <c r="H16" s="20" t="n">
        <v>112810.28</v>
      </c>
      <c r="I16" s="21" t="n">
        <v>23105.72</v>
      </c>
    </row>
    <row r="17" customFormat="false" ht="12" hidden="false" customHeight="true" outlineLevel="0" collapsed="false">
      <c r="A17" s="979" t="s">
        <v>878</v>
      </c>
      <c r="B17" s="20" t="n">
        <v>9735.36666666667</v>
      </c>
      <c r="C17" s="20" t="n">
        <v>13.1193840368964</v>
      </c>
      <c r="D17" s="20" t="s">
        <v>118</v>
      </c>
      <c r="E17" s="20" t="n">
        <v>39438335.46621</v>
      </c>
      <c r="F17" s="20" t="s">
        <v>118</v>
      </c>
      <c r="G17" s="20" t="n">
        <v>3793405.70774333</v>
      </c>
      <c r="H17" s="20" t="s">
        <v>118</v>
      </c>
      <c r="I17" s="21" t="n">
        <v>84490272.8660467</v>
      </c>
    </row>
    <row r="18" customFormat="false" ht="12" hidden="false" customHeight="true" outlineLevel="0" collapsed="false">
      <c r="A18" s="979" t="s">
        <v>879</v>
      </c>
      <c r="B18" s="20" t="n">
        <v>291903</v>
      </c>
      <c r="C18" s="20" t="n">
        <v>1.02590442309355</v>
      </c>
      <c r="D18" s="20" t="s">
        <v>118</v>
      </c>
      <c r="E18" s="20" t="s">
        <v>118</v>
      </c>
      <c r="F18" s="20" t="s">
        <v>118</v>
      </c>
      <c r="G18" s="20" t="n">
        <v>74506250.0492826</v>
      </c>
      <c r="H18" s="20" t="s">
        <v>118</v>
      </c>
      <c r="I18" s="21" t="n">
        <v>224958328.764993</v>
      </c>
    </row>
    <row r="19" customFormat="false" ht="12" hidden="false" customHeight="true" outlineLevel="0" collapsed="false">
      <c r="A19" s="1085" t="s">
        <v>872</v>
      </c>
      <c r="B19" s="20" t="n">
        <v>0.0996666666666667</v>
      </c>
      <c r="C19" s="20" t="n">
        <v>40</v>
      </c>
      <c r="D19" s="20" t="s">
        <v>118</v>
      </c>
      <c r="E19" s="20" t="s">
        <v>118</v>
      </c>
      <c r="F19" s="20" t="n">
        <v>644.309764309764</v>
      </c>
      <c r="G19" s="20" t="n">
        <v>563.771043771044</v>
      </c>
      <c r="H19" s="20" t="n">
        <v>1167.81144781145</v>
      </c>
      <c r="I19" s="21" t="n">
        <v>1610.77441077441</v>
      </c>
    </row>
    <row r="20" customFormat="false" ht="12" hidden="false" customHeight="true" outlineLevel="0" collapsed="false">
      <c r="A20" s="1085" t="s">
        <v>874</v>
      </c>
      <c r="B20" s="20" t="n">
        <v>21.5523333333333</v>
      </c>
      <c r="C20" s="20" t="n">
        <v>40</v>
      </c>
      <c r="D20" s="20" t="s">
        <v>118</v>
      </c>
      <c r="E20" s="20" t="s">
        <v>118</v>
      </c>
      <c r="F20" s="20" t="s">
        <v>118</v>
      </c>
      <c r="G20" s="20" t="s">
        <v>118</v>
      </c>
      <c r="H20" s="20" t="n">
        <v>818988.666666667</v>
      </c>
      <c r="I20" s="21" t="n">
        <v>43104.6666666666</v>
      </c>
    </row>
    <row r="21" customFormat="false" ht="12.75" hidden="false" customHeight="false" outlineLevel="0" collapsed="false">
      <c r="A21" s="1085"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5" t="s">
        <v>876</v>
      </c>
      <c r="B22" s="20" t="n">
        <v>104.852</v>
      </c>
      <c r="C22" s="20" t="n">
        <v>40</v>
      </c>
      <c r="D22" s="20" t="s">
        <v>118</v>
      </c>
      <c r="E22" s="20" t="s">
        <v>118</v>
      </c>
      <c r="F22" s="20" t="s">
        <v>118</v>
      </c>
      <c r="G22" s="20" t="s">
        <v>118</v>
      </c>
      <c r="H22" s="20" t="n">
        <v>3984376</v>
      </c>
      <c r="I22" s="21" t="n">
        <v>209704</v>
      </c>
    </row>
    <row r="23" customFormat="false" ht="13.5" hidden="false" customHeight="true" outlineLevel="0" collapsed="false">
      <c r="A23" s="1085"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6" t="s">
        <v>974</v>
      </c>
      <c r="B24" s="81"/>
      <c r="C24" s="81"/>
      <c r="D24" s="81"/>
      <c r="E24" s="81"/>
      <c r="F24" s="81"/>
      <c r="G24" s="81"/>
      <c r="H24" s="81"/>
      <c r="I24" s="138"/>
    </row>
    <row r="25" customFormat="false" ht="12" hidden="false" customHeight="true" outlineLevel="0" collapsed="false">
      <c r="A25" s="1087" t="s">
        <v>119</v>
      </c>
      <c r="B25" s="20" t="s">
        <v>118</v>
      </c>
      <c r="C25" s="20" t="s">
        <v>113</v>
      </c>
      <c r="D25" s="1010" t="s">
        <v>113</v>
      </c>
      <c r="E25" s="20" t="s">
        <v>113</v>
      </c>
      <c r="F25" s="20" t="s">
        <v>113</v>
      </c>
      <c r="G25" s="20" t="s">
        <v>113</v>
      </c>
      <c r="H25" s="20" t="s">
        <v>113</v>
      </c>
      <c r="I25" s="21" t="s">
        <v>113</v>
      </c>
    </row>
    <row r="26" customFormat="false" ht="14.25" hidden="false" customHeight="true" outlineLevel="0" collapsed="false">
      <c r="A26" s="1088" t="s">
        <v>975</v>
      </c>
      <c r="B26" s="263"/>
      <c r="C26" s="263"/>
      <c r="D26" s="161" t="s">
        <v>130</v>
      </c>
      <c r="E26" s="158" t="n">
        <v>117193854.104293</v>
      </c>
      <c r="F26" s="158" t="n">
        <v>644.309764309764</v>
      </c>
      <c r="G26" s="158" t="n">
        <v>86524829.7351244</v>
      </c>
      <c r="H26" s="158" t="n">
        <v>4917342.75811448</v>
      </c>
      <c r="I26" s="160" t="n">
        <v>500583084.5827</v>
      </c>
    </row>
    <row r="27" customFormat="false" ht="6.75" hidden="false" customHeight="true" outlineLevel="0" collapsed="false">
      <c r="D27" s="31"/>
      <c r="E27" s="31"/>
      <c r="F27" s="31"/>
      <c r="G27" s="31"/>
      <c r="H27" s="31"/>
      <c r="I27" s="31"/>
    </row>
    <row r="28" customFormat="false" ht="12" hidden="false" customHeight="true" outlineLevel="0" collapsed="false">
      <c r="A28" s="311" t="s">
        <v>976</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9</v>
      </c>
      <c r="B30" s="1089"/>
      <c r="C30" s="1089"/>
      <c r="D30" s="1089"/>
      <c r="E30" s="1089"/>
      <c r="F30" s="1089"/>
      <c r="G30" s="1089"/>
      <c r="H30" s="1089"/>
      <c r="I30" s="1089"/>
    </row>
    <row r="31" customFormat="false" ht="31.5" hidden="false" customHeight="true" outlineLevel="0" collapsed="false">
      <c r="A31" s="190" t="s">
        <v>908</v>
      </c>
      <c r="B31" s="190"/>
      <c r="C31" s="190"/>
      <c r="D31" s="190"/>
      <c r="E31" s="190"/>
      <c r="F31" s="190"/>
      <c r="G31" s="190"/>
      <c r="H31" s="190"/>
      <c r="I31" s="190"/>
    </row>
    <row r="32" customFormat="false" ht="12.75" hidden="false" customHeight="true" outlineLevel="0" collapsed="false">
      <c r="A32" s="190" t="s">
        <v>936</v>
      </c>
      <c r="B32" s="190"/>
      <c r="C32" s="190"/>
      <c r="D32" s="190"/>
      <c r="E32" s="190"/>
      <c r="F32" s="190"/>
      <c r="G32" s="190"/>
      <c r="H32" s="190"/>
      <c r="I32" s="190"/>
    </row>
    <row r="33" customFormat="false" ht="12.75" hidden="false" customHeight="true" outlineLevel="0" collapsed="false">
      <c r="A33" s="1090" t="s">
        <v>910</v>
      </c>
      <c r="B33" s="1090"/>
      <c r="C33" s="1090"/>
      <c r="D33" s="1090"/>
      <c r="E33" s="1090"/>
      <c r="F33" s="1090"/>
      <c r="G33" s="1090"/>
      <c r="H33" s="1090"/>
      <c r="I33" s="1090"/>
    </row>
    <row r="34" customFormat="false" ht="12.75" hidden="false" customHeight="true" outlineLevel="0" collapsed="false">
      <c r="A34" s="984" t="s">
        <v>977</v>
      </c>
      <c r="B34" s="984"/>
      <c r="C34" s="984"/>
      <c r="D34" s="984"/>
      <c r="E34" s="984"/>
      <c r="F34" s="984"/>
      <c r="G34" s="984"/>
      <c r="H34" s="984"/>
      <c r="I34" s="984"/>
    </row>
    <row r="35" customFormat="false" ht="12.75" hidden="false" customHeight="true" outlineLevel="0" collapsed="false">
      <c r="A35" s="1091" t="s">
        <v>978</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9</v>
      </c>
      <c r="G1" s="115" t="s">
        <v>77</v>
      </c>
    </row>
    <row r="2" customFormat="false" ht="15.75" hidden="false" customHeight="true" outlineLevel="0" collapsed="false">
      <c r="A2" s="663" t="s">
        <v>980</v>
      </c>
      <c r="G2" s="115" t="s">
        <v>79</v>
      </c>
    </row>
    <row r="3" customFormat="false" ht="15.75" hidden="false" customHeight="true" outlineLevel="0" collapsed="false">
      <c r="A3" s="663" t="s">
        <v>222</v>
      </c>
      <c r="G3" s="115" t="s">
        <v>80</v>
      </c>
    </row>
    <row r="4" customFormat="false" ht="12.75" hidden="false" customHeight="true" outlineLevel="0" collapsed="false">
      <c r="G4" s="142"/>
    </row>
    <row r="5" customFormat="false" ht="29.25" hidden="false" customHeight="true" outlineLevel="0" collapsed="false">
      <c r="A5" s="762" t="s">
        <v>981</v>
      </c>
      <c r="B5" s="762"/>
      <c r="C5" s="1092" t="s">
        <v>869</v>
      </c>
      <c r="D5" s="1092"/>
      <c r="E5" s="1092"/>
      <c r="F5" s="1093" t="s">
        <v>982</v>
      </c>
      <c r="G5" s="1094" t="s">
        <v>157</v>
      </c>
    </row>
    <row r="6" customFormat="false" ht="14.25" hidden="false" customHeight="true" outlineLevel="0" collapsed="false">
      <c r="A6" s="403"/>
      <c r="B6" s="438"/>
      <c r="C6" s="289" t="s">
        <v>983</v>
      </c>
      <c r="D6" s="400" t="s">
        <v>984</v>
      </c>
      <c r="E6" s="400"/>
      <c r="F6" s="1095" t="s">
        <v>379</v>
      </c>
      <c r="G6" s="769" t="s">
        <v>379</v>
      </c>
    </row>
    <row r="7" customFormat="false" ht="15" hidden="false" customHeight="true" outlineLevel="0" collapsed="false">
      <c r="A7" s="406"/>
      <c r="B7" s="1096"/>
      <c r="C7" s="1097" t="s">
        <v>985</v>
      </c>
      <c r="D7" s="768" t="s">
        <v>986</v>
      </c>
      <c r="E7" s="407" t="s">
        <v>987</v>
      </c>
      <c r="F7" s="632" t="s">
        <v>988</v>
      </c>
      <c r="G7" s="1098" t="s">
        <v>989</v>
      </c>
    </row>
    <row r="8" customFormat="false" ht="12.75" hidden="false" customHeight="true" outlineLevel="0" collapsed="false">
      <c r="A8" s="856" t="s">
        <v>990</v>
      </c>
      <c r="B8" s="1099"/>
      <c r="C8" s="410"/>
      <c r="D8" s="1100"/>
      <c r="E8" s="1100"/>
      <c r="F8" s="772"/>
      <c r="G8" s="219" t="n">
        <v>281.893269311824</v>
      </c>
    </row>
    <row r="9" customFormat="false" ht="12.75" hidden="false" customHeight="true" outlineLevel="0" collapsed="false">
      <c r="A9" s="802" t="s">
        <v>991</v>
      </c>
      <c r="B9" s="1099"/>
      <c r="C9" s="529" t="n">
        <v>0.349533333333333</v>
      </c>
      <c r="D9" s="532" t="s">
        <v>113</v>
      </c>
      <c r="E9" s="532" t="s">
        <v>113</v>
      </c>
      <c r="F9" s="79" t="n">
        <v>28.1152049420466</v>
      </c>
      <c r="G9" s="1101" t="n">
        <v>9.82720130074337</v>
      </c>
    </row>
    <row r="10" customFormat="false" ht="12.75" hidden="false" customHeight="true" outlineLevel="0" collapsed="false">
      <c r="A10" s="1102" t="s">
        <v>992</v>
      </c>
      <c r="B10" s="1103" t="s">
        <v>993</v>
      </c>
      <c r="C10" s="529" t="n">
        <v>17.1271333333333</v>
      </c>
      <c r="D10" s="532" t="s">
        <v>113</v>
      </c>
      <c r="E10" s="532" t="s">
        <v>113</v>
      </c>
      <c r="F10" s="1104" t="n">
        <v>15.8850907922564</v>
      </c>
      <c r="G10" s="519" t="n">
        <v>272.06606801108</v>
      </c>
    </row>
    <row r="11" customFormat="false" ht="13.5" hidden="false" customHeight="true" outlineLevel="0" collapsed="false">
      <c r="A11" s="1105"/>
      <c r="B11" s="1106" t="s">
        <v>994</v>
      </c>
      <c r="C11" s="532" t="s">
        <v>118</v>
      </c>
      <c r="D11" s="532" t="s">
        <v>118</v>
      </c>
      <c r="E11" s="532" t="s">
        <v>118</v>
      </c>
      <c r="F11" s="110" t="s">
        <v>118</v>
      </c>
      <c r="G11" s="521" t="s">
        <v>118</v>
      </c>
    </row>
    <row r="12" customFormat="false" ht="12" hidden="false" customHeight="true" outlineLevel="0" collapsed="false">
      <c r="A12" s="855" t="s">
        <v>995</v>
      </c>
      <c r="B12" s="1099"/>
      <c r="C12" s="1107"/>
      <c r="D12" s="1107"/>
      <c r="E12" s="1107"/>
      <c r="F12" s="1107"/>
      <c r="G12" s="219" t="s">
        <v>118</v>
      </c>
    </row>
    <row r="13" customFormat="false" ht="12.75" hidden="false" customHeight="true" outlineLevel="0" collapsed="false">
      <c r="A13" s="802" t="s">
        <v>996</v>
      </c>
      <c r="B13" s="1108"/>
      <c r="C13" s="532" t="s">
        <v>118</v>
      </c>
      <c r="D13" s="532" t="s">
        <v>118</v>
      </c>
      <c r="E13" s="532" t="s">
        <v>118</v>
      </c>
      <c r="F13" s="1104" t="s">
        <v>118</v>
      </c>
      <c r="G13" s="519" t="s">
        <v>118</v>
      </c>
    </row>
    <row r="14" customFormat="false" ht="13.5" hidden="false" customHeight="true" outlineLevel="0" collapsed="false">
      <c r="A14" s="781" t="s">
        <v>997</v>
      </c>
      <c r="B14" s="1109"/>
      <c r="C14" s="532" t="s">
        <v>118</v>
      </c>
      <c r="D14" s="532" t="s">
        <v>118</v>
      </c>
      <c r="E14" s="532" t="s">
        <v>118</v>
      </c>
      <c r="F14" s="110" t="s">
        <v>118</v>
      </c>
      <c r="G14" s="521" t="s">
        <v>118</v>
      </c>
    </row>
    <row r="15" customFormat="false" ht="12" hidden="false" customHeight="true" outlineLevel="0" collapsed="false">
      <c r="A15" s="855" t="s">
        <v>998</v>
      </c>
      <c r="B15" s="1099"/>
      <c r="C15" s="1107"/>
      <c r="D15" s="1107"/>
      <c r="E15" s="1107"/>
      <c r="F15" s="1107"/>
      <c r="G15" s="219" t="s">
        <v>118</v>
      </c>
    </row>
    <row r="16" customFormat="false" ht="12.75" hidden="false" customHeight="true" outlineLevel="0" collapsed="false">
      <c r="A16" s="802" t="s">
        <v>999</v>
      </c>
      <c r="B16" s="804"/>
      <c r="C16" s="532" t="s">
        <v>118</v>
      </c>
      <c r="D16" s="532" t="s">
        <v>118</v>
      </c>
      <c r="E16" s="532" t="s">
        <v>118</v>
      </c>
      <c r="F16" s="1104" t="s">
        <v>118</v>
      </c>
      <c r="G16" s="519" t="s">
        <v>118</v>
      </c>
    </row>
    <row r="17" customFormat="false" ht="13.5" hidden="false" customHeight="true" outlineLevel="0" collapsed="false">
      <c r="A17" s="781" t="s">
        <v>1000</v>
      </c>
      <c r="B17" s="1110"/>
      <c r="C17" s="532" t="s">
        <v>118</v>
      </c>
      <c r="D17" s="532" t="s">
        <v>118</v>
      </c>
      <c r="E17" s="532" t="s">
        <v>118</v>
      </c>
      <c r="F17" s="110" t="s">
        <v>118</v>
      </c>
      <c r="G17" s="521" t="s">
        <v>118</v>
      </c>
    </row>
    <row r="18" customFormat="false" ht="12" hidden="false" customHeight="true" outlineLevel="0" collapsed="false">
      <c r="A18" s="859" t="s">
        <v>1001</v>
      </c>
      <c r="B18" s="1111"/>
      <c r="C18" s="1112" t="n">
        <v>0.0706</v>
      </c>
      <c r="D18" s="1107"/>
      <c r="E18" s="1107"/>
      <c r="F18" s="1107"/>
      <c r="G18" s="653" t="s">
        <v>275</v>
      </c>
    </row>
    <row r="19" customFormat="false" ht="12.75" hidden="false" customHeight="true" outlineLevel="0" collapsed="false">
      <c r="A19" s="1087" t="s">
        <v>119</v>
      </c>
      <c r="B19" s="1087"/>
      <c r="C19" s="532" t="s">
        <v>118</v>
      </c>
      <c r="D19" s="532"/>
      <c r="E19" s="532" t="s">
        <v>118</v>
      </c>
      <c r="F19" s="1113" t="s">
        <v>118</v>
      </c>
      <c r="G19" s="533" t="s">
        <v>118</v>
      </c>
    </row>
    <row r="20" customFormat="false" ht="13.5" hidden="false" customHeight="true" outlineLevel="0" collapsed="false">
      <c r="A20" s="1087" t="s">
        <v>844</v>
      </c>
      <c r="B20" s="1087"/>
      <c r="C20" s="529" t="n">
        <v>0.0706</v>
      </c>
      <c r="D20" s="532" t="s">
        <v>113</v>
      </c>
      <c r="E20" s="532" t="s">
        <v>113</v>
      </c>
      <c r="F20" s="1113" t="s">
        <v>181</v>
      </c>
      <c r="G20" s="533" t="s">
        <v>18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1002</v>
      </c>
      <c r="C22" s="1115" t="s">
        <v>113</v>
      </c>
      <c r="D22" s="1107"/>
      <c r="E22" s="1107"/>
      <c r="F22" s="1107"/>
      <c r="G22" s="1116"/>
    </row>
    <row r="23" customFormat="false" ht="14.25" hidden="false" customHeight="true" outlineLevel="0" collapsed="false">
      <c r="A23" s="1117"/>
      <c r="B23" s="1118" t="s">
        <v>1003</v>
      </c>
      <c r="C23" s="1119" t="n">
        <v>17.5472666666667</v>
      </c>
      <c r="D23" s="1120"/>
      <c r="E23" s="1121"/>
      <c r="F23" s="1122"/>
      <c r="G23" s="1123"/>
    </row>
    <row r="25" customFormat="false" ht="27" hidden="false" customHeight="true" outlineLevel="0" collapsed="false">
      <c r="A25" s="310" t="s">
        <v>1004</v>
      </c>
      <c r="B25" s="310"/>
      <c r="C25" s="310"/>
      <c r="D25" s="310"/>
      <c r="E25" s="310"/>
      <c r="F25" s="310"/>
      <c r="G25" s="310"/>
    </row>
    <row r="26" customFormat="false" ht="13.5" hidden="false" customHeight="true" outlineLevel="0" collapsed="false">
      <c r="A26" s="308" t="s">
        <v>1005</v>
      </c>
      <c r="B26" s="308"/>
      <c r="C26" s="308"/>
      <c r="D26" s="308"/>
      <c r="E26" s="308"/>
      <c r="F26" s="311"/>
      <c r="G26" s="311"/>
    </row>
    <row r="27" customFormat="false" ht="13.5" hidden="false" customHeight="true" outlineLevel="0" collapsed="false">
      <c r="A27" s="308" t="s">
        <v>1006</v>
      </c>
      <c r="B27" s="308"/>
      <c r="C27" s="308"/>
      <c r="D27" s="308"/>
      <c r="E27" s="311"/>
      <c r="F27" s="311"/>
      <c r="G27" s="311"/>
    </row>
    <row r="28" customFormat="false" ht="13.5" hidden="false" customHeight="true" outlineLevel="0" collapsed="false">
      <c r="A28" s="1124" t="s">
        <v>1007</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9</v>
      </c>
      <c r="B30" s="188"/>
      <c r="C30" s="188"/>
      <c r="D30" s="188"/>
      <c r="E30" s="188"/>
      <c r="F30" s="188"/>
      <c r="G30" s="189"/>
    </row>
    <row r="31" customFormat="false" ht="27" hidden="false" customHeight="true" outlineLevel="0" collapsed="false">
      <c r="A31" s="1125" t="s">
        <v>908</v>
      </c>
      <c r="B31" s="1125"/>
      <c r="C31" s="1125"/>
      <c r="D31" s="1125"/>
      <c r="E31" s="1125"/>
      <c r="F31" s="1125"/>
      <c r="G31" s="1125"/>
    </row>
    <row r="32" customFormat="false" ht="12.75" hidden="false" customHeight="true" outlineLevel="0" collapsed="false">
      <c r="A32" s="1126" t="s">
        <v>1008</v>
      </c>
      <c r="B32" s="1126"/>
      <c r="C32" s="1126"/>
      <c r="D32" s="1126"/>
      <c r="E32" s="1126"/>
      <c r="F32" s="1126"/>
      <c r="G32" s="1126"/>
    </row>
    <row r="33" customFormat="false" ht="12" hidden="false" customHeight="true" outlineLevel="0" collapsed="false">
      <c r="A33" s="1127" t="s">
        <v>1009</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10</v>
      </c>
      <c r="E1" s="115" t="s">
        <v>77</v>
      </c>
    </row>
    <row r="2" customFormat="false" ht="18.75" hidden="false" customHeight="true" outlineLevel="0" collapsed="false">
      <c r="A2" s="663" t="s">
        <v>1011</v>
      </c>
      <c r="E2" s="115" t="s">
        <v>79</v>
      </c>
    </row>
    <row r="3" customFormat="false" ht="15.75" hidden="false" customHeight="true" outlineLevel="0" collapsed="false">
      <c r="A3" s="663" t="s">
        <v>78</v>
      </c>
      <c r="E3" s="115" t="s">
        <v>80</v>
      </c>
    </row>
    <row r="4" customFormat="false" ht="12.75" hidden="false" customHeight="true" outlineLevel="0" collapsed="false">
      <c r="A4" s="624"/>
      <c r="E4" s="625"/>
    </row>
    <row r="5" customFormat="false" ht="24" hidden="false" customHeight="true" outlineLevel="0" collapsed="false">
      <c r="A5" s="762" t="s">
        <v>81</v>
      </c>
      <c r="B5" s="398" t="s">
        <v>1012</v>
      </c>
      <c r="C5" s="398"/>
      <c r="D5" s="953" t="s">
        <v>374</v>
      </c>
      <c r="E5" s="1094" t="s">
        <v>157</v>
      </c>
    </row>
    <row r="6" customFormat="false" ht="13.5" hidden="false" customHeight="true" outlineLevel="0" collapsed="false">
      <c r="A6" s="403"/>
      <c r="B6" s="955" t="s">
        <v>797</v>
      </c>
      <c r="C6" s="405" t="s">
        <v>410</v>
      </c>
      <c r="D6" s="955"/>
      <c r="E6" s="1130" t="s">
        <v>84</v>
      </c>
    </row>
    <row r="7" customFormat="false" ht="15.75" hidden="false" customHeight="true" outlineLevel="0" collapsed="false">
      <c r="A7" s="511"/>
      <c r="B7" s="632"/>
      <c r="C7" s="632" t="s">
        <v>1013</v>
      </c>
      <c r="D7" s="1097" t="s">
        <v>1014</v>
      </c>
      <c r="E7" s="1131" t="s">
        <v>89</v>
      </c>
    </row>
    <row r="8" customFormat="false" ht="13.5" hidden="false" customHeight="true" outlineLevel="0" collapsed="false">
      <c r="A8" s="1132" t="s">
        <v>1015</v>
      </c>
      <c r="B8" s="1133" t="s">
        <v>1016</v>
      </c>
      <c r="C8" s="1134"/>
      <c r="D8" s="1134"/>
      <c r="E8" s="1135" t="n">
        <v>11.2415772834186</v>
      </c>
    </row>
    <row r="9" customFormat="false" ht="12" hidden="false" customHeight="true" outlineLevel="0" collapsed="false">
      <c r="A9" s="1136" t="s">
        <v>1017</v>
      </c>
      <c r="B9" s="1137" t="s">
        <v>1018</v>
      </c>
      <c r="C9" s="1138" t="n">
        <v>479959666.666667</v>
      </c>
      <c r="D9" s="158" t="n">
        <v>0.00652372734025348</v>
      </c>
      <c r="E9" s="530" t="n">
        <v>4.92034085662456</v>
      </c>
    </row>
    <row r="10" customFormat="false" ht="12" hidden="false" customHeight="true" outlineLevel="0" collapsed="false">
      <c r="A10" s="1139" t="s">
        <v>1019</v>
      </c>
      <c r="B10" s="1140" t="s">
        <v>1020</v>
      </c>
      <c r="C10" s="20" t="n">
        <v>368078283.514876</v>
      </c>
      <c r="D10" s="158" t="n">
        <v>0.00627353896169634</v>
      </c>
      <c r="E10" s="530" t="n">
        <v>3.62866971122556</v>
      </c>
    </row>
    <row r="11" customFormat="false" ht="12" hidden="false" customHeight="true" outlineLevel="0" collapsed="false">
      <c r="A11" s="1139" t="s">
        <v>1021</v>
      </c>
      <c r="B11" s="1141" t="s">
        <v>1022</v>
      </c>
      <c r="C11" s="20" t="n">
        <v>28606783.257711</v>
      </c>
      <c r="D11" s="158" t="n">
        <v>0.00619999999996457</v>
      </c>
      <c r="E11" s="530" t="n">
        <v>0.278711802596556</v>
      </c>
    </row>
    <row r="12" customFormat="false" ht="12" hidden="false" customHeight="true" outlineLevel="0" collapsed="false">
      <c r="A12" s="1139" t="s">
        <v>1023</v>
      </c>
      <c r="B12" s="1140" t="s">
        <v>1024</v>
      </c>
      <c r="C12" s="20" t="n">
        <v>103425473.557845</v>
      </c>
      <c r="D12" s="158" t="n">
        <v>0.0124999999999286</v>
      </c>
      <c r="E12" s="530" t="n">
        <v>2.0315718020291</v>
      </c>
    </row>
    <row r="13" customFormat="false" ht="13.5" hidden="false" customHeight="true" outlineLevel="0" collapsed="false">
      <c r="A13" s="1142" t="s">
        <v>1025</v>
      </c>
      <c r="B13" s="1140" t="s">
        <v>1026</v>
      </c>
      <c r="C13" s="20" t="n">
        <v>185976.8</v>
      </c>
      <c r="D13" s="158" t="n">
        <v>1.30807213909805</v>
      </c>
      <c r="E13" s="530" t="n">
        <v>0.382283110942857</v>
      </c>
    </row>
    <row r="14" customFormat="false" ht="12.75" hidden="false" customHeight="true" outlineLevel="0" collapsed="false">
      <c r="A14" s="1143" t="s">
        <v>1027</v>
      </c>
      <c r="B14" s="1144"/>
      <c r="C14" s="1145"/>
      <c r="D14" s="1146"/>
      <c r="E14" s="162" t="s">
        <v>118</v>
      </c>
    </row>
    <row r="15" customFormat="false" ht="13.5" hidden="false" customHeight="true" outlineLevel="0" collapsed="false">
      <c r="A15" s="136" t="s">
        <v>119</v>
      </c>
      <c r="B15" s="1147" t="s">
        <v>119</v>
      </c>
      <c r="C15" s="41" t="s">
        <v>118</v>
      </c>
      <c r="D15" s="161" t="s">
        <v>118</v>
      </c>
      <c r="E15" s="1148" t="s">
        <v>118</v>
      </c>
    </row>
    <row r="16" customFormat="false" ht="16.5" hidden="false" customHeight="true" outlineLevel="0" collapsed="false">
      <c r="A16" s="1149" t="s">
        <v>1028</v>
      </c>
      <c r="B16" s="1150" t="s">
        <v>1029</v>
      </c>
      <c r="C16" s="1151" t="s">
        <v>113</v>
      </c>
      <c r="D16" s="1152" t="s">
        <v>113</v>
      </c>
      <c r="E16" s="1153" t="n">
        <v>0.0338580029250812</v>
      </c>
    </row>
    <row r="17" customFormat="false" ht="12" hidden="false" customHeight="true" outlineLevel="0" collapsed="false">
      <c r="A17" s="1154" t="s">
        <v>1030</v>
      </c>
      <c r="B17" s="1155"/>
      <c r="C17" s="1156"/>
      <c r="D17" s="1157"/>
      <c r="E17" s="160" t="n">
        <v>10.2544149658374</v>
      </c>
    </row>
    <row r="18" customFormat="false" ht="12" hidden="false" customHeight="true" outlineLevel="0" collapsed="false">
      <c r="A18" s="1139" t="s">
        <v>1031</v>
      </c>
      <c r="B18" s="1140" t="s">
        <v>1032</v>
      </c>
      <c r="C18" s="20" t="n">
        <v>282343786.036106</v>
      </c>
      <c r="D18" s="158" t="n">
        <v>0.00999999999994286</v>
      </c>
      <c r="E18" s="530" t="n">
        <v>4.43683092342452</v>
      </c>
    </row>
    <row r="19" customFormat="false" ht="24" hidden="false" customHeight="true" outlineLevel="0" collapsed="false">
      <c r="A19" s="1139" t="s">
        <v>1033</v>
      </c>
      <c r="B19" s="1158" t="s">
        <v>1034</v>
      </c>
      <c r="C19" s="20" t="n">
        <v>298556365.812976</v>
      </c>
      <c r="D19" s="158" t="n">
        <v>0.0123999999999291</v>
      </c>
      <c r="E19" s="530" t="n">
        <v>5.81758404241285</v>
      </c>
    </row>
    <row r="20" customFormat="false" ht="14.25" hidden="false" customHeight="true" outlineLevel="0" collapsed="false">
      <c r="A20" s="78" t="s">
        <v>1035</v>
      </c>
      <c r="B20" s="1155"/>
      <c r="C20" s="1159"/>
      <c r="D20" s="1157"/>
      <c r="E20" s="162" t="s">
        <v>118</v>
      </c>
    </row>
    <row r="21" customFormat="false" ht="13.5" hidden="false" customHeight="true" outlineLevel="0" collapsed="false">
      <c r="A21" s="136" t="s">
        <v>119</v>
      </c>
      <c r="B21" s="532"/>
      <c r="C21" s="532" t="s">
        <v>113</v>
      </c>
      <c r="D21" s="161" t="s">
        <v>118</v>
      </c>
      <c r="E21" s="533" t="s">
        <v>11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6</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9</v>
      </c>
      <c r="B26" s="188"/>
      <c r="C26" s="188"/>
      <c r="D26" s="188"/>
      <c r="E26" s="189"/>
    </row>
    <row r="27" customFormat="false" ht="28.5" hidden="false" customHeight="true" outlineLevel="0" collapsed="false">
      <c r="A27" s="190" t="s">
        <v>908</v>
      </c>
      <c r="B27" s="190"/>
      <c r="C27" s="190"/>
      <c r="D27" s="190"/>
      <c r="E27" s="190"/>
    </row>
    <row r="28" customFormat="false" ht="12" hidden="false" customHeight="true" outlineLevel="0" collapsed="false">
      <c r="A28" s="498" t="s">
        <v>910</v>
      </c>
      <c r="B28" s="789"/>
      <c r="C28" s="789"/>
      <c r="D28" s="789"/>
      <c r="E28" s="790"/>
    </row>
    <row r="29" customFormat="false" ht="12.75" hidden="false" customHeight="true" outlineLevel="0" collapsed="false">
      <c r="A29" s="1025" t="s">
        <v>1037</v>
      </c>
      <c r="B29" s="789"/>
      <c r="C29" s="789"/>
      <c r="D29" s="789"/>
      <c r="E29" s="790"/>
    </row>
    <row r="30" customFormat="false" ht="13.5" hidden="false" customHeight="true" outlineLevel="0" collapsed="false">
      <c r="A30" s="1025" t="s">
        <v>1038</v>
      </c>
      <c r="B30" s="789"/>
      <c r="C30" s="789"/>
      <c r="D30" s="789"/>
      <c r="E30" s="790"/>
    </row>
    <row r="31" customFormat="false" ht="13.5" hidden="false" customHeight="true" outlineLevel="0" collapsed="false">
      <c r="A31" s="1162" t="s">
        <v>1039</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10</v>
      </c>
      <c r="C1" s="115" t="s">
        <v>77</v>
      </c>
    </row>
    <row r="2" customFormat="false" ht="18.75" hidden="false" customHeight="true" outlineLevel="0" collapsed="false">
      <c r="A2" s="663" t="s">
        <v>1040</v>
      </c>
      <c r="C2" s="115" t="s">
        <v>79</v>
      </c>
    </row>
    <row r="3" customFormat="false" ht="15.75" hidden="false" customHeight="true" outlineLevel="0" collapsed="false">
      <c r="A3" s="663" t="s">
        <v>120</v>
      </c>
      <c r="C3" s="115" t="s">
        <v>80</v>
      </c>
    </row>
    <row r="4" customFormat="false" ht="12.75" hidden="false" customHeight="true" outlineLevel="0" collapsed="false">
      <c r="A4" s="142"/>
      <c r="C4" s="142"/>
    </row>
    <row r="5" customFormat="false" ht="13.5" hidden="false" customHeight="true" outlineLevel="0" collapsed="false">
      <c r="A5" s="113" t="s">
        <v>466</v>
      </c>
      <c r="B5" s="113"/>
      <c r="C5" s="142"/>
    </row>
    <row r="6" customFormat="false" ht="14.25" hidden="false" customHeight="true" outlineLevel="0" collapsed="false">
      <c r="A6" s="1165" t="s">
        <v>1041</v>
      </c>
      <c r="B6" s="398" t="s">
        <v>797</v>
      </c>
      <c r="C6" s="399" t="s">
        <v>410</v>
      </c>
    </row>
    <row r="7" customFormat="false" ht="13.5" hidden="false" customHeight="true" outlineLevel="0" collapsed="false">
      <c r="A7" s="1166" t="s">
        <v>1042</v>
      </c>
      <c r="B7" s="1158" t="s">
        <v>1043</v>
      </c>
      <c r="C7" s="530" t="n">
        <v>0.1</v>
      </c>
    </row>
    <row r="8" customFormat="false" ht="13.5" hidden="false" customHeight="true" outlineLevel="0" collapsed="false">
      <c r="A8" s="1166" t="s">
        <v>1044</v>
      </c>
      <c r="B8" s="1158" t="s">
        <v>1045</v>
      </c>
      <c r="C8" s="533" t="s">
        <v>181</v>
      </c>
    </row>
    <row r="9" customFormat="false" ht="15.75" hidden="false" customHeight="true" outlineLevel="0" collapsed="false">
      <c r="A9" s="964" t="s">
        <v>1046</v>
      </c>
      <c r="B9" s="1167" t="s">
        <v>1047</v>
      </c>
      <c r="C9" s="530" t="n">
        <v>0.1</v>
      </c>
    </row>
    <row r="10" customFormat="false" ht="13.5" hidden="false" customHeight="true" outlineLevel="0" collapsed="false">
      <c r="A10" s="964" t="s">
        <v>1048</v>
      </c>
      <c r="B10" s="1167" t="s">
        <v>1049</v>
      </c>
      <c r="C10" s="530" t="n">
        <v>0.2</v>
      </c>
    </row>
    <row r="11" customFormat="false" ht="13.5" hidden="false" customHeight="true" outlineLevel="0" collapsed="false">
      <c r="A11" s="964" t="s">
        <v>1050</v>
      </c>
      <c r="B11" s="1158" t="s">
        <v>1051</v>
      </c>
      <c r="C11" s="533" t="s">
        <v>181</v>
      </c>
    </row>
    <row r="12" customFormat="false" ht="13.5" hidden="false" customHeight="true" outlineLevel="0" collapsed="false">
      <c r="A12" s="964" t="s">
        <v>1052</v>
      </c>
      <c r="B12" s="1158" t="s">
        <v>1053</v>
      </c>
      <c r="C12" s="530" t="n">
        <v>0.3</v>
      </c>
    </row>
    <row r="13" customFormat="false" ht="13.5" hidden="false" customHeight="true" outlineLevel="0" collapsed="false">
      <c r="A13" s="964" t="s">
        <v>1054</v>
      </c>
      <c r="B13" s="1158" t="s">
        <v>1055</v>
      </c>
      <c r="C13" s="533" t="s">
        <v>181</v>
      </c>
    </row>
    <row r="14" customFormat="false" ht="13.5" hidden="false" customHeight="true" outlineLevel="0" collapsed="false">
      <c r="A14" s="964" t="s">
        <v>1056</v>
      </c>
      <c r="B14" s="1158" t="s">
        <v>1057</v>
      </c>
      <c r="C14" s="533" t="s">
        <v>181</v>
      </c>
    </row>
    <row r="15" customFormat="false" ht="15.75" hidden="false" customHeight="true" outlineLevel="0" collapsed="false">
      <c r="A15" s="964" t="s">
        <v>1058</v>
      </c>
      <c r="B15" s="1158" t="s">
        <v>1059</v>
      </c>
      <c r="C15" s="533" t="s">
        <v>181</v>
      </c>
    </row>
    <row r="16" customFormat="false" ht="12" hidden="false" customHeight="true" outlineLevel="0" collapsed="false">
      <c r="A16" s="964" t="s">
        <v>1060</v>
      </c>
      <c r="B16" s="964"/>
      <c r="C16" s="1146" t="s">
        <v>181</v>
      </c>
    </row>
    <row r="17" customFormat="false" ht="12" hidden="false" customHeight="true" outlineLevel="0" collapsed="false">
      <c r="A17" s="31"/>
      <c r="B17" s="31"/>
      <c r="C17" s="31"/>
    </row>
    <row r="18" customFormat="false" ht="12" hidden="false" customHeight="true" outlineLevel="0" collapsed="false">
      <c r="A18" s="307" t="s">
        <v>106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5" t="s">
        <v>77</v>
      </c>
    </row>
    <row r="2" customFormat="false" ht="15.75" hidden="false" customHeight="true" outlineLevel="0" collapsed="false">
      <c r="A2" s="4" t="s">
        <v>1063</v>
      </c>
      <c r="J2" s="115" t="s">
        <v>79</v>
      </c>
    </row>
    <row r="3" customFormat="false" ht="15.75" hidden="false" customHeight="true" outlineLevel="0" collapsed="false">
      <c r="A3" s="4" t="s">
        <v>222</v>
      </c>
      <c r="J3" s="115" t="s">
        <v>80</v>
      </c>
    </row>
    <row r="4" customFormat="false" ht="12.75" hidden="false" customHeight="true" outlineLevel="0" collapsed="false">
      <c r="J4" s="142"/>
    </row>
    <row r="5" customFormat="false" ht="24.75" hidden="false" customHeight="true" outlineLevel="0" collapsed="false">
      <c r="A5" s="762" t="s">
        <v>81</v>
      </c>
      <c r="B5" s="398" t="s">
        <v>961</v>
      </c>
      <c r="C5" s="398"/>
      <c r="D5" s="398"/>
      <c r="E5" s="398"/>
      <c r="F5" s="398"/>
      <c r="G5" s="1092" t="s">
        <v>374</v>
      </c>
      <c r="H5" s="1092"/>
      <c r="I5" s="951" t="s">
        <v>157</v>
      </c>
      <c r="J5" s="951"/>
    </row>
    <row r="6" customFormat="false" ht="42.75" hidden="false" customHeight="true" outlineLevel="0" collapsed="false">
      <c r="A6" s="762"/>
      <c r="B6" s="955" t="s">
        <v>1064</v>
      </c>
      <c r="C6" s="289" t="s">
        <v>1065</v>
      </c>
      <c r="D6" s="407" t="s">
        <v>1066</v>
      </c>
      <c r="E6" s="289" t="s">
        <v>1067</v>
      </c>
      <c r="F6" s="407" t="s">
        <v>1068</v>
      </c>
      <c r="G6" s="400" t="s">
        <v>411</v>
      </c>
      <c r="H6" s="851" t="s">
        <v>412</v>
      </c>
      <c r="I6" s="400" t="s">
        <v>411</v>
      </c>
      <c r="J6" s="852" t="s">
        <v>412</v>
      </c>
    </row>
    <row r="7" customFormat="false" ht="12.75" hidden="false" customHeight="true" outlineLevel="0" collapsed="false">
      <c r="A7" s="1168"/>
      <c r="B7" s="895" t="s">
        <v>1069</v>
      </c>
      <c r="C7" s="895" t="s">
        <v>1070</v>
      </c>
      <c r="D7" s="407"/>
      <c r="E7" s="895" t="s">
        <v>1071</v>
      </c>
      <c r="F7" s="407"/>
      <c r="G7" s="632" t="s">
        <v>1072</v>
      </c>
      <c r="H7" s="632"/>
      <c r="I7" s="1098" t="s">
        <v>89</v>
      </c>
      <c r="J7" s="1098"/>
    </row>
    <row r="8" customFormat="false" ht="12.75" hidden="false" customHeight="true" outlineLevel="0" collapsed="false">
      <c r="A8" s="1169" t="s">
        <v>1073</v>
      </c>
      <c r="B8" s="177"/>
      <c r="C8" s="177"/>
      <c r="D8" s="177"/>
      <c r="E8" s="177"/>
      <c r="F8" s="177"/>
      <c r="G8" s="177"/>
      <c r="H8" s="177"/>
      <c r="I8" s="218" t="s">
        <v>118</v>
      </c>
      <c r="J8" s="639" t="s">
        <v>118</v>
      </c>
    </row>
    <row r="9" customFormat="false" ht="12.75" hidden="false" customHeight="true" outlineLevel="0" collapsed="false">
      <c r="A9" s="136" t="s">
        <v>119</v>
      </c>
      <c r="B9" s="532" t="s">
        <v>118</v>
      </c>
      <c r="C9" s="532" t="s">
        <v>118</v>
      </c>
      <c r="D9" s="532" t="s">
        <v>118</v>
      </c>
      <c r="E9" s="532" t="s">
        <v>118</v>
      </c>
      <c r="F9" s="532" t="s">
        <v>118</v>
      </c>
      <c r="G9" s="1113" t="s">
        <v>118</v>
      </c>
      <c r="H9" s="1113" t="s">
        <v>118</v>
      </c>
      <c r="I9" s="532" t="s">
        <v>118</v>
      </c>
      <c r="J9" s="53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6</v>
      </c>
      <c r="B11" s="142"/>
      <c r="C11" s="142"/>
    </row>
    <row r="12" customFormat="false" ht="12" hidden="false" customHeight="true" outlineLevel="0" collapsed="false">
      <c r="A12" s="1171"/>
      <c r="B12" s="1172" t="s">
        <v>1074</v>
      </c>
      <c r="C12" s="399" t="s">
        <v>1075</v>
      </c>
    </row>
    <row r="13" customFormat="false" ht="12" hidden="false" customHeight="true" outlineLevel="0" collapsed="false">
      <c r="A13" s="1173" t="s">
        <v>1076</v>
      </c>
      <c r="B13" s="133" t="s">
        <v>118</v>
      </c>
      <c r="C13" s="519" t="s">
        <v>118</v>
      </c>
    </row>
    <row r="14" customFormat="false" ht="12" hidden="false" customHeight="true" outlineLevel="0" collapsed="false">
      <c r="A14" s="103" t="s">
        <v>1077</v>
      </c>
      <c r="B14" s="133" t="s">
        <v>118</v>
      </c>
      <c r="C14" s="519" t="s">
        <v>118</v>
      </c>
    </row>
    <row r="15" customFormat="false" ht="12.75" hidden="false" customHeight="true" outlineLevel="0" collapsed="false">
      <c r="A15" s="515" t="s">
        <v>1078</v>
      </c>
      <c r="B15" s="279" t="s">
        <v>118</v>
      </c>
      <c r="C15" s="521" t="s">
        <v>118</v>
      </c>
    </row>
    <row r="17" customFormat="false" ht="12.75" hidden="false" customHeight="true" outlineLevel="0" collapsed="false"/>
    <row r="18" customFormat="false" ht="12" hidden="false" customHeight="true" outlineLevel="0" collapsed="false">
      <c r="A18" s="116" t="s">
        <v>399</v>
      </c>
      <c r="B18" s="188"/>
      <c r="C18" s="188"/>
      <c r="D18" s="188"/>
      <c r="E18" s="188"/>
      <c r="F18" s="188"/>
      <c r="G18" s="188"/>
      <c r="H18" s="188"/>
      <c r="I18" s="188"/>
      <c r="J18" s="189"/>
    </row>
    <row r="19" customFormat="false" ht="24.75" hidden="false" customHeight="true" outlineLevel="0" collapsed="false">
      <c r="A19" s="1174" t="s">
        <v>1079</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5" t="s">
        <v>77</v>
      </c>
    </row>
    <row r="2" customFormat="false" ht="15.75" hidden="false" customHeight="true" outlineLevel="0" collapsed="false">
      <c r="A2" s="4" t="s">
        <v>1081</v>
      </c>
      <c r="M2" s="115" t="s">
        <v>79</v>
      </c>
    </row>
    <row r="3" customFormat="false" ht="15.75" hidden="false" customHeight="true" outlineLevel="0" collapsed="false">
      <c r="A3" s="4" t="s">
        <v>222</v>
      </c>
      <c r="M3" s="115" t="s">
        <v>80</v>
      </c>
    </row>
    <row r="4" customFormat="false" ht="12.75" hidden="false" customHeight="true" outlineLevel="0" collapsed="false">
      <c r="M4" s="625"/>
    </row>
    <row r="5" customFormat="false" ht="12.75" hidden="false" customHeight="true" outlineLevel="0" collapsed="false">
      <c r="A5" s="762" t="s">
        <v>467</v>
      </c>
      <c r="B5" s="398" t="s">
        <v>1082</v>
      </c>
      <c r="C5" s="398"/>
      <c r="D5" s="398"/>
      <c r="E5" s="398"/>
      <c r="F5" s="398"/>
      <c r="G5" s="398"/>
      <c r="H5" s="398"/>
      <c r="I5" s="398"/>
      <c r="J5" s="398" t="s">
        <v>374</v>
      </c>
      <c r="K5" s="398"/>
      <c r="L5" s="399" t="s">
        <v>157</v>
      </c>
      <c r="M5" s="399"/>
    </row>
    <row r="6" customFormat="false" ht="36" hidden="false" customHeight="true" outlineLevel="0" collapsed="false">
      <c r="A6" s="1068" t="s">
        <v>471</v>
      </c>
      <c r="B6" s="289" t="s">
        <v>1083</v>
      </c>
      <c r="C6" s="407" t="s">
        <v>1084</v>
      </c>
      <c r="D6" s="407" t="s">
        <v>1085</v>
      </c>
      <c r="E6" s="407" t="s">
        <v>1086</v>
      </c>
      <c r="F6" s="289" t="s">
        <v>1077</v>
      </c>
      <c r="G6" s="289" t="s">
        <v>1087</v>
      </c>
      <c r="H6" s="407" t="s">
        <v>1088</v>
      </c>
      <c r="I6" s="407" t="s">
        <v>1089</v>
      </c>
      <c r="J6" s="400" t="s">
        <v>379</v>
      </c>
      <c r="K6" s="851" t="s">
        <v>799</v>
      </c>
      <c r="L6" s="400" t="s">
        <v>379</v>
      </c>
      <c r="M6" s="852" t="s">
        <v>799</v>
      </c>
    </row>
    <row r="7" customFormat="false" ht="12.75" hidden="false" customHeight="true" outlineLevel="0" collapsed="false">
      <c r="A7" s="511"/>
      <c r="B7" s="895" t="s">
        <v>691</v>
      </c>
      <c r="C7" s="407"/>
      <c r="D7" s="407"/>
      <c r="E7" s="407"/>
      <c r="F7" s="895"/>
      <c r="G7" s="895" t="s">
        <v>1071</v>
      </c>
      <c r="H7" s="407"/>
      <c r="I7" s="407"/>
      <c r="J7" s="407" t="s">
        <v>1072</v>
      </c>
      <c r="K7" s="407"/>
      <c r="L7" s="408" t="s">
        <v>89</v>
      </c>
      <c r="M7" s="408"/>
    </row>
    <row r="8" customFormat="false" ht="12.75" hidden="false" customHeight="true" outlineLevel="0" collapsed="false">
      <c r="A8" s="166" t="s">
        <v>1090</v>
      </c>
      <c r="B8" s="410"/>
      <c r="C8" s="410"/>
      <c r="D8" s="410"/>
      <c r="E8" s="410"/>
      <c r="F8" s="410"/>
      <c r="G8" s="410"/>
      <c r="H8" s="410"/>
      <c r="I8" s="410"/>
      <c r="J8" s="177"/>
      <c r="K8" s="177"/>
      <c r="L8" s="218" t="n">
        <v>3.44425182352266</v>
      </c>
      <c r="M8" s="639" t="n">
        <v>0.0712006638321924</v>
      </c>
    </row>
    <row r="9" customFormat="false" ht="12" hidden="false" customHeight="true" outlineLevel="0" collapsed="false">
      <c r="A9" s="640" t="s">
        <v>1091</v>
      </c>
      <c r="B9" s="146" t="n">
        <v>664015.811226536</v>
      </c>
      <c r="C9" s="146" t="n">
        <v>1.388</v>
      </c>
      <c r="D9" s="146" t="n">
        <v>0.85</v>
      </c>
      <c r="E9" s="146" t="n">
        <v>0.1346957242758</v>
      </c>
      <c r="F9" s="146" t="n">
        <v>0.9</v>
      </c>
      <c r="G9" s="146" t="n">
        <v>94.1186032755453</v>
      </c>
      <c r="H9" s="146" t="n">
        <v>0.4853</v>
      </c>
      <c r="I9" s="146" t="s">
        <v>181</v>
      </c>
      <c r="J9" s="79" t="n">
        <v>3.23526333129037</v>
      </c>
      <c r="K9" s="218" t="n">
        <v>0.0478591317035794</v>
      </c>
      <c r="L9" s="461" t="n">
        <v>0.304498465969637</v>
      </c>
      <c r="M9" s="530" t="n">
        <v>0.00450443462992126</v>
      </c>
    </row>
    <row r="10" customFormat="false" ht="12" hidden="false" customHeight="true" outlineLevel="0" collapsed="false">
      <c r="A10" s="640" t="s">
        <v>1092</v>
      </c>
      <c r="B10" s="146" t="n">
        <v>210879.729073677</v>
      </c>
      <c r="C10" s="146" t="n">
        <v>1.388</v>
      </c>
      <c r="D10" s="146" t="n">
        <v>0.85</v>
      </c>
      <c r="E10" s="146" t="n">
        <v>0.1346957242758</v>
      </c>
      <c r="F10" s="146" t="n">
        <v>0.9</v>
      </c>
      <c r="G10" s="146" t="n">
        <v>29.8896598877089</v>
      </c>
      <c r="H10" s="146" t="n">
        <v>0.4567</v>
      </c>
      <c r="I10" s="146" t="s">
        <v>181</v>
      </c>
      <c r="J10" s="218" t="n">
        <v>3.04488709388248</v>
      </c>
      <c r="K10" s="218" t="n">
        <v>0.0478607115948835</v>
      </c>
      <c r="L10" s="146" t="n">
        <v>0.0910106396326215</v>
      </c>
      <c r="M10" s="530" t="n">
        <v>0.00143054039155479</v>
      </c>
    </row>
    <row r="11" customFormat="false" ht="12" hidden="false" customHeight="true" outlineLevel="0" collapsed="false">
      <c r="A11" s="640" t="s">
        <v>1093</v>
      </c>
      <c r="B11" s="146" t="n">
        <v>5065333.33333333</v>
      </c>
      <c r="C11" s="146" t="n">
        <v>1.2</v>
      </c>
      <c r="D11" s="146" t="n">
        <v>0.86</v>
      </c>
      <c r="E11" s="146" t="n">
        <v>0.1</v>
      </c>
      <c r="F11" s="146" t="n">
        <v>0.9</v>
      </c>
      <c r="G11" s="146" t="n">
        <v>470.46816</v>
      </c>
      <c r="H11" s="146" t="n">
        <v>0.4709</v>
      </c>
      <c r="I11" s="146" t="s">
        <v>181</v>
      </c>
      <c r="J11" s="218" t="n">
        <v>3.13933333333333</v>
      </c>
      <c r="K11" s="218" t="n">
        <v>0.0450232558139535</v>
      </c>
      <c r="L11" s="146" t="n">
        <v>1.47695637696</v>
      </c>
      <c r="M11" s="530" t="n">
        <v>0.02118200832</v>
      </c>
    </row>
    <row r="12" customFormat="false" ht="12" hidden="false" customHeight="true" outlineLevel="0" collapsed="false">
      <c r="A12" s="640" t="s">
        <v>1094</v>
      </c>
      <c r="B12" s="146" t="n">
        <v>497945.635772395</v>
      </c>
      <c r="C12" s="146" t="n">
        <v>2.23</v>
      </c>
      <c r="D12" s="146" t="n">
        <v>0.92</v>
      </c>
      <c r="E12" s="146" t="n">
        <v>0.1346957242758</v>
      </c>
      <c r="F12" s="146" t="n">
        <v>0.9</v>
      </c>
      <c r="G12" s="146" t="n">
        <v>11.2255247720785</v>
      </c>
      <c r="H12" s="146" t="n">
        <v>0.471</v>
      </c>
      <c r="I12" s="146" t="s">
        <v>181</v>
      </c>
      <c r="J12" s="218" t="n">
        <v>3.14</v>
      </c>
      <c r="K12" s="218" t="n">
        <v>0.175707023217305</v>
      </c>
      <c r="L12" s="146" t="n">
        <v>0.0352481477843266</v>
      </c>
      <c r="M12" s="530" t="n">
        <v>0.00197240354175404</v>
      </c>
    </row>
    <row r="13" customFormat="false" ht="12" hidden="false" customHeight="true" outlineLevel="0" collapsed="false">
      <c r="A13" s="640" t="s">
        <v>1095</v>
      </c>
      <c r="B13" s="146" t="n">
        <v>29766.6456411262</v>
      </c>
      <c r="C13" s="146" t="n">
        <v>2.84</v>
      </c>
      <c r="D13" s="146" t="n">
        <v>0.9</v>
      </c>
      <c r="E13" s="146" t="n">
        <v>0.1346957242758</v>
      </c>
      <c r="F13" s="146" t="n">
        <v>0.9</v>
      </c>
      <c r="G13" s="146" t="n">
        <v>0.764192568176356</v>
      </c>
      <c r="H13" s="146" t="n">
        <v>0.471</v>
      </c>
      <c r="I13" s="146" t="s">
        <v>181</v>
      </c>
      <c r="J13" s="218" t="n">
        <v>3.14</v>
      </c>
      <c r="K13" s="218" t="n">
        <v>0.111694140399742</v>
      </c>
      <c r="L13" s="146" t="n">
        <v>0.00239956466407376</v>
      </c>
      <c r="M13" s="530" t="n">
        <v>8.53558320023296E-005</v>
      </c>
    </row>
    <row r="14" customFormat="false" ht="12" hidden="false" customHeight="true" outlineLevel="0" collapsed="false">
      <c r="A14" s="640" t="s">
        <v>1096</v>
      </c>
      <c r="B14" s="146" t="n">
        <v>9226333.33333333</v>
      </c>
      <c r="C14" s="146" t="s">
        <v>113</v>
      </c>
      <c r="D14" s="146" t="n">
        <v>0.85</v>
      </c>
      <c r="E14" s="146" t="s">
        <v>113</v>
      </c>
      <c r="F14" s="146" t="n">
        <v>0.9</v>
      </c>
      <c r="G14" s="146" t="n">
        <v>555.310797</v>
      </c>
      <c r="H14" s="146" t="n">
        <v>0.4144</v>
      </c>
      <c r="I14" s="146" t="s">
        <v>181</v>
      </c>
      <c r="J14" s="218" t="n">
        <v>2.76266666666667</v>
      </c>
      <c r="K14" s="218" t="n">
        <v>0.07568</v>
      </c>
      <c r="L14" s="146" t="n">
        <v>1.534138628512</v>
      </c>
      <c r="M14" s="530" t="n">
        <v>0.04202592111696</v>
      </c>
    </row>
    <row r="15" customFormat="false" ht="12" hidden="false" customHeight="true" outlineLevel="0" collapsed="false">
      <c r="A15" s="640" t="s">
        <v>359</v>
      </c>
      <c r="B15" s="81"/>
      <c r="C15" s="81"/>
      <c r="D15" s="81"/>
      <c r="E15" s="81"/>
      <c r="F15" s="81"/>
      <c r="G15" s="81"/>
      <c r="H15" s="81"/>
      <c r="I15" s="460"/>
      <c r="J15" s="81"/>
      <c r="K15" s="81"/>
      <c r="L15" s="79" t="s">
        <v>118</v>
      </c>
      <c r="M15" s="132" t="s">
        <v>118</v>
      </c>
    </row>
    <row r="16" customFormat="false" ht="12.75" hidden="false" customHeight="true" outlineLevel="0" collapsed="false">
      <c r="A16" s="136" t="s">
        <v>119</v>
      </c>
      <c r="B16" s="532" t="s">
        <v>118</v>
      </c>
      <c r="C16" s="532" t="s">
        <v>181</v>
      </c>
      <c r="D16" s="532" t="s">
        <v>181</v>
      </c>
      <c r="E16" s="532" t="s">
        <v>181</v>
      </c>
      <c r="F16" s="532" t="s">
        <v>181</v>
      </c>
      <c r="G16" s="532" t="s">
        <v>118</v>
      </c>
      <c r="H16" s="532" t="s">
        <v>181</v>
      </c>
      <c r="I16" s="532" t="s">
        <v>181</v>
      </c>
      <c r="J16" s="161" t="s">
        <v>118</v>
      </c>
      <c r="K16" s="161" t="s">
        <v>118</v>
      </c>
      <c r="L16" s="532" t="s">
        <v>118</v>
      </c>
      <c r="M16" s="533" t="s">
        <v>118</v>
      </c>
    </row>
    <row r="17" customFormat="false" ht="12" hidden="false" customHeight="true" outlineLevel="0" collapsed="false">
      <c r="A17" s="648" t="s">
        <v>1097</v>
      </c>
      <c r="B17" s="98"/>
      <c r="C17" s="98"/>
      <c r="D17" s="98"/>
      <c r="E17" s="98"/>
      <c r="F17" s="98"/>
      <c r="G17" s="98"/>
      <c r="H17" s="98"/>
      <c r="I17" s="1175"/>
      <c r="J17" s="98"/>
      <c r="K17" s="98"/>
      <c r="L17" s="96" t="n">
        <v>0.10813900788</v>
      </c>
      <c r="M17" s="100" t="n">
        <v>0.004626795888</v>
      </c>
    </row>
    <row r="18" customFormat="false" ht="12" hidden="false" customHeight="true" outlineLevel="0" collapsed="false">
      <c r="A18" s="640" t="s">
        <v>1098</v>
      </c>
      <c r="B18" s="146" t="s">
        <v>138</v>
      </c>
      <c r="C18" s="146" t="s">
        <v>181</v>
      </c>
      <c r="D18" s="146" t="s">
        <v>181</v>
      </c>
      <c r="E18" s="146" t="s">
        <v>181</v>
      </c>
      <c r="F18" s="146" t="s">
        <v>181</v>
      </c>
      <c r="G18" s="146" t="s">
        <v>138</v>
      </c>
      <c r="H18" s="146" t="s">
        <v>181</v>
      </c>
      <c r="I18" s="461" t="s">
        <v>181</v>
      </c>
      <c r="J18" s="218" t="s">
        <v>138</v>
      </c>
      <c r="K18" s="218" t="s">
        <v>138</v>
      </c>
      <c r="L18" s="146" t="s">
        <v>138</v>
      </c>
      <c r="M18" s="533" t="s">
        <v>138</v>
      </c>
    </row>
    <row r="19" customFormat="false" ht="12" hidden="false" customHeight="true" outlineLevel="0" collapsed="false">
      <c r="A19" s="640" t="s">
        <v>1099</v>
      </c>
      <c r="B19" s="146" t="n">
        <v>35233.3333333333</v>
      </c>
      <c r="C19" s="146" t="n">
        <v>0.6</v>
      </c>
      <c r="D19" s="146" t="n">
        <v>0.87</v>
      </c>
      <c r="E19" s="146" t="n">
        <v>0.1</v>
      </c>
      <c r="F19" s="146" t="n">
        <v>0.9</v>
      </c>
      <c r="G19" s="146" t="n">
        <v>1.655262</v>
      </c>
      <c r="H19" s="146" t="n">
        <v>0.45</v>
      </c>
      <c r="I19" s="461" t="s">
        <v>181</v>
      </c>
      <c r="J19" s="218" t="n">
        <v>3</v>
      </c>
      <c r="K19" s="218" t="n">
        <v>0.127448275862069</v>
      </c>
      <c r="L19" s="146" t="n">
        <v>0.004965786</v>
      </c>
      <c r="M19" s="530" t="n">
        <v>0.000210960288</v>
      </c>
    </row>
    <row r="20" customFormat="false" ht="12" hidden="false" customHeight="true" outlineLevel="0" collapsed="false">
      <c r="A20" s="640" t="s">
        <v>1100</v>
      </c>
      <c r="B20" s="146" t="n">
        <v>231200</v>
      </c>
      <c r="C20" s="146" t="n">
        <v>1.396</v>
      </c>
      <c r="D20" s="146" t="n">
        <v>0.89</v>
      </c>
      <c r="E20" s="146" t="n">
        <v>0.1</v>
      </c>
      <c r="F20" s="146" t="n">
        <v>0.9</v>
      </c>
      <c r="G20" s="146" t="n">
        <v>25.85269152</v>
      </c>
      <c r="H20" s="146" t="n">
        <v>0.45</v>
      </c>
      <c r="I20" s="461" t="s">
        <v>181</v>
      </c>
      <c r="J20" s="218" t="n">
        <v>3</v>
      </c>
      <c r="K20" s="218" t="n">
        <v>0.13447191011236</v>
      </c>
      <c r="L20" s="146" t="n">
        <v>0.07755807456</v>
      </c>
      <c r="M20" s="530" t="n">
        <v>0.00347646081024</v>
      </c>
    </row>
    <row r="21" customFormat="false" ht="12" hidden="false" customHeight="true" outlineLevel="0" collapsed="false">
      <c r="A21" s="640" t="s">
        <v>359</v>
      </c>
      <c r="B21" s="1176"/>
      <c r="C21" s="1176"/>
      <c r="D21" s="1176"/>
      <c r="E21" s="1176"/>
      <c r="F21" s="1176"/>
      <c r="G21" s="1176"/>
      <c r="H21" s="1176"/>
      <c r="I21" s="1177"/>
      <c r="J21" s="1176"/>
      <c r="K21" s="81"/>
      <c r="L21" s="79" t="n">
        <v>0.02561514732</v>
      </c>
      <c r="M21" s="132" t="n">
        <v>0.00093937478976</v>
      </c>
    </row>
    <row r="22" customFormat="false" ht="12.75" hidden="false" customHeight="true" outlineLevel="0" collapsed="false">
      <c r="A22" s="1178" t="s">
        <v>1101</v>
      </c>
      <c r="B22" s="1058" t="n">
        <v>79866.6666666667</v>
      </c>
      <c r="C22" s="1058" t="n">
        <v>0.894</v>
      </c>
      <c r="D22" s="1058" t="n">
        <v>0.89</v>
      </c>
      <c r="E22" s="1058" t="n">
        <v>0.1</v>
      </c>
      <c r="F22" s="1058" t="n">
        <v>0.9</v>
      </c>
      <c r="G22" s="1058" t="n">
        <v>5.71920408</v>
      </c>
      <c r="H22" s="1058" t="n">
        <v>0.45</v>
      </c>
      <c r="I22" s="1059" t="s">
        <v>181</v>
      </c>
      <c r="J22" s="175" t="n">
        <v>3</v>
      </c>
      <c r="K22" s="175" t="n">
        <v>0.120629213483146</v>
      </c>
      <c r="L22" s="1058" t="n">
        <v>0.01715761224</v>
      </c>
      <c r="M22" s="154" t="n">
        <v>0.00068990308992</v>
      </c>
    </row>
    <row r="23" customFormat="false" ht="12.75" hidden="false" customHeight="true" outlineLevel="0" collapsed="false">
      <c r="A23" s="1178" t="s">
        <v>1102</v>
      </c>
      <c r="B23" s="1058" t="n">
        <v>20166.6666666667</v>
      </c>
      <c r="C23" s="1058" t="n">
        <v>0.6</v>
      </c>
      <c r="D23" s="1058" t="n">
        <v>0.89</v>
      </c>
      <c r="E23" s="1058" t="n">
        <v>0.1</v>
      </c>
      <c r="F23" s="1058" t="n">
        <v>0.9</v>
      </c>
      <c r="G23" s="1058" t="n">
        <v>0.96921</v>
      </c>
      <c r="H23" s="1058" t="n">
        <v>0.45</v>
      </c>
      <c r="I23" s="1059" t="s">
        <v>181</v>
      </c>
      <c r="J23" s="175" t="n">
        <v>3</v>
      </c>
      <c r="K23" s="175" t="n">
        <v>0.124584269662921</v>
      </c>
      <c r="L23" s="1058" t="n">
        <v>0.00290763</v>
      </c>
      <c r="M23" s="154" t="n">
        <v>0.00012074832</v>
      </c>
    </row>
    <row r="24" customFormat="false" ht="12.75" hidden="false" customHeight="true" outlineLevel="0" collapsed="false">
      <c r="A24" s="1178" t="s">
        <v>1103</v>
      </c>
      <c r="B24" s="1058" t="n">
        <v>25400</v>
      </c>
      <c r="C24" s="1058" t="n">
        <v>0.941</v>
      </c>
      <c r="D24" s="1058" t="n">
        <v>0.86</v>
      </c>
      <c r="E24" s="1058" t="n">
        <v>0.1</v>
      </c>
      <c r="F24" s="1058" t="n">
        <v>0.9</v>
      </c>
      <c r="G24" s="1058" t="n">
        <v>1.84996836</v>
      </c>
      <c r="H24" s="1058" t="n">
        <v>0.45</v>
      </c>
      <c r="I24" s="1059" t="s">
        <v>181</v>
      </c>
      <c r="J24" s="175" t="n">
        <v>3</v>
      </c>
      <c r="K24" s="175" t="n">
        <v>0.0695813953488372</v>
      </c>
      <c r="L24" s="1058" t="n">
        <v>0.00554990508</v>
      </c>
      <c r="M24" s="154" t="n">
        <v>0.00012872337984</v>
      </c>
    </row>
    <row r="25" customFormat="false" ht="12" hidden="false" customHeight="true" outlineLevel="0" collapsed="false">
      <c r="A25" s="648" t="s">
        <v>1104</v>
      </c>
      <c r="B25" s="98"/>
      <c r="C25" s="98"/>
      <c r="D25" s="98"/>
      <c r="E25" s="98"/>
      <c r="F25" s="98"/>
      <c r="G25" s="98"/>
      <c r="H25" s="98"/>
      <c r="I25" s="1175"/>
      <c r="J25" s="98"/>
      <c r="K25" s="98"/>
      <c r="L25" s="1179" t="n">
        <v>0.0805172523630837</v>
      </c>
      <c r="M25" s="494" t="n">
        <v>0.00560555875588571</v>
      </c>
    </row>
    <row r="26" customFormat="false" ht="12" hidden="false" customHeight="true" outlineLevel="0" collapsed="false">
      <c r="A26" s="640" t="s">
        <v>1105</v>
      </c>
      <c r="B26" s="146" t="n">
        <v>2940000</v>
      </c>
      <c r="C26" s="146" t="n">
        <v>0.032112676056338</v>
      </c>
      <c r="D26" s="146" t="n">
        <v>0.6</v>
      </c>
      <c r="E26" s="146" t="n">
        <v>0.1</v>
      </c>
      <c r="F26" s="146" t="n">
        <v>0.9</v>
      </c>
      <c r="G26" s="146" t="n">
        <v>8.49701408450704</v>
      </c>
      <c r="H26" s="146" t="n">
        <v>0.4226</v>
      </c>
      <c r="I26" s="461" t="s">
        <v>181</v>
      </c>
      <c r="J26" s="218" t="n">
        <v>2.81733333333333</v>
      </c>
      <c r="K26" s="218" t="n">
        <v>0.2442</v>
      </c>
      <c r="L26" s="146" t="n">
        <v>0.0239389210140845</v>
      </c>
      <c r="M26" s="530" t="n">
        <v>0.00207497083943662</v>
      </c>
    </row>
    <row r="27" customFormat="false" ht="12" hidden="false" customHeight="true" outlineLevel="0" collapsed="false">
      <c r="A27" s="640" t="s">
        <v>359</v>
      </c>
      <c r="B27" s="1176"/>
      <c r="C27" s="1176"/>
      <c r="D27" s="1176"/>
      <c r="E27" s="1176"/>
      <c r="F27" s="1176"/>
      <c r="G27" s="1176"/>
      <c r="H27" s="1176"/>
      <c r="I27" s="1177"/>
      <c r="J27" s="1176"/>
      <c r="K27" s="1176"/>
      <c r="L27" s="79" t="n">
        <v>0.0565783313489991</v>
      </c>
      <c r="M27" s="132" t="n">
        <v>0.00353058791644909</v>
      </c>
    </row>
    <row r="28" customFormat="false" ht="12.75" hidden="false" customHeight="true" outlineLevel="0" collapsed="false">
      <c r="A28" s="1178" t="s">
        <v>1106</v>
      </c>
      <c r="B28" s="1058" t="n">
        <v>3752000</v>
      </c>
      <c r="C28" s="1058" t="n">
        <v>0.0617203365245141</v>
      </c>
      <c r="D28" s="1058" t="n">
        <v>0.2</v>
      </c>
      <c r="E28" s="1058" t="n">
        <v>0.1</v>
      </c>
      <c r="F28" s="1058" t="n">
        <v>0.9</v>
      </c>
      <c r="G28" s="1058" t="n">
        <v>20.8417232375979</v>
      </c>
      <c r="H28" s="1058" t="n">
        <v>0.4072</v>
      </c>
      <c r="I28" s="1059" t="s">
        <v>181</v>
      </c>
      <c r="J28" s="175" t="n">
        <v>2.71466666666667</v>
      </c>
      <c r="K28" s="175" t="n">
        <v>0.1694</v>
      </c>
      <c r="L28" s="1058" t="n">
        <v>0.0565783313489991</v>
      </c>
      <c r="M28" s="154" t="n">
        <v>0.00353058791644909</v>
      </c>
    </row>
    <row r="29" customFormat="false" ht="12.75" hidden="false" customHeight="true" outlineLevel="0" collapsed="false">
      <c r="A29" s="1180" t="s">
        <v>1107</v>
      </c>
      <c r="B29" s="536" t="n">
        <v>1488333.33333333</v>
      </c>
      <c r="C29" s="536" t="n">
        <v>0.101996772088085</v>
      </c>
      <c r="D29" s="536" t="n">
        <v>0.83</v>
      </c>
      <c r="E29" s="536" t="n">
        <v>0.1</v>
      </c>
      <c r="F29" s="536" t="n">
        <v>0.9</v>
      </c>
      <c r="G29" s="536" t="n">
        <v>13.662467621199</v>
      </c>
      <c r="H29" s="536" t="n">
        <v>0.4235</v>
      </c>
      <c r="I29" s="539" t="s">
        <v>181</v>
      </c>
      <c r="J29" s="1181" t="n">
        <v>2.82333333333333</v>
      </c>
      <c r="K29" s="1182" t="n">
        <v>0.0603221335407669</v>
      </c>
      <c r="L29" s="536" t="n">
        <v>0.0385737002505184</v>
      </c>
      <c r="M29" s="540" t="n">
        <v>0.000824149196342368</v>
      </c>
    </row>
    <row r="30" customFormat="false" ht="12" hidden="false" customHeight="true" outlineLevel="0" collapsed="false">
      <c r="A30" s="648" t="s">
        <v>1108</v>
      </c>
      <c r="B30" s="98"/>
      <c r="C30" s="98"/>
      <c r="D30" s="98"/>
      <c r="E30" s="98"/>
      <c r="F30" s="98"/>
      <c r="G30" s="98"/>
      <c r="H30" s="98"/>
      <c r="I30" s="1175"/>
      <c r="J30" s="98"/>
      <c r="K30" s="98"/>
      <c r="L30" s="96" t="s">
        <v>113</v>
      </c>
      <c r="M30" s="100" t="s">
        <v>113</v>
      </c>
    </row>
    <row r="31" customFormat="false" ht="12.75" hidden="false" customHeight="true" outlineLevel="0" collapsed="false">
      <c r="A31" s="136" t="s">
        <v>119</v>
      </c>
      <c r="B31" s="532" t="s">
        <v>113</v>
      </c>
      <c r="C31" s="532" t="s">
        <v>113</v>
      </c>
      <c r="D31" s="532" t="s">
        <v>113</v>
      </c>
      <c r="E31" s="532" t="s">
        <v>113</v>
      </c>
      <c r="F31" s="532" t="s">
        <v>113</v>
      </c>
      <c r="G31" s="532" t="s">
        <v>113</v>
      </c>
      <c r="H31" s="532" t="s">
        <v>113</v>
      </c>
      <c r="I31" s="532" t="s">
        <v>113</v>
      </c>
      <c r="J31" s="161" t="s">
        <v>113</v>
      </c>
      <c r="K31" s="161" t="s">
        <v>113</v>
      </c>
      <c r="L31" s="532" t="s">
        <v>113</v>
      </c>
      <c r="M31" s="533"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9</v>
      </c>
      <c r="B34" s="188"/>
      <c r="C34" s="188"/>
      <c r="D34" s="188"/>
      <c r="E34" s="188"/>
      <c r="F34" s="188"/>
      <c r="G34" s="188"/>
      <c r="H34" s="188"/>
      <c r="I34" s="188"/>
      <c r="J34" s="188"/>
      <c r="K34" s="188"/>
      <c r="L34" s="188"/>
      <c r="M34" s="189"/>
      <c r="N34" s="281"/>
    </row>
    <row r="35" customFormat="false" ht="27" hidden="false" customHeight="true" outlineLevel="0" collapsed="false">
      <c r="A35" s="1174" t="s">
        <v>1109</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5" t="s">
        <v>77</v>
      </c>
    </row>
    <row r="2" customFormat="false" ht="15.75" hidden="false" customHeight="true" outlineLevel="0" collapsed="false">
      <c r="A2" s="4" t="s">
        <v>222</v>
      </c>
      <c r="G2" s="115" t="s">
        <v>79</v>
      </c>
    </row>
    <row r="3" customFormat="false" ht="12.75" hidden="false" customHeight="false" outlineLevel="0" collapsed="false">
      <c r="G3" s="115" t="s">
        <v>80</v>
      </c>
    </row>
    <row r="4" customFormat="false" ht="16.5" hidden="false" customHeight="false" outlineLevel="0" collapsed="false">
      <c r="G4" s="1183"/>
    </row>
    <row r="5" customFormat="false" ht="33" hidden="false" customHeight="true" outlineLevel="0" collapsed="false">
      <c r="A5" s="1184" t="s">
        <v>81</v>
      </c>
      <c r="B5" s="1185" t="s">
        <v>1111</v>
      </c>
      <c r="C5" s="1186" t="s">
        <v>1112</v>
      </c>
      <c r="D5" s="1186" t="s">
        <v>1113</v>
      </c>
      <c r="E5" s="1187" t="s">
        <v>1114</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115</v>
      </c>
      <c r="B7" s="1191" t="n">
        <v>-87779.6200290948</v>
      </c>
      <c r="C7" s="1191" t="n">
        <v>0.370545309021285</v>
      </c>
      <c r="D7" s="1191" t="n">
        <v>0.105493770450964</v>
      </c>
      <c r="E7" s="1191" t="n">
        <v>0.0920738924112711</v>
      </c>
      <c r="F7" s="1191" t="n">
        <v>3.24227145393624</v>
      </c>
      <c r="G7" s="1191" t="s">
        <v>638</v>
      </c>
      <c r="H7" s="1192"/>
    </row>
    <row r="8" customFormat="false" ht="12.75" hidden="false" customHeight="false" outlineLevel="0" collapsed="false">
      <c r="A8" s="1193" t="s">
        <v>1116</v>
      </c>
      <c r="B8" s="1194" t="n">
        <v>-90689.1842470565</v>
      </c>
      <c r="C8" s="1194" t="n">
        <v>0.370545309021285</v>
      </c>
      <c r="D8" s="1194" t="n">
        <v>0.00254749899952133</v>
      </c>
      <c r="E8" s="1194" t="n">
        <v>0.0920738924112711</v>
      </c>
      <c r="F8" s="1194" t="n">
        <v>3.24227145393624</v>
      </c>
      <c r="G8" s="1194" t="s">
        <v>497</v>
      </c>
      <c r="H8" s="1192"/>
    </row>
    <row r="9" customFormat="false" ht="12.75" hidden="false" customHeight="false" outlineLevel="0" collapsed="false">
      <c r="A9" s="1195" t="s">
        <v>1117</v>
      </c>
      <c r="B9" s="1196" t="n">
        <v>-90066.3747879969</v>
      </c>
      <c r="C9" s="1196" t="n">
        <v>0.370545309021285</v>
      </c>
      <c r="D9" s="1196" t="n">
        <v>0.00254749899952133</v>
      </c>
      <c r="E9" s="1197" t="n">
        <v>0.0920738924112711</v>
      </c>
      <c r="F9" s="1197" t="n">
        <v>3.24227145393624</v>
      </c>
      <c r="G9" s="1197" t="s">
        <v>113</v>
      </c>
      <c r="H9" s="1192"/>
    </row>
    <row r="10" customFormat="false" ht="13.5" hidden="false" customHeight="false" outlineLevel="0" collapsed="false">
      <c r="A10" s="1198" t="s">
        <v>1118</v>
      </c>
      <c r="B10" s="1199" t="n">
        <v>-622.809459059641</v>
      </c>
      <c r="C10" s="1199" t="s">
        <v>186</v>
      </c>
      <c r="D10" s="1199" t="s">
        <v>186</v>
      </c>
      <c r="E10" s="1200" t="s">
        <v>186</v>
      </c>
      <c r="F10" s="1200" t="s">
        <v>186</v>
      </c>
      <c r="G10" s="1200" t="s">
        <v>186</v>
      </c>
      <c r="H10" s="1192"/>
    </row>
    <row r="11" customFormat="false" ht="12.75" hidden="false" customHeight="false" outlineLevel="0" collapsed="false">
      <c r="A11" s="1193" t="s">
        <v>1119</v>
      </c>
      <c r="B11" s="1194" t="n">
        <v>355.684830323138</v>
      </c>
      <c r="C11" s="1194" t="s">
        <v>130</v>
      </c>
      <c r="D11" s="1194" t="n">
        <v>0.102946271451442</v>
      </c>
      <c r="E11" s="1194" t="s">
        <v>130</v>
      </c>
      <c r="F11" s="1194" t="s">
        <v>130</v>
      </c>
      <c r="G11" s="1194" t="s">
        <v>130</v>
      </c>
      <c r="H11" s="1192"/>
    </row>
    <row r="12" customFormat="false" ht="12.75" hidden="false" customHeight="false" outlineLevel="0" collapsed="false">
      <c r="A12" s="1195" t="s">
        <v>1120</v>
      </c>
      <c r="B12" s="1196" t="s">
        <v>638</v>
      </c>
      <c r="C12" s="1196" t="s">
        <v>130</v>
      </c>
      <c r="D12" s="1196" t="s">
        <v>130</v>
      </c>
      <c r="E12" s="1197" t="s">
        <v>130</v>
      </c>
      <c r="F12" s="1197" t="s">
        <v>130</v>
      </c>
      <c r="G12" s="1197" t="s">
        <v>130</v>
      </c>
      <c r="H12" s="1192"/>
    </row>
    <row r="13" customFormat="false" ht="13.5" hidden="false" customHeight="false" outlineLevel="0" collapsed="false">
      <c r="A13" s="1198" t="s">
        <v>1121</v>
      </c>
      <c r="B13" s="1199" t="n">
        <v>355.684830323138</v>
      </c>
      <c r="C13" s="1199" t="s">
        <v>118</v>
      </c>
      <c r="D13" s="1199" t="n">
        <v>0.102946271451442</v>
      </c>
      <c r="E13" s="1200" t="s">
        <v>118</v>
      </c>
      <c r="F13" s="1200" t="s">
        <v>118</v>
      </c>
      <c r="G13" s="1200" t="s">
        <v>118</v>
      </c>
      <c r="H13" s="1192"/>
    </row>
    <row r="14" customFormat="false" ht="12.75" hidden="false" customHeight="false" outlineLevel="0" collapsed="false">
      <c r="A14" s="1193" t="s">
        <v>1122</v>
      </c>
      <c r="B14" s="1194" t="n">
        <v>-405.804137871073</v>
      </c>
      <c r="C14" s="1194" t="s">
        <v>130</v>
      </c>
      <c r="D14" s="1194" t="s">
        <v>130</v>
      </c>
      <c r="E14" s="1194" t="s">
        <v>130</v>
      </c>
      <c r="F14" s="1194" t="s">
        <v>130</v>
      </c>
      <c r="G14" s="1194" t="s">
        <v>130</v>
      </c>
      <c r="H14" s="1192"/>
    </row>
    <row r="15" customFormat="false" ht="12.75" hidden="false" customHeight="false" outlineLevel="0" collapsed="false">
      <c r="A15" s="1195" t="s">
        <v>1123</v>
      </c>
      <c r="B15" s="1196" t="s">
        <v>1124</v>
      </c>
      <c r="C15" s="1196" t="s">
        <v>113</v>
      </c>
      <c r="D15" s="1196" t="s">
        <v>113</v>
      </c>
      <c r="E15" s="1197" t="s">
        <v>118</v>
      </c>
      <c r="F15" s="1197" t="s">
        <v>118</v>
      </c>
      <c r="G15" s="1197" t="s">
        <v>118</v>
      </c>
      <c r="H15" s="1192"/>
    </row>
    <row r="16" customFormat="false" ht="13.5" hidden="false" customHeight="false" outlineLevel="0" collapsed="false">
      <c r="A16" s="1198" t="s">
        <v>1125</v>
      </c>
      <c r="B16" s="1199" t="n">
        <v>-405.804137871073</v>
      </c>
      <c r="C16" s="1199" t="s">
        <v>130</v>
      </c>
      <c r="D16" s="1199" t="s">
        <v>130</v>
      </c>
      <c r="E16" s="1200" t="s">
        <v>130</v>
      </c>
      <c r="F16" s="1200" t="s">
        <v>130</v>
      </c>
      <c r="G16" s="1200" t="s">
        <v>130</v>
      </c>
      <c r="H16" s="1192"/>
    </row>
    <row r="17" customFormat="false" ht="12.75" hidden="false" customHeight="false" outlineLevel="0" collapsed="false">
      <c r="A17" s="1193" t="s">
        <v>1126</v>
      </c>
      <c r="B17" s="1194" t="n">
        <v>451.430075943904</v>
      </c>
      <c r="C17" s="1194" t="s">
        <v>130</v>
      </c>
      <c r="D17" s="1194" t="s">
        <v>130</v>
      </c>
      <c r="E17" s="1194" t="s">
        <v>130</v>
      </c>
      <c r="F17" s="1194" t="s">
        <v>130</v>
      </c>
      <c r="G17" s="1194" t="s">
        <v>130</v>
      </c>
      <c r="H17" s="1192"/>
    </row>
    <row r="18" customFormat="false" ht="13.5" hidden="false" customHeight="false" outlineLevel="0" collapsed="false">
      <c r="A18" s="1195" t="s">
        <v>1127</v>
      </c>
      <c r="B18" s="1196" t="s">
        <v>130</v>
      </c>
      <c r="C18" s="1196" t="s">
        <v>113</v>
      </c>
      <c r="D18" s="1196" t="s">
        <v>113</v>
      </c>
      <c r="E18" s="1197" t="s">
        <v>113</v>
      </c>
      <c r="F18" s="1197" t="s">
        <v>113</v>
      </c>
      <c r="G18" s="1197" t="s">
        <v>113</v>
      </c>
      <c r="H18" s="1192"/>
    </row>
    <row r="19" customFormat="false" ht="13.5" hidden="false" customHeight="false" outlineLevel="0" collapsed="false">
      <c r="A19" s="1198" t="s">
        <v>1128</v>
      </c>
      <c r="B19" s="1199" t="n">
        <v>451.430075943904</v>
      </c>
      <c r="C19" s="1199" t="s">
        <v>130</v>
      </c>
      <c r="D19" s="1199" t="s">
        <v>130</v>
      </c>
      <c r="E19" s="1200" t="s">
        <v>130</v>
      </c>
      <c r="F19" s="1200" t="s">
        <v>130</v>
      </c>
      <c r="G19" s="1200" t="s">
        <v>130</v>
      </c>
      <c r="H19" s="1192"/>
    </row>
    <row r="20" customFormat="false" ht="12.75" hidden="false" customHeight="false" outlineLevel="0" collapsed="false">
      <c r="A20" s="1193" t="s">
        <v>1129</v>
      </c>
      <c r="B20" s="1194" t="n">
        <v>947.441139817622</v>
      </c>
      <c r="C20" s="1194" t="s">
        <v>130</v>
      </c>
      <c r="D20" s="1194" t="s">
        <v>130</v>
      </c>
      <c r="E20" s="1194" t="s">
        <v>130</v>
      </c>
      <c r="F20" s="1194" t="s">
        <v>130</v>
      </c>
      <c r="G20" s="1194" t="s">
        <v>130</v>
      </c>
      <c r="H20" s="1192"/>
    </row>
    <row r="21" customFormat="false" ht="13.5" hidden="false" customHeight="false" outlineLevel="0" collapsed="false">
      <c r="A21" s="1195" t="s">
        <v>1130</v>
      </c>
      <c r="B21" s="1196" t="n">
        <v>-1071.10710007087</v>
      </c>
      <c r="C21" s="1197" t="s">
        <v>113</v>
      </c>
      <c r="D21" s="1197" t="s">
        <v>113</v>
      </c>
      <c r="E21" s="1197" t="s">
        <v>113</v>
      </c>
      <c r="F21" s="1197" t="s">
        <v>113</v>
      </c>
      <c r="G21" s="1197" t="s">
        <v>113</v>
      </c>
      <c r="H21" s="1192"/>
    </row>
    <row r="22" customFormat="false" ht="13.5" hidden="false" customHeight="false" outlineLevel="0" collapsed="false">
      <c r="A22" s="1198" t="s">
        <v>1131</v>
      </c>
      <c r="B22" s="1199" t="n">
        <v>2018.5482398885</v>
      </c>
      <c r="C22" s="1200" t="s">
        <v>118</v>
      </c>
      <c r="D22" s="1200" t="s">
        <v>118</v>
      </c>
      <c r="E22" s="1200" t="s">
        <v>118</v>
      </c>
      <c r="F22" s="1200" t="s">
        <v>118</v>
      </c>
      <c r="G22" s="1200" t="s">
        <v>118</v>
      </c>
      <c r="H22" s="1192"/>
    </row>
    <row r="23" customFormat="false" ht="12.75" hidden="false" customHeight="false" outlineLevel="0" collapsed="false">
      <c r="A23" s="1193" t="s">
        <v>1132</v>
      </c>
      <c r="B23" s="1194" t="n">
        <v>1227.94306153482</v>
      </c>
      <c r="C23" s="1194" t="s">
        <v>118</v>
      </c>
      <c r="D23" s="1194" t="s">
        <v>118</v>
      </c>
      <c r="E23" s="1194" t="s">
        <v>118</v>
      </c>
      <c r="F23" s="1194" t="s">
        <v>118</v>
      </c>
      <c r="G23" s="1194" t="s">
        <v>118</v>
      </c>
      <c r="H23" s="1192"/>
    </row>
    <row r="24" customFormat="false" ht="13.5" hidden="false" customHeight="false" outlineLevel="0" collapsed="false">
      <c r="A24" s="1195" t="s">
        <v>1133</v>
      </c>
      <c r="B24" s="684"/>
      <c r="C24" s="684"/>
      <c r="D24" s="684"/>
      <c r="E24" s="684"/>
      <c r="F24" s="684"/>
      <c r="G24" s="684"/>
      <c r="H24" s="1192"/>
    </row>
    <row r="25" customFormat="false" ht="13.5" hidden="false" customHeight="false" outlineLevel="0" collapsed="false">
      <c r="A25" s="1198" t="s">
        <v>1134</v>
      </c>
      <c r="B25" s="1199" t="n">
        <v>1227.94306153482</v>
      </c>
      <c r="C25" s="1200" t="s">
        <v>118</v>
      </c>
      <c r="D25" s="1200" t="s">
        <v>118</v>
      </c>
      <c r="E25" s="1200" t="s">
        <v>118</v>
      </c>
      <c r="F25" s="1200" t="s">
        <v>118</v>
      </c>
      <c r="G25" s="1200" t="s">
        <v>118</v>
      </c>
      <c r="H25" s="1192"/>
    </row>
    <row r="26" customFormat="false" ht="14.25" hidden="false" customHeight="false" outlineLevel="0" collapsed="false">
      <c r="A26" s="1201" t="s">
        <v>1135</v>
      </c>
      <c r="B26" s="1194" t="n">
        <v>332.869248213333</v>
      </c>
      <c r="C26" s="1194" t="s">
        <v>527</v>
      </c>
      <c r="D26" s="1194" t="s">
        <v>527</v>
      </c>
      <c r="E26" s="1194" t="s">
        <v>527</v>
      </c>
      <c r="F26" s="1194" t="s">
        <v>527</v>
      </c>
      <c r="G26" s="1194" t="s">
        <v>527</v>
      </c>
      <c r="H26" s="1192"/>
    </row>
    <row r="27" customFormat="false" ht="12.75" hidden="false" customHeight="false" outlineLevel="0" collapsed="false">
      <c r="A27" s="1202" t="s">
        <v>1136</v>
      </c>
      <c r="B27" s="1197" t="s">
        <v>113</v>
      </c>
      <c r="C27" s="1197" t="s">
        <v>113</v>
      </c>
      <c r="D27" s="1197" t="s">
        <v>113</v>
      </c>
      <c r="E27" s="1197" t="s">
        <v>113</v>
      </c>
      <c r="F27" s="1197" t="s">
        <v>113</v>
      </c>
      <c r="G27" s="660" t="s">
        <v>113</v>
      </c>
    </row>
    <row r="28" customFormat="false" ht="13.5" hidden="false" customHeight="false" outlineLevel="0" collapsed="false">
      <c r="A28" s="1197" t="s">
        <v>1137</v>
      </c>
      <c r="B28" s="1197" t="n">
        <v>332.869248213333</v>
      </c>
      <c r="C28" s="1197" t="s">
        <v>181</v>
      </c>
      <c r="D28" s="1197" t="s">
        <v>181</v>
      </c>
      <c r="E28" s="1197" t="s">
        <v>181</v>
      </c>
      <c r="F28" s="1197" t="s">
        <v>181</v>
      </c>
      <c r="G28" s="660" t="s">
        <v>181</v>
      </c>
    </row>
    <row r="29" customFormat="false" ht="13.5" hidden="false" customHeight="true" outlineLevel="0" collapsed="false">
      <c r="A29" s="1203" t="s">
        <v>1138</v>
      </c>
      <c r="B29" s="1204"/>
      <c r="C29" s="1204"/>
      <c r="D29" s="1204"/>
      <c r="E29" s="1204"/>
      <c r="F29" s="1205"/>
      <c r="G29" s="1206"/>
    </row>
    <row r="30" customFormat="false" ht="14.25" hidden="false" customHeight="true" outlineLevel="0" collapsed="false">
      <c r="A30" s="1207" t="s">
        <v>1139</v>
      </c>
      <c r="B30" s="1197" t="n">
        <v>3591.95835703916</v>
      </c>
      <c r="C30" s="1197" t="s">
        <v>130</v>
      </c>
      <c r="D30" s="1197" t="n">
        <v>0.0987857333787327</v>
      </c>
      <c r="E30" s="1197" t="s">
        <v>130</v>
      </c>
      <c r="F30" s="1197" t="s">
        <v>130</v>
      </c>
      <c r="G30" s="660" t="s">
        <v>130</v>
      </c>
    </row>
    <row r="31" customFormat="false" ht="12.75" hidden="false" customHeight="true" outlineLevel="0" collapsed="false">
      <c r="A31" s="1208" t="s">
        <v>1140</v>
      </c>
      <c r="B31" s="1197" t="n">
        <v>327.002467717694</v>
      </c>
      <c r="C31" s="1197" t="s">
        <v>113</v>
      </c>
      <c r="D31" s="1197" t="n">
        <v>0.00352586907491861</v>
      </c>
      <c r="E31" s="1197" t="s">
        <v>113</v>
      </c>
      <c r="F31" s="1197" t="s">
        <v>113</v>
      </c>
      <c r="G31" s="660"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41</v>
      </c>
    </row>
    <row r="34" customFormat="false" ht="15.75" hidden="false" customHeight="true" outlineLevel="0" collapsed="false">
      <c r="A34" s="1210" t="s">
        <v>1142</v>
      </c>
    </row>
    <row r="35" customFormat="false" ht="16.5" hidden="false" customHeight="true" outlineLevel="0" collapsed="false">
      <c r="A35" s="1210" t="s">
        <v>1143</v>
      </c>
    </row>
    <row r="36" customFormat="false" ht="15.75" hidden="false" customHeight="true" outlineLevel="0" collapsed="false">
      <c r="A36" s="1211" t="s">
        <v>1144</v>
      </c>
    </row>
    <row r="37" customFormat="false" ht="15.75" hidden="false" customHeight="true" outlineLevel="0" collapsed="false">
      <c r="A37" s="1212" t="s">
        <v>1145</v>
      </c>
    </row>
    <row r="38" customFormat="false" ht="15.75" hidden="false" customHeight="true" outlineLevel="0" collapsed="false">
      <c r="A38" s="1212" t="s">
        <v>1146</v>
      </c>
    </row>
    <row r="39" customFormat="false" ht="15.75" hidden="false" customHeight="true" outlineLevel="0" collapsed="false">
      <c r="A39" s="1210" t="s">
        <v>1147</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9</v>
      </c>
      <c r="B42" s="1215"/>
      <c r="C42" s="1215"/>
      <c r="D42" s="1215"/>
      <c r="E42" s="1215"/>
      <c r="F42" s="1215"/>
      <c r="G42" s="1216"/>
    </row>
    <row r="43" customFormat="false" ht="12.75" hidden="false" customHeight="true" outlineLevel="0" collapsed="false">
      <c r="A43" s="1217" t="s">
        <v>1148</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9</v>
      </c>
      <c r="B45" s="1218"/>
      <c r="C45" s="1218"/>
      <c r="D45" s="1218"/>
      <c r="E45" s="1218"/>
      <c r="F45" s="1218"/>
      <c r="G45" s="1218"/>
    </row>
    <row r="46" customFormat="false" ht="24" hidden="false" customHeight="true" outlineLevel="0" collapsed="false">
      <c r="A46" s="691" t="s">
        <v>1150</v>
      </c>
      <c r="B46" s="691"/>
      <c r="C46" s="691"/>
      <c r="D46" s="691"/>
      <c r="E46" s="691"/>
      <c r="F46" s="691"/>
      <c r="G46" s="691"/>
      <c r="H46" s="281"/>
    </row>
    <row r="47" customFormat="false" ht="24" hidden="false" customHeight="true" outlineLevel="0" collapsed="false">
      <c r="A47" s="691" t="s">
        <v>1151</v>
      </c>
      <c r="B47" s="691"/>
      <c r="C47" s="691"/>
      <c r="D47" s="691"/>
      <c r="E47" s="691"/>
      <c r="F47" s="691"/>
      <c r="G47" s="691"/>
      <c r="H47" s="281"/>
    </row>
    <row r="48" customFormat="false" ht="24" hidden="false" customHeight="true" outlineLevel="0" collapsed="false">
      <c r="A48" s="691" t="s">
        <v>1152</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5" t="s">
        <v>77</v>
      </c>
    </row>
    <row r="2" customFormat="false" ht="15.75" hidden="false" customHeight="true" outlineLevel="0" collapsed="false">
      <c r="A2" s="4" t="s">
        <v>1154</v>
      </c>
      <c r="Q2" s="115" t="s">
        <v>79</v>
      </c>
    </row>
    <row r="3" customFormat="false" ht="15.75" hidden="false" customHeight="true" outlineLevel="0" collapsed="false">
      <c r="A3" s="4" t="s">
        <v>222</v>
      </c>
      <c r="Q3" s="115" t="s">
        <v>80</v>
      </c>
    </row>
    <row r="4" customFormat="false" ht="12" hidden="false" customHeight="true" outlineLevel="0" collapsed="false">
      <c r="Q4" s="1219"/>
    </row>
    <row r="5" customFormat="false" ht="30" hidden="false" customHeight="true" outlineLevel="0" collapsed="false">
      <c r="A5" s="1220" t="s">
        <v>81</v>
      </c>
      <c r="B5" s="1220"/>
      <c r="C5" s="1221" t="s">
        <v>468</v>
      </c>
      <c r="D5" s="1221"/>
      <c r="E5" s="1221" t="s">
        <v>1155</v>
      </c>
      <c r="F5" s="1221"/>
      <c r="G5" s="1221"/>
      <c r="H5" s="1221"/>
      <c r="I5" s="1221"/>
      <c r="J5" s="1221"/>
      <c r="K5" s="1221" t="s">
        <v>1156</v>
      </c>
      <c r="L5" s="1221"/>
      <c r="M5" s="1221"/>
      <c r="N5" s="1221"/>
      <c r="O5" s="1221"/>
      <c r="P5" s="1221"/>
      <c r="Q5" s="1221" t="s">
        <v>1157</v>
      </c>
    </row>
    <row r="6" customFormat="false" ht="47.25" hidden="false" customHeight="true" outlineLevel="0" collapsed="false">
      <c r="A6" s="1222" t="s">
        <v>1158</v>
      </c>
      <c r="B6" s="1223" t="s">
        <v>1159</v>
      </c>
      <c r="C6" s="1224" t="s">
        <v>1160</v>
      </c>
      <c r="D6" s="1224" t="s">
        <v>1161</v>
      </c>
      <c r="E6" s="1225" t="s">
        <v>1162</v>
      </c>
      <c r="F6" s="1225"/>
      <c r="G6" s="1225"/>
      <c r="H6" s="1226" t="s">
        <v>1163</v>
      </c>
      <c r="I6" s="1227" t="s">
        <v>1164</v>
      </c>
      <c r="J6" s="1227"/>
      <c r="K6" s="1228" t="s">
        <v>1165</v>
      </c>
      <c r="L6" s="1228"/>
      <c r="M6" s="1228"/>
      <c r="N6" s="1226" t="s">
        <v>1166</v>
      </c>
      <c r="O6" s="1227" t="s">
        <v>116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8</v>
      </c>
      <c r="F8" s="1229" t="s">
        <v>1169</v>
      </c>
      <c r="G8" s="1229" t="s">
        <v>1170</v>
      </c>
      <c r="H8" s="1226"/>
      <c r="I8" s="1230" t="s">
        <v>1171</v>
      </c>
      <c r="J8" s="1231" t="s">
        <v>1172</v>
      </c>
      <c r="K8" s="1225" t="s">
        <v>1168</v>
      </c>
      <c r="L8" s="1229" t="s">
        <v>1169</v>
      </c>
      <c r="M8" s="1229" t="s">
        <v>1170</v>
      </c>
      <c r="N8" s="1226"/>
      <c r="O8" s="1230" t="s">
        <v>1173</v>
      </c>
      <c r="P8" s="1231" t="s">
        <v>1174</v>
      </c>
      <c r="Q8" s="1221"/>
    </row>
    <row r="9" customFormat="false" ht="15.95" hidden="false" customHeight="true" outlineLevel="0" collapsed="false">
      <c r="A9" s="1222"/>
      <c r="B9" s="1223"/>
      <c r="C9" s="1224"/>
      <c r="D9" s="1224"/>
      <c r="E9" s="1224" t="s">
        <v>1175</v>
      </c>
      <c r="F9" s="1224"/>
      <c r="G9" s="1224"/>
      <c r="H9" s="1224"/>
      <c r="I9" s="1224"/>
      <c r="J9" s="1224"/>
      <c r="K9" s="1224" t="s">
        <v>248</v>
      </c>
      <c r="L9" s="1224"/>
      <c r="M9" s="1224"/>
      <c r="N9" s="1224"/>
      <c r="O9" s="1224"/>
      <c r="P9" s="1224"/>
      <c r="Q9" s="1232" t="s">
        <v>89</v>
      </c>
    </row>
    <row r="10" customFormat="false" ht="14.25" hidden="false" customHeight="true" outlineLevel="0" collapsed="false">
      <c r="A10" s="1233" t="s">
        <v>1176</v>
      </c>
      <c r="B10" s="1234"/>
      <c r="C10" s="1235" t="n">
        <v>24876.0343928571</v>
      </c>
      <c r="D10" s="1235" t="s">
        <v>138</v>
      </c>
      <c r="E10" s="1235" t="n">
        <v>0.91776517048311</v>
      </c>
      <c r="F10" s="1236" t="n">
        <v>-0.000176244850783375</v>
      </c>
      <c r="G10" s="1236" t="n">
        <v>0.917588925632327</v>
      </c>
      <c r="H10" s="1236" t="n">
        <v>0.050732082355603</v>
      </c>
      <c r="I10" s="1236" t="n">
        <v>0.0259457426908984</v>
      </c>
      <c r="J10" s="1236" t="s">
        <v>292</v>
      </c>
      <c r="K10" s="1235" t="n">
        <v>22830.3579455042</v>
      </c>
      <c r="L10" s="1236" t="n">
        <v>-4.38427296965122</v>
      </c>
      <c r="M10" s="1236" t="n">
        <v>22825.9736725346</v>
      </c>
      <c r="N10" s="1236" t="n">
        <v>1262.01302549924</v>
      </c>
      <c r="O10" s="1236" t="n">
        <v>645.427187527012</v>
      </c>
      <c r="P10" s="1237" t="s">
        <v>292</v>
      </c>
      <c r="Q10" s="1238" t="n">
        <v>-90689.1842470565</v>
      </c>
      <c r="R10" s="1192"/>
    </row>
    <row r="11" customFormat="false" ht="12.75" hidden="false" customHeight="true" outlineLevel="0" collapsed="false">
      <c r="A11" s="1239" t="s">
        <v>1117</v>
      </c>
      <c r="B11" s="1240"/>
      <c r="C11" s="1241" t="n">
        <v>24825.1738269742</v>
      </c>
      <c r="D11" s="1242" t="s">
        <v>138</v>
      </c>
      <c r="E11" s="1241" t="n">
        <v>0.913908942558143</v>
      </c>
      <c r="F11" s="158" t="n">
        <v>-6.01454609839723E-006</v>
      </c>
      <c r="G11" s="158" t="n">
        <v>0.913902928012044</v>
      </c>
      <c r="H11" s="158" t="n">
        <v>0.0489251509038996</v>
      </c>
      <c r="I11" s="1243" t="n">
        <v>0.0266335430475162</v>
      </c>
      <c r="J11" s="162" t="s">
        <v>292</v>
      </c>
      <c r="K11" s="158" t="n">
        <v>22687.9483610321</v>
      </c>
      <c r="L11" s="158" t="n">
        <v>-0.149312152383061</v>
      </c>
      <c r="M11" s="158" t="n">
        <v>22687.7990488797</v>
      </c>
      <c r="N11" s="158" t="n">
        <v>1214.57537570025</v>
      </c>
      <c r="O11" s="1243" t="n">
        <v>661.182335782791</v>
      </c>
      <c r="P11" s="1244" t="s">
        <v>292</v>
      </c>
      <c r="Q11" s="1245" t="n">
        <v>-90066.3747879969</v>
      </c>
    </row>
    <row r="12" customFormat="false" ht="12.75" hidden="false" customHeight="true" outlineLevel="0" collapsed="false">
      <c r="A12" s="1246"/>
      <c r="B12" s="645" t="s">
        <v>1177</v>
      </c>
      <c r="C12" s="1247" t="n">
        <v>152.857142857143</v>
      </c>
      <c r="D12" s="1247" t="s">
        <v>138</v>
      </c>
      <c r="E12" s="1242" t="s">
        <v>181</v>
      </c>
      <c r="F12" s="161" t="s">
        <v>181</v>
      </c>
      <c r="G12" s="161" t="s">
        <v>181</v>
      </c>
      <c r="H12" s="161" t="s">
        <v>181</v>
      </c>
      <c r="I12" s="1248" t="s">
        <v>181</v>
      </c>
      <c r="J12" s="162" t="s">
        <v>181</v>
      </c>
      <c r="K12" s="532" t="s">
        <v>181</v>
      </c>
      <c r="L12" s="532" t="s">
        <v>181</v>
      </c>
      <c r="M12" s="161" t="s">
        <v>181</v>
      </c>
      <c r="N12" s="532" t="s">
        <v>181</v>
      </c>
      <c r="O12" s="1249" t="s">
        <v>181</v>
      </c>
      <c r="P12" s="1250" t="s">
        <v>181</v>
      </c>
      <c r="Q12" s="1251" t="s">
        <v>181</v>
      </c>
    </row>
    <row r="13" customFormat="false" ht="12.75" hidden="false" customHeight="true" outlineLevel="0" collapsed="false">
      <c r="A13" s="1246"/>
      <c r="B13" s="645" t="s">
        <v>1178</v>
      </c>
      <c r="C13" s="1247" t="n">
        <v>1197.42857142857</v>
      </c>
      <c r="D13" s="1247" t="s">
        <v>138</v>
      </c>
      <c r="E13" s="1242" t="s">
        <v>138</v>
      </c>
      <c r="F13" s="158" t="n">
        <v>-0.000124693995070559</v>
      </c>
      <c r="G13" s="158" t="n">
        <v>-0.000124693995070559</v>
      </c>
      <c r="H13" s="161" t="s">
        <v>181</v>
      </c>
      <c r="I13" s="1248" t="s">
        <v>181</v>
      </c>
      <c r="J13" s="162" t="s">
        <v>181</v>
      </c>
      <c r="K13" s="532" t="s">
        <v>138</v>
      </c>
      <c r="L13" s="529" t="n">
        <v>-0.149312152383061</v>
      </c>
      <c r="M13" s="158" t="n">
        <v>-0.149312152383061</v>
      </c>
      <c r="N13" s="532" t="s">
        <v>181</v>
      </c>
      <c r="O13" s="1249" t="s">
        <v>181</v>
      </c>
      <c r="P13" s="1250" t="s">
        <v>181</v>
      </c>
      <c r="Q13" s="1245" t="n">
        <v>0.547477892071224</v>
      </c>
    </row>
    <row r="14" customFormat="false" ht="12.75" hidden="false" customHeight="true" outlineLevel="0" collapsed="false">
      <c r="A14" s="1246"/>
      <c r="B14" s="645" t="s">
        <v>1179</v>
      </c>
      <c r="C14" s="1247" t="n">
        <v>10279.6702026885</v>
      </c>
      <c r="D14" s="1247" t="s">
        <v>138</v>
      </c>
      <c r="E14" s="1241" t="n">
        <v>1.49782463091312</v>
      </c>
      <c r="F14" s="161" t="s">
        <v>138</v>
      </c>
      <c r="G14" s="158" t="n">
        <v>1.49782463091312</v>
      </c>
      <c r="H14" s="158" t="n">
        <v>0.0526291854324744</v>
      </c>
      <c r="I14" s="1243" t="n">
        <v>0.022444164666581</v>
      </c>
      <c r="J14" s="162" t="s">
        <v>138</v>
      </c>
      <c r="K14" s="529" t="n">
        <v>15397.1432272505</v>
      </c>
      <c r="L14" s="532" t="s">
        <v>138</v>
      </c>
      <c r="M14" s="158" t="n">
        <v>15397.1432272505</v>
      </c>
      <c r="N14" s="529" t="n">
        <v>541.010669281976</v>
      </c>
      <c r="O14" s="1252" t="n">
        <v>230.718610747287</v>
      </c>
      <c r="P14" s="1250" t="s">
        <v>138</v>
      </c>
      <c r="Q14" s="1245" t="n">
        <v>-59285.8658600258</v>
      </c>
    </row>
    <row r="15" customFormat="false" ht="12.75" hidden="false" customHeight="true" outlineLevel="0" collapsed="false">
      <c r="A15" s="1246"/>
      <c r="B15" s="645" t="s">
        <v>1180</v>
      </c>
      <c r="C15" s="1247" t="n">
        <v>13195.21791</v>
      </c>
      <c r="D15" s="1247" t="s">
        <v>138</v>
      </c>
      <c r="E15" s="1241" t="n">
        <v>0.552533893984145</v>
      </c>
      <c r="F15" s="161" t="s">
        <v>138</v>
      </c>
      <c r="G15" s="158" t="n">
        <v>0.552533893984145</v>
      </c>
      <c r="H15" s="158" t="n">
        <v>0.0510461222400742</v>
      </c>
      <c r="I15" s="1243" t="n">
        <v>0.0326227067996564</v>
      </c>
      <c r="J15" s="162" t="s">
        <v>138</v>
      </c>
      <c r="K15" s="529" t="n">
        <v>7290.80513378163</v>
      </c>
      <c r="L15" s="532" t="s">
        <v>138</v>
      </c>
      <c r="M15" s="158" t="n">
        <v>7290.80513378163</v>
      </c>
      <c r="N15" s="529" t="n">
        <v>673.564706418277</v>
      </c>
      <c r="O15" s="1252" t="n">
        <v>430.463725035504</v>
      </c>
      <c r="P15" s="1250" t="s">
        <v>138</v>
      </c>
      <c r="Q15" s="1245" t="n">
        <v>-30781.0564058632</v>
      </c>
    </row>
    <row r="16" customFormat="false" ht="12.75" hidden="false" customHeight="true" outlineLevel="0" collapsed="false">
      <c r="A16" s="1253" t="s">
        <v>1181</v>
      </c>
      <c r="B16" s="1254"/>
      <c r="C16" s="1241" t="n">
        <v>50.8605658829082</v>
      </c>
      <c r="D16" s="1242" t="s">
        <v>138</v>
      </c>
      <c r="E16" s="1241" t="n">
        <v>2.8</v>
      </c>
      <c r="F16" s="158" t="n">
        <v>-0.083266097098053</v>
      </c>
      <c r="G16" s="158" t="n">
        <v>2.71673390290195</v>
      </c>
      <c r="H16" s="158" t="n">
        <v>0.9327</v>
      </c>
      <c r="I16" s="1243" t="n">
        <v>-0.309771391298539</v>
      </c>
      <c r="J16" s="162" t="s">
        <v>138</v>
      </c>
      <c r="K16" s="158" t="n">
        <v>142.409584472143</v>
      </c>
      <c r="L16" s="158" t="n">
        <v>-4.23496081726816</v>
      </c>
      <c r="M16" s="158" t="n">
        <v>138.174623654875</v>
      </c>
      <c r="N16" s="158" t="n">
        <v>47.4376497989885</v>
      </c>
      <c r="O16" s="1243" t="n">
        <v>-15.7551482557795</v>
      </c>
      <c r="P16" s="1244" t="s">
        <v>138</v>
      </c>
      <c r="Q16" s="1245" t="n">
        <v>-622.809459059641</v>
      </c>
    </row>
    <row r="17" customFormat="false" ht="13.5" hidden="false" customHeight="true" outlineLevel="0" collapsed="false">
      <c r="A17" s="1255" t="s">
        <v>1182</v>
      </c>
      <c r="B17" s="1256"/>
      <c r="C17" s="1241" t="n">
        <v>40.6033097381138</v>
      </c>
      <c r="D17" s="1242" t="s">
        <v>138</v>
      </c>
      <c r="E17" s="1241" t="n">
        <v>3.50733931274733</v>
      </c>
      <c r="F17" s="158" t="n">
        <v>-0.0580323095430851</v>
      </c>
      <c r="G17" s="158" t="n">
        <v>3.44930700320425</v>
      </c>
      <c r="H17" s="158" t="n">
        <v>0.9327</v>
      </c>
      <c r="I17" s="1243" t="n">
        <v>0.186345023586185</v>
      </c>
      <c r="J17" s="162" t="s">
        <v>138</v>
      </c>
      <c r="K17" s="158" t="n">
        <v>142.409584472143</v>
      </c>
      <c r="L17" s="158" t="n">
        <v>-2.35630383919598</v>
      </c>
      <c r="M17" s="158" t="n">
        <v>140.053280632947</v>
      </c>
      <c r="N17" s="158" t="n">
        <v>37.8707069927387</v>
      </c>
      <c r="O17" s="1243" t="n">
        <v>7.56622471082598</v>
      </c>
      <c r="P17" s="1244" t="s">
        <v>138</v>
      </c>
      <c r="Q17" s="1245" t="n">
        <v>-680.13077856721</v>
      </c>
    </row>
    <row r="18" customFormat="false" ht="12.75" hidden="false" customHeight="true" outlineLevel="0" collapsed="false">
      <c r="A18" s="1257"/>
      <c r="B18" s="645" t="s">
        <v>1183</v>
      </c>
      <c r="C18" s="1247" t="n">
        <v>6.93763750393038</v>
      </c>
      <c r="D18" s="1247" t="s">
        <v>138</v>
      </c>
      <c r="E18" s="1242" t="s">
        <v>138</v>
      </c>
      <c r="F18" s="158" t="n">
        <v>-0.339640668435193</v>
      </c>
      <c r="G18" s="158" t="n">
        <v>-0.339640668435193</v>
      </c>
      <c r="H18" s="158" t="n">
        <v>0.9327</v>
      </c>
      <c r="I18" s="1243" t="n">
        <v>0.27448384774836</v>
      </c>
      <c r="J18" s="162" t="s">
        <v>138</v>
      </c>
      <c r="K18" s="532" t="s">
        <v>138</v>
      </c>
      <c r="L18" s="529" t="n">
        <v>-2.35630383919598</v>
      </c>
      <c r="M18" s="158" t="n">
        <v>-2.35630383919598</v>
      </c>
      <c r="N18" s="529" t="n">
        <v>6.47073449991586</v>
      </c>
      <c r="O18" s="1252" t="n">
        <v>1.90426943636214</v>
      </c>
      <c r="P18" s="1250" t="s">
        <v>138</v>
      </c>
      <c r="Q18" s="1245" t="n">
        <v>-22.0685670226341</v>
      </c>
    </row>
    <row r="19" customFormat="false" ht="12.75" hidden="false" customHeight="true" outlineLevel="0" collapsed="false">
      <c r="A19" s="1257"/>
      <c r="B19" s="645" t="s">
        <v>1184</v>
      </c>
      <c r="C19" s="1247" t="n">
        <v>15.93</v>
      </c>
      <c r="D19" s="1247" t="s">
        <v>138</v>
      </c>
      <c r="E19" s="1241" t="n">
        <v>8.93971026190477</v>
      </c>
      <c r="F19" s="161" t="s">
        <v>181</v>
      </c>
      <c r="G19" s="158" t="n">
        <v>8.93971026190477</v>
      </c>
      <c r="H19" s="158" t="n">
        <v>0.9327</v>
      </c>
      <c r="I19" s="1243" t="n">
        <v>0.578923428933194</v>
      </c>
      <c r="J19" s="162" t="s">
        <v>138</v>
      </c>
      <c r="K19" s="529" t="n">
        <v>142.409584472143</v>
      </c>
      <c r="L19" s="532" t="s">
        <v>181</v>
      </c>
      <c r="M19" s="158" t="n">
        <v>142.409584472143</v>
      </c>
      <c r="N19" s="529" t="n">
        <v>14.857911</v>
      </c>
      <c r="O19" s="1252" t="n">
        <v>9.22225022290579</v>
      </c>
      <c r="P19" s="1250" t="s">
        <v>138</v>
      </c>
      <c r="Q19" s="1245" t="n">
        <v>-610.462400881846</v>
      </c>
    </row>
    <row r="20" customFormat="false" ht="12.75" hidden="false" customHeight="true" outlineLevel="0" collapsed="false">
      <c r="A20" s="1257"/>
      <c r="B20" s="645" t="s">
        <v>1185</v>
      </c>
      <c r="C20" s="1247" t="n">
        <v>17.7356722341834</v>
      </c>
      <c r="D20" s="1247" t="s">
        <v>138</v>
      </c>
      <c r="E20" s="1242" t="s">
        <v>138</v>
      </c>
      <c r="F20" s="161" t="s">
        <v>181</v>
      </c>
      <c r="G20" s="161" t="s">
        <v>292</v>
      </c>
      <c r="H20" s="158" t="n">
        <v>0.9327</v>
      </c>
      <c r="I20" s="1243" t="n">
        <v>-0.200742035679927</v>
      </c>
      <c r="J20" s="162" t="s">
        <v>138</v>
      </c>
      <c r="K20" s="532" t="s">
        <v>138</v>
      </c>
      <c r="L20" s="532" t="s">
        <v>181</v>
      </c>
      <c r="M20" s="161" t="s">
        <v>292</v>
      </c>
      <c r="N20" s="529" t="n">
        <v>16.5420614928229</v>
      </c>
      <c r="O20" s="1252" t="n">
        <v>-3.56029494844194</v>
      </c>
      <c r="P20" s="1250" t="s">
        <v>138</v>
      </c>
      <c r="Q20" s="1245" t="n">
        <v>-47.5998106627301</v>
      </c>
    </row>
    <row r="21" customFormat="false" ht="12.75" hidden="false" customHeight="true" outlineLevel="0" collapsed="false">
      <c r="A21" s="1255" t="s">
        <v>1186</v>
      </c>
      <c r="B21" s="1256"/>
      <c r="C21" s="1241" t="n">
        <v>9.04611649674934</v>
      </c>
      <c r="D21" s="1242" t="s">
        <v>138</v>
      </c>
      <c r="E21" s="1242" t="s">
        <v>138</v>
      </c>
      <c r="F21" s="158" t="n">
        <v>-0.207675523385893</v>
      </c>
      <c r="G21" s="158" t="n">
        <v>-0.207675523385893</v>
      </c>
      <c r="H21" s="158" t="n">
        <v>0.9327</v>
      </c>
      <c r="I21" s="1243" t="n">
        <v>-2.59782839421385</v>
      </c>
      <c r="J21" s="162" t="s">
        <v>138</v>
      </c>
      <c r="K21" s="161" t="s">
        <v>138</v>
      </c>
      <c r="L21" s="158" t="n">
        <v>-1.87865697807218</v>
      </c>
      <c r="M21" s="158" t="n">
        <v>-1.87865697807218</v>
      </c>
      <c r="N21" s="158" t="n">
        <v>8.43731285651811</v>
      </c>
      <c r="O21" s="1243" t="n">
        <v>-23.5002582926217</v>
      </c>
      <c r="P21" s="1244" t="s">
        <v>138</v>
      </c>
      <c r="Q21" s="1245" t="n">
        <v>62.1192088519779</v>
      </c>
    </row>
    <row r="22" customFormat="false" ht="12.75" hidden="false" customHeight="true" outlineLevel="0" collapsed="false">
      <c r="A22" s="1255" t="s">
        <v>1187</v>
      </c>
      <c r="B22" s="1256"/>
      <c r="C22" s="1242" t="s">
        <v>138</v>
      </c>
      <c r="D22" s="1242" t="s">
        <v>138</v>
      </c>
      <c r="E22" s="1242" t="s">
        <v>138</v>
      </c>
      <c r="F22" s="161" t="s">
        <v>181</v>
      </c>
      <c r="G22" s="161" t="s">
        <v>292</v>
      </c>
      <c r="H22" s="161" t="s">
        <v>138</v>
      </c>
      <c r="I22" s="1248" t="s">
        <v>138</v>
      </c>
      <c r="J22" s="162" t="s">
        <v>138</v>
      </c>
      <c r="K22" s="161" t="s">
        <v>138</v>
      </c>
      <c r="L22" s="161" t="s">
        <v>181</v>
      </c>
      <c r="M22" s="161" t="s">
        <v>292</v>
      </c>
      <c r="N22" s="161" t="s">
        <v>138</v>
      </c>
      <c r="O22" s="1248" t="s">
        <v>138</v>
      </c>
      <c r="P22" s="1244" t="s">
        <v>138</v>
      </c>
      <c r="Q22" s="1251" t="s">
        <v>292</v>
      </c>
    </row>
    <row r="23" customFormat="false" ht="12.75" hidden="false" customHeight="true" outlineLevel="0" collapsed="false">
      <c r="A23" s="1255" t="s">
        <v>1188</v>
      </c>
      <c r="B23" s="1256"/>
      <c r="C23" s="1242" t="s">
        <v>138</v>
      </c>
      <c r="D23" s="1242" t="s">
        <v>138</v>
      </c>
      <c r="E23" s="1242" t="s">
        <v>138</v>
      </c>
      <c r="F23" s="161" t="s">
        <v>181</v>
      </c>
      <c r="G23" s="161" t="s">
        <v>292</v>
      </c>
      <c r="H23" s="161" t="s">
        <v>138</v>
      </c>
      <c r="I23" s="1248" t="s">
        <v>138</v>
      </c>
      <c r="J23" s="162" t="s">
        <v>138</v>
      </c>
      <c r="K23" s="161" t="s">
        <v>138</v>
      </c>
      <c r="L23" s="161" t="s">
        <v>181</v>
      </c>
      <c r="M23" s="161" t="s">
        <v>292</v>
      </c>
      <c r="N23" s="161" t="s">
        <v>138</v>
      </c>
      <c r="O23" s="1248" t="s">
        <v>138</v>
      </c>
      <c r="P23" s="1244" t="s">
        <v>138</v>
      </c>
      <c r="Q23" s="1251" t="s">
        <v>292</v>
      </c>
    </row>
    <row r="24" customFormat="false" ht="12.75" hidden="false" customHeight="true" outlineLevel="0" collapsed="false">
      <c r="A24" s="1255" t="s">
        <v>1189</v>
      </c>
      <c r="B24" s="1256"/>
      <c r="C24" s="1241" t="n">
        <v>1.21113964804511</v>
      </c>
      <c r="D24" s="1242" t="s">
        <v>138</v>
      </c>
      <c r="E24" s="1242" t="s">
        <v>138</v>
      </c>
      <c r="F24" s="161" t="s">
        <v>181</v>
      </c>
      <c r="G24" s="161" t="s">
        <v>292</v>
      </c>
      <c r="H24" s="158" t="n">
        <v>0.9327</v>
      </c>
      <c r="I24" s="1243" t="n">
        <v>0.1477</v>
      </c>
      <c r="J24" s="162" t="s">
        <v>138</v>
      </c>
      <c r="K24" s="161" t="s">
        <v>138</v>
      </c>
      <c r="L24" s="161" t="s">
        <v>181</v>
      </c>
      <c r="M24" s="161" t="s">
        <v>292</v>
      </c>
      <c r="N24" s="158" t="n">
        <v>1.12962994973168</v>
      </c>
      <c r="O24" s="1243" t="n">
        <v>0.178885326016263</v>
      </c>
      <c r="P24" s="1244" t="s">
        <v>138</v>
      </c>
      <c r="Q24" s="1245" t="n">
        <v>-4.79788934440911</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9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9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92</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4</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5</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6</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7</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8</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9</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200</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201</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9</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202</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3</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4</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5</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7</v>
      </c>
    </row>
    <row r="2" customFormat="false" ht="15.75" hidden="false" customHeight="true" outlineLevel="0" collapsed="false">
      <c r="A2" s="4" t="s">
        <v>1207</v>
      </c>
      <c r="Q2" s="115" t="s">
        <v>79</v>
      </c>
    </row>
    <row r="3" customFormat="false" ht="15.75" hidden="false" customHeight="true" outlineLevel="0" collapsed="false">
      <c r="A3" s="4" t="s">
        <v>222</v>
      </c>
      <c r="Q3" s="115"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68</v>
      </c>
      <c r="D5" s="1280"/>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282"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282"/>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14</v>
      </c>
      <c r="B10" s="1294"/>
      <c r="C10" s="1295" t="n">
        <v>4152.60541909548</v>
      </c>
      <c r="D10" s="1296" t="n">
        <v>186.949711237526</v>
      </c>
      <c r="E10" s="1297" t="s">
        <v>292</v>
      </c>
      <c r="F10" s="1298" t="n">
        <v>-0.00652954741805288</v>
      </c>
      <c r="G10" s="1298" t="n">
        <v>-0.00652954741805288</v>
      </c>
      <c r="H10" s="1298" t="n">
        <v>-0.00256902265323797</v>
      </c>
      <c r="I10" s="1299" t="n">
        <v>-0.0149337680079188</v>
      </c>
      <c r="J10" s="1300" t="s">
        <v>508</v>
      </c>
      <c r="K10" s="1301" t="s">
        <v>292</v>
      </c>
      <c r="L10" s="1302" t="n">
        <v>-27.1146339924473</v>
      </c>
      <c r="M10" s="1303" t="n">
        <v>-27.1146339924473</v>
      </c>
      <c r="N10" s="1302" t="n">
        <v>-10.668137391615</v>
      </c>
      <c r="O10" s="1304" t="n">
        <v>-59.2221823404298</v>
      </c>
      <c r="P10" s="1300" t="s">
        <v>508</v>
      </c>
      <c r="Q10" s="1305" t="n">
        <v>355.684830323138</v>
      </c>
    </row>
    <row r="11" customFormat="false" ht="12.75" hidden="false" customHeight="true" outlineLevel="0" collapsed="false">
      <c r="A11" s="1306" t="s">
        <v>1120</v>
      </c>
      <c r="B11" s="1307"/>
      <c r="C11" s="1308" t="n">
        <v>3968.90613548566</v>
      </c>
      <c r="D11" s="1309" t="n">
        <v>186.949711237526</v>
      </c>
      <c r="E11" s="1242" t="s">
        <v>181</v>
      </c>
      <c r="F11" s="161" t="s">
        <v>181</v>
      </c>
      <c r="G11" s="161" t="s">
        <v>181</v>
      </c>
      <c r="H11" s="161" t="s">
        <v>181</v>
      </c>
      <c r="I11" s="1248" t="s">
        <v>113</v>
      </c>
      <c r="J11" s="162" t="s">
        <v>113</v>
      </c>
      <c r="K11" s="1310" t="s">
        <v>181</v>
      </c>
      <c r="L11" s="1311" t="s">
        <v>181</v>
      </c>
      <c r="M11" s="1312" t="s">
        <v>181</v>
      </c>
      <c r="N11" s="1311" t="s">
        <v>181</v>
      </c>
      <c r="O11" s="1313" t="s">
        <v>113</v>
      </c>
      <c r="P11" s="1314" t="s">
        <v>113</v>
      </c>
      <c r="Q11" s="1315" t="s">
        <v>527</v>
      </c>
    </row>
    <row r="12" customFormat="false" ht="12.75" hidden="false" customHeight="true" outlineLevel="0" collapsed="false">
      <c r="A12" s="1316" t="s">
        <v>1215</v>
      </c>
      <c r="B12" s="1317"/>
      <c r="C12" s="1318" t="n">
        <v>183.699283609818</v>
      </c>
      <c r="D12" s="1319" t="s">
        <v>138</v>
      </c>
      <c r="E12" s="1242" t="s">
        <v>292</v>
      </c>
      <c r="F12" s="158" t="n">
        <v>-0.147603373620332</v>
      </c>
      <c r="G12" s="158" t="n">
        <v>-0.147603373620332</v>
      </c>
      <c r="H12" s="158" t="n">
        <v>-0.058073919407734</v>
      </c>
      <c r="I12" s="1243" t="n">
        <v>-0.322386572101279</v>
      </c>
      <c r="J12" s="162" t="s">
        <v>508</v>
      </c>
      <c r="K12" s="1320" t="s">
        <v>292</v>
      </c>
      <c r="L12" s="1321" t="n">
        <v>-27.1146339924473</v>
      </c>
      <c r="M12" s="1322" t="n">
        <v>-27.1146339924473</v>
      </c>
      <c r="N12" s="1321" t="n">
        <v>-10.668137391615</v>
      </c>
      <c r="O12" s="1323" t="n">
        <v>-59.2221823404298</v>
      </c>
      <c r="P12" s="1324" t="s">
        <v>508</v>
      </c>
      <c r="Q12" s="1325" t="n">
        <v>355.684830323138</v>
      </c>
    </row>
    <row r="13" customFormat="false" ht="12.75" hidden="false" customHeight="true" outlineLevel="0" collapsed="false">
      <c r="A13" s="1326" t="s">
        <v>1216</v>
      </c>
      <c r="B13" s="1327"/>
      <c r="C13" s="1328" t="n">
        <v>120.603665930405</v>
      </c>
      <c r="D13" s="1329" t="s">
        <v>138</v>
      </c>
      <c r="E13" s="1242" t="s">
        <v>181</v>
      </c>
      <c r="F13" s="158" t="n">
        <v>-0.224129530438857</v>
      </c>
      <c r="G13" s="158" t="n">
        <v>-0.224129530438857</v>
      </c>
      <c r="H13" s="158" t="n">
        <v>-0.0884561618364998</v>
      </c>
      <c r="I13" s="1243" t="n">
        <v>-0.471202411784178</v>
      </c>
      <c r="J13" s="162" t="s">
        <v>113</v>
      </c>
      <c r="K13" s="1330" t="s">
        <v>181</v>
      </c>
      <c r="L13" s="1331" t="n">
        <v>-27.0308430141864</v>
      </c>
      <c r="M13" s="1322" t="n">
        <v>-27.0308430141864</v>
      </c>
      <c r="N13" s="1331" t="n">
        <v>-10.668137391615</v>
      </c>
      <c r="O13" s="1332" t="n">
        <v>-56.8287382564201</v>
      </c>
      <c r="P13" s="1333" t="s">
        <v>113</v>
      </c>
      <c r="Q13" s="1325" t="n">
        <v>346.601635094813</v>
      </c>
    </row>
    <row r="14" customFormat="false" ht="12.75" hidden="false" customHeight="true" outlineLevel="0" collapsed="false">
      <c r="A14" s="1334"/>
      <c r="B14" s="645" t="s">
        <v>1183</v>
      </c>
      <c r="C14" s="1247" t="s">
        <v>138</v>
      </c>
      <c r="D14" s="1247" t="s">
        <v>138</v>
      </c>
      <c r="E14" s="1242" t="s">
        <v>181</v>
      </c>
      <c r="F14" s="161" t="s">
        <v>138</v>
      </c>
      <c r="G14" s="161" t="s">
        <v>292</v>
      </c>
      <c r="H14" s="161" t="s">
        <v>138</v>
      </c>
      <c r="I14" s="1248" t="s">
        <v>138</v>
      </c>
      <c r="J14" s="162" t="s">
        <v>113</v>
      </c>
      <c r="K14" s="532" t="s">
        <v>181</v>
      </c>
      <c r="L14" s="532" t="s">
        <v>138</v>
      </c>
      <c r="M14" s="1335" t="s">
        <v>292</v>
      </c>
      <c r="N14" s="532" t="s">
        <v>138</v>
      </c>
      <c r="O14" s="1249" t="s">
        <v>138</v>
      </c>
      <c r="P14" s="1250" t="s">
        <v>113</v>
      </c>
      <c r="Q14" s="1324" t="s">
        <v>1124</v>
      </c>
    </row>
    <row r="15" customFormat="false" ht="12.75" hidden="false" customHeight="true" outlineLevel="0" collapsed="false">
      <c r="A15" s="1334"/>
      <c r="B15" s="645" t="s">
        <v>1184</v>
      </c>
      <c r="C15" s="1247" t="n">
        <v>120.603665930405</v>
      </c>
      <c r="D15" s="1247" t="s">
        <v>138</v>
      </c>
      <c r="E15" s="1242" t="s">
        <v>181</v>
      </c>
      <c r="F15" s="158" t="n">
        <v>-0.224129530438857</v>
      </c>
      <c r="G15" s="158" t="n">
        <v>-0.224129530438857</v>
      </c>
      <c r="H15" s="158" t="n">
        <v>-0.0884561618364998</v>
      </c>
      <c r="I15" s="1243" t="n">
        <v>-0.471202411784178</v>
      </c>
      <c r="J15" s="162" t="s">
        <v>113</v>
      </c>
      <c r="K15" s="532" t="s">
        <v>181</v>
      </c>
      <c r="L15" s="529" t="n">
        <v>-27.0308430141864</v>
      </c>
      <c r="M15" s="1322" t="n">
        <v>-27.0308430141864</v>
      </c>
      <c r="N15" s="529" t="n">
        <v>-10.668137391615</v>
      </c>
      <c r="O15" s="1252" t="n">
        <v>-56.8287382564201</v>
      </c>
      <c r="P15" s="1250" t="s">
        <v>113</v>
      </c>
      <c r="Q15" s="1325" t="n">
        <v>346.601635094813</v>
      </c>
    </row>
    <row r="16" customFormat="false" ht="12.75" hidden="false" customHeight="true" outlineLevel="0" collapsed="false">
      <c r="A16" s="1334"/>
      <c r="B16" s="645" t="s">
        <v>1185</v>
      </c>
      <c r="C16" s="1247" t="s">
        <v>138</v>
      </c>
      <c r="D16" s="1247" t="s">
        <v>138</v>
      </c>
      <c r="E16" s="1242" t="s">
        <v>181</v>
      </c>
      <c r="F16" s="161" t="s">
        <v>138</v>
      </c>
      <c r="G16" s="161" t="s">
        <v>292</v>
      </c>
      <c r="H16" s="161" t="s">
        <v>138</v>
      </c>
      <c r="I16" s="1248" t="s">
        <v>138</v>
      </c>
      <c r="J16" s="162" t="s">
        <v>113</v>
      </c>
      <c r="K16" s="532" t="s">
        <v>181</v>
      </c>
      <c r="L16" s="532" t="s">
        <v>138</v>
      </c>
      <c r="M16" s="1335" t="s">
        <v>292</v>
      </c>
      <c r="N16" s="532" t="s">
        <v>138</v>
      </c>
      <c r="O16" s="1249" t="s">
        <v>138</v>
      </c>
      <c r="P16" s="1250" t="s">
        <v>113</v>
      </c>
      <c r="Q16" s="1324" t="s">
        <v>1124</v>
      </c>
    </row>
    <row r="17" customFormat="false" ht="12.75" hidden="false" customHeight="true" outlineLevel="0" collapsed="false">
      <c r="A17" s="1326" t="s">
        <v>1217</v>
      </c>
      <c r="B17" s="1327"/>
      <c r="C17" s="1328" t="n">
        <v>0.638493792293045</v>
      </c>
      <c r="D17" s="1329" t="s">
        <v>138</v>
      </c>
      <c r="E17" s="1242" t="s">
        <v>181</v>
      </c>
      <c r="F17" s="158" t="n">
        <v>-0.131232252016027</v>
      </c>
      <c r="G17" s="158" t="n">
        <v>-0.131232252016027</v>
      </c>
      <c r="H17" s="161" t="s">
        <v>181</v>
      </c>
      <c r="I17" s="1243" t="n">
        <v>-3.17675182314704</v>
      </c>
      <c r="J17" s="162" t="s">
        <v>113</v>
      </c>
      <c r="K17" s="1330" t="s">
        <v>181</v>
      </c>
      <c r="L17" s="1331" t="n">
        <v>-0.0837909782608696</v>
      </c>
      <c r="M17" s="1322" t="n">
        <v>-0.0837909782608696</v>
      </c>
      <c r="N17" s="1336" t="s">
        <v>181</v>
      </c>
      <c r="O17" s="1332" t="n">
        <v>-2.028336318735</v>
      </c>
      <c r="P17" s="1333" t="s">
        <v>113</v>
      </c>
      <c r="Q17" s="1325" t="n">
        <v>7.74446675565153</v>
      </c>
    </row>
    <row r="18" customFormat="false" ht="12.75" hidden="false" customHeight="true" outlineLevel="0" collapsed="false">
      <c r="A18" s="1326" t="s">
        <v>1218</v>
      </c>
      <c r="B18" s="1327"/>
      <c r="C18" s="1328" t="n">
        <v>2.04017308067255</v>
      </c>
      <c r="D18" s="1329" t="s">
        <v>138</v>
      </c>
      <c r="E18" s="1242" t="s">
        <v>181</v>
      </c>
      <c r="F18" s="161" t="s">
        <v>181</v>
      </c>
      <c r="G18" s="161" t="s">
        <v>181</v>
      </c>
      <c r="H18" s="161" t="s">
        <v>181</v>
      </c>
      <c r="I18" s="1243" t="n">
        <v>-0.178959211222609</v>
      </c>
      <c r="J18" s="162" t="s">
        <v>113</v>
      </c>
      <c r="K18" s="1330" t="s">
        <v>181</v>
      </c>
      <c r="L18" s="1336" t="s">
        <v>181</v>
      </c>
      <c r="M18" s="1335" t="s">
        <v>181</v>
      </c>
      <c r="N18" s="1336" t="s">
        <v>181</v>
      </c>
      <c r="O18" s="1332" t="n">
        <v>-0.365107765274759</v>
      </c>
      <c r="P18" s="1333" t="s">
        <v>113</v>
      </c>
      <c r="Q18" s="1325" t="n">
        <v>1.33872847267412</v>
      </c>
    </row>
    <row r="19" customFormat="false" ht="12.75" hidden="false" customHeight="true" outlineLevel="0" collapsed="false">
      <c r="A19" s="1326" t="s">
        <v>1219</v>
      </c>
      <c r="B19" s="1327"/>
      <c r="C19" s="1337" t="s">
        <v>138</v>
      </c>
      <c r="D19" s="1329" t="s">
        <v>138</v>
      </c>
      <c r="E19" s="1242" t="s">
        <v>138</v>
      </c>
      <c r="F19" s="161" t="s">
        <v>138</v>
      </c>
      <c r="G19" s="161" t="s">
        <v>138</v>
      </c>
      <c r="H19" s="161" t="s">
        <v>181</v>
      </c>
      <c r="I19" s="1248" t="s">
        <v>138</v>
      </c>
      <c r="J19" s="162" t="s">
        <v>138</v>
      </c>
      <c r="K19" s="1330" t="s">
        <v>138</v>
      </c>
      <c r="L19" s="1336" t="s">
        <v>138</v>
      </c>
      <c r="M19" s="1335" t="s">
        <v>138</v>
      </c>
      <c r="N19" s="1336" t="s">
        <v>181</v>
      </c>
      <c r="O19" s="1338" t="s">
        <v>138</v>
      </c>
      <c r="P19" s="1333" t="s">
        <v>138</v>
      </c>
      <c r="Q19" s="1324" t="s">
        <v>292</v>
      </c>
    </row>
    <row r="20" customFormat="false" ht="13.5" hidden="false" customHeight="true" outlineLevel="0" collapsed="false">
      <c r="A20" s="1326" t="s">
        <v>1220</v>
      </c>
      <c r="B20" s="1327"/>
      <c r="C20" s="1328" t="n">
        <v>60.4169508064476</v>
      </c>
      <c r="D20" s="1329" t="s">
        <v>138</v>
      </c>
      <c r="E20" s="1242" t="s">
        <v>181</v>
      </c>
      <c r="F20" s="161" t="s">
        <v>181</v>
      </c>
      <c r="G20" s="161" t="s">
        <v>181</v>
      </c>
      <c r="H20" s="161" t="s">
        <v>113</v>
      </c>
      <c r="I20" s="1248" t="s">
        <v>113</v>
      </c>
      <c r="J20" s="162" t="s">
        <v>113</v>
      </c>
      <c r="K20" s="1330" t="s">
        <v>181</v>
      </c>
      <c r="L20" s="1336" t="s">
        <v>181</v>
      </c>
      <c r="M20" s="1335" t="s">
        <v>181</v>
      </c>
      <c r="N20" s="1336" t="s">
        <v>113</v>
      </c>
      <c r="O20" s="1338" t="s">
        <v>113</v>
      </c>
      <c r="P20" s="1333" t="s">
        <v>113</v>
      </c>
      <c r="Q20" s="1324" t="s">
        <v>527</v>
      </c>
    </row>
    <row r="21" customFormat="false" ht="12.75" hidden="false" customHeight="true" outlineLevel="0" collapsed="false">
      <c r="A21" s="1242"/>
      <c r="B21" s="645" t="s">
        <v>1183</v>
      </c>
      <c r="C21" s="1247" t="s">
        <v>138</v>
      </c>
      <c r="D21" s="1247" t="s">
        <v>138</v>
      </c>
      <c r="E21" s="1242" t="s">
        <v>181</v>
      </c>
      <c r="F21" s="161" t="s">
        <v>181</v>
      </c>
      <c r="G21" s="161" t="s">
        <v>181</v>
      </c>
      <c r="H21" s="161" t="s">
        <v>113</v>
      </c>
      <c r="I21" s="1248" t="s">
        <v>113</v>
      </c>
      <c r="J21" s="162" t="s">
        <v>113</v>
      </c>
      <c r="K21" s="532" t="s">
        <v>181</v>
      </c>
      <c r="L21" s="532" t="s">
        <v>181</v>
      </c>
      <c r="M21" s="161" t="s">
        <v>181</v>
      </c>
      <c r="N21" s="532" t="s">
        <v>113</v>
      </c>
      <c r="O21" s="1249" t="s">
        <v>113</v>
      </c>
      <c r="P21" s="1339" t="s">
        <v>113</v>
      </c>
      <c r="Q21" s="1324" t="s">
        <v>527</v>
      </c>
    </row>
    <row r="22" customFormat="false" ht="12.75" hidden="false" customHeight="true" outlineLevel="0" collapsed="false">
      <c r="A22" s="1242"/>
      <c r="B22" s="645" t="s">
        <v>1184</v>
      </c>
      <c r="C22" s="1247" t="n">
        <v>11.2428267667207</v>
      </c>
      <c r="D22" s="1247" t="s">
        <v>138</v>
      </c>
      <c r="E22" s="1242" t="s">
        <v>181</v>
      </c>
      <c r="F22" s="161" t="s">
        <v>181</v>
      </c>
      <c r="G22" s="161" t="s">
        <v>181</v>
      </c>
      <c r="H22" s="161" t="s">
        <v>113</v>
      </c>
      <c r="I22" s="1248" t="s">
        <v>113</v>
      </c>
      <c r="J22" s="162" t="s">
        <v>113</v>
      </c>
      <c r="K22" s="532" t="s">
        <v>181</v>
      </c>
      <c r="L22" s="532" t="s">
        <v>181</v>
      </c>
      <c r="M22" s="161" t="s">
        <v>181</v>
      </c>
      <c r="N22" s="532" t="s">
        <v>113</v>
      </c>
      <c r="O22" s="1249" t="s">
        <v>113</v>
      </c>
      <c r="P22" s="1339" t="s">
        <v>113</v>
      </c>
      <c r="Q22" s="1324" t="s">
        <v>527</v>
      </c>
    </row>
    <row r="23" customFormat="false" ht="12.75" hidden="false" customHeight="true" outlineLevel="0" collapsed="false">
      <c r="A23" s="1242"/>
      <c r="B23" s="645" t="s">
        <v>1185</v>
      </c>
      <c r="C23" s="1247" t="n">
        <v>49.1741240397269</v>
      </c>
      <c r="D23" s="1247" t="s">
        <v>138</v>
      </c>
      <c r="E23" s="1242" t="s">
        <v>181</v>
      </c>
      <c r="F23" s="161" t="s">
        <v>181</v>
      </c>
      <c r="G23" s="161" t="s">
        <v>181</v>
      </c>
      <c r="H23" s="161" t="s">
        <v>113</v>
      </c>
      <c r="I23" s="1248" t="s">
        <v>113</v>
      </c>
      <c r="J23" s="162" t="s">
        <v>113</v>
      </c>
      <c r="K23" s="532" t="s">
        <v>181</v>
      </c>
      <c r="L23" s="532" t="s">
        <v>181</v>
      </c>
      <c r="M23" s="161" t="s">
        <v>181</v>
      </c>
      <c r="N23" s="532" t="s">
        <v>113</v>
      </c>
      <c r="O23" s="1249" t="s">
        <v>113</v>
      </c>
      <c r="P23" s="1339" t="s">
        <v>113</v>
      </c>
      <c r="Q23" s="1324"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21</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22</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92</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3</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5</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6</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7</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8</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9</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30</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31</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32</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3</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9</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202</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4</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4</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252289.1869207</v>
      </c>
      <c r="C8" s="80" t="s">
        <v>166</v>
      </c>
      <c r="D8" s="81"/>
      <c r="E8" s="81"/>
      <c r="F8" s="81"/>
      <c r="G8" s="82"/>
      <c r="H8" s="79" t="n">
        <v>1180043.79449622</v>
      </c>
      <c r="I8" s="79" t="n">
        <v>45.8715464079394</v>
      </c>
      <c r="J8" s="83" t="n">
        <v>28.346938103285</v>
      </c>
    </row>
    <row r="9" customFormat="false" ht="12.75" hidden="false" customHeight="true" outlineLevel="0" collapsed="false">
      <c r="A9" s="84" t="s">
        <v>167</v>
      </c>
      <c r="B9" s="85" t="n">
        <v>9450313.0638368</v>
      </c>
      <c r="C9" s="86" t="s">
        <v>166</v>
      </c>
      <c r="D9" s="79" t="n">
        <v>67.2062929981588</v>
      </c>
      <c r="E9" s="79" t="n">
        <v>2.80418674267431</v>
      </c>
      <c r="F9" s="79" t="n">
        <v>1.87568214177335</v>
      </c>
      <c r="G9" s="82"/>
      <c r="H9" s="79" t="n">
        <v>635120.508692544</v>
      </c>
      <c r="I9" s="79" t="n">
        <v>26.500442607733</v>
      </c>
      <c r="J9" s="83" t="n">
        <v>17.7257834480061</v>
      </c>
    </row>
    <row r="10" customFormat="false" ht="12.75" hidden="false" customHeight="true" outlineLevel="0" collapsed="false">
      <c r="A10" s="84" t="s">
        <v>168</v>
      </c>
      <c r="B10" s="85" t="n">
        <v>4117883.4608581</v>
      </c>
      <c r="C10" s="86" t="s">
        <v>166</v>
      </c>
      <c r="D10" s="79" t="n">
        <v>91.4354561409099</v>
      </c>
      <c r="E10" s="79" t="n">
        <v>2.12296812334818</v>
      </c>
      <c r="F10" s="79" t="n">
        <v>1.91066123124667</v>
      </c>
      <c r="G10" s="82"/>
      <c r="H10" s="79" t="n">
        <v>376520.552578669</v>
      </c>
      <c r="I10" s="79" t="n">
        <v>8.74213532306441</v>
      </c>
      <c r="J10" s="83" t="n">
        <v>7.86788028345342</v>
      </c>
    </row>
    <row r="11" customFormat="false" ht="12.75" hidden="false" customHeight="true" outlineLevel="0" collapsed="false">
      <c r="A11" s="84" t="s">
        <v>169</v>
      </c>
      <c r="B11" s="85" t="n">
        <v>3136396.02633564</v>
      </c>
      <c r="C11" s="86" t="s">
        <v>166</v>
      </c>
      <c r="D11" s="79" t="n">
        <v>49.5029599300998</v>
      </c>
      <c r="E11" s="79" t="n">
        <v>1.93136099359571</v>
      </c>
      <c r="F11" s="79" t="n">
        <v>0.33630076684938</v>
      </c>
      <c r="G11" s="82"/>
      <c r="H11" s="79" t="n">
        <v>155260.886816618</v>
      </c>
      <c r="I11" s="79" t="n">
        <v>6.05751294573323</v>
      </c>
      <c r="J11" s="83" t="n">
        <v>1.05477238880003</v>
      </c>
    </row>
    <row r="12" customFormat="false" ht="12.75" hidden="false" customHeight="true" outlineLevel="0" collapsed="false">
      <c r="A12" s="84" t="s">
        <v>170</v>
      </c>
      <c r="B12" s="85" t="n">
        <v>199807.2571</v>
      </c>
      <c r="C12" s="86" t="s">
        <v>166</v>
      </c>
      <c r="D12" s="87" t="n">
        <v>94.3210999389456</v>
      </c>
      <c r="E12" s="79" t="n">
        <v>7.97995802428105</v>
      </c>
      <c r="F12" s="79" t="n">
        <v>0.325477045447865</v>
      </c>
      <c r="G12" s="88" t="s">
        <v>171</v>
      </c>
      <c r="H12" s="89"/>
      <c r="I12" s="79" t="n">
        <v>1.59445352460473</v>
      </c>
      <c r="J12" s="83" t="n">
        <v>0.06503267569995</v>
      </c>
    </row>
    <row r="13" customFormat="false" ht="12.75" hidden="false" customHeight="true" outlineLevel="0" collapsed="false">
      <c r="A13" s="90" t="s">
        <v>172</v>
      </c>
      <c r="B13" s="85" t="n">
        <v>347889.37879013</v>
      </c>
      <c r="C13" s="91" t="s">
        <v>166</v>
      </c>
      <c r="D13" s="92" t="n">
        <v>37.7759345631448</v>
      </c>
      <c r="E13" s="92" t="n">
        <v>8.55732364453685</v>
      </c>
      <c r="F13" s="92" t="n">
        <v>4.69536987017614</v>
      </c>
      <c r="G13" s="93"/>
      <c r="H13" s="92" t="n">
        <v>13141.846408389</v>
      </c>
      <c r="I13" s="92" t="n">
        <v>2.97700200680401</v>
      </c>
      <c r="J13" s="94" t="n">
        <v>1.63346930732547</v>
      </c>
    </row>
    <row r="14" customFormat="false" ht="12.75" hidden="false" customHeight="true" outlineLevel="0" collapsed="false">
      <c r="A14" s="95" t="s">
        <v>173</v>
      </c>
      <c r="B14" s="96" t="n">
        <v>5436100.88805716</v>
      </c>
      <c r="C14" s="97" t="s">
        <v>166</v>
      </c>
      <c r="D14" s="98"/>
      <c r="E14" s="98"/>
      <c r="F14" s="98"/>
      <c r="G14" s="99"/>
      <c r="H14" s="96" t="n">
        <v>357574.130554889</v>
      </c>
      <c r="I14" s="96" t="n">
        <v>2.07766879374151</v>
      </c>
      <c r="J14" s="100" t="n">
        <v>5.51319112437216</v>
      </c>
    </row>
    <row r="15" customFormat="false" ht="12.75" hidden="false" customHeight="true" outlineLevel="0" collapsed="false">
      <c r="A15" s="84" t="s">
        <v>167</v>
      </c>
      <c r="B15" s="85" t="n">
        <v>1181281.74809686</v>
      </c>
      <c r="C15" s="86" t="s">
        <v>166</v>
      </c>
      <c r="D15" s="79" t="n">
        <v>65.8010727293056</v>
      </c>
      <c r="E15" s="79" t="n">
        <v>0.162760465235976</v>
      </c>
      <c r="F15" s="79" t="n">
        <v>0.370044503435459</v>
      </c>
      <c r="G15" s="82"/>
      <c r="H15" s="85" t="n">
        <v>77729.6062203229</v>
      </c>
      <c r="I15" s="85" t="n">
        <v>0.192265966895012</v>
      </c>
      <c r="J15" s="85" t="n">
        <v>0.437126817891874</v>
      </c>
      <c r="K15" s="16"/>
    </row>
    <row r="16" customFormat="false" ht="12.75" hidden="false" customHeight="true" outlineLevel="0" collapsed="false">
      <c r="A16" s="84" t="s">
        <v>168</v>
      </c>
      <c r="B16" s="85" t="n">
        <v>1839299.26558074</v>
      </c>
      <c r="C16" s="86" t="s">
        <v>166</v>
      </c>
      <c r="D16" s="79" t="n">
        <v>89.2622888635889</v>
      </c>
      <c r="E16" s="79" t="n">
        <v>0.145392704566175</v>
      </c>
      <c r="F16" s="79" t="n">
        <v>1.52863494660166</v>
      </c>
      <c r="G16" s="82"/>
      <c r="H16" s="85" t="n">
        <v>164180.062350855</v>
      </c>
      <c r="I16" s="85" t="n">
        <v>0.267420694729363</v>
      </c>
      <c r="J16" s="85" t="n">
        <v>2.81161713462548</v>
      </c>
      <c r="K16" s="16"/>
    </row>
    <row r="17" customFormat="false" ht="12.75" hidden="false" customHeight="true" outlineLevel="0" collapsed="false">
      <c r="A17" s="84" t="s">
        <v>169</v>
      </c>
      <c r="B17" s="85" t="n">
        <v>2157031.00676476</v>
      </c>
      <c r="C17" s="86" t="s">
        <v>166</v>
      </c>
      <c r="D17" s="79" t="n">
        <v>49.4078938761894</v>
      </c>
      <c r="E17" s="79" t="n">
        <v>0.471452508975744</v>
      </c>
      <c r="F17" s="79" t="n">
        <v>0.327535410073896</v>
      </c>
      <c r="G17" s="82"/>
      <c r="H17" s="85" t="n">
        <v>106574.359069883</v>
      </c>
      <c r="I17" s="85" t="n">
        <v>1.01693768007772</v>
      </c>
      <c r="J17" s="85" t="n">
        <v>0.706504035342804</v>
      </c>
      <c r="K17" s="16"/>
    </row>
    <row r="18" customFormat="false" ht="12.75" hidden="false" customHeight="true" outlineLevel="0" collapsed="false">
      <c r="A18" s="84" t="s">
        <v>170</v>
      </c>
      <c r="B18" s="101" t="s">
        <v>118</v>
      </c>
      <c r="C18" s="86" t="s">
        <v>166</v>
      </c>
      <c r="D18" s="79" t="s">
        <v>118</v>
      </c>
      <c r="E18" s="79" t="s">
        <v>118</v>
      </c>
      <c r="F18" s="79" t="s">
        <v>118</v>
      </c>
      <c r="G18" s="102" t="s">
        <v>171</v>
      </c>
      <c r="H18" s="101" t="s">
        <v>118</v>
      </c>
      <c r="I18" s="101" t="s">
        <v>118</v>
      </c>
      <c r="J18" s="101" t="s">
        <v>118</v>
      </c>
      <c r="K18" s="16"/>
    </row>
    <row r="19" customFormat="false" ht="12.75" hidden="false" customHeight="true" outlineLevel="0" collapsed="false">
      <c r="A19" s="84" t="s">
        <v>172</v>
      </c>
      <c r="B19" s="85" t="n">
        <v>258488.867614798</v>
      </c>
      <c r="C19" s="86" t="s">
        <v>166</v>
      </c>
      <c r="D19" s="79" t="n">
        <v>35.1663226262181</v>
      </c>
      <c r="E19" s="79" t="n">
        <v>2.3252237420727</v>
      </c>
      <c r="F19" s="79" t="n">
        <v>6.02711888866974</v>
      </c>
      <c r="G19" s="82"/>
      <c r="H19" s="85" t="n">
        <v>9090.10291382778</v>
      </c>
      <c r="I19" s="85" t="n">
        <v>0.601044452039416</v>
      </c>
      <c r="J19" s="85" t="n">
        <v>1.557943136512</v>
      </c>
      <c r="K19" s="16"/>
    </row>
    <row r="20" customFormat="false" ht="12.75" hidden="false" customHeight="true" outlineLevel="0" collapsed="false">
      <c r="A20" s="103" t="s">
        <v>174</v>
      </c>
      <c r="B20" s="85" t="n">
        <v>4998253.66199599</v>
      </c>
      <c r="C20" s="86" t="s">
        <v>166</v>
      </c>
      <c r="D20" s="81"/>
      <c r="E20" s="81"/>
      <c r="F20" s="81"/>
      <c r="G20" s="82"/>
      <c r="H20" s="85" t="n">
        <v>330862.608686238</v>
      </c>
      <c r="I20" s="85" t="n">
        <v>1.94997295163788</v>
      </c>
      <c r="J20" s="85" t="n">
        <v>5.29740067468697</v>
      </c>
      <c r="K20" s="16"/>
    </row>
    <row r="21" customFormat="false" ht="12.75" hidden="false" customHeight="true" outlineLevel="0" collapsed="false">
      <c r="A21" s="104" t="s">
        <v>167</v>
      </c>
      <c r="B21" s="20" t="n">
        <v>861201.865797186</v>
      </c>
      <c r="C21" s="105" t="s">
        <v>166</v>
      </c>
      <c r="D21" s="79" t="n">
        <v>70.0864548214522</v>
      </c>
      <c r="E21" s="79" t="n">
        <v>0.139449427882912</v>
      </c>
      <c r="F21" s="79" t="n">
        <v>0.2810725710371</v>
      </c>
      <c r="G21" s="106"/>
      <c r="H21" s="20" t="n">
        <v>60358.5856593448</v>
      </c>
      <c r="I21" s="20" t="n">
        <v>0.120094107477114</v>
      </c>
      <c r="J21" s="21" t="n">
        <v>0.242060222601563</v>
      </c>
    </row>
    <row r="22" customFormat="false" ht="12.75" hidden="false" customHeight="true" outlineLevel="0" collapsed="false">
      <c r="A22" s="104" t="s">
        <v>168</v>
      </c>
      <c r="B22" s="20" t="n">
        <v>1732575.40829836</v>
      </c>
      <c r="C22" s="105" t="s">
        <v>166</v>
      </c>
      <c r="D22" s="79" t="n">
        <v>89.6845108831942</v>
      </c>
      <c r="E22" s="79" t="n">
        <v>0.148123943749044</v>
      </c>
      <c r="F22" s="79" t="n">
        <v>1.61380640539859</v>
      </c>
      <c r="G22" s="106"/>
      <c r="H22" s="20" t="n">
        <v>155385.178061489</v>
      </c>
      <c r="I22" s="20" t="n">
        <v>0.256635902319764</v>
      </c>
      <c r="J22" s="21" t="n">
        <v>2.79604129174796</v>
      </c>
    </row>
    <row r="23" customFormat="false" ht="12.75" hidden="false" customHeight="true" outlineLevel="0" collapsed="false">
      <c r="A23" s="104" t="s">
        <v>169</v>
      </c>
      <c r="B23" s="20" t="n">
        <v>2146323.42557444</v>
      </c>
      <c r="C23" s="105" t="s">
        <v>166</v>
      </c>
      <c r="D23" s="79" t="n">
        <v>49.4073794227146</v>
      </c>
      <c r="E23" s="79" t="n">
        <v>0.452960716514282</v>
      </c>
      <c r="F23" s="79" t="n">
        <v>0.32677604847445</v>
      </c>
      <c r="G23" s="106"/>
      <c r="H23" s="20" t="n">
        <v>106044.215851217</v>
      </c>
      <c r="I23" s="20" t="n">
        <v>0.972200196719585</v>
      </c>
      <c r="J23" s="21" t="n">
        <v>0.70136708775736</v>
      </c>
    </row>
    <row r="24" customFormat="false" ht="12.75" hidden="false" customHeight="true" outlineLevel="0" collapsed="false">
      <c r="A24" s="104" t="s">
        <v>170</v>
      </c>
      <c r="B24" s="20" t="s">
        <v>118</v>
      </c>
      <c r="C24" s="105" t="s">
        <v>166</v>
      </c>
      <c r="D24" s="79" t="s">
        <v>118</v>
      </c>
      <c r="E24" s="79" t="s">
        <v>118</v>
      </c>
      <c r="F24" s="79" t="s">
        <v>118</v>
      </c>
      <c r="G24" s="107" t="s">
        <v>171</v>
      </c>
      <c r="H24" s="20" t="s">
        <v>118</v>
      </c>
      <c r="I24" s="20" t="s">
        <v>118</v>
      </c>
      <c r="J24" s="21" t="s">
        <v>118</v>
      </c>
    </row>
    <row r="25" customFormat="false" ht="12.75" hidden="false" customHeight="true" outlineLevel="0" collapsed="false">
      <c r="A25" s="104" t="s">
        <v>172</v>
      </c>
      <c r="B25" s="20" t="n">
        <v>258152.962326013</v>
      </c>
      <c r="C25" s="105" t="s">
        <v>166</v>
      </c>
      <c r="D25" s="79" t="n">
        <v>35.1521401591661</v>
      </c>
      <c r="E25" s="79" t="n">
        <v>2.32824268102871</v>
      </c>
      <c r="F25" s="79" t="n">
        <v>6.0349184396057</v>
      </c>
      <c r="G25" s="106"/>
      <c r="H25" s="20" t="n">
        <v>9074.62911418791</v>
      </c>
      <c r="I25" s="20" t="n">
        <v>0.60104274512142</v>
      </c>
      <c r="J25" s="21" t="n">
        <v>1.55793207258009</v>
      </c>
    </row>
    <row r="26" customFormat="false" ht="12.75" hidden="false" customHeight="true" outlineLevel="0" collapsed="false">
      <c r="A26" s="103" t="s">
        <v>94</v>
      </c>
      <c r="B26" s="85" t="n">
        <v>318635.088171814</v>
      </c>
      <c r="C26" s="86" t="s">
        <v>166</v>
      </c>
      <c r="D26" s="81"/>
      <c r="E26" s="81"/>
      <c r="F26" s="81"/>
      <c r="G26" s="106"/>
      <c r="H26" s="85" t="n">
        <v>17285.1629159263</v>
      </c>
      <c r="I26" s="85" t="n">
        <v>0.0721744497708626</v>
      </c>
      <c r="J26" s="85" t="n">
        <v>0.195078305763009</v>
      </c>
      <c r="K26" s="16"/>
    </row>
    <row r="27" customFormat="false" ht="12.75" hidden="false" customHeight="true" outlineLevel="0" collapsed="false">
      <c r="A27" s="104" t="s">
        <v>167</v>
      </c>
      <c r="B27" s="20" t="n">
        <v>318615.274797876</v>
      </c>
      <c r="C27" s="105" t="s">
        <v>166</v>
      </c>
      <c r="D27" s="79" t="n">
        <v>54.2478884113109</v>
      </c>
      <c r="E27" s="79" t="n">
        <v>0.226515450201625</v>
      </c>
      <c r="F27" s="79" t="n">
        <v>0.612230185124303</v>
      </c>
      <c r="G27" s="106"/>
      <c r="H27" s="20" t="n">
        <v>17284.2058733743</v>
      </c>
      <c r="I27" s="20" t="n">
        <v>0.0721712824119552</v>
      </c>
      <c r="J27" s="21" t="n">
        <v>0.195065888672934</v>
      </c>
    </row>
    <row r="28" customFormat="false" ht="12.75" hidden="false" customHeight="true" outlineLevel="0" collapsed="false">
      <c r="A28" s="104" t="s">
        <v>168</v>
      </c>
      <c r="B28" s="20" t="n">
        <v>0.00444795463409726</v>
      </c>
      <c r="C28" s="105" t="s">
        <v>166</v>
      </c>
      <c r="D28" s="79" t="n">
        <v>40.3098169850389</v>
      </c>
      <c r="E28" s="79" t="s">
        <v>138</v>
      </c>
      <c r="F28" s="79" t="s">
        <v>138</v>
      </c>
      <c r="G28" s="106"/>
      <c r="H28" s="20" t="n">
        <v>0.000179296237258216</v>
      </c>
      <c r="I28" s="20" t="s">
        <v>138</v>
      </c>
      <c r="J28" s="21" t="s">
        <v>138</v>
      </c>
    </row>
    <row r="29" customFormat="false" ht="12.75" hidden="false" customHeight="true" outlineLevel="0" collapsed="false">
      <c r="A29" s="104" t="s">
        <v>169</v>
      </c>
      <c r="B29" s="20" t="n">
        <v>6.77042598343719</v>
      </c>
      <c r="C29" s="105" t="s">
        <v>166</v>
      </c>
      <c r="D29" s="79" t="n">
        <v>50.8741747267128</v>
      </c>
      <c r="E29" s="79" t="n">
        <v>0.215708865961879</v>
      </c>
      <c r="F29" s="79" t="n">
        <v>0.199863076104402</v>
      </c>
      <c r="G29" s="106"/>
      <c r="H29" s="20" t="n">
        <v>0.34443983445566</v>
      </c>
      <c r="I29" s="20" t="n">
        <v>1.46044091096607E-006</v>
      </c>
      <c r="J29" s="21" t="n">
        <v>1.35315816358692E-006</v>
      </c>
    </row>
    <row r="30" customFormat="false" ht="12.75" hidden="false" customHeight="true" outlineLevel="0" collapsed="false">
      <c r="A30" s="104" t="s">
        <v>170</v>
      </c>
      <c r="B30" s="20" t="s">
        <v>118</v>
      </c>
      <c r="C30" s="105" t="s">
        <v>166</v>
      </c>
      <c r="D30" s="79" t="s">
        <v>118</v>
      </c>
      <c r="E30" s="79" t="s">
        <v>118</v>
      </c>
      <c r="F30" s="79" t="s">
        <v>118</v>
      </c>
      <c r="G30" s="107" t="s">
        <v>171</v>
      </c>
      <c r="H30" s="20" t="s">
        <v>118</v>
      </c>
      <c r="I30" s="20" t="s">
        <v>118</v>
      </c>
      <c r="J30" s="21" t="s">
        <v>118</v>
      </c>
    </row>
    <row r="31" customFormat="false" ht="12.75" hidden="false" customHeight="true" outlineLevel="0" collapsed="false">
      <c r="A31" s="104" t="s">
        <v>172</v>
      </c>
      <c r="B31" s="20" t="n">
        <v>13.0385</v>
      </c>
      <c r="C31" s="105" t="s">
        <v>166</v>
      </c>
      <c r="D31" s="79" t="n">
        <v>46.9703893313108</v>
      </c>
      <c r="E31" s="79" t="n">
        <v>0.13091367844945</v>
      </c>
      <c r="F31" s="79" t="n">
        <v>0.848558646438835</v>
      </c>
      <c r="G31" s="106"/>
      <c r="H31" s="20" t="n">
        <v>0.612423421296296</v>
      </c>
      <c r="I31" s="20" t="n">
        <v>1.70691799646315E-006</v>
      </c>
      <c r="J31" s="21" t="n">
        <v>1.10639319115928E-005</v>
      </c>
    </row>
    <row r="32" customFormat="false" ht="12.75" hidden="false" customHeight="true" outlineLevel="0" collapsed="false">
      <c r="A32" s="103" t="s">
        <v>95</v>
      </c>
      <c r="B32" s="85" t="n">
        <v>119212.137889352</v>
      </c>
      <c r="C32" s="86" t="s">
        <v>166</v>
      </c>
      <c r="D32" s="81"/>
      <c r="E32" s="81"/>
      <c r="F32" s="81"/>
      <c r="G32" s="106"/>
      <c r="H32" s="85" t="n">
        <v>9426.35895272435</v>
      </c>
      <c r="I32" s="85" t="n">
        <v>0.0555213923327671</v>
      </c>
      <c r="J32" s="85" t="n">
        <v>0.0207121439221756</v>
      </c>
      <c r="K32" s="16"/>
    </row>
    <row r="33" customFormat="false" ht="12.75" hidden="false" customHeight="true" outlineLevel="0" collapsed="false">
      <c r="A33" s="104" t="s">
        <v>167</v>
      </c>
      <c r="B33" s="20" t="n">
        <v>1464.60750180132</v>
      </c>
      <c r="C33" s="105" t="s">
        <v>166</v>
      </c>
      <c r="D33" s="79" t="n">
        <v>59.2750532118529</v>
      </c>
      <c r="E33" s="79" t="n">
        <v>0.000393966262440583</v>
      </c>
      <c r="F33" s="79" t="n">
        <v>0.000482461940643999</v>
      </c>
      <c r="G33" s="106"/>
      <c r="H33" s="20" t="n">
        <v>86.8146876037525</v>
      </c>
      <c r="I33" s="20" t="n">
        <v>5.77005943427106E-007</v>
      </c>
      <c r="J33" s="21" t="n">
        <v>7.06617377600826E-007</v>
      </c>
    </row>
    <row r="34" customFormat="false" ht="12.75" hidden="false" customHeight="true" outlineLevel="0" collapsed="false">
      <c r="A34" s="104" t="s">
        <v>168</v>
      </c>
      <c r="B34" s="20" t="n">
        <v>106723.852834425</v>
      </c>
      <c r="C34" s="105" t="s">
        <v>166</v>
      </c>
      <c r="D34" s="79" t="n">
        <v>82.4078580044752</v>
      </c>
      <c r="E34" s="79" t="n">
        <v>0.101053252137841</v>
      </c>
      <c r="F34" s="79" t="n">
        <v>0.145945282744632</v>
      </c>
      <c r="G34" s="106"/>
      <c r="H34" s="20" t="n">
        <v>8794.88411006983</v>
      </c>
      <c r="I34" s="20" t="n">
        <v>0.010784792409599</v>
      </c>
      <c r="J34" s="21" t="n">
        <v>0.0155758428775166</v>
      </c>
    </row>
    <row r="35" customFormat="false" ht="12.75" hidden="false" customHeight="true" outlineLevel="0" collapsed="false">
      <c r="A35" s="104" t="s">
        <v>169</v>
      </c>
      <c r="B35" s="20" t="n">
        <v>10700.8107643402</v>
      </c>
      <c r="C35" s="105" t="s">
        <v>166</v>
      </c>
      <c r="D35" s="79" t="n">
        <v>49.5101530622069</v>
      </c>
      <c r="E35" s="79" t="n">
        <v>4.18061994576194</v>
      </c>
      <c r="F35" s="79" t="n">
        <v>0.479925730898396</v>
      </c>
      <c r="G35" s="106"/>
      <c r="H35" s="20" t="n">
        <v>529.798778832194</v>
      </c>
      <c r="I35" s="20" t="n">
        <v>0.0447360229172246</v>
      </c>
      <c r="J35" s="21" t="n">
        <v>0.00513559442728138</v>
      </c>
    </row>
    <row r="36" customFormat="false" ht="12.75" hidden="false" customHeight="true" outlineLevel="0" collapsed="false">
      <c r="A36" s="104" t="s">
        <v>170</v>
      </c>
      <c r="B36" s="20" t="s">
        <v>118</v>
      </c>
      <c r="C36" s="105" t="s">
        <v>166</v>
      </c>
      <c r="D36" s="79" t="s">
        <v>118</v>
      </c>
      <c r="E36" s="79" t="s">
        <v>118</v>
      </c>
      <c r="F36" s="79" t="s">
        <v>118</v>
      </c>
      <c r="G36" s="107" t="s">
        <v>171</v>
      </c>
      <c r="H36" s="20" t="s">
        <v>118</v>
      </c>
      <c r="I36" s="20" t="s">
        <v>118</v>
      </c>
      <c r="J36" s="21" t="s">
        <v>118</v>
      </c>
    </row>
    <row r="37" customFormat="false" ht="12.75" hidden="false" customHeight="true" outlineLevel="0" collapsed="false">
      <c r="A37" s="108" t="s">
        <v>172</v>
      </c>
      <c r="B37" s="41" t="n">
        <v>322.866788785519</v>
      </c>
      <c r="C37" s="109" t="s">
        <v>166</v>
      </c>
      <c r="D37" s="110" t="n">
        <v>46.0294360856176</v>
      </c>
      <c r="E37" s="110" t="s">
        <v>138</v>
      </c>
      <c r="F37" s="110" t="s">
        <v>138</v>
      </c>
      <c r="G37" s="111"/>
      <c r="H37" s="41" t="n">
        <v>14.8613762185716</v>
      </c>
      <c r="I37" s="41" t="s">
        <v>138</v>
      </c>
      <c r="J37" s="42" t="s">
        <v>138</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7</v>
      </c>
    </row>
    <row r="2" customFormat="false" ht="20.1" hidden="false" customHeight="true" outlineLevel="0" collapsed="false">
      <c r="A2" s="4" t="s">
        <v>1236</v>
      </c>
      <c r="Q2" s="115" t="s">
        <v>79</v>
      </c>
    </row>
    <row r="3" customFormat="false" ht="20.1" hidden="false" customHeight="true" outlineLevel="0" collapsed="false">
      <c r="A3" s="4" t="s">
        <v>222</v>
      </c>
      <c r="Q3" s="115" t="s">
        <v>80</v>
      </c>
    </row>
    <row r="4" customFormat="false" ht="12" hidden="false" customHeight="true" outlineLevel="0" collapsed="false">
      <c r="Q4" s="1278"/>
    </row>
    <row r="5" customFormat="false" ht="30" hidden="false" customHeight="true" outlineLevel="0" collapsed="false">
      <c r="A5" s="1350" t="s">
        <v>81</v>
      </c>
      <c r="B5" s="1350"/>
      <c r="C5" s="1353" t="s">
        <v>468</v>
      </c>
      <c r="D5" s="1353"/>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354"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354"/>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37</v>
      </c>
      <c r="B10" s="1294"/>
      <c r="C10" s="1295" t="n">
        <v>1004.58858090452</v>
      </c>
      <c r="D10" s="1296" t="n">
        <v>42.0373211279567</v>
      </c>
      <c r="E10" s="1355" t="n">
        <v>0.0113552708678492</v>
      </c>
      <c r="F10" s="1298" t="n">
        <v>-0.00414478902993564</v>
      </c>
      <c r="G10" s="1298" t="n">
        <v>0.0072104818379136</v>
      </c>
      <c r="H10" s="1298" t="n">
        <v>-0.00163580465497898</v>
      </c>
      <c r="I10" s="1299" t="n">
        <v>0.109161561709664</v>
      </c>
      <c r="J10" s="1300" t="s">
        <v>508</v>
      </c>
      <c r="K10" s="1356" t="n">
        <v>11.4073754469191</v>
      </c>
      <c r="L10" s="1302" t="n">
        <v>-4.16380772973168</v>
      </c>
      <c r="M10" s="1303" t="n">
        <v>7.24356771718745</v>
      </c>
      <c r="N10" s="1302" t="n">
        <v>-1.64331067698235</v>
      </c>
      <c r="O10" s="1304" t="n">
        <v>105.073598742815</v>
      </c>
      <c r="P10" s="1300" t="s">
        <v>508</v>
      </c>
      <c r="Q10" s="1305" t="n">
        <v>-405.804137871073</v>
      </c>
    </row>
    <row r="11" customFormat="false" ht="12.75" hidden="false" customHeight="true" outlineLevel="0" collapsed="false">
      <c r="A11" s="1306" t="s">
        <v>1123</v>
      </c>
      <c r="B11" s="1307"/>
      <c r="C11" s="1241" t="n">
        <v>924.5645099682</v>
      </c>
      <c r="D11" s="1241" t="n">
        <v>42.0373211279567</v>
      </c>
      <c r="E11" s="1242" t="s">
        <v>527</v>
      </c>
      <c r="F11" s="161" t="s">
        <v>527</v>
      </c>
      <c r="G11" s="161" t="s">
        <v>527</v>
      </c>
      <c r="H11" s="161" t="s">
        <v>527</v>
      </c>
      <c r="I11" s="1248" t="s">
        <v>527</v>
      </c>
      <c r="J11" s="162" t="s">
        <v>113</v>
      </c>
      <c r="K11" s="161" t="s">
        <v>527</v>
      </c>
      <c r="L11" s="161" t="s">
        <v>527</v>
      </c>
      <c r="M11" s="161" t="s">
        <v>527</v>
      </c>
      <c r="N11" s="161" t="s">
        <v>527</v>
      </c>
      <c r="O11" s="1248" t="s">
        <v>527</v>
      </c>
      <c r="P11" s="1244" t="s">
        <v>113</v>
      </c>
      <c r="Q11" s="1251" t="s">
        <v>527</v>
      </c>
    </row>
    <row r="12" customFormat="false" ht="12.75" hidden="false" customHeight="true" outlineLevel="0" collapsed="false">
      <c r="A12" s="1357"/>
      <c r="B12" s="645" t="s">
        <v>1238</v>
      </c>
      <c r="C12" s="1247" t="n">
        <v>96.829</v>
      </c>
      <c r="D12" s="1247" t="s">
        <v>138</v>
      </c>
      <c r="E12" s="1242" t="s">
        <v>181</v>
      </c>
      <c r="F12" s="161" t="s">
        <v>181</v>
      </c>
      <c r="G12" s="161" t="s">
        <v>181</v>
      </c>
      <c r="H12" s="161" t="s">
        <v>181</v>
      </c>
      <c r="I12" s="1248" t="s">
        <v>181</v>
      </c>
      <c r="J12" s="162" t="s">
        <v>113</v>
      </c>
      <c r="K12" s="532" t="s">
        <v>181</v>
      </c>
      <c r="L12" s="532" t="s">
        <v>181</v>
      </c>
      <c r="M12" s="161" t="s">
        <v>181</v>
      </c>
      <c r="N12" s="532" t="s">
        <v>181</v>
      </c>
      <c r="O12" s="1249" t="s">
        <v>181</v>
      </c>
      <c r="P12" s="1250" t="s">
        <v>113</v>
      </c>
      <c r="Q12" s="1251" t="s">
        <v>527</v>
      </c>
    </row>
    <row r="13" customFormat="false" ht="12.75" hidden="false" customHeight="true" outlineLevel="0" collapsed="false">
      <c r="A13" s="1357"/>
      <c r="B13" s="645" t="s">
        <v>1239</v>
      </c>
      <c r="C13" s="1247" t="n">
        <v>557.7355099682</v>
      </c>
      <c r="D13" s="1247" t="n">
        <v>42.0373211279567</v>
      </c>
      <c r="E13" s="1242" t="s">
        <v>181</v>
      </c>
      <c r="F13" s="161" t="s">
        <v>181</v>
      </c>
      <c r="G13" s="161" t="s">
        <v>181</v>
      </c>
      <c r="H13" s="161" t="s">
        <v>181</v>
      </c>
      <c r="I13" s="1248" t="s">
        <v>113</v>
      </c>
      <c r="J13" s="162" t="s">
        <v>113</v>
      </c>
      <c r="K13" s="532" t="s">
        <v>181</v>
      </c>
      <c r="L13" s="532" t="s">
        <v>181</v>
      </c>
      <c r="M13" s="161" t="s">
        <v>181</v>
      </c>
      <c r="N13" s="532" t="s">
        <v>181</v>
      </c>
      <c r="O13" s="1249" t="s">
        <v>113</v>
      </c>
      <c r="P13" s="1250" t="s">
        <v>113</v>
      </c>
      <c r="Q13" s="1251" t="s">
        <v>527</v>
      </c>
    </row>
    <row r="14" customFormat="false" ht="12.75" hidden="false" customHeight="true" outlineLevel="0" collapsed="false">
      <c r="A14" s="1357"/>
      <c r="B14" s="645" t="s">
        <v>1240</v>
      </c>
      <c r="C14" s="1247" t="n">
        <v>270</v>
      </c>
      <c r="D14" s="1247" t="s">
        <v>138</v>
      </c>
      <c r="E14" s="1242" t="s">
        <v>113</v>
      </c>
      <c r="F14" s="161" t="s">
        <v>113</v>
      </c>
      <c r="G14" s="161" t="s">
        <v>113</v>
      </c>
      <c r="H14" s="161" t="s">
        <v>113</v>
      </c>
      <c r="I14" s="1248" t="s">
        <v>113</v>
      </c>
      <c r="J14" s="162" t="s">
        <v>113</v>
      </c>
      <c r="K14" s="532" t="s">
        <v>113</v>
      </c>
      <c r="L14" s="532" t="s">
        <v>113</v>
      </c>
      <c r="M14" s="161" t="s">
        <v>113</v>
      </c>
      <c r="N14" s="532" t="s">
        <v>113</v>
      </c>
      <c r="O14" s="1249" t="s">
        <v>113</v>
      </c>
      <c r="P14" s="1250" t="s">
        <v>113</v>
      </c>
      <c r="Q14" s="1251" t="s">
        <v>113</v>
      </c>
    </row>
    <row r="15" customFormat="false" ht="12.75" hidden="false" customHeight="true" outlineLevel="0" collapsed="false">
      <c r="A15" s="1316" t="s">
        <v>1241</v>
      </c>
      <c r="B15" s="1317"/>
      <c r="C15" s="1241" t="n">
        <v>80.0240709363224</v>
      </c>
      <c r="D15" s="1242" t="s">
        <v>138</v>
      </c>
      <c r="E15" s="1241" t="n">
        <v>0.14254930189688</v>
      </c>
      <c r="F15" s="158" t="n">
        <v>-0.0520319409024435</v>
      </c>
      <c r="G15" s="158" t="n">
        <v>0.090517360994436</v>
      </c>
      <c r="H15" s="158" t="n">
        <v>-0.0205352046922229</v>
      </c>
      <c r="I15" s="1243" t="n">
        <v>1.31302491254694</v>
      </c>
      <c r="J15" s="162" t="s">
        <v>508</v>
      </c>
      <c r="K15" s="158" t="n">
        <v>11.4073754469191</v>
      </c>
      <c r="L15" s="158" t="n">
        <v>-4.16380772973168</v>
      </c>
      <c r="M15" s="158" t="n">
        <v>7.24356771718745</v>
      </c>
      <c r="N15" s="158" t="n">
        <v>-1.64331067698235</v>
      </c>
      <c r="O15" s="1243" t="n">
        <v>105.073598742815</v>
      </c>
      <c r="P15" s="1244" t="s">
        <v>508</v>
      </c>
      <c r="Q15" s="1245" t="n">
        <v>-405.804137871073</v>
      </c>
    </row>
    <row r="16" customFormat="false" ht="13.5" hidden="false" customHeight="true" outlineLevel="0" collapsed="false">
      <c r="A16" s="1334" t="s">
        <v>1242</v>
      </c>
      <c r="B16" s="1327"/>
      <c r="C16" s="1241" t="n">
        <v>16.5011016312007</v>
      </c>
      <c r="D16" s="1242" t="s">
        <v>138</v>
      </c>
      <c r="E16" s="1241" t="n">
        <v>0.0523671686168818</v>
      </c>
      <c r="F16" s="158" t="n">
        <v>-0.252335136331664</v>
      </c>
      <c r="G16" s="158" t="n">
        <v>-0.199967967714782</v>
      </c>
      <c r="H16" s="158" t="n">
        <v>-0.0995879374426209</v>
      </c>
      <c r="I16" s="1243" t="n">
        <v>2.45832218369175</v>
      </c>
      <c r="J16" s="162" t="s">
        <v>113</v>
      </c>
      <c r="K16" s="158" t="n">
        <v>0.864115971485393</v>
      </c>
      <c r="L16" s="158" t="n">
        <v>-4.16380772973168</v>
      </c>
      <c r="M16" s="158" t="n">
        <v>-3.29969175824628</v>
      </c>
      <c r="N16" s="158" t="n">
        <v>-1.64331067698235</v>
      </c>
      <c r="O16" s="1243" t="n">
        <v>40.565024195333</v>
      </c>
      <c r="P16" s="1244" t="s">
        <v>113</v>
      </c>
      <c r="Q16" s="1245" t="n">
        <v>-130.614079787049</v>
      </c>
    </row>
    <row r="17" customFormat="false" ht="12.75" hidden="false" customHeight="true" outlineLevel="0" collapsed="false">
      <c r="A17" s="1326" t="s">
        <v>1243</v>
      </c>
      <c r="B17" s="1327"/>
      <c r="C17" s="1241" t="n">
        <v>19.7883516540695</v>
      </c>
      <c r="D17" s="1242" t="s">
        <v>138</v>
      </c>
      <c r="E17" s="1241" t="n">
        <v>0.307363126342363</v>
      </c>
      <c r="F17" s="161" t="s">
        <v>181</v>
      </c>
      <c r="G17" s="158" t="n">
        <v>0.307363126342363</v>
      </c>
      <c r="H17" s="161" t="s">
        <v>181</v>
      </c>
      <c r="I17" s="1243" t="n">
        <v>3.17675182314704</v>
      </c>
      <c r="J17" s="162" t="s">
        <v>113</v>
      </c>
      <c r="K17" s="158" t="n">
        <v>6.08220962955688</v>
      </c>
      <c r="L17" s="161" t="s">
        <v>181</v>
      </c>
      <c r="M17" s="158" t="n">
        <v>6.08220962955688</v>
      </c>
      <c r="N17" s="161" t="s">
        <v>181</v>
      </c>
      <c r="O17" s="1243" t="n">
        <v>62.8626821941402</v>
      </c>
      <c r="P17" s="1244" t="s">
        <v>113</v>
      </c>
      <c r="Q17" s="1245" t="n">
        <v>-252.79793668689</v>
      </c>
    </row>
    <row r="18" customFormat="false" ht="12.75" hidden="false" customHeight="true" outlineLevel="0" collapsed="false">
      <c r="A18" s="1326" t="s">
        <v>1244</v>
      </c>
      <c r="B18" s="1327"/>
      <c r="C18" s="1241" t="n">
        <v>0.701714955743792</v>
      </c>
      <c r="D18" s="1242" t="s">
        <v>138</v>
      </c>
      <c r="E18" s="1241" t="n">
        <v>0.0667858454226608</v>
      </c>
      <c r="F18" s="161" t="s">
        <v>181</v>
      </c>
      <c r="G18" s="158" t="n">
        <v>0.0667858454226608</v>
      </c>
      <c r="H18" s="161" t="s">
        <v>181</v>
      </c>
      <c r="I18" s="1243" t="n">
        <v>2.34552839421385</v>
      </c>
      <c r="J18" s="162" t="s">
        <v>113</v>
      </c>
      <c r="K18" s="158" t="n">
        <v>0.0468646265650742</v>
      </c>
      <c r="L18" s="161" t="s">
        <v>181</v>
      </c>
      <c r="M18" s="158" t="n">
        <v>0.0468646265650742</v>
      </c>
      <c r="N18" s="161" t="s">
        <v>181</v>
      </c>
      <c r="O18" s="1243" t="n">
        <v>1.64589235334158</v>
      </c>
      <c r="P18" s="1244" t="s">
        <v>113</v>
      </c>
      <c r="Q18" s="1245" t="n">
        <v>-6.20677559299106</v>
      </c>
    </row>
    <row r="19" customFormat="false" ht="12.75" hidden="false" customHeight="true" outlineLevel="0" collapsed="false">
      <c r="A19" s="1326" t="s">
        <v>1245</v>
      </c>
      <c r="B19" s="1327"/>
      <c r="C19" s="1242" t="s">
        <v>138</v>
      </c>
      <c r="D19" s="1242" t="s">
        <v>138</v>
      </c>
      <c r="E19" s="1242" t="s">
        <v>138</v>
      </c>
      <c r="F19" s="161" t="s">
        <v>138</v>
      </c>
      <c r="G19" s="161" t="s">
        <v>138</v>
      </c>
      <c r="H19" s="161" t="s">
        <v>181</v>
      </c>
      <c r="I19" s="1248" t="s">
        <v>138</v>
      </c>
      <c r="J19" s="162" t="s">
        <v>138</v>
      </c>
      <c r="K19" s="161" t="s">
        <v>138</v>
      </c>
      <c r="L19" s="161" t="s">
        <v>138</v>
      </c>
      <c r="M19" s="161" t="s">
        <v>138</v>
      </c>
      <c r="N19" s="161" t="s">
        <v>181</v>
      </c>
      <c r="O19" s="1248" t="s">
        <v>138</v>
      </c>
      <c r="P19" s="1244" t="s">
        <v>138</v>
      </c>
      <c r="Q19" s="1251" t="s">
        <v>292</v>
      </c>
    </row>
    <row r="20" customFormat="false" ht="12.75" hidden="false" customHeight="true" outlineLevel="0" collapsed="false">
      <c r="A20" s="1326" t="s">
        <v>1246</v>
      </c>
      <c r="B20" s="1327"/>
      <c r="C20" s="1241" t="n">
        <v>43.0329026953084</v>
      </c>
      <c r="D20" s="1242" t="s">
        <v>138</v>
      </c>
      <c r="E20" s="1241" t="n">
        <v>0.10257698046925</v>
      </c>
      <c r="F20" s="161" t="s">
        <v>181</v>
      </c>
      <c r="G20" s="158" t="n">
        <v>0.10257698046925</v>
      </c>
      <c r="H20" s="161" t="s">
        <v>113</v>
      </c>
      <c r="I20" s="1248" t="s">
        <v>113</v>
      </c>
      <c r="J20" s="162" t="s">
        <v>113</v>
      </c>
      <c r="K20" s="158" t="n">
        <v>4.41418521931178</v>
      </c>
      <c r="L20" s="161" t="s">
        <v>181</v>
      </c>
      <c r="M20" s="158" t="n">
        <v>4.41418521931178</v>
      </c>
      <c r="N20" s="161" t="s">
        <v>113</v>
      </c>
      <c r="O20" s="1248" t="s">
        <v>113</v>
      </c>
      <c r="P20" s="1244" t="s">
        <v>113</v>
      </c>
      <c r="Q20" s="1245" t="n">
        <v>-16.185345804143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90</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7</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3</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4</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5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5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5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3</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31</v>
      </c>
    </row>
    <row r="35" customFormat="false" ht="13.5" hidden="false" customHeight="true" outlineLevel="0" collapsed="false">
      <c r="A35" s="1345" t="s">
        <v>1256</v>
      </c>
    </row>
    <row r="36" customFormat="false" ht="13.5" hidden="false" customHeight="true" outlineLevel="0" collapsed="false">
      <c r="A36" s="1362" t="s">
        <v>1257</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9</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202</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8</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7</v>
      </c>
      <c r="O1" s="1278"/>
    </row>
    <row r="2" customFormat="false" ht="15.75" hidden="false" customHeight="true" outlineLevel="0" collapsed="false">
      <c r="A2" s="4" t="s">
        <v>1260</v>
      </c>
      <c r="N2" s="115" t="s">
        <v>79</v>
      </c>
      <c r="O2" s="1278"/>
    </row>
    <row r="3" customFormat="false" ht="15.75" hidden="false" customHeight="true" outlineLevel="0" collapsed="false">
      <c r="A3" s="4" t="s">
        <v>222</v>
      </c>
      <c r="N3" s="115" t="s">
        <v>80</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c r="O5" s="1367"/>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c r="O8" s="1367"/>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c r="O9" s="1277"/>
    </row>
    <row r="10" customFormat="false" ht="17.25" hidden="false" customHeight="true" outlineLevel="0" collapsed="false">
      <c r="A10" s="1371" t="s">
        <v>1264</v>
      </c>
      <c r="B10" s="1294"/>
      <c r="C10" s="1295" t="n">
        <v>1350</v>
      </c>
      <c r="D10" s="1297" t="s">
        <v>572</v>
      </c>
      <c r="E10" s="1298" t="n">
        <v>-0.0654497293956751</v>
      </c>
      <c r="F10" s="1298" t="n">
        <v>-0.0654497293956751</v>
      </c>
      <c r="G10" s="1298" t="n">
        <v>-0.0257482657445073</v>
      </c>
      <c r="H10" s="1300" t="s">
        <v>130</v>
      </c>
      <c r="I10" s="1301" t="s">
        <v>572</v>
      </c>
      <c r="J10" s="1302" t="n">
        <v>-88.3571346841614</v>
      </c>
      <c r="K10" s="1302" t="n">
        <v>-88.3571346841614</v>
      </c>
      <c r="L10" s="1302" t="n">
        <v>-34.7601587550849</v>
      </c>
      <c r="M10" s="1300" t="s">
        <v>130</v>
      </c>
      <c r="N10" s="1305" t="n">
        <v>451.430075943904</v>
      </c>
      <c r="O10" s="1277"/>
    </row>
    <row r="11" customFormat="false" ht="15.75" hidden="false" customHeight="true" outlineLevel="0" collapsed="false">
      <c r="A11" s="1357" t="s">
        <v>1265</v>
      </c>
      <c r="B11" s="1372"/>
      <c r="C11" s="1308" t="n">
        <v>1285.43767155961</v>
      </c>
      <c r="D11" s="1373" t="s">
        <v>130</v>
      </c>
      <c r="E11" s="161" t="s">
        <v>130</v>
      </c>
      <c r="F11" s="161" t="s">
        <v>130</v>
      </c>
      <c r="G11" s="161" t="s">
        <v>130</v>
      </c>
      <c r="H11" s="162" t="s">
        <v>130</v>
      </c>
      <c r="I11" s="1310" t="s">
        <v>130</v>
      </c>
      <c r="J11" s="1311" t="s">
        <v>130</v>
      </c>
      <c r="K11" s="161" t="s">
        <v>130</v>
      </c>
      <c r="L11" s="1311" t="s">
        <v>130</v>
      </c>
      <c r="M11" s="1314" t="s">
        <v>130</v>
      </c>
      <c r="N11" s="1315" t="s">
        <v>130</v>
      </c>
      <c r="O11" s="1277"/>
    </row>
    <row r="12" customFormat="false" ht="15.75" hidden="false" customHeight="true" outlineLevel="0" collapsed="false">
      <c r="A12" s="1374"/>
      <c r="B12" s="645" t="s">
        <v>1266</v>
      </c>
      <c r="C12" s="1247" t="n">
        <v>1285.43767155961</v>
      </c>
      <c r="D12" s="1375" t="s">
        <v>113</v>
      </c>
      <c r="E12" s="161" t="s">
        <v>113</v>
      </c>
      <c r="F12" s="161" t="s">
        <v>113</v>
      </c>
      <c r="G12" s="161" t="s">
        <v>113</v>
      </c>
      <c r="H12" s="162" t="s">
        <v>113</v>
      </c>
      <c r="I12" s="532" t="s">
        <v>113</v>
      </c>
      <c r="J12" s="532" t="s">
        <v>113</v>
      </c>
      <c r="K12" s="161" t="s">
        <v>113</v>
      </c>
      <c r="L12" s="532" t="s">
        <v>113</v>
      </c>
      <c r="M12" s="1250" t="s">
        <v>113</v>
      </c>
      <c r="N12" s="1315" t="s">
        <v>113</v>
      </c>
      <c r="O12" s="1277"/>
    </row>
    <row r="13" customFormat="false" ht="15.75" hidden="false" customHeight="true" outlineLevel="0" collapsed="false">
      <c r="A13" s="1374"/>
      <c r="B13" s="645" t="s">
        <v>1267</v>
      </c>
      <c r="C13" s="1247" t="s">
        <v>118</v>
      </c>
      <c r="D13" s="1375" t="s">
        <v>118</v>
      </c>
      <c r="E13" s="161" t="s">
        <v>118</v>
      </c>
      <c r="F13" s="161" t="s">
        <v>118</v>
      </c>
      <c r="G13" s="161" t="s">
        <v>118</v>
      </c>
      <c r="H13" s="162" t="s">
        <v>118</v>
      </c>
      <c r="I13" s="532" t="s">
        <v>118</v>
      </c>
      <c r="J13" s="532" t="s">
        <v>118</v>
      </c>
      <c r="K13" s="161" t="s">
        <v>118</v>
      </c>
      <c r="L13" s="532" t="s">
        <v>118</v>
      </c>
      <c r="M13" s="1250" t="s">
        <v>118</v>
      </c>
      <c r="N13" s="1315" t="s">
        <v>118</v>
      </c>
      <c r="O13" s="1277"/>
    </row>
    <row r="14" customFormat="false" ht="15.75" hidden="false" customHeight="true" outlineLevel="0" collapsed="false">
      <c r="A14" s="1376" t="s">
        <v>1268</v>
      </c>
      <c r="B14" s="1377"/>
      <c r="C14" s="1318" t="n">
        <v>64.562328440388</v>
      </c>
      <c r="D14" s="1375" t="s">
        <v>181</v>
      </c>
      <c r="E14" s="158" t="n">
        <v>-1.36855557751056</v>
      </c>
      <c r="F14" s="158" t="n">
        <v>-1.36855557751056</v>
      </c>
      <c r="G14" s="158" t="n">
        <v>-0.53839691960893</v>
      </c>
      <c r="H14" s="162" t="s">
        <v>113</v>
      </c>
      <c r="I14" s="1320" t="s">
        <v>181</v>
      </c>
      <c r="J14" s="1321" t="n">
        <v>-88.3571346841614</v>
      </c>
      <c r="K14" s="158" t="n">
        <v>-88.3571346841614</v>
      </c>
      <c r="L14" s="1321" t="n">
        <v>-34.7601587550849</v>
      </c>
      <c r="M14" s="1378" t="s">
        <v>113</v>
      </c>
      <c r="N14" s="1379" t="n">
        <v>451.430075943904</v>
      </c>
      <c r="O14" s="1277"/>
    </row>
    <row r="15" customFormat="false" ht="15.75" hidden="false" customHeight="true" outlineLevel="0" collapsed="false">
      <c r="A15" s="1326" t="s">
        <v>1269</v>
      </c>
      <c r="B15" s="1380"/>
      <c r="C15" s="1328" t="n">
        <v>46.7257111827755</v>
      </c>
      <c r="D15" s="1375" t="s">
        <v>181</v>
      </c>
      <c r="E15" s="158" t="n">
        <v>-1.8849369207341</v>
      </c>
      <c r="F15" s="158" t="n">
        <v>-1.8849369207341</v>
      </c>
      <c r="G15" s="158" t="n">
        <v>-0.743919308560434</v>
      </c>
      <c r="H15" s="162" t="s">
        <v>113</v>
      </c>
      <c r="I15" s="1330" t="s">
        <v>181</v>
      </c>
      <c r="J15" s="1331" t="n">
        <v>-88.0750181559719</v>
      </c>
      <c r="K15" s="158" t="n">
        <v>-88.0750181559719</v>
      </c>
      <c r="L15" s="1331" t="n">
        <v>-34.7601587550849</v>
      </c>
      <c r="M15" s="1333" t="s">
        <v>113</v>
      </c>
      <c r="N15" s="1379" t="n">
        <v>450.395648673875</v>
      </c>
      <c r="O15" s="1277"/>
    </row>
    <row r="16" customFormat="false" ht="15.75" hidden="false" customHeight="true" outlineLevel="0" collapsed="false">
      <c r="A16" s="1326" t="s">
        <v>1270</v>
      </c>
      <c r="B16" s="1380"/>
      <c r="C16" s="1328" t="n">
        <v>3.84282348628063</v>
      </c>
      <c r="D16" s="1375" t="s">
        <v>181</v>
      </c>
      <c r="E16" s="158" t="n">
        <v>-0.0408469833818628</v>
      </c>
      <c r="F16" s="158" t="n">
        <v>-0.0408469833818628</v>
      </c>
      <c r="G16" s="161" t="s">
        <v>181</v>
      </c>
      <c r="H16" s="162" t="s">
        <v>113</v>
      </c>
      <c r="I16" s="1330" t="s">
        <v>181</v>
      </c>
      <c r="J16" s="1331" t="n">
        <v>-0.156967747083537</v>
      </c>
      <c r="K16" s="158" t="n">
        <v>-0.156967747083537</v>
      </c>
      <c r="L16" s="1336" t="s">
        <v>181</v>
      </c>
      <c r="M16" s="1333" t="s">
        <v>113</v>
      </c>
      <c r="N16" s="1379" t="n">
        <v>0.575548405972968</v>
      </c>
      <c r="O16" s="1277"/>
    </row>
    <row r="17" customFormat="false" ht="15.75" hidden="false" customHeight="true" outlineLevel="0" collapsed="false">
      <c r="A17" s="1334"/>
      <c r="B17" s="645" t="s">
        <v>1183</v>
      </c>
      <c r="C17" s="1247" t="n">
        <v>0.629361027688012</v>
      </c>
      <c r="D17" s="1375" t="s">
        <v>181</v>
      </c>
      <c r="E17" s="158" t="n">
        <v>-0.249408114226846</v>
      </c>
      <c r="F17" s="158" t="n">
        <v>-0.249408114226846</v>
      </c>
      <c r="G17" s="161" t="s">
        <v>181</v>
      </c>
      <c r="H17" s="162" t="s">
        <v>113</v>
      </c>
      <c r="I17" s="532" t="s">
        <v>181</v>
      </c>
      <c r="J17" s="529" t="n">
        <v>-0.156967747083537</v>
      </c>
      <c r="K17" s="158" t="n">
        <v>-0.156967747083537</v>
      </c>
      <c r="L17" s="532" t="s">
        <v>181</v>
      </c>
      <c r="M17" s="1250" t="s">
        <v>113</v>
      </c>
      <c r="N17" s="1379" t="n">
        <v>0.575548405972968</v>
      </c>
      <c r="O17" s="1277"/>
    </row>
    <row r="18" customFormat="false" ht="15.75" hidden="false" customHeight="true" outlineLevel="0" collapsed="false">
      <c r="A18" s="1334"/>
      <c r="B18" s="645" t="s">
        <v>1184</v>
      </c>
      <c r="C18" s="1247" t="n">
        <v>1.5499100054837</v>
      </c>
      <c r="D18" s="1375" t="s">
        <v>181</v>
      </c>
      <c r="E18" s="161" t="s">
        <v>181</v>
      </c>
      <c r="F18" s="161" t="s">
        <v>181</v>
      </c>
      <c r="G18" s="161" t="s">
        <v>181</v>
      </c>
      <c r="H18" s="162" t="s">
        <v>113</v>
      </c>
      <c r="I18" s="532" t="s">
        <v>181</v>
      </c>
      <c r="J18" s="532" t="s">
        <v>181</v>
      </c>
      <c r="K18" s="161" t="s">
        <v>181</v>
      </c>
      <c r="L18" s="532" t="s">
        <v>181</v>
      </c>
      <c r="M18" s="1250" t="s">
        <v>113</v>
      </c>
      <c r="N18" s="1315" t="s">
        <v>527</v>
      </c>
      <c r="O18" s="1277"/>
    </row>
    <row r="19" customFormat="false" ht="15.75" hidden="false" customHeight="true" outlineLevel="0" collapsed="false">
      <c r="A19" s="1334"/>
      <c r="B19" s="645" t="s">
        <v>1185</v>
      </c>
      <c r="C19" s="1247" t="n">
        <v>1.66355245310892</v>
      </c>
      <c r="D19" s="1375" t="s">
        <v>181</v>
      </c>
      <c r="E19" s="161" t="s">
        <v>181</v>
      </c>
      <c r="F19" s="161" t="s">
        <v>181</v>
      </c>
      <c r="G19" s="161" t="s">
        <v>181</v>
      </c>
      <c r="H19" s="162" t="s">
        <v>113</v>
      </c>
      <c r="I19" s="532" t="s">
        <v>181</v>
      </c>
      <c r="J19" s="532" t="s">
        <v>181</v>
      </c>
      <c r="K19" s="161" t="s">
        <v>181</v>
      </c>
      <c r="L19" s="532" t="s">
        <v>181</v>
      </c>
      <c r="M19" s="1250" t="s">
        <v>113</v>
      </c>
      <c r="N19" s="1315" t="s">
        <v>527</v>
      </c>
      <c r="O19" s="1277"/>
    </row>
    <row r="20" customFormat="false" ht="15.75" hidden="false" customHeight="true" outlineLevel="0" collapsed="false">
      <c r="A20" s="1326" t="s">
        <v>1271</v>
      </c>
      <c r="B20" s="1380"/>
      <c r="C20" s="1328" t="n">
        <v>0.855702542054701</v>
      </c>
      <c r="D20" s="1375" t="s">
        <v>181</v>
      </c>
      <c r="E20" s="158" t="n">
        <v>-0.14625266953805</v>
      </c>
      <c r="F20" s="158" t="n">
        <v>-0.14625266953805</v>
      </c>
      <c r="G20" s="161" t="s">
        <v>181</v>
      </c>
      <c r="H20" s="162" t="s">
        <v>113</v>
      </c>
      <c r="I20" s="1330" t="s">
        <v>181</v>
      </c>
      <c r="J20" s="1331" t="n">
        <v>-0.125148781105996</v>
      </c>
      <c r="K20" s="158" t="n">
        <v>-0.125148781105996</v>
      </c>
      <c r="L20" s="1336" t="s">
        <v>181</v>
      </c>
      <c r="M20" s="1333" t="s">
        <v>113</v>
      </c>
      <c r="N20" s="1379" t="n">
        <v>0.458878864055318</v>
      </c>
      <c r="O20" s="1277"/>
    </row>
    <row r="21" customFormat="false" ht="15.75" hidden="false" customHeight="true" outlineLevel="0" collapsed="false">
      <c r="A21" s="1326" t="s">
        <v>1272</v>
      </c>
      <c r="B21" s="1380"/>
      <c r="C21" s="1328" t="n">
        <v>0.229191463890958</v>
      </c>
      <c r="D21" s="1375" t="s">
        <v>181</v>
      </c>
      <c r="E21" s="161" t="s">
        <v>181</v>
      </c>
      <c r="F21" s="161" t="s">
        <v>181</v>
      </c>
      <c r="G21" s="161" t="s">
        <v>181</v>
      </c>
      <c r="H21" s="162" t="s">
        <v>113</v>
      </c>
      <c r="I21" s="1330" t="s">
        <v>181</v>
      </c>
      <c r="J21" s="1336" t="s">
        <v>181</v>
      </c>
      <c r="K21" s="161" t="s">
        <v>181</v>
      </c>
      <c r="L21" s="1336" t="s">
        <v>181</v>
      </c>
      <c r="M21" s="1333" t="s">
        <v>113</v>
      </c>
      <c r="N21" s="1315" t="s">
        <v>527</v>
      </c>
      <c r="O21" s="1277"/>
    </row>
    <row r="22" customFormat="false" ht="15.75" hidden="false" customHeight="true" outlineLevel="0" collapsed="false">
      <c r="A22" s="1326" t="s">
        <v>1273</v>
      </c>
      <c r="B22" s="1380"/>
      <c r="C22" s="1328" t="n">
        <v>12.9088997653862</v>
      </c>
      <c r="D22" s="1375" t="s">
        <v>181</v>
      </c>
      <c r="E22" s="161" t="s">
        <v>181</v>
      </c>
      <c r="F22" s="161" t="s">
        <v>181</v>
      </c>
      <c r="G22" s="161" t="s">
        <v>113</v>
      </c>
      <c r="H22" s="162" t="s">
        <v>113</v>
      </c>
      <c r="I22" s="1330" t="s">
        <v>181</v>
      </c>
      <c r="J22" s="1336" t="s">
        <v>181</v>
      </c>
      <c r="K22" s="161" t="s">
        <v>181</v>
      </c>
      <c r="L22" s="1336" t="s">
        <v>113</v>
      </c>
      <c r="M22" s="1333" t="s">
        <v>113</v>
      </c>
      <c r="N22" s="1315" t="s">
        <v>527</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4</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5</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92</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6</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7</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8</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9</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80</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81</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82</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7</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9</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3</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4</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7</v>
      </c>
    </row>
    <row r="2" customFormat="false" ht="15.75" hidden="false" customHeight="true" outlineLevel="0" collapsed="false">
      <c r="A2" s="4" t="s">
        <v>1286</v>
      </c>
      <c r="N2" s="115" t="s">
        <v>79</v>
      </c>
    </row>
    <row r="3" customFormat="false" ht="15.75" hidden="false" customHeight="true" outlineLevel="0" collapsed="false">
      <c r="A3" s="4" t="s">
        <v>222</v>
      </c>
      <c r="N3" s="115" t="s">
        <v>80</v>
      </c>
    </row>
    <row r="4" customFormat="false" ht="12" hidden="false" customHeight="true" outlineLevel="0" collapsed="false">
      <c r="N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87</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288</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3.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289</v>
      </c>
      <c r="B10" s="1294"/>
      <c r="C10" s="1295" t="n">
        <v>3594</v>
      </c>
      <c r="D10" s="1355" t="n">
        <v>0.0805668512562569</v>
      </c>
      <c r="E10" s="1298" t="n">
        <v>-0.126614739603729</v>
      </c>
      <c r="F10" s="1298" t="n">
        <v>-0.046047888347472</v>
      </c>
      <c r="G10" s="1298" t="n">
        <v>-0.0453085215946762</v>
      </c>
      <c r="H10" s="1390" t="n">
        <v>0.0194607398998336</v>
      </c>
      <c r="I10" s="1356" t="n">
        <v>289.557263414987</v>
      </c>
      <c r="J10" s="1302" t="n">
        <v>-455.053374135802</v>
      </c>
      <c r="K10" s="1303" t="n">
        <v>-165.496110720814</v>
      </c>
      <c r="L10" s="1302" t="n">
        <v>-162.838826611266</v>
      </c>
      <c r="M10" s="1390" t="n">
        <v>69.941899200002</v>
      </c>
      <c r="N10" s="1305" t="n">
        <v>947.441139817622</v>
      </c>
    </row>
    <row r="11" customFormat="false" ht="13.5" hidden="false" customHeight="true" outlineLevel="0" collapsed="false">
      <c r="A11" s="1306" t="s">
        <v>1290</v>
      </c>
      <c r="B11" s="1391"/>
      <c r="C11" s="1392" t="n">
        <v>2863.57700331114</v>
      </c>
      <c r="D11" s="1241" t="n">
        <v>0.0815469614096076</v>
      </c>
      <c r="E11" s="161" t="s">
        <v>527</v>
      </c>
      <c r="F11" s="158" t="n">
        <v>0.0815469614096076</v>
      </c>
      <c r="G11" s="158" t="n">
        <v>0.00100461331082901</v>
      </c>
      <c r="H11" s="160" t="n">
        <v>0.0194607398998336</v>
      </c>
      <c r="I11" s="158" t="n">
        <v>233.516003382454</v>
      </c>
      <c r="J11" s="161" t="s">
        <v>527</v>
      </c>
      <c r="K11" s="158" t="n">
        <v>233.516003382454</v>
      </c>
      <c r="L11" s="158" t="n">
        <v>2.87678757411021</v>
      </c>
      <c r="M11" s="1393" t="n">
        <v>55.7273272445831</v>
      </c>
      <c r="N11" s="1245" t="n">
        <v>-1071.10710007087</v>
      </c>
    </row>
    <row r="12" customFormat="false" ht="12.75" hidden="false" customHeight="true" outlineLevel="0" collapsed="false">
      <c r="A12" s="1357"/>
      <c r="B12" s="645" t="s">
        <v>1291</v>
      </c>
      <c r="C12" s="1247" t="n">
        <v>2788.67464353406</v>
      </c>
      <c r="D12" s="1242" t="s">
        <v>113</v>
      </c>
      <c r="E12" s="161" t="s">
        <v>113</v>
      </c>
      <c r="F12" s="161" t="s">
        <v>113</v>
      </c>
      <c r="G12" s="161" t="s">
        <v>113</v>
      </c>
      <c r="H12" s="162" t="s">
        <v>113</v>
      </c>
      <c r="I12" s="532" t="s">
        <v>113</v>
      </c>
      <c r="J12" s="532" t="s">
        <v>113</v>
      </c>
      <c r="K12" s="161" t="s">
        <v>113</v>
      </c>
      <c r="L12" s="532" t="s">
        <v>113</v>
      </c>
      <c r="M12" s="1250" t="s">
        <v>113</v>
      </c>
      <c r="N12" s="1251" t="s">
        <v>113</v>
      </c>
    </row>
    <row r="13" customFormat="false" ht="12.75" hidden="false" customHeight="true" outlineLevel="0" collapsed="false">
      <c r="A13" s="1357"/>
      <c r="B13" s="645" t="s">
        <v>1292</v>
      </c>
      <c r="C13" s="1247" t="n">
        <v>4.762</v>
      </c>
      <c r="D13" s="1241" t="n">
        <v>2.9</v>
      </c>
      <c r="E13" s="161" t="s">
        <v>181</v>
      </c>
      <c r="F13" s="158" t="n">
        <v>2.9</v>
      </c>
      <c r="G13" s="161" t="s">
        <v>113</v>
      </c>
      <c r="H13" s="162" t="s">
        <v>113</v>
      </c>
      <c r="I13" s="529" t="n">
        <v>13.8098</v>
      </c>
      <c r="J13" s="532" t="s">
        <v>181</v>
      </c>
      <c r="K13" s="158" t="n">
        <v>13.8098</v>
      </c>
      <c r="L13" s="532" t="s">
        <v>113</v>
      </c>
      <c r="M13" s="1250" t="s">
        <v>113</v>
      </c>
      <c r="N13" s="1245" t="n">
        <v>-50.6359333333334</v>
      </c>
    </row>
    <row r="14" customFormat="false" ht="12.75" hidden="false" customHeight="true" outlineLevel="0" collapsed="false">
      <c r="A14" s="1357"/>
      <c r="B14" s="645" t="s">
        <v>1293</v>
      </c>
      <c r="C14" s="1247" t="n">
        <v>70.1403597770844</v>
      </c>
      <c r="D14" s="1241" t="n">
        <v>3.13237919053609</v>
      </c>
      <c r="E14" s="161" t="s">
        <v>181</v>
      </c>
      <c r="F14" s="158" t="n">
        <v>3.13237919053609</v>
      </c>
      <c r="G14" s="158" t="n">
        <v>0.0410147250919875</v>
      </c>
      <c r="H14" s="160" t="n">
        <v>0.794511568256738</v>
      </c>
      <c r="I14" s="529" t="n">
        <v>219.706203382454</v>
      </c>
      <c r="J14" s="532" t="s">
        <v>181</v>
      </c>
      <c r="K14" s="158" t="n">
        <v>219.706203382454</v>
      </c>
      <c r="L14" s="529" t="n">
        <v>2.87678757411021</v>
      </c>
      <c r="M14" s="1394" t="n">
        <v>55.7273272445831</v>
      </c>
      <c r="N14" s="1245" t="n">
        <v>-1020.47116673754</v>
      </c>
    </row>
    <row r="15" customFormat="false" ht="12.75" hidden="false" customHeight="true" outlineLevel="0" collapsed="false">
      <c r="A15" s="1316" t="s">
        <v>1294</v>
      </c>
      <c r="B15" s="1327"/>
      <c r="C15" s="1328" t="n">
        <v>730.422996688858</v>
      </c>
      <c r="D15" s="1241" t="n">
        <v>0.0767243916012764</v>
      </c>
      <c r="E15" s="158" t="n">
        <v>-0.622999790804291</v>
      </c>
      <c r="F15" s="158" t="n">
        <v>-0.546275399203015</v>
      </c>
      <c r="G15" s="158" t="n">
        <v>-0.226876227797586</v>
      </c>
      <c r="H15" s="160" t="n">
        <v>0.0194607398998336</v>
      </c>
      <c r="I15" s="158" t="n">
        <v>56.0412600325337</v>
      </c>
      <c r="J15" s="158" t="n">
        <v>-455.053374135802</v>
      </c>
      <c r="K15" s="158" t="n">
        <v>-399.012114103268</v>
      </c>
      <c r="L15" s="158" t="n">
        <v>-165.715614185376</v>
      </c>
      <c r="M15" s="1393" t="n">
        <v>14.2145719554189</v>
      </c>
      <c r="N15" s="1245" t="n">
        <v>2018.5482398885</v>
      </c>
    </row>
    <row r="16" customFormat="false" ht="13.5" hidden="false" customHeight="true" outlineLevel="0" collapsed="false">
      <c r="A16" s="1326" t="s">
        <v>1295</v>
      </c>
      <c r="B16" s="1327"/>
      <c r="C16" s="1328" t="n">
        <v>298.270483651993</v>
      </c>
      <c r="D16" s="1241" t="n">
        <v>0.0767243916012764</v>
      </c>
      <c r="E16" s="158" t="n">
        <v>-1.4155278802296</v>
      </c>
      <c r="F16" s="158" t="n">
        <v>-1.33880348862833</v>
      </c>
      <c r="G16" s="158" t="n">
        <v>-0.557148629548648</v>
      </c>
      <c r="H16" s="160" t="n">
        <v>0.0194607398998336</v>
      </c>
      <c r="I16" s="158" t="n">
        <v>22.8846213908176</v>
      </c>
      <c r="J16" s="158" t="n">
        <v>-422.210185458964</v>
      </c>
      <c r="K16" s="158" t="n">
        <v>-399.325564068146</v>
      </c>
      <c r="L16" s="158" t="n">
        <v>-166.18099120152</v>
      </c>
      <c r="M16" s="1393" t="n">
        <v>5.804564302149</v>
      </c>
      <c r="N16" s="1245" t="n">
        <v>2052.24063354756</v>
      </c>
    </row>
    <row r="17" customFormat="false" ht="12.75" hidden="false" customHeight="true" outlineLevel="0" collapsed="false">
      <c r="A17" s="1326" t="s">
        <v>1296</v>
      </c>
      <c r="B17" s="1327"/>
      <c r="C17" s="1328" t="n">
        <v>376.797205506191</v>
      </c>
      <c r="D17" s="1241" t="n">
        <v>0.0767243916012764</v>
      </c>
      <c r="E17" s="158" t="n">
        <v>-0.0478989467114409</v>
      </c>
      <c r="F17" s="158" t="n">
        <v>0.0288254448898355</v>
      </c>
      <c r="G17" s="158" t="n">
        <v>0.00108005941701287</v>
      </c>
      <c r="H17" s="160" t="n">
        <v>0.0194607398998336</v>
      </c>
      <c r="I17" s="158" t="n">
        <v>28.9095363495236</v>
      </c>
      <c r="J17" s="158" t="n">
        <v>-18.0481892675609</v>
      </c>
      <c r="K17" s="158" t="n">
        <v>10.8613470819627</v>
      </c>
      <c r="L17" s="158" t="n">
        <v>0.406963370111096</v>
      </c>
      <c r="M17" s="1393" t="n">
        <v>7.33275241134014</v>
      </c>
      <c r="N17" s="1245" t="n">
        <v>-68.2038971658512</v>
      </c>
    </row>
    <row r="18" customFormat="false" ht="12.75" hidden="false" customHeight="true" outlineLevel="0" collapsed="false">
      <c r="A18" s="1334"/>
      <c r="B18" s="645" t="s">
        <v>1183</v>
      </c>
      <c r="C18" s="1247" t="n">
        <v>38.4643482200787</v>
      </c>
      <c r="D18" s="1241" t="n">
        <v>0.0767243916012764</v>
      </c>
      <c r="E18" s="158" t="n">
        <v>-0.458959044412005</v>
      </c>
      <c r="F18" s="158" t="n">
        <v>-0.382234652810729</v>
      </c>
      <c r="G18" s="158" t="n">
        <v>0.00111914559650631</v>
      </c>
      <c r="H18" s="160" t="n">
        <v>0.0194607398998336</v>
      </c>
      <c r="I18" s="529" t="n">
        <v>2.95115371552517</v>
      </c>
      <c r="J18" s="529" t="n">
        <v>-17.6535605030179</v>
      </c>
      <c r="K18" s="158" t="n">
        <v>-14.7024067874927</v>
      </c>
      <c r="L18" s="529" t="n">
        <v>0.0430472059329864</v>
      </c>
      <c r="M18" s="1394" t="n">
        <v>0.748544676127578</v>
      </c>
      <c r="N18" s="1245" t="n">
        <v>51.006321319918</v>
      </c>
    </row>
    <row r="19" customFormat="false" ht="12.75" hidden="false" customHeight="true" outlineLevel="0" collapsed="false">
      <c r="A19" s="1334"/>
      <c r="B19" s="645" t="s">
        <v>1184</v>
      </c>
      <c r="C19" s="1247" t="n">
        <v>236.553</v>
      </c>
      <c r="D19" s="1241" t="n">
        <v>0.0767243916012764</v>
      </c>
      <c r="E19" s="158" t="n">
        <v>-0.00116639207822873</v>
      </c>
      <c r="F19" s="158" t="n">
        <v>0.0755579995230477</v>
      </c>
      <c r="G19" s="158" t="n">
        <v>0.00107723356201469</v>
      </c>
      <c r="H19" s="160" t="n">
        <v>0.0194607398998336</v>
      </c>
      <c r="I19" s="529" t="n">
        <v>18.1493850064567</v>
      </c>
      <c r="J19" s="529" t="n">
        <v>-0.275913545281241</v>
      </c>
      <c r="K19" s="158" t="n">
        <v>17.8734714611755</v>
      </c>
      <c r="L19" s="529" t="n">
        <v>0.254822830795262</v>
      </c>
      <c r="M19" s="1394" t="n">
        <v>4.60349640552534</v>
      </c>
      <c r="N19" s="1245" t="n">
        <v>-83.3498992241524</v>
      </c>
    </row>
    <row r="20" customFormat="false" ht="12.75" hidden="false" customHeight="true" outlineLevel="0" collapsed="false">
      <c r="A20" s="1334"/>
      <c r="B20" s="645" t="s">
        <v>1185</v>
      </c>
      <c r="C20" s="1247" t="n">
        <v>101.779857286113</v>
      </c>
      <c r="D20" s="1241" t="n">
        <v>0.0767243916012764</v>
      </c>
      <c r="E20" s="158" t="n">
        <v>-0.00116639207822873</v>
      </c>
      <c r="F20" s="158" t="n">
        <v>0.0755579995230477</v>
      </c>
      <c r="G20" s="158" t="n">
        <v>0.00107185582974612</v>
      </c>
      <c r="H20" s="160" t="n">
        <v>0.0194607398998336</v>
      </c>
      <c r="I20" s="529" t="n">
        <v>7.80899762754173</v>
      </c>
      <c r="J20" s="529" t="n">
        <v>-0.118715219261772</v>
      </c>
      <c r="K20" s="158" t="n">
        <v>7.69028240827996</v>
      </c>
      <c r="L20" s="529" t="n">
        <v>0.109093333382848</v>
      </c>
      <c r="M20" s="1394" t="n">
        <v>1.98071132968722</v>
      </c>
      <c r="N20" s="1245" t="n">
        <v>-35.8603192616168</v>
      </c>
    </row>
    <row r="21" customFormat="false" ht="12.75" hidden="false" customHeight="true" outlineLevel="0" collapsed="false">
      <c r="A21" s="1326" t="s">
        <v>1297</v>
      </c>
      <c r="B21" s="1327"/>
      <c r="C21" s="1328" t="n">
        <v>55.3553075306737</v>
      </c>
      <c r="D21" s="1241" t="n">
        <v>0.0767243916012764</v>
      </c>
      <c r="E21" s="158" t="n">
        <v>-0.267273366715176</v>
      </c>
      <c r="F21" s="158" t="n">
        <v>-0.1905489751139</v>
      </c>
      <c r="G21" s="158" t="n">
        <v>0.00105524923694399</v>
      </c>
      <c r="H21" s="160" t="n">
        <v>0.0194607398998336</v>
      </c>
      <c r="I21" s="158" t="n">
        <v>4.24710229219249</v>
      </c>
      <c r="J21" s="158" t="n">
        <v>-14.7949994092771</v>
      </c>
      <c r="K21" s="158" t="n">
        <v>-10.5478971170846</v>
      </c>
      <c r="L21" s="158" t="n">
        <v>0.0584136460325434</v>
      </c>
      <c r="M21" s="1393" t="n">
        <v>1.07725524192974</v>
      </c>
      <c r="N21" s="1245" t="n">
        <v>34.5115035067819</v>
      </c>
    </row>
    <row r="22" customFormat="false" ht="12.75" hidden="false" customHeight="true" outlineLevel="0" collapsed="false">
      <c r="A22" s="1326" t="s">
        <v>1298</v>
      </c>
      <c r="B22" s="1327"/>
      <c r="C22" s="1337" t="s">
        <v>138</v>
      </c>
      <c r="D22" s="1242" t="s">
        <v>118</v>
      </c>
      <c r="E22" s="161" t="s">
        <v>118</v>
      </c>
      <c r="F22" s="161" t="s">
        <v>118</v>
      </c>
      <c r="G22" s="161" t="s">
        <v>118</v>
      </c>
      <c r="H22" s="162" t="s">
        <v>118</v>
      </c>
      <c r="I22" s="161" t="s">
        <v>118</v>
      </c>
      <c r="J22" s="161" t="s">
        <v>118</v>
      </c>
      <c r="K22" s="161" t="s">
        <v>118</v>
      </c>
      <c r="L22" s="161" t="s">
        <v>118</v>
      </c>
      <c r="M22" s="1244" t="s">
        <v>118</v>
      </c>
      <c r="N22" s="1251" t="s">
        <v>118</v>
      </c>
    </row>
    <row r="23" customFormat="false" ht="12.75" hidden="false" customHeight="true" outlineLevel="0" collapsed="false">
      <c r="A23" s="1326" t="s">
        <v>1299</v>
      </c>
      <c r="B23" s="1327"/>
      <c r="C23" s="1337" t="s">
        <v>138</v>
      </c>
      <c r="D23" s="1242" t="s">
        <v>118</v>
      </c>
      <c r="E23" s="161" t="s">
        <v>118</v>
      </c>
      <c r="F23" s="161" t="s">
        <v>118</v>
      </c>
      <c r="G23" s="161" t="s">
        <v>118</v>
      </c>
      <c r="H23" s="162" t="s">
        <v>118</v>
      </c>
      <c r="I23" s="161" t="s">
        <v>118</v>
      </c>
      <c r="J23" s="161" t="s">
        <v>118</v>
      </c>
      <c r="K23" s="161" t="s">
        <v>118</v>
      </c>
      <c r="L23" s="161" t="s">
        <v>118</v>
      </c>
      <c r="M23" s="1244" t="s">
        <v>118</v>
      </c>
      <c r="N23" s="1251" t="s">
        <v>118</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21</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300</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92</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301</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302</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3</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4</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9</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5</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6</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7</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7</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9</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202</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8</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5" t="s">
        <v>77</v>
      </c>
    </row>
    <row r="2" customFormat="false" ht="15.75" hidden="false" customHeight="true" outlineLevel="0" collapsed="false">
      <c r="A2" s="4" t="s">
        <v>1310</v>
      </c>
      <c r="N2" s="115" t="s">
        <v>79</v>
      </c>
    </row>
    <row r="3" customFormat="false" ht="15.75" hidden="false" customHeight="true" outlineLevel="0" collapsed="false">
      <c r="A3" s="4" t="s">
        <v>222</v>
      </c>
      <c r="N3" s="115" t="s">
        <v>80</v>
      </c>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311</v>
      </c>
      <c r="B10" s="1400"/>
      <c r="C10" s="1355" t="n">
        <v>2812.77160714286</v>
      </c>
      <c r="D10" s="1401" t="s">
        <v>275</v>
      </c>
      <c r="E10" s="1298" t="n">
        <v>-0.0953824222847306</v>
      </c>
      <c r="F10" s="1298" t="n">
        <v>-0.0953824222847306</v>
      </c>
      <c r="G10" s="1298" t="n">
        <v>-0.0236793463232603</v>
      </c>
      <c r="H10" s="1402" t="s">
        <v>130</v>
      </c>
      <c r="I10" s="1403" t="s">
        <v>275</v>
      </c>
      <c r="J10" s="1298" t="n">
        <v>-268.288969223001</v>
      </c>
      <c r="K10" s="1404" t="n">
        <v>-268.288969223001</v>
      </c>
      <c r="L10" s="1298" t="n">
        <v>-66.6045930137693</v>
      </c>
      <c r="M10" s="1300" t="s">
        <v>130</v>
      </c>
      <c r="N10" s="1405" t="n">
        <v>1227.94306153482</v>
      </c>
    </row>
    <row r="11" customFormat="false" ht="13.5" hidden="false" customHeight="true" outlineLevel="0" collapsed="false">
      <c r="A11" s="1306" t="s">
        <v>1312</v>
      </c>
      <c r="B11" s="1406"/>
      <c r="C11" s="1247" t="n">
        <v>2299.90053672618</v>
      </c>
      <c r="D11" s="1407"/>
      <c r="E11" s="1408"/>
      <c r="F11" s="1408"/>
      <c r="G11" s="1408"/>
      <c r="H11" s="1408"/>
      <c r="I11" s="1409"/>
      <c r="J11" s="1408"/>
      <c r="K11" s="1408"/>
      <c r="L11" s="1408"/>
      <c r="M11" s="1410"/>
      <c r="N11" s="1411"/>
    </row>
    <row r="12" customFormat="false" ht="13.5" hidden="false" customHeight="true" outlineLevel="0" collapsed="false">
      <c r="A12" s="1316" t="s">
        <v>1313</v>
      </c>
      <c r="B12" s="1412"/>
      <c r="C12" s="1413" t="n">
        <v>512.871070416683</v>
      </c>
      <c r="D12" s="1242" t="s">
        <v>275</v>
      </c>
      <c r="E12" s="158" t="n">
        <v>-0.523111917786724</v>
      </c>
      <c r="F12" s="158" t="n">
        <v>-0.523111917786724</v>
      </c>
      <c r="G12" s="158" t="n">
        <v>-0.129866153221815</v>
      </c>
      <c r="H12" s="162" t="s">
        <v>130</v>
      </c>
      <c r="I12" s="161" t="s">
        <v>275</v>
      </c>
      <c r="J12" s="158" t="n">
        <v>-268.288969223001</v>
      </c>
      <c r="K12" s="158" t="n">
        <v>-268.288969223001</v>
      </c>
      <c r="L12" s="158" t="n">
        <v>-66.6045930137693</v>
      </c>
      <c r="M12" s="1244" t="s">
        <v>130</v>
      </c>
      <c r="N12" s="1245" t="n">
        <v>1227.94306153482</v>
      </c>
    </row>
    <row r="13" customFormat="false" ht="12.75" hidden="false" customHeight="true" outlineLevel="0" collapsed="false">
      <c r="A13" s="1326" t="s">
        <v>1314</v>
      </c>
      <c r="B13" s="1414"/>
      <c r="C13" s="1415" t="n">
        <v>97.2882841427758</v>
      </c>
      <c r="D13" s="1242" t="s">
        <v>181</v>
      </c>
      <c r="E13" s="158" t="n">
        <v>-1.73466104263058</v>
      </c>
      <c r="F13" s="158" t="n">
        <v>-1.73466104263058</v>
      </c>
      <c r="G13" s="158" t="n">
        <v>-0.684610625016508</v>
      </c>
      <c r="H13" s="162" t="s">
        <v>113</v>
      </c>
      <c r="I13" s="161" t="s">
        <v>181</v>
      </c>
      <c r="J13" s="158" t="n">
        <v>-168.762196406848</v>
      </c>
      <c r="K13" s="158" t="n">
        <v>-168.762196406848</v>
      </c>
      <c r="L13" s="158" t="n">
        <v>-66.6045930137693</v>
      </c>
      <c r="M13" s="1244" t="s">
        <v>113</v>
      </c>
      <c r="N13" s="1245" t="n">
        <v>863.01156120893</v>
      </c>
    </row>
    <row r="14" customFormat="false" ht="12.75" hidden="false" customHeight="true" outlineLevel="0" collapsed="false">
      <c r="A14" s="1326" t="s">
        <v>1315</v>
      </c>
      <c r="B14" s="1414"/>
      <c r="C14" s="1415" t="n">
        <v>316.473019084157</v>
      </c>
      <c r="D14" s="1242" t="s">
        <v>181</v>
      </c>
      <c r="E14" s="158" t="n">
        <v>-0.12261065237389</v>
      </c>
      <c r="F14" s="158" t="n">
        <v>-0.12261065237389</v>
      </c>
      <c r="G14" s="161" t="s">
        <v>181</v>
      </c>
      <c r="H14" s="162" t="s">
        <v>113</v>
      </c>
      <c r="I14" s="161" t="s">
        <v>181</v>
      </c>
      <c r="J14" s="158" t="n">
        <v>-38.8029633286432</v>
      </c>
      <c r="K14" s="158" t="n">
        <v>-38.8029633286432</v>
      </c>
      <c r="L14" s="161" t="s">
        <v>181</v>
      </c>
      <c r="M14" s="1244" t="s">
        <v>113</v>
      </c>
      <c r="N14" s="1245" t="n">
        <v>142.277532205025</v>
      </c>
    </row>
    <row r="15" customFormat="false" ht="12.75" hidden="false" customHeight="true" outlineLevel="0" collapsed="false">
      <c r="A15" s="1326" t="s">
        <v>1316</v>
      </c>
      <c r="B15" s="1414"/>
      <c r="C15" s="1415" t="n">
        <v>99.1097671897498</v>
      </c>
      <c r="D15" s="1242" t="s">
        <v>181</v>
      </c>
      <c r="E15" s="158" t="n">
        <v>-0.612692484397139</v>
      </c>
      <c r="F15" s="158" t="n">
        <v>-0.612692484397139</v>
      </c>
      <c r="G15" s="161" t="s">
        <v>181</v>
      </c>
      <c r="H15" s="162" t="s">
        <v>113</v>
      </c>
      <c r="I15" s="161" t="s">
        <v>181</v>
      </c>
      <c r="J15" s="158" t="n">
        <v>-60.7238094875098</v>
      </c>
      <c r="K15" s="158" t="n">
        <v>-60.7238094875098</v>
      </c>
      <c r="L15" s="161" t="s">
        <v>181</v>
      </c>
      <c r="M15" s="1244" t="s">
        <v>113</v>
      </c>
      <c r="N15" s="1245" t="n">
        <v>222.65396812087</v>
      </c>
    </row>
    <row r="16" customFormat="false" ht="12.75" hidden="false" customHeight="true" outlineLevel="0" collapsed="false">
      <c r="A16" s="1326" t="s">
        <v>1317</v>
      </c>
      <c r="B16" s="1414"/>
      <c r="C16" s="1416" t="s">
        <v>138</v>
      </c>
      <c r="D16" s="1242" t="s">
        <v>118</v>
      </c>
      <c r="E16" s="161" t="s">
        <v>118</v>
      </c>
      <c r="F16" s="161" t="s">
        <v>118</v>
      </c>
      <c r="G16" s="161" t="s">
        <v>118</v>
      </c>
      <c r="H16" s="162" t="s">
        <v>118</v>
      </c>
      <c r="I16" s="161" t="s">
        <v>118</v>
      </c>
      <c r="J16" s="161" t="s">
        <v>118</v>
      </c>
      <c r="K16" s="161" t="s">
        <v>118</v>
      </c>
      <c r="L16" s="161" t="s">
        <v>118</v>
      </c>
      <c r="M16" s="1244" t="s">
        <v>118</v>
      </c>
      <c r="N16" s="1251" t="s">
        <v>118</v>
      </c>
    </row>
    <row r="17" customFormat="false" ht="13.5" hidden="false" customHeight="true" outlineLevel="0" collapsed="false">
      <c r="A17" s="1326" t="s">
        <v>1318</v>
      </c>
      <c r="B17" s="1414"/>
      <c r="C17" s="1416" t="s">
        <v>138</v>
      </c>
      <c r="D17" s="1242" t="s">
        <v>118</v>
      </c>
      <c r="E17" s="161" t="s">
        <v>118</v>
      </c>
      <c r="F17" s="161" t="s">
        <v>118</v>
      </c>
      <c r="G17" s="161" t="s">
        <v>118</v>
      </c>
      <c r="H17" s="162" t="s">
        <v>118</v>
      </c>
      <c r="I17" s="161" t="s">
        <v>118</v>
      </c>
      <c r="J17" s="161" t="s">
        <v>118</v>
      </c>
      <c r="K17" s="161" t="s">
        <v>118</v>
      </c>
      <c r="L17" s="161" t="s">
        <v>118</v>
      </c>
      <c r="M17" s="1244" t="s">
        <v>118</v>
      </c>
      <c r="N17" s="1251" t="s">
        <v>118</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9</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20</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92</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6</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7</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8</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9</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80</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21</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22</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7</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9</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202</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3</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4</v>
      </c>
      <c r="D1" s="115" t="s">
        <v>77</v>
      </c>
    </row>
    <row r="2" customFormat="false" ht="19.5" hidden="false" customHeight="true" outlineLevel="0" collapsed="false">
      <c r="A2" s="4" t="s">
        <v>1325</v>
      </c>
      <c r="D2" s="115" t="s">
        <v>79</v>
      </c>
    </row>
    <row r="3" customFormat="false" ht="15.75" hidden="false" customHeight="true" outlineLevel="0" collapsed="false">
      <c r="A3" s="4" t="s">
        <v>222</v>
      </c>
      <c r="D3" s="115" t="s">
        <v>80</v>
      </c>
    </row>
    <row r="4" customFormat="false" ht="16.5" hidden="false" customHeight="true" outlineLevel="0" collapsed="false">
      <c r="D4" s="1278"/>
    </row>
    <row r="5" customFormat="false" ht="29.25" hidden="false" customHeight="true" outlineLevel="0" collapsed="false">
      <c r="A5" s="1350" t="s">
        <v>81</v>
      </c>
      <c r="B5" s="1280" t="s">
        <v>468</v>
      </c>
      <c r="C5" s="1280" t="s">
        <v>374</v>
      </c>
      <c r="D5" s="1353" t="s">
        <v>1326</v>
      </c>
    </row>
    <row r="6" customFormat="false" ht="15" hidden="false" customHeight="true" outlineLevel="0" collapsed="false">
      <c r="A6" s="1419" t="s">
        <v>1327</v>
      </c>
      <c r="B6" s="1420" t="s">
        <v>1328</v>
      </c>
      <c r="C6" s="1420" t="s">
        <v>1329</v>
      </c>
      <c r="D6" s="1420" t="s">
        <v>1330</v>
      </c>
    </row>
    <row r="7" customFormat="false" ht="35.1" hidden="true" customHeight="true" outlineLevel="0" collapsed="false">
      <c r="A7" s="1419"/>
      <c r="B7" s="1420"/>
      <c r="C7" s="1420"/>
      <c r="D7" s="1420"/>
    </row>
    <row r="8" customFormat="false" ht="15.75" hidden="false" customHeight="true" outlineLevel="0" collapsed="false">
      <c r="A8" s="1419"/>
      <c r="B8" s="1421" t="s">
        <v>1331</v>
      </c>
      <c r="C8" s="1421" t="s">
        <v>1332</v>
      </c>
      <c r="D8" s="1421" t="s">
        <v>89</v>
      </c>
    </row>
    <row r="9" customFormat="false" ht="14.25" hidden="false" customHeight="true" outlineLevel="0" collapsed="false">
      <c r="A9" s="1422" t="s">
        <v>1333</v>
      </c>
      <c r="B9" s="1423" t="s">
        <v>292</v>
      </c>
      <c r="C9" s="1423" t="s">
        <v>292</v>
      </c>
      <c r="D9" s="1423" t="s">
        <v>292</v>
      </c>
    </row>
    <row r="10" customFormat="false" ht="14.25" hidden="false" customHeight="true" outlineLevel="0" collapsed="false">
      <c r="A10" s="1424" t="s">
        <v>1334</v>
      </c>
      <c r="B10" s="1425" t="s">
        <v>138</v>
      </c>
      <c r="C10" s="1425" t="s">
        <v>138</v>
      </c>
      <c r="D10" s="1425" t="s">
        <v>138</v>
      </c>
    </row>
    <row r="11" customFormat="false" ht="12.75" hidden="false" customHeight="true" outlineLevel="0" collapsed="false">
      <c r="A11" s="1426" t="s">
        <v>1117</v>
      </c>
      <c r="B11" s="1427" t="s">
        <v>138</v>
      </c>
      <c r="C11" s="1077" t="s">
        <v>138</v>
      </c>
      <c r="D11" s="533" t="s">
        <v>138</v>
      </c>
    </row>
    <row r="12" customFormat="false" ht="13.5" hidden="false" customHeight="true" outlineLevel="0" collapsed="false">
      <c r="A12" s="1426" t="s">
        <v>1118</v>
      </c>
      <c r="B12" s="1427" t="s">
        <v>138</v>
      </c>
      <c r="C12" s="1077" t="s">
        <v>138</v>
      </c>
      <c r="D12" s="533" t="s">
        <v>138</v>
      </c>
    </row>
    <row r="13" customFormat="false" ht="12.75" hidden="false" customHeight="true" outlineLevel="0" collapsed="false">
      <c r="A13" s="1428" t="s">
        <v>1335</v>
      </c>
      <c r="B13" s="1429"/>
      <c r="C13" s="1430"/>
      <c r="D13" s="1425" t="s">
        <v>181</v>
      </c>
    </row>
    <row r="14" customFormat="false" ht="13.5" hidden="false" customHeight="true" outlineLevel="0" collapsed="false">
      <c r="A14" s="1431" t="s">
        <v>1137</v>
      </c>
      <c r="B14" s="1432" t="s">
        <v>181</v>
      </c>
      <c r="C14" s="1242" t="s">
        <v>181</v>
      </c>
      <c r="D14" s="1433" t="s">
        <v>181</v>
      </c>
    </row>
    <row r="15" customFormat="false" ht="9" hidden="false" customHeight="true" outlineLevel="0" collapsed="false">
      <c r="A15" s="742"/>
      <c r="B15" s="742"/>
      <c r="C15" s="742"/>
      <c r="D15" s="742"/>
    </row>
    <row r="16" customFormat="false" ht="13.5" hidden="false" customHeight="true" outlineLevel="0" collapsed="false">
      <c r="A16" s="1434" t="s">
        <v>1336</v>
      </c>
      <c r="B16" s="733"/>
      <c r="C16" s="733"/>
      <c r="D16" s="733"/>
    </row>
    <row r="17" customFormat="false" ht="12.75" hidden="false" customHeight="true" outlineLevel="0" collapsed="false">
      <c r="A17" s="1340" t="s">
        <v>1337</v>
      </c>
      <c r="B17" s="733"/>
      <c r="C17" s="733"/>
      <c r="D17" s="733"/>
    </row>
    <row r="18" customFormat="false" ht="14.25" hidden="false" customHeight="true" outlineLevel="0" collapsed="false">
      <c r="A18" s="1435" t="s">
        <v>1338</v>
      </c>
      <c r="B18" s="733"/>
      <c r="C18" s="733"/>
      <c r="D18" s="733"/>
    </row>
    <row r="19" customFormat="false" ht="14.25" hidden="false" customHeight="true" outlineLevel="0" collapsed="false">
      <c r="A19" s="1340" t="s">
        <v>1339</v>
      </c>
      <c r="B19" s="733"/>
      <c r="C19" s="733"/>
      <c r="D19" s="733"/>
    </row>
    <row r="20" customFormat="false" ht="14.25" hidden="false" customHeight="true" outlineLevel="0" collapsed="false">
      <c r="A20" s="1340" t="s">
        <v>1340</v>
      </c>
      <c r="B20" s="733"/>
      <c r="C20" s="733"/>
      <c r="D20" s="733"/>
    </row>
    <row r="21" customFormat="false" ht="13.5" hidden="false" customHeight="true" outlineLevel="0" collapsed="false">
      <c r="A21" s="1340" t="s">
        <v>1341</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9</v>
      </c>
      <c r="B23" s="1350"/>
      <c r="C23" s="1350"/>
      <c r="D23" s="1437"/>
    </row>
    <row r="24" customFormat="false" ht="28.5" hidden="false" customHeight="true" outlineLevel="0" collapsed="false">
      <c r="A24" s="1275" t="s">
        <v>1202</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2</v>
      </c>
      <c r="G1" s="115" t="s">
        <v>77</v>
      </c>
    </row>
    <row r="2" customFormat="false" ht="19.5" hidden="false" customHeight="true" outlineLevel="0" collapsed="false">
      <c r="A2" s="4" t="s">
        <v>1343</v>
      </c>
      <c r="G2" s="115" t="s">
        <v>79</v>
      </c>
    </row>
    <row r="3" customFormat="false" ht="15" hidden="false" customHeight="true" outlineLevel="0" collapsed="false">
      <c r="A3" s="4" t="s">
        <v>222</v>
      </c>
      <c r="G3" s="115" t="s">
        <v>80</v>
      </c>
    </row>
    <row r="4" customFormat="false" ht="13.5" hidden="false" customHeight="true" outlineLevel="0" collapsed="false"/>
    <row r="5" customFormat="false" ht="38.25" hidden="false" customHeight="true" outlineLevel="0" collapsed="false">
      <c r="A5" s="1438" t="s">
        <v>81</v>
      </c>
      <c r="B5" s="1438"/>
      <c r="C5" s="1353" t="s">
        <v>468</v>
      </c>
      <c r="D5" s="1280" t="s">
        <v>1344</v>
      </c>
      <c r="E5" s="1280"/>
      <c r="F5" s="1439" t="s">
        <v>1345</v>
      </c>
      <c r="G5" s="1439"/>
    </row>
    <row r="6" customFormat="false" ht="16.5" hidden="false" customHeight="true" outlineLevel="0" collapsed="false">
      <c r="A6" s="1281" t="s">
        <v>1346</v>
      </c>
      <c r="B6" s="1291" t="s">
        <v>1347</v>
      </c>
      <c r="C6" s="1440" t="s">
        <v>1348</v>
      </c>
      <c r="D6" s="1441" t="s">
        <v>1349</v>
      </c>
      <c r="E6" s="1442" t="s">
        <v>1350</v>
      </c>
      <c r="F6" s="1443" t="s">
        <v>1351</v>
      </c>
      <c r="G6" s="1444" t="s">
        <v>1352</v>
      </c>
    </row>
    <row r="7" customFormat="false" ht="15" hidden="false" customHeight="true" outlineLevel="0" collapsed="false">
      <c r="A7" s="1281"/>
      <c r="B7" s="1291"/>
      <c r="C7" s="1445" t="s">
        <v>1353</v>
      </c>
      <c r="D7" s="1446" t="s">
        <v>1354</v>
      </c>
      <c r="E7" s="1447" t="s">
        <v>1355</v>
      </c>
      <c r="F7" s="1448" t="s">
        <v>89</v>
      </c>
      <c r="G7" s="1448"/>
    </row>
    <row r="8" customFormat="false" ht="14.25" hidden="false" customHeight="true" outlineLevel="0" collapsed="false">
      <c r="A8" s="1449" t="s">
        <v>1356</v>
      </c>
      <c r="B8" s="1450"/>
      <c r="C8" s="1450"/>
      <c r="D8" s="1450"/>
      <c r="E8" s="1450"/>
      <c r="F8" s="1451" t="s">
        <v>275</v>
      </c>
      <c r="G8" s="1451" t="s">
        <v>275</v>
      </c>
    </row>
    <row r="9" customFormat="false" ht="14.25" hidden="false" customHeight="true" outlineLevel="0" collapsed="false">
      <c r="A9" s="1449" t="s">
        <v>1357</v>
      </c>
      <c r="B9" s="1429"/>
      <c r="C9" s="1429"/>
      <c r="D9" s="1425" t="s">
        <v>118</v>
      </c>
      <c r="E9" s="1425" t="s">
        <v>118</v>
      </c>
      <c r="F9" s="1425" t="s">
        <v>118</v>
      </c>
      <c r="G9" s="1425" t="s">
        <v>118</v>
      </c>
    </row>
    <row r="10" customFormat="false" ht="12.75" hidden="false" customHeight="true" outlineLevel="0" collapsed="false">
      <c r="A10" s="1452" t="s">
        <v>1358</v>
      </c>
      <c r="B10" s="1450"/>
      <c r="C10" s="1453" t="s">
        <v>118</v>
      </c>
      <c r="D10" s="162" t="s">
        <v>118</v>
      </c>
      <c r="E10" s="162" t="s">
        <v>118</v>
      </c>
      <c r="F10" s="162" t="s">
        <v>118</v>
      </c>
      <c r="G10" s="162" t="s">
        <v>118</v>
      </c>
    </row>
    <row r="11" customFormat="false" ht="13.5" hidden="false" customHeight="true" outlineLevel="0" collapsed="false">
      <c r="A11" s="1452" t="s">
        <v>1359</v>
      </c>
      <c r="B11" s="1450"/>
      <c r="C11" s="1453" t="s">
        <v>118</v>
      </c>
      <c r="D11" s="162" t="s">
        <v>118</v>
      </c>
      <c r="E11" s="162" t="s">
        <v>118</v>
      </c>
      <c r="F11" s="162" t="s">
        <v>118</v>
      </c>
      <c r="G11" s="162" t="s">
        <v>118</v>
      </c>
    </row>
    <row r="12" customFormat="false" ht="15.75" hidden="false" customHeight="true" outlineLevel="0" collapsed="false">
      <c r="A12" s="1449" t="s">
        <v>1126</v>
      </c>
      <c r="B12" s="1429"/>
      <c r="C12" s="1429"/>
      <c r="D12" s="1425" t="s">
        <v>118</v>
      </c>
      <c r="E12" s="1425" t="s">
        <v>118</v>
      </c>
      <c r="F12" s="1425" t="s">
        <v>118</v>
      </c>
      <c r="G12" s="1425" t="s">
        <v>118</v>
      </c>
    </row>
    <row r="13" customFormat="false" ht="12.75" hidden="false" customHeight="true" outlineLevel="0" collapsed="false">
      <c r="A13" s="1454" t="s">
        <v>1360</v>
      </c>
      <c r="B13" s="1450"/>
      <c r="C13" s="1433" t="s">
        <v>118</v>
      </c>
      <c r="D13" s="1433" t="s">
        <v>118</v>
      </c>
      <c r="E13" s="1433" t="s">
        <v>118</v>
      </c>
      <c r="F13" s="1433" t="s">
        <v>118</v>
      </c>
      <c r="G13" s="1433" t="s">
        <v>118</v>
      </c>
    </row>
    <row r="14" customFormat="false" ht="13.5" hidden="false" customHeight="true" outlineLevel="0" collapsed="false">
      <c r="A14" s="1454" t="s">
        <v>1361</v>
      </c>
      <c r="B14" s="1450"/>
      <c r="C14" s="1433" t="s">
        <v>118</v>
      </c>
      <c r="D14" s="1433" t="s">
        <v>118</v>
      </c>
      <c r="E14" s="1433" t="s">
        <v>118</v>
      </c>
      <c r="F14" s="1433" t="s">
        <v>118</v>
      </c>
      <c r="G14" s="1433" t="s">
        <v>118</v>
      </c>
    </row>
    <row r="15" customFormat="false" ht="12.75" hidden="false" customHeight="true" outlineLevel="0" collapsed="false">
      <c r="A15" s="1449" t="s">
        <v>1362</v>
      </c>
      <c r="B15" s="1429"/>
      <c r="C15" s="1429"/>
      <c r="D15" s="1429"/>
      <c r="E15" s="1429"/>
      <c r="F15" s="1425" t="s">
        <v>181</v>
      </c>
      <c r="G15" s="1425" t="s">
        <v>181</v>
      </c>
    </row>
    <row r="16" customFormat="false" ht="12.75" hidden="false" customHeight="true" outlineLevel="0" collapsed="false">
      <c r="A16" s="1452" t="s">
        <v>1137</v>
      </c>
      <c r="B16" s="1450"/>
      <c r="C16" s="1453" t="s">
        <v>181</v>
      </c>
      <c r="D16" s="1433" t="s">
        <v>181</v>
      </c>
      <c r="E16" s="1433" t="s">
        <v>181</v>
      </c>
      <c r="F16" s="162" t="s">
        <v>181</v>
      </c>
      <c r="G16" s="162" t="s">
        <v>181</v>
      </c>
    </row>
    <row r="17" customFormat="false" ht="15.75" hidden="false" customHeight="true" outlineLevel="0" collapsed="false">
      <c r="A17" s="1452" t="s">
        <v>1358</v>
      </c>
      <c r="B17" s="1450"/>
      <c r="C17" s="1455" t="s">
        <v>181</v>
      </c>
      <c r="D17" s="1433" t="s">
        <v>181</v>
      </c>
      <c r="E17" s="1433" t="s">
        <v>181</v>
      </c>
      <c r="F17" s="162" t="s">
        <v>181</v>
      </c>
      <c r="G17" s="162" t="s">
        <v>181</v>
      </c>
    </row>
    <row r="18" customFormat="false" ht="13.5" hidden="false" customHeight="true" outlineLevel="0" collapsed="false">
      <c r="A18" s="1452" t="s">
        <v>1359</v>
      </c>
      <c r="B18" s="1450"/>
      <c r="C18" s="1453" t="s">
        <v>181</v>
      </c>
      <c r="D18" s="1433" t="s">
        <v>181</v>
      </c>
      <c r="E18" s="1433" t="s">
        <v>181</v>
      </c>
      <c r="F18" s="162" t="s">
        <v>181</v>
      </c>
      <c r="G18" s="162" t="s">
        <v>18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3</v>
      </c>
      <c r="B20" s="1382"/>
      <c r="C20" s="1382"/>
      <c r="D20" s="1382"/>
      <c r="E20" s="1382"/>
      <c r="F20" s="1382"/>
      <c r="G20" s="1382"/>
    </row>
    <row r="21" customFormat="false" ht="13.5" hidden="false" customHeight="true" outlineLevel="0" collapsed="false">
      <c r="A21" s="1457" t="s">
        <v>1364</v>
      </c>
      <c r="B21" s="1382"/>
      <c r="C21" s="1382"/>
      <c r="D21" s="1382"/>
      <c r="E21" s="1382"/>
      <c r="F21" s="1382"/>
      <c r="G21" s="1382"/>
    </row>
    <row r="22" customFormat="false" ht="13.5" hidden="false" customHeight="true" outlineLevel="0" collapsed="false">
      <c r="A22" s="1456" t="s">
        <v>1365</v>
      </c>
      <c r="B22" s="1382"/>
      <c r="C22" s="1382"/>
      <c r="D22" s="1382"/>
      <c r="E22" s="1382"/>
      <c r="F22" s="1382"/>
      <c r="G22" s="1382"/>
    </row>
    <row r="23" customFormat="false" ht="13.5" hidden="false" customHeight="true" outlineLevel="0" collapsed="false">
      <c r="A23" s="1458" t="s">
        <v>1366</v>
      </c>
      <c r="B23" s="1382"/>
      <c r="C23" s="1382"/>
      <c r="D23" s="1382"/>
      <c r="E23" s="1382"/>
      <c r="F23" s="1382"/>
      <c r="G23" s="1382"/>
    </row>
    <row r="24" customFormat="false" ht="13.5" hidden="false" customHeight="true" outlineLevel="0" collapsed="false">
      <c r="A24" s="1340" t="s">
        <v>1367</v>
      </c>
      <c r="B24" s="1459"/>
      <c r="C24" s="1459"/>
      <c r="D24" s="1459"/>
      <c r="E24" s="1459"/>
      <c r="F24" s="1459"/>
      <c r="G24" s="1459"/>
    </row>
    <row r="25" customFormat="false" ht="13.5" hidden="false" customHeight="true" outlineLevel="0" collapsed="false">
      <c r="A25" s="1340" t="s">
        <v>1368</v>
      </c>
      <c r="B25" s="1457"/>
      <c r="C25" s="1457"/>
      <c r="D25" s="1457"/>
      <c r="E25" s="1457"/>
      <c r="F25" s="1457"/>
      <c r="G25" s="1457"/>
    </row>
    <row r="26" customFormat="false" ht="13.5" hidden="false" customHeight="true" outlineLevel="0" collapsed="false">
      <c r="A26" s="1340" t="s">
        <v>1369</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9</v>
      </c>
      <c r="B28" s="1350"/>
      <c r="C28" s="1350"/>
      <c r="D28" s="1460"/>
      <c r="E28" s="1460"/>
      <c r="F28" s="1460"/>
      <c r="G28" s="1437"/>
    </row>
    <row r="29" customFormat="false" ht="29.25" hidden="false" customHeight="true" outlineLevel="0" collapsed="false">
      <c r="A29" s="1275" t="s">
        <v>1202</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0</v>
      </c>
      <c r="B1" s="192"/>
      <c r="C1" s="192"/>
      <c r="D1" s="115" t="s">
        <v>77</v>
      </c>
    </row>
    <row r="2" customFormat="false" ht="19.5" hidden="false" customHeight="true" outlineLevel="0" collapsed="false">
      <c r="A2" s="4" t="s">
        <v>1371</v>
      </c>
      <c r="B2" s="192"/>
      <c r="C2" s="192"/>
      <c r="D2" s="115" t="s">
        <v>79</v>
      </c>
    </row>
    <row r="3" customFormat="false" ht="15.75" hidden="false" customHeight="true" outlineLevel="0" collapsed="false">
      <c r="A3" s="4" t="s">
        <v>222</v>
      </c>
      <c r="B3" s="192"/>
      <c r="C3" s="192"/>
      <c r="D3" s="115" t="s">
        <v>80</v>
      </c>
    </row>
    <row r="4" customFormat="false" ht="13.5" hidden="false" customHeight="true" outlineLevel="0" collapsed="false"/>
    <row r="5" customFormat="false" ht="15.75" hidden="false" customHeight="true" outlineLevel="0" collapsed="false">
      <c r="A5" s="1350" t="s">
        <v>81</v>
      </c>
      <c r="B5" s="1353" t="s">
        <v>468</v>
      </c>
      <c r="C5" s="1353" t="s">
        <v>374</v>
      </c>
      <c r="D5" s="1461" t="s">
        <v>1326</v>
      </c>
    </row>
    <row r="6" customFormat="false" ht="12.75" hidden="false" customHeight="true" outlineLevel="0" collapsed="false">
      <c r="A6" s="1462" t="s">
        <v>1346</v>
      </c>
      <c r="B6" s="1420" t="s">
        <v>1372</v>
      </c>
      <c r="C6" s="1420" t="s">
        <v>1373</v>
      </c>
      <c r="D6" s="1463" t="s">
        <v>84</v>
      </c>
    </row>
    <row r="7" customFormat="false" ht="12.75" hidden="false" customHeight="true" outlineLevel="0" collapsed="false">
      <c r="A7" s="1462"/>
      <c r="B7" s="1420"/>
      <c r="C7" s="1420"/>
      <c r="D7" s="1463"/>
    </row>
    <row r="8" customFormat="false" ht="18" hidden="false" customHeight="true" outlineLevel="0" collapsed="false">
      <c r="A8" s="1462"/>
      <c r="B8" s="1283" t="s">
        <v>1374</v>
      </c>
      <c r="C8" s="1283" t="s">
        <v>1375</v>
      </c>
      <c r="D8" s="1292" t="s">
        <v>89</v>
      </c>
    </row>
    <row r="9" customFormat="false" ht="18" hidden="false" customHeight="true" outlineLevel="0" collapsed="false">
      <c r="A9" s="1464" t="s">
        <v>1376</v>
      </c>
      <c r="B9" s="1465" t="n">
        <v>183.699283609818</v>
      </c>
      <c r="C9" s="1465" t="n">
        <v>0.356622314271326</v>
      </c>
      <c r="D9" s="1465" t="n">
        <v>0.102946271451442</v>
      </c>
    </row>
    <row r="10" customFormat="false" ht="12.75" hidden="false" customHeight="true" outlineLevel="0" collapsed="false">
      <c r="A10" s="1464" t="s">
        <v>1119</v>
      </c>
      <c r="B10" s="1466" t="n">
        <v>183.699283609818</v>
      </c>
      <c r="C10" s="1466" t="n">
        <v>0.356622314271326</v>
      </c>
      <c r="D10" s="1466" t="n">
        <v>0.102946271451442</v>
      </c>
    </row>
    <row r="11" customFormat="false" ht="13.5" hidden="false" customHeight="true" outlineLevel="0" collapsed="false">
      <c r="A11" s="1467" t="s">
        <v>1377</v>
      </c>
      <c r="B11" s="1468" t="n">
        <v>183.699283609818</v>
      </c>
      <c r="C11" s="1468" t="n">
        <v>0.356622314271326</v>
      </c>
      <c r="D11" s="1468" t="n">
        <v>0.102946271451442</v>
      </c>
    </row>
    <row r="12" customFormat="false" ht="12.75" hidden="false" customHeight="true" outlineLevel="0" collapsed="false">
      <c r="A12" s="1452" t="s">
        <v>1378</v>
      </c>
      <c r="B12" s="1468" t="s">
        <v>138</v>
      </c>
      <c r="C12" s="1468" t="s">
        <v>508</v>
      </c>
      <c r="D12" s="1468" t="s">
        <v>508</v>
      </c>
    </row>
    <row r="13" customFormat="false" ht="12.75" hidden="false" customHeight="true" outlineLevel="0" collapsed="false">
      <c r="A13" s="1452" t="s">
        <v>1379</v>
      </c>
      <c r="B13" s="1468" t="n">
        <v>183.699283609818</v>
      </c>
      <c r="C13" s="1468" t="n">
        <v>0.356622314271326</v>
      </c>
      <c r="D13" s="1468" t="n">
        <v>0.102946271451442</v>
      </c>
    </row>
    <row r="14" customFormat="false" ht="12.75" hidden="false" customHeight="true" outlineLevel="0" collapsed="false">
      <c r="A14" s="1469" t="s">
        <v>1380</v>
      </c>
      <c r="B14" s="1468" t="n">
        <v>120.603665930405</v>
      </c>
      <c r="C14" s="1468" t="n">
        <v>0.521241605955949</v>
      </c>
      <c r="D14" s="1468" t="n">
        <v>0.0987857333787327</v>
      </c>
    </row>
    <row r="15" customFormat="false" ht="12.75" hidden="false" customHeight="true" outlineLevel="0" collapsed="false">
      <c r="A15" s="1452" t="s">
        <v>1378</v>
      </c>
      <c r="B15" s="1470" t="s">
        <v>138</v>
      </c>
      <c r="C15" s="162" t="s">
        <v>138</v>
      </c>
      <c r="D15" s="1470" t="s">
        <v>138</v>
      </c>
    </row>
    <row r="16" customFormat="false" ht="12.75" hidden="false" customHeight="true" outlineLevel="0" collapsed="false">
      <c r="A16" s="1452" t="s">
        <v>1379</v>
      </c>
      <c r="B16" s="1471" t="n">
        <v>120.603665930405</v>
      </c>
      <c r="C16" s="160" t="n">
        <v>0.521241605955949</v>
      </c>
      <c r="D16" s="1471" t="n">
        <v>0.0987857333787327</v>
      </c>
    </row>
    <row r="17" customFormat="false" ht="12.75" hidden="false" customHeight="true" outlineLevel="0" collapsed="false">
      <c r="A17" s="1469" t="s">
        <v>1381</v>
      </c>
      <c r="B17" s="1468" t="n">
        <v>0.638493792293045</v>
      </c>
      <c r="C17" s="1468" t="n">
        <v>3.51410599905646</v>
      </c>
      <c r="D17" s="1468" t="n">
        <v>0.00352586907491861</v>
      </c>
    </row>
    <row r="18" customFormat="false" ht="12.75" hidden="false" customHeight="true" outlineLevel="0" collapsed="false">
      <c r="A18" s="1452" t="s">
        <v>1378</v>
      </c>
      <c r="B18" s="1470" t="s">
        <v>138</v>
      </c>
      <c r="C18" s="162" t="s">
        <v>138</v>
      </c>
      <c r="D18" s="1470" t="s">
        <v>138</v>
      </c>
    </row>
    <row r="19" customFormat="false" ht="12.75" hidden="false" customHeight="true" outlineLevel="0" collapsed="false">
      <c r="A19" s="1452" t="s">
        <v>1379</v>
      </c>
      <c r="B19" s="1471" t="n">
        <v>0.638493792293045</v>
      </c>
      <c r="C19" s="160" t="n">
        <v>3.51410599905646</v>
      </c>
      <c r="D19" s="1471" t="n">
        <v>0.00352586907491861</v>
      </c>
    </row>
    <row r="20" customFormat="false" ht="13.5" hidden="false" customHeight="true" outlineLevel="0" collapsed="false">
      <c r="A20" s="1469" t="s">
        <v>1382</v>
      </c>
      <c r="B20" s="1468" t="n">
        <v>2.04017308067255</v>
      </c>
      <c r="C20" s="1468" t="n">
        <v>0.197963729228549</v>
      </c>
      <c r="D20" s="1468" t="n">
        <v>0.000634668997791142</v>
      </c>
    </row>
    <row r="21" customFormat="false" ht="12.75" hidden="false" customHeight="true" outlineLevel="0" collapsed="false">
      <c r="A21" s="1452" t="s">
        <v>1378</v>
      </c>
      <c r="B21" s="1470" t="s">
        <v>138</v>
      </c>
      <c r="C21" s="162" t="s">
        <v>138</v>
      </c>
      <c r="D21" s="1470" t="s">
        <v>138</v>
      </c>
    </row>
    <row r="22" customFormat="false" ht="12.75" hidden="false" customHeight="true" outlineLevel="0" collapsed="false">
      <c r="A22" s="1452" t="s">
        <v>1379</v>
      </c>
      <c r="B22" s="1471" t="n">
        <v>2.04017308067255</v>
      </c>
      <c r="C22" s="160" t="n">
        <v>0.197963729228549</v>
      </c>
      <c r="D22" s="1471" t="n">
        <v>0.000634668997791142</v>
      </c>
    </row>
    <row r="23" customFormat="false" ht="12.75" hidden="false" customHeight="true" outlineLevel="0" collapsed="false">
      <c r="A23" s="1469" t="s">
        <v>1220</v>
      </c>
      <c r="B23" s="1468" t="n">
        <v>60.4169508064476</v>
      </c>
      <c r="C23" s="1468" t="s">
        <v>113</v>
      </c>
      <c r="D23" s="1468" t="s">
        <v>113</v>
      </c>
    </row>
    <row r="24" customFormat="false" ht="12.75" hidden="false" customHeight="true" outlineLevel="0" collapsed="false">
      <c r="A24" s="1452" t="s">
        <v>1378</v>
      </c>
      <c r="B24" s="1470" t="s">
        <v>138</v>
      </c>
      <c r="C24" s="162" t="s">
        <v>113</v>
      </c>
      <c r="D24" s="1470" t="s">
        <v>113</v>
      </c>
    </row>
    <row r="25" customFormat="false" ht="13.5" hidden="false" customHeight="true" outlineLevel="0" collapsed="false">
      <c r="A25" s="1452" t="s">
        <v>1379</v>
      </c>
      <c r="B25" s="1471" t="n">
        <v>60.4169508064476</v>
      </c>
      <c r="C25" s="162" t="s">
        <v>113</v>
      </c>
      <c r="D25" s="1470" t="s">
        <v>113</v>
      </c>
    </row>
    <row r="26" customFormat="false" ht="12.75" hidden="false" customHeight="true" outlineLevel="0" collapsed="false">
      <c r="A26" s="1472" t="s">
        <v>1383</v>
      </c>
      <c r="B26" s="1429"/>
      <c r="C26" s="1429"/>
      <c r="D26" s="1429" t="s">
        <v>181</v>
      </c>
    </row>
    <row r="27" customFormat="false" ht="12.75" hidden="false" customHeight="true" outlineLevel="0" collapsed="false">
      <c r="A27" s="1473" t="s">
        <v>1137</v>
      </c>
      <c r="B27" s="1474" t="s">
        <v>181</v>
      </c>
      <c r="C27" s="162" t="s">
        <v>181</v>
      </c>
      <c r="D27" s="162" t="s">
        <v>181</v>
      </c>
    </row>
    <row r="28" customFormat="false" ht="12.75" hidden="false" customHeight="true" outlineLevel="0" collapsed="false">
      <c r="A28" s="1452" t="s">
        <v>1378</v>
      </c>
      <c r="B28" s="1468" t="s">
        <v>181</v>
      </c>
      <c r="C28" s="162" t="s">
        <v>181</v>
      </c>
      <c r="D28" s="1468" t="s">
        <v>181</v>
      </c>
    </row>
    <row r="29" customFormat="false" ht="12.75" hidden="false" customHeight="true" outlineLevel="0" collapsed="false">
      <c r="A29" s="1452" t="s">
        <v>1379</v>
      </c>
      <c r="B29" s="1468" t="s">
        <v>181</v>
      </c>
      <c r="C29" s="162" t="s">
        <v>181</v>
      </c>
      <c r="D29" s="1468" t="s">
        <v>181</v>
      </c>
    </row>
    <row r="30" customFormat="false" ht="7.5" hidden="false" customHeight="true" outlineLevel="0" collapsed="false">
      <c r="A30" s="31"/>
      <c r="B30" s="31"/>
      <c r="C30" s="31"/>
      <c r="D30" s="31"/>
    </row>
    <row r="31" customFormat="false" ht="28.5" hidden="false" customHeight="true" outlineLevel="0" collapsed="false">
      <c r="A31" s="1475" t="s">
        <v>1384</v>
      </c>
      <c r="B31" s="1475"/>
      <c r="C31" s="1475"/>
      <c r="D31" s="1475"/>
    </row>
    <row r="32" customFormat="false" ht="29.25" hidden="false" customHeight="true" outlineLevel="0" collapsed="false">
      <c r="A32" s="1476" t="s">
        <v>1385</v>
      </c>
      <c r="B32" s="1476"/>
      <c r="C32" s="1476"/>
      <c r="D32" s="1476"/>
    </row>
    <row r="33" customFormat="false" ht="12.75" hidden="false" customHeight="true" outlineLevel="0" collapsed="false">
      <c r="A33" s="1477" t="s">
        <v>1386</v>
      </c>
      <c r="B33" s="1382"/>
      <c r="C33" s="1382"/>
      <c r="D33" s="1382"/>
    </row>
    <row r="34" customFormat="false" ht="12.75" hidden="false" customHeight="true" outlineLevel="0" collapsed="false">
      <c r="A34" s="1340" t="s">
        <v>1339</v>
      </c>
      <c r="B34" s="1382"/>
      <c r="C34" s="1382"/>
      <c r="D34" s="1382"/>
    </row>
    <row r="35" customFormat="false" ht="13.5" hidden="false" customHeight="true" outlineLevel="0" collapsed="false">
      <c r="A35" s="1477" t="s">
        <v>1387</v>
      </c>
      <c r="B35" s="1382"/>
      <c r="C35" s="1382"/>
      <c r="D35" s="1382"/>
    </row>
    <row r="36" customFormat="false" ht="12.75" hidden="false" customHeight="true" outlineLevel="0" collapsed="false">
      <c r="A36" s="1477" t="s">
        <v>1388</v>
      </c>
      <c r="B36" s="1399"/>
      <c r="C36" s="1399"/>
      <c r="D36" s="1399"/>
    </row>
    <row r="37" customFormat="false" ht="12.75" hidden="false" customHeight="true" outlineLevel="0" collapsed="false">
      <c r="A37" s="1477" t="s">
        <v>1389</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9</v>
      </c>
      <c r="B39" s="1480"/>
      <c r="C39" s="1480"/>
      <c r="D39" s="1481"/>
    </row>
    <row r="40" customFormat="false" ht="28.5" hidden="false" customHeight="true" outlineLevel="0" collapsed="false">
      <c r="A40" s="1275" t="s">
        <v>1390</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1</v>
      </c>
      <c r="D1" s="115" t="s">
        <v>77</v>
      </c>
    </row>
    <row r="2" customFormat="false" ht="19.5" hidden="false" customHeight="true" outlineLevel="0" collapsed="false">
      <c r="A2" s="4" t="s">
        <v>1392</v>
      </c>
      <c r="D2" s="115" t="s">
        <v>79</v>
      </c>
    </row>
    <row r="3" customFormat="false" ht="15.75" hidden="false" customHeight="true" outlineLevel="0" collapsed="false">
      <c r="A3" s="4" t="s">
        <v>222</v>
      </c>
      <c r="D3" s="115" t="s">
        <v>80</v>
      </c>
    </row>
    <row r="4" customFormat="false" ht="13.5" hidden="false" customHeight="true" outlineLevel="0" collapsed="false"/>
    <row r="5" customFormat="false" ht="31.5" hidden="false" customHeight="true" outlineLevel="0" collapsed="false">
      <c r="A5" s="1279" t="s">
        <v>81</v>
      </c>
      <c r="B5" s="1280" t="s">
        <v>468</v>
      </c>
      <c r="C5" s="1280" t="s">
        <v>374</v>
      </c>
      <c r="D5" s="1482" t="s">
        <v>1393</v>
      </c>
    </row>
    <row r="6" customFormat="false" ht="12.75" hidden="false" customHeight="true" outlineLevel="0" collapsed="false">
      <c r="A6" s="1419" t="s">
        <v>1158</v>
      </c>
      <c r="B6" s="1483" t="s">
        <v>1394</v>
      </c>
      <c r="C6" s="1483" t="s">
        <v>1395</v>
      </c>
      <c r="D6" s="1483" t="s">
        <v>1396</v>
      </c>
    </row>
    <row r="7" customFormat="false" ht="12.75" hidden="false" customHeight="true" outlineLevel="0" collapsed="false">
      <c r="A7" s="1419"/>
      <c r="B7" s="1483"/>
      <c r="C7" s="1483"/>
      <c r="D7" s="1483"/>
    </row>
    <row r="8" customFormat="false" ht="16.5" hidden="false" customHeight="true" outlineLevel="0" collapsed="false">
      <c r="A8" s="1419"/>
      <c r="B8" s="1484" t="s">
        <v>1397</v>
      </c>
      <c r="C8" s="1484" t="s">
        <v>1398</v>
      </c>
      <c r="D8" s="1484" t="s">
        <v>89</v>
      </c>
    </row>
    <row r="9" customFormat="false" ht="20.25" hidden="false" customHeight="true" outlineLevel="0" collapsed="false">
      <c r="A9" s="1422" t="s">
        <v>1399</v>
      </c>
      <c r="B9" s="1485" t="n">
        <v>756502.42</v>
      </c>
      <c r="C9" s="1485" t="n">
        <v>0.120002950208672</v>
      </c>
      <c r="D9" s="1485" t="n">
        <v>332.869248213333</v>
      </c>
    </row>
    <row r="10" customFormat="false" ht="14.25" hidden="false" customHeight="true" outlineLevel="0" collapsed="false">
      <c r="A10" s="1424" t="s">
        <v>1400</v>
      </c>
      <c r="B10" s="1466" t="s">
        <v>138</v>
      </c>
      <c r="C10" s="1466" t="s">
        <v>138</v>
      </c>
      <c r="D10" s="1466" t="s">
        <v>138</v>
      </c>
    </row>
    <row r="11" customFormat="false" ht="13.5" hidden="false" customHeight="true" outlineLevel="0" collapsed="false">
      <c r="A11" s="1452" t="s">
        <v>1401</v>
      </c>
      <c r="B11" s="532" t="s">
        <v>138</v>
      </c>
      <c r="C11" s="1474" t="s">
        <v>138</v>
      </c>
      <c r="D11" s="533" t="s">
        <v>138</v>
      </c>
    </row>
    <row r="12" customFormat="false" ht="14.25" hidden="false" customHeight="true" outlineLevel="0" collapsed="false">
      <c r="A12" s="1452" t="s">
        <v>1402</v>
      </c>
      <c r="B12" s="532" t="s">
        <v>138</v>
      </c>
      <c r="C12" s="1474" t="s">
        <v>138</v>
      </c>
      <c r="D12" s="533" t="s">
        <v>138</v>
      </c>
    </row>
    <row r="13" customFormat="false" ht="13.5" hidden="false" customHeight="true" outlineLevel="0" collapsed="false">
      <c r="A13" s="1279" t="s">
        <v>1403</v>
      </c>
      <c r="B13" s="1466" t="s">
        <v>138</v>
      </c>
      <c r="C13" s="1466" t="s">
        <v>138</v>
      </c>
      <c r="D13" s="1466" t="s">
        <v>138</v>
      </c>
    </row>
    <row r="14" customFormat="false" ht="13.5" hidden="false" customHeight="true" outlineLevel="0" collapsed="false">
      <c r="A14" s="1452" t="s">
        <v>1401</v>
      </c>
      <c r="B14" s="532" t="s">
        <v>138</v>
      </c>
      <c r="C14" s="1474" t="s">
        <v>138</v>
      </c>
      <c r="D14" s="533" t="s">
        <v>138</v>
      </c>
    </row>
    <row r="15" customFormat="false" ht="13.5" hidden="false" customHeight="true" outlineLevel="0" collapsed="false">
      <c r="A15" s="1452" t="s">
        <v>1402</v>
      </c>
      <c r="B15" s="532" t="s">
        <v>138</v>
      </c>
      <c r="C15" s="1474" t="s">
        <v>138</v>
      </c>
      <c r="D15" s="533" t="s">
        <v>138</v>
      </c>
    </row>
    <row r="16" customFormat="false" ht="12.75" hidden="false" customHeight="true" outlineLevel="0" collapsed="false">
      <c r="A16" s="1279" t="s">
        <v>1404</v>
      </c>
      <c r="B16" s="1429"/>
      <c r="C16" s="1429"/>
      <c r="D16" s="1466" t="n">
        <v>332.869248213333</v>
      </c>
    </row>
    <row r="17" customFormat="false" ht="13.5" hidden="false" customHeight="true" outlineLevel="0" collapsed="false">
      <c r="A17" s="1452" t="s">
        <v>1137</v>
      </c>
      <c r="B17" s="1468" t="n">
        <v>756502.42</v>
      </c>
      <c r="C17" s="1468" t="n">
        <v>0.120002950208672</v>
      </c>
      <c r="D17" s="1468" t="n">
        <v>332.869248213333</v>
      </c>
    </row>
    <row r="18" customFormat="false" ht="12.75" hidden="false" customHeight="true" outlineLevel="0" collapsed="false">
      <c r="A18" s="136" t="s">
        <v>1405</v>
      </c>
      <c r="B18" s="1471" t="n">
        <v>1115.92</v>
      </c>
      <c r="C18" s="158" t="n">
        <v>0.122</v>
      </c>
      <c r="D18" s="1471" t="n">
        <v>0.499188213333333</v>
      </c>
    </row>
    <row r="19" customFormat="false" ht="12.75" hidden="false" customHeight="true" outlineLevel="0" collapsed="false">
      <c r="A19" s="136" t="s">
        <v>1406</v>
      </c>
      <c r="B19" s="1471" t="n">
        <v>755386.5</v>
      </c>
      <c r="C19" s="158" t="n">
        <v>0.12</v>
      </c>
      <c r="D19" s="1471" t="n">
        <v>332.37006</v>
      </c>
    </row>
    <row r="20" customFormat="false" ht="9" hidden="false" customHeight="true" outlineLevel="0" collapsed="false">
      <c r="A20" s="742"/>
      <c r="B20" s="742"/>
      <c r="C20" s="742"/>
      <c r="D20" s="742"/>
    </row>
    <row r="21" customFormat="false" ht="13.5" hidden="false" customHeight="true" outlineLevel="0" collapsed="false">
      <c r="A21" s="1458" t="s">
        <v>1407</v>
      </c>
      <c r="B21" s="1382"/>
      <c r="C21" s="1382"/>
      <c r="D21" s="1382"/>
    </row>
    <row r="22" customFormat="false" ht="13.5" hidden="false" customHeight="true" outlineLevel="0" collapsed="false">
      <c r="A22" s="1340" t="s">
        <v>1408</v>
      </c>
      <c r="B22" s="1382"/>
      <c r="C22" s="1382"/>
      <c r="D22" s="1382"/>
    </row>
    <row r="23" customFormat="false" ht="13.5" hidden="false" customHeight="true" outlineLevel="0" collapsed="false">
      <c r="A23" s="1340" t="s">
        <v>1409</v>
      </c>
      <c r="B23" s="1382"/>
      <c r="C23" s="1382"/>
      <c r="D23" s="1382"/>
    </row>
    <row r="24" customFormat="false" ht="13.5" hidden="false" customHeight="true" outlineLevel="0" collapsed="false">
      <c r="A24" s="1458" t="s">
        <v>1410</v>
      </c>
      <c r="B24" s="1382"/>
      <c r="C24" s="1382"/>
      <c r="D24" s="1382"/>
    </row>
    <row r="25" customFormat="false" ht="13.5" hidden="false" customHeight="true" outlineLevel="0" collapsed="false">
      <c r="A25" s="1458" t="s">
        <v>1411</v>
      </c>
      <c r="B25" s="1382"/>
      <c r="C25" s="1382"/>
      <c r="D25" s="1382"/>
    </row>
    <row r="26" customFormat="false" ht="14.25" hidden="false" customHeight="true" outlineLevel="0" collapsed="false">
      <c r="A26" s="1340" t="s">
        <v>1412</v>
      </c>
      <c r="B26" s="1399"/>
      <c r="C26" s="1399"/>
      <c r="D26" s="1399"/>
    </row>
    <row r="27" customFormat="false" ht="14.25" hidden="false" customHeight="true" outlineLevel="0" collapsed="false">
      <c r="A27" s="1340" t="s">
        <v>1413</v>
      </c>
      <c r="B27" s="1399"/>
      <c r="C27" s="1399"/>
      <c r="D27" s="1399"/>
    </row>
    <row r="28" customFormat="false" ht="13.5" hidden="false" customHeight="true" outlineLevel="0" collapsed="false">
      <c r="A28" s="1340" t="s">
        <v>1414</v>
      </c>
      <c r="B28" s="1458"/>
      <c r="C28" s="1458"/>
      <c r="D28" s="1458"/>
    </row>
    <row r="29" customFormat="false" ht="13.5" hidden="false" customHeight="true" outlineLevel="0" collapsed="false">
      <c r="A29" s="1340" t="s">
        <v>1415</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9</v>
      </c>
      <c r="B31" s="1350"/>
      <c r="C31" s="1350"/>
      <c r="D31" s="1437"/>
    </row>
    <row r="32" customFormat="false" ht="28.5" hidden="false" customHeight="true" outlineLevel="0" collapsed="false">
      <c r="A32" s="1486" t="s">
        <v>1202</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6</v>
      </c>
      <c r="J1" s="115" t="s">
        <v>77</v>
      </c>
    </row>
    <row r="2" customFormat="false" ht="18.75" hidden="false" customHeight="false" outlineLevel="0" collapsed="false">
      <c r="A2" s="4" t="s">
        <v>1417</v>
      </c>
      <c r="J2" s="115" t="s">
        <v>79</v>
      </c>
    </row>
    <row r="3" customFormat="false" ht="15.75" hidden="false" customHeight="false" outlineLevel="0" collapsed="false">
      <c r="A3" s="4" t="s">
        <v>222</v>
      </c>
      <c r="J3" s="115" t="s">
        <v>80</v>
      </c>
    </row>
    <row r="4" customFormat="false" ht="13.5" hidden="false" customHeight="false" outlineLevel="0" collapsed="false"/>
    <row r="5" customFormat="false" ht="20.25" hidden="false" customHeight="true" outlineLevel="0" collapsed="false">
      <c r="A5" s="1487" t="s">
        <v>81</v>
      </c>
      <c r="B5" s="1488" t="s">
        <v>468</v>
      </c>
      <c r="C5" s="1488"/>
      <c r="D5" s="1488"/>
      <c r="E5" s="1488" t="s">
        <v>338</v>
      </c>
      <c r="F5" s="1488"/>
      <c r="G5" s="1488"/>
      <c r="H5" s="1489" t="s">
        <v>1345</v>
      </c>
      <c r="I5" s="1489"/>
      <c r="J5" s="1489"/>
    </row>
    <row r="6" customFormat="false" ht="19.5" hidden="false" customHeight="true" outlineLevel="0" collapsed="false">
      <c r="A6" s="1487"/>
      <c r="B6" s="1490" t="s">
        <v>1418</v>
      </c>
      <c r="C6" s="1491" t="s">
        <v>224</v>
      </c>
      <c r="D6" s="1492" t="s">
        <v>1419</v>
      </c>
      <c r="E6" s="1493" t="s">
        <v>82</v>
      </c>
      <c r="F6" s="1494" t="s">
        <v>83</v>
      </c>
      <c r="G6" s="1495" t="s">
        <v>84</v>
      </c>
      <c r="H6" s="1494" t="s">
        <v>1420</v>
      </c>
      <c r="I6" s="1494" t="s">
        <v>83</v>
      </c>
      <c r="J6" s="1495" t="s">
        <v>84</v>
      </c>
    </row>
    <row r="7" customFormat="false" ht="15" hidden="false" customHeight="false" outlineLevel="0" collapsed="false">
      <c r="A7" s="1496" t="s">
        <v>1421</v>
      </c>
      <c r="B7" s="1497"/>
      <c r="C7" s="1497" t="s">
        <v>1422</v>
      </c>
      <c r="D7" s="1498"/>
      <c r="E7" s="1499" t="s">
        <v>1423</v>
      </c>
      <c r="F7" s="1499"/>
      <c r="G7" s="1499"/>
      <c r="H7" s="1499" t="s">
        <v>89</v>
      </c>
      <c r="I7" s="1499"/>
      <c r="J7" s="1499"/>
    </row>
    <row r="8" customFormat="false" ht="13.5" hidden="false" customHeight="false" outlineLevel="0" collapsed="false">
      <c r="A8" s="1464" t="s">
        <v>1424</v>
      </c>
      <c r="B8" s="1500" t="s">
        <v>1425</v>
      </c>
      <c r="C8" s="1501"/>
      <c r="D8" s="1502" t="s">
        <v>181</v>
      </c>
      <c r="E8" s="1503" t="s">
        <v>638</v>
      </c>
      <c r="F8" s="1504" t="s">
        <v>181</v>
      </c>
      <c r="G8" s="1502" t="s">
        <v>181</v>
      </c>
      <c r="H8" s="1503" t="s">
        <v>638</v>
      </c>
      <c r="I8" s="1504" t="n">
        <v>0.370545309021285</v>
      </c>
      <c r="J8" s="1502" t="n">
        <v>0.00254749899952133</v>
      </c>
    </row>
    <row r="9" customFormat="false" ht="12.75" hidden="false" customHeight="true" outlineLevel="0" collapsed="false">
      <c r="A9" s="1464" t="s">
        <v>1116</v>
      </c>
      <c r="B9" s="1505" t="s">
        <v>1425</v>
      </c>
      <c r="C9" s="1505" t="s">
        <v>1426</v>
      </c>
      <c r="D9" s="1504" t="n">
        <v>46318163.6276606</v>
      </c>
      <c r="E9" s="1503" t="s">
        <v>186</v>
      </c>
      <c r="F9" s="1504" t="n">
        <v>8E-006</v>
      </c>
      <c r="G9" s="1504" t="n">
        <v>5.5E-008</v>
      </c>
      <c r="H9" s="1503" t="s">
        <v>186</v>
      </c>
      <c r="I9" s="1504" t="n">
        <v>0.370545309021285</v>
      </c>
      <c r="J9" s="1504" t="n">
        <v>0.00254749899952133</v>
      </c>
      <c r="K9" s="1192"/>
    </row>
    <row r="10" customFormat="false" ht="12.75" hidden="false" customHeight="true" outlineLevel="0" collapsed="false">
      <c r="A10" s="1452" t="s">
        <v>1427</v>
      </c>
      <c r="B10" s="1506" t="s">
        <v>1425</v>
      </c>
      <c r="C10" s="1506" t="s">
        <v>1426</v>
      </c>
      <c r="D10" s="160" t="n">
        <v>46318163.6276606</v>
      </c>
      <c r="E10" s="161" t="s">
        <v>186</v>
      </c>
      <c r="F10" s="158" t="n">
        <v>8E-006</v>
      </c>
      <c r="G10" s="160" t="n">
        <v>5.5E-008</v>
      </c>
      <c r="H10" s="161" t="s">
        <v>186</v>
      </c>
      <c r="I10" s="158" t="n">
        <v>0.370545309021285</v>
      </c>
      <c r="J10" s="160" t="n">
        <v>0.00254749899952133</v>
      </c>
    </row>
    <row r="11" customFormat="false" ht="12.75" hidden="false" customHeight="true" outlineLevel="0" collapsed="false">
      <c r="A11" s="1507" t="s">
        <v>1428</v>
      </c>
      <c r="B11" s="1508" t="s">
        <v>1425</v>
      </c>
      <c r="C11" s="1508" t="s">
        <v>1426</v>
      </c>
      <c r="D11" s="1509" t="s">
        <v>118</v>
      </c>
      <c r="E11" s="1242" t="s">
        <v>118</v>
      </c>
      <c r="F11" s="161" t="s">
        <v>118</v>
      </c>
      <c r="G11" s="162" t="s">
        <v>118</v>
      </c>
      <c r="H11" s="1509" t="s">
        <v>118</v>
      </c>
      <c r="I11" s="1509" t="s">
        <v>118</v>
      </c>
      <c r="J11" s="1509" t="s">
        <v>118</v>
      </c>
      <c r="K11" s="1192"/>
    </row>
    <row r="12" customFormat="false" ht="12.75" hidden="false" customHeight="true" outlineLevel="0" collapsed="false">
      <c r="A12" s="1507" t="s">
        <v>1429</v>
      </c>
      <c r="B12" s="1508" t="s">
        <v>1425</v>
      </c>
      <c r="C12" s="1508" t="s">
        <v>1426</v>
      </c>
      <c r="D12" s="1509" t="n">
        <v>46318163.6276606</v>
      </c>
      <c r="E12" s="1242" t="s">
        <v>138</v>
      </c>
      <c r="F12" s="158" t="n">
        <v>8E-006</v>
      </c>
      <c r="G12" s="160" t="n">
        <v>5.5E-008</v>
      </c>
      <c r="H12" s="1509" t="s">
        <v>138</v>
      </c>
      <c r="I12" s="1509" t="n">
        <v>0.370545309021285</v>
      </c>
      <c r="J12" s="1509" t="n">
        <v>0.00254749899952133</v>
      </c>
      <c r="K12" s="1192"/>
    </row>
    <row r="13" customFormat="false" ht="12.75" hidden="false" customHeight="true" outlineLevel="0" collapsed="false">
      <c r="A13" s="1452" t="s">
        <v>1118</v>
      </c>
      <c r="B13" s="1506" t="s">
        <v>1425</v>
      </c>
      <c r="C13" s="1506" t="s">
        <v>1426</v>
      </c>
      <c r="D13" s="162" t="s">
        <v>186</v>
      </c>
      <c r="E13" s="161" t="s">
        <v>186</v>
      </c>
      <c r="F13" s="161" t="s">
        <v>186</v>
      </c>
      <c r="G13" s="162" t="s">
        <v>186</v>
      </c>
      <c r="H13" s="161" t="s">
        <v>186</v>
      </c>
      <c r="I13" s="161" t="s">
        <v>186</v>
      </c>
      <c r="J13" s="162" t="s">
        <v>186</v>
      </c>
    </row>
    <row r="14" customFormat="false" ht="12.75" hidden="false" customHeight="true" outlineLevel="0" collapsed="false">
      <c r="A14" s="1507" t="s">
        <v>1428</v>
      </c>
      <c r="B14" s="1508" t="s">
        <v>1425</v>
      </c>
      <c r="C14" s="1508" t="s">
        <v>1426</v>
      </c>
      <c r="D14" s="1509" t="s">
        <v>118</v>
      </c>
      <c r="E14" s="1242" t="s">
        <v>118</v>
      </c>
      <c r="F14" s="161" t="s">
        <v>118</v>
      </c>
      <c r="G14" s="162" t="s">
        <v>118</v>
      </c>
      <c r="H14" s="1509" t="s">
        <v>118</v>
      </c>
      <c r="I14" s="1509" t="s">
        <v>118</v>
      </c>
      <c r="J14" s="1509" t="s">
        <v>118</v>
      </c>
      <c r="K14" s="1192"/>
    </row>
    <row r="15" customFormat="false" ht="12.75" hidden="false" customHeight="true" outlineLevel="0" collapsed="false">
      <c r="A15" s="1507" t="s">
        <v>1429</v>
      </c>
      <c r="B15" s="1508" t="s">
        <v>1425</v>
      </c>
      <c r="C15" s="1508" t="s">
        <v>1426</v>
      </c>
      <c r="D15" s="1509" t="s">
        <v>138</v>
      </c>
      <c r="E15" s="1235" t="s">
        <v>138</v>
      </c>
      <c r="F15" s="161" t="s">
        <v>138</v>
      </c>
      <c r="G15" s="1498" t="s">
        <v>138</v>
      </c>
      <c r="H15" s="1509" t="s">
        <v>138</v>
      </c>
      <c r="I15" s="1509" t="s">
        <v>138</v>
      </c>
      <c r="J15" s="1509" t="s">
        <v>138</v>
      </c>
      <c r="K15" s="1192"/>
    </row>
    <row r="16" customFormat="false" ht="12.75" hidden="false" customHeight="true" outlineLevel="0" collapsed="false">
      <c r="A16" s="1464" t="s">
        <v>1119</v>
      </c>
      <c r="B16" s="1505" t="s">
        <v>1425</v>
      </c>
      <c r="C16" s="1505" t="s">
        <v>1426</v>
      </c>
      <c r="D16" s="1504" t="s">
        <v>130</v>
      </c>
      <c r="E16" s="1503" t="s">
        <v>130</v>
      </c>
      <c r="F16" s="1504" t="s">
        <v>130</v>
      </c>
      <c r="G16" s="1504" t="s">
        <v>130</v>
      </c>
      <c r="H16" s="1503" t="s">
        <v>130</v>
      </c>
      <c r="I16" s="1504" t="s">
        <v>130</v>
      </c>
      <c r="J16" s="1504" t="s">
        <v>130</v>
      </c>
      <c r="K16" s="1192"/>
    </row>
    <row r="17" customFormat="false" ht="12.75" hidden="false" customHeight="true" outlineLevel="0" collapsed="false">
      <c r="A17" s="1473" t="s">
        <v>1430</v>
      </c>
      <c r="B17" s="1506" t="s">
        <v>1425</v>
      </c>
      <c r="C17" s="1506" t="s">
        <v>1426</v>
      </c>
      <c r="D17" s="162" t="s">
        <v>130</v>
      </c>
      <c r="E17" s="161" t="s">
        <v>130</v>
      </c>
      <c r="F17" s="161" t="s">
        <v>130</v>
      </c>
      <c r="G17" s="162" t="s">
        <v>130</v>
      </c>
      <c r="H17" s="161" t="s">
        <v>130</v>
      </c>
      <c r="I17" s="161" t="s">
        <v>130</v>
      </c>
      <c r="J17" s="162" t="s">
        <v>130</v>
      </c>
    </row>
    <row r="18" customFormat="false" ht="12.75" hidden="false" customHeight="true" outlineLevel="0" collapsed="false">
      <c r="A18" s="1507" t="s">
        <v>1428</v>
      </c>
      <c r="B18" s="1508" t="s">
        <v>1425</v>
      </c>
      <c r="C18" s="1508" t="s">
        <v>1426</v>
      </c>
      <c r="D18" s="1509" t="s">
        <v>113</v>
      </c>
      <c r="E18" s="1242" t="s">
        <v>113</v>
      </c>
      <c r="F18" s="161" t="s">
        <v>113</v>
      </c>
      <c r="G18" s="162" t="s">
        <v>113</v>
      </c>
      <c r="H18" s="1509" t="s">
        <v>113</v>
      </c>
      <c r="I18" s="1509" t="s">
        <v>113</v>
      </c>
      <c r="J18" s="1509" t="s">
        <v>113</v>
      </c>
    </row>
    <row r="19" customFormat="false" ht="12.75" hidden="false" customHeight="true" outlineLevel="0" collapsed="false">
      <c r="A19" s="1507" t="s">
        <v>1429</v>
      </c>
      <c r="B19" s="1508" t="s">
        <v>1425</v>
      </c>
      <c r="C19" s="1508" t="s">
        <v>1426</v>
      </c>
      <c r="D19" s="1509" t="s">
        <v>118</v>
      </c>
      <c r="E19" s="1242" t="s">
        <v>118</v>
      </c>
      <c r="F19" s="161" t="s">
        <v>118</v>
      </c>
      <c r="G19" s="162" t="s">
        <v>118</v>
      </c>
      <c r="H19" s="1509" t="s">
        <v>118</v>
      </c>
      <c r="I19" s="1509" t="s">
        <v>118</v>
      </c>
      <c r="J19" s="1509" t="s">
        <v>118</v>
      </c>
    </row>
    <row r="20" customFormat="false" ht="12.75" hidden="false" customHeight="true" outlineLevel="0" collapsed="false">
      <c r="A20" s="1452" t="s">
        <v>1121</v>
      </c>
      <c r="B20" s="1506" t="s">
        <v>1425</v>
      </c>
      <c r="C20" s="1506" t="s">
        <v>1426</v>
      </c>
      <c r="D20" s="162" t="s">
        <v>118</v>
      </c>
      <c r="E20" s="161" t="s">
        <v>118</v>
      </c>
      <c r="F20" s="161" t="s">
        <v>118</v>
      </c>
      <c r="G20" s="162" t="s">
        <v>118</v>
      </c>
      <c r="H20" s="161" t="s">
        <v>118</v>
      </c>
      <c r="I20" s="161" t="s">
        <v>118</v>
      </c>
      <c r="J20" s="162" t="s">
        <v>118</v>
      </c>
    </row>
    <row r="21" customFormat="false" ht="12.75" hidden="false" customHeight="true" outlineLevel="0" collapsed="false">
      <c r="A21" s="1507" t="s">
        <v>1428</v>
      </c>
      <c r="B21" s="1506" t="s">
        <v>1425</v>
      </c>
      <c r="C21" s="1506" t="s">
        <v>1426</v>
      </c>
      <c r="D21" s="162" t="s">
        <v>118</v>
      </c>
      <c r="E21" s="161" t="s">
        <v>118</v>
      </c>
      <c r="F21" s="161" t="s">
        <v>118</v>
      </c>
      <c r="G21" s="162" t="s">
        <v>118</v>
      </c>
      <c r="H21" s="161" t="s">
        <v>118</v>
      </c>
      <c r="I21" s="161" t="s">
        <v>118</v>
      </c>
      <c r="J21" s="162" t="s">
        <v>118</v>
      </c>
      <c r="K21" s="1192"/>
    </row>
    <row r="22" customFormat="false" ht="12.75" hidden="false" customHeight="true" outlineLevel="0" collapsed="false">
      <c r="A22" s="1507" t="s">
        <v>1429</v>
      </c>
      <c r="B22" s="1506" t="s">
        <v>1425</v>
      </c>
      <c r="C22" s="1506" t="s">
        <v>1426</v>
      </c>
      <c r="D22" s="162" t="s">
        <v>118</v>
      </c>
      <c r="E22" s="161" t="s">
        <v>118</v>
      </c>
      <c r="F22" s="161" t="s">
        <v>118</v>
      </c>
      <c r="G22" s="162" t="s">
        <v>118</v>
      </c>
      <c r="H22" s="161" t="s">
        <v>118</v>
      </c>
      <c r="I22" s="161" t="s">
        <v>118</v>
      </c>
      <c r="J22" s="162" t="s">
        <v>118</v>
      </c>
      <c r="K22" s="1192"/>
    </row>
    <row r="23" customFormat="false" ht="12.75" hidden="false" customHeight="true" outlineLevel="0" collapsed="false">
      <c r="A23" s="1452" t="s">
        <v>1431</v>
      </c>
      <c r="B23" s="1506" t="s">
        <v>1425</v>
      </c>
      <c r="C23" s="1506" t="s">
        <v>1426</v>
      </c>
      <c r="D23" s="162" t="s">
        <v>118</v>
      </c>
      <c r="E23" s="161" t="s">
        <v>118</v>
      </c>
      <c r="F23" s="161" t="s">
        <v>118</v>
      </c>
      <c r="G23" s="162" t="s">
        <v>118</v>
      </c>
      <c r="H23" s="161" t="s">
        <v>118</v>
      </c>
      <c r="I23" s="161" t="s">
        <v>118</v>
      </c>
      <c r="J23" s="162" t="s">
        <v>118</v>
      </c>
    </row>
    <row r="24" customFormat="false" ht="12.75" hidden="false" customHeight="true" outlineLevel="0" collapsed="false">
      <c r="A24" s="1507" t="s">
        <v>1428</v>
      </c>
      <c r="B24" s="1508" t="s">
        <v>1425</v>
      </c>
      <c r="C24" s="1508" t="s">
        <v>1426</v>
      </c>
      <c r="D24" s="1509" t="s">
        <v>118</v>
      </c>
      <c r="E24" s="1242" t="s">
        <v>118</v>
      </c>
      <c r="F24" s="161" t="s">
        <v>118</v>
      </c>
      <c r="G24" s="162" t="s">
        <v>118</v>
      </c>
      <c r="H24" s="1509" t="s">
        <v>118</v>
      </c>
      <c r="I24" s="1509" t="s">
        <v>118</v>
      </c>
      <c r="J24" s="1509" t="s">
        <v>118</v>
      </c>
      <c r="K24" s="1192"/>
    </row>
    <row r="25" customFormat="false" ht="12.75" hidden="false" customHeight="true" outlineLevel="0" collapsed="false">
      <c r="A25" s="1510" t="s">
        <v>1429</v>
      </c>
      <c r="B25" s="1508" t="s">
        <v>1425</v>
      </c>
      <c r="C25" s="1508" t="s">
        <v>1426</v>
      </c>
      <c r="D25" s="1509" t="s">
        <v>118</v>
      </c>
      <c r="E25" s="1235" t="s">
        <v>118</v>
      </c>
      <c r="F25" s="161" t="s">
        <v>118</v>
      </c>
      <c r="G25" s="1498" t="s">
        <v>118</v>
      </c>
      <c r="H25" s="1509" t="s">
        <v>118</v>
      </c>
      <c r="I25" s="1509" t="s">
        <v>118</v>
      </c>
      <c r="J25" s="1509" t="s">
        <v>118</v>
      </c>
      <c r="K25" s="1192"/>
    </row>
    <row r="26" customFormat="false" ht="12.75" hidden="false" customHeight="true" outlineLevel="0" collapsed="false">
      <c r="A26" s="1511" t="s">
        <v>1122</v>
      </c>
      <c r="B26" s="1505" t="s">
        <v>1425</v>
      </c>
      <c r="C26" s="1505" t="s">
        <v>1426</v>
      </c>
      <c r="D26" s="1504" t="s">
        <v>130</v>
      </c>
      <c r="E26" s="1503" t="s">
        <v>130</v>
      </c>
      <c r="F26" s="1504" t="s">
        <v>130</v>
      </c>
      <c r="G26" s="1504" t="s">
        <v>130</v>
      </c>
      <c r="H26" s="1503" t="s">
        <v>130</v>
      </c>
      <c r="I26" s="1504" t="s">
        <v>130</v>
      </c>
      <c r="J26" s="1504" t="s">
        <v>130</v>
      </c>
      <c r="K26" s="1192"/>
    </row>
    <row r="27" customFormat="false" ht="12.75" hidden="false" customHeight="true" outlineLevel="0" collapsed="false">
      <c r="A27" s="1473" t="s">
        <v>1432</v>
      </c>
      <c r="B27" s="1506" t="s">
        <v>1425</v>
      </c>
      <c r="C27" s="1506" t="s">
        <v>1426</v>
      </c>
      <c r="D27" s="162" t="s">
        <v>113</v>
      </c>
      <c r="E27" s="161" t="s">
        <v>113</v>
      </c>
      <c r="F27" s="161" t="s">
        <v>113</v>
      </c>
      <c r="G27" s="162" t="s">
        <v>113</v>
      </c>
      <c r="H27" s="161" t="s">
        <v>113</v>
      </c>
      <c r="I27" s="161" t="s">
        <v>113</v>
      </c>
      <c r="J27" s="162" t="s">
        <v>113</v>
      </c>
    </row>
    <row r="28" customFormat="false" ht="12.75" hidden="false" customHeight="true" outlineLevel="0" collapsed="false">
      <c r="A28" s="1507" t="s">
        <v>1428</v>
      </c>
      <c r="B28" s="1508" t="s">
        <v>1425</v>
      </c>
      <c r="C28" s="1508" t="s">
        <v>1426</v>
      </c>
      <c r="D28" s="1509" t="s">
        <v>113</v>
      </c>
      <c r="E28" s="1242" t="s">
        <v>113</v>
      </c>
      <c r="F28" s="161" t="s">
        <v>113</v>
      </c>
      <c r="G28" s="162" t="s">
        <v>113</v>
      </c>
      <c r="H28" s="1509" t="s">
        <v>113</v>
      </c>
      <c r="I28" s="1509" t="s">
        <v>113</v>
      </c>
      <c r="J28" s="1509" t="s">
        <v>113</v>
      </c>
      <c r="K28" s="1192"/>
    </row>
    <row r="29" customFormat="false" ht="12.75" hidden="false" customHeight="true" outlineLevel="0" collapsed="false">
      <c r="A29" s="1507" t="s">
        <v>1429</v>
      </c>
      <c r="B29" s="1508" t="s">
        <v>1425</v>
      </c>
      <c r="C29" s="1508" t="s">
        <v>1426</v>
      </c>
      <c r="D29" s="1509" t="s">
        <v>113</v>
      </c>
      <c r="E29" s="1242" t="s">
        <v>113</v>
      </c>
      <c r="F29" s="161" t="s">
        <v>113</v>
      </c>
      <c r="G29" s="162" t="s">
        <v>113</v>
      </c>
      <c r="H29" s="1509" t="s">
        <v>113</v>
      </c>
      <c r="I29" s="1509" t="s">
        <v>113</v>
      </c>
      <c r="J29" s="1509" t="s">
        <v>113</v>
      </c>
      <c r="K29" s="1192"/>
    </row>
    <row r="30" customFormat="false" ht="12.75" hidden="false" customHeight="true" outlineLevel="0" collapsed="false">
      <c r="A30" s="1452" t="s">
        <v>1125</v>
      </c>
      <c r="B30" s="1506" t="s">
        <v>1425</v>
      </c>
      <c r="C30" s="1506" t="s">
        <v>1426</v>
      </c>
      <c r="D30" s="162" t="s">
        <v>130</v>
      </c>
      <c r="E30" s="161" t="s">
        <v>130</v>
      </c>
      <c r="F30" s="161" t="s">
        <v>130</v>
      </c>
      <c r="G30" s="162" t="s">
        <v>130</v>
      </c>
      <c r="H30" s="161" t="s">
        <v>130</v>
      </c>
      <c r="I30" s="161" t="s">
        <v>130</v>
      </c>
      <c r="J30" s="162" t="s">
        <v>130</v>
      </c>
    </row>
    <row r="31" customFormat="false" ht="12.75" hidden="false" customHeight="true" outlineLevel="0" collapsed="false">
      <c r="A31" s="1507" t="s">
        <v>1428</v>
      </c>
      <c r="B31" s="1506" t="s">
        <v>1425</v>
      </c>
      <c r="C31" s="1506" t="s">
        <v>1426</v>
      </c>
      <c r="D31" s="162" t="s">
        <v>118</v>
      </c>
      <c r="E31" s="161" t="s">
        <v>118</v>
      </c>
      <c r="F31" s="161" t="s">
        <v>118</v>
      </c>
      <c r="G31" s="162" t="s">
        <v>118</v>
      </c>
      <c r="H31" s="161" t="s">
        <v>118</v>
      </c>
      <c r="I31" s="161" t="s">
        <v>118</v>
      </c>
      <c r="J31" s="162" t="s">
        <v>118</v>
      </c>
      <c r="K31" s="1192"/>
    </row>
    <row r="32" customFormat="false" ht="12.75" hidden="false" customHeight="true" outlineLevel="0" collapsed="false">
      <c r="A32" s="1507" t="s">
        <v>1429</v>
      </c>
      <c r="B32" s="1506" t="s">
        <v>1425</v>
      </c>
      <c r="C32" s="1506" t="s">
        <v>1426</v>
      </c>
      <c r="D32" s="162" t="s">
        <v>113</v>
      </c>
      <c r="E32" s="161" t="s">
        <v>113</v>
      </c>
      <c r="F32" s="161" t="s">
        <v>113</v>
      </c>
      <c r="G32" s="162" t="s">
        <v>113</v>
      </c>
      <c r="H32" s="161" t="s">
        <v>113</v>
      </c>
      <c r="I32" s="161" t="s">
        <v>113</v>
      </c>
      <c r="J32" s="162" t="s">
        <v>113</v>
      </c>
      <c r="K32" s="1192"/>
    </row>
    <row r="33" customFormat="false" ht="12.75" hidden="false" customHeight="true" outlineLevel="0" collapsed="false">
      <c r="A33" s="1452" t="s">
        <v>1433</v>
      </c>
      <c r="B33" s="1506" t="s">
        <v>1425</v>
      </c>
      <c r="C33" s="1506" t="s">
        <v>1426</v>
      </c>
      <c r="D33" s="162" t="s">
        <v>130</v>
      </c>
      <c r="E33" s="161" t="s">
        <v>130</v>
      </c>
      <c r="F33" s="161" t="s">
        <v>130</v>
      </c>
      <c r="G33" s="162" t="s">
        <v>130</v>
      </c>
      <c r="H33" s="161" t="s">
        <v>130</v>
      </c>
      <c r="I33" s="161" t="s">
        <v>130</v>
      </c>
      <c r="J33" s="162" t="s">
        <v>130</v>
      </c>
    </row>
    <row r="34" customFormat="false" ht="12.75" hidden="false" customHeight="true" outlineLevel="0" collapsed="false">
      <c r="A34" s="1507" t="s">
        <v>1428</v>
      </c>
      <c r="B34" s="1508" t="s">
        <v>1425</v>
      </c>
      <c r="C34" s="1508" t="s">
        <v>1426</v>
      </c>
      <c r="D34" s="1509" t="s">
        <v>118</v>
      </c>
      <c r="E34" s="1242" t="s">
        <v>118</v>
      </c>
      <c r="F34" s="161" t="s">
        <v>118</v>
      </c>
      <c r="G34" s="162" t="s">
        <v>118</v>
      </c>
      <c r="H34" s="1509" t="s">
        <v>118</v>
      </c>
      <c r="I34" s="1509" t="s">
        <v>118</v>
      </c>
      <c r="J34" s="1509" t="s">
        <v>118</v>
      </c>
      <c r="K34" s="1192"/>
    </row>
    <row r="35" customFormat="false" ht="12.75" hidden="false" customHeight="true" outlineLevel="0" collapsed="false">
      <c r="A35" s="1507" t="s">
        <v>1429</v>
      </c>
      <c r="B35" s="1508" t="s">
        <v>1425</v>
      </c>
      <c r="C35" s="1508" t="s">
        <v>1426</v>
      </c>
      <c r="D35" s="1509" t="s">
        <v>113</v>
      </c>
      <c r="E35" s="1235" t="s">
        <v>113</v>
      </c>
      <c r="F35" s="161" t="s">
        <v>113</v>
      </c>
      <c r="G35" s="1498" t="s">
        <v>113</v>
      </c>
      <c r="H35" s="1509" t="s">
        <v>113</v>
      </c>
      <c r="I35" s="1509" t="s">
        <v>113</v>
      </c>
      <c r="J35" s="1509" t="s">
        <v>113</v>
      </c>
      <c r="K35" s="1192"/>
    </row>
    <row r="36" customFormat="false" ht="12.75" hidden="false" customHeight="true" outlineLevel="0" collapsed="false">
      <c r="A36" s="1464" t="s">
        <v>1126</v>
      </c>
      <c r="B36" s="1505" t="s">
        <v>1425</v>
      </c>
      <c r="C36" s="1505" t="s">
        <v>1426</v>
      </c>
      <c r="D36" s="1504" t="s">
        <v>130</v>
      </c>
      <c r="E36" s="1503" t="s">
        <v>130</v>
      </c>
      <c r="F36" s="1504" t="s">
        <v>130</v>
      </c>
      <c r="G36" s="1504" t="s">
        <v>130</v>
      </c>
      <c r="H36" s="1503" t="s">
        <v>130</v>
      </c>
      <c r="I36" s="1504" t="s">
        <v>130</v>
      </c>
      <c r="J36" s="1504" t="s">
        <v>130</v>
      </c>
      <c r="K36" s="1192"/>
    </row>
    <row r="37" customFormat="false" ht="12.75" hidden="false" customHeight="true" outlineLevel="0" collapsed="false">
      <c r="A37" s="1473" t="s">
        <v>1434</v>
      </c>
      <c r="B37" s="1506" t="s">
        <v>1425</v>
      </c>
      <c r="C37" s="1506" t="s">
        <v>1426</v>
      </c>
      <c r="D37" s="162" t="s">
        <v>113</v>
      </c>
      <c r="E37" s="161" t="s">
        <v>113</v>
      </c>
      <c r="F37" s="161" t="s">
        <v>113</v>
      </c>
      <c r="G37" s="162" t="s">
        <v>113</v>
      </c>
      <c r="H37" s="161" t="s">
        <v>113</v>
      </c>
      <c r="I37" s="161" t="s">
        <v>113</v>
      </c>
      <c r="J37" s="162" t="s">
        <v>113</v>
      </c>
    </row>
    <row r="38" customFormat="false" ht="12.75" hidden="false" customHeight="true" outlineLevel="0" collapsed="false">
      <c r="A38" s="1507" t="s">
        <v>1428</v>
      </c>
      <c r="B38" s="1508" t="s">
        <v>1425</v>
      </c>
      <c r="C38" s="1508" t="s">
        <v>1426</v>
      </c>
      <c r="D38" s="1509" t="s">
        <v>113</v>
      </c>
      <c r="E38" s="1242" t="s">
        <v>113</v>
      </c>
      <c r="F38" s="161" t="s">
        <v>113</v>
      </c>
      <c r="G38" s="162" t="s">
        <v>113</v>
      </c>
      <c r="H38" s="1509" t="s">
        <v>113</v>
      </c>
      <c r="I38" s="1509" t="s">
        <v>113</v>
      </c>
      <c r="J38" s="1509" t="s">
        <v>113</v>
      </c>
      <c r="K38" s="1192"/>
    </row>
    <row r="39" customFormat="false" ht="12.75" hidden="false" customHeight="true" outlineLevel="0" collapsed="false">
      <c r="A39" s="1507" t="s">
        <v>1429</v>
      </c>
      <c r="B39" s="1508" t="s">
        <v>1425</v>
      </c>
      <c r="C39" s="1508" t="s">
        <v>1426</v>
      </c>
      <c r="D39" s="1509" t="s">
        <v>113</v>
      </c>
      <c r="E39" s="1242" t="s">
        <v>113</v>
      </c>
      <c r="F39" s="161" t="s">
        <v>113</v>
      </c>
      <c r="G39" s="162" t="s">
        <v>113</v>
      </c>
      <c r="H39" s="1509" t="s">
        <v>113</v>
      </c>
      <c r="I39" s="1509" t="s">
        <v>113</v>
      </c>
      <c r="J39" s="1509" t="s">
        <v>113</v>
      </c>
      <c r="K39" s="1192"/>
    </row>
    <row r="40" customFormat="false" ht="12.75" hidden="false" customHeight="true" outlineLevel="0" collapsed="false">
      <c r="A40" s="1452" t="s">
        <v>1128</v>
      </c>
      <c r="B40" s="1506" t="s">
        <v>1425</v>
      </c>
      <c r="C40" s="1506" t="s">
        <v>1426</v>
      </c>
      <c r="D40" s="162" t="s">
        <v>130</v>
      </c>
      <c r="E40" s="161" t="s">
        <v>130</v>
      </c>
      <c r="F40" s="161" t="s">
        <v>130</v>
      </c>
      <c r="G40" s="162" t="s">
        <v>130</v>
      </c>
      <c r="H40" s="161" t="s">
        <v>130</v>
      </c>
      <c r="I40" s="161" t="s">
        <v>130</v>
      </c>
      <c r="J40" s="162" t="s">
        <v>130</v>
      </c>
    </row>
    <row r="41" customFormat="false" ht="12.75" hidden="false" customHeight="true" outlineLevel="0" collapsed="false">
      <c r="A41" s="1507" t="s">
        <v>1428</v>
      </c>
      <c r="B41" s="1506" t="s">
        <v>1425</v>
      </c>
      <c r="C41" s="1506" t="s">
        <v>1426</v>
      </c>
      <c r="D41" s="162" t="s">
        <v>118</v>
      </c>
      <c r="E41" s="161" t="s">
        <v>118</v>
      </c>
      <c r="F41" s="161" t="s">
        <v>118</v>
      </c>
      <c r="G41" s="162" t="s">
        <v>118</v>
      </c>
      <c r="H41" s="161" t="s">
        <v>118</v>
      </c>
      <c r="I41" s="161" t="s">
        <v>118</v>
      </c>
      <c r="J41" s="162" t="s">
        <v>118</v>
      </c>
      <c r="K41" s="1192"/>
    </row>
    <row r="42" customFormat="false" ht="12.75" hidden="false" customHeight="true" outlineLevel="0" collapsed="false">
      <c r="A42" s="1507" t="s">
        <v>1429</v>
      </c>
      <c r="B42" s="1506" t="s">
        <v>1425</v>
      </c>
      <c r="C42" s="1506" t="s">
        <v>1426</v>
      </c>
      <c r="D42" s="162" t="s">
        <v>113</v>
      </c>
      <c r="E42" s="161" t="s">
        <v>113</v>
      </c>
      <c r="F42" s="161" t="s">
        <v>113</v>
      </c>
      <c r="G42" s="162" t="s">
        <v>113</v>
      </c>
      <c r="H42" s="161" t="s">
        <v>113</v>
      </c>
      <c r="I42" s="161" t="s">
        <v>113</v>
      </c>
      <c r="J42" s="162" t="s">
        <v>113</v>
      </c>
      <c r="K42" s="1192"/>
    </row>
    <row r="43" customFormat="false" ht="12.75" hidden="false" customHeight="true" outlineLevel="0" collapsed="false">
      <c r="A43" s="1452" t="s">
        <v>1435</v>
      </c>
      <c r="B43" s="1506" t="s">
        <v>1425</v>
      </c>
      <c r="C43" s="1506" t="s">
        <v>1426</v>
      </c>
      <c r="D43" s="162" t="s">
        <v>130</v>
      </c>
      <c r="E43" s="161" t="s">
        <v>130</v>
      </c>
      <c r="F43" s="161" t="s">
        <v>130</v>
      </c>
      <c r="G43" s="162" t="s">
        <v>130</v>
      </c>
      <c r="H43" s="161" t="s">
        <v>130</v>
      </c>
      <c r="I43" s="161" t="s">
        <v>130</v>
      </c>
      <c r="J43" s="162" t="s">
        <v>130</v>
      </c>
    </row>
    <row r="44" customFormat="false" ht="12.75" hidden="false" customHeight="true" outlineLevel="0" collapsed="false">
      <c r="A44" s="1507" t="s">
        <v>1428</v>
      </c>
      <c r="B44" s="1512" t="s">
        <v>1425</v>
      </c>
      <c r="C44" s="1512" t="s">
        <v>1426</v>
      </c>
      <c r="D44" s="1197" t="s">
        <v>118</v>
      </c>
      <c r="E44" s="1242" t="s">
        <v>118</v>
      </c>
      <c r="F44" s="161" t="s">
        <v>118</v>
      </c>
      <c r="G44" s="162" t="s">
        <v>118</v>
      </c>
      <c r="H44" s="1197" t="s">
        <v>118</v>
      </c>
      <c r="I44" s="1197" t="s">
        <v>118</v>
      </c>
      <c r="J44" s="660" t="s">
        <v>118</v>
      </c>
    </row>
    <row r="45" customFormat="false" ht="12.75" hidden="false" customHeight="true" outlineLevel="0" collapsed="false">
      <c r="A45" s="1507" t="s">
        <v>1429</v>
      </c>
      <c r="B45" s="1513" t="s">
        <v>1425</v>
      </c>
      <c r="C45" s="1513" t="s">
        <v>1426</v>
      </c>
      <c r="D45" s="1514" t="s">
        <v>113</v>
      </c>
      <c r="E45" s="1242" t="s">
        <v>113</v>
      </c>
      <c r="F45" s="161" t="s">
        <v>113</v>
      </c>
      <c r="G45" s="1498" t="s">
        <v>113</v>
      </c>
      <c r="H45" s="1200" t="s">
        <v>113</v>
      </c>
      <c r="I45" s="1200" t="s">
        <v>113</v>
      </c>
      <c r="J45" s="1514" t="s">
        <v>113</v>
      </c>
    </row>
    <row r="46" customFormat="false" ht="12.75" hidden="false" customHeight="true" outlineLevel="0" collapsed="false">
      <c r="A46" s="1464" t="s">
        <v>1436</v>
      </c>
      <c r="B46" s="1513" t="s">
        <v>1425</v>
      </c>
      <c r="C46" s="1513" t="s">
        <v>1426</v>
      </c>
      <c r="D46" s="1514" t="s">
        <v>118</v>
      </c>
      <c r="E46" s="1504" t="s">
        <v>118</v>
      </c>
      <c r="F46" s="1504" t="s">
        <v>118</v>
      </c>
      <c r="G46" s="1502" t="s">
        <v>118</v>
      </c>
      <c r="H46" s="1200" t="s">
        <v>118</v>
      </c>
      <c r="I46" s="1200" t="s">
        <v>118</v>
      </c>
      <c r="J46" s="1514" t="s">
        <v>118</v>
      </c>
    </row>
    <row r="47" customFormat="false" ht="12.75" hidden="false" customHeight="true" outlineLevel="0" collapsed="false">
      <c r="A47" s="1464" t="s">
        <v>1437</v>
      </c>
      <c r="B47" s="1513" t="s">
        <v>1425</v>
      </c>
      <c r="C47" s="1513" t="s">
        <v>1426</v>
      </c>
      <c r="D47" s="1514" t="s">
        <v>118</v>
      </c>
      <c r="E47" s="1504" t="s">
        <v>118</v>
      </c>
      <c r="F47" s="1504" t="s">
        <v>118</v>
      </c>
      <c r="G47" s="1502" t="s">
        <v>118</v>
      </c>
      <c r="H47" s="1200" t="s">
        <v>118</v>
      </c>
      <c r="I47" s="1200" t="s">
        <v>118</v>
      </c>
      <c r="J47" s="1514" t="s">
        <v>118</v>
      </c>
    </row>
    <row r="48" customFormat="false" ht="12.75" hidden="false" customHeight="false" outlineLevel="0" collapsed="false">
      <c r="A48" s="1464" t="s">
        <v>1362</v>
      </c>
      <c r="B48" s="1515"/>
      <c r="C48" s="1515"/>
      <c r="D48" s="1516"/>
      <c r="E48" s="1517"/>
      <c r="F48" s="1517"/>
      <c r="G48" s="1430"/>
      <c r="H48" s="1450" t="s">
        <v>181</v>
      </c>
      <c r="I48" s="1450" t="s">
        <v>181</v>
      </c>
      <c r="J48" s="1516" t="s">
        <v>181</v>
      </c>
    </row>
    <row r="49" customFormat="false" ht="12.75" hidden="false" customHeight="false" outlineLevel="0" collapsed="false">
      <c r="A49" s="1518" t="s">
        <v>1137</v>
      </c>
      <c r="B49" s="1519"/>
      <c r="C49" s="1520"/>
      <c r="D49" s="162" t="s">
        <v>181</v>
      </c>
      <c r="E49" s="1521" t="s">
        <v>181</v>
      </c>
      <c r="F49" s="1522" t="s">
        <v>181</v>
      </c>
      <c r="G49" s="162" t="s">
        <v>181</v>
      </c>
      <c r="H49" s="161" t="s">
        <v>181</v>
      </c>
      <c r="I49" s="161" t="s">
        <v>181</v>
      </c>
      <c r="J49" s="162" t="s">
        <v>181</v>
      </c>
    </row>
    <row r="50" customFormat="false" ht="12.75" hidden="false" customHeight="false" outlineLevel="0" collapsed="false">
      <c r="A50" s="1523" t="s">
        <v>1438</v>
      </c>
      <c r="B50" s="1524" t="s">
        <v>1439</v>
      </c>
      <c r="C50" s="1520"/>
      <c r="D50" s="162" t="s">
        <v>181</v>
      </c>
      <c r="E50" s="1521" t="s">
        <v>181</v>
      </c>
      <c r="F50" s="1522" t="s">
        <v>181</v>
      </c>
      <c r="G50" s="162" t="s">
        <v>181</v>
      </c>
      <c r="H50" s="161" t="s">
        <v>181</v>
      </c>
      <c r="I50" s="161" t="s">
        <v>181</v>
      </c>
      <c r="J50" s="162" t="s">
        <v>181</v>
      </c>
    </row>
    <row r="51" customFormat="false" ht="13.5" hidden="false" customHeight="false" outlineLevel="0" collapsed="false">
      <c r="A51" s="1523" t="s">
        <v>1440</v>
      </c>
      <c r="B51" s="1524" t="s">
        <v>1439</v>
      </c>
      <c r="C51" s="1520"/>
      <c r="D51" s="162" t="s">
        <v>181</v>
      </c>
      <c r="E51" s="1521" t="s">
        <v>181</v>
      </c>
      <c r="F51" s="1522" t="s">
        <v>181</v>
      </c>
      <c r="G51" s="162" t="s">
        <v>181</v>
      </c>
      <c r="H51" s="161" t="s">
        <v>181</v>
      </c>
      <c r="I51" s="161" t="s">
        <v>181</v>
      </c>
      <c r="J51" s="162" t="s">
        <v>18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41</v>
      </c>
      <c r="B53" s="1525"/>
      <c r="C53" s="1525"/>
      <c r="D53" s="1525"/>
      <c r="E53" s="1525"/>
      <c r="F53" s="1525"/>
      <c r="G53" s="1525"/>
      <c r="H53" s="1525"/>
      <c r="I53" s="1525"/>
      <c r="J53" s="1525"/>
      <c r="K53" s="1192"/>
    </row>
    <row r="54" customFormat="false" ht="12.75" hidden="false" customHeight="true" outlineLevel="0" collapsed="false">
      <c r="A54" s="1526" t="s">
        <v>1442</v>
      </c>
      <c r="B54" s="1526"/>
      <c r="C54" s="1526"/>
      <c r="D54" s="1526"/>
      <c r="E54" s="1526"/>
      <c r="F54" s="1526"/>
      <c r="G54" s="1526"/>
      <c r="H54" s="1526"/>
      <c r="I54" s="1526"/>
      <c r="J54" s="1526"/>
    </row>
    <row r="55" customFormat="false" ht="12.75" hidden="false" customHeight="true" outlineLevel="0" collapsed="false">
      <c r="A55" s="1526" t="s">
        <v>1443</v>
      </c>
      <c r="B55" s="1527"/>
      <c r="C55" s="1527"/>
      <c r="D55" s="1527"/>
      <c r="E55" s="1527"/>
      <c r="F55" s="1527"/>
      <c r="G55" s="1527"/>
      <c r="H55" s="1527"/>
      <c r="I55" s="1527"/>
      <c r="J55" s="1527"/>
    </row>
    <row r="56" customFormat="false" ht="26.25" hidden="false" customHeight="true" outlineLevel="0" collapsed="false">
      <c r="A56" s="1528" t="s">
        <v>1444</v>
      </c>
      <c r="B56" s="1528"/>
      <c r="C56" s="1528"/>
      <c r="D56" s="1528"/>
      <c r="E56" s="1528"/>
      <c r="F56" s="1528"/>
      <c r="G56" s="1528"/>
      <c r="H56" s="1528"/>
      <c r="I56" s="1528"/>
      <c r="J56" s="1528"/>
    </row>
    <row r="57" customFormat="false" ht="13.5" hidden="false" customHeight="true" outlineLevel="0" collapsed="false">
      <c r="A57" s="1340" t="s">
        <v>1367</v>
      </c>
      <c r="B57" s="1399"/>
      <c r="C57" s="1399"/>
      <c r="D57" s="1399"/>
      <c r="E57" s="1399"/>
      <c r="F57" s="1399"/>
      <c r="G57" s="1399"/>
      <c r="H57" s="1399"/>
      <c r="I57" s="1399"/>
      <c r="J57" s="1399"/>
    </row>
    <row r="58" customFormat="false" ht="12.75" hidden="false" customHeight="true" outlineLevel="0" collapsed="false">
      <c r="A58" s="1529" t="s">
        <v>1445</v>
      </c>
      <c r="B58" s="1526"/>
      <c r="C58" s="1526"/>
      <c r="D58" s="1526"/>
      <c r="E58" s="1526"/>
      <c r="F58" s="1526"/>
      <c r="G58" s="1526"/>
      <c r="H58" s="1526"/>
      <c r="I58" s="1526"/>
      <c r="J58" s="1526"/>
    </row>
    <row r="59" customFormat="false" ht="13.5" hidden="false" customHeight="true" outlineLevel="0" collapsed="false">
      <c r="A59" s="1526" t="s">
        <v>1446</v>
      </c>
      <c r="B59" s="1530"/>
      <c r="C59" s="1530"/>
      <c r="D59" s="1530"/>
      <c r="E59" s="1530"/>
      <c r="F59" s="1530"/>
      <c r="G59" s="1530"/>
      <c r="H59" s="1530"/>
      <c r="I59" s="1530"/>
      <c r="J59" s="1530"/>
    </row>
    <row r="60" customFormat="false" ht="13.5" hidden="false" customHeight="true" outlineLevel="0" collapsed="false">
      <c r="A60" s="1531" t="s">
        <v>1447</v>
      </c>
      <c r="B60" s="1530"/>
      <c r="C60" s="1530"/>
      <c r="D60" s="1530"/>
      <c r="E60" s="1530"/>
      <c r="F60" s="1530"/>
      <c r="G60" s="1530"/>
      <c r="H60" s="1530"/>
      <c r="I60" s="1530"/>
      <c r="J60" s="1530"/>
    </row>
    <row r="61" customFormat="false" ht="13.5" hidden="false" customHeight="true" outlineLevel="0" collapsed="false">
      <c r="A61" s="1532" t="s">
        <v>1448</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9</v>
      </c>
      <c r="B63" s="1534"/>
      <c r="C63" s="1534"/>
      <c r="D63" s="1535"/>
      <c r="E63" s="1534"/>
      <c r="F63" s="1534"/>
      <c r="G63" s="1534"/>
      <c r="H63" s="1534"/>
      <c r="I63" s="1534"/>
      <c r="J63" s="1536"/>
    </row>
    <row r="64" customFormat="false" ht="27.75" hidden="false" customHeight="true" outlineLevel="0" collapsed="false">
      <c r="A64" s="1537" t="s">
        <v>1202</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9</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600"/>
    </row>
    <row r="5" customFormat="false" ht="14.25" hidden="false" customHeight="true" outlineLevel="0" collapsed="false">
      <c r="A5" s="696" t="s">
        <v>981</v>
      </c>
      <c r="B5" s="551" t="s">
        <v>1450</v>
      </c>
      <c r="C5" s="551" t="s">
        <v>411</v>
      </c>
      <c r="D5" s="551" t="s">
        <v>412</v>
      </c>
      <c r="E5" s="551" t="s">
        <v>491</v>
      </c>
      <c r="F5" s="551" t="s">
        <v>86</v>
      </c>
      <c r="G5" s="550" t="s">
        <v>87</v>
      </c>
      <c r="H5" s="552" t="s">
        <v>492</v>
      </c>
    </row>
    <row r="6" customFormat="false" ht="12.75" hidden="false" customHeight="true" outlineLevel="0" collapsed="false">
      <c r="A6" s="696"/>
      <c r="B6" s="877" t="s">
        <v>89</v>
      </c>
      <c r="C6" s="877"/>
      <c r="D6" s="877"/>
      <c r="E6" s="877"/>
      <c r="F6" s="877"/>
      <c r="G6" s="877"/>
      <c r="H6" s="877"/>
    </row>
    <row r="7" customFormat="false" ht="13.5" hidden="false" customHeight="true" outlineLevel="0" collapsed="false">
      <c r="A7" s="1538" t="s">
        <v>1451</v>
      </c>
      <c r="B7" s="1539" t="n">
        <v>17493.8595920338</v>
      </c>
      <c r="C7" s="1539" t="n">
        <v>364.054493642486</v>
      </c>
      <c r="D7" s="1539" t="n">
        <v>11.487959839464</v>
      </c>
      <c r="E7" s="1539" t="n">
        <v>59.7504138710281</v>
      </c>
      <c r="F7" s="1539" t="n">
        <v>42.5184987925989</v>
      </c>
      <c r="G7" s="1539" t="n">
        <v>0.0714872373470662</v>
      </c>
      <c r="H7" s="1540" t="n">
        <v>31.784762874406</v>
      </c>
    </row>
    <row r="8" customFormat="false" ht="12" hidden="false" customHeight="true" outlineLevel="0" collapsed="false">
      <c r="A8" s="1541" t="s">
        <v>1452</v>
      </c>
      <c r="B8" s="1542" t="s">
        <v>572</v>
      </c>
      <c r="C8" s="1542" t="n">
        <v>279.917832659299</v>
      </c>
      <c r="D8" s="1543"/>
      <c r="E8" s="1542" t="s">
        <v>572</v>
      </c>
      <c r="F8" s="1542" t="s">
        <v>572</v>
      </c>
      <c r="G8" s="1542" t="s">
        <v>572</v>
      </c>
      <c r="H8" s="1544"/>
    </row>
    <row r="9" customFormat="false" ht="12" hidden="false" customHeight="true" outlineLevel="0" collapsed="false">
      <c r="A9" s="18" t="s">
        <v>1453</v>
      </c>
      <c r="B9" s="572" t="s">
        <v>118</v>
      </c>
      <c r="C9" s="572" t="n">
        <v>277.516168036403</v>
      </c>
      <c r="D9" s="574"/>
      <c r="E9" s="532" t="s">
        <v>113</v>
      </c>
      <c r="F9" s="532" t="s">
        <v>113</v>
      </c>
      <c r="G9" s="532" t="s">
        <v>113</v>
      </c>
      <c r="H9" s="48"/>
    </row>
    <row r="10" customFormat="false" ht="12" hidden="false" customHeight="true" outlineLevel="0" collapsed="false">
      <c r="A10" s="18" t="s">
        <v>1454</v>
      </c>
      <c r="B10" s="577" t="s">
        <v>181</v>
      </c>
      <c r="C10" s="577" t="s">
        <v>181</v>
      </c>
      <c r="D10" s="574"/>
      <c r="E10" s="532" t="s">
        <v>181</v>
      </c>
      <c r="F10" s="532" t="s">
        <v>181</v>
      </c>
      <c r="G10" s="532" t="s">
        <v>181</v>
      </c>
      <c r="H10" s="48"/>
    </row>
    <row r="11" customFormat="false" ht="12.75" hidden="false" customHeight="true" outlineLevel="0" collapsed="false">
      <c r="A11" s="883" t="s">
        <v>1455</v>
      </c>
      <c r="B11" s="577" t="s">
        <v>130</v>
      </c>
      <c r="C11" s="577" t="n">
        <v>2.40166462289645</v>
      </c>
      <c r="D11" s="574"/>
      <c r="E11" s="577" t="s">
        <v>130</v>
      </c>
      <c r="F11" s="577" t="s">
        <v>130</v>
      </c>
      <c r="G11" s="1545" t="s">
        <v>130</v>
      </c>
      <c r="H11" s="48"/>
    </row>
    <row r="12" customFormat="false" ht="12.75" hidden="false" customHeight="true" outlineLevel="0" collapsed="false">
      <c r="A12" s="1546" t="s">
        <v>1456</v>
      </c>
      <c r="B12" s="572" t="s">
        <v>113</v>
      </c>
      <c r="C12" s="572" t="n">
        <v>2.40166462289645</v>
      </c>
      <c r="D12" s="573"/>
      <c r="E12" s="572" t="s">
        <v>113</v>
      </c>
      <c r="F12" s="572" t="s">
        <v>113</v>
      </c>
      <c r="G12" s="605" t="s">
        <v>113</v>
      </c>
      <c r="H12" s="180"/>
    </row>
    <row r="13" customFormat="false" ht="12.75" hidden="false" customHeight="true" outlineLevel="0" collapsed="false">
      <c r="A13" s="1546" t="s">
        <v>119</v>
      </c>
      <c r="B13" s="572" t="s">
        <v>118</v>
      </c>
      <c r="C13" s="572" t="s">
        <v>118</v>
      </c>
      <c r="D13" s="573"/>
      <c r="E13" s="572" t="s">
        <v>118</v>
      </c>
      <c r="F13" s="572" t="s">
        <v>118</v>
      </c>
      <c r="G13" s="605" t="s">
        <v>118</v>
      </c>
      <c r="H13" s="180"/>
    </row>
    <row r="14" customFormat="false" ht="12" hidden="false" customHeight="true" outlineLevel="0" collapsed="false">
      <c r="A14" s="585" t="s">
        <v>1457</v>
      </c>
      <c r="B14" s="1547"/>
      <c r="C14" s="1542" t="n">
        <v>78.9225790209999</v>
      </c>
      <c r="D14" s="1542" t="n">
        <v>3.92320048962123</v>
      </c>
      <c r="E14" s="1542" t="s">
        <v>130</v>
      </c>
      <c r="F14" s="1542" t="s">
        <v>130</v>
      </c>
      <c r="G14" s="1542" t="s">
        <v>130</v>
      </c>
      <c r="H14" s="1548"/>
    </row>
    <row r="15" customFormat="false" ht="12" hidden="false" customHeight="true" outlineLevel="0" collapsed="false">
      <c r="A15" s="18" t="s">
        <v>1458</v>
      </c>
      <c r="B15" s="574"/>
      <c r="C15" s="572" t="n">
        <v>6.09105471703343</v>
      </c>
      <c r="D15" s="572" t="n">
        <v>0.352860301804262</v>
      </c>
      <c r="E15" s="532" t="s">
        <v>113</v>
      </c>
      <c r="F15" s="532" t="s">
        <v>113</v>
      </c>
      <c r="G15" s="532" t="s">
        <v>113</v>
      </c>
      <c r="H15" s="48"/>
    </row>
    <row r="16" customFormat="false" ht="12" hidden="false" customHeight="true" outlineLevel="0" collapsed="false">
      <c r="A16" s="18" t="s">
        <v>1459</v>
      </c>
      <c r="B16" s="574"/>
      <c r="C16" s="577" t="n">
        <v>72.8315243039665</v>
      </c>
      <c r="D16" s="577" t="n">
        <v>3.57034018781696</v>
      </c>
      <c r="E16" s="532" t="s">
        <v>113</v>
      </c>
      <c r="F16" s="532" t="s">
        <v>113</v>
      </c>
      <c r="G16" s="532" t="s">
        <v>113</v>
      </c>
      <c r="H16" s="48"/>
    </row>
    <row r="17" customFormat="false" ht="12.75" hidden="false" customHeight="true" outlineLevel="0" collapsed="false">
      <c r="A17" s="883" t="s">
        <v>1460</v>
      </c>
      <c r="B17" s="574"/>
      <c r="C17" s="577" t="s">
        <v>118</v>
      </c>
      <c r="D17" s="577" t="s">
        <v>118</v>
      </c>
      <c r="E17" s="577" t="s">
        <v>118</v>
      </c>
      <c r="F17" s="577" t="s">
        <v>118</v>
      </c>
      <c r="G17" s="577" t="s">
        <v>118</v>
      </c>
      <c r="H17" s="48"/>
    </row>
    <row r="18" customFormat="false" ht="12.75" hidden="false" customHeight="true" outlineLevel="0" collapsed="false">
      <c r="A18" s="883" t="s">
        <v>119</v>
      </c>
      <c r="B18" s="574"/>
      <c r="C18" s="577" t="s">
        <v>118</v>
      </c>
      <c r="D18" s="577" t="s">
        <v>118</v>
      </c>
      <c r="E18" s="577" t="s">
        <v>118</v>
      </c>
      <c r="F18" s="577" t="s">
        <v>118</v>
      </c>
      <c r="G18" s="577" t="s">
        <v>118</v>
      </c>
      <c r="H18" s="48"/>
    </row>
    <row r="19" customFormat="false" ht="12.75" hidden="false" customHeight="true" outlineLevel="0" collapsed="false">
      <c r="A19" s="1549" t="s">
        <v>1461</v>
      </c>
      <c r="B19" s="1550" t="n">
        <v>16837.9451593747</v>
      </c>
      <c r="C19" s="1550" t="n">
        <v>0.634908388612085</v>
      </c>
      <c r="D19" s="1550" t="n">
        <v>7.29000893542836</v>
      </c>
      <c r="E19" s="1551" t="n">
        <v>59.7504138710281</v>
      </c>
      <c r="F19" s="1551" t="n">
        <v>42.5184987925989</v>
      </c>
      <c r="G19" s="1551" t="n">
        <v>0.0714872373470662</v>
      </c>
      <c r="H19" s="1552" t="n">
        <v>31.784762874406</v>
      </c>
    </row>
    <row r="20" customFormat="false" ht="12" hidden="false" customHeight="true" outlineLevel="0" collapsed="false">
      <c r="A20" s="1553" t="s">
        <v>1462</v>
      </c>
      <c r="B20" s="1554" t="n">
        <v>655.914432659095</v>
      </c>
      <c r="C20" s="1554" t="n">
        <v>4.57917357357416</v>
      </c>
      <c r="D20" s="1554" t="n">
        <v>0.27475041441445</v>
      </c>
      <c r="E20" s="1554" t="s">
        <v>275</v>
      </c>
      <c r="F20" s="1554" t="s">
        <v>275</v>
      </c>
      <c r="G20" s="1555" t="s">
        <v>275</v>
      </c>
      <c r="H20" s="1556" t="s">
        <v>275</v>
      </c>
    </row>
    <row r="21" customFormat="false" ht="12.75" hidden="false" customHeight="true" outlineLevel="0" collapsed="false">
      <c r="A21" s="136" t="s">
        <v>1463</v>
      </c>
      <c r="B21" s="532" t="s">
        <v>118</v>
      </c>
      <c r="C21" s="529" t="n">
        <v>4.57917357357416</v>
      </c>
      <c r="D21" s="529" t="n">
        <v>0.27475041441445</v>
      </c>
      <c r="E21" s="532" t="s">
        <v>118</v>
      </c>
      <c r="F21" s="532" t="s">
        <v>118</v>
      </c>
      <c r="G21" s="532" t="s">
        <v>118</v>
      </c>
      <c r="H21" s="533" t="s">
        <v>118</v>
      </c>
    </row>
    <row r="22" customFormat="false" ht="12.75" hidden="false" customHeight="true" outlineLevel="0" collapsed="false">
      <c r="A22" s="136" t="s">
        <v>1464</v>
      </c>
      <c r="B22" s="529" t="n">
        <v>655.914432659095</v>
      </c>
      <c r="C22" s="532" t="s">
        <v>181</v>
      </c>
      <c r="D22" s="532" t="s">
        <v>181</v>
      </c>
      <c r="E22" s="532" t="s">
        <v>181</v>
      </c>
      <c r="F22" s="532" t="s">
        <v>181</v>
      </c>
      <c r="G22" s="532" t="s">
        <v>181</v>
      </c>
      <c r="H22" s="533" t="s">
        <v>18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5</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6</v>
      </c>
      <c r="B26" s="1558"/>
      <c r="C26" s="1558"/>
      <c r="D26" s="1558"/>
      <c r="E26" s="1558"/>
      <c r="F26" s="1558"/>
      <c r="G26" s="1558"/>
      <c r="H26" s="1558"/>
      <c r="I26" s="281"/>
    </row>
    <row r="27" customFormat="false" ht="22.5" hidden="false" customHeight="true" outlineLevel="0" collapsed="false">
      <c r="A27" s="623" t="s">
        <v>1467</v>
      </c>
      <c r="B27" s="623"/>
      <c r="C27" s="623"/>
      <c r="D27" s="623"/>
      <c r="E27" s="623"/>
      <c r="F27" s="623"/>
      <c r="G27" s="623"/>
      <c r="H27" s="623"/>
    </row>
    <row r="28" customFormat="false" ht="12.75" hidden="false" customHeight="true" outlineLevel="0" collapsed="false">
      <c r="A28" s="691" t="s">
        <v>1468</v>
      </c>
      <c r="B28" s="691"/>
      <c r="C28" s="691"/>
      <c r="D28" s="691"/>
      <c r="E28" s="691"/>
      <c r="F28" s="691"/>
      <c r="G28" s="691"/>
      <c r="H28" s="691"/>
    </row>
    <row r="29" customFormat="false" ht="12.75" hidden="false" customHeight="true" outlineLevel="0" collapsed="false">
      <c r="A29" s="691" t="s">
        <v>1469</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78</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83</v>
      </c>
      <c r="F6" s="122" t="s">
        <v>84</v>
      </c>
      <c r="G6" s="123"/>
      <c r="H6" s="124" t="s">
        <v>160</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0</v>
      </c>
      <c r="B8" s="79" t="n">
        <v>5015297.11835435</v>
      </c>
      <c r="C8" s="80" t="s">
        <v>166</v>
      </c>
      <c r="D8" s="81"/>
      <c r="E8" s="81"/>
      <c r="F8" s="81"/>
      <c r="G8" s="82"/>
      <c r="H8" s="79" t="n">
        <v>376777.843737297</v>
      </c>
      <c r="I8" s="79" t="n">
        <v>16.7381022314901</v>
      </c>
      <c r="J8" s="130" t="n">
        <v>6.85903342546775</v>
      </c>
    </row>
    <row r="9" customFormat="false" ht="12.75" hidden="false" customHeight="true" outlineLevel="0" collapsed="false">
      <c r="A9" s="84" t="s">
        <v>167</v>
      </c>
      <c r="B9" s="79" t="n">
        <v>2226289.85200669</v>
      </c>
      <c r="C9" s="86" t="s">
        <v>166</v>
      </c>
      <c r="D9" s="79" t="n">
        <v>67.5454981986665</v>
      </c>
      <c r="E9" s="79" t="n">
        <v>1.58823080407617</v>
      </c>
      <c r="F9" s="79" t="n">
        <v>0.677691787896193</v>
      </c>
      <c r="G9" s="82"/>
      <c r="H9" s="79" t="n">
        <v>150375.857188427</v>
      </c>
      <c r="I9" s="79" t="n">
        <v>3.53586212175919</v>
      </c>
      <c r="J9" s="83" t="n">
        <v>1.50873835018156</v>
      </c>
    </row>
    <row r="10" customFormat="false" ht="12.75" hidden="false" customHeight="true" outlineLevel="0" collapsed="false">
      <c r="A10" s="84" t="s">
        <v>168</v>
      </c>
      <c r="B10" s="79" t="n">
        <v>2244620.2852776</v>
      </c>
      <c r="C10" s="86" t="s">
        <v>166</v>
      </c>
      <c r="D10" s="79" t="n">
        <v>93.3801755326868</v>
      </c>
      <c r="E10" s="79" t="n">
        <v>3.7604652639388</v>
      </c>
      <c r="F10" s="79" t="n">
        <v>2.24197517465431</v>
      </c>
      <c r="G10" s="82"/>
      <c r="H10" s="79" t="n">
        <v>209603.036243452</v>
      </c>
      <c r="I10" s="79" t="n">
        <v>8.44081661351882</v>
      </c>
      <c r="J10" s="83" t="n">
        <v>5.03238295611786</v>
      </c>
    </row>
    <row r="11" customFormat="false" ht="12.75" hidden="false" customHeight="true" outlineLevel="0" collapsed="false">
      <c r="A11" s="84" t="s">
        <v>169</v>
      </c>
      <c r="B11" s="79" t="n">
        <v>257188.516794725</v>
      </c>
      <c r="C11" s="86" t="s">
        <v>166</v>
      </c>
      <c r="D11" s="79" t="n">
        <v>49.5636701425127</v>
      </c>
      <c r="E11" s="79" t="n">
        <v>5.34125937644101</v>
      </c>
      <c r="F11" s="79" t="n">
        <v>0.719272501589014</v>
      </c>
      <c r="G11" s="82"/>
      <c r="H11" s="79" t="n">
        <v>12747.2068108558</v>
      </c>
      <c r="I11" s="79" t="n">
        <v>1.37371057684278</v>
      </c>
      <c r="J11" s="83" t="n">
        <v>0.18498862785491</v>
      </c>
    </row>
    <row r="12" customFormat="false" ht="12.75" hidden="false" customHeight="true" outlineLevel="0" collapsed="false">
      <c r="A12" s="84" t="s">
        <v>170</v>
      </c>
      <c r="B12" s="79" t="n">
        <v>197797.9531</v>
      </c>
      <c r="C12" s="86" t="s">
        <v>166</v>
      </c>
      <c r="D12" s="79" t="n">
        <v>94.1605955651101</v>
      </c>
      <c r="E12" s="79" t="n">
        <v>5.11509522089555</v>
      </c>
      <c r="F12" s="79" t="n">
        <v>0.290181569628943</v>
      </c>
      <c r="G12" s="102" t="s">
        <v>171</v>
      </c>
      <c r="H12" s="79" t="n">
        <v>18624.7730654557</v>
      </c>
      <c r="I12" s="79" t="n">
        <v>1.01175536460473</v>
      </c>
      <c r="J12" s="83" t="n">
        <v>0.05739732049995</v>
      </c>
    </row>
    <row r="13" customFormat="false" ht="12.75" hidden="false" customHeight="true" outlineLevel="0" collapsed="false">
      <c r="A13" s="84" t="s">
        <v>172</v>
      </c>
      <c r="B13" s="79" t="n">
        <v>89400.5111753315</v>
      </c>
      <c r="C13" s="91" t="s">
        <v>166</v>
      </c>
      <c r="D13" s="79" t="n">
        <v>45.3212564592052</v>
      </c>
      <c r="E13" s="79" t="n">
        <v>26.5765544685185</v>
      </c>
      <c r="F13" s="79" t="n">
        <v>0.844806923590687</v>
      </c>
      <c r="G13" s="82"/>
      <c r="H13" s="79" t="n">
        <v>4051.74349456124</v>
      </c>
      <c r="I13" s="79" t="n">
        <v>2.3759575547646</v>
      </c>
      <c r="J13" s="83" t="n">
        <v>0.0755261708134667</v>
      </c>
    </row>
    <row r="14" customFormat="false" ht="12.75" hidden="false" customHeight="true" outlineLevel="0" collapsed="false">
      <c r="A14" s="103" t="s">
        <v>97</v>
      </c>
      <c r="B14" s="79" t="n">
        <v>1647083.30536443</v>
      </c>
      <c r="C14" s="131" t="s">
        <v>166</v>
      </c>
      <c r="D14" s="81"/>
      <c r="E14" s="81"/>
      <c r="F14" s="81"/>
      <c r="G14" s="82"/>
      <c r="H14" s="79" t="n">
        <v>150776.472528807</v>
      </c>
      <c r="I14" s="79" t="n">
        <v>4.4887274424722</v>
      </c>
      <c r="J14" s="132" t="n">
        <v>1.32050080168902</v>
      </c>
    </row>
    <row r="15" customFormat="false" ht="12.75" hidden="false" customHeight="true" outlineLevel="0" collapsed="false">
      <c r="A15" s="84" t="s">
        <v>167</v>
      </c>
      <c r="B15" s="133" t="n">
        <v>134960.028393106</v>
      </c>
      <c r="C15" s="86" t="s">
        <v>166</v>
      </c>
      <c r="D15" s="79" t="n">
        <v>71.8213925151277</v>
      </c>
      <c r="E15" s="79" t="n">
        <v>0.758815316673136</v>
      </c>
      <c r="F15" s="79" t="n">
        <v>1.16107469268</v>
      </c>
      <c r="G15" s="82"/>
      <c r="H15" s="133" t="n">
        <v>9693.01717307403</v>
      </c>
      <c r="I15" s="133" t="n">
        <v>0.10240973668333</v>
      </c>
      <c r="J15" s="134" t="n">
        <v>0.156698673490609</v>
      </c>
    </row>
    <row r="16" customFormat="false" ht="12.75" hidden="false" customHeight="true" outlineLevel="0" collapsed="false">
      <c r="A16" s="84" t="s">
        <v>168</v>
      </c>
      <c r="B16" s="133" t="n">
        <v>1450811.21379956</v>
      </c>
      <c r="C16" s="86" t="s">
        <v>166</v>
      </c>
      <c r="D16" s="79" t="n">
        <v>95.0642190707971</v>
      </c>
      <c r="E16" s="79" t="n">
        <v>2.95814156732988</v>
      </c>
      <c r="F16" s="79" t="n">
        <v>0.758416164218561</v>
      </c>
      <c r="G16" s="82"/>
      <c r="H16" s="133" t="n">
        <v>137920.235059011</v>
      </c>
      <c r="I16" s="133" t="n">
        <v>4.2917049578888</v>
      </c>
      <c r="J16" s="134" t="n">
        <v>1.10031867577514</v>
      </c>
    </row>
    <row r="17" customFormat="false" ht="12.75" hidden="false" customHeight="true" outlineLevel="0" collapsed="false">
      <c r="A17" s="84" t="s">
        <v>169</v>
      </c>
      <c r="B17" s="133" t="n">
        <v>57707.6184227354</v>
      </c>
      <c r="C17" s="86" t="s">
        <v>166</v>
      </c>
      <c r="D17" s="79" t="n">
        <v>49.4745323022186</v>
      </c>
      <c r="E17" s="79" t="n">
        <v>1.639519191504</v>
      </c>
      <c r="F17" s="79" t="n">
        <v>1.10008789408399</v>
      </c>
      <c r="G17" s="82"/>
      <c r="H17" s="133" t="n">
        <v>2855.05743173973</v>
      </c>
      <c r="I17" s="133" t="n">
        <v>0.0946127479000643</v>
      </c>
      <c r="J17" s="134" t="n">
        <v>0.0634834524232693</v>
      </c>
    </row>
    <row r="18" customFormat="false" ht="12.75" hidden="false" customHeight="true" outlineLevel="0" collapsed="false">
      <c r="A18" s="84" t="s">
        <v>170</v>
      </c>
      <c r="B18" s="133" t="s">
        <v>118</v>
      </c>
      <c r="C18" s="86" t="s">
        <v>166</v>
      </c>
      <c r="D18" s="79" t="s">
        <v>118</v>
      </c>
      <c r="E18" s="79" t="s">
        <v>118</v>
      </c>
      <c r="F18" s="79" t="s">
        <v>118</v>
      </c>
      <c r="G18" s="102" t="s">
        <v>171</v>
      </c>
      <c r="H18" s="133" t="s">
        <v>118</v>
      </c>
      <c r="I18" s="133" t="s">
        <v>118</v>
      </c>
      <c r="J18" s="134" t="s">
        <v>118</v>
      </c>
    </row>
    <row r="19" customFormat="false" ht="12.75" hidden="false" customHeight="true" outlineLevel="0" collapsed="false">
      <c r="A19" s="84" t="s">
        <v>172</v>
      </c>
      <c r="B19" s="133" t="n">
        <v>3604.44474902795</v>
      </c>
      <c r="C19" s="86" t="s">
        <v>166</v>
      </c>
      <c r="D19" s="79" t="n">
        <v>85.4952389172434</v>
      </c>
      <c r="E19" s="79" t="s">
        <v>181</v>
      </c>
      <c r="F19" s="79" t="s">
        <v>181</v>
      </c>
      <c r="G19" s="82"/>
      <c r="H19" s="133" t="n">
        <v>308.162864982148</v>
      </c>
      <c r="I19" s="133" t="s">
        <v>181</v>
      </c>
      <c r="J19" s="134" t="s">
        <v>181</v>
      </c>
    </row>
    <row r="20" customFormat="false" ht="12.75" hidden="false" customHeight="true" outlineLevel="0" collapsed="false">
      <c r="A20" s="103" t="s">
        <v>98</v>
      </c>
      <c r="B20" s="79" t="n">
        <v>36260.4426189586</v>
      </c>
      <c r="C20" s="86" t="s">
        <v>166</v>
      </c>
      <c r="D20" s="81"/>
      <c r="E20" s="81"/>
      <c r="F20" s="81"/>
      <c r="G20" s="82"/>
      <c r="H20" s="79" t="n">
        <v>3041.51706857018</v>
      </c>
      <c r="I20" s="79" t="n">
        <v>0.196257528648788</v>
      </c>
      <c r="J20" s="83" t="n">
        <v>0.146003927263921</v>
      </c>
    </row>
    <row r="21" customFormat="false" ht="12.75" hidden="false" customHeight="true" outlineLevel="0" collapsed="false">
      <c r="A21" s="84" t="s">
        <v>167</v>
      </c>
      <c r="B21" s="133" t="n">
        <v>20228.9790782499</v>
      </c>
      <c r="C21" s="86" t="s">
        <v>166</v>
      </c>
      <c r="D21" s="79" t="n">
        <v>71.5786686387892</v>
      </c>
      <c r="E21" s="79" t="n">
        <v>1.65828925981487</v>
      </c>
      <c r="F21" s="79" t="n">
        <v>1.13238833071367</v>
      </c>
      <c r="G21" s="82"/>
      <c r="H21" s="133" t="n">
        <v>1447.96339034305</v>
      </c>
      <c r="I21" s="133" t="n">
        <v>0.0335454987424815</v>
      </c>
      <c r="J21" s="134" t="n">
        <v>0.0229070598504611</v>
      </c>
    </row>
    <row r="22" customFormat="false" ht="12.75" hidden="false" customHeight="true" outlineLevel="0" collapsed="false">
      <c r="A22" s="84" t="s">
        <v>168</v>
      </c>
      <c r="B22" s="133" t="n">
        <v>15151.0012800672</v>
      </c>
      <c r="C22" s="86" t="s">
        <v>166</v>
      </c>
      <c r="D22" s="79" t="n">
        <v>100.960179690531</v>
      </c>
      <c r="E22" s="79" t="n">
        <v>10.7201921528128</v>
      </c>
      <c r="F22" s="79" t="n">
        <v>8.11205689937755</v>
      </c>
      <c r="G22" s="82"/>
      <c r="H22" s="133" t="n">
        <v>1529.64781172704</v>
      </c>
      <c r="I22" s="133" t="n">
        <v>0.162421645029833</v>
      </c>
      <c r="J22" s="134" t="n">
        <v>0.122905784466447</v>
      </c>
    </row>
    <row r="23" customFormat="false" ht="12.75" hidden="false" customHeight="true" outlineLevel="0" collapsed="false">
      <c r="A23" s="84" t="s">
        <v>169</v>
      </c>
      <c r="B23" s="133" t="n">
        <v>253.462260641527</v>
      </c>
      <c r="C23" s="86" t="s">
        <v>166</v>
      </c>
      <c r="D23" s="79" t="n">
        <v>50.879783071361</v>
      </c>
      <c r="E23" s="79" t="n">
        <v>0.575193908808794</v>
      </c>
      <c r="F23" s="79" t="n">
        <v>0.335082836458699</v>
      </c>
      <c r="G23" s="82"/>
      <c r="H23" s="133" t="n">
        <v>12.8961048382176</v>
      </c>
      <c r="I23" s="133" t="n">
        <v>0.000145789948433913</v>
      </c>
      <c r="J23" s="134" t="n">
        <v>8.49308532309968E-005</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34" t="s">
        <v>118</v>
      </c>
    </row>
    <row r="25" customFormat="false" ht="12.75" hidden="false" customHeight="true" outlineLevel="0" collapsed="false">
      <c r="A25" s="84" t="s">
        <v>172</v>
      </c>
      <c r="B25" s="133" t="n">
        <v>627</v>
      </c>
      <c r="C25" s="86" t="s">
        <v>166</v>
      </c>
      <c r="D25" s="79" t="n">
        <v>81.3552817573583</v>
      </c>
      <c r="E25" s="79" t="n">
        <v>0.230613920319216</v>
      </c>
      <c r="F25" s="79" t="n">
        <v>0.16930158497879</v>
      </c>
      <c r="G25" s="82"/>
      <c r="H25" s="133" t="n">
        <v>51.0097616618636</v>
      </c>
      <c r="I25" s="133" t="n">
        <v>0.000144594928040148</v>
      </c>
      <c r="J25" s="134" t="n">
        <v>0.000106152093781701</v>
      </c>
    </row>
    <row r="26" customFormat="false" ht="12.75" hidden="false" customHeight="true" outlineLevel="0" collapsed="false">
      <c r="A26" s="103" t="s">
        <v>99</v>
      </c>
      <c r="B26" s="79" t="n">
        <v>986756.746827543</v>
      </c>
      <c r="C26" s="86" t="s">
        <v>166</v>
      </c>
      <c r="D26" s="81"/>
      <c r="E26" s="81"/>
      <c r="F26" s="81"/>
      <c r="G26" s="82"/>
      <c r="H26" s="79" t="n">
        <v>67216.4522645279</v>
      </c>
      <c r="I26" s="79" t="n">
        <v>0.250363848048303</v>
      </c>
      <c r="J26" s="83" t="n">
        <v>1.05343066773475</v>
      </c>
    </row>
    <row r="27" customFormat="false" ht="12.75" hidden="false" customHeight="true" outlineLevel="0" collapsed="false">
      <c r="A27" s="84" t="s">
        <v>167</v>
      </c>
      <c r="B27" s="133" t="n">
        <v>751368.934953966</v>
      </c>
      <c r="C27" s="86" t="s">
        <v>166</v>
      </c>
      <c r="D27" s="79" t="n">
        <v>64.2196141913395</v>
      </c>
      <c r="E27" s="79" t="n">
        <v>0.244900820896419</v>
      </c>
      <c r="F27" s="79" t="n">
        <v>0.380615608388546</v>
      </c>
      <c r="G27" s="82"/>
      <c r="H27" s="133" t="n">
        <v>48252.6231181014</v>
      </c>
      <c r="I27" s="133" t="n">
        <v>0.184010868966294</v>
      </c>
      <c r="J27" s="134" t="n">
        <v>0.285982744301758</v>
      </c>
    </row>
    <row r="28" customFormat="false" ht="12.75" hidden="false" customHeight="true" outlineLevel="0" collapsed="false">
      <c r="A28" s="84" t="s">
        <v>168</v>
      </c>
      <c r="B28" s="133" t="n">
        <v>196531.079983054</v>
      </c>
      <c r="C28" s="86" t="s">
        <v>166</v>
      </c>
      <c r="D28" s="79" t="n">
        <v>86.4853936741806</v>
      </c>
      <c r="E28" s="79" t="n">
        <v>0.227650168382252</v>
      </c>
      <c r="F28" s="79" t="n">
        <v>3.83700563882261</v>
      </c>
      <c r="G28" s="82"/>
      <c r="H28" s="133" t="n">
        <v>16997.0678215463</v>
      </c>
      <c r="I28" s="133" t="n">
        <v>0.0447403334504879</v>
      </c>
      <c r="J28" s="134" t="n">
        <v>0.754090862098874</v>
      </c>
    </row>
    <row r="29" customFormat="false" ht="12.75" hidden="false" customHeight="true" outlineLevel="0" collapsed="false">
      <c r="A29" s="84" t="s">
        <v>169</v>
      </c>
      <c r="B29" s="133" t="n">
        <v>37682.9412905233</v>
      </c>
      <c r="C29" s="86" t="s">
        <v>166</v>
      </c>
      <c r="D29" s="79" t="n">
        <v>49.8364712110438</v>
      </c>
      <c r="E29" s="79" t="n">
        <v>0.568486043370191</v>
      </c>
      <c r="F29" s="79" t="n">
        <v>0.33012201665307</v>
      </c>
      <c r="G29" s="82"/>
      <c r="H29" s="133" t="n">
        <v>1877.98481877262</v>
      </c>
      <c r="I29" s="133" t="n">
        <v>0.0214222261968008</v>
      </c>
      <c r="J29" s="134" t="n">
        <v>0.0124399685722468</v>
      </c>
    </row>
    <row r="30" customFormat="false" ht="12.75" hidden="false" customHeight="true" outlineLevel="0" collapsed="false">
      <c r="A30" s="84" t="s">
        <v>170</v>
      </c>
      <c r="B30" s="133" t="s">
        <v>118</v>
      </c>
      <c r="C30" s="86" t="s">
        <v>166</v>
      </c>
      <c r="D30" s="79" t="s">
        <v>118</v>
      </c>
      <c r="E30" s="79" t="s">
        <v>118</v>
      </c>
      <c r="F30" s="79" t="s">
        <v>118</v>
      </c>
      <c r="G30" s="102" t="s">
        <v>171</v>
      </c>
      <c r="H30" s="133" t="s">
        <v>118</v>
      </c>
      <c r="I30" s="133" t="s">
        <v>118</v>
      </c>
      <c r="J30" s="134" t="s">
        <v>118</v>
      </c>
    </row>
    <row r="31" customFormat="false" ht="12.75" hidden="false" customHeight="true" outlineLevel="0" collapsed="false">
      <c r="A31" s="84" t="s">
        <v>172</v>
      </c>
      <c r="B31" s="133" t="n">
        <v>1173.7906</v>
      </c>
      <c r="C31" s="86" t="s">
        <v>166</v>
      </c>
      <c r="D31" s="79" t="n">
        <v>75.6323198598157</v>
      </c>
      <c r="E31" s="79" t="n">
        <v>0.162226068874665</v>
      </c>
      <c r="F31" s="79" t="n">
        <v>0.78130866090441</v>
      </c>
      <c r="G31" s="82"/>
      <c r="H31" s="133" t="n">
        <v>88.776506107645</v>
      </c>
      <c r="I31" s="133" t="n">
        <v>0.000190419434720035</v>
      </c>
      <c r="J31" s="134" t="n">
        <v>0.000917092761868184</v>
      </c>
    </row>
    <row r="32" customFormat="false" ht="12.75" hidden="false" customHeight="true" outlineLevel="0" collapsed="false">
      <c r="A32" s="103" t="s">
        <v>100</v>
      </c>
      <c r="B32" s="79" t="n">
        <v>578137.019573335</v>
      </c>
      <c r="C32" s="86" t="s">
        <v>166</v>
      </c>
      <c r="D32" s="81"/>
      <c r="E32" s="81"/>
      <c r="F32" s="81"/>
      <c r="G32" s="82"/>
      <c r="H32" s="79" t="n">
        <v>29035.0904984485</v>
      </c>
      <c r="I32" s="79" t="n">
        <v>1.10683543424822</v>
      </c>
      <c r="J32" s="83" t="n">
        <v>0.931818851353066</v>
      </c>
    </row>
    <row r="33" customFormat="false" ht="12.75" hidden="false" customHeight="true" outlineLevel="0" collapsed="false">
      <c r="A33" s="84" t="s">
        <v>167</v>
      </c>
      <c r="B33" s="133" t="n">
        <v>228394.549569308</v>
      </c>
      <c r="C33" s="86" t="s">
        <v>166</v>
      </c>
      <c r="D33" s="79" t="n">
        <v>71.7870802822415</v>
      </c>
      <c r="E33" s="79" t="n">
        <v>0.279767249380114</v>
      </c>
      <c r="F33" s="79" t="n">
        <v>0.384430298542004</v>
      </c>
      <c r="G33" s="82"/>
      <c r="H33" s="133" t="n">
        <v>16395.7778659583</v>
      </c>
      <c r="I33" s="133" t="n">
        <v>0.0638973149064155</v>
      </c>
      <c r="J33" s="134" t="n">
        <v>0.0878017848762956</v>
      </c>
    </row>
    <row r="34" customFormat="false" ht="12.75" hidden="false" customHeight="true" outlineLevel="0" collapsed="false">
      <c r="A34" s="84" t="s">
        <v>168</v>
      </c>
      <c r="B34" s="133" t="n">
        <v>124111.903909056</v>
      </c>
      <c r="C34" s="86" t="s">
        <v>166</v>
      </c>
      <c r="D34" s="79" t="n">
        <v>90.5016109751558</v>
      </c>
      <c r="E34" s="79" t="n">
        <v>0.130541572973821</v>
      </c>
      <c r="F34" s="79" t="n">
        <v>6.24121307993769</v>
      </c>
      <c r="G34" s="82"/>
      <c r="H34" s="133" t="n">
        <v>11232.3272449633</v>
      </c>
      <c r="I34" s="133" t="n">
        <v>0.0162017631610639</v>
      </c>
      <c r="J34" s="134" t="n">
        <v>0.774608838053168</v>
      </c>
    </row>
    <row r="35" customFormat="false" ht="12.75" hidden="false" customHeight="true" outlineLevel="0" collapsed="false">
      <c r="A35" s="84" t="s">
        <v>169</v>
      </c>
      <c r="B35" s="133" t="n">
        <v>26137.3124867233</v>
      </c>
      <c r="C35" s="86" t="s">
        <v>166</v>
      </c>
      <c r="D35" s="79" t="n">
        <v>49.5015415714018</v>
      </c>
      <c r="E35" s="79" t="n">
        <v>0.632458449448253</v>
      </c>
      <c r="F35" s="79" t="n">
        <v>0.407063838089038</v>
      </c>
      <c r="G35" s="82"/>
      <c r="H35" s="133" t="n">
        <v>1293.83726062625</v>
      </c>
      <c r="I35" s="133" t="n">
        <v>0.0165307641280975</v>
      </c>
      <c r="J35" s="134" t="n">
        <v>0.0106395547381781</v>
      </c>
    </row>
    <row r="36" customFormat="false" ht="12.75" hidden="false" customHeight="true" outlineLevel="0" collapsed="false">
      <c r="A36" s="84" t="s">
        <v>170</v>
      </c>
      <c r="B36" s="133" t="n">
        <v>197797.9531</v>
      </c>
      <c r="C36" s="86" t="s">
        <v>166</v>
      </c>
      <c r="D36" s="79" t="n">
        <v>94.1605955651101</v>
      </c>
      <c r="E36" s="79" t="n">
        <v>5.10602766388872</v>
      </c>
      <c r="F36" s="79" t="n">
        <v>0.290078856933961</v>
      </c>
      <c r="G36" s="102" t="s">
        <v>171</v>
      </c>
      <c r="H36" s="133" t="n">
        <v>18624.7730654557</v>
      </c>
      <c r="I36" s="133" t="n">
        <v>1.00996182038916</v>
      </c>
      <c r="J36" s="134" t="n">
        <v>0.0573770041391252</v>
      </c>
    </row>
    <row r="37" customFormat="false" ht="12.75" hidden="false" customHeight="true" outlineLevel="0" collapsed="false">
      <c r="A37" s="84" t="s">
        <v>172</v>
      </c>
      <c r="B37" s="133" t="n">
        <v>1695.30050824742</v>
      </c>
      <c r="C37" s="131" t="s">
        <v>166</v>
      </c>
      <c r="D37" s="79" t="n">
        <v>66.742224372748</v>
      </c>
      <c r="E37" s="79" t="n">
        <v>0.143792597413468</v>
      </c>
      <c r="F37" s="79" t="n">
        <v>0.820898442210805</v>
      </c>
      <c r="G37" s="82"/>
      <c r="H37" s="133" t="n">
        <v>113.148126900683</v>
      </c>
      <c r="I37" s="133" t="n">
        <v>0.00024377166347727</v>
      </c>
      <c r="J37" s="134" t="n">
        <v>0.0013916695462995</v>
      </c>
    </row>
    <row r="38" customFormat="false" ht="12.75" hidden="false" customHeight="true" outlineLevel="0" collapsed="false">
      <c r="A38" s="103" t="s">
        <v>101</v>
      </c>
      <c r="B38" s="79" t="n">
        <v>198803.938006027</v>
      </c>
      <c r="C38" s="131" t="s">
        <v>166</v>
      </c>
      <c r="D38" s="81"/>
      <c r="E38" s="81"/>
      <c r="F38" s="81"/>
      <c r="G38" s="82"/>
      <c r="H38" s="79" t="n">
        <v>13161.44277151</v>
      </c>
      <c r="I38" s="79" t="n">
        <v>0.126111659471307</v>
      </c>
      <c r="J38" s="83" t="n">
        <v>0.257930647566458</v>
      </c>
    </row>
    <row r="39" customFormat="false" ht="12.75" hidden="false" customHeight="true" outlineLevel="0" collapsed="false">
      <c r="A39" s="84" t="s">
        <v>167</v>
      </c>
      <c r="B39" s="133" t="n">
        <v>173557.917275577</v>
      </c>
      <c r="C39" s="131" t="s">
        <v>166</v>
      </c>
      <c r="D39" s="79" t="n">
        <v>68.6004930070659</v>
      </c>
      <c r="E39" s="79" t="n">
        <v>0.501263252366364</v>
      </c>
      <c r="F39" s="79" t="n">
        <v>0.328549149151652</v>
      </c>
      <c r="G39" s="82"/>
      <c r="H39" s="133" t="n">
        <v>11906.1586903841</v>
      </c>
      <c r="I39" s="133" t="n">
        <v>0.086998206087488</v>
      </c>
      <c r="J39" s="134" t="n">
        <v>0.0570223060494236</v>
      </c>
    </row>
    <row r="40" customFormat="false" ht="12.75" hidden="false" customHeight="true" outlineLevel="0" collapsed="false">
      <c r="A40" s="84" t="s">
        <v>168</v>
      </c>
      <c r="B40" s="133" t="n">
        <v>444.222084753774</v>
      </c>
      <c r="C40" s="131" t="s">
        <v>166</v>
      </c>
      <c r="D40" s="79" t="n">
        <v>61.5530719832569</v>
      </c>
      <c r="E40" s="79" t="n">
        <v>0.107038485926284</v>
      </c>
      <c r="F40" s="79" t="n">
        <v>433.118381881193</v>
      </c>
      <c r="G40" s="82"/>
      <c r="H40" s="133" t="n">
        <v>27.3432339594015</v>
      </c>
      <c r="I40" s="133" t="n">
        <v>4.75488593670615E-005</v>
      </c>
      <c r="J40" s="134" t="n">
        <v>0.192400750544445</v>
      </c>
    </row>
    <row r="41" customFormat="false" ht="12.75" hidden="false" customHeight="true" outlineLevel="0" collapsed="false">
      <c r="A41" s="84" t="s">
        <v>169</v>
      </c>
      <c r="B41" s="133" t="n">
        <v>24801.7986456967</v>
      </c>
      <c r="C41" s="131" t="s">
        <v>166</v>
      </c>
      <c r="D41" s="79" t="n">
        <v>49.5101530622069</v>
      </c>
      <c r="E41" s="79" t="n">
        <v>1.5751238481742</v>
      </c>
      <c r="F41" s="79" t="n">
        <v>0.343023144979277</v>
      </c>
      <c r="G41" s="82"/>
      <c r="H41" s="133" t="n">
        <v>1227.94084716648</v>
      </c>
      <c r="I41" s="133" t="n">
        <v>0.0390659045244515</v>
      </c>
      <c r="J41" s="134" t="n">
        <v>0.00850759097258966</v>
      </c>
    </row>
    <row r="42" customFormat="false" ht="12.75" hidden="false" customHeight="true" outlineLevel="0" collapsed="false">
      <c r="A42" s="84" t="s">
        <v>170</v>
      </c>
      <c r="B42" s="133" t="s">
        <v>118</v>
      </c>
      <c r="C42" s="131" t="s">
        <v>166</v>
      </c>
      <c r="D42" s="79" t="s">
        <v>118</v>
      </c>
      <c r="E42" s="79" t="s">
        <v>118</v>
      </c>
      <c r="F42" s="79" t="s">
        <v>118</v>
      </c>
      <c r="G42" s="102" t="s">
        <v>171</v>
      </c>
      <c r="H42" s="133" t="s">
        <v>118</v>
      </c>
      <c r="I42" s="133" t="s">
        <v>118</v>
      </c>
      <c r="J42" s="134" t="s">
        <v>118</v>
      </c>
    </row>
    <row r="43" customFormat="false" ht="12.75" hidden="false" customHeight="true" outlineLevel="0" collapsed="false">
      <c r="A43" s="84" t="s">
        <v>172</v>
      </c>
      <c r="B43" s="133" t="s">
        <v>138</v>
      </c>
      <c r="C43" s="131" t="s">
        <v>166</v>
      </c>
      <c r="D43" s="79" t="s">
        <v>138</v>
      </c>
      <c r="E43" s="79" t="s">
        <v>138</v>
      </c>
      <c r="F43" s="79" t="s">
        <v>138</v>
      </c>
      <c r="G43" s="82"/>
      <c r="H43" s="133" t="s">
        <v>138</v>
      </c>
      <c r="I43" s="133" t="s">
        <v>138</v>
      </c>
      <c r="J43" s="134" t="s">
        <v>138</v>
      </c>
    </row>
    <row r="44" customFormat="false" ht="12.75" hidden="false" customHeight="true" outlineLevel="0" collapsed="false">
      <c r="A44" s="103" t="s">
        <v>182</v>
      </c>
      <c r="B44" s="135" t="n">
        <v>1568255.66596405</v>
      </c>
      <c r="C44" s="131" t="s">
        <v>166</v>
      </c>
      <c r="D44" s="81"/>
      <c r="E44" s="81"/>
      <c r="F44" s="81"/>
      <c r="G44" s="82"/>
      <c r="H44" s="79" t="n">
        <v>113546.868605433</v>
      </c>
      <c r="I44" s="79" t="n">
        <v>10.5698063186013</v>
      </c>
      <c r="J44" s="83" t="n">
        <v>3.14934852986054</v>
      </c>
    </row>
    <row r="45" customFormat="false" ht="12.75" hidden="false" customHeight="true" outlineLevel="0" collapsed="false">
      <c r="A45" s="136" t="s">
        <v>103</v>
      </c>
      <c r="B45" s="81"/>
      <c r="C45" s="137"/>
      <c r="D45" s="81"/>
      <c r="E45" s="81"/>
      <c r="F45" s="81"/>
      <c r="G45" s="137"/>
      <c r="H45" s="81"/>
      <c r="I45" s="81"/>
      <c r="J45" s="138"/>
    </row>
    <row r="46" customFormat="false" ht="12.75" hidden="false" customHeight="true" outlineLevel="0" collapsed="false">
      <c r="A46" s="84" t="s">
        <v>167</v>
      </c>
      <c r="B46" s="133" t="n">
        <v>127755.998542734</v>
      </c>
      <c r="C46" s="131" t="s">
        <v>166</v>
      </c>
      <c r="D46" s="79" t="n">
        <v>80.0578494939821</v>
      </c>
      <c r="E46" s="79" t="n">
        <v>4.37076025071939</v>
      </c>
      <c r="F46" s="79" t="n">
        <v>1.39202543440447</v>
      </c>
      <c r="G46" s="82"/>
      <c r="H46" s="133" t="n">
        <v>10227.8705032876</v>
      </c>
      <c r="I46" s="133" t="n">
        <v>0.558390840221548</v>
      </c>
      <c r="J46" s="134" t="n">
        <v>0.177839599369227</v>
      </c>
    </row>
    <row r="47" customFormat="false" ht="12.75" hidden="false" customHeight="true" outlineLevel="0" collapsed="false">
      <c r="A47" s="84" t="s">
        <v>168</v>
      </c>
      <c r="B47" s="133" t="n">
        <v>303826.72025941</v>
      </c>
      <c r="C47" s="131" t="s">
        <v>166</v>
      </c>
      <c r="D47" s="79" t="n">
        <v>90.5248059123255</v>
      </c>
      <c r="E47" s="79" t="n">
        <v>10.7516747482595</v>
      </c>
      <c r="F47" s="79" t="n">
        <v>4.98272269533609</v>
      </c>
      <c r="G47" s="82"/>
      <c r="H47" s="133" t="n">
        <v>27503.8548824615</v>
      </c>
      <c r="I47" s="133" t="n">
        <v>3.26664607605961</v>
      </c>
      <c r="J47" s="134" t="n">
        <v>1.51388429448609</v>
      </c>
    </row>
    <row r="48" customFormat="false" ht="12.75" hidden="false" customHeight="true" outlineLevel="0" collapsed="false">
      <c r="A48" s="84" t="s">
        <v>169</v>
      </c>
      <c r="B48" s="133" t="n">
        <v>700.598058366084</v>
      </c>
      <c r="C48" s="131" t="s">
        <v>166</v>
      </c>
      <c r="D48" s="79" t="n">
        <v>49.8749916127075</v>
      </c>
      <c r="E48" s="79" t="n">
        <v>16.6928728090597</v>
      </c>
      <c r="F48" s="79" t="n">
        <v>1.03539248951212</v>
      </c>
      <c r="G48" s="82"/>
      <c r="H48" s="133" t="n">
        <v>34.9423222848876</v>
      </c>
      <c r="I48" s="133" t="n">
        <v>0.0116949942785792</v>
      </c>
      <c r="J48" s="134" t="n">
        <v>0.000725393967799016</v>
      </c>
    </row>
    <row r="49" customFormat="false" ht="12.75" hidden="false" customHeight="true" outlineLevel="0" collapsed="false">
      <c r="A49" s="84" t="s">
        <v>170</v>
      </c>
      <c r="B49" s="133" t="s">
        <v>118</v>
      </c>
      <c r="C49" s="131" t="s">
        <v>166</v>
      </c>
      <c r="D49" s="79" t="s">
        <v>118</v>
      </c>
      <c r="E49" s="79" t="s">
        <v>118</v>
      </c>
      <c r="F49" s="79" t="s">
        <v>118</v>
      </c>
      <c r="G49" s="102" t="s">
        <v>171</v>
      </c>
      <c r="H49" s="133" t="s">
        <v>118</v>
      </c>
      <c r="I49" s="133" t="s">
        <v>118</v>
      </c>
      <c r="J49" s="134" t="s">
        <v>118</v>
      </c>
    </row>
    <row r="50" customFormat="false" ht="12.75" hidden="false" customHeight="true" outlineLevel="0" collapsed="false">
      <c r="A50" s="90" t="s">
        <v>172</v>
      </c>
      <c r="B50" s="139" t="n">
        <v>26575.6602333333</v>
      </c>
      <c r="C50" s="140" t="s">
        <v>166</v>
      </c>
      <c r="D50" s="92" t="n">
        <v>70.5743971518985</v>
      </c>
      <c r="E50" s="92" t="n">
        <v>5.68420274698369</v>
      </c>
      <c r="F50" s="92" t="n">
        <v>1.51650225677992</v>
      </c>
      <c r="G50" s="93"/>
      <c r="H50" s="139" t="n">
        <v>1875.56119988118</v>
      </c>
      <c r="I50" s="139" t="n">
        <v>0.151061440901219</v>
      </c>
      <c r="J50" s="141" t="n">
        <v>0.0403020487192664</v>
      </c>
    </row>
    <row r="51" customFormat="false" ht="12.75" hidden="false" customHeight="true" outlineLevel="0" collapsed="false">
      <c r="A51" s="136" t="s">
        <v>104</v>
      </c>
      <c r="B51" s="81"/>
      <c r="C51" s="137"/>
      <c r="D51" s="81"/>
      <c r="E51" s="81"/>
      <c r="F51" s="81"/>
      <c r="G51" s="137"/>
      <c r="H51" s="81"/>
      <c r="I51" s="81"/>
      <c r="J51" s="138"/>
    </row>
    <row r="52" customFormat="false" ht="12.75" hidden="false" customHeight="true" outlineLevel="0" collapsed="false">
      <c r="A52" s="84" t="s">
        <v>167</v>
      </c>
      <c r="B52" s="133" t="n">
        <v>188435.738941027</v>
      </c>
      <c r="C52" s="131" t="s">
        <v>166</v>
      </c>
      <c r="D52" s="79" t="n">
        <v>68.4904802378797</v>
      </c>
      <c r="E52" s="79" t="n">
        <v>11.2332113636212</v>
      </c>
      <c r="F52" s="79" t="n">
        <v>1.82453878913554</v>
      </c>
      <c r="G52" s="82"/>
      <c r="H52" s="133" t="n">
        <v>12906.0542540507</v>
      </c>
      <c r="I52" s="133" t="n">
        <v>2.11673848398471</v>
      </c>
      <c r="J52" s="134" t="n">
        <v>0.343808314957321</v>
      </c>
    </row>
    <row r="53" customFormat="false" ht="12.75" hidden="false" customHeight="true" outlineLevel="0" collapsed="false">
      <c r="A53" s="84" t="s">
        <v>168</v>
      </c>
      <c r="B53" s="133" t="n">
        <v>310.870065891258</v>
      </c>
      <c r="C53" s="131" t="s">
        <v>166</v>
      </c>
      <c r="D53" s="79" t="n">
        <v>53.4164707110208</v>
      </c>
      <c r="E53" s="79" t="n">
        <v>0.000398737796052433</v>
      </c>
      <c r="F53" s="79" t="n">
        <v>0.00258454585120306</v>
      </c>
      <c r="G53" s="82"/>
      <c r="H53" s="133" t="n">
        <v>16.6055817696135</v>
      </c>
      <c r="I53" s="133" t="n">
        <v>1.23955644932155E-007</v>
      </c>
      <c r="J53" s="134" t="n">
        <v>8.03457939062474E-007</v>
      </c>
    </row>
    <row r="54" customFormat="false" ht="12.75" hidden="false" customHeight="true" outlineLevel="0" collapsed="false">
      <c r="A54" s="84" t="s">
        <v>169</v>
      </c>
      <c r="B54" s="133" t="n">
        <v>22217.8193959975</v>
      </c>
      <c r="C54" s="131" t="s">
        <v>166</v>
      </c>
      <c r="D54" s="79" t="n">
        <v>49.5101530622069</v>
      </c>
      <c r="E54" s="79" t="n">
        <v>32.5825435455123</v>
      </c>
      <c r="F54" s="79" t="n">
        <v>1.37295369157196</v>
      </c>
      <c r="G54" s="82"/>
      <c r="H54" s="133" t="n">
        <v>1100.00763900431</v>
      </c>
      <c r="I54" s="133" t="n">
        <v>0.723913067956417</v>
      </c>
      <c r="J54" s="134" t="n">
        <v>0.030504037158414</v>
      </c>
    </row>
    <row r="55" customFormat="false" ht="12.75" hidden="false" customHeight="true" outlineLevel="0" collapsed="false">
      <c r="A55" s="84" t="s">
        <v>170</v>
      </c>
      <c r="B55" s="133" t="s">
        <v>118</v>
      </c>
      <c r="C55" s="131" t="s">
        <v>166</v>
      </c>
      <c r="D55" s="79" t="s">
        <v>118</v>
      </c>
      <c r="E55" s="79" t="s">
        <v>118</v>
      </c>
      <c r="F55" s="79" t="s">
        <v>118</v>
      </c>
      <c r="G55" s="102" t="s">
        <v>171</v>
      </c>
      <c r="H55" s="133" t="s">
        <v>118</v>
      </c>
      <c r="I55" s="133" t="s">
        <v>118</v>
      </c>
      <c r="J55" s="134" t="s">
        <v>118</v>
      </c>
    </row>
    <row r="56" customFormat="false" ht="12.75" hidden="false" customHeight="true" outlineLevel="0" collapsed="false">
      <c r="A56" s="90" t="s">
        <v>172</v>
      </c>
      <c r="B56" s="139" t="s">
        <v>138</v>
      </c>
      <c r="C56" s="140" t="s">
        <v>166</v>
      </c>
      <c r="D56" s="92" t="s">
        <v>138</v>
      </c>
      <c r="E56" s="92" t="s">
        <v>138</v>
      </c>
      <c r="F56" s="92" t="s">
        <v>138</v>
      </c>
      <c r="G56" s="93"/>
      <c r="H56" s="139" t="s">
        <v>138</v>
      </c>
      <c r="I56" s="139" t="s">
        <v>138</v>
      </c>
      <c r="J56" s="141" t="s">
        <v>138</v>
      </c>
    </row>
    <row r="57" customFormat="false" ht="12.75" hidden="false" customHeight="true" outlineLevel="0" collapsed="false">
      <c r="A57" s="136" t="s">
        <v>105</v>
      </c>
      <c r="B57" s="81"/>
      <c r="C57" s="137"/>
      <c r="D57" s="81"/>
      <c r="E57" s="81"/>
      <c r="F57" s="81"/>
      <c r="G57" s="137"/>
      <c r="H57" s="81"/>
      <c r="I57" s="81"/>
      <c r="J57" s="138"/>
    </row>
    <row r="58" customFormat="false" ht="12.75" hidden="false" customHeight="true" outlineLevel="0" collapsed="false">
      <c r="A58" s="84" t="s">
        <v>167</v>
      </c>
      <c r="B58" s="133" t="n">
        <v>-89617.5111773965</v>
      </c>
      <c r="C58" s="131" t="s">
        <v>166</v>
      </c>
      <c r="D58" s="79" t="n">
        <v>76.7310254411486</v>
      </c>
      <c r="E58" s="79" t="n">
        <v>1.26100380905574</v>
      </c>
      <c r="F58" s="79" t="n">
        <v>0.580972747281645</v>
      </c>
      <c r="G58" s="82"/>
      <c r="H58" s="133" t="n">
        <v>-6876.44353012522</v>
      </c>
      <c r="I58" s="133" t="n">
        <v>-0.113008022952793</v>
      </c>
      <c r="J58" s="134" t="n">
        <v>-0.0520653316732755</v>
      </c>
    </row>
    <row r="59" customFormat="false" ht="12.75" hidden="false" customHeight="true" outlineLevel="0" collapsed="false">
      <c r="A59" s="84" t="s">
        <v>168</v>
      </c>
      <c r="B59" s="133" t="n">
        <v>-101354.714464713</v>
      </c>
      <c r="C59" s="131" t="s">
        <v>166</v>
      </c>
      <c r="D59" s="79" t="n">
        <v>90.7881694731464</v>
      </c>
      <c r="E59" s="79" t="n">
        <v>1.41730943502668</v>
      </c>
      <c r="F59" s="79" t="n">
        <v>0.84874001388087</v>
      </c>
      <c r="G59" s="82"/>
      <c r="H59" s="133" t="n">
        <v>-9201.80899372476</v>
      </c>
      <c r="I59" s="133" t="n">
        <v>-0.143650993095273</v>
      </c>
      <c r="J59" s="134" t="n">
        <v>-0.0860238017616725</v>
      </c>
    </row>
    <row r="60" customFormat="false" ht="12.75" hidden="false" customHeight="true" outlineLevel="0" collapsed="false">
      <c r="A60" s="84" t="s">
        <v>169</v>
      </c>
      <c r="B60" s="133" t="n">
        <v>-1590.66945715639</v>
      </c>
      <c r="C60" s="131" t="s">
        <v>166</v>
      </c>
      <c r="D60" s="79" t="n">
        <v>49.6193591130548</v>
      </c>
      <c r="E60" s="79" t="n">
        <v>1.74472769176186</v>
      </c>
      <c r="F60" s="79" t="n">
        <v>0.388452089634732</v>
      </c>
      <c r="G60" s="82"/>
      <c r="H60" s="133" t="n">
        <v>-78.9279990248107</v>
      </c>
      <c r="I60" s="133" t="n">
        <v>-0.00277528505034056</v>
      </c>
      <c r="J60" s="134" t="n">
        <v>-0.000617898874550543</v>
      </c>
    </row>
    <row r="61" customFormat="false" ht="12.75" hidden="false" customHeight="true" outlineLevel="0" collapsed="false">
      <c r="A61" s="84" t="s">
        <v>170</v>
      </c>
      <c r="B61" s="133" t="s">
        <v>118</v>
      </c>
      <c r="C61" s="131" t="s">
        <v>166</v>
      </c>
      <c r="D61" s="79" t="s">
        <v>118</v>
      </c>
      <c r="E61" s="79" t="s">
        <v>118</v>
      </c>
      <c r="F61" s="79" t="s">
        <v>118</v>
      </c>
      <c r="G61" s="102" t="s">
        <v>171</v>
      </c>
      <c r="H61" s="133" t="s">
        <v>118</v>
      </c>
      <c r="I61" s="133" t="s">
        <v>118</v>
      </c>
      <c r="J61" s="134" t="s">
        <v>118</v>
      </c>
    </row>
    <row r="62" customFormat="false" ht="12.75" hidden="false" customHeight="true" outlineLevel="0" collapsed="false">
      <c r="A62" s="90" t="s">
        <v>172</v>
      </c>
      <c r="B62" s="139" t="s">
        <v>118</v>
      </c>
      <c r="C62" s="140" t="s">
        <v>166</v>
      </c>
      <c r="D62" s="92" t="s">
        <v>118</v>
      </c>
      <c r="E62" s="92" t="s">
        <v>118</v>
      </c>
      <c r="F62" s="92" t="s">
        <v>118</v>
      </c>
      <c r="G62" s="93"/>
      <c r="H62" s="139" t="s">
        <v>118</v>
      </c>
      <c r="I62" s="139" t="s">
        <v>118</v>
      </c>
      <c r="J62" s="141" t="s">
        <v>118</v>
      </c>
    </row>
    <row r="63" customFormat="false" ht="12.75" hidden="false" customHeight="true" outlineLevel="0" collapsed="false">
      <c r="A63" s="136" t="s">
        <v>106</v>
      </c>
      <c r="B63" s="81"/>
      <c r="C63" s="137"/>
      <c r="D63" s="81"/>
      <c r="E63" s="81"/>
      <c r="F63" s="81"/>
      <c r="G63" s="137"/>
      <c r="H63" s="81"/>
      <c r="I63" s="81"/>
      <c r="J63" s="138"/>
    </row>
    <row r="64" customFormat="false" ht="12.75" hidden="false" customHeight="true" outlineLevel="0" collapsed="false">
      <c r="A64" s="84" t="s">
        <v>167</v>
      </c>
      <c r="B64" s="133" t="n">
        <v>24496.9545556672</v>
      </c>
      <c r="C64" s="131" t="s">
        <v>166</v>
      </c>
      <c r="D64" s="79" t="n">
        <v>68.8994407073651</v>
      </c>
      <c r="E64" s="79" t="n">
        <v>1.03122476464282</v>
      </c>
      <c r="F64" s="79" t="n">
        <v>1.57771670325968</v>
      </c>
      <c r="G64" s="82"/>
      <c r="H64" s="133" t="n">
        <v>1687.82646791921</v>
      </c>
      <c r="I64" s="133" t="n">
        <v>0.0252618661961337</v>
      </c>
      <c r="J64" s="134" t="n">
        <v>0.0386492543814695</v>
      </c>
    </row>
    <row r="65" customFormat="false" ht="12.75" hidden="false" customHeight="true" outlineLevel="0" collapsed="false">
      <c r="A65" s="84" t="s">
        <v>168</v>
      </c>
      <c r="B65" s="133" t="n">
        <v>36.2530542452097</v>
      </c>
      <c r="C65" s="131" t="s">
        <v>166</v>
      </c>
      <c r="D65" s="79" t="n">
        <v>40.3098169850389</v>
      </c>
      <c r="E65" s="79" t="s">
        <v>138</v>
      </c>
      <c r="F65" s="79" t="s">
        <v>138</v>
      </c>
      <c r="G65" s="82"/>
      <c r="H65" s="133" t="n">
        <v>1.46135398177309</v>
      </c>
      <c r="I65" s="133" t="s">
        <v>138</v>
      </c>
      <c r="J65" s="134" t="s">
        <v>138</v>
      </c>
    </row>
    <row r="66" customFormat="false" ht="12.75" hidden="false" customHeight="true" outlineLevel="0" collapsed="false">
      <c r="A66" s="84" t="s">
        <v>169</v>
      </c>
      <c r="B66" s="133" t="n">
        <v>6095.82307295531</v>
      </c>
      <c r="C66" s="131" t="s">
        <v>166</v>
      </c>
      <c r="D66" s="79" t="n">
        <v>49.4590704172696</v>
      </c>
      <c r="E66" s="79" t="n">
        <v>12.9978056445927</v>
      </c>
      <c r="F66" s="79" t="n">
        <v>1.02700030456583</v>
      </c>
      <c r="G66" s="82"/>
      <c r="H66" s="133" t="n">
        <v>301.493742616513</v>
      </c>
      <c r="I66" s="133" t="n">
        <v>0.0792323235460967</v>
      </c>
      <c r="J66" s="134" t="n">
        <v>0.00626041215250448</v>
      </c>
    </row>
    <row r="67" customFormat="false" ht="12.75" hidden="false" customHeight="true" outlineLevel="0" collapsed="false">
      <c r="A67" s="84" t="s">
        <v>170</v>
      </c>
      <c r="B67" s="133" t="s">
        <v>118</v>
      </c>
      <c r="C67" s="131" t="s">
        <v>166</v>
      </c>
      <c r="D67" s="79" t="s">
        <v>118</v>
      </c>
      <c r="E67" s="79" t="s">
        <v>118</v>
      </c>
      <c r="F67" s="79" t="s">
        <v>118</v>
      </c>
      <c r="G67" s="102" t="s">
        <v>171</v>
      </c>
      <c r="H67" s="133" t="s">
        <v>118</v>
      </c>
      <c r="I67" s="133" t="s">
        <v>118</v>
      </c>
      <c r="J67" s="134" t="s">
        <v>118</v>
      </c>
    </row>
    <row r="68" customFormat="false" ht="12.75" hidden="false" customHeight="true" outlineLevel="0" collapsed="false">
      <c r="A68" s="90" t="s">
        <v>172</v>
      </c>
      <c r="B68" s="139" t="s">
        <v>138</v>
      </c>
      <c r="C68" s="140" t="s">
        <v>166</v>
      </c>
      <c r="D68" s="92" t="s">
        <v>138</v>
      </c>
      <c r="E68" s="92" t="s">
        <v>138</v>
      </c>
      <c r="F68" s="92" t="s">
        <v>138</v>
      </c>
      <c r="G68" s="93"/>
      <c r="H68" s="139" t="s">
        <v>138</v>
      </c>
      <c r="I68" s="139" t="s">
        <v>138</v>
      </c>
      <c r="J68" s="141" t="s">
        <v>138</v>
      </c>
    </row>
    <row r="69" customFormat="false" ht="12.75" hidden="false" customHeight="true" outlineLevel="0" collapsed="false">
      <c r="A69" s="136" t="s">
        <v>107</v>
      </c>
      <c r="B69" s="81"/>
      <c r="C69" s="137"/>
      <c r="D69" s="81"/>
      <c r="E69" s="81"/>
      <c r="F69" s="81"/>
      <c r="G69" s="137"/>
      <c r="H69" s="81"/>
      <c r="I69" s="81"/>
      <c r="J69" s="138"/>
    </row>
    <row r="70" customFormat="false" ht="12.75" hidden="false" customHeight="true" outlineLevel="0" collapsed="false">
      <c r="A70" s="84" t="s">
        <v>167</v>
      </c>
      <c r="B70" s="133" t="n">
        <v>80856.599781206</v>
      </c>
      <c r="C70" s="131" t="s">
        <v>166</v>
      </c>
      <c r="D70" s="79" t="n">
        <v>66.4034630603713</v>
      </c>
      <c r="E70" s="79" t="n">
        <v>1.05829309991319</v>
      </c>
      <c r="F70" s="79" t="n">
        <v>0.653179153442927</v>
      </c>
      <c r="G70" s="82"/>
      <c r="H70" s="133" t="n">
        <v>5369.15823675854</v>
      </c>
      <c r="I70" s="133" t="n">
        <v>0.0855699816308926</v>
      </c>
      <c r="J70" s="134" t="n">
        <v>0.0528138453953617</v>
      </c>
    </row>
    <row r="71" customFormat="false" ht="12.75" hidden="false" customHeight="true" outlineLevel="0" collapsed="false">
      <c r="A71" s="84" t="s">
        <v>168</v>
      </c>
      <c r="B71" s="133" t="n">
        <v>13887.4802394129</v>
      </c>
      <c r="C71" s="131" t="s">
        <v>166</v>
      </c>
      <c r="D71" s="79" t="n">
        <v>96.6509407989905</v>
      </c>
      <c r="E71" s="79" t="n">
        <v>8.35562396998398</v>
      </c>
      <c r="F71" s="79" t="n">
        <v>9.84155109641333</v>
      </c>
      <c r="G71" s="82"/>
      <c r="H71" s="133" t="n">
        <v>1342.23803046664</v>
      </c>
      <c r="I71" s="133" t="n">
        <v>0.116038562771117</v>
      </c>
      <c r="J71" s="134" t="n">
        <v>0.136674346376612</v>
      </c>
    </row>
    <row r="72" customFormat="false" ht="12.75" hidden="false" customHeight="true" outlineLevel="0" collapsed="false">
      <c r="A72" s="84" t="s">
        <v>169</v>
      </c>
      <c r="B72" s="133" t="n">
        <v>39332.9337902897</v>
      </c>
      <c r="C72" s="131" t="s">
        <v>166</v>
      </c>
      <c r="D72" s="79" t="n">
        <v>49.530898629206</v>
      </c>
      <c r="E72" s="79" t="n">
        <v>3.89901244543535</v>
      </c>
      <c r="F72" s="79" t="n">
        <v>0.739094024924069</v>
      </c>
      <c r="G72" s="82"/>
      <c r="H72" s="133" t="n">
        <v>1948.19555635611</v>
      </c>
      <c r="I72" s="133" t="n">
        <v>0.153359598363824</v>
      </c>
      <c r="J72" s="134" t="n">
        <v>0.0290707363471371</v>
      </c>
    </row>
    <row r="73" customFormat="false" ht="12.75" hidden="false" customHeight="true" outlineLevel="0" collapsed="false">
      <c r="A73" s="84" t="s">
        <v>170</v>
      </c>
      <c r="B73" s="133" t="s">
        <v>118</v>
      </c>
      <c r="C73" s="131" t="s">
        <v>166</v>
      </c>
      <c r="D73" s="79" t="s">
        <v>118</v>
      </c>
      <c r="E73" s="79" t="s">
        <v>118</v>
      </c>
      <c r="F73" s="79" t="s">
        <v>118</v>
      </c>
      <c r="G73" s="102" t="s">
        <v>171</v>
      </c>
      <c r="H73" s="133" t="s">
        <v>118</v>
      </c>
      <c r="I73" s="133" t="s">
        <v>118</v>
      </c>
      <c r="J73" s="134" t="s">
        <v>118</v>
      </c>
    </row>
    <row r="74" customFormat="false" ht="12.75" hidden="false" customHeight="true" outlineLevel="0" collapsed="false">
      <c r="A74" s="90" t="s">
        <v>172</v>
      </c>
      <c r="B74" s="139" t="n">
        <v>231.514536</v>
      </c>
      <c r="C74" s="140" t="s">
        <v>166</v>
      </c>
      <c r="D74" s="92" t="n">
        <v>87.1615472127417</v>
      </c>
      <c r="E74" s="92" t="n">
        <v>0.393947689662711</v>
      </c>
      <c r="F74" s="92" t="n">
        <v>0.283637437647677</v>
      </c>
      <c r="G74" s="93"/>
      <c r="H74" s="139" t="n">
        <v>20.17916516</v>
      </c>
      <c r="I74" s="139" t="n">
        <v>9.12046165805345E-005</v>
      </c>
      <c r="J74" s="141" t="n">
        <v>6.56661897692308E-005</v>
      </c>
    </row>
    <row r="75" customFormat="false" ht="12.75" hidden="false" customHeight="true" outlineLevel="0" collapsed="false">
      <c r="A75" s="136" t="s">
        <v>108</v>
      </c>
      <c r="B75" s="81"/>
      <c r="C75" s="137"/>
      <c r="D75" s="81"/>
      <c r="E75" s="81"/>
      <c r="F75" s="81"/>
      <c r="G75" s="137"/>
      <c r="H75" s="81"/>
      <c r="I75" s="81"/>
      <c r="J75" s="138"/>
    </row>
    <row r="76" customFormat="false" ht="12.75" hidden="false" customHeight="true" outlineLevel="0" collapsed="false">
      <c r="A76" s="84" t="s">
        <v>167</v>
      </c>
      <c r="B76" s="133" t="n">
        <v>9867.04773055077</v>
      </c>
      <c r="C76" s="131" t="s">
        <v>166</v>
      </c>
      <c r="D76" s="79" t="n">
        <v>68.922807530875</v>
      </c>
      <c r="E76" s="79" t="n">
        <v>1.21618538296226</v>
      </c>
      <c r="F76" s="79" t="n">
        <v>1.57780114071509</v>
      </c>
      <c r="G76" s="82"/>
      <c r="H76" s="133" t="n">
        <v>680.064631630708</v>
      </c>
      <c r="I76" s="133" t="n">
        <v>0.0120001592228868</v>
      </c>
      <c r="J76" s="134" t="n">
        <v>0.0155682391647532</v>
      </c>
    </row>
    <row r="77" customFormat="false" ht="12.75" hidden="false" customHeight="true" outlineLevel="0" collapsed="false">
      <c r="A77" s="84" t="s">
        <v>168</v>
      </c>
      <c r="B77" s="133" t="n">
        <v>689.135768794312</v>
      </c>
      <c r="C77" s="131" t="s">
        <v>166</v>
      </c>
      <c r="D77" s="79" t="n">
        <v>105.29757328369</v>
      </c>
      <c r="E77" s="79" t="n">
        <v>1.91897798646081</v>
      </c>
      <c r="F77" s="79" t="n">
        <v>0.913588434073172</v>
      </c>
      <c r="G77" s="82"/>
      <c r="H77" s="133" t="n">
        <v>72.5643241170314</v>
      </c>
      <c r="I77" s="133" t="n">
        <v>0.00132243636999903</v>
      </c>
      <c r="J77" s="134" t="n">
        <v>0.000629586467876607</v>
      </c>
    </row>
    <row r="78" customFormat="false" ht="12.75" hidden="false" customHeight="true" outlineLevel="0" collapsed="false">
      <c r="A78" s="84" t="s">
        <v>169</v>
      </c>
      <c r="B78" s="133" t="n">
        <v>1949.2842959369</v>
      </c>
      <c r="C78" s="131" t="s">
        <v>166</v>
      </c>
      <c r="D78" s="79" t="n">
        <v>50.9524624509313</v>
      </c>
      <c r="E78" s="79" t="n">
        <v>8.74818641067388</v>
      </c>
      <c r="F78" s="79" t="n">
        <v>0.773621079459031</v>
      </c>
      <c r="G78" s="82"/>
      <c r="H78" s="133" t="n">
        <v>99.3208348949147</v>
      </c>
      <c r="I78" s="133" t="n">
        <v>0.0170527023882552</v>
      </c>
      <c r="J78" s="134" t="n">
        <v>0.00150800742119524</v>
      </c>
    </row>
    <row r="79" customFormat="false" ht="12.75" hidden="false" customHeight="true" outlineLevel="0" collapsed="false">
      <c r="A79" s="84" t="s">
        <v>170</v>
      </c>
      <c r="B79" s="133" t="s">
        <v>118</v>
      </c>
      <c r="C79" s="131" t="s">
        <v>166</v>
      </c>
      <c r="D79" s="79" t="s">
        <v>118</v>
      </c>
      <c r="E79" s="79" t="s">
        <v>118</v>
      </c>
      <c r="F79" s="79" t="s">
        <v>118</v>
      </c>
      <c r="G79" s="102" t="s">
        <v>171</v>
      </c>
      <c r="H79" s="133" t="s">
        <v>118</v>
      </c>
      <c r="I79" s="133" t="s">
        <v>118</v>
      </c>
      <c r="J79" s="134" t="s">
        <v>118</v>
      </c>
    </row>
    <row r="80" customFormat="false" ht="12.75" hidden="false" customHeight="true" outlineLevel="0" collapsed="false">
      <c r="A80" s="90" t="s">
        <v>172</v>
      </c>
      <c r="B80" s="139" t="s">
        <v>138</v>
      </c>
      <c r="C80" s="140" t="s">
        <v>166</v>
      </c>
      <c r="D80" s="92" t="s">
        <v>138</v>
      </c>
      <c r="E80" s="92" t="s">
        <v>138</v>
      </c>
      <c r="F80" s="92" t="s">
        <v>138</v>
      </c>
      <c r="G80" s="93"/>
      <c r="H80" s="139" t="s">
        <v>138</v>
      </c>
      <c r="I80" s="139" t="s">
        <v>138</v>
      </c>
      <c r="J80" s="141" t="s">
        <v>138</v>
      </c>
    </row>
    <row r="81" customFormat="false" ht="12.75" hidden="false" customHeight="true" outlineLevel="0" collapsed="false">
      <c r="A81" s="136" t="s">
        <v>109</v>
      </c>
      <c r="B81" s="81"/>
      <c r="C81" s="137"/>
      <c r="D81" s="81"/>
      <c r="E81" s="81"/>
      <c r="F81" s="81"/>
      <c r="G81" s="137"/>
      <c r="H81" s="81"/>
      <c r="I81" s="81"/>
      <c r="J81" s="138"/>
    </row>
    <row r="82" customFormat="false" ht="12.75" hidden="false" customHeight="true" outlineLevel="0" collapsed="false">
      <c r="A82" s="84" t="s">
        <v>167</v>
      </c>
      <c r="B82" s="133" t="n">
        <v>230223.827838701</v>
      </c>
      <c r="C82" s="131" t="s">
        <v>166</v>
      </c>
      <c r="D82" s="79" t="n">
        <v>63.1193627205727</v>
      </c>
      <c r="E82" s="79" t="n">
        <v>0.202214264304545</v>
      </c>
      <c r="F82" s="79" t="n">
        <v>0.319937842174517</v>
      </c>
      <c r="G82" s="82"/>
      <c r="H82" s="133" t="n">
        <v>14531.5812962697</v>
      </c>
      <c r="I82" s="133" t="n">
        <v>0.0465545419717792</v>
      </c>
      <c r="J82" s="134" t="n">
        <v>0.0736573146958716</v>
      </c>
    </row>
    <row r="83" customFormat="false" ht="12.75" hidden="false" customHeight="true" outlineLevel="0" collapsed="false">
      <c r="A83" s="84" t="s">
        <v>168</v>
      </c>
      <c r="B83" s="133" t="n">
        <v>8624.7042</v>
      </c>
      <c r="C83" s="131" t="s">
        <v>166</v>
      </c>
      <c r="D83" s="79" t="n">
        <v>90.6033333333333</v>
      </c>
      <c r="E83" s="79" t="n">
        <v>0.13091367844945</v>
      </c>
      <c r="F83" s="79" t="n">
        <v>33.3402591433891</v>
      </c>
      <c r="G83" s="82"/>
      <c r="H83" s="133" t="n">
        <v>781.426949534</v>
      </c>
      <c r="I83" s="133" t="n">
        <v>0.00112909175236042</v>
      </c>
      <c r="J83" s="134" t="n">
        <v>0.287549873063076</v>
      </c>
    </row>
    <row r="84" customFormat="false" ht="12.75" hidden="false" customHeight="true" outlineLevel="0" collapsed="false">
      <c r="A84" s="84" t="s">
        <v>169</v>
      </c>
      <c r="B84" s="133" t="n">
        <v>2.00001985379048</v>
      </c>
      <c r="C84" s="131" t="s">
        <v>166</v>
      </c>
      <c r="D84" s="79" t="n">
        <v>50.9666666666667</v>
      </c>
      <c r="E84" s="79" t="n">
        <v>0.212397220067926</v>
      </c>
      <c r="F84" s="79" t="n">
        <v>0.200246184083628</v>
      </c>
      <c r="G84" s="82"/>
      <c r="H84" s="133" t="n">
        <v>0.101934345214855</v>
      </c>
      <c r="I84" s="133" t="n">
        <v>4.24798657025758E-007</v>
      </c>
      <c r="J84" s="134" t="n">
        <v>4.00496343813041E-007</v>
      </c>
    </row>
    <row r="85" customFormat="false" ht="12.75" hidden="false" customHeight="true" outlineLevel="0" collapsed="false">
      <c r="A85" s="84" t="s">
        <v>170</v>
      </c>
      <c r="B85" s="133" t="s">
        <v>118</v>
      </c>
      <c r="C85" s="131" t="s">
        <v>166</v>
      </c>
      <c r="D85" s="79" t="s">
        <v>118</v>
      </c>
      <c r="E85" s="79" t="s">
        <v>118</v>
      </c>
      <c r="F85" s="79" t="s">
        <v>118</v>
      </c>
      <c r="G85" s="102" t="s">
        <v>171</v>
      </c>
      <c r="H85" s="133" t="s">
        <v>118</v>
      </c>
      <c r="I85" s="133" t="s">
        <v>118</v>
      </c>
      <c r="J85" s="134" t="s">
        <v>118</v>
      </c>
    </row>
    <row r="86" customFormat="false" ht="12.75" hidden="false" customHeight="true" outlineLevel="0" collapsed="false">
      <c r="A86" s="90" t="s">
        <v>172</v>
      </c>
      <c r="B86" s="139" t="s">
        <v>138</v>
      </c>
      <c r="C86" s="140" t="s">
        <v>166</v>
      </c>
      <c r="D86" s="92" t="s">
        <v>138</v>
      </c>
      <c r="E86" s="92" t="s">
        <v>138</v>
      </c>
      <c r="F86" s="92" t="s">
        <v>138</v>
      </c>
      <c r="G86" s="93"/>
      <c r="H86" s="139" t="s">
        <v>138</v>
      </c>
      <c r="I86" s="139" t="s">
        <v>138</v>
      </c>
      <c r="J86" s="141" t="s">
        <v>138</v>
      </c>
    </row>
    <row r="87" customFormat="false" ht="12.75" hidden="false" customHeight="true" outlineLevel="0" collapsed="false">
      <c r="A87" s="136" t="s">
        <v>110</v>
      </c>
      <c r="B87" s="81"/>
      <c r="C87" s="137"/>
      <c r="D87" s="81"/>
      <c r="E87" s="81"/>
      <c r="F87" s="81"/>
      <c r="G87" s="137"/>
      <c r="H87" s="81"/>
      <c r="I87" s="81"/>
      <c r="J87" s="138"/>
    </row>
    <row r="88" customFormat="false" ht="12.75" hidden="false" customHeight="true" outlineLevel="0" collapsed="false">
      <c r="A88" s="84" t="s">
        <v>167</v>
      </c>
      <c r="B88" s="133" t="n">
        <v>345760.78652399</v>
      </c>
      <c r="C88" s="131" t="s">
        <v>166</v>
      </c>
      <c r="D88" s="79" t="n">
        <v>69.8581390145561</v>
      </c>
      <c r="E88" s="79" t="n">
        <v>0.964518415898763</v>
      </c>
      <c r="F88" s="79" t="n">
        <v>0.717416650442158</v>
      </c>
      <c r="G88" s="82"/>
      <c r="H88" s="133" t="n">
        <v>24154.2050907752</v>
      </c>
      <c r="I88" s="133" t="n">
        <v>0.333492646098029</v>
      </c>
      <c r="J88" s="134" t="n">
        <v>0.248054545322287</v>
      </c>
    </row>
    <row r="89" customFormat="false" ht="12.75" hidden="false" customHeight="true" outlineLevel="0" collapsed="false">
      <c r="A89" s="84" t="s">
        <v>168</v>
      </c>
      <c r="B89" s="133" t="n">
        <v>231550.415098071</v>
      </c>
      <c r="C89" s="131" t="s">
        <v>166</v>
      </c>
      <c r="D89" s="79" t="n">
        <v>92.3344185523677</v>
      </c>
      <c r="E89" s="79" t="n">
        <v>2.95492913293212</v>
      </c>
      <c r="F89" s="79" t="n">
        <v>1.01637884341597</v>
      </c>
      <c r="G89" s="82"/>
      <c r="H89" s="133" t="n">
        <v>21380.0729436397</v>
      </c>
      <c r="I89" s="133" t="n">
        <v>0.684215067315814</v>
      </c>
      <c r="J89" s="134" t="n">
        <v>0.235342943089866</v>
      </c>
    </row>
    <row r="90" customFormat="false" ht="12.75" hidden="false" customHeight="true" outlineLevel="0" collapsed="false">
      <c r="A90" s="84" t="s">
        <v>169</v>
      </c>
      <c r="B90" s="133" t="n">
        <v>41897.5945121614</v>
      </c>
      <c r="C90" s="131" t="s">
        <v>166</v>
      </c>
      <c r="D90" s="79" t="n">
        <v>49.5101530622069</v>
      </c>
      <c r="E90" s="79" t="n">
        <v>5.23789779386359</v>
      </c>
      <c r="F90" s="79" t="n">
        <v>0.534208273461973</v>
      </c>
      <c r="G90" s="82"/>
      <c r="H90" s="133" t="n">
        <v>2074.35631723539</v>
      </c>
      <c r="I90" s="133" t="n">
        <v>0.219455317863442</v>
      </c>
      <c r="J90" s="134" t="n">
        <v>0.0223820416265516</v>
      </c>
    </row>
    <row r="91" customFormat="false" ht="12.75" hidden="false" customHeight="true" outlineLevel="0" collapsed="false">
      <c r="A91" s="84" t="s">
        <v>170</v>
      </c>
      <c r="B91" s="133" t="s">
        <v>138</v>
      </c>
      <c r="C91" s="131" t="s">
        <v>166</v>
      </c>
      <c r="D91" s="79" t="s">
        <v>138</v>
      </c>
      <c r="E91" s="79" t="s">
        <v>138</v>
      </c>
      <c r="F91" s="79" t="s">
        <v>138</v>
      </c>
      <c r="G91" s="102" t="s">
        <v>171</v>
      </c>
      <c r="H91" s="133" t="s">
        <v>138</v>
      </c>
      <c r="I91" s="133" t="n">
        <v>0.00179354421556789</v>
      </c>
      <c r="J91" s="134" t="n">
        <v>2.03163608247679E-005</v>
      </c>
    </row>
    <row r="92" customFormat="false" ht="12.75" hidden="false" customHeight="true" outlineLevel="0" collapsed="false">
      <c r="A92" s="90" t="s">
        <v>172</v>
      </c>
      <c r="B92" s="139" t="n">
        <v>55492.8005487228</v>
      </c>
      <c r="C92" s="140" t="s">
        <v>166</v>
      </c>
      <c r="D92" s="92" t="n">
        <v>28.7407709486096</v>
      </c>
      <c r="E92" s="92" t="n">
        <v>40.0813457102005</v>
      </c>
      <c r="F92" s="92" t="n">
        <v>0.590050261992684</v>
      </c>
      <c r="G92" s="93"/>
      <c r="H92" s="139" t="n">
        <v>1594.90586986772</v>
      </c>
      <c r="I92" s="139" t="n">
        <v>2.22422612322056</v>
      </c>
      <c r="J92" s="141" t="n">
        <v>0.032743541502481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5</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70</v>
      </c>
      <c r="L1" s="115" t="s">
        <v>77</v>
      </c>
    </row>
    <row r="2" customFormat="false" ht="15.75" hidden="false" customHeight="true" outlineLevel="0" collapsed="false">
      <c r="A2" s="663" t="s">
        <v>1471</v>
      </c>
      <c r="L2" s="115" t="s">
        <v>79</v>
      </c>
    </row>
    <row r="3" customFormat="false" ht="15.75" hidden="false" customHeight="true" outlineLevel="0" collapsed="false">
      <c r="A3" s="663" t="s">
        <v>222</v>
      </c>
      <c r="L3" s="115" t="s">
        <v>80</v>
      </c>
    </row>
    <row r="4" customFormat="false" ht="12.75" hidden="false" customHeight="true" outlineLevel="0" collapsed="false">
      <c r="L4" s="1559"/>
    </row>
    <row r="5" customFormat="false" ht="12.75" hidden="false" customHeight="true" outlineLevel="0" collapsed="false">
      <c r="J5" s="625"/>
      <c r="K5" s="501" t="s">
        <v>466</v>
      </c>
      <c r="L5" s="625"/>
    </row>
    <row r="6" customFormat="false" ht="12.75" hidden="false" customHeight="true" outlineLevel="0" collapsed="false">
      <c r="A6" s="1560" t="s">
        <v>1472</v>
      </c>
      <c r="B6" s="953" t="s">
        <v>869</v>
      </c>
      <c r="C6" s="953"/>
      <c r="D6" s="953"/>
      <c r="E6" s="953" t="s">
        <v>338</v>
      </c>
      <c r="F6" s="953"/>
      <c r="G6" s="1561" t="s">
        <v>157</v>
      </c>
      <c r="H6" s="1561"/>
      <c r="I6" s="1561"/>
      <c r="J6" s="1562"/>
      <c r="K6" s="1165" t="s">
        <v>797</v>
      </c>
      <c r="L6" s="951" t="s">
        <v>410</v>
      </c>
    </row>
    <row r="7" customFormat="false" ht="13.5" hidden="false" customHeight="true" outlineLevel="0" collapsed="false">
      <c r="A7" s="1068" t="s">
        <v>375</v>
      </c>
      <c r="B7" s="1563"/>
      <c r="C7" s="1564"/>
      <c r="D7" s="1565"/>
      <c r="E7" s="1563"/>
      <c r="F7" s="1565"/>
      <c r="G7" s="1566"/>
      <c r="H7" s="1567"/>
      <c r="I7" s="1568"/>
      <c r="J7" s="1562"/>
      <c r="K7" s="962" t="s">
        <v>1473</v>
      </c>
      <c r="L7" s="1569" t="n">
        <v>126734</v>
      </c>
    </row>
    <row r="8" customFormat="false" ht="15" hidden="false" customHeight="true" outlineLevel="0" collapsed="false">
      <c r="A8" s="1068"/>
      <c r="B8" s="289" t="s">
        <v>1474</v>
      </c>
      <c r="C8" s="407" t="s">
        <v>1475</v>
      </c>
      <c r="D8" s="289" t="s">
        <v>1476</v>
      </c>
      <c r="E8" s="1570" t="s">
        <v>1477</v>
      </c>
      <c r="F8" s="1570" t="s">
        <v>1478</v>
      </c>
      <c r="G8" s="1571" t="s">
        <v>1479</v>
      </c>
      <c r="H8" s="1571"/>
      <c r="I8" s="291" t="s">
        <v>1480</v>
      </c>
      <c r="J8" s="1562"/>
      <c r="K8" s="1572" t="s">
        <v>1481</v>
      </c>
      <c r="L8" s="1573" t="n">
        <v>126425</v>
      </c>
    </row>
    <row r="9" customFormat="false" ht="14.25" hidden="false" customHeight="true" outlineLevel="0" collapsed="false">
      <c r="A9" s="1068"/>
      <c r="B9" s="289"/>
      <c r="C9" s="407"/>
      <c r="D9" s="289"/>
      <c r="E9" s="1574"/>
      <c r="F9" s="1574"/>
      <c r="G9" s="1575" t="s">
        <v>1482</v>
      </c>
      <c r="H9" s="1574" t="s">
        <v>1483</v>
      </c>
      <c r="I9" s="1576"/>
      <c r="J9" s="1562"/>
      <c r="K9" s="964" t="s">
        <v>1484</v>
      </c>
      <c r="L9" s="1573" t="n">
        <v>1.185</v>
      </c>
    </row>
    <row r="10" customFormat="false" ht="13.5" hidden="false" customHeight="true" outlineLevel="0" collapsed="false">
      <c r="A10" s="1577"/>
      <c r="B10" s="895" t="s">
        <v>1485</v>
      </c>
      <c r="C10" s="407"/>
      <c r="D10" s="895" t="s">
        <v>1486</v>
      </c>
      <c r="E10" s="407" t="s">
        <v>1487</v>
      </c>
      <c r="F10" s="407"/>
      <c r="G10" s="408" t="s">
        <v>89</v>
      </c>
      <c r="H10" s="408"/>
      <c r="I10" s="408"/>
      <c r="J10" s="1562"/>
      <c r="K10" s="964" t="s">
        <v>1488</v>
      </c>
      <c r="L10" s="1578" t="n">
        <v>0.059</v>
      </c>
    </row>
    <row r="11" customFormat="false" ht="13.5" hidden="false" customHeight="true" outlineLevel="0" collapsed="false">
      <c r="A11" s="979" t="s">
        <v>1489</v>
      </c>
      <c r="B11" s="1579" t="n">
        <v>1837.12996775233</v>
      </c>
      <c r="C11" s="1579" t="n">
        <v>0.893798931113863</v>
      </c>
      <c r="D11" s="1580" t="n">
        <v>0.392322612517064</v>
      </c>
      <c r="E11" s="144" t="n">
        <v>0.151428553888584</v>
      </c>
      <c r="F11" s="144" t="s">
        <v>118</v>
      </c>
      <c r="G11" s="1579" t="n">
        <v>277.516168036403</v>
      </c>
      <c r="H11" s="1580" t="n">
        <v>0.677766285714286</v>
      </c>
      <c r="I11" s="1581" t="s">
        <v>118</v>
      </c>
      <c r="J11" s="1562"/>
      <c r="K11" s="979" t="s">
        <v>1490</v>
      </c>
      <c r="L11" s="1578" t="n">
        <v>0.152463382157124</v>
      </c>
    </row>
    <row r="12" customFormat="false" ht="14.25" hidden="false" customHeight="true" outlineLevel="0" collapsed="false">
      <c r="A12" s="979" t="s">
        <v>1491</v>
      </c>
      <c r="B12" s="1582" t="s">
        <v>181</v>
      </c>
      <c r="C12" s="1582" t="s">
        <v>181</v>
      </c>
      <c r="D12" s="1582" t="s">
        <v>181</v>
      </c>
      <c r="E12" s="79" t="s">
        <v>181</v>
      </c>
      <c r="F12" s="79" t="s">
        <v>181</v>
      </c>
      <c r="G12" s="79" t="s">
        <v>181</v>
      </c>
      <c r="H12" s="79" t="s">
        <v>181</v>
      </c>
      <c r="I12" s="132" t="s">
        <v>181</v>
      </c>
      <c r="J12" s="1562"/>
      <c r="K12" s="964" t="s">
        <v>1492</v>
      </c>
      <c r="L12" s="1583" t="n">
        <v>0.1</v>
      </c>
    </row>
    <row r="13" customFormat="false" ht="13.5" hidden="false" customHeight="true" outlineLevel="0" collapsed="false">
      <c r="A13" s="640" t="s">
        <v>1493</v>
      </c>
      <c r="B13" s="1582" t="s">
        <v>181</v>
      </c>
      <c r="C13" s="1582" t="s">
        <v>181</v>
      </c>
      <c r="D13" s="1582" t="s">
        <v>181</v>
      </c>
      <c r="E13" s="79" t="s">
        <v>181</v>
      </c>
      <c r="F13" s="79" t="s">
        <v>181</v>
      </c>
      <c r="G13" s="1582" t="s">
        <v>181</v>
      </c>
      <c r="H13" s="1582" t="s">
        <v>181</v>
      </c>
      <c r="I13" s="1584" t="s">
        <v>181</v>
      </c>
      <c r="J13" s="1562"/>
      <c r="K13" s="964" t="s">
        <v>1494</v>
      </c>
      <c r="L13" s="1578" t="n">
        <v>0.5</v>
      </c>
    </row>
    <row r="14" customFormat="false" ht="14.25" hidden="false" customHeight="true" outlineLevel="0" collapsed="false">
      <c r="A14" s="640" t="s">
        <v>1495</v>
      </c>
      <c r="B14" s="1582" t="s">
        <v>181</v>
      </c>
      <c r="C14" s="1582" t="s">
        <v>181</v>
      </c>
      <c r="D14" s="1582" t="s">
        <v>181</v>
      </c>
      <c r="E14" s="79" t="s">
        <v>181</v>
      </c>
      <c r="F14" s="79" t="s">
        <v>181</v>
      </c>
      <c r="G14" s="1582" t="s">
        <v>181</v>
      </c>
      <c r="H14" s="1582" t="s">
        <v>181</v>
      </c>
      <c r="I14" s="1584" t="s">
        <v>181</v>
      </c>
      <c r="J14" s="1562"/>
      <c r="K14" s="964" t="s">
        <v>1496</v>
      </c>
      <c r="L14" s="1578" t="s">
        <v>181</v>
      </c>
    </row>
    <row r="15" customFormat="false" ht="14.25" hidden="false" customHeight="true" outlineLevel="0" collapsed="false">
      <c r="A15" s="1585" t="s">
        <v>1497</v>
      </c>
      <c r="B15" s="81"/>
      <c r="C15" s="81"/>
      <c r="D15" s="81"/>
      <c r="E15" s="81"/>
      <c r="F15" s="81"/>
      <c r="G15" s="79" t="n">
        <v>2.40166462289645</v>
      </c>
      <c r="H15" s="79" t="s">
        <v>130</v>
      </c>
      <c r="I15" s="132" t="s">
        <v>130</v>
      </c>
      <c r="J15" s="1562"/>
      <c r="K15" s="1586" t="s">
        <v>1498</v>
      </c>
      <c r="L15" s="1587" t="s">
        <v>181</v>
      </c>
    </row>
    <row r="16" customFormat="false" ht="12.75" hidden="false" customHeight="true" outlineLevel="0" collapsed="false">
      <c r="A16" s="136" t="s">
        <v>1456</v>
      </c>
      <c r="B16" s="529" t="n">
        <v>42.2927621795341</v>
      </c>
      <c r="C16" s="529" t="n">
        <v>1</v>
      </c>
      <c r="D16" s="529" t="n">
        <v>0.451614993894994</v>
      </c>
      <c r="E16" s="158" t="n">
        <v>0.0567866580267638</v>
      </c>
      <c r="F16" s="161" t="s">
        <v>113</v>
      </c>
      <c r="G16" s="529" t="n">
        <v>2.40166462289645</v>
      </c>
      <c r="H16" s="532" t="s">
        <v>113</v>
      </c>
      <c r="I16" s="533" t="s">
        <v>113</v>
      </c>
      <c r="J16" s="1562"/>
    </row>
    <row r="17" customFormat="false" ht="12.75" hidden="false" customHeight="true" outlineLevel="0" collapsed="false">
      <c r="A17" s="136" t="s">
        <v>119</v>
      </c>
      <c r="B17" s="532" t="s">
        <v>118</v>
      </c>
      <c r="C17" s="532" t="s">
        <v>181</v>
      </c>
      <c r="D17" s="532" t="s">
        <v>181</v>
      </c>
      <c r="E17" s="161" t="s">
        <v>118</v>
      </c>
      <c r="F17" s="161" t="s">
        <v>118</v>
      </c>
      <c r="G17" s="532" t="s">
        <v>118</v>
      </c>
      <c r="H17" s="532" t="s">
        <v>118</v>
      </c>
      <c r="I17" s="533" t="s">
        <v>118</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9</v>
      </c>
      <c r="J19" s="1562"/>
      <c r="K19" s="1589" t="s">
        <v>1500</v>
      </c>
      <c r="L19" s="753"/>
    </row>
    <row r="20" customFormat="false" ht="13.5" hidden="false" customHeight="true" outlineLevel="0" collapsed="false">
      <c r="A20" s="1590" t="s">
        <v>1501</v>
      </c>
      <c r="J20" s="1562"/>
      <c r="K20" s="1591" t="s">
        <v>1502</v>
      </c>
      <c r="L20" s="1592"/>
    </row>
    <row r="21" customFormat="false" ht="7.5" hidden="false" customHeight="true" outlineLevel="0" collapsed="false">
      <c r="J21" s="1562"/>
      <c r="K21" s="1593" t="s">
        <v>1503</v>
      </c>
      <c r="L21" s="1592"/>
    </row>
    <row r="22" customFormat="false" ht="13.5" hidden="false" customHeight="true" outlineLevel="0" collapsed="false">
      <c r="A22" s="1594" t="s">
        <v>1504</v>
      </c>
      <c r="J22" s="1562"/>
      <c r="K22" s="1593" t="s">
        <v>1505</v>
      </c>
      <c r="L22" s="1595"/>
    </row>
    <row r="23" customFormat="false" ht="13.5" hidden="false" customHeight="true" outlineLevel="0" collapsed="false">
      <c r="A23" s="1596" t="s">
        <v>1506</v>
      </c>
      <c r="J23" s="1562"/>
      <c r="K23" s="664"/>
      <c r="L23" s="1595"/>
    </row>
    <row r="24" customFormat="false" ht="13.5" hidden="false" customHeight="true" outlineLevel="0" collapsed="false">
      <c r="A24" s="1589" t="s">
        <v>1507</v>
      </c>
      <c r="J24" s="1562"/>
    </row>
    <row r="25" customFormat="false" ht="24" hidden="false" customHeight="true" outlineLevel="0" collapsed="false">
      <c r="A25" s="1597" t="s">
        <v>1508</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9</v>
      </c>
      <c r="J28" s="1562"/>
    </row>
    <row r="29" customFormat="false" ht="15.75" hidden="false" customHeight="true" outlineLevel="0" collapsed="false">
      <c r="A29" s="663" t="s">
        <v>1510</v>
      </c>
      <c r="J29" s="1562"/>
    </row>
    <row r="30" customFormat="false" ht="15.75" hidden="false" customHeight="true" outlineLevel="0" collapsed="false">
      <c r="A30" s="663" t="s">
        <v>222</v>
      </c>
      <c r="J30" s="1562"/>
    </row>
    <row r="31" customFormat="false" ht="12.75" hidden="false" customHeight="true" outlineLevel="0" collapsed="false">
      <c r="J31" s="1562"/>
    </row>
    <row r="32" customFormat="false" ht="13.5" hidden="false" customHeight="true" outlineLevel="0" collapsed="false">
      <c r="A32" s="1560" t="s">
        <v>1472</v>
      </c>
      <c r="B32" s="1598" t="s">
        <v>468</v>
      </c>
      <c r="C32" s="953" t="s">
        <v>338</v>
      </c>
      <c r="D32" s="953"/>
      <c r="E32" s="953"/>
      <c r="F32" s="1093" t="s">
        <v>157</v>
      </c>
      <c r="G32" s="1093"/>
      <c r="H32" s="1093"/>
      <c r="I32" s="16"/>
      <c r="J32" s="1562"/>
    </row>
    <row r="33" customFormat="false" ht="12.75" hidden="false" customHeight="true" outlineLevel="0" collapsed="false">
      <c r="A33" s="1068" t="s">
        <v>375</v>
      </c>
      <c r="B33" s="955" t="s">
        <v>1511</v>
      </c>
      <c r="C33" s="1599"/>
      <c r="D33" s="1600"/>
      <c r="E33" s="1600"/>
      <c r="F33" s="1599"/>
      <c r="G33" s="1600"/>
      <c r="H33" s="1071"/>
      <c r="J33" s="1562"/>
    </row>
    <row r="34" customFormat="false" ht="12.75" hidden="false" customHeight="true" outlineLevel="0" collapsed="false">
      <c r="A34" s="1068"/>
      <c r="B34" s="955"/>
      <c r="C34" s="400" t="s">
        <v>1512</v>
      </c>
      <c r="D34" s="400" t="s">
        <v>411</v>
      </c>
      <c r="E34" s="627" t="s">
        <v>412</v>
      </c>
      <c r="F34" s="400" t="s">
        <v>1513</v>
      </c>
      <c r="G34" s="400" t="s">
        <v>411</v>
      </c>
      <c r="H34" s="510" t="s">
        <v>412</v>
      </c>
      <c r="J34" s="1562"/>
    </row>
    <row r="35" customFormat="false" ht="12" hidden="false" customHeight="true" outlineLevel="0" collapsed="false">
      <c r="A35" s="1577"/>
      <c r="B35" s="296" t="s">
        <v>89</v>
      </c>
      <c r="C35" s="407" t="s">
        <v>1514</v>
      </c>
      <c r="D35" s="407"/>
      <c r="E35" s="407"/>
      <c r="F35" s="408" t="s">
        <v>89</v>
      </c>
      <c r="G35" s="408"/>
      <c r="H35" s="408"/>
      <c r="J35" s="1562"/>
    </row>
    <row r="36" customFormat="false" ht="12" hidden="false" customHeight="true" outlineLevel="0" collapsed="false">
      <c r="A36" s="1173" t="s">
        <v>1515</v>
      </c>
      <c r="B36" s="218" t="n">
        <v>30543.9165128661</v>
      </c>
      <c r="C36" s="217"/>
      <c r="D36" s="217"/>
      <c r="E36" s="217"/>
      <c r="F36" s="218" t="n">
        <v>16837.9451593747</v>
      </c>
      <c r="G36" s="79" t="n">
        <v>0.634908388612085</v>
      </c>
      <c r="H36" s="132" t="n">
        <v>7.29000893542836</v>
      </c>
      <c r="J36" s="1562"/>
    </row>
    <row r="37" customFormat="false" ht="12" hidden="false" customHeight="true" outlineLevel="0" collapsed="false">
      <c r="A37" s="979" t="s">
        <v>1516</v>
      </c>
      <c r="B37" s="146" t="n">
        <v>10745.0572301654</v>
      </c>
      <c r="C37" s="218" t="n">
        <v>1607.02737071127</v>
      </c>
      <c r="D37" s="218" t="n">
        <v>0.0173792743827818</v>
      </c>
      <c r="E37" s="218" t="n">
        <v>0.553620553405351</v>
      </c>
      <c r="F37" s="237" t="n">
        <v>17267.6010687347</v>
      </c>
      <c r="G37" s="146" t="n">
        <v>0.186741297861737</v>
      </c>
      <c r="H37" s="145" t="n">
        <v>5.94868453013631</v>
      </c>
      <c r="J37" s="1562"/>
    </row>
    <row r="38" customFormat="false" ht="12" hidden="false" customHeight="true" outlineLevel="0" collapsed="false">
      <c r="A38" s="979" t="s">
        <v>1517</v>
      </c>
      <c r="B38" s="218" t="n">
        <v>19798.8592827007</v>
      </c>
      <c r="C38" s="177"/>
      <c r="D38" s="177"/>
      <c r="E38" s="177"/>
      <c r="F38" s="218" t="n">
        <v>16837.9451593747</v>
      </c>
      <c r="G38" s="79" t="n">
        <v>0.448167090750348</v>
      </c>
      <c r="H38" s="132" t="n">
        <v>1.34132440529205</v>
      </c>
      <c r="J38" s="142"/>
    </row>
    <row r="39" customFormat="false" ht="12" hidden="false" customHeight="true" outlineLevel="0" collapsed="false">
      <c r="A39" s="136" t="s">
        <v>1518</v>
      </c>
      <c r="B39" s="529" t="n">
        <v>3342.55607098684</v>
      </c>
      <c r="C39" s="158" t="n">
        <v>2732.4107660381</v>
      </c>
      <c r="D39" s="158" t="n">
        <v>0.0177601127158452</v>
      </c>
      <c r="E39" s="158" t="n">
        <v>0.0975562829279193</v>
      </c>
      <c r="F39" s="529" t="n">
        <v>9133.23619445046</v>
      </c>
      <c r="G39" s="529" t="n">
        <v>0.0593641725797589</v>
      </c>
      <c r="H39" s="1601" t="n">
        <v>0.326087345763627</v>
      </c>
    </row>
    <row r="40" customFormat="false" ht="12" hidden="false" customHeight="true" outlineLevel="0" collapsed="false">
      <c r="A40" s="136" t="s">
        <v>1519</v>
      </c>
      <c r="B40" s="529" t="n">
        <v>15729.1642193584</v>
      </c>
      <c r="C40" s="158" t="n">
        <v>358.77791104327</v>
      </c>
      <c r="D40" s="158" t="n">
        <v>0.0242273179308609</v>
      </c>
      <c r="E40" s="158" t="n">
        <v>0.0622175652053999</v>
      </c>
      <c r="F40" s="529" t="n">
        <v>5643.27668107794</v>
      </c>
      <c r="G40" s="529" t="n">
        <v>0.381075462329117</v>
      </c>
      <c r="H40" s="1601" t="n">
        <v>0.978630300444371</v>
      </c>
      <c r="J40" s="1602"/>
    </row>
    <row r="41" customFormat="false" ht="12" hidden="false" customHeight="true" outlineLevel="0" collapsed="false">
      <c r="A41" s="136" t="s">
        <v>119</v>
      </c>
      <c r="B41" s="532" t="s">
        <v>113</v>
      </c>
      <c r="C41" s="161" t="s">
        <v>118</v>
      </c>
      <c r="D41" s="161" t="s">
        <v>118</v>
      </c>
      <c r="E41" s="161" t="s">
        <v>118</v>
      </c>
      <c r="F41" s="532" t="s">
        <v>118</v>
      </c>
      <c r="G41" s="532" t="s">
        <v>118</v>
      </c>
      <c r="H41" s="496" t="s">
        <v>118</v>
      </c>
    </row>
    <row r="42" customFormat="false" ht="12" hidden="false" customHeight="true" outlineLevel="0" collapsed="false">
      <c r="A42" s="136" t="s">
        <v>1520</v>
      </c>
      <c r="B42" s="529" t="n">
        <v>727.138992355524</v>
      </c>
      <c r="C42" s="158" t="n">
        <v>2834.99070400335</v>
      </c>
      <c r="D42" s="158" t="n">
        <v>0.0106272059712264</v>
      </c>
      <c r="E42" s="158" t="n">
        <v>0.0503435511902217</v>
      </c>
      <c r="F42" s="529" t="n">
        <v>2061.43228384627</v>
      </c>
      <c r="G42" s="529" t="n">
        <v>0.0077274558414722</v>
      </c>
      <c r="H42" s="1601" t="n">
        <v>0.0366067590840565</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21</v>
      </c>
      <c r="B44" s="1604"/>
      <c r="C44" s="1604"/>
      <c r="D44" s="1604"/>
      <c r="E44" s="1604"/>
      <c r="F44" s="1604"/>
      <c r="G44" s="1604"/>
      <c r="H44" s="1604"/>
    </row>
    <row r="45" customFormat="false" ht="13.5" hidden="false" customHeight="true" outlineLevel="0" collapsed="false">
      <c r="A45" s="1605" t="s">
        <v>1522</v>
      </c>
      <c r="J45" s="142"/>
    </row>
    <row r="46" customFormat="false" ht="7.5" hidden="false" customHeight="true" outlineLevel="0" collapsed="false">
      <c r="J46" s="142"/>
    </row>
    <row r="47" customFormat="false" ht="23.25" hidden="false" customHeight="true" outlineLevel="0" collapsed="false">
      <c r="A47" s="1606" t="s">
        <v>1523</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9</v>
      </c>
      <c r="B49" s="188"/>
      <c r="C49" s="188"/>
      <c r="D49" s="188"/>
      <c r="E49" s="188"/>
      <c r="F49" s="188"/>
      <c r="G49" s="188"/>
      <c r="H49" s="189"/>
      <c r="J49" s="142"/>
    </row>
    <row r="50" customFormat="false" ht="12" hidden="false" customHeight="true" outlineLevel="0" collapsed="false">
      <c r="A50" s="190" t="s">
        <v>1524</v>
      </c>
      <c r="B50" s="190"/>
      <c r="C50" s="190"/>
      <c r="D50" s="190"/>
      <c r="E50" s="190"/>
      <c r="F50" s="190"/>
      <c r="G50" s="190"/>
      <c r="H50" s="190"/>
      <c r="J50" s="142"/>
    </row>
    <row r="51" customFormat="false" ht="12" hidden="false" customHeight="true" outlineLevel="0" collapsed="false">
      <c r="A51" s="190" t="s">
        <v>1525</v>
      </c>
      <c r="B51" s="190"/>
      <c r="C51" s="190"/>
      <c r="D51" s="190"/>
      <c r="E51" s="190"/>
      <c r="F51" s="190"/>
      <c r="G51" s="190"/>
      <c r="H51" s="190"/>
      <c r="J51" s="142"/>
    </row>
    <row r="52" customFormat="false" ht="12" hidden="false" customHeight="true" outlineLevel="0" collapsed="false">
      <c r="A52" s="190" t="s">
        <v>910</v>
      </c>
      <c r="B52" s="190"/>
      <c r="C52" s="190"/>
      <c r="D52" s="190"/>
      <c r="E52" s="190"/>
      <c r="F52" s="190"/>
      <c r="G52" s="190"/>
      <c r="H52" s="190"/>
      <c r="J52" s="142"/>
    </row>
    <row r="53" customFormat="false" ht="12" hidden="false" customHeight="true" outlineLevel="0" collapsed="false">
      <c r="A53" s="190" t="s">
        <v>1526</v>
      </c>
      <c r="B53" s="190"/>
      <c r="C53" s="190"/>
      <c r="D53" s="190"/>
      <c r="E53" s="190"/>
      <c r="F53" s="190"/>
      <c r="G53" s="190"/>
      <c r="H53" s="190"/>
      <c r="I53" s="281"/>
    </row>
    <row r="54" customFormat="false" ht="12" hidden="false" customHeight="true" outlineLevel="0" collapsed="false">
      <c r="A54" s="190" t="s">
        <v>1527</v>
      </c>
      <c r="B54" s="190"/>
      <c r="C54" s="190"/>
      <c r="D54" s="190"/>
      <c r="E54" s="190"/>
      <c r="F54" s="190"/>
      <c r="G54" s="190"/>
      <c r="H54" s="190"/>
    </row>
    <row r="55" customFormat="false" ht="12" hidden="false" customHeight="true" outlineLevel="0" collapsed="false">
      <c r="A55" s="191" t="s">
        <v>1528</v>
      </c>
      <c r="B55" s="191"/>
      <c r="C55" s="191"/>
      <c r="D55" s="191"/>
      <c r="E55" s="191"/>
      <c r="F55" s="191"/>
      <c r="G55" s="191"/>
      <c r="H55" s="191"/>
    </row>
    <row r="56" customFormat="false" ht="12.75" hidden="false" customHeight="true" outlineLevel="0" collapsed="false">
      <c r="A56" s="691" t="s">
        <v>1468</v>
      </c>
      <c r="B56" s="691"/>
      <c r="C56" s="691"/>
      <c r="D56" s="691"/>
      <c r="E56" s="691"/>
      <c r="F56" s="691"/>
      <c r="G56" s="691"/>
      <c r="H56" s="691"/>
    </row>
    <row r="57" customFormat="false" ht="12.75" hidden="false" customHeight="true" outlineLevel="0" collapsed="false">
      <c r="A57" s="691" t="s">
        <v>1469</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9</v>
      </c>
      <c r="H1" s="115" t="s">
        <v>77</v>
      </c>
    </row>
    <row r="2" customFormat="false" ht="15.75" hidden="false" customHeight="true" outlineLevel="0" collapsed="false">
      <c r="A2" s="663" t="s">
        <v>1530</v>
      </c>
      <c r="H2" s="115" t="s">
        <v>79</v>
      </c>
    </row>
    <row r="3" customFormat="false" ht="15.75" hidden="false" customHeight="true" outlineLevel="0" collapsed="false">
      <c r="A3" s="663" t="s">
        <v>78</v>
      </c>
      <c r="H3" s="115" t="s">
        <v>80</v>
      </c>
    </row>
    <row r="4" customFormat="false" ht="12.75" hidden="false" customHeight="true" outlineLevel="0" collapsed="false"/>
    <row r="5" customFormat="false" ht="33" hidden="false" customHeight="true" outlineLevel="0" collapsed="false">
      <c r="A5" s="1607" t="s">
        <v>1531</v>
      </c>
      <c r="B5" s="1092" t="s">
        <v>1532</v>
      </c>
      <c r="C5" s="1092"/>
      <c r="D5" s="398" t="s">
        <v>1533</v>
      </c>
      <c r="E5" s="398"/>
      <c r="F5" s="399" t="s">
        <v>157</v>
      </c>
      <c r="G5" s="399"/>
      <c r="H5" s="399"/>
    </row>
    <row r="6" customFormat="false" ht="14.25" hidden="false" customHeight="true" outlineLevel="0" collapsed="false">
      <c r="A6" s="1607"/>
      <c r="B6" s="851" t="s">
        <v>1534</v>
      </c>
      <c r="C6" s="851"/>
      <c r="D6" s="1608" t="s">
        <v>1535</v>
      </c>
      <c r="E6" s="400" t="s">
        <v>1536</v>
      </c>
      <c r="F6" s="400" t="s">
        <v>411</v>
      </c>
      <c r="G6" s="400"/>
      <c r="H6" s="1609" t="s">
        <v>1537</v>
      </c>
    </row>
    <row r="7" customFormat="false" ht="12" hidden="false" customHeight="true" outlineLevel="0" collapsed="false">
      <c r="A7" s="1607"/>
      <c r="B7" s="851"/>
      <c r="C7" s="851"/>
      <c r="D7" s="1608"/>
      <c r="E7" s="400"/>
      <c r="F7" s="1571" t="s">
        <v>1538</v>
      </c>
      <c r="G7" s="1571" t="s">
        <v>1539</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40</v>
      </c>
      <c r="C9" s="768"/>
      <c r="D9" s="407" t="s">
        <v>1541</v>
      </c>
      <c r="E9" s="407"/>
      <c r="F9" s="77" t="s">
        <v>989</v>
      </c>
      <c r="G9" s="77"/>
      <c r="H9" s="77"/>
    </row>
    <row r="10" customFormat="false" ht="12.75" hidden="false" customHeight="true" outlineLevel="0" collapsed="false">
      <c r="A10" s="1610" t="s">
        <v>1542</v>
      </c>
      <c r="B10" s="1611"/>
      <c r="C10" s="1611"/>
      <c r="D10" s="1612"/>
      <c r="E10" s="1613"/>
      <c r="F10" s="144" t="n">
        <v>6.09105471703343</v>
      </c>
      <c r="G10" s="637" t="s">
        <v>113</v>
      </c>
      <c r="H10" s="132" t="n">
        <v>0.352860301804262</v>
      </c>
    </row>
    <row r="11" customFormat="false" ht="12" hidden="false" customHeight="true" outlineLevel="0" collapsed="false">
      <c r="A11" s="1614" t="s">
        <v>1543</v>
      </c>
      <c r="B11" s="1615" t="s">
        <v>113</v>
      </c>
      <c r="C11" s="1615"/>
      <c r="D11" s="1616" t="s">
        <v>113</v>
      </c>
      <c r="E11" s="461" t="s">
        <v>113</v>
      </c>
      <c r="F11" s="216" t="n">
        <v>6.09105471703343</v>
      </c>
      <c r="G11" s="1617" t="s">
        <v>113</v>
      </c>
      <c r="H11" s="145" t="n">
        <v>0.352860301804262</v>
      </c>
    </row>
    <row r="12" customFormat="false" ht="14.25" hidden="false" customHeight="true" outlineLevel="0" collapsed="false">
      <c r="A12" s="1614" t="s">
        <v>1544</v>
      </c>
      <c r="B12" s="1615" t="s">
        <v>113</v>
      </c>
      <c r="C12" s="1615"/>
      <c r="D12" s="1616" t="s">
        <v>138</v>
      </c>
      <c r="E12" s="461" t="s">
        <v>138</v>
      </c>
      <c r="F12" s="216" t="s">
        <v>138</v>
      </c>
      <c r="G12" s="1617" t="s">
        <v>113</v>
      </c>
      <c r="H12" s="145" t="s">
        <v>138</v>
      </c>
    </row>
    <row r="13" customFormat="false" ht="12" hidden="false" customHeight="true" outlineLevel="0" collapsed="false">
      <c r="A13" s="979" t="s">
        <v>1545</v>
      </c>
      <c r="B13" s="1144"/>
      <c r="C13" s="1144"/>
      <c r="D13" s="1618"/>
      <c r="E13" s="1619"/>
      <c r="F13" s="484" t="n">
        <v>72.8315243039665</v>
      </c>
      <c r="G13" s="484" t="s">
        <v>113</v>
      </c>
      <c r="H13" s="1620" t="n">
        <v>3.57034018781696</v>
      </c>
    </row>
    <row r="14" customFormat="false" ht="12" hidden="false" customHeight="true" outlineLevel="0" collapsed="false">
      <c r="A14" s="1614" t="s">
        <v>1543</v>
      </c>
      <c r="B14" s="1615" t="s">
        <v>113</v>
      </c>
      <c r="C14" s="1615"/>
      <c r="D14" s="1616" t="s">
        <v>113</v>
      </c>
      <c r="E14" s="461" t="s">
        <v>113</v>
      </c>
      <c r="F14" s="146" t="n">
        <v>72.8315243039665</v>
      </c>
      <c r="G14" s="146" t="s">
        <v>113</v>
      </c>
      <c r="H14" s="145" t="n">
        <v>3.45483749716964</v>
      </c>
    </row>
    <row r="15" customFormat="false" ht="12" hidden="false" customHeight="true" outlineLevel="0" collapsed="false">
      <c r="A15" s="1614" t="s">
        <v>1544</v>
      </c>
      <c r="B15" s="1615" t="s">
        <v>113</v>
      </c>
      <c r="C15" s="1615"/>
      <c r="D15" s="1616" t="s">
        <v>138</v>
      </c>
      <c r="E15" s="461" t="s">
        <v>138</v>
      </c>
      <c r="F15" s="146" t="s">
        <v>138</v>
      </c>
      <c r="G15" s="146" t="s">
        <v>113</v>
      </c>
      <c r="H15" s="145" t="s">
        <v>138</v>
      </c>
    </row>
    <row r="16" customFormat="false" ht="13.5" hidden="false" customHeight="true" outlineLevel="0" collapsed="false">
      <c r="A16" s="1621" t="s">
        <v>1546</v>
      </c>
      <c r="B16" s="1144"/>
      <c r="C16" s="1144"/>
      <c r="D16" s="1622"/>
      <c r="E16" s="150"/>
      <c r="F16" s="79" t="s">
        <v>118</v>
      </c>
      <c r="G16" s="79" t="s">
        <v>118</v>
      </c>
      <c r="H16" s="132" t="s">
        <v>118</v>
      </c>
    </row>
    <row r="17" customFormat="false" ht="13.5" hidden="false" customHeight="true" outlineLevel="0" collapsed="false">
      <c r="A17" s="136" t="s">
        <v>119</v>
      </c>
      <c r="B17" s="1144"/>
      <c r="C17" s="1623"/>
      <c r="D17" s="1622"/>
      <c r="E17" s="150"/>
      <c r="F17" s="79" t="s">
        <v>118</v>
      </c>
      <c r="G17" s="79" t="s">
        <v>118</v>
      </c>
      <c r="H17" s="132" t="s">
        <v>118</v>
      </c>
    </row>
    <row r="18" customFormat="false" ht="12" hidden="false" customHeight="true" outlineLevel="0" collapsed="false">
      <c r="A18" s="1624" t="s">
        <v>1543</v>
      </c>
      <c r="B18" s="1625" t="s">
        <v>118</v>
      </c>
      <c r="C18" s="1625"/>
      <c r="D18" s="1626" t="s">
        <v>118</v>
      </c>
      <c r="E18" s="461" t="s">
        <v>118</v>
      </c>
      <c r="F18" s="146" t="s">
        <v>118</v>
      </c>
      <c r="G18" s="146" t="s">
        <v>118</v>
      </c>
      <c r="H18" s="145" t="s">
        <v>118</v>
      </c>
    </row>
    <row r="19" customFormat="false" ht="13.5" hidden="false" customHeight="true" outlineLevel="0" collapsed="false">
      <c r="A19" s="1624" t="s">
        <v>1547</v>
      </c>
      <c r="B19" s="1627" t="s">
        <v>118</v>
      </c>
      <c r="C19" s="1627"/>
      <c r="D19" s="1616" t="s">
        <v>118</v>
      </c>
      <c r="E19" s="146" t="s">
        <v>118</v>
      </c>
      <c r="F19" s="146" t="s">
        <v>118</v>
      </c>
      <c r="G19" s="146" t="s">
        <v>118</v>
      </c>
      <c r="H19" s="145" t="s">
        <v>118</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8</v>
      </c>
      <c r="B22" s="397" t="s">
        <v>1549</v>
      </c>
      <c r="C22" s="397"/>
      <c r="D22" s="397"/>
      <c r="E22" s="397" t="s">
        <v>1533</v>
      </c>
      <c r="F22" s="397"/>
      <c r="G22" s="399" t="s">
        <v>157</v>
      </c>
      <c r="H22" s="399"/>
    </row>
    <row r="23" customFormat="false" ht="14.25" hidden="false" customHeight="true" outlineLevel="0" collapsed="false">
      <c r="A23" s="791"/>
      <c r="B23" s="1628" t="s">
        <v>1550</v>
      </c>
      <c r="C23" s="1628" t="s">
        <v>1551</v>
      </c>
      <c r="D23" s="1628" t="s">
        <v>1552</v>
      </c>
      <c r="E23" s="289" t="s">
        <v>412</v>
      </c>
      <c r="F23" s="289"/>
      <c r="G23" s="291" t="s">
        <v>412</v>
      </c>
      <c r="H23" s="291"/>
    </row>
    <row r="24" customFormat="false" ht="12.75" hidden="false" customHeight="true" outlineLevel="0" collapsed="false">
      <c r="A24" s="791"/>
      <c r="B24" s="297" t="s">
        <v>966</v>
      </c>
      <c r="C24" s="297" t="s">
        <v>1553</v>
      </c>
      <c r="D24" s="297" t="s">
        <v>1554</v>
      </c>
      <c r="E24" s="895" t="s">
        <v>1555</v>
      </c>
      <c r="F24" s="895"/>
      <c r="G24" s="1098" t="s">
        <v>89</v>
      </c>
      <c r="H24" s="1098"/>
    </row>
    <row r="25" customFormat="false" ht="12.75" hidden="false" customHeight="true" outlineLevel="0" collapsed="false">
      <c r="A25" s="977" t="s">
        <v>1556</v>
      </c>
      <c r="B25" s="1629" t="n">
        <v>126734</v>
      </c>
      <c r="C25" s="1630" t="s">
        <v>113</v>
      </c>
      <c r="D25" s="1631" t="s">
        <v>113</v>
      </c>
      <c r="E25" s="1632" t="s">
        <v>113</v>
      </c>
      <c r="F25" s="1632"/>
      <c r="G25" s="1633" t="n">
        <v>0.115502690647321</v>
      </c>
      <c r="H25" s="1633"/>
    </row>
    <row r="26" customFormat="false" ht="8.25" hidden="false" customHeight="true" outlineLevel="0" collapsed="false"/>
    <row r="27" customFormat="false" ht="28.5" hidden="false" customHeight="true" outlineLevel="0" collapsed="false">
      <c r="A27" s="752" t="s">
        <v>1557</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8</v>
      </c>
    </row>
    <row r="30" customFormat="false" ht="15.75" hidden="false" customHeight="true" outlineLevel="0" collapsed="false">
      <c r="A30" s="1557" t="s">
        <v>1559</v>
      </c>
    </row>
    <row r="31" customFormat="false" ht="15.75" hidden="false" customHeight="true" outlineLevel="0" collapsed="false">
      <c r="A31" s="1634" t="s">
        <v>1560</v>
      </c>
    </row>
    <row r="32" customFormat="false" ht="16.5" hidden="false" customHeight="true" outlineLevel="0" collapsed="false">
      <c r="A32" s="752" t="s">
        <v>1561</v>
      </c>
    </row>
    <row r="33" customFormat="false" ht="14.25" hidden="false" customHeight="true" outlineLevel="0" collapsed="false">
      <c r="A33" s="1557" t="s">
        <v>1562</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9</v>
      </c>
      <c r="B35" s="188"/>
      <c r="C35" s="188"/>
      <c r="D35" s="188"/>
      <c r="E35" s="188"/>
      <c r="F35" s="188"/>
      <c r="G35" s="188"/>
      <c r="H35" s="189"/>
    </row>
    <row r="36" customFormat="false" ht="24" hidden="false" customHeight="true" outlineLevel="0" collapsed="false">
      <c r="A36" s="394" t="s">
        <v>1563</v>
      </c>
      <c r="B36" s="394"/>
      <c r="C36" s="394"/>
      <c r="D36" s="394"/>
      <c r="E36" s="394"/>
      <c r="F36" s="394"/>
      <c r="G36" s="394"/>
      <c r="H36" s="394"/>
    </row>
    <row r="37" customFormat="false" ht="13.5" hidden="false" customHeight="true" outlineLevel="0" collapsed="false">
      <c r="A37" s="1635" t="s">
        <v>1564</v>
      </c>
      <c r="B37" s="1635"/>
      <c r="C37" s="1635"/>
      <c r="D37" s="1635"/>
      <c r="E37" s="1635"/>
      <c r="F37" s="1635"/>
      <c r="G37" s="1635"/>
      <c r="H37" s="1635"/>
    </row>
    <row r="38" customFormat="false" ht="29.25" hidden="false" customHeight="true" outlineLevel="0" collapsed="false">
      <c r="A38" s="1636" t="s">
        <v>1565</v>
      </c>
      <c r="B38" s="1636"/>
      <c r="C38" s="1636"/>
      <c r="D38" s="1636"/>
      <c r="E38" s="1636"/>
      <c r="F38" s="1636"/>
      <c r="G38" s="1636"/>
      <c r="H38" s="1636"/>
    </row>
    <row r="39" customFormat="false" ht="24" hidden="false" customHeight="true" outlineLevel="0" collapsed="false">
      <c r="A39" s="691" t="s">
        <v>1566</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9</v>
      </c>
      <c r="E1" s="115" t="s">
        <v>77</v>
      </c>
    </row>
    <row r="2" customFormat="false" ht="15.75" hidden="false" customHeight="true" outlineLevel="0" collapsed="false">
      <c r="A2" s="663" t="s">
        <v>1530</v>
      </c>
      <c r="E2" s="115" t="s">
        <v>79</v>
      </c>
    </row>
    <row r="3" customFormat="false" ht="15.75" hidden="false" customHeight="true" outlineLevel="0" collapsed="false">
      <c r="A3" s="663" t="s">
        <v>120</v>
      </c>
      <c r="E3" s="115" t="s">
        <v>80</v>
      </c>
    </row>
    <row r="4" customFormat="false" ht="12.75" hidden="false" customHeight="true" outlineLevel="0" collapsed="false"/>
    <row r="5" customFormat="false" ht="12.75" hidden="false" customHeight="true" outlineLevel="0" collapsed="false">
      <c r="A5" s="1029" t="s">
        <v>466</v>
      </c>
      <c r="B5" s="1029"/>
      <c r="C5" s="1029"/>
      <c r="D5" s="1029"/>
      <c r="E5" s="1029"/>
    </row>
    <row r="6" customFormat="false" ht="12.75" hidden="false" customHeight="true" outlineLevel="0" collapsed="false">
      <c r="A6" s="1637"/>
      <c r="B6" s="1172" t="s">
        <v>474</v>
      </c>
      <c r="C6" s="399" t="s">
        <v>1567</v>
      </c>
    </row>
    <row r="7" customFormat="false" ht="13.5" hidden="false" customHeight="true" outlineLevel="0" collapsed="false">
      <c r="A7" s="1572" t="s">
        <v>1568</v>
      </c>
      <c r="B7" s="518" t="n">
        <v>13039280887</v>
      </c>
      <c r="C7" s="519" t="n">
        <v>18550950828</v>
      </c>
    </row>
    <row r="8" customFormat="false" ht="12.75" hidden="false" customHeight="true" outlineLevel="0" collapsed="false">
      <c r="A8" s="1638" t="s">
        <v>1569</v>
      </c>
      <c r="B8" s="520" t="n">
        <v>0.999874072810132</v>
      </c>
      <c r="C8" s="521" t="s">
        <v>113</v>
      </c>
    </row>
    <row r="9" customFormat="false" ht="19.5" hidden="false" customHeight="true" outlineLevel="0" collapsed="false"/>
    <row r="10" customFormat="false" ht="12.75" hidden="false" customHeight="true" outlineLevel="0" collapsed="false">
      <c r="A10" s="1639" t="s">
        <v>1570</v>
      </c>
      <c r="B10" s="953" t="s">
        <v>1571</v>
      </c>
      <c r="C10" s="953"/>
      <c r="D10" s="763" t="s">
        <v>1572</v>
      </c>
      <c r="E10" s="763"/>
    </row>
    <row r="11" customFormat="false" ht="12.75" hidden="false" customHeight="true" outlineLevel="0" collapsed="false">
      <c r="A11" s="1640"/>
      <c r="B11" s="1574" t="s">
        <v>1573</v>
      </c>
      <c r="C11" s="1574"/>
      <c r="D11" s="1641" t="s">
        <v>1574</v>
      </c>
      <c r="E11" s="1641"/>
    </row>
    <row r="12" customFormat="false" ht="12.75" hidden="false" customHeight="true" outlineLevel="0" collapsed="false">
      <c r="A12" s="1642" t="s">
        <v>1575</v>
      </c>
      <c r="B12" s="1643" t="s">
        <v>113</v>
      </c>
      <c r="C12" s="1643"/>
      <c r="D12" s="1644" t="s">
        <v>113</v>
      </c>
      <c r="E12" s="1644"/>
    </row>
    <row r="13" customFormat="false" ht="12.75" hidden="false" customHeight="true" outlineLevel="0" collapsed="false">
      <c r="A13" s="1645" t="s">
        <v>1576</v>
      </c>
      <c r="B13" s="1643" t="n">
        <v>1100113284</v>
      </c>
      <c r="C13" s="1643"/>
      <c r="D13" s="1644" t="s">
        <v>181</v>
      </c>
      <c r="E13" s="1644"/>
    </row>
    <row r="14" customFormat="false" ht="12.75" hidden="false" customHeight="true" outlineLevel="0" collapsed="false">
      <c r="A14" s="103" t="s">
        <v>1577</v>
      </c>
      <c r="B14" s="1646" t="n">
        <v>70799772</v>
      </c>
      <c r="C14" s="1646"/>
      <c r="D14" s="1647" t="s">
        <v>181</v>
      </c>
      <c r="E14" s="1647"/>
    </row>
    <row r="15" customFormat="false" ht="12.75" hidden="false" customHeight="true" outlineLevel="0" collapsed="false">
      <c r="A15" s="103" t="s">
        <v>1578</v>
      </c>
      <c r="B15" s="1646" t="n">
        <v>16877358</v>
      </c>
      <c r="C15" s="1646"/>
      <c r="D15" s="1647" t="s">
        <v>181</v>
      </c>
      <c r="E15" s="1647"/>
    </row>
    <row r="16" customFormat="false" ht="12.75" hidden="false" customHeight="true" outlineLevel="0" collapsed="false">
      <c r="A16" s="103" t="s">
        <v>1579</v>
      </c>
      <c r="B16" s="1643" t="n">
        <v>630608118</v>
      </c>
      <c r="C16" s="1643"/>
      <c r="D16" s="1647" t="s">
        <v>181</v>
      </c>
      <c r="E16" s="1647"/>
    </row>
    <row r="17" customFormat="false" ht="12.75" hidden="false" customHeight="true" outlineLevel="0" collapsed="false">
      <c r="A17" s="103" t="s">
        <v>1580</v>
      </c>
      <c r="B17" s="1643" t="n">
        <v>4463115996</v>
      </c>
      <c r="C17" s="1643"/>
      <c r="D17" s="1644" t="s">
        <v>181</v>
      </c>
      <c r="E17" s="1644"/>
    </row>
    <row r="18" customFormat="false" ht="12.75" hidden="false" customHeight="true" outlineLevel="0" collapsed="false">
      <c r="A18" s="103" t="s">
        <v>1581</v>
      </c>
      <c r="B18" s="1643" t="n">
        <v>643799490</v>
      </c>
      <c r="C18" s="1643"/>
      <c r="D18" s="1647" t="s">
        <v>181</v>
      </c>
      <c r="E18" s="1647"/>
    </row>
    <row r="19" customFormat="false" ht="12.75" hidden="false" customHeight="true" outlineLevel="0" collapsed="false">
      <c r="A19" s="301" t="s">
        <v>1582</v>
      </c>
      <c r="B19" s="1643" t="n">
        <v>11356153938</v>
      </c>
      <c r="C19" s="1643"/>
      <c r="D19" s="1647" t="s">
        <v>181</v>
      </c>
      <c r="E19" s="1647"/>
    </row>
    <row r="20" customFormat="false" ht="12.75" hidden="false" customHeight="true" outlineLevel="0" collapsed="false">
      <c r="A20" s="1648" t="s">
        <v>1583</v>
      </c>
      <c r="B20" s="1646"/>
      <c r="C20" s="1646"/>
      <c r="D20" s="1647"/>
      <c r="E20" s="1647"/>
    </row>
    <row r="21" customFormat="false" ht="12.75" hidden="false" customHeight="true" outlineLevel="0" collapsed="false">
      <c r="A21" s="1648" t="s">
        <v>1584</v>
      </c>
      <c r="B21" s="1646"/>
      <c r="C21" s="1646"/>
      <c r="D21" s="1647"/>
      <c r="E21" s="1647"/>
    </row>
    <row r="22" customFormat="false" ht="12.75" hidden="false" customHeight="true" outlineLevel="0" collapsed="false">
      <c r="A22" s="1648" t="s">
        <v>1585</v>
      </c>
      <c r="B22" s="1646"/>
      <c r="C22" s="1646"/>
      <c r="D22" s="1647"/>
      <c r="E22" s="1647"/>
    </row>
    <row r="23" customFormat="false" ht="12.75" hidden="false" customHeight="true" outlineLevel="0" collapsed="false">
      <c r="A23" s="1648" t="s">
        <v>256</v>
      </c>
      <c r="B23" s="1646"/>
      <c r="C23" s="1646"/>
      <c r="D23" s="1647"/>
      <c r="E23" s="1647"/>
    </row>
    <row r="24" customFormat="false" ht="12.75" hidden="false" customHeight="true" outlineLevel="0" collapsed="false">
      <c r="A24" s="1648" t="s">
        <v>1576</v>
      </c>
      <c r="B24" s="1646"/>
      <c r="C24" s="1646"/>
      <c r="D24" s="1647"/>
      <c r="E24" s="1647"/>
    </row>
    <row r="25" customFormat="false" ht="12.75" hidden="false" customHeight="true" outlineLevel="0" collapsed="false">
      <c r="A25" s="1648" t="s">
        <v>1586</v>
      </c>
      <c r="B25" s="1646"/>
      <c r="C25" s="1646"/>
      <c r="D25" s="1647"/>
      <c r="E25" s="1647"/>
    </row>
    <row r="26" customFormat="false" ht="12.75" hidden="false" customHeight="true" outlineLevel="0" collapsed="false">
      <c r="A26" s="1648" t="s">
        <v>1587</v>
      </c>
      <c r="B26" s="1646"/>
      <c r="C26" s="1646"/>
      <c r="D26" s="1647"/>
      <c r="E26" s="1647"/>
    </row>
    <row r="27" customFormat="false" ht="12.75" hidden="false" customHeight="true" outlineLevel="0" collapsed="false">
      <c r="A27" s="1648" t="s">
        <v>1588</v>
      </c>
      <c r="B27" s="1646"/>
      <c r="C27" s="1646"/>
      <c r="D27" s="1647"/>
      <c r="E27" s="1647"/>
    </row>
    <row r="28" customFormat="false" ht="12.75" hidden="false" customHeight="true" outlineLevel="0" collapsed="false">
      <c r="A28" s="1648" t="s">
        <v>1589</v>
      </c>
      <c r="B28" s="1646"/>
      <c r="C28" s="1646"/>
      <c r="D28" s="1647"/>
      <c r="E28" s="1647"/>
    </row>
    <row r="29" customFormat="false" ht="12.75" hidden="false" customHeight="true" outlineLevel="0" collapsed="false">
      <c r="A29" s="1648" t="s">
        <v>1590</v>
      </c>
      <c r="B29" s="1646"/>
      <c r="C29" s="1646"/>
      <c r="D29" s="1647"/>
      <c r="E29" s="1647"/>
    </row>
    <row r="30" customFormat="false" ht="12.75" hidden="false" customHeight="true" outlineLevel="0" collapsed="false">
      <c r="A30" s="1648" t="s">
        <v>1591</v>
      </c>
      <c r="B30" s="1646"/>
      <c r="C30" s="1646"/>
      <c r="D30" s="1647"/>
      <c r="E30" s="1647"/>
    </row>
    <row r="31" customFormat="false" ht="12.75" hidden="false" customHeight="true" outlineLevel="0" collapsed="false">
      <c r="A31" s="1648" t="s">
        <v>879</v>
      </c>
      <c r="B31" s="1646"/>
      <c r="C31" s="1646"/>
      <c r="D31" s="1647"/>
      <c r="E31" s="1647"/>
    </row>
    <row r="32" customFormat="false" ht="12.75" hidden="false" customHeight="true" outlineLevel="0" collapsed="false">
      <c r="A32" s="1648" t="s">
        <v>1592</v>
      </c>
      <c r="B32" s="1646"/>
      <c r="C32" s="1646"/>
      <c r="D32" s="1647"/>
      <c r="E32" s="1647"/>
    </row>
    <row r="33" customFormat="false" ht="12.75" hidden="false" customHeight="true" outlineLevel="0" collapsed="false">
      <c r="A33" s="1648" t="s">
        <v>1593</v>
      </c>
      <c r="B33" s="1646"/>
      <c r="C33" s="1646"/>
      <c r="D33" s="1647"/>
      <c r="E33" s="1647"/>
    </row>
    <row r="34" customFormat="false" ht="12.75" hidden="false" customHeight="true" outlineLevel="0" collapsed="false">
      <c r="A34" s="1648" t="s">
        <v>1594</v>
      </c>
      <c r="B34" s="1646" t="n">
        <v>269482872</v>
      </c>
      <c r="C34" s="1646"/>
      <c r="D34" s="1647" t="s">
        <v>181</v>
      </c>
      <c r="E34" s="1647"/>
    </row>
    <row r="35" customFormat="false" ht="12.75" hidden="false" customHeight="true" outlineLevel="0" collapsed="false">
      <c r="A35" s="1648" t="s">
        <v>1595</v>
      </c>
      <c r="B35" s="1646"/>
      <c r="C35" s="1646"/>
      <c r="D35" s="1647"/>
      <c r="E35" s="1647"/>
    </row>
    <row r="36" customFormat="false" ht="12.75" hidden="false" customHeight="true" outlineLevel="0" collapsed="false">
      <c r="A36" s="1648" t="s">
        <v>1596</v>
      </c>
      <c r="B36" s="1646"/>
      <c r="C36" s="1646"/>
      <c r="D36" s="1647"/>
      <c r="E36" s="1647"/>
    </row>
    <row r="37" customFormat="false" ht="12.75" hidden="false" customHeight="true" outlineLevel="0" collapsed="false">
      <c r="A37" s="1649"/>
      <c r="B37" s="1650" t="s">
        <v>1597</v>
      </c>
      <c r="C37" s="1650"/>
      <c r="D37" s="1650"/>
      <c r="E37" s="1650"/>
    </row>
    <row r="38" customFormat="false" ht="12.75" hidden="false" customHeight="true" outlineLevel="0" collapsed="false">
      <c r="A38" s="1651" t="s">
        <v>1598</v>
      </c>
      <c r="B38" s="1652" t="s">
        <v>181</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82</v>
      </c>
      <c r="B40" s="1655"/>
      <c r="C40" s="1655"/>
      <c r="D40" s="1655"/>
      <c r="E40" s="1655"/>
    </row>
    <row r="41" customFormat="false" ht="12.75" hidden="false" customHeight="true" outlineLevel="0" collapsed="false">
      <c r="A41" s="136" t="s">
        <v>119</v>
      </c>
      <c r="B41" s="1656" t="s">
        <v>118</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9</v>
      </c>
      <c r="B43" s="953" t="s">
        <v>1600</v>
      </c>
      <c r="C43" s="953" t="s">
        <v>1601</v>
      </c>
      <c r="D43" s="953" t="s">
        <v>1602</v>
      </c>
      <c r="E43" s="763" t="s">
        <v>1603</v>
      </c>
    </row>
    <row r="44" customFormat="false" ht="24" hidden="false" customHeight="true" outlineLevel="0" collapsed="false">
      <c r="A44" s="1657"/>
      <c r="B44" s="955" t="s">
        <v>925</v>
      </c>
      <c r="C44" s="955" t="s">
        <v>925</v>
      </c>
      <c r="D44" s="955" t="s">
        <v>925</v>
      </c>
      <c r="E44" s="769" t="s">
        <v>925</v>
      </c>
    </row>
    <row r="45" customFormat="false" ht="8.25" hidden="false" customHeight="true" outlineLevel="0" collapsed="false">
      <c r="A45" s="1640"/>
      <c r="B45" s="1574"/>
      <c r="C45" s="1574"/>
      <c r="D45" s="1574"/>
      <c r="E45" s="1641"/>
    </row>
    <row r="46" customFormat="false" ht="12.75" hidden="false" customHeight="true" outlineLevel="0" collapsed="false">
      <c r="A46" s="1173" t="s">
        <v>1604</v>
      </c>
      <c r="B46" s="133" t="s">
        <v>113</v>
      </c>
      <c r="C46" s="133" t="s">
        <v>113</v>
      </c>
      <c r="D46" s="133" t="s">
        <v>113</v>
      </c>
      <c r="E46" s="519" t="s">
        <v>113</v>
      </c>
    </row>
    <row r="47" customFormat="false" ht="12.75" hidden="false" customHeight="true" outlineLevel="0" collapsed="false">
      <c r="A47" s="1173" t="s">
        <v>1605</v>
      </c>
      <c r="B47" s="133" t="s">
        <v>113</v>
      </c>
      <c r="C47" s="133" t="s">
        <v>113</v>
      </c>
      <c r="D47" s="133" t="s">
        <v>113</v>
      </c>
      <c r="E47" s="519" t="s">
        <v>113</v>
      </c>
    </row>
    <row r="48" customFormat="false" ht="12.75" hidden="false" customHeight="true" outlineLevel="0" collapsed="false">
      <c r="A48" s="1173" t="s">
        <v>1582</v>
      </c>
      <c r="B48" s="253" t="s">
        <v>118</v>
      </c>
      <c r="C48" s="253" t="s">
        <v>118</v>
      </c>
      <c r="D48" s="253" t="s">
        <v>118</v>
      </c>
      <c r="E48" s="1658"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6</v>
      </c>
      <c r="P1" s="115" t="s">
        <v>77</v>
      </c>
    </row>
    <row r="2" customFormat="false" ht="15.75" hidden="false" customHeight="true" outlineLevel="0" collapsed="false">
      <c r="A2" s="663" t="s">
        <v>1607</v>
      </c>
      <c r="P2" s="115" t="s">
        <v>79</v>
      </c>
    </row>
    <row r="3" customFormat="false" ht="15.75" hidden="false" customHeight="true" outlineLevel="0" collapsed="false">
      <c r="P3" s="115" t="s">
        <v>80</v>
      </c>
    </row>
    <row r="4" customFormat="false" ht="12.75" hidden="false" customHeight="true" outlineLevel="0" collapsed="false">
      <c r="P4" s="1659"/>
    </row>
    <row r="5" customFormat="false" ht="14.25" hidden="false" customHeight="true" outlineLevel="0" collapsed="false">
      <c r="A5" s="1660" t="s">
        <v>372</v>
      </c>
      <c r="B5" s="1661"/>
      <c r="C5" s="1662" t="s">
        <v>1608</v>
      </c>
      <c r="D5" s="1662"/>
      <c r="E5" s="1663" t="s">
        <v>411</v>
      </c>
      <c r="F5" s="1663" t="s">
        <v>412</v>
      </c>
      <c r="G5" s="1663" t="s">
        <v>488</v>
      </c>
      <c r="H5" s="1663"/>
      <c r="I5" s="1663" t="s">
        <v>489</v>
      </c>
      <c r="J5" s="1663"/>
      <c r="K5" s="1662" t="s">
        <v>490</v>
      </c>
      <c r="L5" s="1662"/>
      <c r="M5" s="1663" t="s">
        <v>491</v>
      </c>
      <c r="N5" s="1663" t="s">
        <v>1609</v>
      </c>
      <c r="O5" s="1663" t="s">
        <v>87</v>
      </c>
      <c r="P5" s="1664" t="s">
        <v>492</v>
      </c>
    </row>
    <row r="6" customFormat="false" ht="12" hidden="false" customHeight="true" outlineLevel="0" collapsed="false">
      <c r="A6" s="1665" t="s">
        <v>375</v>
      </c>
      <c r="B6" s="1666"/>
      <c r="C6" s="1667" t="s">
        <v>1610</v>
      </c>
      <c r="D6" s="1667"/>
      <c r="E6" s="1668"/>
      <c r="F6" s="1668"/>
      <c r="G6" s="1669" t="s">
        <v>493</v>
      </c>
      <c r="H6" s="1669" t="s">
        <v>494</v>
      </c>
      <c r="I6" s="1669" t="s">
        <v>493</v>
      </c>
      <c r="J6" s="1669" t="s">
        <v>494</v>
      </c>
      <c r="K6" s="1669" t="s">
        <v>493</v>
      </c>
      <c r="L6" s="1669" t="s">
        <v>494</v>
      </c>
      <c r="M6" s="1668"/>
      <c r="N6" s="1668"/>
      <c r="O6" s="1668"/>
      <c r="P6" s="1670"/>
    </row>
    <row r="7" customFormat="false" ht="14.25" hidden="false" customHeight="true" outlineLevel="0" collapsed="false">
      <c r="A7" s="1671"/>
      <c r="B7" s="1672"/>
      <c r="C7" s="1673" t="s">
        <v>89</v>
      </c>
      <c r="D7" s="1673"/>
      <c r="E7" s="1673"/>
      <c r="F7" s="1673"/>
      <c r="G7" s="1673" t="s">
        <v>495</v>
      </c>
      <c r="H7" s="1673"/>
      <c r="I7" s="1673"/>
      <c r="J7" s="1673"/>
      <c r="K7" s="1674" t="s">
        <v>89</v>
      </c>
      <c r="L7" s="1674"/>
      <c r="M7" s="1674"/>
      <c r="N7" s="1674"/>
      <c r="O7" s="1674"/>
      <c r="P7" s="1674"/>
    </row>
    <row r="8" customFormat="false" ht="13.5" hidden="false" customHeight="true" outlineLevel="0" collapsed="false">
      <c r="A8" s="1675" t="s">
        <v>1611</v>
      </c>
      <c r="B8" s="1676"/>
      <c r="C8" s="1677" t="n">
        <v>1163777.0801521</v>
      </c>
      <c r="D8" s="1677"/>
      <c r="E8" s="1677" t="n">
        <v>1233.32734740454</v>
      </c>
      <c r="F8" s="1677" t="n">
        <v>93.5396427504571</v>
      </c>
      <c r="G8" s="1677" t="n">
        <v>42732.275</v>
      </c>
      <c r="H8" s="1677" t="n">
        <v>18800.4333782448</v>
      </c>
      <c r="I8" s="1677" t="n">
        <v>13994.4</v>
      </c>
      <c r="J8" s="1677" t="n">
        <v>9519.48759158836</v>
      </c>
      <c r="K8" s="1677" t="n">
        <v>1.19</v>
      </c>
      <c r="L8" s="1677" t="n">
        <v>0.300773833791869</v>
      </c>
      <c r="M8" s="1677" t="n">
        <v>2116.9507345668</v>
      </c>
      <c r="N8" s="1677" t="n">
        <v>3911.94483485096</v>
      </c>
      <c r="O8" s="1677" t="n">
        <v>1804.55403825775</v>
      </c>
      <c r="P8" s="1678" t="n">
        <v>1187.73034855827</v>
      </c>
    </row>
    <row r="9" customFormat="false" ht="12" hidden="false" customHeight="true" outlineLevel="0" collapsed="false">
      <c r="A9" s="1679" t="s">
        <v>1612</v>
      </c>
      <c r="B9" s="1680"/>
      <c r="C9" s="1681" t="n">
        <v>1180079.82236383</v>
      </c>
      <c r="D9" s="1681"/>
      <c r="E9" s="1681" t="n">
        <v>95.5452287172034</v>
      </c>
      <c r="F9" s="1681" t="n">
        <v>28.347300190815</v>
      </c>
      <c r="G9" s="1682"/>
      <c r="H9" s="1682"/>
      <c r="I9" s="1682"/>
      <c r="J9" s="1682"/>
      <c r="K9" s="1682"/>
      <c r="L9" s="1682"/>
      <c r="M9" s="1681" t="n">
        <v>1983.98081713958</v>
      </c>
      <c r="N9" s="1681" t="n">
        <v>3750.57406094416</v>
      </c>
      <c r="O9" s="1681" t="n">
        <v>443.555231801578</v>
      </c>
      <c r="P9" s="1683" t="n">
        <v>1107.92270205995</v>
      </c>
    </row>
    <row r="10" customFormat="false" ht="13.5" hidden="false" customHeight="true" outlineLevel="0" collapsed="false">
      <c r="A10" s="1684" t="s">
        <v>1613</v>
      </c>
      <c r="B10" s="1685" t="s">
        <v>1614</v>
      </c>
      <c r="C10" s="1686" t="n">
        <v>1179345.56082578</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5</v>
      </c>
      <c r="C11" s="1686" t="n">
        <v>1180043.79449622</v>
      </c>
      <c r="D11" s="1686"/>
      <c r="E11" s="1686" t="n">
        <v>45.8715464079394</v>
      </c>
      <c r="F11" s="1686" t="n">
        <v>28.346938103285</v>
      </c>
      <c r="G11" s="709"/>
      <c r="H11" s="709"/>
      <c r="I11" s="709"/>
      <c r="J11" s="709"/>
      <c r="K11" s="709"/>
      <c r="L11" s="709"/>
      <c r="M11" s="1686" t="n">
        <v>1983.98081713958</v>
      </c>
      <c r="N11" s="1686" t="n">
        <v>3750.57406094416</v>
      </c>
      <c r="O11" s="1686" t="n">
        <v>205.792053048201</v>
      </c>
      <c r="P11" s="1688" t="n">
        <v>1107.92270205995</v>
      </c>
    </row>
    <row r="12" customFormat="false" ht="12" hidden="false" customHeight="true" outlineLevel="0" collapsed="false">
      <c r="A12" s="1689" t="s">
        <v>1616</v>
      </c>
      <c r="B12" s="1690"/>
      <c r="C12" s="1686" t="n">
        <v>357574.130554889</v>
      </c>
      <c r="D12" s="1686"/>
      <c r="E12" s="1686" t="n">
        <v>2.07766879374151</v>
      </c>
      <c r="F12" s="1686" t="n">
        <v>5.51319112437216</v>
      </c>
      <c r="G12" s="709"/>
      <c r="H12" s="709"/>
      <c r="I12" s="709"/>
      <c r="J12" s="709"/>
      <c r="K12" s="709"/>
      <c r="L12" s="709"/>
      <c r="M12" s="1686" t="n">
        <v>272.156620308378</v>
      </c>
      <c r="N12" s="1686" t="n">
        <v>116.261681288686</v>
      </c>
      <c r="O12" s="1686" t="n">
        <v>2.95839923884894</v>
      </c>
      <c r="P12" s="1688" t="n">
        <v>216.195957740022</v>
      </c>
    </row>
    <row r="13" customFormat="false" ht="12" hidden="false" customHeight="true" outlineLevel="0" collapsed="false">
      <c r="A13" s="1691" t="s">
        <v>1617</v>
      </c>
      <c r="B13" s="1691"/>
      <c r="C13" s="1686" t="n">
        <v>376777.843737297</v>
      </c>
      <c r="D13" s="1686"/>
      <c r="E13" s="1692" t="n">
        <v>16.7381022314901</v>
      </c>
      <c r="F13" s="1692" t="n">
        <v>6.85903342546775</v>
      </c>
      <c r="G13" s="1693"/>
      <c r="H13" s="1693"/>
      <c r="I13" s="1693"/>
      <c r="J13" s="1693"/>
      <c r="K13" s="1693"/>
      <c r="L13" s="1693"/>
      <c r="M13" s="1692" t="n">
        <v>454.552842967118</v>
      </c>
      <c r="N13" s="1692" t="n">
        <v>1672.75155153866</v>
      </c>
      <c r="O13" s="1692" t="n">
        <v>11.3981441808182</v>
      </c>
      <c r="P13" s="1694" t="n">
        <v>311.449623913156</v>
      </c>
    </row>
    <row r="14" customFormat="false" ht="12" hidden="false" customHeight="true" outlineLevel="0" collapsed="false">
      <c r="A14" s="1689" t="s">
        <v>1618</v>
      </c>
      <c r="B14" s="1690"/>
      <c r="C14" s="1686" t="n">
        <v>259076.393619463</v>
      </c>
      <c r="D14" s="1686"/>
      <c r="E14" s="1686" t="n">
        <v>14.2076399880685</v>
      </c>
      <c r="F14" s="1686" t="n">
        <v>14.8042428177894</v>
      </c>
      <c r="G14" s="709"/>
      <c r="H14" s="709"/>
      <c r="I14" s="709"/>
      <c r="J14" s="709"/>
      <c r="K14" s="709"/>
      <c r="L14" s="709"/>
      <c r="M14" s="1686" t="n">
        <v>1057.68936167894</v>
      </c>
      <c r="N14" s="1686" t="n">
        <v>1890.37637051398</v>
      </c>
      <c r="O14" s="1686" t="n">
        <v>179.920053255345</v>
      </c>
      <c r="P14" s="1688" t="n">
        <v>362.610184967997</v>
      </c>
    </row>
    <row r="15" customFormat="false" ht="12" hidden="false" customHeight="true" outlineLevel="0" collapsed="false">
      <c r="A15" s="1689" t="s">
        <v>1619</v>
      </c>
      <c r="B15" s="1690"/>
      <c r="C15" s="1686" t="n">
        <v>186615.426584571</v>
      </c>
      <c r="D15" s="1686"/>
      <c r="E15" s="1686" t="n">
        <v>12.8481353946393</v>
      </c>
      <c r="F15" s="1686" t="n">
        <v>1.17047073565562</v>
      </c>
      <c r="G15" s="709"/>
      <c r="H15" s="709"/>
      <c r="I15" s="709"/>
      <c r="J15" s="709"/>
      <c r="K15" s="709"/>
      <c r="L15" s="709"/>
      <c r="M15" s="1686" t="n">
        <v>199.581992185145</v>
      </c>
      <c r="N15" s="1686" t="n">
        <v>71.1844576028399</v>
      </c>
      <c r="O15" s="1686" t="n">
        <v>11.5154563731886</v>
      </c>
      <c r="P15" s="1688" t="n">
        <v>217.666935438772</v>
      </c>
    </row>
    <row r="16" customFormat="false" ht="12" hidden="false" customHeight="true" outlineLevel="0" collapsed="false">
      <c r="A16" s="1689" t="s">
        <v>1620</v>
      </c>
      <c r="B16" s="1690"/>
      <c r="C16" s="1686" t="s">
        <v>118</v>
      </c>
      <c r="D16" s="1686"/>
      <c r="E16" s="1686" t="s">
        <v>118</v>
      </c>
      <c r="F16" s="1686" t="s">
        <v>118</v>
      </c>
      <c r="G16" s="709"/>
      <c r="H16" s="709"/>
      <c r="I16" s="709"/>
      <c r="J16" s="709"/>
      <c r="K16" s="709"/>
      <c r="L16" s="709"/>
      <c r="M16" s="1686" t="s">
        <v>118</v>
      </c>
      <c r="N16" s="1686" t="s">
        <v>118</v>
      </c>
      <c r="O16" s="1686" t="s">
        <v>118</v>
      </c>
      <c r="P16" s="1688" t="s">
        <v>118</v>
      </c>
    </row>
    <row r="17" customFormat="false" ht="12" hidden="false" customHeight="true" outlineLevel="0" collapsed="false">
      <c r="A17" s="1684" t="s">
        <v>129</v>
      </c>
      <c r="B17" s="1695"/>
      <c r="C17" s="1686" t="n">
        <v>36.0278676091</v>
      </c>
      <c r="D17" s="1686"/>
      <c r="E17" s="1686" t="n">
        <v>49.673682309264</v>
      </c>
      <c r="F17" s="1686" t="n">
        <v>0.00036208753</v>
      </c>
      <c r="G17" s="709"/>
      <c r="H17" s="709"/>
      <c r="I17" s="709"/>
      <c r="J17" s="709"/>
      <c r="K17" s="709"/>
      <c r="L17" s="709"/>
      <c r="M17" s="1686" t="s">
        <v>130</v>
      </c>
      <c r="N17" s="1686" t="s">
        <v>130</v>
      </c>
      <c r="O17" s="1686" t="n">
        <v>237.763178753377</v>
      </c>
      <c r="P17" s="1688" t="s">
        <v>130</v>
      </c>
    </row>
    <row r="18" customFormat="false" ht="12" hidden="false" customHeight="true" outlineLevel="0" collapsed="false">
      <c r="A18" s="1689" t="s">
        <v>131</v>
      </c>
      <c r="B18" s="1695"/>
      <c r="C18" s="1686" t="s">
        <v>130</v>
      </c>
      <c r="D18" s="1686"/>
      <c r="E18" s="1686" t="n">
        <v>36.625004821</v>
      </c>
      <c r="F18" s="1686" t="s">
        <v>130</v>
      </c>
      <c r="G18" s="709"/>
      <c r="H18" s="709"/>
      <c r="I18" s="709"/>
      <c r="J18" s="709"/>
      <c r="K18" s="709"/>
      <c r="L18" s="709"/>
      <c r="M18" s="1686" t="s">
        <v>130</v>
      </c>
      <c r="N18" s="1686" t="s">
        <v>130</v>
      </c>
      <c r="O18" s="1686" t="s">
        <v>130</v>
      </c>
      <c r="P18" s="1688" t="s">
        <v>130</v>
      </c>
    </row>
    <row r="19" customFormat="false" ht="12.75" hidden="false" customHeight="true" outlineLevel="0" collapsed="false">
      <c r="A19" s="1696" t="s">
        <v>1621</v>
      </c>
      <c r="B19" s="1697"/>
      <c r="C19" s="1698" t="n">
        <v>36.0278676091</v>
      </c>
      <c r="D19" s="1698"/>
      <c r="E19" s="1698" t="n">
        <v>13.048677488264</v>
      </c>
      <c r="F19" s="1698" t="n">
        <v>0.00036208753</v>
      </c>
      <c r="G19" s="711"/>
      <c r="H19" s="711"/>
      <c r="I19" s="711"/>
      <c r="J19" s="711"/>
      <c r="K19" s="711"/>
      <c r="L19" s="711"/>
      <c r="M19" s="1698" t="s">
        <v>130</v>
      </c>
      <c r="N19" s="1698" t="s">
        <v>130</v>
      </c>
      <c r="O19" s="1698" t="n">
        <v>237.763178753377</v>
      </c>
      <c r="P19" s="1699" t="s">
        <v>130</v>
      </c>
    </row>
    <row r="20" customFormat="false" ht="12" hidden="false" customHeight="true" outlineLevel="0" collapsed="false">
      <c r="A20" s="1700" t="s">
        <v>1622</v>
      </c>
      <c r="B20" s="1701"/>
      <c r="C20" s="1681" t="n">
        <v>53983.0182253371</v>
      </c>
      <c r="D20" s="1681"/>
      <c r="E20" s="1681" t="n">
        <v>9.32302726157569</v>
      </c>
      <c r="F20" s="1681" t="n">
        <v>15.129314073056</v>
      </c>
      <c r="G20" s="1681" t="n">
        <v>42732.275</v>
      </c>
      <c r="H20" s="1681" t="n">
        <v>18800.4333782448</v>
      </c>
      <c r="I20" s="1681" t="n">
        <v>13994.4</v>
      </c>
      <c r="J20" s="1681" t="n">
        <v>9519.48759158836</v>
      </c>
      <c r="K20" s="1681" t="n">
        <v>1.19</v>
      </c>
      <c r="L20" s="1681" t="n">
        <v>0.300773833791869</v>
      </c>
      <c r="M20" s="1681" t="n">
        <v>73.1274296637855</v>
      </c>
      <c r="N20" s="1681" t="s">
        <v>497</v>
      </c>
      <c r="O20" s="1681" t="n">
        <v>51.530160610309</v>
      </c>
      <c r="P20" s="1683" t="n">
        <v>48.0228836239156</v>
      </c>
    </row>
    <row r="21" customFormat="false" ht="12" hidden="false" customHeight="true" outlineLevel="0" collapsed="false">
      <c r="A21" s="1684" t="s">
        <v>498</v>
      </c>
      <c r="B21" s="1702"/>
      <c r="C21" s="1686" t="n">
        <v>49841.5896246508</v>
      </c>
      <c r="D21" s="1686"/>
      <c r="E21" s="1703" t="s">
        <v>275</v>
      </c>
      <c r="F21" s="1703" t="s">
        <v>275</v>
      </c>
      <c r="G21" s="908"/>
      <c r="H21" s="908"/>
      <c r="I21" s="908"/>
      <c r="J21" s="908"/>
      <c r="K21" s="908"/>
      <c r="L21" s="908"/>
      <c r="M21" s="1703" t="n">
        <v>16.1150461382326</v>
      </c>
      <c r="N21" s="1703" t="s">
        <v>130</v>
      </c>
      <c r="O21" s="1703" t="s">
        <v>130</v>
      </c>
      <c r="P21" s="1704" t="n">
        <v>1.80756389613919</v>
      </c>
    </row>
    <row r="22" customFormat="false" ht="12" hidden="false" customHeight="true" outlineLevel="0" collapsed="false">
      <c r="A22" s="1684" t="s">
        <v>1623</v>
      </c>
      <c r="B22" s="1702"/>
      <c r="C22" s="1686" t="n">
        <v>3893.00698979267</v>
      </c>
      <c r="D22" s="1686"/>
      <c r="E22" s="1686" t="n">
        <v>8.52126226445569</v>
      </c>
      <c r="F22" s="1686" t="n">
        <v>15.129314073056</v>
      </c>
      <c r="G22" s="1686" t="s">
        <v>181</v>
      </c>
      <c r="H22" s="1686" t="s">
        <v>181</v>
      </c>
      <c r="I22" s="1686" t="s">
        <v>181</v>
      </c>
      <c r="J22" s="1686" t="s">
        <v>181</v>
      </c>
      <c r="K22" s="1686" t="s">
        <v>181</v>
      </c>
      <c r="L22" s="1686" t="s">
        <v>181</v>
      </c>
      <c r="M22" s="1686" t="n">
        <v>5.0007439816152</v>
      </c>
      <c r="N22" s="1686" t="s">
        <v>508</v>
      </c>
      <c r="O22" s="1686" t="s">
        <v>508</v>
      </c>
      <c r="P22" s="1688" t="n">
        <v>11.9132680678122</v>
      </c>
    </row>
    <row r="23" customFormat="false" ht="12" hidden="false" customHeight="true" outlineLevel="0" collapsed="false">
      <c r="A23" s="1684" t="s">
        <v>522</v>
      </c>
      <c r="B23" s="1702"/>
      <c r="C23" s="1686" t="n">
        <v>248.421610893713</v>
      </c>
      <c r="D23" s="1686"/>
      <c r="E23" s="1686" t="n">
        <v>0.80176499712</v>
      </c>
      <c r="F23" s="1686" t="s">
        <v>118</v>
      </c>
      <c r="G23" s="709"/>
      <c r="H23" s="709"/>
      <c r="I23" s="709"/>
      <c r="J23" s="1686" t="n">
        <v>17.7849012173913</v>
      </c>
      <c r="K23" s="709"/>
      <c r="L23" s="1686" t="n">
        <v>0.043</v>
      </c>
      <c r="M23" s="1686" t="n">
        <v>51.7170417056907</v>
      </c>
      <c r="N23" s="1686" t="s">
        <v>113</v>
      </c>
      <c r="O23" s="1686" t="s">
        <v>113</v>
      </c>
      <c r="P23" s="1688" t="n">
        <v>33.0805045221594</v>
      </c>
    </row>
    <row r="24" customFormat="false" ht="13.5" hidden="false" customHeight="true" outlineLevel="0" collapsed="false">
      <c r="A24" s="1684" t="s">
        <v>1624</v>
      </c>
      <c r="B24" s="1702"/>
      <c r="C24" s="1686" t="s">
        <v>138</v>
      </c>
      <c r="D24" s="1686"/>
      <c r="E24" s="709"/>
      <c r="F24" s="709"/>
      <c r="G24" s="709"/>
      <c r="H24" s="709"/>
      <c r="I24" s="709"/>
      <c r="J24" s="709"/>
      <c r="K24" s="709"/>
      <c r="L24" s="709"/>
      <c r="M24" s="1686" t="n">
        <v>0.294597838246965</v>
      </c>
      <c r="N24" s="1686" t="s">
        <v>118</v>
      </c>
      <c r="O24" s="1686" t="s">
        <v>130</v>
      </c>
      <c r="P24" s="1688" t="n">
        <v>1.2215471378049</v>
      </c>
    </row>
    <row r="25" customFormat="false" ht="13.5" hidden="false" customHeight="true" outlineLevel="0" collapsed="false">
      <c r="A25" s="1705" t="s">
        <v>1625</v>
      </c>
      <c r="B25" s="1706"/>
      <c r="C25" s="709"/>
      <c r="D25" s="709"/>
      <c r="E25" s="1693"/>
      <c r="F25" s="1693"/>
      <c r="G25" s="1693"/>
      <c r="H25" s="1692" t="n">
        <v>12659.839</v>
      </c>
      <c r="I25" s="1693"/>
      <c r="J25" s="1692" t="n">
        <v>1359</v>
      </c>
      <c r="K25" s="1693"/>
      <c r="L25" s="1692" t="n">
        <v>0.036</v>
      </c>
      <c r="M25" s="1693"/>
      <c r="N25" s="1693"/>
      <c r="O25" s="1693"/>
      <c r="P25" s="1707"/>
    </row>
    <row r="26" customFormat="false" ht="13.5" hidden="false" customHeight="true" outlineLevel="0" collapsed="false">
      <c r="A26" s="1705" t="s">
        <v>1626</v>
      </c>
      <c r="B26" s="1706"/>
      <c r="C26" s="709"/>
      <c r="D26" s="709"/>
      <c r="E26" s="1693"/>
      <c r="F26" s="1693"/>
      <c r="G26" s="1692" t="n">
        <v>42732.275</v>
      </c>
      <c r="H26" s="1692" t="n">
        <v>6140.59437824477</v>
      </c>
      <c r="I26" s="1692" t="n">
        <v>13994.4</v>
      </c>
      <c r="J26" s="1692" t="n">
        <v>8142.70269037097</v>
      </c>
      <c r="K26" s="1692" t="n">
        <v>1.19</v>
      </c>
      <c r="L26" s="1692" t="n">
        <v>0.221773833791869</v>
      </c>
      <c r="M26" s="1693"/>
      <c r="N26" s="1693"/>
      <c r="O26" s="1693"/>
      <c r="P26" s="1707"/>
    </row>
    <row r="27" customFormat="false" ht="12.75" hidden="false" customHeight="true" outlineLevel="0" collapsed="false">
      <c r="A27" s="1708" t="s">
        <v>1627</v>
      </c>
      <c r="B27" s="1709"/>
      <c r="C27" s="1698" t="s">
        <v>118</v>
      </c>
      <c r="D27" s="1698"/>
      <c r="E27" s="1698" t="s">
        <v>118</v>
      </c>
      <c r="F27" s="1698" t="s">
        <v>118</v>
      </c>
      <c r="G27" s="1698" t="s">
        <v>118</v>
      </c>
      <c r="H27" s="1698" t="s">
        <v>118</v>
      </c>
      <c r="I27" s="1698" t="s">
        <v>118</v>
      </c>
      <c r="J27" s="1698" t="s">
        <v>118</v>
      </c>
      <c r="K27" s="1698" t="s">
        <v>118</v>
      </c>
      <c r="L27" s="1698" t="s">
        <v>118</v>
      </c>
      <c r="M27" s="1698" t="s">
        <v>118</v>
      </c>
      <c r="N27" s="1698" t="s">
        <v>118</v>
      </c>
      <c r="O27" s="1698" t="n">
        <v>51.530160610309</v>
      </c>
      <c r="P27" s="1699" t="s">
        <v>118</v>
      </c>
    </row>
    <row r="29" customFormat="false" ht="12" hidden="false" customHeight="true" outlineLevel="0" collapsed="false">
      <c r="A29" s="1710" t="s">
        <v>1628</v>
      </c>
    </row>
    <row r="30" customFormat="false" ht="12" hidden="false" customHeight="true" outlineLevel="0" collapsed="false">
      <c r="A30" s="1711" t="s">
        <v>1629</v>
      </c>
      <c r="G30" s="3" t="s">
        <v>310</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3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6</v>
      </c>
      <c r="B1" s="1715"/>
      <c r="C1" s="1715"/>
      <c r="D1" s="1715"/>
      <c r="E1" s="1715"/>
      <c r="F1" s="1716"/>
      <c r="G1" s="1716"/>
      <c r="H1" s="1717"/>
      <c r="I1" s="1717"/>
      <c r="J1" s="1717"/>
      <c r="K1" s="1717"/>
      <c r="L1" s="1717"/>
      <c r="M1" s="1717"/>
      <c r="N1" s="1716"/>
      <c r="O1" s="1716"/>
      <c r="P1" s="1716"/>
      <c r="Q1" s="115" t="s">
        <v>77</v>
      </c>
    </row>
    <row r="2" customFormat="false" ht="15.75" hidden="false" customHeight="true" outlineLevel="0" collapsed="false">
      <c r="A2" s="663" t="s">
        <v>1631</v>
      </c>
      <c r="B2" s="1718"/>
      <c r="C2" s="1716"/>
      <c r="D2" s="1716"/>
      <c r="E2" s="1716"/>
      <c r="F2" s="1716"/>
      <c r="G2" s="1716"/>
      <c r="H2" s="1717"/>
      <c r="I2" s="1717"/>
      <c r="J2" s="1717"/>
      <c r="K2" s="1717"/>
      <c r="L2" s="1717"/>
      <c r="M2" s="1717"/>
      <c r="N2" s="1716"/>
      <c r="O2" s="1716"/>
      <c r="P2" s="1716"/>
      <c r="Q2" s="115" t="s">
        <v>79</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80</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72</v>
      </c>
      <c r="B5" s="1662" t="s">
        <v>1632</v>
      </c>
      <c r="C5" s="1662"/>
      <c r="D5" s="1662"/>
      <c r="E5" s="1662"/>
      <c r="F5" s="1662" t="s">
        <v>411</v>
      </c>
      <c r="G5" s="1724" t="s">
        <v>412</v>
      </c>
      <c r="H5" s="1724" t="s">
        <v>1633</v>
      </c>
      <c r="I5" s="1724"/>
      <c r="J5" s="1724" t="s">
        <v>489</v>
      </c>
      <c r="K5" s="1724"/>
      <c r="L5" s="1724" t="s">
        <v>490</v>
      </c>
      <c r="M5" s="1724"/>
      <c r="N5" s="1724" t="s">
        <v>491</v>
      </c>
      <c r="O5" s="1724" t="s">
        <v>1609</v>
      </c>
      <c r="P5" s="1724" t="s">
        <v>87</v>
      </c>
      <c r="Q5" s="1725" t="s">
        <v>492</v>
      </c>
    </row>
    <row r="6" customFormat="false" ht="12" hidden="false" customHeight="true" outlineLevel="0" collapsed="false">
      <c r="A6" s="1726" t="s">
        <v>375</v>
      </c>
      <c r="B6" s="1667" t="s">
        <v>1634</v>
      </c>
      <c r="C6" s="1667"/>
      <c r="D6" s="1667"/>
      <c r="E6" s="1667"/>
      <c r="F6" s="1727"/>
      <c r="G6" s="1728"/>
      <c r="H6" s="1669" t="s">
        <v>493</v>
      </c>
      <c r="I6" s="1729" t="s">
        <v>494</v>
      </c>
      <c r="J6" s="1669" t="s">
        <v>493</v>
      </c>
      <c r="K6" s="1729" t="s">
        <v>494</v>
      </c>
      <c r="L6" s="1669" t="s">
        <v>493</v>
      </c>
      <c r="M6" s="1729" t="s">
        <v>494</v>
      </c>
      <c r="N6" s="1728"/>
      <c r="O6" s="1728"/>
      <c r="P6" s="1728"/>
      <c r="Q6" s="1730"/>
    </row>
    <row r="7" customFormat="false" ht="14.25" hidden="false" customHeight="true" outlineLevel="0" collapsed="false">
      <c r="A7" s="1731"/>
      <c r="B7" s="1673" t="s">
        <v>89</v>
      </c>
      <c r="C7" s="1673"/>
      <c r="D7" s="1673"/>
      <c r="E7" s="1673"/>
      <c r="F7" s="1673"/>
      <c r="G7" s="1673"/>
      <c r="H7" s="1673" t="s">
        <v>636</v>
      </c>
      <c r="I7" s="1673"/>
      <c r="J7" s="1673"/>
      <c r="K7" s="1673"/>
      <c r="L7" s="1674" t="s">
        <v>89</v>
      </c>
      <c r="M7" s="1674"/>
      <c r="N7" s="1674"/>
      <c r="O7" s="1674"/>
      <c r="P7" s="1674"/>
      <c r="Q7" s="1674"/>
    </row>
    <row r="8" customFormat="false" ht="13.5" hidden="false" customHeight="true" outlineLevel="0" collapsed="false">
      <c r="A8" s="1732" t="s">
        <v>1635</v>
      </c>
      <c r="B8" s="1733"/>
      <c r="C8" s="1734" t="s">
        <v>527</v>
      </c>
      <c r="D8" s="1734"/>
      <c r="E8" s="1734"/>
      <c r="F8" s="1735"/>
      <c r="G8" s="1736" t="n">
        <v>1.099979</v>
      </c>
      <c r="H8" s="1737"/>
      <c r="I8" s="1735"/>
      <c r="J8" s="1737"/>
      <c r="K8" s="1735"/>
      <c r="L8" s="1737"/>
      <c r="M8" s="1735"/>
      <c r="N8" s="1738" t="s">
        <v>113</v>
      </c>
      <c r="O8" s="1738" t="s">
        <v>113</v>
      </c>
      <c r="P8" s="1736" t="n">
        <v>1309.39715860851</v>
      </c>
      <c r="Q8" s="1739" t="s">
        <v>113</v>
      </c>
    </row>
    <row r="9" customFormat="false" ht="12" hidden="false" customHeight="true" outlineLevel="0" collapsed="false">
      <c r="A9" s="1740" t="s">
        <v>1636</v>
      </c>
      <c r="B9" s="1741"/>
      <c r="C9" s="1742" t="n">
        <v>0</v>
      </c>
      <c r="D9" s="1742"/>
      <c r="E9" s="1742"/>
      <c r="F9" s="1743" t="n">
        <v>764.034052474255</v>
      </c>
      <c r="G9" s="1743" t="n">
        <v>37.3695958766711</v>
      </c>
      <c r="H9" s="705"/>
      <c r="I9" s="1744"/>
      <c r="J9" s="705"/>
      <c r="K9" s="1744"/>
      <c r="L9" s="705"/>
      <c r="M9" s="1744"/>
      <c r="N9" s="1745" t="s">
        <v>572</v>
      </c>
      <c r="O9" s="1746" t="n">
        <v>97.7625036602668</v>
      </c>
      <c r="P9" s="1745" t="s">
        <v>130</v>
      </c>
      <c r="Q9" s="1745" t="s">
        <v>118</v>
      </c>
      <c r="R9" s="16"/>
    </row>
    <row r="10" customFormat="false" ht="12" hidden="false" customHeight="true" outlineLevel="0" collapsed="false">
      <c r="A10" s="1747" t="s">
        <v>1637</v>
      </c>
      <c r="B10" s="1748"/>
      <c r="C10" s="1749"/>
      <c r="D10" s="1749"/>
      <c r="E10" s="1749"/>
      <c r="F10" s="1750" t="n">
        <v>350.950855055556</v>
      </c>
      <c r="G10" s="908"/>
      <c r="H10" s="709"/>
      <c r="I10" s="1749"/>
      <c r="J10" s="709"/>
      <c r="K10" s="1749"/>
      <c r="L10" s="709"/>
      <c r="M10" s="1749"/>
      <c r="N10" s="908"/>
      <c r="O10" s="908"/>
      <c r="P10" s="908"/>
      <c r="Q10" s="1751"/>
    </row>
    <row r="11" customFormat="false" ht="12" hidden="false" customHeight="true" outlineLevel="0" collapsed="false">
      <c r="A11" s="1747" t="s">
        <v>829</v>
      </c>
      <c r="B11" s="1748"/>
      <c r="C11" s="1749"/>
      <c r="D11" s="1749"/>
      <c r="E11" s="1749"/>
      <c r="F11" s="1752" t="n">
        <v>127.518446322859</v>
      </c>
      <c r="G11" s="1752" t="n">
        <v>15.7574884568176</v>
      </c>
      <c r="H11" s="709"/>
      <c r="I11" s="1749"/>
      <c r="J11" s="709"/>
      <c r="K11" s="1749"/>
      <c r="L11" s="709"/>
      <c r="M11" s="1749"/>
      <c r="N11" s="709"/>
      <c r="O11" s="709"/>
      <c r="P11" s="1753" t="s">
        <v>113</v>
      </c>
      <c r="Q11" s="1754"/>
    </row>
    <row r="12" customFormat="false" ht="12" hidden="false" customHeight="true" outlineLevel="0" collapsed="false">
      <c r="A12" s="1747" t="s">
        <v>839</v>
      </c>
      <c r="B12" s="1748"/>
      <c r="C12" s="1749"/>
      <c r="D12" s="1749"/>
      <c r="E12" s="1749"/>
      <c r="F12" s="1752" t="n">
        <v>281.893269311824</v>
      </c>
      <c r="G12" s="709"/>
      <c r="H12" s="709"/>
      <c r="I12" s="1749"/>
      <c r="J12" s="709"/>
      <c r="K12" s="1749"/>
      <c r="L12" s="709"/>
      <c r="M12" s="1749"/>
      <c r="N12" s="709"/>
      <c r="O12" s="709"/>
      <c r="P12" s="1753" t="s">
        <v>130</v>
      </c>
      <c r="Q12" s="1754"/>
    </row>
    <row r="13" customFormat="false" ht="13.5" hidden="false" customHeight="true" outlineLevel="0" collapsed="false">
      <c r="A13" s="1747" t="s">
        <v>1638</v>
      </c>
      <c r="B13" s="1755"/>
      <c r="C13" s="1756" t="n">
        <v>0</v>
      </c>
      <c r="D13" s="1756"/>
      <c r="E13" s="1756"/>
      <c r="F13" s="1752" t="s">
        <v>181</v>
      </c>
      <c r="G13" s="1752" t="n">
        <v>21.5298502521811</v>
      </c>
      <c r="H13" s="709"/>
      <c r="I13" s="1749"/>
      <c r="J13" s="709"/>
      <c r="K13" s="1749"/>
      <c r="L13" s="709"/>
      <c r="M13" s="1749"/>
      <c r="N13" s="1749"/>
      <c r="O13" s="709"/>
      <c r="P13" s="1753" t="s">
        <v>113</v>
      </c>
      <c r="Q13" s="1754"/>
    </row>
    <row r="14" customFormat="false" ht="12" hidden="false" customHeight="true" outlineLevel="0" collapsed="false">
      <c r="A14" s="1747" t="s">
        <v>850</v>
      </c>
      <c r="B14" s="1748"/>
      <c r="C14" s="1749"/>
      <c r="D14" s="1749"/>
      <c r="E14" s="1749"/>
      <c r="F14" s="1752" t="s">
        <v>118</v>
      </c>
      <c r="G14" s="1752" t="s">
        <v>118</v>
      </c>
      <c r="H14" s="709"/>
      <c r="I14" s="1749"/>
      <c r="J14" s="709"/>
      <c r="K14" s="1749"/>
      <c r="L14" s="709"/>
      <c r="M14" s="1749"/>
      <c r="N14" s="1753" t="s">
        <v>118</v>
      </c>
      <c r="O14" s="1753" t="s">
        <v>118</v>
      </c>
      <c r="P14" s="1753" t="s">
        <v>118</v>
      </c>
      <c r="Q14" s="1754"/>
    </row>
    <row r="15" customFormat="false" ht="12" hidden="false" customHeight="true" outlineLevel="0" collapsed="false">
      <c r="A15" s="1747" t="s">
        <v>1639</v>
      </c>
      <c r="B15" s="1748"/>
      <c r="C15" s="1749"/>
      <c r="D15" s="1749"/>
      <c r="E15" s="1749"/>
      <c r="F15" s="1752" t="n">
        <v>3.67148178401626</v>
      </c>
      <c r="G15" s="1752" t="n">
        <v>0.0822571676724205</v>
      </c>
      <c r="H15" s="709"/>
      <c r="I15" s="1749"/>
      <c r="J15" s="709"/>
      <c r="K15" s="1749"/>
      <c r="L15" s="709"/>
      <c r="M15" s="1749"/>
      <c r="N15" s="1753" t="s">
        <v>113</v>
      </c>
      <c r="O15" s="1757" t="n">
        <v>97.7625036602668</v>
      </c>
      <c r="P15" s="1753" t="s">
        <v>113</v>
      </c>
      <c r="Q15" s="1754"/>
    </row>
    <row r="16" customFormat="false" ht="12.75" hidden="false" customHeight="true" outlineLevel="0" collapsed="false">
      <c r="A16" s="1758" t="s">
        <v>1627</v>
      </c>
      <c r="B16" s="1759"/>
      <c r="C16" s="1760"/>
      <c r="D16" s="1760"/>
      <c r="E16" s="1760"/>
      <c r="F16" s="1698" t="s">
        <v>118</v>
      </c>
      <c r="G16" s="1698" t="s">
        <v>118</v>
      </c>
      <c r="H16" s="711"/>
      <c r="I16" s="1760"/>
      <c r="J16" s="711"/>
      <c r="K16" s="1760"/>
      <c r="L16" s="711"/>
      <c r="M16" s="1760"/>
      <c r="N16" s="1753" t="s">
        <v>118</v>
      </c>
      <c r="O16" s="1753" t="s">
        <v>118</v>
      </c>
      <c r="P16" s="1753" t="s">
        <v>118</v>
      </c>
      <c r="Q16" s="1761" t="s">
        <v>118</v>
      </c>
    </row>
    <row r="17" customFormat="false" ht="13.5" hidden="false" customHeight="true" outlineLevel="0" collapsed="false">
      <c r="A17" s="1762" t="s">
        <v>1640</v>
      </c>
      <c r="B17" s="1763" t="s">
        <v>1641</v>
      </c>
      <c r="C17" s="1764" t="n">
        <v>-87779.6200290948</v>
      </c>
      <c r="D17" s="1764"/>
      <c r="E17" s="1764"/>
      <c r="F17" s="1743" t="n">
        <v>0.370545309021285</v>
      </c>
      <c r="G17" s="1743" t="n">
        <v>0.105493770450964</v>
      </c>
      <c r="H17" s="705"/>
      <c r="I17" s="1744"/>
      <c r="J17" s="705"/>
      <c r="K17" s="1744"/>
      <c r="L17" s="705"/>
      <c r="M17" s="1744"/>
      <c r="N17" s="1746" t="n">
        <v>0.0920738924112711</v>
      </c>
      <c r="O17" s="1746" t="n">
        <v>3.24227145393624</v>
      </c>
      <c r="P17" s="1745" t="s">
        <v>638</v>
      </c>
      <c r="Q17" s="1745" t="s">
        <v>527</v>
      </c>
      <c r="R17" s="16"/>
    </row>
    <row r="18" customFormat="false" ht="14.25" hidden="false" customHeight="true" outlineLevel="0" collapsed="false">
      <c r="A18" s="1765" t="s">
        <v>1116</v>
      </c>
      <c r="B18" s="1766" t="s">
        <v>1641</v>
      </c>
      <c r="C18" s="1767" t="n">
        <v>-90689.1842470565</v>
      </c>
      <c r="D18" s="1767"/>
      <c r="E18" s="1767"/>
      <c r="F18" s="1768" t="n">
        <v>0.370545309021285</v>
      </c>
      <c r="G18" s="1768" t="n">
        <v>0.00254749899952133</v>
      </c>
      <c r="H18" s="1693"/>
      <c r="I18" s="1769"/>
      <c r="J18" s="1693"/>
      <c r="K18" s="1769"/>
      <c r="L18" s="1693"/>
      <c r="M18" s="1769"/>
      <c r="N18" s="1757" t="n">
        <v>0.0920738924112711</v>
      </c>
      <c r="O18" s="1757" t="n">
        <v>3.24227145393624</v>
      </c>
      <c r="P18" s="1176" t="s">
        <v>497</v>
      </c>
      <c r="Q18" s="1770"/>
    </row>
    <row r="19" customFormat="false" ht="13.5" hidden="false" customHeight="true" outlineLevel="0" collapsed="false">
      <c r="A19" s="1765" t="s">
        <v>1119</v>
      </c>
      <c r="B19" s="1766" t="s">
        <v>1641</v>
      </c>
      <c r="C19" s="1767" t="n">
        <v>355.684830323138</v>
      </c>
      <c r="D19" s="1767"/>
      <c r="E19" s="1767"/>
      <c r="F19" s="1771" t="s">
        <v>130</v>
      </c>
      <c r="G19" s="1771" t="n">
        <v>0.102946271451442</v>
      </c>
      <c r="H19" s="1772"/>
      <c r="I19" s="1773"/>
      <c r="J19" s="1772"/>
      <c r="K19" s="1773"/>
      <c r="L19" s="1772"/>
      <c r="M19" s="1773"/>
      <c r="N19" s="1753" t="s">
        <v>130</v>
      </c>
      <c r="O19" s="1753" t="s">
        <v>130</v>
      </c>
      <c r="P19" s="1774" t="s">
        <v>130</v>
      </c>
      <c r="Q19" s="1775"/>
    </row>
    <row r="20" customFormat="false" ht="13.5" hidden="false" customHeight="true" outlineLevel="0" collapsed="false">
      <c r="A20" s="1765" t="s">
        <v>1122</v>
      </c>
      <c r="B20" s="1766" t="s">
        <v>1641</v>
      </c>
      <c r="C20" s="1767" t="n">
        <v>-405.804137871073</v>
      </c>
      <c r="D20" s="1767"/>
      <c r="E20" s="1767"/>
      <c r="F20" s="1771" t="s">
        <v>130</v>
      </c>
      <c r="G20" s="1771" t="s">
        <v>130</v>
      </c>
      <c r="H20" s="1772"/>
      <c r="I20" s="1773"/>
      <c r="J20" s="1772"/>
      <c r="K20" s="1773"/>
      <c r="L20" s="1772"/>
      <c r="M20" s="1773"/>
      <c r="N20" s="1753" t="s">
        <v>130</v>
      </c>
      <c r="O20" s="1753" t="s">
        <v>130</v>
      </c>
      <c r="P20" s="1774" t="s">
        <v>130</v>
      </c>
      <c r="Q20" s="1775"/>
    </row>
    <row r="21" customFormat="false" ht="13.5" hidden="false" customHeight="true" outlineLevel="0" collapsed="false">
      <c r="A21" s="1765" t="s">
        <v>1126</v>
      </c>
      <c r="B21" s="1766" t="s">
        <v>1641</v>
      </c>
      <c r="C21" s="1767" t="n">
        <v>451.430075943904</v>
      </c>
      <c r="D21" s="1767"/>
      <c r="E21" s="1767"/>
      <c r="F21" s="1771" t="s">
        <v>130</v>
      </c>
      <c r="G21" s="1771" t="s">
        <v>130</v>
      </c>
      <c r="H21" s="1772"/>
      <c r="I21" s="1773"/>
      <c r="J21" s="1772"/>
      <c r="K21" s="1773"/>
      <c r="L21" s="1772"/>
      <c r="M21" s="1773"/>
      <c r="N21" s="1753" t="s">
        <v>130</v>
      </c>
      <c r="O21" s="1753" t="s">
        <v>130</v>
      </c>
      <c r="P21" s="1774" t="s">
        <v>130</v>
      </c>
      <c r="Q21" s="1775"/>
    </row>
    <row r="22" customFormat="false" ht="13.5" hidden="false" customHeight="true" outlineLevel="0" collapsed="false">
      <c r="A22" s="1765" t="s">
        <v>1642</v>
      </c>
      <c r="B22" s="1766" t="s">
        <v>1641</v>
      </c>
      <c r="C22" s="1767" t="n">
        <v>947.441139817622</v>
      </c>
      <c r="D22" s="1767"/>
      <c r="E22" s="1767"/>
      <c r="F22" s="1771" t="s">
        <v>130</v>
      </c>
      <c r="G22" s="1776" t="s">
        <v>130</v>
      </c>
      <c r="H22" s="1772"/>
      <c r="I22" s="1773"/>
      <c r="J22" s="1772"/>
      <c r="K22" s="1773"/>
      <c r="L22" s="1772"/>
      <c r="M22" s="1773"/>
      <c r="N22" s="1753" t="s">
        <v>130</v>
      </c>
      <c r="O22" s="1753" t="s">
        <v>130</v>
      </c>
      <c r="P22" s="819" t="s">
        <v>130</v>
      </c>
      <c r="Q22" s="1777"/>
    </row>
    <row r="23" customFormat="false" ht="13.5" hidden="false" customHeight="true" outlineLevel="0" collapsed="false">
      <c r="A23" s="1765" t="s">
        <v>1132</v>
      </c>
      <c r="B23" s="1766" t="s">
        <v>1641</v>
      </c>
      <c r="C23" s="1767" t="n">
        <v>1227.94306153482</v>
      </c>
      <c r="D23" s="1767"/>
      <c r="E23" s="1767"/>
      <c r="F23" s="1778" t="s">
        <v>118</v>
      </c>
      <c r="G23" s="1779" t="s">
        <v>118</v>
      </c>
      <c r="H23" s="1780"/>
      <c r="I23" s="1781"/>
      <c r="J23" s="1780"/>
      <c r="K23" s="1781"/>
      <c r="L23" s="1780"/>
      <c r="M23" s="1781"/>
      <c r="N23" s="1753" t="s">
        <v>118</v>
      </c>
      <c r="O23" s="1753" t="s">
        <v>118</v>
      </c>
      <c r="P23" s="866" t="s">
        <v>118</v>
      </c>
      <c r="Q23" s="867"/>
    </row>
    <row r="24" customFormat="false" ht="14.25" hidden="false" customHeight="true" outlineLevel="0" collapsed="false">
      <c r="A24" s="1782" t="s">
        <v>1643</v>
      </c>
      <c r="B24" s="1783" t="s">
        <v>1641</v>
      </c>
      <c r="C24" s="1784" t="n">
        <v>332.869248213333</v>
      </c>
      <c r="D24" s="1784"/>
      <c r="E24" s="1784"/>
      <c r="F24" s="1785" t="s">
        <v>527</v>
      </c>
      <c r="G24" s="1786" t="s">
        <v>527</v>
      </c>
      <c r="H24" s="1787"/>
      <c r="I24" s="1788"/>
      <c r="J24" s="1787"/>
      <c r="K24" s="1788"/>
      <c r="L24" s="1787"/>
      <c r="M24" s="1788"/>
      <c r="N24" s="1753" t="s">
        <v>527</v>
      </c>
      <c r="O24" s="1753" t="s">
        <v>527</v>
      </c>
      <c r="P24" s="1789" t="s">
        <v>527</v>
      </c>
      <c r="Q24" s="1790" t="s">
        <v>527</v>
      </c>
    </row>
    <row r="25" customFormat="false" ht="12" hidden="false" customHeight="true" outlineLevel="0" collapsed="false">
      <c r="A25" s="1762" t="s">
        <v>1644</v>
      </c>
      <c r="B25" s="1791"/>
      <c r="C25" s="1792" t="n">
        <v>17493.8595920338</v>
      </c>
      <c r="D25" s="1792"/>
      <c r="E25" s="1792"/>
      <c r="F25" s="1743" t="n">
        <v>364.054493642486</v>
      </c>
      <c r="G25" s="1743" t="n">
        <v>11.487959839464</v>
      </c>
      <c r="H25" s="705"/>
      <c r="I25" s="1744"/>
      <c r="J25" s="705"/>
      <c r="K25" s="1744"/>
      <c r="L25" s="705"/>
      <c r="M25" s="1744"/>
      <c r="N25" s="1746" t="n">
        <v>59.7504138710281</v>
      </c>
      <c r="O25" s="1746" t="n">
        <v>42.5184987925989</v>
      </c>
      <c r="P25" s="1746" t="n">
        <v>0.0714872373470662</v>
      </c>
      <c r="Q25" s="1746" t="n">
        <v>31.784762874406</v>
      </c>
      <c r="R25" s="16"/>
    </row>
    <row r="26" customFormat="false" ht="13.5" hidden="false" customHeight="true" outlineLevel="0" collapsed="false">
      <c r="A26" s="1747" t="s">
        <v>1452</v>
      </c>
      <c r="B26" s="1793" t="s">
        <v>1645</v>
      </c>
      <c r="C26" s="1752" t="s">
        <v>572</v>
      </c>
      <c r="D26" s="1752"/>
      <c r="E26" s="1752"/>
      <c r="F26" s="1750" t="n">
        <v>279.917832659299</v>
      </c>
      <c r="G26" s="908"/>
      <c r="H26" s="709"/>
      <c r="I26" s="1749"/>
      <c r="J26" s="709"/>
      <c r="K26" s="1749"/>
      <c r="L26" s="709"/>
      <c r="M26" s="1749"/>
      <c r="N26" s="1794" t="s">
        <v>572</v>
      </c>
      <c r="O26" s="1753" t="s">
        <v>572</v>
      </c>
      <c r="P26" s="1753" t="s">
        <v>572</v>
      </c>
      <c r="Q26" s="1751"/>
    </row>
    <row r="27" customFormat="false" ht="13.5" hidden="false" customHeight="true" outlineLevel="0" collapsed="false">
      <c r="A27" s="1747" t="s">
        <v>1646</v>
      </c>
      <c r="B27" s="1748"/>
      <c r="C27" s="1749"/>
      <c r="D27" s="1749"/>
      <c r="E27" s="1749"/>
      <c r="F27" s="1752" t="n">
        <v>78.9225790209999</v>
      </c>
      <c r="G27" s="1752" t="n">
        <v>3.92320048962123</v>
      </c>
      <c r="H27" s="709"/>
      <c r="I27" s="1749"/>
      <c r="J27" s="709"/>
      <c r="K27" s="1749"/>
      <c r="L27" s="709"/>
      <c r="M27" s="1749"/>
      <c r="N27" s="1753" t="s">
        <v>130</v>
      </c>
      <c r="O27" s="1753" t="s">
        <v>130</v>
      </c>
      <c r="P27" s="1753" t="s">
        <v>130</v>
      </c>
      <c r="Q27" s="1754"/>
    </row>
    <row r="28" customFormat="false" ht="13.5" hidden="false" customHeight="true" outlineLevel="0" collapsed="false">
      <c r="A28" s="1747" t="s">
        <v>1647</v>
      </c>
      <c r="B28" s="1793" t="s">
        <v>1645</v>
      </c>
      <c r="C28" s="1752" t="n">
        <v>16837.9451593747</v>
      </c>
      <c r="D28" s="1752"/>
      <c r="E28" s="1752"/>
      <c r="F28" s="1752" t="n">
        <v>0.634908388612085</v>
      </c>
      <c r="G28" s="1752" t="n">
        <v>7.29000893542836</v>
      </c>
      <c r="H28" s="709"/>
      <c r="I28" s="1749"/>
      <c r="J28" s="709"/>
      <c r="K28" s="1749"/>
      <c r="L28" s="709"/>
      <c r="M28" s="1749"/>
      <c r="N28" s="1757" t="n">
        <v>59.7504138710281</v>
      </c>
      <c r="O28" s="1757" t="n">
        <v>42.5184987925989</v>
      </c>
      <c r="P28" s="1757" t="n">
        <v>0.0714872373470662</v>
      </c>
      <c r="Q28" s="1757" t="n">
        <v>31.784762874406</v>
      </c>
      <c r="R28" s="16"/>
    </row>
    <row r="29" customFormat="false" ht="12.75" hidden="false" customHeight="true" outlineLevel="0" collapsed="false">
      <c r="A29" s="1758" t="s">
        <v>1648</v>
      </c>
      <c r="B29" s="1795"/>
      <c r="C29" s="1796" t="n">
        <v>655.914432659095</v>
      </c>
      <c r="D29" s="1796"/>
      <c r="E29" s="1796"/>
      <c r="F29" s="1796" t="n">
        <v>4.57917357357416</v>
      </c>
      <c r="G29" s="1796" t="n">
        <v>0.27475041441445</v>
      </c>
      <c r="H29" s="711"/>
      <c r="I29" s="1760"/>
      <c r="J29" s="711"/>
      <c r="K29" s="1760"/>
      <c r="L29" s="711"/>
      <c r="M29" s="1760"/>
      <c r="N29" s="1753" t="s">
        <v>275</v>
      </c>
      <c r="O29" s="1753" t="s">
        <v>275</v>
      </c>
      <c r="P29" s="1753" t="s">
        <v>275</v>
      </c>
      <c r="Q29" s="1753" t="s">
        <v>275</v>
      </c>
      <c r="R29" s="16"/>
    </row>
    <row r="30" customFormat="false" ht="13.5" hidden="false" customHeight="true" outlineLevel="0" collapsed="false">
      <c r="A30" s="1762" t="s">
        <v>1649</v>
      </c>
      <c r="B30" s="1797"/>
      <c r="C30" s="1792" t="s">
        <v>275</v>
      </c>
      <c r="D30" s="1792"/>
      <c r="E30" s="1792"/>
      <c r="F30" s="1743" t="s">
        <v>275</v>
      </c>
      <c r="G30" s="1743" t="s">
        <v>275</v>
      </c>
      <c r="H30" s="1743" t="s">
        <v>275</v>
      </c>
      <c r="I30" s="1743" t="s">
        <v>275</v>
      </c>
      <c r="J30" s="1743" t="s">
        <v>275</v>
      </c>
      <c r="K30" s="1743" t="s">
        <v>275</v>
      </c>
      <c r="L30" s="1743" t="s">
        <v>275</v>
      </c>
      <c r="M30" s="1743" t="s">
        <v>275</v>
      </c>
      <c r="N30" s="1745" t="s">
        <v>275</v>
      </c>
      <c r="O30" s="1746" t="n">
        <v>17.8475</v>
      </c>
      <c r="P30" s="1745" t="s">
        <v>275</v>
      </c>
      <c r="Q30" s="1745" t="s">
        <v>275</v>
      </c>
      <c r="R30" s="16"/>
    </row>
    <row r="31" customFormat="false" ht="12.75" hidden="false" customHeight="true" outlineLevel="0" collapsed="false">
      <c r="A31" s="136" t="s">
        <v>119</v>
      </c>
      <c r="B31" s="1798"/>
      <c r="C31" s="1799" t="s">
        <v>118</v>
      </c>
      <c r="D31" s="1799"/>
      <c r="E31" s="1799"/>
      <c r="F31" s="532" t="s">
        <v>118</v>
      </c>
      <c r="G31" s="532" t="s">
        <v>118</v>
      </c>
      <c r="H31" s="532" t="s">
        <v>118</v>
      </c>
      <c r="I31" s="532" t="s">
        <v>118</v>
      </c>
      <c r="J31" s="532" t="s">
        <v>118</v>
      </c>
      <c r="K31" s="532" t="s">
        <v>118</v>
      </c>
      <c r="L31" s="532" t="s">
        <v>118</v>
      </c>
      <c r="M31" s="532" t="s">
        <v>118</v>
      </c>
      <c r="N31" s="532" t="s">
        <v>118</v>
      </c>
      <c r="O31" s="532" t="s">
        <v>118</v>
      </c>
      <c r="P31" s="532" t="s">
        <v>118</v>
      </c>
      <c r="Q31" s="533" t="s">
        <v>118</v>
      </c>
    </row>
    <row r="32" customFormat="false" ht="12.75" hidden="false" customHeight="true" outlineLevel="0" collapsed="false">
      <c r="A32" s="136" t="s">
        <v>1650</v>
      </c>
      <c r="B32" s="1798"/>
      <c r="C32" s="1799" t="s">
        <v>181</v>
      </c>
      <c r="D32" s="1799"/>
      <c r="E32" s="1799"/>
      <c r="F32" s="532" t="s">
        <v>181</v>
      </c>
      <c r="G32" s="532" t="s">
        <v>181</v>
      </c>
      <c r="H32" s="532" t="s">
        <v>181</v>
      </c>
      <c r="I32" s="532" t="s">
        <v>181</v>
      </c>
      <c r="J32" s="532" t="s">
        <v>181</v>
      </c>
      <c r="K32" s="532" t="s">
        <v>181</v>
      </c>
      <c r="L32" s="532" t="s">
        <v>181</v>
      </c>
      <c r="M32" s="532" t="s">
        <v>181</v>
      </c>
      <c r="N32" s="532" t="s">
        <v>181</v>
      </c>
      <c r="O32" s="529" t="n">
        <v>17.8475</v>
      </c>
      <c r="P32" s="532" t="s">
        <v>181</v>
      </c>
      <c r="Q32" s="533" t="s">
        <v>18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3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51</v>
      </c>
      <c r="O1" s="115" t="s">
        <v>77</v>
      </c>
    </row>
    <row r="2" customFormat="false" ht="15.75" hidden="false" customHeight="true" outlineLevel="0" collapsed="false">
      <c r="A2" s="663" t="s">
        <v>1652</v>
      </c>
      <c r="O2" s="115" t="s">
        <v>79</v>
      </c>
    </row>
    <row r="3" customFormat="false" ht="15.75" hidden="false" customHeight="true" outlineLevel="0" collapsed="false">
      <c r="O3" s="115" t="s">
        <v>80</v>
      </c>
    </row>
    <row r="4" customFormat="false" ht="12.75" hidden="false" customHeight="true" outlineLevel="0" collapsed="false">
      <c r="O4" s="1721"/>
    </row>
    <row r="5" customFormat="false" ht="13.5" hidden="false" customHeight="true" outlineLevel="0" collapsed="false">
      <c r="A5" s="1660" t="s">
        <v>372</v>
      </c>
      <c r="B5" s="1662" t="s">
        <v>1608</v>
      </c>
      <c r="C5" s="1662"/>
      <c r="D5" s="1663" t="s">
        <v>411</v>
      </c>
      <c r="E5" s="1663" t="s">
        <v>412</v>
      </c>
      <c r="F5" s="1663" t="s">
        <v>713</v>
      </c>
      <c r="G5" s="1663"/>
      <c r="H5" s="1663" t="s">
        <v>716</v>
      </c>
      <c r="I5" s="1663"/>
      <c r="J5" s="1662" t="s">
        <v>490</v>
      </c>
      <c r="K5" s="1662"/>
      <c r="L5" s="1663" t="s">
        <v>491</v>
      </c>
      <c r="M5" s="1663" t="s">
        <v>1609</v>
      </c>
      <c r="N5" s="1663" t="s">
        <v>87</v>
      </c>
      <c r="O5" s="1664" t="s">
        <v>492</v>
      </c>
    </row>
    <row r="6" customFormat="false" ht="12" hidden="false" customHeight="true" outlineLevel="0" collapsed="false">
      <c r="A6" s="1665" t="s">
        <v>375</v>
      </c>
      <c r="B6" s="1667" t="s">
        <v>1610</v>
      </c>
      <c r="C6" s="1667"/>
      <c r="D6" s="1801"/>
      <c r="E6" s="1801"/>
      <c r="F6" s="1669" t="s">
        <v>493</v>
      </c>
      <c r="G6" s="1669" t="s">
        <v>494</v>
      </c>
      <c r="H6" s="1669" t="s">
        <v>493</v>
      </c>
      <c r="I6" s="1669" t="s">
        <v>494</v>
      </c>
      <c r="J6" s="1669" t="s">
        <v>493</v>
      </c>
      <c r="K6" s="1669" t="s">
        <v>494</v>
      </c>
      <c r="L6" s="1801"/>
      <c r="M6" s="1801"/>
      <c r="N6" s="1801"/>
      <c r="O6" s="1802"/>
    </row>
    <row r="7" customFormat="false" ht="14.25" hidden="false" customHeight="true" outlineLevel="0" collapsed="false">
      <c r="A7" s="1803"/>
      <c r="B7" s="1673" t="s">
        <v>89</v>
      </c>
      <c r="C7" s="1673"/>
      <c r="D7" s="1673"/>
      <c r="E7" s="1673"/>
      <c r="F7" s="1804" t="s">
        <v>495</v>
      </c>
      <c r="G7" s="1804"/>
      <c r="H7" s="1804"/>
      <c r="I7" s="1804"/>
      <c r="J7" s="1674" t="s">
        <v>89</v>
      </c>
      <c r="K7" s="1674"/>
      <c r="L7" s="1674"/>
      <c r="M7" s="1674"/>
      <c r="N7" s="1674"/>
      <c r="O7" s="1674"/>
    </row>
    <row r="8" customFormat="false" ht="15" hidden="false" customHeight="true" outlineLevel="0" collapsed="false">
      <c r="A8" s="1740" t="s">
        <v>1653</v>
      </c>
      <c r="B8" s="1805"/>
      <c r="C8" s="1805"/>
      <c r="D8" s="705"/>
      <c r="E8" s="705"/>
      <c r="F8" s="705"/>
      <c r="G8" s="705"/>
      <c r="H8" s="705"/>
      <c r="I8" s="705"/>
      <c r="J8" s="705"/>
      <c r="K8" s="705"/>
      <c r="L8" s="705"/>
      <c r="M8" s="705"/>
      <c r="N8" s="705"/>
      <c r="O8" s="1806"/>
    </row>
    <row r="9" customFormat="false" ht="12" hidden="false" customHeight="true" outlineLevel="0" collapsed="false">
      <c r="A9" s="1807" t="s">
        <v>144</v>
      </c>
      <c r="B9" s="1808" t="n">
        <v>36731.8816257873</v>
      </c>
      <c r="C9" s="1808"/>
      <c r="D9" s="1808" t="n">
        <v>2.19115467472</v>
      </c>
      <c r="E9" s="1808" t="n">
        <v>1.0866844452</v>
      </c>
      <c r="F9" s="81"/>
      <c r="G9" s="81"/>
      <c r="H9" s="81"/>
      <c r="I9" s="81"/>
      <c r="J9" s="81"/>
      <c r="K9" s="81"/>
      <c r="L9" s="1808" t="n">
        <v>501.4174653154</v>
      </c>
      <c r="M9" s="1808" t="n">
        <v>75.3062116992</v>
      </c>
      <c r="N9" s="1808" t="n">
        <v>17.14625141988</v>
      </c>
      <c r="O9" s="1809" t="n">
        <v>365.724651697</v>
      </c>
    </row>
    <row r="10" customFormat="false" ht="12" hidden="false" customHeight="true" outlineLevel="0" collapsed="false">
      <c r="A10" s="1691" t="s">
        <v>145</v>
      </c>
      <c r="B10" s="1686" t="n">
        <v>19542.6062441427</v>
      </c>
      <c r="C10" s="1686"/>
      <c r="D10" s="1703" t="n">
        <v>0.55306516852</v>
      </c>
      <c r="E10" s="1703" t="n">
        <v>0.618658872</v>
      </c>
      <c r="F10" s="81"/>
      <c r="G10" s="81"/>
      <c r="H10" s="81"/>
      <c r="I10" s="81"/>
      <c r="J10" s="81"/>
      <c r="K10" s="81"/>
      <c r="L10" s="1703" t="n">
        <v>80.1944494354</v>
      </c>
      <c r="M10" s="1703" t="n">
        <v>33.1839101112</v>
      </c>
      <c r="N10" s="1703" t="n">
        <v>4.97758651668</v>
      </c>
      <c r="O10" s="1704" t="s">
        <v>113</v>
      </c>
    </row>
    <row r="11" customFormat="false" ht="12" hidden="false" customHeight="true" outlineLevel="0" collapsed="false">
      <c r="A11" s="1691" t="s">
        <v>146</v>
      </c>
      <c r="B11" s="1686" t="n">
        <v>17189.2753816447</v>
      </c>
      <c r="C11" s="1686"/>
      <c r="D11" s="1686" t="n">
        <v>1.6380895062</v>
      </c>
      <c r="E11" s="1686" t="n">
        <v>0.4680255732</v>
      </c>
      <c r="F11" s="81"/>
      <c r="G11" s="81"/>
      <c r="H11" s="81"/>
      <c r="I11" s="81"/>
      <c r="J11" s="81"/>
      <c r="K11" s="81"/>
      <c r="L11" s="1686" t="n">
        <v>421.22301588</v>
      </c>
      <c r="M11" s="1686" t="n">
        <v>42.122301588</v>
      </c>
      <c r="N11" s="1686" t="n">
        <v>12.1686649032</v>
      </c>
      <c r="O11" s="1688" t="n">
        <v>365.724651697</v>
      </c>
    </row>
    <row r="12" customFormat="false" ht="12" hidden="false" customHeight="true" outlineLevel="0" collapsed="false">
      <c r="A12" s="1807" t="s">
        <v>147</v>
      </c>
      <c r="B12" s="1808" t="s">
        <v>118</v>
      </c>
      <c r="C12" s="1808"/>
      <c r="D12" s="1808" t="s">
        <v>118</v>
      </c>
      <c r="E12" s="1808" t="s">
        <v>118</v>
      </c>
      <c r="F12" s="81"/>
      <c r="G12" s="81"/>
      <c r="H12" s="81"/>
      <c r="I12" s="81"/>
      <c r="J12" s="81"/>
      <c r="K12" s="81"/>
      <c r="L12" s="1808" t="s">
        <v>118</v>
      </c>
      <c r="M12" s="1808" t="s">
        <v>118</v>
      </c>
      <c r="N12" s="1808" t="s">
        <v>118</v>
      </c>
      <c r="O12" s="1809" t="s">
        <v>118</v>
      </c>
    </row>
    <row r="13" customFormat="false" ht="14.25" hidden="false" customHeight="true" outlineLevel="0" collapsed="false">
      <c r="A13" s="1810" t="s">
        <v>1654</v>
      </c>
      <c r="B13" s="1811" t="n">
        <v>18846.0402654557</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5</v>
      </c>
    </row>
    <row r="16" customFormat="false" ht="27.75" hidden="false" customHeight="true" outlineLevel="0" collapsed="false">
      <c r="A16" s="1815" t="s">
        <v>1656</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7</v>
      </c>
    </row>
    <row r="18" customFormat="false" ht="15.75" hidden="false" customHeight="true" outlineLevel="0" collapsed="false">
      <c r="A18" s="1818" t="s">
        <v>1658</v>
      </c>
    </row>
    <row r="19" customFormat="false" ht="14.25" hidden="false" customHeight="true" outlineLevel="0" collapsed="false">
      <c r="A19" s="1818" t="s">
        <v>1659</v>
      </c>
    </row>
    <row r="20" customFormat="false" ht="15.75" hidden="false" customHeight="true" outlineLevel="0" collapsed="false">
      <c r="A20" s="1819" t="s">
        <v>1660</v>
      </c>
    </row>
    <row r="21" customFormat="false" ht="12.75" hidden="false" customHeight="true" outlineLevel="0" collapsed="false">
      <c r="A21" s="1820" t="s">
        <v>1661</v>
      </c>
    </row>
    <row r="22" customFormat="false" ht="13.5" hidden="false" customHeight="true" outlineLevel="0" collapsed="false">
      <c r="A22" s="1819" t="s">
        <v>1662</v>
      </c>
    </row>
    <row r="23" customFormat="false" ht="59.25" hidden="false" customHeight="true" outlineLevel="0" collapsed="false">
      <c r="A23" s="1821" t="s">
        <v>1663</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4</v>
      </c>
      <c r="R1" s="115" t="s">
        <v>77</v>
      </c>
    </row>
    <row r="2" customFormat="false" ht="15.75" hidden="false" customHeight="true" outlineLevel="0" collapsed="false">
      <c r="A2" s="663" t="s">
        <v>222</v>
      </c>
      <c r="R2" s="115" t="s">
        <v>79</v>
      </c>
    </row>
    <row r="3" customFormat="false" ht="15.75" hidden="false" customHeight="true" outlineLevel="0" collapsed="false">
      <c r="D3" s="3" t="s">
        <v>310</v>
      </c>
      <c r="R3" s="115" t="s">
        <v>80</v>
      </c>
    </row>
    <row r="4" customFormat="false" ht="12.75" hidden="false" customHeight="true" outlineLevel="0" collapsed="false">
      <c r="R4" s="1659"/>
    </row>
    <row r="5" customFormat="false" ht="14.25" hidden="false" customHeight="true" outlineLevel="0" collapsed="false">
      <c r="A5" s="1660" t="s">
        <v>372</v>
      </c>
      <c r="B5" s="1824"/>
      <c r="C5" s="1662" t="s">
        <v>1665</v>
      </c>
      <c r="D5" s="1662"/>
      <c r="E5" s="1662"/>
      <c r="F5" s="1662"/>
      <c r="G5" s="1663" t="s">
        <v>411</v>
      </c>
      <c r="H5" s="1663" t="s">
        <v>412</v>
      </c>
      <c r="I5" s="1663" t="s">
        <v>488</v>
      </c>
      <c r="J5" s="1663"/>
      <c r="K5" s="1663" t="s">
        <v>489</v>
      </c>
      <c r="L5" s="1663"/>
      <c r="M5" s="1662" t="s">
        <v>490</v>
      </c>
      <c r="N5" s="1662"/>
      <c r="O5" s="1663" t="s">
        <v>491</v>
      </c>
      <c r="P5" s="1663" t="s">
        <v>86</v>
      </c>
      <c r="Q5" s="1663" t="s">
        <v>87</v>
      </c>
      <c r="R5" s="1664" t="s">
        <v>492</v>
      </c>
    </row>
    <row r="6" customFormat="false" ht="12" hidden="false" customHeight="true" outlineLevel="0" collapsed="false">
      <c r="A6" s="1665" t="s">
        <v>375</v>
      </c>
      <c r="B6" s="1825"/>
      <c r="C6" s="1667" t="s">
        <v>1666</v>
      </c>
      <c r="D6" s="1667"/>
      <c r="E6" s="1667"/>
      <c r="F6" s="1667"/>
      <c r="G6" s="1801"/>
      <c r="H6" s="1801"/>
      <c r="I6" s="1669" t="s">
        <v>493</v>
      </c>
      <c r="J6" s="1669" t="s">
        <v>494</v>
      </c>
      <c r="K6" s="1669" t="s">
        <v>493</v>
      </c>
      <c r="L6" s="1669" t="s">
        <v>494</v>
      </c>
      <c r="M6" s="1669" t="s">
        <v>493</v>
      </c>
      <c r="N6" s="1669" t="s">
        <v>494</v>
      </c>
      <c r="O6" s="1801"/>
      <c r="P6" s="1801"/>
      <c r="Q6" s="1801"/>
      <c r="R6" s="1802"/>
    </row>
    <row r="7" customFormat="false" ht="14.25" hidden="false" customHeight="true" outlineLevel="0" collapsed="false">
      <c r="A7" s="1826"/>
      <c r="B7" s="1827"/>
      <c r="C7" s="1673" t="s">
        <v>89</v>
      </c>
      <c r="D7" s="1673"/>
      <c r="E7" s="1673"/>
      <c r="F7" s="1673"/>
      <c r="G7" s="1673"/>
      <c r="H7" s="1673"/>
      <c r="I7" s="1673" t="s">
        <v>636</v>
      </c>
      <c r="J7" s="1673"/>
      <c r="K7" s="1673"/>
      <c r="L7" s="1673"/>
      <c r="M7" s="1828" t="s">
        <v>89</v>
      </c>
      <c r="N7" s="1828"/>
      <c r="O7" s="1828"/>
      <c r="P7" s="1828"/>
      <c r="Q7" s="1828"/>
      <c r="R7" s="1828"/>
    </row>
    <row r="8" customFormat="false" ht="13.5" hidden="false" customHeight="true" outlineLevel="0" collapsed="false">
      <c r="A8" s="1675" t="s">
        <v>1611</v>
      </c>
      <c r="B8" s="1829"/>
      <c r="C8" s="1830"/>
      <c r="D8" s="1831" t="n">
        <v>1163777.0801521</v>
      </c>
      <c r="E8" s="1831"/>
      <c r="F8" s="1831"/>
      <c r="G8" s="1832" t="n">
        <v>1233.32734740454</v>
      </c>
      <c r="H8" s="1832" t="n">
        <v>93.5396427504571</v>
      </c>
      <c r="I8" s="1832" t="n">
        <v>42732.275</v>
      </c>
      <c r="J8" s="1832" t="n">
        <v>18800.4333782448</v>
      </c>
      <c r="K8" s="1832" t="n">
        <v>13994.4</v>
      </c>
      <c r="L8" s="1832" t="n">
        <v>9519.48759158836</v>
      </c>
      <c r="M8" s="1832" t="n">
        <v>1.19</v>
      </c>
      <c r="N8" s="1832" t="n">
        <v>0.300773833791869</v>
      </c>
      <c r="O8" s="1832" t="n">
        <v>2116.9507345668</v>
      </c>
      <c r="P8" s="1832" t="n">
        <v>3911.94483485096</v>
      </c>
      <c r="Q8" s="1832" t="n">
        <v>1804.55403825775</v>
      </c>
      <c r="R8" s="1833" t="n">
        <v>1187.73034855827</v>
      </c>
    </row>
    <row r="9" customFormat="false" ht="15" hidden="false" customHeight="true" outlineLevel="0" collapsed="false">
      <c r="A9" s="1834" t="s">
        <v>1612</v>
      </c>
      <c r="B9" s="1835"/>
      <c r="C9" s="1836"/>
      <c r="D9" s="1837" t="n">
        <v>1180079.82236383</v>
      </c>
      <c r="E9" s="1837"/>
      <c r="F9" s="1837"/>
      <c r="G9" s="1838" t="n">
        <v>95.5452287172034</v>
      </c>
      <c r="H9" s="1838" t="n">
        <v>28.347300190815</v>
      </c>
      <c r="I9" s="1839"/>
      <c r="J9" s="1839"/>
      <c r="K9" s="1839"/>
      <c r="L9" s="1839"/>
      <c r="M9" s="1839"/>
      <c r="N9" s="1839"/>
      <c r="O9" s="1838" t="n">
        <v>1983.98081713958</v>
      </c>
      <c r="P9" s="1838" t="n">
        <v>3750.57406094416</v>
      </c>
      <c r="Q9" s="1838" t="n">
        <v>443.555231801578</v>
      </c>
      <c r="R9" s="1840" t="n">
        <v>1107.92270205995</v>
      </c>
    </row>
    <row r="10" customFormat="false" ht="13.5" hidden="false" customHeight="true" outlineLevel="0" collapsed="false">
      <c r="A10" s="1841" t="s">
        <v>1667</v>
      </c>
      <c r="B10" s="1842" t="s">
        <v>1668</v>
      </c>
      <c r="C10" s="1843"/>
      <c r="D10" s="1844" t="n">
        <v>1179345.56082578</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9</v>
      </c>
      <c r="C11" s="1847"/>
      <c r="D11" s="1844" t="n">
        <v>1180043.79449622</v>
      </c>
      <c r="E11" s="1844"/>
      <c r="F11" s="1844"/>
      <c r="G11" s="1848" t="n">
        <v>45.8715464079394</v>
      </c>
      <c r="H11" s="1848" t="n">
        <v>28.346938103285</v>
      </c>
      <c r="I11" s="709"/>
      <c r="J11" s="709"/>
      <c r="K11" s="709"/>
      <c r="L11" s="709"/>
      <c r="M11" s="709"/>
      <c r="N11" s="709"/>
      <c r="O11" s="1848" t="n">
        <v>1983.98081713958</v>
      </c>
      <c r="P11" s="1848" t="n">
        <v>3750.57406094416</v>
      </c>
      <c r="Q11" s="1848" t="n">
        <v>205.792053048201</v>
      </c>
      <c r="R11" s="1849" t="n">
        <v>1107.92270205995</v>
      </c>
    </row>
    <row r="12" customFormat="false" ht="12" hidden="false" customHeight="true" outlineLevel="0" collapsed="false">
      <c r="A12" s="1841" t="s">
        <v>1670</v>
      </c>
      <c r="B12" s="1850"/>
      <c r="C12" s="1847"/>
      <c r="D12" s="1844" t="n">
        <v>36.0278676091</v>
      </c>
      <c r="E12" s="1844"/>
      <c r="F12" s="1844"/>
      <c r="G12" s="1848" t="n">
        <v>49.673682309264</v>
      </c>
      <c r="H12" s="1848" t="n">
        <v>0.00036208753</v>
      </c>
      <c r="I12" s="1851"/>
      <c r="J12" s="1851"/>
      <c r="K12" s="1851"/>
      <c r="L12" s="1851"/>
      <c r="M12" s="1851"/>
      <c r="N12" s="1851"/>
      <c r="O12" s="1848" t="s">
        <v>130</v>
      </c>
      <c r="P12" s="1848" t="s">
        <v>130</v>
      </c>
      <c r="Q12" s="1848" t="n">
        <v>237.763178753377</v>
      </c>
      <c r="R12" s="1849" t="s">
        <v>130</v>
      </c>
    </row>
    <row r="13" customFormat="false" ht="12" hidden="false" customHeight="true" outlineLevel="0" collapsed="false">
      <c r="A13" s="1834" t="s">
        <v>1622</v>
      </c>
      <c r="B13" s="1852"/>
      <c r="C13" s="1853"/>
      <c r="D13" s="1854" t="n">
        <v>53983.0182253371</v>
      </c>
      <c r="E13" s="1854"/>
      <c r="F13" s="1854"/>
      <c r="G13" s="1855" t="n">
        <v>9.32302726157569</v>
      </c>
      <c r="H13" s="1856" t="n">
        <v>15.129314073056</v>
      </c>
      <c r="I13" s="1855" t="n">
        <v>42732.275</v>
      </c>
      <c r="J13" s="1855" t="n">
        <v>18800.4333782448</v>
      </c>
      <c r="K13" s="1855" t="n">
        <v>13994.4</v>
      </c>
      <c r="L13" s="1855" t="n">
        <v>9519.48759158836</v>
      </c>
      <c r="M13" s="1855" t="n">
        <v>1.19</v>
      </c>
      <c r="N13" s="1855" t="n">
        <v>0.300773833791869</v>
      </c>
      <c r="O13" s="1856" t="n">
        <v>73.1274296637855</v>
      </c>
      <c r="P13" s="1856" t="s">
        <v>497</v>
      </c>
      <c r="Q13" s="1856" t="n">
        <v>51.530160610309</v>
      </c>
      <c r="R13" s="1857" t="n">
        <v>48.0228836239156</v>
      </c>
    </row>
    <row r="14" customFormat="false" ht="12" hidden="false" customHeight="true" outlineLevel="0" collapsed="false">
      <c r="A14" s="1834" t="s">
        <v>1635</v>
      </c>
      <c r="B14" s="1852"/>
      <c r="C14" s="1853"/>
      <c r="D14" s="1854" t="s">
        <v>527</v>
      </c>
      <c r="E14" s="1854"/>
      <c r="F14" s="1854"/>
      <c r="G14" s="1839"/>
      <c r="H14" s="1858" t="n">
        <v>1.099979</v>
      </c>
      <c r="I14" s="1839"/>
      <c r="J14" s="1839"/>
      <c r="K14" s="1839"/>
      <c r="L14" s="1839"/>
      <c r="M14" s="1839"/>
      <c r="N14" s="1839"/>
      <c r="O14" s="1856" t="s">
        <v>113</v>
      </c>
      <c r="P14" s="1856" t="s">
        <v>113</v>
      </c>
      <c r="Q14" s="1856" t="n">
        <v>1309.39715860851</v>
      </c>
      <c r="R14" s="1857" t="s">
        <v>113</v>
      </c>
    </row>
    <row r="15" customFormat="false" ht="14.25" hidden="false" customHeight="true" outlineLevel="0" collapsed="false">
      <c r="A15" s="1834" t="s">
        <v>1671</v>
      </c>
      <c r="B15" s="1852"/>
      <c r="C15" s="1859"/>
      <c r="D15" s="1860"/>
      <c r="E15" s="1860"/>
      <c r="F15" s="1860"/>
      <c r="G15" s="1855" t="n">
        <v>764.034052474255</v>
      </c>
      <c r="H15" s="1856" t="n">
        <v>37.3695958766711</v>
      </c>
      <c r="I15" s="1851"/>
      <c r="J15" s="1851"/>
      <c r="K15" s="1851"/>
      <c r="L15" s="1851"/>
      <c r="M15" s="1851"/>
      <c r="N15" s="1851"/>
      <c r="O15" s="1858" t="s">
        <v>572</v>
      </c>
      <c r="P15" s="1858" t="n">
        <v>97.7625036602668</v>
      </c>
      <c r="Q15" s="1858" t="s">
        <v>130</v>
      </c>
      <c r="R15" s="1861" t="s">
        <v>118</v>
      </c>
    </row>
    <row r="16" customFormat="false" ht="14.25" hidden="false" customHeight="true" outlineLevel="0" collapsed="false">
      <c r="A16" s="1834" t="s">
        <v>1640</v>
      </c>
      <c r="B16" s="1852"/>
      <c r="C16" s="1862" t="s">
        <v>1672</v>
      </c>
      <c r="D16" s="1854" t="n">
        <v>-87779.6200290948</v>
      </c>
      <c r="E16" s="1854"/>
      <c r="F16" s="1854"/>
      <c r="G16" s="1855" t="n">
        <v>0.370545309021285</v>
      </c>
      <c r="H16" s="1856" t="n">
        <v>0.105493770450964</v>
      </c>
      <c r="I16" s="1851"/>
      <c r="J16" s="1851"/>
      <c r="K16" s="1851"/>
      <c r="L16" s="1851"/>
      <c r="M16" s="1851"/>
      <c r="N16" s="1851"/>
      <c r="O16" s="1858" t="n">
        <v>0.0920738924112711</v>
      </c>
      <c r="P16" s="1858" t="n">
        <v>3.24227145393624</v>
      </c>
      <c r="Q16" s="1858" t="s">
        <v>638</v>
      </c>
      <c r="R16" s="1861" t="s">
        <v>527</v>
      </c>
    </row>
    <row r="17" customFormat="false" ht="12" hidden="false" customHeight="true" outlineLevel="0" collapsed="false">
      <c r="A17" s="1834" t="s">
        <v>1644</v>
      </c>
      <c r="B17" s="1852"/>
      <c r="C17" s="1853"/>
      <c r="D17" s="1854" t="n">
        <v>17493.8595920338</v>
      </c>
      <c r="E17" s="1854"/>
      <c r="F17" s="1854"/>
      <c r="G17" s="1855" t="n">
        <v>364.054493642486</v>
      </c>
      <c r="H17" s="1855" t="n">
        <v>11.487959839464</v>
      </c>
      <c r="I17" s="1851"/>
      <c r="J17" s="1851"/>
      <c r="K17" s="1851"/>
      <c r="L17" s="1851"/>
      <c r="M17" s="1851"/>
      <c r="N17" s="1851"/>
      <c r="O17" s="1858" t="n">
        <v>59.7504138710281</v>
      </c>
      <c r="P17" s="1858" t="n">
        <v>42.5184987925989</v>
      </c>
      <c r="Q17" s="1858" t="n">
        <v>0.0714872373470662</v>
      </c>
      <c r="R17" s="1861" t="n">
        <v>31.784762874406</v>
      </c>
    </row>
    <row r="18" customFormat="false" ht="12.75" hidden="false" customHeight="true" outlineLevel="0" collapsed="false">
      <c r="A18" s="1863" t="s">
        <v>1673</v>
      </c>
      <c r="B18" s="1864"/>
      <c r="C18" s="1865"/>
      <c r="D18" s="1866" t="s">
        <v>275</v>
      </c>
      <c r="E18" s="1866"/>
      <c r="F18" s="1866"/>
      <c r="G18" s="1867" t="s">
        <v>275</v>
      </c>
      <c r="H18" s="1867" t="s">
        <v>275</v>
      </c>
      <c r="I18" s="1867" t="s">
        <v>275</v>
      </c>
      <c r="J18" s="1867" t="s">
        <v>275</v>
      </c>
      <c r="K18" s="1867" t="s">
        <v>275</v>
      </c>
      <c r="L18" s="1867" t="s">
        <v>275</v>
      </c>
      <c r="M18" s="1867" t="s">
        <v>275</v>
      </c>
      <c r="N18" s="1867" t="s">
        <v>275</v>
      </c>
      <c r="O18" s="1868" t="s">
        <v>275</v>
      </c>
      <c r="P18" s="1869" t="n">
        <v>17.8475</v>
      </c>
      <c r="Q18" s="1869" t="s">
        <v>275</v>
      </c>
      <c r="R18" s="1870" t="s">
        <v>275</v>
      </c>
    </row>
    <row r="19" customFormat="false" ht="14.25" hidden="false" customHeight="true" outlineLevel="0" collapsed="false">
      <c r="A19" s="1700" t="s">
        <v>1674</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44</v>
      </c>
      <c r="B20" s="1850"/>
      <c r="C20" s="1874"/>
      <c r="D20" s="1875" t="n">
        <v>36731.8816257873</v>
      </c>
      <c r="E20" s="1875"/>
      <c r="F20" s="1875"/>
      <c r="G20" s="1856" t="n">
        <v>2.19115467472</v>
      </c>
      <c r="H20" s="1856" t="n">
        <v>1.0866844452</v>
      </c>
      <c r="I20" s="1851"/>
      <c r="J20" s="1851"/>
      <c r="K20" s="1851"/>
      <c r="L20" s="1851"/>
      <c r="M20" s="1851"/>
      <c r="N20" s="1851"/>
      <c r="O20" s="1855" t="n">
        <v>501.4174653154</v>
      </c>
      <c r="P20" s="1855" t="n">
        <v>75.3062116992</v>
      </c>
      <c r="Q20" s="1855" t="n">
        <v>17.14625141988</v>
      </c>
      <c r="R20" s="1876" t="n">
        <v>365.724651697</v>
      </c>
    </row>
    <row r="21" customFormat="false" ht="12" hidden="false" customHeight="true" outlineLevel="0" collapsed="false">
      <c r="A21" s="1841" t="s">
        <v>145</v>
      </c>
      <c r="B21" s="1850"/>
      <c r="C21" s="1877"/>
      <c r="D21" s="1752" t="n">
        <v>19542.6062441427</v>
      </c>
      <c r="E21" s="1752"/>
      <c r="F21" s="1752"/>
      <c r="G21" s="1703" t="n">
        <v>0.55306516852</v>
      </c>
      <c r="H21" s="1703" t="n">
        <v>0.618658872</v>
      </c>
      <c r="I21" s="709"/>
      <c r="J21" s="709"/>
      <c r="K21" s="709"/>
      <c r="L21" s="709"/>
      <c r="M21" s="709"/>
      <c r="N21" s="709"/>
      <c r="O21" s="1686" t="n">
        <v>80.1944494354</v>
      </c>
      <c r="P21" s="1686" t="n">
        <v>33.1839101112</v>
      </c>
      <c r="Q21" s="1686" t="n">
        <v>4.97758651668</v>
      </c>
      <c r="R21" s="1688" t="s">
        <v>113</v>
      </c>
    </row>
    <row r="22" customFormat="false" ht="12" hidden="false" customHeight="true" outlineLevel="0" collapsed="false">
      <c r="A22" s="1841" t="s">
        <v>146</v>
      </c>
      <c r="B22" s="1850"/>
      <c r="C22" s="1878"/>
      <c r="D22" s="1752" t="n">
        <v>17189.2753816447</v>
      </c>
      <c r="E22" s="1752"/>
      <c r="F22" s="1752"/>
      <c r="G22" s="1686" t="n">
        <v>1.6380895062</v>
      </c>
      <c r="H22" s="1686" t="n">
        <v>0.4680255732</v>
      </c>
      <c r="I22" s="709"/>
      <c r="J22" s="709"/>
      <c r="K22" s="709"/>
      <c r="L22" s="709"/>
      <c r="M22" s="709"/>
      <c r="N22" s="709"/>
      <c r="O22" s="1686" t="n">
        <v>421.22301588</v>
      </c>
      <c r="P22" s="1686" t="n">
        <v>42.122301588</v>
      </c>
      <c r="Q22" s="1686" t="n">
        <v>12.1686649032</v>
      </c>
      <c r="R22" s="1688" t="n">
        <v>365.724651697</v>
      </c>
    </row>
    <row r="23" customFormat="false" ht="12" hidden="false" customHeight="true" outlineLevel="0" collapsed="false">
      <c r="A23" s="1700" t="s">
        <v>147</v>
      </c>
      <c r="B23" s="1850"/>
      <c r="C23" s="1874"/>
      <c r="D23" s="1854" t="s">
        <v>118</v>
      </c>
      <c r="E23" s="1854"/>
      <c r="F23" s="1854"/>
      <c r="G23" s="1855" t="s">
        <v>118</v>
      </c>
      <c r="H23" s="1855" t="s">
        <v>118</v>
      </c>
      <c r="I23" s="1879"/>
      <c r="J23" s="1879"/>
      <c r="K23" s="1879"/>
      <c r="L23" s="1879"/>
      <c r="M23" s="1879"/>
      <c r="N23" s="1879"/>
      <c r="O23" s="1855" t="s">
        <v>118</v>
      </c>
      <c r="P23" s="1855" t="s">
        <v>118</v>
      </c>
      <c r="Q23" s="1855" t="s">
        <v>118</v>
      </c>
      <c r="R23" s="1876" t="s">
        <v>118</v>
      </c>
    </row>
    <row r="24" customFormat="false" ht="14.25" hidden="false" customHeight="true" outlineLevel="0" collapsed="false">
      <c r="A24" s="1880" t="s">
        <v>1675</v>
      </c>
      <c r="B24" s="1864"/>
      <c r="C24" s="1830"/>
      <c r="D24" s="1866" t="n">
        <v>18846.0402654557</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6</v>
      </c>
    </row>
    <row r="27" customFormat="false" ht="13.5" hidden="false" customHeight="true" outlineLevel="0" collapsed="false">
      <c r="A27" s="1884" t="s">
        <v>1677</v>
      </c>
    </row>
    <row r="29" customFormat="false" ht="13.5" hidden="false" customHeight="true" outlineLevel="0" collapsed="false">
      <c r="A29" s="1885" t="s">
        <v>1655</v>
      </c>
    </row>
    <row r="30" customFormat="false" ht="13.5" hidden="false" customHeight="true" outlineLevel="0" collapsed="false">
      <c r="A30" s="1886" t="s">
        <v>1678</v>
      </c>
    </row>
    <row r="31" customFormat="false" ht="12" hidden="false" customHeight="true" outlineLevel="0" collapsed="false">
      <c r="A31" s="1887" t="s">
        <v>1679</v>
      </c>
    </row>
    <row r="32" customFormat="false" ht="12" hidden="false" customHeight="true" outlineLevel="0" collapsed="false">
      <c r="A32" s="1888" t="s">
        <v>1680</v>
      </c>
    </row>
    <row r="33" customFormat="false" ht="13.5" hidden="false" customHeight="true" outlineLevel="0" collapsed="false">
      <c r="A33" s="1889" t="s">
        <v>1681</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82</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3</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1893"/>
    </row>
    <row r="5" customFormat="false" ht="14.25" hidden="false" customHeight="true" outlineLevel="0" collapsed="false">
      <c r="A5" s="1894" t="s">
        <v>372</v>
      </c>
      <c r="B5" s="1895" t="s">
        <v>1684</v>
      </c>
      <c r="C5" s="1895" t="s">
        <v>411</v>
      </c>
      <c r="D5" s="1895" t="s">
        <v>412</v>
      </c>
      <c r="E5" s="1895" t="s">
        <v>1685</v>
      </c>
      <c r="F5" s="1895" t="s">
        <v>1686</v>
      </c>
      <c r="G5" s="1895" t="s">
        <v>1687</v>
      </c>
      <c r="H5" s="1896" t="s">
        <v>362</v>
      </c>
    </row>
    <row r="6" customFormat="false" ht="14.25" hidden="false" customHeight="true" outlineLevel="0" collapsed="false">
      <c r="A6" s="1897" t="s">
        <v>375</v>
      </c>
      <c r="B6" s="1674" t="s">
        <v>1688</v>
      </c>
      <c r="C6" s="1674"/>
      <c r="D6" s="1674"/>
      <c r="E6" s="1674"/>
      <c r="F6" s="1674"/>
      <c r="G6" s="1674"/>
      <c r="H6" s="1674"/>
    </row>
    <row r="7" customFormat="false" ht="15.75" hidden="false" customHeight="true" outlineLevel="0" collapsed="false">
      <c r="A7" s="1732" t="s">
        <v>1689</v>
      </c>
      <c r="B7" s="1677" t="n">
        <v>1163777.0801521</v>
      </c>
      <c r="C7" s="1677" t="n">
        <v>25899.8742954954</v>
      </c>
      <c r="D7" s="1677" t="n">
        <v>28997.2892526417</v>
      </c>
      <c r="E7" s="1677" t="n">
        <v>18800.4333782448</v>
      </c>
      <c r="F7" s="1677" t="n">
        <v>9519.48759158836</v>
      </c>
      <c r="G7" s="1677" t="n">
        <v>7188.49462762568</v>
      </c>
      <c r="H7" s="1678" t="n">
        <v>1254182.6592977</v>
      </c>
    </row>
    <row r="8" customFormat="false" ht="12" hidden="false" customHeight="true" outlineLevel="0" collapsed="false">
      <c r="A8" s="1762" t="s">
        <v>1612</v>
      </c>
      <c r="B8" s="1746" t="n">
        <v>1180079.82236383</v>
      </c>
      <c r="C8" s="1746" t="n">
        <v>2006.44980306127</v>
      </c>
      <c r="D8" s="1746" t="n">
        <v>8787.66305915264</v>
      </c>
      <c r="E8" s="1898"/>
      <c r="F8" s="1898"/>
      <c r="G8" s="1899"/>
      <c r="H8" s="1746" t="n">
        <v>1190873.93522604</v>
      </c>
      <c r="I8" s="16"/>
    </row>
    <row r="9" customFormat="false" ht="12" hidden="false" customHeight="true" outlineLevel="0" collapsed="false">
      <c r="A9" s="1747" t="s">
        <v>1690</v>
      </c>
      <c r="B9" s="1757" t="n">
        <v>1180043.79449622</v>
      </c>
      <c r="C9" s="1757" t="n">
        <v>963.302474566728</v>
      </c>
      <c r="D9" s="1757" t="n">
        <v>8787.55081201834</v>
      </c>
      <c r="E9" s="574"/>
      <c r="F9" s="574"/>
      <c r="G9" s="574"/>
      <c r="H9" s="1757" t="n">
        <v>1189794.6477828</v>
      </c>
      <c r="I9" s="16"/>
    </row>
    <row r="10" customFormat="false" ht="12" hidden="false" customHeight="true" outlineLevel="0" collapsed="false">
      <c r="A10" s="1691" t="s">
        <v>1616</v>
      </c>
      <c r="B10" s="1757" t="n">
        <v>357574.130554889</v>
      </c>
      <c r="C10" s="1757" t="n">
        <v>43.6310446685718</v>
      </c>
      <c r="D10" s="1757" t="n">
        <v>1709.08924855537</v>
      </c>
      <c r="E10" s="574"/>
      <c r="F10" s="574"/>
      <c r="G10" s="574"/>
      <c r="H10" s="1757" t="n">
        <v>359326.850848113</v>
      </c>
      <c r="I10" s="16"/>
    </row>
    <row r="11" customFormat="false" ht="12" hidden="false" customHeight="true" outlineLevel="0" collapsed="false">
      <c r="A11" s="1691" t="s">
        <v>1691</v>
      </c>
      <c r="B11" s="1757" t="n">
        <v>376777.843737297</v>
      </c>
      <c r="C11" s="1757" t="n">
        <v>351.500146861293</v>
      </c>
      <c r="D11" s="1757" t="n">
        <v>2126.300361895</v>
      </c>
      <c r="E11" s="574"/>
      <c r="F11" s="574"/>
      <c r="G11" s="574"/>
      <c r="H11" s="1757" t="n">
        <v>379255.644246053</v>
      </c>
      <c r="I11" s="16"/>
    </row>
    <row r="12" customFormat="false" ht="12" hidden="false" customHeight="true" outlineLevel="0" collapsed="false">
      <c r="A12" s="1691" t="s">
        <v>1618</v>
      </c>
      <c r="B12" s="1757" t="n">
        <v>259076.393619463</v>
      </c>
      <c r="C12" s="1757" t="n">
        <v>298.360439749438</v>
      </c>
      <c r="D12" s="1757" t="n">
        <v>4589.31527351472</v>
      </c>
      <c r="E12" s="574"/>
      <c r="F12" s="574"/>
      <c r="G12" s="574"/>
      <c r="H12" s="1757" t="n">
        <v>263964.069332727</v>
      </c>
      <c r="I12" s="16"/>
    </row>
    <row r="13" customFormat="false" ht="12" hidden="false" customHeight="true" outlineLevel="0" collapsed="false">
      <c r="A13" s="1691" t="s">
        <v>1619</v>
      </c>
      <c r="B13" s="1757" t="n">
        <v>186615.426584571</v>
      </c>
      <c r="C13" s="1757" t="n">
        <v>269.810843287425</v>
      </c>
      <c r="D13" s="1757" t="n">
        <v>362.845928053244</v>
      </c>
      <c r="E13" s="574"/>
      <c r="F13" s="574"/>
      <c r="G13" s="574"/>
      <c r="H13" s="1757" t="n">
        <v>187248.083355912</v>
      </c>
      <c r="I13" s="16"/>
    </row>
    <row r="14" customFormat="false" ht="12" hidden="false" customHeight="true" outlineLevel="0" collapsed="false">
      <c r="A14" s="1691" t="s">
        <v>1620</v>
      </c>
      <c r="B14" s="1753" t="s">
        <v>118</v>
      </c>
      <c r="C14" s="1753" t="s">
        <v>118</v>
      </c>
      <c r="D14" s="1753" t="s">
        <v>118</v>
      </c>
      <c r="E14" s="574"/>
      <c r="F14" s="574"/>
      <c r="G14" s="574"/>
      <c r="H14" s="1753" t="s">
        <v>118</v>
      </c>
      <c r="I14" s="16"/>
    </row>
    <row r="15" customFormat="false" ht="12" hidden="false" customHeight="true" outlineLevel="0" collapsed="false">
      <c r="A15" s="1747" t="s">
        <v>129</v>
      </c>
      <c r="B15" s="1757" t="n">
        <v>36.0278676091</v>
      </c>
      <c r="C15" s="1757" t="n">
        <v>1043.14732849454</v>
      </c>
      <c r="D15" s="1757" t="n">
        <v>0.1122471343</v>
      </c>
      <c r="E15" s="574"/>
      <c r="F15" s="574"/>
      <c r="G15" s="574"/>
      <c r="H15" s="1757" t="n">
        <v>1079.28744323794</v>
      </c>
      <c r="I15" s="16"/>
    </row>
    <row r="16" customFormat="false" ht="12" hidden="false" customHeight="true" outlineLevel="0" collapsed="false">
      <c r="A16" s="1691" t="s">
        <v>131</v>
      </c>
      <c r="B16" s="1753" t="s">
        <v>130</v>
      </c>
      <c r="C16" s="1757" t="n">
        <v>769.125101241</v>
      </c>
      <c r="D16" s="1753" t="s">
        <v>130</v>
      </c>
      <c r="E16" s="574"/>
      <c r="F16" s="574"/>
      <c r="G16" s="574"/>
      <c r="H16" s="1757" t="n">
        <v>769.125101241</v>
      </c>
      <c r="I16" s="16"/>
    </row>
    <row r="17" customFormat="false" ht="12.75" hidden="false" customHeight="true" outlineLevel="0" collapsed="false">
      <c r="A17" s="1900" t="s">
        <v>1621</v>
      </c>
      <c r="B17" s="1757" t="n">
        <v>36.0278676091</v>
      </c>
      <c r="C17" s="1757" t="n">
        <v>274.022227253543</v>
      </c>
      <c r="D17" s="1757" t="n">
        <v>0.1122471343</v>
      </c>
      <c r="E17" s="609"/>
      <c r="F17" s="609"/>
      <c r="G17" s="609"/>
      <c r="H17" s="1757" t="n">
        <v>310.162341996943</v>
      </c>
      <c r="I17" s="16"/>
    </row>
    <row r="18" customFormat="false" ht="12" hidden="false" customHeight="true" outlineLevel="0" collapsed="false">
      <c r="A18" s="1762" t="s">
        <v>1622</v>
      </c>
      <c r="B18" s="1746" t="n">
        <v>53983.0182253371</v>
      </c>
      <c r="C18" s="1746" t="n">
        <v>195.78357249309</v>
      </c>
      <c r="D18" s="1746" t="n">
        <v>4690.08736264736</v>
      </c>
      <c r="E18" s="1746" t="n">
        <v>18800.4333782448</v>
      </c>
      <c r="F18" s="1746" t="n">
        <v>9519.48759158836</v>
      </c>
      <c r="G18" s="1746" t="n">
        <v>7188.49462762568</v>
      </c>
      <c r="H18" s="1746" t="n">
        <v>94377.3047579364</v>
      </c>
      <c r="I18" s="16"/>
    </row>
    <row r="19" customFormat="false" ht="12" hidden="false" customHeight="true" outlineLevel="0" collapsed="false">
      <c r="A19" s="1747" t="s">
        <v>498</v>
      </c>
      <c r="B19" s="1757" t="n">
        <v>49841.5896246508</v>
      </c>
      <c r="C19" s="1753" t="s">
        <v>275</v>
      </c>
      <c r="D19" s="1753" t="s">
        <v>275</v>
      </c>
      <c r="E19" s="573"/>
      <c r="F19" s="573"/>
      <c r="G19" s="573"/>
      <c r="H19" s="1757" t="n">
        <v>49841.5896246508</v>
      </c>
      <c r="I19" s="16"/>
    </row>
    <row r="20" customFormat="false" ht="12" hidden="false" customHeight="true" outlineLevel="0" collapsed="false">
      <c r="A20" s="1747" t="s">
        <v>507</v>
      </c>
      <c r="B20" s="1757" t="n">
        <v>3893.00698979267</v>
      </c>
      <c r="C20" s="1757" t="n">
        <v>178.94650755357</v>
      </c>
      <c r="D20" s="1757" t="n">
        <v>4690.08736264736</v>
      </c>
      <c r="E20" s="573" t="s">
        <v>181</v>
      </c>
      <c r="F20" s="573" t="s">
        <v>181</v>
      </c>
      <c r="G20" s="573" t="s">
        <v>181</v>
      </c>
      <c r="H20" s="1757" t="n">
        <v>8762.0408599936</v>
      </c>
      <c r="I20" s="16"/>
    </row>
    <row r="21" customFormat="false" ht="12" hidden="false" customHeight="true" outlineLevel="0" collapsed="false">
      <c r="A21" s="1747" t="s">
        <v>522</v>
      </c>
      <c r="B21" s="1757" t="n">
        <v>248.421610893713</v>
      </c>
      <c r="C21" s="1757" t="n">
        <v>16.83706493952</v>
      </c>
      <c r="D21" s="1753" t="s">
        <v>118</v>
      </c>
      <c r="E21" s="574" t="s">
        <v>508</v>
      </c>
      <c r="F21" s="1757" t="n">
        <v>17.7849012173913</v>
      </c>
      <c r="G21" s="1757" t="n">
        <v>1027.7</v>
      </c>
      <c r="H21" s="1757" t="n">
        <v>1310.74357705062</v>
      </c>
      <c r="I21" s="16"/>
    </row>
    <row r="22" customFormat="false" ht="12" hidden="false" customHeight="true" outlineLevel="0" collapsed="false">
      <c r="A22" s="1747" t="s">
        <v>530</v>
      </c>
      <c r="B22" s="1753" t="s">
        <v>138</v>
      </c>
      <c r="C22" s="574"/>
      <c r="D22" s="574"/>
      <c r="E22" s="574"/>
      <c r="F22" s="574"/>
      <c r="G22" s="574"/>
      <c r="H22" s="1753" t="s">
        <v>138</v>
      </c>
      <c r="I22" s="16"/>
    </row>
    <row r="23" customFormat="false" ht="13.5" hidden="false" customHeight="true" outlineLevel="0" collapsed="false">
      <c r="A23" s="1747" t="s">
        <v>1625</v>
      </c>
      <c r="B23" s="574"/>
      <c r="C23" s="574"/>
      <c r="D23" s="574"/>
      <c r="E23" s="1757" t="n">
        <v>12659.839</v>
      </c>
      <c r="F23" s="1757" t="n">
        <v>1359</v>
      </c>
      <c r="G23" s="1757" t="n">
        <v>860.4</v>
      </c>
      <c r="H23" s="1757" t="n">
        <v>14879.239</v>
      </c>
      <c r="I23" s="16"/>
    </row>
    <row r="24" customFormat="false" ht="13.5" hidden="false" customHeight="true" outlineLevel="0" collapsed="false">
      <c r="A24" s="1747" t="s">
        <v>1692</v>
      </c>
      <c r="B24" s="574"/>
      <c r="C24" s="574"/>
      <c r="D24" s="574"/>
      <c r="E24" s="1757" t="n">
        <v>6140.59437824477</v>
      </c>
      <c r="F24" s="1757" t="n">
        <v>8142.70269037097</v>
      </c>
      <c r="G24" s="1757" t="n">
        <v>5300.39462762568</v>
      </c>
      <c r="H24" s="1757" t="n">
        <v>19583.6916962414</v>
      </c>
      <c r="I24" s="16"/>
    </row>
    <row r="25" customFormat="false" ht="12.75" hidden="false" customHeight="true" outlineLevel="0" collapsed="false">
      <c r="A25" s="1758" t="s">
        <v>1627</v>
      </c>
      <c r="B25" s="1753" t="s">
        <v>118</v>
      </c>
      <c r="C25" s="1753" t="s">
        <v>118</v>
      </c>
      <c r="D25" s="1753" t="s">
        <v>118</v>
      </c>
      <c r="E25" s="1753" t="s">
        <v>118</v>
      </c>
      <c r="F25" s="1753" t="s">
        <v>118</v>
      </c>
      <c r="G25" s="1753" t="s">
        <v>118</v>
      </c>
      <c r="H25" s="1753" t="s">
        <v>118</v>
      </c>
      <c r="I25" s="16"/>
    </row>
    <row r="26" customFormat="false" ht="12.75" hidden="false" customHeight="true" outlineLevel="0" collapsed="false">
      <c r="A26" s="1901" t="s">
        <v>1693</v>
      </c>
      <c r="B26" s="1745" t="s">
        <v>527</v>
      </c>
      <c r="C26" s="1902"/>
      <c r="D26" s="1746" t="n">
        <v>340.99349</v>
      </c>
      <c r="E26" s="1902"/>
      <c r="F26" s="1902"/>
      <c r="G26" s="1903"/>
      <c r="H26" s="1746" t="n">
        <v>340.99349</v>
      </c>
      <c r="I26" s="16"/>
    </row>
    <row r="27" customFormat="false" ht="12" hidden="false" customHeight="true" outlineLevel="0" collapsed="false">
      <c r="A27" s="1740" t="s">
        <v>1636</v>
      </c>
      <c r="B27" s="1904"/>
      <c r="C27" s="1746" t="n">
        <v>16044.7151019594</v>
      </c>
      <c r="D27" s="1746" t="n">
        <v>11584.574721768</v>
      </c>
      <c r="E27" s="1543"/>
      <c r="F27" s="1543"/>
      <c r="G27" s="1905"/>
      <c r="H27" s="1746" t="n">
        <v>27629.2898237274</v>
      </c>
      <c r="I27" s="16"/>
    </row>
    <row r="28" customFormat="false" ht="12" hidden="false" customHeight="true" outlineLevel="0" collapsed="false">
      <c r="A28" s="1747" t="s">
        <v>1637</v>
      </c>
      <c r="B28" s="573"/>
      <c r="C28" s="1757" t="n">
        <v>7369.96795616668</v>
      </c>
      <c r="D28" s="1906"/>
      <c r="E28" s="574"/>
      <c r="F28" s="574"/>
      <c r="G28" s="574"/>
      <c r="H28" s="1757" t="n">
        <v>7369.96795616668</v>
      </c>
      <c r="I28" s="16"/>
    </row>
    <row r="29" customFormat="false" ht="12" hidden="false" customHeight="true" outlineLevel="0" collapsed="false">
      <c r="A29" s="1747" t="s">
        <v>829</v>
      </c>
      <c r="B29" s="574"/>
      <c r="C29" s="1757" t="n">
        <v>2677.88737278003</v>
      </c>
      <c r="D29" s="1757" t="n">
        <v>4884.82142161346</v>
      </c>
      <c r="E29" s="574"/>
      <c r="F29" s="574"/>
      <c r="G29" s="574"/>
      <c r="H29" s="1757" t="n">
        <v>7562.70879439349</v>
      </c>
      <c r="I29" s="16"/>
    </row>
    <row r="30" customFormat="false" ht="12" hidden="false" customHeight="true" outlineLevel="0" collapsed="false">
      <c r="A30" s="1747" t="s">
        <v>839</v>
      </c>
      <c r="B30" s="574"/>
      <c r="C30" s="1757" t="n">
        <v>5919.75865554829</v>
      </c>
      <c r="D30" s="89"/>
      <c r="E30" s="574"/>
      <c r="F30" s="574"/>
      <c r="G30" s="574"/>
      <c r="H30" s="1757" t="n">
        <v>5919.75865554829</v>
      </c>
      <c r="I30" s="16"/>
    </row>
    <row r="31" customFormat="false" ht="13.5" hidden="false" customHeight="true" outlineLevel="0" collapsed="false">
      <c r="A31" s="1747" t="s">
        <v>1694</v>
      </c>
      <c r="B31" s="1907"/>
      <c r="C31" s="1753" t="s">
        <v>181</v>
      </c>
      <c r="D31" s="1757" t="n">
        <v>6674.25357817614</v>
      </c>
      <c r="E31" s="574"/>
      <c r="F31" s="574"/>
      <c r="G31" s="574"/>
      <c r="H31" s="1757" t="n">
        <v>6674.25357817614</v>
      </c>
      <c r="I31" s="16"/>
    </row>
    <row r="32" customFormat="false" ht="12" hidden="false" customHeight="true" outlineLevel="0" collapsed="false">
      <c r="A32" s="1747" t="s">
        <v>850</v>
      </c>
      <c r="B32" s="574"/>
      <c r="C32" s="1753" t="s">
        <v>118</v>
      </c>
      <c r="D32" s="1753" t="s">
        <v>118</v>
      </c>
      <c r="E32" s="574"/>
      <c r="F32" s="574"/>
      <c r="G32" s="574"/>
      <c r="H32" s="1753" t="s">
        <v>118</v>
      </c>
      <c r="I32" s="16"/>
    </row>
    <row r="33" customFormat="false" ht="12" hidden="false" customHeight="true" outlineLevel="0" collapsed="false">
      <c r="A33" s="1747" t="s">
        <v>1639</v>
      </c>
      <c r="B33" s="574"/>
      <c r="C33" s="1757" t="n">
        <v>77.1011174643415</v>
      </c>
      <c r="D33" s="1757" t="n">
        <v>25.4997219784504</v>
      </c>
      <c r="E33" s="574"/>
      <c r="F33" s="574"/>
      <c r="G33" s="574"/>
      <c r="H33" s="1757" t="n">
        <v>102.600839442792</v>
      </c>
      <c r="I33" s="16"/>
    </row>
    <row r="34" customFormat="false" ht="12.75" hidden="false" customHeight="true" outlineLevel="0" collapsed="false">
      <c r="A34" s="1758" t="s">
        <v>1627</v>
      </c>
      <c r="B34" s="609"/>
      <c r="C34" s="1753" t="s">
        <v>118</v>
      </c>
      <c r="D34" s="1753" t="s">
        <v>118</v>
      </c>
      <c r="E34" s="609"/>
      <c r="F34" s="609"/>
      <c r="G34" s="609"/>
      <c r="H34" s="1753" t="s">
        <v>118</v>
      </c>
      <c r="I34" s="16"/>
    </row>
    <row r="35" customFormat="false" ht="14.25" hidden="false" customHeight="true" outlineLevel="0" collapsed="false">
      <c r="A35" s="1908" t="s">
        <v>1695</v>
      </c>
      <c r="B35" s="1746" t="n">
        <v>-87779.6200290948</v>
      </c>
      <c r="C35" s="1746" t="n">
        <v>7.78145148944698</v>
      </c>
      <c r="D35" s="1746" t="n">
        <v>32.7030688397988</v>
      </c>
      <c r="E35" s="1909"/>
      <c r="F35" s="1909"/>
      <c r="G35" s="1910"/>
      <c r="H35" s="1746" t="n">
        <v>-87739.1355087656</v>
      </c>
      <c r="I35" s="16"/>
    </row>
    <row r="36" customFormat="false" ht="12.75" hidden="false" customHeight="true" outlineLevel="0" collapsed="false">
      <c r="A36" s="1765" t="s">
        <v>1116</v>
      </c>
      <c r="B36" s="1757" t="n">
        <v>-90689.1842470565</v>
      </c>
      <c r="C36" s="1757" t="n">
        <v>7.78145148944698</v>
      </c>
      <c r="D36" s="1757" t="n">
        <v>0.789724689851614</v>
      </c>
      <c r="E36" s="1911"/>
      <c r="F36" s="1911"/>
      <c r="G36" s="1911"/>
      <c r="H36" s="1757" t="n">
        <v>-90680.6130708772</v>
      </c>
      <c r="I36" s="16"/>
    </row>
    <row r="37" customFormat="false" ht="12.75" hidden="false" customHeight="true" outlineLevel="0" collapsed="false">
      <c r="A37" s="1765" t="s">
        <v>1119</v>
      </c>
      <c r="B37" s="1757" t="n">
        <v>355.684830323138</v>
      </c>
      <c r="C37" s="1753" t="s">
        <v>130</v>
      </c>
      <c r="D37" s="1757" t="n">
        <v>31.9133441499472</v>
      </c>
      <c r="E37" s="1911"/>
      <c r="F37" s="1911"/>
      <c r="G37" s="1911"/>
      <c r="H37" s="1757" t="n">
        <v>387.598174473085</v>
      </c>
      <c r="I37" s="16"/>
    </row>
    <row r="38" customFormat="false" ht="12.75" hidden="false" customHeight="true" outlineLevel="0" collapsed="false">
      <c r="A38" s="1765" t="s">
        <v>1122</v>
      </c>
      <c r="B38" s="1757" t="n">
        <v>-405.804137871073</v>
      </c>
      <c r="C38" s="1753" t="s">
        <v>130</v>
      </c>
      <c r="D38" s="1753" t="s">
        <v>130</v>
      </c>
      <c r="E38" s="1911"/>
      <c r="F38" s="1911"/>
      <c r="G38" s="1911"/>
      <c r="H38" s="1757" t="n">
        <v>-405.804137871073</v>
      </c>
      <c r="I38" s="16"/>
    </row>
    <row r="39" customFormat="false" ht="12.75" hidden="false" customHeight="true" outlineLevel="0" collapsed="false">
      <c r="A39" s="1765" t="s">
        <v>1126</v>
      </c>
      <c r="B39" s="1757" t="n">
        <v>451.430075943904</v>
      </c>
      <c r="C39" s="1753" t="s">
        <v>130</v>
      </c>
      <c r="D39" s="1753" t="s">
        <v>130</v>
      </c>
      <c r="E39" s="1911"/>
      <c r="F39" s="1911"/>
      <c r="G39" s="1911"/>
      <c r="H39" s="1757" t="n">
        <v>451.430075943904</v>
      </c>
      <c r="I39" s="16"/>
    </row>
    <row r="40" customFormat="false" ht="12.75" hidden="false" customHeight="true" outlineLevel="0" collapsed="false">
      <c r="A40" s="1765" t="s">
        <v>1642</v>
      </c>
      <c r="B40" s="1757" t="n">
        <v>947.441139817622</v>
      </c>
      <c r="C40" s="1753" t="s">
        <v>130</v>
      </c>
      <c r="D40" s="1753" t="s">
        <v>130</v>
      </c>
      <c r="E40" s="1911"/>
      <c r="F40" s="1911"/>
      <c r="G40" s="1911"/>
      <c r="H40" s="1757" t="n">
        <v>947.441139817622</v>
      </c>
      <c r="I40" s="16"/>
    </row>
    <row r="41" customFormat="false" ht="12.75" hidden="false" customHeight="true" outlineLevel="0" collapsed="false">
      <c r="A41" s="1765" t="s">
        <v>1132</v>
      </c>
      <c r="B41" s="1757" t="n">
        <v>1227.94306153482</v>
      </c>
      <c r="C41" s="1753" t="s">
        <v>118</v>
      </c>
      <c r="D41" s="1753" t="s">
        <v>118</v>
      </c>
      <c r="E41" s="1911"/>
      <c r="F41" s="1911"/>
      <c r="G41" s="1911"/>
      <c r="H41" s="1757" t="n">
        <v>1227.94306153482</v>
      </c>
      <c r="I41" s="16"/>
    </row>
    <row r="42" customFormat="false" ht="13.5" hidden="false" customHeight="true" outlineLevel="0" collapsed="false">
      <c r="A42" s="1782" t="s">
        <v>1643</v>
      </c>
      <c r="B42" s="1757" t="n">
        <v>332.869248213333</v>
      </c>
      <c r="C42" s="1753" t="s">
        <v>527</v>
      </c>
      <c r="D42" s="1753" t="s">
        <v>527</v>
      </c>
      <c r="E42" s="1912"/>
      <c r="F42" s="1912"/>
      <c r="G42" s="1912"/>
      <c r="H42" s="1757" t="n">
        <v>332.869248213333</v>
      </c>
      <c r="I42" s="16"/>
    </row>
    <row r="43" customFormat="false" ht="12" hidden="false" customHeight="true" outlineLevel="0" collapsed="false">
      <c r="A43" s="1762" t="s">
        <v>1696</v>
      </c>
      <c r="B43" s="1746" t="n">
        <v>17493.8595920338</v>
      </c>
      <c r="C43" s="1746" t="n">
        <v>7645.1443664922</v>
      </c>
      <c r="D43" s="1746" t="n">
        <v>3561.26755023385</v>
      </c>
      <c r="E43" s="1543"/>
      <c r="F43" s="1543"/>
      <c r="G43" s="1905"/>
      <c r="H43" s="1746" t="n">
        <v>28700.2715087598</v>
      </c>
      <c r="I43" s="16"/>
    </row>
    <row r="44" customFormat="false" ht="12" hidden="false" customHeight="true" outlineLevel="0" collapsed="false">
      <c r="A44" s="1747" t="s">
        <v>1452</v>
      </c>
      <c r="B44" s="1753" t="s">
        <v>572</v>
      </c>
      <c r="C44" s="1757" t="n">
        <v>5878.27448584529</v>
      </c>
      <c r="D44" s="573"/>
      <c r="E44" s="574"/>
      <c r="F44" s="574"/>
      <c r="G44" s="574"/>
      <c r="H44" s="1757" t="n">
        <v>5878.27448584529</v>
      </c>
      <c r="I44" s="16"/>
    </row>
    <row r="45" customFormat="false" ht="12" hidden="false" customHeight="true" outlineLevel="0" collapsed="false">
      <c r="A45" s="1747" t="s">
        <v>1646</v>
      </c>
      <c r="B45" s="574"/>
      <c r="C45" s="1757" t="n">
        <v>1657.374159441</v>
      </c>
      <c r="D45" s="1757" t="n">
        <v>1216.19215178258</v>
      </c>
      <c r="E45" s="574"/>
      <c r="F45" s="574"/>
      <c r="G45" s="574"/>
      <c r="H45" s="1757" t="n">
        <v>2873.56631122358</v>
      </c>
      <c r="I45" s="16"/>
    </row>
    <row r="46" customFormat="false" ht="12" hidden="false" customHeight="true" outlineLevel="0" collapsed="false">
      <c r="A46" s="1747" t="s">
        <v>1647</v>
      </c>
      <c r="B46" s="1757" t="n">
        <v>16837.9451593747</v>
      </c>
      <c r="C46" s="1757" t="n">
        <v>13.3330761608538</v>
      </c>
      <c r="D46" s="1757" t="n">
        <v>2259.90276998279</v>
      </c>
      <c r="E46" s="574"/>
      <c r="F46" s="574"/>
      <c r="G46" s="574"/>
      <c r="H46" s="1757" t="n">
        <v>19111.1810055183</v>
      </c>
      <c r="I46" s="16"/>
    </row>
    <row r="47" customFormat="false" ht="12.75" hidden="false" customHeight="true" outlineLevel="0" collapsed="false">
      <c r="A47" s="1758" t="s">
        <v>784</v>
      </c>
      <c r="B47" s="1757" t="n">
        <v>655.914432659095</v>
      </c>
      <c r="C47" s="1757" t="n">
        <v>96.1626450450574</v>
      </c>
      <c r="D47" s="1757" t="n">
        <v>85.1726284684794</v>
      </c>
      <c r="E47" s="609"/>
      <c r="F47" s="609"/>
      <c r="G47" s="609"/>
      <c r="H47" s="1757" t="n">
        <v>837.249706172632</v>
      </c>
      <c r="I47" s="16"/>
    </row>
    <row r="48" customFormat="false" ht="12.75" hidden="false" customHeight="true" outlineLevel="0" collapsed="false">
      <c r="A48" s="1901" t="s">
        <v>1697</v>
      </c>
      <c r="B48" s="1913" t="s">
        <v>275</v>
      </c>
      <c r="C48" s="1913" t="s">
        <v>275</v>
      </c>
      <c r="D48" s="1913" t="s">
        <v>275</v>
      </c>
      <c r="E48" s="1913" t="s">
        <v>275</v>
      </c>
      <c r="F48" s="1913" t="s">
        <v>275</v>
      </c>
      <c r="G48" s="1914" t="s">
        <v>275</v>
      </c>
      <c r="H48" s="1915" t="s">
        <v>275</v>
      </c>
    </row>
    <row r="49" customFormat="false" ht="12.75" hidden="false" customHeight="true" outlineLevel="0" collapsed="false"/>
    <row r="50" customFormat="false" ht="14.25" hidden="false" customHeight="true" outlineLevel="0" collapsed="false">
      <c r="A50" s="1916" t="s">
        <v>1698</v>
      </c>
      <c r="B50" s="567"/>
      <c r="C50" s="567"/>
      <c r="D50" s="567"/>
      <c r="E50" s="567"/>
      <c r="F50" s="567"/>
      <c r="G50" s="568"/>
      <c r="H50" s="1917"/>
    </row>
    <row r="51" customFormat="false" ht="12" hidden="false" customHeight="true" outlineLevel="0" collapsed="false">
      <c r="A51" s="1807" t="s">
        <v>144</v>
      </c>
      <c r="B51" s="1918" t="n">
        <v>36731.8816257873</v>
      </c>
      <c r="C51" s="1918" t="n">
        <v>46.01424816912</v>
      </c>
      <c r="D51" s="1918" t="n">
        <v>336.872178012</v>
      </c>
      <c r="E51" s="1919"/>
      <c r="F51" s="1919"/>
      <c r="G51" s="1920"/>
      <c r="H51" s="1921" t="n">
        <v>37114.7680519685</v>
      </c>
    </row>
    <row r="52" customFormat="false" ht="12" hidden="false" customHeight="true" outlineLevel="0" collapsed="false">
      <c r="A52" s="1922" t="s">
        <v>145</v>
      </c>
      <c r="B52" s="1923" t="n">
        <v>19542.6062441427</v>
      </c>
      <c r="C52" s="1923" t="n">
        <v>11.61436853892</v>
      </c>
      <c r="D52" s="1923" t="n">
        <v>191.78425032</v>
      </c>
      <c r="E52" s="574"/>
      <c r="F52" s="574"/>
      <c r="G52" s="574"/>
      <c r="H52" s="1924" t="n">
        <v>19746.0048630016</v>
      </c>
    </row>
    <row r="53" customFormat="false" ht="12" hidden="false" customHeight="true" outlineLevel="0" collapsed="false">
      <c r="A53" s="1922" t="s">
        <v>146</v>
      </c>
      <c r="B53" s="1918" t="n">
        <v>17189.2753816447</v>
      </c>
      <c r="C53" s="1918" t="n">
        <v>34.3998796302</v>
      </c>
      <c r="D53" s="1918" t="n">
        <v>145.087927692</v>
      </c>
      <c r="E53" s="574"/>
      <c r="F53" s="574"/>
      <c r="G53" s="574"/>
      <c r="H53" s="1921" t="n">
        <v>17368.7631889669</v>
      </c>
    </row>
    <row r="54" customFormat="false" ht="12" hidden="false" customHeight="true" outlineLevel="0" collapsed="false">
      <c r="A54" s="1807" t="s">
        <v>147</v>
      </c>
      <c r="B54" s="1925" t="s">
        <v>118</v>
      </c>
      <c r="C54" s="1925" t="s">
        <v>118</v>
      </c>
      <c r="D54" s="1925" t="s">
        <v>118</v>
      </c>
      <c r="E54" s="1911"/>
      <c r="F54" s="1911"/>
      <c r="G54" s="1926"/>
      <c r="H54" s="1927" t="s">
        <v>118</v>
      </c>
    </row>
    <row r="55" customFormat="false" ht="14.25" hidden="false" customHeight="true" outlineLevel="0" collapsed="false">
      <c r="A55" s="1810" t="s">
        <v>1654</v>
      </c>
      <c r="B55" s="1928" t="n">
        <v>18846.0402654557</v>
      </c>
      <c r="C55" s="1929"/>
      <c r="D55" s="1929"/>
      <c r="E55" s="1930"/>
      <c r="F55" s="1930"/>
      <c r="G55" s="1931"/>
      <c r="H55" s="1932" t="n">
        <v>18846.040265455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9</v>
      </c>
      <c r="H57" s="1704" t="n">
        <v>1341921.79480647</v>
      </c>
    </row>
    <row r="58" customFormat="false" ht="14.25" hidden="false" customHeight="true" outlineLevel="0" collapsed="false">
      <c r="A58" s="1935"/>
      <c r="B58" s="1936"/>
      <c r="C58" s="1936"/>
      <c r="D58" s="1936"/>
      <c r="E58" s="1936"/>
      <c r="F58" s="1936"/>
      <c r="G58" s="1935" t="s">
        <v>1700</v>
      </c>
      <c r="H58" s="1699" t="n">
        <v>1254182.6592977</v>
      </c>
    </row>
    <row r="59" customFormat="false" ht="22.5" hidden="false" customHeight="true" outlineLevel="0" collapsed="false">
      <c r="A59" s="1937" t="s">
        <v>1701</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702</v>
      </c>
    </row>
    <row r="62" customFormat="false" ht="15.75" hidden="false" customHeight="true" outlineLevel="0" collapsed="false">
      <c r="A62" s="1938" t="s">
        <v>1703</v>
      </c>
    </row>
    <row r="63" customFormat="false" ht="15.75" hidden="false" customHeight="true" outlineLevel="0" collapsed="false">
      <c r="A63" s="1938" t="s">
        <v>170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5</v>
      </c>
      <c r="M1" s="115" t="s">
        <v>77</v>
      </c>
    </row>
    <row r="2" customFormat="false" ht="15.75" hidden="false" customHeight="true" outlineLevel="0" collapsed="false">
      <c r="A2" s="663" t="s">
        <v>78</v>
      </c>
      <c r="M2" s="115" t="s">
        <v>79</v>
      </c>
    </row>
    <row r="3" customFormat="false" ht="12" hidden="false" customHeight="true" outlineLevel="0" collapsed="false">
      <c r="M3" s="115" t="s">
        <v>80</v>
      </c>
    </row>
    <row r="4" customFormat="false" ht="12.75" hidden="false" customHeight="true" outlineLevel="0" collapsed="false">
      <c r="M4" s="1720"/>
    </row>
    <row r="5" customFormat="false" ht="13.5" hidden="false" customHeight="true" outlineLevel="0" collapsed="false">
      <c r="A5" s="1939" t="s">
        <v>1706</v>
      </c>
      <c r="B5" s="1940" t="s">
        <v>378</v>
      </c>
      <c r="C5" s="1940"/>
      <c r="D5" s="1940" t="s">
        <v>411</v>
      </c>
      <c r="E5" s="1940"/>
      <c r="F5" s="1940" t="s">
        <v>412</v>
      </c>
      <c r="G5" s="1940"/>
      <c r="H5" s="1941" t="s">
        <v>713</v>
      </c>
      <c r="I5" s="1941"/>
      <c r="J5" s="1941" t="s">
        <v>716</v>
      </c>
      <c r="K5" s="1941"/>
      <c r="L5" s="1942" t="s">
        <v>490</v>
      </c>
      <c r="M5" s="1942"/>
    </row>
    <row r="6" customFormat="false" ht="24.75" hidden="false" customHeight="true" outlineLevel="0" collapsed="false">
      <c r="A6" s="1943"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12</v>
      </c>
      <c r="B7" s="1947" t="s">
        <v>1710</v>
      </c>
      <c r="C7" s="1948" t="s">
        <v>1711</v>
      </c>
      <c r="D7" s="1947" t="s">
        <v>1712</v>
      </c>
      <c r="E7" s="1947" t="s">
        <v>1713</v>
      </c>
      <c r="F7" s="1947" t="s">
        <v>1714</v>
      </c>
      <c r="G7" s="1947" t="s">
        <v>1711</v>
      </c>
      <c r="H7" s="1949"/>
      <c r="I7" s="1949"/>
      <c r="J7" s="1949"/>
      <c r="K7" s="1949"/>
      <c r="L7" s="1949"/>
      <c r="M7" s="1950"/>
    </row>
    <row r="8" customFormat="false" ht="12.75" hidden="false" customHeight="true" outlineLevel="0" collapsed="false">
      <c r="A8" s="1951" t="s">
        <v>1613</v>
      </c>
      <c r="B8" s="1952" t="s">
        <v>1710</v>
      </c>
      <c r="C8" s="1953" t="s">
        <v>1715</v>
      </c>
      <c r="D8" s="1952" t="s">
        <v>1714</v>
      </c>
      <c r="E8" s="1952" t="s">
        <v>1711</v>
      </c>
      <c r="F8" s="1952" t="s">
        <v>1714</v>
      </c>
      <c r="G8" s="1952" t="s">
        <v>1711</v>
      </c>
      <c r="H8" s="1954"/>
      <c r="I8" s="1954"/>
      <c r="J8" s="1954"/>
      <c r="K8" s="1954"/>
      <c r="L8" s="1954"/>
      <c r="M8" s="1955"/>
    </row>
    <row r="9" customFormat="false" ht="12.75" hidden="false" customHeight="true" outlineLevel="0" collapsed="false">
      <c r="A9" s="1691" t="s">
        <v>1616</v>
      </c>
      <c r="B9" s="1952" t="s">
        <v>1710</v>
      </c>
      <c r="C9" s="1953" t="s">
        <v>1715</v>
      </c>
      <c r="D9" s="1952" t="s">
        <v>1716</v>
      </c>
      <c r="E9" s="1952" t="s">
        <v>1715</v>
      </c>
      <c r="F9" s="1952" t="s">
        <v>1716</v>
      </c>
      <c r="G9" s="1952" t="s">
        <v>1715</v>
      </c>
      <c r="H9" s="1954"/>
      <c r="I9" s="1954"/>
      <c r="J9" s="1954"/>
      <c r="K9" s="1954"/>
      <c r="L9" s="1954"/>
      <c r="M9" s="1955"/>
    </row>
    <row r="10" customFormat="false" ht="12.75" hidden="false" customHeight="true" outlineLevel="0" collapsed="false">
      <c r="A10" s="1691" t="s">
        <v>1691</v>
      </c>
      <c r="B10" s="1956" t="s">
        <v>1710</v>
      </c>
      <c r="C10" s="1957" t="s">
        <v>1715</v>
      </c>
      <c r="D10" s="1956" t="s">
        <v>1716</v>
      </c>
      <c r="E10" s="1956" t="s">
        <v>1715</v>
      </c>
      <c r="F10" s="1956" t="s">
        <v>1716</v>
      </c>
      <c r="G10" s="1956" t="s">
        <v>1715</v>
      </c>
      <c r="H10" s="1958"/>
      <c r="I10" s="1958"/>
      <c r="J10" s="1958"/>
      <c r="K10" s="1958"/>
      <c r="L10" s="1958"/>
      <c r="M10" s="1959"/>
    </row>
    <row r="11" customFormat="false" ht="12.75" hidden="false" customHeight="true" outlineLevel="0" collapsed="false">
      <c r="A11" s="1691" t="s">
        <v>1618</v>
      </c>
      <c r="B11" s="1952" t="s">
        <v>1710</v>
      </c>
      <c r="C11" s="1953" t="s">
        <v>1715</v>
      </c>
      <c r="D11" s="1952" t="s">
        <v>1717</v>
      </c>
      <c r="E11" s="1952" t="s">
        <v>1711</v>
      </c>
      <c r="F11" s="1952" t="s">
        <v>1717</v>
      </c>
      <c r="G11" s="1952" t="s">
        <v>1711</v>
      </c>
      <c r="H11" s="1954"/>
      <c r="I11" s="1954"/>
      <c r="J11" s="1954"/>
      <c r="K11" s="1954"/>
      <c r="L11" s="1954"/>
      <c r="M11" s="1955"/>
    </row>
    <row r="12" customFormat="false" ht="12.75" hidden="false" customHeight="true" outlineLevel="0" collapsed="false">
      <c r="A12" s="1691" t="s">
        <v>1619</v>
      </c>
      <c r="B12" s="1952" t="s">
        <v>1710</v>
      </c>
      <c r="C12" s="1953" t="s">
        <v>1715</v>
      </c>
      <c r="D12" s="1952" t="s">
        <v>1718</v>
      </c>
      <c r="E12" s="1952" t="s">
        <v>1711</v>
      </c>
      <c r="F12" s="1952" t="s">
        <v>1718</v>
      </c>
      <c r="G12" s="1952" t="s">
        <v>1711</v>
      </c>
      <c r="H12" s="1954"/>
      <c r="I12" s="1954"/>
      <c r="J12" s="1954"/>
      <c r="K12" s="1954"/>
      <c r="L12" s="1954"/>
      <c r="M12" s="1955"/>
    </row>
    <row r="13" customFormat="false" ht="12" hidden="false" customHeight="true" outlineLevel="0" collapsed="false">
      <c r="A13" s="1691" t="s">
        <v>1719</v>
      </c>
      <c r="B13" s="1960" t="s">
        <v>181</v>
      </c>
      <c r="C13" s="1960" t="s">
        <v>181</v>
      </c>
      <c r="D13" s="1961" t="s">
        <v>181</v>
      </c>
      <c r="E13" s="1961" t="s">
        <v>181</v>
      </c>
      <c r="F13" s="1961" t="s">
        <v>181</v>
      </c>
      <c r="G13" s="1961" t="s">
        <v>181</v>
      </c>
      <c r="H13" s="1954"/>
      <c r="I13" s="1954"/>
      <c r="J13" s="1954"/>
      <c r="K13" s="1954"/>
      <c r="L13" s="1954"/>
      <c r="M13" s="1955"/>
    </row>
    <row r="14" customFormat="false" ht="12.75" hidden="false" customHeight="true" outlineLevel="0" collapsed="false">
      <c r="A14" s="1951" t="s">
        <v>129</v>
      </c>
      <c r="B14" s="1952" t="s">
        <v>1710</v>
      </c>
      <c r="C14" s="1953" t="s">
        <v>1720</v>
      </c>
      <c r="D14" s="1952" t="s">
        <v>1721</v>
      </c>
      <c r="E14" s="1952" t="s">
        <v>1713</v>
      </c>
      <c r="F14" s="1952" t="s">
        <v>1710</v>
      </c>
      <c r="G14" s="1952" t="s">
        <v>1720</v>
      </c>
      <c r="H14" s="1954"/>
      <c r="I14" s="1954"/>
      <c r="J14" s="1954"/>
      <c r="K14" s="1954"/>
      <c r="L14" s="1954"/>
      <c r="M14" s="1955"/>
    </row>
    <row r="15" customFormat="false" ht="12.75" hidden="false" customHeight="true" outlineLevel="0" collapsed="false">
      <c r="A15" s="1691" t="s">
        <v>131</v>
      </c>
      <c r="B15" s="1961" t="s">
        <v>181</v>
      </c>
      <c r="C15" s="1962" t="s">
        <v>181</v>
      </c>
      <c r="D15" s="1952" t="s">
        <v>1722</v>
      </c>
      <c r="E15" s="1952" t="s">
        <v>1723</v>
      </c>
      <c r="F15" s="1962" t="s">
        <v>181</v>
      </c>
      <c r="G15" s="1962" t="s">
        <v>181</v>
      </c>
      <c r="H15" s="1954"/>
      <c r="I15" s="1954"/>
      <c r="J15" s="1954"/>
      <c r="K15" s="1954"/>
      <c r="L15" s="1954"/>
      <c r="M15" s="1955"/>
    </row>
    <row r="16" customFormat="false" ht="12.75" hidden="false" customHeight="true" outlineLevel="0" collapsed="false">
      <c r="A16" s="1691" t="s">
        <v>1621</v>
      </c>
      <c r="B16" s="1952" t="s">
        <v>1710</v>
      </c>
      <c r="C16" s="1953" t="s">
        <v>1720</v>
      </c>
      <c r="D16" s="1952" t="s">
        <v>1724</v>
      </c>
      <c r="E16" s="1952" t="s">
        <v>1713</v>
      </c>
      <c r="F16" s="1953" t="s">
        <v>1710</v>
      </c>
      <c r="G16" s="1953" t="s">
        <v>1720</v>
      </c>
      <c r="H16" s="1954"/>
      <c r="I16" s="1954"/>
      <c r="J16" s="1954"/>
      <c r="K16" s="1954"/>
      <c r="L16" s="1954"/>
      <c r="M16" s="1955"/>
    </row>
    <row r="17" customFormat="false" ht="12.75" hidden="false" customHeight="true" outlineLevel="0" collapsed="false">
      <c r="A17" s="1963" t="s">
        <v>1622</v>
      </c>
      <c r="B17" s="1964" t="s">
        <v>1725</v>
      </c>
      <c r="C17" s="1965" t="s">
        <v>1713</v>
      </c>
      <c r="D17" s="1964" t="s">
        <v>1711</v>
      </c>
      <c r="E17" s="1964" t="s">
        <v>1715</v>
      </c>
      <c r="F17" s="1964" t="s">
        <v>1726</v>
      </c>
      <c r="G17" s="1964" t="s">
        <v>1727</v>
      </c>
      <c r="H17" s="1964" t="s">
        <v>1724</v>
      </c>
      <c r="I17" s="1964" t="s">
        <v>1711</v>
      </c>
      <c r="J17" s="1964" t="s">
        <v>1728</v>
      </c>
      <c r="K17" s="1964" t="s">
        <v>1711</v>
      </c>
      <c r="L17" s="1964" t="s">
        <v>1724</v>
      </c>
      <c r="M17" s="1966" t="s">
        <v>1711</v>
      </c>
    </row>
    <row r="18" customFormat="false" ht="12.75" hidden="false" customHeight="true" outlineLevel="0" collapsed="false">
      <c r="A18" s="1951" t="s">
        <v>498</v>
      </c>
      <c r="B18" s="1952" t="s">
        <v>1729</v>
      </c>
      <c r="C18" s="1953" t="s">
        <v>1711</v>
      </c>
      <c r="D18" s="1962" t="s">
        <v>181</v>
      </c>
      <c r="E18" s="1962" t="s">
        <v>181</v>
      </c>
      <c r="F18" s="1962" t="s">
        <v>181</v>
      </c>
      <c r="G18" s="1962" t="s">
        <v>181</v>
      </c>
      <c r="H18" s="1954"/>
      <c r="I18" s="1954"/>
      <c r="J18" s="1954"/>
      <c r="K18" s="1954"/>
      <c r="L18" s="1954"/>
      <c r="M18" s="1955"/>
    </row>
    <row r="19" customFormat="false" ht="12.75" hidden="false" customHeight="true" outlineLevel="0" collapsed="false">
      <c r="A19" s="1951" t="s">
        <v>1623</v>
      </c>
      <c r="B19" s="1952" t="s">
        <v>1710</v>
      </c>
      <c r="C19" s="1953" t="s">
        <v>1715</v>
      </c>
      <c r="D19" s="1952" t="s">
        <v>1711</v>
      </c>
      <c r="E19" s="1952" t="s">
        <v>1715</v>
      </c>
      <c r="F19" s="1952" t="s">
        <v>1726</v>
      </c>
      <c r="G19" s="1952" t="s">
        <v>1727</v>
      </c>
      <c r="H19" s="1954" t="s">
        <v>181</v>
      </c>
      <c r="I19" s="1954" t="s">
        <v>181</v>
      </c>
      <c r="J19" s="1954" t="s">
        <v>181</v>
      </c>
      <c r="K19" s="1954" t="s">
        <v>181</v>
      </c>
      <c r="L19" s="1954" t="s">
        <v>181</v>
      </c>
      <c r="M19" s="1955" t="s">
        <v>181</v>
      </c>
    </row>
    <row r="20" customFormat="false" ht="12.75" hidden="false" customHeight="true" outlineLevel="0" collapsed="false">
      <c r="A20" s="1951" t="s">
        <v>522</v>
      </c>
      <c r="B20" s="1952" t="s">
        <v>1715</v>
      </c>
      <c r="C20" s="1953" t="s">
        <v>1730</v>
      </c>
      <c r="D20" s="1953" t="s">
        <v>1715</v>
      </c>
      <c r="E20" s="1953" t="s">
        <v>1715</v>
      </c>
      <c r="F20" s="1962" t="s">
        <v>181</v>
      </c>
      <c r="G20" s="1962" t="s">
        <v>181</v>
      </c>
      <c r="H20" s="1954" t="s">
        <v>181</v>
      </c>
      <c r="I20" s="1954" t="s">
        <v>181</v>
      </c>
      <c r="J20" s="1952" t="s">
        <v>1731</v>
      </c>
      <c r="K20" s="1952" t="s">
        <v>1715</v>
      </c>
      <c r="L20" s="1952" t="s">
        <v>1715</v>
      </c>
      <c r="M20" s="1967" t="s">
        <v>1715</v>
      </c>
    </row>
    <row r="21" customFormat="false" ht="12" hidden="false" customHeight="true" outlineLevel="0" collapsed="false">
      <c r="A21" s="1951" t="s">
        <v>530</v>
      </c>
      <c r="B21" s="1968" t="s">
        <v>181</v>
      </c>
      <c r="C21" s="1962" t="s">
        <v>181</v>
      </c>
      <c r="D21" s="1954"/>
      <c r="E21" s="1954"/>
      <c r="F21" s="1954"/>
      <c r="G21" s="1954"/>
      <c r="H21" s="1954"/>
      <c r="I21" s="1954"/>
      <c r="J21" s="1954"/>
      <c r="K21" s="1954"/>
      <c r="L21" s="1954"/>
      <c r="M21" s="1955"/>
    </row>
    <row r="22" customFormat="false" ht="12.75" hidden="false" customHeight="true" outlineLevel="0" collapsed="false">
      <c r="A22" s="1951" t="s">
        <v>1625</v>
      </c>
      <c r="B22" s="1958"/>
      <c r="C22" s="1958"/>
      <c r="D22" s="1958"/>
      <c r="E22" s="1958"/>
      <c r="F22" s="1958"/>
      <c r="G22" s="1958"/>
      <c r="H22" s="1956" t="s">
        <v>1715</v>
      </c>
      <c r="I22" s="1956" t="s">
        <v>1715</v>
      </c>
      <c r="J22" s="1956" t="s">
        <v>1715</v>
      </c>
      <c r="K22" s="1956" t="s">
        <v>1715</v>
      </c>
      <c r="L22" s="1956" t="s">
        <v>1715</v>
      </c>
      <c r="M22" s="1969" t="s">
        <v>1715</v>
      </c>
    </row>
    <row r="23" customFormat="false" ht="12.75" hidden="false" customHeight="true" outlineLevel="0" collapsed="false">
      <c r="A23" s="1951" t="s">
        <v>1626</v>
      </c>
      <c r="B23" s="1958"/>
      <c r="C23" s="1958"/>
      <c r="D23" s="1958"/>
      <c r="E23" s="1958"/>
      <c r="F23" s="1958"/>
      <c r="G23" s="1958"/>
      <c r="H23" s="1956" t="s">
        <v>1724</v>
      </c>
      <c r="I23" s="1956" t="s">
        <v>1711</v>
      </c>
      <c r="J23" s="1952" t="s">
        <v>1724</v>
      </c>
      <c r="K23" s="1956" t="s">
        <v>1711</v>
      </c>
      <c r="L23" s="1956" t="s">
        <v>1724</v>
      </c>
      <c r="M23" s="1969" t="s">
        <v>1711</v>
      </c>
    </row>
    <row r="24" customFormat="false" ht="12.75" hidden="false" customHeight="true" outlineLevel="0" collapsed="false">
      <c r="A24" s="1970" t="s">
        <v>1732</v>
      </c>
      <c r="B24" s="1971" t="s">
        <v>181</v>
      </c>
      <c r="C24" s="1971" t="s">
        <v>181</v>
      </c>
      <c r="D24" s="1971" t="s">
        <v>181</v>
      </c>
      <c r="E24" s="1971" t="s">
        <v>181</v>
      </c>
      <c r="F24" s="1971" t="s">
        <v>181</v>
      </c>
      <c r="G24" s="1971" t="s">
        <v>181</v>
      </c>
      <c r="H24" s="1971" t="s">
        <v>181</v>
      </c>
      <c r="I24" s="1971" t="s">
        <v>181</v>
      </c>
      <c r="J24" s="1971" t="s">
        <v>181</v>
      </c>
      <c r="K24" s="1971" t="s">
        <v>181</v>
      </c>
      <c r="L24" s="1971" t="s">
        <v>181</v>
      </c>
      <c r="M24" s="1972" t="s">
        <v>181</v>
      </c>
    </row>
    <row r="26" customFormat="false" ht="12.75" hidden="false" customHeight="true" outlineLevel="0" collapsed="false"/>
    <row r="27" customFormat="false" ht="15" hidden="false" customHeight="true" outlineLevel="0" collapsed="false">
      <c r="A27" s="1973" t="s">
        <v>1733</v>
      </c>
      <c r="B27" s="1974"/>
      <c r="C27" s="1974"/>
      <c r="D27" s="1974"/>
      <c r="E27" s="1974"/>
      <c r="F27" s="1974"/>
      <c r="G27" s="1974"/>
      <c r="H27" s="1975"/>
      <c r="I27" s="1974"/>
      <c r="J27" s="1976"/>
      <c r="K27" s="1976"/>
      <c r="L27" s="1976"/>
      <c r="M27" s="1976"/>
    </row>
    <row r="28" customFormat="false" ht="15" hidden="false" customHeight="true" outlineLevel="0" collapsed="false">
      <c r="A28" s="1977" t="s">
        <v>1734</v>
      </c>
      <c r="B28" s="1978"/>
      <c r="C28" s="1978" t="s">
        <v>1735</v>
      </c>
      <c r="D28" s="1974"/>
      <c r="E28" s="1974"/>
      <c r="F28" s="1979"/>
      <c r="G28" s="1979"/>
      <c r="H28" s="1979" t="s">
        <v>1736</v>
      </c>
      <c r="I28" s="1974"/>
      <c r="J28" s="1980"/>
      <c r="K28" s="1976"/>
      <c r="L28" s="1976"/>
      <c r="M28" s="1976"/>
    </row>
    <row r="29" customFormat="false" ht="15" hidden="false" customHeight="true" outlineLevel="0" collapsed="false">
      <c r="A29" s="1977" t="s">
        <v>1737</v>
      </c>
      <c r="B29" s="1979"/>
      <c r="C29" s="1979" t="s">
        <v>1738</v>
      </c>
      <c r="D29" s="1974"/>
      <c r="E29" s="1974"/>
      <c r="F29" s="1979"/>
      <c r="G29" s="1978"/>
      <c r="H29" s="1978" t="s">
        <v>1739</v>
      </c>
      <c r="I29" s="1974"/>
      <c r="J29" s="1976"/>
      <c r="K29" s="1976"/>
      <c r="L29" s="1976"/>
      <c r="M29" s="1976"/>
    </row>
    <row r="30" customFormat="false" ht="15" hidden="false" customHeight="true" outlineLevel="0" collapsed="false">
      <c r="A30" s="1977" t="s">
        <v>1740</v>
      </c>
      <c r="B30" s="1978"/>
      <c r="C30" s="1978" t="s">
        <v>1741</v>
      </c>
      <c r="D30" s="1974"/>
      <c r="E30" s="1974"/>
      <c r="F30" s="1979"/>
      <c r="G30" s="1974"/>
      <c r="H30" s="1978" t="s">
        <v>1742</v>
      </c>
      <c r="I30" s="1974"/>
      <c r="J30" s="1976"/>
      <c r="K30" s="1976"/>
      <c r="L30" s="1976"/>
      <c r="M30" s="1976"/>
    </row>
    <row r="31" customFormat="false" ht="12.75" hidden="false" customHeight="true" outlineLevel="0" collapsed="false">
      <c r="A31" s="1981" t="s">
        <v>1743</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4</v>
      </c>
      <c r="B33" s="1974"/>
      <c r="C33" s="1974"/>
      <c r="D33" s="1974"/>
      <c r="E33" s="1974"/>
      <c r="F33" s="1974"/>
      <c r="G33" s="1974"/>
      <c r="H33" s="1976"/>
      <c r="I33" s="1976"/>
      <c r="J33" s="1976"/>
      <c r="K33" s="1976"/>
      <c r="L33" s="1976"/>
      <c r="M33" s="1976"/>
    </row>
    <row r="34" customFormat="false" ht="15" hidden="false" customHeight="true" outlineLevel="0" collapsed="false">
      <c r="A34" s="1982" t="s">
        <v>1734</v>
      </c>
      <c r="B34" s="1978"/>
      <c r="C34" s="1978" t="s">
        <v>1745</v>
      </c>
      <c r="D34" s="1980"/>
      <c r="E34" s="1974"/>
      <c r="F34" s="1978" t="s">
        <v>1742</v>
      </c>
      <c r="G34" s="1974"/>
      <c r="H34" s="1974"/>
      <c r="I34" s="1976"/>
      <c r="J34" s="1976"/>
      <c r="K34" s="1976"/>
      <c r="L34" s="1976"/>
      <c r="M34" s="1976"/>
    </row>
    <row r="35" customFormat="false" ht="15" hidden="false" customHeight="true" outlineLevel="0" collapsed="false">
      <c r="A35" s="1982" t="s">
        <v>1746</v>
      </c>
      <c r="B35" s="1978"/>
      <c r="C35" s="1978" t="s">
        <v>1747</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8</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9</v>
      </c>
      <c r="M1" s="115" t="s">
        <v>77</v>
      </c>
    </row>
    <row r="2" customFormat="false" ht="15.75" hidden="false" customHeight="true" outlineLevel="0" collapsed="false">
      <c r="A2" s="663" t="s">
        <v>120</v>
      </c>
      <c r="M2" s="115" t="s">
        <v>79</v>
      </c>
    </row>
    <row r="3" customFormat="false" ht="12" hidden="false" customHeight="true" outlineLevel="0" collapsed="false">
      <c r="F3" s="3" t="s">
        <v>310</v>
      </c>
      <c r="M3" s="115" t="s">
        <v>80</v>
      </c>
    </row>
    <row r="4" customFormat="false" ht="12.75" hidden="false" customHeight="true" outlineLevel="0" collapsed="false"/>
    <row r="5" customFormat="false" ht="13.5" hidden="false" customHeight="true" outlineLevel="0" collapsed="false">
      <c r="A5" s="1983" t="s">
        <v>1750</v>
      </c>
      <c r="B5" s="1940" t="s">
        <v>378</v>
      </c>
      <c r="C5" s="1940"/>
      <c r="D5" s="1940" t="s">
        <v>411</v>
      </c>
      <c r="E5" s="1940"/>
      <c r="F5" s="1940" t="s">
        <v>412</v>
      </c>
      <c r="G5" s="1940"/>
      <c r="H5" s="1941" t="s">
        <v>713</v>
      </c>
      <c r="I5" s="1941"/>
      <c r="J5" s="1941" t="s">
        <v>716</v>
      </c>
      <c r="K5" s="1941"/>
      <c r="L5" s="1942" t="s">
        <v>490</v>
      </c>
      <c r="M5" s="1942"/>
    </row>
    <row r="6" customFormat="false" ht="29.25" hidden="false" customHeight="true" outlineLevel="0" collapsed="false">
      <c r="A6" s="1984"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35</v>
      </c>
      <c r="B7" s="1985" t="s">
        <v>181</v>
      </c>
      <c r="C7" s="1985" t="s">
        <v>181</v>
      </c>
      <c r="D7" s="1986"/>
      <c r="E7" s="1986"/>
      <c r="F7" s="1947" t="s">
        <v>1715</v>
      </c>
      <c r="G7" s="1947" t="s">
        <v>1730</v>
      </c>
      <c r="H7" s="1949"/>
      <c r="I7" s="1986"/>
      <c r="J7" s="1949"/>
      <c r="K7" s="1986"/>
      <c r="L7" s="1949"/>
      <c r="M7" s="1987"/>
    </row>
    <row r="8" customFormat="false" ht="12.75" hidden="false" customHeight="true" outlineLevel="0" collapsed="false">
      <c r="A8" s="1988" t="s">
        <v>1636</v>
      </c>
      <c r="B8" s="1989"/>
      <c r="C8" s="1989"/>
      <c r="D8" s="1990" t="s">
        <v>1751</v>
      </c>
      <c r="E8" s="1990" t="s">
        <v>1711</v>
      </c>
      <c r="F8" s="1990" t="s">
        <v>1752</v>
      </c>
      <c r="G8" s="1990" t="s">
        <v>1711</v>
      </c>
      <c r="H8" s="1991"/>
      <c r="I8" s="1992"/>
      <c r="J8" s="1991"/>
      <c r="K8" s="1992"/>
      <c r="L8" s="1991"/>
      <c r="M8" s="1993"/>
    </row>
    <row r="9" customFormat="false" ht="12.75" hidden="false" customHeight="true" outlineLevel="0" collapsed="false">
      <c r="A9" s="1951" t="s">
        <v>1637</v>
      </c>
      <c r="B9" s="1994"/>
      <c r="C9" s="1994"/>
      <c r="D9" s="1995" t="s">
        <v>1724</v>
      </c>
      <c r="E9" s="1995" t="s">
        <v>1711</v>
      </c>
      <c r="F9" s="1954"/>
      <c r="G9" s="1954"/>
      <c r="H9" s="1954"/>
      <c r="I9" s="1994"/>
      <c r="J9" s="1954"/>
      <c r="K9" s="1994"/>
      <c r="L9" s="1954"/>
      <c r="M9" s="1996"/>
    </row>
    <row r="10" customFormat="false" ht="12.75" hidden="false" customHeight="true" outlineLevel="0" collapsed="false">
      <c r="A10" s="1951" t="s">
        <v>829</v>
      </c>
      <c r="B10" s="1994"/>
      <c r="C10" s="1994"/>
      <c r="D10" s="1995" t="s">
        <v>1724</v>
      </c>
      <c r="E10" s="1995" t="s">
        <v>1711</v>
      </c>
      <c r="F10" s="1952" t="s">
        <v>1711</v>
      </c>
      <c r="G10" s="1952" t="s">
        <v>1711</v>
      </c>
      <c r="H10" s="1954"/>
      <c r="I10" s="1994"/>
      <c r="J10" s="1954"/>
      <c r="K10" s="1994"/>
      <c r="L10" s="1954"/>
      <c r="M10" s="1996"/>
    </row>
    <row r="11" customFormat="false" ht="12.75" hidden="false" customHeight="true" outlineLevel="0" collapsed="false">
      <c r="A11" s="1951" t="s">
        <v>839</v>
      </c>
      <c r="B11" s="1994"/>
      <c r="C11" s="1994"/>
      <c r="D11" s="1995" t="s">
        <v>1715</v>
      </c>
      <c r="E11" s="1995" t="s">
        <v>1715</v>
      </c>
      <c r="F11" s="1954"/>
      <c r="G11" s="1954"/>
      <c r="H11" s="1954"/>
      <c r="I11" s="1994"/>
      <c r="J11" s="1954"/>
      <c r="K11" s="1994"/>
      <c r="L11" s="1954"/>
      <c r="M11" s="1996"/>
    </row>
    <row r="12" customFormat="false" ht="12.75" hidden="false" customHeight="true" outlineLevel="0" collapsed="false">
      <c r="A12" s="1951" t="s">
        <v>1753</v>
      </c>
      <c r="B12" s="1997"/>
      <c r="C12" s="1997"/>
      <c r="D12" s="1998" t="s">
        <v>181</v>
      </c>
      <c r="E12" s="1998" t="s">
        <v>181</v>
      </c>
      <c r="F12" s="1952" t="s">
        <v>1728</v>
      </c>
      <c r="G12" s="1952" t="s">
        <v>1711</v>
      </c>
      <c r="H12" s="1954"/>
      <c r="I12" s="1994"/>
      <c r="J12" s="1954"/>
      <c r="K12" s="1994"/>
      <c r="L12" s="1954"/>
      <c r="M12" s="1996"/>
    </row>
    <row r="13" customFormat="false" ht="12" hidden="false" customHeight="true" outlineLevel="0" collapsed="false">
      <c r="A13" s="1951" t="s">
        <v>850</v>
      </c>
      <c r="B13" s="1994"/>
      <c r="C13" s="1994"/>
      <c r="D13" s="1999" t="s">
        <v>181</v>
      </c>
      <c r="E13" s="1999" t="s">
        <v>181</v>
      </c>
      <c r="F13" s="1961" t="s">
        <v>181</v>
      </c>
      <c r="G13" s="1961" t="s">
        <v>181</v>
      </c>
      <c r="H13" s="1954"/>
      <c r="I13" s="1994"/>
      <c r="J13" s="1954"/>
      <c r="K13" s="1994"/>
      <c r="L13" s="1954"/>
      <c r="M13" s="1996"/>
    </row>
    <row r="14" customFormat="false" ht="12.75" hidden="false" customHeight="true" outlineLevel="0" collapsed="false">
      <c r="A14" s="1951" t="s">
        <v>1639</v>
      </c>
      <c r="B14" s="1994"/>
      <c r="C14" s="1994"/>
      <c r="D14" s="1995" t="s">
        <v>1720</v>
      </c>
      <c r="E14" s="1995" t="s">
        <v>1720</v>
      </c>
      <c r="F14" s="1952" t="s">
        <v>1720</v>
      </c>
      <c r="G14" s="1952" t="s">
        <v>1720</v>
      </c>
      <c r="H14" s="1954"/>
      <c r="I14" s="1994"/>
      <c r="J14" s="1954"/>
      <c r="K14" s="1994"/>
      <c r="L14" s="1954"/>
      <c r="M14" s="1996"/>
    </row>
    <row r="15" customFormat="false" ht="12" hidden="false" customHeight="true" outlineLevel="0" collapsed="false">
      <c r="A15" s="1951" t="s">
        <v>1732</v>
      </c>
      <c r="B15" s="1994"/>
      <c r="C15" s="1994"/>
      <c r="D15" s="1999" t="s">
        <v>181</v>
      </c>
      <c r="E15" s="1999" t="s">
        <v>181</v>
      </c>
      <c r="F15" s="1961" t="s">
        <v>181</v>
      </c>
      <c r="G15" s="1961" t="s">
        <v>181</v>
      </c>
      <c r="H15" s="1954"/>
      <c r="I15" s="1994"/>
      <c r="J15" s="1954"/>
      <c r="K15" s="1994"/>
      <c r="L15" s="1954"/>
      <c r="M15" s="1996"/>
    </row>
    <row r="16" customFormat="false" ht="12.75" hidden="false" customHeight="true" outlineLevel="0" collapsed="false">
      <c r="A16" s="1963" t="s">
        <v>1640</v>
      </c>
      <c r="B16" s="2000" t="s">
        <v>1754</v>
      </c>
      <c r="C16" s="2000" t="s">
        <v>1711</v>
      </c>
      <c r="D16" s="1990" t="s">
        <v>1710</v>
      </c>
      <c r="E16" s="1990" t="s">
        <v>1720</v>
      </c>
      <c r="F16" s="1990" t="s">
        <v>1710</v>
      </c>
      <c r="G16" s="1990" t="s">
        <v>1720</v>
      </c>
      <c r="H16" s="1991"/>
      <c r="I16" s="1992"/>
      <c r="J16" s="1991"/>
      <c r="K16" s="1992"/>
      <c r="L16" s="1991"/>
      <c r="M16" s="1993"/>
    </row>
    <row r="17" customFormat="false" ht="12.75" hidden="false" customHeight="true" outlineLevel="0" collapsed="false">
      <c r="A17" s="2001" t="s">
        <v>1755</v>
      </c>
      <c r="B17" s="2002" t="s">
        <v>1756</v>
      </c>
      <c r="C17" s="2003" t="s">
        <v>1711</v>
      </c>
      <c r="D17" s="2002" t="s">
        <v>1710</v>
      </c>
      <c r="E17" s="2002" t="s">
        <v>1720</v>
      </c>
      <c r="F17" s="2002" t="s">
        <v>1710</v>
      </c>
      <c r="G17" s="2002" t="s">
        <v>1720</v>
      </c>
      <c r="H17" s="1954"/>
      <c r="I17" s="1994"/>
      <c r="J17" s="1954"/>
      <c r="K17" s="1994"/>
      <c r="L17" s="1954"/>
      <c r="M17" s="1996"/>
    </row>
    <row r="18" customFormat="false" ht="12.75" hidden="false" customHeight="true" outlineLevel="0" collapsed="false">
      <c r="A18" s="1951" t="s">
        <v>1757</v>
      </c>
      <c r="B18" s="2004" t="s">
        <v>1718</v>
      </c>
      <c r="C18" s="2004" t="s">
        <v>1711</v>
      </c>
      <c r="D18" s="350" t="s">
        <v>181</v>
      </c>
      <c r="E18" s="350" t="s">
        <v>181</v>
      </c>
      <c r="F18" s="2005" t="s">
        <v>1710</v>
      </c>
      <c r="G18" s="2005" t="s">
        <v>1720</v>
      </c>
      <c r="H18" s="2006"/>
      <c r="I18" s="2007"/>
      <c r="J18" s="2006"/>
      <c r="K18" s="2007"/>
      <c r="L18" s="2006"/>
      <c r="M18" s="2008"/>
    </row>
    <row r="19" customFormat="false" ht="12.75" hidden="false" customHeight="true" outlineLevel="0" collapsed="false">
      <c r="A19" s="1951" t="s">
        <v>1758</v>
      </c>
      <c r="B19" s="2004" t="s">
        <v>1718</v>
      </c>
      <c r="C19" s="2004" t="s">
        <v>1711</v>
      </c>
      <c r="D19" s="1005" t="s">
        <v>181</v>
      </c>
      <c r="E19" s="1005" t="s">
        <v>181</v>
      </c>
      <c r="F19" s="350" t="s">
        <v>181</v>
      </c>
      <c r="G19" s="350" t="s">
        <v>181</v>
      </c>
      <c r="H19" s="2006"/>
      <c r="I19" s="2007"/>
      <c r="J19" s="2006"/>
      <c r="K19" s="2007"/>
      <c r="L19" s="2006"/>
      <c r="M19" s="2008"/>
    </row>
    <row r="20" customFormat="false" ht="12.75" hidden="false" customHeight="true" outlineLevel="0" collapsed="false">
      <c r="A20" s="2001" t="s">
        <v>1759</v>
      </c>
      <c r="B20" s="2003" t="s">
        <v>1716</v>
      </c>
      <c r="C20" s="2003" t="s">
        <v>1711</v>
      </c>
      <c r="D20" s="1010" t="s">
        <v>181</v>
      </c>
      <c r="E20" s="1010" t="s">
        <v>181</v>
      </c>
      <c r="F20" s="20" t="s">
        <v>181</v>
      </c>
      <c r="G20" s="20" t="s">
        <v>181</v>
      </c>
      <c r="H20" s="1954"/>
      <c r="I20" s="1994"/>
      <c r="J20" s="1954"/>
      <c r="K20" s="1994"/>
      <c r="L20" s="1954"/>
      <c r="M20" s="1996"/>
    </row>
    <row r="21" customFormat="false" ht="12.75" hidden="false" customHeight="true" outlineLevel="0" collapsed="false">
      <c r="A21" s="1951" t="s">
        <v>1760</v>
      </c>
      <c r="B21" s="2009" t="s">
        <v>1761</v>
      </c>
      <c r="C21" s="2009" t="s">
        <v>1711</v>
      </c>
      <c r="D21" s="1010" t="s">
        <v>181</v>
      </c>
      <c r="E21" s="1010" t="s">
        <v>181</v>
      </c>
      <c r="F21" s="20" t="s">
        <v>181</v>
      </c>
      <c r="G21" s="20" t="s">
        <v>181</v>
      </c>
      <c r="H21" s="1954"/>
      <c r="I21" s="1994"/>
      <c r="J21" s="1954"/>
      <c r="K21" s="1994"/>
      <c r="L21" s="1954"/>
      <c r="M21" s="1996"/>
    </row>
    <row r="22" customFormat="false" ht="12.75" hidden="false" customHeight="true" outlineLevel="0" collapsed="false">
      <c r="A22" s="1951" t="s">
        <v>1762</v>
      </c>
      <c r="B22" s="2009" t="s">
        <v>1716</v>
      </c>
      <c r="C22" s="2009" t="s">
        <v>1711</v>
      </c>
      <c r="D22" s="2010" t="s">
        <v>181</v>
      </c>
      <c r="E22" s="2010" t="s">
        <v>181</v>
      </c>
      <c r="F22" s="24" t="s">
        <v>181</v>
      </c>
      <c r="G22" s="24" t="s">
        <v>181</v>
      </c>
      <c r="H22" s="1958"/>
      <c r="I22" s="2011"/>
      <c r="J22" s="1958"/>
      <c r="K22" s="2011"/>
      <c r="L22" s="1958"/>
      <c r="M22" s="2012"/>
    </row>
    <row r="23" customFormat="false" ht="12.75" hidden="false" customHeight="true" outlineLevel="0" collapsed="false">
      <c r="A23" s="1951" t="s">
        <v>1732</v>
      </c>
      <c r="B23" s="2003" t="s">
        <v>1710</v>
      </c>
      <c r="C23" s="2003" t="s">
        <v>1720</v>
      </c>
      <c r="D23" s="1010" t="s">
        <v>181</v>
      </c>
      <c r="E23" s="1010" t="s">
        <v>181</v>
      </c>
      <c r="F23" s="20" t="s">
        <v>181</v>
      </c>
      <c r="G23" s="20" t="s">
        <v>181</v>
      </c>
      <c r="H23" s="1954"/>
      <c r="I23" s="1994"/>
      <c r="J23" s="1954"/>
      <c r="K23" s="1994"/>
      <c r="L23" s="1954"/>
      <c r="M23" s="1996"/>
    </row>
    <row r="24" customFormat="false" ht="12.75" hidden="false" customHeight="true" outlineLevel="0" collapsed="false">
      <c r="A24" s="1963" t="s">
        <v>1644</v>
      </c>
      <c r="B24" s="2000" t="s">
        <v>1715</v>
      </c>
      <c r="C24" s="2000" t="s">
        <v>1715</v>
      </c>
      <c r="D24" s="1990" t="s">
        <v>1763</v>
      </c>
      <c r="E24" s="1990" t="s">
        <v>1711</v>
      </c>
      <c r="F24" s="1990" t="s">
        <v>1751</v>
      </c>
      <c r="G24" s="1990" t="s">
        <v>1711</v>
      </c>
      <c r="H24" s="1991"/>
      <c r="I24" s="1992"/>
      <c r="J24" s="1991"/>
      <c r="K24" s="1992"/>
      <c r="L24" s="1991"/>
      <c r="M24" s="1993"/>
    </row>
    <row r="25" customFormat="false" ht="12.75" hidden="false" customHeight="true" outlineLevel="0" collapsed="false">
      <c r="A25" s="1951" t="s">
        <v>1452</v>
      </c>
      <c r="B25" s="2013" t="s">
        <v>181</v>
      </c>
      <c r="C25" s="2013" t="s">
        <v>181</v>
      </c>
      <c r="D25" s="1995" t="s">
        <v>1764</v>
      </c>
      <c r="E25" s="1995" t="s">
        <v>1715</v>
      </c>
      <c r="F25" s="1954"/>
      <c r="G25" s="1954"/>
      <c r="H25" s="1954"/>
      <c r="I25" s="1994"/>
      <c r="J25" s="1954"/>
      <c r="K25" s="1994"/>
      <c r="L25" s="1954"/>
      <c r="M25" s="1996"/>
    </row>
    <row r="26" customFormat="false" ht="12.75" hidden="false" customHeight="true" outlineLevel="0" collapsed="false">
      <c r="A26" s="1951" t="s">
        <v>1646</v>
      </c>
      <c r="B26" s="1994"/>
      <c r="C26" s="1994"/>
      <c r="D26" s="1995" t="s">
        <v>1711</v>
      </c>
      <c r="E26" s="1995" t="s">
        <v>1711</v>
      </c>
      <c r="F26" s="1953" t="s">
        <v>1711</v>
      </c>
      <c r="G26" s="1953" t="s">
        <v>1711</v>
      </c>
      <c r="H26" s="1954"/>
      <c r="I26" s="1994"/>
      <c r="J26" s="1954"/>
      <c r="K26" s="1994"/>
      <c r="L26" s="1954"/>
      <c r="M26" s="1996"/>
    </row>
    <row r="27" customFormat="false" ht="12.75" hidden="false" customHeight="true" outlineLevel="0" collapsed="false">
      <c r="A27" s="1951" t="s">
        <v>1647</v>
      </c>
      <c r="B27" s="1995" t="s">
        <v>1715</v>
      </c>
      <c r="C27" s="1995" t="s">
        <v>1715</v>
      </c>
      <c r="D27" s="1995" t="s">
        <v>1715</v>
      </c>
      <c r="E27" s="1995" t="s">
        <v>1715</v>
      </c>
      <c r="F27" s="1953" t="s">
        <v>1715</v>
      </c>
      <c r="G27" s="1953" t="s">
        <v>1715</v>
      </c>
      <c r="H27" s="1954"/>
      <c r="I27" s="1994"/>
      <c r="J27" s="1954"/>
      <c r="K27" s="1994"/>
      <c r="L27" s="1954"/>
      <c r="M27" s="1996"/>
    </row>
    <row r="28" customFormat="false" ht="12.75" hidden="false" customHeight="true" outlineLevel="0" collapsed="false">
      <c r="A28" s="1951" t="s">
        <v>1648</v>
      </c>
      <c r="B28" s="1995" t="s">
        <v>1715</v>
      </c>
      <c r="C28" s="1995" t="s">
        <v>1715</v>
      </c>
      <c r="D28" s="1999"/>
      <c r="E28" s="1999"/>
      <c r="F28" s="1952" t="s">
        <v>1726</v>
      </c>
      <c r="G28" s="1952" t="s">
        <v>1720</v>
      </c>
      <c r="H28" s="1954"/>
      <c r="I28" s="1994"/>
      <c r="J28" s="1954"/>
      <c r="K28" s="1994"/>
      <c r="L28" s="1954"/>
      <c r="M28" s="1996"/>
    </row>
    <row r="29" customFormat="false" ht="13.5" hidden="false" customHeight="true" outlineLevel="0" collapsed="false">
      <c r="A29" s="1963" t="s">
        <v>1765</v>
      </c>
      <c r="B29" s="2014" t="s">
        <v>181</v>
      </c>
      <c r="C29" s="2014" t="s">
        <v>181</v>
      </c>
      <c r="D29" s="2015" t="s">
        <v>181</v>
      </c>
      <c r="E29" s="2015" t="s">
        <v>181</v>
      </c>
      <c r="F29" s="2016" t="s">
        <v>181</v>
      </c>
      <c r="G29" s="2016" t="s">
        <v>181</v>
      </c>
      <c r="H29" s="2017" t="s">
        <v>181</v>
      </c>
      <c r="I29" s="2015" t="s">
        <v>181</v>
      </c>
      <c r="J29" s="2017" t="s">
        <v>181</v>
      </c>
      <c r="K29" s="2015" t="s">
        <v>181</v>
      </c>
      <c r="L29" s="2017" t="s">
        <v>181</v>
      </c>
      <c r="M29" s="2018" t="s">
        <v>18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3</v>
      </c>
      <c r="B31" s="1720"/>
      <c r="C31" s="2019"/>
      <c r="D31" s="1720"/>
      <c r="E31" s="1720"/>
      <c r="F31" s="1720"/>
      <c r="G31" s="1720"/>
      <c r="H31" s="2019"/>
      <c r="I31" s="1721"/>
      <c r="J31" s="1721"/>
      <c r="K31" s="1721"/>
      <c r="L31" s="1721"/>
      <c r="M31" s="1721"/>
    </row>
    <row r="32" customFormat="false" ht="12.75" hidden="false" customHeight="true" outlineLevel="0" collapsed="false">
      <c r="A32" s="2020" t="s">
        <v>1766</v>
      </c>
      <c r="B32" s="1719"/>
      <c r="C32" s="1719" t="s">
        <v>1767</v>
      </c>
      <c r="D32" s="1720"/>
      <c r="E32" s="1720"/>
      <c r="F32" s="2021"/>
      <c r="G32" s="2021"/>
      <c r="H32" s="2021" t="s">
        <v>1768</v>
      </c>
      <c r="I32" s="1721"/>
      <c r="J32" s="2022"/>
      <c r="K32" s="1721"/>
      <c r="L32" s="1721"/>
      <c r="M32" s="1721"/>
    </row>
    <row r="33" customFormat="false" ht="12.75" hidden="false" customHeight="true" outlineLevel="0" collapsed="false">
      <c r="A33" s="2020" t="s">
        <v>1769</v>
      </c>
      <c r="B33" s="2021"/>
      <c r="C33" s="2021" t="s">
        <v>1770</v>
      </c>
      <c r="D33" s="1720"/>
      <c r="E33" s="1720"/>
      <c r="F33" s="2021"/>
      <c r="G33" s="1719"/>
      <c r="H33" s="1719" t="s">
        <v>1771</v>
      </c>
      <c r="I33" s="1721"/>
      <c r="J33" s="1721"/>
      <c r="K33" s="1721"/>
      <c r="L33" s="1721"/>
      <c r="M33" s="1721"/>
    </row>
    <row r="34" customFormat="false" ht="12.75" hidden="false" customHeight="true" outlineLevel="0" collapsed="false">
      <c r="A34" s="2020" t="s">
        <v>1772</v>
      </c>
      <c r="B34" s="1719"/>
      <c r="C34" s="1719" t="s">
        <v>1773</v>
      </c>
      <c r="D34" s="1720"/>
      <c r="E34" s="1720"/>
      <c r="F34" s="2021"/>
      <c r="G34" s="1720"/>
      <c r="H34" s="1719" t="s">
        <v>1774</v>
      </c>
      <c r="I34" s="1721"/>
      <c r="J34" s="1721"/>
      <c r="K34" s="1721"/>
      <c r="L34" s="1721"/>
      <c r="M34" s="1721"/>
    </row>
    <row r="35" customFormat="false" ht="12.75" hidden="false" customHeight="true" outlineLevel="0" collapsed="false">
      <c r="A35" s="2023" t="s">
        <v>1775</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4</v>
      </c>
      <c r="B37" s="1720"/>
      <c r="C37" s="2019"/>
      <c r="D37" s="1720"/>
      <c r="E37" s="1720"/>
      <c r="F37" s="1720"/>
      <c r="G37" s="1720"/>
      <c r="H37" s="1721"/>
      <c r="I37" s="1721"/>
      <c r="J37" s="1721"/>
      <c r="K37" s="1721"/>
      <c r="L37" s="1721"/>
      <c r="M37" s="1721"/>
    </row>
    <row r="38" customFormat="false" ht="12.75" hidden="false" customHeight="true" outlineLevel="0" collapsed="false">
      <c r="A38" s="2020" t="s">
        <v>1766</v>
      </c>
      <c r="B38" s="1719"/>
      <c r="C38" s="1719" t="s">
        <v>1771</v>
      </c>
      <c r="D38" s="2022"/>
      <c r="E38" s="1720"/>
      <c r="F38" s="1719" t="s">
        <v>1774</v>
      </c>
      <c r="G38" s="1720"/>
      <c r="H38" s="1721"/>
      <c r="I38" s="1721"/>
      <c r="J38" s="1721"/>
      <c r="K38" s="1721"/>
      <c r="L38" s="1721"/>
      <c r="M38" s="1721"/>
    </row>
    <row r="39" customFormat="false" ht="12.75" hidden="false" customHeight="true" outlineLevel="0" collapsed="false">
      <c r="A39" s="2020" t="s">
        <v>1776</v>
      </c>
      <c r="B39" s="1719"/>
      <c r="C39" s="1719" t="s">
        <v>1777</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8</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9</v>
      </c>
      <c r="B43" s="2024"/>
      <c r="C43" s="2024"/>
      <c r="D43" s="2024"/>
      <c r="E43" s="2024"/>
      <c r="F43" s="2024"/>
      <c r="G43" s="2024"/>
      <c r="H43" s="2024"/>
      <c r="I43" s="2024"/>
      <c r="J43" s="2024"/>
      <c r="K43" s="2024"/>
      <c r="L43" s="2024"/>
      <c r="M43" s="2024"/>
    </row>
    <row r="44" customFormat="false" ht="27" hidden="false" customHeight="true" outlineLevel="0" collapsed="false">
      <c r="A44" s="2025" t="s">
        <v>1778</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9</v>
      </c>
      <c r="B46" s="2025"/>
      <c r="C46" s="2025"/>
      <c r="D46" s="2025"/>
      <c r="E46" s="2025"/>
      <c r="F46" s="2025"/>
      <c r="G46" s="2025"/>
      <c r="H46" s="2025"/>
      <c r="I46" s="2025"/>
      <c r="J46" s="2025"/>
      <c r="K46" s="2025"/>
      <c r="L46" s="2025"/>
      <c r="M46" s="2025"/>
    </row>
    <row r="47" customFormat="false" ht="13.5" hidden="false" customHeight="true" outlineLevel="0" collapsed="false">
      <c r="A47" s="2029" t="s">
        <v>1780</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83</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4</v>
      </c>
      <c r="E6" s="122" t="s">
        <v>83</v>
      </c>
      <c r="F6" s="122" t="s">
        <v>84</v>
      </c>
      <c r="G6" s="122"/>
      <c r="H6" s="122" t="s">
        <v>184</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5</v>
      </c>
      <c r="B8" s="79" t="n">
        <v>3826721.46873496</v>
      </c>
      <c r="C8" s="80" t="s">
        <v>166</v>
      </c>
      <c r="D8" s="81"/>
      <c r="E8" s="81"/>
      <c r="F8" s="81"/>
      <c r="G8" s="82"/>
      <c r="H8" s="144" t="n">
        <v>259076.393619463</v>
      </c>
      <c r="I8" s="144" t="n">
        <v>14.2076399880685</v>
      </c>
      <c r="J8" s="130" t="n">
        <v>14.8042428177894</v>
      </c>
    </row>
    <row r="9" customFormat="false" ht="12.75" hidden="false" customHeight="true" outlineLevel="0" collapsed="false">
      <c r="A9" s="84" t="s">
        <v>167</v>
      </c>
      <c r="B9" s="79" t="n">
        <v>3826721.46873496</v>
      </c>
      <c r="C9" s="86" t="s">
        <v>166</v>
      </c>
      <c r="D9" s="79" t="n">
        <v>67.7019207528341</v>
      </c>
      <c r="E9" s="79" t="n">
        <v>3.70851064102511</v>
      </c>
      <c r="F9" s="79" t="n">
        <v>3.86790663767911</v>
      </c>
      <c r="G9" s="82"/>
      <c r="H9" s="79" t="n">
        <v>259076.393619463</v>
      </c>
      <c r="I9" s="79" t="n">
        <v>14.1914372870428</v>
      </c>
      <c r="J9" s="132" t="n">
        <v>14.8014013694691</v>
      </c>
    </row>
    <row r="10" customFormat="false" ht="12.75" hidden="false" customHeight="true" outlineLevel="0" collapsed="false">
      <c r="A10" s="84" t="s">
        <v>168</v>
      </c>
      <c r="B10" s="79" t="s">
        <v>186</v>
      </c>
      <c r="C10" s="86" t="s">
        <v>166</v>
      </c>
      <c r="D10" s="79" t="s">
        <v>186</v>
      </c>
      <c r="E10" s="79" t="s">
        <v>186</v>
      </c>
      <c r="F10" s="79" t="s">
        <v>186</v>
      </c>
      <c r="G10" s="82"/>
      <c r="H10" s="79" t="s">
        <v>186</v>
      </c>
      <c r="I10" s="79" t="n">
        <v>0.00728456788522013</v>
      </c>
      <c r="J10" s="132" t="n">
        <v>0.00101983950393082</v>
      </c>
    </row>
    <row r="11" customFormat="false" ht="12.75" hidden="false" customHeight="true" outlineLevel="0" collapsed="false">
      <c r="A11" s="84" t="s">
        <v>169</v>
      </c>
      <c r="B11" s="79" t="s">
        <v>186</v>
      </c>
      <c r="C11" s="86" t="s">
        <v>166</v>
      </c>
      <c r="D11" s="79" t="s">
        <v>186</v>
      </c>
      <c r="E11" s="79" t="s">
        <v>186</v>
      </c>
      <c r="F11" s="79" t="s">
        <v>186</v>
      </c>
      <c r="G11" s="82"/>
      <c r="H11" s="79" t="s">
        <v>186</v>
      </c>
      <c r="I11" s="79" t="n">
        <v>0.00891813314044377</v>
      </c>
      <c r="J11" s="132" t="n">
        <v>0.00182160881641561</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2" t="s">
        <v>118</v>
      </c>
    </row>
    <row r="13" customFormat="false" ht="12.75" hidden="false" customHeight="true" outlineLevel="0" collapsed="false">
      <c r="A13" s="84" t="s">
        <v>172</v>
      </c>
      <c r="B13" s="79" t="s">
        <v>118</v>
      </c>
      <c r="C13" s="131" t="s">
        <v>166</v>
      </c>
      <c r="D13" s="79" t="s">
        <v>118</v>
      </c>
      <c r="E13" s="79" t="s">
        <v>118</v>
      </c>
      <c r="F13" s="79" t="s">
        <v>118</v>
      </c>
      <c r="G13" s="102" t="s">
        <v>171</v>
      </c>
      <c r="H13" s="79" t="s">
        <v>118</v>
      </c>
      <c r="I13" s="79" t="s">
        <v>118</v>
      </c>
      <c r="J13" s="132" t="s">
        <v>118</v>
      </c>
    </row>
    <row r="14" customFormat="false" ht="12.75" hidden="false" customHeight="true" outlineLevel="0" collapsed="false">
      <c r="A14" s="103" t="s">
        <v>187</v>
      </c>
      <c r="B14" s="79" t="n">
        <v>159035.924674405</v>
      </c>
      <c r="C14" s="86" t="s">
        <v>166</v>
      </c>
      <c r="D14" s="81"/>
      <c r="E14" s="81"/>
      <c r="F14" s="81"/>
      <c r="G14" s="82"/>
      <c r="H14" s="79" t="n">
        <v>10677.1309846772</v>
      </c>
      <c r="I14" s="79" t="n">
        <v>0.2087225214</v>
      </c>
      <c r="J14" s="132" t="n">
        <v>0.342784701321</v>
      </c>
    </row>
    <row r="15" customFormat="false" ht="12.75" hidden="false" customHeight="true" outlineLevel="0" collapsed="false">
      <c r="A15" s="84" t="s">
        <v>188</v>
      </c>
      <c r="B15" s="133" t="n">
        <v>148.339274405111</v>
      </c>
      <c r="C15" s="86" t="s">
        <v>166</v>
      </c>
      <c r="D15" s="79" t="n">
        <v>67.0633333333333</v>
      </c>
      <c r="E15" s="79" t="n">
        <v>56.9965131210638</v>
      </c>
      <c r="F15" s="79" t="n">
        <v>0.854947696815957</v>
      </c>
      <c r="G15" s="82"/>
      <c r="H15" s="133" t="n">
        <v>9.94812620585477</v>
      </c>
      <c r="I15" s="133" t="n">
        <v>0.0084548214</v>
      </c>
      <c r="J15" s="145" t="n">
        <v>0.000126822321</v>
      </c>
    </row>
    <row r="16" customFormat="false" ht="12.75" hidden="false" customHeight="true" outlineLevel="0" collapsed="false">
      <c r="A16" s="84" t="s">
        <v>189</v>
      </c>
      <c r="B16" s="133" t="n">
        <v>158887.5854</v>
      </c>
      <c r="C16" s="86" t="s">
        <v>166</v>
      </c>
      <c r="D16" s="79" t="n">
        <v>67.1366666666667</v>
      </c>
      <c r="E16" s="79" t="n">
        <v>1.26043642425445</v>
      </c>
      <c r="F16" s="79" t="n">
        <v>2.15660574196126</v>
      </c>
      <c r="G16" s="82"/>
      <c r="H16" s="133" t="n">
        <v>10667.1828584713</v>
      </c>
      <c r="I16" s="133" t="n">
        <v>0.2002677</v>
      </c>
      <c r="J16" s="145" t="n">
        <v>0.342657879</v>
      </c>
    </row>
    <row r="17" customFormat="false" ht="12.75" hidden="false" customHeight="true" outlineLevel="0" collapsed="false">
      <c r="A17" s="103" t="s">
        <v>114</v>
      </c>
      <c r="B17" s="79" t="n">
        <v>3447265.60974252</v>
      </c>
      <c r="C17" s="86" t="s">
        <v>166</v>
      </c>
      <c r="D17" s="81"/>
      <c r="E17" s="81"/>
      <c r="F17" s="81"/>
      <c r="G17" s="82"/>
      <c r="H17" s="79" t="n">
        <v>232827.350194571</v>
      </c>
      <c r="I17" s="79" t="n">
        <v>12.5410776881708</v>
      </c>
      <c r="J17" s="132" t="n">
        <v>13.7635456364495</v>
      </c>
    </row>
    <row r="18" customFormat="false" ht="12.75" hidden="false" customHeight="true" outlineLevel="0" collapsed="false">
      <c r="A18" s="84" t="s">
        <v>190</v>
      </c>
      <c r="B18" s="133" t="n">
        <v>2019192.64010071</v>
      </c>
      <c r="C18" s="86" t="s">
        <v>166</v>
      </c>
      <c r="D18" s="79" t="n">
        <v>67.0633333333333</v>
      </c>
      <c r="E18" s="79" t="n">
        <v>4.65469841380917</v>
      </c>
      <c r="F18" s="79" t="n">
        <v>5.28885100383423</v>
      </c>
      <c r="G18" s="82"/>
      <c r="H18" s="133" t="n">
        <v>135413.789087287</v>
      </c>
      <c r="I18" s="133" t="n">
        <v>9.39873277905193</v>
      </c>
      <c r="J18" s="145" t="n">
        <v>10.6792090215313</v>
      </c>
    </row>
    <row r="19" customFormat="false" ht="12.75" hidden="false" customHeight="true" outlineLevel="0" collapsed="false">
      <c r="A19" s="84" t="s">
        <v>191</v>
      </c>
      <c r="B19" s="133" t="n">
        <v>1353188.37464181</v>
      </c>
      <c r="C19" s="86" t="s">
        <v>166</v>
      </c>
      <c r="D19" s="79" t="n">
        <v>68.6766666666667</v>
      </c>
      <c r="E19" s="79" t="n">
        <v>2.15254742831985</v>
      </c>
      <c r="F19" s="79" t="n">
        <v>2.04606608160514</v>
      </c>
      <c r="G19" s="82"/>
      <c r="H19" s="133" t="n">
        <v>92932.4669424841</v>
      </c>
      <c r="I19" s="133" t="n">
        <v>2.91280215586755</v>
      </c>
      <c r="J19" s="145" t="n">
        <v>2.768712835377</v>
      </c>
    </row>
    <row r="20" customFormat="false" ht="12.75" hidden="false" customHeight="true" outlineLevel="0" collapsed="false">
      <c r="A20" s="84" t="s">
        <v>192</v>
      </c>
      <c r="B20" s="133" t="n">
        <v>74884.595</v>
      </c>
      <c r="C20" s="86" t="s">
        <v>166</v>
      </c>
      <c r="D20" s="79" t="n">
        <v>59.84</v>
      </c>
      <c r="E20" s="79" t="n">
        <v>2.94619500994598</v>
      </c>
      <c r="F20" s="79" t="n">
        <v>4.19047696959221</v>
      </c>
      <c r="G20" s="82"/>
      <c r="H20" s="133" t="n">
        <v>4481.0941648</v>
      </c>
      <c r="I20" s="133" t="n">
        <v>0.220624620110825</v>
      </c>
      <c r="J20" s="145" t="n">
        <v>0.31380217072474</v>
      </c>
    </row>
    <row r="21" customFormat="false" ht="12.75" hidden="false" customHeight="true" outlineLevel="0" collapsed="false">
      <c r="A21" s="84" t="s">
        <v>193</v>
      </c>
      <c r="B21" s="79" t="s">
        <v>118</v>
      </c>
      <c r="C21" s="86" t="s">
        <v>166</v>
      </c>
      <c r="D21" s="81"/>
      <c r="E21" s="81"/>
      <c r="F21" s="81"/>
      <c r="G21" s="82"/>
      <c r="H21" s="79" t="s">
        <v>118</v>
      </c>
      <c r="I21" s="79" t="s">
        <v>118</v>
      </c>
      <c r="J21" s="132" t="s">
        <v>118</v>
      </c>
    </row>
    <row r="22" customFormat="false" ht="12.75" hidden="false" customHeight="true" outlineLevel="0" collapsed="false">
      <c r="A22" s="136" t="s">
        <v>119</v>
      </c>
      <c r="B22" s="146" t="s">
        <v>118</v>
      </c>
      <c r="C22" s="86" t="s">
        <v>166</v>
      </c>
      <c r="D22" s="79" t="s">
        <v>118</v>
      </c>
      <c r="E22" s="79" t="s">
        <v>118</v>
      </c>
      <c r="F22" s="79" t="s">
        <v>118</v>
      </c>
      <c r="G22" s="82"/>
      <c r="H22" s="133" t="s">
        <v>118</v>
      </c>
      <c r="I22" s="133" t="s">
        <v>118</v>
      </c>
      <c r="J22" s="145" t="s">
        <v>118</v>
      </c>
    </row>
    <row r="23" customFormat="false" ht="12.75" hidden="false" customHeight="true" outlineLevel="0" collapsed="false">
      <c r="A23" s="84" t="s">
        <v>169</v>
      </c>
      <c r="B23" s="133" t="s">
        <v>138</v>
      </c>
      <c r="C23" s="86" t="s">
        <v>166</v>
      </c>
      <c r="D23" s="79" t="s">
        <v>138</v>
      </c>
      <c r="E23" s="79" t="s">
        <v>138</v>
      </c>
      <c r="F23" s="79" t="s">
        <v>138</v>
      </c>
      <c r="G23" s="82"/>
      <c r="H23" s="133" t="s">
        <v>138</v>
      </c>
      <c r="I23" s="133" t="n">
        <v>0.00891813314044377</v>
      </c>
      <c r="J23" s="145" t="n">
        <v>0.00182160881641561</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45" t="s">
        <v>118</v>
      </c>
    </row>
    <row r="25" customFormat="false" ht="12.75" hidden="false" customHeight="true" outlineLevel="0" collapsed="false">
      <c r="A25" s="84" t="s">
        <v>194</v>
      </c>
      <c r="B25" s="79" t="s">
        <v>118</v>
      </c>
      <c r="C25" s="86" t="s">
        <v>166</v>
      </c>
      <c r="D25" s="81"/>
      <c r="E25" s="81"/>
      <c r="F25" s="81"/>
      <c r="G25" s="82"/>
      <c r="H25" s="79" t="s">
        <v>118</v>
      </c>
      <c r="I25" s="79" t="s">
        <v>118</v>
      </c>
      <c r="J25" s="132" t="s">
        <v>118</v>
      </c>
    </row>
    <row r="26" customFormat="false" ht="12.75" hidden="false" customHeight="true" outlineLevel="0" collapsed="false">
      <c r="A26" s="136" t="s">
        <v>119</v>
      </c>
      <c r="B26" s="146" t="s">
        <v>118</v>
      </c>
      <c r="C26" s="86" t="s">
        <v>166</v>
      </c>
      <c r="D26" s="147" t="s">
        <v>118</v>
      </c>
      <c r="E26" s="147" t="s">
        <v>118</v>
      </c>
      <c r="F26" s="147" t="s">
        <v>118</v>
      </c>
      <c r="G26" s="82"/>
      <c r="H26" s="146" t="s">
        <v>118</v>
      </c>
      <c r="I26" s="146" t="s">
        <v>118</v>
      </c>
      <c r="J26" s="145" t="s">
        <v>118</v>
      </c>
    </row>
    <row r="27" customFormat="false" ht="12.75" hidden="false" customHeight="true" outlineLevel="0" collapsed="false">
      <c r="A27" s="103" t="s">
        <v>115</v>
      </c>
      <c r="B27" s="79" t="n">
        <v>10298.6887304419</v>
      </c>
      <c r="C27" s="86" t="s">
        <v>166</v>
      </c>
      <c r="D27" s="81"/>
      <c r="E27" s="81"/>
      <c r="F27" s="81"/>
      <c r="G27" s="82"/>
      <c r="H27" s="79" t="n">
        <v>707.279613044312</v>
      </c>
      <c r="I27" s="79" t="n">
        <v>0.0464358166452201</v>
      </c>
      <c r="J27" s="132" t="n">
        <v>0.294654205203931</v>
      </c>
    </row>
    <row r="28" customFormat="false" ht="12.75" hidden="false" customHeight="true" outlineLevel="0" collapsed="false">
      <c r="A28" s="84" t="s">
        <v>167</v>
      </c>
      <c r="B28" s="133" t="n">
        <v>10298.6887304419</v>
      </c>
      <c r="C28" s="86" t="s">
        <v>166</v>
      </c>
      <c r="D28" s="79" t="n">
        <v>68.6766666666667</v>
      </c>
      <c r="E28" s="79" t="n">
        <v>3.8015760826204</v>
      </c>
      <c r="F28" s="79" t="n">
        <v>28.511820619653</v>
      </c>
      <c r="G28" s="82"/>
      <c r="H28" s="133" t="n">
        <v>707.279613044312</v>
      </c>
      <c r="I28" s="133" t="n">
        <v>0.03915124876</v>
      </c>
      <c r="J28" s="145" t="n">
        <v>0.2936343657</v>
      </c>
    </row>
    <row r="29" customFormat="false" ht="12.75" hidden="false" customHeight="true" outlineLevel="0" collapsed="false">
      <c r="A29" s="84" t="s">
        <v>168</v>
      </c>
      <c r="B29" s="133" t="s">
        <v>138</v>
      </c>
      <c r="C29" s="86" t="s">
        <v>166</v>
      </c>
      <c r="D29" s="79" t="s">
        <v>138</v>
      </c>
      <c r="E29" s="79" t="s">
        <v>138</v>
      </c>
      <c r="F29" s="79" t="s">
        <v>138</v>
      </c>
      <c r="G29" s="82"/>
      <c r="H29" s="133" t="s">
        <v>138</v>
      </c>
      <c r="I29" s="133" t="n">
        <v>0.00728456788522013</v>
      </c>
      <c r="J29" s="145" t="n">
        <v>0.00101983950393082</v>
      </c>
    </row>
    <row r="30" customFormat="false" ht="12.75" hidden="false" customHeight="true" outlineLevel="0" collapsed="false">
      <c r="A30" s="84" t="s">
        <v>169</v>
      </c>
      <c r="B30" s="133" t="s">
        <v>118</v>
      </c>
      <c r="C30" s="86" t="s">
        <v>166</v>
      </c>
      <c r="D30" s="79" t="s">
        <v>118</v>
      </c>
      <c r="E30" s="79" t="s">
        <v>118</v>
      </c>
      <c r="F30" s="79" t="s">
        <v>118</v>
      </c>
      <c r="G30" s="82"/>
      <c r="H30" s="133" t="s">
        <v>118</v>
      </c>
      <c r="I30" s="133" t="s">
        <v>118</v>
      </c>
      <c r="J30" s="145" t="s">
        <v>118</v>
      </c>
    </row>
    <row r="31" customFormat="false" ht="12.75" hidden="false" customHeight="true" outlineLevel="0" collapsed="false">
      <c r="A31" s="84" t="s">
        <v>195</v>
      </c>
      <c r="B31" s="79" t="s">
        <v>118</v>
      </c>
      <c r="C31" s="86" t="s">
        <v>166</v>
      </c>
      <c r="D31" s="81"/>
      <c r="E31" s="81"/>
      <c r="F31" s="81"/>
      <c r="G31" s="82"/>
      <c r="H31" s="79" t="s">
        <v>118</v>
      </c>
      <c r="I31" s="79" t="s">
        <v>118</v>
      </c>
      <c r="J31" s="132" t="s">
        <v>118</v>
      </c>
    </row>
    <row r="32" customFormat="false" ht="12.75" hidden="false" customHeight="true" outlineLevel="0" collapsed="false">
      <c r="A32" s="136" t="s">
        <v>119</v>
      </c>
      <c r="B32" s="146" t="s">
        <v>118</v>
      </c>
      <c r="C32" s="86" t="s">
        <v>166</v>
      </c>
      <c r="D32" s="147" t="s">
        <v>118</v>
      </c>
      <c r="E32" s="147" t="s">
        <v>118</v>
      </c>
      <c r="F32" s="147" t="s">
        <v>118</v>
      </c>
      <c r="G32" s="82"/>
      <c r="H32" s="146" t="s">
        <v>118</v>
      </c>
      <c r="I32" s="146" t="s">
        <v>118</v>
      </c>
      <c r="J32" s="145" t="s">
        <v>118</v>
      </c>
    </row>
    <row r="33" customFormat="false" ht="12.75" hidden="false" customHeight="true" outlineLevel="0" collapsed="false">
      <c r="A33" s="103" t="s">
        <v>196</v>
      </c>
      <c r="B33" s="79" t="n">
        <v>210121.245587588</v>
      </c>
      <c r="C33" s="86" t="s">
        <v>166</v>
      </c>
      <c r="D33" s="81"/>
      <c r="E33" s="81"/>
      <c r="F33" s="81"/>
      <c r="G33" s="82"/>
      <c r="H33" s="79" t="n">
        <v>14864.6328271701</v>
      </c>
      <c r="I33" s="79" t="n">
        <v>1.4114039618525</v>
      </c>
      <c r="J33" s="132" t="n">
        <v>0.403258274815</v>
      </c>
    </row>
    <row r="34" customFormat="false" ht="12.75" hidden="false" customHeight="true" outlineLevel="0" collapsed="false">
      <c r="A34" s="84" t="s">
        <v>197</v>
      </c>
      <c r="B34" s="133" t="s">
        <v>138</v>
      </c>
      <c r="C34" s="86" t="s">
        <v>166</v>
      </c>
      <c r="D34" s="79" t="s">
        <v>138</v>
      </c>
      <c r="E34" s="79" t="s">
        <v>138</v>
      </c>
      <c r="F34" s="79" t="s">
        <v>138</v>
      </c>
      <c r="G34" s="82"/>
      <c r="H34" s="133" t="s">
        <v>138</v>
      </c>
      <c r="I34" s="133" t="s">
        <v>138</v>
      </c>
      <c r="J34" s="145" t="s">
        <v>138</v>
      </c>
    </row>
    <row r="35" customFormat="false" ht="12.75" hidden="false" customHeight="true" outlineLevel="0" collapsed="false">
      <c r="A35" s="84" t="s">
        <v>198</v>
      </c>
      <c r="B35" s="133" t="n">
        <v>7784.71982062791</v>
      </c>
      <c r="C35" s="86" t="s">
        <v>166</v>
      </c>
      <c r="D35" s="79" t="n">
        <v>68.6766666666667</v>
      </c>
      <c r="E35" s="79" t="n">
        <v>6.6527581445857</v>
      </c>
      <c r="F35" s="79" t="n">
        <v>1.9007880413102</v>
      </c>
      <c r="G35" s="82"/>
      <c r="H35" s="133" t="n">
        <v>534.628608214656</v>
      </c>
      <c r="I35" s="133" t="n">
        <v>0.05178985819</v>
      </c>
      <c r="J35" s="145" t="n">
        <v>0.01479710234</v>
      </c>
    </row>
    <row r="36" customFormat="false" ht="12.75" hidden="false" customHeight="true" outlineLevel="0" collapsed="false">
      <c r="A36" s="84" t="s">
        <v>190</v>
      </c>
      <c r="B36" s="133" t="s">
        <v>118</v>
      </c>
      <c r="C36" s="86" t="s">
        <v>166</v>
      </c>
      <c r="D36" s="79" t="s">
        <v>118</v>
      </c>
      <c r="E36" s="79" t="s">
        <v>118</v>
      </c>
      <c r="F36" s="79" t="s">
        <v>118</v>
      </c>
      <c r="G36" s="82"/>
      <c r="H36" s="133" t="s">
        <v>118</v>
      </c>
      <c r="I36" s="133" t="s">
        <v>118</v>
      </c>
      <c r="J36" s="145" t="s">
        <v>118</v>
      </c>
    </row>
    <row r="37" customFormat="false" ht="12.75" hidden="false" customHeight="true" outlineLevel="0" collapsed="false">
      <c r="A37" s="84" t="s">
        <v>199</v>
      </c>
      <c r="B37" s="79" t="n">
        <v>202336.52576696</v>
      </c>
      <c r="C37" s="86" t="s">
        <v>166</v>
      </c>
      <c r="D37" s="89"/>
      <c r="E37" s="89"/>
      <c r="F37" s="89"/>
      <c r="G37" s="82"/>
      <c r="H37" s="79" t="n">
        <v>14330.0042189554</v>
      </c>
      <c r="I37" s="79" t="n">
        <v>1.3596141036625</v>
      </c>
      <c r="J37" s="132" t="n">
        <v>0.388461172475</v>
      </c>
    </row>
    <row r="38" customFormat="false" ht="12.75" hidden="false" customHeight="true" outlineLevel="0" collapsed="false">
      <c r="A38" s="136" t="s">
        <v>200</v>
      </c>
      <c r="B38" s="146" t="n">
        <v>67981.4099630769</v>
      </c>
      <c r="C38" s="86" t="s">
        <v>166</v>
      </c>
      <c r="D38" s="148" t="n">
        <v>69.3</v>
      </c>
      <c r="E38" s="148" t="n">
        <v>6.61072322615974</v>
      </c>
      <c r="F38" s="148" t="n">
        <v>1.88877806461707</v>
      </c>
      <c r="G38" s="82"/>
      <c r="H38" s="146" t="n">
        <v>4711.11171044123</v>
      </c>
      <c r="I38" s="146" t="n">
        <v>0.44940628579</v>
      </c>
      <c r="J38" s="145" t="n">
        <v>0.12840179594</v>
      </c>
    </row>
    <row r="39" customFormat="false" ht="12.75" hidden="false" customHeight="true" outlineLevel="0" collapsed="false">
      <c r="A39" s="136" t="s">
        <v>201</v>
      </c>
      <c r="B39" s="146" t="n">
        <v>6139.5072</v>
      </c>
      <c r="C39" s="86" t="s">
        <v>166</v>
      </c>
      <c r="D39" s="148" t="n">
        <v>70.4733333333333</v>
      </c>
      <c r="E39" s="148" t="n">
        <v>6.65</v>
      </c>
      <c r="F39" s="148" t="n">
        <v>1.9</v>
      </c>
      <c r="G39" s="82"/>
      <c r="H39" s="146" t="n">
        <v>432.671537408</v>
      </c>
      <c r="I39" s="146" t="n">
        <v>0.04082772288</v>
      </c>
      <c r="J39" s="145" t="n">
        <v>0.01166506368</v>
      </c>
    </row>
    <row r="40" customFormat="false" ht="12.75" hidden="false" customHeight="true" outlineLevel="0" collapsed="false">
      <c r="A40" s="136" t="s">
        <v>202</v>
      </c>
      <c r="B40" s="146" t="n">
        <v>128215.608603883</v>
      </c>
      <c r="C40" s="86" t="s">
        <v>166</v>
      </c>
      <c r="D40" s="148" t="n">
        <v>71.6466666666667</v>
      </c>
      <c r="E40" s="148" t="n">
        <v>6.7806104456316</v>
      </c>
      <c r="F40" s="148" t="n">
        <v>1.93731727018046</v>
      </c>
      <c r="G40" s="82"/>
      <c r="H40" s="146" t="n">
        <v>9186.22097110619</v>
      </c>
      <c r="I40" s="146" t="n">
        <v>0.8693800949925</v>
      </c>
      <c r="J40" s="145" t="n">
        <v>0.248394312855</v>
      </c>
    </row>
    <row r="41" customFormat="false" ht="12.75" hidden="false" customHeight="true" outlineLevel="0" collapsed="false">
      <c r="A41" s="84" t="s">
        <v>168</v>
      </c>
      <c r="B41" s="133" t="s">
        <v>118</v>
      </c>
      <c r="C41" s="86" t="s">
        <v>166</v>
      </c>
      <c r="D41" s="79" t="s">
        <v>118</v>
      </c>
      <c r="E41" s="79" t="s">
        <v>118</v>
      </c>
      <c r="F41" s="79" t="s">
        <v>118</v>
      </c>
      <c r="G41" s="82"/>
      <c r="H41" s="133" t="s">
        <v>118</v>
      </c>
      <c r="I41" s="133" t="s">
        <v>118</v>
      </c>
      <c r="J41" s="145" t="s">
        <v>118</v>
      </c>
    </row>
    <row r="42" customFormat="false" ht="12.75" hidden="false" customHeight="true" outlineLevel="0" collapsed="false">
      <c r="A42" s="84" t="s">
        <v>169</v>
      </c>
      <c r="B42" s="133" t="s">
        <v>118</v>
      </c>
      <c r="C42" s="86" t="s">
        <v>166</v>
      </c>
      <c r="D42" s="79" t="s">
        <v>118</v>
      </c>
      <c r="E42" s="79" t="s">
        <v>118</v>
      </c>
      <c r="F42" s="79" t="s">
        <v>118</v>
      </c>
      <c r="G42" s="82"/>
      <c r="H42" s="133" t="s">
        <v>118</v>
      </c>
      <c r="I42" s="133" t="s">
        <v>118</v>
      </c>
      <c r="J42" s="145" t="s">
        <v>118</v>
      </c>
    </row>
    <row r="43" customFormat="false" ht="12.75" hidden="false" customHeight="true" outlineLevel="0" collapsed="false">
      <c r="A43" s="84" t="s">
        <v>195</v>
      </c>
      <c r="B43" s="79" t="s">
        <v>118</v>
      </c>
      <c r="C43" s="86" t="s">
        <v>166</v>
      </c>
      <c r="D43" s="81"/>
      <c r="E43" s="81"/>
      <c r="F43" s="81"/>
      <c r="G43" s="82"/>
      <c r="H43" s="79" t="s">
        <v>118</v>
      </c>
      <c r="I43" s="79" t="s">
        <v>118</v>
      </c>
      <c r="J43" s="132" t="s">
        <v>118</v>
      </c>
    </row>
    <row r="44" customFormat="false" ht="12.75" hidden="false" customHeight="true" outlineLevel="0" collapsed="false">
      <c r="A44" s="149" t="s">
        <v>119</v>
      </c>
      <c r="B44" s="146" t="s">
        <v>118</v>
      </c>
      <c r="C44" s="86" t="s">
        <v>166</v>
      </c>
      <c r="D44" s="147" t="s">
        <v>118</v>
      </c>
      <c r="E44" s="147" t="s">
        <v>118</v>
      </c>
      <c r="F44" s="147" t="s">
        <v>118</v>
      </c>
      <c r="G44" s="82"/>
      <c r="H44" s="146" t="s">
        <v>118</v>
      </c>
      <c r="I44" s="146" t="s">
        <v>118</v>
      </c>
      <c r="J44" s="145" t="s">
        <v>118</v>
      </c>
    </row>
    <row r="45" customFormat="false" ht="12.75" hidden="false" customHeight="true" outlineLevel="0" collapsed="false">
      <c r="A45" s="103" t="s">
        <v>203</v>
      </c>
      <c r="B45" s="79" t="s">
        <v>118</v>
      </c>
      <c r="C45" s="86" t="s">
        <v>166</v>
      </c>
      <c r="D45" s="81"/>
      <c r="E45" s="81"/>
      <c r="F45" s="81"/>
      <c r="G45" s="82"/>
      <c r="H45" s="79" t="s">
        <v>118</v>
      </c>
      <c r="I45" s="79" t="s">
        <v>118</v>
      </c>
      <c r="J45" s="132" t="s">
        <v>118</v>
      </c>
    </row>
    <row r="46" customFormat="false" ht="12.75" hidden="false" customHeight="true" outlineLevel="0" collapsed="false">
      <c r="A46" s="136" t="s">
        <v>119</v>
      </c>
      <c r="B46" s="150" t="s">
        <v>118</v>
      </c>
      <c r="C46" s="151" t="s">
        <v>166</v>
      </c>
      <c r="D46" s="81"/>
      <c r="E46" s="81"/>
      <c r="F46" s="81"/>
      <c r="G46" s="152"/>
      <c r="H46" s="150" t="s">
        <v>118</v>
      </c>
      <c r="I46" s="150" t="s">
        <v>118</v>
      </c>
      <c r="J46" s="153" t="s">
        <v>118</v>
      </c>
    </row>
    <row r="47" customFormat="false" ht="12.75" hidden="false" customHeight="true" outlineLevel="0" collapsed="false">
      <c r="A47" s="84" t="s">
        <v>167</v>
      </c>
      <c r="B47" s="133" t="s">
        <v>118</v>
      </c>
      <c r="C47" s="131" t="s">
        <v>166</v>
      </c>
      <c r="D47" s="79" t="s">
        <v>118</v>
      </c>
      <c r="E47" s="79" t="s">
        <v>118</v>
      </c>
      <c r="F47" s="79" t="s">
        <v>118</v>
      </c>
      <c r="G47" s="82"/>
      <c r="H47" s="133" t="s">
        <v>118</v>
      </c>
      <c r="I47" s="133" t="s">
        <v>118</v>
      </c>
      <c r="J47" s="145" t="s">
        <v>118</v>
      </c>
    </row>
    <row r="48" customFormat="false" ht="12.75" hidden="false" customHeight="true" outlineLevel="0" collapsed="false">
      <c r="A48" s="84" t="s">
        <v>168</v>
      </c>
      <c r="B48" s="133" t="s">
        <v>118</v>
      </c>
      <c r="C48" s="131" t="s">
        <v>166</v>
      </c>
      <c r="D48" s="79" t="s">
        <v>118</v>
      </c>
      <c r="E48" s="79" t="s">
        <v>118</v>
      </c>
      <c r="F48" s="79" t="s">
        <v>118</v>
      </c>
      <c r="G48" s="82"/>
      <c r="H48" s="133" t="s">
        <v>118</v>
      </c>
      <c r="I48" s="133" t="s">
        <v>118</v>
      </c>
      <c r="J48" s="145" t="s">
        <v>118</v>
      </c>
    </row>
    <row r="49" customFormat="false" ht="12.75" hidden="false" customHeight="true" outlineLevel="0" collapsed="false">
      <c r="A49" s="90" t="s">
        <v>169</v>
      </c>
      <c r="B49" s="139" t="s">
        <v>118</v>
      </c>
      <c r="C49" s="140" t="s">
        <v>166</v>
      </c>
      <c r="D49" s="92" t="s">
        <v>118</v>
      </c>
      <c r="E49" s="92" t="s">
        <v>118</v>
      </c>
      <c r="F49" s="92" t="s">
        <v>118</v>
      </c>
      <c r="G49" s="93"/>
      <c r="H49" s="139" t="s">
        <v>118</v>
      </c>
      <c r="I49" s="139" t="s">
        <v>118</v>
      </c>
      <c r="J49" s="154" t="s">
        <v>118</v>
      </c>
    </row>
    <row r="50" customFormat="false" ht="12.75" hidden="false" customHeight="true" outlineLevel="0" collapsed="false">
      <c r="A50" s="90" t="s">
        <v>170</v>
      </c>
      <c r="B50" s="139" t="s">
        <v>118</v>
      </c>
      <c r="C50" s="140" t="s">
        <v>166</v>
      </c>
      <c r="D50" s="92" t="s">
        <v>118</v>
      </c>
      <c r="E50" s="92" t="s">
        <v>118</v>
      </c>
      <c r="F50" s="92" t="s">
        <v>118</v>
      </c>
      <c r="G50" s="102" t="s">
        <v>171</v>
      </c>
      <c r="H50" s="139" t="s">
        <v>118</v>
      </c>
      <c r="I50" s="139" t="s">
        <v>118</v>
      </c>
      <c r="J50" s="154" t="s">
        <v>118</v>
      </c>
    </row>
    <row r="51" customFormat="false" ht="12.75" hidden="false" customHeight="true" outlineLevel="0" collapsed="false">
      <c r="A51" s="90" t="s">
        <v>172</v>
      </c>
      <c r="B51" s="139" t="s">
        <v>118</v>
      </c>
      <c r="C51" s="140" t="s">
        <v>166</v>
      </c>
      <c r="D51" s="92" t="s">
        <v>118</v>
      </c>
      <c r="E51" s="92" t="s">
        <v>118</v>
      </c>
      <c r="F51" s="92" t="s">
        <v>118</v>
      </c>
      <c r="G51" s="93"/>
      <c r="H51" s="139" t="s">
        <v>118</v>
      </c>
      <c r="I51" s="139" t="s">
        <v>118</v>
      </c>
      <c r="J51" s="154"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81</v>
      </c>
      <c r="H1" s="115" t="s">
        <v>77</v>
      </c>
    </row>
    <row r="2" customFormat="false" ht="15.75" hidden="false" customHeight="true" outlineLevel="0" collapsed="false">
      <c r="A2" s="663" t="s">
        <v>222</v>
      </c>
      <c r="H2" s="115" t="s">
        <v>79</v>
      </c>
    </row>
    <row r="3" customFormat="false" ht="12" hidden="false" customHeight="true" outlineLevel="0" collapsed="false">
      <c r="H3" s="115" t="s">
        <v>80</v>
      </c>
    </row>
    <row r="4" customFormat="false" ht="12.75" hidden="false" customHeight="true" outlineLevel="0" collapsed="false">
      <c r="H4" s="1720"/>
    </row>
    <row r="5" customFormat="false" ht="34.5" hidden="false" customHeight="true" outlineLevel="0" collapsed="false">
      <c r="A5" s="2030" t="s">
        <v>1782</v>
      </c>
      <c r="B5" s="2031" t="s">
        <v>1783</v>
      </c>
      <c r="C5" s="2032" t="s">
        <v>1784</v>
      </c>
      <c r="D5" s="2032"/>
      <c r="E5" s="2032"/>
      <c r="F5" s="2033" t="s">
        <v>1785</v>
      </c>
      <c r="G5" s="2033" t="s">
        <v>1786</v>
      </c>
      <c r="H5" s="2034" t="s">
        <v>1787</v>
      </c>
    </row>
    <row r="6" customFormat="false" ht="16.5" hidden="false" customHeight="true" outlineLevel="0" collapsed="false">
      <c r="A6" s="2035"/>
      <c r="B6" s="2036"/>
      <c r="C6" s="2037" t="s">
        <v>1788</v>
      </c>
      <c r="D6" s="2037" t="s">
        <v>1789</v>
      </c>
      <c r="E6" s="2037" t="s">
        <v>1790</v>
      </c>
      <c r="F6" s="2033"/>
      <c r="G6" s="2033"/>
      <c r="H6" s="2036"/>
      <c r="I6" s="16"/>
    </row>
    <row r="7" customFormat="false" ht="39.75" hidden="false" customHeight="true" outlineLevel="0" collapsed="false">
      <c r="A7" s="2038" t="s">
        <v>1791</v>
      </c>
      <c r="B7" s="2039"/>
      <c r="C7" s="2040"/>
      <c r="D7" s="2040"/>
      <c r="E7" s="2040"/>
      <c r="F7" s="2040"/>
      <c r="G7" s="2040"/>
      <c r="H7" s="533"/>
    </row>
    <row r="8" customFormat="false" ht="12.75" hidden="false" customHeight="true" outlineLevel="0" collapsed="false">
      <c r="A8" s="2041" t="s">
        <v>1792</v>
      </c>
      <c r="B8" s="2042" t="s">
        <v>1793</v>
      </c>
      <c r="C8" s="2043"/>
      <c r="D8" s="2043" t="s">
        <v>1794</v>
      </c>
      <c r="E8" s="2043"/>
      <c r="F8" s="2043"/>
      <c r="G8" s="2043" t="s">
        <v>1794</v>
      </c>
      <c r="H8" s="533"/>
    </row>
    <row r="9" customFormat="false" ht="12.75" hidden="false" customHeight="true" outlineLevel="0" collapsed="false">
      <c r="A9" s="2041" t="s">
        <v>1795</v>
      </c>
      <c r="B9" s="2042" t="s">
        <v>1796</v>
      </c>
      <c r="C9" s="2043" t="s">
        <v>1794</v>
      </c>
      <c r="D9" s="2043" t="s">
        <v>1794</v>
      </c>
      <c r="E9" s="2043"/>
      <c r="F9" s="2043"/>
      <c r="G9" s="2043" t="s">
        <v>1794</v>
      </c>
      <c r="H9" s="533"/>
    </row>
    <row r="10" customFormat="false" ht="12.75" hidden="false" customHeight="true" outlineLevel="0" collapsed="false">
      <c r="A10" s="2041" t="s">
        <v>1797</v>
      </c>
      <c r="B10" s="2042" t="s">
        <v>1796</v>
      </c>
      <c r="C10" s="2043" t="s">
        <v>1794</v>
      </c>
      <c r="D10" s="2043" t="s">
        <v>1794</v>
      </c>
      <c r="E10" s="2043"/>
      <c r="F10" s="2043"/>
      <c r="G10" s="2043" t="s">
        <v>1794</v>
      </c>
      <c r="H10" s="533"/>
    </row>
    <row r="11" customFormat="false" ht="12.75" hidden="false" customHeight="true" outlineLevel="0" collapsed="false">
      <c r="A11" s="2041" t="s">
        <v>1798</v>
      </c>
      <c r="B11" s="2042" t="s">
        <v>1796</v>
      </c>
      <c r="C11" s="2043" t="s">
        <v>1794</v>
      </c>
      <c r="D11" s="2043" t="s">
        <v>1794</v>
      </c>
      <c r="E11" s="2043"/>
      <c r="F11" s="2043"/>
      <c r="G11" s="2043" t="s">
        <v>1794</v>
      </c>
      <c r="H11" s="533"/>
    </row>
    <row r="12" customFormat="false" ht="12.75" hidden="false" customHeight="true" outlineLevel="0" collapsed="false">
      <c r="A12" s="2041" t="s">
        <v>1799</v>
      </c>
      <c r="B12" s="2042" t="s">
        <v>1796</v>
      </c>
      <c r="C12" s="2043" t="s">
        <v>1794</v>
      </c>
      <c r="D12" s="2043" t="s">
        <v>1794</v>
      </c>
      <c r="E12" s="2043"/>
      <c r="F12" s="2043"/>
      <c r="G12" s="2043" t="s">
        <v>1794</v>
      </c>
      <c r="H12" s="533"/>
    </row>
    <row r="13" customFormat="false" ht="12.75" hidden="false" customHeight="true" outlineLevel="0" collapsed="false">
      <c r="A13" s="2041" t="s">
        <v>1800</v>
      </c>
      <c r="B13" s="2042" t="s">
        <v>1796</v>
      </c>
      <c r="C13" s="2043" t="s">
        <v>1794</v>
      </c>
      <c r="D13" s="2043" t="s">
        <v>1794</v>
      </c>
      <c r="E13" s="2043"/>
      <c r="F13" s="2043"/>
      <c r="G13" s="2043" t="s">
        <v>1794</v>
      </c>
      <c r="H13" s="533"/>
    </row>
    <row r="14" customFormat="false" ht="12.75" hidden="false" customHeight="true" outlineLevel="0" collapsed="false">
      <c r="A14" s="2041" t="s">
        <v>1801</v>
      </c>
      <c r="B14" s="2042" t="s">
        <v>1796</v>
      </c>
      <c r="C14" s="2043" t="s">
        <v>1794</v>
      </c>
      <c r="D14" s="2043" t="s">
        <v>1794</v>
      </c>
      <c r="E14" s="2043"/>
      <c r="F14" s="2043"/>
      <c r="G14" s="2043" t="s">
        <v>1794</v>
      </c>
      <c r="H14" s="533"/>
    </row>
    <row r="15" customFormat="false" ht="12.75" hidden="false" customHeight="true" outlineLevel="0" collapsed="false">
      <c r="A15" s="2041" t="s">
        <v>1802</v>
      </c>
      <c r="B15" s="2042" t="s">
        <v>1796</v>
      </c>
      <c r="C15" s="2043" t="s">
        <v>1794</v>
      </c>
      <c r="D15" s="2043"/>
      <c r="E15" s="2043"/>
      <c r="F15" s="2043"/>
      <c r="G15" s="2043" t="s">
        <v>1794</v>
      </c>
      <c r="H15" s="533"/>
    </row>
    <row r="16" customFormat="false" ht="12.75" hidden="false" customHeight="true" outlineLevel="0" collapsed="false">
      <c r="A16" s="2041" t="s">
        <v>1803</v>
      </c>
      <c r="B16" s="2042" t="s">
        <v>1804</v>
      </c>
      <c r="C16" s="2043"/>
      <c r="D16" s="2043" t="s">
        <v>1794</v>
      </c>
      <c r="E16" s="2043"/>
      <c r="F16" s="2043"/>
      <c r="G16" s="2043" t="s">
        <v>1794</v>
      </c>
      <c r="H16" s="533"/>
    </row>
    <row r="17" customFormat="false" ht="12.75" hidden="false" customHeight="true" outlineLevel="0" collapsed="false">
      <c r="A17" s="2041" t="s">
        <v>1805</v>
      </c>
      <c r="B17" s="2042" t="s">
        <v>1796</v>
      </c>
      <c r="C17" s="2043" t="s">
        <v>1794</v>
      </c>
      <c r="D17" s="2043" t="s">
        <v>1794</v>
      </c>
      <c r="E17" s="2043"/>
      <c r="F17" s="2043"/>
      <c r="G17" s="2043" t="s">
        <v>1794</v>
      </c>
      <c r="H17" s="533"/>
    </row>
    <row r="18" customFormat="false" ht="12.75" hidden="false" customHeight="true" outlineLevel="0" collapsed="false">
      <c r="A18" s="2041" t="s">
        <v>1806</v>
      </c>
      <c r="B18" s="2042" t="s">
        <v>1796</v>
      </c>
      <c r="C18" s="2043" t="s">
        <v>1794</v>
      </c>
      <c r="D18" s="2043"/>
      <c r="E18" s="2043"/>
      <c r="F18" s="2043"/>
      <c r="G18" s="2043" t="s">
        <v>1794</v>
      </c>
      <c r="H18" s="533"/>
      <c r="I18" s="281"/>
    </row>
    <row r="19" customFormat="false" ht="12.75" hidden="false" customHeight="true" outlineLevel="0" collapsed="false">
      <c r="A19" s="2041" t="s">
        <v>1807</v>
      </c>
      <c r="B19" s="2042" t="s">
        <v>1796</v>
      </c>
      <c r="C19" s="2043" t="s">
        <v>1794</v>
      </c>
      <c r="D19" s="2043" t="s">
        <v>1794</v>
      </c>
      <c r="E19" s="2043"/>
      <c r="F19" s="2043"/>
      <c r="G19" s="2043" t="s">
        <v>1794</v>
      </c>
      <c r="H19" s="533"/>
    </row>
    <row r="20" customFormat="false" ht="12.75" hidden="false" customHeight="true" outlineLevel="0" collapsed="false">
      <c r="A20" s="2041" t="s">
        <v>1808</v>
      </c>
      <c r="B20" s="2042" t="s">
        <v>1793</v>
      </c>
      <c r="C20" s="2043"/>
      <c r="D20" s="2043" t="s">
        <v>1794</v>
      </c>
      <c r="E20" s="2043"/>
      <c r="F20" s="2043"/>
      <c r="G20" s="2043" t="s">
        <v>1794</v>
      </c>
      <c r="H20" s="533"/>
    </row>
    <row r="21" customFormat="false" ht="24" hidden="false" customHeight="true" outlineLevel="0" collapsed="false">
      <c r="A21" s="2041" t="s">
        <v>1809</v>
      </c>
      <c r="B21" s="2042" t="s">
        <v>713</v>
      </c>
      <c r="C21" s="2043" t="s">
        <v>1794</v>
      </c>
      <c r="D21" s="2043" t="s">
        <v>1794</v>
      </c>
      <c r="E21" s="2043"/>
      <c r="F21" s="2043"/>
      <c r="G21" s="2043" t="s">
        <v>1794</v>
      </c>
      <c r="H21" s="533"/>
    </row>
    <row r="22" customFormat="false" ht="12.75" hidden="false" customHeight="true" outlineLevel="0" collapsed="false">
      <c r="A22" s="2041" t="s">
        <v>1810</v>
      </c>
      <c r="B22" s="2042" t="s">
        <v>725</v>
      </c>
      <c r="C22" s="2043"/>
      <c r="D22" s="2043" t="s">
        <v>1794</v>
      </c>
      <c r="E22" s="2043"/>
      <c r="F22" s="2043"/>
      <c r="G22" s="2043" t="s">
        <v>1794</v>
      </c>
      <c r="H22" s="533"/>
    </row>
    <row r="23" customFormat="false" ht="12.75" hidden="false" customHeight="true" outlineLevel="0" collapsed="false">
      <c r="A23" s="2041" t="s">
        <v>1811</v>
      </c>
      <c r="B23" s="2042" t="s">
        <v>713</v>
      </c>
      <c r="C23" s="2043"/>
      <c r="D23" s="2043" t="s">
        <v>1794</v>
      </c>
      <c r="E23" s="2043"/>
      <c r="F23" s="2043"/>
      <c r="G23" s="2043" t="s">
        <v>1794</v>
      </c>
      <c r="H23" s="533"/>
    </row>
    <row r="24" customFormat="false" ht="12.75" hidden="false" customHeight="true" outlineLevel="0" collapsed="false">
      <c r="A24" s="2041" t="s">
        <v>1812</v>
      </c>
      <c r="B24" s="2042" t="s">
        <v>716</v>
      </c>
      <c r="C24" s="2043"/>
      <c r="D24" s="2043" t="s">
        <v>1794</v>
      </c>
      <c r="E24" s="2043"/>
      <c r="F24" s="2043"/>
      <c r="G24" s="2043" t="s">
        <v>1794</v>
      </c>
      <c r="H24" s="533"/>
    </row>
    <row r="25" customFormat="false" ht="12.75" hidden="false" customHeight="true" outlineLevel="0" collapsed="false">
      <c r="A25" s="2041" t="s">
        <v>1813</v>
      </c>
      <c r="B25" s="2042" t="s">
        <v>725</v>
      </c>
      <c r="C25" s="2043"/>
      <c r="D25" s="2043" t="s">
        <v>1794</v>
      </c>
      <c r="E25" s="2043"/>
      <c r="F25" s="2043"/>
      <c r="G25" s="2043" t="s">
        <v>1794</v>
      </c>
      <c r="H25" s="533"/>
    </row>
    <row r="26" customFormat="false" ht="24" hidden="false" customHeight="true" outlineLevel="0" collapsed="false">
      <c r="A26" s="2041" t="s">
        <v>1814</v>
      </c>
      <c r="B26" s="2042" t="s">
        <v>713</v>
      </c>
      <c r="C26" s="2043"/>
      <c r="D26" s="2043" t="s">
        <v>1794</v>
      </c>
      <c r="E26" s="2043"/>
      <c r="F26" s="2043"/>
      <c r="G26" s="2043" t="s">
        <v>1794</v>
      </c>
      <c r="H26" s="533"/>
    </row>
    <row r="27" customFormat="false" ht="24" hidden="false" customHeight="true" outlineLevel="0" collapsed="false">
      <c r="A27" s="2041" t="s">
        <v>1815</v>
      </c>
      <c r="B27" s="2042" t="s">
        <v>716</v>
      </c>
      <c r="C27" s="2043"/>
      <c r="D27" s="2043" t="s">
        <v>1794</v>
      </c>
      <c r="E27" s="2043"/>
      <c r="F27" s="2043"/>
      <c r="G27" s="2043" t="s">
        <v>1794</v>
      </c>
      <c r="H27" s="533"/>
    </row>
    <row r="28" customFormat="false" ht="12.75" hidden="false" customHeight="true" outlineLevel="0" collapsed="false">
      <c r="A28" s="2041" t="s">
        <v>1816</v>
      </c>
      <c r="B28" s="2042" t="s">
        <v>1804</v>
      </c>
      <c r="C28" s="2043" t="s">
        <v>1794</v>
      </c>
      <c r="D28" s="2043"/>
      <c r="E28" s="2043"/>
      <c r="F28" s="2043"/>
      <c r="G28" s="2043" t="s">
        <v>1794</v>
      </c>
      <c r="H28" s="533"/>
    </row>
    <row r="29" customFormat="false" ht="12.75" hidden="false" customHeight="true" outlineLevel="0" collapsed="false">
      <c r="A29" s="2041" t="s">
        <v>1817</v>
      </c>
      <c r="B29" s="2042" t="s">
        <v>1804</v>
      </c>
      <c r="C29" s="2043" t="s">
        <v>1794</v>
      </c>
      <c r="D29" s="2043" t="s">
        <v>1794</v>
      </c>
      <c r="E29" s="2043"/>
      <c r="F29" s="2043"/>
      <c r="G29" s="2043" t="s">
        <v>1794</v>
      </c>
      <c r="H29" s="533"/>
    </row>
    <row r="30" customFormat="false" ht="12.75" hidden="false" customHeight="true" outlineLevel="0" collapsed="false">
      <c r="A30" s="2041" t="s">
        <v>1818</v>
      </c>
      <c r="B30" s="2042" t="s">
        <v>1796</v>
      </c>
      <c r="C30" s="2043" t="s">
        <v>1794</v>
      </c>
      <c r="D30" s="2043" t="s">
        <v>1794</v>
      </c>
      <c r="E30" s="2043"/>
      <c r="F30" s="2043"/>
      <c r="G30" s="2043" t="s">
        <v>1794</v>
      </c>
      <c r="H30" s="533"/>
    </row>
    <row r="31" customFormat="false" ht="12.75" hidden="false" customHeight="true" outlineLevel="0" collapsed="false">
      <c r="A31" s="2041" t="s">
        <v>1819</v>
      </c>
      <c r="B31" s="2042" t="s">
        <v>1796</v>
      </c>
      <c r="C31" s="2043"/>
      <c r="D31" s="2043" t="s">
        <v>1794</v>
      </c>
      <c r="E31" s="2043"/>
      <c r="F31" s="2043"/>
      <c r="G31" s="2043" t="s">
        <v>1794</v>
      </c>
      <c r="H31" s="533"/>
    </row>
    <row r="32" customFormat="false" ht="12.75" hidden="false" customHeight="true" outlineLevel="0" collapsed="false">
      <c r="A32" s="2041" t="s">
        <v>1820</v>
      </c>
      <c r="B32" s="2042" t="s">
        <v>1796</v>
      </c>
      <c r="C32" s="2043"/>
      <c r="D32" s="2043" t="s">
        <v>1794</v>
      </c>
      <c r="E32" s="2043"/>
      <c r="F32" s="2043"/>
      <c r="G32" s="2043" t="s">
        <v>1794</v>
      </c>
      <c r="H32" s="533"/>
    </row>
    <row r="33" customFormat="false" ht="12.75" hidden="false" customHeight="true" outlineLevel="0" collapsed="false">
      <c r="A33" s="2041" t="s">
        <v>1821</v>
      </c>
      <c r="B33" s="2042" t="s">
        <v>1804</v>
      </c>
      <c r="C33" s="2043" t="s">
        <v>1794</v>
      </c>
      <c r="D33" s="2043" t="s">
        <v>1794</v>
      </c>
      <c r="E33" s="2043"/>
      <c r="F33" s="2043"/>
      <c r="G33" s="2043" t="s">
        <v>1794</v>
      </c>
      <c r="H33" s="533"/>
    </row>
    <row r="34" customFormat="false" ht="12.75" hidden="false" customHeight="true" outlineLevel="0" collapsed="false">
      <c r="A34" s="2041" t="s">
        <v>1822</v>
      </c>
      <c r="B34" s="2042" t="s">
        <v>1796</v>
      </c>
      <c r="C34" s="2043" t="s">
        <v>1794</v>
      </c>
      <c r="D34" s="2043" t="s">
        <v>1794</v>
      </c>
      <c r="E34" s="2043"/>
      <c r="F34" s="2043"/>
      <c r="G34" s="2043" t="s">
        <v>1794</v>
      </c>
      <c r="H34" s="533"/>
    </row>
    <row r="35" customFormat="false" ht="12.75" hidden="false" customHeight="true" outlineLevel="0" collapsed="false">
      <c r="A35" s="2044"/>
      <c r="B35" s="2045"/>
      <c r="C35" s="2045"/>
      <c r="D35" s="2045"/>
      <c r="E35" s="2045"/>
      <c r="F35" s="2045"/>
      <c r="G35" s="2045"/>
      <c r="H35" s="533"/>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46" t="s">
        <v>1823</v>
      </c>
      <c r="B37" s="2047"/>
      <c r="C37" s="2047"/>
      <c r="D37" s="2047"/>
      <c r="E37" s="2047"/>
      <c r="F37" s="2047"/>
      <c r="G37" s="2047"/>
      <c r="H37" s="2047"/>
    </row>
    <row r="38" customFormat="false" ht="15.75" hidden="false" customHeight="true" outlineLevel="0" collapsed="false">
      <c r="A38" s="2048" t="s">
        <v>1824</v>
      </c>
      <c r="B38" s="2048"/>
      <c r="C38" s="2048"/>
      <c r="D38" s="2048"/>
      <c r="E38" s="2048"/>
      <c r="F38" s="2048"/>
      <c r="G38" s="2048"/>
      <c r="H38" s="2048"/>
    </row>
    <row r="39" customFormat="false" ht="33.75" hidden="false" customHeight="true" outlineLevel="0" collapsed="false">
      <c r="A39" s="2049" t="s">
        <v>1825</v>
      </c>
      <c r="B39" s="2049"/>
      <c r="C39" s="2049"/>
      <c r="D39" s="2049"/>
      <c r="E39" s="2049"/>
      <c r="F39" s="2049"/>
      <c r="G39" s="2049"/>
      <c r="H39" s="2049"/>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50" t="s">
        <v>399</v>
      </c>
      <c r="B42" s="2051"/>
      <c r="C42" s="2051"/>
      <c r="D42" s="2051"/>
      <c r="E42" s="2051"/>
      <c r="F42" s="2051"/>
      <c r="G42" s="2051"/>
      <c r="H42" s="2052"/>
    </row>
    <row r="43" customFormat="false" ht="35.25" hidden="false" customHeight="true" outlineLevel="0" collapsed="false">
      <c r="A43" s="2053" t="s">
        <v>1826</v>
      </c>
      <c r="B43" s="2053"/>
      <c r="C43" s="2053"/>
      <c r="D43" s="2053"/>
      <c r="E43" s="2053"/>
      <c r="F43" s="2053"/>
      <c r="G43" s="2053"/>
      <c r="H43" s="2053"/>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A1:IV5 A6:E6 H6:IV6 A7:IV37 A38:A40 I38:IV40 A4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7</v>
      </c>
      <c r="B1" s="2054"/>
      <c r="C1" s="2054"/>
      <c r="D1" s="2054"/>
      <c r="E1" s="2054"/>
      <c r="F1" s="2054"/>
      <c r="G1" s="2054"/>
      <c r="H1" s="2054"/>
      <c r="I1" s="2055"/>
      <c r="J1" s="2055"/>
      <c r="K1" s="2055"/>
      <c r="L1" s="2055"/>
      <c r="M1" s="2055"/>
      <c r="N1" s="2055"/>
      <c r="O1" s="2055"/>
      <c r="P1" s="2056"/>
      <c r="Q1" s="2056"/>
      <c r="S1" s="2057" t="s">
        <v>1828</v>
      </c>
      <c r="T1" s="115" t="s">
        <v>77</v>
      </c>
    </row>
    <row r="2" customFormat="false" ht="15.75" hidden="false" customHeight="true" outlineLevel="0" collapsed="false">
      <c r="A2" s="663" t="s">
        <v>78</v>
      </c>
      <c r="B2" s="2057"/>
      <c r="D2" s="2055"/>
      <c r="E2" s="2055"/>
      <c r="F2" s="2055"/>
      <c r="G2" s="2055"/>
      <c r="H2" s="2055"/>
      <c r="I2" s="2055"/>
      <c r="J2" s="2055"/>
      <c r="K2" s="2055"/>
      <c r="L2" s="2055"/>
      <c r="M2" s="2055"/>
      <c r="N2" s="2055"/>
      <c r="O2" s="2055"/>
      <c r="P2" s="2058"/>
      <c r="Q2" s="2058"/>
      <c r="R2" s="2058"/>
      <c r="S2" s="2058"/>
      <c r="T2" s="115" t="s">
        <v>79</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80</v>
      </c>
    </row>
    <row r="4" customFormat="false" ht="16.5" hidden="false" customHeight="true" outlineLevel="0" collapsed="false"/>
    <row r="5" customFormat="false" ht="15.75" hidden="false" customHeight="true" outlineLevel="0" collapsed="false">
      <c r="A5" s="2059" t="s">
        <v>81</v>
      </c>
      <c r="B5" s="2059"/>
      <c r="C5" s="2060" t="s">
        <v>1829</v>
      </c>
      <c r="D5" s="2060"/>
      <c r="E5" s="2060"/>
      <c r="F5" s="2060"/>
      <c r="G5" s="2060"/>
      <c r="H5" s="2060"/>
      <c r="I5" s="2061" t="s">
        <v>1830</v>
      </c>
      <c r="J5" s="2061"/>
      <c r="K5" s="2061"/>
      <c r="L5" s="2061"/>
      <c r="M5" s="2061"/>
      <c r="N5" s="2061"/>
      <c r="O5" s="2061" t="s">
        <v>1831</v>
      </c>
      <c r="P5" s="2061"/>
      <c r="Q5" s="2061"/>
      <c r="R5" s="2061"/>
      <c r="S5" s="2061"/>
      <c r="T5" s="2061"/>
    </row>
    <row r="6" customFormat="false" ht="80.1" hidden="false" customHeight="true" outlineLevel="0" collapsed="false">
      <c r="A6" s="2059"/>
      <c r="B6" s="2059"/>
      <c r="C6" s="2062" t="s">
        <v>1832</v>
      </c>
      <c r="D6" s="2063" t="s">
        <v>1833</v>
      </c>
      <c r="E6" s="2063" t="s">
        <v>1834</v>
      </c>
      <c r="F6" s="2063" t="s">
        <v>1835</v>
      </c>
      <c r="G6" s="2064" t="s">
        <v>1836</v>
      </c>
      <c r="H6" s="2065" t="s">
        <v>1837</v>
      </c>
      <c r="I6" s="2066" t="s">
        <v>1832</v>
      </c>
      <c r="J6" s="2063" t="s">
        <v>1833</v>
      </c>
      <c r="K6" s="2063" t="s">
        <v>1834</v>
      </c>
      <c r="L6" s="2063" t="s">
        <v>1835</v>
      </c>
      <c r="M6" s="2064" t="s">
        <v>1836</v>
      </c>
      <c r="N6" s="2065" t="s">
        <v>1837</v>
      </c>
      <c r="O6" s="2066" t="s">
        <v>1832</v>
      </c>
      <c r="P6" s="2063" t="s">
        <v>1833</v>
      </c>
      <c r="Q6" s="2063" t="s">
        <v>1834</v>
      </c>
      <c r="R6" s="2063" t="s">
        <v>1835</v>
      </c>
      <c r="S6" s="2064" t="s">
        <v>1836</v>
      </c>
      <c r="T6" s="2065" t="s">
        <v>1837</v>
      </c>
    </row>
    <row r="7" customFormat="false" ht="18" hidden="false" customHeight="true" outlineLevel="0" collapsed="false">
      <c r="A7" s="2059"/>
      <c r="B7" s="2059"/>
      <c r="C7" s="2067" t="s">
        <v>1838</v>
      </c>
      <c r="D7" s="2067"/>
      <c r="E7" s="2067"/>
      <c r="F7" s="2068" t="s">
        <v>320</v>
      </c>
      <c r="G7" s="2068"/>
      <c r="H7" s="2068"/>
      <c r="I7" s="2069" t="s">
        <v>1838</v>
      </c>
      <c r="J7" s="2069"/>
      <c r="K7" s="2069"/>
      <c r="L7" s="2068" t="s">
        <v>320</v>
      </c>
      <c r="M7" s="2068"/>
      <c r="N7" s="2068"/>
      <c r="O7" s="2069" t="s">
        <v>1838</v>
      </c>
      <c r="P7" s="2069"/>
      <c r="Q7" s="2069"/>
      <c r="R7" s="2068" t="s">
        <v>320</v>
      </c>
      <c r="S7" s="2068"/>
      <c r="T7" s="2068"/>
    </row>
    <row r="8" customFormat="false" ht="17.25" hidden="false" customHeight="true" outlineLevel="0" collapsed="false">
      <c r="A8" s="2070" t="s">
        <v>1611</v>
      </c>
      <c r="B8" s="2070"/>
      <c r="C8" s="2071" t="n">
        <v>1164226.90304608</v>
      </c>
      <c r="D8" s="2071" t="n">
        <v>1163777.0801521</v>
      </c>
      <c r="E8" s="2072" t="n">
        <v>-449.82289398</v>
      </c>
      <c r="F8" s="2073" t="n">
        <v>-0.0386370468500569</v>
      </c>
      <c r="G8" s="2074" t="n">
        <v>-0.0335207979869552</v>
      </c>
      <c r="H8" s="2075" t="n">
        <v>-0.0358658199142927</v>
      </c>
      <c r="I8" s="2076" t="n">
        <v>25796.9104056196</v>
      </c>
      <c r="J8" s="2077" t="n">
        <v>25899.8742954954</v>
      </c>
      <c r="K8" s="2072" t="n">
        <v>102.9638898758</v>
      </c>
      <c r="L8" s="2073" t="n">
        <v>0.399132641300198</v>
      </c>
      <c r="M8" s="2074" t="n">
        <v>0.00767286814136954</v>
      </c>
      <c r="N8" s="2075" t="n">
        <v>0.00820964068610679</v>
      </c>
      <c r="O8" s="2076" t="n">
        <v>28978.8486817904</v>
      </c>
      <c r="P8" s="2077" t="n">
        <v>28997.2892526417</v>
      </c>
      <c r="Q8" s="2072" t="n">
        <v>18.4405708513</v>
      </c>
      <c r="R8" s="2073" t="n">
        <v>0.0636345876049208</v>
      </c>
      <c r="S8" s="2074" t="n">
        <v>0.00137419117288869</v>
      </c>
      <c r="T8" s="2075" t="n">
        <v>0.00147032577069963</v>
      </c>
    </row>
    <row r="9" customFormat="false" ht="15.75" hidden="false" customHeight="true" outlineLevel="0" collapsed="false">
      <c r="A9" s="2078" t="s">
        <v>1612</v>
      </c>
      <c r="B9" s="2079"/>
      <c r="C9" s="2080" t="n">
        <v>1180079.82236383</v>
      </c>
      <c r="D9" s="2081" t="n">
        <v>1180079.82236383</v>
      </c>
      <c r="E9" s="2082"/>
      <c r="F9" s="2083"/>
      <c r="G9" s="2084"/>
      <c r="H9" s="2085"/>
      <c r="I9" s="2086" t="n">
        <v>2006.00050933426</v>
      </c>
      <c r="J9" s="2087" t="n">
        <v>2006.44980306127</v>
      </c>
      <c r="K9" s="2082" t="n">
        <v>0.44929372701</v>
      </c>
      <c r="L9" s="2083" t="n">
        <v>0.0223974881821604</v>
      </c>
      <c r="M9" s="2084" t="n">
        <v>3.34813644691416E-005</v>
      </c>
      <c r="N9" s="2085" t="n">
        <v>3.58236277370945E-005</v>
      </c>
      <c r="O9" s="2086" t="n">
        <v>8821.40126355923</v>
      </c>
      <c r="P9" s="2087" t="n">
        <v>8787.66305915264</v>
      </c>
      <c r="Q9" s="2082" t="n">
        <v>-33.73820440659</v>
      </c>
      <c r="R9" s="2083" t="n">
        <v>-0.382458561838343</v>
      </c>
      <c r="S9" s="2084" t="n">
        <v>-0.00251417068693304</v>
      </c>
      <c r="T9" s="2085" t="n">
        <v>-0.0026900550853958</v>
      </c>
    </row>
    <row r="10" customFormat="false" ht="15.75" hidden="false" customHeight="true" outlineLevel="0" collapsed="false">
      <c r="A10" s="2088" t="s">
        <v>1839</v>
      </c>
      <c r="B10" s="2089" t="s">
        <v>1840</v>
      </c>
      <c r="C10" s="2090" t="n">
        <v>1180043.79449622</v>
      </c>
      <c r="D10" s="2087" t="n">
        <v>1180043.79449622</v>
      </c>
      <c r="E10" s="2083"/>
      <c r="F10" s="2091"/>
      <c r="G10" s="2084"/>
      <c r="H10" s="2085"/>
      <c r="I10" s="2086" t="n">
        <v>962.853180839715</v>
      </c>
      <c r="J10" s="2087" t="n">
        <v>963.302474566728</v>
      </c>
      <c r="K10" s="2083" t="n">
        <v>0.449293727013</v>
      </c>
      <c r="L10" s="2091" t="n">
        <v>0.0466627452610001</v>
      </c>
      <c r="M10" s="2084" t="n">
        <v>3.34813644693651E-005</v>
      </c>
      <c r="N10" s="2085" t="n">
        <v>3.58236277373337E-005</v>
      </c>
      <c r="O10" s="2092" t="n">
        <v>8821.28901642493</v>
      </c>
      <c r="P10" s="2093" t="n">
        <v>8787.55081201834</v>
      </c>
      <c r="Q10" s="2083" t="n">
        <v>-33.73820440659</v>
      </c>
      <c r="R10" s="2091" t="n">
        <v>-0.382463428460136</v>
      </c>
      <c r="S10" s="2084" t="n">
        <v>-0.00251417068693304</v>
      </c>
      <c r="T10" s="2085" t="n">
        <v>-0.0026900550853958</v>
      </c>
    </row>
    <row r="11" customFormat="false" ht="15.75" hidden="false" customHeight="true" outlineLevel="0" collapsed="false">
      <c r="A11" s="2088" t="s">
        <v>1841</v>
      </c>
      <c r="B11" s="2094" t="s">
        <v>1842</v>
      </c>
      <c r="C11" s="2095" t="n">
        <v>357574.130554889</v>
      </c>
      <c r="D11" s="2087" t="n">
        <v>357574.130554889</v>
      </c>
      <c r="E11" s="2083"/>
      <c r="F11" s="2091"/>
      <c r="G11" s="2084"/>
      <c r="H11" s="2085"/>
      <c r="I11" s="2086" t="n">
        <v>43.6310446685718</v>
      </c>
      <c r="J11" s="2087" t="n">
        <v>43.6310446685718</v>
      </c>
      <c r="K11" s="2083"/>
      <c r="L11" s="2091"/>
      <c r="M11" s="2084"/>
      <c r="N11" s="2085"/>
      <c r="O11" s="2092" t="n">
        <v>1719.13337842177</v>
      </c>
      <c r="P11" s="2093" t="n">
        <v>1709.08924855537</v>
      </c>
      <c r="Q11" s="2083" t="n">
        <v>-10.0441298664</v>
      </c>
      <c r="R11" s="2091" t="n">
        <v>-0.584255415692023</v>
      </c>
      <c r="S11" s="2084" t="n">
        <v>-0.000748488466710428</v>
      </c>
      <c r="T11" s="2085" t="n">
        <v>-0.000800850641008254</v>
      </c>
    </row>
    <row r="12" customFormat="false" ht="15.75" hidden="false" customHeight="true" outlineLevel="0" collapsed="false">
      <c r="A12" s="2088" t="s">
        <v>1843</v>
      </c>
      <c r="B12" s="2096" t="s">
        <v>1844</v>
      </c>
      <c r="C12" s="2095" t="n">
        <v>376777.843737297</v>
      </c>
      <c r="D12" s="2087" t="n">
        <v>376777.843737297</v>
      </c>
      <c r="E12" s="2083"/>
      <c r="F12" s="2091"/>
      <c r="G12" s="2084"/>
      <c r="H12" s="2085"/>
      <c r="I12" s="2086" t="n">
        <v>351.500146861293</v>
      </c>
      <c r="J12" s="2087" t="n">
        <v>351.500146861293</v>
      </c>
      <c r="K12" s="2083"/>
      <c r="L12" s="2091"/>
      <c r="M12" s="2084"/>
      <c r="N12" s="2085"/>
      <c r="O12" s="2092" t="n">
        <v>2152.76066185086</v>
      </c>
      <c r="P12" s="2093" t="n">
        <v>2126.300361895</v>
      </c>
      <c r="Q12" s="2083" t="n">
        <v>-26.46029995586</v>
      </c>
      <c r="R12" s="2091" t="n">
        <v>-1.22913338323015</v>
      </c>
      <c r="S12" s="2084" t="n">
        <v>-0.00197182131315455</v>
      </c>
      <c r="T12" s="2085" t="n">
        <v>-0.00210976445573541</v>
      </c>
    </row>
    <row r="13" customFormat="false" ht="15.75" hidden="false" customHeight="true" outlineLevel="0" collapsed="false">
      <c r="A13" s="2088" t="s">
        <v>1845</v>
      </c>
      <c r="B13" s="2094" t="s">
        <v>1846</v>
      </c>
      <c r="C13" s="2095" t="n">
        <v>259076.393619463</v>
      </c>
      <c r="D13" s="2087" t="n">
        <v>259076.393619463</v>
      </c>
      <c r="E13" s="2083"/>
      <c r="F13" s="2091"/>
      <c r="G13" s="2084"/>
      <c r="H13" s="2085"/>
      <c r="I13" s="2086" t="n">
        <v>297.911146022425</v>
      </c>
      <c r="J13" s="2087" t="n">
        <v>298.360439749438</v>
      </c>
      <c r="K13" s="2083" t="n">
        <v>0.449293727013</v>
      </c>
      <c r="L13" s="2091" t="n">
        <v>0.150814675117487</v>
      </c>
      <c r="M13" s="2084" t="n">
        <v>3.34813644693651E-005</v>
      </c>
      <c r="N13" s="2085" t="n">
        <v>3.58236277373337E-005</v>
      </c>
      <c r="O13" s="2092" t="n">
        <v>4586.54904809907</v>
      </c>
      <c r="P13" s="2093" t="n">
        <v>4589.31527351472</v>
      </c>
      <c r="Q13" s="2083" t="n">
        <v>2.76622541566</v>
      </c>
      <c r="R13" s="2091" t="n">
        <v>0.060311693751605</v>
      </c>
      <c r="S13" s="2084" t="n">
        <v>0.00020613909293119</v>
      </c>
      <c r="T13" s="2085" t="n">
        <v>0.000220560011347071</v>
      </c>
    </row>
    <row r="14" customFormat="false" ht="15.75" hidden="false" customHeight="true" outlineLevel="0" collapsed="false">
      <c r="A14" s="2088" t="s">
        <v>1847</v>
      </c>
      <c r="B14" s="2094" t="s">
        <v>1848</v>
      </c>
      <c r="C14" s="2095" t="n">
        <v>186615.426584571</v>
      </c>
      <c r="D14" s="2087" t="n">
        <v>186615.426584571</v>
      </c>
      <c r="E14" s="2083"/>
      <c r="F14" s="2091"/>
      <c r="G14" s="2084"/>
      <c r="H14" s="2085"/>
      <c r="I14" s="2086" t="n">
        <v>269.810843287425</v>
      </c>
      <c r="J14" s="2087" t="n">
        <v>269.810843287425</v>
      </c>
      <c r="K14" s="2083"/>
      <c r="L14" s="2091"/>
      <c r="M14" s="2084"/>
      <c r="N14" s="2085"/>
      <c r="O14" s="2092" t="n">
        <v>362.845928053244</v>
      </c>
      <c r="P14" s="2093" t="n">
        <v>362.845928053244</v>
      </c>
      <c r="Q14" s="2083"/>
      <c r="R14" s="2091"/>
      <c r="S14" s="2084"/>
      <c r="T14" s="2085"/>
    </row>
    <row r="15" customFormat="false" ht="15.75" hidden="false" customHeight="true" outlineLevel="0" collapsed="false">
      <c r="A15" s="2088" t="s">
        <v>1849</v>
      </c>
      <c r="B15" s="2094" t="s">
        <v>768</v>
      </c>
      <c r="C15" s="2095" t="s">
        <v>118</v>
      </c>
      <c r="D15" s="2087" t="s">
        <v>118</v>
      </c>
      <c r="E15" s="2083"/>
      <c r="F15" s="2091"/>
      <c r="G15" s="2084"/>
      <c r="H15" s="2085"/>
      <c r="I15" s="2086" t="s">
        <v>118</v>
      </c>
      <c r="J15" s="2087" t="s">
        <v>118</v>
      </c>
      <c r="K15" s="2083"/>
      <c r="L15" s="2091"/>
      <c r="M15" s="2084"/>
      <c r="N15" s="2085"/>
      <c r="O15" s="2092" t="s">
        <v>118</v>
      </c>
      <c r="P15" s="2093" t="s">
        <v>118</v>
      </c>
      <c r="Q15" s="2083"/>
      <c r="R15" s="2091"/>
      <c r="S15" s="2084"/>
      <c r="T15" s="2085"/>
    </row>
    <row r="16" customFormat="false" ht="15.75" hidden="false" customHeight="true" outlineLevel="0" collapsed="false">
      <c r="A16" s="2088" t="s">
        <v>1850</v>
      </c>
      <c r="B16" s="2097" t="s">
        <v>1851</v>
      </c>
      <c r="C16" s="2095" t="n">
        <v>36.0278676091</v>
      </c>
      <c r="D16" s="2087" t="n">
        <v>36.0278676091</v>
      </c>
      <c r="E16" s="2083"/>
      <c r="F16" s="2091"/>
      <c r="G16" s="2084"/>
      <c r="H16" s="2085"/>
      <c r="I16" s="2086" t="n">
        <v>1043.14732849454</v>
      </c>
      <c r="J16" s="2087" t="n">
        <v>1043.14732849454</v>
      </c>
      <c r="K16" s="2083"/>
      <c r="L16" s="2091"/>
      <c r="M16" s="2084"/>
      <c r="N16" s="2085"/>
      <c r="O16" s="2092" t="n">
        <v>0.1122471343</v>
      </c>
      <c r="P16" s="2093" t="n">
        <v>0.1122471343</v>
      </c>
      <c r="Q16" s="2083"/>
      <c r="R16" s="2091"/>
      <c r="S16" s="2084"/>
      <c r="T16" s="2085"/>
    </row>
    <row r="17" customFormat="false" ht="15.75" hidden="false" customHeight="true" outlineLevel="0" collapsed="false">
      <c r="A17" s="2088" t="s">
        <v>1852</v>
      </c>
      <c r="B17" s="2097" t="s">
        <v>1853</v>
      </c>
      <c r="C17" s="2095" t="s">
        <v>130</v>
      </c>
      <c r="D17" s="2087" t="s">
        <v>130</v>
      </c>
      <c r="E17" s="2083"/>
      <c r="F17" s="2091"/>
      <c r="G17" s="2084"/>
      <c r="H17" s="2085"/>
      <c r="I17" s="2086" t="n">
        <v>769.125101241</v>
      </c>
      <c r="J17" s="2087" t="n">
        <v>769.125101241</v>
      </c>
      <c r="K17" s="2083"/>
      <c r="L17" s="2091"/>
      <c r="M17" s="2084"/>
      <c r="N17" s="2085"/>
      <c r="O17" s="2092" t="s">
        <v>130</v>
      </c>
      <c r="P17" s="2093" t="s">
        <v>130</v>
      </c>
      <c r="Q17" s="2083"/>
      <c r="R17" s="2091"/>
      <c r="S17" s="2084"/>
      <c r="T17" s="2085"/>
    </row>
    <row r="18" customFormat="false" ht="16.5" hidden="false" customHeight="true" outlineLevel="0" collapsed="false">
      <c r="A18" s="2098" t="s">
        <v>1854</v>
      </c>
      <c r="B18" s="2099" t="s">
        <v>1855</v>
      </c>
      <c r="C18" s="2100" t="n">
        <v>36.0278676091</v>
      </c>
      <c r="D18" s="2101" t="n">
        <v>36.0278676091</v>
      </c>
      <c r="E18" s="2102"/>
      <c r="F18" s="2102"/>
      <c r="G18" s="2103"/>
      <c r="H18" s="2104"/>
      <c r="I18" s="2105" t="n">
        <v>274.022227253543</v>
      </c>
      <c r="J18" s="2101" t="n">
        <v>274.022227253543</v>
      </c>
      <c r="K18" s="2102"/>
      <c r="L18" s="2102"/>
      <c r="M18" s="2103"/>
      <c r="N18" s="2104"/>
      <c r="O18" s="2105" t="n">
        <v>0.1122471343</v>
      </c>
      <c r="P18" s="2101" t="n">
        <v>0.1122471343</v>
      </c>
      <c r="Q18" s="2102"/>
      <c r="R18" s="2102"/>
      <c r="S18" s="2103"/>
      <c r="T18" s="2104"/>
    </row>
    <row r="19" customFormat="false" ht="15.75" hidden="false" customHeight="true" outlineLevel="0" collapsed="false">
      <c r="A19" s="2078" t="s">
        <v>1622</v>
      </c>
      <c r="B19" s="2106"/>
      <c r="C19" s="2107" t="n">
        <v>53983.0182253371</v>
      </c>
      <c r="D19" s="2108" t="n">
        <v>53983.0182253371</v>
      </c>
      <c r="E19" s="2109"/>
      <c r="F19" s="2109"/>
      <c r="G19" s="2110"/>
      <c r="H19" s="2111"/>
      <c r="I19" s="2112" t="n">
        <v>195.78357249309</v>
      </c>
      <c r="J19" s="2108" t="n">
        <v>195.78357249309</v>
      </c>
      <c r="K19" s="2109"/>
      <c r="L19" s="2109"/>
      <c r="M19" s="2110"/>
      <c r="N19" s="2111"/>
      <c r="O19" s="2112" t="n">
        <v>4690.08736264736</v>
      </c>
      <c r="P19" s="2108" t="n">
        <v>4690.08736264736</v>
      </c>
      <c r="Q19" s="2109"/>
      <c r="R19" s="2109"/>
      <c r="S19" s="2110"/>
      <c r="T19" s="2111"/>
    </row>
    <row r="20" customFormat="false" ht="15.75" hidden="false" customHeight="true" outlineLevel="0" collapsed="false">
      <c r="A20" s="2088" t="s">
        <v>1856</v>
      </c>
      <c r="B20" s="2113" t="s">
        <v>1857</v>
      </c>
      <c r="C20" s="2090" t="n">
        <v>49841.5896246508</v>
      </c>
      <c r="D20" s="2087" t="n">
        <v>49841.5896246508</v>
      </c>
      <c r="E20" s="2083"/>
      <c r="F20" s="2091"/>
      <c r="G20" s="2084"/>
      <c r="H20" s="2085"/>
      <c r="I20" s="2086" t="s">
        <v>275</v>
      </c>
      <c r="J20" s="2087" t="s">
        <v>275</v>
      </c>
      <c r="K20" s="2083"/>
      <c r="L20" s="2091"/>
      <c r="M20" s="2084"/>
      <c r="N20" s="2085"/>
      <c r="O20" s="2092" t="s">
        <v>275</v>
      </c>
      <c r="P20" s="2093" t="s">
        <v>275</v>
      </c>
      <c r="Q20" s="2083"/>
      <c r="R20" s="2091"/>
      <c r="S20" s="2084"/>
      <c r="T20" s="2085"/>
    </row>
    <row r="21" customFormat="false" ht="15.75" hidden="false" customHeight="true" outlineLevel="0" collapsed="false">
      <c r="A21" s="2088" t="s">
        <v>1858</v>
      </c>
      <c r="B21" s="2097" t="s">
        <v>1859</v>
      </c>
      <c r="C21" s="2095" t="n">
        <v>3893.00698979267</v>
      </c>
      <c r="D21" s="2087" t="n">
        <v>3893.00698979267</v>
      </c>
      <c r="E21" s="2083"/>
      <c r="F21" s="2091"/>
      <c r="G21" s="2084"/>
      <c r="H21" s="2085"/>
      <c r="I21" s="2086" t="n">
        <v>178.94650755357</v>
      </c>
      <c r="J21" s="2087" t="n">
        <v>178.94650755357</v>
      </c>
      <c r="K21" s="2083"/>
      <c r="L21" s="2091"/>
      <c r="M21" s="2084"/>
      <c r="N21" s="2085"/>
      <c r="O21" s="2092" t="n">
        <v>4690.08736264736</v>
      </c>
      <c r="P21" s="2093" t="n">
        <v>4690.08736264736</v>
      </c>
      <c r="Q21" s="2083"/>
      <c r="R21" s="2091"/>
      <c r="S21" s="2084"/>
      <c r="T21" s="2085"/>
    </row>
    <row r="22" customFormat="false" ht="15.75" hidden="false" customHeight="true" outlineLevel="0" collapsed="false">
      <c r="A22" s="2088" t="s">
        <v>1860</v>
      </c>
      <c r="B22" s="2097" t="s">
        <v>689</v>
      </c>
      <c r="C22" s="2095" t="n">
        <v>248.421610893713</v>
      </c>
      <c r="D22" s="2087" t="n">
        <v>248.421610893713</v>
      </c>
      <c r="E22" s="2083"/>
      <c r="F22" s="2091"/>
      <c r="G22" s="2084"/>
      <c r="H22" s="2085"/>
      <c r="I22" s="2086" t="n">
        <v>16.83706493952</v>
      </c>
      <c r="J22" s="2087" t="n">
        <v>16.83706493952</v>
      </c>
      <c r="K22" s="2083"/>
      <c r="L22" s="2091"/>
      <c r="M22" s="2084"/>
      <c r="N22" s="2085"/>
      <c r="O22" s="2092" t="s">
        <v>118</v>
      </c>
      <c r="P22" s="2093" t="s">
        <v>118</v>
      </c>
      <c r="Q22" s="2083"/>
      <c r="R22" s="2091"/>
      <c r="S22" s="2084"/>
      <c r="T22" s="2085"/>
    </row>
    <row r="23" customFormat="false" ht="15.75" hidden="false" customHeight="true" outlineLevel="0" collapsed="false">
      <c r="A23" s="2088" t="s">
        <v>1861</v>
      </c>
      <c r="B23" s="2097" t="s">
        <v>1862</v>
      </c>
      <c r="C23" s="2095" t="s">
        <v>138</v>
      </c>
      <c r="D23" s="2087" t="s">
        <v>138</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3</v>
      </c>
      <c r="B24" s="2099" t="s">
        <v>536</v>
      </c>
      <c r="C24" s="2100" t="s">
        <v>118</v>
      </c>
      <c r="D24" s="2101" t="s">
        <v>118</v>
      </c>
      <c r="E24" s="2102"/>
      <c r="F24" s="2102"/>
      <c r="G24" s="2103"/>
      <c r="H24" s="2104"/>
      <c r="I24" s="2105" t="s">
        <v>118</v>
      </c>
      <c r="J24" s="2101" t="s">
        <v>118</v>
      </c>
      <c r="K24" s="2102"/>
      <c r="L24" s="2102"/>
      <c r="M24" s="2103"/>
      <c r="N24" s="2104"/>
      <c r="O24" s="2105" t="s">
        <v>118</v>
      </c>
      <c r="P24" s="2101" t="s">
        <v>118</v>
      </c>
      <c r="Q24" s="2102"/>
      <c r="R24" s="2102"/>
      <c r="S24" s="2103"/>
      <c r="T24" s="2104"/>
    </row>
    <row r="25" customFormat="false" ht="16.5" hidden="false" customHeight="true" outlineLevel="0" collapsed="false">
      <c r="A25" s="2121" t="s">
        <v>1635</v>
      </c>
      <c r="B25" s="2122"/>
      <c r="C25" s="2123" t="s">
        <v>527</v>
      </c>
      <c r="D25" s="2124" t="s">
        <v>527</v>
      </c>
      <c r="E25" s="2125"/>
      <c r="F25" s="2125"/>
      <c r="G25" s="2126"/>
      <c r="H25" s="2127"/>
      <c r="I25" s="2128"/>
      <c r="J25" s="2129"/>
      <c r="K25" s="2130"/>
      <c r="L25" s="2130"/>
      <c r="M25" s="2131"/>
      <c r="N25" s="2132"/>
      <c r="O25" s="2133" t="n">
        <v>340.99349</v>
      </c>
      <c r="P25" s="2124" t="n">
        <v>340.99349</v>
      </c>
      <c r="Q25" s="2125"/>
      <c r="R25" s="2125"/>
      <c r="S25" s="2126"/>
      <c r="T25" s="2127"/>
    </row>
    <row r="26" customFormat="false" ht="15.75" hidden="false" customHeight="true" outlineLevel="0" collapsed="false">
      <c r="A26" s="2078" t="s">
        <v>1636</v>
      </c>
      <c r="B26" s="2134"/>
      <c r="C26" s="2135"/>
      <c r="D26" s="2136"/>
      <c r="E26" s="2136"/>
      <c r="F26" s="2135"/>
      <c r="G26" s="2137"/>
      <c r="H26" s="2138"/>
      <c r="I26" s="2139" t="n">
        <v>16044.7151019594</v>
      </c>
      <c r="J26" s="2140" t="n">
        <v>16044.7151019594</v>
      </c>
      <c r="K26" s="2109"/>
      <c r="L26" s="2141"/>
      <c r="M26" s="2142"/>
      <c r="N26" s="2143"/>
      <c r="O26" s="2139" t="n">
        <v>11613.0799356311</v>
      </c>
      <c r="P26" s="2140" t="n">
        <v>11584.574721768</v>
      </c>
      <c r="Q26" s="2109" t="n">
        <v>-28.5052138631</v>
      </c>
      <c r="R26" s="2141" t="n">
        <v>-0.245457828767314</v>
      </c>
      <c r="S26" s="2142" t="n">
        <v>-0.00212420827900861</v>
      </c>
      <c r="T26" s="2143" t="n">
        <v>-0.00227281199048486</v>
      </c>
    </row>
    <row r="27" customFormat="false" ht="15.75" hidden="false" customHeight="true" outlineLevel="0" collapsed="false">
      <c r="A27" s="2088" t="s">
        <v>1864</v>
      </c>
      <c r="B27" s="2079" t="s">
        <v>1865</v>
      </c>
      <c r="C27" s="2144"/>
      <c r="D27" s="2144"/>
      <c r="E27" s="2144"/>
      <c r="F27" s="2144"/>
      <c r="G27" s="2145"/>
      <c r="H27" s="2146"/>
      <c r="I27" s="2086" t="n">
        <v>7369.96795616668</v>
      </c>
      <c r="J27" s="2087" t="n">
        <v>7369.96795616668</v>
      </c>
      <c r="K27" s="2147"/>
      <c r="L27" s="2147"/>
      <c r="M27" s="2148"/>
      <c r="N27" s="2149"/>
      <c r="O27" s="2150"/>
      <c r="P27" s="2151"/>
      <c r="Q27" s="2144"/>
      <c r="R27" s="2144"/>
      <c r="S27" s="2145"/>
      <c r="T27" s="2146"/>
    </row>
    <row r="28" customFormat="false" ht="15.75" hidden="false" customHeight="true" outlineLevel="0" collapsed="false">
      <c r="A28" s="2088" t="s">
        <v>1866</v>
      </c>
      <c r="B28" s="2094" t="s">
        <v>1867</v>
      </c>
      <c r="C28" s="2152"/>
      <c r="D28" s="2152"/>
      <c r="E28" s="2152"/>
      <c r="F28" s="2152"/>
      <c r="G28" s="2145"/>
      <c r="H28" s="2146"/>
      <c r="I28" s="2086" t="n">
        <v>2677.88737278004</v>
      </c>
      <c r="J28" s="2093" t="n">
        <v>2677.88737278003</v>
      </c>
      <c r="K28" s="2153"/>
      <c r="L28" s="2153"/>
      <c r="M28" s="2148"/>
      <c r="N28" s="2149"/>
      <c r="O28" s="2092" t="n">
        <v>4884.82142161346</v>
      </c>
      <c r="P28" s="2093" t="n">
        <v>4884.82142161346</v>
      </c>
      <c r="Q28" s="2153"/>
      <c r="R28" s="2153"/>
      <c r="S28" s="2148"/>
      <c r="T28" s="2149"/>
    </row>
    <row r="29" customFormat="false" ht="15.75" hidden="false" customHeight="true" outlineLevel="0" collapsed="false">
      <c r="A29" s="2088" t="s">
        <v>1868</v>
      </c>
      <c r="B29" s="2094" t="s">
        <v>980</v>
      </c>
      <c r="C29" s="2152"/>
      <c r="D29" s="2152"/>
      <c r="E29" s="2152"/>
      <c r="F29" s="2152"/>
      <c r="G29" s="2154"/>
      <c r="H29" s="2155"/>
      <c r="I29" s="2092" t="n">
        <v>5919.75865554829</v>
      </c>
      <c r="J29" s="2093" t="n">
        <v>5919.75865554829</v>
      </c>
      <c r="K29" s="2153"/>
      <c r="L29" s="2153"/>
      <c r="M29" s="2156"/>
      <c r="N29" s="2157"/>
      <c r="O29" s="2158"/>
      <c r="P29" s="2117"/>
      <c r="Q29" s="2152"/>
      <c r="R29" s="2152"/>
      <c r="S29" s="2154"/>
      <c r="T29" s="2155"/>
    </row>
    <row r="30" customFormat="false" ht="18.75" hidden="false" customHeight="true" outlineLevel="0" collapsed="false">
      <c r="A30" s="2088" t="s">
        <v>1869</v>
      </c>
      <c r="B30" s="2159" t="s">
        <v>1870</v>
      </c>
      <c r="C30" s="2117"/>
      <c r="D30" s="2117"/>
      <c r="E30" s="2117"/>
      <c r="F30" s="2117"/>
      <c r="G30" s="2160"/>
      <c r="H30" s="2161"/>
      <c r="I30" s="2086" t="s">
        <v>181</v>
      </c>
      <c r="J30" s="2093" t="s">
        <v>181</v>
      </c>
      <c r="K30" s="2091"/>
      <c r="L30" s="2091"/>
      <c r="M30" s="2084"/>
      <c r="N30" s="2085"/>
      <c r="O30" s="2092" t="n">
        <v>6702.75879203915</v>
      </c>
      <c r="P30" s="2093" t="n">
        <v>6674.25357817614</v>
      </c>
      <c r="Q30" s="2091" t="n">
        <v>-28.50521386301</v>
      </c>
      <c r="R30" s="2091" t="n">
        <v>-0.425275841596299</v>
      </c>
      <c r="S30" s="2084" t="n">
        <v>-0.00212420827900191</v>
      </c>
      <c r="T30" s="2085" t="n">
        <v>-0.00227281199047768</v>
      </c>
    </row>
    <row r="31" customFormat="false" ht="15.75" hidden="false" customHeight="true" outlineLevel="0" collapsed="false">
      <c r="A31" s="2088" t="s">
        <v>1871</v>
      </c>
      <c r="B31" s="2094" t="s">
        <v>1063</v>
      </c>
      <c r="C31" s="2152"/>
      <c r="D31" s="2152"/>
      <c r="E31" s="2152"/>
      <c r="F31" s="2152"/>
      <c r="G31" s="2145"/>
      <c r="H31" s="2146"/>
      <c r="I31" s="2086" t="s">
        <v>113</v>
      </c>
      <c r="J31" s="2093" t="s">
        <v>118</v>
      </c>
      <c r="K31" s="2153"/>
      <c r="L31" s="2153"/>
      <c r="M31" s="2148"/>
      <c r="N31" s="2149"/>
      <c r="O31" s="2092" t="s">
        <v>113</v>
      </c>
      <c r="P31" s="2093" t="s">
        <v>118</v>
      </c>
      <c r="Q31" s="2153"/>
      <c r="R31" s="2153"/>
      <c r="S31" s="2148"/>
      <c r="T31" s="2149"/>
    </row>
    <row r="32" customFormat="false" ht="15.75" hidden="false" customHeight="true" outlineLevel="0" collapsed="false">
      <c r="A32" s="2088" t="s">
        <v>1872</v>
      </c>
      <c r="B32" s="2094" t="s">
        <v>1081</v>
      </c>
      <c r="C32" s="2152"/>
      <c r="D32" s="2152"/>
      <c r="E32" s="2152"/>
      <c r="F32" s="2152"/>
      <c r="G32" s="2145"/>
      <c r="H32" s="2146"/>
      <c r="I32" s="2086" t="n">
        <v>77.1011174643415</v>
      </c>
      <c r="J32" s="2093" t="n">
        <v>77.1011174643415</v>
      </c>
      <c r="K32" s="2153"/>
      <c r="L32" s="2153"/>
      <c r="M32" s="2148"/>
      <c r="N32" s="2149"/>
      <c r="O32" s="2092" t="n">
        <v>25.4997219784504</v>
      </c>
      <c r="P32" s="2093" t="n">
        <v>25.4997219784504</v>
      </c>
      <c r="Q32" s="2153"/>
      <c r="R32" s="2153"/>
      <c r="S32" s="2148"/>
      <c r="T32" s="2149"/>
    </row>
    <row r="33" customFormat="false" ht="16.5" hidden="false" customHeight="true" outlineLevel="0" collapsed="false">
      <c r="A33" s="2162" t="s">
        <v>1873</v>
      </c>
      <c r="B33" s="2163" t="s">
        <v>536</v>
      </c>
      <c r="C33" s="2164"/>
      <c r="D33" s="2164"/>
      <c r="E33" s="2164"/>
      <c r="F33" s="2164"/>
      <c r="G33" s="2165"/>
      <c r="H33" s="2166"/>
      <c r="I33" s="2105" t="s">
        <v>118</v>
      </c>
      <c r="J33" s="2101" t="s">
        <v>118</v>
      </c>
      <c r="K33" s="2167"/>
      <c r="L33" s="2167"/>
      <c r="M33" s="2168"/>
      <c r="N33" s="2169"/>
      <c r="O33" s="2105" t="s">
        <v>118</v>
      </c>
      <c r="P33" s="2101" t="s">
        <v>118</v>
      </c>
      <c r="Q33" s="2167"/>
      <c r="R33" s="2167"/>
      <c r="S33" s="2168"/>
      <c r="T33" s="2169"/>
    </row>
    <row r="34" customFormat="false" ht="18.75" hidden="false" customHeight="true" outlineLevel="0" collapsed="false">
      <c r="A34" s="2170" t="s">
        <v>1874</v>
      </c>
      <c r="B34" s="2171"/>
      <c r="C34" s="2107" t="n">
        <v>-87329.797135124</v>
      </c>
      <c r="D34" s="2108" t="n">
        <v>-87779.6200290948</v>
      </c>
      <c r="E34" s="2172" t="n">
        <v>-449.8228939708</v>
      </c>
      <c r="F34" s="2172" t="n">
        <v>0.515085238632602</v>
      </c>
      <c r="G34" s="2173"/>
      <c r="H34" s="2172" t="n">
        <v>-0.0358658199135591</v>
      </c>
      <c r="I34" s="2174" t="n">
        <v>7.75436317129305</v>
      </c>
      <c r="J34" s="2175" t="n">
        <v>7.78145148944698</v>
      </c>
      <c r="K34" s="2172" t="n">
        <v>0.02708831815393</v>
      </c>
      <c r="L34" s="2172" t="n">
        <v>0.349330016605537</v>
      </c>
      <c r="M34" s="2173"/>
      <c r="N34" s="2172" t="n">
        <v>2.15983835792296E-006</v>
      </c>
      <c r="O34" s="2174" t="n">
        <v>32.7003196979861</v>
      </c>
      <c r="P34" s="2175" t="n">
        <v>32.7030688397988</v>
      </c>
      <c r="Q34" s="2172" t="n">
        <v>0.0027491418127</v>
      </c>
      <c r="R34" s="2172" t="n">
        <v>0.00840707931310986</v>
      </c>
      <c r="S34" s="2145"/>
      <c r="T34" s="2176"/>
      <c r="U34" s="16"/>
    </row>
    <row r="35" customFormat="false" ht="14.25" hidden="false" customHeight="true" outlineLevel="0" collapsed="false">
      <c r="A35" s="2088" t="s">
        <v>1875</v>
      </c>
      <c r="B35" s="2079" t="s">
        <v>1154</v>
      </c>
      <c r="C35" s="2175" t="n">
        <v>-90704.6606162816</v>
      </c>
      <c r="D35" s="2175" t="n">
        <v>-90689.1842470565</v>
      </c>
      <c r="E35" s="2172" t="n">
        <v>15.4763692251</v>
      </c>
      <c r="F35" s="2172" t="n">
        <v>-0.0170623748767427</v>
      </c>
      <c r="G35" s="2173"/>
      <c r="H35" s="2172" t="n">
        <v>0.00123398048205883</v>
      </c>
      <c r="I35" s="2174" t="n">
        <v>7.75436317129305</v>
      </c>
      <c r="J35" s="2175" t="n">
        <v>7.78145148944698</v>
      </c>
      <c r="K35" s="2172" t="n">
        <v>0.02708831815393</v>
      </c>
      <c r="L35" s="2172" t="n">
        <v>0.349330016605537</v>
      </c>
      <c r="M35" s="2173"/>
      <c r="N35" s="2172" t="n">
        <v>2.15983835792296E-006</v>
      </c>
      <c r="O35" s="2174" t="n">
        <v>0.786975548038968</v>
      </c>
      <c r="P35" s="2175" t="n">
        <v>0.789724689851614</v>
      </c>
      <c r="Q35" s="2172" t="n">
        <v>0.002749141812646</v>
      </c>
      <c r="R35" s="2172" t="n">
        <v>0.349330016605555</v>
      </c>
      <c r="S35" s="2145"/>
      <c r="T35" s="2176"/>
      <c r="U35" s="16"/>
    </row>
    <row r="36" customFormat="false" ht="15.75" hidden="false" customHeight="true" outlineLevel="0" collapsed="false">
      <c r="A36" s="2088" t="s">
        <v>1876</v>
      </c>
      <c r="B36" s="2079" t="s">
        <v>1207</v>
      </c>
      <c r="C36" s="2175" t="n">
        <v>356.177706230009</v>
      </c>
      <c r="D36" s="2175" t="n">
        <v>355.684830323138</v>
      </c>
      <c r="E36" s="2172" t="n">
        <v>-0.492875906871</v>
      </c>
      <c r="F36" s="2172" t="n">
        <v>-0.138379213030262</v>
      </c>
      <c r="G36" s="2173"/>
      <c r="H36" s="2172" t="n">
        <v>-3.92985745112274E-005</v>
      </c>
      <c r="I36" s="2177" t="s">
        <v>130</v>
      </c>
      <c r="J36" s="2178" t="s">
        <v>130</v>
      </c>
      <c r="K36" s="2176"/>
      <c r="L36" s="2176"/>
      <c r="M36" s="2145"/>
      <c r="N36" s="2176"/>
      <c r="O36" s="2174" t="n">
        <v>31.9133441499472</v>
      </c>
      <c r="P36" s="2175" t="n">
        <v>31.9133441499472</v>
      </c>
      <c r="Q36" s="2176"/>
      <c r="R36" s="2176"/>
      <c r="S36" s="2145"/>
      <c r="T36" s="2176"/>
      <c r="U36" s="16"/>
    </row>
    <row r="37" customFormat="false" ht="15.75" hidden="false" customHeight="true" outlineLevel="0" collapsed="false">
      <c r="A37" s="2088" t="s">
        <v>1877</v>
      </c>
      <c r="B37" s="2079" t="s">
        <v>1236</v>
      </c>
      <c r="C37" s="2175" t="n">
        <v>-405.728215691741</v>
      </c>
      <c r="D37" s="2175" t="n">
        <v>-405.804137871073</v>
      </c>
      <c r="E37" s="2172" t="n">
        <v>-0.075922179332</v>
      </c>
      <c r="F37" s="2172" t="n">
        <v>0.0187125707298514</v>
      </c>
      <c r="G37" s="2173"/>
      <c r="H37" s="2172" t="n">
        <v>-6.05351850220237E-006</v>
      </c>
      <c r="I37" s="2177" t="s">
        <v>130</v>
      </c>
      <c r="J37" s="2178" t="s">
        <v>130</v>
      </c>
      <c r="K37" s="2176"/>
      <c r="L37" s="2176"/>
      <c r="M37" s="2145"/>
      <c r="N37" s="2176"/>
      <c r="O37" s="2177" t="s">
        <v>130</v>
      </c>
      <c r="P37" s="2178" t="s">
        <v>130</v>
      </c>
      <c r="Q37" s="2176"/>
      <c r="R37" s="2176"/>
      <c r="S37" s="2145"/>
      <c r="T37" s="2176"/>
      <c r="U37" s="16"/>
    </row>
    <row r="38" customFormat="false" ht="18.75" hidden="false" customHeight="true" outlineLevel="0" collapsed="false">
      <c r="A38" s="2088" t="s">
        <v>1878</v>
      </c>
      <c r="B38" s="2079" t="s">
        <v>1260</v>
      </c>
      <c r="C38" s="2175" t="n">
        <v>453.036021212554</v>
      </c>
      <c r="D38" s="2175" t="n">
        <v>451.430075943904</v>
      </c>
      <c r="E38" s="2172" t="n">
        <v>-1.60594526865</v>
      </c>
      <c r="F38" s="2172" t="n">
        <v>-0.354485116735712</v>
      </c>
      <c r="G38" s="2173"/>
      <c r="H38" s="2172" t="n">
        <v>-0.000128047159378625</v>
      </c>
      <c r="I38" s="2177" t="s">
        <v>130</v>
      </c>
      <c r="J38" s="2178" t="s">
        <v>130</v>
      </c>
      <c r="K38" s="2176"/>
      <c r="L38" s="2176"/>
      <c r="M38" s="2145"/>
      <c r="N38" s="2176"/>
      <c r="O38" s="2177" t="s">
        <v>130</v>
      </c>
      <c r="P38" s="2178" t="s">
        <v>130</v>
      </c>
      <c r="Q38" s="2176"/>
      <c r="R38" s="2176"/>
      <c r="S38" s="2145"/>
      <c r="T38" s="2176"/>
      <c r="U38" s="16"/>
    </row>
    <row r="39" customFormat="false" ht="16.5" hidden="false" customHeight="true" outlineLevel="0" collapsed="false">
      <c r="A39" s="2088" t="s">
        <v>1879</v>
      </c>
      <c r="B39" s="2079" t="s">
        <v>1880</v>
      </c>
      <c r="C39" s="2175" t="n">
        <v>1407.48847776844</v>
      </c>
      <c r="D39" s="2175" t="n">
        <v>947.441139817622</v>
      </c>
      <c r="E39" s="2172" t="n">
        <v>-460.047337950818</v>
      </c>
      <c r="F39" s="2172" t="n">
        <v>-32.6856912306819</v>
      </c>
      <c r="G39" s="2173"/>
      <c r="H39" s="2172" t="n">
        <v>-0.0366810475763099</v>
      </c>
      <c r="I39" s="2177" t="s">
        <v>130</v>
      </c>
      <c r="J39" s="2178" t="s">
        <v>130</v>
      </c>
      <c r="K39" s="2176"/>
      <c r="L39" s="2176"/>
      <c r="M39" s="2145"/>
      <c r="N39" s="2176"/>
      <c r="O39" s="2177" t="s">
        <v>130</v>
      </c>
      <c r="P39" s="2178" t="s">
        <v>130</v>
      </c>
      <c r="Q39" s="2176"/>
      <c r="R39" s="2176"/>
      <c r="S39" s="2145"/>
      <c r="T39" s="2176"/>
      <c r="U39" s="16"/>
    </row>
    <row r="40" customFormat="false" ht="16.5" hidden="false" customHeight="true" outlineLevel="0" collapsed="false">
      <c r="A40" s="2088" t="s">
        <v>1881</v>
      </c>
      <c r="B40" s="2079" t="s">
        <v>1882</v>
      </c>
      <c r="C40" s="2175" t="n">
        <v>1231.020243425</v>
      </c>
      <c r="D40" s="2175" t="n">
        <v>1227.94306153482</v>
      </c>
      <c r="E40" s="2172" t="n">
        <v>-3.07718189018</v>
      </c>
      <c r="F40" s="2172" t="n">
        <v>-0.249970047740034</v>
      </c>
      <c r="G40" s="2173"/>
      <c r="H40" s="2172" t="n">
        <v>-0.000245353566912105</v>
      </c>
      <c r="I40" s="2177" t="s">
        <v>118</v>
      </c>
      <c r="J40" s="2178" t="s">
        <v>118</v>
      </c>
      <c r="K40" s="2176"/>
      <c r="L40" s="2176"/>
      <c r="M40" s="2145"/>
      <c r="N40" s="2176"/>
      <c r="O40" s="2177" t="s">
        <v>118</v>
      </c>
      <c r="P40" s="2178" t="s">
        <v>118</v>
      </c>
      <c r="Q40" s="2176"/>
      <c r="R40" s="2176"/>
      <c r="S40" s="2145"/>
      <c r="T40" s="2176"/>
      <c r="U40" s="16"/>
    </row>
    <row r="41" customFormat="false" ht="16.5" hidden="false" customHeight="true" outlineLevel="0" collapsed="false">
      <c r="A41" s="2162" t="s">
        <v>1883</v>
      </c>
      <c r="B41" s="2079" t="s">
        <v>1884</v>
      </c>
      <c r="C41" s="2175" t="n">
        <v>332.869248213333</v>
      </c>
      <c r="D41" s="2175" t="n">
        <v>332.869248213333</v>
      </c>
      <c r="E41" s="2176"/>
      <c r="F41" s="2176"/>
      <c r="G41" s="2145"/>
      <c r="H41" s="2176"/>
      <c r="I41" s="2177" t="s">
        <v>527</v>
      </c>
      <c r="J41" s="2178" t="s">
        <v>527</v>
      </c>
      <c r="K41" s="2176"/>
      <c r="L41" s="2176"/>
      <c r="M41" s="2145"/>
      <c r="N41" s="2176"/>
      <c r="O41" s="2177" t="s">
        <v>527</v>
      </c>
      <c r="P41" s="2178" t="s">
        <v>527</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5</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7</v>
      </c>
      <c r="B1" s="2054"/>
      <c r="C1" s="2054"/>
      <c r="D1" s="2054"/>
      <c r="E1" s="2054"/>
      <c r="F1" s="2055"/>
      <c r="G1" s="2055"/>
      <c r="H1" s="2055"/>
      <c r="I1" s="2055"/>
      <c r="J1" s="2055"/>
      <c r="K1" s="2056"/>
      <c r="L1" s="2181"/>
      <c r="M1" s="2181"/>
      <c r="N1" s="1716"/>
      <c r="O1" s="1716"/>
      <c r="P1" s="1716"/>
      <c r="Q1" s="1716"/>
      <c r="S1" s="2057" t="s">
        <v>1828</v>
      </c>
      <c r="T1" s="115" t="s">
        <v>77</v>
      </c>
    </row>
    <row r="2" customFormat="false" ht="15.75" hidden="false" customHeight="true" outlineLevel="0" collapsed="false">
      <c r="A2" s="663" t="s">
        <v>120</v>
      </c>
      <c r="B2" s="2057"/>
      <c r="D2" s="2055"/>
      <c r="E2" s="2055"/>
      <c r="F2" s="2055"/>
      <c r="G2" s="2055"/>
      <c r="H2" s="2055"/>
      <c r="I2" s="2055"/>
      <c r="J2" s="2055"/>
      <c r="K2" s="2058"/>
      <c r="L2" s="2181"/>
      <c r="M2" s="2181"/>
      <c r="N2" s="1716"/>
      <c r="O2" s="1716"/>
      <c r="P2" s="1716"/>
      <c r="Q2" s="1716"/>
      <c r="R2" s="1716"/>
      <c r="S2" s="1716"/>
      <c r="T2" s="115" t="s">
        <v>79</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80</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81</v>
      </c>
      <c r="B5" s="2059"/>
      <c r="C5" s="2060" t="s">
        <v>1829</v>
      </c>
      <c r="D5" s="2060"/>
      <c r="E5" s="2060"/>
      <c r="F5" s="2060"/>
      <c r="G5" s="2060"/>
      <c r="H5" s="2060"/>
      <c r="I5" s="2061" t="s">
        <v>1830</v>
      </c>
      <c r="J5" s="2061"/>
      <c r="K5" s="2061"/>
      <c r="L5" s="2061"/>
      <c r="M5" s="2061"/>
      <c r="N5" s="2061"/>
      <c r="O5" s="2061" t="s">
        <v>1831</v>
      </c>
      <c r="P5" s="2061"/>
      <c r="Q5" s="2061"/>
      <c r="R5" s="2061"/>
      <c r="S5" s="2061"/>
      <c r="T5" s="2061"/>
    </row>
    <row r="6" customFormat="false" ht="80.1" hidden="false" customHeight="true" outlineLevel="0" collapsed="false">
      <c r="A6" s="2059"/>
      <c r="B6" s="2059"/>
      <c r="C6" s="2062" t="s">
        <v>1832</v>
      </c>
      <c r="D6" s="2063" t="s">
        <v>1833</v>
      </c>
      <c r="E6" s="2063" t="s">
        <v>1834</v>
      </c>
      <c r="F6" s="2063" t="s">
        <v>1835</v>
      </c>
      <c r="G6" s="2064" t="s">
        <v>1836</v>
      </c>
      <c r="H6" s="2065" t="s">
        <v>1837</v>
      </c>
      <c r="I6" s="2063" t="s">
        <v>1832</v>
      </c>
      <c r="J6" s="2063" t="s">
        <v>1833</v>
      </c>
      <c r="K6" s="2063" t="s">
        <v>1834</v>
      </c>
      <c r="L6" s="2063" t="s">
        <v>1835</v>
      </c>
      <c r="M6" s="2064" t="s">
        <v>1836</v>
      </c>
      <c r="N6" s="2065" t="s">
        <v>1837</v>
      </c>
      <c r="O6" s="2066" t="s">
        <v>1832</v>
      </c>
      <c r="P6" s="2063" t="s">
        <v>1833</v>
      </c>
      <c r="Q6" s="2062" t="s">
        <v>1834</v>
      </c>
      <c r="R6" s="2063" t="s">
        <v>1835</v>
      </c>
      <c r="S6" s="2064" t="s">
        <v>1836</v>
      </c>
      <c r="T6" s="2065" t="s">
        <v>1837</v>
      </c>
    </row>
    <row r="7" customFormat="false" ht="18" hidden="false" customHeight="true" outlineLevel="0" collapsed="false">
      <c r="A7" s="2059"/>
      <c r="B7" s="2059"/>
      <c r="C7" s="2067" t="s">
        <v>1838</v>
      </c>
      <c r="D7" s="2067"/>
      <c r="E7" s="2067"/>
      <c r="F7" s="2068" t="s">
        <v>320</v>
      </c>
      <c r="G7" s="2068"/>
      <c r="H7" s="2068"/>
      <c r="I7" s="2184" t="s">
        <v>1838</v>
      </c>
      <c r="J7" s="2184"/>
      <c r="K7" s="2184"/>
      <c r="L7" s="2068" t="s">
        <v>320</v>
      </c>
      <c r="M7" s="2068"/>
      <c r="N7" s="2068"/>
      <c r="O7" s="2184" t="s">
        <v>1838</v>
      </c>
      <c r="P7" s="2184"/>
      <c r="Q7" s="2184"/>
      <c r="R7" s="2068" t="s">
        <v>320</v>
      </c>
      <c r="S7" s="2068"/>
      <c r="T7" s="2068"/>
    </row>
    <row r="8" customFormat="false" ht="16.5" hidden="false" customHeight="true" outlineLevel="0" collapsed="false">
      <c r="A8" s="2078" t="s">
        <v>1644</v>
      </c>
      <c r="B8" s="2106"/>
      <c r="C8" s="2080" t="n">
        <v>17493.8595920338</v>
      </c>
      <c r="D8" s="2081" t="n">
        <v>17493.8595920338</v>
      </c>
      <c r="E8" s="2083"/>
      <c r="F8" s="2083"/>
      <c r="G8" s="2084"/>
      <c r="H8" s="2085"/>
      <c r="I8" s="2090" t="n">
        <v>7542.65685866157</v>
      </c>
      <c r="J8" s="2087" t="n">
        <v>7645.1443664922</v>
      </c>
      <c r="K8" s="2083" t="n">
        <v>102.48750783063</v>
      </c>
      <c r="L8" s="2083" t="n">
        <v>1.35877197850965</v>
      </c>
      <c r="M8" s="2084" t="n">
        <v>0.00763736815567636</v>
      </c>
      <c r="N8" s="2085" t="n">
        <v>0.00817165722001128</v>
      </c>
      <c r="O8" s="2086" t="n">
        <v>3480.58631025474</v>
      </c>
      <c r="P8" s="2087" t="n">
        <v>3561.26755023385</v>
      </c>
      <c r="Q8" s="2083" t="n">
        <v>80.68123997911</v>
      </c>
      <c r="R8" s="2185" t="n">
        <v>2.31803589359066</v>
      </c>
      <c r="S8" s="2186" t="n">
        <v>0.00601236527280234</v>
      </c>
      <c r="T8" s="2085" t="n">
        <v>0.00643297364869395</v>
      </c>
    </row>
    <row r="9" customFormat="false" ht="15.75" hidden="false" customHeight="true" outlineLevel="0" collapsed="false">
      <c r="A9" s="2088" t="s">
        <v>1886</v>
      </c>
      <c r="B9" s="2079" t="s">
        <v>1887</v>
      </c>
      <c r="C9" s="2090" t="s">
        <v>572</v>
      </c>
      <c r="D9" s="2087" t="s">
        <v>572</v>
      </c>
      <c r="E9" s="2083"/>
      <c r="F9" s="2083"/>
      <c r="G9" s="2084"/>
      <c r="H9" s="2085"/>
      <c r="I9" s="2090" t="n">
        <v>5880.9943930334</v>
      </c>
      <c r="J9" s="2087" t="n">
        <v>5878.27448584529</v>
      </c>
      <c r="K9" s="2083" t="n">
        <v>-2.71990718811</v>
      </c>
      <c r="L9" s="2083" t="n">
        <v>-0.0462491035755592</v>
      </c>
      <c r="M9" s="2084" t="n">
        <v>-0.000202687459033502</v>
      </c>
      <c r="N9" s="2085" t="n">
        <v>-0.000216866910728383</v>
      </c>
      <c r="O9" s="2187"/>
      <c r="P9" s="2151"/>
      <c r="Q9" s="2118"/>
      <c r="R9" s="2188"/>
      <c r="S9" s="2189"/>
      <c r="T9" s="2161"/>
    </row>
    <row r="10" customFormat="false" ht="15.75" hidden="false" customHeight="true" outlineLevel="0" collapsed="false">
      <c r="A10" s="2088" t="s">
        <v>1888</v>
      </c>
      <c r="B10" s="2094" t="s">
        <v>1889</v>
      </c>
      <c r="C10" s="2190"/>
      <c r="D10" s="2152"/>
      <c r="E10" s="2144"/>
      <c r="F10" s="2152"/>
      <c r="G10" s="2154"/>
      <c r="H10" s="2155"/>
      <c r="I10" s="2191" t="n">
        <v>1635.01819821732</v>
      </c>
      <c r="J10" s="2093" t="n">
        <v>1657.374159441</v>
      </c>
      <c r="K10" s="2083" t="n">
        <v>22.35596122368</v>
      </c>
      <c r="L10" s="2192" t="n">
        <v>1.36732185905056</v>
      </c>
      <c r="M10" s="2193" t="n">
        <v>0.00166596602799079</v>
      </c>
      <c r="N10" s="2194" t="n">
        <v>0.00178251238429645</v>
      </c>
      <c r="O10" s="2195" t="n">
        <v>1208.89362802195</v>
      </c>
      <c r="P10" s="2093" t="n">
        <v>1216.19215178258</v>
      </c>
      <c r="Q10" s="2083" t="n">
        <v>7.29852376063</v>
      </c>
      <c r="R10" s="2196" t="n">
        <v>0.60373581193996</v>
      </c>
      <c r="S10" s="2197" t="n">
        <v>0.000543885924565566</v>
      </c>
      <c r="T10" s="2115" t="n">
        <v>0.000581934673272945</v>
      </c>
    </row>
    <row r="11" customFormat="false" ht="15.75" hidden="false" customHeight="true" outlineLevel="0" collapsed="false">
      <c r="A11" s="2088" t="s">
        <v>1890</v>
      </c>
      <c r="B11" s="2094" t="s">
        <v>1510</v>
      </c>
      <c r="C11" s="2095" t="n">
        <v>16837.9451593747</v>
      </c>
      <c r="D11" s="2093" t="n">
        <v>16837.9451593747</v>
      </c>
      <c r="E11" s="2083"/>
      <c r="F11" s="2083"/>
      <c r="G11" s="2084"/>
      <c r="H11" s="2085"/>
      <c r="I11" s="2095" t="n">
        <v>13.3330761608538</v>
      </c>
      <c r="J11" s="2093" t="n">
        <v>13.3330761608538</v>
      </c>
      <c r="K11" s="2083"/>
      <c r="L11" s="2083"/>
      <c r="M11" s="2084"/>
      <c r="N11" s="2085"/>
      <c r="O11" s="2092" t="n">
        <v>2259.90276998279</v>
      </c>
      <c r="P11" s="2093" t="n">
        <v>2259.90276998279</v>
      </c>
      <c r="Q11" s="2083"/>
      <c r="R11" s="2198"/>
      <c r="S11" s="2199"/>
      <c r="T11" s="2115"/>
    </row>
    <row r="12" customFormat="false" ht="16.5" hidden="false" customHeight="true" outlineLevel="0" collapsed="false">
      <c r="A12" s="2162" t="s">
        <v>1891</v>
      </c>
      <c r="B12" s="2163" t="s">
        <v>536</v>
      </c>
      <c r="C12" s="2100" t="n">
        <v>655.914432659095</v>
      </c>
      <c r="D12" s="2101" t="n">
        <v>655.914432659095</v>
      </c>
      <c r="E12" s="2102"/>
      <c r="F12" s="2102"/>
      <c r="G12" s="2103"/>
      <c r="H12" s="2104"/>
      <c r="I12" s="2100" t="n">
        <v>13.31119125</v>
      </c>
      <c r="J12" s="2101" t="n">
        <v>96.1626450450574</v>
      </c>
      <c r="K12" s="2102" t="n">
        <v>82.8514537950574</v>
      </c>
      <c r="L12" s="2102" t="n">
        <v>622.419528342795</v>
      </c>
      <c r="M12" s="2103" t="n">
        <v>0.00617408958671888</v>
      </c>
      <c r="N12" s="2104" t="n">
        <v>0.00660601174644301</v>
      </c>
      <c r="O12" s="2105" t="n">
        <v>11.78991225</v>
      </c>
      <c r="P12" s="2101" t="n">
        <v>85.1726284684794</v>
      </c>
      <c r="Q12" s="2102" t="n">
        <v>73.3827162184794</v>
      </c>
      <c r="R12" s="2200" t="n">
        <v>622.419528342795</v>
      </c>
      <c r="S12" s="2201" t="n">
        <v>0.00546847934823672</v>
      </c>
      <c r="T12" s="2104" t="n">
        <v>0.00585103897542095</v>
      </c>
    </row>
    <row r="13" customFormat="false" ht="15.75" hidden="false" customHeight="true" outlineLevel="0" collapsed="false">
      <c r="A13" s="2202" t="s">
        <v>1892</v>
      </c>
      <c r="B13" s="2203"/>
      <c r="C13" s="2204" t="s">
        <v>275</v>
      </c>
      <c r="D13" s="2087" t="s">
        <v>275</v>
      </c>
      <c r="E13" s="2083"/>
      <c r="F13" s="2083"/>
      <c r="G13" s="2084"/>
      <c r="H13" s="2085"/>
      <c r="I13" s="2090" t="s">
        <v>275</v>
      </c>
      <c r="J13" s="2087" t="s">
        <v>275</v>
      </c>
      <c r="K13" s="2083"/>
      <c r="L13" s="2083"/>
      <c r="M13" s="2084"/>
      <c r="N13" s="2085"/>
      <c r="O13" s="2086" t="s">
        <v>275</v>
      </c>
      <c r="P13" s="2087" t="s">
        <v>275</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3</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44</v>
      </c>
      <c r="B16" s="2219"/>
      <c r="C16" s="2220" t="n">
        <v>36731.8816257873</v>
      </c>
      <c r="D16" s="2221" t="n">
        <v>36731.8816257873</v>
      </c>
      <c r="E16" s="2222"/>
      <c r="F16" s="2222"/>
      <c r="G16" s="2223"/>
      <c r="H16" s="2224"/>
      <c r="I16" s="2220" t="n">
        <v>45.16776108327</v>
      </c>
      <c r="J16" s="2221" t="n">
        <v>46.01424816912</v>
      </c>
      <c r="K16" s="2222" t="n">
        <v>0.84648708585</v>
      </c>
      <c r="L16" s="2222" t="n">
        <v>1.87409573897062</v>
      </c>
      <c r="M16" s="2223" t="n">
        <v>6.30802099739411E-005</v>
      </c>
      <c r="N16" s="2224" t="n">
        <v>6.74931262663131E-005</v>
      </c>
      <c r="O16" s="2225" t="n">
        <v>333.301960371</v>
      </c>
      <c r="P16" s="2221" t="n">
        <v>336.872178012</v>
      </c>
      <c r="Q16" s="2222" t="n">
        <v>3.570217641</v>
      </c>
      <c r="R16" s="2226" t="n">
        <v>1.07116610926198</v>
      </c>
      <c r="S16" s="2227" t="n">
        <v>0.000266052586284649</v>
      </c>
      <c r="T16" s="2228" t="n">
        <v>0.000284664886293293</v>
      </c>
    </row>
    <row r="17" customFormat="false" ht="15.75" hidden="false" customHeight="true" outlineLevel="0" collapsed="false">
      <c r="A17" s="2229" t="s">
        <v>147</v>
      </c>
      <c r="B17" s="2230"/>
      <c r="C17" s="2231" t="s">
        <v>118</v>
      </c>
      <c r="D17" s="2232" t="s">
        <v>118</v>
      </c>
      <c r="E17" s="2222"/>
      <c r="F17" s="2233"/>
      <c r="G17" s="2234"/>
      <c r="H17" s="2228"/>
      <c r="I17" s="2220" t="s">
        <v>118</v>
      </c>
      <c r="J17" s="2221" t="s">
        <v>118</v>
      </c>
      <c r="K17" s="2233"/>
      <c r="L17" s="2233"/>
      <c r="M17" s="2234"/>
      <c r="N17" s="2228"/>
      <c r="O17" s="2235" t="s">
        <v>118</v>
      </c>
      <c r="P17" s="2232" t="s">
        <v>118</v>
      </c>
      <c r="Q17" s="2222"/>
      <c r="R17" s="2236"/>
      <c r="S17" s="2237"/>
      <c r="T17" s="2238"/>
    </row>
    <row r="18" customFormat="false" ht="18" hidden="false" customHeight="true" outlineLevel="0" collapsed="false">
      <c r="A18" s="2239" t="s">
        <v>1894</v>
      </c>
      <c r="B18" s="2240"/>
      <c r="C18" s="2241" t="n">
        <v>18846.0402654557</v>
      </c>
      <c r="D18" s="2242" t="n">
        <v>18846.0402654557</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1</v>
      </c>
      <c r="B20" s="2260"/>
      <c r="C20" s="2060" t="s">
        <v>713</v>
      </c>
      <c r="D20" s="2060"/>
      <c r="E20" s="2060"/>
      <c r="F20" s="2060"/>
      <c r="G20" s="2060"/>
      <c r="H20" s="2060"/>
      <c r="I20" s="2061" t="s">
        <v>716</v>
      </c>
      <c r="J20" s="2061"/>
      <c r="K20" s="2061"/>
      <c r="L20" s="2061"/>
      <c r="M20" s="2061"/>
      <c r="N20" s="2061"/>
      <c r="O20" s="2261" t="s">
        <v>1895</v>
      </c>
      <c r="P20" s="2261"/>
      <c r="Q20" s="2261"/>
      <c r="R20" s="2261"/>
      <c r="S20" s="2261"/>
      <c r="T20" s="2261"/>
    </row>
    <row r="21" customFormat="false" ht="80.1" hidden="false" customHeight="true" outlineLevel="0" collapsed="false">
      <c r="A21" s="2260"/>
      <c r="B21" s="2260"/>
      <c r="C21" s="2063" t="s">
        <v>1832</v>
      </c>
      <c r="D21" s="2063" t="s">
        <v>1833</v>
      </c>
      <c r="E21" s="2063" t="s">
        <v>1834</v>
      </c>
      <c r="F21" s="2063" t="s">
        <v>1835</v>
      </c>
      <c r="G21" s="2064" t="s">
        <v>1836</v>
      </c>
      <c r="H21" s="2065" t="s">
        <v>1837</v>
      </c>
      <c r="I21" s="2063" t="s">
        <v>1832</v>
      </c>
      <c r="J21" s="2063" t="s">
        <v>1833</v>
      </c>
      <c r="K21" s="2063" t="s">
        <v>1834</v>
      </c>
      <c r="L21" s="2063" t="s">
        <v>1835</v>
      </c>
      <c r="M21" s="2064" t="s">
        <v>1836</v>
      </c>
      <c r="N21" s="2065" t="s">
        <v>1837</v>
      </c>
      <c r="O21" s="2063" t="s">
        <v>1832</v>
      </c>
      <c r="P21" s="2063" t="s">
        <v>1833</v>
      </c>
      <c r="Q21" s="2062" t="s">
        <v>1834</v>
      </c>
      <c r="R21" s="2063" t="s">
        <v>1835</v>
      </c>
      <c r="S21" s="2064" t="s">
        <v>1836</v>
      </c>
      <c r="T21" s="2065" t="s">
        <v>1837</v>
      </c>
    </row>
    <row r="22" customFormat="false" ht="15" hidden="false" customHeight="true" outlineLevel="0" collapsed="false">
      <c r="A22" s="2262"/>
      <c r="B22" s="2262"/>
      <c r="C22" s="2067" t="s">
        <v>1838</v>
      </c>
      <c r="D22" s="2067"/>
      <c r="E22" s="2067"/>
      <c r="F22" s="2068" t="s">
        <v>320</v>
      </c>
      <c r="G22" s="2068"/>
      <c r="H22" s="2068"/>
      <c r="I22" s="2184" t="s">
        <v>1896</v>
      </c>
      <c r="J22" s="2184"/>
      <c r="K22" s="2184"/>
      <c r="L22" s="2068" t="s">
        <v>320</v>
      </c>
      <c r="M22" s="2068"/>
      <c r="N22" s="2068"/>
      <c r="O22" s="2184" t="s">
        <v>1838</v>
      </c>
      <c r="P22" s="2184"/>
      <c r="Q22" s="2184"/>
      <c r="R22" s="2068" t="s">
        <v>320</v>
      </c>
      <c r="S22" s="2068"/>
      <c r="T22" s="2068"/>
    </row>
    <row r="23" customFormat="false" ht="15" hidden="false" customHeight="true" outlineLevel="0" collapsed="false">
      <c r="A23" s="2263" t="s">
        <v>1897</v>
      </c>
      <c r="B23" s="2264"/>
      <c r="C23" s="2265" t="n">
        <v>18800.4333782448</v>
      </c>
      <c r="D23" s="2266" t="n">
        <v>18800.4333782448</v>
      </c>
      <c r="E23" s="2267"/>
      <c r="F23" s="2267"/>
      <c r="G23" s="2268"/>
      <c r="H23" s="2269"/>
      <c r="I23" s="2266" t="n">
        <v>9519.48759158836</v>
      </c>
      <c r="J23" s="2266" t="n">
        <v>9519.48759158836</v>
      </c>
      <c r="K23" s="2267"/>
      <c r="L23" s="2267"/>
      <c r="M23" s="2268"/>
      <c r="N23" s="2269"/>
      <c r="O23" s="2266" t="n">
        <v>7188.49462762568</v>
      </c>
      <c r="P23" s="2266" t="n">
        <v>7188.49462762568</v>
      </c>
      <c r="Q23" s="2267"/>
      <c r="R23" s="2270"/>
      <c r="S23" s="2271"/>
      <c r="T23" s="2269"/>
    </row>
    <row r="24" customFormat="false" ht="15" hidden="false" customHeight="true" outlineLevel="0" collapsed="false">
      <c r="A24" s="2272" t="s">
        <v>1898</v>
      </c>
      <c r="B24" s="2079" t="s">
        <v>640</v>
      </c>
      <c r="C24" s="2273"/>
      <c r="D24" s="2274"/>
      <c r="E24" s="2274"/>
      <c r="F24" s="2274"/>
      <c r="G24" s="2275"/>
      <c r="H24" s="2276"/>
      <c r="I24" s="2090" t="n">
        <v>17.7849012173913</v>
      </c>
      <c r="J24" s="2087" t="n">
        <v>17.7849012173913</v>
      </c>
      <c r="K24" s="2083"/>
      <c r="L24" s="2277"/>
      <c r="M24" s="2278"/>
      <c r="N24" s="2279"/>
      <c r="O24" s="2151"/>
      <c r="P24" s="2151"/>
      <c r="Q24" s="2151"/>
      <c r="R24" s="2151"/>
      <c r="S24" s="2160"/>
      <c r="T24" s="2161"/>
    </row>
    <row r="25" customFormat="false" ht="16.5" hidden="false" customHeight="true" outlineLevel="0" collapsed="false">
      <c r="A25" s="2280" t="s">
        <v>1899</v>
      </c>
      <c r="B25" s="2096" t="s">
        <v>1900</v>
      </c>
      <c r="C25" s="2281" t="n">
        <v>12659.839</v>
      </c>
      <c r="D25" s="2093" t="n">
        <v>12659.839</v>
      </c>
      <c r="E25" s="2091"/>
      <c r="F25" s="2091"/>
      <c r="G25" s="2114"/>
      <c r="H25" s="2115"/>
      <c r="I25" s="2095" t="n">
        <v>1359</v>
      </c>
      <c r="J25" s="2093" t="n">
        <v>1359</v>
      </c>
      <c r="K25" s="2091"/>
      <c r="L25" s="2091"/>
      <c r="M25" s="2114"/>
      <c r="N25" s="2115"/>
      <c r="O25" s="2095" t="n">
        <v>860.4</v>
      </c>
      <c r="P25" s="2093" t="n">
        <v>860.4</v>
      </c>
      <c r="Q25" s="2091"/>
      <c r="R25" s="2282"/>
      <c r="S25" s="2283"/>
      <c r="T25" s="2115"/>
    </row>
    <row r="26" customFormat="false" ht="16.5" hidden="false" customHeight="true" outlineLevel="0" collapsed="false">
      <c r="A26" s="2280" t="s">
        <v>1901</v>
      </c>
      <c r="B26" s="2096" t="s">
        <v>1902</v>
      </c>
      <c r="C26" s="2281" t="n">
        <v>6140.59437824477</v>
      </c>
      <c r="D26" s="2093" t="n">
        <v>6140.59437824477</v>
      </c>
      <c r="E26" s="2091"/>
      <c r="F26" s="2091"/>
      <c r="G26" s="2114"/>
      <c r="H26" s="2115"/>
      <c r="I26" s="2095" t="n">
        <v>8142.70269037097</v>
      </c>
      <c r="J26" s="2093" t="n">
        <v>8142.70269037097</v>
      </c>
      <c r="K26" s="2091"/>
      <c r="L26" s="2091"/>
      <c r="M26" s="2114"/>
      <c r="N26" s="2115"/>
      <c r="O26" s="2095" t="n">
        <v>5300.39462762568</v>
      </c>
      <c r="P26" s="2093" t="n">
        <v>5300.39462762568</v>
      </c>
      <c r="Q26" s="2091"/>
      <c r="R26" s="2282"/>
      <c r="S26" s="2283"/>
      <c r="T26" s="2115"/>
    </row>
    <row r="27" customFormat="false" ht="15.75" hidden="false" customHeight="true" outlineLevel="0" collapsed="false">
      <c r="A27" s="2284" t="s">
        <v>1863</v>
      </c>
      <c r="B27" s="2285" t="s">
        <v>768</v>
      </c>
      <c r="C27" s="2286" t="s">
        <v>118</v>
      </c>
      <c r="D27" s="2287" t="s">
        <v>118</v>
      </c>
      <c r="E27" s="2288"/>
      <c r="F27" s="2288"/>
      <c r="G27" s="2289"/>
      <c r="H27" s="2290"/>
      <c r="I27" s="2291" t="s">
        <v>118</v>
      </c>
      <c r="J27" s="2291" t="s">
        <v>118</v>
      </c>
      <c r="K27" s="2288"/>
      <c r="L27" s="2288"/>
      <c r="M27" s="2289"/>
      <c r="N27" s="2290"/>
      <c r="O27" s="2291" t="s">
        <v>118</v>
      </c>
      <c r="P27" s="2291" t="s">
        <v>118</v>
      </c>
      <c r="Q27" s="2292"/>
      <c r="R27" s="2293"/>
      <c r="S27" s="2294"/>
      <c r="T27" s="2104"/>
    </row>
    <row r="28" customFormat="false" ht="28.5" hidden="false" customHeight="true" outlineLevel="0" collapsed="false">
      <c r="A28" s="2295" t="s">
        <v>1903</v>
      </c>
      <c r="B28" s="2295"/>
      <c r="C28" s="2296" t="n">
        <v>42732.275</v>
      </c>
      <c r="D28" s="2297" t="n">
        <v>42732.275</v>
      </c>
      <c r="E28" s="2243"/>
      <c r="F28" s="2243"/>
      <c r="G28" s="2298"/>
      <c r="H28" s="2299"/>
      <c r="I28" s="2297" t="n">
        <v>13994.4</v>
      </c>
      <c r="J28" s="2297" t="n">
        <v>13994.4</v>
      </c>
      <c r="K28" s="2243"/>
      <c r="L28" s="2243"/>
      <c r="M28" s="2298"/>
      <c r="N28" s="2299"/>
      <c r="O28" s="2297" t="n">
        <v>28441</v>
      </c>
      <c r="P28" s="2297" t="n">
        <v>28441</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32</v>
      </c>
      <c r="F30" s="2309"/>
      <c r="G30" s="2310" t="s">
        <v>1833</v>
      </c>
      <c r="H30" s="2310"/>
      <c r="I30" s="2311" t="s">
        <v>1834</v>
      </c>
      <c r="J30" s="2312" t="s">
        <v>1904</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8</v>
      </c>
      <c r="F31" s="2319"/>
      <c r="G31" s="2319"/>
      <c r="H31" s="2319"/>
      <c r="I31" s="2319"/>
      <c r="J31" s="2320" t="s">
        <v>320</v>
      </c>
      <c r="K31" s="2321"/>
      <c r="L31" s="2321"/>
      <c r="M31" s="2259"/>
      <c r="N31" s="2259"/>
      <c r="O31" s="2259"/>
      <c r="P31" s="2259"/>
      <c r="Q31" s="2259"/>
      <c r="R31" s="2259"/>
      <c r="S31" s="2259"/>
      <c r="T31" s="2322"/>
    </row>
    <row r="32" customFormat="false" ht="18" hidden="false" customHeight="true" outlineLevel="0" collapsed="false">
      <c r="A32" s="2303"/>
      <c r="B32" s="2323" t="s">
        <v>1905</v>
      </c>
      <c r="C32" s="2324"/>
      <c r="D32" s="2325"/>
      <c r="E32" s="2086" t="n">
        <v>1254511.07773094</v>
      </c>
      <c r="F32" s="2086"/>
      <c r="G32" s="2090" t="n">
        <v>1254182.6592977</v>
      </c>
      <c r="H32" s="2090"/>
      <c r="I32" s="2326" t="n">
        <v>-328.41843324</v>
      </c>
      <c r="J32" s="2327" t="n">
        <v>-0.0261789982626266</v>
      </c>
      <c r="K32" s="2321"/>
      <c r="L32" s="2321"/>
      <c r="M32" s="2259"/>
      <c r="N32" s="2259"/>
      <c r="O32" s="2259"/>
      <c r="P32" s="2259"/>
      <c r="Q32" s="2259"/>
      <c r="R32" s="2259"/>
      <c r="S32" s="2259"/>
      <c r="T32" s="2322"/>
    </row>
    <row r="33" customFormat="false" ht="18.75" hidden="false" customHeight="true" outlineLevel="0" collapsed="false">
      <c r="A33" s="2328"/>
      <c r="B33" s="2329" t="s">
        <v>1906</v>
      </c>
      <c r="C33" s="2330"/>
      <c r="D33" s="2331"/>
      <c r="E33" s="2332" t="n">
        <v>1341800.4201832</v>
      </c>
      <c r="F33" s="2332"/>
      <c r="G33" s="2100" t="n">
        <v>1341921.79480647</v>
      </c>
      <c r="H33" s="2100"/>
      <c r="I33" s="2333" t="n">
        <v>121.37462327</v>
      </c>
      <c r="J33" s="2334" t="n">
        <v>0.00904565399157062</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7</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8</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9</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10</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11</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12</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3</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4</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15</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6</v>
      </c>
      <c r="B5" s="2349"/>
      <c r="C5" s="2350" t="s">
        <v>1917</v>
      </c>
      <c r="D5" s="2351" t="s">
        <v>1918</v>
      </c>
      <c r="E5" s="2351"/>
      <c r="F5" s="2351"/>
      <c r="G5" s="2351"/>
      <c r="H5" s="2351"/>
    </row>
    <row r="6" customFormat="false" ht="12" hidden="false" customHeight="true" outlineLevel="0" collapsed="false">
      <c r="A6" s="2349"/>
      <c r="B6" s="2349"/>
      <c r="C6" s="2350"/>
      <c r="D6" s="2352" t="s">
        <v>1919</v>
      </c>
      <c r="E6" s="2352"/>
      <c r="F6" s="2352"/>
      <c r="G6" s="2353" t="s">
        <v>1920</v>
      </c>
      <c r="H6" s="2354" t="s">
        <v>1921</v>
      </c>
    </row>
    <row r="7" customFormat="false" ht="38.25" hidden="false" customHeight="true" outlineLevel="0" collapsed="false">
      <c r="A7" s="2349"/>
      <c r="B7" s="2349"/>
      <c r="C7" s="2350"/>
      <c r="D7" s="2355" t="s">
        <v>1922</v>
      </c>
      <c r="E7" s="2355" t="s">
        <v>1923</v>
      </c>
      <c r="F7" s="2355" t="s">
        <v>1924</v>
      </c>
      <c r="G7" s="2353"/>
      <c r="H7" s="2354"/>
    </row>
    <row r="8" customFormat="false" ht="13.5" hidden="false" customHeight="true" outlineLevel="0" collapsed="false">
      <c r="A8" s="2356"/>
      <c r="B8" s="645" t="s">
        <v>1925</v>
      </c>
      <c r="C8" s="645" t="s">
        <v>1796</v>
      </c>
      <c r="D8" s="2357"/>
      <c r="E8" s="2357"/>
      <c r="F8" s="2357"/>
      <c r="G8" s="2358"/>
      <c r="H8" s="2359"/>
    </row>
    <row r="9" customFormat="false" ht="12.75" hidden="false" customHeight="true" outlineLevel="0" collapsed="false">
      <c r="A9" s="2356"/>
      <c r="B9" s="645" t="s">
        <v>1925</v>
      </c>
      <c r="C9" s="645" t="s">
        <v>1804</v>
      </c>
      <c r="D9" s="2357"/>
      <c r="E9" s="2357"/>
      <c r="F9" s="2357"/>
      <c r="G9" s="2358"/>
      <c r="H9" s="2359"/>
    </row>
    <row r="10" customFormat="false" ht="12.75" hidden="false" customHeight="true" outlineLevel="0" collapsed="false">
      <c r="A10" s="2356"/>
      <c r="B10" s="645" t="s">
        <v>1925</v>
      </c>
      <c r="C10" s="645" t="s">
        <v>1793</v>
      </c>
      <c r="D10" s="2357"/>
      <c r="E10" s="2357"/>
      <c r="F10" s="2357"/>
      <c r="G10" s="2358"/>
      <c r="H10" s="2359"/>
    </row>
    <row r="11" customFormat="false" ht="12.75" hidden="false" customHeight="true" outlineLevel="0" collapsed="false">
      <c r="A11" s="2356" t="s">
        <v>1926</v>
      </c>
      <c r="B11" s="645" t="s">
        <v>1927</v>
      </c>
      <c r="C11" s="645" t="s">
        <v>1804</v>
      </c>
      <c r="D11" s="2357"/>
      <c r="E11" s="2357"/>
      <c r="F11" s="2357"/>
      <c r="G11" s="2358"/>
      <c r="H11" s="2359"/>
    </row>
    <row r="12" customFormat="false" ht="12.75" hidden="false" customHeight="true" outlineLevel="0" collapsed="false">
      <c r="A12" s="2356" t="s">
        <v>1926</v>
      </c>
      <c r="B12" s="645" t="s">
        <v>1927</v>
      </c>
      <c r="C12" s="645" t="s">
        <v>1793</v>
      </c>
      <c r="D12" s="2357"/>
      <c r="E12" s="2357"/>
      <c r="F12" s="2357"/>
      <c r="G12" s="2358"/>
      <c r="H12" s="2359"/>
    </row>
    <row r="13" customFormat="false" ht="12.75" hidden="false" customHeight="true" outlineLevel="0" collapsed="false">
      <c r="A13" s="2356" t="s">
        <v>1928</v>
      </c>
      <c r="B13" s="645" t="s">
        <v>1929</v>
      </c>
      <c r="C13" s="645" t="s">
        <v>1804</v>
      </c>
      <c r="D13" s="2357"/>
      <c r="E13" s="2357"/>
      <c r="F13" s="2357"/>
      <c r="G13" s="2358"/>
      <c r="H13" s="2359"/>
    </row>
    <row r="14" customFormat="false" ht="12.75" hidden="false" customHeight="true" outlineLevel="0" collapsed="false">
      <c r="A14" s="2356" t="s">
        <v>1928</v>
      </c>
      <c r="B14" s="645" t="s">
        <v>1929</v>
      </c>
      <c r="C14" s="645" t="s">
        <v>1793</v>
      </c>
      <c r="D14" s="2357"/>
      <c r="E14" s="2357"/>
      <c r="F14" s="2357"/>
      <c r="G14" s="2358"/>
      <c r="H14" s="2359"/>
    </row>
    <row r="15" customFormat="false" ht="12.75" hidden="false" customHeight="true" outlineLevel="0" collapsed="false">
      <c r="A15" s="2356" t="s">
        <v>1930</v>
      </c>
      <c r="B15" s="645" t="s">
        <v>1842</v>
      </c>
      <c r="C15" s="645" t="s">
        <v>1793</v>
      </c>
      <c r="D15" s="2357"/>
      <c r="E15" s="2357"/>
      <c r="F15" s="2357"/>
      <c r="G15" s="2358"/>
      <c r="H15" s="2359"/>
    </row>
    <row r="16" customFormat="false" ht="12.75" hidden="false" customHeight="true" outlineLevel="0" collapsed="false">
      <c r="A16" s="2356"/>
      <c r="B16" s="645" t="s">
        <v>1931</v>
      </c>
      <c r="C16" s="645" t="s">
        <v>1793</v>
      </c>
      <c r="D16" s="2357"/>
      <c r="E16" s="2357"/>
      <c r="F16" s="2357"/>
      <c r="G16" s="2358"/>
      <c r="H16" s="2359" t="s">
        <v>1932</v>
      </c>
      <c r="I16" s="281"/>
    </row>
    <row r="17" customFormat="false" ht="12.75" hidden="false" customHeight="true" outlineLevel="0" collapsed="false">
      <c r="A17" s="2356" t="s">
        <v>1933</v>
      </c>
      <c r="B17" s="645" t="s">
        <v>1934</v>
      </c>
      <c r="C17" s="645" t="s">
        <v>1793</v>
      </c>
      <c r="D17" s="2357"/>
      <c r="E17" s="2357"/>
      <c r="F17" s="2357"/>
      <c r="G17" s="2358"/>
      <c r="H17" s="2359"/>
    </row>
    <row r="18" customFormat="false" ht="12.75" hidden="false" customHeight="true" outlineLevel="0" collapsed="false">
      <c r="A18" s="2356"/>
      <c r="B18" s="645" t="s">
        <v>1935</v>
      </c>
      <c r="C18" s="645" t="s">
        <v>1793</v>
      </c>
      <c r="D18" s="2357"/>
      <c r="E18" s="2357"/>
      <c r="F18" s="2357"/>
      <c r="G18" s="2358"/>
      <c r="H18" s="2359" t="s">
        <v>1932</v>
      </c>
    </row>
    <row r="19" customFormat="false" ht="12.75" hidden="false" customHeight="true" outlineLevel="0" collapsed="false">
      <c r="A19" s="2356"/>
      <c r="B19" s="645" t="s">
        <v>1936</v>
      </c>
      <c r="C19" s="645" t="s">
        <v>1793</v>
      </c>
      <c r="D19" s="2357"/>
      <c r="E19" s="2357"/>
      <c r="F19" s="2357"/>
      <c r="G19" s="2358"/>
      <c r="H19" s="2359" t="s">
        <v>1937</v>
      </c>
    </row>
    <row r="20" customFormat="false" ht="12.75" hidden="false" customHeight="true" outlineLevel="0" collapsed="false">
      <c r="A20" s="2356"/>
      <c r="B20" s="645" t="s">
        <v>1938</v>
      </c>
      <c r="C20" s="645" t="s">
        <v>1793</v>
      </c>
      <c r="D20" s="2357"/>
      <c r="E20" s="2357"/>
      <c r="F20" s="2357"/>
      <c r="G20" s="2358"/>
      <c r="H20" s="2359" t="s">
        <v>1932</v>
      </c>
    </row>
    <row r="21" customFormat="false" ht="12.75" hidden="false" customHeight="true" outlineLevel="0" collapsed="false">
      <c r="A21" s="2356"/>
      <c r="B21" s="645" t="s">
        <v>1939</v>
      </c>
      <c r="C21" s="645" t="s">
        <v>1793</v>
      </c>
      <c r="D21" s="2357"/>
      <c r="E21" s="2357"/>
      <c r="F21" s="2357"/>
      <c r="G21" s="2358"/>
      <c r="H21" s="2359" t="s">
        <v>1932</v>
      </c>
    </row>
    <row r="22" customFormat="false" ht="12.75" hidden="false" customHeight="true" outlineLevel="0" collapsed="false">
      <c r="A22" s="2356"/>
      <c r="B22" s="645" t="s">
        <v>1940</v>
      </c>
      <c r="C22" s="645" t="s">
        <v>1793</v>
      </c>
      <c r="D22" s="2357"/>
      <c r="E22" s="2357"/>
      <c r="F22" s="2357"/>
      <c r="G22" s="2358"/>
      <c r="H22" s="2359" t="s">
        <v>1932</v>
      </c>
    </row>
    <row r="23" customFormat="false" ht="12.75" hidden="false" customHeight="true" outlineLevel="0" collapsed="false">
      <c r="A23" s="2356"/>
      <c r="B23" s="645" t="s">
        <v>1941</v>
      </c>
      <c r="C23" s="645" t="s">
        <v>1793</v>
      </c>
      <c r="D23" s="2357"/>
      <c r="E23" s="2357"/>
      <c r="F23" s="2357"/>
      <c r="G23" s="2358"/>
      <c r="H23" s="2359" t="s">
        <v>1932</v>
      </c>
    </row>
    <row r="24" customFormat="false" ht="12.75" hidden="false" customHeight="true" outlineLevel="0" collapsed="false">
      <c r="A24" s="2356"/>
      <c r="B24" s="645" t="s">
        <v>1942</v>
      </c>
      <c r="C24" s="645" t="s">
        <v>1793</v>
      </c>
      <c r="D24" s="2357"/>
      <c r="E24" s="2357"/>
      <c r="F24" s="2357"/>
      <c r="G24" s="2358"/>
      <c r="H24" s="2359" t="s">
        <v>1932</v>
      </c>
    </row>
    <row r="25" customFormat="false" ht="12.75" hidden="false" customHeight="true" outlineLevel="0" collapsed="false">
      <c r="A25" s="2356"/>
      <c r="B25" s="645" t="s">
        <v>1943</v>
      </c>
      <c r="C25" s="645" t="s">
        <v>1793</v>
      </c>
      <c r="D25" s="2357"/>
      <c r="E25" s="2357"/>
      <c r="F25" s="2357"/>
      <c r="G25" s="2358"/>
      <c r="H25" s="2359" t="s">
        <v>1932</v>
      </c>
    </row>
    <row r="26" customFormat="false" ht="12.75" hidden="false" customHeight="true" outlineLevel="0" collapsed="false">
      <c r="A26" s="2356" t="s">
        <v>1944</v>
      </c>
      <c r="B26" s="645" t="s">
        <v>1846</v>
      </c>
      <c r="C26" s="645" t="s">
        <v>1804</v>
      </c>
      <c r="D26" s="2357"/>
      <c r="E26" s="2357"/>
      <c r="F26" s="2357"/>
      <c r="G26" s="2358"/>
      <c r="H26" s="2359"/>
    </row>
    <row r="27" customFormat="false" ht="12.75" hidden="false" customHeight="true" outlineLevel="0" collapsed="false">
      <c r="A27" s="2356" t="s">
        <v>1944</v>
      </c>
      <c r="B27" s="645" t="s">
        <v>1846</v>
      </c>
      <c r="C27" s="645" t="s">
        <v>1793</v>
      </c>
      <c r="D27" s="2357"/>
      <c r="E27" s="2357"/>
      <c r="F27" s="2357"/>
      <c r="G27" s="2358"/>
      <c r="H27" s="2359"/>
    </row>
    <row r="28" customFormat="false" ht="12.75" hidden="false" customHeight="true" outlineLevel="0" collapsed="false">
      <c r="A28" s="2356"/>
      <c r="B28" s="645" t="s">
        <v>1945</v>
      </c>
      <c r="C28" s="645" t="s">
        <v>1804</v>
      </c>
      <c r="D28" s="2357"/>
      <c r="E28" s="2357"/>
      <c r="F28" s="2357" t="s">
        <v>1946</v>
      </c>
      <c r="G28" s="2358"/>
      <c r="H28" s="2359"/>
    </row>
    <row r="29" customFormat="false" ht="12.75" hidden="false" customHeight="true" outlineLevel="0" collapsed="false">
      <c r="A29" s="2356"/>
      <c r="B29" s="645" t="s">
        <v>1947</v>
      </c>
      <c r="C29" s="645" t="s">
        <v>1804</v>
      </c>
      <c r="D29" s="2357"/>
      <c r="E29" s="2357"/>
      <c r="F29" s="2357"/>
      <c r="G29" s="2358"/>
      <c r="H29" s="2359" t="s">
        <v>1948</v>
      </c>
    </row>
    <row r="30" customFormat="false" ht="12.75" hidden="false" customHeight="true" outlineLevel="0" collapsed="false">
      <c r="A30" s="2356"/>
      <c r="B30" s="645" t="s">
        <v>1947</v>
      </c>
      <c r="C30" s="645" t="s">
        <v>1793</v>
      </c>
      <c r="D30" s="2357"/>
      <c r="E30" s="2357"/>
      <c r="F30" s="2357"/>
      <c r="G30" s="2358"/>
      <c r="H30" s="2359" t="s">
        <v>1948</v>
      </c>
    </row>
    <row r="31" customFormat="false" ht="12.75" hidden="false" customHeight="true" outlineLevel="0" collapsed="false">
      <c r="A31" s="2356"/>
      <c r="B31" s="645" t="s">
        <v>1949</v>
      </c>
      <c r="C31" s="645" t="s">
        <v>1804</v>
      </c>
      <c r="D31" s="2357"/>
      <c r="E31" s="2357"/>
      <c r="F31" s="2357"/>
      <c r="G31" s="2358"/>
      <c r="H31" s="2359" t="s">
        <v>1950</v>
      </c>
    </row>
    <row r="32" customFormat="false" ht="12.75" hidden="false" customHeight="true" outlineLevel="0" collapsed="false">
      <c r="A32" s="2356"/>
      <c r="B32" s="645" t="s">
        <v>1949</v>
      </c>
      <c r="C32" s="645" t="s">
        <v>1793</v>
      </c>
      <c r="D32" s="2357"/>
      <c r="E32" s="2357"/>
      <c r="F32" s="2357"/>
      <c r="G32" s="2358"/>
      <c r="H32" s="2359" t="s">
        <v>1950</v>
      </c>
    </row>
    <row r="33" customFormat="false" ht="12.75" hidden="false" customHeight="true" outlineLevel="0" collapsed="false">
      <c r="A33" s="2356"/>
      <c r="B33" s="645" t="s">
        <v>1951</v>
      </c>
      <c r="C33" s="645" t="s">
        <v>1804</v>
      </c>
      <c r="D33" s="2357"/>
      <c r="E33" s="2357"/>
      <c r="F33" s="2357"/>
      <c r="G33" s="2358"/>
      <c r="H33" s="2359" t="s">
        <v>1952</v>
      </c>
    </row>
    <row r="34" customFormat="false" ht="12.75" hidden="false" customHeight="true" outlineLevel="0" collapsed="false">
      <c r="A34" s="2356"/>
      <c r="B34" s="645" t="s">
        <v>1951</v>
      </c>
      <c r="C34" s="645" t="s">
        <v>1793</v>
      </c>
      <c r="D34" s="2357"/>
      <c r="E34" s="2357"/>
      <c r="F34" s="2357"/>
      <c r="G34" s="2358"/>
      <c r="H34" s="2359" t="s">
        <v>1952</v>
      </c>
    </row>
    <row r="35" customFormat="false" ht="12.75" hidden="false" customHeight="true" outlineLevel="0" collapsed="false">
      <c r="A35" s="2356" t="s">
        <v>1953</v>
      </c>
      <c r="B35" s="645" t="s">
        <v>144</v>
      </c>
      <c r="C35" s="645" t="s">
        <v>1804</v>
      </c>
      <c r="D35" s="2357"/>
      <c r="E35" s="2357"/>
      <c r="F35" s="2357"/>
      <c r="G35" s="2358"/>
      <c r="H35" s="2359"/>
    </row>
    <row r="36" customFormat="false" ht="12.75" hidden="false" customHeight="true" outlineLevel="0" collapsed="false">
      <c r="A36" s="2356" t="s">
        <v>1953</v>
      </c>
      <c r="B36" s="645" t="s">
        <v>144</v>
      </c>
      <c r="C36" s="645" t="s">
        <v>1793</v>
      </c>
      <c r="D36" s="2357"/>
      <c r="E36" s="2357"/>
      <c r="F36" s="2357"/>
      <c r="G36" s="2358"/>
      <c r="H36" s="2359"/>
    </row>
    <row r="37" customFormat="false" ht="12.75" hidden="false" customHeight="true" outlineLevel="0" collapsed="false">
      <c r="A37" s="2356"/>
      <c r="B37" s="645" t="s">
        <v>1954</v>
      </c>
      <c r="C37" s="645" t="s">
        <v>1804</v>
      </c>
      <c r="D37" s="2357"/>
      <c r="E37" s="2357"/>
      <c r="F37" s="2357"/>
      <c r="G37" s="2358"/>
      <c r="H37" s="2359" t="s">
        <v>1950</v>
      </c>
    </row>
    <row r="38" customFormat="false" ht="12.75" hidden="false" customHeight="true" outlineLevel="0" collapsed="false">
      <c r="A38" s="2356"/>
      <c r="B38" s="645" t="s">
        <v>1954</v>
      </c>
      <c r="C38" s="645" t="s">
        <v>1793</v>
      </c>
      <c r="D38" s="2357"/>
      <c r="E38" s="2357"/>
      <c r="F38" s="2357"/>
      <c r="G38" s="2358"/>
      <c r="H38" s="2359" t="s">
        <v>1950</v>
      </c>
    </row>
    <row r="39" customFormat="false" ht="12.75" hidden="false" customHeight="true" outlineLevel="0" collapsed="false">
      <c r="A39" s="2356" t="s">
        <v>1955</v>
      </c>
      <c r="B39" s="645" t="s">
        <v>1956</v>
      </c>
      <c r="C39" s="645"/>
      <c r="D39" s="2357"/>
      <c r="E39" s="2357"/>
      <c r="F39" s="2357"/>
      <c r="G39" s="2358"/>
      <c r="H39" s="2359"/>
    </row>
    <row r="40" customFormat="false" ht="12.75" hidden="false" customHeight="true" outlineLevel="0" collapsed="false">
      <c r="A40" s="2356" t="s">
        <v>1957</v>
      </c>
      <c r="B40" s="645" t="s">
        <v>1958</v>
      </c>
      <c r="C40" s="645" t="s">
        <v>1793</v>
      </c>
      <c r="D40" s="2357"/>
      <c r="E40" s="2357"/>
      <c r="F40" s="2357" t="s">
        <v>1959</v>
      </c>
      <c r="G40" s="2358"/>
      <c r="H40" s="2359"/>
    </row>
    <row r="41" customFormat="false" ht="12.75" hidden="false" customHeight="true" outlineLevel="0" collapsed="false">
      <c r="A41" s="2356" t="s">
        <v>1960</v>
      </c>
      <c r="B41" s="645" t="s">
        <v>1011</v>
      </c>
      <c r="C41" s="645" t="s">
        <v>1793</v>
      </c>
      <c r="D41" s="2357"/>
      <c r="E41" s="2357"/>
      <c r="F41" s="2357" t="s">
        <v>1961</v>
      </c>
      <c r="G41" s="2358"/>
      <c r="H41" s="2359"/>
    </row>
    <row r="42" customFormat="false" ht="12.75" hidden="false" customHeight="true" outlineLevel="0" collapsed="false">
      <c r="A42" s="2356" t="s">
        <v>1962</v>
      </c>
      <c r="B42" s="645" t="s">
        <v>1063</v>
      </c>
      <c r="C42" s="645" t="s">
        <v>1804</v>
      </c>
      <c r="D42" s="2357"/>
      <c r="E42" s="2357"/>
      <c r="F42" s="2357"/>
      <c r="G42" s="2358"/>
      <c r="H42" s="2359"/>
    </row>
    <row r="43" customFormat="false" ht="12.75" hidden="false" customHeight="true" outlineLevel="0" collapsed="false">
      <c r="A43" s="2356" t="s">
        <v>1962</v>
      </c>
      <c r="B43" s="645" t="s">
        <v>1063</v>
      </c>
      <c r="C43" s="645" t="s">
        <v>1793</v>
      </c>
      <c r="D43" s="2357"/>
      <c r="E43" s="2357"/>
      <c r="F43" s="2357"/>
      <c r="G43" s="2358"/>
      <c r="H43" s="2359"/>
    </row>
    <row r="44" customFormat="false" ht="12.75" hidden="false" customHeight="true" outlineLevel="0" collapsed="false">
      <c r="A44" s="2356" t="s">
        <v>1963</v>
      </c>
      <c r="B44" s="645" t="s">
        <v>1964</v>
      </c>
      <c r="C44" s="645" t="s">
        <v>1796</v>
      </c>
      <c r="D44" s="2357"/>
      <c r="E44" s="2357"/>
      <c r="F44" s="2357"/>
      <c r="G44" s="2358"/>
      <c r="H44" s="2359"/>
    </row>
    <row r="45" customFormat="false" ht="12.75" hidden="false" customHeight="true" outlineLevel="0" collapsed="false">
      <c r="A45" s="2356" t="s">
        <v>1963</v>
      </c>
      <c r="B45" s="645" t="s">
        <v>1964</v>
      </c>
      <c r="C45" s="645" t="s">
        <v>1804</v>
      </c>
      <c r="D45" s="2357"/>
      <c r="E45" s="2357"/>
      <c r="F45" s="2357"/>
      <c r="G45" s="2358"/>
      <c r="H45" s="2359"/>
    </row>
    <row r="46" customFormat="false" ht="12.75" hidden="false" customHeight="true" outlineLevel="0" collapsed="false">
      <c r="A46" s="2356" t="s">
        <v>1963</v>
      </c>
      <c r="B46" s="645" t="s">
        <v>1964</v>
      </c>
      <c r="C46" s="645" t="s">
        <v>1793</v>
      </c>
      <c r="D46" s="2357"/>
      <c r="E46" s="2357"/>
      <c r="F46" s="2357"/>
      <c r="G46" s="2358"/>
      <c r="H46" s="2359"/>
    </row>
    <row r="47" customFormat="false" ht="12.75" hidden="false" customHeight="true" outlineLevel="0" collapsed="false">
      <c r="A47" s="2356" t="s">
        <v>1965</v>
      </c>
      <c r="B47" s="645" t="s">
        <v>1154</v>
      </c>
      <c r="C47" s="645" t="s">
        <v>1796</v>
      </c>
      <c r="D47" s="2357"/>
      <c r="E47" s="2357"/>
      <c r="F47" s="2357"/>
      <c r="G47" s="2358"/>
      <c r="H47" s="2359"/>
    </row>
    <row r="48" customFormat="false" ht="12.75" hidden="false" customHeight="true" outlineLevel="0" collapsed="false">
      <c r="A48" s="2356" t="s">
        <v>1965</v>
      </c>
      <c r="B48" s="645" t="s">
        <v>1154</v>
      </c>
      <c r="C48" s="645" t="s">
        <v>1804</v>
      </c>
      <c r="D48" s="2357"/>
      <c r="E48" s="2357"/>
      <c r="F48" s="2357"/>
      <c r="G48" s="2358"/>
      <c r="H48" s="2359"/>
    </row>
    <row r="49" customFormat="false" ht="12.75" hidden="false" customHeight="true" outlineLevel="0" collapsed="false">
      <c r="A49" s="2356" t="s">
        <v>1965</v>
      </c>
      <c r="B49" s="645" t="s">
        <v>1154</v>
      </c>
      <c r="C49" s="645" t="s">
        <v>1793</v>
      </c>
      <c r="D49" s="2357"/>
      <c r="E49" s="2357"/>
      <c r="F49" s="2357"/>
      <c r="G49" s="2358"/>
      <c r="H49" s="2359"/>
    </row>
    <row r="50" customFormat="false" ht="12.75" hidden="false" customHeight="true" outlineLevel="0" collapsed="false">
      <c r="A50" s="2356"/>
      <c r="B50" s="645" t="s">
        <v>1966</v>
      </c>
      <c r="C50" s="645" t="s">
        <v>1967</v>
      </c>
      <c r="D50" s="2357"/>
      <c r="E50" s="2357" t="s">
        <v>1968</v>
      </c>
      <c r="F50" s="2357"/>
      <c r="G50" s="2358"/>
      <c r="H50" s="2359"/>
    </row>
    <row r="51" customFormat="false" ht="12.75" hidden="false" customHeight="true" outlineLevel="0" collapsed="false">
      <c r="A51" s="2356"/>
      <c r="B51" s="645" t="s">
        <v>1969</v>
      </c>
      <c r="C51" s="645" t="s">
        <v>1804</v>
      </c>
      <c r="D51" s="2357"/>
      <c r="E51" s="2357"/>
      <c r="F51" s="2357" t="s">
        <v>1970</v>
      </c>
      <c r="G51" s="2358"/>
      <c r="H51" s="2359"/>
    </row>
    <row r="52" customFormat="false" ht="12.75" hidden="false" customHeight="true" outlineLevel="0" collapsed="false">
      <c r="A52" s="2356"/>
      <c r="B52" s="645" t="s">
        <v>1969</v>
      </c>
      <c r="C52" s="645" t="s">
        <v>1793</v>
      </c>
      <c r="D52" s="2357"/>
      <c r="E52" s="2357"/>
      <c r="F52" s="2357" t="s">
        <v>1970</v>
      </c>
      <c r="G52" s="2358"/>
      <c r="H52" s="2359"/>
    </row>
    <row r="53" customFormat="false" ht="12.75" hidden="false" customHeight="true" outlineLevel="0" collapsed="false">
      <c r="A53" s="2356"/>
      <c r="B53" s="645" t="s">
        <v>1971</v>
      </c>
      <c r="C53" s="645" t="s">
        <v>1967</v>
      </c>
      <c r="D53" s="2357" t="s">
        <v>1972</v>
      </c>
      <c r="E53" s="2357"/>
      <c r="F53" s="2357"/>
      <c r="G53" s="2358"/>
      <c r="H53" s="2359"/>
    </row>
    <row r="54" customFormat="false" ht="12.75" hidden="false" customHeight="true" outlineLevel="0" collapsed="false">
      <c r="A54" s="2356"/>
      <c r="B54" s="645" t="s">
        <v>1973</v>
      </c>
      <c r="C54" s="645" t="s">
        <v>1967</v>
      </c>
      <c r="D54" s="2357" t="s">
        <v>1974</v>
      </c>
      <c r="E54" s="2357"/>
      <c r="F54" s="2357"/>
      <c r="G54" s="2358"/>
      <c r="H54" s="2359"/>
    </row>
    <row r="55" customFormat="false" ht="12.75" hidden="false" customHeight="true" outlineLevel="0" collapsed="false">
      <c r="A55" s="2356"/>
      <c r="B55" s="645" t="s">
        <v>1975</v>
      </c>
      <c r="C55" s="645" t="s">
        <v>1967</v>
      </c>
      <c r="D55" s="2357" t="s">
        <v>1974</v>
      </c>
      <c r="E55" s="2357"/>
      <c r="F55" s="2357"/>
      <c r="G55" s="2358"/>
      <c r="H55" s="2359"/>
    </row>
    <row r="56" customFormat="false" ht="12.75" hidden="false" customHeight="true" outlineLevel="0" collapsed="false">
      <c r="A56" s="2356" t="s">
        <v>1976</v>
      </c>
      <c r="B56" s="645" t="s">
        <v>1977</v>
      </c>
      <c r="C56" s="645" t="s">
        <v>1967</v>
      </c>
      <c r="D56" s="2357" t="s">
        <v>1972</v>
      </c>
      <c r="E56" s="2357"/>
      <c r="F56" s="2357"/>
      <c r="G56" s="2358"/>
      <c r="H56" s="2359"/>
    </row>
    <row r="57" customFormat="false" ht="13.5" hidden="false" customHeight="true" outlineLevel="0" collapsed="false">
      <c r="A57" s="2356" t="s">
        <v>1978</v>
      </c>
      <c r="B57" s="645" t="s">
        <v>1979</v>
      </c>
      <c r="C57" s="645" t="s">
        <v>1967</v>
      </c>
      <c r="D57" s="2357" t="s">
        <v>1974</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4</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80</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6</v>
      </c>
      <c r="B5" s="2349"/>
      <c r="C5" s="2350" t="s">
        <v>1917</v>
      </c>
      <c r="D5" s="2351" t="s">
        <v>1918</v>
      </c>
      <c r="E5" s="2351"/>
      <c r="F5" s="2351"/>
      <c r="G5" s="2351"/>
      <c r="H5" s="2351"/>
    </row>
    <row r="6" customFormat="false" ht="12" hidden="false" customHeight="true" outlineLevel="0" collapsed="false">
      <c r="A6" s="2349"/>
      <c r="B6" s="2349"/>
      <c r="C6" s="2350"/>
      <c r="D6" s="2352" t="s">
        <v>1919</v>
      </c>
      <c r="E6" s="2352"/>
      <c r="F6" s="2352"/>
      <c r="G6" s="2353" t="s">
        <v>1920</v>
      </c>
      <c r="H6" s="2354" t="s">
        <v>1921</v>
      </c>
    </row>
    <row r="7" customFormat="false" ht="38.25" hidden="false" customHeight="true" outlineLevel="0" collapsed="false">
      <c r="A7" s="2349"/>
      <c r="B7" s="2349"/>
      <c r="C7" s="2350"/>
      <c r="D7" s="2355" t="s">
        <v>1922</v>
      </c>
      <c r="E7" s="2355" t="s">
        <v>1923</v>
      </c>
      <c r="F7" s="2355" t="s">
        <v>1924</v>
      </c>
      <c r="G7" s="2353"/>
      <c r="H7" s="2354"/>
    </row>
    <row r="8" customFormat="false" ht="13.5" hidden="false" customHeight="true" outlineLevel="0" collapsed="false">
      <c r="A8" s="2356" t="s">
        <v>1981</v>
      </c>
      <c r="B8" s="645" t="s">
        <v>1982</v>
      </c>
      <c r="C8" s="645" t="s">
        <v>1967</v>
      </c>
      <c r="D8" s="2357" t="s">
        <v>1983</v>
      </c>
      <c r="E8" s="2357"/>
      <c r="F8" s="2357"/>
      <c r="G8" s="2358"/>
      <c r="H8" s="2359"/>
    </row>
    <row r="9" customFormat="false" ht="12.75" hidden="false" customHeight="true" outlineLevel="0" collapsed="false">
      <c r="A9" s="2356" t="s">
        <v>1984</v>
      </c>
      <c r="B9" s="645" t="s">
        <v>1985</v>
      </c>
      <c r="C9" s="645" t="s">
        <v>1967</v>
      </c>
      <c r="D9" s="2357" t="s">
        <v>1974</v>
      </c>
      <c r="E9" s="2357"/>
      <c r="F9" s="2357"/>
      <c r="G9" s="2358"/>
      <c r="H9" s="2359"/>
    </row>
    <row r="10" customFormat="false" ht="12.75" hidden="false" customHeight="true" outlineLevel="0" collapsed="false">
      <c r="A10" s="2356" t="s">
        <v>1986</v>
      </c>
      <c r="B10" s="645" t="s">
        <v>1207</v>
      </c>
      <c r="C10" s="645" t="s">
        <v>1796</v>
      </c>
      <c r="D10" s="2357"/>
      <c r="E10" s="2357"/>
      <c r="F10" s="2357"/>
      <c r="G10" s="2358"/>
      <c r="H10" s="2359"/>
    </row>
    <row r="11" customFormat="false" ht="12.75" hidden="false" customHeight="true" outlineLevel="0" collapsed="false">
      <c r="A11" s="2356"/>
      <c r="B11" s="645" t="s">
        <v>1987</v>
      </c>
      <c r="C11" s="645" t="s">
        <v>1967</v>
      </c>
      <c r="D11" s="2357"/>
      <c r="E11" s="2357" t="s">
        <v>1988</v>
      </c>
      <c r="F11" s="2357"/>
      <c r="G11" s="2358"/>
      <c r="H11" s="2359"/>
    </row>
    <row r="12" customFormat="false" ht="12.75" hidden="false" customHeight="true" outlineLevel="0" collapsed="false">
      <c r="A12" s="2356" t="s">
        <v>1989</v>
      </c>
      <c r="B12" s="645" t="s">
        <v>1236</v>
      </c>
      <c r="C12" s="645" t="s">
        <v>1796</v>
      </c>
      <c r="D12" s="2357"/>
      <c r="E12" s="2357"/>
      <c r="F12" s="2357"/>
      <c r="G12" s="2358"/>
      <c r="H12" s="2359"/>
    </row>
    <row r="13" customFormat="false" ht="12.75" hidden="false" customHeight="true" outlineLevel="0" collapsed="false">
      <c r="A13" s="2356" t="s">
        <v>1990</v>
      </c>
      <c r="B13" s="645" t="s">
        <v>1991</v>
      </c>
      <c r="C13" s="645" t="s">
        <v>1967</v>
      </c>
      <c r="D13" s="2357"/>
      <c r="E13" s="2357" t="s">
        <v>1988</v>
      </c>
      <c r="F13" s="2357"/>
      <c r="G13" s="2358"/>
      <c r="H13" s="2359"/>
    </row>
    <row r="14" customFormat="false" ht="12.75" hidden="false" customHeight="true" outlineLevel="0" collapsed="false">
      <c r="A14" s="2356" t="s">
        <v>1992</v>
      </c>
      <c r="B14" s="645" t="s">
        <v>1260</v>
      </c>
      <c r="C14" s="645" t="s">
        <v>1796</v>
      </c>
      <c r="D14" s="2357"/>
      <c r="E14" s="2357"/>
      <c r="F14" s="2357"/>
      <c r="G14" s="2358"/>
      <c r="H14" s="2359"/>
    </row>
    <row r="15" customFormat="false" ht="12.75" hidden="false" customHeight="true" outlineLevel="0" collapsed="false">
      <c r="A15" s="2356" t="s">
        <v>1993</v>
      </c>
      <c r="B15" s="645" t="s">
        <v>1994</v>
      </c>
      <c r="C15" s="645" t="s">
        <v>1967</v>
      </c>
      <c r="D15" s="2357"/>
      <c r="E15" s="2357" t="s">
        <v>1988</v>
      </c>
      <c r="F15" s="2357"/>
      <c r="G15" s="2358"/>
      <c r="H15" s="2359"/>
    </row>
    <row r="16" customFormat="false" ht="12.75" hidden="false" customHeight="true" outlineLevel="0" collapsed="false">
      <c r="A16" s="2356" t="s">
        <v>1995</v>
      </c>
      <c r="B16" s="645" t="s">
        <v>1286</v>
      </c>
      <c r="C16" s="645" t="s">
        <v>1796</v>
      </c>
      <c r="D16" s="2357"/>
      <c r="E16" s="2357"/>
      <c r="F16" s="2357"/>
      <c r="G16" s="2358"/>
      <c r="H16" s="2359"/>
      <c r="I16" s="281"/>
    </row>
    <row r="17" customFormat="false" ht="12.75" hidden="false" customHeight="true" outlineLevel="0" collapsed="false">
      <c r="A17" s="2356"/>
      <c r="B17" s="645" t="s">
        <v>1996</v>
      </c>
      <c r="C17" s="645" t="s">
        <v>1997</v>
      </c>
      <c r="D17" s="2357"/>
      <c r="E17" s="2357" t="s">
        <v>1998</v>
      </c>
      <c r="F17" s="2357"/>
      <c r="G17" s="2358"/>
      <c r="H17" s="2359"/>
    </row>
    <row r="18" customFormat="false" ht="12.75" hidden="false" customHeight="true" outlineLevel="0" collapsed="false">
      <c r="A18" s="2356"/>
      <c r="B18" s="645" t="s">
        <v>1996</v>
      </c>
      <c r="C18" s="645" t="s">
        <v>1967</v>
      </c>
      <c r="D18" s="2357" t="s">
        <v>1999</v>
      </c>
      <c r="E18" s="2357"/>
      <c r="F18" s="2357"/>
      <c r="G18" s="2358"/>
      <c r="H18" s="2359"/>
    </row>
    <row r="19" customFormat="false" ht="12.75" hidden="false" customHeight="true" outlineLevel="0" collapsed="false">
      <c r="A19" s="2356"/>
      <c r="B19" s="645" t="s">
        <v>1996</v>
      </c>
      <c r="C19" s="645" t="s">
        <v>2000</v>
      </c>
      <c r="D19" s="2357"/>
      <c r="E19" s="2357" t="s">
        <v>1998</v>
      </c>
      <c r="F19" s="2357"/>
      <c r="G19" s="2358"/>
      <c r="H19" s="2359"/>
    </row>
    <row r="20" customFormat="false" ht="12.75" hidden="false" customHeight="true" outlineLevel="0" collapsed="false">
      <c r="A20" s="2356"/>
      <c r="B20" s="645" t="s">
        <v>1996</v>
      </c>
      <c r="C20" s="645" t="s">
        <v>2001</v>
      </c>
      <c r="D20" s="2357" t="s">
        <v>2002</v>
      </c>
      <c r="E20" s="2357"/>
      <c r="F20" s="2357"/>
      <c r="G20" s="2358"/>
      <c r="H20" s="2359"/>
    </row>
    <row r="21" customFormat="false" ht="12.75" hidden="false" customHeight="true" outlineLevel="0" collapsed="false">
      <c r="A21" s="2356" t="s">
        <v>2003</v>
      </c>
      <c r="B21" s="645" t="s">
        <v>2004</v>
      </c>
      <c r="C21" s="645" t="s">
        <v>1997</v>
      </c>
      <c r="D21" s="2357"/>
      <c r="E21" s="2357" t="s">
        <v>1998</v>
      </c>
      <c r="F21" s="2357"/>
      <c r="G21" s="2358"/>
      <c r="H21" s="2359"/>
    </row>
    <row r="22" customFormat="false" ht="12.75" hidden="false" customHeight="true" outlineLevel="0" collapsed="false">
      <c r="A22" s="2356" t="s">
        <v>2003</v>
      </c>
      <c r="B22" s="645" t="s">
        <v>2004</v>
      </c>
      <c r="C22" s="645" t="s">
        <v>1967</v>
      </c>
      <c r="D22" s="2357" t="s">
        <v>2005</v>
      </c>
      <c r="E22" s="2357"/>
      <c r="F22" s="2357"/>
      <c r="G22" s="2358"/>
      <c r="H22" s="2359"/>
    </row>
    <row r="23" customFormat="false" ht="12.75" hidden="false" customHeight="true" outlineLevel="0" collapsed="false">
      <c r="A23" s="2356" t="s">
        <v>2003</v>
      </c>
      <c r="B23" s="645" t="s">
        <v>2004</v>
      </c>
      <c r="C23" s="645" t="s">
        <v>2000</v>
      </c>
      <c r="D23" s="2357"/>
      <c r="E23" s="2357" t="s">
        <v>1998</v>
      </c>
      <c r="F23" s="2357"/>
      <c r="G23" s="2358"/>
      <c r="H23" s="2359"/>
    </row>
    <row r="24" customFormat="false" ht="12.75" hidden="false" customHeight="true" outlineLevel="0" collapsed="false">
      <c r="A24" s="2356" t="s">
        <v>2003</v>
      </c>
      <c r="B24" s="645" t="s">
        <v>2004</v>
      </c>
      <c r="C24" s="645" t="s">
        <v>2001</v>
      </c>
      <c r="D24" s="2357" t="s">
        <v>2002</v>
      </c>
      <c r="E24" s="2357"/>
      <c r="F24" s="2357"/>
      <c r="G24" s="2358"/>
      <c r="H24" s="2359"/>
    </row>
    <row r="25" customFormat="false" ht="12.75" hidden="false" customHeight="true" outlineLevel="0" collapsed="false">
      <c r="A25" s="2356"/>
      <c r="B25" s="645" t="s">
        <v>2006</v>
      </c>
      <c r="C25" s="645" t="s">
        <v>1997</v>
      </c>
      <c r="D25" s="2357"/>
      <c r="E25" s="2357" t="s">
        <v>1998</v>
      </c>
      <c r="F25" s="2357"/>
      <c r="G25" s="2358"/>
      <c r="H25" s="2359"/>
    </row>
    <row r="26" customFormat="false" ht="12.75" hidden="false" customHeight="true" outlineLevel="0" collapsed="false">
      <c r="A26" s="2356"/>
      <c r="B26" s="645" t="s">
        <v>2006</v>
      </c>
      <c r="C26" s="645" t="s">
        <v>1967</v>
      </c>
      <c r="D26" s="2357" t="s">
        <v>2005</v>
      </c>
      <c r="E26" s="2357"/>
      <c r="F26" s="2357"/>
      <c r="G26" s="2358"/>
      <c r="H26" s="2359"/>
    </row>
    <row r="27" customFormat="false" ht="12.75" hidden="false" customHeight="true" outlineLevel="0" collapsed="false">
      <c r="A27" s="2356"/>
      <c r="B27" s="645" t="s">
        <v>2006</v>
      </c>
      <c r="C27" s="645" t="s">
        <v>2000</v>
      </c>
      <c r="D27" s="2357"/>
      <c r="E27" s="2357" t="s">
        <v>1998</v>
      </c>
      <c r="F27" s="2357"/>
      <c r="G27" s="2358"/>
      <c r="H27" s="2359"/>
    </row>
    <row r="28" customFormat="false" ht="12.75" hidden="false" customHeight="true" outlineLevel="0" collapsed="false">
      <c r="A28" s="2356"/>
      <c r="B28" s="645" t="s">
        <v>2006</v>
      </c>
      <c r="C28" s="645" t="s">
        <v>2001</v>
      </c>
      <c r="D28" s="2357" t="s">
        <v>2002</v>
      </c>
      <c r="E28" s="2357"/>
      <c r="F28" s="2357"/>
      <c r="G28" s="2358"/>
      <c r="H28" s="2359"/>
    </row>
    <row r="29" customFormat="false" ht="12.75" hidden="false" customHeight="true" outlineLevel="0" collapsed="false">
      <c r="A29" s="2356"/>
      <c r="B29" s="645" t="s">
        <v>2007</v>
      </c>
      <c r="C29" s="645" t="s">
        <v>1997</v>
      </c>
      <c r="D29" s="2357"/>
      <c r="E29" s="2357" t="s">
        <v>1998</v>
      </c>
      <c r="F29" s="2357"/>
      <c r="G29" s="2358"/>
      <c r="H29" s="2359"/>
    </row>
    <row r="30" customFormat="false" ht="12.75" hidden="false" customHeight="true" outlineLevel="0" collapsed="false">
      <c r="A30" s="2356"/>
      <c r="B30" s="645" t="s">
        <v>2007</v>
      </c>
      <c r="C30" s="645" t="s">
        <v>1967</v>
      </c>
      <c r="D30" s="2357" t="s">
        <v>2005</v>
      </c>
      <c r="E30" s="2357"/>
      <c r="F30" s="2357"/>
      <c r="G30" s="2358"/>
      <c r="H30" s="2359"/>
    </row>
    <row r="31" customFormat="false" ht="12.75" hidden="false" customHeight="true" outlineLevel="0" collapsed="false">
      <c r="A31" s="2356"/>
      <c r="B31" s="645" t="s">
        <v>2007</v>
      </c>
      <c r="C31" s="645" t="s">
        <v>2000</v>
      </c>
      <c r="D31" s="2357"/>
      <c r="E31" s="2357" t="s">
        <v>1998</v>
      </c>
      <c r="F31" s="2357"/>
      <c r="G31" s="2358"/>
      <c r="H31" s="2359"/>
    </row>
    <row r="32" customFormat="false" ht="12.75" hidden="false" customHeight="true" outlineLevel="0" collapsed="false">
      <c r="A32" s="2356"/>
      <c r="B32" s="645" t="s">
        <v>2007</v>
      </c>
      <c r="C32" s="645" t="s">
        <v>2001</v>
      </c>
      <c r="D32" s="2357" t="s">
        <v>2002</v>
      </c>
      <c r="E32" s="2357"/>
      <c r="F32" s="2357"/>
      <c r="G32" s="2358"/>
      <c r="H32" s="2359"/>
    </row>
    <row r="33" customFormat="false" ht="12.75" hidden="false" customHeight="true" outlineLevel="0" collapsed="false">
      <c r="A33" s="2356"/>
      <c r="B33" s="645" t="s">
        <v>2008</v>
      </c>
      <c r="C33" s="645" t="s">
        <v>1997</v>
      </c>
      <c r="D33" s="2357"/>
      <c r="E33" s="2357" t="s">
        <v>1998</v>
      </c>
      <c r="F33" s="2357"/>
      <c r="G33" s="2358"/>
      <c r="H33" s="2359"/>
    </row>
    <row r="34" customFormat="false" ht="12.75" hidden="false" customHeight="true" outlineLevel="0" collapsed="false">
      <c r="A34" s="2356"/>
      <c r="B34" s="645" t="s">
        <v>2008</v>
      </c>
      <c r="C34" s="645" t="s">
        <v>1967</v>
      </c>
      <c r="D34" s="2357" t="s">
        <v>2005</v>
      </c>
      <c r="E34" s="2357"/>
      <c r="F34" s="2357"/>
      <c r="G34" s="2358"/>
      <c r="H34" s="2359"/>
    </row>
    <row r="35" customFormat="false" ht="12.75" hidden="false" customHeight="true" outlineLevel="0" collapsed="false">
      <c r="A35" s="2356"/>
      <c r="B35" s="645" t="s">
        <v>2008</v>
      </c>
      <c r="C35" s="645" t="s">
        <v>2000</v>
      </c>
      <c r="D35" s="2357"/>
      <c r="E35" s="2357" t="s">
        <v>1998</v>
      </c>
      <c r="F35" s="2357"/>
      <c r="G35" s="2358"/>
      <c r="H35" s="2359"/>
    </row>
    <row r="36" customFormat="false" ht="12.75" hidden="false" customHeight="true" outlineLevel="0" collapsed="false">
      <c r="A36" s="2356"/>
      <c r="B36" s="645" t="s">
        <v>2008</v>
      </c>
      <c r="C36" s="645" t="s">
        <v>2001</v>
      </c>
      <c r="D36" s="2357" t="s">
        <v>2002</v>
      </c>
      <c r="E36" s="2357"/>
      <c r="F36" s="2357"/>
      <c r="G36" s="2358"/>
      <c r="H36" s="2359"/>
    </row>
    <row r="37" customFormat="false" ht="12.75" hidden="false" customHeight="true" outlineLevel="0" collapsed="false">
      <c r="A37" s="2356" t="s">
        <v>2009</v>
      </c>
      <c r="B37" s="645" t="s">
        <v>2010</v>
      </c>
      <c r="C37" s="645" t="s">
        <v>1997</v>
      </c>
      <c r="D37" s="2357"/>
      <c r="E37" s="2357" t="s">
        <v>1998</v>
      </c>
      <c r="F37" s="2357"/>
      <c r="G37" s="2358"/>
      <c r="H37" s="2359"/>
    </row>
    <row r="38" customFormat="false" ht="12.75" hidden="false" customHeight="true" outlineLevel="0" collapsed="false">
      <c r="A38" s="2356" t="s">
        <v>2009</v>
      </c>
      <c r="B38" s="645" t="s">
        <v>2010</v>
      </c>
      <c r="C38" s="645" t="s">
        <v>1967</v>
      </c>
      <c r="D38" s="2357" t="s">
        <v>2005</v>
      </c>
      <c r="E38" s="2357"/>
      <c r="F38" s="2357"/>
      <c r="G38" s="2358"/>
      <c r="H38" s="2359"/>
    </row>
    <row r="39" customFormat="false" ht="12.75" hidden="false" customHeight="true" outlineLevel="0" collapsed="false">
      <c r="A39" s="2356" t="s">
        <v>2009</v>
      </c>
      <c r="B39" s="645" t="s">
        <v>2010</v>
      </c>
      <c r="C39" s="645" t="s">
        <v>2000</v>
      </c>
      <c r="D39" s="2357"/>
      <c r="E39" s="2357" t="s">
        <v>1998</v>
      </c>
      <c r="F39" s="2357"/>
      <c r="G39" s="2358"/>
      <c r="H39" s="2359"/>
    </row>
    <row r="40" customFormat="false" ht="12.75" hidden="false" customHeight="true" outlineLevel="0" collapsed="false">
      <c r="A40" s="2356" t="s">
        <v>2009</v>
      </c>
      <c r="B40" s="645" t="s">
        <v>2010</v>
      </c>
      <c r="C40" s="645" t="s">
        <v>2001</v>
      </c>
      <c r="D40" s="2357" t="s">
        <v>2002</v>
      </c>
      <c r="E40" s="2357"/>
      <c r="F40" s="2357"/>
      <c r="G40" s="2358"/>
      <c r="H40" s="2359"/>
    </row>
    <row r="41" customFormat="false" ht="12.75" hidden="false" customHeight="true" outlineLevel="0" collapsed="false">
      <c r="A41" s="2356" t="s">
        <v>2011</v>
      </c>
      <c r="B41" s="645" t="s">
        <v>1882</v>
      </c>
      <c r="C41" s="645" t="s">
        <v>1796</v>
      </c>
      <c r="D41" s="2357"/>
      <c r="E41" s="2357"/>
      <c r="F41" s="2357"/>
      <c r="G41" s="2358"/>
      <c r="H41" s="2359"/>
    </row>
    <row r="42" customFormat="false" ht="12.75" hidden="false" customHeight="true" outlineLevel="0" collapsed="false">
      <c r="A42" s="2356" t="s">
        <v>2012</v>
      </c>
      <c r="B42" s="645" t="s">
        <v>2013</v>
      </c>
      <c r="C42" s="645" t="s">
        <v>1967</v>
      </c>
      <c r="D42" s="2357"/>
      <c r="E42" s="2357" t="s">
        <v>1988</v>
      </c>
      <c r="F42" s="2357"/>
      <c r="G42" s="2358"/>
      <c r="H42" s="2359"/>
    </row>
    <row r="43" customFormat="false" ht="12.75" hidden="false" customHeight="true" outlineLevel="0" collapsed="false">
      <c r="A43" s="2356" t="s">
        <v>2014</v>
      </c>
      <c r="B43" s="645" t="s">
        <v>2015</v>
      </c>
      <c r="C43" s="645" t="s">
        <v>1804</v>
      </c>
      <c r="D43" s="2357"/>
      <c r="E43" s="2357"/>
      <c r="F43" s="2357"/>
      <c r="G43" s="2358"/>
      <c r="H43" s="2359"/>
    </row>
    <row r="44" customFormat="false" ht="12.75" hidden="false" customHeight="true" outlineLevel="0" collapsed="false">
      <c r="A44" s="2356" t="s">
        <v>2014</v>
      </c>
      <c r="B44" s="645" t="s">
        <v>2015</v>
      </c>
      <c r="C44" s="645" t="s">
        <v>1793</v>
      </c>
      <c r="D44" s="2357"/>
      <c r="E44" s="2357"/>
      <c r="F44" s="2357"/>
      <c r="G44" s="2358"/>
      <c r="H44" s="2359"/>
    </row>
    <row r="45" customFormat="false" ht="12.75" hidden="false" customHeight="true" outlineLevel="0" collapsed="false">
      <c r="A45" s="2356" t="s">
        <v>2016</v>
      </c>
      <c r="B45" s="645" t="s">
        <v>1887</v>
      </c>
      <c r="C45" s="645" t="s">
        <v>1804</v>
      </c>
      <c r="D45" s="2357" t="s">
        <v>2017</v>
      </c>
      <c r="E45" s="2357"/>
      <c r="F45" s="2357"/>
      <c r="G45" s="2358"/>
      <c r="H45" s="2359"/>
    </row>
    <row r="46" customFormat="false" ht="12.75" hidden="false" customHeight="true" outlineLevel="0" collapsed="false">
      <c r="A46" s="2356" t="s">
        <v>2018</v>
      </c>
      <c r="B46" s="645" t="s">
        <v>2019</v>
      </c>
      <c r="C46" s="645" t="s">
        <v>1804</v>
      </c>
      <c r="D46" s="2357" t="s">
        <v>2017</v>
      </c>
      <c r="E46" s="2357"/>
      <c r="F46" s="2357"/>
      <c r="G46" s="2358"/>
      <c r="H46" s="2359"/>
    </row>
    <row r="47" customFormat="false" ht="12.75" hidden="false" customHeight="true" outlineLevel="0" collapsed="false">
      <c r="A47" s="2356"/>
      <c r="B47" s="645" t="s">
        <v>2020</v>
      </c>
      <c r="C47" s="645" t="s">
        <v>1804</v>
      </c>
      <c r="D47" s="2357"/>
      <c r="E47" s="2357"/>
      <c r="F47" s="2357" t="s">
        <v>2021</v>
      </c>
      <c r="G47" s="2358"/>
      <c r="H47" s="2359"/>
    </row>
    <row r="48" customFormat="false" ht="12.75" hidden="false" customHeight="true" outlineLevel="0" collapsed="false">
      <c r="A48" s="2356" t="s">
        <v>2022</v>
      </c>
      <c r="B48" s="645" t="s">
        <v>2023</v>
      </c>
      <c r="C48" s="645" t="s">
        <v>1804</v>
      </c>
      <c r="D48" s="2357" t="s">
        <v>2024</v>
      </c>
      <c r="E48" s="2357"/>
      <c r="F48" s="2357"/>
      <c r="G48" s="2358"/>
      <c r="H48" s="2359"/>
    </row>
    <row r="49" customFormat="false" ht="12.75" hidden="false" customHeight="true" outlineLevel="0" collapsed="false">
      <c r="A49" s="2356" t="s">
        <v>2022</v>
      </c>
      <c r="B49" s="645" t="s">
        <v>2023</v>
      </c>
      <c r="C49" s="645" t="s">
        <v>1793</v>
      </c>
      <c r="D49" s="2357" t="s">
        <v>2024</v>
      </c>
      <c r="E49" s="2357"/>
      <c r="F49" s="2357"/>
      <c r="G49" s="2358"/>
      <c r="H49" s="2359"/>
    </row>
    <row r="50" customFormat="false" ht="12.75" hidden="false" customHeight="true" outlineLevel="0" collapsed="false">
      <c r="A50" s="2356"/>
      <c r="B50" s="645" t="s">
        <v>2025</v>
      </c>
      <c r="C50" s="645" t="s">
        <v>1804</v>
      </c>
      <c r="D50" s="2357" t="s">
        <v>2024</v>
      </c>
      <c r="E50" s="2357"/>
      <c r="F50" s="2357"/>
      <c r="G50" s="2358"/>
      <c r="H50" s="2359"/>
    </row>
    <row r="51" customFormat="false" ht="12.75" hidden="false" customHeight="true" outlineLevel="0" collapsed="false">
      <c r="A51" s="2356"/>
      <c r="B51" s="645" t="s">
        <v>2025</v>
      </c>
      <c r="C51" s="645" t="s">
        <v>1793</v>
      </c>
      <c r="D51" s="2357" t="s">
        <v>2024</v>
      </c>
      <c r="E51" s="2357"/>
      <c r="F51" s="2357"/>
      <c r="G51" s="2358"/>
      <c r="H51" s="2359"/>
    </row>
    <row r="52" customFormat="false" ht="12.75" hidden="false" customHeight="true" outlineLevel="0" collapsed="false">
      <c r="A52" s="2356" t="s">
        <v>2026</v>
      </c>
      <c r="B52" s="645" t="s">
        <v>1582</v>
      </c>
      <c r="C52" s="645" t="s">
        <v>1804</v>
      </c>
      <c r="D52" s="2357"/>
      <c r="E52" s="2357"/>
      <c r="F52" s="2357" t="s">
        <v>2027</v>
      </c>
      <c r="G52" s="2358"/>
      <c r="H52" s="2359"/>
    </row>
    <row r="53" customFormat="false" ht="12.75" hidden="false" customHeight="true" outlineLevel="0" collapsed="false">
      <c r="A53" s="2356" t="s">
        <v>2026</v>
      </c>
      <c r="B53" s="645" t="s">
        <v>1582</v>
      </c>
      <c r="C53" s="645" t="s">
        <v>1793</v>
      </c>
      <c r="D53" s="2357"/>
      <c r="E53" s="2357"/>
      <c r="F53" s="2357" t="s">
        <v>2027</v>
      </c>
      <c r="G53" s="2358"/>
      <c r="H53" s="2359"/>
    </row>
    <row r="54" customFormat="false" ht="13.5" hidden="false" customHeight="true" outlineLevel="0" collapsed="false">
      <c r="A54" s="2360"/>
      <c r="B54" s="645"/>
      <c r="C54" s="645"/>
      <c r="D54" s="2361"/>
      <c r="E54" s="2361"/>
      <c r="F54" s="2361"/>
      <c r="G54" s="2361"/>
      <c r="H54" s="2362"/>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7" t="s">
        <v>2028</v>
      </c>
      <c r="B56" s="1017"/>
      <c r="C56" s="1017"/>
      <c r="D56" s="1017"/>
      <c r="E56" s="1017"/>
      <c r="F56" s="1017"/>
      <c r="G56" s="1017"/>
      <c r="H56" s="1017"/>
    </row>
    <row r="57" customFormat="false" ht="13.5" hidden="false" customHeight="true" outlineLevel="0" collapsed="false">
      <c r="A57" s="1017" t="s">
        <v>2029</v>
      </c>
      <c r="B57" s="1017"/>
      <c r="C57" s="1017"/>
      <c r="D57" s="1017"/>
      <c r="E57" s="1017"/>
      <c r="F57" s="1017"/>
      <c r="G57" s="1017"/>
      <c r="H57" s="1017"/>
    </row>
    <row r="58" customFormat="false" ht="13.5" hidden="false" customHeight="true" outlineLevel="0" collapsed="false"/>
    <row r="59" customFormat="false" ht="12.75" hidden="false" customHeight="true" outlineLevel="0" collapsed="false">
      <c r="A59" s="2363" t="s">
        <v>1912</v>
      </c>
      <c r="B59" s="2364"/>
      <c r="C59" s="2364"/>
      <c r="D59" s="2364"/>
      <c r="E59" s="2364"/>
      <c r="F59" s="2364"/>
      <c r="G59" s="2364"/>
      <c r="H59" s="2365"/>
    </row>
    <row r="60" customFormat="false" ht="13.5" hidden="false" customHeight="true" outlineLevel="0" collapsed="false">
      <c r="A60" s="2366" t="s">
        <v>2030</v>
      </c>
      <c r="B60" s="2366"/>
      <c r="C60" s="2366"/>
      <c r="D60" s="2366"/>
      <c r="E60" s="2366"/>
      <c r="F60" s="2366"/>
      <c r="G60" s="2366"/>
      <c r="H60" s="2366"/>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31</v>
      </c>
      <c r="E1" s="115" t="s">
        <v>77</v>
      </c>
    </row>
    <row r="2" customFormat="false" ht="15.75" hidden="false" customHeight="true" outlineLevel="0" collapsed="false">
      <c r="A2" s="663" t="s">
        <v>222</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67" t="s">
        <v>2032</v>
      </c>
      <c r="B5" s="2367"/>
      <c r="C5" s="2367"/>
      <c r="D5" s="2367"/>
      <c r="E5" s="2367"/>
      <c r="F5" s="16"/>
    </row>
    <row r="6" customFormat="false" ht="26.25" hidden="false" customHeight="true" outlineLevel="0" collapsed="false">
      <c r="A6" s="2368" t="s">
        <v>1917</v>
      </c>
      <c r="B6" s="2369" t="s">
        <v>2033</v>
      </c>
      <c r="C6" s="2369" t="s">
        <v>2034</v>
      </c>
      <c r="D6" s="2370"/>
      <c r="E6" s="2370" t="s">
        <v>2035</v>
      </c>
      <c r="F6" s="16"/>
    </row>
    <row r="7" customFormat="false" ht="13.5" hidden="false" customHeight="true" outlineLevel="0" collapsed="false">
      <c r="A7" s="2371" t="s">
        <v>2036</v>
      </c>
      <c r="B7" s="2372" t="s">
        <v>2037</v>
      </c>
      <c r="C7" s="2372" t="s">
        <v>2038</v>
      </c>
      <c r="D7" s="2373" t="s">
        <v>2039</v>
      </c>
      <c r="E7" s="2373"/>
    </row>
    <row r="8" customFormat="false" ht="12.75" hidden="false" customHeight="true" outlineLevel="0" collapsed="false">
      <c r="A8" s="2371" t="s">
        <v>2036</v>
      </c>
      <c r="B8" s="2372" t="s">
        <v>2037</v>
      </c>
      <c r="C8" s="2372" t="s">
        <v>2040</v>
      </c>
      <c r="D8" s="2373" t="s">
        <v>2041</v>
      </c>
      <c r="E8" s="2373"/>
    </row>
    <row r="9" customFormat="false" ht="12.75" hidden="false" customHeight="true" outlineLevel="0" collapsed="false">
      <c r="A9" s="2371" t="s">
        <v>2036</v>
      </c>
      <c r="B9" s="2372" t="s">
        <v>2037</v>
      </c>
      <c r="C9" s="2372" t="s">
        <v>2042</v>
      </c>
      <c r="D9" s="2373" t="s">
        <v>2043</v>
      </c>
      <c r="E9" s="2373"/>
    </row>
    <row r="10" customFormat="false" ht="12.75" hidden="false" customHeight="true" outlineLevel="0" collapsed="false">
      <c r="A10" s="2371" t="s">
        <v>2036</v>
      </c>
      <c r="B10" s="2372" t="s">
        <v>2037</v>
      </c>
      <c r="C10" s="2372" t="s">
        <v>2038</v>
      </c>
      <c r="D10" s="2373" t="s">
        <v>2039</v>
      </c>
      <c r="E10" s="2373"/>
    </row>
    <row r="11" customFormat="false" ht="12.75" hidden="false" customHeight="true" outlineLevel="0" collapsed="false">
      <c r="A11" s="2371" t="s">
        <v>2036</v>
      </c>
      <c r="B11" s="2372" t="s">
        <v>2037</v>
      </c>
      <c r="C11" s="2372" t="s">
        <v>2040</v>
      </c>
      <c r="D11" s="2373" t="s">
        <v>2041</v>
      </c>
      <c r="E11" s="2373"/>
    </row>
    <row r="12" customFormat="false" ht="12.75" hidden="false" customHeight="true" outlineLevel="0" collapsed="false">
      <c r="A12" s="2371" t="s">
        <v>2036</v>
      </c>
      <c r="B12" s="2372" t="s">
        <v>2037</v>
      </c>
      <c r="C12" s="2372" t="s">
        <v>2042</v>
      </c>
      <c r="D12" s="2373" t="s">
        <v>2043</v>
      </c>
      <c r="E12" s="2373"/>
    </row>
    <row r="13" customFormat="false" ht="12.75" hidden="false" customHeight="true" outlineLevel="0" collapsed="false">
      <c r="A13" s="2371" t="s">
        <v>2036</v>
      </c>
      <c r="B13" s="2372" t="s">
        <v>2037</v>
      </c>
      <c r="C13" s="2372" t="s">
        <v>2044</v>
      </c>
      <c r="D13" s="2373" t="s">
        <v>2045</v>
      </c>
      <c r="E13" s="2373"/>
    </row>
    <row r="14" customFormat="false" ht="12.75" hidden="false" customHeight="true" outlineLevel="0" collapsed="false">
      <c r="A14" s="2371" t="s">
        <v>2036</v>
      </c>
      <c r="B14" s="2372" t="s">
        <v>2037</v>
      </c>
      <c r="C14" s="2372" t="s">
        <v>2046</v>
      </c>
      <c r="D14" s="2373" t="s">
        <v>2047</v>
      </c>
      <c r="E14" s="2373"/>
    </row>
    <row r="15" customFormat="false" ht="12.75" hidden="false" customHeight="true" outlineLevel="0" collapsed="false">
      <c r="A15" s="2371" t="s">
        <v>2036</v>
      </c>
      <c r="B15" s="2372" t="s">
        <v>2037</v>
      </c>
      <c r="C15" s="2372" t="s">
        <v>2038</v>
      </c>
      <c r="D15" s="2373" t="s">
        <v>2039</v>
      </c>
      <c r="E15" s="2373"/>
    </row>
    <row r="16" customFormat="false" ht="12.75" hidden="false" customHeight="true" outlineLevel="0" collapsed="false">
      <c r="A16" s="2371" t="s">
        <v>2036</v>
      </c>
      <c r="B16" s="2372" t="s">
        <v>2037</v>
      </c>
      <c r="C16" s="2372" t="s">
        <v>2048</v>
      </c>
      <c r="D16" s="2373" t="s">
        <v>2049</v>
      </c>
      <c r="E16" s="2373"/>
    </row>
    <row r="17" customFormat="false" ht="12.75" hidden="false" customHeight="true" outlineLevel="0" collapsed="false">
      <c r="A17" s="2371" t="s">
        <v>2036</v>
      </c>
      <c r="B17" s="2372" t="s">
        <v>2037</v>
      </c>
      <c r="C17" s="2372" t="s">
        <v>2050</v>
      </c>
      <c r="D17" s="2373" t="s">
        <v>2051</v>
      </c>
      <c r="E17" s="2373"/>
    </row>
    <row r="18" customFormat="false" ht="12.75" hidden="false" customHeight="true" outlineLevel="0" collapsed="false">
      <c r="A18" s="2371" t="s">
        <v>2036</v>
      </c>
      <c r="B18" s="2372" t="s">
        <v>2037</v>
      </c>
      <c r="C18" s="2372" t="s">
        <v>2052</v>
      </c>
      <c r="D18" s="2373" t="s">
        <v>2053</v>
      </c>
      <c r="E18" s="2373"/>
    </row>
    <row r="19" customFormat="false" ht="12.75" hidden="false" customHeight="true" outlineLevel="0" collapsed="false">
      <c r="A19" s="2371" t="s">
        <v>2036</v>
      </c>
      <c r="B19" s="2372" t="s">
        <v>2037</v>
      </c>
      <c r="C19" s="2372" t="s">
        <v>2040</v>
      </c>
      <c r="D19" s="2373" t="s">
        <v>2054</v>
      </c>
      <c r="E19" s="2373"/>
    </row>
    <row r="20" customFormat="false" ht="12.75" hidden="false" customHeight="true" outlineLevel="0" collapsed="false">
      <c r="A20" s="2371" t="s">
        <v>2036</v>
      </c>
      <c r="B20" s="2372" t="s">
        <v>2037</v>
      </c>
      <c r="C20" s="2372" t="s">
        <v>2042</v>
      </c>
      <c r="D20" s="2373" t="s">
        <v>2054</v>
      </c>
      <c r="E20" s="2373"/>
    </row>
    <row r="21" customFormat="false" ht="12.75" hidden="false" customHeight="true" outlineLevel="0" collapsed="false">
      <c r="A21" s="2371" t="s">
        <v>2036</v>
      </c>
      <c r="B21" s="2372" t="s">
        <v>2037</v>
      </c>
      <c r="C21" s="2372" t="s">
        <v>2055</v>
      </c>
      <c r="D21" s="2373" t="s">
        <v>2054</v>
      </c>
      <c r="E21" s="2373"/>
    </row>
    <row r="22" customFormat="false" ht="12.75" hidden="false" customHeight="true" outlineLevel="0" collapsed="false">
      <c r="A22" s="2371" t="s">
        <v>2036</v>
      </c>
      <c r="B22" s="2372" t="s">
        <v>2037</v>
      </c>
      <c r="C22" s="2372" t="s">
        <v>2056</v>
      </c>
      <c r="D22" s="2373" t="s">
        <v>2041</v>
      </c>
      <c r="E22" s="2373"/>
    </row>
    <row r="23" customFormat="false" ht="12.75" hidden="false" customHeight="true" outlineLevel="0" collapsed="false">
      <c r="A23" s="2371" t="s">
        <v>2036</v>
      </c>
      <c r="B23" s="2372" t="s">
        <v>2037</v>
      </c>
      <c r="C23" s="2372" t="s">
        <v>2057</v>
      </c>
      <c r="D23" s="2373" t="s">
        <v>2041</v>
      </c>
      <c r="E23" s="2373"/>
    </row>
    <row r="24" customFormat="false" ht="12.75" hidden="false" customHeight="true" outlineLevel="0" collapsed="false">
      <c r="A24" s="2371" t="s">
        <v>2036</v>
      </c>
      <c r="B24" s="2372" t="s">
        <v>2037</v>
      </c>
      <c r="C24" s="2372" t="s">
        <v>2058</v>
      </c>
      <c r="D24" s="2373" t="s">
        <v>2041</v>
      </c>
      <c r="E24" s="2373"/>
    </row>
    <row r="25" customFormat="false" ht="12.75" hidden="false" customHeight="true" outlineLevel="0" collapsed="false">
      <c r="A25" s="2371" t="s">
        <v>2036</v>
      </c>
      <c r="B25" s="2372" t="s">
        <v>2037</v>
      </c>
      <c r="C25" s="2372" t="s">
        <v>2046</v>
      </c>
      <c r="D25" s="2373" t="s">
        <v>2041</v>
      </c>
      <c r="E25" s="2373"/>
    </row>
    <row r="26" customFormat="false" ht="12.75" hidden="false" customHeight="true" outlineLevel="0" collapsed="false">
      <c r="A26" s="2371" t="s">
        <v>2036</v>
      </c>
      <c r="B26" s="2372" t="s">
        <v>2037</v>
      </c>
      <c r="C26" s="2372" t="s">
        <v>2059</v>
      </c>
      <c r="D26" s="2373" t="s">
        <v>2041</v>
      </c>
      <c r="E26" s="2373"/>
    </row>
    <row r="27" customFormat="false" ht="12.75" hidden="false" customHeight="true" outlineLevel="0" collapsed="false">
      <c r="A27" s="2371" t="s">
        <v>2036</v>
      </c>
      <c r="B27" s="2372" t="s">
        <v>2037</v>
      </c>
      <c r="C27" s="2372" t="s">
        <v>2060</v>
      </c>
      <c r="D27" s="2373" t="s">
        <v>2041</v>
      </c>
      <c r="E27" s="2373"/>
    </row>
    <row r="28" customFormat="false" ht="12.75" hidden="false" customHeight="true" outlineLevel="0" collapsed="false">
      <c r="A28" s="2371" t="s">
        <v>2036</v>
      </c>
      <c r="B28" s="2372" t="s">
        <v>2037</v>
      </c>
      <c r="C28" s="2372" t="s">
        <v>2061</v>
      </c>
      <c r="D28" s="2373" t="s">
        <v>2041</v>
      </c>
      <c r="E28" s="2373"/>
    </row>
    <row r="29" customFormat="false" ht="12.75" hidden="false" customHeight="true" outlineLevel="0" collapsed="false">
      <c r="A29" s="2371" t="s">
        <v>2036</v>
      </c>
      <c r="B29" s="2372" t="s">
        <v>2037</v>
      </c>
      <c r="C29" s="2372" t="s">
        <v>2038</v>
      </c>
      <c r="D29" s="2373" t="s">
        <v>2039</v>
      </c>
      <c r="E29" s="2373"/>
    </row>
    <row r="30" customFormat="false" ht="12.75" hidden="false" customHeight="true" outlineLevel="0" collapsed="false">
      <c r="A30" s="2371" t="s">
        <v>2036</v>
      </c>
      <c r="B30" s="2372" t="s">
        <v>2037</v>
      </c>
      <c r="C30" s="2372" t="s">
        <v>2062</v>
      </c>
      <c r="D30" s="2373" t="s">
        <v>2041</v>
      </c>
      <c r="E30" s="2373"/>
    </row>
    <row r="31" customFormat="false" ht="12.75" hidden="false" customHeight="true" outlineLevel="0" collapsed="false">
      <c r="A31" s="2371" t="s">
        <v>2036</v>
      </c>
      <c r="B31" s="2372" t="s">
        <v>2037</v>
      </c>
      <c r="C31" s="2372" t="s">
        <v>2063</v>
      </c>
      <c r="D31" s="2373" t="s">
        <v>2041</v>
      </c>
      <c r="E31" s="2373"/>
    </row>
    <row r="32" customFormat="false" ht="12.75" hidden="false" customHeight="true" outlineLevel="0" collapsed="false">
      <c r="A32" s="2371" t="s">
        <v>2036</v>
      </c>
      <c r="B32" s="2372" t="s">
        <v>2037</v>
      </c>
      <c r="C32" s="2372" t="s">
        <v>2064</v>
      </c>
      <c r="D32" s="2373" t="s">
        <v>2041</v>
      </c>
      <c r="E32" s="2373"/>
    </row>
    <row r="33" customFormat="false" ht="12.75" hidden="false" customHeight="true" outlineLevel="0" collapsed="false">
      <c r="A33" s="2371" t="s">
        <v>2036</v>
      </c>
      <c r="B33" s="2372" t="s">
        <v>2037</v>
      </c>
      <c r="C33" s="2372" t="s">
        <v>2042</v>
      </c>
      <c r="D33" s="2373" t="s">
        <v>2041</v>
      </c>
      <c r="E33" s="2373"/>
    </row>
    <row r="34" customFormat="false" ht="12.75" hidden="false" customHeight="true" outlineLevel="0" collapsed="false">
      <c r="A34" s="2371" t="s">
        <v>2036</v>
      </c>
      <c r="B34" s="2372" t="s">
        <v>2037</v>
      </c>
      <c r="C34" s="2372" t="s">
        <v>2055</v>
      </c>
      <c r="D34" s="2373" t="s">
        <v>2041</v>
      </c>
      <c r="E34" s="2373"/>
    </row>
    <row r="35" customFormat="false" ht="12.75" hidden="false" customHeight="true" outlineLevel="0" collapsed="false">
      <c r="A35" s="2371" t="s">
        <v>2036</v>
      </c>
      <c r="B35" s="2372" t="s">
        <v>2037</v>
      </c>
      <c r="C35" s="2372" t="s">
        <v>2065</v>
      </c>
      <c r="D35" s="2373" t="s">
        <v>2041</v>
      </c>
      <c r="E35" s="2373"/>
    </row>
    <row r="36" customFormat="false" ht="12.75" hidden="false" customHeight="true" outlineLevel="0" collapsed="false">
      <c r="A36" s="2371" t="s">
        <v>2036</v>
      </c>
      <c r="B36" s="2372" t="s">
        <v>2037</v>
      </c>
      <c r="C36" s="2372" t="s">
        <v>2044</v>
      </c>
      <c r="D36" s="2373" t="s">
        <v>2041</v>
      </c>
      <c r="E36" s="2373"/>
    </row>
    <row r="37" customFormat="false" ht="12.75" hidden="false" customHeight="true" outlineLevel="0" collapsed="false">
      <c r="A37" s="2371" t="s">
        <v>2036</v>
      </c>
      <c r="B37" s="2372" t="s">
        <v>2037</v>
      </c>
      <c r="C37" s="2372" t="s">
        <v>2048</v>
      </c>
      <c r="D37" s="2373" t="s">
        <v>2041</v>
      </c>
      <c r="E37" s="2373"/>
    </row>
    <row r="38" customFormat="false" ht="12.75" hidden="false" customHeight="true" outlineLevel="0" collapsed="false">
      <c r="A38" s="2371" t="s">
        <v>2036</v>
      </c>
      <c r="B38" s="2372" t="s">
        <v>2037</v>
      </c>
      <c r="C38" s="2372" t="s">
        <v>2050</v>
      </c>
      <c r="D38" s="2373" t="s">
        <v>2041</v>
      </c>
      <c r="E38" s="2373"/>
    </row>
    <row r="39" customFormat="false" ht="12.75" hidden="false" customHeight="true" outlineLevel="0" collapsed="false">
      <c r="A39" s="2371" t="s">
        <v>2036</v>
      </c>
      <c r="B39" s="2372" t="s">
        <v>2037</v>
      </c>
      <c r="C39" s="2372" t="s">
        <v>2052</v>
      </c>
      <c r="D39" s="2373" t="s">
        <v>2041</v>
      </c>
      <c r="E39" s="2373"/>
    </row>
    <row r="40" customFormat="false" ht="12.75" hidden="false" customHeight="true" outlineLevel="0" collapsed="false">
      <c r="A40" s="2371" t="s">
        <v>2036</v>
      </c>
      <c r="B40" s="2372" t="s">
        <v>2037</v>
      </c>
      <c r="C40" s="2372" t="s">
        <v>2040</v>
      </c>
      <c r="D40" s="2373" t="s">
        <v>2041</v>
      </c>
      <c r="E40" s="2373"/>
    </row>
    <row r="41" customFormat="false" ht="12.75" hidden="false" customHeight="true" outlineLevel="0" collapsed="false">
      <c r="A41" s="2371" t="s">
        <v>2036</v>
      </c>
      <c r="B41" s="2372" t="s">
        <v>2037</v>
      </c>
      <c r="C41" s="2372" t="s">
        <v>2066</v>
      </c>
      <c r="D41" s="2373" t="s">
        <v>2041</v>
      </c>
      <c r="E41" s="2373"/>
    </row>
    <row r="42" customFormat="false" ht="12.75" hidden="false" customHeight="true" outlineLevel="0" collapsed="false">
      <c r="A42" s="2371" t="s">
        <v>2036</v>
      </c>
      <c r="B42" s="2372" t="s">
        <v>2037</v>
      </c>
      <c r="C42" s="2372" t="s">
        <v>2065</v>
      </c>
      <c r="D42" s="2373" t="s">
        <v>2041</v>
      </c>
      <c r="E42" s="2373"/>
    </row>
    <row r="43" customFormat="false" ht="12.75" hidden="false" customHeight="true" outlineLevel="0" collapsed="false">
      <c r="A43" s="2371" t="s">
        <v>2036</v>
      </c>
      <c r="B43" s="2372" t="s">
        <v>2037</v>
      </c>
      <c r="C43" s="2372" t="s">
        <v>2067</v>
      </c>
      <c r="D43" s="2373" t="s">
        <v>2041</v>
      </c>
      <c r="E43" s="2373"/>
    </row>
    <row r="44" customFormat="false" ht="12.75" hidden="false" customHeight="true" outlineLevel="0" collapsed="false">
      <c r="A44" s="2371" t="s">
        <v>2036</v>
      </c>
      <c r="B44" s="2372" t="s">
        <v>2037</v>
      </c>
      <c r="C44" s="2372" t="s">
        <v>2068</v>
      </c>
      <c r="D44" s="2373" t="s">
        <v>2041</v>
      </c>
      <c r="E44" s="2373"/>
    </row>
    <row r="45" customFormat="false" ht="12.75" hidden="false" customHeight="true" outlineLevel="0" collapsed="false">
      <c r="A45" s="2371" t="s">
        <v>2036</v>
      </c>
      <c r="B45" s="2372" t="s">
        <v>2037</v>
      </c>
      <c r="C45" s="2372" t="s">
        <v>2069</v>
      </c>
      <c r="D45" s="2373" t="s">
        <v>2041</v>
      </c>
      <c r="E45" s="2373"/>
    </row>
    <row r="46" customFormat="false" ht="12.75" hidden="false" customHeight="true" outlineLevel="0" collapsed="false">
      <c r="A46" s="2371" t="s">
        <v>2036</v>
      </c>
      <c r="B46" s="2372" t="s">
        <v>2037</v>
      </c>
      <c r="C46" s="2372" t="s">
        <v>2070</v>
      </c>
      <c r="D46" s="2373" t="s">
        <v>2041</v>
      </c>
      <c r="E46" s="2373"/>
    </row>
    <row r="47" customFormat="false" ht="12.75" hidden="false" customHeight="true" outlineLevel="0" collapsed="false">
      <c r="A47" s="2371" t="s">
        <v>2036</v>
      </c>
      <c r="B47" s="2372" t="s">
        <v>2037</v>
      </c>
      <c r="C47" s="2372" t="s">
        <v>2071</v>
      </c>
      <c r="D47" s="2373" t="s">
        <v>2041</v>
      </c>
      <c r="E47" s="2373"/>
    </row>
    <row r="48" customFormat="false" ht="12.75" hidden="false" customHeight="true" outlineLevel="0" collapsed="false">
      <c r="A48" s="2371" t="s">
        <v>2036</v>
      </c>
      <c r="B48" s="2372" t="s">
        <v>2037</v>
      </c>
      <c r="C48" s="2372" t="s">
        <v>2044</v>
      </c>
      <c r="D48" s="2373" t="s">
        <v>2041</v>
      </c>
      <c r="E48" s="2373"/>
    </row>
    <row r="49" customFormat="false" ht="12.75" hidden="false" customHeight="true" outlineLevel="0" collapsed="false">
      <c r="A49" s="2371" t="s">
        <v>2036</v>
      </c>
      <c r="B49" s="2372" t="s">
        <v>2037</v>
      </c>
      <c r="C49" s="2372" t="s">
        <v>2072</v>
      </c>
      <c r="D49" s="2373" t="s">
        <v>2041</v>
      </c>
      <c r="E49" s="2373"/>
    </row>
    <row r="50" customFormat="false" ht="12.75" hidden="false" customHeight="true" outlineLevel="0" collapsed="false">
      <c r="A50" s="2371" t="s">
        <v>2036</v>
      </c>
      <c r="B50" s="2372" t="s">
        <v>2037</v>
      </c>
      <c r="C50" s="2372" t="s">
        <v>2073</v>
      </c>
      <c r="D50" s="2373" t="s">
        <v>2041</v>
      </c>
      <c r="E50" s="2373"/>
    </row>
    <row r="51" customFormat="false" ht="12.75" hidden="false" customHeight="true" outlineLevel="0" collapsed="false">
      <c r="A51" s="2371" t="s">
        <v>2036</v>
      </c>
      <c r="B51" s="2372" t="s">
        <v>2037</v>
      </c>
      <c r="C51" s="2372" t="s">
        <v>2074</v>
      </c>
      <c r="D51" s="2373" t="s">
        <v>2041</v>
      </c>
      <c r="E51" s="2373"/>
    </row>
    <row r="52" customFormat="false" ht="12.75" hidden="false" customHeight="true" outlineLevel="0" collapsed="false">
      <c r="A52" s="2371" t="s">
        <v>2036</v>
      </c>
      <c r="B52" s="2372" t="s">
        <v>2037</v>
      </c>
      <c r="C52" s="2372" t="s">
        <v>2048</v>
      </c>
      <c r="D52" s="2373" t="s">
        <v>2041</v>
      </c>
      <c r="E52" s="2373"/>
    </row>
    <row r="53" customFormat="false" ht="12.75" hidden="false" customHeight="true" outlineLevel="0" collapsed="false">
      <c r="A53" s="2371" t="s">
        <v>2036</v>
      </c>
      <c r="B53" s="2372" t="s">
        <v>2037</v>
      </c>
      <c r="C53" s="2372" t="s">
        <v>2050</v>
      </c>
      <c r="D53" s="2373" t="s">
        <v>2041</v>
      </c>
      <c r="E53" s="2373"/>
    </row>
    <row r="54" customFormat="false" ht="12.75" hidden="false" customHeight="true" outlineLevel="0" collapsed="false">
      <c r="A54" s="2371" t="s">
        <v>2036</v>
      </c>
      <c r="B54" s="2372" t="s">
        <v>2037</v>
      </c>
      <c r="C54" s="2372" t="s">
        <v>2052</v>
      </c>
      <c r="D54" s="2373" t="s">
        <v>2041</v>
      </c>
      <c r="E54" s="2373"/>
    </row>
    <row r="55" customFormat="false" ht="12.75" hidden="false" customHeight="true" outlineLevel="0" collapsed="false">
      <c r="A55" s="2371" t="s">
        <v>2036</v>
      </c>
      <c r="B55" s="2372" t="s">
        <v>2037</v>
      </c>
      <c r="C55" s="2372" t="s">
        <v>2040</v>
      </c>
      <c r="D55" s="2373" t="s">
        <v>2041</v>
      </c>
      <c r="E55" s="2373"/>
    </row>
    <row r="56" customFormat="false" ht="12.75" hidden="false" customHeight="true" outlineLevel="0" collapsed="false">
      <c r="A56" s="2371" t="s">
        <v>2036</v>
      </c>
      <c r="B56" s="2372" t="s">
        <v>2037</v>
      </c>
      <c r="C56" s="2372" t="s">
        <v>2075</v>
      </c>
      <c r="D56" s="2373" t="s">
        <v>2041</v>
      </c>
      <c r="E56" s="2373"/>
    </row>
    <row r="57" customFormat="false" ht="12.75" hidden="false" customHeight="true" outlineLevel="0" collapsed="false">
      <c r="A57" s="2371" t="s">
        <v>2036</v>
      </c>
      <c r="B57" s="2372" t="s">
        <v>2037</v>
      </c>
      <c r="C57" s="2372" t="s">
        <v>2066</v>
      </c>
      <c r="D57" s="2373" t="s">
        <v>2041</v>
      </c>
      <c r="E57" s="2373"/>
    </row>
    <row r="58" customFormat="false" ht="12.75" hidden="false" customHeight="true" outlineLevel="0" collapsed="false">
      <c r="A58" s="2371" t="s">
        <v>1804</v>
      </c>
      <c r="B58" s="2372" t="s">
        <v>2076</v>
      </c>
      <c r="C58" s="2372" t="s">
        <v>2077</v>
      </c>
      <c r="D58" s="2373" t="s">
        <v>2078</v>
      </c>
      <c r="E58" s="2373"/>
    </row>
    <row r="59" customFormat="false" ht="12.75" hidden="false" customHeight="true" outlineLevel="0" collapsed="false">
      <c r="A59" s="2371" t="s">
        <v>1804</v>
      </c>
      <c r="B59" s="2372" t="s">
        <v>2076</v>
      </c>
      <c r="C59" s="2372" t="s">
        <v>2079</v>
      </c>
      <c r="D59" s="2373" t="s">
        <v>2080</v>
      </c>
      <c r="E59" s="2373"/>
    </row>
    <row r="60" customFormat="false" ht="12.75" hidden="false" customHeight="true" outlineLevel="0" collapsed="false">
      <c r="A60" s="2371" t="s">
        <v>1804</v>
      </c>
      <c r="B60" s="2372" t="s">
        <v>2076</v>
      </c>
      <c r="C60" s="2372" t="s">
        <v>2081</v>
      </c>
      <c r="D60" s="2373" t="s">
        <v>2078</v>
      </c>
      <c r="E60" s="2373"/>
    </row>
    <row r="61" customFormat="false" ht="12.75" hidden="false" customHeight="true" outlineLevel="0" collapsed="false">
      <c r="A61" s="2371" t="s">
        <v>1804</v>
      </c>
      <c r="B61" s="2372" t="s">
        <v>2076</v>
      </c>
      <c r="C61" s="2372" t="s">
        <v>2082</v>
      </c>
      <c r="D61" s="2373" t="s">
        <v>2078</v>
      </c>
      <c r="E61" s="2373"/>
    </row>
    <row r="62" customFormat="false" ht="12.75" hidden="false" customHeight="true" outlineLevel="0" collapsed="false">
      <c r="A62" s="2371" t="s">
        <v>1804</v>
      </c>
      <c r="B62" s="2372" t="s">
        <v>2076</v>
      </c>
      <c r="C62" s="2372" t="s">
        <v>2083</v>
      </c>
      <c r="D62" s="2373" t="s">
        <v>2078</v>
      </c>
      <c r="E62" s="2373"/>
    </row>
    <row r="63" customFormat="false" ht="12.75" hidden="false" customHeight="true" outlineLevel="0" collapsed="false">
      <c r="A63" s="2371" t="s">
        <v>1804</v>
      </c>
      <c r="B63" s="2372" t="s">
        <v>2076</v>
      </c>
      <c r="C63" s="2372" t="s">
        <v>2083</v>
      </c>
      <c r="D63" s="2373" t="s">
        <v>2078</v>
      </c>
      <c r="E63" s="2373"/>
    </row>
    <row r="64" customFormat="false" ht="12.75" hidden="false" customHeight="true" outlineLevel="0" collapsed="false">
      <c r="A64" s="2371" t="s">
        <v>1804</v>
      </c>
      <c r="B64" s="2372" t="s">
        <v>2076</v>
      </c>
      <c r="C64" s="2372" t="s">
        <v>2084</v>
      </c>
      <c r="D64" s="2373" t="s">
        <v>2078</v>
      </c>
      <c r="E64" s="2373"/>
    </row>
    <row r="65" customFormat="false" ht="12.75" hidden="false" customHeight="true" outlineLevel="0" collapsed="false">
      <c r="A65" s="2371" t="s">
        <v>1804</v>
      </c>
      <c r="B65" s="2372" t="s">
        <v>2085</v>
      </c>
      <c r="C65" s="2372" t="s">
        <v>2086</v>
      </c>
      <c r="D65" s="2373" t="s">
        <v>2078</v>
      </c>
      <c r="E65" s="2373"/>
    </row>
    <row r="66" customFormat="false" ht="12.75" hidden="false" customHeight="true" outlineLevel="0" collapsed="false">
      <c r="A66" s="2371" t="s">
        <v>1804</v>
      </c>
      <c r="B66" s="2372" t="s">
        <v>2085</v>
      </c>
      <c r="C66" s="2372" t="s">
        <v>2086</v>
      </c>
      <c r="D66" s="2373" t="s">
        <v>2078</v>
      </c>
      <c r="E66" s="2373"/>
    </row>
    <row r="67" customFormat="false" ht="12.75" hidden="false" customHeight="true" outlineLevel="0" collapsed="false">
      <c r="A67" s="2371" t="s">
        <v>1804</v>
      </c>
      <c r="B67" s="2372" t="s">
        <v>2085</v>
      </c>
      <c r="C67" s="2372" t="s">
        <v>2087</v>
      </c>
      <c r="D67" s="2373" t="s">
        <v>2078</v>
      </c>
      <c r="E67" s="2373"/>
    </row>
    <row r="68" customFormat="false" ht="12.75" hidden="false" customHeight="true" outlineLevel="0" collapsed="false">
      <c r="A68" s="2371" t="s">
        <v>1804</v>
      </c>
      <c r="B68" s="2372" t="s">
        <v>2085</v>
      </c>
      <c r="C68" s="2372" t="s">
        <v>2088</v>
      </c>
      <c r="D68" s="2373" t="s">
        <v>2078</v>
      </c>
      <c r="E68" s="2373"/>
    </row>
    <row r="69" customFormat="false" ht="12.75" hidden="false" customHeight="true" outlineLevel="0" collapsed="false">
      <c r="A69" s="2371" t="s">
        <v>1804</v>
      </c>
      <c r="B69" s="2372" t="s">
        <v>2085</v>
      </c>
      <c r="C69" s="2372" t="s">
        <v>2089</v>
      </c>
      <c r="D69" s="2373" t="s">
        <v>2078</v>
      </c>
      <c r="E69" s="2373"/>
    </row>
    <row r="70" customFormat="false" ht="12.75" hidden="false" customHeight="true" outlineLevel="0" collapsed="false">
      <c r="A70" s="2371" t="s">
        <v>1804</v>
      </c>
      <c r="B70" s="2372" t="s">
        <v>2085</v>
      </c>
      <c r="C70" s="2372" t="s">
        <v>2090</v>
      </c>
      <c r="D70" s="2373" t="s">
        <v>2078</v>
      </c>
      <c r="E70" s="2373"/>
    </row>
    <row r="71" customFormat="false" ht="12.75" hidden="false" customHeight="true" outlineLevel="0" collapsed="false">
      <c r="A71" s="2371" t="s">
        <v>1804</v>
      </c>
      <c r="B71" s="2372" t="s">
        <v>2085</v>
      </c>
      <c r="C71" s="2372" t="s">
        <v>2091</v>
      </c>
      <c r="D71" s="2373" t="s">
        <v>2078</v>
      </c>
      <c r="E71" s="2373"/>
    </row>
    <row r="72" customFormat="false" ht="12.75" hidden="false" customHeight="true" outlineLevel="0" collapsed="false">
      <c r="A72" s="2371" t="s">
        <v>1804</v>
      </c>
      <c r="B72" s="2372" t="s">
        <v>2085</v>
      </c>
      <c r="C72" s="2372" t="s">
        <v>2092</v>
      </c>
      <c r="D72" s="2373"/>
      <c r="E72" s="2373"/>
    </row>
    <row r="73" customFormat="false" ht="12.75" hidden="false" customHeight="true" outlineLevel="0" collapsed="false">
      <c r="A73" s="2371" t="s">
        <v>1804</v>
      </c>
      <c r="B73" s="2372" t="s">
        <v>2085</v>
      </c>
      <c r="C73" s="2372" t="s">
        <v>2093</v>
      </c>
      <c r="D73" s="2373" t="s">
        <v>2078</v>
      </c>
      <c r="E73" s="2373"/>
    </row>
    <row r="74" customFormat="false" ht="12.75" hidden="false" customHeight="true" outlineLevel="0" collapsed="false">
      <c r="A74" s="2371" t="s">
        <v>1804</v>
      </c>
      <c r="B74" s="2372" t="s">
        <v>2085</v>
      </c>
      <c r="C74" s="2372" t="s">
        <v>2094</v>
      </c>
      <c r="D74" s="2373" t="s">
        <v>2078</v>
      </c>
      <c r="E74" s="2373"/>
    </row>
    <row r="75" customFormat="false" ht="12.75" hidden="false" customHeight="true" outlineLevel="0" collapsed="false">
      <c r="A75" s="2371" t="s">
        <v>1804</v>
      </c>
      <c r="B75" s="2372" t="s">
        <v>2085</v>
      </c>
      <c r="C75" s="2372" t="s">
        <v>2095</v>
      </c>
      <c r="D75" s="2373" t="s">
        <v>2078</v>
      </c>
      <c r="E75" s="2373"/>
    </row>
    <row r="76" customFormat="false" ht="12.75" hidden="false" customHeight="true" outlineLevel="0" collapsed="false">
      <c r="A76" s="2371" t="s">
        <v>1804</v>
      </c>
      <c r="B76" s="2372" t="s">
        <v>2085</v>
      </c>
      <c r="C76" s="2372" t="s">
        <v>2096</v>
      </c>
      <c r="D76" s="2373" t="s">
        <v>2078</v>
      </c>
      <c r="E76" s="2373"/>
    </row>
    <row r="77" customFormat="false" ht="12.75" hidden="false" customHeight="true" outlineLevel="0" collapsed="false">
      <c r="A77" s="2371" t="s">
        <v>1804</v>
      </c>
      <c r="B77" s="2372" t="s">
        <v>2085</v>
      </c>
      <c r="C77" s="2372" t="s">
        <v>2097</v>
      </c>
      <c r="D77" s="2373" t="s">
        <v>2078</v>
      </c>
      <c r="E77" s="2373"/>
    </row>
    <row r="78" customFormat="false" ht="12.75" hidden="false" customHeight="true" outlineLevel="0" collapsed="false">
      <c r="A78" s="2371" t="s">
        <v>1804</v>
      </c>
      <c r="B78" s="2372" t="s">
        <v>2085</v>
      </c>
      <c r="C78" s="2372" t="s">
        <v>2097</v>
      </c>
      <c r="D78" s="2373" t="s">
        <v>2078</v>
      </c>
      <c r="E78" s="2373"/>
    </row>
    <row r="79" customFormat="false" ht="12.75" hidden="false" customHeight="true" outlineLevel="0" collapsed="false">
      <c r="A79" s="2371" t="s">
        <v>1804</v>
      </c>
      <c r="B79" s="2372" t="s">
        <v>2085</v>
      </c>
      <c r="C79" s="2372" t="s">
        <v>2098</v>
      </c>
      <c r="D79" s="2373" t="s">
        <v>2078</v>
      </c>
      <c r="E79" s="2373"/>
    </row>
    <row r="80" customFormat="false" ht="12.75" hidden="false" customHeight="true" outlineLevel="0" collapsed="false">
      <c r="A80" s="2371" t="s">
        <v>1804</v>
      </c>
      <c r="B80" s="2372" t="s">
        <v>2085</v>
      </c>
      <c r="C80" s="2372" t="s">
        <v>2099</v>
      </c>
      <c r="D80" s="2373" t="s">
        <v>2078</v>
      </c>
      <c r="E80" s="2373"/>
    </row>
    <row r="81" customFormat="false" ht="12.75" hidden="false" customHeight="true" outlineLevel="0" collapsed="false">
      <c r="A81" s="2371" t="s">
        <v>1804</v>
      </c>
      <c r="B81" s="2372" t="s">
        <v>2100</v>
      </c>
      <c r="C81" s="2372" t="s">
        <v>2101</v>
      </c>
      <c r="D81" s="2373" t="s">
        <v>2102</v>
      </c>
      <c r="E81" s="2373"/>
    </row>
    <row r="82" customFormat="false" ht="12.75" hidden="false" customHeight="true" outlineLevel="0" collapsed="false">
      <c r="A82" s="2371" t="s">
        <v>1804</v>
      </c>
      <c r="B82" s="2372" t="s">
        <v>2100</v>
      </c>
      <c r="C82" s="2372" t="s">
        <v>2103</v>
      </c>
      <c r="D82" s="2373" t="s">
        <v>2104</v>
      </c>
      <c r="E82" s="2373"/>
    </row>
    <row r="83" customFormat="false" ht="12.75" hidden="false" customHeight="true" outlineLevel="0" collapsed="false">
      <c r="A83" s="2371" t="s">
        <v>1804</v>
      </c>
      <c r="B83" s="2372" t="s">
        <v>2037</v>
      </c>
      <c r="C83" s="2372" t="s">
        <v>2065</v>
      </c>
      <c r="D83" s="2373" t="s">
        <v>2105</v>
      </c>
      <c r="E83" s="2373"/>
    </row>
    <row r="84" customFormat="false" ht="12.75" hidden="false" customHeight="true" outlineLevel="0" collapsed="false">
      <c r="A84" s="2371" t="s">
        <v>1804</v>
      </c>
      <c r="B84" s="2372" t="s">
        <v>2037</v>
      </c>
      <c r="C84" s="2372" t="s">
        <v>2106</v>
      </c>
      <c r="D84" s="2373" t="s">
        <v>2105</v>
      </c>
      <c r="E84" s="2373"/>
    </row>
    <row r="85" customFormat="false" ht="12.75" hidden="false" customHeight="true" outlineLevel="0" collapsed="false">
      <c r="A85" s="2371" t="s">
        <v>1804</v>
      </c>
      <c r="B85" s="2372" t="s">
        <v>2037</v>
      </c>
      <c r="C85" s="2372" t="s">
        <v>2106</v>
      </c>
      <c r="D85" s="2373" t="s">
        <v>2105</v>
      </c>
      <c r="E85" s="2373"/>
    </row>
    <row r="86" customFormat="false" ht="12.75" hidden="false" customHeight="true" outlineLevel="0" collapsed="false">
      <c r="A86" s="2371" t="s">
        <v>1804</v>
      </c>
      <c r="B86" s="2372" t="s">
        <v>2037</v>
      </c>
      <c r="C86" s="2372" t="s">
        <v>2107</v>
      </c>
      <c r="D86" s="2373" t="s">
        <v>2105</v>
      </c>
      <c r="E86" s="2373"/>
    </row>
    <row r="87" customFormat="false" ht="12.75" hidden="false" customHeight="true" outlineLevel="0" collapsed="false">
      <c r="A87" s="2371" t="s">
        <v>1804</v>
      </c>
      <c r="B87" s="2372" t="s">
        <v>2037</v>
      </c>
      <c r="C87" s="2372" t="s">
        <v>2108</v>
      </c>
      <c r="D87" s="2373" t="s">
        <v>2105</v>
      </c>
      <c r="E87" s="2373"/>
    </row>
    <row r="88" customFormat="false" ht="12.75" hidden="false" customHeight="true" outlineLevel="0" collapsed="false">
      <c r="A88" s="2371" t="s">
        <v>1804</v>
      </c>
      <c r="B88" s="2372" t="s">
        <v>2037</v>
      </c>
      <c r="C88" s="2372" t="s">
        <v>2108</v>
      </c>
      <c r="D88" s="2373" t="s">
        <v>2105</v>
      </c>
      <c r="E88" s="2373"/>
    </row>
    <row r="89" customFormat="false" ht="12.75" hidden="false" customHeight="true" outlineLevel="0" collapsed="false">
      <c r="A89" s="2371" t="s">
        <v>1804</v>
      </c>
      <c r="B89" s="2372" t="s">
        <v>2037</v>
      </c>
      <c r="C89" s="2372" t="s">
        <v>2109</v>
      </c>
      <c r="D89" s="2373" t="s">
        <v>2105</v>
      </c>
      <c r="E89" s="2373"/>
    </row>
    <row r="90" customFormat="false" ht="12.75" hidden="false" customHeight="true" outlineLevel="0" collapsed="false">
      <c r="A90" s="2371" t="s">
        <v>1804</v>
      </c>
      <c r="B90" s="2372" t="s">
        <v>2037</v>
      </c>
      <c r="C90" s="2372" t="s">
        <v>2110</v>
      </c>
      <c r="D90" s="2373" t="s">
        <v>2111</v>
      </c>
      <c r="E90" s="2373"/>
    </row>
    <row r="91" customFormat="false" ht="12.75" hidden="false" customHeight="true" outlineLevel="0" collapsed="false">
      <c r="A91" s="2371" t="s">
        <v>1804</v>
      </c>
      <c r="B91" s="2372" t="s">
        <v>2037</v>
      </c>
      <c r="C91" s="2372" t="s">
        <v>2112</v>
      </c>
      <c r="D91" s="2373" t="s">
        <v>2113</v>
      </c>
      <c r="E91" s="2373"/>
    </row>
    <row r="92" customFormat="false" ht="12.75" hidden="false" customHeight="true" outlineLevel="0" collapsed="false">
      <c r="A92" s="2371" t="s">
        <v>1804</v>
      </c>
      <c r="B92" s="2372" t="s">
        <v>2037</v>
      </c>
      <c r="C92" s="2372" t="s">
        <v>2114</v>
      </c>
      <c r="D92" s="2373" t="s">
        <v>2115</v>
      </c>
      <c r="E92" s="2373"/>
    </row>
    <row r="93" customFormat="false" ht="12.75" hidden="false" customHeight="true" outlineLevel="0" collapsed="false">
      <c r="A93" s="2371" t="s">
        <v>1804</v>
      </c>
      <c r="B93" s="2372" t="s">
        <v>2037</v>
      </c>
      <c r="C93" s="2372" t="s">
        <v>2116</v>
      </c>
      <c r="D93" s="2373" t="s">
        <v>2117</v>
      </c>
      <c r="E93" s="2373"/>
    </row>
    <row r="94" customFormat="false" ht="12.75" hidden="false" customHeight="true" outlineLevel="0" collapsed="false">
      <c r="A94" s="2371" t="s">
        <v>1804</v>
      </c>
      <c r="B94" s="2372" t="s">
        <v>2118</v>
      </c>
      <c r="C94" s="2372" t="s">
        <v>2119</v>
      </c>
      <c r="D94" s="2373"/>
      <c r="E94" s="2373"/>
    </row>
    <row r="95" customFormat="false" ht="12.75" hidden="false" customHeight="true" outlineLevel="0" collapsed="false">
      <c r="A95" s="2371" t="s">
        <v>1804</v>
      </c>
      <c r="B95" s="2372" t="s">
        <v>2118</v>
      </c>
      <c r="C95" s="2372" t="s">
        <v>2119</v>
      </c>
      <c r="D95" s="2373"/>
      <c r="E95" s="2373"/>
    </row>
    <row r="96" customFormat="false" ht="12.75" hidden="false" customHeight="true" outlineLevel="0" collapsed="false">
      <c r="A96" s="2371" t="s">
        <v>1804</v>
      </c>
      <c r="B96" s="2372" t="s">
        <v>2118</v>
      </c>
      <c r="C96" s="2372" t="s">
        <v>2120</v>
      </c>
      <c r="D96" s="2373" t="s">
        <v>2121</v>
      </c>
      <c r="E96" s="2373"/>
    </row>
    <row r="97" customFormat="false" ht="12.75" hidden="false" customHeight="true" outlineLevel="0" collapsed="false">
      <c r="A97" s="2371" t="s">
        <v>1804</v>
      </c>
      <c r="B97" s="2372" t="s">
        <v>2118</v>
      </c>
      <c r="C97" s="2372" t="s">
        <v>2120</v>
      </c>
      <c r="D97" s="2373"/>
      <c r="E97" s="2373"/>
    </row>
    <row r="98" customFormat="false" ht="12.75" hidden="false" customHeight="true" outlineLevel="0" collapsed="false">
      <c r="A98" s="2371" t="s">
        <v>1804</v>
      </c>
      <c r="B98" s="2372" t="s">
        <v>2118</v>
      </c>
      <c r="C98" s="2372" t="s">
        <v>2122</v>
      </c>
      <c r="D98" s="2373" t="s">
        <v>2123</v>
      </c>
      <c r="E98" s="2373"/>
    </row>
    <row r="99" customFormat="false" ht="12.75" hidden="false" customHeight="true" outlineLevel="0" collapsed="false">
      <c r="A99" s="2371" t="s">
        <v>1796</v>
      </c>
      <c r="B99" s="2372" t="s">
        <v>2076</v>
      </c>
      <c r="C99" s="2372" t="s">
        <v>2077</v>
      </c>
      <c r="D99" s="2373" t="s">
        <v>2124</v>
      </c>
      <c r="E99" s="2373"/>
    </row>
    <row r="100" customFormat="false" ht="12.75" hidden="false" customHeight="true" outlineLevel="0" collapsed="false">
      <c r="A100" s="2371" t="s">
        <v>1796</v>
      </c>
      <c r="B100" s="2372" t="s">
        <v>2076</v>
      </c>
      <c r="C100" s="2372" t="s">
        <v>2079</v>
      </c>
      <c r="D100" s="2373" t="s">
        <v>2124</v>
      </c>
      <c r="E100" s="2373"/>
    </row>
    <row r="101" customFormat="false" ht="12.75" hidden="false" customHeight="true" outlineLevel="0" collapsed="false">
      <c r="A101" s="2371" t="s">
        <v>1796</v>
      </c>
      <c r="B101" s="2372" t="s">
        <v>2076</v>
      </c>
      <c r="C101" s="2372" t="s">
        <v>2081</v>
      </c>
      <c r="D101" s="2373" t="s">
        <v>2124</v>
      </c>
      <c r="E101" s="2373"/>
    </row>
    <row r="102" customFormat="false" ht="12.75" hidden="false" customHeight="true" outlineLevel="0" collapsed="false">
      <c r="A102" s="2371" t="s">
        <v>1796</v>
      </c>
      <c r="B102" s="2372" t="s">
        <v>2076</v>
      </c>
      <c r="C102" s="2372" t="s">
        <v>2082</v>
      </c>
      <c r="D102" s="2373" t="s">
        <v>2124</v>
      </c>
      <c r="E102" s="2373"/>
    </row>
    <row r="103" customFormat="false" ht="12.75" hidden="false" customHeight="true" outlineLevel="0" collapsed="false">
      <c r="A103" s="2371" t="s">
        <v>1796</v>
      </c>
      <c r="B103" s="2372" t="s">
        <v>2076</v>
      </c>
      <c r="C103" s="2372" t="s">
        <v>2083</v>
      </c>
      <c r="D103" s="2373" t="s">
        <v>2078</v>
      </c>
      <c r="E103" s="2373"/>
    </row>
    <row r="104" customFormat="false" ht="12.75" hidden="false" customHeight="true" outlineLevel="0" collapsed="false">
      <c r="A104" s="2371" t="s">
        <v>1796</v>
      </c>
      <c r="B104" s="2372" t="s">
        <v>2076</v>
      </c>
      <c r="C104" s="2372" t="s">
        <v>2125</v>
      </c>
      <c r="D104" s="2373" t="s">
        <v>2078</v>
      </c>
      <c r="E104" s="2373"/>
    </row>
    <row r="105" customFormat="false" ht="12.75" hidden="false" customHeight="true" outlineLevel="0" collapsed="false">
      <c r="A105" s="2371" t="s">
        <v>1796</v>
      </c>
      <c r="B105" s="2372" t="s">
        <v>2076</v>
      </c>
      <c r="C105" s="2372" t="s">
        <v>2084</v>
      </c>
      <c r="D105" s="2373" t="s">
        <v>2078</v>
      </c>
      <c r="E105" s="2373"/>
    </row>
    <row r="106" customFormat="false" ht="12.75" hidden="false" customHeight="true" outlineLevel="0" collapsed="false">
      <c r="A106" s="2371" t="s">
        <v>1796</v>
      </c>
      <c r="B106" s="2372" t="s">
        <v>2085</v>
      </c>
      <c r="C106" s="2372" t="s">
        <v>2126</v>
      </c>
      <c r="D106" s="2373" t="s">
        <v>2078</v>
      </c>
      <c r="E106" s="2373"/>
    </row>
    <row r="107" customFormat="false" ht="12.75" hidden="false" customHeight="true" outlineLevel="0" collapsed="false">
      <c r="A107" s="2371" t="s">
        <v>1796</v>
      </c>
      <c r="B107" s="2372" t="s">
        <v>2085</v>
      </c>
      <c r="C107" s="2372" t="s">
        <v>2127</v>
      </c>
      <c r="D107" s="2373" t="s">
        <v>2078</v>
      </c>
      <c r="E107" s="2373"/>
    </row>
    <row r="108" customFormat="false" ht="12.75" hidden="false" customHeight="true" outlineLevel="0" collapsed="false">
      <c r="A108" s="2371" t="s">
        <v>1796</v>
      </c>
      <c r="B108" s="2372" t="s">
        <v>2085</v>
      </c>
      <c r="C108" s="2372" t="s">
        <v>2128</v>
      </c>
      <c r="D108" s="2373" t="s">
        <v>2078</v>
      </c>
      <c r="E108" s="2373"/>
    </row>
    <row r="109" customFormat="false" ht="12.75" hidden="false" customHeight="true" outlineLevel="0" collapsed="false">
      <c r="A109" s="2371" t="s">
        <v>1796</v>
      </c>
      <c r="B109" s="2372" t="s">
        <v>2085</v>
      </c>
      <c r="C109" s="2372" t="s">
        <v>2129</v>
      </c>
      <c r="D109" s="2373" t="s">
        <v>2078</v>
      </c>
      <c r="E109" s="2373"/>
    </row>
    <row r="110" customFormat="false" ht="12.75" hidden="false" customHeight="true" outlineLevel="0" collapsed="false">
      <c r="A110" s="2371" t="s">
        <v>1796</v>
      </c>
      <c r="B110" s="2372" t="s">
        <v>2085</v>
      </c>
      <c r="C110" s="2372" t="s">
        <v>2130</v>
      </c>
      <c r="D110" s="2373" t="s">
        <v>2078</v>
      </c>
      <c r="E110" s="2373"/>
    </row>
    <row r="111" customFormat="false" ht="12.75" hidden="false" customHeight="true" outlineLevel="0" collapsed="false">
      <c r="A111" s="2371" t="s">
        <v>1796</v>
      </c>
      <c r="B111" s="2372" t="s">
        <v>2085</v>
      </c>
      <c r="C111" s="2372" t="s">
        <v>2131</v>
      </c>
      <c r="D111" s="2373" t="s">
        <v>2078</v>
      </c>
      <c r="E111" s="2373"/>
    </row>
    <row r="112" customFormat="false" ht="12.75" hidden="false" customHeight="true" outlineLevel="0" collapsed="false">
      <c r="A112" s="2371" t="s">
        <v>1796</v>
      </c>
      <c r="B112" s="2372" t="s">
        <v>2085</v>
      </c>
      <c r="C112" s="2372" t="s">
        <v>2131</v>
      </c>
      <c r="D112" s="2373" t="s">
        <v>2078</v>
      </c>
      <c r="E112" s="2373"/>
    </row>
    <row r="113" customFormat="false" ht="12.75" hidden="false" customHeight="true" outlineLevel="0" collapsed="false">
      <c r="A113" s="2371" t="s">
        <v>1796</v>
      </c>
      <c r="B113" s="2372" t="s">
        <v>2085</v>
      </c>
      <c r="C113" s="2372" t="s">
        <v>2132</v>
      </c>
      <c r="D113" s="2373" t="s">
        <v>2078</v>
      </c>
      <c r="E113" s="2373"/>
    </row>
    <row r="114" customFormat="false" ht="12.75" hidden="false" customHeight="true" outlineLevel="0" collapsed="false">
      <c r="A114" s="2371" t="s">
        <v>1796</v>
      </c>
      <c r="B114" s="2372" t="s">
        <v>2085</v>
      </c>
      <c r="C114" s="2372" t="s">
        <v>2132</v>
      </c>
      <c r="D114" s="2373" t="s">
        <v>2078</v>
      </c>
      <c r="E114" s="2373"/>
    </row>
    <row r="115" customFormat="false" ht="12.75" hidden="false" customHeight="true" outlineLevel="0" collapsed="false">
      <c r="A115" s="2371" t="s">
        <v>1796</v>
      </c>
      <c r="B115" s="2372" t="s">
        <v>2085</v>
      </c>
      <c r="C115" s="2372" t="s">
        <v>2133</v>
      </c>
      <c r="D115" s="2373" t="s">
        <v>2078</v>
      </c>
      <c r="E115" s="2373"/>
    </row>
    <row r="116" customFormat="false" ht="12.75" hidden="false" customHeight="true" outlineLevel="0" collapsed="false">
      <c r="A116" s="2371" t="s">
        <v>1796</v>
      </c>
      <c r="B116" s="2372" t="s">
        <v>2085</v>
      </c>
      <c r="C116" s="2372" t="s">
        <v>2086</v>
      </c>
      <c r="D116" s="2373" t="s">
        <v>2078</v>
      </c>
      <c r="E116" s="2373"/>
    </row>
    <row r="117" customFormat="false" ht="12.75" hidden="false" customHeight="true" outlineLevel="0" collapsed="false">
      <c r="A117" s="2371" t="s">
        <v>1796</v>
      </c>
      <c r="B117" s="2372" t="s">
        <v>2085</v>
      </c>
      <c r="C117" s="2372" t="s">
        <v>2134</v>
      </c>
      <c r="D117" s="2373"/>
      <c r="E117" s="2373"/>
    </row>
    <row r="118" customFormat="false" ht="12.75" hidden="false" customHeight="true" outlineLevel="0" collapsed="false">
      <c r="A118" s="2371" t="s">
        <v>1796</v>
      </c>
      <c r="B118" s="2372" t="s">
        <v>2085</v>
      </c>
      <c r="C118" s="2372" t="s">
        <v>2087</v>
      </c>
      <c r="D118" s="2373" t="s">
        <v>2078</v>
      </c>
      <c r="E118" s="2373"/>
    </row>
    <row r="119" customFormat="false" ht="12.75" hidden="false" customHeight="true" outlineLevel="0" collapsed="false">
      <c r="A119" s="2371" t="s">
        <v>1796</v>
      </c>
      <c r="B119" s="2372" t="s">
        <v>2085</v>
      </c>
      <c r="C119" s="2372" t="s">
        <v>2135</v>
      </c>
      <c r="D119" s="2373" t="s">
        <v>2078</v>
      </c>
      <c r="E119" s="2373"/>
    </row>
    <row r="120" customFormat="false" ht="12.75" hidden="false" customHeight="true" outlineLevel="0" collapsed="false">
      <c r="A120" s="2371" t="s">
        <v>1796</v>
      </c>
      <c r="B120" s="2372" t="s">
        <v>2085</v>
      </c>
      <c r="C120" s="2372" t="s">
        <v>2089</v>
      </c>
      <c r="D120" s="2373" t="s">
        <v>2078</v>
      </c>
      <c r="E120" s="2373"/>
    </row>
    <row r="121" customFormat="false" ht="12.75" hidden="false" customHeight="true" outlineLevel="0" collapsed="false">
      <c r="A121" s="2371" t="s">
        <v>1796</v>
      </c>
      <c r="B121" s="2372" t="s">
        <v>2085</v>
      </c>
      <c r="C121" s="2372" t="s">
        <v>2136</v>
      </c>
      <c r="D121" s="2373" t="s">
        <v>2078</v>
      </c>
      <c r="E121" s="2373"/>
    </row>
    <row r="122" customFormat="false" ht="12.75" hidden="false" customHeight="true" outlineLevel="0" collapsed="false">
      <c r="A122" s="2371" t="s">
        <v>1796</v>
      </c>
      <c r="B122" s="2372" t="s">
        <v>2085</v>
      </c>
      <c r="C122" s="2372" t="s">
        <v>2093</v>
      </c>
      <c r="D122" s="2373" t="s">
        <v>2078</v>
      </c>
      <c r="E122" s="2373"/>
    </row>
    <row r="123" customFormat="false" ht="12.75" hidden="false" customHeight="true" outlineLevel="0" collapsed="false">
      <c r="A123" s="2371" t="s">
        <v>1796</v>
      </c>
      <c r="B123" s="2372" t="s">
        <v>2085</v>
      </c>
      <c r="C123" s="2372" t="s">
        <v>2094</v>
      </c>
      <c r="D123" s="2373" t="s">
        <v>2078</v>
      </c>
      <c r="E123" s="2373"/>
    </row>
    <row r="124" customFormat="false" ht="12.75" hidden="false" customHeight="true" outlineLevel="0" collapsed="false">
      <c r="A124" s="2371" t="s">
        <v>1796</v>
      </c>
      <c r="B124" s="2372" t="s">
        <v>2085</v>
      </c>
      <c r="C124" s="2372" t="s">
        <v>2095</v>
      </c>
      <c r="D124" s="2373" t="s">
        <v>2078</v>
      </c>
      <c r="E124" s="2373"/>
    </row>
    <row r="125" customFormat="false" ht="12.75" hidden="false" customHeight="true" outlineLevel="0" collapsed="false">
      <c r="A125" s="2371" t="s">
        <v>1796</v>
      </c>
      <c r="B125" s="2372" t="s">
        <v>2085</v>
      </c>
      <c r="C125" s="2372" t="s">
        <v>2096</v>
      </c>
      <c r="D125" s="2373" t="s">
        <v>2078</v>
      </c>
      <c r="E125" s="2373"/>
    </row>
    <row r="126" customFormat="false" ht="12.75" hidden="false" customHeight="true" outlineLevel="0" collapsed="false">
      <c r="A126" s="2371" t="s">
        <v>1796</v>
      </c>
      <c r="B126" s="2372" t="s">
        <v>2085</v>
      </c>
      <c r="C126" s="2372" t="s">
        <v>2097</v>
      </c>
      <c r="D126" s="2373" t="s">
        <v>2078</v>
      </c>
      <c r="E126" s="2373"/>
    </row>
    <row r="127" customFormat="false" ht="12.75" hidden="false" customHeight="true" outlineLevel="0" collapsed="false">
      <c r="A127" s="2371" t="s">
        <v>1796</v>
      </c>
      <c r="B127" s="2372" t="s">
        <v>2085</v>
      </c>
      <c r="C127" s="2372" t="s">
        <v>2137</v>
      </c>
      <c r="D127" s="2373" t="s">
        <v>2078</v>
      </c>
      <c r="E127" s="2373"/>
    </row>
    <row r="128" customFormat="false" ht="12.75" hidden="false" customHeight="true" outlineLevel="0" collapsed="false">
      <c r="A128" s="2371" t="s">
        <v>1796</v>
      </c>
      <c r="B128" s="2372" t="s">
        <v>2085</v>
      </c>
      <c r="C128" s="2372" t="s">
        <v>2098</v>
      </c>
      <c r="D128" s="2373" t="s">
        <v>2078</v>
      </c>
      <c r="E128" s="2373"/>
    </row>
    <row r="129" customFormat="false" ht="12.75" hidden="false" customHeight="true" outlineLevel="0" collapsed="false">
      <c r="A129" s="2371" t="s">
        <v>1796</v>
      </c>
      <c r="B129" s="2372" t="s">
        <v>2085</v>
      </c>
      <c r="C129" s="2372" t="s">
        <v>2138</v>
      </c>
      <c r="D129" s="2373"/>
      <c r="E129" s="2373"/>
    </row>
    <row r="130" customFormat="false" ht="12.75" hidden="false" customHeight="true" outlineLevel="0" collapsed="false">
      <c r="A130" s="2371" t="s">
        <v>1796</v>
      </c>
      <c r="B130" s="2372" t="s">
        <v>2085</v>
      </c>
      <c r="C130" s="2372" t="s">
        <v>2099</v>
      </c>
      <c r="D130" s="2373" t="s">
        <v>2078</v>
      </c>
      <c r="E130" s="2373"/>
    </row>
    <row r="131" customFormat="false" ht="12.75" hidden="false" customHeight="true" outlineLevel="0" collapsed="false">
      <c r="A131" s="2371" t="s">
        <v>1796</v>
      </c>
      <c r="B131" s="2372" t="s">
        <v>2139</v>
      </c>
      <c r="C131" s="2372" t="s">
        <v>2140</v>
      </c>
      <c r="D131" s="2373" t="s">
        <v>2141</v>
      </c>
      <c r="E131" s="2373"/>
    </row>
    <row r="132" customFormat="false" ht="12.75" hidden="false" customHeight="true" outlineLevel="0" collapsed="false">
      <c r="A132" s="2371" t="s">
        <v>1796</v>
      </c>
      <c r="B132" s="2372" t="s">
        <v>2139</v>
      </c>
      <c r="C132" s="2372" t="s">
        <v>2142</v>
      </c>
      <c r="D132" s="2373" t="s">
        <v>2143</v>
      </c>
      <c r="E132" s="2373"/>
    </row>
    <row r="133" customFormat="false" ht="12.75" hidden="false" customHeight="true" outlineLevel="0" collapsed="false">
      <c r="A133" s="2371" t="s">
        <v>1796</v>
      </c>
      <c r="B133" s="2372" t="s">
        <v>2037</v>
      </c>
      <c r="C133" s="2372" t="s">
        <v>2065</v>
      </c>
      <c r="D133" s="2373" t="s">
        <v>2105</v>
      </c>
      <c r="E133" s="2373"/>
    </row>
    <row r="134" customFormat="false" ht="12.75" hidden="false" customHeight="true" outlineLevel="0" collapsed="false">
      <c r="A134" s="2371" t="s">
        <v>1796</v>
      </c>
      <c r="B134" s="2372" t="s">
        <v>2037</v>
      </c>
      <c r="C134" s="2372" t="s">
        <v>2106</v>
      </c>
      <c r="D134" s="2373" t="s">
        <v>2105</v>
      </c>
      <c r="E134" s="2373"/>
    </row>
    <row r="135" customFormat="false" ht="12.75" hidden="false" customHeight="true" outlineLevel="0" collapsed="false">
      <c r="A135" s="2371" t="s">
        <v>1796</v>
      </c>
      <c r="B135" s="2372" t="s">
        <v>2037</v>
      </c>
      <c r="C135" s="2372" t="s">
        <v>2106</v>
      </c>
      <c r="D135" s="2373" t="s">
        <v>2105</v>
      </c>
      <c r="E135" s="2373"/>
    </row>
    <row r="136" customFormat="false" ht="12.75" hidden="false" customHeight="true" outlineLevel="0" collapsed="false">
      <c r="A136" s="2371" t="s">
        <v>1796</v>
      </c>
      <c r="B136" s="2372" t="s">
        <v>2037</v>
      </c>
      <c r="C136" s="2372" t="s">
        <v>2107</v>
      </c>
      <c r="D136" s="2373" t="s">
        <v>2105</v>
      </c>
      <c r="E136" s="2373"/>
    </row>
    <row r="137" customFormat="false" ht="12.75" hidden="false" customHeight="true" outlineLevel="0" collapsed="false">
      <c r="A137" s="2371" t="s">
        <v>1796</v>
      </c>
      <c r="B137" s="2372" t="s">
        <v>2037</v>
      </c>
      <c r="C137" s="2372" t="s">
        <v>2108</v>
      </c>
      <c r="D137" s="2373" t="s">
        <v>2105</v>
      </c>
      <c r="E137" s="2373"/>
    </row>
    <row r="138" customFormat="false" ht="12.75" hidden="false" customHeight="true" outlineLevel="0" collapsed="false">
      <c r="A138" s="2371" t="s">
        <v>1796</v>
      </c>
      <c r="B138" s="2372" t="s">
        <v>2037</v>
      </c>
      <c r="C138" s="2372" t="s">
        <v>2108</v>
      </c>
      <c r="D138" s="2373" t="s">
        <v>2105</v>
      </c>
      <c r="E138" s="2373"/>
    </row>
    <row r="139" customFormat="false" ht="12.75" hidden="false" customHeight="true" outlineLevel="0" collapsed="false">
      <c r="A139" s="2371" t="s">
        <v>1796</v>
      </c>
      <c r="B139" s="2372" t="s">
        <v>2037</v>
      </c>
      <c r="C139" s="2372" t="s">
        <v>2109</v>
      </c>
      <c r="D139" s="2373" t="s">
        <v>2105</v>
      </c>
      <c r="E139" s="2373"/>
    </row>
    <row r="140" customFormat="false" ht="12.75" hidden="false" customHeight="true" outlineLevel="0" collapsed="false">
      <c r="A140" s="2371" t="s">
        <v>1796</v>
      </c>
      <c r="B140" s="2372" t="s">
        <v>2037</v>
      </c>
      <c r="C140" s="2372" t="s">
        <v>2116</v>
      </c>
      <c r="D140" s="2373" t="s">
        <v>2117</v>
      </c>
      <c r="E140" s="2373"/>
    </row>
    <row r="141" customFormat="false" ht="12.75" hidden="false" customHeight="true" outlineLevel="0" collapsed="false">
      <c r="A141" s="2371" t="s">
        <v>1796</v>
      </c>
      <c r="B141" s="2372" t="s">
        <v>2118</v>
      </c>
      <c r="C141" s="2372" t="s">
        <v>2122</v>
      </c>
      <c r="D141" s="2373" t="s">
        <v>2123</v>
      </c>
      <c r="E141" s="2373"/>
    </row>
    <row r="142" customFormat="false" ht="12.75" hidden="false" customHeight="true" outlineLevel="0" collapsed="false">
      <c r="A142" s="2371" t="s">
        <v>713</v>
      </c>
      <c r="B142" s="2372" t="s">
        <v>2085</v>
      </c>
      <c r="C142" s="2372" t="s">
        <v>2144</v>
      </c>
      <c r="D142" s="2373"/>
      <c r="E142" s="2373"/>
    </row>
    <row r="143" customFormat="false" ht="12.75" hidden="false" customHeight="true" outlineLevel="0" collapsed="false">
      <c r="A143" s="2371" t="s">
        <v>1793</v>
      </c>
      <c r="B143" s="2372" t="s">
        <v>2076</v>
      </c>
      <c r="C143" s="2372" t="s">
        <v>2145</v>
      </c>
      <c r="D143" s="2373" t="s">
        <v>2078</v>
      </c>
      <c r="E143" s="2373"/>
    </row>
    <row r="144" customFormat="false" ht="12.75" hidden="false" customHeight="true" outlineLevel="0" collapsed="false">
      <c r="A144" s="2371" t="s">
        <v>1793</v>
      </c>
      <c r="B144" s="2372" t="s">
        <v>2076</v>
      </c>
      <c r="C144" s="2372" t="s">
        <v>2083</v>
      </c>
      <c r="D144" s="2373" t="s">
        <v>2078</v>
      </c>
      <c r="E144" s="2373"/>
    </row>
    <row r="145" customFormat="false" ht="12.75" hidden="false" customHeight="true" outlineLevel="0" collapsed="false">
      <c r="A145" s="2371" t="s">
        <v>1793</v>
      </c>
      <c r="B145" s="2372" t="s">
        <v>2085</v>
      </c>
      <c r="C145" s="2372" t="s">
        <v>2146</v>
      </c>
      <c r="D145" s="2373" t="s">
        <v>2078</v>
      </c>
      <c r="E145" s="2373"/>
    </row>
    <row r="146" customFormat="false" ht="12.75" hidden="false" customHeight="true" outlineLevel="0" collapsed="false">
      <c r="A146" s="2371" t="s">
        <v>1793</v>
      </c>
      <c r="B146" s="2372" t="s">
        <v>2085</v>
      </c>
      <c r="C146" s="2372" t="s">
        <v>2134</v>
      </c>
      <c r="D146" s="2373" t="s">
        <v>2078</v>
      </c>
      <c r="E146" s="2373"/>
    </row>
    <row r="147" customFormat="false" ht="12.75" hidden="false" customHeight="true" outlineLevel="0" collapsed="false">
      <c r="A147" s="2371" t="s">
        <v>1793</v>
      </c>
      <c r="B147" s="2372" t="s">
        <v>2139</v>
      </c>
      <c r="C147" s="2372" t="s">
        <v>2147</v>
      </c>
      <c r="D147" s="2373" t="s">
        <v>2148</v>
      </c>
      <c r="E147" s="2373"/>
    </row>
    <row r="148" customFormat="false" ht="12.75" hidden="false" customHeight="true" outlineLevel="0" collapsed="false">
      <c r="A148" s="2371" t="s">
        <v>1793</v>
      </c>
      <c r="B148" s="2372" t="s">
        <v>2100</v>
      </c>
      <c r="C148" s="2372" t="s">
        <v>2103</v>
      </c>
      <c r="D148" s="2373" t="s">
        <v>2104</v>
      </c>
      <c r="E148" s="2373"/>
    </row>
    <row r="149" customFormat="false" ht="12.75" hidden="false" customHeight="true" outlineLevel="0" collapsed="false">
      <c r="A149" s="2371" t="s">
        <v>1793</v>
      </c>
      <c r="B149" s="2372" t="s">
        <v>2037</v>
      </c>
      <c r="C149" s="2372" t="s">
        <v>2065</v>
      </c>
      <c r="D149" s="2373" t="s">
        <v>2105</v>
      </c>
      <c r="E149" s="2373"/>
    </row>
    <row r="150" customFormat="false" ht="12.75" hidden="false" customHeight="true" outlineLevel="0" collapsed="false">
      <c r="A150" s="2371" t="s">
        <v>1793</v>
      </c>
      <c r="B150" s="2372" t="s">
        <v>2037</v>
      </c>
      <c r="C150" s="2372" t="s">
        <v>2149</v>
      </c>
      <c r="D150" s="2373" t="s">
        <v>2041</v>
      </c>
      <c r="E150" s="2373"/>
    </row>
    <row r="151" customFormat="false" ht="12.75" hidden="false" customHeight="true" outlineLevel="0" collapsed="false">
      <c r="A151" s="2371" t="s">
        <v>1793</v>
      </c>
      <c r="B151" s="2372" t="s">
        <v>2037</v>
      </c>
      <c r="C151" s="2372" t="s">
        <v>2149</v>
      </c>
      <c r="D151" s="2373" t="s">
        <v>2041</v>
      </c>
      <c r="E151" s="2373"/>
    </row>
    <row r="152" customFormat="false" ht="12.75" hidden="false" customHeight="true" outlineLevel="0" collapsed="false">
      <c r="A152" s="2371" t="s">
        <v>1793</v>
      </c>
      <c r="B152" s="2372" t="s">
        <v>2037</v>
      </c>
      <c r="C152" s="2372" t="s">
        <v>2106</v>
      </c>
      <c r="D152" s="2373" t="s">
        <v>2105</v>
      </c>
      <c r="E152" s="2373"/>
    </row>
    <row r="153" customFormat="false" ht="12.75" hidden="false" customHeight="true" outlineLevel="0" collapsed="false">
      <c r="A153" s="2371" t="s">
        <v>1793</v>
      </c>
      <c r="B153" s="2372" t="s">
        <v>2037</v>
      </c>
      <c r="C153" s="2372" t="s">
        <v>2106</v>
      </c>
      <c r="D153" s="2373" t="s">
        <v>2105</v>
      </c>
      <c r="E153" s="2373"/>
    </row>
    <row r="154" customFormat="false" ht="12.75" hidden="false" customHeight="true" outlineLevel="0" collapsed="false">
      <c r="A154" s="2371" t="s">
        <v>1793</v>
      </c>
      <c r="B154" s="2372" t="s">
        <v>2037</v>
      </c>
      <c r="C154" s="2372" t="s">
        <v>2107</v>
      </c>
      <c r="D154" s="2373" t="s">
        <v>2105</v>
      </c>
      <c r="E154" s="2373"/>
    </row>
    <row r="155" customFormat="false" ht="12.75" hidden="false" customHeight="true" outlineLevel="0" collapsed="false">
      <c r="A155" s="2371" t="s">
        <v>1793</v>
      </c>
      <c r="B155" s="2372" t="s">
        <v>2037</v>
      </c>
      <c r="C155" s="2372" t="s">
        <v>2108</v>
      </c>
      <c r="D155" s="2373" t="s">
        <v>2105</v>
      </c>
      <c r="E155" s="2373"/>
    </row>
    <row r="156" customFormat="false" ht="12.75" hidden="false" customHeight="true" outlineLevel="0" collapsed="false">
      <c r="A156" s="2371" t="s">
        <v>1793</v>
      </c>
      <c r="B156" s="2372" t="s">
        <v>2037</v>
      </c>
      <c r="C156" s="2372" t="s">
        <v>2108</v>
      </c>
      <c r="D156" s="2373" t="s">
        <v>2105</v>
      </c>
      <c r="E156" s="2373"/>
    </row>
    <row r="157" customFormat="false" ht="12.75" hidden="false" customHeight="true" outlineLevel="0" collapsed="false">
      <c r="A157" s="2371" t="s">
        <v>1793</v>
      </c>
      <c r="B157" s="2372" t="s">
        <v>2037</v>
      </c>
      <c r="C157" s="2372" t="s">
        <v>2109</v>
      </c>
      <c r="D157" s="2373" t="s">
        <v>2105</v>
      </c>
      <c r="E157" s="2373"/>
    </row>
    <row r="158" customFormat="false" ht="12.75" hidden="false" customHeight="true" outlineLevel="0" collapsed="false">
      <c r="A158" s="2371" t="s">
        <v>1793</v>
      </c>
      <c r="B158" s="2372" t="s">
        <v>2037</v>
      </c>
      <c r="C158" s="2372" t="s">
        <v>2110</v>
      </c>
      <c r="D158" s="2373" t="s">
        <v>2111</v>
      </c>
      <c r="E158" s="2373"/>
    </row>
    <row r="159" customFormat="false" ht="12.75" hidden="false" customHeight="true" outlineLevel="0" collapsed="false">
      <c r="A159" s="2371" t="s">
        <v>1793</v>
      </c>
      <c r="B159" s="2372" t="s">
        <v>2037</v>
      </c>
      <c r="C159" s="2372" t="s">
        <v>2116</v>
      </c>
      <c r="D159" s="2373" t="s">
        <v>2117</v>
      </c>
      <c r="E159" s="2373"/>
    </row>
    <row r="160" customFormat="false" ht="12.75" hidden="false" customHeight="true" outlineLevel="0" collapsed="false">
      <c r="A160" s="2371" t="s">
        <v>716</v>
      </c>
      <c r="B160" s="2372" t="s">
        <v>2085</v>
      </c>
      <c r="C160" s="2372" t="s">
        <v>2144</v>
      </c>
      <c r="D160" s="2373"/>
      <c r="E160" s="2373"/>
    </row>
    <row r="161" customFormat="false" ht="12.75" hidden="false" customHeight="true" outlineLevel="0" collapsed="false">
      <c r="A161" s="2371" t="s">
        <v>725</v>
      </c>
      <c r="B161" s="2372" t="s">
        <v>2085</v>
      </c>
      <c r="C161" s="2372" t="s">
        <v>2150</v>
      </c>
      <c r="D161" s="2373" t="s">
        <v>2078</v>
      </c>
      <c r="E161" s="2373"/>
    </row>
    <row r="162" customFormat="false" ht="12.75" hidden="false" customHeight="true" outlineLevel="0" collapsed="false">
      <c r="A162" s="2371" t="s">
        <v>725</v>
      </c>
      <c r="B162" s="2372" t="s">
        <v>2085</v>
      </c>
      <c r="C162" s="2372" t="s">
        <v>2150</v>
      </c>
      <c r="D162" s="2373" t="s">
        <v>2078</v>
      </c>
      <c r="E162" s="2373"/>
    </row>
    <row r="163" customFormat="false" ht="12.75" hidden="false" customHeight="true" outlineLevel="0" collapsed="false">
      <c r="A163" s="2371" t="s">
        <v>725</v>
      </c>
      <c r="B163" s="2372" t="s">
        <v>2085</v>
      </c>
      <c r="C163" s="2372" t="s">
        <v>2150</v>
      </c>
      <c r="D163" s="2373" t="s">
        <v>2078</v>
      </c>
      <c r="E163" s="2373"/>
    </row>
    <row r="164" customFormat="false" ht="12.75" hidden="false" customHeight="true" outlineLevel="0" collapsed="false">
      <c r="A164" s="2371" t="s">
        <v>725</v>
      </c>
      <c r="B164" s="2372" t="s">
        <v>2085</v>
      </c>
      <c r="C164" s="2372" t="s">
        <v>2150</v>
      </c>
      <c r="D164" s="2373" t="s">
        <v>2078</v>
      </c>
      <c r="E164" s="2373"/>
    </row>
    <row r="165" customFormat="false" ht="12.75" hidden="false" customHeight="true" outlineLevel="0" collapsed="false">
      <c r="A165" s="2371" t="s">
        <v>725</v>
      </c>
      <c r="B165" s="2372" t="s">
        <v>2085</v>
      </c>
      <c r="C165" s="2372" t="s">
        <v>2151</v>
      </c>
      <c r="D165" s="2373" t="s">
        <v>2078</v>
      </c>
      <c r="E165" s="2373"/>
    </row>
    <row r="166" customFormat="false" ht="12.75" hidden="false" customHeight="true" outlineLevel="0" collapsed="false">
      <c r="A166" s="2371" t="s">
        <v>725</v>
      </c>
      <c r="B166" s="2372" t="s">
        <v>2085</v>
      </c>
      <c r="C166" s="2372" t="s">
        <v>2151</v>
      </c>
      <c r="D166" s="2373" t="s">
        <v>2078</v>
      </c>
      <c r="E166" s="2373"/>
    </row>
    <row r="167" customFormat="false" ht="12.75" hidden="false" customHeight="true" outlineLevel="0" collapsed="false">
      <c r="A167" s="2371" t="s">
        <v>725</v>
      </c>
      <c r="B167" s="2372" t="s">
        <v>2085</v>
      </c>
      <c r="C167" s="2372" t="s">
        <v>2151</v>
      </c>
      <c r="D167" s="2373" t="s">
        <v>2078</v>
      </c>
      <c r="E167" s="2373"/>
    </row>
    <row r="168" customFormat="false" ht="12.75" hidden="false" customHeight="true" outlineLevel="0" collapsed="false">
      <c r="A168" s="2371" t="s">
        <v>725</v>
      </c>
      <c r="B168" s="2372" t="s">
        <v>2085</v>
      </c>
      <c r="C168" s="2372" t="s">
        <v>2151</v>
      </c>
      <c r="D168" s="2373" t="s">
        <v>2078</v>
      </c>
      <c r="E168" s="2373"/>
    </row>
    <row r="169" customFormat="false" ht="12.75" hidden="false" customHeight="true" outlineLevel="0" collapsed="false">
      <c r="A169" s="2371" t="s">
        <v>725</v>
      </c>
      <c r="B169" s="2372" t="s">
        <v>2085</v>
      </c>
      <c r="C169" s="2372" t="s">
        <v>2152</v>
      </c>
      <c r="D169" s="2373" t="s">
        <v>2078</v>
      </c>
      <c r="E169" s="2373"/>
    </row>
    <row r="170" customFormat="false" ht="12.75" hidden="false" customHeight="true" outlineLevel="0" collapsed="false">
      <c r="A170" s="2371" t="s">
        <v>725</v>
      </c>
      <c r="B170" s="2372" t="s">
        <v>2085</v>
      </c>
      <c r="C170" s="2372" t="s">
        <v>2153</v>
      </c>
      <c r="D170" s="2373" t="s">
        <v>2078</v>
      </c>
      <c r="E170" s="2373"/>
    </row>
    <row r="171" customFormat="false" ht="12.75" hidden="false" customHeight="true" outlineLevel="0" collapsed="false">
      <c r="A171" s="2371" t="s">
        <v>725</v>
      </c>
      <c r="B171" s="2372" t="s">
        <v>2085</v>
      </c>
      <c r="C171" s="2372" t="s">
        <v>2144</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4</v>
      </c>
      <c r="B173" s="2367"/>
      <c r="C173" s="2367"/>
      <c r="D173" s="2367"/>
      <c r="E173" s="2367"/>
    </row>
    <row r="174" customFormat="false" ht="12" hidden="false" customHeight="true" outlineLevel="0" collapsed="false">
      <c r="A174" s="2368" t="s">
        <v>1917</v>
      </c>
      <c r="B174" s="2369" t="s">
        <v>2155</v>
      </c>
      <c r="C174" s="2369" t="s">
        <v>2156</v>
      </c>
      <c r="D174" s="2369" t="s">
        <v>2157</v>
      </c>
      <c r="E174" s="2376" t="s">
        <v>2035</v>
      </c>
    </row>
    <row r="175" customFormat="false" ht="13.5" hidden="false" customHeight="true" outlineLevel="0" collapsed="false">
      <c r="A175" s="2371" t="s">
        <v>2036</v>
      </c>
      <c r="B175" s="2372" t="s">
        <v>2158</v>
      </c>
      <c r="C175" s="2372"/>
      <c r="D175" s="2372"/>
      <c r="E175" s="2377" t="s">
        <v>2159</v>
      </c>
    </row>
    <row r="176" customFormat="false" ht="12.75" hidden="false" customHeight="true" outlineLevel="0" collapsed="false">
      <c r="A176" s="2371" t="s">
        <v>2036</v>
      </c>
      <c r="B176" s="2372" t="s">
        <v>2160</v>
      </c>
      <c r="C176" s="2372"/>
      <c r="D176" s="2372"/>
      <c r="E176" s="2377" t="s">
        <v>2161</v>
      </c>
    </row>
    <row r="177" customFormat="false" ht="12.75" hidden="false" customHeight="true" outlineLevel="0" collapsed="false">
      <c r="A177" s="2371" t="s">
        <v>2036</v>
      </c>
      <c r="B177" s="2372" t="s">
        <v>2162</v>
      </c>
      <c r="C177" s="2372"/>
      <c r="D177" s="2372"/>
      <c r="E177" s="2377" t="s">
        <v>2161</v>
      </c>
    </row>
    <row r="178" customFormat="false" ht="12.75" hidden="false" customHeight="true" outlineLevel="0" collapsed="false">
      <c r="A178" s="2371" t="s">
        <v>2036</v>
      </c>
      <c r="B178" s="2372" t="s">
        <v>2163</v>
      </c>
      <c r="C178" s="2372"/>
      <c r="D178" s="2372"/>
      <c r="E178" s="2377" t="s">
        <v>2161</v>
      </c>
    </row>
    <row r="179" customFormat="false" ht="12.75" hidden="false" customHeight="true" outlineLevel="0" collapsed="false">
      <c r="A179" s="2371" t="s">
        <v>2036</v>
      </c>
      <c r="B179" s="2372" t="s">
        <v>2164</v>
      </c>
      <c r="C179" s="2372"/>
      <c r="D179" s="2372" t="s">
        <v>2165</v>
      </c>
      <c r="E179" s="2377"/>
    </row>
    <row r="180" customFormat="false" ht="12.75" hidden="false" customHeight="true" outlineLevel="0" collapsed="false">
      <c r="A180" s="2371" t="s">
        <v>2036</v>
      </c>
      <c r="B180" s="2372" t="s">
        <v>2166</v>
      </c>
      <c r="C180" s="2372"/>
      <c r="D180" s="2372" t="s">
        <v>2165</v>
      </c>
      <c r="E180" s="2377"/>
    </row>
    <row r="181" customFormat="false" ht="12.75" hidden="false" customHeight="true" outlineLevel="0" collapsed="false">
      <c r="A181" s="2371" t="s">
        <v>2036</v>
      </c>
      <c r="B181" s="2372" t="s">
        <v>1178</v>
      </c>
      <c r="C181" s="2372"/>
      <c r="D181" s="2372"/>
      <c r="E181" s="2377" t="s">
        <v>2167</v>
      </c>
    </row>
    <row r="182" customFormat="false" ht="12.75" hidden="false" customHeight="true" outlineLevel="0" collapsed="false">
      <c r="A182" s="2371" t="s">
        <v>2036</v>
      </c>
      <c r="B182" s="2372" t="s">
        <v>1183</v>
      </c>
      <c r="C182" s="2372"/>
      <c r="D182" s="2372"/>
      <c r="E182" s="2377" t="s">
        <v>2168</v>
      </c>
    </row>
    <row r="183" customFormat="false" ht="12.75" hidden="false" customHeight="true" outlineLevel="0" collapsed="false">
      <c r="A183" s="2371" t="s">
        <v>2036</v>
      </c>
      <c r="B183" s="2372" t="s">
        <v>1185</v>
      </c>
      <c r="C183" s="2372"/>
      <c r="D183" s="2372"/>
      <c r="E183" s="2377" t="s">
        <v>2168</v>
      </c>
    </row>
    <row r="184" customFormat="false" ht="12.75" hidden="false" customHeight="true" outlineLevel="0" collapsed="false">
      <c r="A184" s="2371" t="s">
        <v>2036</v>
      </c>
      <c r="B184" s="2372" t="s">
        <v>2164</v>
      </c>
      <c r="C184" s="2372"/>
      <c r="D184" s="2372" t="s">
        <v>2165</v>
      </c>
      <c r="E184" s="2377"/>
    </row>
    <row r="185" customFormat="false" ht="12.75" hidden="false" customHeight="true" outlineLevel="0" collapsed="false">
      <c r="A185" s="2371" t="s">
        <v>2036</v>
      </c>
      <c r="B185" s="2372" t="s">
        <v>2166</v>
      </c>
      <c r="C185" s="2372"/>
      <c r="D185" s="2372" t="s">
        <v>2165</v>
      </c>
      <c r="E185" s="2377"/>
    </row>
    <row r="186" customFormat="false" ht="12.75" hidden="false" customHeight="true" outlineLevel="0" collapsed="false">
      <c r="A186" s="2371" t="s">
        <v>2036</v>
      </c>
      <c r="B186" s="2372" t="s">
        <v>1180</v>
      </c>
      <c r="C186" s="2372"/>
      <c r="D186" s="2372"/>
      <c r="E186" s="2377" t="s">
        <v>2169</v>
      </c>
    </row>
    <row r="187" customFormat="false" ht="12.75" hidden="false" customHeight="true" outlineLevel="0" collapsed="false">
      <c r="A187" s="2371" t="s">
        <v>2036</v>
      </c>
      <c r="B187" s="2372" t="s">
        <v>1179</v>
      </c>
      <c r="C187" s="2372"/>
      <c r="D187" s="2372"/>
      <c r="E187" s="2377" t="s">
        <v>2169</v>
      </c>
    </row>
    <row r="188" customFormat="false" ht="12.75" hidden="false" customHeight="true" outlineLevel="0" collapsed="false">
      <c r="A188" s="2371" t="s">
        <v>2036</v>
      </c>
      <c r="B188" s="2372" t="s">
        <v>1183</v>
      </c>
      <c r="C188" s="2372"/>
      <c r="D188" s="2372"/>
      <c r="E188" s="2377" t="s">
        <v>2170</v>
      </c>
    </row>
    <row r="189" customFormat="false" ht="12.75" hidden="false" customHeight="true" outlineLevel="0" collapsed="false">
      <c r="A189" s="2371" t="s">
        <v>2036</v>
      </c>
      <c r="B189" s="2372" t="s">
        <v>1185</v>
      </c>
      <c r="C189" s="2372"/>
      <c r="D189" s="2372"/>
      <c r="E189" s="2377" t="s">
        <v>2170</v>
      </c>
    </row>
    <row r="190" customFormat="false" ht="12.75" hidden="false" customHeight="true" outlineLevel="0" collapsed="false">
      <c r="A190" s="2371" t="s">
        <v>2036</v>
      </c>
      <c r="B190" s="2372" t="s">
        <v>2160</v>
      </c>
      <c r="C190" s="2372"/>
      <c r="D190" s="2372"/>
      <c r="E190" s="2377" t="s">
        <v>2171</v>
      </c>
    </row>
    <row r="191" customFormat="false" ht="12.75" hidden="false" customHeight="true" outlineLevel="0" collapsed="false">
      <c r="A191" s="2371" t="s">
        <v>2036</v>
      </c>
      <c r="B191" s="2372" t="s">
        <v>2162</v>
      </c>
      <c r="C191" s="2372"/>
      <c r="D191" s="2372"/>
      <c r="E191" s="2377" t="s">
        <v>2171</v>
      </c>
    </row>
    <row r="192" customFormat="false" ht="12.75" hidden="false" customHeight="true" outlineLevel="0" collapsed="false">
      <c r="A192" s="2371" t="s">
        <v>2036</v>
      </c>
      <c r="B192" s="2372" t="s">
        <v>1183</v>
      </c>
      <c r="C192" s="2372"/>
      <c r="D192" s="2372"/>
      <c r="E192" s="2377" t="s">
        <v>2170</v>
      </c>
    </row>
    <row r="193" customFormat="false" ht="12.75" hidden="false" customHeight="true" outlineLevel="0" collapsed="false">
      <c r="A193" s="2371" t="s">
        <v>2036</v>
      </c>
      <c r="B193" s="2372" t="s">
        <v>1185</v>
      </c>
      <c r="C193" s="2372"/>
      <c r="D193" s="2372"/>
      <c r="E193" s="2377" t="s">
        <v>2170</v>
      </c>
    </row>
    <row r="194" customFormat="false" ht="12.75" hidden="false" customHeight="true" outlineLevel="0" collapsed="false">
      <c r="A194" s="2371" t="s">
        <v>2036</v>
      </c>
      <c r="B194" s="2372" t="s">
        <v>2160</v>
      </c>
      <c r="C194" s="2372"/>
      <c r="D194" s="2372"/>
      <c r="E194" s="2377" t="s">
        <v>2171</v>
      </c>
    </row>
    <row r="195" customFormat="false" ht="12.75" hidden="false" customHeight="true" outlineLevel="0" collapsed="false">
      <c r="A195" s="2371" t="s">
        <v>2036</v>
      </c>
      <c r="B195" s="2372" t="s">
        <v>2162</v>
      </c>
      <c r="C195" s="2372"/>
      <c r="D195" s="2372"/>
      <c r="E195" s="2377" t="s">
        <v>2171</v>
      </c>
    </row>
    <row r="196" customFormat="false" ht="12.75" hidden="false" customHeight="true" outlineLevel="0" collapsed="false">
      <c r="A196" s="2371" t="s">
        <v>2036</v>
      </c>
      <c r="B196" s="2372" t="s">
        <v>2164</v>
      </c>
      <c r="C196" s="2372"/>
      <c r="D196" s="2372" t="s">
        <v>2165</v>
      </c>
      <c r="E196" s="2377"/>
    </row>
    <row r="197" customFormat="false" ht="12.75" hidden="false" customHeight="true" outlineLevel="0" collapsed="false">
      <c r="A197" s="2371" t="s">
        <v>2036</v>
      </c>
      <c r="B197" s="2372" t="s">
        <v>2166</v>
      </c>
      <c r="C197" s="2372"/>
      <c r="D197" s="2372" t="s">
        <v>2165</v>
      </c>
      <c r="E197" s="2377"/>
    </row>
    <row r="198" customFormat="false" ht="12.75" hidden="false" customHeight="true" outlineLevel="0" collapsed="false">
      <c r="A198" s="2371" t="s">
        <v>2036</v>
      </c>
      <c r="B198" s="2372" t="s">
        <v>1183</v>
      </c>
      <c r="C198" s="2372"/>
      <c r="D198" s="2372"/>
      <c r="E198" s="2377" t="s">
        <v>2170</v>
      </c>
    </row>
    <row r="199" customFormat="false" ht="12.75" hidden="false" customHeight="true" outlineLevel="0" collapsed="false">
      <c r="A199" s="2371" t="s">
        <v>2036</v>
      </c>
      <c r="B199" s="2372" t="s">
        <v>1185</v>
      </c>
      <c r="C199" s="2372"/>
      <c r="D199" s="2372"/>
      <c r="E199" s="2377" t="s">
        <v>2170</v>
      </c>
    </row>
    <row r="200" customFormat="false" ht="12.75" hidden="false" customHeight="true" outlineLevel="0" collapsed="false">
      <c r="A200" s="2371" t="s">
        <v>2036</v>
      </c>
      <c r="B200" s="2372" t="s">
        <v>2158</v>
      </c>
      <c r="C200" s="2372"/>
      <c r="D200" s="2372"/>
      <c r="E200" s="2377" t="s">
        <v>2172</v>
      </c>
    </row>
    <row r="201" customFormat="false" ht="12.75" hidden="false" customHeight="true" outlineLevel="0" collapsed="false">
      <c r="A201" s="2371" t="s">
        <v>2036</v>
      </c>
      <c r="B201" s="2372" t="s">
        <v>2160</v>
      </c>
      <c r="C201" s="2372"/>
      <c r="D201" s="2372"/>
      <c r="E201" s="2377" t="s">
        <v>2171</v>
      </c>
    </row>
    <row r="202" customFormat="false" ht="12.75" hidden="false" customHeight="true" outlineLevel="0" collapsed="false">
      <c r="A202" s="2371" t="s">
        <v>2036</v>
      </c>
      <c r="B202" s="2372" t="s">
        <v>2162</v>
      </c>
      <c r="C202" s="2372"/>
      <c r="D202" s="2372"/>
      <c r="E202" s="2377" t="s">
        <v>2171</v>
      </c>
    </row>
    <row r="203" customFormat="false" ht="12.75" hidden="false" customHeight="true" outlineLevel="0" collapsed="false">
      <c r="A203" s="2371" t="s">
        <v>2036</v>
      </c>
      <c r="B203" s="2372" t="s">
        <v>2163</v>
      </c>
      <c r="C203" s="2372"/>
      <c r="D203" s="2372"/>
      <c r="E203" s="2377" t="s">
        <v>2173</v>
      </c>
    </row>
    <row r="204" customFormat="false" ht="12.75" hidden="false" customHeight="true" outlineLevel="0" collapsed="false">
      <c r="A204" s="2371" t="s">
        <v>2036</v>
      </c>
      <c r="B204" s="2372" t="s">
        <v>2164</v>
      </c>
      <c r="C204" s="2372"/>
      <c r="D204" s="2372" t="s">
        <v>2165</v>
      </c>
      <c r="E204" s="2377"/>
    </row>
    <row r="205" customFormat="false" ht="12.75" hidden="false" customHeight="true" outlineLevel="0" collapsed="false">
      <c r="A205" s="2371" t="s">
        <v>2036</v>
      </c>
      <c r="B205" s="2372" t="s">
        <v>2166</v>
      </c>
      <c r="C205" s="2372"/>
      <c r="D205" s="2372" t="s">
        <v>2165</v>
      </c>
      <c r="E205" s="2377"/>
    </row>
    <row r="206" customFormat="false" ht="12.75" hidden="false" customHeight="true" outlineLevel="0" collapsed="false">
      <c r="A206" s="2371" t="s">
        <v>2036</v>
      </c>
      <c r="B206" s="2372" t="s">
        <v>1180</v>
      </c>
      <c r="C206" s="2372"/>
      <c r="D206" s="2372"/>
      <c r="E206" s="2377" t="s">
        <v>2174</v>
      </c>
    </row>
    <row r="207" customFormat="false" ht="12.75" hidden="false" customHeight="true" outlineLevel="0" collapsed="false">
      <c r="A207" s="2371" t="s">
        <v>2036</v>
      </c>
      <c r="B207" s="2372" t="s">
        <v>1179</v>
      </c>
      <c r="C207" s="2372"/>
      <c r="D207" s="2372"/>
      <c r="E207" s="2377" t="s">
        <v>2175</v>
      </c>
    </row>
    <row r="208" customFormat="false" ht="12.75" hidden="false" customHeight="true" outlineLevel="0" collapsed="false">
      <c r="A208" s="2371" t="s">
        <v>2036</v>
      </c>
      <c r="B208" s="2372" t="s">
        <v>1183</v>
      </c>
      <c r="C208" s="2372"/>
      <c r="D208" s="2372"/>
      <c r="E208" s="2377" t="s">
        <v>2174</v>
      </c>
    </row>
    <row r="209" customFormat="false" ht="12.75" hidden="false" customHeight="true" outlineLevel="0" collapsed="false">
      <c r="A209" s="2371" t="s">
        <v>2036</v>
      </c>
      <c r="B209" s="2372" t="s">
        <v>1185</v>
      </c>
      <c r="C209" s="2372"/>
      <c r="D209" s="2372"/>
      <c r="E209" s="2377" t="s">
        <v>2174</v>
      </c>
    </row>
    <row r="210" customFormat="false" ht="12.75" hidden="false" customHeight="true" outlineLevel="0" collapsed="false">
      <c r="A210" s="2371" t="s">
        <v>2036</v>
      </c>
      <c r="B210" s="2372" t="s">
        <v>1184</v>
      </c>
      <c r="C210" s="2372"/>
      <c r="D210" s="2372"/>
      <c r="E210" s="2377" t="s">
        <v>2174</v>
      </c>
    </row>
    <row r="211" customFormat="false" ht="12.75" hidden="false" customHeight="true" outlineLevel="0" collapsed="false">
      <c r="A211" s="2371" t="s">
        <v>1804</v>
      </c>
      <c r="B211" s="2372" t="s">
        <v>2176</v>
      </c>
      <c r="C211" s="2372"/>
      <c r="D211" s="2372"/>
      <c r="E211" s="2377" t="s">
        <v>2177</v>
      </c>
    </row>
    <row r="212" customFormat="false" ht="12.75" hidden="false" customHeight="true" outlineLevel="0" collapsed="false">
      <c r="A212" s="2371" t="s">
        <v>1804</v>
      </c>
      <c r="B212" s="2372" t="s">
        <v>2178</v>
      </c>
      <c r="C212" s="2372" t="s">
        <v>2179</v>
      </c>
      <c r="D212" s="2372"/>
      <c r="E212" s="2377" t="s">
        <v>2179</v>
      </c>
    </row>
    <row r="213" customFormat="false" ht="12.75" hidden="false" customHeight="true" outlineLevel="0" collapsed="false">
      <c r="A213" s="2371" t="s">
        <v>1804</v>
      </c>
      <c r="B213" s="2372" t="s">
        <v>2180</v>
      </c>
      <c r="C213" s="2372" t="s">
        <v>2179</v>
      </c>
      <c r="D213" s="2372"/>
      <c r="E213" s="2377" t="s">
        <v>2179</v>
      </c>
    </row>
    <row r="214" customFormat="false" ht="12.75" hidden="false" customHeight="true" outlineLevel="0" collapsed="false">
      <c r="A214" s="2371" t="s">
        <v>1804</v>
      </c>
      <c r="B214" s="2372" t="s">
        <v>2181</v>
      </c>
      <c r="C214" s="2372"/>
      <c r="D214" s="2372"/>
      <c r="E214" s="2377" t="s">
        <v>2182</v>
      </c>
    </row>
    <row r="215" customFormat="false" ht="12.75" hidden="false" customHeight="true" outlineLevel="0" collapsed="false">
      <c r="A215" s="2371" t="s">
        <v>1804</v>
      </c>
      <c r="B215" s="2372" t="s">
        <v>2183</v>
      </c>
      <c r="C215" s="2372"/>
      <c r="D215" s="2372"/>
      <c r="E215" s="2377" t="s">
        <v>2184</v>
      </c>
    </row>
    <row r="216" customFormat="false" ht="12.75" hidden="false" customHeight="true" outlineLevel="0" collapsed="false">
      <c r="A216" s="2371" t="s">
        <v>1804</v>
      </c>
      <c r="B216" s="2372" t="s">
        <v>2185</v>
      </c>
      <c r="C216" s="2372"/>
      <c r="D216" s="2372"/>
      <c r="E216" s="2377" t="s">
        <v>2186</v>
      </c>
    </row>
    <row r="217" customFormat="false" ht="12.75" hidden="false" customHeight="true" outlineLevel="0" collapsed="false">
      <c r="A217" s="2371" t="s">
        <v>1804</v>
      </c>
      <c r="B217" s="2372" t="s">
        <v>2094</v>
      </c>
      <c r="C217" s="2372" t="s">
        <v>2187</v>
      </c>
      <c r="D217" s="2372"/>
      <c r="E217" s="2377" t="s">
        <v>2187</v>
      </c>
    </row>
    <row r="218" customFormat="false" ht="12.75" hidden="false" customHeight="true" outlineLevel="0" collapsed="false">
      <c r="A218" s="2371" t="s">
        <v>1804</v>
      </c>
      <c r="B218" s="2372" t="s">
        <v>2095</v>
      </c>
      <c r="C218" s="2372" t="s">
        <v>2188</v>
      </c>
      <c r="D218" s="2372"/>
      <c r="E218" s="2377" t="s">
        <v>2188</v>
      </c>
    </row>
    <row r="219" customFormat="false" ht="12.75" hidden="false" customHeight="true" outlineLevel="0" collapsed="false">
      <c r="A219" s="2371" t="s">
        <v>1804</v>
      </c>
      <c r="B219" s="2372" t="s">
        <v>2189</v>
      </c>
      <c r="C219" s="2372" t="s">
        <v>2190</v>
      </c>
      <c r="D219" s="2372"/>
      <c r="E219" s="2377"/>
    </row>
    <row r="220" customFormat="false" ht="12.75" hidden="false" customHeight="true" outlineLevel="0" collapsed="false">
      <c r="A220" s="2371" t="s">
        <v>1804</v>
      </c>
      <c r="B220" s="2372" t="s">
        <v>2191</v>
      </c>
      <c r="C220" s="2372"/>
      <c r="D220" s="2372"/>
      <c r="E220" s="2377" t="s">
        <v>2192</v>
      </c>
    </row>
    <row r="221" customFormat="false" ht="12.75" hidden="false" customHeight="true" outlineLevel="0" collapsed="false">
      <c r="A221" s="2371" t="s">
        <v>1804</v>
      </c>
      <c r="B221" s="2372" t="s">
        <v>2193</v>
      </c>
      <c r="C221" s="2372"/>
      <c r="D221" s="2372"/>
      <c r="E221" s="2377" t="s">
        <v>2194</v>
      </c>
    </row>
    <row r="222" customFormat="false" ht="12.75" hidden="false" customHeight="true" outlineLevel="0" collapsed="false">
      <c r="A222" s="2371" t="s">
        <v>1804</v>
      </c>
      <c r="B222" s="2372" t="s">
        <v>2195</v>
      </c>
      <c r="C222" s="2372"/>
      <c r="D222" s="2372"/>
      <c r="E222" s="2377" t="s">
        <v>2196</v>
      </c>
    </row>
    <row r="223" customFormat="false" ht="12.75" hidden="false" customHeight="true" outlineLevel="0" collapsed="false">
      <c r="A223" s="2371" t="s">
        <v>1804</v>
      </c>
      <c r="B223" s="2372" t="s">
        <v>2197</v>
      </c>
      <c r="C223" s="2372"/>
      <c r="D223" s="2372"/>
      <c r="E223" s="2377" t="s">
        <v>2198</v>
      </c>
    </row>
    <row r="224" customFormat="false" ht="12.75" hidden="false" customHeight="true" outlineLevel="0" collapsed="false">
      <c r="A224" s="2371" t="s">
        <v>1804</v>
      </c>
      <c r="B224" s="2372" t="s">
        <v>2199</v>
      </c>
      <c r="C224" s="2372"/>
      <c r="D224" s="2372"/>
      <c r="E224" s="2377" t="s">
        <v>2200</v>
      </c>
    </row>
    <row r="225" customFormat="false" ht="12.75" hidden="false" customHeight="true" outlineLevel="0" collapsed="false">
      <c r="A225" s="2371" t="s">
        <v>1804</v>
      </c>
      <c r="B225" s="2372" t="s">
        <v>2201</v>
      </c>
      <c r="C225" s="2372"/>
      <c r="D225" s="2372"/>
      <c r="E225" s="2377" t="s">
        <v>2202</v>
      </c>
    </row>
    <row r="226" customFormat="false" ht="12.75" hidden="false" customHeight="true" outlineLevel="0" collapsed="false">
      <c r="A226" s="2371" t="s">
        <v>1804</v>
      </c>
      <c r="B226" s="2372" t="s">
        <v>2203</v>
      </c>
      <c r="C226" s="2372"/>
      <c r="D226" s="2372"/>
      <c r="E226" s="2377" t="s">
        <v>2196</v>
      </c>
    </row>
    <row r="227" customFormat="false" ht="12.75" hidden="false" customHeight="true" outlineLevel="0" collapsed="false">
      <c r="A227" s="2371" t="s">
        <v>1804</v>
      </c>
      <c r="B227" s="2372" t="s">
        <v>2204</v>
      </c>
      <c r="C227" s="2372"/>
      <c r="D227" s="2372"/>
      <c r="E227" s="2377" t="s">
        <v>2205</v>
      </c>
    </row>
    <row r="228" customFormat="false" ht="12.75" hidden="false" customHeight="true" outlineLevel="0" collapsed="false">
      <c r="A228" s="2371" t="s">
        <v>1804</v>
      </c>
      <c r="B228" s="2372" t="s">
        <v>104</v>
      </c>
      <c r="C228" s="2372"/>
      <c r="D228" s="2372"/>
      <c r="E228" s="2377" t="s">
        <v>2200</v>
      </c>
    </row>
    <row r="229" customFormat="false" ht="12.75" hidden="false" customHeight="true" outlineLevel="0" collapsed="false">
      <c r="A229" s="2371" t="s">
        <v>1804</v>
      </c>
      <c r="B229" s="2372" t="s">
        <v>108</v>
      </c>
      <c r="C229" s="2372"/>
      <c r="D229" s="2372"/>
      <c r="E229" s="2377" t="s">
        <v>2200</v>
      </c>
    </row>
    <row r="230" customFormat="false" ht="12.75" hidden="false" customHeight="true" outlineLevel="0" collapsed="false">
      <c r="A230" s="2371" t="s">
        <v>1804</v>
      </c>
      <c r="B230" s="2372" t="s">
        <v>106</v>
      </c>
      <c r="C230" s="2372"/>
      <c r="D230" s="2372"/>
      <c r="E230" s="2377" t="s">
        <v>2196</v>
      </c>
    </row>
    <row r="231" customFormat="false" ht="12.75" hidden="false" customHeight="true" outlineLevel="0" collapsed="false">
      <c r="A231" s="2371" t="s">
        <v>1804</v>
      </c>
      <c r="B231" s="2372" t="s">
        <v>106</v>
      </c>
      <c r="C231" s="2372"/>
      <c r="D231" s="2372"/>
      <c r="E231" s="2377" t="s">
        <v>2200</v>
      </c>
    </row>
    <row r="232" customFormat="false" ht="12.75" hidden="false" customHeight="true" outlineLevel="0" collapsed="false">
      <c r="A232" s="2371" t="s">
        <v>1804</v>
      </c>
      <c r="B232" s="2372" t="s">
        <v>109</v>
      </c>
      <c r="C232" s="2372"/>
      <c r="D232" s="2372"/>
      <c r="E232" s="2377" t="s">
        <v>2200</v>
      </c>
    </row>
    <row r="233" customFormat="false" ht="12.75" hidden="false" customHeight="true" outlineLevel="0" collapsed="false">
      <c r="A233" s="2371" t="s">
        <v>1804</v>
      </c>
      <c r="B233" s="2372" t="s">
        <v>2206</v>
      </c>
      <c r="C233" s="2372"/>
      <c r="D233" s="2372"/>
      <c r="E233" s="2377" t="s">
        <v>2207</v>
      </c>
    </row>
    <row r="234" customFormat="false" ht="12.75" hidden="false" customHeight="true" outlineLevel="0" collapsed="false">
      <c r="A234" s="2371" t="s">
        <v>1796</v>
      </c>
      <c r="B234" s="2372" t="s">
        <v>2176</v>
      </c>
      <c r="C234" s="2372"/>
      <c r="D234" s="2372"/>
      <c r="E234" s="2377" t="s">
        <v>2177</v>
      </c>
    </row>
    <row r="235" customFormat="false" ht="12.75" hidden="false" customHeight="true" outlineLevel="0" collapsed="false">
      <c r="A235" s="2371" t="s">
        <v>1796</v>
      </c>
      <c r="B235" s="2372" t="s">
        <v>2183</v>
      </c>
      <c r="C235" s="2372"/>
      <c r="D235" s="2372"/>
      <c r="E235" s="2377" t="s">
        <v>2184</v>
      </c>
    </row>
    <row r="236" customFormat="false" ht="12.75" hidden="false" customHeight="true" outlineLevel="0" collapsed="false">
      <c r="A236" s="2371" t="s">
        <v>1796</v>
      </c>
      <c r="B236" s="2372" t="s">
        <v>2185</v>
      </c>
      <c r="C236" s="2372"/>
      <c r="D236" s="2372"/>
      <c r="E236" s="2377" t="s">
        <v>2186</v>
      </c>
    </row>
    <row r="237" customFormat="false" ht="12.75" hidden="false" customHeight="true" outlineLevel="0" collapsed="false">
      <c r="A237" s="2371" t="s">
        <v>1796</v>
      </c>
      <c r="B237" s="2372" t="s">
        <v>2129</v>
      </c>
      <c r="C237" s="2372" t="s">
        <v>2208</v>
      </c>
      <c r="D237" s="2372"/>
      <c r="E237" s="2377" t="s">
        <v>2208</v>
      </c>
    </row>
    <row r="238" customFormat="false" ht="12.75" hidden="false" customHeight="true" outlineLevel="0" collapsed="false">
      <c r="A238" s="2371" t="s">
        <v>1796</v>
      </c>
      <c r="B238" s="2372" t="s">
        <v>2133</v>
      </c>
      <c r="C238" s="2372" t="s">
        <v>2209</v>
      </c>
      <c r="D238" s="2372"/>
      <c r="E238" s="2377" t="s">
        <v>2209</v>
      </c>
    </row>
    <row r="239" customFormat="false" ht="12.75" hidden="false" customHeight="true" outlineLevel="0" collapsed="false">
      <c r="A239" s="2371" t="s">
        <v>1796</v>
      </c>
      <c r="B239" s="2372" t="s">
        <v>2136</v>
      </c>
      <c r="C239" s="2372" t="s">
        <v>2210</v>
      </c>
      <c r="D239" s="2372"/>
      <c r="E239" s="2377" t="s">
        <v>2210</v>
      </c>
    </row>
    <row r="240" customFormat="false" ht="12.75" hidden="false" customHeight="true" outlineLevel="0" collapsed="false">
      <c r="A240" s="2371" t="s">
        <v>1796</v>
      </c>
      <c r="B240" s="2372" t="s">
        <v>2093</v>
      </c>
      <c r="C240" s="2372" t="s">
        <v>2210</v>
      </c>
      <c r="D240" s="2372"/>
      <c r="E240" s="2377" t="s">
        <v>2210</v>
      </c>
    </row>
    <row r="241" customFormat="false" ht="12.75" hidden="false" customHeight="true" outlineLevel="0" collapsed="false">
      <c r="A241" s="2371" t="s">
        <v>1796</v>
      </c>
      <c r="B241" s="2372" t="s">
        <v>2094</v>
      </c>
      <c r="C241" s="2372" t="s">
        <v>2187</v>
      </c>
      <c r="D241" s="2372"/>
      <c r="E241" s="2377" t="s">
        <v>2187</v>
      </c>
    </row>
    <row r="242" customFormat="false" ht="12.75" hidden="false" customHeight="true" outlineLevel="0" collapsed="false">
      <c r="A242" s="2371" t="s">
        <v>1796</v>
      </c>
      <c r="B242" s="2372" t="s">
        <v>2095</v>
      </c>
      <c r="C242" s="2372" t="s">
        <v>2211</v>
      </c>
      <c r="D242" s="2372"/>
      <c r="E242" s="2377" t="s">
        <v>2211</v>
      </c>
    </row>
    <row r="243" customFormat="false" ht="12.75" hidden="false" customHeight="true" outlineLevel="0" collapsed="false">
      <c r="A243" s="2371" t="s">
        <v>1796</v>
      </c>
      <c r="B243" s="2372" t="s">
        <v>2096</v>
      </c>
      <c r="C243" s="2372" t="s">
        <v>2212</v>
      </c>
      <c r="D243" s="2372"/>
      <c r="E243" s="2377" t="s">
        <v>2212</v>
      </c>
    </row>
    <row r="244" customFormat="false" ht="12.75" hidden="false" customHeight="true" outlineLevel="0" collapsed="false">
      <c r="A244" s="2371" t="s">
        <v>1796</v>
      </c>
      <c r="B244" s="2372" t="s">
        <v>2097</v>
      </c>
      <c r="C244" s="2372" t="s">
        <v>2213</v>
      </c>
      <c r="D244" s="2372"/>
      <c r="E244" s="2377" t="s">
        <v>2213</v>
      </c>
    </row>
    <row r="245" customFormat="false" ht="12.75" hidden="false" customHeight="true" outlineLevel="0" collapsed="false">
      <c r="A245" s="2371" t="s">
        <v>1796</v>
      </c>
      <c r="B245" s="2372" t="s">
        <v>2137</v>
      </c>
      <c r="C245" s="2372" t="s">
        <v>2214</v>
      </c>
      <c r="D245" s="2372"/>
      <c r="E245" s="2377" t="s">
        <v>2214</v>
      </c>
    </row>
    <row r="246" customFormat="false" ht="12.75" hidden="false" customHeight="true" outlineLevel="0" collapsed="false">
      <c r="A246" s="2371" t="s">
        <v>1796</v>
      </c>
      <c r="B246" s="2372" t="s">
        <v>2199</v>
      </c>
      <c r="C246" s="2372"/>
      <c r="D246" s="2372"/>
      <c r="E246" s="2377" t="s">
        <v>2200</v>
      </c>
    </row>
    <row r="247" customFormat="false" ht="12.75" hidden="false" customHeight="true" outlineLevel="0" collapsed="false">
      <c r="A247" s="2371" t="s">
        <v>1796</v>
      </c>
      <c r="B247" s="2372" t="s">
        <v>2215</v>
      </c>
      <c r="C247" s="2372"/>
      <c r="D247" s="2372"/>
      <c r="E247" s="2377" t="s">
        <v>2216</v>
      </c>
    </row>
    <row r="248" customFormat="false" ht="12.75" hidden="false" customHeight="true" outlineLevel="0" collapsed="false">
      <c r="A248" s="2371" t="s">
        <v>1796</v>
      </c>
      <c r="B248" s="2372" t="s">
        <v>2217</v>
      </c>
      <c r="C248" s="2372"/>
      <c r="D248" s="2372"/>
      <c r="E248" s="2377" t="s">
        <v>2218</v>
      </c>
    </row>
    <row r="249" customFormat="false" ht="12.75" hidden="false" customHeight="true" outlineLevel="0" collapsed="false">
      <c r="A249" s="2371" t="s">
        <v>1796</v>
      </c>
      <c r="B249" s="2372" t="s">
        <v>2201</v>
      </c>
      <c r="C249" s="2372"/>
      <c r="D249" s="2372"/>
      <c r="E249" s="2377" t="s">
        <v>2202</v>
      </c>
    </row>
    <row r="250" customFormat="false" ht="12.75" hidden="false" customHeight="true" outlineLevel="0" collapsed="false">
      <c r="A250" s="2371" t="s">
        <v>1796</v>
      </c>
      <c r="B250" s="2372" t="s">
        <v>2204</v>
      </c>
      <c r="C250" s="2372"/>
      <c r="D250" s="2372"/>
      <c r="E250" s="2377" t="s">
        <v>2205</v>
      </c>
    </row>
    <row r="251" customFormat="false" ht="12.75" hidden="false" customHeight="true" outlineLevel="0" collapsed="false">
      <c r="A251" s="2371" t="s">
        <v>1796</v>
      </c>
      <c r="B251" s="2372" t="s">
        <v>104</v>
      </c>
      <c r="C251" s="2372"/>
      <c r="D251" s="2372"/>
      <c r="E251" s="2377" t="s">
        <v>2200</v>
      </c>
    </row>
    <row r="252" customFormat="false" ht="12.75" hidden="false" customHeight="true" outlineLevel="0" collapsed="false">
      <c r="A252" s="2371" t="s">
        <v>1796</v>
      </c>
      <c r="B252" s="2372" t="s">
        <v>108</v>
      </c>
      <c r="C252" s="2372"/>
      <c r="D252" s="2372"/>
      <c r="E252" s="2377" t="s">
        <v>2200</v>
      </c>
    </row>
    <row r="253" customFormat="false" ht="12.75" hidden="false" customHeight="true" outlineLevel="0" collapsed="false">
      <c r="A253" s="2371" t="s">
        <v>1796</v>
      </c>
      <c r="B253" s="2372" t="s">
        <v>521</v>
      </c>
      <c r="C253" s="2372" t="s">
        <v>2211</v>
      </c>
      <c r="D253" s="2372"/>
      <c r="E253" s="2377" t="s">
        <v>2211</v>
      </c>
    </row>
    <row r="254" customFormat="false" ht="12.75" hidden="false" customHeight="true" outlineLevel="0" collapsed="false">
      <c r="A254" s="2371" t="s">
        <v>1796</v>
      </c>
      <c r="B254" s="2372" t="s">
        <v>106</v>
      </c>
      <c r="C254" s="2372"/>
      <c r="D254" s="2372"/>
      <c r="E254" s="2377" t="s">
        <v>2200</v>
      </c>
    </row>
    <row r="255" customFormat="false" ht="12.75" hidden="false" customHeight="true" outlineLevel="0" collapsed="false">
      <c r="A255" s="2371" t="s">
        <v>1796</v>
      </c>
      <c r="B255" s="2372" t="s">
        <v>109</v>
      </c>
      <c r="C255" s="2372"/>
      <c r="D255" s="2372"/>
      <c r="E255" s="2377" t="s">
        <v>2200</v>
      </c>
    </row>
    <row r="256" customFormat="false" ht="12.75" hidden="false" customHeight="true" outlineLevel="0" collapsed="false">
      <c r="A256" s="2371" t="s">
        <v>1796</v>
      </c>
      <c r="B256" s="2372" t="s">
        <v>2219</v>
      </c>
      <c r="C256" s="2372"/>
      <c r="D256" s="2372"/>
      <c r="E256" s="2377" t="s">
        <v>2220</v>
      </c>
    </row>
    <row r="257" customFormat="false" ht="12.75" hidden="false" customHeight="true" outlineLevel="0" collapsed="false">
      <c r="A257" s="2371" t="s">
        <v>1796</v>
      </c>
      <c r="B257" s="2372" t="s">
        <v>2206</v>
      </c>
      <c r="C257" s="2372"/>
      <c r="D257" s="2372"/>
      <c r="E257" s="2377" t="s">
        <v>2207</v>
      </c>
    </row>
    <row r="258" customFormat="false" ht="12.75" hidden="false" customHeight="true" outlineLevel="0" collapsed="false">
      <c r="A258" s="2371" t="s">
        <v>1796</v>
      </c>
      <c r="B258" s="2372" t="s">
        <v>2221</v>
      </c>
      <c r="C258" s="2372"/>
      <c r="D258" s="2372"/>
      <c r="E258" s="2377" t="s">
        <v>2222</v>
      </c>
    </row>
    <row r="259" customFormat="false" ht="12.75" hidden="false" customHeight="true" outlineLevel="0" collapsed="false">
      <c r="A259" s="2371" t="s">
        <v>1796</v>
      </c>
      <c r="B259" s="2372" t="s">
        <v>2221</v>
      </c>
      <c r="C259" s="2372"/>
      <c r="D259" s="2372"/>
      <c r="E259" s="2377" t="s">
        <v>2222</v>
      </c>
    </row>
    <row r="260" customFormat="false" ht="12.75" hidden="false" customHeight="true" outlineLevel="0" collapsed="false">
      <c r="A260" s="2371" t="s">
        <v>1796</v>
      </c>
      <c r="B260" s="2372" t="s">
        <v>2223</v>
      </c>
      <c r="C260" s="2372"/>
      <c r="D260" s="2372"/>
      <c r="E260" s="2377" t="s">
        <v>2224</v>
      </c>
    </row>
    <row r="261" customFormat="false" ht="12.75" hidden="false" customHeight="true" outlineLevel="0" collapsed="false">
      <c r="A261" s="2371" t="s">
        <v>1796</v>
      </c>
      <c r="B261" s="2372" t="s">
        <v>2223</v>
      </c>
      <c r="C261" s="2372"/>
      <c r="D261" s="2372"/>
      <c r="E261" s="2377" t="s">
        <v>2224</v>
      </c>
    </row>
    <row r="262" customFormat="false" ht="12.75" hidden="false" customHeight="true" outlineLevel="0" collapsed="false">
      <c r="A262" s="2371" t="s">
        <v>1796</v>
      </c>
      <c r="B262" s="2372" t="s">
        <v>110</v>
      </c>
      <c r="C262" s="2372"/>
      <c r="D262" s="2372"/>
      <c r="E262" s="2377"/>
    </row>
    <row r="263" customFormat="false" ht="12.75" hidden="false" customHeight="true" outlineLevel="0" collapsed="false">
      <c r="A263" s="2371" t="s">
        <v>713</v>
      </c>
      <c r="B263" s="2372" t="s">
        <v>2225</v>
      </c>
      <c r="C263" s="2372" t="s">
        <v>2226</v>
      </c>
      <c r="D263" s="2372"/>
      <c r="E263" s="2377"/>
    </row>
    <row r="264" customFormat="false" ht="12.75" hidden="false" customHeight="true" outlineLevel="0" collapsed="false">
      <c r="A264" s="2371" t="s">
        <v>713</v>
      </c>
      <c r="B264" s="2372" t="s">
        <v>2227</v>
      </c>
      <c r="C264" s="2372" t="s">
        <v>2228</v>
      </c>
      <c r="D264" s="2372"/>
      <c r="E264" s="2377" t="s">
        <v>2228</v>
      </c>
    </row>
    <row r="265" customFormat="false" ht="12.75" hidden="false" customHeight="true" outlineLevel="0" collapsed="false">
      <c r="A265" s="2371" t="s">
        <v>713</v>
      </c>
      <c r="B265" s="2372" t="s">
        <v>2229</v>
      </c>
      <c r="C265" s="2372" t="s">
        <v>2230</v>
      </c>
      <c r="D265" s="2372"/>
      <c r="E265" s="2377" t="s">
        <v>2230</v>
      </c>
    </row>
    <row r="266" customFormat="false" ht="12.75" hidden="false" customHeight="true" outlineLevel="0" collapsed="false">
      <c r="A266" s="2371" t="s">
        <v>713</v>
      </c>
      <c r="B266" s="2372" t="s">
        <v>2231</v>
      </c>
      <c r="C266" s="2372" t="s">
        <v>2232</v>
      </c>
      <c r="D266" s="2372"/>
      <c r="E266" s="2377" t="s">
        <v>2232</v>
      </c>
    </row>
    <row r="267" customFormat="false" ht="12.75" hidden="false" customHeight="true" outlineLevel="0" collapsed="false">
      <c r="A267" s="2371" t="s">
        <v>713</v>
      </c>
      <c r="B267" s="2372" t="s">
        <v>2233</v>
      </c>
      <c r="C267" s="2372" t="s">
        <v>2232</v>
      </c>
      <c r="D267" s="2372"/>
      <c r="E267" s="2377" t="s">
        <v>2232</v>
      </c>
    </row>
    <row r="268" customFormat="false" ht="12.75" hidden="false" customHeight="true" outlineLevel="0" collapsed="false">
      <c r="A268" s="2371" t="s">
        <v>713</v>
      </c>
      <c r="B268" s="2372" t="s">
        <v>2234</v>
      </c>
      <c r="C268" s="2372" t="s">
        <v>2235</v>
      </c>
      <c r="D268" s="2372"/>
      <c r="E268" s="2377" t="s">
        <v>2235</v>
      </c>
    </row>
    <row r="269" customFormat="false" ht="12.75" hidden="false" customHeight="true" outlineLevel="0" collapsed="false">
      <c r="A269" s="2371" t="s">
        <v>713</v>
      </c>
      <c r="B269" s="2372" t="s">
        <v>2236</v>
      </c>
      <c r="C269" s="2372" t="s">
        <v>2232</v>
      </c>
      <c r="D269" s="2372"/>
      <c r="E269" s="2377" t="s">
        <v>2232</v>
      </c>
    </row>
    <row r="270" customFormat="false" ht="12.75" hidden="false" customHeight="true" outlineLevel="0" collapsed="false">
      <c r="A270" s="2371" t="s">
        <v>713</v>
      </c>
      <c r="B270" s="2372" t="s">
        <v>2237</v>
      </c>
      <c r="C270" s="2372" t="s">
        <v>2232</v>
      </c>
      <c r="D270" s="2372"/>
      <c r="E270" s="2377" t="s">
        <v>2232</v>
      </c>
    </row>
    <row r="271" customFormat="false" ht="12.75" hidden="false" customHeight="true" outlineLevel="0" collapsed="false">
      <c r="A271" s="2371" t="s">
        <v>713</v>
      </c>
      <c r="B271" s="2372" t="s">
        <v>119</v>
      </c>
      <c r="C271" s="2372"/>
      <c r="D271" s="2372"/>
      <c r="E271" s="2377"/>
    </row>
    <row r="272" customFormat="false" ht="12.75" hidden="false" customHeight="true" outlineLevel="0" collapsed="false">
      <c r="A272" s="2371" t="s">
        <v>1793</v>
      </c>
      <c r="B272" s="2372" t="s">
        <v>2185</v>
      </c>
      <c r="C272" s="2372"/>
      <c r="D272" s="2372"/>
      <c r="E272" s="2377" t="s">
        <v>2186</v>
      </c>
    </row>
    <row r="273" customFormat="false" ht="12.75" hidden="false" customHeight="true" outlineLevel="0" collapsed="false">
      <c r="A273" s="2371" t="s">
        <v>1793</v>
      </c>
      <c r="B273" s="2372" t="s">
        <v>2189</v>
      </c>
      <c r="C273" s="2372" t="s">
        <v>2190</v>
      </c>
      <c r="D273" s="2372"/>
      <c r="E273" s="2377"/>
    </row>
    <row r="274" customFormat="false" ht="12.75" hidden="false" customHeight="true" outlineLevel="0" collapsed="false">
      <c r="A274" s="2371" t="s">
        <v>1793</v>
      </c>
      <c r="B274" s="2372" t="s">
        <v>2191</v>
      </c>
      <c r="C274" s="2372"/>
      <c r="D274" s="2372"/>
      <c r="E274" s="2377" t="s">
        <v>2192</v>
      </c>
    </row>
    <row r="275" customFormat="false" ht="12.75" hidden="false" customHeight="true" outlineLevel="0" collapsed="false">
      <c r="A275" s="2371" t="s">
        <v>1793</v>
      </c>
      <c r="B275" s="2372" t="s">
        <v>2193</v>
      </c>
      <c r="C275" s="2372"/>
      <c r="D275" s="2372"/>
      <c r="E275" s="2377" t="s">
        <v>2194</v>
      </c>
    </row>
    <row r="276" customFormat="false" ht="12.75" hidden="false" customHeight="true" outlineLevel="0" collapsed="false">
      <c r="A276" s="2371" t="s">
        <v>1793</v>
      </c>
      <c r="B276" s="2372" t="s">
        <v>2195</v>
      </c>
      <c r="C276" s="2372"/>
      <c r="D276" s="2372"/>
      <c r="E276" s="2377" t="s">
        <v>2238</v>
      </c>
    </row>
    <row r="277" customFormat="false" ht="12.75" hidden="false" customHeight="true" outlineLevel="0" collapsed="false">
      <c r="A277" s="2371" t="s">
        <v>1793</v>
      </c>
      <c r="B277" s="2372" t="s">
        <v>2197</v>
      </c>
      <c r="C277" s="2372"/>
      <c r="D277" s="2372"/>
      <c r="E277" s="2377" t="s">
        <v>2198</v>
      </c>
    </row>
    <row r="278" customFormat="false" ht="12.75" hidden="false" customHeight="true" outlineLevel="0" collapsed="false">
      <c r="A278" s="2371" t="s">
        <v>1793</v>
      </c>
      <c r="B278" s="2372" t="s">
        <v>2199</v>
      </c>
      <c r="C278" s="2372"/>
      <c r="D278" s="2372"/>
      <c r="E278" s="2377" t="s">
        <v>2200</v>
      </c>
    </row>
    <row r="279" customFormat="false" ht="12.75" hidden="false" customHeight="true" outlineLevel="0" collapsed="false">
      <c r="A279" s="2371" t="s">
        <v>1793</v>
      </c>
      <c r="B279" s="2372" t="s">
        <v>2201</v>
      </c>
      <c r="C279" s="2372"/>
      <c r="D279" s="2372"/>
      <c r="E279" s="2377" t="s">
        <v>2202</v>
      </c>
    </row>
    <row r="280" customFormat="false" ht="12.75" hidden="false" customHeight="true" outlineLevel="0" collapsed="false">
      <c r="A280" s="2371" t="s">
        <v>1793</v>
      </c>
      <c r="B280" s="2372" t="s">
        <v>2203</v>
      </c>
      <c r="C280" s="2372"/>
      <c r="D280" s="2372"/>
      <c r="E280" s="2377" t="s">
        <v>2238</v>
      </c>
    </row>
    <row r="281" customFormat="false" ht="12.75" hidden="false" customHeight="true" outlineLevel="0" collapsed="false">
      <c r="A281" s="2371" t="s">
        <v>1793</v>
      </c>
      <c r="B281" s="2372" t="s">
        <v>2204</v>
      </c>
      <c r="C281" s="2372"/>
      <c r="D281" s="2372"/>
      <c r="E281" s="2377" t="s">
        <v>2205</v>
      </c>
    </row>
    <row r="282" customFormat="false" ht="12.75" hidden="false" customHeight="true" outlineLevel="0" collapsed="false">
      <c r="A282" s="2371" t="s">
        <v>1793</v>
      </c>
      <c r="B282" s="2372" t="s">
        <v>104</v>
      </c>
      <c r="C282" s="2372"/>
      <c r="D282" s="2372"/>
      <c r="E282" s="2377" t="s">
        <v>2200</v>
      </c>
    </row>
    <row r="283" customFormat="false" ht="12.75" hidden="false" customHeight="true" outlineLevel="0" collapsed="false">
      <c r="A283" s="2371" t="s">
        <v>1793</v>
      </c>
      <c r="B283" s="2372" t="s">
        <v>108</v>
      </c>
      <c r="C283" s="2372"/>
      <c r="D283" s="2372"/>
      <c r="E283" s="2377" t="s">
        <v>2200</v>
      </c>
    </row>
    <row r="284" customFormat="false" ht="12.75" hidden="false" customHeight="true" outlineLevel="0" collapsed="false">
      <c r="A284" s="2371" t="s">
        <v>1793</v>
      </c>
      <c r="B284" s="2372" t="s">
        <v>106</v>
      </c>
      <c r="C284" s="2372"/>
      <c r="D284" s="2372"/>
      <c r="E284" s="2377" t="s">
        <v>2238</v>
      </c>
    </row>
    <row r="285" customFormat="false" ht="12.75" hidden="false" customHeight="true" outlineLevel="0" collapsed="false">
      <c r="A285" s="2371" t="s">
        <v>1793</v>
      </c>
      <c r="B285" s="2372" t="s">
        <v>106</v>
      </c>
      <c r="C285" s="2372"/>
      <c r="D285" s="2372"/>
      <c r="E285" s="2377" t="s">
        <v>2200</v>
      </c>
    </row>
    <row r="286" customFormat="false" ht="12.75" hidden="false" customHeight="true" outlineLevel="0" collapsed="false">
      <c r="A286" s="2371" t="s">
        <v>1793</v>
      </c>
      <c r="B286" s="2372" t="s">
        <v>109</v>
      </c>
      <c r="C286" s="2372"/>
      <c r="D286" s="2372"/>
      <c r="E286" s="2377" t="s">
        <v>2200</v>
      </c>
    </row>
    <row r="287" customFormat="false" ht="12.75" hidden="false" customHeight="true" outlineLevel="0" collapsed="false">
      <c r="A287" s="2371" t="s">
        <v>1793</v>
      </c>
      <c r="B287" s="2372" t="s">
        <v>2219</v>
      </c>
      <c r="C287" s="2372"/>
      <c r="D287" s="2372"/>
      <c r="E287" s="2377" t="s">
        <v>2239</v>
      </c>
    </row>
    <row r="288" customFormat="false" ht="12.75" hidden="false" customHeight="true" outlineLevel="0" collapsed="false">
      <c r="A288" s="2371" t="s">
        <v>1793</v>
      </c>
      <c r="B288" s="2372" t="s">
        <v>2206</v>
      </c>
      <c r="C288" s="2372"/>
      <c r="D288" s="2372"/>
      <c r="E288" s="2377" t="s">
        <v>2239</v>
      </c>
    </row>
    <row r="289" customFormat="false" ht="12.75" hidden="false" customHeight="true" outlineLevel="0" collapsed="false">
      <c r="A289" s="2371" t="s">
        <v>1793</v>
      </c>
      <c r="B289" s="2372" t="s">
        <v>2206</v>
      </c>
      <c r="C289" s="2372"/>
      <c r="D289" s="2372"/>
      <c r="E289" s="2377" t="s">
        <v>2207</v>
      </c>
    </row>
    <row r="290" customFormat="false" ht="12.75" hidden="false" customHeight="true" outlineLevel="0" collapsed="false">
      <c r="A290" s="2371" t="s">
        <v>1793</v>
      </c>
      <c r="B290" s="2372" t="s">
        <v>2240</v>
      </c>
      <c r="C290" s="2372"/>
      <c r="D290" s="2372"/>
      <c r="E290" s="2377" t="s">
        <v>2174</v>
      </c>
    </row>
    <row r="291" customFormat="false" ht="12.75" hidden="false" customHeight="true" outlineLevel="0" collapsed="false">
      <c r="A291" s="2371" t="s">
        <v>1793</v>
      </c>
      <c r="B291" s="2372" t="s">
        <v>2067</v>
      </c>
      <c r="C291" s="2372"/>
      <c r="D291" s="2372"/>
      <c r="E291" s="2377" t="s">
        <v>2174</v>
      </c>
    </row>
    <row r="292" customFormat="false" ht="12.75" hidden="false" customHeight="true" outlineLevel="0" collapsed="false">
      <c r="A292" s="2371" t="s">
        <v>1793</v>
      </c>
      <c r="B292" s="2372" t="s">
        <v>2068</v>
      </c>
      <c r="C292" s="2372"/>
      <c r="D292" s="2372"/>
      <c r="E292" s="2377" t="s">
        <v>2241</v>
      </c>
    </row>
    <row r="293" customFormat="false" ht="12.75" hidden="false" customHeight="true" outlineLevel="0" collapsed="false">
      <c r="A293" s="2371" t="s">
        <v>716</v>
      </c>
      <c r="B293" s="2372" t="s">
        <v>2225</v>
      </c>
      <c r="C293" s="2372" t="s">
        <v>2226</v>
      </c>
      <c r="D293" s="2372" t="s">
        <v>2226</v>
      </c>
      <c r="E293" s="2377" t="s">
        <v>2226</v>
      </c>
    </row>
    <row r="294" customFormat="false" ht="12.75" hidden="false" customHeight="true" outlineLevel="0" collapsed="false">
      <c r="A294" s="2371" t="s">
        <v>716</v>
      </c>
      <c r="B294" s="2372" t="s">
        <v>2227</v>
      </c>
      <c r="C294" s="2372" t="s">
        <v>2228</v>
      </c>
      <c r="D294" s="2372"/>
      <c r="E294" s="2377" t="s">
        <v>2228</v>
      </c>
    </row>
    <row r="295" customFormat="false" ht="12.75" hidden="false" customHeight="true" outlineLevel="0" collapsed="false">
      <c r="A295" s="2371" t="s">
        <v>716</v>
      </c>
      <c r="B295" s="2372" t="s">
        <v>2229</v>
      </c>
      <c r="C295" s="2372" t="s">
        <v>2230</v>
      </c>
      <c r="D295" s="2372"/>
      <c r="E295" s="2377" t="s">
        <v>2230</v>
      </c>
    </row>
    <row r="296" customFormat="false" ht="12.75" hidden="false" customHeight="true" outlineLevel="0" collapsed="false">
      <c r="A296" s="2371" t="s">
        <v>716</v>
      </c>
      <c r="B296" s="2372" t="s">
        <v>2231</v>
      </c>
      <c r="C296" s="2372" t="s">
        <v>2232</v>
      </c>
      <c r="D296" s="2372"/>
      <c r="E296" s="2377" t="s">
        <v>2232</v>
      </c>
    </row>
    <row r="297" customFormat="false" ht="12.75" hidden="false" customHeight="true" outlineLevel="0" collapsed="false">
      <c r="A297" s="2371" t="s">
        <v>716</v>
      </c>
      <c r="B297" s="2372" t="s">
        <v>2233</v>
      </c>
      <c r="C297" s="2372" t="s">
        <v>2232</v>
      </c>
      <c r="D297" s="2372"/>
      <c r="E297" s="2377" t="s">
        <v>2232</v>
      </c>
    </row>
    <row r="298" customFormat="false" ht="12.75" hidden="false" customHeight="true" outlineLevel="0" collapsed="false">
      <c r="A298" s="2371" t="s">
        <v>716</v>
      </c>
      <c r="B298" s="2372" t="s">
        <v>2234</v>
      </c>
      <c r="C298" s="2372" t="s">
        <v>2232</v>
      </c>
      <c r="D298" s="2372"/>
      <c r="E298" s="2377" t="s">
        <v>2232</v>
      </c>
    </row>
    <row r="299" customFormat="false" ht="12.75" hidden="false" customHeight="true" outlineLevel="0" collapsed="false">
      <c r="A299" s="2371" t="s">
        <v>716</v>
      </c>
      <c r="B299" s="2372" t="s">
        <v>2236</v>
      </c>
      <c r="C299" s="2372" t="s">
        <v>2232</v>
      </c>
      <c r="D299" s="2372"/>
      <c r="E299" s="2377" t="s">
        <v>2232</v>
      </c>
    </row>
    <row r="300" customFormat="false" ht="12.75" hidden="false" customHeight="true" outlineLevel="0" collapsed="false">
      <c r="A300" s="2371" t="s">
        <v>716</v>
      </c>
      <c r="B300" s="2372" t="s">
        <v>2237</v>
      </c>
      <c r="C300" s="2372" t="s">
        <v>2232</v>
      </c>
      <c r="D300" s="2372"/>
      <c r="E300" s="2377" t="s">
        <v>2232</v>
      </c>
    </row>
    <row r="301" customFormat="false" ht="12.75" hidden="false" customHeight="true" outlineLevel="0" collapsed="false">
      <c r="A301" s="2371" t="s">
        <v>716</v>
      </c>
      <c r="B301" s="2372" t="s">
        <v>119</v>
      </c>
      <c r="C301" s="2372"/>
      <c r="D301" s="2372"/>
      <c r="E301" s="2377"/>
    </row>
    <row r="302" customFormat="false" ht="12.75" hidden="false" customHeight="true" outlineLevel="0" collapsed="false">
      <c r="A302" s="2371" t="s">
        <v>725</v>
      </c>
      <c r="B302" s="2372" t="s">
        <v>2225</v>
      </c>
      <c r="C302" s="2372" t="s">
        <v>2226</v>
      </c>
      <c r="D302" s="2372"/>
      <c r="E302" s="2377" t="s">
        <v>2226</v>
      </c>
    </row>
    <row r="303" customFormat="false" ht="12.75" hidden="false" customHeight="true" outlineLevel="0" collapsed="false">
      <c r="A303" s="2371" t="s">
        <v>725</v>
      </c>
      <c r="B303" s="2372" t="s">
        <v>2227</v>
      </c>
      <c r="C303" s="2372" t="s">
        <v>2228</v>
      </c>
      <c r="D303" s="2372"/>
      <c r="E303" s="2377" t="s">
        <v>2228</v>
      </c>
    </row>
    <row r="304" customFormat="false" ht="12.75" hidden="false" customHeight="true" outlineLevel="0" collapsed="false">
      <c r="A304" s="2371" t="s">
        <v>725</v>
      </c>
      <c r="B304" s="2372" t="s">
        <v>2229</v>
      </c>
      <c r="C304" s="2372" t="s">
        <v>2230</v>
      </c>
      <c r="D304" s="2372"/>
      <c r="E304" s="2377" t="s">
        <v>2230</v>
      </c>
    </row>
    <row r="305" customFormat="false" ht="12.75" hidden="false" customHeight="true" outlineLevel="0" collapsed="false">
      <c r="A305" s="2371" t="s">
        <v>725</v>
      </c>
      <c r="B305" s="2372" t="s">
        <v>2231</v>
      </c>
      <c r="C305" s="2372" t="s">
        <v>2232</v>
      </c>
      <c r="D305" s="2372"/>
      <c r="E305" s="2377" t="s">
        <v>2232</v>
      </c>
    </row>
    <row r="306" customFormat="false" ht="12.75" hidden="false" customHeight="true" outlineLevel="0" collapsed="false">
      <c r="A306" s="2371" t="s">
        <v>725</v>
      </c>
      <c r="B306" s="2372" t="s">
        <v>2233</v>
      </c>
      <c r="C306" s="2372" t="s">
        <v>2232</v>
      </c>
      <c r="D306" s="2372"/>
      <c r="E306" s="2377" t="s">
        <v>2232</v>
      </c>
    </row>
    <row r="307" customFormat="false" ht="12.75" hidden="false" customHeight="true" outlineLevel="0" collapsed="false">
      <c r="A307" s="2371" t="s">
        <v>725</v>
      </c>
      <c r="B307" s="2372" t="s">
        <v>2234</v>
      </c>
      <c r="C307" s="2372" t="s">
        <v>2232</v>
      </c>
      <c r="D307" s="2372"/>
      <c r="E307" s="2377" t="s">
        <v>2232</v>
      </c>
    </row>
    <row r="308" customFormat="false" ht="12.75" hidden="false" customHeight="true" outlineLevel="0" collapsed="false">
      <c r="A308" s="2371" t="s">
        <v>725</v>
      </c>
      <c r="B308" s="2372" t="s">
        <v>2234</v>
      </c>
      <c r="C308" s="2372" t="s">
        <v>2242</v>
      </c>
      <c r="D308" s="2372"/>
      <c r="E308" s="2377" t="s">
        <v>2242</v>
      </c>
    </row>
    <row r="309" customFormat="false" ht="12.75" hidden="false" customHeight="true" outlineLevel="0" collapsed="false">
      <c r="A309" s="2371" t="s">
        <v>725</v>
      </c>
      <c r="B309" s="2372" t="s">
        <v>2236</v>
      </c>
      <c r="C309" s="2372" t="s">
        <v>2232</v>
      </c>
      <c r="D309" s="2372"/>
      <c r="E309" s="2377" t="s">
        <v>2232</v>
      </c>
    </row>
    <row r="310" customFormat="false" ht="12.75" hidden="false" customHeight="true" outlineLevel="0" collapsed="false">
      <c r="A310" s="2371" t="s">
        <v>725</v>
      </c>
      <c r="B310" s="2372" t="s">
        <v>2236</v>
      </c>
      <c r="C310" s="2372" t="s">
        <v>2243</v>
      </c>
      <c r="D310" s="2372"/>
      <c r="E310" s="2377" t="s">
        <v>2243</v>
      </c>
    </row>
    <row r="311" customFormat="false" ht="12.75" hidden="false" customHeight="true" outlineLevel="0" collapsed="false">
      <c r="A311" s="2371" t="s">
        <v>725</v>
      </c>
      <c r="B311" s="2372" t="s">
        <v>2237</v>
      </c>
      <c r="C311" s="2372" t="s">
        <v>2232</v>
      </c>
      <c r="D311" s="2372"/>
      <c r="E311" s="2377" t="s">
        <v>2232</v>
      </c>
    </row>
    <row r="312" customFormat="false" ht="12.75" hidden="false" customHeight="true" outlineLevel="0" collapsed="false">
      <c r="A312" s="2371" t="s">
        <v>725</v>
      </c>
      <c r="B312" s="2372" t="s">
        <v>119</v>
      </c>
      <c r="C312" s="2372"/>
      <c r="D312" s="2372"/>
      <c r="E312" s="2377"/>
    </row>
    <row r="313" customFormat="false" ht="12.75" hidden="false" customHeight="true" outlineLevel="0" collapsed="false">
      <c r="A313" s="2371" t="s">
        <v>725</v>
      </c>
      <c r="B313" s="2372" t="s">
        <v>119</v>
      </c>
      <c r="C313" s="2372" t="s">
        <v>2244</v>
      </c>
      <c r="D313" s="2372"/>
      <c r="E313" s="2377"/>
    </row>
    <row r="314" customFormat="false" ht="12" hidden="false" customHeight="true" outlineLevel="0" collapsed="false">
      <c r="A314" s="2374"/>
      <c r="B314" s="2372"/>
      <c r="C314" s="2372"/>
      <c r="D314" s="2372"/>
      <c r="E314" s="2377"/>
    </row>
    <row r="315" customFormat="false" ht="12" hidden="false" customHeight="true" outlineLevel="0" collapsed="false">
      <c r="A315" s="31"/>
      <c r="B315" s="31"/>
      <c r="C315" s="31"/>
      <c r="D315" s="31"/>
      <c r="E315" s="31"/>
    </row>
    <row r="316" customFormat="false" ht="12" hidden="false" customHeight="true" outlineLevel="0" collapsed="false">
      <c r="A316" s="2378" t="s">
        <v>2245</v>
      </c>
      <c r="B316" s="2378"/>
      <c r="C316" s="2378"/>
      <c r="D316" s="2378"/>
      <c r="E316" s="2378"/>
    </row>
    <row r="317" customFormat="false" ht="12" hidden="false" customHeight="true" outlineLevel="0" collapsed="false">
      <c r="A317" s="2379" t="s">
        <v>2246</v>
      </c>
    </row>
    <row r="318" customFormat="false" ht="12" hidden="false" customHeight="true" outlineLevel="0" collapsed="false">
      <c r="A318" s="2378" t="s">
        <v>2247</v>
      </c>
      <c r="B318" s="2378"/>
      <c r="C318" s="2378"/>
      <c r="D318" s="2378"/>
      <c r="E318"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6:E316"/>
    <mergeCell ref="A318:E318"/>
  </mergeCells>
  <dataValidations count="1">
    <dataValidation allowBlank="true" errorStyle="stop" operator="between" showDropDown="false" showErrorMessage="true" showInputMessage="false" sqref="A1:IV6 A7:D314 F7:IV316 E173:E314 A315:E315 A316:A318 B317:IV317 F318:IV318 A319:IV13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8</v>
      </c>
      <c r="B1" s="1715"/>
      <c r="C1" s="1715"/>
      <c r="D1" s="1715"/>
      <c r="E1" s="1715"/>
      <c r="F1" s="2346"/>
      <c r="G1" s="115" t="s">
        <v>77</v>
      </c>
    </row>
    <row r="2" customFormat="false" ht="15.75" hidden="false" customHeight="true" outlineLevel="0" collapsed="false">
      <c r="A2" s="663" t="s">
        <v>222</v>
      </c>
      <c r="B2" s="2346"/>
      <c r="C2" s="2346"/>
      <c r="D2" s="2346"/>
      <c r="E2" s="2346"/>
      <c r="F2" s="2346"/>
      <c r="G2" s="115" t="s">
        <v>79</v>
      </c>
    </row>
    <row r="3" customFormat="false" ht="15.75" hidden="false" customHeight="true" outlineLevel="0" collapsed="false">
      <c r="A3" s="663"/>
      <c r="B3" s="2346"/>
      <c r="C3" s="2346"/>
      <c r="D3" s="2346"/>
      <c r="E3" s="2346"/>
      <c r="F3" s="2346"/>
      <c r="G3" s="115" t="s">
        <v>80</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9</v>
      </c>
      <c r="B5" s="2367"/>
      <c r="C5" s="2367"/>
      <c r="D5" s="2367"/>
      <c r="E5" s="2367"/>
      <c r="F5" s="2367"/>
      <c r="G5" s="2367"/>
    </row>
    <row r="6" customFormat="false" ht="45" hidden="false" customHeight="true" outlineLevel="0" collapsed="false">
      <c r="A6" s="2368" t="s">
        <v>1917</v>
      </c>
      <c r="B6" s="2369" t="s">
        <v>2250</v>
      </c>
      <c r="C6" s="2369" t="s">
        <v>2251</v>
      </c>
      <c r="D6" s="2369" t="s">
        <v>2252</v>
      </c>
      <c r="E6" s="2369" t="s">
        <v>2253</v>
      </c>
      <c r="F6" s="2369" t="s">
        <v>2254</v>
      </c>
      <c r="G6" s="2354" t="s">
        <v>2035</v>
      </c>
    </row>
    <row r="7" customFormat="false" ht="12" hidden="false" customHeight="true" outlineLevel="0" collapsed="false">
      <c r="A7" s="31"/>
      <c r="B7" s="31"/>
      <c r="C7" s="31"/>
      <c r="D7" s="31"/>
      <c r="E7" s="31"/>
      <c r="F7" s="31"/>
      <c r="G7" s="31"/>
    </row>
    <row r="8" customFormat="false" ht="29.25" hidden="false" customHeight="true" outlineLevel="0" collapsed="false">
      <c r="A8" s="2380" t="s">
        <v>2255</v>
      </c>
      <c r="B8" s="2380"/>
      <c r="C8" s="2380"/>
      <c r="D8" s="2380"/>
      <c r="E8" s="2380"/>
      <c r="F8" s="2380"/>
      <c r="G8" s="2380"/>
    </row>
    <row r="9" customFormat="false" ht="12.75" hidden="false" customHeight="true" outlineLevel="0" collapsed="false"/>
    <row r="10" customFormat="false" ht="12" hidden="false" customHeight="true" outlineLevel="0" collapsed="false">
      <c r="A10" s="2381" t="s">
        <v>1912</v>
      </c>
      <c r="B10" s="2382"/>
      <c r="C10" s="2382"/>
      <c r="D10" s="2382"/>
      <c r="E10" s="2382"/>
      <c r="F10" s="2382"/>
      <c r="G10" s="2383"/>
    </row>
    <row r="11" customFormat="false" ht="33" hidden="false" customHeight="true" outlineLevel="0" collapsed="false">
      <c r="A11" s="2384" t="s">
        <v>2256</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7</v>
      </c>
      <c r="B1" s="390"/>
      <c r="K1" s="115" t="s">
        <v>77</v>
      </c>
    </row>
    <row r="2" customFormat="false" ht="15.75" hidden="false" customHeight="true" outlineLevel="0" collapsed="false">
      <c r="A2" s="663" t="s">
        <v>2258</v>
      </c>
      <c r="B2" s="390"/>
      <c r="K2" s="115" t="s">
        <v>79</v>
      </c>
    </row>
    <row r="3" customFormat="false" ht="15.75" hidden="false" customHeight="true" outlineLevel="0" collapsed="false">
      <c r="A3" s="663" t="s">
        <v>1915</v>
      </c>
      <c r="B3" s="390"/>
      <c r="K3" s="115" t="s">
        <v>80</v>
      </c>
    </row>
    <row r="4" customFormat="false" ht="12.75" hidden="false" customHeight="true" outlineLevel="0" collapsed="false">
      <c r="A4" s="142"/>
      <c r="B4" s="142"/>
      <c r="C4" s="142"/>
    </row>
    <row r="5" customFormat="false" ht="53.25" hidden="false" customHeight="true" outlineLevel="0" collapsed="false">
      <c r="A5" s="2385" t="s">
        <v>81</v>
      </c>
      <c r="B5" s="2386" t="s">
        <v>2259</v>
      </c>
      <c r="C5" s="2386" t="s">
        <v>2260</v>
      </c>
      <c r="D5" s="2386" t="s">
        <v>2261</v>
      </c>
      <c r="E5" s="2386" t="s">
        <v>2262</v>
      </c>
      <c r="F5" s="2386" t="s">
        <v>2263</v>
      </c>
      <c r="G5" s="2386" t="s">
        <v>2264</v>
      </c>
      <c r="H5" s="2386" t="s">
        <v>2265</v>
      </c>
      <c r="I5" s="2386" t="s">
        <v>2266</v>
      </c>
      <c r="J5" s="2386" t="s">
        <v>2267</v>
      </c>
      <c r="K5" s="2386" t="s">
        <v>2268</v>
      </c>
      <c r="L5" s="16"/>
    </row>
    <row r="6" customFormat="false" ht="12.75" hidden="false" customHeight="true" outlineLevel="0" collapsed="false">
      <c r="A6" s="2385"/>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388" t="s">
        <v>2269</v>
      </c>
      <c r="B7" s="2389" t="n">
        <v>1068296.26023537</v>
      </c>
      <c r="C7" s="2389" t="n">
        <v>1076104.86904964</v>
      </c>
      <c r="D7" s="2389" t="n">
        <v>1083526.9764548</v>
      </c>
      <c r="E7" s="2389" t="n">
        <v>1077164.27870922</v>
      </c>
      <c r="F7" s="2389" t="n">
        <v>1133210.28075942</v>
      </c>
      <c r="G7" s="2389" t="n">
        <v>1145820.01482661</v>
      </c>
      <c r="H7" s="2389" t="n">
        <v>1157958.90044503</v>
      </c>
      <c r="I7" s="2389" t="n">
        <v>1154948.65008519</v>
      </c>
      <c r="J7" s="2389" t="n">
        <v>1125032.89514353</v>
      </c>
      <c r="K7" s="2389" t="n">
        <v>1160147.35626476</v>
      </c>
      <c r="L7" s="16"/>
    </row>
    <row r="8" customFormat="false" ht="14.25" hidden="false" customHeight="true" outlineLevel="0" collapsed="false">
      <c r="A8" s="2390" t="s">
        <v>1690</v>
      </c>
      <c r="B8" s="2391" t="n">
        <v>1068259.63671868</v>
      </c>
      <c r="C8" s="2391" t="n">
        <v>1076051.198692</v>
      </c>
      <c r="D8" s="2391" t="n">
        <v>1083470.02627209</v>
      </c>
      <c r="E8" s="2391" t="n">
        <v>1077111.06386325</v>
      </c>
      <c r="F8" s="2391" t="n">
        <v>1133159.1310998</v>
      </c>
      <c r="G8" s="2391" t="n">
        <v>1145769.09184946</v>
      </c>
      <c r="H8" s="2391" t="n">
        <v>1157909.53195364</v>
      </c>
      <c r="I8" s="2391" t="n">
        <v>1154900.67591559</v>
      </c>
      <c r="J8" s="2391" t="n">
        <v>1124990.16555234</v>
      </c>
      <c r="K8" s="2391" t="n">
        <v>1160109.2977762</v>
      </c>
      <c r="L8" s="16"/>
    </row>
    <row r="9" customFormat="false" ht="14.25" hidden="false" customHeight="true" outlineLevel="0" collapsed="false">
      <c r="A9" s="2392" t="s">
        <v>1616</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332405.280146731</v>
      </c>
      <c r="K9" s="529" t="n">
        <v>349785.30230115</v>
      </c>
      <c r="L9" s="16"/>
    </row>
    <row r="10" customFormat="false" ht="14.25" hidden="false" customHeight="true" outlineLevel="0" collapsed="false">
      <c r="A10" s="2393" t="s">
        <v>1691</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357838.952449043</v>
      </c>
      <c r="K10" s="529" t="n">
        <v>365074.781058825</v>
      </c>
      <c r="L10" s="16"/>
    </row>
    <row r="11" customFormat="false" ht="14.25" hidden="false" customHeight="true" outlineLevel="0" collapsed="false">
      <c r="A11" s="2392" t="s">
        <v>1618</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57853.861224176</v>
      </c>
      <c r="K11" s="529" t="n">
        <v>260017.177513224</v>
      </c>
      <c r="L11" s="16"/>
    </row>
    <row r="12" customFormat="false" ht="14.25" hidden="false" customHeight="true" outlineLevel="0" collapsed="false">
      <c r="A12" s="2392" t="s">
        <v>1619</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176892.071732387</v>
      </c>
      <c r="K12" s="529" t="n">
        <v>185232.036903001</v>
      </c>
      <c r="L12" s="16"/>
    </row>
    <row r="13" customFormat="false" ht="14.25" hidden="false" customHeight="true" outlineLevel="0" collapsed="false">
      <c r="A13" s="2392"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390" t="s">
        <v>129</v>
      </c>
      <c r="B14" s="2391" t="n">
        <v>36.6235166957</v>
      </c>
      <c r="C14" s="2391" t="n">
        <v>53.6703576382</v>
      </c>
      <c r="D14" s="2391" t="n">
        <v>56.9501827061</v>
      </c>
      <c r="E14" s="2391" t="n">
        <v>53.2148459695</v>
      </c>
      <c r="F14" s="2391" t="n">
        <v>51.1496596169</v>
      </c>
      <c r="G14" s="2391" t="n">
        <v>50.9229771525</v>
      </c>
      <c r="H14" s="2391" t="n">
        <v>49.3684913846</v>
      </c>
      <c r="I14" s="2391" t="n">
        <v>47.9741695963</v>
      </c>
      <c r="J14" s="2391" t="n">
        <v>42.7295911884</v>
      </c>
      <c r="K14" s="2391" t="n">
        <v>38.0584885591</v>
      </c>
      <c r="L14" s="16"/>
    </row>
    <row r="15" customFormat="false" ht="14.25" hidden="false" customHeight="true" outlineLevel="0" collapsed="false">
      <c r="A15" s="2392"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5" hidden="false" customHeight="true" outlineLevel="0" collapsed="false">
      <c r="A16" s="2392" t="s">
        <v>1621</v>
      </c>
      <c r="B16" s="783" t="n">
        <v>36.6235166957</v>
      </c>
      <c r="C16" s="783" t="n">
        <v>53.6703576382</v>
      </c>
      <c r="D16" s="783" t="n">
        <v>56.9501827061</v>
      </c>
      <c r="E16" s="783" t="n">
        <v>53.2148459695</v>
      </c>
      <c r="F16" s="783" t="n">
        <v>51.1496596169</v>
      </c>
      <c r="G16" s="783" t="n">
        <v>50.9229771525</v>
      </c>
      <c r="H16" s="783" t="n">
        <v>49.3684913846</v>
      </c>
      <c r="I16" s="783" t="n">
        <v>47.9741695963</v>
      </c>
      <c r="J16" s="783" t="n">
        <v>42.7295911884</v>
      </c>
      <c r="K16" s="783" t="n">
        <v>38.0584885591</v>
      </c>
      <c r="L16" s="16"/>
    </row>
    <row r="17" customFormat="false" ht="14.25" hidden="false" customHeight="true" outlineLevel="0" collapsed="false">
      <c r="A17" s="2394" t="s">
        <v>2270</v>
      </c>
      <c r="B17" s="2395" t="n">
        <v>59934.0066775658</v>
      </c>
      <c r="C17" s="2395" t="n">
        <v>61027.7128749071</v>
      </c>
      <c r="D17" s="2395" t="n">
        <v>61026.5363516095</v>
      </c>
      <c r="E17" s="2395" t="n">
        <v>59959.4889427808</v>
      </c>
      <c r="F17" s="2395" t="n">
        <v>61189.7830211836</v>
      </c>
      <c r="G17" s="2395" t="n">
        <v>61338.2734708408</v>
      </c>
      <c r="H17" s="2395" t="n">
        <v>61696.1098632794</v>
      </c>
      <c r="I17" s="2395" t="n">
        <v>59024.0278608089</v>
      </c>
      <c r="J17" s="2395" t="n">
        <v>53376.3843825667</v>
      </c>
      <c r="K17" s="2395" t="n">
        <v>53400.1511631167</v>
      </c>
      <c r="L17" s="16"/>
    </row>
    <row r="18" customFormat="false" ht="14.25" hidden="false" customHeight="true" outlineLevel="0" collapsed="false">
      <c r="A18" s="2390" t="s">
        <v>498</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49443.451519507</v>
      </c>
      <c r="K18" s="529" t="n">
        <v>49180.605821669</v>
      </c>
      <c r="L18" s="16"/>
    </row>
    <row r="19" customFormat="false" ht="14.25" hidden="false" customHeight="true" outlineLevel="0" collapsed="false">
      <c r="A19" s="2390" t="s">
        <v>507</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3639.82019294786</v>
      </c>
      <c r="K19" s="529" t="n">
        <v>3965.05828028052</v>
      </c>
      <c r="L19" s="16"/>
    </row>
    <row r="20" customFormat="false" ht="14.25" hidden="false" customHeight="true" outlineLevel="0" collapsed="false">
      <c r="A20" s="2390" t="s">
        <v>522</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293.112670111902</v>
      </c>
      <c r="K20" s="529" t="n">
        <v>254.487061167205</v>
      </c>
      <c r="L20" s="16"/>
    </row>
    <row r="21" customFormat="false" ht="14.25" hidden="false" customHeight="true" outlineLevel="0" collapsed="false">
      <c r="A21" s="2390" t="s">
        <v>530</v>
      </c>
      <c r="B21" s="532" t="s">
        <v>138</v>
      </c>
      <c r="C21" s="532" t="s">
        <v>138</v>
      </c>
      <c r="D21" s="532" t="s">
        <v>138</v>
      </c>
      <c r="E21" s="532" t="s">
        <v>138</v>
      </c>
      <c r="F21" s="532" t="s">
        <v>138</v>
      </c>
      <c r="G21" s="532" t="s">
        <v>138</v>
      </c>
      <c r="H21" s="532" t="s">
        <v>138</v>
      </c>
      <c r="I21" s="532" t="s">
        <v>138</v>
      </c>
      <c r="J21" s="532" t="s">
        <v>138</v>
      </c>
      <c r="K21" s="532" t="s">
        <v>138</v>
      </c>
      <c r="L21" s="16"/>
    </row>
    <row r="22" customFormat="false" ht="14.25" hidden="false" customHeight="true" outlineLevel="0" collapsed="false">
      <c r="A22" s="2390" t="s">
        <v>2271</v>
      </c>
      <c r="B22" s="684"/>
      <c r="C22" s="684"/>
      <c r="D22" s="684"/>
      <c r="E22" s="684"/>
      <c r="F22" s="684"/>
      <c r="G22" s="684"/>
      <c r="H22" s="684"/>
      <c r="I22" s="684"/>
      <c r="J22" s="684"/>
      <c r="K22" s="684"/>
      <c r="L22" s="16"/>
    </row>
    <row r="23" customFormat="false" ht="14.25" hidden="false" customHeight="true" outlineLevel="0" collapsed="false">
      <c r="A23" s="2390" t="s">
        <v>2272</v>
      </c>
      <c r="B23" s="684"/>
      <c r="C23" s="684"/>
      <c r="D23" s="684"/>
      <c r="E23" s="684"/>
      <c r="F23" s="684"/>
      <c r="G23" s="684"/>
      <c r="H23" s="684"/>
      <c r="I23" s="684"/>
      <c r="J23" s="684"/>
      <c r="K23" s="684"/>
      <c r="L23" s="16"/>
    </row>
    <row r="24" customFormat="false" ht="15" hidden="false" customHeight="true" outlineLevel="0" collapsed="false">
      <c r="A24" s="2390"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397" t="s">
        <v>2273</v>
      </c>
      <c r="B25" s="2396" t="s">
        <v>527</v>
      </c>
      <c r="C25" s="2396" t="s">
        <v>527</v>
      </c>
      <c r="D25" s="2396" t="s">
        <v>527</v>
      </c>
      <c r="E25" s="2396" t="s">
        <v>527</v>
      </c>
      <c r="F25" s="2396" t="s">
        <v>527</v>
      </c>
      <c r="G25" s="2396" t="s">
        <v>527</v>
      </c>
      <c r="H25" s="2396" t="s">
        <v>527</v>
      </c>
      <c r="I25" s="2396" t="s">
        <v>527</v>
      </c>
      <c r="J25" s="2396" t="s">
        <v>527</v>
      </c>
      <c r="K25" s="2396" t="s">
        <v>527</v>
      </c>
      <c r="L25" s="16"/>
    </row>
    <row r="26" customFormat="false" ht="14.25" hidden="false" customHeight="true" outlineLevel="0" collapsed="false">
      <c r="A26" s="2394" t="s">
        <v>1636</v>
      </c>
      <c r="B26" s="684"/>
      <c r="C26" s="684"/>
      <c r="D26" s="684"/>
      <c r="E26" s="684"/>
      <c r="F26" s="684"/>
      <c r="G26" s="684"/>
      <c r="H26" s="684"/>
      <c r="I26" s="684"/>
      <c r="J26" s="684"/>
      <c r="K26" s="684"/>
      <c r="L26" s="16"/>
    </row>
    <row r="27" customFormat="false" ht="14.25" hidden="false" customHeight="true" outlineLevel="0" collapsed="false">
      <c r="A27" s="2390" t="s">
        <v>1637</v>
      </c>
      <c r="B27" s="684"/>
      <c r="C27" s="684"/>
      <c r="D27" s="684"/>
      <c r="E27" s="684"/>
      <c r="F27" s="684"/>
      <c r="G27" s="684"/>
      <c r="H27" s="684"/>
      <c r="I27" s="684"/>
      <c r="J27" s="684"/>
      <c r="K27" s="684"/>
      <c r="L27" s="16"/>
    </row>
    <row r="28" customFormat="false" ht="14.25" hidden="false" customHeight="true" outlineLevel="0" collapsed="false">
      <c r="A28" s="2390" t="s">
        <v>829</v>
      </c>
      <c r="B28" s="684"/>
      <c r="C28" s="684"/>
      <c r="D28" s="684"/>
      <c r="E28" s="684"/>
      <c r="F28" s="684"/>
      <c r="G28" s="684"/>
      <c r="H28" s="684"/>
      <c r="I28" s="684"/>
      <c r="J28" s="684"/>
      <c r="K28" s="684"/>
      <c r="L28" s="16"/>
    </row>
    <row r="29" customFormat="false" ht="14.25" hidden="false" customHeight="true" outlineLevel="0" collapsed="false">
      <c r="A29" s="2390" t="s">
        <v>839</v>
      </c>
      <c r="B29" s="684"/>
      <c r="C29" s="684"/>
      <c r="D29" s="684"/>
      <c r="E29" s="684"/>
      <c r="F29" s="684"/>
      <c r="G29" s="684"/>
      <c r="H29" s="684"/>
      <c r="I29" s="684"/>
      <c r="J29" s="684"/>
      <c r="K29" s="684"/>
      <c r="L29" s="16"/>
    </row>
    <row r="30" customFormat="false" ht="14.25" hidden="false" customHeight="true" outlineLevel="0" collapsed="false">
      <c r="A30" s="2390" t="s">
        <v>2274</v>
      </c>
      <c r="B30" s="684"/>
      <c r="C30" s="684"/>
      <c r="D30" s="684"/>
      <c r="E30" s="684"/>
      <c r="F30" s="684"/>
      <c r="G30" s="684"/>
      <c r="H30" s="684"/>
      <c r="I30" s="684"/>
      <c r="J30" s="684"/>
      <c r="K30" s="684"/>
      <c r="L30" s="16"/>
    </row>
    <row r="31" customFormat="false" ht="14.25" hidden="false" customHeight="true" outlineLevel="0" collapsed="false">
      <c r="A31" s="2390" t="s">
        <v>850</v>
      </c>
      <c r="B31" s="684"/>
      <c r="C31" s="684"/>
      <c r="D31" s="684"/>
      <c r="E31" s="684"/>
      <c r="F31" s="684"/>
      <c r="G31" s="684"/>
      <c r="H31" s="684"/>
      <c r="I31" s="684"/>
      <c r="J31" s="684"/>
      <c r="K31" s="684"/>
      <c r="L31" s="16"/>
    </row>
    <row r="32" customFormat="false" ht="14.25" hidden="false" customHeight="true" outlineLevel="0" collapsed="false">
      <c r="A32" s="2390" t="s">
        <v>1639</v>
      </c>
      <c r="B32" s="684"/>
      <c r="C32" s="684"/>
      <c r="D32" s="684"/>
      <c r="E32" s="684"/>
      <c r="F32" s="684"/>
      <c r="G32" s="684"/>
      <c r="H32" s="684"/>
      <c r="I32" s="684"/>
      <c r="J32" s="684"/>
      <c r="K32" s="684"/>
      <c r="L32" s="16"/>
    </row>
    <row r="33" customFormat="false" ht="15" hidden="false" customHeight="true" outlineLevel="0" collapsed="false">
      <c r="A33" s="2398" t="s">
        <v>1627</v>
      </c>
      <c r="B33" s="684"/>
      <c r="C33" s="684"/>
      <c r="D33" s="684"/>
      <c r="E33" s="684"/>
      <c r="F33" s="684"/>
      <c r="G33" s="684"/>
      <c r="H33" s="684"/>
      <c r="I33" s="684"/>
      <c r="J33" s="684"/>
      <c r="K33" s="684"/>
      <c r="L33" s="16"/>
    </row>
    <row r="34" customFormat="false" ht="14.25" hidden="false" customHeight="true" outlineLevel="0" collapsed="false">
      <c r="A34" s="2394" t="s">
        <v>2275</v>
      </c>
      <c r="B34" s="2399" t="n">
        <v>-70174.8352895563</v>
      </c>
      <c r="C34" s="2399" t="n">
        <v>-77427.0458065952</v>
      </c>
      <c r="D34" s="2399" t="n">
        <v>-77137.7604702716</v>
      </c>
      <c r="E34" s="2399" t="n">
        <v>-79977.7679507236</v>
      </c>
      <c r="F34" s="2399" t="n">
        <v>-81679.0669853913</v>
      </c>
      <c r="G34" s="2399" t="n">
        <v>-82056.2387646518</v>
      </c>
      <c r="H34" s="2399" t="n">
        <v>-86750.7286161745</v>
      </c>
      <c r="I34" s="2399" t="n">
        <v>-87067.0833692173</v>
      </c>
      <c r="J34" s="2399" t="n">
        <v>-86869.7943394119</v>
      </c>
      <c r="K34" s="2399" t="n">
        <v>-87093.550824242</v>
      </c>
      <c r="L34" s="16"/>
    </row>
    <row r="35" customFormat="false" ht="14.25" hidden="false" customHeight="true" outlineLevel="0" collapsed="false">
      <c r="A35" s="1765" t="s">
        <v>1116</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91002.7849441168</v>
      </c>
      <c r="K35" s="529" t="n">
        <v>-90846.4554157803</v>
      </c>
      <c r="L35" s="16"/>
    </row>
    <row r="36" customFormat="false" ht="14.25" hidden="false" customHeight="true" outlineLevel="0" collapsed="false">
      <c r="A36" s="1765" t="s">
        <v>1119</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548.021619193456</v>
      </c>
      <c r="K36" s="529" t="n">
        <v>509.840553373057</v>
      </c>
      <c r="L36" s="16"/>
    </row>
    <row r="37" customFormat="false" ht="14.25" hidden="false" customHeight="true" outlineLevel="0" collapsed="false">
      <c r="A37" s="1765" t="s">
        <v>1122</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421.244383996672</v>
      </c>
      <c r="K37" s="529" t="n">
        <v>-408.21224694956</v>
      </c>
      <c r="L37" s="16"/>
    </row>
    <row r="38" customFormat="false" ht="14.25" hidden="false" customHeight="true" outlineLevel="0" collapsed="false">
      <c r="A38" s="1765" t="s">
        <v>1126</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501.966591566058</v>
      </c>
      <c r="K38" s="529" t="n">
        <v>478.137923001211</v>
      </c>
      <c r="L38" s="16"/>
    </row>
    <row r="39" customFormat="false" ht="14.25" hidden="false" customHeight="true" outlineLevel="0" collapsed="false">
      <c r="A39" s="1765" t="s">
        <v>1642</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1702.19087344985</v>
      </c>
      <c r="K39" s="529" t="n">
        <v>1313.68239505594</v>
      </c>
      <c r="L39" s="16"/>
    </row>
    <row r="40" customFormat="false" ht="14.25" hidden="false" customHeight="true" outlineLevel="0" collapsed="false">
      <c r="A40" s="1765" t="s">
        <v>1132</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502.08234034557</v>
      </c>
      <c r="K40" s="529" t="n">
        <v>1565.93508123105</v>
      </c>
      <c r="L40" s="16"/>
    </row>
    <row r="41" customFormat="false" ht="15" hidden="false" customHeight="true" outlineLevel="0" collapsed="false">
      <c r="A41" s="2400" t="s">
        <v>1643</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299.973564146667</v>
      </c>
      <c r="K41" s="1200" t="n">
        <v>293.520885826667</v>
      </c>
      <c r="L41" s="16"/>
    </row>
    <row r="42" customFormat="false" ht="14.25" hidden="false" customHeight="true" outlineLevel="0" collapsed="false">
      <c r="A42" s="2397" t="s">
        <v>1644</v>
      </c>
      <c r="B42" s="2395" t="n">
        <v>12965.7818024342</v>
      </c>
      <c r="C42" s="2395" t="n">
        <v>12984.567829035</v>
      </c>
      <c r="D42" s="2395" t="n">
        <v>14024.2377794878</v>
      </c>
      <c r="E42" s="2395" t="n">
        <v>13774.0462987599</v>
      </c>
      <c r="F42" s="2395" t="n">
        <v>16268.9049238201</v>
      </c>
      <c r="G42" s="2395" t="n">
        <v>16534.3966013637</v>
      </c>
      <c r="H42" s="2395" t="n">
        <v>16950.8500475777</v>
      </c>
      <c r="I42" s="2395" t="n">
        <v>17547.224812053</v>
      </c>
      <c r="J42" s="2395" t="n">
        <v>17520.1880355475</v>
      </c>
      <c r="K42" s="2395" t="n">
        <v>17329.840936869</v>
      </c>
      <c r="L42" s="16"/>
    </row>
    <row r="43" customFormat="false" ht="14.25" hidden="false" customHeight="true" outlineLevel="0" collapsed="false">
      <c r="A43" s="2390" t="s">
        <v>1452</v>
      </c>
      <c r="B43" s="532" t="s">
        <v>572</v>
      </c>
      <c r="C43" s="532" t="s">
        <v>572</v>
      </c>
      <c r="D43" s="532" t="s">
        <v>572</v>
      </c>
      <c r="E43" s="532" t="s">
        <v>572</v>
      </c>
      <c r="F43" s="532" t="s">
        <v>572</v>
      </c>
      <c r="G43" s="532" t="s">
        <v>572</v>
      </c>
      <c r="H43" s="532" t="s">
        <v>572</v>
      </c>
      <c r="I43" s="532" t="s">
        <v>572</v>
      </c>
      <c r="J43" s="532" t="s">
        <v>572</v>
      </c>
      <c r="K43" s="532" t="s">
        <v>572</v>
      </c>
      <c r="L43" s="16"/>
    </row>
    <row r="44" customFormat="false" ht="14.25" hidden="false" customHeight="true" outlineLevel="0" collapsed="false">
      <c r="A44" s="2390" t="s">
        <v>1646</v>
      </c>
      <c r="B44" s="684"/>
      <c r="C44" s="684"/>
      <c r="D44" s="684"/>
      <c r="E44" s="684"/>
      <c r="F44" s="684"/>
      <c r="G44" s="684"/>
      <c r="H44" s="684"/>
      <c r="I44" s="684"/>
      <c r="J44" s="684"/>
      <c r="K44" s="684"/>
      <c r="L44" s="16"/>
    </row>
    <row r="45" customFormat="false" ht="14.25" hidden="false" customHeight="true" outlineLevel="0" collapsed="false">
      <c r="A45" s="2390" t="s">
        <v>1647</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16911.0693118723</v>
      </c>
      <c r="K45" s="529" t="n">
        <v>16677.2659098179</v>
      </c>
      <c r="L45" s="16"/>
    </row>
    <row r="46" customFormat="false" ht="15" hidden="false" customHeight="true" outlineLevel="0" collapsed="false">
      <c r="A46" s="2390" t="s">
        <v>784</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09.118723675238</v>
      </c>
      <c r="K46" s="783" t="n">
        <v>652.575027051063</v>
      </c>
      <c r="L46" s="16"/>
    </row>
    <row r="47" customFormat="false" ht="14.25" hidden="false" customHeight="true" outlineLevel="0" collapsed="false">
      <c r="A47" s="2401" t="s">
        <v>2276</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277</v>
      </c>
      <c r="B49" s="2403" t="n">
        <v>1071021.21342582</v>
      </c>
      <c r="C49" s="2403" t="n">
        <v>1072690.10394699</v>
      </c>
      <c r="D49" s="2403" t="n">
        <v>1081439.99011563</v>
      </c>
      <c r="E49" s="2403" t="n">
        <v>1070920.04600003</v>
      </c>
      <c r="F49" s="2403" t="n">
        <v>1128989.90171903</v>
      </c>
      <c r="G49" s="2403" t="n">
        <v>1141636.44613416</v>
      </c>
      <c r="H49" s="2403" t="n">
        <v>1149855.13173971</v>
      </c>
      <c r="I49" s="2403" t="n">
        <v>1144452.81938884</v>
      </c>
      <c r="J49" s="2403" t="n">
        <v>1109059.67322223</v>
      </c>
      <c r="K49" s="2403" t="n">
        <v>1143783.7975405</v>
      </c>
      <c r="L49" s="16"/>
    </row>
    <row r="50" customFormat="false" ht="15" hidden="false" customHeight="true" outlineLevel="0" collapsed="false">
      <c r="A50" s="2401" t="s">
        <v>2278</v>
      </c>
      <c r="B50" s="2403" t="n">
        <v>1141196.04871537</v>
      </c>
      <c r="C50" s="2403" t="n">
        <v>1150117.14975358</v>
      </c>
      <c r="D50" s="2403" t="n">
        <v>1158577.7505859</v>
      </c>
      <c r="E50" s="2403" t="n">
        <v>1150897.81395076</v>
      </c>
      <c r="F50" s="2403" t="n">
        <v>1210668.96870442</v>
      </c>
      <c r="G50" s="2403" t="n">
        <v>1223692.68489881</v>
      </c>
      <c r="H50" s="2403" t="n">
        <v>1236605.86035589</v>
      </c>
      <c r="I50" s="2403" t="n">
        <v>1231519.90275805</v>
      </c>
      <c r="J50" s="2403" t="n">
        <v>1195929.46756164</v>
      </c>
      <c r="K50" s="2403" t="n">
        <v>1230877.34836474</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3</v>
      </c>
      <c r="B52" s="684"/>
      <c r="C52" s="684"/>
      <c r="D52" s="684"/>
      <c r="E52" s="684"/>
      <c r="F52" s="684"/>
      <c r="G52" s="684"/>
      <c r="H52" s="684"/>
      <c r="I52" s="684"/>
      <c r="J52" s="684"/>
      <c r="K52" s="684"/>
      <c r="L52" s="16"/>
    </row>
    <row r="53" customFormat="false" ht="14.25" hidden="false" customHeight="true" outlineLevel="0" collapsed="false">
      <c r="A53" s="2388" t="s">
        <v>144</v>
      </c>
      <c r="B53" s="2395" t="n">
        <v>30829.1828943988</v>
      </c>
      <c r="C53" s="2395" t="n">
        <v>32531.9833432286</v>
      </c>
      <c r="D53" s="2395" t="n">
        <v>32937.2755273026</v>
      </c>
      <c r="E53" s="2395" t="n">
        <v>34935.1950428978</v>
      </c>
      <c r="F53" s="2395" t="n">
        <v>36093.6871935616</v>
      </c>
      <c r="G53" s="2395" t="n">
        <v>38179.7706429244</v>
      </c>
      <c r="H53" s="2395" t="n">
        <v>30958.2501143686</v>
      </c>
      <c r="I53" s="2395" t="n">
        <v>35432.2879440113</v>
      </c>
      <c r="J53" s="2395" t="n">
        <v>37361.0829747578</v>
      </c>
      <c r="K53" s="2395" t="n">
        <v>36022.4935549713</v>
      </c>
      <c r="L53" s="16"/>
    </row>
    <row r="54" customFormat="false" ht="14.25" hidden="false" customHeight="true" outlineLevel="0" collapsed="false">
      <c r="A54" s="2392" t="s">
        <v>145</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92" t="s">
        <v>146</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17359.5326425772</v>
      </c>
      <c r="K55" s="529" t="n">
        <v>16446.0329561291</v>
      </c>
      <c r="L55" s="16"/>
    </row>
    <row r="56" customFormat="false" ht="14.25" hidden="false" customHeight="true" outlineLevel="0" collapsed="false">
      <c r="A56" s="2388"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06" t="s">
        <v>148</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7556.5849156404</v>
      </c>
      <c r="K57" s="783" t="n">
        <v>18260.0622667842</v>
      </c>
      <c r="L57" s="16"/>
    </row>
    <row r="58" customFormat="false" ht="12" hidden="false" customHeight="true" outlineLevel="0" collapsed="false">
      <c r="A58" s="733"/>
      <c r="B58" s="733"/>
      <c r="C58" s="733"/>
    </row>
    <row r="59" customFormat="false" ht="12" hidden="false" customHeight="true" outlineLevel="0" collapsed="false">
      <c r="A59" s="112" t="s">
        <v>227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3" t="s">
        <v>2257</v>
      </c>
      <c r="B1" s="390"/>
      <c r="C1" s="115" t="s">
        <v>77</v>
      </c>
    </row>
    <row r="2" customFormat="false" ht="15.75" hidden="false" customHeight="true" outlineLevel="0" collapsed="false">
      <c r="A2" s="663" t="s">
        <v>2258</v>
      </c>
      <c r="B2" s="390"/>
      <c r="C2" s="115" t="s">
        <v>79</v>
      </c>
    </row>
    <row r="3" customFormat="false" ht="15.75" hidden="false" customHeight="true" outlineLevel="0" collapsed="false">
      <c r="A3" s="663" t="s">
        <v>1980</v>
      </c>
      <c r="B3" s="390"/>
      <c r="C3" s="115" t="s">
        <v>80</v>
      </c>
    </row>
    <row r="4" customFormat="false" ht="12.75" hidden="false" customHeight="true" outlineLevel="0" collapsed="false">
      <c r="A4" s="142"/>
      <c r="B4" s="142"/>
      <c r="C4" s="142"/>
    </row>
    <row r="5" customFormat="false" ht="53.25" hidden="false" customHeight="true" outlineLevel="0" collapsed="false">
      <c r="A5" s="2385" t="s">
        <v>81</v>
      </c>
      <c r="B5" s="2386" t="s">
        <v>2280</v>
      </c>
      <c r="C5" s="2407" t="s">
        <v>2281</v>
      </c>
      <c r="D5" s="16"/>
    </row>
    <row r="6" customFormat="false" ht="12.75" hidden="false" customHeight="true" outlineLevel="0" collapsed="false">
      <c r="A6" s="2385"/>
      <c r="B6" s="2387" t="s">
        <v>89</v>
      </c>
      <c r="C6" s="2408" t="s">
        <v>1486</v>
      </c>
      <c r="D6" s="16"/>
    </row>
    <row r="7" customFormat="false" ht="15" hidden="false" customHeight="true" outlineLevel="0" collapsed="false">
      <c r="A7" s="2388" t="s">
        <v>2269</v>
      </c>
      <c r="B7" s="2389" t="n">
        <v>1180079.82236383</v>
      </c>
      <c r="C7" s="2409" t="n">
        <v>10.4637230597276</v>
      </c>
      <c r="D7" s="16"/>
    </row>
    <row r="8" customFormat="false" ht="14.25" hidden="false" customHeight="true" outlineLevel="0" collapsed="false">
      <c r="A8" s="2390" t="s">
        <v>1690</v>
      </c>
      <c r="B8" s="2391" t="n">
        <v>1180043.79449622</v>
      </c>
      <c r="C8" s="2410" t="n">
        <v>10.4641375500159</v>
      </c>
      <c r="D8" s="16"/>
    </row>
    <row r="9" customFormat="false" ht="14.25" hidden="false" customHeight="true" outlineLevel="0" collapsed="false">
      <c r="A9" s="2392" t="s">
        <v>1616</v>
      </c>
      <c r="B9" s="529" t="n">
        <v>357574.130554889</v>
      </c>
      <c r="C9" s="529" t="n">
        <v>10.276204198752</v>
      </c>
      <c r="D9" s="16"/>
    </row>
    <row r="10" customFormat="false" ht="14.25" hidden="false" customHeight="true" outlineLevel="0" collapsed="false">
      <c r="A10" s="2393" t="s">
        <v>1691</v>
      </c>
      <c r="B10" s="529" t="n">
        <v>376777.843737297</v>
      </c>
      <c r="C10" s="529" t="n">
        <v>1.47217333658264</v>
      </c>
      <c r="D10" s="16"/>
    </row>
    <row r="11" customFormat="false" ht="14.25" hidden="false" customHeight="true" outlineLevel="0" collapsed="false">
      <c r="A11" s="2392" t="s">
        <v>1618</v>
      </c>
      <c r="B11" s="529" t="n">
        <v>259076.393619463</v>
      </c>
      <c r="C11" s="529" t="n">
        <v>22.7537837493486</v>
      </c>
      <c r="D11" s="16"/>
    </row>
    <row r="12" customFormat="false" ht="14.25" hidden="false" customHeight="true" outlineLevel="0" collapsed="false">
      <c r="A12" s="2392" t="s">
        <v>1619</v>
      </c>
      <c r="B12" s="529" t="n">
        <v>186615.426584571</v>
      </c>
      <c r="C12" s="529" t="n">
        <v>15.4503802416597</v>
      </c>
      <c r="D12" s="16"/>
    </row>
    <row r="13" customFormat="false" ht="14.25" hidden="false" customHeight="true" outlineLevel="0" collapsed="false">
      <c r="A13" s="2392" t="s">
        <v>1620</v>
      </c>
      <c r="B13" s="532" t="s">
        <v>118</v>
      </c>
      <c r="C13" s="529" t="n">
        <v>0</v>
      </c>
      <c r="D13" s="16"/>
    </row>
    <row r="14" customFormat="false" ht="14.25" hidden="false" customHeight="true" outlineLevel="0" collapsed="false">
      <c r="A14" s="2390" t="s">
        <v>129</v>
      </c>
      <c r="B14" s="2391" t="n">
        <v>36.0278676091</v>
      </c>
      <c r="C14" s="2410" t="n">
        <v>-1.62641149824351</v>
      </c>
      <c r="D14" s="16"/>
    </row>
    <row r="15" customFormat="false" ht="14.25" hidden="false" customHeight="true" outlineLevel="0" collapsed="false">
      <c r="A15" s="2392" t="s">
        <v>131</v>
      </c>
      <c r="B15" s="532" t="s">
        <v>130</v>
      </c>
      <c r="C15" s="529" t="n">
        <v>0</v>
      </c>
      <c r="D15" s="16"/>
    </row>
    <row r="16" customFormat="false" ht="15" hidden="false" customHeight="true" outlineLevel="0" collapsed="false">
      <c r="A16" s="2392" t="s">
        <v>1621</v>
      </c>
      <c r="B16" s="783" t="n">
        <v>36.0278676091</v>
      </c>
      <c r="C16" s="783" t="n">
        <v>-1.62641149824351</v>
      </c>
      <c r="D16" s="16"/>
    </row>
    <row r="17" customFormat="false" ht="14.25" hidden="false" customHeight="true" outlineLevel="0" collapsed="false">
      <c r="A17" s="2394" t="s">
        <v>2270</v>
      </c>
      <c r="B17" s="2395" t="n">
        <v>53983.0182253371</v>
      </c>
      <c r="C17" s="2411" t="n">
        <v>-9.9292351406505</v>
      </c>
      <c r="D17" s="16"/>
    </row>
    <row r="18" customFormat="false" ht="14.25" hidden="false" customHeight="true" outlineLevel="0" collapsed="false">
      <c r="A18" s="2390" t="s">
        <v>498</v>
      </c>
      <c r="B18" s="529" t="n">
        <v>49841.5896246508</v>
      </c>
      <c r="C18" s="529" t="n">
        <v>-9.98261513369061</v>
      </c>
      <c r="D18" s="16"/>
    </row>
    <row r="19" customFormat="false" ht="14.25" hidden="false" customHeight="true" outlineLevel="0" collapsed="false">
      <c r="A19" s="2390" t="s">
        <v>507</v>
      </c>
      <c r="B19" s="529" t="n">
        <v>3893.00698979267</v>
      </c>
      <c r="C19" s="529" t="n">
        <v>-7.50909338672933</v>
      </c>
      <c r="D19" s="16"/>
    </row>
    <row r="20" customFormat="false" ht="14.25" hidden="false" customHeight="true" outlineLevel="0" collapsed="false">
      <c r="A20" s="2390" t="s">
        <v>522</v>
      </c>
      <c r="B20" s="529" t="n">
        <v>248.421610893713</v>
      </c>
      <c r="C20" s="529" t="n">
        <v>-30.235893319659</v>
      </c>
      <c r="D20" s="16"/>
    </row>
    <row r="21" customFormat="false" ht="14.25" hidden="false" customHeight="true" outlineLevel="0" collapsed="false">
      <c r="A21" s="2390" t="s">
        <v>530</v>
      </c>
      <c r="B21" s="532" t="s">
        <v>138</v>
      </c>
      <c r="C21" s="529" t="n">
        <v>0</v>
      </c>
      <c r="D21" s="16"/>
    </row>
    <row r="22" customFormat="false" ht="14.25" hidden="false" customHeight="true" outlineLevel="0" collapsed="false">
      <c r="A22" s="2390" t="s">
        <v>2271</v>
      </c>
      <c r="B22" s="684"/>
      <c r="C22" s="684"/>
      <c r="D22" s="16"/>
    </row>
    <row r="23" customFormat="false" ht="14.25" hidden="false" customHeight="true" outlineLevel="0" collapsed="false">
      <c r="A23" s="2390" t="s">
        <v>2272</v>
      </c>
      <c r="B23" s="684"/>
      <c r="C23" s="684"/>
      <c r="D23" s="16"/>
    </row>
    <row r="24" customFormat="false" ht="15" hidden="false" customHeight="true" outlineLevel="0" collapsed="false">
      <c r="A24" s="2390" t="s">
        <v>1627</v>
      </c>
      <c r="B24" s="2396" t="s">
        <v>118</v>
      </c>
      <c r="C24" s="783" t="n">
        <v>0</v>
      </c>
      <c r="D24" s="16"/>
    </row>
    <row r="25" customFormat="false" ht="15" hidden="false" customHeight="true" outlineLevel="0" collapsed="false">
      <c r="A25" s="2397" t="s">
        <v>2273</v>
      </c>
      <c r="B25" s="2396" t="s">
        <v>527</v>
      </c>
      <c r="C25" s="783" t="n">
        <v>0</v>
      </c>
      <c r="D25" s="16"/>
    </row>
    <row r="26" customFormat="false" ht="14.25" hidden="false" customHeight="true" outlineLevel="0" collapsed="false">
      <c r="A26" s="2394" t="s">
        <v>1636</v>
      </c>
      <c r="B26" s="684"/>
      <c r="C26" s="684"/>
      <c r="D26" s="16"/>
    </row>
    <row r="27" customFormat="false" ht="14.25" hidden="false" customHeight="true" outlineLevel="0" collapsed="false">
      <c r="A27" s="2390" t="s">
        <v>1637</v>
      </c>
      <c r="B27" s="684"/>
      <c r="C27" s="684"/>
      <c r="D27" s="16"/>
    </row>
    <row r="28" customFormat="false" ht="14.25" hidden="false" customHeight="true" outlineLevel="0" collapsed="false">
      <c r="A28" s="2390" t="s">
        <v>829</v>
      </c>
      <c r="B28" s="684"/>
      <c r="C28" s="684"/>
      <c r="D28" s="16"/>
    </row>
    <row r="29" customFormat="false" ht="14.25" hidden="false" customHeight="true" outlineLevel="0" collapsed="false">
      <c r="A29" s="2390" t="s">
        <v>839</v>
      </c>
      <c r="B29" s="684"/>
      <c r="C29" s="684"/>
      <c r="D29" s="16"/>
    </row>
    <row r="30" customFormat="false" ht="14.25" hidden="false" customHeight="true" outlineLevel="0" collapsed="false">
      <c r="A30" s="2390" t="s">
        <v>2274</v>
      </c>
      <c r="B30" s="684"/>
      <c r="C30" s="684"/>
      <c r="D30" s="16"/>
    </row>
    <row r="31" customFormat="false" ht="14.25" hidden="false" customHeight="true" outlineLevel="0" collapsed="false">
      <c r="A31" s="2390" t="s">
        <v>850</v>
      </c>
      <c r="B31" s="684"/>
      <c r="C31" s="684"/>
      <c r="D31" s="16"/>
    </row>
    <row r="32" customFormat="false" ht="14.25" hidden="false" customHeight="true" outlineLevel="0" collapsed="false">
      <c r="A32" s="2390" t="s">
        <v>1639</v>
      </c>
      <c r="B32" s="684"/>
      <c r="C32" s="684"/>
      <c r="D32" s="16"/>
    </row>
    <row r="33" customFormat="false" ht="15" hidden="false" customHeight="true" outlineLevel="0" collapsed="false">
      <c r="A33" s="2398" t="s">
        <v>1627</v>
      </c>
      <c r="B33" s="684"/>
      <c r="C33" s="684"/>
      <c r="D33" s="16"/>
    </row>
    <row r="34" customFormat="false" ht="14.25" hidden="false" customHeight="true" outlineLevel="0" collapsed="false">
      <c r="A34" s="2394" t="s">
        <v>2275</v>
      </c>
      <c r="B34" s="2399" t="n">
        <v>-87779.6200290948</v>
      </c>
      <c r="C34" s="2412" t="n">
        <v>25.0870339301793</v>
      </c>
      <c r="D34" s="16"/>
    </row>
    <row r="35" customFormat="false" ht="14.25" hidden="false" customHeight="true" outlineLevel="0" collapsed="false">
      <c r="A35" s="1765" t="s">
        <v>1116</v>
      </c>
      <c r="B35" s="529" t="n">
        <v>-90689.1842470565</v>
      </c>
      <c r="C35" s="529" t="n">
        <v>15.3918809600027</v>
      </c>
      <c r="D35" s="16"/>
    </row>
    <row r="36" customFormat="false" ht="14.25" hidden="false" customHeight="true" outlineLevel="0" collapsed="false">
      <c r="A36" s="1765" t="s">
        <v>1119</v>
      </c>
      <c r="B36" s="529" t="n">
        <v>355.684830323138</v>
      </c>
      <c r="C36" s="529" t="n">
        <v>-85.8473681505632</v>
      </c>
      <c r="D36" s="16"/>
    </row>
    <row r="37" customFormat="false" ht="14.25" hidden="false" customHeight="true" outlineLevel="0" collapsed="false">
      <c r="A37" s="1765" t="s">
        <v>1122</v>
      </c>
      <c r="B37" s="529" t="n">
        <v>-405.804137871073</v>
      </c>
      <c r="C37" s="529" t="n">
        <v>-8.60881939514315</v>
      </c>
      <c r="D37" s="16"/>
    </row>
    <row r="38" customFormat="false" ht="14.25" hidden="false" customHeight="true" outlineLevel="0" collapsed="false">
      <c r="A38" s="1765" t="s">
        <v>1126</v>
      </c>
      <c r="B38" s="529" t="n">
        <v>451.430075943904</v>
      </c>
      <c r="C38" s="529" t="n">
        <v>425.87419076948</v>
      </c>
      <c r="D38" s="16"/>
    </row>
    <row r="39" customFormat="false" ht="14.25" hidden="false" customHeight="true" outlineLevel="0" collapsed="false">
      <c r="A39" s="1765" t="s">
        <v>1642</v>
      </c>
      <c r="B39" s="529" t="n">
        <v>947.441139817622</v>
      </c>
      <c r="C39" s="529" t="n">
        <v>-77.2159605114394</v>
      </c>
      <c r="D39" s="16"/>
    </row>
    <row r="40" customFormat="false" ht="14.25" hidden="false" customHeight="true" outlineLevel="0" collapsed="false">
      <c r="A40" s="1765" t="s">
        <v>1132</v>
      </c>
      <c r="B40" s="529" t="n">
        <v>1227.94306153482</v>
      </c>
      <c r="C40" s="529" t="n">
        <v>-20.9774697172045</v>
      </c>
      <c r="D40" s="16"/>
    </row>
    <row r="41" customFormat="false" ht="15" hidden="false" customHeight="true" outlineLevel="0" collapsed="false">
      <c r="A41" s="2400" t="s">
        <v>1643</v>
      </c>
      <c r="B41" s="1200" t="n">
        <v>332.869248213333</v>
      </c>
      <c r="C41" s="1200" t="n">
        <v>-39.502416533288</v>
      </c>
      <c r="D41" s="16"/>
    </row>
    <row r="42" customFormat="false" ht="14.25" hidden="false" customHeight="true" outlineLevel="0" collapsed="false">
      <c r="A42" s="2397" t="s">
        <v>1644</v>
      </c>
      <c r="B42" s="2395" t="n">
        <v>17493.8595920338</v>
      </c>
      <c r="C42" s="2411" t="n">
        <v>34.9232916194033</v>
      </c>
      <c r="D42" s="16"/>
    </row>
    <row r="43" customFormat="false" ht="14.25" hidden="false" customHeight="true" outlineLevel="0" collapsed="false">
      <c r="A43" s="2390" t="s">
        <v>1452</v>
      </c>
      <c r="B43" s="532" t="s">
        <v>572</v>
      </c>
      <c r="C43" s="529" t="n">
        <v>0</v>
      </c>
      <c r="D43" s="16"/>
    </row>
    <row r="44" customFormat="false" ht="14.25" hidden="false" customHeight="true" outlineLevel="0" collapsed="false">
      <c r="A44" s="2390" t="s">
        <v>1646</v>
      </c>
      <c r="B44" s="684"/>
      <c r="C44" s="684"/>
      <c r="D44" s="16"/>
    </row>
    <row r="45" customFormat="false" ht="14.25" hidden="false" customHeight="true" outlineLevel="0" collapsed="false">
      <c r="A45" s="2390" t="s">
        <v>1647</v>
      </c>
      <c r="B45" s="529" t="n">
        <v>16837.9451593747</v>
      </c>
      <c r="C45" s="529" t="n">
        <v>37.3074427867584</v>
      </c>
      <c r="D45" s="16"/>
    </row>
    <row r="46" customFormat="false" ht="15" hidden="false" customHeight="true" outlineLevel="0" collapsed="false">
      <c r="A46" s="2390" t="s">
        <v>784</v>
      </c>
      <c r="B46" s="783" t="n">
        <v>655.914432659095</v>
      </c>
      <c r="C46" s="783" t="n">
        <v>-6.67527272755262</v>
      </c>
      <c r="D46" s="16"/>
    </row>
    <row r="47" customFormat="false" ht="14.25" hidden="false" customHeight="true" outlineLevel="0" collapsed="false">
      <c r="A47" s="2401" t="s">
        <v>2276</v>
      </c>
      <c r="B47" s="2395" t="s">
        <v>275</v>
      </c>
      <c r="C47" s="2411" t="n">
        <v>0</v>
      </c>
      <c r="D47" s="16"/>
    </row>
    <row r="48" customFormat="false" ht="15" hidden="false" customHeight="true" outlineLevel="0" collapsed="false">
      <c r="A48" s="2402"/>
      <c r="B48" s="2396"/>
      <c r="C48" s="2396"/>
      <c r="D48" s="16"/>
    </row>
    <row r="49" customFormat="false" ht="15" hidden="false" customHeight="true" outlineLevel="0" collapsed="false">
      <c r="A49" s="2401" t="s">
        <v>2277</v>
      </c>
      <c r="B49" s="2403" t="n">
        <v>1163777.0801521</v>
      </c>
      <c r="C49" s="2413" t="n">
        <v>8.66050695948356</v>
      </c>
      <c r="D49" s="16"/>
    </row>
    <row r="50" customFormat="false" ht="15" hidden="false" customHeight="true" outlineLevel="0" collapsed="false">
      <c r="A50" s="2401" t="s">
        <v>2278</v>
      </c>
      <c r="B50" s="2403" t="n">
        <v>1251556.7001812</v>
      </c>
      <c r="C50" s="2413" t="n">
        <v>9.67061282678449</v>
      </c>
      <c r="D50" s="16"/>
    </row>
    <row r="51" customFormat="false" ht="15" hidden="false" customHeight="true" outlineLevel="0" collapsed="false">
      <c r="A51" s="2404"/>
      <c r="B51" s="2396"/>
      <c r="C51" s="2396"/>
      <c r="D51" s="16"/>
    </row>
    <row r="52" customFormat="false" ht="14.25" hidden="false" customHeight="true" outlineLevel="0" collapsed="false">
      <c r="A52" s="2405" t="s">
        <v>1893</v>
      </c>
      <c r="B52" s="684"/>
      <c r="C52" s="684"/>
      <c r="D52" s="16"/>
    </row>
    <row r="53" customFormat="false" ht="14.25" hidden="false" customHeight="true" outlineLevel="0" collapsed="false">
      <c r="A53" s="2388" t="s">
        <v>144</v>
      </c>
      <c r="B53" s="2395" t="n">
        <v>36731.8816257873</v>
      </c>
      <c r="C53" s="2411" t="n">
        <v>19.1464650607429</v>
      </c>
      <c r="D53" s="16"/>
    </row>
    <row r="54" customFormat="false" ht="14.25" hidden="false" customHeight="true" outlineLevel="0" collapsed="false">
      <c r="A54" s="2392" t="s">
        <v>145</v>
      </c>
      <c r="B54" s="529" t="n">
        <v>19542.6062441427</v>
      </c>
      <c r="C54" s="529" t="n">
        <v>48.1699049140447</v>
      </c>
      <c r="D54" s="16"/>
    </row>
    <row r="55" customFormat="false" ht="14.25" hidden="false" customHeight="true" outlineLevel="0" collapsed="false">
      <c r="A55" s="2392" t="s">
        <v>146</v>
      </c>
      <c r="B55" s="529" t="n">
        <v>17189.2753816447</v>
      </c>
      <c r="C55" s="529" t="n">
        <v>-2.55435837560116</v>
      </c>
      <c r="D55" s="16"/>
    </row>
    <row r="56" customFormat="false" ht="14.25" hidden="false" customHeight="true" outlineLevel="0" collapsed="false">
      <c r="A56" s="2388" t="s">
        <v>147</v>
      </c>
      <c r="B56" s="532" t="s">
        <v>118</v>
      </c>
      <c r="C56" s="529" t="n">
        <v>0</v>
      </c>
      <c r="D56" s="16"/>
    </row>
    <row r="57" customFormat="false" ht="15" hidden="false" customHeight="true" outlineLevel="0" collapsed="false">
      <c r="A57" s="2406" t="s">
        <v>148</v>
      </c>
      <c r="B57" s="783" t="n">
        <v>18846.0402654557</v>
      </c>
      <c r="C57" s="783" t="n">
        <v>0.526711170752796</v>
      </c>
      <c r="D57" s="16"/>
    </row>
    <row r="58" customFormat="false" ht="12" hidden="false" customHeight="true" outlineLevel="0" collapsed="false">
      <c r="A58" s="733"/>
      <c r="B58" s="733"/>
      <c r="C58" s="733"/>
    </row>
    <row r="59" customFormat="false" ht="12" hidden="false" customHeight="true" outlineLevel="0" collapsed="false">
      <c r="A59" s="112" t="s">
        <v>227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3" t="s">
        <v>2257</v>
      </c>
      <c r="K1" s="115" t="s">
        <v>77</v>
      </c>
    </row>
    <row r="2" customFormat="false" ht="15.75" hidden="false" customHeight="true" outlineLevel="0" collapsed="false">
      <c r="A2" s="663" t="s">
        <v>2282</v>
      </c>
      <c r="K2" s="115" t="s">
        <v>79</v>
      </c>
    </row>
    <row r="3" customFormat="false" ht="15.75" hidden="false" customHeight="true" outlineLevel="0" collapsed="false">
      <c r="A3" s="663" t="s">
        <v>1915</v>
      </c>
      <c r="K3" s="115" t="s">
        <v>80</v>
      </c>
    </row>
    <row r="4" customFormat="false" ht="12.75" hidden="false" customHeight="true" outlineLevel="0" collapsed="false"/>
    <row r="5" customFormat="false" ht="49.5" hidden="false" customHeight="true" outlineLevel="0" collapsed="false">
      <c r="A5" s="2414" t="s">
        <v>81</v>
      </c>
      <c r="B5" s="2386" t="s">
        <v>2259</v>
      </c>
      <c r="C5" s="2386" t="s">
        <v>2260</v>
      </c>
      <c r="D5" s="2386" t="s">
        <v>2261</v>
      </c>
      <c r="E5" s="2386" t="s">
        <v>2262</v>
      </c>
      <c r="F5" s="2386" t="s">
        <v>2263</v>
      </c>
      <c r="G5" s="2386" t="s">
        <v>2264</v>
      </c>
      <c r="H5" s="2386" t="s">
        <v>2265</v>
      </c>
      <c r="I5" s="2386" t="s">
        <v>2266</v>
      </c>
      <c r="J5" s="2386" t="s">
        <v>2267</v>
      </c>
      <c r="K5" s="2386" t="s">
        <v>2268</v>
      </c>
      <c r="L5" s="16"/>
    </row>
    <row r="6" customFormat="false" ht="12.75" hidden="false" customHeight="true" outlineLevel="0" collapsed="false">
      <c r="A6" s="2414"/>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415" t="s">
        <v>2269</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6" t="n">
        <v>98.9908523902206</v>
      </c>
      <c r="L7" s="16"/>
    </row>
    <row r="8" customFormat="false" ht="14.25" hidden="false" customHeight="true" outlineLevel="0" collapsed="false">
      <c r="A8" s="2417" t="s">
        <v>1690</v>
      </c>
      <c r="B8" s="2391" t="n">
        <v>42.3889642592135</v>
      </c>
      <c r="C8" s="2391" t="n">
        <v>42.6820180774837</v>
      </c>
      <c r="D8" s="2391" t="n">
        <v>43.3876872942111</v>
      </c>
      <c r="E8" s="2391" t="n">
        <v>44.2897785065902</v>
      </c>
      <c r="F8" s="2391" t="n">
        <v>44.2222891641416</v>
      </c>
      <c r="G8" s="2391" t="n">
        <v>49.4254902465328</v>
      </c>
      <c r="H8" s="2391" t="n">
        <v>45.8032214671312</v>
      </c>
      <c r="I8" s="2391" t="n">
        <v>45.2925214506852</v>
      </c>
      <c r="J8" s="2391" t="n">
        <v>43.8742642606237</v>
      </c>
      <c r="K8" s="2391" t="n">
        <v>45.2565293330035</v>
      </c>
      <c r="L8" s="16"/>
    </row>
    <row r="9" customFormat="false" ht="14.25" hidden="false" customHeight="true" outlineLevel="0" collapsed="false">
      <c r="A9" s="2418" t="s">
        <v>1616</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1.89611331889117</v>
      </c>
      <c r="K9" s="529" t="n">
        <v>2.03201789257866</v>
      </c>
      <c r="L9" s="16"/>
    </row>
    <row r="10" customFormat="false" ht="14.25" hidden="false" customHeight="true" outlineLevel="0" collapsed="false">
      <c r="A10" s="2418" t="s">
        <v>2283</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5.4431308361353</v>
      </c>
      <c r="K10" s="529" t="n">
        <v>15.641500187209</v>
      </c>
      <c r="L10" s="16"/>
    </row>
    <row r="11" customFormat="false" ht="14.25" hidden="false" customHeight="true" outlineLevel="0" collapsed="false">
      <c r="A11" s="2418" t="s">
        <v>1618</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14.5104659411888</v>
      </c>
      <c r="K11" s="529" t="n">
        <v>14.4501071255288</v>
      </c>
      <c r="L11" s="16"/>
    </row>
    <row r="12" customFormat="false" ht="14.25" hidden="false" customHeight="true" outlineLevel="0" collapsed="false">
      <c r="A12" s="2418" t="s">
        <v>1619</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2.0245541644084</v>
      </c>
      <c r="K12" s="529" t="n">
        <v>13.132904127687</v>
      </c>
      <c r="L12" s="16"/>
    </row>
    <row r="13" customFormat="false" ht="14.25"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417" t="s">
        <v>129</v>
      </c>
      <c r="B14" s="2391" t="n">
        <v>144.625825425386</v>
      </c>
      <c r="C14" s="2391" t="n">
        <v>133.083590098386</v>
      </c>
      <c r="D14" s="2391" t="n">
        <v>120.349587968036</v>
      </c>
      <c r="E14" s="2391" t="n">
        <v>111.391853926411</v>
      </c>
      <c r="F14" s="2391" t="n">
        <v>94.2634759189548</v>
      </c>
      <c r="G14" s="2391" t="n">
        <v>76.6605079781705</v>
      </c>
      <c r="H14" s="2391" t="n">
        <v>74.3091731627569</v>
      </c>
      <c r="I14" s="2391" t="n">
        <v>60.8212651313281</v>
      </c>
      <c r="J14" s="2391" t="n">
        <v>54.1893361698622</v>
      </c>
      <c r="K14" s="2391" t="n">
        <v>53.7343230572172</v>
      </c>
      <c r="L14" s="16"/>
    </row>
    <row r="15" customFormat="false" ht="14.25" hidden="false" customHeight="true" outlineLevel="0" collapsed="false">
      <c r="A15" s="2418" t="s">
        <v>131</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418" t="s">
        <v>1621</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2.6437760408622</v>
      </c>
      <c r="K16" s="783" t="n">
        <v>12.5109872677171</v>
      </c>
      <c r="L16" s="16"/>
    </row>
    <row r="17" customFormat="false" ht="14.25" hidden="false" customHeight="true" outlineLevel="0" collapsed="false">
      <c r="A17" s="2415" t="s">
        <v>2270</v>
      </c>
      <c r="B17" s="2399" t="n">
        <v>17.0277725309361</v>
      </c>
      <c r="C17" s="2399" t="n">
        <v>16.5473373921085</v>
      </c>
      <c r="D17" s="2399" t="n">
        <v>15.3437189297331</v>
      </c>
      <c r="E17" s="2399" t="n">
        <v>15.2644879102587</v>
      </c>
      <c r="F17" s="2399" t="n">
        <v>15.2785542520143</v>
      </c>
      <c r="G17" s="2399" t="n">
        <v>15.3511322349702</v>
      </c>
      <c r="H17" s="2399" t="n">
        <v>14.8578668247922</v>
      </c>
      <c r="I17" s="2399" t="n">
        <v>12.4238665904218</v>
      </c>
      <c r="J17" s="2399" t="n">
        <v>11.5962621594224</v>
      </c>
      <c r="K17" s="2399" t="n">
        <v>11.2485683849114</v>
      </c>
      <c r="L17" s="16"/>
    </row>
    <row r="18" customFormat="false" ht="14.25"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4.25" hidden="false" customHeight="true" outlineLevel="0" collapsed="false">
      <c r="A19" s="2417" t="s">
        <v>507</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10.8273633997424</v>
      </c>
      <c r="K19" s="529" t="n">
        <v>10.4826281916314</v>
      </c>
      <c r="L19" s="16"/>
    </row>
    <row r="20" customFormat="false" ht="14.25" hidden="false" customHeight="true" outlineLevel="0" collapsed="false">
      <c r="A20" s="2417"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417" t="s">
        <v>530</v>
      </c>
      <c r="B21" s="684"/>
      <c r="C21" s="684"/>
      <c r="D21" s="684"/>
      <c r="E21" s="684"/>
      <c r="F21" s="684"/>
      <c r="G21" s="684"/>
      <c r="H21" s="684"/>
      <c r="I21" s="684"/>
      <c r="J21" s="684"/>
      <c r="K21" s="684"/>
      <c r="L21" s="16"/>
    </row>
    <row r="22" customFormat="false" ht="14.25" hidden="false" customHeight="true" outlineLevel="0" collapsed="false">
      <c r="A22" s="2417" t="s">
        <v>2271</v>
      </c>
      <c r="B22" s="684"/>
      <c r="C22" s="684"/>
      <c r="D22" s="684"/>
      <c r="E22" s="684"/>
      <c r="F22" s="684"/>
      <c r="G22" s="684"/>
      <c r="H22" s="684"/>
      <c r="I22" s="684"/>
      <c r="J22" s="684"/>
      <c r="K22" s="684"/>
      <c r="L22" s="16"/>
    </row>
    <row r="23" customFormat="false" ht="14.25" hidden="false" customHeight="true" outlineLevel="0" collapsed="false">
      <c r="A23" s="2417" t="s">
        <v>2272</v>
      </c>
      <c r="B23" s="684"/>
      <c r="C23" s="684"/>
      <c r="D23" s="684"/>
      <c r="E23" s="684"/>
      <c r="F23" s="684"/>
      <c r="G23" s="684"/>
      <c r="H23" s="684"/>
      <c r="I23" s="684"/>
      <c r="J23" s="684"/>
      <c r="K23" s="684"/>
      <c r="L23" s="16"/>
    </row>
    <row r="24" customFormat="false" ht="1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419" t="s">
        <v>2273</v>
      </c>
      <c r="B25" s="2420"/>
      <c r="C25" s="2420"/>
      <c r="D25" s="2420"/>
      <c r="E25" s="2420"/>
      <c r="F25" s="2420"/>
      <c r="G25" s="2420"/>
      <c r="H25" s="2420"/>
      <c r="I25" s="2420"/>
      <c r="J25" s="2420"/>
      <c r="K25" s="2420"/>
      <c r="L25" s="16"/>
    </row>
    <row r="26" customFormat="false" ht="14.25" hidden="false" customHeight="true" outlineLevel="0" collapsed="false">
      <c r="A26" s="2415" t="s">
        <v>2284</v>
      </c>
      <c r="B26" s="2421" t="n">
        <v>849.099779556551</v>
      </c>
      <c r="C26" s="2421" t="n">
        <v>855.004211026847</v>
      </c>
      <c r="D26" s="2421" t="n">
        <v>859.266690143403</v>
      </c>
      <c r="E26" s="2421" t="n">
        <v>863.231261810077</v>
      </c>
      <c r="F26" s="2421" t="n">
        <v>856.703859296544</v>
      </c>
      <c r="G26" s="2421" t="n">
        <v>841.7248623892</v>
      </c>
      <c r="H26" s="2421" t="n">
        <v>823.533474357645</v>
      </c>
      <c r="I26" s="2421" t="n">
        <v>802.284860463922</v>
      </c>
      <c r="J26" s="2421" t="n">
        <v>788.028147937279</v>
      </c>
      <c r="K26" s="2421" t="n">
        <v>772.799919387757</v>
      </c>
      <c r="L26" s="16"/>
    </row>
    <row r="27" customFormat="false" ht="14.25" hidden="false" customHeight="true" outlineLevel="0" collapsed="false">
      <c r="A27" s="2417" t="s">
        <v>1637</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355.561471055271</v>
      </c>
      <c r="K27" s="529" t="n">
        <v>352.750178756961</v>
      </c>
      <c r="L27" s="16"/>
    </row>
    <row r="28" customFormat="false" ht="14.25" hidden="false" customHeight="true" outlineLevel="0" collapsed="false">
      <c r="A28" s="2417" t="s">
        <v>829</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131.944107629489</v>
      </c>
      <c r="K28" s="529" t="n">
        <v>129.408449199572</v>
      </c>
      <c r="L28" s="16"/>
    </row>
    <row r="29" customFormat="false" ht="14.25" hidden="false" customHeight="true" outlineLevel="0" collapsed="false">
      <c r="A29" s="2417" t="s">
        <v>839</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296.625529621885</v>
      </c>
      <c r="K29" s="529" t="n">
        <v>286.893699535226</v>
      </c>
      <c r="L29" s="16"/>
    </row>
    <row r="30" customFormat="false" ht="14.25" hidden="false" customHeight="true" outlineLevel="0" collapsed="false">
      <c r="A30" s="2417" t="s">
        <v>1753</v>
      </c>
      <c r="B30" s="532" t="s">
        <v>181</v>
      </c>
      <c r="C30" s="532" t="s">
        <v>181</v>
      </c>
      <c r="D30" s="532" t="s">
        <v>181</v>
      </c>
      <c r="E30" s="532" t="s">
        <v>181</v>
      </c>
      <c r="F30" s="532" t="s">
        <v>181</v>
      </c>
      <c r="G30" s="532" t="s">
        <v>181</v>
      </c>
      <c r="H30" s="532" t="s">
        <v>181</v>
      </c>
      <c r="I30" s="532" t="s">
        <v>181</v>
      </c>
      <c r="J30" s="532" t="s">
        <v>181</v>
      </c>
      <c r="K30" s="532" t="s">
        <v>181</v>
      </c>
      <c r="L30" s="16"/>
    </row>
    <row r="31" customFormat="false" ht="14.25"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4.25" hidden="false" customHeight="true" outlineLevel="0" collapsed="false">
      <c r="A32" s="2417" t="s">
        <v>1639</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3.89703963063362</v>
      </c>
      <c r="K32" s="529" t="n">
        <v>3.74759189599836</v>
      </c>
      <c r="L32" s="16"/>
    </row>
    <row r="33" customFormat="false" ht="1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4.25" hidden="false" customHeight="true" outlineLevel="0" collapsed="false">
      <c r="A34" s="2415" t="s">
        <v>1640</v>
      </c>
      <c r="B34" s="2399" t="n">
        <v>0.405291704080753</v>
      </c>
      <c r="C34" s="2399" t="n">
        <v>0.302799903448229</v>
      </c>
      <c r="D34" s="2399" t="n">
        <v>0.209215832686975</v>
      </c>
      <c r="E34" s="2399" t="n">
        <v>1.15351540119145</v>
      </c>
      <c r="F34" s="2399" t="n">
        <v>0.851588726149475</v>
      </c>
      <c r="G34" s="2399" t="n">
        <v>0.415707833206199</v>
      </c>
      <c r="H34" s="2399" t="n">
        <v>1.36560380465651</v>
      </c>
      <c r="I34" s="2399" t="n">
        <v>1.64344652832085</v>
      </c>
      <c r="J34" s="2399" t="n">
        <v>0.510849959251324</v>
      </c>
      <c r="K34" s="2399" t="n">
        <v>0.250097912150135</v>
      </c>
      <c r="L34" s="16"/>
    </row>
    <row r="35" customFormat="false" ht="14.25" hidden="false" customHeight="true" outlineLevel="0" collapsed="false">
      <c r="A35" s="1765" t="s">
        <v>1116</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0.510849959251324</v>
      </c>
      <c r="K35" s="529" t="n">
        <v>0.250097912150135</v>
      </c>
      <c r="L35" s="16"/>
    </row>
    <row r="36" customFormat="false" ht="14.25" hidden="false" customHeight="true" outlineLevel="0" collapsed="false">
      <c r="A36" s="1765" t="s">
        <v>1119</v>
      </c>
      <c r="B36" s="532" t="s">
        <v>130</v>
      </c>
      <c r="C36" s="532" t="s">
        <v>130</v>
      </c>
      <c r="D36" s="532" t="s">
        <v>130</v>
      </c>
      <c r="E36" s="532" t="s">
        <v>130</v>
      </c>
      <c r="F36" s="532" t="s">
        <v>130</v>
      </c>
      <c r="G36" s="532" t="s">
        <v>130</v>
      </c>
      <c r="H36" s="532" t="s">
        <v>130</v>
      </c>
      <c r="I36" s="532" t="s">
        <v>130</v>
      </c>
      <c r="J36" s="532" t="s">
        <v>130</v>
      </c>
      <c r="K36" s="532" t="s">
        <v>130</v>
      </c>
      <c r="L36" s="16"/>
    </row>
    <row r="37" customFormat="false" ht="14.2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4.25"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4.25"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4.2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4.25" hidden="false" customHeight="true" outlineLevel="0" collapsed="false">
      <c r="A42" s="2419" t="s">
        <v>1644</v>
      </c>
      <c r="B42" s="2399" t="n">
        <v>472.104351688364</v>
      </c>
      <c r="C42" s="2399" t="n">
        <v>466.316004574376</v>
      </c>
      <c r="D42" s="2399" t="n">
        <v>462.692643306899</v>
      </c>
      <c r="E42" s="2399" t="n">
        <v>453.905599189255</v>
      </c>
      <c r="F42" s="2399" t="n">
        <v>445.855853094228</v>
      </c>
      <c r="G42" s="2399" t="n">
        <v>432.438043577976</v>
      </c>
      <c r="H42" s="2399" t="n">
        <v>420.797875910426</v>
      </c>
      <c r="I42" s="2399" t="n">
        <v>407.622131800197</v>
      </c>
      <c r="J42" s="2399" t="n">
        <v>392.696117727241</v>
      </c>
      <c r="K42" s="2399" t="n">
        <v>378.140323581334</v>
      </c>
      <c r="L42" s="16"/>
    </row>
    <row r="43" customFormat="false" ht="14.25" hidden="false" customHeight="true" outlineLevel="0" collapsed="false">
      <c r="A43" s="2417" t="s">
        <v>1452</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303.515674241264</v>
      </c>
      <c r="K43" s="529" t="n">
        <v>291.279961587333</v>
      </c>
      <c r="L43" s="16"/>
    </row>
    <row r="44" customFormat="false" ht="14.25" hidden="false" customHeight="true" outlineLevel="0" collapsed="false">
      <c r="A44" s="2417" t="s">
        <v>1646</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83.5720182555948</v>
      </c>
      <c r="K44" s="529" t="n">
        <v>81.24810327736</v>
      </c>
      <c r="L44" s="16"/>
    </row>
    <row r="45" customFormat="false" ht="14.25" hidden="false" customHeight="true" outlineLevel="0" collapsed="false">
      <c r="A45" s="2417" t="s">
        <v>1647</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0.691971457205371</v>
      </c>
      <c r="K45" s="529" t="n">
        <v>0.668386227275651</v>
      </c>
      <c r="L45" s="16"/>
    </row>
    <row r="46" customFormat="false" ht="15" hidden="false" customHeight="true" outlineLevel="0" collapsed="false">
      <c r="A46" s="2417" t="s">
        <v>784</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4.91645377317671</v>
      </c>
      <c r="K46" s="783" t="n">
        <v>4.94387248936608</v>
      </c>
      <c r="L46" s="16"/>
    </row>
    <row r="47" customFormat="false" ht="14.25" hidden="false" customHeight="true" outlineLevel="0" collapsed="false">
      <c r="A47" s="2422" t="s">
        <v>2276</v>
      </c>
      <c r="B47" s="2399" t="s">
        <v>275</v>
      </c>
      <c r="C47" s="2399" t="s">
        <v>275</v>
      </c>
      <c r="D47" s="2399" t="s">
        <v>275</v>
      </c>
      <c r="E47" s="2399" t="s">
        <v>275</v>
      </c>
      <c r="F47" s="2399" t="s">
        <v>275</v>
      </c>
      <c r="G47" s="2399" t="s">
        <v>275</v>
      </c>
      <c r="H47" s="2399" t="s">
        <v>275</v>
      </c>
      <c r="I47" s="2399" t="s">
        <v>275</v>
      </c>
      <c r="J47" s="2399" t="s">
        <v>275</v>
      </c>
      <c r="K47" s="2399"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5</v>
      </c>
      <c r="B49" s="2403" t="n">
        <v>1525.65198516453</v>
      </c>
      <c r="C49" s="2403" t="n">
        <v>1513.93596107265</v>
      </c>
      <c r="D49" s="2403" t="n">
        <v>1501.24954347497</v>
      </c>
      <c r="E49" s="2403" t="n">
        <v>1489.23649674378</v>
      </c>
      <c r="F49" s="2403" t="n">
        <v>1457.17562045203</v>
      </c>
      <c r="G49" s="2403" t="n">
        <v>1416.01574426006</v>
      </c>
      <c r="H49" s="2403" t="n">
        <v>1380.66721552741</v>
      </c>
      <c r="I49" s="2403" t="n">
        <v>1330.08809196487</v>
      </c>
      <c r="J49" s="2403" t="n">
        <v>1290.89497821368</v>
      </c>
      <c r="K49" s="2403" t="n">
        <v>1261.42976165637</v>
      </c>
      <c r="L49" s="16"/>
    </row>
    <row r="50" customFormat="false" ht="15" hidden="false" customHeight="true" outlineLevel="0" collapsed="false">
      <c r="A50" s="2401" t="s">
        <v>2286</v>
      </c>
      <c r="B50" s="2403" t="n">
        <v>1525.24669346045</v>
      </c>
      <c r="C50" s="2403" t="n">
        <v>1513.6331611692</v>
      </c>
      <c r="D50" s="2403" t="n">
        <v>1501.04032764228</v>
      </c>
      <c r="E50" s="2403" t="n">
        <v>1488.08298134259</v>
      </c>
      <c r="F50" s="2403" t="n">
        <v>1456.32403172588</v>
      </c>
      <c r="G50" s="2403" t="n">
        <v>1415.60003642685</v>
      </c>
      <c r="H50" s="2403" t="n">
        <v>1379.30161172275</v>
      </c>
      <c r="I50" s="2403" t="n">
        <v>1328.44464543655</v>
      </c>
      <c r="J50" s="2403" t="n">
        <v>1290.38412825443</v>
      </c>
      <c r="K50" s="2403" t="n">
        <v>1261.17966374422</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3</v>
      </c>
      <c r="B52" s="426"/>
      <c r="C52" s="426"/>
      <c r="D52" s="426"/>
      <c r="E52" s="426"/>
      <c r="F52" s="426"/>
      <c r="G52" s="426"/>
      <c r="H52" s="426"/>
      <c r="I52" s="426"/>
      <c r="J52" s="426"/>
      <c r="K52" s="426"/>
      <c r="L52" s="16"/>
    </row>
    <row r="53" customFormat="false" ht="14.25" hidden="false" customHeight="true" outlineLevel="0" collapsed="false">
      <c r="A53" s="2423" t="s">
        <v>144</v>
      </c>
      <c r="B53" s="2391" t="n">
        <v>2.05456702743078</v>
      </c>
      <c r="C53" s="2391" t="n">
        <v>2.16793179118739</v>
      </c>
      <c r="D53" s="2391" t="n">
        <v>2.18663633313728</v>
      </c>
      <c r="E53" s="2391" t="n">
        <v>2.40102308792532</v>
      </c>
      <c r="F53" s="2391" t="n">
        <v>2.4303695558365</v>
      </c>
      <c r="G53" s="2391" t="n">
        <v>2.50458376149326</v>
      </c>
      <c r="H53" s="2391" t="n">
        <v>1.71464845578182</v>
      </c>
      <c r="I53" s="2391" t="n">
        <v>2.09440486463593</v>
      </c>
      <c r="J53" s="2391" t="n">
        <v>2.22040238035471</v>
      </c>
      <c r="K53" s="2391" t="n">
        <v>2.12141526571435</v>
      </c>
      <c r="L53" s="16"/>
    </row>
    <row r="54" customFormat="false" ht="14.25" hidden="false" customHeight="true" outlineLevel="0" collapsed="false">
      <c r="A54" s="2418" t="s">
        <v>145</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0.566053507241095</v>
      </c>
      <c r="K54" s="529" t="n">
        <v>0.554023263062412</v>
      </c>
      <c r="L54" s="16"/>
    </row>
    <row r="55" customFormat="false" ht="14.25" hidden="false" customHeight="true" outlineLevel="0" collapsed="false">
      <c r="A55" s="2418" t="s">
        <v>146</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1.65434887311361</v>
      </c>
      <c r="K55" s="529" t="n">
        <v>1.56739200265194</v>
      </c>
      <c r="L55" s="16"/>
    </row>
    <row r="56" customFormat="false" ht="14.25" hidden="false" customHeight="true" outlineLevel="0" collapsed="false">
      <c r="A56" s="2423"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24" t="s">
        <v>148</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2" t="s">
        <v>227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204</v>
      </c>
      <c r="I3" s="115"/>
      <c r="J3" s="115" t="s">
        <v>80</v>
      </c>
    </row>
    <row r="4" customFormat="false" ht="12.75" hidden="false" customHeight="true" outlineLevel="0" collapsed="false"/>
    <row r="5" customFormat="false" ht="14.25" hidden="false" customHeight="true" outlineLevel="0" collapsed="false">
      <c r="A5" s="155" t="s">
        <v>81</v>
      </c>
      <c r="B5" s="117" t="s">
        <v>155</v>
      </c>
      <c r="C5" s="117"/>
      <c r="D5" s="117" t="s">
        <v>179</v>
      </c>
      <c r="E5" s="117"/>
      <c r="F5" s="117"/>
      <c r="G5" s="119"/>
      <c r="H5" s="120" t="s">
        <v>157</v>
      </c>
      <c r="I5" s="120"/>
      <c r="J5" s="120"/>
    </row>
    <row r="6" customFormat="false" ht="13.5" hidden="false" customHeight="true" outlineLevel="0" collapsed="false">
      <c r="A6" s="156"/>
      <c r="B6" s="122" t="s">
        <v>158</v>
      </c>
      <c r="C6" s="122"/>
      <c r="D6" s="122" t="s">
        <v>184</v>
      </c>
      <c r="E6" s="122" t="s">
        <v>83</v>
      </c>
      <c r="F6" s="122" t="s">
        <v>84</v>
      </c>
      <c r="G6" s="123"/>
      <c r="H6" s="124" t="s">
        <v>160</v>
      </c>
      <c r="I6" s="122" t="s">
        <v>83</v>
      </c>
      <c r="J6" s="125" t="s">
        <v>84</v>
      </c>
    </row>
    <row r="7" customFormat="false" ht="15" hidden="false" customHeight="true" outlineLevel="0" collapsed="false">
      <c r="A7" s="157"/>
      <c r="B7" s="74" t="s">
        <v>161</v>
      </c>
      <c r="C7" s="75" t="s">
        <v>162</v>
      </c>
      <c r="D7" s="127" t="s">
        <v>163</v>
      </c>
      <c r="E7" s="127" t="s">
        <v>164</v>
      </c>
      <c r="F7" s="127"/>
      <c r="G7" s="127"/>
      <c r="H7" s="128" t="s">
        <v>89</v>
      </c>
      <c r="I7" s="128"/>
      <c r="J7" s="128"/>
    </row>
    <row r="8" customFormat="false" ht="12.75" hidden="false" customHeight="true" outlineLevel="0" collapsed="false">
      <c r="A8" s="129" t="s">
        <v>205</v>
      </c>
      <c r="B8" s="158" t="n">
        <v>2974169.71177421</v>
      </c>
      <c r="C8" s="159" t="s">
        <v>166</v>
      </c>
      <c r="D8" s="81"/>
      <c r="E8" s="81"/>
      <c r="F8" s="81"/>
      <c r="G8" s="82"/>
      <c r="H8" s="158" t="n">
        <v>186615.426584571</v>
      </c>
      <c r="I8" s="158" t="n">
        <v>12.8481353946393</v>
      </c>
      <c r="J8" s="160" t="n">
        <v>1.17047073565562</v>
      </c>
    </row>
    <row r="9" customFormat="false" ht="12.75" hidden="false" customHeight="true" outlineLevel="0" collapsed="false">
      <c r="A9" s="84" t="s">
        <v>167</v>
      </c>
      <c r="B9" s="158" t="n">
        <v>2216019.99499829</v>
      </c>
      <c r="C9" s="159" t="s">
        <v>166</v>
      </c>
      <c r="D9" s="158" t="n">
        <v>66.7587169782938</v>
      </c>
      <c r="E9" s="158" t="n">
        <v>3.8722020791345</v>
      </c>
      <c r="F9" s="158" t="n">
        <v>0.441565018669577</v>
      </c>
      <c r="G9" s="82"/>
      <c r="H9" s="158" t="n">
        <v>147938.651664331</v>
      </c>
      <c r="I9" s="158" t="n">
        <v>8.58087723203602</v>
      </c>
      <c r="J9" s="160" t="n">
        <v>0.978516910463576</v>
      </c>
    </row>
    <row r="10" customFormat="false" ht="12.75" hidden="false" customHeight="true" outlineLevel="0" collapsed="false">
      <c r="A10" s="84" t="s">
        <v>168</v>
      </c>
      <c r="B10" s="158" t="n">
        <v>33963.9099997554</v>
      </c>
      <c r="C10" s="159" t="s">
        <v>166</v>
      </c>
      <c r="D10" s="158" t="n">
        <v>80.5989058498074</v>
      </c>
      <c r="E10" s="158" t="n">
        <v>0.783580186474116</v>
      </c>
      <c r="F10" s="158" t="n">
        <v>0.6730777818666</v>
      </c>
      <c r="G10" s="82"/>
      <c r="H10" s="158" t="n">
        <v>2737.45398436162</v>
      </c>
      <c r="I10" s="158" t="n">
        <v>0.0266134469309984</v>
      </c>
      <c r="J10" s="160" t="n">
        <v>0.0228603532061522</v>
      </c>
    </row>
    <row r="11" customFormat="false" ht="12.75" hidden="false" customHeight="true" outlineLevel="0" collapsed="false">
      <c r="A11" s="84" t="s">
        <v>169</v>
      </c>
      <c r="B11" s="158" t="n">
        <v>722176.502776159</v>
      </c>
      <c r="C11" s="159" t="s">
        <v>166</v>
      </c>
      <c r="D11" s="158" t="n">
        <v>49.7652870146316</v>
      </c>
      <c r="E11" s="158" t="n">
        <v>5.06516972182088</v>
      </c>
      <c r="F11" s="158" t="n">
        <v>0.223571545411996</v>
      </c>
      <c r="G11" s="82"/>
      <c r="H11" s="158" t="n">
        <v>35939.3209358785</v>
      </c>
      <c r="I11" s="158" t="n">
        <v>3.65794655567229</v>
      </c>
      <c r="J11" s="160" t="n">
        <v>0.161458116785896</v>
      </c>
    </row>
    <row r="12" customFormat="false" ht="12.75" hidden="false" customHeight="true" outlineLevel="0" collapsed="false">
      <c r="A12" s="84" t="s">
        <v>170</v>
      </c>
      <c r="B12" s="158" t="n">
        <v>2009.304</v>
      </c>
      <c r="C12" s="159" t="s">
        <v>166</v>
      </c>
      <c r="D12" s="158" t="n">
        <v>110.121315639644</v>
      </c>
      <c r="E12" s="158" t="n">
        <v>290</v>
      </c>
      <c r="F12" s="158" t="n">
        <v>3.8</v>
      </c>
      <c r="G12" s="102" t="s">
        <v>171</v>
      </c>
      <c r="H12" s="158" t="n">
        <v>221.2672</v>
      </c>
      <c r="I12" s="158" t="n">
        <v>0.58269816</v>
      </c>
      <c r="J12" s="160" t="n">
        <v>0.0076353552</v>
      </c>
    </row>
    <row r="13" customFormat="false" ht="12.75" hidden="false" customHeight="true" outlineLevel="0" collapsed="false">
      <c r="A13" s="84" t="s">
        <v>172</v>
      </c>
      <c r="B13" s="161" t="s">
        <v>118</v>
      </c>
      <c r="C13" s="159" t="s">
        <v>166</v>
      </c>
      <c r="D13" s="161" t="s">
        <v>118</v>
      </c>
      <c r="E13" s="161" t="s">
        <v>118</v>
      </c>
      <c r="F13" s="161" t="s">
        <v>118</v>
      </c>
      <c r="G13" s="82"/>
      <c r="H13" s="161" t="s">
        <v>118</v>
      </c>
      <c r="I13" s="161" t="s">
        <v>118</v>
      </c>
      <c r="J13" s="162" t="s">
        <v>118</v>
      </c>
    </row>
    <row r="14" customFormat="false" ht="12.75" hidden="false" customHeight="true" outlineLevel="0" collapsed="false">
      <c r="A14" s="103" t="s">
        <v>123</v>
      </c>
      <c r="B14" s="158" t="n">
        <v>1588797.4185297</v>
      </c>
      <c r="C14" s="159" t="s">
        <v>166</v>
      </c>
      <c r="D14" s="81"/>
      <c r="E14" s="81"/>
      <c r="F14" s="81"/>
      <c r="G14" s="82"/>
      <c r="H14" s="158" t="n">
        <v>101450.099123349</v>
      </c>
      <c r="I14" s="158" t="n">
        <v>4.38294133003638</v>
      </c>
      <c r="J14" s="160" t="n">
        <v>0.69027643586476</v>
      </c>
    </row>
    <row r="15" customFormat="false" ht="12.75" hidden="false" customHeight="true" outlineLevel="0" collapsed="false">
      <c r="A15" s="84" t="s">
        <v>167</v>
      </c>
      <c r="B15" s="20" t="n">
        <v>1201237.4410652</v>
      </c>
      <c r="C15" s="159" t="s">
        <v>166</v>
      </c>
      <c r="D15" s="158" t="n">
        <v>67.5603393239964</v>
      </c>
      <c r="E15" s="158" t="n">
        <v>2.14899102358645</v>
      </c>
      <c r="F15" s="158" t="n">
        <v>0.452560500558524</v>
      </c>
      <c r="G15" s="82"/>
      <c r="H15" s="20" t="n">
        <v>81156.0091270537</v>
      </c>
      <c r="I15" s="20" t="n">
        <v>2.58144847804506</v>
      </c>
      <c r="J15" s="21" t="n">
        <v>0.543632617618105</v>
      </c>
    </row>
    <row r="16" customFormat="false" ht="12.75" hidden="false" customHeight="true" outlineLevel="0" collapsed="false">
      <c r="A16" s="84" t="s">
        <v>168</v>
      </c>
      <c r="B16" s="20" t="n">
        <v>30178.5307920908</v>
      </c>
      <c r="C16" s="159" t="s">
        <v>166</v>
      </c>
      <c r="D16" s="158" t="n">
        <v>85.5805268929075</v>
      </c>
      <c r="E16" s="158" t="n">
        <v>0.881349281060332</v>
      </c>
      <c r="F16" s="158" t="n">
        <v>0.757230969723123</v>
      </c>
      <c r="G16" s="82"/>
      <c r="H16" s="20" t="n">
        <v>2582.69456604096</v>
      </c>
      <c r="I16" s="20" t="n">
        <v>0.0265978264170663</v>
      </c>
      <c r="J16" s="21" t="n">
        <v>0.022852118136514</v>
      </c>
    </row>
    <row r="17" customFormat="false" ht="12.75" hidden="false" customHeight="true" outlineLevel="0" collapsed="false">
      <c r="A17" s="84" t="s">
        <v>169</v>
      </c>
      <c r="B17" s="20" t="n">
        <v>357381.44667241</v>
      </c>
      <c r="C17" s="159" t="s">
        <v>166</v>
      </c>
      <c r="D17" s="158" t="n">
        <v>49.5587994149278</v>
      </c>
      <c r="E17" s="158" t="n">
        <v>4.96638827253167</v>
      </c>
      <c r="F17" s="158" t="n">
        <v>0.346385357333933</v>
      </c>
      <c r="G17" s="82"/>
      <c r="H17" s="20" t="n">
        <v>17711.3954302547</v>
      </c>
      <c r="I17" s="20" t="n">
        <v>1.77489502557426</v>
      </c>
      <c r="J17" s="21" t="n">
        <v>0.123791700110141</v>
      </c>
    </row>
    <row r="18" customFormat="false" ht="12.75" hidden="false" customHeight="true" outlineLevel="0" collapsed="false">
      <c r="A18" s="84" t="s">
        <v>170</v>
      </c>
      <c r="B18" s="20" t="s">
        <v>118</v>
      </c>
      <c r="C18" s="159" t="s">
        <v>166</v>
      </c>
      <c r="D18" s="161" t="s">
        <v>118</v>
      </c>
      <c r="E18" s="161" t="s">
        <v>118</v>
      </c>
      <c r="F18" s="161" t="s">
        <v>118</v>
      </c>
      <c r="G18" s="102" t="s">
        <v>171</v>
      </c>
      <c r="H18" s="20" t="s">
        <v>118</v>
      </c>
      <c r="I18" s="20" t="s">
        <v>118</v>
      </c>
      <c r="J18" s="21" t="s">
        <v>118</v>
      </c>
    </row>
    <row r="19" customFormat="false" ht="12.75" hidden="false" customHeight="true" outlineLevel="0" collapsed="false">
      <c r="A19" s="84" t="s">
        <v>172</v>
      </c>
      <c r="B19" s="20" t="s">
        <v>118</v>
      </c>
      <c r="C19" s="159" t="s">
        <v>166</v>
      </c>
      <c r="D19" s="161" t="s">
        <v>118</v>
      </c>
      <c r="E19" s="161" t="s">
        <v>118</v>
      </c>
      <c r="F19" s="161" t="s">
        <v>118</v>
      </c>
      <c r="G19" s="82"/>
      <c r="H19" s="20" t="s">
        <v>118</v>
      </c>
      <c r="I19" s="20" t="s">
        <v>118</v>
      </c>
      <c r="J19" s="21" t="s">
        <v>118</v>
      </c>
    </row>
    <row r="20" customFormat="false" ht="12.75" hidden="false" customHeight="true" outlineLevel="0" collapsed="false">
      <c r="A20" s="103" t="s">
        <v>124</v>
      </c>
      <c r="B20" s="158" t="n">
        <v>1151634.38643889</v>
      </c>
      <c r="C20" s="159" t="s">
        <v>166</v>
      </c>
      <c r="D20" s="81"/>
      <c r="E20" s="81"/>
      <c r="F20" s="81"/>
      <c r="G20" s="82"/>
      <c r="H20" s="79" t="n">
        <v>68958.2782403578</v>
      </c>
      <c r="I20" s="79" t="n">
        <v>8.1465939517414</v>
      </c>
      <c r="J20" s="132" t="n">
        <v>0.340597573013073</v>
      </c>
    </row>
    <row r="21" customFormat="false" ht="12.75" hidden="false" customHeight="true" outlineLevel="0" collapsed="false">
      <c r="A21" s="84" t="s">
        <v>167</v>
      </c>
      <c r="B21" s="20" t="n">
        <v>781071.920127521</v>
      </c>
      <c r="C21" s="159" t="s">
        <v>166</v>
      </c>
      <c r="D21" s="158" t="n">
        <v>64.7540927030718</v>
      </c>
      <c r="E21" s="158" t="n">
        <v>7.27314831586106</v>
      </c>
      <c r="F21" s="158" t="n">
        <v>0.378071894248701</v>
      </c>
      <c r="G21" s="82"/>
      <c r="H21" s="20" t="n">
        <v>50577.6035237038</v>
      </c>
      <c r="I21" s="20" t="n">
        <v>5.68085192044184</v>
      </c>
      <c r="J21" s="21" t="n">
        <v>0.295301340387081</v>
      </c>
    </row>
    <row r="22" customFormat="false" ht="12.75" hidden="false" customHeight="true" outlineLevel="0" collapsed="false">
      <c r="A22" s="84" t="s">
        <v>168</v>
      </c>
      <c r="B22" s="20" t="n">
        <v>3773.85496690787</v>
      </c>
      <c r="C22" s="159" t="s">
        <v>166</v>
      </c>
      <c r="D22" s="158" t="n">
        <v>40.6822561702051</v>
      </c>
      <c r="E22" s="161" t="s">
        <v>138</v>
      </c>
      <c r="F22" s="161" t="s">
        <v>138</v>
      </c>
      <c r="G22" s="82"/>
      <c r="H22" s="20" t="n">
        <v>153.528934512947</v>
      </c>
      <c r="I22" s="20" t="s">
        <v>138</v>
      </c>
      <c r="J22" s="21" t="s">
        <v>138</v>
      </c>
    </row>
    <row r="23" customFormat="false" ht="12.75" hidden="false" customHeight="true" outlineLevel="0" collapsed="false">
      <c r="A23" s="84" t="s">
        <v>169</v>
      </c>
      <c r="B23" s="20" t="n">
        <v>364779.307344465</v>
      </c>
      <c r="C23" s="159" t="s">
        <v>166</v>
      </c>
      <c r="D23" s="158" t="n">
        <v>49.967597983646</v>
      </c>
      <c r="E23" s="158" t="n">
        <v>5.16214553124688</v>
      </c>
      <c r="F23" s="158" t="n">
        <v>0.103242910624938</v>
      </c>
      <c r="G23" s="82"/>
      <c r="H23" s="20" t="n">
        <v>18227.1457821411</v>
      </c>
      <c r="I23" s="20" t="n">
        <v>1.88304387129956</v>
      </c>
      <c r="J23" s="21" t="n">
        <v>0.0376608774259913</v>
      </c>
    </row>
    <row r="24" customFormat="false" ht="12.75" hidden="false" customHeight="true" outlineLevel="0" collapsed="false">
      <c r="A24" s="84" t="s">
        <v>170</v>
      </c>
      <c r="B24" s="20" t="n">
        <v>2009.304</v>
      </c>
      <c r="C24" s="159" t="s">
        <v>166</v>
      </c>
      <c r="D24" s="158" t="n">
        <v>110.121315639644</v>
      </c>
      <c r="E24" s="158" t="n">
        <v>290</v>
      </c>
      <c r="F24" s="158" t="n">
        <v>3.8</v>
      </c>
      <c r="G24" s="102" t="s">
        <v>171</v>
      </c>
      <c r="H24" s="20" t="n">
        <v>221.2672</v>
      </c>
      <c r="I24" s="20" t="n">
        <v>0.58269816</v>
      </c>
      <c r="J24" s="21" t="n">
        <v>0.0076353552</v>
      </c>
    </row>
    <row r="25" customFormat="false" ht="12.75" hidden="false" customHeight="true" outlineLevel="0" collapsed="false">
      <c r="A25" s="84" t="s">
        <v>172</v>
      </c>
      <c r="B25" s="20" t="s">
        <v>118</v>
      </c>
      <c r="C25" s="159" t="s">
        <v>166</v>
      </c>
      <c r="D25" s="161" t="s">
        <v>118</v>
      </c>
      <c r="E25" s="161" t="s">
        <v>118</v>
      </c>
      <c r="F25" s="161" t="s">
        <v>118</v>
      </c>
      <c r="G25" s="82"/>
      <c r="H25" s="20" t="s">
        <v>118</v>
      </c>
      <c r="I25" s="20" t="s">
        <v>118</v>
      </c>
      <c r="J25" s="21" t="s">
        <v>118</v>
      </c>
    </row>
    <row r="26" customFormat="false" ht="12.75" hidden="false" customHeight="true" outlineLevel="0" collapsed="false">
      <c r="A26" s="103" t="s">
        <v>125</v>
      </c>
      <c r="B26" s="158" t="n">
        <v>233737.906805618</v>
      </c>
      <c r="C26" s="159" t="s">
        <v>166</v>
      </c>
      <c r="D26" s="81"/>
      <c r="E26" s="81"/>
      <c r="F26" s="81"/>
      <c r="G26" s="82"/>
      <c r="H26" s="79" t="n">
        <v>16207.049220864</v>
      </c>
      <c r="I26" s="79" t="n">
        <v>0.318600112861523</v>
      </c>
      <c r="J26" s="132" t="n">
        <v>0.139596726777793</v>
      </c>
    </row>
    <row r="27" customFormat="false" ht="12.75" hidden="false" customHeight="true" outlineLevel="0" collapsed="false">
      <c r="A27" s="84" t="s">
        <v>167</v>
      </c>
      <c r="B27" s="20" t="n">
        <v>233710.633805577</v>
      </c>
      <c r="C27" s="159" t="s">
        <v>166</v>
      </c>
      <c r="D27" s="158" t="n">
        <v>69.3380474379891</v>
      </c>
      <c r="E27" s="158" t="n">
        <v>1.36312511057646</v>
      </c>
      <c r="F27" s="158" t="n">
        <v>0.597246903940658</v>
      </c>
      <c r="G27" s="82"/>
      <c r="H27" s="20" t="n">
        <v>16205.0390135736</v>
      </c>
      <c r="I27" s="20" t="n">
        <v>0.318576833549123</v>
      </c>
      <c r="J27" s="21" t="n">
        <v>0.13958295245839</v>
      </c>
    </row>
    <row r="28" customFormat="false" ht="12.75" hidden="false" customHeight="true" outlineLevel="0" collapsed="false">
      <c r="A28" s="84" t="s">
        <v>168</v>
      </c>
      <c r="B28" s="20" t="n">
        <v>11.5242407567498</v>
      </c>
      <c r="C28" s="159" t="s">
        <v>166</v>
      </c>
      <c r="D28" s="158" t="n">
        <v>106.773524927482</v>
      </c>
      <c r="E28" s="158" t="n">
        <v>1.35544842058081</v>
      </c>
      <c r="F28" s="158" t="n">
        <v>0.714586740419713</v>
      </c>
      <c r="G28" s="82"/>
      <c r="H28" s="20" t="n">
        <v>1.23048380771113</v>
      </c>
      <c r="I28" s="20" t="n">
        <v>1.56205139321295E-005</v>
      </c>
      <c r="J28" s="21" t="n">
        <v>8.23506963817785E-006</v>
      </c>
    </row>
    <row r="29" customFormat="false" ht="12.75" hidden="false" customHeight="true" outlineLevel="0" collapsed="false">
      <c r="A29" s="84" t="s">
        <v>169</v>
      </c>
      <c r="B29" s="20" t="n">
        <v>15.7487592838834</v>
      </c>
      <c r="C29" s="159" t="s">
        <v>166</v>
      </c>
      <c r="D29" s="158" t="n">
        <v>49.5101530622069</v>
      </c>
      <c r="E29" s="158" t="n">
        <v>0.486311228074913</v>
      </c>
      <c r="F29" s="158" t="n">
        <v>0.351726105187018</v>
      </c>
      <c r="G29" s="82"/>
      <c r="H29" s="20" t="n">
        <v>0.779723482684919</v>
      </c>
      <c r="I29" s="20" t="n">
        <v>7.65879846800152E-006</v>
      </c>
      <c r="J29" s="21" t="n">
        <v>5.53924976444819E-006</v>
      </c>
    </row>
    <row r="30" customFormat="false" ht="12.75" hidden="false" customHeight="true" outlineLevel="0" collapsed="false">
      <c r="A30" s="84" t="s">
        <v>170</v>
      </c>
      <c r="B30" s="20" t="s">
        <v>118</v>
      </c>
      <c r="C30" s="159" t="s">
        <v>166</v>
      </c>
      <c r="D30" s="161" t="s">
        <v>118</v>
      </c>
      <c r="E30" s="161" t="s">
        <v>118</v>
      </c>
      <c r="F30" s="161" t="s">
        <v>118</v>
      </c>
      <c r="G30" s="102" t="s">
        <v>171</v>
      </c>
      <c r="H30" s="20" t="s">
        <v>118</v>
      </c>
      <c r="I30" s="20" t="s">
        <v>118</v>
      </c>
      <c r="J30" s="21" t="s">
        <v>118</v>
      </c>
    </row>
    <row r="31" customFormat="false" ht="12.75" hidden="false" customHeight="true" outlineLevel="0" collapsed="false">
      <c r="A31" s="163" t="s">
        <v>172</v>
      </c>
      <c r="B31" s="24" t="s">
        <v>118</v>
      </c>
      <c r="C31" s="164" t="s">
        <v>166</v>
      </c>
      <c r="D31" s="161" t="s">
        <v>118</v>
      </c>
      <c r="E31" s="161" t="s">
        <v>118</v>
      </c>
      <c r="F31" s="161" t="s">
        <v>118</v>
      </c>
      <c r="G31" s="93"/>
      <c r="H31" s="24" t="s">
        <v>118</v>
      </c>
      <c r="I31" s="24" t="s">
        <v>118</v>
      </c>
      <c r="J31" s="165" t="s">
        <v>118</v>
      </c>
    </row>
    <row r="32" customFormat="false" ht="12.75" hidden="false" customHeight="true" outlineLevel="0" collapsed="false">
      <c r="A32" s="166" t="s">
        <v>206</v>
      </c>
      <c r="B32" s="167" t="s">
        <v>118</v>
      </c>
      <c r="C32" s="168" t="s">
        <v>166</v>
      </c>
      <c r="D32" s="169"/>
      <c r="E32" s="169"/>
      <c r="F32" s="169"/>
      <c r="G32" s="170"/>
      <c r="H32" s="167" t="s">
        <v>118</v>
      </c>
      <c r="I32" s="167" t="s">
        <v>118</v>
      </c>
      <c r="J32" s="162" t="s">
        <v>118</v>
      </c>
    </row>
    <row r="33" customFormat="false" ht="12.75" hidden="false" customHeight="true" outlineLevel="0" collapsed="false">
      <c r="A33" s="166" t="s">
        <v>207</v>
      </c>
      <c r="B33" s="161" t="s">
        <v>118</v>
      </c>
      <c r="C33" s="159" t="s">
        <v>166</v>
      </c>
      <c r="D33" s="171"/>
      <c r="E33" s="171"/>
      <c r="F33" s="171"/>
      <c r="G33" s="172"/>
      <c r="H33" s="161" t="s">
        <v>118</v>
      </c>
      <c r="I33" s="161" t="s">
        <v>118</v>
      </c>
      <c r="J33" s="162" t="s">
        <v>118</v>
      </c>
    </row>
    <row r="34" customFormat="false" ht="13.5" hidden="false" customHeight="true" outlineLevel="0" collapsed="false">
      <c r="A34" s="136" t="s">
        <v>119</v>
      </c>
      <c r="B34" s="81"/>
      <c r="C34" s="173"/>
      <c r="D34" s="174"/>
      <c r="E34" s="174"/>
      <c r="F34" s="174"/>
      <c r="G34" s="137"/>
      <c r="H34" s="81"/>
      <c r="I34" s="81"/>
      <c r="J34" s="138"/>
    </row>
    <row r="35" customFormat="false" ht="12.75" hidden="false" customHeight="true" outlineLevel="0" collapsed="false">
      <c r="A35" s="84" t="s">
        <v>167</v>
      </c>
      <c r="B35" s="20" t="s">
        <v>118</v>
      </c>
      <c r="C35" s="159" t="s">
        <v>166</v>
      </c>
      <c r="D35" s="161" t="s">
        <v>118</v>
      </c>
      <c r="E35" s="161" t="s">
        <v>118</v>
      </c>
      <c r="F35" s="161" t="s">
        <v>118</v>
      </c>
      <c r="G35" s="82"/>
      <c r="H35" s="20" t="s">
        <v>118</v>
      </c>
      <c r="I35" s="20" t="s">
        <v>118</v>
      </c>
      <c r="J35" s="21" t="s">
        <v>118</v>
      </c>
    </row>
    <row r="36" customFormat="false" ht="12.75" hidden="false" customHeight="true" outlineLevel="0" collapsed="false">
      <c r="A36" s="84" t="s">
        <v>168</v>
      </c>
      <c r="B36" s="20" t="s">
        <v>118</v>
      </c>
      <c r="C36" s="159" t="s">
        <v>166</v>
      </c>
      <c r="D36" s="161" t="s">
        <v>118</v>
      </c>
      <c r="E36" s="161" t="s">
        <v>118</v>
      </c>
      <c r="F36" s="161" t="s">
        <v>118</v>
      </c>
      <c r="G36" s="82"/>
      <c r="H36" s="20" t="s">
        <v>118</v>
      </c>
      <c r="I36" s="20" t="s">
        <v>118</v>
      </c>
      <c r="J36" s="21" t="s">
        <v>118</v>
      </c>
    </row>
    <row r="37" customFormat="false" ht="12.75" hidden="false" customHeight="true" outlineLevel="0" collapsed="false">
      <c r="A37" s="84" t="s">
        <v>169</v>
      </c>
      <c r="B37" s="20" t="s">
        <v>118</v>
      </c>
      <c r="C37" s="159" t="s">
        <v>166</v>
      </c>
      <c r="D37" s="161" t="s">
        <v>118</v>
      </c>
      <c r="E37" s="161" t="s">
        <v>118</v>
      </c>
      <c r="F37" s="161" t="s">
        <v>118</v>
      </c>
      <c r="G37" s="82"/>
      <c r="H37" s="20" t="s">
        <v>118</v>
      </c>
      <c r="I37" s="20" t="s">
        <v>118</v>
      </c>
      <c r="J37" s="21" t="s">
        <v>118</v>
      </c>
    </row>
    <row r="38" customFormat="false" ht="12.75" hidden="false" customHeight="true" outlineLevel="0" collapsed="false">
      <c r="A38" s="84" t="s">
        <v>170</v>
      </c>
      <c r="B38" s="20" t="s">
        <v>118</v>
      </c>
      <c r="C38" s="159" t="s">
        <v>166</v>
      </c>
      <c r="D38" s="161" t="s">
        <v>118</v>
      </c>
      <c r="E38" s="161" t="s">
        <v>118</v>
      </c>
      <c r="F38" s="161" t="s">
        <v>118</v>
      </c>
      <c r="G38" s="102" t="s">
        <v>171</v>
      </c>
      <c r="H38" s="20" t="s">
        <v>118</v>
      </c>
      <c r="I38" s="20" t="s">
        <v>118</v>
      </c>
      <c r="J38" s="21" t="s">
        <v>118</v>
      </c>
    </row>
    <row r="39" customFormat="false" ht="12.75" hidden="false" customHeight="true" outlineLevel="0" collapsed="false">
      <c r="A39" s="90" t="s">
        <v>172</v>
      </c>
      <c r="B39" s="24" t="s">
        <v>118</v>
      </c>
      <c r="C39" s="164" t="s">
        <v>166</v>
      </c>
      <c r="D39" s="175" t="s">
        <v>118</v>
      </c>
      <c r="E39" s="175" t="s">
        <v>118</v>
      </c>
      <c r="F39" s="175" t="s">
        <v>118</v>
      </c>
      <c r="G39" s="93"/>
      <c r="H39" s="24" t="s">
        <v>118</v>
      </c>
      <c r="I39" s="24" t="s">
        <v>118</v>
      </c>
      <c r="J39" s="165" t="s">
        <v>118</v>
      </c>
    </row>
    <row r="40" customFormat="false" ht="12.75" hidden="false" customHeight="true" outlineLevel="0" collapsed="false">
      <c r="A40" s="176" t="s">
        <v>208</v>
      </c>
      <c r="B40" s="167" t="s">
        <v>118</v>
      </c>
      <c r="C40" s="168" t="s">
        <v>166</v>
      </c>
      <c r="D40" s="169"/>
      <c r="E40" s="169"/>
      <c r="F40" s="169"/>
      <c r="G40" s="170"/>
      <c r="H40" s="167" t="s">
        <v>118</v>
      </c>
      <c r="I40" s="167" t="s">
        <v>118</v>
      </c>
      <c r="J40" s="162" t="s">
        <v>118</v>
      </c>
    </row>
    <row r="41" customFormat="false" ht="13.5" hidden="false" customHeight="true" outlineLevel="0" collapsed="false">
      <c r="A41" s="136" t="s">
        <v>119</v>
      </c>
      <c r="B41" s="177"/>
      <c r="C41" s="178"/>
      <c r="D41" s="171"/>
      <c r="E41" s="171"/>
      <c r="F41" s="171"/>
      <c r="G41" s="179"/>
      <c r="H41" s="177"/>
      <c r="I41" s="177"/>
      <c r="J41" s="180"/>
    </row>
    <row r="42" customFormat="false" ht="12.75" hidden="false" customHeight="true" outlineLevel="0" collapsed="false">
      <c r="A42" s="84" t="s">
        <v>167</v>
      </c>
      <c r="B42" s="20" t="s">
        <v>118</v>
      </c>
      <c r="C42" s="159" t="s">
        <v>166</v>
      </c>
      <c r="D42" s="161" t="s">
        <v>118</v>
      </c>
      <c r="E42" s="161" t="s">
        <v>118</v>
      </c>
      <c r="F42" s="161" t="s">
        <v>118</v>
      </c>
      <c r="G42" s="82"/>
      <c r="H42" s="20" t="s">
        <v>118</v>
      </c>
      <c r="I42" s="20" t="s">
        <v>118</v>
      </c>
      <c r="J42" s="21" t="s">
        <v>118</v>
      </c>
    </row>
    <row r="43" customFormat="false" ht="12.75" hidden="false" customHeight="true" outlineLevel="0" collapsed="false">
      <c r="A43" s="84" t="s">
        <v>168</v>
      </c>
      <c r="B43" s="20" t="s">
        <v>118</v>
      </c>
      <c r="C43" s="159" t="s">
        <v>166</v>
      </c>
      <c r="D43" s="161" t="s">
        <v>118</v>
      </c>
      <c r="E43" s="161" t="s">
        <v>118</v>
      </c>
      <c r="F43" s="161" t="s">
        <v>118</v>
      </c>
      <c r="G43" s="82"/>
      <c r="H43" s="20" t="s">
        <v>118</v>
      </c>
      <c r="I43" s="20" t="s">
        <v>118</v>
      </c>
      <c r="J43" s="21" t="s">
        <v>118</v>
      </c>
    </row>
    <row r="44" customFormat="false" ht="12.75" hidden="false" customHeight="true" outlineLevel="0" collapsed="false">
      <c r="A44" s="84" t="s">
        <v>169</v>
      </c>
      <c r="B44" s="20" t="s">
        <v>118</v>
      </c>
      <c r="C44" s="159" t="s">
        <v>166</v>
      </c>
      <c r="D44" s="161" t="s">
        <v>118</v>
      </c>
      <c r="E44" s="161" t="s">
        <v>118</v>
      </c>
      <c r="F44" s="161" t="s">
        <v>118</v>
      </c>
      <c r="G44" s="82"/>
      <c r="H44" s="20" t="s">
        <v>118</v>
      </c>
      <c r="I44" s="20" t="s">
        <v>118</v>
      </c>
      <c r="J44" s="21" t="s">
        <v>118</v>
      </c>
    </row>
    <row r="45" customFormat="false" ht="12.75" hidden="false" customHeight="true" outlineLevel="0" collapsed="false">
      <c r="A45" s="84" t="s">
        <v>170</v>
      </c>
      <c r="B45" s="20" t="s">
        <v>118</v>
      </c>
      <c r="C45" s="159" t="s">
        <v>166</v>
      </c>
      <c r="D45" s="161" t="s">
        <v>118</v>
      </c>
      <c r="E45" s="161" t="s">
        <v>118</v>
      </c>
      <c r="F45" s="161" t="s">
        <v>118</v>
      </c>
      <c r="G45" s="102" t="s">
        <v>171</v>
      </c>
      <c r="H45" s="20" t="s">
        <v>118</v>
      </c>
      <c r="I45" s="20" t="s">
        <v>118</v>
      </c>
      <c r="J45" s="21" t="s">
        <v>118</v>
      </c>
    </row>
    <row r="46" customFormat="false" ht="12.75" hidden="false" customHeight="true" outlineLevel="0" collapsed="false">
      <c r="A46" s="90" t="s">
        <v>172</v>
      </c>
      <c r="B46" s="24" t="s">
        <v>118</v>
      </c>
      <c r="C46" s="164" t="s">
        <v>166</v>
      </c>
      <c r="D46" s="175" t="s">
        <v>118</v>
      </c>
      <c r="E46" s="175" t="s">
        <v>118</v>
      </c>
      <c r="F46" s="175"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0</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1" t="s">
        <v>219</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3" t="s">
        <v>2257</v>
      </c>
      <c r="C1" s="115" t="s">
        <v>77</v>
      </c>
    </row>
    <row r="2" customFormat="false" ht="15.75" hidden="false" customHeight="true" outlineLevel="0" collapsed="false">
      <c r="A2" s="663" t="s">
        <v>2282</v>
      </c>
      <c r="C2" s="115" t="s">
        <v>79</v>
      </c>
    </row>
    <row r="3" customFormat="false" ht="15.75" hidden="false" customHeight="true" outlineLevel="0" collapsed="false">
      <c r="A3" s="663" t="s">
        <v>1980</v>
      </c>
      <c r="C3" s="115" t="s">
        <v>80</v>
      </c>
    </row>
    <row r="4" customFormat="false" ht="12.75" hidden="false" customHeight="true" outlineLevel="0" collapsed="false"/>
    <row r="5" customFormat="false" ht="49.5" hidden="false" customHeight="true" outlineLevel="0" collapsed="false">
      <c r="A5" s="2414" t="s">
        <v>81</v>
      </c>
      <c r="B5" s="2386" t="s">
        <v>2280</v>
      </c>
      <c r="C5" s="2407" t="s">
        <v>2281</v>
      </c>
      <c r="D5" s="16"/>
    </row>
    <row r="6" customFormat="false" ht="12.75" hidden="false" customHeight="true" outlineLevel="0" collapsed="false">
      <c r="A6" s="2414"/>
      <c r="B6" s="2387" t="s">
        <v>89</v>
      </c>
      <c r="C6" s="2408" t="s">
        <v>1486</v>
      </c>
      <c r="D6" s="16"/>
    </row>
    <row r="7" customFormat="false" ht="15" hidden="false" customHeight="true" outlineLevel="0" collapsed="false">
      <c r="A7" s="2415" t="s">
        <v>2269</v>
      </c>
      <c r="B7" s="2416" t="n">
        <v>95.5452287172034</v>
      </c>
      <c r="C7" s="2426" t="n">
        <v>-48.9103354454799</v>
      </c>
      <c r="D7" s="16"/>
    </row>
    <row r="8" customFormat="false" ht="14.25" hidden="false" customHeight="true" outlineLevel="0" collapsed="false">
      <c r="A8" s="2417" t="s">
        <v>1690</v>
      </c>
      <c r="B8" s="2391" t="n">
        <v>45.8715464079394</v>
      </c>
      <c r="C8" s="2410" t="n">
        <v>8.21577551984867</v>
      </c>
      <c r="D8" s="16"/>
    </row>
    <row r="9" customFormat="false" ht="14.25" hidden="false" customHeight="true" outlineLevel="0" collapsed="false">
      <c r="A9" s="2418" t="s">
        <v>1616</v>
      </c>
      <c r="B9" s="529" t="n">
        <v>2.07766879374151</v>
      </c>
      <c r="C9" s="529" t="n">
        <v>46.7876673947631</v>
      </c>
      <c r="D9" s="16"/>
    </row>
    <row r="10" customFormat="false" ht="14.25" hidden="false" customHeight="true" outlineLevel="0" collapsed="false">
      <c r="A10" s="2418" t="s">
        <v>2283</v>
      </c>
      <c r="B10" s="529" t="n">
        <v>16.7381022314901</v>
      </c>
      <c r="C10" s="529" t="n">
        <v>-1.1209836660297</v>
      </c>
      <c r="D10" s="16"/>
    </row>
    <row r="11" customFormat="false" ht="14.25" hidden="false" customHeight="true" outlineLevel="0" collapsed="false">
      <c r="A11" s="2418" t="s">
        <v>1618</v>
      </c>
      <c r="B11" s="529" t="n">
        <v>14.2076399880685</v>
      </c>
      <c r="C11" s="529" t="n">
        <v>0.275460706032133</v>
      </c>
      <c r="D11" s="16"/>
    </row>
    <row r="12" customFormat="false" ht="14.25" hidden="false" customHeight="true" outlineLevel="0" collapsed="false">
      <c r="A12" s="2418" t="s">
        <v>1619</v>
      </c>
      <c r="B12" s="529" t="n">
        <v>12.8481353946393</v>
      </c>
      <c r="C12" s="529" t="n">
        <v>30.0804614925701</v>
      </c>
      <c r="D12" s="16"/>
    </row>
    <row r="13" customFormat="false" ht="14.25" hidden="false" customHeight="true" outlineLevel="0" collapsed="false">
      <c r="A13" s="2418" t="s">
        <v>1620</v>
      </c>
      <c r="B13" s="532" t="s">
        <v>118</v>
      </c>
      <c r="C13" s="529" t="n">
        <v>0</v>
      </c>
      <c r="D13" s="16"/>
    </row>
    <row r="14" customFormat="false" ht="14.25" hidden="false" customHeight="true" outlineLevel="0" collapsed="false">
      <c r="A14" s="2417" t="s">
        <v>129</v>
      </c>
      <c r="B14" s="2391" t="n">
        <v>49.673682309264</v>
      </c>
      <c r="C14" s="2410" t="n">
        <v>-65.6536568326167</v>
      </c>
      <c r="D14" s="16"/>
    </row>
    <row r="15" customFormat="false" ht="14.25" hidden="false" customHeight="true" outlineLevel="0" collapsed="false">
      <c r="A15" s="2418" t="s">
        <v>131</v>
      </c>
      <c r="B15" s="529" t="n">
        <v>36.625004821</v>
      </c>
      <c r="C15" s="529" t="n">
        <v>-72.5942077553143</v>
      </c>
      <c r="D15" s="16"/>
    </row>
    <row r="16" customFormat="false" ht="15" hidden="false" customHeight="true" outlineLevel="0" collapsed="false">
      <c r="A16" s="2418" t="s">
        <v>1621</v>
      </c>
      <c r="B16" s="783" t="n">
        <v>13.048677488264</v>
      </c>
      <c r="C16" s="783" t="n">
        <v>18.7736124726506</v>
      </c>
      <c r="D16" s="16"/>
    </row>
    <row r="17" customFormat="false" ht="14.25" hidden="false" customHeight="true" outlineLevel="0" collapsed="false">
      <c r="A17" s="2415" t="s">
        <v>2270</v>
      </c>
      <c r="B17" s="2399" t="n">
        <v>9.32302726157569</v>
      </c>
      <c r="C17" s="2412" t="n">
        <v>-45.2481101410206</v>
      </c>
      <c r="D17" s="16"/>
    </row>
    <row r="18" customFormat="false" ht="14.25" hidden="false" customHeight="true" outlineLevel="0" collapsed="false">
      <c r="A18" s="2417" t="s">
        <v>498</v>
      </c>
      <c r="B18" s="532" t="s">
        <v>275</v>
      </c>
      <c r="C18" s="529" t="n">
        <v>0</v>
      </c>
      <c r="D18" s="16"/>
    </row>
    <row r="19" customFormat="false" ht="14.25" hidden="false" customHeight="true" outlineLevel="0" collapsed="false">
      <c r="A19" s="2417" t="s">
        <v>507</v>
      </c>
      <c r="B19" s="529" t="n">
        <v>8.52126226445569</v>
      </c>
      <c r="C19" s="529" t="n">
        <v>-47.0923581065738</v>
      </c>
      <c r="D19" s="16"/>
    </row>
    <row r="20" customFormat="false" ht="14.25" hidden="false" customHeight="true" outlineLevel="0" collapsed="false">
      <c r="A20" s="2417" t="s">
        <v>522</v>
      </c>
      <c r="B20" s="529" t="n">
        <v>0.80176499712</v>
      </c>
      <c r="C20" s="529" t="n">
        <v>-13.0267997947963</v>
      </c>
      <c r="D20" s="16"/>
    </row>
    <row r="21" customFormat="false" ht="14.25" hidden="false" customHeight="true" outlineLevel="0" collapsed="false">
      <c r="A21" s="2417" t="s">
        <v>530</v>
      </c>
      <c r="B21" s="684"/>
      <c r="C21" s="684"/>
      <c r="D21" s="16"/>
    </row>
    <row r="22" customFormat="false" ht="14.25" hidden="false" customHeight="true" outlineLevel="0" collapsed="false">
      <c r="A22" s="2417" t="s">
        <v>2271</v>
      </c>
      <c r="B22" s="684"/>
      <c r="C22" s="684"/>
      <c r="D22" s="16"/>
    </row>
    <row r="23" customFormat="false" ht="14.25" hidden="false" customHeight="true" outlineLevel="0" collapsed="false">
      <c r="A23" s="2417" t="s">
        <v>2272</v>
      </c>
      <c r="B23" s="684"/>
      <c r="C23" s="684"/>
      <c r="D23" s="16"/>
    </row>
    <row r="24" customFormat="false" ht="15" hidden="false" customHeight="true" outlineLevel="0" collapsed="false">
      <c r="A24" s="2417" t="s">
        <v>1627</v>
      </c>
      <c r="B24" s="2396" t="s">
        <v>118</v>
      </c>
      <c r="C24" s="783" t="n">
        <v>0</v>
      </c>
      <c r="D24" s="16"/>
    </row>
    <row r="25" customFormat="false" ht="15" hidden="false" customHeight="true" outlineLevel="0" collapsed="false">
      <c r="A25" s="2419" t="s">
        <v>2273</v>
      </c>
      <c r="B25" s="2420"/>
      <c r="C25" s="2427"/>
      <c r="D25" s="16"/>
    </row>
    <row r="26" customFormat="false" ht="14.25" hidden="false" customHeight="true" outlineLevel="0" collapsed="false">
      <c r="A26" s="2415" t="s">
        <v>2284</v>
      </c>
      <c r="B26" s="2421" t="n">
        <v>764.034052474255</v>
      </c>
      <c r="C26" s="2428" t="n">
        <v>-10.0183428532654</v>
      </c>
      <c r="D26" s="16"/>
    </row>
    <row r="27" customFormat="false" ht="14.25" hidden="false" customHeight="true" outlineLevel="0" collapsed="false">
      <c r="A27" s="2417" t="s">
        <v>1637</v>
      </c>
      <c r="B27" s="529" t="n">
        <v>350.950855055556</v>
      </c>
      <c r="C27" s="529" t="n">
        <v>-3.99453305177473</v>
      </c>
      <c r="D27" s="16"/>
    </row>
    <row r="28" customFormat="false" ht="14.25" hidden="false" customHeight="true" outlineLevel="0" collapsed="false">
      <c r="A28" s="2417" t="s">
        <v>829</v>
      </c>
      <c r="B28" s="529" t="n">
        <v>127.518446322859</v>
      </c>
      <c r="C28" s="529" t="n">
        <v>-13.4524249284419</v>
      </c>
      <c r="D28" s="16"/>
    </row>
    <row r="29" customFormat="false" ht="14.25" hidden="false" customHeight="true" outlineLevel="0" collapsed="false">
      <c r="A29" s="2417" t="s">
        <v>839</v>
      </c>
      <c r="B29" s="529" t="n">
        <v>281.893269311824</v>
      </c>
      <c r="C29" s="529" t="n">
        <v>-14.9421350774194</v>
      </c>
      <c r="D29" s="16"/>
    </row>
    <row r="30" customFormat="false" ht="14.25" hidden="false" customHeight="true" outlineLevel="0" collapsed="false">
      <c r="A30" s="2417" t="s">
        <v>1753</v>
      </c>
      <c r="B30" s="532" t="s">
        <v>181</v>
      </c>
      <c r="C30" s="529" t="n">
        <v>0</v>
      </c>
      <c r="D30" s="16"/>
    </row>
    <row r="31" customFormat="false" ht="14.25" hidden="false" customHeight="true" outlineLevel="0" collapsed="false">
      <c r="A31" s="2417" t="s">
        <v>850</v>
      </c>
      <c r="B31" s="532" t="s">
        <v>118</v>
      </c>
      <c r="C31" s="529" t="n">
        <v>0</v>
      </c>
      <c r="D31" s="16"/>
    </row>
    <row r="32" customFormat="false" ht="14.25" hidden="false" customHeight="true" outlineLevel="0" collapsed="false">
      <c r="A32" s="2417" t="s">
        <v>1639</v>
      </c>
      <c r="B32" s="529" t="n">
        <v>3.67148178401626</v>
      </c>
      <c r="C32" s="529" t="n">
        <v>-23.417156717923</v>
      </c>
      <c r="D32" s="16"/>
    </row>
    <row r="33" customFormat="false" ht="15" hidden="false" customHeight="true" outlineLevel="0" collapsed="false">
      <c r="A33" s="2417" t="s">
        <v>1627</v>
      </c>
      <c r="B33" s="2396" t="s">
        <v>118</v>
      </c>
      <c r="C33" s="783" t="n">
        <v>0</v>
      </c>
      <c r="D33" s="16"/>
    </row>
    <row r="34" customFormat="false" ht="14.25" hidden="false" customHeight="true" outlineLevel="0" collapsed="false">
      <c r="A34" s="2415" t="s">
        <v>1640</v>
      </c>
      <c r="B34" s="2399" t="n">
        <v>0.370545309021285</v>
      </c>
      <c r="C34" s="2412" t="n">
        <v>-8.57318191061334</v>
      </c>
      <c r="D34" s="16"/>
    </row>
    <row r="35" customFormat="false" ht="14.25" hidden="false" customHeight="true" outlineLevel="0" collapsed="false">
      <c r="A35" s="1765" t="s">
        <v>1116</v>
      </c>
      <c r="B35" s="529" t="n">
        <v>0.370545309021285</v>
      </c>
      <c r="C35" s="529" t="n">
        <v>-8.57318191061334</v>
      </c>
      <c r="D35" s="16"/>
    </row>
    <row r="36" customFormat="false" ht="14.25" hidden="false" customHeight="true" outlineLevel="0" collapsed="false">
      <c r="A36" s="1765" t="s">
        <v>1119</v>
      </c>
      <c r="B36" s="532" t="s">
        <v>130</v>
      </c>
      <c r="C36" s="529" t="n">
        <v>0</v>
      </c>
      <c r="D36" s="16"/>
    </row>
    <row r="37" customFormat="false" ht="14.25" hidden="false" customHeight="true" outlineLevel="0" collapsed="false">
      <c r="A37" s="1765" t="s">
        <v>1122</v>
      </c>
      <c r="B37" s="532" t="s">
        <v>130</v>
      </c>
      <c r="C37" s="529" t="n">
        <v>0</v>
      </c>
      <c r="D37" s="16"/>
    </row>
    <row r="38" customFormat="false" ht="14.25" hidden="false" customHeight="true" outlineLevel="0" collapsed="false">
      <c r="A38" s="1765" t="s">
        <v>1126</v>
      </c>
      <c r="B38" s="532" t="s">
        <v>130</v>
      </c>
      <c r="C38" s="529" t="n">
        <v>0</v>
      </c>
      <c r="D38" s="16"/>
    </row>
    <row r="39" customFormat="false" ht="14.25" hidden="false" customHeight="true" outlineLevel="0" collapsed="false">
      <c r="A39" s="1765" t="s">
        <v>1642</v>
      </c>
      <c r="B39" s="532" t="s">
        <v>130</v>
      </c>
      <c r="C39" s="529" t="n">
        <v>0</v>
      </c>
      <c r="D39" s="16"/>
    </row>
    <row r="40" customFormat="false" ht="14.25" hidden="false" customHeight="true" outlineLevel="0" collapsed="false">
      <c r="A40" s="1765" t="s">
        <v>1132</v>
      </c>
      <c r="B40" s="532" t="s">
        <v>118</v>
      </c>
      <c r="C40" s="529" t="n">
        <v>0</v>
      </c>
      <c r="D40" s="16"/>
    </row>
    <row r="41" customFormat="false" ht="15" hidden="false" customHeight="true" outlineLevel="0" collapsed="false">
      <c r="A41" s="2400" t="s">
        <v>1643</v>
      </c>
      <c r="B41" s="2396" t="s">
        <v>527</v>
      </c>
      <c r="C41" s="783" t="n">
        <v>0</v>
      </c>
      <c r="D41" s="16"/>
    </row>
    <row r="42" customFormat="false" ht="14.25" hidden="false" customHeight="true" outlineLevel="0" collapsed="false">
      <c r="A42" s="2419" t="s">
        <v>1644</v>
      </c>
      <c r="B42" s="2399" t="n">
        <v>364.054493642486</v>
      </c>
      <c r="C42" s="2412" t="n">
        <v>-22.8868591571895</v>
      </c>
      <c r="D42" s="16"/>
    </row>
    <row r="43" customFormat="false" ht="14.25" hidden="false" customHeight="true" outlineLevel="0" collapsed="false">
      <c r="A43" s="2417" t="s">
        <v>1452</v>
      </c>
      <c r="B43" s="529" t="n">
        <v>279.917832659299</v>
      </c>
      <c r="C43" s="529" t="n">
        <v>-23.1101353072761</v>
      </c>
      <c r="D43" s="16"/>
    </row>
    <row r="44" customFormat="false" ht="14.25" hidden="false" customHeight="true" outlineLevel="0" collapsed="false">
      <c r="A44" s="2417" t="s">
        <v>1646</v>
      </c>
      <c r="B44" s="529" t="n">
        <v>78.9225790209999</v>
      </c>
      <c r="C44" s="529" t="n">
        <v>-22.6901543557991</v>
      </c>
      <c r="D44" s="16"/>
    </row>
    <row r="45" customFormat="false" ht="14.25" hidden="false" customHeight="true" outlineLevel="0" collapsed="false">
      <c r="A45" s="2417" t="s">
        <v>1647</v>
      </c>
      <c r="B45" s="529" t="n">
        <v>0.634908388612085</v>
      </c>
      <c r="C45" s="529" t="n">
        <v>-1.09777713531675</v>
      </c>
      <c r="D45" s="16"/>
    </row>
    <row r="46" customFormat="false" ht="15" hidden="false" customHeight="true" outlineLevel="0" collapsed="false">
      <c r="A46" s="2417" t="s">
        <v>784</v>
      </c>
      <c r="B46" s="783" t="n">
        <v>4.57917357357416</v>
      </c>
      <c r="C46" s="783" t="n">
        <v>-14.0217419603991</v>
      </c>
      <c r="D46" s="16"/>
    </row>
    <row r="47" customFormat="false" ht="14.25" hidden="false" customHeight="true" outlineLevel="0" collapsed="false">
      <c r="A47" s="2422" t="s">
        <v>2276</v>
      </c>
      <c r="B47" s="2399" t="s">
        <v>275</v>
      </c>
      <c r="C47" s="2412" t="n">
        <v>0</v>
      </c>
      <c r="D47" s="16"/>
    </row>
    <row r="48" customFormat="false" ht="15" hidden="false" customHeight="true" outlineLevel="0" collapsed="false">
      <c r="A48" s="358"/>
      <c r="B48" s="2396"/>
      <c r="C48" s="2396"/>
      <c r="D48" s="16"/>
    </row>
    <row r="49" customFormat="false" ht="15" hidden="false" customHeight="true" outlineLevel="0" collapsed="false">
      <c r="A49" s="2401" t="s">
        <v>2285</v>
      </c>
      <c r="B49" s="2403" t="n">
        <v>1233.32734740454</v>
      </c>
      <c r="C49" s="2413" t="n">
        <v>-19.1606369344098</v>
      </c>
      <c r="D49" s="16"/>
    </row>
    <row r="50" customFormat="false" ht="15" hidden="false" customHeight="true" outlineLevel="0" collapsed="false">
      <c r="A50" s="2401" t="s">
        <v>2286</v>
      </c>
      <c r="B50" s="2403" t="n">
        <v>1232.95680209552</v>
      </c>
      <c r="C50" s="2413" t="n">
        <v>-19.163450254843</v>
      </c>
      <c r="D50" s="16"/>
    </row>
    <row r="51" customFormat="false" ht="15" hidden="false" customHeight="true" outlineLevel="0" collapsed="false">
      <c r="A51" s="2404"/>
      <c r="B51" s="2396"/>
      <c r="C51" s="2396"/>
      <c r="D51" s="16"/>
    </row>
    <row r="52" customFormat="false" ht="14.25" hidden="false" customHeight="true" outlineLevel="0" collapsed="false">
      <c r="A52" s="2419" t="s">
        <v>1893</v>
      </c>
      <c r="B52" s="426"/>
      <c r="C52" s="2429"/>
      <c r="D52" s="16"/>
    </row>
    <row r="53" customFormat="false" ht="14.25" hidden="false" customHeight="true" outlineLevel="0" collapsed="false">
      <c r="A53" s="2423" t="s">
        <v>144</v>
      </c>
      <c r="B53" s="2391" t="n">
        <v>2.19115467472</v>
      </c>
      <c r="C53" s="2410" t="n">
        <v>6.64800152370875</v>
      </c>
      <c r="D53" s="16"/>
    </row>
    <row r="54" customFormat="false" ht="14.25" hidden="false" customHeight="true" outlineLevel="0" collapsed="false">
      <c r="A54" s="2418" t="s">
        <v>145</v>
      </c>
      <c r="B54" s="529" t="n">
        <v>0.55306516852</v>
      </c>
      <c r="C54" s="529" t="n">
        <v>48.1699049140446</v>
      </c>
      <c r="D54" s="16"/>
    </row>
    <row r="55" customFormat="false" ht="14.25" hidden="false" customHeight="true" outlineLevel="0" collapsed="false">
      <c r="A55" s="2418" t="s">
        <v>146</v>
      </c>
      <c r="B55" s="529" t="n">
        <v>1.6380895062</v>
      </c>
      <c r="C55" s="529" t="n">
        <v>-2.57022993981594</v>
      </c>
      <c r="D55" s="16"/>
    </row>
    <row r="56" customFormat="false" ht="14.25" hidden="false" customHeight="true" outlineLevel="0" collapsed="false">
      <c r="A56" s="2423" t="s">
        <v>147</v>
      </c>
      <c r="B56" s="532" t="s">
        <v>118</v>
      </c>
      <c r="C56" s="529" t="n">
        <v>0</v>
      </c>
      <c r="D56" s="16"/>
    </row>
    <row r="57" customFormat="false" ht="15" hidden="false" customHeight="true" outlineLevel="0" collapsed="false">
      <c r="A57" s="2424" t="s">
        <v>148</v>
      </c>
      <c r="B57" s="2425"/>
      <c r="C57" s="2425"/>
      <c r="D57" s="16"/>
    </row>
    <row r="58" customFormat="false" ht="12" hidden="false" customHeight="true" outlineLevel="0" collapsed="false">
      <c r="A58" s="733"/>
      <c r="B58" s="733"/>
      <c r="C58" s="733"/>
    </row>
    <row r="59" customFormat="false" ht="12" hidden="false" customHeight="true" outlineLevel="0" collapsed="false">
      <c r="A59" s="112" t="s">
        <v>2279</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3" t="s">
        <v>2257</v>
      </c>
      <c r="K1" s="115" t="s">
        <v>77</v>
      </c>
    </row>
    <row r="2" customFormat="false" ht="15.75" hidden="false" customHeight="true" outlineLevel="0" collapsed="false">
      <c r="A2" s="663" t="s">
        <v>2287</v>
      </c>
      <c r="K2" s="115" t="s">
        <v>79</v>
      </c>
    </row>
    <row r="3" customFormat="false" ht="15.75" hidden="false" customHeight="true" outlineLevel="0" collapsed="false">
      <c r="A3" s="663" t="s">
        <v>1915</v>
      </c>
      <c r="K3" s="115" t="s">
        <v>80</v>
      </c>
    </row>
    <row r="4" customFormat="false" ht="12.75" hidden="false" customHeight="true" outlineLevel="0" collapsed="false"/>
    <row r="5" customFormat="false" ht="60" hidden="false" customHeight="true" outlineLevel="0" collapsed="false">
      <c r="A5" s="2430" t="s">
        <v>81</v>
      </c>
      <c r="B5" s="2386" t="s">
        <v>2259</v>
      </c>
      <c r="C5" s="2386" t="s">
        <v>2260</v>
      </c>
      <c r="D5" s="2386" t="s">
        <v>2261</v>
      </c>
      <c r="E5" s="2386" t="s">
        <v>2262</v>
      </c>
      <c r="F5" s="2386" t="s">
        <v>2263</v>
      </c>
      <c r="G5" s="2386" t="s">
        <v>2264</v>
      </c>
      <c r="H5" s="2386" t="s">
        <v>2265</v>
      </c>
      <c r="I5" s="2386" t="s">
        <v>2266</v>
      </c>
      <c r="J5" s="2386" t="s">
        <v>2267</v>
      </c>
      <c r="K5" s="2386" t="s">
        <v>2268</v>
      </c>
      <c r="L5" s="16"/>
    </row>
    <row r="6" customFormat="false" ht="12.75" hidden="false" customHeight="true" outlineLevel="0" collapsed="false">
      <c r="A6" s="2430"/>
      <c r="B6" s="2387" t="s">
        <v>89</v>
      </c>
      <c r="C6" s="2387" t="s">
        <v>89</v>
      </c>
      <c r="D6" s="2387" t="s">
        <v>89</v>
      </c>
      <c r="E6" s="2387" t="s">
        <v>89</v>
      </c>
      <c r="F6" s="2387" t="s">
        <v>89</v>
      </c>
      <c r="G6" s="2387" t="s">
        <v>89</v>
      </c>
      <c r="H6" s="2387" t="s">
        <v>89</v>
      </c>
      <c r="I6" s="2387" t="s">
        <v>89</v>
      </c>
      <c r="J6" s="2387" t="s">
        <v>89</v>
      </c>
      <c r="K6" s="2387" t="s">
        <v>89</v>
      </c>
      <c r="L6" s="16"/>
    </row>
    <row r="7" customFormat="false" ht="12" hidden="false" customHeight="true" outlineLevel="0" collapsed="false">
      <c r="A7" s="2419" t="s">
        <v>2269</v>
      </c>
      <c r="B7" s="2395" t="n">
        <v>21.7795235160143</v>
      </c>
      <c r="C7" s="2395" t="n">
        <v>22.6804152603063</v>
      </c>
      <c r="D7" s="2395" t="n">
        <v>23.3131119427295</v>
      </c>
      <c r="E7" s="2395" t="n">
        <v>23.4695916585039</v>
      </c>
      <c r="F7" s="2395" t="n">
        <v>24.4207596856278</v>
      </c>
      <c r="G7" s="2395" t="n">
        <v>26.7251167941148</v>
      </c>
      <c r="H7" s="2395" t="n">
        <v>27.15215553078</v>
      </c>
      <c r="I7" s="2395" t="n">
        <v>27.8829310891031</v>
      </c>
      <c r="J7" s="2395" t="n">
        <v>27.4623792347392</v>
      </c>
      <c r="K7" s="2395" t="n">
        <v>28.1604036616353</v>
      </c>
      <c r="L7" s="16"/>
    </row>
    <row r="8" customFormat="false" ht="12" hidden="false" customHeight="true" outlineLevel="0" collapsed="false">
      <c r="A8" s="2417" t="s">
        <v>1690</v>
      </c>
      <c r="B8" s="2391" t="n">
        <v>21.7791591220303</v>
      </c>
      <c r="C8" s="2391" t="n">
        <v>22.6798878710163</v>
      </c>
      <c r="D8" s="2391" t="n">
        <v>23.3125534854195</v>
      </c>
      <c r="E8" s="2391" t="n">
        <v>23.4690681473739</v>
      </c>
      <c r="F8" s="2391" t="n">
        <v>24.4202555137678</v>
      </c>
      <c r="G8" s="2391" t="n">
        <v>26.7246150556788</v>
      </c>
      <c r="H8" s="2391" t="n">
        <v>27.151668788272</v>
      </c>
      <c r="I8" s="2391" t="n">
        <v>27.8824568711991</v>
      </c>
      <c r="J8" s="2391" t="n">
        <v>27.4619549726352</v>
      </c>
      <c r="K8" s="2391" t="n">
        <v>28.1600236972513</v>
      </c>
      <c r="L8" s="16"/>
    </row>
    <row r="9" customFormat="false" ht="12" hidden="false" customHeight="true" outlineLevel="0" collapsed="false">
      <c r="A9" s="2418" t="s">
        <v>1616</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4.8881038914219</v>
      </c>
      <c r="K9" s="529" t="n">
        <v>5.21271107264832</v>
      </c>
      <c r="L9" s="16"/>
    </row>
    <row r="10" customFormat="false" ht="12.75" hidden="false" customHeight="true" outlineLevel="0" collapsed="false">
      <c r="A10" s="2418" t="s">
        <v>2283</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6.40528548369567</v>
      </c>
      <c r="K10" s="529" t="n">
        <v>6.68729261148308</v>
      </c>
      <c r="L10" s="16"/>
    </row>
    <row r="11" customFormat="false" ht="12" hidden="false" customHeight="true" outlineLevel="0" collapsed="false">
      <c r="A11" s="2418" t="s">
        <v>1618</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5.1239476820244</v>
      </c>
      <c r="K11" s="529" t="n">
        <v>15.1028000485516</v>
      </c>
      <c r="L11" s="16"/>
    </row>
    <row r="12" customFormat="false" ht="12" hidden="false" customHeight="true" outlineLevel="0" collapsed="false">
      <c r="A12" s="2418" t="s">
        <v>1619</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04461791549326</v>
      </c>
      <c r="K12" s="529" t="n">
        <v>1.15721996456829</v>
      </c>
      <c r="L12" s="16"/>
    </row>
    <row r="13" customFormat="false" ht="12"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2" hidden="false" customHeight="true" outlineLevel="0" collapsed="false">
      <c r="A14" s="2417" t="s">
        <v>129</v>
      </c>
      <c r="B14" s="2391" t="n">
        <v>0.000364393984</v>
      </c>
      <c r="C14" s="2391" t="n">
        <v>0.00052738929</v>
      </c>
      <c r="D14" s="2391" t="n">
        <v>0.00055845731</v>
      </c>
      <c r="E14" s="2391" t="n">
        <v>0.00052351113</v>
      </c>
      <c r="F14" s="2391" t="n">
        <v>0.00050417186</v>
      </c>
      <c r="G14" s="2391" t="n">
        <v>0.000501738436</v>
      </c>
      <c r="H14" s="2391" t="n">
        <v>0.000486742508</v>
      </c>
      <c r="I14" s="2391" t="n">
        <v>0.000474217904</v>
      </c>
      <c r="J14" s="2391" t="n">
        <v>0.000424262104</v>
      </c>
      <c r="K14" s="2391" t="n">
        <v>0.000379964384</v>
      </c>
      <c r="L14" s="16"/>
    </row>
    <row r="15" customFormat="false" ht="12" hidden="false" customHeight="true" outlineLevel="0" collapsed="false">
      <c r="A15" s="2418"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2.75" hidden="false" customHeight="true" outlineLevel="0" collapsed="false">
      <c r="A16" s="2418" t="s">
        <v>1621</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0.000424262104</v>
      </c>
      <c r="K16" s="783" t="n">
        <v>0.000379964384</v>
      </c>
      <c r="L16" s="16"/>
    </row>
    <row r="17" customFormat="false" ht="12" hidden="false" customHeight="true" outlineLevel="0" collapsed="false">
      <c r="A17" s="2419" t="s">
        <v>2270</v>
      </c>
      <c r="B17" s="2395" t="n">
        <v>26.667574</v>
      </c>
      <c r="C17" s="2395" t="n">
        <v>24.321768</v>
      </c>
      <c r="D17" s="2395" t="n">
        <v>24.040028</v>
      </c>
      <c r="E17" s="2395" t="n">
        <v>23.55757</v>
      </c>
      <c r="F17" s="2395" t="n">
        <v>26.768074</v>
      </c>
      <c r="G17" s="2395" t="n">
        <v>26.492604</v>
      </c>
      <c r="H17" s="2395" t="n">
        <v>29.742156</v>
      </c>
      <c r="I17" s="2395" t="n">
        <v>31.588604</v>
      </c>
      <c r="J17" s="2395" t="n">
        <v>27.67056</v>
      </c>
      <c r="K17" s="2395" t="n">
        <v>6.454397637916</v>
      </c>
      <c r="L17" s="16"/>
    </row>
    <row r="18" customFormat="false" ht="12"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2" hidden="false" customHeight="true" outlineLevel="0" collapsed="false">
      <c r="A19" s="2417" t="s">
        <v>507</v>
      </c>
      <c r="B19" s="529" t="n">
        <v>26.667574</v>
      </c>
      <c r="C19" s="529" t="n">
        <v>24.321768</v>
      </c>
      <c r="D19" s="529" t="n">
        <v>24.040028</v>
      </c>
      <c r="E19" s="529" t="n">
        <v>23.55757</v>
      </c>
      <c r="F19" s="529" t="n">
        <v>26.768074</v>
      </c>
      <c r="G19" s="529" t="n">
        <v>26.492604</v>
      </c>
      <c r="H19" s="529" t="n">
        <v>29.742156</v>
      </c>
      <c r="I19" s="529" t="n">
        <v>31.588604</v>
      </c>
      <c r="J19" s="529" t="n">
        <v>27.67056</v>
      </c>
      <c r="K19" s="529" t="n">
        <v>6.454397637916</v>
      </c>
      <c r="L19" s="16"/>
    </row>
    <row r="20" customFormat="false" ht="12" hidden="false" customHeight="true" outlineLevel="0" collapsed="false">
      <c r="A20" s="2417" t="s">
        <v>522</v>
      </c>
      <c r="B20" s="532" t="s">
        <v>118</v>
      </c>
      <c r="C20" s="532" t="s">
        <v>118</v>
      </c>
      <c r="D20" s="532" t="s">
        <v>118</v>
      </c>
      <c r="E20" s="532" t="s">
        <v>118</v>
      </c>
      <c r="F20" s="532" t="s">
        <v>118</v>
      </c>
      <c r="G20" s="532" t="s">
        <v>118</v>
      </c>
      <c r="H20" s="532" t="s">
        <v>118</v>
      </c>
      <c r="I20" s="532" t="s">
        <v>118</v>
      </c>
      <c r="J20" s="532" t="s">
        <v>118</v>
      </c>
      <c r="K20" s="532" t="s">
        <v>118</v>
      </c>
      <c r="L20" s="16"/>
    </row>
    <row r="21" customFormat="false" ht="12" hidden="false" customHeight="true" outlineLevel="0" collapsed="false">
      <c r="A21" s="2417" t="s">
        <v>530</v>
      </c>
      <c r="B21" s="684"/>
      <c r="C21" s="684"/>
      <c r="D21" s="684"/>
      <c r="E21" s="684"/>
      <c r="F21" s="684"/>
      <c r="G21" s="684"/>
      <c r="H21" s="684"/>
      <c r="I21" s="684"/>
      <c r="J21" s="684"/>
      <c r="K21" s="684"/>
      <c r="L21" s="16"/>
    </row>
    <row r="22" customFormat="false" ht="13.5" hidden="false" customHeight="true" outlineLevel="0" collapsed="false">
      <c r="A22" s="2417" t="s">
        <v>2271</v>
      </c>
      <c r="B22" s="684"/>
      <c r="C22" s="684"/>
      <c r="D22" s="684"/>
      <c r="E22" s="684"/>
      <c r="F22" s="684"/>
      <c r="G22" s="684"/>
      <c r="H22" s="684"/>
      <c r="I22" s="684"/>
      <c r="J22" s="684"/>
      <c r="K22" s="684"/>
      <c r="L22" s="16"/>
    </row>
    <row r="23" customFormat="false" ht="13.5" hidden="false" customHeight="true" outlineLevel="0" collapsed="false">
      <c r="A23" s="2417" t="s">
        <v>2272</v>
      </c>
      <c r="B23" s="684"/>
      <c r="C23" s="684"/>
      <c r="D23" s="684"/>
      <c r="E23" s="684"/>
      <c r="F23" s="684"/>
      <c r="G23" s="684"/>
      <c r="H23" s="684"/>
      <c r="I23" s="684"/>
      <c r="J23" s="684"/>
      <c r="K23" s="684"/>
      <c r="L23" s="16"/>
    </row>
    <row r="24" customFormat="false" ht="12.7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2.75" hidden="false" customHeight="true" outlineLevel="0" collapsed="false">
      <c r="A25" s="2419" t="s">
        <v>2273</v>
      </c>
      <c r="B25" s="783" t="n">
        <v>0.92603</v>
      </c>
      <c r="C25" s="783" t="n">
        <v>1.15112</v>
      </c>
      <c r="D25" s="783" t="n">
        <v>1.332295</v>
      </c>
      <c r="E25" s="783" t="n">
        <v>1.32795</v>
      </c>
      <c r="F25" s="783" t="n">
        <v>1.412957</v>
      </c>
      <c r="G25" s="783" t="n">
        <v>1.411534</v>
      </c>
      <c r="H25" s="783" t="n">
        <v>1.357862</v>
      </c>
      <c r="I25" s="783" t="n">
        <v>1.305163</v>
      </c>
      <c r="J25" s="783" t="n">
        <v>1.216297</v>
      </c>
      <c r="K25" s="783" t="n">
        <v>1.16946</v>
      </c>
      <c r="L25" s="16"/>
    </row>
    <row r="26" customFormat="false" ht="12" hidden="false" customHeight="true" outlineLevel="0" collapsed="false">
      <c r="A26" s="2419" t="s">
        <v>1636</v>
      </c>
      <c r="B26" s="2395" t="n">
        <v>43.3223679729057</v>
      </c>
      <c r="C26" s="2395" t="n">
        <v>42.702621011698</v>
      </c>
      <c r="D26" s="2395" t="n">
        <v>42.2864257073404</v>
      </c>
      <c r="E26" s="2395" t="n">
        <v>41.7833535662699</v>
      </c>
      <c r="F26" s="2395" t="n">
        <v>40.893854597722</v>
      </c>
      <c r="G26" s="2395" t="n">
        <v>39.8806393240923</v>
      </c>
      <c r="H26" s="2395" t="n">
        <v>38.9996331711358</v>
      </c>
      <c r="I26" s="2395" t="n">
        <v>38.3793765575344</v>
      </c>
      <c r="J26" s="2395" t="n">
        <v>37.9266144387279</v>
      </c>
      <c r="K26" s="2395" t="n">
        <v>37.6306387060308</v>
      </c>
      <c r="L26" s="16"/>
    </row>
    <row r="27" customFormat="false" ht="12" hidden="false" customHeight="true" outlineLevel="0" collapsed="false">
      <c r="A27" s="2417" t="s">
        <v>1637</v>
      </c>
      <c r="B27" s="684"/>
      <c r="C27" s="684"/>
      <c r="D27" s="684"/>
      <c r="E27" s="684"/>
      <c r="F27" s="684"/>
      <c r="G27" s="684"/>
      <c r="H27" s="684"/>
      <c r="I27" s="684"/>
      <c r="J27" s="684"/>
      <c r="K27" s="684"/>
      <c r="L27" s="16"/>
    </row>
    <row r="28" customFormat="false" ht="12" hidden="false" customHeight="true" outlineLevel="0" collapsed="false">
      <c r="A28" s="2417" t="s">
        <v>829</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16.0851140718336</v>
      </c>
      <c r="K28" s="529" t="n">
        <v>15.9131873179394</v>
      </c>
      <c r="L28" s="16"/>
    </row>
    <row r="29" customFormat="false" ht="12" hidden="false" customHeight="true" outlineLevel="0" collapsed="false">
      <c r="A29" s="2417" t="s">
        <v>839</v>
      </c>
      <c r="B29" s="684"/>
      <c r="C29" s="684"/>
      <c r="D29" s="684"/>
      <c r="E29" s="684"/>
      <c r="F29" s="684"/>
      <c r="G29" s="684"/>
      <c r="H29" s="684"/>
      <c r="I29" s="684"/>
      <c r="J29" s="684"/>
      <c r="K29" s="684"/>
      <c r="L29" s="16"/>
    </row>
    <row r="30" customFormat="false" ht="12" hidden="false" customHeight="true" outlineLevel="0" collapsed="false">
      <c r="A30" s="2417" t="s">
        <v>1753</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21.7531543876325</v>
      </c>
      <c r="K30" s="529" t="n">
        <v>21.6330220537078</v>
      </c>
      <c r="L30" s="16"/>
    </row>
    <row r="31" customFormat="false" ht="12"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2" hidden="false" customHeight="true" outlineLevel="0" collapsed="false">
      <c r="A32" s="2417" t="s">
        <v>1639</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0.088345979261834</v>
      </c>
      <c r="K32" s="529" t="n">
        <v>0.0844293343836599</v>
      </c>
      <c r="L32" s="16"/>
    </row>
    <row r="33" customFormat="false" ht="12.7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2" hidden="false" customHeight="true" outlineLevel="0" collapsed="false">
      <c r="A34" s="2419" t="s">
        <v>1640</v>
      </c>
      <c r="B34" s="2395" t="n">
        <v>0.293173061833325</v>
      </c>
      <c r="C34" s="2395" t="n">
        <v>0.27360353348643</v>
      </c>
      <c r="D34" s="2395" t="n">
        <v>0.257528849569844</v>
      </c>
      <c r="E34" s="2395" t="n">
        <v>0.24577504939022</v>
      </c>
      <c r="F34" s="2395" t="n">
        <v>0.225165226211305</v>
      </c>
      <c r="G34" s="2395" t="n">
        <v>0.19868305533479</v>
      </c>
      <c r="H34" s="2395" t="n">
        <v>0.17577060347443</v>
      </c>
      <c r="I34" s="2395" t="n">
        <v>0.14846681471309</v>
      </c>
      <c r="J34" s="2395" t="n">
        <v>0.128376621091316</v>
      </c>
      <c r="K34" s="2395" t="n">
        <v>0.116402873155485</v>
      </c>
      <c r="L34" s="16"/>
    </row>
    <row r="35" customFormat="false" ht="12.75" hidden="false" customHeight="true" outlineLevel="0" collapsed="false">
      <c r="A35" s="1765" t="s">
        <v>1116</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0.00351209346985285</v>
      </c>
      <c r="K35" s="529" t="n">
        <v>0.00171942314603218</v>
      </c>
      <c r="L35" s="16"/>
    </row>
    <row r="36" customFormat="false" ht="12.75" hidden="false" customHeight="true" outlineLevel="0" collapsed="false">
      <c r="A36" s="1765" t="s">
        <v>1119</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0.124864527621463</v>
      </c>
      <c r="K36" s="529" t="n">
        <v>0.114683450009453</v>
      </c>
      <c r="L36" s="16"/>
    </row>
    <row r="37" customFormat="false" ht="12.7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2"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2"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3.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2.7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2" hidden="false" customHeight="true" outlineLevel="0" collapsed="false">
      <c r="A42" s="2419" t="s">
        <v>1644</v>
      </c>
      <c r="B42" s="2395" t="n">
        <v>9.39920159343495</v>
      </c>
      <c r="C42" s="2395" t="n">
        <v>9.58123668196138</v>
      </c>
      <c r="D42" s="2395" t="n">
        <v>9.97989863236259</v>
      </c>
      <c r="E42" s="2395" t="n">
        <v>10.0051258246753</v>
      </c>
      <c r="F42" s="2395" t="n">
        <v>10.44266865982</v>
      </c>
      <c r="G42" s="2395" t="n">
        <v>10.833306173056</v>
      </c>
      <c r="H42" s="2395" t="n">
        <v>11.2851302198607</v>
      </c>
      <c r="I42" s="2395" t="n">
        <v>11.5472635061776</v>
      </c>
      <c r="J42" s="2395" t="n">
        <v>11.5131631084531</v>
      </c>
      <c r="K42" s="2395" t="n">
        <v>11.6255162075103</v>
      </c>
      <c r="L42" s="16"/>
    </row>
    <row r="43" customFormat="false" ht="12" hidden="false" customHeight="true" outlineLevel="0" collapsed="false">
      <c r="A43" s="2417" t="s">
        <v>1452</v>
      </c>
      <c r="B43" s="684"/>
      <c r="C43" s="684"/>
      <c r="D43" s="684"/>
      <c r="E43" s="684"/>
      <c r="F43" s="684"/>
      <c r="G43" s="684"/>
      <c r="H43" s="684"/>
      <c r="I43" s="684"/>
      <c r="J43" s="684"/>
      <c r="K43" s="684"/>
      <c r="L43" s="16"/>
    </row>
    <row r="44" customFormat="false" ht="12" hidden="false" customHeight="true" outlineLevel="0" collapsed="false">
      <c r="A44" s="2417" t="s">
        <v>1646</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4.08458708075647</v>
      </c>
      <c r="K44" s="529" t="n">
        <v>3.96462114926274</v>
      </c>
      <c r="L44" s="16"/>
    </row>
    <row r="45" customFormat="false" ht="12" hidden="false" customHeight="true" outlineLevel="0" collapsed="false">
      <c r="A45" s="2417" t="s">
        <v>1647</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7.13358880130604</v>
      </c>
      <c r="K45" s="529" t="n">
        <v>7.36426270888561</v>
      </c>
      <c r="L45" s="16"/>
    </row>
    <row r="46" customFormat="false" ht="12.75" hidden="false" customHeight="true" outlineLevel="0" collapsed="false">
      <c r="A46" s="2417" t="s">
        <v>784</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0.294987226390603</v>
      </c>
      <c r="K46" s="783" t="n">
        <v>0.296632349361964</v>
      </c>
      <c r="L46" s="16"/>
    </row>
    <row r="47" customFormat="false" ht="12.75" hidden="false" customHeight="true" outlineLevel="0" collapsed="false">
      <c r="A47" s="2422" t="s">
        <v>2276</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8</v>
      </c>
      <c r="B49" s="2403" t="n">
        <v>102.387870144188</v>
      </c>
      <c r="C49" s="2403" t="n">
        <v>100.710764487452</v>
      </c>
      <c r="D49" s="2403" t="n">
        <v>101.209288132002</v>
      </c>
      <c r="E49" s="2403" t="n">
        <v>100.389366098839</v>
      </c>
      <c r="F49" s="2403" t="n">
        <v>104.163479169381</v>
      </c>
      <c r="G49" s="2403" t="n">
        <v>105.541883346598</v>
      </c>
      <c r="H49" s="2403" t="n">
        <v>108.712707525251</v>
      </c>
      <c r="I49" s="2403" t="n">
        <v>110.851804967528</v>
      </c>
      <c r="J49" s="2403" t="n">
        <v>105.917390403012</v>
      </c>
      <c r="K49" s="2403" t="n">
        <v>85.1568190862478</v>
      </c>
      <c r="L49" s="16"/>
    </row>
    <row r="50" customFormat="false" ht="15" hidden="false" customHeight="true" outlineLevel="0" collapsed="false">
      <c r="A50" s="2401" t="s">
        <v>2289</v>
      </c>
      <c r="B50" s="2403" t="n">
        <v>102.094697082355</v>
      </c>
      <c r="C50" s="2403" t="n">
        <v>100.437160953966</v>
      </c>
      <c r="D50" s="2403" t="n">
        <v>100.951759282433</v>
      </c>
      <c r="E50" s="2403" t="n">
        <v>100.143591049449</v>
      </c>
      <c r="F50" s="2403" t="n">
        <v>103.93831394317</v>
      </c>
      <c r="G50" s="2403" t="n">
        <v>105.343200291263</v>
      </c>
      <c r="H50" s="2403" t="n">
        <v>108.536936921776</v>
      </c>
      <c r="I50" s="2403" t="n">
        <v>110.703338152815</v>
      </c>
      <c r="J50" s="2403" t="n">
        <v>105.78901378192</v>
      </c>
      <c r="K50" s="2403" t="n">
        <v>85.0404162130924</v>
      </c>
      <c r="L50" s="16"/>
    </row>
    <row r="51" customFormat="false" ht="12.75" hidden="false" customHeight="true" outlineLevel="0" collapsed="false">
      <c r="A51" s="358"/>
      <c r="B51" s="2396"/>
      <c r="C51" s="2396"/>
      <c r="D51" s="2396"/>
      <c r="E51" s="2396"/>
      <c r="F51" s="2396"/>
      <c r="G51" s="2396"/>
      <c r="H51" s="2396"/>
      <c r="I51" s="2396"/>
      <c r="J51" s="2396"/>
      <c r="K51" s="2396"/>
      <c r="L51" s="16"/>
    </row>
    <row r="52" customFormat="false" ht="12" hidden="false" customHeight="true" outlineLevel="0" collapsed="false">
      <c r="A52" s="2419" t="s">
        <v>1893</v>
      </c>
      <c r="B52" s="684"/>
      <c r="C52" s="684"/>
      <c r="D52" s="684"/>
      <c r="E52" s="684"/>
      <c r="F52" s="684"/>
      <c r="G52" s="684"/>
      <c r="H52" s="684"/>
      <c r="I52" s="684"/>
      <c r="J52" s="684"/>
      <c r="K52" s="684"/>
      <c r="L52" s="16"/>
    </row>
    <row r="53" customFormat="false" ht="12" hidden="false" customHeight="true" outlineLevel="0" collapsed="false">
      <c r="A53" s="2423" t="s">
        <v>144</v>
      </c>
      <c r="B53" s="2395" t="n">
        <v>0.901131466449405</v>
      </c>
      <c r="C53" s="2395" t="n">
        <v>0.950902029374624</v>
      </c>
      <c r="D53" s="2395" t="n">
        <v>0.963334682669032</v>
      </c>
      <c r="E53" s="2395" t="n">
        <v>1.01600076374772</v>
      </c>
      <c r="F53" s="2395" t="n">
        <v>1.05320955252391</v>
      </c>
      <c r="G53" s="2395" t="n">
        <v>1.11862750386582</v>
      </c>
      <c r="H53" s="2395" t="n">
        <v>0.929105620063022</v>
      </c>
      <c r="I53" s="2395" t="n">
        <v>1.05409879480126</v>
      </c>
      <c r="J53" s="2395" t="n">
        <v>1.11075065260389</v>
      </c>
      <c r="K53" s="2395" t="n">
        <v>1.07234483047198</v>
      </c>
      <c r="L53" s="16"/>
    </row>
    <row r="54" customFormat="false" ht="12" hidden="false" customHeight="true" outlineLevel="0" collapsed="false">
      <c r="A54" s="2418" t="s">
        <v>145</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418" t="s">
        <v>146</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0.472671106603889</v>
      </c>
      <c r="K55" s="529" t="n">
        <v>0.447826286471982</v>
      </c>
      <c r="L55" s="16"/>
    </row>
    <row r="56" customFormat="false" ht="12" hidden="false" customHeight="true" outlineLevel="0" collapsed="false">
      <c r="A56" s="2423" t="s">
        <v>147</v>
      </c>
      <c r="B56" s="1625" t="s">
        <v>118</v>
      </c>
      <c r="C56" s="1625" t="s">
        <v>118</v>
      </c>
      <c r="D56" s="1625" t="s">
        <v>118</v>
      </c>
      <c r="E56" s="1625" t="s">
        <v>118</v>
      </c>
      <c r="F56" s="1625" t="s">
        <v>118</v>
      </c>
      <c r="G56" s="1625" t="s">
        <v>118</v>
      </c>
      <c r="H56" s="1625" t="s">
        <v>118</v>
      </c>
      <c r="I56" s="1625" t="s">
        <v>118</v>
      </c>
      <c r="J56" s="1625" t="s">
        <v>118</v>
      </c>
      <c r="K56" s="1625" t="s">
        <v>118</v>
      </c>
      <c r="L56" s="16"/>
    </row>
    <row r="57" customFormat="false" ht="14.25" hidden="false" customHeight="true" outlineLevel="0" collapsed="false">
      <c r="A57" s="2424" t="s">
        <v>148</v>
      </c>
      <c r="B57" s="684"/>
      <c r="C57" s="684"/>
      <c r="D57" s="684"/>
      <c r="E57" s="684"/>
      <c r="F57" s="684"/>
      <c r="G57" s="684"/>
      <c r="H57" s="684"/>
      <c r="I57" s="684"/>
      <c r="J57" s="684"/>
      <c r="K57" s="684"/>
      <c r="L57" s="16"/>
    </row>
    <row r="58" customFormat="false" ht="12" hidden="false" customHeight="true" outlineLevel="0" collapsed="false">
      <c r="A58" s="733"/>
      <c r="B58" s="742"/>
      <c r="C58" s="742"/>
    </row>
    <row r="59" customFormat="false" ht="12" hidden="false" customHeight="true" outlineLevel="0" collapsed="false">
      <c r="A59" s="112" t="s">
        <v>2279</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3" t="s">
        <v>2257</v>
      </c>
      <c r="C1" s="115" t="s">
        <v>77</v>
      </c>
    </row>
    <row r="2" customFormat="false" ht="15.75" hidden="false" customHeight="true" outlineLevel="0" collapsed="false">
      <c r="A2" s="663" t="s">
        <v>2287</v>
      </c>
      <c r="C2" s="115" t="s">
        <v>79</v>
      </c>
    </row>
    <row r="3" customFormat="false" ht="15.75" hidden="false" customHeight="true" outlineLevel="0" collapsed="false">
      <c r="A3" s="663" t="s">
        <v>1980</v>
      </c>
      <c r="C3" s="115" t="s">
        <v>80</v>
      </c>
    </row>
    <row r="4" customFormat="false" ht="12.75" hidden="false" customHeight="true" outlineLevel="0" collapsed="false"/>
    <row r="5" customFormat="false" ht="60" hidden="false" customHeight="true" outlineLevel="0" collapsed="false">
      <c r="A5" s="2430" t="s">
        <v>81</v>
      </c>
      <c r="B5" s="2386" t="s">
        <v>2280</v>
      </c>
      <c r="C5" s="2407" t="s">
        <v>2281</v>
      </c>
      <c r="D5" s="16"/>
    </row>
    <row r="6" customFormat="false" ht="12.75" hidden="false" customHeight="true" outlineLevel="0" collapsed="false">
      <c r="A6" s="2430"/>
      <c r="B6" s="2387" t="s">
        <v>89</v>
      </c>
      <c r="C6" s="2408" t="s">
        <v>1486</v>
      </c>
      <c r="D6" s="16"/>
    </row>
    <row r="7" customFormat="false" ht="12" hidden="false" customHeight="true" outlineLevel="0" collapsed="false">
      <c r="A7" s="2419" t="s">
        <v>2269</v>
      </c>
      <c r="B7" s="2395" t="n">
        <v>28.347300190815</v>
      </c>
      <c r="C7" s="2411" t="n">
        <v>30.155740872712</v>
      </c>
      <c r="D7" s="16"/>
    </row>
    <row r="8" customFormat="false" ht="12" hidden="false" customHeight="true" outlineLevel="0" collapsed="false">
      <c r="A8" s="2417" t="s">
        <v>1690</v>
      </c>
      <c r="B8" s="2391" t="n">
        <v>28.346938103285</v>
      </c>
      <c r="C8" s="2410" t="n">
        <v>30.1562560081171</v>
      </c>
      <c r="D8" s="16"/>
    </row>
    <row r="9" customFormat="false" ht="12" hidden="false" customHeight="true" outlineLevel="0" collapsed="false">
      <c r="A9" s="2418" t="s">
        <v>1616</v>
      </c>
      <c r="B9" s="529" t="n">
        <v>5.51319112437216</v>
      </c>
      <c r="C9" s="529" t="n">
        <v>85.316345095733</v>
      </c>
      <c r="D9" s="16"/>
    </row>
    <row r="10" customFormat="false" ht="12.75" hidden="false" customHeight="true" outlineLevel="0" collapsed="false">
      <c r="A10" s="2418" t="s">
        <v>2283</v>
      </c>
      <c r="B10" s="529" t="n">
        <v>6.85903342546775</v>
      </c>
      <c r="C10" s="529" t="n">
        <v>57.4957121589295</v>
      </c>
      <c r="D10" s="16"/>
    </row>
    <row r="11" customFormat="false" ht="12" hidden="false" customHeight="true" outlineLevel="0" collapsed="false">
      <c r="A11" s="2418" t="s">
        <v>1618</v>
      </c>
      <c r="B11" s="529" t="n">
        <v>14.8042428177894</v>
      </c>
      <c r="C11" s="529" t="n">
        <v>9.12085442824482</v>
      </c>
      <c r="D11" s="16"/>
    </row>
    <row r="12" customFormat="false" ht="12" hidden="false" customHeight="true" outlineLevel="0" collapsed="false">
      <c r="A12" s="2418" t="s">
        <v>1619</v>
      </c>
      <c r="B12" s="529" t="n">
        <v>1.17047073565562</v>
      </c>
      <c r="C12" s="529" t="n">
        <v>32.668714777223</v>
      </c>
      <c r="D12" s="16"/>
    </row>
    <row r="13" customFormat="false" ht="12" hidden="false" customHeight="true" outlineLevel="0" collapsed="false">
      <c r="A13" s="2418" t="s">
        <v>1620</v>
      </c>
      <c r="B13" s="532" t="s">
        <v>118</v>
      </c>
      <c r="C13" s="529" t="n">
        <v>0</v>
      </c>
      <c r="D13" s="16"/>
    </row>
    <row r="14" customFormat="false" ht="12" hidden="false" customHeight="true" outlineLevel="0" collapsed="false">
      <c r="A14" s="2417" t="s">
        <v>129</v>
      </c>
      <c r="B14" s="2391" t="n">
        <v>0.00036208753</v>
      </c>
      <c r="C14" s="2410" t="n">
        <v>-0.632956113786999</v>
      </c>
      <c r="D14" s="16"/>
    </row>
    <row r="15" customFormat="false" ht="12" hidden="false" customHeight="true" outlineLevel="0" collapsed="false">
      <c r="A15" s="2418" t="s">
        <v>131</v>
      </c>
      <c r="B15" s="532" t="s">
        <v>130</v>
      </c>
      <c r="C15" s="529" t="n">
        <v>0</v>
      </c>
      <c r="D15" s="16"/>
    </row>
    <row r="16" customFormat="false" ht="12.75" hidden="false" customHeight="true" outlineLevel="0" collapsed="false">
      <c r="A16" s="2418" t="s">
        <v>1621</v>
      </c>
      <c r="B16" s="783" t="n">
        <v>0.00036208753</v>
      </c>
      <c r="C16" s="783" t="n">
        <v>-0.632956113786999</v>
      </c>
      <c r="D16" s="16"/>
    </row>
    <row r="17" customFormat="false" ht="12" hidden="false" customHeight="true" outlineLevel="0" collapsed="false">
      <c r="A17" s="2419" t="s">
        <v>2270</v>
      </c>
      <c r="B17" s="2395" t="n">
        <v>15.129314073056</v>
      </c>
      <c r="C17" s="2411" t="n">
        <v>-43.2670025662777</v>
      </c>
      <c r="D17" s="16"/>
    </row>
    <row r="18" customFormat="false" ht="12" hidden="false" customHeight="true" outlineLevel="0" collapsed="false">
      <c r="A18" s="2417" t="s">
        <v>498</v>
      </c>
      <c r="B18" s="532" t="s">
        <v>275</v>
      </c>
      <c r="C18" s="529" t="n">
        <v>0</v>
      </c>
      <c r="D18" s="16"/>
    </row>
    <row r="19" customFormat="false" ht="12" hidden="false" customHeight="true" outlineLevel="0" collapsed="false">
      <c r="A19" s="2417" t="s">
        <v>507</v>
      </c>
      <c r="B19" s="529" t="n">
        <v>15.129314073056</v>
      </c>
      <c r="C19" s="529" t="n">
        <v>-43.2670025662777</v>
      </c>
      <c r="D19" s="16"/>
    </row>
    <row r="20" customFormat="false" ht="12" hidden="false" customHeight="true" outlineLevel="0" collapsed="false">
      <c r="A20" s="2417" t="s">
        <v>522</v>
      </c>
      <c r="B20" s="532" t="s">
        <v>118</v>
      </c>
      <c r="C20" s="529" t="n">
        <v>0</v>
      </c>
      <c r="D20" s="16"/>
    </row>
    <row r="21" customFormat="false" ht="12" hidden="false" customHeight="true" outlineLevel="0" collapsed="false">
      <c r="A21" s="2417" t="s">
        <v>530</v>
      </c>
      <c r="B21" s="684"/>
      <c r="C21" s="684"/>
      <c r="D21" s="16"/>
    </row>
    <row r="22" customFormat="false" ht="13.5" hidden="false" customHeight="true" outlineLevel="0" collapsed="false">
      <c r="A22" s="2417" t="s">
        <v>2271</v>
      </c>
      <c r="B22" s="684"/>
      <c r="C22" s="684"/>
      <c r="D22" s="16"/>
    </row>
    <row r="23" customFormat="false" ht="13.5" hidden="false" customHeight="true" outlineLevel="0" collapsed="false">
      <c r="A23" s="2417" t="s">
        <v>2272</v>
      </c>
      <c r="B23" s="684"/>
      <c r="C23" s="684"/>
      <c r="D23" s="16"/>
    </row>
    <row r="24" customFormat="false" ht="12.75" hidden="false" customHeight="true" outlineLevel="0" collapsed="false">
      <c r="A24" s="2417" t="s">
        <v>1627</v>
      </c>
      <c r="B24" s="2396" t="s">
        <v>118</v>
      </c>
      <c r="C24" s="783" t="n">
        <v>0</v>
      </c>
      <c r="D24" s="16"/>
    </row>
    <row r="25" customFormat="false" ht="12.75" hidden="false" customHeight="true" outlineLevel="0" collapsed="false">
      <c r="A25" s="2419" t="s">
        <v>2273</v>
      </c>
      <c r="B25" s="783" t="n">
        <v>1.099979</v>
      </c>
      <c r="C25" s="783" t="n">
        <v>18.7843806356166</v>
      </c>
      <c r="D25" s="16"/>
    </row>
    <row r="26" customFormat="false" ht="12" hidden="false" customHeight="true" outlineLevel="0" collapsed="false">
      <c r="A26" s="2419" t="s">
        <v>1636</v>
      </c>
      <c r="B26" s="2395" t="n">
        <v>37.3695958766711</v>
      </c>
      <c r="C26" s="2411" t="n">
        <v>-13.7406434014816</v>
      </c>
      <c r="D26" s="16"/>
    </row>
    <row r="27" customFormat="false" ht="12" hidden="false" customHeight="true" outlineLevel="0" collapsed="false">
      <c r="A27" s="2417" t="s">
        <v>1637</v>
      </c>
      <c r="B27" s="684"/>
      <c r="C27" s="684"/>
      <c r="D27" s="16"/>
    </row>
    <row r="28" customFormat="false" ht="12" hidden="false" customHeight="true" outlineLevel="0" collapsed="false">
      <c r="A28" s="2417" t="s">
        <v>829</v>
      </c>
      <c r="B28" s="529" t="n">
        <v>15.7574884568176</v>
      </c>
      <c r="C28" s="529" t="n">
        <v>-11.7149562526393</v>
      </c>
      <c r="D28" s="16"/>
    </row>
    <row r="29" customFormat="false" ht="12" hidden="false" customHeight="true" outlineLevel="0" collapsed="false">
      <c r="A29" s="2417" t="s">
        <v>839</v>
      </c>
      <c r="B29" s="684"/>
      <c r="C29" s="684"/>
      <c r="D29" s="16"/>
    </row>
    <row r="30" customFormat="false" ht="12" hidden="false" customHeight="true" outlineLevel="0" collapsed="false">
      <c r="A30" s="2417" t="s">
        <v>1753</v>
      </c>
      <c r="B30" s="529" t="n">
        <v>21.5298502521811</v>
      </c>
      <c r="C30" s="529" t="n">
        <v>-15.1319906593706</v>
      </c>
      <c r="D30" s="16"/>
    </row>
    <row r="31" customFormat="false" ht="12" hidden="false" customHeight="true" outlineLevel="0" collapsed="false">
      <c r="A31" s="2417" t="s">
        <v>850</v>
      </c>
      <c r="B31" s="532" t="s">
        <v>118</v>
      </c>
      <c r="C31" s="529" t="n">
        <v>0</v>
      </c>
      <c r="D31" s="16"/>
    </row>
    <row r="32" customFormat="false" ht="12" hidden="false" customHeight="true" outlineLevel="0" collapsed="false">
      <c r="A32" s="2417" t="s">
        <v>1639</v>
      </c>
      <c r="B32" s="529" t="n">
        <v>0.0822571676724205</v>
      </c>
      <c r="C32" s="529" t="n">
        <v>-21.8946955830244</v>
      </c>
      <c r="D32" s="16"/>
    </row>
    <row r="33" customFormat="false" ht="12.75" hidden="false" customHeight="true" outlineLevel="0" collapsed="false">
      <c r="A33" s="2417" t="s">
        <v>1627</v>
      </c>
      <c r="B33" s="2396" t="s">
        <v>118</v>
      </c>
      <c r="C33" s="783" t="n">
        <v>0</v>
      </c>
      <c r="D33" s="16"/>
    </row>
    <row r="34" customFormat="false" ht="12" hidden="false" customHeight="true" outlineLevel="0" collapsed="false">
      <c r="A34" s="2419" t="s">
        <v>1640</v>
      </c>
      <c r="B34" s="2395" t="n">
        <v>0.105493770450964</v>
      </c>
      <c r="C34" s="2411" t="n">
        <v>-64.0165539796629</v>
      </c>
      <c r="D34" s="16"/>
    </row>
    <row r="35" customFormat="false" ht="12.75" hidden="false" customHeight="true" outlineLevel="0" collapsed="false">
      <c r="A35" s="1765" t="s">
        <v>1116</v>
      </c>
      <c r="B35" s="529" t="n">
        <v>0.00254749899952133</v>
      </c>
      <c r="C35" s="529" t="n">
        <v>-8.57318191061331</v>
      </c>
      <c r="D35" s="16"/>
    </row>
    <row r="36" customFormat="false" ht="12.75" hidden="false" customHeight="true" outlineLevel="0" collapsed="false">
      <c r="A36" s="1765" t="s">
        <v>1119</v>
      </c>
      <c r="B36" s="529" t="n">
        <v>0.102946271451442</v>
      </c>
      <c r="C36" s="529" t="n">
        <v>-64.5485560954282</v>
      </c>
      <c r="D36" s="16"/>
    </row>
    <row r="37" customFormat="false" ht="12.75" hidden="false" customHeight="true" outlineLevel="0" collapsed="false">
      <c r="A37" s="1765" t="s">
        <v>1122</v>
      </c>
      <c r="B37" s="532" t="s">
        <v>130</v>
      </c>
      <c r="C37" s="529" t="n">
        <v>0</v>
      </c>
      <c r="D37" s="16"/>
    </row>
    <row r="38" customFormat="false" ht="12" hidden="false" customHeight="true" outlineLevel="0" collapsed="false">
      <c r="A38" s="1765" t="s">
        <v>1126</v>
      </c>
      <c r="B38" s="532" t="s">
        <v>130</v>
      </c>
      <c r="C38" s="529" t="n">
        <v>0</v>
      </c>
      <c r="D38" s="16"/>
    </row>
    <row r="39" customFormat="false" ht="12" hidden="false" customHeight="true" outlineLevel="0" collapsed="false">
      <c r="A39" s="1765" t="s">
        <v>1642</v>
      </c>
      <c r="B39" s="532" t="s">
        <v>130</v>
      </c>
      <c r="C39" s="529" t="n">
        <v>0</v>
      </c>
      <c r="D39" s="16"/>
    </row>
    <row r="40" customFormat="false" ht="13.5" hidden="false" customHeight="true" outlineLevel="0" collapsed="false">
      <c r="A40" s="1765" t="s">
        <v>1132</v>
      </c>
      <c r="B40" s="532" t="s">
        <v>118</v>
      </c>
      <c r="C40" s="529" t="n">
        <v>0</v>
      </c>
      <c r="D40" s="16"/>
    </row>
    <row r="41" customFormat="false" ht="12.75" hidden="false" customHeight="true" outlineLevel="0" collapsed="false">
      <c r="A41" s="2400" t="s">
        <v>1643</v>
      </c>
      <c r="B41" s="2396" t="s">
        <v>527</v>
      </c>
      <c r="C41" s="783" t="n">
        <v>0</v>
      </c>
      <c r="D41" s="16"/>
    </row>
    <row r="42" customFormat="false" ht="12" hidden="false" customHeight="true" outlineLevel="0" collapsed="false">
      <c r="A42" s="2419" t="s">
        <v>1644</v>
      </c>
      <c r="B42" s="2395" t="n">
        <v>11.487959839464</v>
      </c>
      <c r="C42" s="2411" t="n">
        <v>22.2227199328081</v>
      </c>
      <c r="D42" s="16"/>
    </row>
    <row r="43" customFormat="false" ht="12" hidden="false" customHeight="true" outlineLevel="0" collapsed="false">
      <c r="A43" s="2417" t="s">
        <v>1452</v>
      </c>
      <c r="B43" s="684"/>
      <c r="C43" s="684"/>
      <c r="D43" s="16"/>
    </row>
    <row r="44" customFormat="false" ht="12" hidden="false" customHeight="true" outlineLevel="0" collapsed="false">
      <c r="A44" s="2417" t="s">
        <v>1646</v>
      </c>
      <c r="B44" s="529" t="n">
        <v>3.92320048962123</v>
      </c>
      <c r="C44" s="529" t="n">
        <v>-6.10372682787243</v>
      </c>
      <c r="D44" s="16"/>
    </row>
    <row r="45" customFormat="false" ht="12" hidden="false" customHeight="true" outlineLevel="0" collapsed="false">
      <c r="A45" s="2417" t="s">
        <v>1647</v>
      </c>
      <c r="B45" s="529" t="n">
        <v>7.29000893542836</v>
      </c>
      <c r="C45" s="529" t="n">
        <v>48.732728274287</v>
      </c>
      <c r="D45" s="16"/>
    </row>
    <row r="46" customFormat="false" ht="12.75" hidden="false" customHeight="true" outlineLevel="0" collapsed="false">
      <c r="A46" s="2417" t="s">
        <v>784</v>
      </c>
      <c r="B46" s="783" t="n">
        <v>0.27475041441445</v>
      </c>
      <c r="C46" s="783" t="n">
        <v>-14.0217419603991</v>
      </c>
      <c r="D46" s="16"/>
    </row>
    <row r="47" customFormat="false" ht="12.75" hidden="false" customHeight="true" outlineLevel="0" collapsed="false">
      <c r="A47" s="2422" t="s">
        <v>2276</v>
      </c>
      <c r="B47" s="2395" t="s">
        <v>275</v>
      </c>
      <c r="C47" s="2411" t="n">
        <v>0</v>
      </c>
      <c r="D47" s="16"/>
    </row>
    <row r="48" customFormat="false" ht="15" hidden="false" customHeight="true" outlineLevel="0" collapsed="false">
      <c r="A48" s="358"/>
      <c r="B48" s="2396"/>
      <c r="C48" s="2396"/>
      <c r="D48" s="16"/>
    </row>
    <row r="49" customFormat="false" ht="15" hidden="false" customHeight="true" outlineLevel="0" collapsed="false">
      <c r="A49" s="2401" t="s">
        <v>2288</v>
      </c>
      <c r="B49" s="2403" t="n">
        <v>93.5396427504571</v>
      </c>
      <c r="C49" s="2413" t="n">
        <v>-8.64187074237475</v>
      </c>
      <c r="D49" s="16"/>
    </row>
    <row r="50" customFormat="false" ht="15" hidden="false" customHeight="true" outlineLevel="0" collapsed="false">
      <c r="A50" s="2401" t="s">
        <v>2289</v>
      </c>
      <c r="B50" s="2403" t="n">
        <v>93.4341489800061</v>
      </c>
      <c r="C50" s="2413" t="n">
        <v>-8.48285792489579</v>
      </c>
      <c r="D50" s="16"/>
    </row>
    <row r="51" customFormat="false" ht="12.75" hidden="false" customHeight="true" outlineLevel="0" collapsed="false">
      <c r="A51" s="358"/>
      <c r="B51" s="2396"/>
      <c r="C51" s="2396"/>
      <c r="D51" s="16"/>
    </row>
    <row r="52" customFormat="false" ht="12" hidden="false" customHeight="true" outlineLevel="0" collapsed="false">
      <c r="A52" s="2419" t="s">
        <v>1893</v>
      </c>
      <c r="B52" s="684"/>
      <c r="C52" s="684"/>
      <c r="D52" s="16"/>
    </row>
    <row r="53" customFormat="false" ht="12" hidden="false" customHeight="true" outlineLevel="0" collapsed="false">
      <c r="A53" s="2423" t="s">
        <v>144</v>
      </c>
      <c r="B53" s="2395" t="n">
        <v>1.0866844452</v>
      </c>
      <c r="C53" s="2411" t="n">
        <v>20.5911108044759</v>
      </c>
      <c r="D53" s="16"/>
    </row>
    <row r="54" customFormat="false" ht="12" hidden="false" customHeight="true" outlineLevel="0" collapsed="false">
      <c r="A54" s="2418" t="s">
        <v>145</v>
      </c>
      <c r="B54" s="529" t="n">
        <v>0.618658872</v>
      </c>
      <c r="C54" s="529" t="n">
        <v>47.0339423719155</v>
      </c>
      <c r="D54" s="16"/>
    </row>
    <row r="55" customFormat="false" ht="12" hidden="false" customHeight="true" outlineLevel="0" collapsed="false">
      <c r="A55" s="2418" t="s">
        <v>146</v>
      </c>
      <c r="B55" s="529" t="n">
        <v>0.4680255732</v>
      </c>
      <c r="C55" s="529" t="n">
        <v>-2.57022993981595</v>
      </c>
      <c r="D55" s="16"/>
    </row>
    <row r="56" customFormat="false" ht="12" hidden="false" customHeight="true" outlineLevel="0" collapsed="false">
      <c r="A56" s="2423" t="s">
        <v>147</v>
      </c>
      <c r="B56" s="1625" t="s">
        <v>118</v>
      </c>
      <c r="C56" s="414" t="n">
        <v>0</v>
      </c>
      <c r="D56" s="16"/>
    </row>
    <row r="57" customFormat="false" ht="14.25" hidden="false" customHeight="true" outlineLevel="0" collapsed="false">
      <c r="A57" s="2424" t="s">
        <v>148</v>
      </c>
      <c r="B57" s="684"/>
      <c r="C57" s="684"/>
      <c r="D57" s="16"/>
    </row>
    <row r="58" customFormat="false" ht="12" hidden="false" customHeight="true" outlineLevel="0" collapsed="false">
      <c r="A58" s="733"/>
      <c r="B58" s="742"/>
      <c r="C58" s="742"/>
    </row>
    <row r="59" customFormat="false" ht="12" hidden="false" customHeight="true" outlineLevel="0" collapsed="false">
      <c r="A59" s="112" t="s">
        <v>2279</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3" t="s">
        <v>2257</v>
      </c>
      <c r="K1" s="115" t="s">
        <v>77</v>
      </c>
    </row>
    <row r="2" customFormat="false" ht="17.25" hidden="false" customHeight="true" outlineLevel="0" collapsed="false">
      <c r="A2" s="663" t="s">
        <v>2290</v>
      </c>
      <c r="K2" s="115" t="s">
        <v>79</v>
      </c>
    </row>
    <row r="3" customFormat="false" ht="15.75" hidden="false" customHeight="true" outlineLevel="0" collapsed="false">
      <c r="A3" s="663" t="s">
        <v>1915</v>
      </c>
      <c r="K3" s="115" t="s">
        <v>80</v>
      </c>
    </row>
    <row r="4" customFormat="false" ht="13.5" hidden="false" customHeight="true" outlineLevel="0" collapsed="false">
      <c r="C4" s="1065"/>
    </row>
    <row r="5" customFormat="false" ht="14.25" hidden="false" customHeight="true" outlineLevel="0" collapsed="false">
      <c r="A5" s="2431" t="s">
        <v>81</v>
      </c>
      <c r="B5" s="2432" t="s">
        <v>2259</v>
      </c>
      <c r="C5" s="2432" t="s">
        <v>2260</v>
      </c>
      <c r="D5" s="2432" t="s">
        <v>2261</v>
      </c>
      <c r="E5" s="2432" t="s">
        <v>2262</v>
      </c>
      <c r="F5" s="2432" t="s">
        <v>2263</v>
      </c>
      <c r="G5" s="2432" t="s">
        <v>2264</v>
      </c>
      <c r="H5" s="2432" t="s">
        <v>2265</v>
      </c>
      <c r="I5" s="2432" t="s">
        <v>2266</v>
      </c>
      <c r="J5" s="2432" t="s">
        <v>2267</v>
      </c>
      <c r="K5" s="2432" t="s">
        <v>2268</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291</v>
      </c>
      <c r="B7" s="2435" t="n">
        <v>17930</v>
      </c>
      <c r="C7" s="2435" t="n">
        <v>18070</v>
      </c>
      <c r="D7" s="2435" t="n">
        <v>19750</v>
      </c>
      <c r="E7" s="2435" t="n">
        <v>21310</v>
      </c>
      <c r="F7" s="2435" t="n">
        <v>28840</v>
      </c>
      <c r="G7" s="2435" t="n">
        <v>20260.1658481947</v>
      </c>
      <c r="H7" s="2435" t="n">
        <v>19906.1953951096</v>
      </c>
      <c r="I7" s="2435" t="n">
        <v>19905.1119685161</v>
      </c>
      <c r="J7" s="2435" t="n">
        <v>19415.9611701531</v>
      </c>
      <c r="K7" s="2435" t="n">
        <v>19934.4553584867</v>
      </c>
      <c r="L7" s="16"/>
    </row>
    <row r="8" customFormat="false" ht="14.25" hidden="false" customHeight="true" outlineLevel="0" collapsed="false">
      <c r="A8" s="2436" t="s">
        <v>611</v>
      </c>
      <c r="B8" s="2437" t="s">
        <v>572</v>
      </c>
      <c r="C8" s="2437" t="s">
        <v>572</v>
      </c>
      <c r="D8" s="2437" t="s">
        <v>572</v>
      </c>
      <c r="E8" s="2437" t="s">
        <v>572</v>
      </c>
      <c r="F8" s="2437" t="s">
        <v>572</v>
      </c>
      <c r="G8" s="2437" t="n">
        <v>1.45</v>
      </c>
      <c r="H8" s="2437" t="n">
        <v>1.3330140639563</v>
      </c>
      <c r="I8" s="2437" t="n">
        <v>1.25603822979644</v>
      </c>
      <c r="J8" s="2437" t="n">
        <v>1.17810391935988</v>
      </c>
      <c r="K8" s="2437" t="n">
        <v>1.20522007842541</v>
      </c>
      <c r="L8" s="16"/>
    </row>
    <row r="9" customFormat="false" ht="14.25" hidden="false" customHeight="true" outlineLevel="0" collapsed="false">
      <c r="A9" s="2436" t="s">
        <v>612</v>
      </c>
      <c r="B9" s="2437" t="s">
        <v>572</v>
      </c>
      <c r="C9" s="2437" t="s">
        <v>572</v>
      </c>
      <c r="D9" s="2437" t="s">
        <v>572</v>
      </c>
      <c r="E9" s="2437" t="s">
        <v>572</v>
      </c>
      <c r="F9" s="2437" t="s">
        <v>572</v>
      </c>
      <c r="G9" s="2437" t="s">
        <v>638</v>
      </c>
      <c r="H9" s="2437" t="s">
        <v>638</v>
      </c>
      <c r="I9" s="2437" t="s">
        <v>638</v>
      </c>
      <c r="J9" s="2437" t="n">
        <v>0.001488597</v>
      </c>
      <c r="K9" s="2437" t="n">
        <v>0.0071584655705469</v>
      </c>
      <c r="L9" s="16"/>
    </row>
    <row r="10" customFormat="false" ht="14.25" hidden="false" customHeight="true" outlineLevel="0" collapsed="false">
      <c r="A10" s="2436" t="s">
        <v>613</v>
      </c>
      <c r="B10" s="2437" t="s">
        <v>572</v>
      </c>
      <c r="C10" s="2437" t="s">
        <v>572</v>
      </c>
      <c r="D10" s="2437" t="s">
        <v>572</v>
      </c>
      <c r="E10" s="2437" t="s">
        <v>572</v>
      </c>
      <c r="F10" s="2437" t="s">
        <v>572</v>
      </c>
      <c r="G10" s="2437" t="s">
        <v>638</v>
      </c>
      <c r="H10" s="2437" t="s">
        <v>638</v>
      </c>
      <c r="I10" s="2437" t="s">
        <v>638</v>
      </c>
      <c r="J10" s="2437" t="s">
        <v>638</v>
      </c>
      <c r="K10" s="2437" t="s">
        <v>638</v>
      </c>
      <c r="L10" s="16"/>
    </row>
    <row r="11" customFormat="false" ht="14.25" hidden="false" customHeight="true" outlineLevel="0" collapsed="false">
      <c r="A11" s="2436" t="s">
        <v>614</v>
      </c>
      <c r="B11" s="2437" t="s">
        <v>572</v>
      </c>
      <c r="C11" s="2437" t="s">
        <v>572</v>
      </c>
      <c r="D11" s="2437" t="s">
        <v>572</v>
      </c>
      <c r="E11" s="2437" t="s">
        <v>572</v>
      </c>
      <c r="F11" s="2437" t="s">
        <v>572</v>
      </c>
      <c r="G11" s="2437" t="s">
        <v>638</v>
      </c>
      <c r="H11" s="2437" t="s">
        <v>638</v>
      </c>
      <c r="I11" s="2437" t="s">
        <v>638</v>
      </c>
      <c r="J11" s="2437" t="s">
        <v>638</v>
      </c>
      <c r="K11" s="2437" t="s">
        <v>638</v>
      </c>
      <c r="L11" s="16"/>
    </row>
    <row r="12" customFormat="false" ht="14.25" hidden="false" customHeight="true" outlineLevel="0" collapsed="false">
      <c r="A12" s="2436" t="s">
        <v>615</v>
      </c>
      <c r="B12" s="2437" t="s">
        <v>572</v>
      </c>
      <c r="C12" s="2437" t="s">
        <v>572</v>
      </c>
      <c r="D12" s="2437" t="s">
        <v>572</v>
      </c>
      <c r="E12" s="2437" t="s">
        <v>572</v>
      </c>
      <c r="F12" s="2437" t="s">
        <v>572</v>
      </c>
      <c r="G12" s="2437" t="s">
        <v>638</v>
      </c>
      <c r="H12" s="2437" t="s">
        <v>638</v>
      </c>
      <c r="I12" s="2437" t="s">
        <v>638</v>
      </c>
      <c r="J12" s="2437" t="n">
        <v>0.001488597</v>
      </c>
      <c r="K12" s="2437" t="n">
        <v>0.0071588062385469</v>
      </c>
      <c r="L12" s="16"/>
    </row>
    <row r="13" customFormat="false" ht="14.25" hidden="false" customHeight="true" outlineLevel="0" collapsed="false">
      <c r="A13" s="2436" t="s">
        <v>616</v>
      </c>
      <c r="B13" s="2437" t="s">
        <v>572</v>
      </c>
      <c r="C13" s="2437" t="s">
        <v>572</v>
      </c>
      <c r="D13" s="2437" t="s">
        <v>572</v>
      </c>
      <c r="E13" s="2437" t="s">
        <v>572</v>
      </c>
      <c r="F13" s="2437" t="s">
        <v>572</v>
      </c>
      <c r="G13" s="2437" t="s">
        <v>638</v>
      </c>
      <c r="H13" s="2437" t="s">
        <v>638</v>
      </c>
      <c r="I13" s="2437" t="s">
        <v>638</v>
      </c>
      <c r="J13" s="2437" t="s">
        <v>638</v>
      </c>
      <c r="K13" s="2437" t="s">
        <v>638</v>
      </c>
      <c r="L13" s="16"/>
    </row>
    <row r="14" customFormat="false" ht="14.25" hidden="false" customHeight="true" outlineLevel="0" collapsed="false">
      <c r="A14" s="2436" t="s">
        <v>617</v>
      </c>
      <c r="B14" s="2437" t="s">
        <v>572</v>
      </c>
      <c r="C14" s="2437" t="s">
        <v>572</v>
      </c>
      <c r="D14" s="2437" t="s">
        <v>572</v>
      </c>
      <c r="E14" s="2437" t="s">
        <v>572</v>
      </c>
      <c r="F14" s="2437" t="s">
        <v>572</v>
      </c>
      <c r="G14" s="2437" t="n">
        <v>2.00978656771111</v>
      </c>
      <c r="H14" s="2437" t="n">
        <v>2.78938536341326</v>
      </c>
      <c r="I14" s="2437" t="n">
        <v>3.489977732167</v>
      </c>
      <c r="J14" s="2437" t="n">
        <v>3.8700097808672</v>
      </c>
      <c r="K14" s="2437" t="n">
        <v>4.05070007516628</v>
      </c>
      <c r="L14" s="16"/>
    </row>
    <row r="15" customFormat="false" ht="14.25" hidden="false" customHeight="true" outlineLevel="0" collapsed="false">
      <c r="A15" s="2436" t="s">
        <v>618</v>
      </c>
      <c r="B15" s="2437" t="s">
        <v>572</v>
      </c>
      <c r="C15" s="2437" t="s">
        <v>572</v>
      </c>
      <c r="D15" s="2437" t="s">
        <v>572</v>
      </c>
      <c r="E15" s="2437" t="s">
        <v>572</v>
      </c>
      <c r="F15" s="2437" t="s">
        <v>572</v>
      </c>
      <c r="G15" s="2437" t="n">
        <v>0.014</v>
      </c>
      <c r="H15" s="2437" t="n">
        <v>0.013</v>
      </c>
      <c r="I15" s="2437" t="n">
        <v>0.004</v>
      </c>
      <c r="J15" s="2437" t="s">
        <v>638</v>
      </c>
      <c r="K15" s="2437" t="s">
        <v>638</v>
      </c>
      <c r="L15" s="16"/>
    </row>
    <row r="16" customFormat="false" ht="14.25" hidden="false" customHeight="true" outlineLevel="0" collapsed="false">
      <c r="A16" s="2436" t="s">
        <v>619</v>
      </c>
      <c r="B16" s="2437" t="s">
        <v>572</v>
      </c>
      <c r="C16" s="2437" t="s">
        <v>572</v>
      </c>
      <c r="D16" s="2437" t="s">
        <v>572</v>
      </c>
      <c r="E16" s="2437" t="s">
        <v>572</v>
      </c>
      <c r="F16" s="2437" t="s">
        <v>572</v>
      </c>
      <c r="G16" s="2437" t="s">
        <v>638</v>
      </c>
      <c r="H16" s="2437" t="s">
        <v>638</v>
      </c>
      <c r="I16" s="2437" t="s">
        <v>638</v>
      </c>
      <c r="J16" s="2437" t="s">
        <v>638</v>
      </c>
      <c r="K16" s="2437" t="s">
        <v>638</v>
      </c>
      <c r="L16" s="16"/>
    </row>
    <row r="17" customFormat="false" ht="14.25" hidden="false" customHeight="true" outlineLevel="0" collapsed="false">
      <c r="A17" s="2436" t="s">
        <v>620</v>
      </c>
      <c r="B17" s="2437" t="s">
        <v>572</v>
      </c>
      <c r="C17" s="2437" t="s">
        <v>572</v>
      </c>
      <c r="D17" s="2437" t="s">
        <v>572</v>
      </c>
      <c r="E17" s="2437" t="s">
        <v>572</v>
      </c>
      <c r="F17" s="2437" t="s">
        <v>572</v>
      </c>
      <c r="G17" s="2437" t="s">
        <v>638</v>
      </c>
      <c r="H17" s="2437" t="s">
        <v>638</v>
      </c>
      <c r="I17" s="2437" t="s">
        <v>638</v>
      </c>
      <c r="J17" s="2437" t="s">
        <v>638</v>
      </c>
      <c r="K17" s="2437" t="s">
        <v>638</v>
      </c>
      <c r="L17" s="16"/>
    </row>
    <row r="18" customFormat="false" ht="14.25" hidden="false" customHeight="true" outlineLevel="0" collapsed="false">
      <c r="A18" s="2436" t="s">
        <v>621</v>
      </c>
      <c r="B18" s="2437" t="s">
        <v>572</v>
      </c>
      <c r="C18" s="2437" t="s">
        <v>572</v>
      </c>
      <c r="D18" s="2437" t="s">
        <v>572</v>
      </c>
      <c r="E18" s="2437" t="s">
        <v>572</v>
      </c>
      <c r="F18" s="2437" t="s">
        <v>572</v>
      </c>
      <c r="G18" s="2437" t="s">
        <v>638</v>
      </c>
      <c r="H18" s="2437" t="n">
        <v>1.15191170762288E-005</v>
      </c>
      <c r="I18" s="2437" t="n">
        <v>3.1312206300382E-005</v>
      </c>
      <c r="J18" s="2437" t="n">
        <v>8.51154005041738E-005</v>
      </c>
      <c r="K18" s="2437" t="n">
        <v>0.000158877480508992</v>
      </c>
      <c r="L18" s="16"/>
    </row>
    <row r="19" customFormat="false" ht="14.25" hidden="false" customHeight="true" outlineLevel="0" collapsed="false">
      <c r="A19" s="2438" t="s">
        <v>622</v>
      </c>
      <c r="B19" s="1625" t="s">
        <v>572</v>
      </c>
      <c r="C19" s="1625" t="s">
        <v>572</v>
      </c>
      <c r="D19" s="1625" t="s">
        <v>572</v>
      </c>
      <c r="E19" s="1625" t="s">
        <v>572</v>
      </c>
      <c r="F19" s="1625" t="s">
        <v>572</v>
      </c>
      <c r="G19" s="1625" t="s">
        <v>638</v>
      </c>
      <c r="H19" s="1625" t="s">
        <v>638</v>
      </c>
      <c r="I19" s="1625" t="s">
        <v>638</v>
      </c>
      <c r="J19" s="1625" t="s">
        <v>638</v>
      </c>
      <c r="K19" s="1625" t="s">
        <v>638</v>
      </c>
      <c r="L19" s="16"/>
    </row>
    <row r="20" customFormat="false" ht="14.25" hidden="false" customHeight="true" outlineLevel="0" collapsed="false">
      <c r="A20" s="2439" t="s">
        <v>623</v>
      </c>
      <c r="B20" s="2440" t="s">
        <v>572</v>
      </c>
      <c r="C20" s="2440" t="s">
        <v>572</v>
      </c>
      <c r="D20" s="2440" t="s">
        <v>572</v>
      </c>
      <c r="E20" s="2440" t="s">
        <v>572</v>
      </c>
      <c r="F20" s="2440" t="s">
        <v>572</v>
      </c>
      <c r="G20" s="2440" t="s">
        <v>638</v>
      </c>
      <c r="H20" s="2440" t="s">
        <v>638</v>
      </c>
      <c r="I20" s="2440" t="s">
        <v>638</v>
      </c>
      <c r="J20" s="2440" t="s">
        <v>638</v>
      </c>
      <c r="K20" s="2440" t="s">
        <v>638</v>
      </c>
      <c r="L20" s="16"/>
    </row>
    <row r="21" customFormat="false" ht="14.25" hidden="false" customHeight="true" outlineLevel="0" collapsed="false">
      <c r="A21" s="2441" t="s">
        <v>2292</v>
      </c>
      <c r="B21" s="1625" t="s">
        <v>572</v>
      </c>
      <c r="C21" s="1625" t="s">
        <v>572</v>
      </c>
      <c r="D21" s="1625" t="s">
        <v>572</v>
      </c>
      <c r="E21" s="1625" t="s">
        <v>572</v>
      </c>
      <c r="F21" s="1625" t="s">
        <v>572</v>
      </c>
      <c r="G21" s="1625" t="n">
        <v>680.483310170303</v>
      </c>
      <c r="H21" s="1625" t="n">
        <v>681.876468944179</v>
      </c>
      <c r="I21" s="1625" t="n">
        <v>671.842822682322</v>
      </c>
      <c r="J21" s="1625" t="n">
        <v>595.750104203683</v>
      </c>
      <c r="K21" s="1625" t="n">
        <v>542.311938411042</v>
      </c>
      <c r="L21" s="16"/>
    </row>
    <row r="22" customFormat="false" ht="1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293</v>
      </c>
      <c r="B23" s="2445" t="n">
        <v>5670</v>
      </c>
      <c r="C23" s="2445" t="n">
        <v>6370</v>
      </c>
      <c r="D23" s="2445" t="n">
        <v>6370</v>
      </c>
      <c r="E23" s="2445" t="n">
        <v>8860</v>
      </c>
      <c r="F23" s="2445" t="n">
        <v>12274</v>
      </c>
      <c r="G23" s="2445" t="n">
        <v>14240.3647722581</v>
      </c>
      <c r="H23" s="2445" t="n">
        <v>14783.0162051454</v>
      </c>
      <c r="I23" s="2445" t="n">
        <v>16164.620871041</v>
      </c>
      <c r="J23" s="2445" t="n">
        <v>13411.8211247236</v>
      </c>
      <c r="K23" s="2445" t="n">
        <v>10395.4933237046</v>
      </c>
      <c r="L23" s="16"/>
    </row>
    <row r="24" customFormat="false" ht="14.25" hidden="false" customHeight="true" outlineLevel="0" collapsed="false">
      <c r="A24" s="2436" t="s">
        <v>2294</v>
      </c>
      <c r="B24" s="2437" t="s">
        <v>572</v>
      </c>
      <c r="C24" s="2437" t="s">
        <v>572</v>
      </c>
      <c r="D24" s="2437" t="s">
        <v>572</v>
      </c>
      <c r="E24" s="2437" t="s">
        <v>572</v>
      </c>
      <c r="F24" s="2437" t="s">
        <v>572</v>
      </c>
      <c r="G24" s="2437" t="n">
        <v>0.00939832650718395</v>
      </c>
      <c r="H24" s="2437" t="n">
        <v>0.00887851178916388</v>
      </c>
      <c r="I24" s="2437" t="n">
        <v>0.00800991683130435</v>
      </c>
      <c r="J24" s="2437" t="n">
        <v>0.006657445709699</v>
      </c>
      <c r="K24" s="2437" t="n">
        <v>0.00392484707852843</v>
      </c>
      <c r="L24" s="16"/>
    </row>
    <row r="25" customFormat="false" ht="14.25" hidden="false" customHeight="true" outlineLevel="0" collapsed="false">
      <c r="A25" s="2438" t="s">
        <v>2295</v>
      </c>
      <c r="B25" s="1625" t="s">
        <v>572</v>
      </c>
      <c r="C25" s="1625" t="s">
        <v>572</v>
      </c>
      <c r="D25" s="1625" t="s">
        <v>572</v>
      </c>
      <c r="E25" s="1625" t="s">
        <v>572</v>
      </c>
      <c r="F25" s="1625" t="s">
        <v>572</v>
      </c>
      <c r="G25" s="1625" t="n">
        <v>0.000939832650718395</v>
      </c>
      <c r="H25" s="1625" t="n">
        <v>0.000887851178916388</v>
      </c>
      <c r="I25" s="1625" t="n">
        <v>0.000800991683130435</v>
      </c>
      <c r="J25" s="1625" t="n">
        <v>0.0006657445709699</v>
      </c>
      <c r="K25" s="1625" t="n">
        <v>0.000392484707852843</v>
      </c>
      <c r="L25" s="16"/>
    </row>
    <row r="26" customFormat="false" ht="14.25" hidden="false" customHeight="true" outlineLevel="0" collapsed="false">
      <c r="A26" s="2438" t="s">
        <v>2296</v>
      </c>
      <c r="B26" s="1625" t="s">
        <v>572</v>
      </c>
      <c r="C26" s="1625" t="s">
        <v>572</v>
      </c>
      <c r="D26" s="1625" t="s">
        <v>572</v>
      </c>
      <c r="E26" s="1625" t="s">
        <v>572</v>
      </c>
      <c r="F26" s="1625" t="s">
        <v>572</v>
      </c>
      <c r="G26" s="1625" t="s">
        <v>638</v>
      </c>
      <c r="H26" s="1625" t="s">
        <v>638</v>
      </c>
      <c r="I26" s="1625" t="s">
        <v>638</v>
      </c>
      <c r="J26" s="1625" t="s">
        <v>638</v>
      </c>
      <c r="K26" s="1625" t="s">
        <v>638</v>
      </c>
      <c r="L26" s="16"/>
    </row>
    <row r="27" customFormat="false" ht="14.25" hidden="false" customHeight="true" outlineLevel="0" collapsed="false">
      <c r="A27" s="2438" t="s">
        <v>2297</v>
      </c>
      <c r="B27" s="1625" t="s">
        <v>572</v>
      </c>
      <c r="C27" s="1625" t="s">
        <v>572</v>
      </c>
      <c r="D27" s="1625" t="s">
        <v>572</v>
      </c>
      <c r="E27" s="1625" t="s">
        <v>572</v>
      </c>
      <c r="F27" s="1625" t="s">
        <v>572</v>
      </c>
      <c r="G27" s="1625" t="s">
        <v>638</v>
      </c>
      <c r="H27" s="1625" t="s">
        <v>638</v>
      </c>
      <c r="I27" s="1625" t="s">
        <v>638</v>
      </c>
      <c r="J27" s="1625" t="s">
        <v>638</v>
      </c>
      <c r="K27" s="1625" t="s">
        <v>638</v>
      </c>
      <c r="L27" s="16"/>
    </row>
    <row r="28" customFormat="false" ht="14.25" hidden="false" customHeight="true" outlineLevel="0" collapsed="false">
      <c r="A28" s="2438" t="s">
        <v>2298</v>
      </c>
      <c r="B28" s="1625" t="s">
        <v>572</v>
      </c>
      <c r="C28" s="1625" t="s">
        <v>572</v>
      </c>
      <c r="D28" s="1625" t="s">
        <v>572</v>
      </c>
      <c r="E28" s="1625" t="s">
        <v>572</v>
      </c>
      <c r="F28" s="1625" t="s">
        <v>572</v>
      </c>
      <c r="G28" s="1625" t="s">
        <v>638</v>
      </c>
      <c r="H28" s="1625" t="s">
        <v>638</v>
      </c>
      <c r="I28" s="1625" t="s">
        <v>638</v>
      </c>
      <c r="J28" s="1625" t="s">
        <v>638</v>
      </c>
      <c r="K28" s="1625" t="s">
        <v>638</v>
      </c>
      <c r="L28" s="16"/>
    </row>
    <row r="29" customFormat="false" ht="14.25" hidden="false" customHeight="true" outlineLevel="0" collapsed="false">
      <c r="A29" s="2438" t="s">
        <v>2299</v>
      </c>
      <c r="B29" s="1625" t="s">
        <v>572</v>
      </c>
      <c r="C29" s="1625" t="s">
        <v>572</v>
      </c>
      <c r="D29" s="1625" t="s">
        <v>572</v>
      </c>
      <c r="E29" s="1625" t="s">
        <v>572</v>
      </c>
      <c r="F29" s="1625" t="s">
        <v>572</v>
      </c>
      <c r="G29" s="1625" t="s">
        <v>638</v>
      </c>
      <c r="H29" s="1625" t="s">
        <v>638</v>
      </c>
      <c r="I29" s="1625" t="s">
        <v>638</v>
      </c>
      <c r="J29" s="1625" t="s">
        <v>638</v>
      </c>
      <c r="K29" s="1625" t="s">
        <v>638</v>
      </c>
      <c r="L29" s="16"/>
    </row>
    <row r="30" customFormat="false" ht="14.25" hidden="false" customHeight="true" outlineLevel="0" collapsed="false">
      <c r="A30" s="2439" t="s">
        <v>2300</v>
      </c>
      <c r="B30" s="2440" t="s">
        <v>572</v>
      </c>
      <c r="C30" s="2440" t="s">
        <v>572</v>
      </c>
      <c r="D30" s="2440" t="s">
        <v>572</v>
      </c>
      <c r="E30" s="2440" t="s">
        <v>572</v>
      </c>
      <c r="F30" s="2440" t="s">
        <v>572</v>
      </c>
      <c r="G30" s="2440" t="s">
        <v>638</v>
      </c>
      <c r="H30" s="2440" t="s">
        <v>638</v>
      </c>
      <c r="I30" s="2440" t="s">
        <v>638</v>
      </c>
      <c r="J30" s="2440" t="s">
        <v>638</v>
      </c>
      <c r="K30" s="2440" t="s">
        <v>638</v>
      </c>
      <c r="L30" s="16"/>
    </row>
    <row r="31" customFormat="false" ht="14.25" hidden="false" customHeight="true" outlineLevel="0" collapsed="false">
      <c r="A31" s="2441" t="s">
        <v>2301</v>
      </c>
      <c r="B31" s="1625" t="s">
        <v>572</v>
      </c>
      <c r="C31" s="1625" t="s">
        <v>572</v>
      </c>
      <c r="D31" s="1625" t="s">
        <v>572</v>
      </c>
      <c r="E31" s="1625" t="s">
        <v>572</v>
      </c>
      <c r="F31" s="1625" t="s">
        <v>572</v>
      </c>
      <c r="G31" s="1625" t="n">
        <v>14170.6291895747</v>
      </c>
      <c r="H31" s="1625" t="n">
        <v>14717.1376476698</v>
      </c>
      <c r="I31" s="1625" t="n">
        <v>16105.1872881527</v>
      </c>
      <c r="J31" s="1625" t="n">
        <v>13362.4228775577</v>
      </c>
      <c r="K31" s="1625" t="n">
        <v>10366.3709583819</v>
      </c>
      <c r="L31" s="16"/>
    </row>
    <row r="32" customFormat="false" ht="1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302</v>
      </c>
      <c r="B33" s="2445" t="n">
        <v>38240</v>
      </c>
      <c r="C33" s="2445" t="n">
        <v>43498</v>
      </c>
      <c r="D33" s="2445" t="n">
        <v>47800</v>
      </c>
      <c r="E33" s="2445" t="n">
        <v>45410</v>
      </c>
      <c r="F33" s="2445" t="n">
        <v>45410</v>
      </c>
      <c r="G33" s="2445" t="n">
        <v>16961.452416991</v>
      </c>
      <c r="H33" s="2445" t="n">
        <v>17535.3495898775</v>
      </c>
      <c r="I33" s="2445" t="n">
        <v>14998.1151504883</v>
      </c>
      <c r="J33" s="2445" t="n">
        <v>13624.1089214054</v>
      </c>
      <c r="K33" s="2445" t="n">
        <v>9309.93244174234</v>
      </c>
      <c r="L33" s="16"/>
    </row>
    <row r="34" customFormat="false" ht="15" hidden="false" customHeight="true" outlineLevel="0" collapsed="false">
      <c r="A34" s="2446" t="s">
        <v>2303</v>
      </c>
      <c r="B34" s="2447" t="s">
        <v>572</v>
      </c>
      <c r="C34" s="2447" t="s">
        <v>572</v>
      </c>
      <c r="D34" s="2447" t="s">
        <v>572</v>
      </c>
      <c r="E34" s="2447" t="s">
        <v>572</v>
      </c>
      <c r="F34" s="2447" t="s">
        <v>572</v>
      </c>
      <c r="G34" s="2447" t="n">
        <v>0.70968420154774</v>
      </c>
      <c r="H34" s="2447" t="n">
        <v>0.733696635559727</v>
      </c>
      <c r="I34" s="2447" t="n">
        <v>0.6275361987652</v>
      </c>
      <c r="J34" s="2447" t="n">
        <v>0.570046398385164</v>
      </c>
      <c r="K34" s="2447" t="n">
        <v>0.389536922248634</v>
      </c>
      <c r="L34" s="16"/>
    </row>
    <row r="35" customFormat="false" ht="15" hidden="false" customHeight="true" outlineLevel="0" collapsed="false"/>
    <row r="36" customFormat="false" ht="15" hidden="false" customHeight="true" outlineLevel="0" collapsed="false">
      <c r="A36" s="112" t="s">
        <v>22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3" t="s">
        <v>2257</v>
      </c>
      <c r="C1" s="115" t="s">
        <v>77</v>
      </c>
    </row>
    <row r="2" customFormat="false" ht="17.25" hidden="false" customHeight="true" outlineLevel="0" collapsed="false">
      <c r="A2" s="663" t="s">
        <v>2290</v>
      </c>
      <c r="C2" s="115" t="s">
        <v>79</v>
      </c>
    </row>
    <row r="3" customFormat="false" ht="15.75" hidden="false" customHeight="true" outlineLevel="0" collapsed="false">
      <c r="A3" s="663" t="s">
        <v>1980</v>
      </c>
      <c r="C3" s="115" t="s">
        <v>80</v>
      </c>
    </row>
    <row r="4" customFormat="false" ht="13.5" hidden="false" customHeight="true" outlineLevel="0" collapsed="false">
      <c r="C4" s="1065"/>
    </row>
    <row r="5" customFormat="false" ht="36" hidden="false" customHeight="true" outlineLevel="0" collapsed="false">
      <c r="A5" s="2431" t="s">
        <v>81</v>
      </c>
      <c r="B5" s="2432" t="s">
        <v>2280</v>
      </c>
      <c r="C5" s="2448" t="s">
        <v>2281</v>
      </c>
      <c r="D5" s="16"/>
    </row>
    <row r="6" customFormat="false" ht="27" hidden="false" customHeight="true" outlineLevel="0" collapsed="false">
      <c r="A6" s="2431"/>
      <c r="B6" s="2433" t="s">
        <v>89</v>
      </c>
      <c r="C6" s="2449" t="s">
        <v>1486</v>
      </c>
      <c r="D6" s="16"/>
    </row>
    <row r="7" customFormat="false" ht="16.5" hidden="false" customHeight="true" outlineLevel="0" collapsed="false">
      <c r="A7" s="2434" t="s">
        <v>2291</v>
      </c>
      <c r="B7" s="2435" t="n">
        <v>18800.4333782448</v>
      </c>
      <c r="C7" s="2450" t="n">
        <v>4.85462006829211</v>
      </c>
      <c r="D7" s="16"/>
    </row>
    <row r="8" customFormat="false" ht="14.25" hidden="false" customHeight="true" outlineLevel="0" collapsed="false">
      <c r="A8" s="2436" t="s">
        <v>611</v>
      </c>
      <c r="B8" s="2437" t="n">
        <v>1.0602696131794</v>
      </c>
      <c r="C8" s="2451" t="n">
        <v>100</v>
      </c>
      <c r="D8" s="16"/>
    </row>
    <row r="9" customFormat="false" ht="14.25" hidden="false" customHeight="true" outlineLevel="0" collapsed="false">
      <c r="A9" s="2436" t="s">
        <v>612</v>
      </c>
      <c r="B9" s="2437" t="n">
        <v>0.0191433952556297</v>
      </c>
      <c r="C9" s="2451" t="n">
        <v>100</v>
      </c>
      <c r="D9" s="16"/>
    </row>
    <row r="10" customFormat="false" ht="14.25" hidden="false" customHeight="true" outlineLevel="0" collapsed="false">
      <c r="A10" s="2436" t="s">
        <v>613</v>
      </c>
      <c r="B10" s="2437" t="s">
        <v>638</v>
      </c>
      <c r="C10" s="2451" t="n">
        <v>0</v>
      </c>
      <c r="D10" s="16"/>
    </row>
    <row r="11" customFormat="false" ht="14.25" hidden="false" customHeight="true" outlineLevel="0" collapsed="false">
      <c r="A11" s="2436" t="s">
        <v>614</v>
      </c>
      <c r="B11" s="2437" t="s">
        <v>638</v>
      </c>
      <c r="C11" s="2451" t="n">
        <v>0</v>
      </c>
      <c r="D11" s="16"/>
    </row>
    <row r="12" customFormat="false" ht="14.25" hidden="false" customHeight="true" outlineLevel="0" collapsed="false">
      <c r="A12" s="2436" t="s">
        <v>615</v>
      </c>
      <c r="B12" s="2437" t="n">
        <v>0.0191511697316297</v>
      </c>
      <c r="C12" s="2451" t="n">
        <v>100</v>
      </c>
      <c r="D12" s="16"/>
    </row>
    <row r="13" customFormat="false" ht="14.25" hidden="false" customHeight="true" outlineLevel="0" collapsed="false">
      <c r="A13" s="2436" t="s">
        <v>616</v>
      </c>
      <c r="B13" s="2437" t="s">
        <v>638</v>
      </c>
      <c r="C13" s="2451" t="n">
        <v>0</v>
      </c>
      <c r="D13" s="16"/>
    </row>
    <row r="14" customFormat="false" ht="14.25" hidden="false" customHeight="true" outlineLevel="0" collapsed="false">
      <c r="A14" s="2436" t="s">
        <v>617</v>
      </c>
      <c r="B14" s="2437" t="n">
        <v>4.31251279200048</v>
      </c>
      <c r="C14" s="2451" t="n">
        <v>100</v>
      </c>
      <c r="D14" s="16"/>
    </row>
    <row r="15" customFormat="false" ht="14.25" hidden="false" customHeight="true" outlineLevel="0" collapsed="false">
      <c r="A15" s="2436" t="s">
        <v>618</v>
      </c>
      <c r="B15" s="2437" t="n">
        <v>0.01815</v>
      </c>
      <c r="C15" s="2451" t="n">
        <v>100</v>
      </c>
      <c r="D15" s="16"/>
    </row>
    <row r="16" customFormat="false" ht="14.25" hidden="false" customHeight="true" outlineLevel="0" collapsed="false">
      <c r="A16" s="2436" t="s">
        <v>619</v>
      </c>
      <c r="B16" s="2437" t="s">
        <v>638</v>
      </c>
      <c r="C16" s="2451" t="n">
        <v>0</v>
      </c>
      <c r="D16" s="16"/>
    </row>
    <row r="17" customFormat="false" ht="14.25" hidden="false" customHeight="true" outlineLevel="0" collapsed="false">
      <c r="A17" s="2436" t="s">
        <v>620</v>
      </c>
      <c r="B17" s="2437" t="s">
        <v>638</v>
      </c>
      <c r="C17" s="2451" t="n">
        <v>0</v>
      </c>
      <c r="D17" s="16"/>
    </row>
    <row r="18" customFormat="false" ht="14.25" hidden="false" customHeight="true" outlineLevel="0" collapsed="false">
      <c r="A18" s="2436" t="s">
        <v>621</v>
      </c>
      <c r="B18" s="2437" t="n">
        <v>0.00199824842772954</v>
      </c>
      <c r="C18" s="2451" t="n">
        <v>100</v>
      </c>
      <c r="D18" s="16"/>
    </row>
    <row r="19" customFormat="false" ht="14.25" hidden="false" customHeight="true" outlineLevel="0" collapsed="false">
      <c r="A19" s="2438" t="s">
        <v>622</v>
      </c>
      <c r="B19" s="1625" t="s">
        <v>638</v>
      </c>
      <c r="C19" s="414" t="n">
        <v>0</v>
      </c>
      <c r="D19" s="16"/>
    </row>
    <row r="20" customFormat="false" ht="14.25" hidden="false" customHeight="true" outlineLevel="0" collapsed="false">
      <c r="A20" s="2439" t="s">
        <v>623</v>
      </c>
      <c r="B20" s="2440" t="s">
        <v>638</v>
      </c>
      <c r="C20" s="417" t="n">
        <v>0</v>
      </c>
      <c r="D20" s="16"/>
    </row>
    <row r="21" customFormat="false" ht="14.25" hidden="false" customHeight="true" outlineLevel="0" collapsed="false">
      <c r="A21" s="2441" t="s">
        <v>2292</v>
      </c>
      <c r="B21" s="1625" t="n">
        <v>714.609871840021</v>
      </c>
      <c r="C21" s="414" t="n">
        <v>100</v>
      </c>
      <c r="D21" s="16"/>
    </row>
    <row r="22" customFormat="false" ht="15" hidden="false" customHeight="true" outlineLevel="0" collapsed="false">
      <c r="A22" s="2442"/>
      <c r="B22" s="2443"/>
      <c r="C22" s="2452"/>
      <c r="D22" s="16"/>
    </row>
    <row r="23" customFormat="false" ht="15.75" hidden="false" customHeight="true" outlineLevel="0" collapsed="false">
      <c r="A23" s="2444" t="s">
        <v>2293</v>
      </c>
      <c r="B23" s="2445" t="n">
        <v>9519.48759158836</v>
      </c>
      <c r="C23" s="2453" t="n">
        <v>67.8921973825108</v>
      </c>
      <c r="D23" s="16"/>
    </row>
    <row r="24" customFormat="false" ht="14.25" hidden="false" customHeight="true" outlineLevel="0" collapsed="false">
      <c r="A24" s="2436" t="s">
        <v>2294</v>
      </c>
      <c r="B24" s="2437" t="n">
        <v>0.00239688695652174</v>
      </c>
      <c r="C24" s="2451" t="n">
        <v>100</v>
      </c>
      <c r="D24" s="16"/>
    </row>
    <row r="25" customFormat="false" ht="14.25" hidden="false" customHeight="true" outlineLevel="0" collapsed="false">
      <c r="A25" s="2438" t="s">
        <v>2295</v>
      </c>
      <c r="B25" s="1625" t="n">
        <v>0.000239688695652174</v>
      </c>
      <c r="C25" s="414" t="n">
        <v>100</v>
      </c>
      <c r="D25" s="16"/>
    </row>
    <row r="26" customFormat="false" ht="14.25" hidden="false" customHeight="true" outlineLevel="0" collapsed="false">
      <c r="A26" s="2438" t="s">
        <v>2296</v>
      </c>
      <c r="B26" s="1625" t="s">
        <v>638</v>
      </c>
      <c r="C26" s="414" t="n">
        <v>0</v>
      </c>
      <c r="D26" s="16"/>
    </row>
    <row r="27" customFormat="false" ht="14.25" hidden="false" customHeight="true" outlineLevel="0" collapsed="false">
      <c r="A27" s="2438" t="s">
        <v>2297</v>
      </c>
      <c r="B27" s="1625" t="s">
        <v>638</v>
      </c>
      <c r="C27" s="414" t="n">
        <v>0</v>
      </c>
      <c r="D27" s="16"/>
    </row>
    <row r="28" customFormat="false" ht="14.25" hidden="false" customHeight="true" outlineLevel="0" collapsed="false">
      <c r="A28" s="2438" t="s">
        <v>2298</v>
      </c>
      <c r="B28" s="1625" t="s">
        <v>638</v>
      </c>
      <c r="C28" s="414" t="n">
        <v>0</v>
      </c>
      <c r="D28" s="16"/>
    </row>
    <row r="29" customFormat="false" ht="14.25" hidden="false" customHeight="true" outlineLevel="0" collapsed="false">
      <c r="A29" s="2438" t="s">
        <v>2299</v>
      </c>
      <c r="B29" s="1625" t="s">
        <v>638</v>
      </c>
      <c r="C29" s="414" t="n">
        <v>0</v>
      </c>
      <c r="D29" s="16"/>
    </row>
    <row r="30" customFormat="false" ht="14.25" hidden="false" customHeight="true" outlineLevel="0" collapsed="false">
      <c r="A30" s="2439" t="s">
        <v>2300</v>
      </c>
      <c r="B30" s="2440" t="s">
        <v>638</v>
      </c>
      <c r="C30" s="417" t="n">
        <v>0</v>
      </c>
      <c r="D30" s="16"/>
    </row>
    <row r="31" customFormat="false" ht="14.25" hidden="false" customHeight="true" outlineLevel="0" collapsed="false">
      <c r="A31" s="2441" t="s">
        <v>2301</v>
      </c>
      <c r="B31" s="1625" t="n">
        <v>9501.70269037097</v>
      </c>
      <c r="C31" s="414" t="n">
        <v>100</v>
      </c>
      <c r="D31" s="16"/>
    </row>
    <row r="32" customFormat="false" ht="15" hidden="false" customHeight="true" outlineLevel="0" collapsed="false">
      <c r="A32" s="2442"/>
      <c r="B32" s="2443"/>
      <c r="C32" s="2452"/>
      <c r="D32" s="16"/>
    </row>
    <row r="33" customFormat="false" ht="15.75" hidden="false" customHeight="true" outlineLevel="0" collapsed="false">
      <c r="A33" s="2444" t="s">
        <v>2302</v>
      </c>
      <c r="B33" s="2445" t="n">
        <v>7188.49462762568</v>
      </c>
      <c r="C33" s="2453" t="n">
        <v>-81.2016353880082</v>
      </c>
      <c r="D33" s="16"/>
    </row>
    <row r="34" customFormat="false" ht="15" hidden="false" customHeight="true" outlineLevel="0" collapsed="false">
      <c r="A34" s="2446" t="s">
        <v>2303</v>
      </c>
      <c r="B34" s="2447" t="n">
        <v>0.300773833791869</v>
      </c>
      <c r="C34" s="2454" t="n">
        <v>100</v>
      </c>
      <c r="D34" s="16"/>
    </row>
    <row r="35" customFormat="false" ht="15" hidden="false" customHeight="true" outlineLevel="0" collapsed="false"/>
    <row r="36" customFormat="false" ht="15" hidden="false" customHeight="true" outlineLevel="0" collapsed="false">
      <c r="A36" s="112" t="s">
        <v>22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3" t="s">
        <v>2304</v>
      </c>
      <c r="B1" s="390"/>
      <c r="K1" s="115" t="s">
        <v>77</v>
      </c>
    </row>
    <row r="2" customFormat="false" ht="14.25" hidden="false" customHeight="true" outlineLevel="0" collapsed="false">
      <c r="A2" s="663" t="s">
        <v>2305</v>
      </c>
      <c r="B2" s="390"/>
      <c r="K2" s="115" t="s">
        <v>79</v>
      </c>
    </row>
    <row r="3" customFormat="false" ht="14.25" hidden="false" customHeight="true" outlineLevel="0" collapsed="false">
      <c r="A3" s="663" t="s">
        <v>1915</v>
      </c>
      <c r="B3" s="390"/>
      <c r="K3" s="115" t="s">
        <v>80</v>
      </c>
    </row>
    <row r="4" customFormat="false" ht="12.75" hidden="false" customHeight="true" outlineLevel="0" collapsed="false">
      <c r="A4" s="786"/>
      <c r="B4" s="390"/>
      <c r="C4" s="390"/>
    </row>
    <row r="5" customFormat="false" ht="14.25" hidden="false" customHeight="true" outlineLevel="0" collapsed="false">
      <c r="A5" s="2455" t="s">
        <v>2306</v>
      </c>
      <c r="B5" s="2386" t="s">
        <v>2259</v>
      </c>
      <c r="C5" s="2386" t="s">
        <v>2260</v>
      </c>
      <c r="D5" s="2386" t="s">
        <v>2261</v>
      </c>
      <c r="E5" s="2386" t="s">
        <v>2262</v>
      </c>
      <c r="F5" s="2386" t="s">
        <v>2263</v>
      </c>
      <c r="G5" s="2386" t="s">
        <v>2264</v>
      </c>
      <c r="H5" s="2386" t="s">
        <v>2265</v>
      </c>
      <c r="I5" s="2386" t="s">
        <v>2266</v>
      </c>
      <c r="J5" s="2386" t="s">
        <v>2267</v>
      </c>
      <c r="K5" s="2386" t="s">
        <v>2268</v>
      </c>
      <c r="L5" s="16"/>
    </row>
    <row r="6" customFormat="false" ht="18" hidden="false" customHeight="true" outlineLevel="0" collapsed="false">
      <c r="A6" s="2455"/>
      <c r="B6" s="2387" t="s">
        <v>2307</v>
      </c>
      <c r="C6" s="2387" t="s">
        <v>2307</v>
      </c>
      <c r="D6" s="2387" t="s">
        <v>2307</v>
      </c>
      <c r="E6" s="2387" t="s">
        <v>2307</v>
      </c>
      <c r="F6" s="2387" t="s">
        <v>2307</v>
      </c>
      <c r="G6" s="2387" t="s">
        <v>2307</v>
      </c>
      <c r="H6" s="2387" t="s">
        <v>2307</v>
      </c>
      <c r="I6" s="2387" t="s">
        <v>2307</v>
      </c>
      <c r="J6" s="2387" t="s">
        <v>2307</v>
      </c>
      <c r="K6" s="2387" t="s">
        <v>2307</v>
      </c>
      <c r="L6" s="16"/>
    </row>
    <row r="7" customFormat="false" ht="15" hidden="false" customHeight="true" outlineLevel="0" collapsed="false">
      <c r="A7" s="2456" t="s">
        <v>2308</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7" t="n">
        <v>1143783.7975405</v>
      </c>
      <c r="L7" s="16"/>
    </row>
    <row r="8" customFormat="false" ht="14.25" hidden="false" customHeight="true" outlineLevel="0" collapsed="false">
      <c r="A8" s="2456" t="s">
        <v>2309</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7" t="n">
        <v>1230877.34836474</v>
      </c>
      <c r="L8" s="16"/>
    </row>
    <row r="9" customFormat="false" ht="14.25" hidden="false" customHeight="true" outlineLevel="0" collapsed="false">
      <c r="A9" s="2456" t="s">
        <v>2310</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7" t="n">
        <v>26490.0249947839</v>
      </c>
      <c r="L9" s="16"/>
    </row>
    <row r="10" customFormat="false" ht="14.25" hidden="false" customHeight="true" outlineLevel="0" collapsed="false">
      <c r="A10" s="2458" t="s">
        <v>2311</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7" t="n">
        <v>26484.7729386287</v>
      </c>
      <c r="L10" s="16"/>
    </row>
    <row r="11" customFormat="false" ht="14.25" hidden="false" customHeight="true" outlineLevel="0" collapsed="false">
      <c r="A11" s="2458" t="s">
        <v>2312</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7" t="n">
        <v>26398.6139167368</v>
      </c>
      <c r="L11" s="16"/>
    </row>
    <row r="12" customFormat="false" ht="14.25" hidden="false" customHeight="true" outlineLevel="0" collapsed="false">
      <c r="A12" s="2458" t="s">
        <v>2313</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7" t="n">
        <v>26362.5290260586</v>
      </c>
      <c r="L12" s="16"/>
    </row>
    <row r="13" customFormat="false" ht="14.25" hidden="false" customHeight="true" outlineLevel="0" collapsed="false">
      <c r="A13" s="2458" t="s">
        <v>713</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7" t="n">
        <v>19934.4553584867</v>
      </c>
      <c r="L13" s="16"/>
    </row>
    <row r="14" customFormat="false" ht="14.25" hidden="false" customHeight="true" outlineLevel="0" collapsed="false">
      <c r="A14" s="2458" t="s">
        <v>716</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7" t="n">
        <v>10395.4933237046</v>
      </c>
      <c r="L14" s="16"/>
    </row>
    <row r="15" customFormat="false" ht="15" hidden="false" customHeight="true" outlineLevel="0" collapsed="false">
      <c r="A15" s="2458" t="s">
        <v>2314</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7" t="n">
        <v>9309.93244174234</v>
      </c>
      <c r="L15" s="16"/>
    </row>
    <row r="16" customFormat="false" ht="14.25" hidden="false" customHeight="true" outlineLevel="0" collapsed="false">
      <c r="A16" s="2459" t="s">
        <v>2315</v>
      </c>
      <c r="B16" s="2460" t="n">
        <v>1196640.14485897</v>
      </c>
      <c r="C16" s="2460" t="n">
        <v>1203641.09612062</v>
      </c>
      <c r="D16" s="2460" t="n">
        <v>1218261.10984952</v>
      </c>
      <c r="E16" s="2460" t="n">
        <v>1208894.71592229</v>
      </c>
      <c r="F16" s="2460" t="n">
        <v>1278405.26829103</v>
      </c>
      <c r="G16" s="2460" t="n">
        <v>1255552.74363851</v>
      </c>
      <c r="H16" s="2460" t="n">
        <v>1264774.64378875</v>
      </c>
      <c r="I16" s="2460" t="n">
        <v>1257816.57685008</v>
      </c>
      <c r="J16" s="2460" t="n">
        <v>1215454.75000593</v>
      </c>
      <c r="K16" s="2460" t="n">
        <v>1236312.31757596</v>
      </c>
      <c r="L16" s="16"/>
    </row>
    <row r="17" customFormat="false" ht="15" hidden="false" customHeight="true" outlineLevel="0" collapsed="false">
      <c r="A17" s="2461" t="s">
        <v>2316</v>
      </c>
      <c r="B17" s="2462" t="n">
        <v>1266715.58537357</v>
      </c>
      <c r="C17" s="2462" t="n">
        <v>1280976.96603387</v>
      </c>
      <c r="D17" s="2462" t="n">
        <v>1295314.64284394</v>
      </c>
      <c r="E17" s="2462" t="n">
        <v>1288772.06978428</v>
      </c>
      <c r="F17" s="2462" t="n">
        <v>1359996.65069305</v>
      </c>
      <c r="G17" s="2462" t="n">
        <v>1337538.66079151</v>
      </c>
      <c r="H17" s="2462" t="n">
        <v>1351442.20583795</v>
      </c>
      <c r="I17" s="2462" t="n">
        <v>1344803.12312964</v>
      </c>
      <c r="J17" s="2462" t="n">
        <v>1302274.01974366</v>
      </c>
      <c r="K17" s="2462" t="n">
        <v>1323364.5314533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4.25" hidden="false" customHeight="true" outlineLevel="0" collapsed="false">
      <c r="A20" s="2455" t="s">
        <v>81</v>
      </c>
      <c r="B20" s="2386" t="s">
        <v>2259</v>
      </c>
      <c r="C20" s="2386" t="s">
        <v>2260</v>
      </c>
      <c r="D20" s="2386" t="s">
        <v>2261</v>
      </c>
      <c r="E20" s="2386" t="s">
        <v>2262</v>
      </c>
      <c r="F20" s="2386" t="s">
        <v>2263</v>
      </c>
      <c r="G20" s="2386" t="s">
        <v>2264</v>
      </c>
      <c r="H20" s="2386" t="s">
        <v>2265</v>
      </c>
      <c r="I20" s="2386" t="s">
        <v>2266</v>
      </c>
      <c r="J20" s="2386" t="s">
        <v>2267</v>
      </c>
      <c r="K20" s="2386" t="s">
        <v>2268</v>
      </c>
      <c r="L20" s="16"/>
    </row>
    <row r="21" customFormat="false" ht="18" hidden="false" customHeight="true" outlineLevel="0" collapsed="false">
      <c r="A21" s="2455"/>
      <c r="B21" s="2387" t="s">
        <v>2307</v>
      </c>
      <c r="C21" s="2387" t="s">
        <v>2307</v>
      </c>
      <c r="D21" s="2387" t="s">
        <v>2307</v>
      </c>
      <c r="E21" s="2387" t="s">
        <v>2307</v>
      </c>
      <c r="F21" s="2387" t="s">
        <v>2307</v>
      </c>
      <c r="G21" s="2387" t="s">
        <v>2307</v>
      </c>
      <c r="H21" s="2387" t="s">
        <v>2307</v>
      </c>
      <c r="I21" s="2387" t="s">
        <v>2307</v>
      </c>
      <c r="J21" s="2387" t="s">
        <v>2307</v>
      </c>
      <c r="K21" s="2387" t="s">
        <v>2307</v>
      </c>
      <c r="L21" s="16"/>
    </row>
    <row r="22" customFormat="false" ht="15" hidden="false" customHeight="true" outlineLevel="0" collapsed="false">
      <c r="A22" s="2458" t="s">
        <v>2317</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7" t="n">
        <v>1170955.88930006</v>
      </c>
      <c r="L22" s="16"/>
    </row>
    <row r="23" customFormat="false" ht="14.25" hidden="false" customHeight="true" outlineLevel="0" collapsed="false">
      <c r="A23" s="2458" t="s">
        <v>1622</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7" t="n">
        <v>95277.1154908875</v>
      </c>
      <c r="L23" s="16"/>
    </row>
    <row r="24" customFormat="false" ht="14.25" hidden="false" customHeight="true" outlineLevel="0" collapsed="false">
      <c r="A24" s="2458" t="s">
        <v>1635</v>
      </c>
      <c r="B24" s="2457" t="n">
        <v>287.0693</v>
      </c>
      <c r="C24" s="2457" t="n">
        <v>356.8472</v>
      </c>
      <c r="D24" s="2457" t="n">
        <v>413.01145</v>
      </c>
      <c r="E24" s="2457" t="n">
        <v>411.6645</v>
      </c>
      <c r="F24" s="2457" t="n">
        <v>438.01667</v>
      </c>
      <c r="G24" s="2457" t="n">
        <v>437.57554</v>
      </c>
      <c r="H24" s="2457" t="n">
        <v>420.93722</v>
      </c>
      <c r="I24" s="2457" t="n">
        <v>404.60053</v>
      </c>
      <c r="J24" s="2457" t="n">
        <v>377.05207</v>
      </c>
      <c r="K24" s="2457" t="n">
        <v>362.5326</v>
      </c>
      <c r="L24" s="16"/>
    </row>
    <row r="25" customFormat="false" ht="14.25" hidden="false" customHeight="true" outlineLevel="0" collapsed="false">
      <c r="A25" s="2458" t="s">
        <v>2284</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7" t="n">
        <v>27894.2963060125</v>
      </c>
      <c r="L25" s="16"/>
    </row>
    <row r="26" customFormat="false" ht="14.25" hidden="false" customHeight="true" outlineLevel="0" collapsed="false">
      <c r="A26" s="2458" t="s">
        <v>2318</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7" t="n">
        <v>-87052.2138774086</v>
      </c>
      <c r="L26" s="16"/>
    </row>
    <row r="27" customFormat="false" ht="14.25" hidden="false" customHeight="true" outlineLevel="0" collapsed="false">
      <c r="A27" s="2458" t="s">
        <v>2319</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7" t="n">
        <v>28874.6977564052</v>
      </c>
      <c r="L27" s="16"/>
    </row>
    <row r="28" customFormat="false" ht="14.25" hidden="false" customHeight="true" outlineLevel="0" collapsed="false">
      <c r="A28" s="2463" t="s">
        <v>1673</v>
      </c>
      <c r="B28" s="2464" t="s">
        <v>275</v>
      </c>
      <c r="C28" s="2464" t="s">
        <v>275</v>
      </c>
      <c r="D28" s="2464" t="s">
        <v>275</v>
      </c>
      <c r="E28" s="2464" t="s">
        <v>275</v>
      </c>
      <c r="F28" s="2464" t="s">
        <v>275</v>
      </c>
      <c r="G28" s="2464" t="s">
        <v>275</v>
      </c>
      <c r="H28" s="2464" t="s">
        <v>275</v>
      </c>
      <c r="I28" s="2464" t="s">
        <v>275</v>
      </c>
      <c r="J28" s="2464" t="s">
        <v>275</v>
      </c>
      <c r="K28" s="2464" t="s">
        <v>275</v>
      </c>
      <c r="L28" s="16"/>
    </row>
    <row r="29" customFormat="false" ht="15" hidden="false" customHeight="true" outlineLevel="0" collapsed="false">
      <c r="A29" s="2465" t="s">
        <v>2320</v>
      </c>
      <c r="B29" s="2462" t="n">
        <v>1196640.14485897</v>
      </c>
      <c r="C29" s="2462" t="n">
        <v>1203641.09612062</v>
      </c>
      <c r="D29" s="2462" t="n">
        <v>1218261.10984952</v>
      </c>
      <c r="E29" s="2462" t="n">
        <v>1208894.71592229</v>
      </c>
      <c r="F29" s="2462" t="n">
        <v>1278405.26829103</v>
      </c>
      <c r="G29" s="2462" t="n">
        <v>1255552.74363851</v>
      </c>
      <c r="H29" s="2462" t="n">
        <v>1264774.64378875</v>
      </c>
      <c r="I29" s="2462" t="n">
        <v>1257816.57685008</v>
      </c>
      <c r="J29" s="2462" t="n">
        <v>1215454.75000593</v>
      </c>
      <c r="K29" s="2462" t="n">
        <v>1236312.31757596</v>
      </c>
      <c r="L29" s="16"/>
    </row>
    <row r="30" customFormat="false" ht="9" hidden="false" customHeight="true" outlineLevel="0" collapsed="false">
      <c r="A30" s="1399"/>
      <c r="B30" s="1399"/>
      <c r="C30" s="1399"/>
    </row>
    <row r="31" customFormat="false" ht="42.75" hidden="false" customHeight="true" outlineLevel="0" collapsed="false">
      <c r="A31" s="980" t="s">
        <v>2321</v>
      </c>
      <c r="B31" s="980"/>
      <c r="C31" s="980"/>
    </row>
    <row r="32" customFormat="false" ht="29.25" hidden="false" customHeight="true" outlineLevel="0" collapsed="false">
      <c r="A32" s="2466" t="s">
        <v>2322</v>
      </c>
      <c r="B32" s="2466"/>
      <c r="C32" s="2466"/>
    </row>
    <row r="33" customFormat="false" ht="43.5" hidden="false" customHeight="true" outlineLevel="0" collapsed="false">
      <c r="A33" s="2467" t="s">
        <v>2323</v>
      </c>
      <c r="B33" s="2467"/>
      <c r="C33" s="2467"/>
    </row>
    <row r="34" customFormat="false" ht="66" hidden="false" customHeight="true" outlineLevel="0" collapsed="false">
      <c r="A34" s="2466" t="s">
        <v>2324</v>
      </c>
      <c r="B34" s="2466"/>
      <c r="C34" s="2466"/>
    </row>
    <row r="35" customFormat="false" ht="13.5" hidden="false" customHeight="true" outlineLevel="0" collapsed="false">
      <c r="A35" s="2468" t="s">
        <v>2325</v>
      </c>
      <c r="B35" s="1399"/>
      <c r="C35" s="13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3" t="s">
        <v>2304</v>
      </c>
      <c r="B1" s="390"/>
      <c r="C1" s="115" t="s">
        <v>77</v>
      </c>
    </row>
    <row r="2" customFormat="false" ht="14.25" hidden="false" customHeight="true" outlineLevel="0" collapsed="false">
      <c r="A2" s="663" t="s">
        <v>2305</v>
      </c>
      <c r="B2" s="390"/>
      <c r="C2" s="115" t="s">
        <v>79</v>
      </c>
    </row>
    <row r="3" customFormat="false" ht="14.25" hidden="false" customHeight="true" outlineLevel="0" collapsed="false">
      <c r="A3" s="663" t="s">
        <v>1980</v>
      </c>
      <c r="B3" s="390"/>
      <c r="C3" s="115" t="s">
        <v>80</v>
      </c>
    </row>
    <row r="4" customFormat="false" ht="12.75" hidden="false" customHeight="true" outlineLevel="0" collapsed="false">
      <c r="A4" s="786"/>
      <c r="B4" s="390"/>
      <c r="C4" s="390"/>
    </row>
    <row r="5" customFormat="false" ht="24" hidden="false" customHeight="true" outlineLevel="0" collapsed="false">
      <c r="A5" s="2455" t="s">
        <v>2306</v>
      </c>
      <c r="B5" s="2386" t="s">
        <v>2280</v>
      </c>
      <c r="C5" s="2407" t="s">
        <v>2281</v>
      </c>
      <c r="D5" s="16"/>
    </row>
    <row r="6" customFormat="false" ht="18" hidden="false" customHeight="true" outlineLevel="0" collapsed="false">
      <c r="A6" s="2455"/>
      <c r="B6" s="2387" t="s">
        <v>2307</v>
      </c>
      <c r="C6" s="2408" t="s">
        <v>320</v>
      </c>
      <c r="D6" s="16"/>
    </row>
    <row r="7" customFormat="false" ht="15" hidden="false" customHeight="true" outlineLevel="0" collapsed="false">
      <c r="A7" s="2456" t="s">
        <v>2308</v>
      </c>
      <c r="B7" s="2457" t="n">
        <v>1163777.0801521</v>
      </c>
      <c r="C7" s="2469" t="n">
        <v>8.66050695948356</v>
      </c>
      <c r="D7" s="16"/>
    </row>
    <row r="8" customFormat="false" ht="14.25" hidden="false" customHeight="true" outlineLevel="0" collapsed="false">
      <c r="A8" s="2456" t="s">
        <v>2309</v>
      </c>
      <c r="B8" s="2457" t="n">
        <v>1251556.7001812</v>
      </c>
      <c r="C8" s="2469" t="n">
        <v>9.67061282678449</v>
      </c>
      <c r="D8" s="16"/>
    </row>
    <row r="9" customFormat="false" ht="14.25" hidden="false" customHeight="true" outlineLevel="0" collapsed="false">
      <c r="A9" s="2456" t="s">
        <v>2310</v>
      </c>
      <c r="B9" s="2457" t="n">
        <v>25899.8742954954</v>
      </c>
      <c r="C9" s="2469" t="n">
        <v>-19.1606369344098</v>
      </c>
      <c r="D9" s="16"/>
    </row>
    <row r="10" customFormat="false" ht="14.25" hidden="false" customHeight="true" outlineLevel="0" collapsed="false">
      <c r="A10" s="2458" t="s">
        <v>2311</v>
      </c>
      <c r="B10" s="2457" t="n">
        <v>25892.0928440059</v>
      </c>
      <c r="C10" s="2469" t="n">
        <v>-19.163450254843</v>
      </c>
      <c r="D10" s="16"/>
    </row>
    <row r="11" customFormat="false" ht="14.25" hidden="false" customHeight="true" outlineLevel="0" collapsed="false">
      <c r="A11" s="2458" t="s">
        <v>2312</v>
      </c>
      <c r="B11" s="2457" t="n">
        <v>28997.2892526417</v>
      </c>
      <c r="C11" s="2469" t="n">
        <v>-8.64187074237475</v>
      </c>
      <c r="D11" s="16"/>
    </row>
    <row r="12" customFormat="false" ht="14.25" hidden="false" customHeight="true" outlineLevel="0" collapsed="false">
      <c r="A12" s="2458" t="s">
        <v>2313</v>
      </c>
      <c r="B12" s="2457" t="n">
        <v>28964.5861838019</v>
      </c>
      <c r="C12" s="2469" t="n">
        <v>-8.48285792489579</v>
      </c>
      <c r="D12" s="16"/>
    </row>
    <row r="13" customFormat="false" ht="14.25" hidden="false" customHeight="true" outlineLevel="0" collapsed="false">
      <c r="A13" s="2458" t="s">
        <v>713</v>
      </c>
      <c r="B13" s="2457" t="n">
        <v>18800.4333782448</v>
      </c>
      <c r="C13" s="2469" t="n">
        <v>4.85462006829211</v>
      </c>
      <c r="D13" s="16"/>
    </row>
    <row r="14" customFormat="false" ht="14.25" hidden="false" customHeight="true" outlineLevel="0" collapsed="false">
      <c r="A14" s="2458" t="s">
        <v>716</v>
      </c>
      <c r="B14" s="2457" t="n">
        <v>9519.48759158836</v>
      </c>
      <c r="C14" s="2469" t="n">
        <v>67.8921973825108</v>
      </c>
      <c r="D14" s="16"/>
    </row>
    <row r="15" customFormat="false" ht="15" hidden="false" customHeight="true" outlineLevel="0" collapsed="false">
      <c r="A15" s="2458" t="s">
        <v>2314</v>
      </c>
      <c r="B15" s="2457" t="n">
        <v>7188.49462762568</v>
      </c>
      <c r="C15" s="2469" t="n">
        <v>-81.2016353880082</v>
      </c>
      <c r="D15" s="16"/>
    </row>
    <row r="16" customFormat="false" ht="14.25" hidden="false" customHeight="true" outlineLevel="0" collapsed="false">
      <c r="A16" s="2459" t="s">
        <v>2315</v>
      </c>
      <c r="B16" s="2460" t="n">
        <v>1254182.6592977</v>
      </c>
      <c r="C16" s="2470" t="n">
        <v>4.80867324115322</v>
      </c>
      <c r="D16" s="16"/>
    </row>
    <row r="17" customFormat="false" ht="15" hidden="false" customHeight="true" outlineLevel="0" collapsed="false">
      <c r="A17" s="2461" t="s">
        <v>2316</v>
      </c>
      <c r="B17" s="2462" t="n">
        <v>1341921.79480647</v>
      </c>
      <c r="C17" s="2471" t="n">
        <v>5.93710303254177</v>
      </c>
      <c r="D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81</v>
      </c>
      <c r="B20" s="2386" t="s">
        <v>2280</v>
      </c>
      <c r="C20" s="2407" t="s">
        <v>2281</v>
      </c>
      <c r="D20" s="16"/>
    </row>
    <row r="21" customFormat="false" ht="18" hidden="false" customHeight="true" outlineLevel="0" collapsed="false">
      <c r="A21" s="2455"/>
      <c r="B21" s="2387" t="s">
        <v>2307</v>
      </c>
      <c r="C21" s="2408" t="s">
        <v>320</v>
      </c>
      <c r="D21" s="16"/>
    </row>
    <row r="22" customFormat="false" ht="15" hidden="false" customHeight="true" outlineLevel="0" collapsed="false">
      <c r="A22" s="2458" t="s">
        <v>2317</v>
      </c>
      <c r="B22" s="2457" t="n">
        <v>1190873.93522604</v>
      </c>
      <c r="C22" s="2469" t="n">
        <v>10.3708324084523</v>
      </c>
      <c r="D22" s="16"/>
    </row>
    <row r="23" customFormat="false" ht="14.25" hidden="false" customHeight="true" outlineLevel="0" collapsed="false">
      <c r="A23" s="2458" t="s">
        <v>1622</v>
      </c>
      <c r="B23" s="2457" t="n">
        <v>94377.3047579364</v>
      </c>
      <c r="C23" s="2469" t="n">
        <v>-27.6239547461642</v>
      </c>
      <c r="D23" s="16"/>
    </row>
    <row r="24" customFormat="false" ht="14.25" hidden="false" customHeight="true" outlineLevel="0" collapsed="false">
      <c r="A24" s="2458" t="s">
        <v>1635</v>
      </c>
      <c r="B24" s="2457" t="n">
        <v>340.99349</v>
      </c>
      <c r="C24" s="2469" t="n">
        <v>18.7843806356166</v>
      </c>
      <c r="D24" s="16"/>
    </row>
    <row r="25" customFormat="false" ht="14.25" hidden="false" customHeight="true" outlineLevel="0" collapsed="false">
      <c r="A25" s="2458" t="s">
        <v>2284</v>
      </c>
      <c r="B25" s="2457" t="n">
        <v>27629.2898237274</v>
      </c>
      <c r="C25" s="2469" t="n">
        <v>-11.6174664857585</v>
      </c>
      <c r="D25" s="16"/>
    </row>
    <row r="26" customFormat="false" ht="14.25" hidden="false" customHeight="true" outlineLevel="0" collapsed="false">
      <c r="A26" s="2458" t="s">
        <v>2318</v>
      </c>
      <c r="B26" s="2457" t="n">
        <v>-87739.1355087656</v>
      </c>
      <c r="C26" s="2469" t="n">
        <v>25.2066842026951</v>
      </c>
      <c r="D26" s="16"/>
    </row>
    <row r="27" customFormat="false" ht="14.25" hidden="false" customHeight="true" outlineLevel="0" collapsed="false">
      <c r="A27" s="2458" t="s">
        <v>2319</v>
      </c>
      <c r="B27" s="2457" t="n">
        <v>28700.2715087598</v>
      </c>
      <c r="C27" s="2469" t="n">
        <v>11.2684218741997</v>
      </c>
      <c r="D27" s="16"/>
    </row>
    <row r="28" customFormat="false" ht="14.25" hidden="false" customHeight="true" outlineLevel="0" collapsed="false">
      <c r="A28" s="2463" t="s">
        <v>1673</v>
      </c>
      <c r="B28" s="2464" t="s">
        <v>275</v>
      </c>
      <c r="C28" s="2472" t="n">
        <v>0</v>
      </c>
      <c r="D28" s="16"/>
    </row>
    <row r="29" customFormat="false" ht="15" hidden="false" customHeight="true" outlineLevel="0" collapsed="false">
      <c r="A29" s="2465" t="s">
        <v>2320</v>
      </c>
      <c r="B29" s="2462" t="n">
        <v>1254182.6592977</v>
      </c>
      <c r="C29" s="2471" t="n">
        <v>4.80867324115322</v>
      </c>
      <c r="D29" s="16"/>
    </row>
    <row r="30" customFormat="false" ht="9" hidden="false" customHeight="true" outlineLevel="0" collapsed="false">
      <c r="A30" s="1399"/>
      <c r="B30" s="1399"/>
      <c r="C30" s="1399"/>
    </row>
    <row r="31" customFormat="false" ht="42.75" hidden="false" customHeight="true" outlineLevel="0" collapsed="false">
      <c r="A31" s="980" t="s">
        <v>2321</v>
      </c>
      <c r="B31" s="980"/>
      <c r="C31" s="980"/>
    </row>
    <row r="32" customFormat="false" ht="29.25" hidden="false" customHeight="true" outlineLevel="0" collapsed="false">
      <c r="A32" s="2466" t="s">
        <v>2322</v>
      </c>
      <c r="B32" s="2466"/>
      <c r="C32" s="2466"/>
    </row>
    <row r="33" customFormat="false" ht="43.5" hidden="false" customHeight="true" outlineLevel="0" collapsed="false">
      <c r="A33" s="2467" t="s">
        <v>2323</v>
      </c>
      <c r="B33" s="2467"/>
      <c r="C33" s="2467"/>
    </row>
    <row r="34" customFormat="false" ht="66" hidden="false" customHeight="true" outlineLevel="0" collapsed="false">
      <c r="A34" s="2466" t="s">
        <v>2324</v>
      </c>
      <c r="B34" s="2466"/>
      <c r="C34" s="2466"/>
    </row>
    <row r="35" customFormat="false" ht="13.5" hidden="false" customHeight="true" outlineLevel="0" collapsed="false">
      <c r="A35" s="2468" t="s">
        <v>2325</v>
      </c>
      <c r="B35" s="1399"/>
      <c r="C35" s="1399"/>
    </row>
    <row r="36" customFormat="false" ht="9.75" hidden="false" customHeight="true" outlineLevel="0" collapsed="false">
      <c r="A36" s="1399"/>
      <c r="B36" s="1399"/>
      <c r="C36" s="1399"/>
    </row>
    <row r="37" customFormat="false" ht="14.25" hidden="false" customHeight="true" outlineLevel="0" collapsed="false">
      <c r="A37" s="2473" t="s">
        <v>459</v>
      </c>
      <c r="B37" s="2474"/>
      <c r="C37" s="2475"/>
    </row>
    <row r="38" customFormat="false" ht="15.75" hidden="false" customHeight="true" outlineLevel="0" collapsed="false">
      <c r="A38" s="2476" t="s">
        <v>2326</v>
      </c>
      <c r="B38" s="2476"/>
      <c r="C38" s="2476"/>
    </row>
    <row r="39" customFormat="false" ht="20.25" hidden="false" customHeight="true" outlineLevel="0" collapsed="false">
      <c r="A39" s="2476"/>
      <c r="B39" s="2476"/>
      <c r="C39" s="2476"/>
    </row>
    <row r="40" customFormat="false" ht="13.5" hidden="false" customHeight="true" outlineLevel="0" collapsed="false">
      <c r="A40" s="2477" t="s">
        <v>2327</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28</v>
      </c>
      <c r="C4" s="2479" t="s">
        <v>80</v>
      </c>
    </row>
    <row r="5" customFormat="false" ht="12" hidden="false" customHeight="true" outlineLevel="0" collapsed="false">
      <c r="C5" s="2479"/>
    </row>
    <row r="6" customFormat="false" ht="12" hidden="false" customHeight="true" outlineLevel="0" collapsed="false">
      <c r="B6" s="2478" t="s">
        <v>2329</v>
      </c>
      <c r="C6" s="2479" t="s">
        <v>77</v>
      </c>
    </row>
    <row r="7" customFormat="false" ht="12" hidden="false" customHeight="true" outlineLevel="0" collapsed="false">
      <c r="C7" s="2479"/>
    </row>
    <row r="8" customFormat="false" ht="12" hidden="false" customHeight="true" outlineLevel="0" collapsed="false">
      <c r="B8" s="2478" t="s">
        <v>2330</v>
      </c>
      <c r="C8" s="2479" t="s">
        <v>2331</v>
      </c>
    </row>
    <row r="9" customFormat="false" ht="12" hidden="false" customHeight="true" outlineLevel="0" collapsed="false">
      <c r="C9" s="2479"/>
    </row>
    <row r="10" customFormat="false" ht="12" hidden="false" customHeight="true" outlineLevel="0" collapsed="false">
      <c r="B10" s="2478" t="s">
        <v>2332</v>
      </c>
      <c r="C10" s="2479" t="s">
        <v>2333</v>
      </c>
    </row>
    <row r="11" customFormat="false" ht="12" hidden="false" customHeight="true" outlineLevel="0" collapsed="false">
      <c r="C11" s="2479"/>
    </row>
    <row r="12" customFormat="false" ht="12" hidden="false" customHeight="true" outlineLevel="0" collapsed="false">
      <c r="B12" s="2478" t="s">
        <v>2334</v>
      </c>
      <c r="C12" s="2479" t="s">
        <v>2335</v>
      </c>
    </row>
    <row r="13" customFormat="false" ht="12" hidden="false" customHeight="true" outlineLevel="0" collapsed="false">
      <c r="C13" s="2479"/>
    </row>
    <row r="14" customFormat="false" ht="12" hidden="false" customHeight="true" outlineLevel="0" collapsed="false">
      <c r="B14" s="2478" t="s">
        <v>2336</v>
      </c>
      <c r="C14" s="2479" t="s">
        <v>2337</v>
      </c>
    </row>
    <row r="15" customFormat="false" ht="12" hidden="false" customHeight="true" outlineLevel="0" collapsed="false">
      <c r="C15" s="2479"/>
    </row>
    <row r="16" customFormat="false" ht="12" hidden="false" customHeight="true" outlineLevel="0" collapsed="false">
      <c r="B16" s="2478" t="s">
        <v>2338</v>
      </c>
      <c r="C16" s="2479" t="s">
        <v>2339</v>
      </c>
    </row>
    <row r="17" customFormat="false" ht="12" hidden="false" customHeight="true" outlineLevel="0" collapsed="false">
      <c r="C17" s="2479"/>
    </row>
    <row r="18" customFormat="false" ht="12" hidden="false" customHeight="true" outlineLevel="0" collapsed="false">
      <c r="B18" s="2478" t="s">
        <v>2340</v>
      </c>
      <c r="C18" s="2479" t="s">
        <v>2341</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42</v>
      </c>
      <c r="C24" s="2479" t="s">
        <v>79</v>
      </c>
    </row>
    <row r="25" customFormat="false" ht="12" hidden="false" customHeight="true" outlineLevel="0" collapsed="false">
      <c r="C25" s="2479"/>
    </row>
    <row r="26" customFormat="false" ht="12" hidden="false" customHeight="true" outlineLevel="0" collapsed="false">
      <c r="B26" s="2478" t="s">
        <v>2343</v>
      </c>
      <c r="C26" s="2479"/>
    </row>
    <row r="28" customFormat="false" ht="12" hidden="false" customHeight="true" outlineLevel="0" collapsed="false">
      <c r="B28" s="2480" t="s">
        <v>2344</v>
      </c>
      <c r="C28" s="2478" t="n">
        <v>2</v>
      </c>
    </row>
    <row r="30" customFormat="false" ht="12" hidden="false" customHeight="true" outlineLevel="0" collapsed="false">
      <c r="B30" s="2481" t="s">
        <v>2345</v>
      </c>
      <c r="C30" s="2482" t="n">
        <v>41010.9905902778</v>
      </c>
    </row>
    <row r="33" customFormat="false" ht="12" hidden="false" customHeight="true" outlineLevel="0" collapsed="false">
      <c r="B33" s="2481" t="s">
        <v>2346</v>
      </c>
    </row>
    <row r="35" customFormat="false" ht="12" hidden="false" customHeight="true" outlineLevel="0" collapsed="false">
      <c r="B35" s="2481" t="s">
        <v>2347</v>
      </c>
      <c r="C35" s="2478" t="s">
        <v>2348</v>
      </c>
    </row>
    <row r="37" customFormat="false" ht="12" hidden="false" customHeight="true" outlineLevel="0" collapsed="false">
      <c r="B37" s="2481" t="s">
        <v>2349</v>
      </c>
      <c r="C37" s="2478" t="s">
        <v>2348</v>
      </c>
    </row>
    <row r="39" customFormat="false" ht="12" hidden="false" customHeight="true" outlineLevel="0" collapsed="false">
      <c r="B39" s="2481" t="s">
        <v>2350</v>
      </c>
      <c r="C39" s="2478" t="s">
        <v>2348</v>
      </c>
    </row>
    <row r="41" customFormat="false" ht="12" hidden="false" customHeight="true" outlineLevel="0" collapsed="false">
      <c r="B41" s="2481" t="s">
        <v>2351</v>
      </c>
      <c r="C41" s="2478" t="s">
        <v>2348</v>
      </c>
    </row>
    <row r="43" customFormat="false" ht="12" hidden="false" customHeight="true" outlineLevel="0" collapsed="false">
      <c r="B43" s="2481" t="s">
        <v>2352</v>
      </c>
      <c r="C43" s="2478" t="s">
        <v>2348</v>
      </c>
    </row>
    <row r="45" customFormat="false" ht="12" hidden="false" customHeight="true" outlineLevel="0" collapsed="false">
      <c r="B45" s="2481" t="s">
        <v>2353</v>
      </c>
      <c r="C45" s="2478" t="s">
        <v>2348</v>
      </c>
    </row>
    <row r="47" customFormat="false" ht="12" hidden="false" customHeight="true" outlineLevel="0" collapsed="false">
      <c r="B47" s="2481" t="s">
        <v>2354</v>
      </c>
      <c r="C47" s="2478" t="s">
        <v>2355</v>
      </c>
    </row>
    <row r="48" customFormat="false" ht="12" hidden="false" customHeight="true" outlineLevel="0" collapsed="false">
      <c r="B48" s="2481"/>
    </row>
    <row r="49" customFormat="false" ht="12" hidden="false" customHeight="true" outlineLevel="0" collapsed="false">
      <c r="B49" s="2481" t="s">
        <v>2356</v>
      </c>
      <c r="C49" s="2478" t="s">
        <v>2348</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1</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2</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3</v>
      </c>
      <c r="B5" s="195"/>
      <c r="C5" s="195"/>
      <c r="D5" s="196" t="s">
        <v>224</v>
      </c>
      <c r="E5" s="196" t="s">
        <v>225</v>
      </c>
      <c r="F5" s="196" t="s">
        <v>226</v>
      </c>
      <c r="G5" s="196" t="s">
        <v>227</v>
      </c>
      <c r="H5" s="196" t="s">
        <v>228</v>
      </c>
      <c r="I5" s="196" t="s">
        <v>229</v>
      </c>
      <c r="J5" s="196" t="s">
        <v>230</v>
      </c>
      <c r="K5" s="196" t="s">
        <v>231</v>
      </c>
      <c r="L5" s="197" t="s">
        <v>232</v>
      </c>
      <c r="M5" s="196" t="s">
        <v>230</v>
      </c>
      <c r="N5" s="198" t="s">
        <v>233</v>
      </c>
      <c r="O5" s="196" t="s">
        <v>234</v>
      </c>
      <c r="P5" s="196" t="s">
        <v>234</v>
      </c>
      <c r="Q5" s="196" t="s">
        <v>235</v>
      </c>
      <c r="R5" s="196" t="s">
        <v>236</v>
      </c>
      <c r="S5" s="199" t="s">
        <v>237</v>
      </c>
    </row>
    <row r="6" customFormat="false" ht="14.25" hidden="false" customHeight="true" outlineLevel="0" collapsed="false">
      <c r="A6" s="200"/>
      <c r="B6" s="201"/>
      <c r="C6" s="201"/>
      <c r="D6" s="202"/>
      <c r="E6" s="203"/>
      <c r="F6" s="203"/>
      <c r="G6" s="203"/>
      <c r="H6" s="203" t="s">
        <v>238</v>
      </c>
      <c r="I6" s="203"/>
      <c r="J6" s="203" t="s">
        <v>239</v>
      </c>
      <c r="K6" s="203" t="s">
        <v>240</v>
      </c>
      <c r="L6" s="197"/>
      <c r="M6" s="203" t="s">
        <v>239</v>
      </c>
      <c r="N6" s="204" t="s">
        <v>241</v>
      </c>
      <c r="O6" s="203" t="s">
        <v>242</v>
      </c>
      <c r="P6" s="203" t="s">
        <v>243</v>
      </c>
      <c r="Q6" s="203" t="s">
        <v>244</v>
      </c>
      <c r="R6" s="203" t="s">
        <v>245</v>
      </c>
      <c r="S6" s="205" t="s">
        <v>244</v>
      </c>
    </row>
    <row r="7" customFormat="false" ht="14.25" hidden="false" customHeight="true" outlineLevel="0" collapsed="false">
      <c r="A7" s="206"/>
      <c r="B7" s="207"/>
      <c r="C7" s="207"/>
      <c r="D7" s="208"/>
      <c r="E7" s="209"/>
      <c r="F7" s="209"/>
      <c r="G7" s="209"/>
      <c r="H7" s="209"/>
      <c r="I7" s="209"/>
      <c r="J7" s="209"/>
      <c r="K7" s="210" t="s">
        <v>246</v>
      </c>
      <c r="L7" s="197"/>
      <c r="M7" s="210" t="s">
        <v>161</v>
      </c>
      <c r="N7" s="210" t="s">
        <v>247</v>
      </c>
      <c r="O7" s="210" t="s">
        <v>248</v>
      </c>
      <c r="P7" s="210" t="s">
        <v>248</v>
      </c>
      <c r="Q7" s="210" t="s">
        <v>248</v>
      </c>
      <c r="R7" s="210" t="s">
        <v>249</v>
      </c>
      <c r="S7" s="211" t="s">
        <v>250</v>
      </c>
    </row>
    <row r="8" customFormat="false" ht="12.75" hidden="false" customHeight="true" outlineLevel="0" collapsed="false">
      <c r="A8" s="212" t="s">
        <v>251</v>
      </c>
      <c r="B8" s="213" t="s">
        <v>252</v>
      </c>
      <c r="C8" s="214" t="s">
        <v>253</v>
      </c>
      <c r="D8" s="215" t="s">
        <v>254</v>
      </c>
      <c r="E8" s="216" t="n">
        <v>385.565</v>
      </c>
      <c r="F8" s="216" t="n">
        <v>250704.134</v>
      </c>
      <c r="G8" s="216" t="s">
        <v>118</v>
      </c>
      <c r="H8" s="217"/>
      <c r="I8" s="216" t="n">
        <v>3042.431</v>
      </c>
      <c r="J8" s="218" t="n">
        <v>248047.268</v>
      </c>
      <c r="K8" s="216" t="n">
        <v>38.2626375318882</v>
      </c>
      <c r="L8" s="159" t="s">
        <v>166</v>
      </c>
      <c r="M8" s="218" t="n">
        <v>9490942.70625913</v>
      </c>
      <c r="N8" s="216" t="n">
        <v>18.66</v>
      </c>
      <c r="O8" s="218" t="n">
        <v>177100.990898795</v>
      </c>
      <c r="P8" s="216" t="s">
        <v>118</v>
      </c>
      <c r="Q8" s="218" t="n">
        <v>177100.990898795</v>
      </c>
      <c r="R8" s="216" t="n">
        <v>1</v>
      </c>
      <c r="S8" s="219" t="n">
        <v>649370.29996225</v>
      </c>
    </row>
    <row r="9" customFormat="false" ht="12.75" hidden="false" customHeight="true" outlineLevel="0" collapsed="false">
      <c r="A9" s="220" t="s">
        <v>255</v>
      </c>
      <c r="B9" s="221" t="s">
        <v>256</v>
      </c>
      <c r="C9" s="214" t="s">
        <v>257</v>
      </c>
      <c r="D9" s="215" t="s">
        <v>254</v>
      </c>
      <c r="E9" s="216" t="s">
        <v>118</v>
      </c>
      <c r="F9" s="216" t="n">
        <v>91.617</v>
      </c>
      <c r="G9" s="216" t="s">
        <v>118</v>
      </c>
      <c r="H9" s="217"/>
      <c r="I9" s="216" t="s">
        <v>118</v>
      </c>
      <c r="J9" s="218" t="n">
        <v>91.617</v>
      </c>
      <c r="K9" s="216" t="n">
        <v>29.8609355911542</v>
      </c>
      <c r="L9" s="159" t="s">
        <v>166</v>
      </c>
      <c r="M9" s="218" t="n">
        <v>2735.76933605478</v>
      </c>
      <c r="N9" s="216" t="n">
        <v>19.96</v>
      </c>
      <c r="O9" s="218" t="n">
        <v>54.6059559476533</v>
      </c>
      <c r="P9" s="216" t="s">
        <v>118</v>
      </c>
      <c r="Q9" s="218" t="n">
        <v>54.6059559476533</v>
      </c>
      <c r="R9" s="216" t="n">
        <v>1</v>
      </c>
      <c r="S9" s="219" t="n">
        <v>200.221838474729</v>
      </c>
    </row>
    <row r="10" customFormat="false" ht="12.75" hidden="false" customHeight="true" outlineLevel="0" collapsed="false">
      <c r="A10" s="220"/>
      <c r="B10" s="222"/>
      <c r="C10" s="214" t="s">
        <v>258</v>
      </c>
      <c r="D10" s="215" t="s">
        <v>254</v>
      </c>
      <c r="E10" s="216" t="n">
        <v>375.488</v>
      </c>
      <c r="F10" s="216" t="n">
        <v>3899.708</v>
      </c>
      <c r="G10" s="216" t="s">
        <v>118</v>
      </c>
      <c r="H10" s="217"/>
      <c r="I10" s="216" t="s">
        <v>118</v>
      </c>
      <c r="J10" s="218" t="n">
        <v>4275.196</v>
      </c>
      <c r="K10" s="216" t="n">
        <v>35.41375</v>
      </c>
      <c r="L10" s="159" t="s">
        <v>166</v>
      </c>
      <c r="M10" s="218" t="n">
        <v>151400.722345</v>
      </c>
      <c r="N10" s="216" t="n">
        <v>18.4</v>
      </c>
      <c r="O10" s="218" t="n">
        <v>2785.773291148</v>
      </c>
      <c r="P10" s="216" t="s">
        <v>118</v>
      </c>
      <c r="Q10" s="218" t="n">
        <v>2785.773291148</v>
      </c>
      <c r="R10" s="216" t="n">
        <v>1</v>
      </c>
      <c r="S10" s="219" t="n">
        <v>10214.5020675427</v>
      </c>
    </row>
    <row r="11" customFormat="false" ht="12.75" hidden="false" customHeight="true" outlineLevel="0" collapsed="false">
      <c r="A11" s="220"/>
      <c r="B11" s="223" t="s">
        <v>259</v>
      </c>
      <c r="C11" s="214" t="s">
        <v>190</v>
      </c>
      <c r="D11" s="215" t="s">
        <v>254</v>
      </c>
      <c r="E11" s="217"/>
      <c r="F11" s="216" t="n">
        <v>1628.644</v>
      </c>
      <c r="G11" s="216" t="n">
        <v>348.813</v>
      </c>
      <c r="H11" s="216" t="s">
        <v>118</v>
      </c>
      <c r="I11" s="216" t="n">
        <v>-111.478</v>
      </c>
      <c r="J11" s="218" t="n">
        <v>1391.309</v>
      </c>
      <c r="K11" s="216" t="n">
        <v>34.6021167261747</v>
      </c>
      <c r="L11" s="159" t="s">
        <v>166</v>
      </c>
      <c r="M11" s="218" t="n">
        <v>48142.2364201775</v>
      </c>
      <c r="N11" s="216" t="n">
        <v>18.29</v>
      </c>
      <c r="O11" s="218" t="n">
        <v>880.521504125046</v>
      </c>
      <c r="P11" s="216" t="n">
        <v>16.76642602688</v>
      </c>
      <c r="Q11" s="218" t="n">
        <v>863.755078098166</v>
      </c>
      <c r="R11" s="216" t="n">
        <v>1</v>
      </c>
      <c r="S11" s="219" t="n">
        <v>3167.10195302661</v>
      </c>
    </row>
    <row r="12" customFormat="false" ht="12.75" hidden="false" customHeight="true" outlineLevel="0" collapsed="false">
      <c r="A12" s="67"/>
      <c r="B12" s="221" t="s">
        <v>256</v>
      </c>
      <c r="C12" s="214" t="s">
        <v>189</v>
      </c>
      <c r="D12" s="215" t="s">
        <v>254</v>
      </c>
      <c r="E12" s="224"/>
      <c r="F12" s="216" t="n">
        <v>8028.839</v>
      </c>
      <c r="G12" s="216" t="n">
        <v>6195.54</v>
      </c>
      <c r="H12" s="216" t="n">
        <v>7931.524</v>
      </c>
      <c r="I12" s="216" t="n">
        <v>66.299</v>
      </c>
      <c r="J12" s="218" t="n">
        <v>-6164.524</v>
      </c>
      <c r="K12" s="216" t="n">
        <v>36.7</v>
      </c>
      <c r="L12" s="159" t="s">
        <v>166</v>
      </c>
      <c r="M12" s="218" t="n">
        <v>-226238.0308</v>
      </c>
      <c r="N12" s="216" t="n">
        <v>18.31</v>
      </c>
      <c r="O12" s="218" t="n">
        <v>-4142.418343948</v>
      </c>
      <c r="P12" s="216" t="s">
        <v>118</v>
      </c>
      <c r="Q12" s="218" t="n">
        <v>-4142.418343948</v>
      </c>
      <c r="R12" s="216" t="n">
        <v>1</v>
      </c>
      <c r="S12" s="219" t="n">
        <v>-15188.8672611427</v>
      </c>
    </row>
    <row r="13" customFormat="false" ht="12.75" hidden="false" customHeight="true" outlineLevel="0" collapsed="false">
      <c r="A13" s="67"/>
      <c r="B13" s="221"/>
      <c r="C13" s="214" t="s">
        <v>260</v>
      </c>
      <c r="D13" s="215" t="s">
        <v>254</v>
      </c>
      <c r="E13" s="217"/>
      <c r="F13" s="216" t="n">
        <v>3237.822</v>
      </c>
      <c r="G13" s="216" t="n">
        <v>156.097</v>
      </c>
      <c r="H13" s="216" t="n">
        <v>2.088</v>
      </c>
      <c r="I13" s="216" t="n">
        <v>598.108</v>
      </c>
      <c r="J13" s="218" t="n">
        <v>2481.529</v>
      </c>
      <c r="K13" s="216" t="n">
        <v>36.7584654978506</v>
      </c>
      <c r="L13" s="159" t="s">
        <v>166</v>
      </c>
      <c r="M13" s="218" t="n">
        <v>91217.1981284158</v>
      </c>
      <c r="N13" s="216" t="n">
        <v>18.51</v>
      </c>
      <c r="O13" s="218" t="n">
        <v>1688.43033735698</v>
      </c>
      <c r="P13" s="216" t="n">
        <v>542.569914678478</v>
      </c>
      <c r="Q13" s="218" t="n">
        <v>1145.8604226785</v>
      </c>
      <c r="R13" s="216" t="n">
        <v>1</v>
      </c>
      <c r="S13" s="219" t="n">
        <v>4201.48821648783</v>
      </c>
    </row>
    <row r="14" customFormat="false" ht="12.75" hidden="false" customHeight="true" outlineLevel="0" collapsed="false">
      <c r="A14" s="67"/>
      <c r="B14" s="225"/>
      <c r="C14" s="214" t="s">
        <v>261</v>
      </c>
      <c r="D14" s="226"/>
      <c r="E14" s="217"/>
      <c r="F14" s="216" t="s">
        <v>181</v>
      </c>
      <c r="G14" s="216" t="s">
        <v>181</v>
      </c>
      <c r="H14" s="217"/>
      <c r="I14" s="216" t="s">
        <v>181</v>
      </c>
      <c r="J14" s="218" t="s">
        <v>181</v>
      </c>
      <c r="K14" s="216" t="s">
        <v>181</v>
      </c>
      <c r="L14" s="159" t="s">
        <v>166</v>
      </c>
      <c r="M14" s="218" t="s">
        <v>181</v>
      </c>
      <c r="N14" s="216" t="s">
        <v>181</v>
      </c>
      <c r="O14" s="218" t="s">
        <v>181</v>
      </c>
      <c r="P14" s="216" t="s">
        <v>181</v>
      </c>
      <c r="Q14" s="218" t="s">
        <v>181</v>
      </c>
      <c r="R14" s="216" t="n">
        <v>1</v>
      </c>
      <c r="S14" s="219" t="s">
        <v>181</v>
      </c>
    </row>
    <row r="15" customFormat="false" ht="12.75" hidden="false" customHeight="true" outlineLevel="0" collapsed="false">
      <c r="A15" s="67"/>
      <c r="B15" s="225"/>
      <c r="C15" s="214" t="s">
        <v>262</v>
      </c>
      <c r="D15" s="215" t="s">
        <v>254</v>
      </c>
      <c r="E15" s="217"/>
      <c r="F15" s="216" t="n">
        <v>1809.053</v>
      </c>
      <c r="G15" s="216" t="n">
        <v>2057.695</v>
      </c>
      <c r="H15" s="216" t="n">
        <v>71.143</v>
      </c>
      <c r="I15" s="216" t="n">
        <v>299.74</v>
      </c>
      <c r="J15" s="218" t="n">
        <v>-619.525</v>
      </c>
      <c r="K15" s="216" t="n">
        <v>38.1841627906977</v>
      </c>
      <c r="L15" s="159" t="s">
        <v>166</v>
      </c>
      <c r="M15" s="218" t="n">
        <v>-23656.043452907</v>
      </c>
      <c r="N15" s="216" t="n">
        <v>18.73</v>
      </c>
      <c r="O15" s="218" t="n">
        <v>-443.077693872948</v>
      </c>
      <c r="P15" s="227" t="n">
        <v>0.125515734271744</v>
      </c>
      <c r="Q15" s="218" t="n">
        <v>-443.20320960722</v>
      </c>
      <c r="R15" s="216" t="n">
        <v>1</v>
      </c>
      <c r="S15" s="219" t="n">
        <v>-1625.07843522647</v>
      </c>
    </row>
    <row r="16" customFormat="false" ht="12.75" hidden="false" customHeight="true" outlineLevel="0" collapsed="false">
      <c r="A16" s="67"/>
      <c r="B16" s="225"/>
      <c r="C16" s="214" t="s">
        <v>263</v>
      </c>
      <c r="D16" s="215" t="s">
        <v>254</v>
      </c>
      <c r="E16" s="217"/>
      <c r="F16" s="216" t="n">
        <v>7651.865</v>
      </c>
      <c r="G16" s="216" t="n">
        <v>6384.991</v>
      </c>
      <c r="H16" s="216" t="n">
        <v>5706.188</v>
      </c>
      <c r="I16" s="216" t="n">
        <v>222.706</v>
      </c>
      <c r="J16" s="218" t="n">
        <v>-4662.02</v>
      </c>
      <c r="K16" s="216" t="n">
        <v>42.4085525234021</v>
      </c>
      <c r="L16" s="159" t="s">
        <v>166</v>
      </c>
      <c r="M16" s="218" t="n">
        <v>-197709.520035151</v>
      </c>
      <c r="N16" s="216" t="n">
        <v>19.6379105771541</v>
      </c>
      <c r="O16" s="218" t="n">
        <v>-3882.60187470236</v>
      </c>
      <c r="P16" s="216" t="n">
        <v>352.917547033131</v>
      </c>
      <c r="Q16" s="218" t="n">
        <v>-4235.51942173549</v>
      </c>
      <c r="R16" s="216" t="n">
        <v>1</v>
      </c>
      <c r="S16" s="219" t="n">
        <v>-15530.2378796968</v>
      </c>
    </row>
    <row r="17" customFormat="false" ht="12.75" hidden="false" customHeight="true" outlineLevel="0" collapsed="false">
      <c r="A17" s="67"/>
      <c r="B17" s="225"/>
      <c r="C17" s="214" t="s">
        <v>264</v>
      </c>
      <c r="D17" s="215" t="s">
        <v>265</v>
      </c>
      <c r="E17" s="217"/>
      <c r="F17" s="216" t="n">
        <v>14771.394</v>
      </c>
      <c r="G17" s="216" t="n">
        <v>28.908</v>
      </c>
      <c r="H17" s="217"/>
      <c r="I17" s="216" t="n">
        <v>424.387</v>
      </c>
      <c r="J17" s="218" t="n">
        <v>14318.099</v>
      </c>
      <c r="K17" s="216" t="n">
        <v>50.2</v>
      </c>
      <c r="L17" s="159" t="s">
        <v>166</v>
      </c>
      <c r="M17" s="218" t="n">
        <v>718768.5698</v>
      </c>
      <c r="N17" s="216" t="n">
        <v>16.32</v>
      </c>
      <c r="O17" s="218" t="n">
        <v>11730.303059136</v>
      </c>
      <c r="P17" s="218" t="n">
        <v>2601.7851852288</v>
      </c>
      <c r="Q17" s="218" t="n">
        <v>9128.5178739072</v>
      </c>
      <c r="R17" s="216" t="n">
        <v>1</v>
      </c>
      <c r="S17" s="219" t="n">
        <v>33471.2322043264</v>
      </c>
    </row>
    <row r="18" customFormat="false" ht="12.75" hidden="false" customHeight="true" outlineLevel="0" collapsed="false">
      <c r="A18" s="67"/>
      <c r="B18" s="225"/>
      <c r="C18" s="214" t="s">
        <v>266</v>
      </c>
      <c r="D18" s="226"/>
      <c r="E18" s="217"/>
      <c r="F18" s="216" t="s">
        <v>181</v>
      </c>
      <c r="G18" s="216" t="s">
        <v>181</v>
      </c>
      <c r="H18" s="217"/>
      <c r="I18" s="216" t="s">
        <v>181</v>
      </c>
      <c r="J18" s="218" t="s">
        <v>181</v>
      </c>
      <c r="K18" s="216" t="s">
        <v>181</v>
      </c>
      <c r="L18" s="159" t="s">
        <v>166</v>
      </c>
      <c r="M18" s="218" t="s">
        <v>181</v>
      </c>
      <c r="N18" s="216" t="s">
        <v>181</v>
      </c>
      <c r="O18" s="218" t="s">
        <v>181</v>
      </c>
      <c r="P18" s="218" t="s">
        <v>181</v>
      </c>
      <c r="Q18" s="218" t="s">
        <v>181</v>
      </c>
      <c r="R18" s="216" t="n">
        <v>1</v>
      </c>
      <c r="S18" s="219" t="s">
        <v>181</v>
      </c>
    </row>
    <row r="19" customFormat="false" ht="12.75" hidden="false" customHeight="true" outlineLevel="0" collapsed="false">
      <c r="A19" s="228"/>
      <c r="B19" s="225"/>
      <c r="C19" s="214" t="s">
        <v>267</v>
      </c>
      <c r="D19" s="215" t="s">
        <v>254</v>
      </c>
      <c r="E19" s="217"/>
      <c r="F19" s="216" t="n">
        <v>30159.667</v>
      </c>
      <c r="G19" s="216" t="n">
        <v>144.808</v>
      </c>
      <c r="H19" s="217"/>
      <c r="I19" s="216" t="n">
        <v>284.206</v>
      </c>
      <c r="J19" s="218" t="n">
        <v>29730.653</v>
      </c>
      <c r="K19" s="216" t="n">
        <v>33.5720521595841</v>
      </c>
      <c r="L19" s="159" t="s">
        <v>166</v>
      </c>
      <c r="M19" s="218" t="n">
        <v>998119.033254496</v>
      </c>
      <c r="N19" s="216" t="n">
        <v>18.17</v>
      </c>
      <c r="O19" s="218" t="n">
        <v>18135.8228342342</v>
      </c>
      <c r="P19" s="218" t="n">
        <v>21327.9125938037</v>
      </c>
      <c r="Q19" s="218" t="n">
        <v>-3192.08975956946</v>
      </c>
      <c r="R19" s="216" t="n">
        <v>1</v>
      </c>
      <c r="S19" s="219" t="n">
        <v>-11704.3291184213</v>
      </c>
    </row>
    <row r="20" customFormat="false" ht="12.75" hidden="false" customHeight="true" outlineLevel="0" collapsed="false">
      <c r="A20" s="228"/>
      <c r="B20" s="225"/>
      <c r="C20" s="214" t="s">
        <v>268</v>
      </c>
      <c r="D20" s="215" t="s">
        <v>254</v>
      </c>
      <c r="E20" s="217"/>
      <c r="F20" s="216" t="n">
        <v>34.047</v>
      </c>
      <c r="G20" s="216" t="n">
        <v>265.48</v>
      </c>
      <c r="H20" s="217"/>
      <c r="I20" s="216" t="n">
        <v>15.131</v>
      </c>
      <c r="J20" s="218" t="n">
        <v>-246.564</v>
      </c>
      <c r="K20" s="216" t="n">
        <v>40.9492593382413</v>
      </c>
      <c r="L20" s="159" t="s">
        <v>166</v>
      </c>
      <c r="M20" s="218" t="n">
        <v>-10096.6131794741</v>
      </c>
      <c r="N20" s="216" t="n">
        <v>20.77</v>
      </c>
      <c r="O20" s="218" t="n">
        <v>-209.706655737678</v>
      </c>
      <c r="P20" s="218" t="n">
        <v>4240.32549555435</v>
      </c>
      <c r="Q20" s="218" t="n">
        <v>-4450.03215129203</v>
      </c>
      <c r="R20" s="216" t="n">
        <v>1</v>
      </c>
      <c r="S20" s="219" t="n">
        <v>-16316.7845547374</v>
      </c>
    </row>
    <row r="21" customFormat="false" ht="12.75" hidden="false" customHeight="true" outlineLevel="0" collapsed="false">
      <c r="A21" s="67"/>
      <c r="B21" s="225"/>
      <c r="C21" s="214" t="s">
        <v>269</v>
      </c>
      <c r="D21" s="215" t="s">
        <v>254</v>
      </c>
      <c r="E21" s="217"/>
      <c r="F21" s="216" t="n">
        <v>35.796</v>
      </c>
      <c r="G21" s="216" t="n">
        <v>408.54</v>
      </c>
      <c r="H21" s="216" t="s">
        <v>118</v>
      </c>
      <c r="I21" s="216" t="n">
        <v>-12.971</v>
      </c>
      <c r="J21" s="218" t="n">
        <v>-359.773</v>
      </c>
      <c r="K21" s="216" t="n">
        <v>40.2</v>
      </c>
      <c r="L21" s="159" t="s">
        <v>166</v>
      </c>
      <c r="M21" s="218" t="n">
        <v>-14462.8746</v>
      </c>
      <c r="N21" s="216" t="n">
        <v>19.22</v>
      </c>
      <c r="O21" s="218" t="n">
        <v>-277.976449812</v>
      </c>
      <c r="P21" s="218" t="n">
        <v>847.317724668</v>
      </c>
      <c r="Q21" s="218" t="n">
        <v>-1125.29417448</v>
      </c>
      <c r="R21" s="216" t="n">
        <v>1</v>
      </c>
      <c r="S21" s="219" t="n">
        <v>-4126.07863976</v>
      </c>
    </row>
    <row r="22" customFormat="false" ht="12.75" hidden="false" customHeight="true" outlineLevel="0" collapsed="false">
      <c r="A22" s="67"/>
      <c r="B22" s="225"/>
      <c r="C22" s="214" t="s">
        <v>270</v>
      </c>
      <c r="D22" s="215" t="s">
        <v>265</v>
      </c>
      <c r="E22" s="217"/>
      <c r="F22" s="216" t="n">
        <v>4643.021</v>
      </c>
      <c r="G22" s="216" t="n">
        <v>85.522</v>
      </c>
      <c r="H22" s="217"/>
      <c r="I22" s="216" t="n">
        <v>-9.143</v>
      </c>
      <c r="J22" s="218" t="n">
        <v>4566.642</v>
      </c>
      <c r="K22" s="216" t="n">
        <v>35.6</v>
      </c>
      <c r="L22" s="159" t="s">
        <v>166</v>
      </c>
      <c r="M22" s="218" t="n">
        <v>162572.4552</v>
      </c>
      <c r="N22" s="216" t="n">
        <v>25.35</v>
      </c>
      <c r="O22" s="218" t="n">
        <v>4121.21173932</v>
      </c>
      <c r="P22" s="216" t="n">
        <v>391.282109088</v>
      </c>
      <c r="Q22" s="218" t="n">
        <v>3729.929630232</v>
      </c>
      <c r="R22" s="216" t="n">
        <v>1</v>
      </c>
      <c r="S22" s="219" t="n">
        <v>13676.408644184</v>
      </c>
    </row>
    <row r="23" customFormat="false" ht="12.75" hidden="false" customHeight="true" outlineLevel="0" collapsed="false">
      <c r="A23" s="67"/>
      <c r="B23" s="225"/>
      <c r="C23" s="214" t="s">
        <v>271</v>
      </c>
      <c r="D23" s="215" t="s">
        <v>254</v>
      </c>
      <c r="E23" s="217"/>
      <c r="F23" s="216" t="s">
        <v>118</v>
      </c>
      <c r="G23" s="216" t="s">
        <v>118</v>
      </c>
      <c r="H23" s="217"/>
      <c r="I23" s="216" t="n">
        <v>894.778</v>
      </c>
      <c r="J23" s="218" t="n">
        <v>-894.778</v>
      </c>
      <c r="K23" s="216" t="n">
        <v>38.1253220477958</v>
      </c>
      <c r="L23" s="159" t="s">
        <v>166</v>
      </c>
      <c r="M23" s="218" t="n">
        <v>-34113.6994112827</v>
      </c>
      <c r="N23" s="216" t="n">
        <v>18.9196163499161</v>
      </c>
      <c r="O23" s="218" t="n">
        <v>-645.418105137826</v>
      </c>
      <c r="P23" s="216" t="s">
        <v>118</v>
      </c>
      <c r="Q23" s="218" t="n">
        <v>-645.418105137826</v>
      </c>
      <c r="R23" s="216" t="n">
        <v>1</v>
      </c>
      <c r="S23" s="219" t="n">
        <v>-2366.53305217203</v>
      </c>
    </row>
    <row r="24" customFormat="false" ht="12.75" hidden="false" customHeight="true" outlineLevel="0" collapsed="false">
      <c r="A24" s="229"/>
      <c r="B24" s="230"/>
      <c r="C24" s="214" t="s">
        <v>272</v>
      </c>
      <c r="D24" s="215" t="s">
        <v>273</v>
      </c>
      <c r="E24" s="217"/>
      <c r="F24" s="216" t="s">
        <v>118</v>
      </c>
      <c r="G24" s="216" t="s">
        <v>118</v>
      </c>
      <c r="H24" s="217"/>
      <c r="I24" s="216" t="s">
        <v>118</v>
      </c>
      <c r="J24" s="218" t="s">
        <v>118</v>
      </c>
      <c r="K24" s="216" t="n">
        <v>44.9</v>
      </c>
      <c r="L24" s="159" t="s">
        <v>166</v>
      </c>
      <c r="M24" s="218" t="s">
        <v>118</v>
      </c>
      <c r="N24" s="216" t="n">
        <v>14.15</v>
      </c>
      <c r="O24" s="218" t="s">
        <v>118</v>
      </c>
      <c r="P24" s="216" t="n">
        <v>127.964601288</v>
      </c>
      <c r="Q24" s="218" t="n">
        <v>-127.964601288</v>
      </c>
      <c r="R24" s="216" t="n">
        <v>1</v>
      </c>
      <c r="S24" s="219" t="n">
        <v>-469.203538056</v>
      </c>
    </row>
    <row r="25" customFormat="false" ht="12" hidden="false" customHeight="true" outlineLevel="0" collapsed="false">
      <c r="A25" s="231" t="s">
        <v>274</v>
      </c>
      <c r="B25" s="214"/>
      <c r="C25" s="214"/>
      <c r="D25" s="232"/>
      <c r="E25" s="233"/>
      <c r="F25" s="234"/>
      <c r="G25" s="234"/>
      <c r="H25" s="233"/>
      <c r="I25" s="234"/>
      <c r="J25" s="235"/>
      <c r="K25" s="234"/>
      <c r="L25" s="236"/>
      <c r="M25" s="218" t="s">
        <v>118</v>
      </c>
      <c r="N25" s="234"/>
      <c r="O25" s="218" t="s">
        <v>118</v>
      </c>
      <c r="P25" s="237" t="s">
        <v>118</v>
      </c>
      <c r="Q25" s="218" t="s">
        <v>118</v>
      </c>
      <c r="R25" s="238"/>
      <c r="S25" s="219" t="s">
        <v>275</v>
      </c>
    </row>
    <row r="26" customFormat="false" ht="12.75" hidden="false" customHeight="true" outlineLevel="0" collapsed="false">
      <c r="A26" s="239" t="s">
        <v>119</v>
      </c>
      <c r="B26" s="240"/>
      <c r="C26" s="240"/>
      <c r="D26" s="241"/>
      <c r="E26" s="242" t="s">
        <v>118</v>
      </c>
      <c r="F26" s="237" t="s">
        <v>118</v>
      </c>
      <c r="G26" s="237" t="s">
        <v>118</v>
      </c>
      <c r="H26" s="242" t="s">
        <v>118</v>
      </c>
      <c r="I26" s="237" t="s">
        <v>118</v>
      </c>
      <c r="J26" s="218" t="s">
        <v>118</v>
      </c>
      <c r="K26" s="237" t="s">
        <v>118</v>
      </c>
      <c r="L26" s="159" t="s">
        <v>166</v>
      </c>
      <c r="M26" s="218" t="s">
        <v>118</v>
      </c>
      <c r="N26" s="237" t="s">
        <v>118</v>
      </c>
      <c r="O26" s="218" t="s">
        <v>118</v>
      </c>
      <c r="P26" s="237" t="s">
        <v>118</v>
      </c>
      <c r="Q26" s="218" t="s">
        <v>118</v>
      </c>
      <c r="R26" s="243" t="s">
        <v>181</v>
      </c>
      <c r="S26" s="219" t="s">
        <v>275</v>
      </c>
    </row>
    <row r="27" customFormat="false" ht="12" hidden="false" customHeight="true" outlineLevel="0" collapsed="false">
      <c r="A27" s="244" t="s">
        <v>276</v>
      </c>
      <c r="B27" s="245"/>
      <c r="C27" s="245"/>
      <c r="D27" s="246"/>
      <c r="E27" s="177"/>
      <c r="F27" s="177"/>
      <c r="G27" s="177"/>
      <c r="H27" s="177"/>
      <c r="I27" s="177"/>
      <c r="J27" s="81"/>
      <c r="K27" s="217"/>
      <c r="L27" s="217"/>
      <c r="M27" s="79" t="n">
        <v>11157621.9092645</v>
      </c>
      <c r="N27" s="217"/>
      <c r="O27" s="79" t="n">
        <v>206896.460496852</v>
      </c>
      <c r="P27" s="227" t="n">
        <v>30448.9671131036</v>
      </c>
      <c r="Q27" s="79" t="n">
        <v>176447.493383749</v>
      </c>
      <c r="R27" s="247"/>
      <c r="S27" s="219" t="n">
        <v>646974.142407079</v>
      </c>
    </row>
    <row r="28" customFormat="false" ht="12.75" hidden="false" customHeight="true" outlineLevel="0" collapsed="false">
      <c r="A28" s="248" t="s">
        <v>277</v>
      </c>
      <c r="B28" s="223" t="s">
        <v>252</v>
      </c>
      <c r="C28" s="214" t="s">
        <v>278</v>
      </c>
      <c r="D28" s="215" t="s">
        <v>265</v>
      </c>
      <c r="E28" s="216" t="s">
        <v>118</v>
      </c>
      <c r="F28" s="216" t="n">
        <v>3767.751</v>
      </c>
      <c r="G28" s="216" t="n">
        <v>0.052</v>
      </c>
      <c r="H28" s="217"/>
      <c r="I28" s="216" t="n">
        <v>-0.51</v>
      </c>
      <c r="J28" s="218" t="n">
        <v>3768.209</v>
      </c>
      <c r="K28" s="216" t="n">
        <v>27.2</v>
      </c>
      <c r="L28" s="159" t="s">
        <v>166</v>
      </c>
      <c r="M28" s="218" t="n">
        <v>102495.2848</v>
      </c>
      <c r="N28" s="216" t="n">
        <v>25.46</v>
      </c>
      <c r="O28" s="218" t="n">
        <v>2609.529951008</v>
      </c>
      <c r="P28" s="216" t="s">
        <v>118</v>
      </c>
      <c r="Q28" s="218" t="n">
        <v>2609.529951008</v>
      </c>
      <c r="R28" s="216" t="n">
        <v>1</v>
      </c>
      <c r="S28" s="219" t="n">
        <v>9568.27648702933</v>
      </c>
    </row>
    <row r="29" customFormat="false" ht="12.75" hidden="false" customHeight="true" outlineLevel="0" collapsed="false">
      <c r="A29" s="67" t="s">
        <v>255</v>
      </c>
      <c r="B29" s="225" t="s">
        <v>256</v>
      </c>
      <c r="C29" s="214" t="s">
        <v>279</v>
      </c>
      <c r="D29" s="215" t="s">
        <v>265</v>
      </c>
      <c r="E29" s="216" t="s">
        <v>118</v>
      </c>
      <c r="F29" s="216" t="n">
        <v>57080.684</v>
      </c>
      <c r="G29" s="216" t="s">
        <v>118</v>
      </c>
      <c r="H29" s="217"/>
      <c r="I29" s="216" t="s">
        <v>118</v>
      </c>
      <c r="J29" s="218" t="n">
        <v>57080.684</v>
      </c>
      <c r="K29" s="216" t="n">
        <v>29.1</v>
      </c>
      <c r="L29" s="159" t="s">
        <v>166</v>
      </c>
      <c r="M29" s="218" t="n">
        <v>1661047.9044</v>
      </c>
      <c r="N29" s="216" t="n">
        <v>24.51</v>
      </c>
      <c r="O29" s="218" t="n">
        <v>40712.284136844</v>
      </c>
      <c r="P29" s="227" t="n">
        <v>587.368491063242</v>
      </c>
      <c r="Q29" s="218" t="n">
        <v>40124.9156457808</v>
      </c>
      <c r="R29" s="216" t="n">
        <v>1</v>
      </c>
      <c r="S29" s="219" t="n">
        <v>147124.690701196</v>
      </c>
    </row>
    <row r="30" customFormat="false" ht="12.75" hidden="false" customHeight="true" outlineLevel="0" collapsed="false">
      <c r="A30" s="67"/>
      <c r="B30" s="225"/>
      <c r="C30" s="214" t="s">
        <v>280</v>
      </c>
      <c r="D30" s="215" t="s">
        <v>265</v>
      </c>
      <c r="E30" s="216" t="s">
        <v>118</v>
      </c>
      <c r="F30" s="216" t="n">
        <v>89937.443</v>
      </c>
      <c r="G30" s="216" t="n">
        <v>4.165</v>
      </c>
      <c r="H30" s="216" t="s">
        <v>118</v>
      </c>
      <c r="I30" s="216" t="n">
        <v>111.739</v>
      </c>
      <c r="J30" s="218" t="n">
        <v>89821.539</v>
      </c>
      <c r="K30" s="216" t="n">
        <v>26.468185007823</v>
      </c>
      <c r="L30" s="159" t="s">
        <v>166</v>
      </c>
      <c r="M30" s="218" t="n">
        <v>2377413.11193939</v>
      </c>
      <c r="N30" s="216" t="n">
        <v>24.71</v>
      </c>
      <c r="O30" s="218" t="n">
        <v>58745.8779960223</v>
      </c>
      <c r="P30" s="216" t="s">
        <v>118</v>
      </c>
      <c r="Q30" s="218" t="n">
        <v>58745.8779960223</v>
      </c>
      <c r="R30" s="216" t="n">
        <v>1</v>
      </c>
      <c r="S30" s="219" t="n">
        <v>215401.552652082</v>
      </c>
    </row>
    <row r="31" customFormat="false" ht="12.75" hidden="false" customHeight="true" outlineLevel="0" collapsed="false">
      <c r="A31" s="67"/>
      <c r="B31" s="225"/>
      <c r="C31" s="214" t="s">
        <v>281</v>
      </c>
      <c r="D31" s="215" t="s">
        <v>265</v>
      </c>
      <c r="E31" s="216" t="n">
        <v>2933.92284</v>
      </c>
      <c r="F31" s="216" t="s">
        <v>118</v>
      </c>
      <c r="G31" s="216" t="s">
        <v>118</v>
      </c>
      <c r="H31" s="216" t="s">
        <v>118</v>
      </c>
      <c r="I31" s="216" t="s">
        <v>118</v>
      </c>
      <c r="J31" s="218" t="n">
        <v>2933.92284</v>
      </c>
      <c r="K31" s="216" t="n">
        <v>22.5</v>
      </c>
      <c r="L31" s="159" t="s">
        <v>166</v>
      </c>
      <c r="M31" s="218" t="n">
        <v>66013.2639</v>
      </c>
      <c r="N31" s="216" t="n">
        <v>24.9</v>
      </c>
      <c r="O31" s="218" t="n">
        <v>1643.73027111</v>
      </c>
      <c r="P31" s="216" t="s">
        <v>118</v>
      </c>
      <c r="Q31" s="218" t="n">
        <v>1643.73027111</v>
      </c>
      <c r="R31" s="216" t="n">
        <v>1</v>
      </c>
      <c r="S31" s="219" t="n">
        <v>6027.01099407</v>
      </c>
    </row>
    <row r="32" customFormat="false" ht="12.75" hidden="false" customHeight="true" outlineLevel="0" collapsed="false">
      <c r="A32" s="67"/>
      <c r="B32" s="225"/>
      <c r="C32" s="214" t="s">
        <v>282</v>
      </c>
      <c r="D32" s="226"/>
      <c r="E32" s="216" t="s">
        <v>181</v>
      </c>
      <c r="F32" s="216" t="s">
        <v>181</v>
      </c>
      <c r="G32" s="216" t="s">
        <v>181</v>
      </c>
      <c r="H32" s="217"/>
      <c r="I32" s="216" t="s">
        <v>181</v>
      </c>
      <c r="J32" s="218" t="s">
        <v>181</v>
      </c>
      <c r="K32" s="216" t="s">
        <v>181</v>
      </c>
      <c r="L32" s="159" t="s">
        <v>166</v>
      </c>
      <c r="M32" s="218" t="s">
        <v>181</v>
      </c>
      <c r="N32" s="216" t="s">
        <v>181</v>
      </c>
      <c r="O32" s="218" t="s">
        <v>181</v>
      </c>
      <c r="P32" s="216" t="s">
        <v>181</v>
      </c>
      <c r="Q32" s="218" t="s">
        <v>181</v>
      </c>
      <c r="R32" s="216" t="n">
        <v>1</v>
      </c>
      <c r="S32" s="219" t="s">
        <v>181</v>
      </c>
    </row>
    <row r="33" customFormat="false" ht="12.75" hidden="false" customHeight="true" outlineLevel="0" collapsed="false">
      <c r="A33" s="67"/>
      <c r="B33" s="225"/>
      <c r="C33" s="214" t="s">
        <v>283</v>
      </c>
      <c r="D33" s="226"/>
      <c r="E33" s="216" t="s">
        <v>181</v>
      </c>
      <c r="F33" s="216" t="s">
        <v>181</v>
      </c>
      <c r="G33" s="216" t="s">
        <v>181</v>
      </c>
      <c r="H33" s="217"/>
      <c r="I33" s="216" t="s">
        <v>181</v>
      </c>
      <c r="J33" s="218" t="s">
        <v>181</v>
      </c>
      <c r="K33" s="216" t="s">
        <v>181</v>
      </c>
      <c r="L33" s="159" t="s">
        <v>166</v>
      </c>
      <c r="M33" s="218" t="s">
        <v>181</v>
      </c>
      <c r="N33" s="216" t="s">
        <v>181</v>
      </c>
      <c r="O33" s="218" t="s">
        <v>181</v>
      </c>
      <c r="P33" s="216" t="s">
        <v>181</v>
      </c>
      <c r="Q33" s="218" t="s">
        <v>181</v>
      </c>
      <c r="R33" s="216" t="n">
        <v>1</v>
      </c>
      <c r="S33" s="219" t="s">
        <v>181</v>
      </c>
    </row>
    <row r="34" customFormat="false" ht="12.75" hidden="false" customHeight="true" outlineLevel="0" collapsed="false">
      <c r="A34" s="67"/>
      <c r="B34" s="230"/>
      <c r="C34" s="214" t="s">
        <v>284</v>
      </c>
      <c r="D34" s="226"/>
      <c r="E34" s="216" t="s">
        <v>181</v>
      </c>
      <c r="F34" s="216" t="s">
        <v>181</v>
      </c>
      <c r="G34" s="216" t="s">
        <v>181</v>
      </c>
      <c r="H34" s="217"/>
      <c r="I34" s="216" t="s">
        <v>181</v>
      </c>
      <c r="J34" s="218" t="s">
        <v>181</v>
      </c>
      <c r="K34" s="216" t="s">
        <v>181</v>
      </c>
      <c r="L34" s="159" t="s">
        <v>166</v>
      </c>
      <c r="M34" s="218" t="s">
        <v>181</v>
      </c>
      <c r="N34" s="216" t="s">
        <v>181</v>
      </c>
      <c r="O34" s="218" t="s">
        <v>181</v>
      </c>
      <c r="P34" s="216" t="s">
        <v>181</v>
      </c>
      <c r="Q34" s="218" t="s">
        <v>181</v>
      </c>
      <c r="R34" s="216" t="n">
        <v>1</v>
      </c>
      <c r="S34" s="219" t="s">
        <v>181</v>
      </c>
    </row>
    <row r="35" customFormat="false" ht="12.75" hidden="false" customHeight="true" outlineLevel="0" collapsed="false">
      <c r="A35" s="67"/>
      <c r="B35" s="223" t="s">
        <v>285</v>
      </c>
      <c r="C35" s="245" t="s">
        <v>286</v>
      </c>
      <c r="D35" s="215" t="s">
        <v>265</v>
      </c>
      <c r="E35" s="217"/>
      <c r="F35" s="216" t="s">
        <v>118</v>
      </c>
      <c r="G35" s="216" t="s">
        <v>118</v>
      </c>
      <c r="H35" s="217"/>
      <c r="I35" s="216" t="s">
        <v>118</v>
      </c>
      <c r="J35" s="218" t="s">
        <v>118</v>
      </c>
      <c r="K35" s="216" t="n">
        <v>23.9</v>
      </c>
      <c r="L35" s="159" t="s">
        <v>166</v>
      </c>
      <c r="M35" s="218" t="s">
        <v>118</v>
      </c>
      <c r="N35" s="216" t="n">
        <v>29.38</v>
      </c>
      <c r="O35" s="218" t="s">
        <v>118</v>
      </c>
      <c r="P35" s="216" t="s">
        <v>118</v>
      </c>
      <c r="Q35" s="218" t="s">
        <v>118</v>
      </c>
      <c r="R35" s="216" t="n">
        <v>1</v>
      </c>
      <c r="S35" s="219" t="s">
        <v>118</v>
      </c>
    </row>
    <row r="36" customFormat="false" ht="12.75" hidden="false" customHeight="true" outlineLevel="0" collapsed="false">
      <c r="A36" s="229"/>
      <c r="B36" s="230" t="s">
        <v>256</v>
      </c>
      <c r="C36" s="214" t="s">
        <v>287</v>
      </c>
      <c r="D36" s="215" t="s">
        <v>265</v>
      </c>
      <c r="E36" s="217"/>
      <c r="F36" s="216" t="n">
        <v>2519.75984</v>
      </c>
      <c r="G36" s="216" t="n">
        <v>2593.866904</v>
      </c>
      <c r="H36" s="217"/>
      <c r="I36" s="216" t="n">
        <v>65.209</v>
      </c>
      <c r="J36" s="218" t="n">
        <v>-139.316064</v>
      </c>
      <c r="K36" s="216" t="n">
        <v>27.4250634044907</v>
      </c>
      <c r="L36" s="159" t="s">
        <v>166</v>
      </c>
      <c r="M36" s="218" t="n">
        <v>-3820.75188846408</v>
      </c>
      <c r="N36" s="216" t="n">
        <v>33.686209923628</v>
      </c>
      <c r="O36" s="218" t="n">
        <v>-128.706650180899</v>
      </c>
      <c r="P36" s="216" t="n">
        <v>12.3627244288618</v>
      </c>
      <c r="Q36" s="218" t="n">
        <v>-141.069374609761</v>
      </c>
      <c r="R36" s="216" t="n">
        <v>1</v>
      </c>
      <c r="S36" s="219" t="n">
        <v>-517.254373569124</v>
      </c>
    </row>
    <row r="37" customFormat="false" ht="12" hidden="false" customHeight="true" outlineLevel="0" collapsed="false">
      <c r="A37" s="231" t="s">
        <v>288</v>
      </c>
      <c r="B37" s="214"/>
      <c r="C37" s="214"/>
      <c r="D37" s="232"/>
      <c r="E37" s="233"/>
      <c r="F37" s="234"/>
      <c r="G37" s="234"/>
      <c r="H37" s="233"/>
      <c r="I37" s="234"/>
      <c r="J37" s="235"/>
      <c r="K37" s="234"/>
      <c r="L37" s="236"/>
      <c r="M37" s="218" t="s">
        <v>118</v>
      </c>
      <c r="N37" s="234"/>
      <c r="O37" s="218" t="s">
        <v>118</v>
      </c>
      <c r="P37" s="218" t="s">
        <v>118</v>
      </c>
      <c r="Q37" s="218" t="s">
        <v>118</v>
      </c>
      <c r="R37" s="234"/>
      <c r="S37" s="219" t="s">
        <v>275</v>
      </c>
    </row>
    <row r="38" customFormat="false" ht="12.75" hidden="false" customHeight="true" outlineLevel="0" collapsed="false">
      <c r="A38" s="239" t="s">
        <v>119</v>
      </c>
      <c r="B38" s="240"/>
      <c r="C38" s="240"/>
      <c r="D38" s="241"/>
      <c r="E38" s="242" t="s">
        <v>118</v>
      </c>
      <c r="F38" s="237" t="s">
        <v>118</v>
      </c>
      <c r="G38" s="237" t="s">
        <v>118</v>
      </c>
      <c r="H38" s="242" t="s">
        <v>118</v>
      </c>
      <c r="I38" s="237" t="s">
        <v>118</v>
      </c>
      <c r="J38" s="218" t="s">
        <v>118</v>
      </c>
      <c r="K38" s="237" t="s">
        <v>118</v>
      </c>
      <c r="L38" s="159" t="s">
        <v>166</v>
      </c>
      <c r="M38" s="218" t="s">
        <v>118</v>
      </c>
      <c r="N38" s="237" t="s">
        <v>118</v>
      </c>
      <c r="O38" s="218" t="s">
        <v>118</v>
      </c>
      <c r="P38" s="218" t="s">
        <v>118</v>
      </c>
      <c r="Q38" s="218" t="s">
        <v>118</v>
      </c>
      <c r="R38" s="237" t="s">
        <v>181</v>
      </c>
      <c r="S38" s="219" t="s">
        <v>275</v>
      </c>
    </row>
    <row r="39" customFormat="false" ht="12" hidden="false" customHeight="true" outlineLevel="0" collapsed="false">
      <c r="A39" s="244" t="s">
        <v>289</v>
      </c>
      <c r="B39" s="245"/>
      <c r="C39" s="245"/>
      <c r="D39" s="246"/>
      <c r="E39" s="177"/>
      <c r="F39" s="177"/>
      <c r="G39" s="177"/>
      <c r="H39" s="177"/>
      <c r="I39" s="177"/>
      <c r="J39" s="177"/>
      <c r="K39" s="217"/>
      <c r="L39" s="217"/>
      <c r="M39" s="218" t="n">
        <v>4203148.81315093</v>
      </c>
      <c r="N39" s="217"/>
      <c r="O39" s="218" t="n">
        <v>103582.715704803</v>
      </c>
      <c r="P39" s="218" t="n">
        <v>599.731215492103</v>
      </c>
      <c r="Q39" s="218" t="n">
        <v>102982.984489311</v>
      </c>
      <c r="R39" s="217"/>
      <c r="S39" s="132" t="n">
        <v>377604.276460808</v>
      </c>
    </row>
    <row r="40" customFormat="false" ht="12.75" hidden="false" customHeight="true" outlineLevel="0" collapsed="false">
      <c r="A40" s="244" t="s">
        <v>290</v>
      </c>
      <c r="B40" s="249"/>
      <c r="C40" s="250" t="s">
        <v>291</v>
      </c>
      <c r="D40" s="215" t="s">
        <v>265</v>
      </c>
      <c r="E40" s="216" t="s">
        <v>138</v>
      </c>
      <c r="F40" s="216" t="s">
        <v>138</v>
      </c>
      <c r="G40" s="216" t="s">
        <v>138</v>
      </c>
      <c r="H40" s="217"/>
      <c r="I40" s="216" t="s">
        <v>138</v>
      </c>
      <c r="J40" s="218" t="s">
        <v>138</v>
      </c>
      <c r="K40" s="216" t="s">
        <v>181</v>
      </c>
      <c r="L40" s="159" t="s">
        <v>166</v>
      </c>
      <c r="M40" s="218" t="s">
        <v>292</v>
      </c>
      <c r="N40" s="216" t="n">
        <v>13.4846133420041</v>
      </c>
      <c r="O40" s="218" t="s">
        <v>292</v>
      </c>
      <c r="P40" s="218" t="n">
        <v>38.7963082808537</v>
      </c>
      <c r="Q40" s="218" t="n">
        <v>-38.7963082808537</v>
      </c>
      <c r="R40" s="216" t="n">
        <v>1</v>
      </c>
      <c r="S40" s="219" t="n">
        <v>-142.25313036313</v>
      </c>
    </row>
    <row r="41" customFormat="false" ht="12" hidden="false" customHeight="true" outlineLevel="0" collapsed="false">
      <c r="A41" s="251" t="s">
        <v>293</v>
      </c>
      <c r="B41" s="251"/>
      <c r="C41" s="251"/>
      <c r="D41" s="252"/>
      <c r="E41" s="253"/>
      <c r="F41" s="253"/>
      <c r="G41" s="253"/>
      <c r="H41" s="254"/>
      <c r="I41" s="253"/>
      <c r="J41" s="150"/>
      <c r="K41" s="253"/>
      <c r="L41" s="255"/>
      <c r="M41" s="79" t="n">
        <v>3133053.63459332</v>
      </c>
      <c r="N41" s="253"/>
      <c r="O41" s="79" t="n">
        <v>42248.0168422516</v>
      </c>
      <c r="P41" s="79" t="s">
        <v>186</v>
      </c>
      <c r="Q41" s="79" t="n">
        <v>42248.0168422516</v>
      </c>
      <c r="R41" s="253"/>
      <c r="S41" s="219" t="n">
        <v>154909.395088256</v>
      </c>
    </row>
    <row r="42" customFormat="false" ht="12.75" hidden="false" customHeight="true" outlineLevel="0" collapsed="false">
      <c r="A42" s="256" t="s">
        <v>294</v>
      </c>
      <c r="B42" s="256"/>
      <c r="C42" s="256"/>
      <c r="D42" s="257" t="s">
        <v>273</v>
      </c>
      <c r="E42" s="146" t="s">
        <v>118</v>
      </c>
      <c r="F42" s="146" t="s">
        <v>118</v>
      </c>
      <c r="G42" s="146" t="s">
        <v>118</v>
      </c>
      <c r="H42" s="258" t="s">
        <v>118</v>
      </c>
      <c r="I42" s="146" t="s">
        <v>118</v>
      </c>
      <c r="J42" s="79" t="s">
        <v>118</v>
      </c>
      <c r="K42" s="146" t="n">
        <v>16.7</v>
      </c>
      <c r="L42" s="159" t="s">
        <v>166</v>
      </c>
      <c r="M42" s="79" t="s">
        <v>118</v>
      </c>
      <c r="N42" s="146" t="n">
        <v>13.47</v>
      </c>
      <c r="O42" s="79" t="s">
        <v>118</v>
      </c>
      <c r="P42" s="79" t="s">
        <v>138</v>
      </c>
      <c r="Q42" s="79" t="s">
        <v>186</v>
      </c>
      <c r="R42" s="146" t="n">
        <v>1</v>
      </c>
      <c r="S42" s="219" t="s">
        <v>186</v>
      </c>
    </row>
    <row r="43" customFormat="false" ht="12.75" hidden="false" customHeight="true" outlineLevel="0" collapsed="false">
      <c r="A43" s="256" t="s">
        <v>295</v>
      </c>
      <c r="B43" s="256"/>
      <c r="C43" s="256"/>
      <c r="D43" s="257" t="s">
        <v>273</v>
      </c>
      <c r="E43" s="146" t="n">
        <v>2498.955</v>
      </c>
      <c r="F43" s="146" t="s">
        <v>118</v>
      </c>
      <c r="G43" s="146" t="s">
        <v>118</v>
      </c>
      <c r="H43" s="258" t="s">
        <v>118</v>
      </c>
      <c r="I43" s="146" t="n">
        <v>-3.19</v>
      </c>
      <c r="J43" s="79" t="n">
        <v>2502.145</v>
      </c>
      <c r="K43" s="146" t="n">
        <v>42.5536139104358</v>
      </c>
      <c r="L43" s="159" t="s">
        <v>166</v>
      </c>
      <c r="M43" s="79" t="n">
        <v>106475.312277927</v>
      </c>
      <c r="N43" s="146" t="n">
        <v>13.9</v>
      </c>
      <c r="O43" s="79" t="n">
        <v>1480.00684066319</v>
      </c>
      <c r="P43" s="79" t="s">
        <v>138</v>
      </c>
      <c r="Q43" s="79" t="n">
        <v>1480.00684066319</v>
      </c>
      <c r="R43" s="146" t="n">
        <v>1</v>
      </c>
      <c r="S43" s="219" t="n">
        <v>5426.69174909837</v>
      </c>
    </row>
    <row r="44" customFormat="false" ht="12.75" hidden="false" customHeight="true" outlineLevel="0" collapsed="false">
      <c r="A44" s="256" t="s">
        <v>296</v>
      </c>
      <c r="B44" s="256"/>
      <c r="C44" s="256"/>
      <c r="D44" s="257" t="s">
        <v>265</v>
      </c>
      <c r="E44" s="146" t="s">
        <v>118</v>
      </c>
      <c r="F44" s="146" t="n">
        <v>54156.973</v>
      </c>
      <c r="G44" s="146" t="s">
        <v>118</v>
      </c>
      <c r="H44" s="258" t="s">
        <v>118</v>
      </c>
      <c r="I44" s="146" t="n">
        <v>-1324.47399826641</v>
      </c>
      <c r="J44" s="79" t="n">
        <v>55481.4469982664</v>
      </c>
      <c r="K44" s="146" t="n">
        <v>54.5511785662325</v>
      </c>
      <c r="L44" s="159" t="s">
        <v>166</v>
      </c>
      <c r="M44" s="79" t="n">
        <v>3026578.3223154</v>
      </c>
      <c r="N44" s="146" t="n">
        <v>13.47</v>
      </c>
      <c r="O44" s="79" t="n">
        <v>40768.0100015884</v>
      </c>
      <c r="P44" s="79" t="s">
        <v>138</v>
      </c>
      <c r="Q44" s="79" t="n">
        <v>40768.0100015884</v>
      </c>
      <c r="R44" s="146" t="n">
        <v>1</v>
      </c>
      <c r="S44" s="219" t="n">
        <v>149482.703339157</v>
      </c>
    </row>
    <row r="45" customFormat="false" ht="12.75" hidden="false" customHeight="true" outlineLevel="0" collapsed="false">
      <c r="A45" s="256" t="s">
        <v>297</v>
      </c>
      <c r="B45" s="256"/>
      <c r="C45" s="256"/>
      <c r="D45" s="257" t="s">
        <v>273</v>
      </c>
      <c r="E45" s="146" t="s">
        <v>118</v>
      </c>
      <c r="F45" s="146" t="s">
        <v>118</v>
      </c>
      <c r="G45" s="146" t="s">
        <v>118</v>
      </c>
      <c r="H45" s="258" t="s">
        <v>118</v>
      </c>
      <c r="I45" s="146" t="s">
        <v>118</v>
      </c>
      <c r="J45" s="79" t="s">
        <v>118</v>
      </c>
      <c r="K45" s="146" t="n">
        <v>42.5536139104358</v>
      </c>
      <c r="L45" s="159" t="s">
        <v>166</v>
      </c>
      <c r="M45" s="79" t="s">
        <v>118</v>
      </c>
      <c r="N45" s="146" t="n">
        <v>13.9</v>
      </c>
      <c r="O45" s="79" t="s">
        <v>118</v>
      </c>
      <c r="P45" s="79" t="s">
        <v>138</v>
      </c>
      <c r="Q45" s="79" t="s">
        <v>186</v>
      </c>
      <c r="R45" s="146" t="n">
        <v>1</v>
      </c>
      <c r="S45" s="219" t="s">
        <v>186</v>
      </c>
    </row>
    <row r="46" customFormat="false" ht="12.75" hidden="false" customHeight="true" outlineLevel="0" collapsed="false">
      <c r="A46" s="256" t="s">
        <v>119</v>
      </c>
      <c r="B46" s="256"/>
      <c r="C46" s="256"/>
      <c r="D46" s="259"/>
      <c r="E46" s="146" t="s">
        <v>118</v>
      </c>
      <c r="F46" s="146" t="s">
        <v>118</v>
      </c>
      <c r="G46" s="146" t="s">
        <v>118</v>
      </c>
      <c r="H46" s="258" t="s">
        <v>118</v>
      </c>
      <c r="I46" s="146" t="s">
        <v>118</v>
      </c>
      <c r="J46" s="79" t="s">
        <v>118</v>
      </c>
      <c r="K46" s="146" t="s">
        <v>118</v>
      </c>
      <c r="L46" s="159" t="s">
        <v>166</v>
      </c>
      <c r="M46" s="79" t="s">
        <v>118</v>
      </c>
      <c r="N46" s="146" t="s">
        <v>118</v>
      </c>
      <c r="O46" s="79" t="s">
        <v>118</v>
      </c>
      <c r="P46" s="79" t="s">
        <v>118</v>
      </c>
      <c r="Q46" s="79" t="s">
        <v>118</v>
      </c>
      <c r="R46" s="146" t="s">
        <v>181</v>
      </c>
      <c r="S46" s="219" t="s">
        <v>275</v>
      </c>
    </row>
    <row r="47" customFormat="false" ht="12.75" hidden="false" customHeight="true" outlineLevel="0" collapsed="false">
      <c r="A47" s="256" t="s">
        <v>298</v>
      </c>
      <c r="B47" s="256"/>
      <c r="C47" s="256"/>
      <c r="D47" s="257" t="s">
        <v>273</v>
      </c>
      <c r="E47" s="146" t="s">
        <v>118</v>
      </c>
      <c r="F47" s="146" t="s">
        <v>118</v>
      </c>
      <c r="G47" s="146" t="s">
        <v>118</v>
      </c>
      <c r="H47" s="258" t="s">
        <v>118</v>
      </c>
      <c r="I47" s="146" t="s">
        <v>118</v>
      </c>
      <c r="J47" s="79" t="s">
        <v>118</v>
      </c>
      <c r="K47" s="146" t="n">
        <v>100.5</v>
      </c>
      <c r="L47" s="159" t="s">
        <v>166</v>
      </c>
      <c r="M47" s="79" t="s">
        <v>118</v>
      </c>
      <c r="N47" s="146" t="n">
        <v>16.32</v>
      </c>
      <c r="O47" s="79" t="s">
        <v>118</v>
      </c>
      <c r="P47" s="79" t="s">
        <v>138</v>
      </c>
      <c r="Q47" s="79" t="s">
        <v>186</v>
      </c>
      <c r="R47" s="146" t="n">
        <v>1</v>
      </c>
      <c r="S47" s="219" t="s">
        <v>186</v>
      </c>
    </row>
    <row r="48" customFormat="false" ht="12.75" hidden="false" customHeight="true" outlineLevel="0" collapsed="false">
      <c r="A48" s="256" t="s">
        <v>299</v>
      </c>
      <c r="B48" s="256"/>
      <c r="C48" s="256"/>
      <c r="D48" s="257" t="s">
        <v>273</v>
      </c>
      <c r="E48" s="146" t="s">
        <v>118</v>
      </c>
      <c r="F48" s="146" t="s">
        <v>118</v>
      </c>
      <c r="G48" s="146" t="s">
        <v>118</v>
      </c>
      <c r="H48" s="258" t="s">
        <v>118</v>
      </c>
      <c r="I48" s="146" t="s">
        <v>118</v>
      </c>
      <c r="J48" s="79" t="s">
        <v>118</v>
      </c>
      <c r="K48" s="146" t="n">
        <v>41.1</v>
      </c>
      <c r="L48" s="159" t="s">
        <v>166</v>
      </c>
      <c r="M48" s="79" t="s">
        <v>118</v>
      </c>
      <c r="N48" s="146" t="n">
        <v>13.797623838817</v>
      </c>
      <c r="O48" s="79" t="s">
        <v>118</v>
      </c>
      <c r="P48" s="79" t="s">
        <v>138</v>
      </c>
      <c r="Q48" s="79" t="s">
        <v>186</v>
      </c>
      <c r="R48" s="146" t="n">
        <v>1</v>
      </c>
      <c r="S48" s="219" t="s">
        <v>186</v>
      </c>
    </row>
    <row r="49" customFormat="false" ht="12" hidden="false" customHeight="true" outlineLevel="0" collapsed="false">
      <c r="A49" s="251" t="s">
        <v>300</v>
      </c>
      <c r="B49" s="251"/>
      <c r="C49" s="251"/>
      <c r="D49" s="252"/>
      <c r="E49" s="253"/>
      <c r="F49" s="253"/>
      <c r="G49" s="253"/>
      <c r="H49" s="254"/>
      <c r="I49" s="253"/>
      <c r="J49" s="150"/>
      <c r="K49" s="253"/>
      <c r="L49" s="260"/>
      <c r="M49" s="79" t="n">
        <v>3133053.63459332</v>
      </c>
      <c r="N49" s="253"/>
      <c r="O49" s="79" t="n">
        <v>42248.0168422516</v>
      </c>
      <c r="P49" s="79" t="n">
        <v>38.7963082808537</v>
      </c>
      <c r="Q49" s="79" t="n">
        <v>42209.2205339707</v>
      </c>
      <c r="R49" s="253"/>
      <c r="S49" s="219" t="n">
        <v>154767.141957893</v>
      </c>
    </row>
    <row r="50" customFormat="false" ht="13.5" hidden="false" customHeight="true" outlineLevel="0" collapsed="false">
      <c r="A50" s="261" t="s">
        <v>301</v>
      </c>
      <c r="B50" s="262"/>
      <c r="C50" s="262"/>
      <c r="D50" s="263"/>
      <c r="E50" s="263"/>
      <c r="F50" s="263"/>
      <c r="G50" s="263"/>
      <c r="H50" s="263"/>
      <c r="I50" s="263"/>
      <c r="J50" s="263"/>
      <c r="K50" s="264"/>
      <c r="L50" s="264"/>
      <c r="M50" s="110" t="n">
        <v>18493824.3570087</v>
      </c>
      <c r="N50" s="265"/>
      <c r="O50" s="110" t="n">
        <v>352727.193043907</v>
      </c>
      <c r="P50" s="110" t="n">
        <v>31087.4946368765</v>
      </c>
      <c r="Q50" s="110" t="n">
        <v>321639.698407031</v>
      </c>
      <c r="R50" s="265"/>
      <c r="S50" s="266" t="n">
        <v>1179345.56082578</v>
      </c>
    </row>
    <row r="51" customFormat="false" ht="12" hidden="false" customHeight="true" outlineLevel="0" collapsed="false">
      <c r="A51" s="231" t="s">
        <v>302</v>
      </c>
      <c r="B51" s="214"/>
      <c r="C51" s="214"/>
      <c r="D51" s="217"/>
      <c r="E51" s="217"/>
      <c r="F51" s="217"/>
      <c r="G51" s="217"/>
      <c r="H51" s="217"/>
      <c r="I51" s="217"/>
      <c r="J51" s="217"/>
      <c r="K51" s="217"/>
      <c r="L51" s="217"/>
      <c r="M51" s="218" t="n">
        <v>199860.3799</v>
      </c>
      <c r="N51" s="217"/>
      <c r="O51" s="218" t="n">
        <v>5132.44701852359</v>
      </c>
      <c r="P51" s="218" t="s">
        <v>275</v>
      </c>
      <c r="Q51" s="218" t="n">
        <v>5132.44701852359</v>
      </c>
      <c r="R51" s="217"/>
      <c r="S51" s="219" t="n">
        <v>18818.9724012532</v>
      </c>
    </row>
    <row r="52" customFormat="false" ht="12.75" hidden="false" customHeight="true" outlineLevel="0" collapsed="false">
      <c r="A52" s="267"/>
      <c r="B52" s="268"/>
      <c r="C52" s="250" t="s">
        <v>303</v>
      </c>
      <c r="D52" s="226"/>
      <c r="E52" s="216" t="n">
        <v>199860.3799</v>
      </c>
      <c r="F52" s="216" t="s">
        <v>118</v>
      </c>
      <c r="G52" s="216" t="s">
        <v>118</v>
      </c>
      <c r="H52" s="217"/>
      <c r="I52" s="216" t="s">
        <v>118</v>
      </c>
      <c r="J52" s="218" t="n">
        <v>199860.3799</v>
      </c>
      <c r="K52" s="216" t="n">
        <v>1</v>
      </c>
      <c r="L52" s="159" t="s">
        <v>166</v>
      </c>
      <c r="M52" s="218" t="n">
        <v>199860.3799</v>
      </c>
      <c r="N52" s="216" t="n">
        <v>25.6801624268482</v>
      </c>
      <c r="O52" s="218" t="n">
        <v>5132.44701852359</v>
      </c>
      <c r="P52" s="216" t="s">
        <v>118</v>
      </c>
      <c r="Q52" s="218" t="n">
        <v>5132.44701852359</v>
      </c>
      <c r="R52" s="216" t="n">
        <v>1</v>
      </c>
      <c r="S52" s="219" t="n">
        <v>18818.9724012532</v>
      </c>
    </row>
    <row r="53" customFormat="false" ht="12.75" hidden="false" customHeight="true" outlineLevel="0" collapsed="false">
      <c r="A53" s="269"/>
      <c r="B53" s="270"/>
      <c r="C53" s="271" t="s">
        <v>304</v>
      </c>
      <c r="D53" s="226"/>
      <c r="E53" s="216" t="s">
        <v>138</v>
      </c>
      <c r="F53" s="216" t="s">
        <v>138</v>
      </c>
      <c r="G53" s="216" t="s">
        <v>138</v>
      </c>
      <c r="H53" s="217"/>
      <c r="I53" s="216" t="s">
        <v>138</v>
      </c>
      <c r="J53" s="218" t="s">
        <v>138</v>
      </c>
      <c r="K53" s="216" t="s">
        <v>181</v>
      </c>
      <c r="L53" s="159" t="s">
        <v>166</v>
      </c>
      <c r="M53" s="218" t="s">
        <v>292</v>
      </c>
      <c r="N53" s="216" t="s">
        <v>181</v>
      </c>
      <c r="O53" s="218" t="s">
        <v>292</v>
      </c>
      <c r="P53" s="216" t="s">
        <v>181</v>
      </c>
      <c r="Q53" s="218" t="s">
        <v>292</v>
      </c>
      <c r="R53" s="216" t="n">
        <v>1</v>
      </c>
      <c r="S53" s="219" t="s">
        <v>292</v>
      </c>
    </row>
    <row r="54" customFormat="false" ht="12.75" hidden="false" customHeight="true" outlineLevel="0" collapsed="false">
      <c r="A54" s="272"/>
      <c r="B54" s="273"/>
      <c r="C54" s="274" t="s">
        <v>305</v>
      </c>
      <c r="D54" s="275"/>
      <c r="E54" s="276" t="s">
        <v>138</v>
      </c>
      <c r="F54" s="276" t="s">
        <v>138</v>
      </c>
      <c r="G54" s="276" t="s">
        <v>138</v>
      </c>
      <c r="H54" s="277"/>
      <c r="I54" s="276" t="s">
        <v>138</v>
      </c>
      <c r="J54" s="110" t="s">
        <v>138</v>
      </c>
      <c r="K54" s="276" t="s">
        <v>181</v>
      </c>
      <c r="L54" s="278" t="s">
        <v>166</v>
      </c>
      <c r="M54" s="110" t="s">
        <v>292</v>
      </c>
      <c r="N54" s="279" t="s">
        <v>181</v>
      </c>
      <c r="O54" s="110" t="s">
        <v>292</v>
      </c>
      <c r="P54" s="279" t="s">
        <v>181</v>
      </c>
      <c r="Q54" s="110" t="s">
        <v>292</v>
      </c>
      <c r="R54" s="279" t="n">
        <v>1</v>
      </c>
      <c r="S54" s="266" t="s">
        <v>292</v>
      </c>
    </row>
    <row r="55" customFormat="false" ht="12" hidden="false" customHeight="true" outlineLevel="0" collapsed="false"/>
    <row r="56" customFormat="false" ht="13.5" hidden="false" customHeight="true" outlineLevel="0" collapsed="false">
      <c r="A56" s="280" t="s">
        <v>306</v>
      </c>
      <c r="T56" s="281"/>
    </row>
    <row r="57" customFormat="false" ht="13.5" hidden="false" customHeight="true" outlineLevel="0" collapsed="false">
      <c r="A57" s="280" t="s">
        <v>307</v>
      </c>
    </row>
    <row r="58" customFormat="false" ht="13.5" hidden="false" customHeight="true" outlineLevel="0" collapsed="false">
      <c r="A58" s="280" t="s">
        <v>308</v>
      </c>
    </row>
    <row r="59" customFormat="false" ht="13.5" hidden="false" customHeight="true" outlineLevel="0" collapsed="false"/>
    <row r="60" customFormat="false" ht="12" hidden="false" customHeight="true" outlineLevel="0" collapsed="false">
      <c r="A60" s="282" t="s">
        <v>150</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9</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5" t="s">
        <v>77</v>
      </c>
    </row>
    <row r="2" customFormat="false" ht="15.75" hidden="false" customHeight="true" outlineLevel="0" collapsed="false">
      <c r="A2" s="4" t="s">
        <v>222</v>
      </c>
      <c r="H2" s="115" t="s">
        <v>79</v>
      </c>
    </row>
    <row r="3" customFormat="false" ht="12" hidden="false" customHeight="true" outlineLevel="0" collapsed="false">
      <c r="G3" s="115"/>
      <c r="H3" s="115" t="s">
        <v>80</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23</v>
      </c>
      <c r="B5" s="284" t="s">
        <v>312</v>
      </c>
      <c r="C5" s="284"/>
      <c r="D5" s="284"/>
      <c r="E5" s="285" t="s">
        <v>313</v>
      </c>
      <c r="F5" s="285"/>
      <c r="G5" s="286" t="s">
        <v>314</v>
      </c>
      <c r="H5" s="286"/>
    </row>
    <row r="6" customFormat="false" ht="12.75" hidden="false" customHeight="true" outlineLevel="0" collapsed="false">
      <c r="A6" s="287"/>
      <c r="B6" s="288"/>
      <c r="C6" s="289" t="s">
        <v>315</v>
      </c>
      <c r="D6" s="290"/>
      <c r="E6" s="290"/>
      <c r="F6" s="290"/>
      <c r="G6" s="290"/>
      <c r="H6" s="291"/>
    </row>
    <row r="7" customFormat="false" ht="29.25" hidden="false" customHeight="true" outlineLevel="0" collapsed="false">
      <c r="A7" s="287"/>
      <c r="B7" s="292" t="s">
        <v>316</v>
      </c>
      <c r="C7" s="289"/>
      <c r="D7" s="293" t="s">
        <v>317</v>
      </c>
      <c r="E7" s="294" t="s">
        <v>318</v>
      </c>
      <c r="F7" s="293" t="s">
        <v>317</v>
      </c>
      <c r="G7" s="294" t="s">
        <v>318</v>
      </c>
      <c r="H7" s="295" t="s">
        <v>317</v>
      </c>
    </row>
    <row r="8" customFormat="false" ht="15" hidden="false" customHeight="true" outlineLevel="0" collapsed="false">
      <c r="A8" s="287"/>
      <c r="B8" s="296" t="s">
        <v>319</v>
      </c>
      <c r="C8" s="296" t="s">
        <v>319</v>
      </c>
      <c r="D8" s="296" t="s">
        <v>89</v>
      </c>
      <c r="E8" s="296" t="s">
        <v>319</v>
      </c>
      <c r="F8" s="296" t="s">
        <v>89</v>
      </c>
      <c r="G8" s="297" t="s">
        <v>320</v>
      </c>
      <c r="H8" s="298" t="s">
        <v>320</v>
      </c>
    </row>
    <row r="9" customFormat="false" ht="12.75" hidden="false" customHeight="true" outlineLevel="0" collapsed="false">
      <c r="A9" s="299" t="s">
        <v>321</v>
      </c>
      <c r="B9" s="85" t="n">
        <v>11157.6219092645</v>
      </c>
      <c r="C9" s="300" t="n">
        <v>9503.35562640916</v>
      </c>
      <c r="D9" s="85" t="n">
        <v>646974.142407079</v>
      </c>
      <c r="E9" s="85" t="n">
        <v>9450.3130638368</v>
      </c>
      <c r="F9" s="85" t="n">
        <v>635120.508692544</v>
      </c>
      <c r="G9" s="85" t="n">
        <v>0.561278364156402</v>
      </c>
      <c r="H9" s="85" t="n">
        <v>1.86635977775879</v>
      </c>
    </row>
    <row r="10" customFormat="false" ht="13.5" hidden="false" customHeight="true" outlineLevel="0" collapsed="false">
      <c r="A10" s="301" t="s">
        <v>322</v>
      </c>
      <c r="B10" s="85" t="n">
        <v>4203.14881315093</v>
      </c>
      <c r="C10" s="300" t="n">
        <v>4175.04505759766</v>
      </c>
      <c r="D10" s="85" t="n">
        <v>377604.276460808</v>
      </c>
      <c r="E10" s="85" t="n">
        <v>4117.8834608581</v>
      </c>
      <c r="F10" s="85" t="n">
        <v>376520.552578669</v>
      </c>
      <c r="G10" s="85" t="n">
        <v>1.38813051129065</v>
      </c>
      <c r="H10" s="85" t="n">
        <v>0.287825956569294</v>
      </c>
    </row>
    <row r="11" customFormat="false" ht="12" hidden="false" customHeight="true" outlineLevel="0" collapsed="false">
      <c r="A11" s="103" t="s">
        <v>169</v>
      </c>
      <c r="B11" s="85" t="n">
        <v>3133.05363459332</v>
      </c>
      <c r="C11" s="300" t="n">
        <v>3130.24045302891</v>
      </c>
      <c r="D11" s="85" t="n">
        <v>154767.141957893</v>
      </c>
      <c r="E11" s="85" t="n">
        <v>3136.39602633564</v>
      </c>
      <c r="F11" s="85" t="n">
        <v>155260.886816618</v>
      </c>
      <c r="G11" s="85" t="n">
        <v>-0.196262629305827</v>
      </c>
      <c r="H11" s="85" t="n">
        <v>-0.318009814866066</v>
      </c>
    </row>
    <row r="12" customFormat="false" ht="13.5" hidden="false" customHeight="true" outlineLevel="0" collapsed="false">
      <c r="A12" s="301" t="s">
        <v>323</v>
      </c>
      <c r="B12" s="302" t="s">
        <v>118</v>
      </c>
      <c r="C12" s="302" t="s">
        <v>181</v>
      </c>
      <c r="D12" s="303" t="s">
        <v>275</v>
      </c>
      <c r="E12" s="85" t="n">
        <v>347.88937879013</v>
      </c>
      <c r="F12" s="85" t="n">
        <v>13141.846408389</v>
      </c>
      <c r="G12" s="85" t="n">
        <v>-100</v>
      </c>
      <c r="H12" s="85" t="n">
        <v>-100</v>
      </c>
    </row>
    <row r="13" customFormat="false" ht="14.25" hidden="false" customHeight="true" outlineLevel="0" collapsed="false">
      <c r="A13" s="304" t="s">
        <v>324</v>
      </c>
      <c r="B13" s="305" t="n">
        <v>18493.8243570087</v>
      </c>
      <c r="C13" s="305" t="n">
        <v>16808.6411370357</v>
      </c>
      <c r="D13" s="305" t="n">
        <v>1179345.56082578</v>
      </c>
      <c r="E13" s="305" t="n">
        <v>17052.4819298207</v>
      </c>
      <c r="F13" s="305" t="n">
        <v>1180043.79449622</v>
      </c>
      <c r="G13" s="305" t="n">
        <v>-1.4299431237544</v>
      </c>
      <c r="H13" s="305" t="n">
        <v>-0.0591701489127917</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5</v>
      </c>
    </row>
    <row r="16" customFormat="false" ht="12.75" hidden="false" customHeight="true" outlineLevel="0" collapsed="false">
      <c r="A16" s="307" t="s">
        <v>326</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7</v>
      </c>
      <c r="B18" s="309"/>
      <c r="C18" s="309"/>
      <c r="D18" s="309"/>
      <c r="E18" s="309"/>
      <c r="F18" s="309"/>
      <c r="G18" s="309"/>
      <c r="H18" s="309"/>
    </row>
    <row r="19" customFormat="false" ht="29.25" hidden="false" customHeight="true" outlineLevel="0" collapsed="false">
      <c r="A19" s="310" t="s">
        <v>328</v>
      </c>
      <c r="B19" s="310"/>
      <c r="C19" s="310"/>
      <c r="D19" s="310"/>
      <c r="E19" s="310"/>
      <c r="F19" s="310"/>
      <c r="G19" s="310"/>
      <c r="H19" s="310"/>
    </row>
    <row r="20" customFormat="false" ht="13.5" hidden="false" customHeight="true" outlineLevel="0" collapsed="false">
      <c r="A20" s="311" t="s">
        <v>329</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0</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50</v>
      </c>
      <c r="B26" s="314"/>
      <c r="C26" s="314"/>
      <c r="D26" s="314"/>
      <c r="E26" s="314"/>
      <c r="F26" s="314"/>
      <c r="G26" s="314"/>
      <c r="H26" s="315"/>
    </row>
    <row r="27" customFormat="false" ht="39.75" hidden="false" customHeight="true" outlineLevel="0" collapsed="false">
      <c r="A27" s="316" t="s">
        <v>331</v>
      </c>
      <c r="B27" s="316"/>
      <c r="C27" s="316"/>
      <c r="D27" s="316"/>
      <c r="E27" s="316"/>
      <c r="F27" s="316"/>
      <c r="G27" s="316"/>
      <c r="H27" s="316"/>
    </row>
    <row r="28" customFormat="false" ht="27.75" hidden="false" customHeight="true" outlineLevel="0" collapsed="false">
      <c r="A28" s="317" t="s">
        <v>332</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39:06Z</dcterms:created>
  <dc:creator>Sakai</dc:creator>
  <dc:description/>
  <dc:language>en-US</dc:language>
  <cp:lastModifiedBy>Sakai</cp:lastModifiedBy>
  <dcterms:modified xsi:type="dcterms:W3CDTF">2012-04-11T14:47:29Z</dcterms:modified>
  <cp:revision>0</cp:revision>
  <dc:subject/>
  <dc:title/>
</cp:coreProperties>
</file>