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3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0</definedName>
    <definedName function="false" hidden="false" name="Sheet57Range2" vbProcedure="false">'Table9(a)'!$A$201:$E$3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33</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17</xdr:col>
                <xdr:colOff>6</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11</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11</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11</xdr:colOff>
                <xdr:row>28</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5</xdr:col>
                <xdr:colOff>37</xdr:colOff>
                <xdr:row>3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0</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2</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2</xdr:colOff>
                <xdr:row>30</xdr:row>
                <xdr:rowOff>10</xdr:rowOff>
              </xdr:to>
            </anchor>
          </commentPr>
        </mc:Choice>
        <mc:Fallback/>
      </mc:AlternateContent>
    </comment>
    <comment ref="B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6</xdr:col>
                <xdr:colOff>54</xdr:colOff>
                <xdr:row>32</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75</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4</xdr:row>
                <xdr:rowOff>7</xdr:rowOff>
              </xdr:from>
              <xdr:to>
                <xdr:col>5</xdr:col>
                <xdr:colOff>75</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0</xdr:row>
                <xdr:rowOff>10</xdr:rowOff>
              </xdr:to>
            </anchor>
          </commentPr>
        </mc:Choice>
        <mc:Fallback/>
      </mc:AlternateContent>
    </comment>
    <comment ref="C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7</xdr:col>
                <xdr:colOff>54</xdr:colOff>
                <xdr:row>32</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5</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2</xdr:colOff>
                <xdr:row>21</xdr:row>
                <xdr:rowOff>7</xdr:rowOff>
              </xdr:from>
              <xdr:to>
                <xdr:col>6</xdr:col>
                <xdr:colOff>5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4</xdr:row>
                <xdr:rowOff>7</xdr:rowOff>
              </xdr:from>
              <xdr:to>
                <xdr:col>6</xdr:col>
                <xdr:colOff>75</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2</xdr:colOff>
                <xdr:row>30</xdr:row>
                <xdr:rowOff>10</xdr:rowOff>
              </xdr:to>
            </anchor>
          </commentPr>
        </mc:Choice>
        <mc:Fallback/>
      </mc:AlternateContent>
    </comment>
    <comment ref="D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54</xdr:colOff>
                <xdr:row>32</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4</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2</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2</xdr:colOff>
                <xdr:row>22</xdr:row>
                <xdr:rowOff>7</xdr:rowOff>
              </xdr:from>
              <xdr:to>
                <xdr:col>7</xdr:col>
                <xdr:colOff>58</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4</xdr:row>
                <xdr:rowOff>7</xdr:rowOff>
              </xdr:from>
              <xdr:to>
                <xdr:col>7</xdr:col>
                <xdr:colOff>41</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2</xdr:colOff>
                <xdr:row>30</xdr:row>
                <xdr:rowOff>10</xdr:rowOff>
              </xdr:to>
            </anchor>
          </commentPr>
        </mc:Choice>
        <mc:Fallback/>
      </mc:AlternateContent>
    </comment>
    <comment ref="E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54</xdr:colOff>
                <xdr:row>32</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0</xdr:row>
                <xdr:rowOff>7</xdr:rowOff>
              </xdr:from>
              <xdr:to>
                <xdr:col>8</xdr:col>
                <xdr:colOff>58</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5</xdr:colOff>
                <xdr:row>21</xdr:row>
                <xdr:rowOff>7</xdr:rowOff>
              </xdr:from>
              <xdr:to>
                <xdr:col>8</xdr:col>
                <xdr:colOff>4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4</xdr:row>
                <xdr:rowOff>7</xdr:rowOff>
              </xdr:from>
              <xdr:to>
                <xdr:col>8</xdr:col>
                <xdr:colOff>58</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12</xdr:colOff>
                <xdr:row>30</xdr:row>
                <xdr:rowOff>10</xdr:rowOff>
              </xdr:to>
            </anchor>
          </commentPr>
        </mc:Choice>
        <mc:Fallback/>
      </mc:AlternateContent>
    </comment>
    <comment ref="F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4</xdr:colOff>
                <xdr:row>32</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11</xdr:col>
                <xdr:colOff>37</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0</xdr:col>
                <xdr:colOff>12</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9</xdr:col>
                <xdr:colOff>4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28</xdr:colOff>
                <xdr:row>24</xdr:row>
                <xdr:rowOff>7</xdr:rowOff>
              </xdr:from>
              <xdr:to>
                <xdr:col>9</xdr:col>
                <xdr:colOff>24</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0</xdr:col>
                <xdr:colOff>12</xdr:colOff>
                <xdr:row>30</xdr:row>
                <xdr:rowOff>10</xdr:rowOff>
              </xdr:to>
            </anchor>
          </commentPr>
        </mc:Choice>
        <mc:Fallback/>
      </mc:AlternateContent>
    </comment>
    <comment ref="G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54</xdr:colOff>
                <xdr:row>32</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1</xdr:col>
                <xdr:colOff>12</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10</xdr:col>
                <xdr:colOff>4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10</xdr:col>
                <xdr:colOff>58</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12</xdr:colOff>
                <xdr:row>30</xdr:row>
                <xdr:rowOff>10</xdr:rowOff>
              </xdr:to>
            </anchor>
          </commentPr>
        </mc:Choice>
        <mc:Fallback/>
      </mc:AlternateContent>
    </comment>
    <comment ref="H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2</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62</xdr:colOff>
                <xdr:row>18</xdr:row>
                <xdr:rowOff>8</xdr:rowOff>
              </xdr:from>
              <xdr:to>
                <xdr:col>13</xdr:col>
                <xdr:colOff>20</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19</xdr:row>
                <xdr:rowOff>24</xdr:rowOff>
              </xdr:from>
              <xdr:to>
                <xdr:col>11</xdr:col>
                <xdr:colOff>24</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22</xdr:row>
                <xdr:rowOff>7</xdr:rowOff>
              </xdr:from>
              <xdr:to>
                <xdr:col>11</xdr:col>
                <xdr:colOff>2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5</xdr:colOff>
                <xdr:row>24</xdr:row>
                <xdr:rowOff>7</xdr:rowOff>
              </xdr:from>
              <xdr:to>
                <xdr:col>10</xdr:col>
                <xdr:colOff>70</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12</xdr:colOff>
                <xdr:row>30</xdr:row>
                <xdr:rowOff>10</xdr:rowOff>
              </xdr:to>
            </anchor>
          </commentPr>
        </mc:Choice>
        <mc:Fallback/>
      </mc:AlternateContent>
    </comment>
    <comment ref="I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3</xdr:col>
                <xdr:colOff>54</xdr:colOff>
                <xdr:row>32</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28</xdr:colOff>
                <xdr:row>20</xdr:row>
                <xdr:rowOff>7</xdr:rowOff>
              </xdr:from>
              <xdr:to>
                <xdr:col>12</xdr:col>
                <xdr:colOff>24</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0</xdr:colOff>
                <xdr:row>21</xdr:row>
                <xdr:rowOff>7</xdr:rowOff>
              </xdr:from>
              <xdr:to>
                <xdr:col>11</xdr:col>
                <xdr:colOff>6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24</xdr:row>
                <xdr:rowOff>7</xdr:rowOff>
              </xdr:from>
              <xdr:to>
                <xdr:col>12</xdr:col>
                <xdr:colOff>41</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12</xdr:colOff>
                <xdr:row>30</xdr:row>
                <xdr:rowOff>10</xdr:rowOff>
              </xdr:to>
            </anchor>
          </commentPr>
        </mc:Choice>
        <mc:Fallback/>
      </mc:AlternateContent>
    </comment>
    <comment ref="J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4</xdr:col>
                <xdr:colOff>54</xdr:colOff>
                <xdr:row>32</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15</xdr:col>
                <xdr:colOff>3</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1</xdr:row>
                <xdr:rowOff>7</xdr:rowOff>
              </xdr:from>
              <xdr:to>
                <xdr:col>13</xdr:col>
                <xdr:colOff>75</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7</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12</xdr:col>
                <xdr:colOff>37</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4</xdr:col>
                <xdr:colOff>12</xdr:colOff>
                <xdr:row>30</xdr:row>
                <xdr:rowOff>10</xdr:rowOff>
              </xdr:to>
            </anchor>
          </commentPr>
        </mc:Choice>
        <mc:Fallback/>
      </mc:AlternateContent>
    </comment>
    <comment ref="K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30</xdr:row>
                <xdr:rowOff>8</xdr:rowOff>
              </xdr:from>
              <xdr:to>
                <xdr:col>15</xdr:col>
                <xdr:colOff>54</xdr:colOff>
                <xdr:row>32</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7</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4</xdr:row>
                <xdr:rowOff>7</xdr:rowOff>
              </xdr:from>
              <xdr:to>
                <xdr:col>14</xdr:col>
                <xdr:colOff>7</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2</xdr:colOff>
                <xdr:row>30</xdr:row>
                <xdr:rowOff>10</xdr:rowOff>
              </xdr:to>
            </anchor>
          </commentPr>
        </mc:Choice>
        <mc:Fallback/>
      </mc:AlternateContent>
    </comment>
    <comment ref="L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30</xdr:row>
                <xdr:rowOff>8</xdr:rowOff>
              </xdr:from>
              <xdr:to>
                <xdr:col>16</xdr:col>
                <xdr:colOff>62</xdr:colOff>
                <xdr:row>32</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6</xdr:col>
                <xdr:colOff>58</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20</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2</xdr:colOff>
                <xdr:row>21</xdr:row>
                <xdr:rowOff>7</xdr:rowOff>
              </xdr:from>
              <xdr:to>
                <xdr:col>15</xdr:col>
                <xdr:colOff>58</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4</xdr:colOff>
                <xdr:row>22</xdr:row>
                <xdr:rowOff>7</xdr:rowOff>
              </xdr:from>
              <xdr:to>
                <xdr:col>14</xdr:col>
                <xdr:colOff>7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4</xdr:row>
                <xdr:rowOff>7</xdr:rowOff>
              </xdr:from>
              <xdr:to>
                <xdr:col>13</xdr:col>
                <xdr:colOff>66</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20</xdr:colOff>
                <xdr:row>30</xdr:row>
                <xdr:rowOff>10</xdr:rowOff>
              </xdr:to>
            </anchor>
          </commentPr>
        </mc:Choice>
        <mc:Fallback/>
      </mc:AlternateContent>
    </comment>
    <comment ref="M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30</xdr:row>
                <xdr:rowOff>8</xdr:rowOff>
              </xdr:from>
              <xdr:to>
                <xdr:col>17</xdr:col>
                <xdr:colOff>62</xdr:colOff>
                <xdr:row>32</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49</xdr:colOff>
                <xdr:row>18</xdr:row>
                <xdr:rowOff>8</xdr:rowOff>
              </xdr:from>
              <xdr:to>
                <xdr:col>16</xdr:col>
                <xdr:colOff>16</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0</xdr:row>
                <xdr:rowOff>7</xdr:rowOff>
              </xdr:from>
              <xdr:to>
                <xdr:col>15</xdr:col>
                <xdr:colOff>70</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14</xdr:col>
                <xdr:colOff>62</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4</xdr:row>
                <xdr:rowOff>7</xdr:rowOff>
              </xdr:from>
              <xdr:to>
                <xdr:col>15</xdr:col>
                <xdr:colOff>70</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20</xdr:colOff>
                <xdr:row>30</xdr:row>
                <xdr:rowOff>10</xdr:rowOff>
              </xdr:to>
            </anchor>
          </commentPr>
        </mc:Choice>
        <mc:Fallback/>
      </mc:AlternateContent>
    </comment>
    <comment ref="N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30</xdr:row>
                <xdr:rowOff>8</xdr:rowOff>
              </xdr:from>
              <xdr:to>
                <xdr:col>18</xdr:col>
                <xdr:colOff>62</xdr:colOff>
                <xdr:row>32</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8</xdr:col>
                <xdr:colOff>20</xdr:colOff>
                <xdr:row>30</xdr:row>
                <xdr:rowOff>10</xdr:rowOff>
              </xdr:to>
            </anchor>
          </commentPr>
        </mc:Choice>
        <mc:Fallback/>
      </mc:AlternateContent>
    </comment>
    <comment ref="O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19</xdr:col>
                <xdr:colOff>62</xdr:colOff>
                <xdr:row>32</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67</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17</xdr:col>
                <xdr:colOff>3</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4</xdr:colOff>
                <xdr:row>19</xdr:row>
                <xdr:rowOff>24</xdr:rowOff>
              </xdr:from>
              <xdr:to>
                <xdr:col>19</xdr:col>
                <xdr:colOff>49</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0</xdr:row>
                <xdr:rowOff>7</xdr:rowOff>
              </xdr:from>
              <xdr:to>
                <xdr:col>18</xdr:col>
                <xdr:colOff>45</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0</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22</xdr:row>
                <xdr:rowOff>7</xdr:rowOff>
              </xdr:from>
              <xdr:to>
                <xdr:col>19</xdr:col>
                <xdr:colOff>66</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0</xdr:col>
                <xdr:colOff>12</xdr:colOff>
                <xdr:row>29</xdr:row>
                <xdr:rowOff>10</xdr:rowOff>
              </xdr:to>
            </anchor>
          </commentPr>
        </mc:Choice>
        <mc:Fallback/>
      </mc:AlternateContent>
    </comment>
    <comment ref="Q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54</xdr:colOff>
                <xdr:row>32</xdr:row>
                <xdr:rowOff>10</xdr:rowOff>
              </xdr:to>
            </anchor>
          </commentPr>
        </mc:Choice>
        <mc:Fallback/>
      </mc:AlternateContent>
    </comment>
    <comment ref="R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8</xdr:col>
                <xdr:colOff>7</xdr:colOff>
                <xdr:row>7</xdr:row>
                <xdr:rowOff>7</xdr:rowOff>
              </xdr:from>
              <xdr:to>
                <xdr:col>20</xdr:col>
                <xdr:colOff>71</xdr:colOff>
                <xdr:row>8</xdr:row>
                <xdr:rowOff>1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8</xdr:colOff>
                <xdr:row>18</xdr:row>
                <xdr:rowOff>8</xdr:rowOff>
              </xdr:from>
              <xdr:to>
                <xdr:col>19</xdr:col>
                <xdr:colOff>24</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18</xdr:col>
                <xdr:colOff>20</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20</xdr:row>
                <xdr:rowOff>7</xdr:rowOff>
              </xdr:from>
              <xdr:to>
                <xdr:col>20</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9</xdr:colOff>
                <xdr:row>21</xdr:row>
                <xdr:rowOff>7</xdr:rowOff>
              </xdr:from>
              <xdr:to>
                <xdr:col>19</xdr:col>
                <xdr:colOff>75</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22</xdr:row>
                <xdr:rowOff>7</xdr:rowOff>
              </xdr:from>
              <xdr:to>
                <xdr:col>18</xdr:col>
                <xdr:colOff>70</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2</xdr:colOff>
                <xdr:row>29</xdr:row>
                <xdr:rowOff>10</xdr:rowOff>
              </xdr:to>
            </anchor>
          </commentPr>
        </mc:Choice>
        <mc:Fallback/>
      </mc:AlternateContent>
    </comment>
    <comment ref="R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54</xdr:colOff>
                <xdr:row>32</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7</xdr:colOff>
                <xdr:row>7</xdr:row>
                <xdr:rowOff>7</xdr:rowOff>
              </xdr:from>
              <xdr:to>
                <xdr:col>20</xdr:col>
                <xdr:colOff>43</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18</xdr:row>
                <xdr:rowOff>8</xdr:rowOff>
              </xdr:from>
              <xdr:to>
                <xdr:col>22</xdr:col>
                <xdr:colOff>3</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0</xdr:colOff>
                <xdr:row>19</xdr:row>
                <xdr:rowOff>24</xdr:rowOff>
              </xdr:from>
              <xdr:to>
                <xdr:col>21</xdr:col>
                <xdr:colOff>16</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9</xdr:col>
                <xdr:colOff>54</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1</xdr:row>
                <xdr:rowOff>7</xdr:rowOff>
              </xdr:from>
              <xdr:to>
                <xdr:col>18</xdr:col>
                <xdr:colOff>45</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7</xdr:colOff>
                <xdr:row>22</xdr:row>
                <xdr:rowOff>7</xdr:rowOff>
              </xdr:from>
              <xdr:to>
                <xdr:col>21</xdr:col>
                <xdr:colOff>33</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2</xdr:col>
                <xdr:colOff>12</xdr:colOff>
                <xdr:row>29</xdr:row>
                <xdr:rowOff>10</xdr:rowOff>
              </xdr:to>
            </anchor>
          </commentPr>
        </mc:Choice>
        <mc:Fallback/>
      </mc:AlternateContent>
    </comment>
    <comment ref="S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3</xdr:col>
                <xdr:colOff>54</xdr:colOff>
                <xdr:row>32</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7</xdr:row>
                <xdr:rowOff>7</xdr:rowOff>
              </xdr:from>
              <xdr:to>
                <xdr:col>22</xdr:col>
                <xdr:colOff>66</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9</xdr:colOff>
                <xdr:row>19</xdr:row>
                <xdr:rowOff>24</xdr:rowOff>
              </xdr:from>
              <xdr:to>
                <xdr:col>19</xdr:col>
                <xdr:colOff>45</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20</xdr:row>
                <xdr:rowOff>7</xdr:rowOff>
              </xdr:from>
              <xdr:to>
                <xdr:col>22</xdr:col>
                <xdr:colOff>66</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21</xdr:row>
                <xdr:rowOff>7</xdr:rowOff>
              </xdr:from>
              <xdr:to>
                <xdr:col>21</xdr:col>
                <xdr:colOff>41</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1</xdr:colOff>
                <xdr:row>22</xdr:row>
                <xdr:rowOff>7</xdr:rowOff>
              </xdr:from>
              <xdr:to>
                <xdr:col>20</xdr:col>
                <xdr:colOff>17</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3</xdr:col>
                <xdr:colOff>12</xdr:colOff>
                <xdr:row>29</xdr:row>
                <xdr:rowOff>10</xdr:rowOff>
              </xdr:to>
            </anchor>
          </commentPr>
        </mc:Choice>
        <mc:Fallback/>
      </mc:AlternateContent>
    </comment>
    <comment ref="T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4</xdr:col>
                <xdr:colOff>54</xdr:colOff>
                <xdr:row>32</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7</xdr:row>
                <xdr:rowOff>7</xdr:rowOff>
              </xdr:from>
              <xdr:to>
                <xdr:col>21</xdr:col>
                <xdr:colOff>70</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0</xdr:colOff>
                <xdr:row>18</xdr:row>
                <xdr:rowOff>8</xdr:rowOff>
              </xdr:from>
              <xdr:to>
                <xdr:col>23</xdr:col>
                <xdr:colOff>66</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66</xdr:colOff>
                <xdr:row>19</xdr:row>
                <xdr:rowOff>24</xdr:rowOff>
              </xdr:from>
              <xdr:to>
                <xdr:col>22</xdr:col>
                <xdr:colOff>6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20</xdr:col>
                <xdr:colOff>79</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1</xdr:row>
                <xdr:rowOff>7</xdr:rowOff>
              </xdr:from>
              <xdr:to>
                <xdr:col>24</xdr:col>
                <xdr:colOff>3</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xdr:colOff>
                <xdr:row>22</xdr:row>
                <xdr:rowOff>7</xdr:rowOff>
              </xdr:from>
              <xdr:to>
                <xdr:col>22</xdr:col>
                <xdr:colOff>79</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24</xdr:col>
                <xdr:colOff>12</xdr:colOff>
                <xdr:row>29</xdr:row>
                <xdr:rowOff>10</xdr:rowOff>
              </xdr:to>
            </anchor>
          </commentPr>
        </mc:Choice>
        <mc:Fallback/>
      </mc:AlternateContent>
    </comment>
    <comment ref="U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5</xdr:col>
                <xdr:colOff>62</xdr:colOff>
                <xdr:row>32</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0</xdr:colOff>
                <xdr:row>7</xdr:row>
                <xdr:rowOff>7</xdr:rowOff>
              </xdr:from>
              <xdr:to>
                <xdr:col>24</xdr:col>
                <xdr:colOff>66</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xdr:colOff>
                <xdr:row>18</xdr:row>
                <xdr:rowOff>8</xdr:rowOff>
              </xdr:from>
              <xdr:to>
                <xdr:col>21</xdr:col>
                <xdr:colOff>79</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24</xdr:col>
                <xdr:colOff>33</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2</xdr:colOff>
                <xdr:row>21</xdr:row>
                <xdr:rowOff>7</xdr:rowOff>
              </xdr:from>
              <xdr:to>
                <xdr:col>23</xdr:col>
                <xdr:colOff>7</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22</xdr:row>
                <xdr:rowOff>7</xdr:rowOff>
              </xdr:from>
              <xdr:to>
                <xdr:col>21</xdr:col>
                <xdr:colOff>45</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5</xdr:col>
                <xdr:colOff>20</xdr:colOff>
                <xdr:row>29</xdr:row>
                <xdr:rowOff>10</xdr:rowOff>
              </xdr:to>
            </anchor>
          </commentPr>
        </mc:Choice>
        <mc:Fallback/>
      </mc:AlternateContent>
    </comment>
    <comment ref="V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30</xdr:row>
                <xdr:rowOff>8</xdr:rowOff>
              </xdr:from>
              <xdr:to>
                <xdr:col>27</xdr:col>
                <xdr:colOff>51</xdr:colOff>
                <xdr:row>32</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7</xdr:row>
                <xdr:rowOff>7</xdr:rowOff>
              </xdr:from>
              <xdr:to>
                <xdr:col>23</xdr:col>
                <xdr:colOff>3</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18</xdr:row>
                <xdr:rowOff>8</xdr:rowOff>
              </xdr:from>
              <xdr:to>
                <xdr:col>25</xdr:col>
                <xdr:colOff>75</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9</xdr:colOff>
                <xdr:row>20</xdr:row>
                <xdr:rowOff>7</xdr:rowOff>
              </xdr:from>
              <xdr:to>
                <xdr:col>22</xdr:col>
                <xdr:colOff>25</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21</xdr:row>
                <xdr:rowOff>7</xdr:rowOff>
              </xdr:from>
              <xdr:to>
                <xdr:col>25</xdr:col>
                <xdr:colOff>75</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27</xdr:col>
                <xdr:colOff>10</xdr:colOff>
                <xdr:row>29</xdr:row>
                <xdr:rowOff>10</xdr:rowOff>
              </xdr:to>
            </anchor>
          </commentPr>
        </mc:Choice>
        <mc:Fallback/>
      </mc:AlternateContent>
    </comment>
    <comment ref="W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30</xdr:row>
                <xdr:rowOff>8</xdr:rowOff>
              </xdr:from>
              <xdr:to>
                <xdr:col>29</xdr:col>
                <xdr:colOff>14</xdr:colOff>
                <xdr:row>32</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28</xdr:col>
                <xdr:colOff>30</xdr:colOff>
                <xdr:row>29</xdr:row>
                <xdr:rowOff>10</xdr:rowOff>
              </xdr:to>
            </anchor>
          </commentPr>
        </mc:Choice>
        <mc:Fallback/>
      </mc:AlternateContent>
    </comment>
    <comment ref="X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30</xdr:row>
                <xdr:rowOff>8</xdr:rowOff>
              </xdr:from>
              <xdr:to>
                <xdr:col>30</xdr:col>
                <xdr:colOff>35</xdr:colOff>
                <xdr:row>32</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60</xdr:colOff>
                <xdr:row>8</xdr:row>
                <xdr:rowOff>7</xdr:rowOff>
              </xdr:from>
              <xdr:to>
                <xdr:col>30</xdr:col>
                <xdr:colOff>29</xdr:colOff>
                <xdr:row>10</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28</xdr:colOff>
                <xdr:row>9</xdr:row>
                <xdr:rowOff>8</xdr:rowOff>
              </xdr:from>
              <xdr:to>
                <xdr:col>28</xdr:col>
                <xdr:colOff>43</xdr:colOff>
                <xdr:row>11</xdr:row>
                <xdr:rowOff>8</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18</xdr:row>
                <xdr:rowOff>8</xdr:rowOff>
              </xdr:from>
              <xdr:to>
                <xdr:col>30</xdr:col>
                <xdr:colOff>47</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45</xdr:colOff>
                <xdr:row>19</xdr:row>
                <xdr:rowOff>24</xdr:rowOff>
              </xdr:from>
              <xdr:to>
                <xdr:col>29</xdr:col>
                <xdr:colOff>1</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5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62</xdr:colOff>
                <xdr:row>22</xdr:row>
                <xdr:rowOff>7</xdr:rowOff>
              </xdr:from>
              <xdr:to>
                <xdr:col>29</xdr:col>
                <xdr:colOff>1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5</xdr:colOff>
                <xdr:row>29</xdr:row>
                <xdr:rowOff>10</xdr:rowOff>
              </xdr:to>
            </anchor>
          </commentPr>
        </mc:Choice>
        <mc:Fallback/>
      </mc:AlternateContent>
    </comment>
    <comment ref="Z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30</xdr:row>
                <xdr:rowOff>8</xdr:rowOff>
              </xdr:from>
              <xdr:to>
                <xdr:col>33</xdr:col>
                <xdr:colOff>10</xdr:colOff>
                <xdr:row>3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6</xdr:row>
                <xdr:rowOff>27</xdr:rowOff>
              </xdr:from>
              <xdr:to>
                <xdr:col>12</xdr:col>
                <xdr:colOff>5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8</xdr:row>
                <xdr:rowOff>7</xdr:rowOff>
              </xdr:from>
              <xdr:to>
                <xdr:col>12</xdr:col>
                <xdr:colOff>5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11</xdr:row>
                <xdr:rowOff>7</xdr:rowOff>
              </xdr:from>
              <xdr:to>
                <xdr:col>12</xdr:col>
                <xdr:colOff>5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4</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2</xdr:col>
                <xdr:colOff>2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37</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4</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I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1</xdr:col>
                <xdr:colOff>39</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K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61</xdr:colOff>
                <xdr:row>13</xdr:row>
                <xdr:rowOff>9</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 ref="L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5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0</xdr:col>
                <xdr:colOff>71</xdr:colOff>
                <xdr:row>59</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1</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6</xdr:colOff>
                <xdr:row>31</xdr:row>
                <xdr:rowOff>11</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5</xdr:colOff>
                <xdr:row>31</xdr:row>
                <xdr:rowOff>11</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0</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0</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0</xdr:colOff>
                <xdr:row>22</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10</xdr:colOff>
                <xdr:row>31</xdr:row>
                <xdr:rowOff>11</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8</xdr:colOff>
                <xdr:row>15</xdr:row>
                <xdr:rowOff>11</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xdr:colOff>
                <xdr:row>16</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xdr:colOff>
                <xdr:row>17</xdr:row>
                <xdr:rowOff>11</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19</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2</xdr:colOff>
                <xdr:row>22</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2</xdr:colOff>
                <xdr:row>31</xdr:row>
                <xdr:rowOff>11</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5</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4</xdr:col>
                <xdr:colOff>51</xdr:colOff>
                <xdr:row>16</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1</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1</xdr:colOff>
                <xdr:row>19</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4</xdr:col>
                <xdr:colOff>51</xdr:colOff>
                <xdr:row>22</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4</xdr:col>
                <xdr:colOff>51</xdr:colOff>
                <xdr:row>31</xdr:row>
                <xdr:rowOff>11</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37</xdr:colOff>
                <xdr:row>20</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53</xdr:colOff>
                <xdr:row>20</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05</xdr:colOff>
                <xdr:row>20</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3</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1</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8</xdr:colOff>
                <xdr:row>21</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51</xdr:colOff>
                <xdr:row>21</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0</xdr:col>
                <xdr:colOff>42</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2</xdr:col>
                <xdr:colOff>22</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4</xdr:col>
                <xdr:colOff>8</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5</xdr:col>
                <xdr:colOff>58</xdr:colOff>
                <xdr:row>18</xdr:row>
                <xdr:rowOff>3</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7</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816" uniqueCount="2339">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4</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4A Enteric Ferment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F</t>
  </si>
  <si>
    <t xml:space="preserve">Consump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Part 2 of 2)</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2.F.9 Other - Railway Silicon Rectifiers</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1.AA.4.A Commercial/Institutional</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N2O is included in "Gaseous Fuels".</t>
  </si>
  <si>
    <t xml:space="preserve">Reported in the Agriculture sector</t>
  </si>
  <si>
    <t xml:space="preserve">5.B.2.1 Forest Land converted to Cropland</t>
  </si>
  <si>
    <t xml:space="preserve">Included in Mineral soil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7">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4"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4"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4" xfId="118" applyFont="true" applyBorder="true" applyAlignment="true" applyProtection="true">
      <alignment horizontal="right" vertical="center" textRotation="0" wrapText="false" indent="0" shrinkToFit="false"/>
      <protection locked="true" hidden="false"/>
    </xf>
    <xf numFmtId="167" fontId="5" fillId="0" borderId="14" xfId="118" applyFont="true" applyBorder="true" applyAlignment="true" applyProtection="true">
      <alignment horizontal="right" vertical="center" textRotation="0" wrapText="fals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fals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9"/>
      <c r="K1" s="319"/>
      <c r="L1" s="115" t="s">
        <v>72</v>
      </c>
    </row>
    <row r="2" customFormat="false" ht="15.75" hidden="false" customHeight="true" outlineLevel="0" collapsed="false">
      <c r="A2" s="4" t="s">
        <v>329</v>
      </c>
      <c r="J2" s="319"/>
      <c r="K2" s="319"/>
      <c r="L2" s="115" t="s">
        <v>74</v>
      </c>
    </row>
    <row r="3" customFormat="false" ht="15.75" hidden="false" customHeight="true" outlineLevel="0" collapsed="false">
      <c r="A3" s="4" t="s">
        <v>216</v>
      </c>
      <c r="H3" s="115"/>
      <c r="J3" s="319"/>
      <c r="K3" s="319"/>
      <c r="L3" s="115"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0</v>
      </c>
      <c r="I5" s="326"/>
      <c r="J5" s="319"/>
      <c r="K5" s="319"/>
      <c r="L5" s="319"/>
    </row>
    <row r="6" customFormat="false" ht="24" hidden="false" customHeight="true" outlineLevel="0" collapsed="false">
      <c r="A6" s="327" t="s">
        <v>331</v>
      </c>
      <c r="B6" s="328" t="s">
        <v>332</v>
      </c>
      <c r="C6" s="328"/>
      <c r="D6" s="329" t="s">
        <v>333</v>
      </c>
      <c r="E6" s="330" t="s">
        <v>334</v>
      </c>
      <c r="F6" s="331"/>
      <c r="G6" s="332"/>
      <c r="H6" s="333" t="s">
        <v>335</v>
      </c>
      <c r="I6" s="334" t="s">
        <v>336</v>
      </c>
      <c r="J6" s="335"/>
      <c r="K6" s="336" t="s">
        <v>337</v>
      </c>
      <c r="L6" s="337" t="s">
        <v>338</v>
      </c>
    </row>
    <row r="7" customFormat="false" ht="24" hidden="false" customHeight="true" outlineLevel="0" collapsed="false">
      <c r="A7" s="338"/>
      <c r="B7" s="339" t="s">
        <v>339</v>
      </c>
      <c r="C7" s="339" t="s">
        <v>340</v>
      </c>
      <c r="D7" s="339" t="s">
        <v>341</v>
      </c>
      <c r="E7" s="340" t="s">
        <v>342</v>
      </c>
      <c r="F7" s="323"/>
      <c r="G7" s="332"/>
      <c r="H7" s="333"/>
      <c r="I7" s="341" t="s">
        <v>343</v>
      </c>
      <c r="J7" s="319"/>
      <c r="K7" s="336"/>
      <c r="L7" s="342" t="s">
        <v>344</v>
      </c>
    </row>
    <row r="8" customFormat="false" ht="14.25" hidden="false" customHeight="true" outlineLevel="0" collapsed="false">
      <c r="A8" s="343"/>
      <c r="B8" s="344" t="s">
        <v>156</v>
      </c>
      <c r="C8" s="345"/>
      <c r="D8" s="344" t="s">
        <v>345</v>
      </c>
      <c r="E8" s="346" t="s">
        <v>346</v>
      </c>
      <c r="F8" s="323"/>
      <c r="G8" s="332"/>
      <c r="H8" s="347" t="s">
        <v>347</v>
      </c>
      <c r="I8" s="341"/>
      <c r="J8" s="319"/>
      <c r="K8" s="348" t="s">
        <v>84</v>
      </c>
      <c r="L8" s="342"/>
    </row>
    <row r="9" customFormat="false" ht="14.25" hidden="false" customHeight="true" outlineLevel="0" collapsed="false">
      <c r="A9" s="349" t="s">
        <v>348</v>
      </c>
      <c r="B9" s="350" t="n">
        <v>1357269.39807712</v>
      </c>
      <c r="C9" s="351" t="n">
        <v>0.75</v>
      </c>
      <c r="D9" s="352" t="n">
        <v>18.1699941807167</v>
      </c>
      <c r="E9" s="353" t="n">
        <v>18496.1827985446</v>
      </c>
      <c r="F9" s="354"/>
      <c r="G9" s="355"/>
      <c r="H9" s="356" t="n">
        <v>67819.3369279969</v>
      </c>
      <c r="I9" s="357" t="s">
        <v>256</v>
      </c>
      <c r="J9" s="319"/>
      <c r="K9" s="358" t="s">
        <v>108</v>
      </c>
      <c r="L9" s="359" t="s">
        <v>108</v>
      </c>
    </row>
    <row r="10" customFormat="false" ht="12" hidden="false" customHeight="true" outlineLevel="0" collapsed="false">
      <c r="A10" s="349" t="s">
        <v>264</v>
      </c>
      <c r="B10" s="350" t="n">
        <v>95504.18823792</v>
      </c>
      <c r="C10" s="351" t="n">
        <v>0.5</v>
      </c>
      <c r="D10" s="360" t="n">
        <v>19.22</v>
      </c>
      <c r="E10" s="353" t="n">
        <v>917.795248966411</v>
      </c>
      <c r="F10" s="354"/>
      <c r="G10" s="355"/>
      <c r="H10" s="356" t="n">
        <v>3365.24924621017</v>
      </c>
      <c r="I10" s="361" t="s">
        <v>256</v>
      </c>
      <c r="J10" s="319"/>
      <c r="K10" s="358" t="s">
        <v>108</v>
      </c>
      <c r="L10" s="359" t="s">
        <v>108</v>
      </c>
    </row>
    <row r="11" customFormat="false" ht="12" hidden="false" customHeight="true" outlineLevel="0" collapsed="false">
      <c r="A11" s="349" t="s">
        <v>263</v>
      </c>
      <c r="B11" s="350" t="n">
        <v>252040.798325868</v>
      </c>
      <c r="C11" s="351" t="n">
        <v>1</v>
      </c>
      <c r="D11" s="360" t="n">
        <v>20.77</v>
      </c>
      <c r="E11" s="353" t="n">
        <v>5234.88738122828</v>
      </c>
      <c r="F11" s="354"/>
      <c r="G11" s="355"/>
      <c r="H11" s="356" t="n">
        <v>19194.5870645037</v>
      </c>
      <c r="I11" s="361" t="s">
        <v>256</v>
      </c>
      <c r="J11" s="319"/>
      <c r="K11" s="358" t="s">
        <v>108</v>
      </c>
      <c r="L11" s="359" t="s">
        <v>108</v>
      </c>
    </row>
    <row r="12" customFormat="false" ht="12" hidden="false" customHeight="true" outlineLevel="0" collapsed="false">
      <c r="A12" s="362" t="s">
        <v>349</v>
      </c>
      <c r="B12" s="350" t="n">
        <v>45408.3730159072</v>
      </c>
      <c r="C12" s="351" t="n">
        <v>0.75</v>
      </c>
      <c r="D12" s="360" t="n">
        <v>20.9</v>
      </c>
      <c r="E12" s="353" t="n">
        <v>711.776247024346</v>
      </c>
      <c r="F12" s="354"/>
      <c r="G12" s="355"/>
      <c r="H12" s="356" t="n">
        <v>2609.84623908927</v>
      </c>
      <c r="I12" s="361" t="s">
        <v>256</v>
      </c>
      <c r="J12" s="319"/>
      <c r="K12" s="358" t="s">
        <v>108</v>
      </c>
      <c r="L12" s="359" t="s">
        <v>108</v>
      </c>
    </row>
    <row r="13" customFormat="false" ht="13.5" hidden="false" customHeight="true" outlineLevel="0" collapsed="false">
      <c r="A13" s="349" t="s">
        <v>350</v>
      </c>
      <c r="B13" s="350" t="n">
        <v>11115.1143857976</v>
      </c>
      <c r="C13" s="351" t="n">
        <v>0.33</v>
      </c>
      <c r="D13" s="360" t="n">
        <v>13.7923462060297</v>
      </c>
      <c r="E13" s="353" t="n">
        <v>50.5901568904187</v>
      </c>
      <c r="F13" s="354"/>
      <c r="G13" s="355"/>
      <c r="H13" s="356" t="n">
        <v>185.497241931535</v>
      </c>
      <c r="I13" s="361" t="s">
        <v>256</v>
      </c>
      <c r="J13" s="319"/>
      <c r="K13" s="358" t="s">
        <v>108</v>
      </c>
      <c r="L13" s="359" t="s">
        <v>108</v>
      </c>
    </row>
    <row r="14" customFormat="false" ht="13.5" hidden="false" customHeight="true" outlineLevel="0" collapsed="false">
      <c r="A14" s="349" t="s">
        <v>351</v>
      </c>
      <c r="B14" s="350" t="n">
        <v>14.10604663875</v>
      </c>
      <c r="C14" s="351" t="n">
        <v>0.5</v>
      </c>
      <c r="D14" s="360" t="n">
        <v>18.73</v>
      </c>
      <c r="E14" s="353" t="n">
        <v>0.132103126771894</v>
      </c>
      <c r="F14" s="354"/>
      <c r="G14" s="355"/>
      <c r="H14" s="356" t="n">
        <v>0.484378131496944</v>
      </c>
      <c r="I14" s="361" t="s">
        <v>256</v>
      </c>
      <c r="J14" s="319"/>
      <c r="K14" s="358" t="s">
        <v>108</v>
      </c>
      <c r="L14" s="359" t="s">
        <v>108</v>
      </c>
    </row>
    <row r="15" customFormat="false" ht="13.5" hidden="false" customHeight="true" outlineLevel="0" collapsed="false">
      <c r="A15" s="349" t="s">
        <v>352</v>
      </c>
      <c r="B15" s="350" t="n">
        <v>179056.6645626</v>
      </c>
      <c r="C15" s="351" t="n">
        <v>0.8</v>
      </c>
      <c r="D15" s="360" t="n">
        <v>16.32</v>
      </c>
      <c r="E15" s="353" t="n">
        <v>2337.76381252931</v>
      </c>
      <c r="F15" s="354"/>
      <c r="G15" s="355"/>
      <c r="H15" s="356" t="n">
        <v>8571.80064594079</v>
      </c>
      <c r="I15" s="361" t="s">
        <v>256</v>
      </c>
      <c r="J15" s="319"/>
      <c r="K15" s="358" t="s">
        <v>108</v>
      </c>
      <c r="L15" s="359" t="s">
        <v>108</v>
      </c>
    </row>
    <row r="16" customFormat="false" ht="13.5" hidden="false" customHeight="true" outlineLevel="0" collapsed="false">
      <c r="A16" s="349" t="s">
        <v>353</v>
      </c>
      <c r="B16" s="350" t="s">
        <v>256</v>
      </c>
      <c r="C16" s="351" t="s">
        <v>256</v>
      </c>
      <c r="D16" s="360" t="s">
        <v>256</v>
      </c>
      <c r="E16" s="353" t="s">
        <v>256</v>
      </c>
      <c r="F16" s="354"/>
      <c r="G16" s="355"/>
      <c r="H16" s="356" t="s">
        <v>256</v>
      </c>
      <c r="I16" s="361" t="s">
        <v>256</v>
      </c>
      <c r="J16" s="319"/>
      <c r="K16" s="358" t="s">
        <v>256</v>
      </c>
      <c r="L16" s="359" t="s">
        <v>256</v>
      </c>
    </row>
    <row r="17" customFormat="false" ht="12" hidden="false" customHeight="true" outlineLevel="0" collapsed="false">
      <c r="A17" s="349" t="s">
        <v>354</v>
      </c>
      <c r="B17" s="177"/>
      <c r="C17" s="177"/>
      <c r="D17" s="177"/>
      <c r="E17" s="363" t="n">
        <v>1441.49499347348</v>
      </c>
      <c r="F17" s="354"/>
      <c r="G17" s="364"/>
      <c r="H17" s="356"/>
      <c r="I17" s="180"/>
      <c r="J17" s="319"/>
      <c r="K17" s="365"/>
      <c r="L17" s="366"/>
    </row>
    <row r="18" customFormat="false" ht="12.75" hidden="false" customHeight="true" outlineLevel="0" collapsed="false">
      <c r="A18" s="367" t="s">
        <v>355</v>
      </c>
      <c r="B18" s="24" t="n">
        <v>103445.582506088</v>
      </c>
      <c r="C18" s="24" t="n">
        <v>0.8</v>
      </c>
      <c r="D18" s="368" t="n">
        <v>17.2669706389625</v>
      </c>
      <c r="E18" s="25" t="n">
        <v>1428.9534686904</v>
      </c>
      <c r="F18" s="354"/>
      <c r="G18" s="355"/>
      <c r="H18" s="369" t="n">
        <v>5239.4960518648</v>
      </c>
      <c r="I18" s="154" t="s">
        <v>256</v>
      </c>
      <c r="J18" s="319"/>
      <c r="K18" s="370" t="s">
        <v>108</v>
      </c>
      <c r="L18" s="371" t="s">
        <v>108</v>
      </c>
    </row>
    <row r="19" customFormat="false" ht="12.75" hidden="false" customHeight="true" outlineLevel="0" collapsed="false">
      <c r="A19" s="367" t="s">
        <v>356</v>
      </c>
      <c r="B19" s="24" t="n">
        <v>1508.57677929646</v>
      </c>
      <c r="C19" s="24" t="n">
        <v>0.8</v>
      </c>
      <c r="D19" s="368" t="n">
        <v>10.3918515742729</v>
      </c>
      <c r="E19" s="25" t="n">
        <v>12.5415247830748</v>
      </c>
      <c r="F19" s="354"/>
      <c r="G19" s="355"/>
      <c r="H19" s="369" t="n">
        <v>45.9855908712741</v>
      </c>
      <c r="I19" s="154" t="s">
        <v>256</v>
      </c>
      <c r="J19" s="319"/>
      <c r="K19" s="370" t="s">
        <v>108</v>
      </c>
      <c r="L19" s="371"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57</v>
      </c>
      <c r="B21" s="372"/>
      <c r="C21" s="372"/>
      <c r="D21" s="372"/>
      <c r="E21" s="373" t="n">
        <v>29190.6227417836</v>
      </c>
      <c r="F21" s="374"/>
      <c r="G21" s="355"/>
      <c r="H21" s="375" t="n">
        <v>107032.28338654</v>
      </c>
      <c r="J21" s="321"/>
      <c r="K21" s="376" t="s">
        <v>358</v>
      </c>
      <c r="L21" s="376"/>
    </row>
    <row r="22" customFormat="false" ht="12.75" hidden="false" customHeight="true" outlineLevel="0" collapsed="false">
      <c r="A22" s="377" t="s">
        <v>359</v>
      </c>
      <c r="B22" s="377"/>
      <c r="C22" s="377"/>
      <c r="D22" s="377"/>
      <c r="E22" s="378" t="n">
        <v>8368.10841762166</v>
      </c>
      <c r="F22" s="374"/>
      <c r="G22" s="379"/>
      <c r="H22" s="380" t="n">
        <v>30683.0641979461</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0</v>
      </c>
      <c r="B24" s="387"/>
      <c r="C24" s="387"/>
      <c r="D24" s="387"/>
      <c r="E24" s="387"/>
      <c r="F24" s="385"/>
      <c r="G24" s="388"/>
      <c r="H24" s="389" t="s">
        <v>361</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2</v>
      </c>
      <c r="B27" s="392"/>
      <c r="C27" s="392"/>
      <c r="D27" s="392"/>
      <c r="E27" s="392"/>
      <c r="F27" s="393"/>
      <c r="G27" s="393"/>
      <c r="H27" s="393"/>
      <c r="K27" s="376"/>
      <c r="L27" s="376"/>
    </row>
    <row r="28" customFormat="false" ht="39.75" hidden="false" customHeight="true" outlineLevel="0" collapsed="false">
      <c r="A28" s="394" t="s">
        <v>363</v>
      </c>
      <c r="B28" s="394"/>
      <c r="C28" s="394"/>
      <c r="D28" s="394"/>
      <c r="E28" s="394"/>
      <c r="F28" s="395"/>
      <c r="G28" s="395"/>
      <c r="H28" s="395"/>
      <c r="K28" s="376"/>
      <c r="L28" s="376"/>
    </row>
    <row r="29" customFormat="false" ht="27.75" hidden="false" customHeight="true" outlineLevel="0" collapsed="false">
      <c r="A29" s="191" t="s">
        <v>364</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7" t="s">
        <v>368</v>
      </c>
      <c r="C5" s="398" t="s">
        <v>369</v>
      </c>
      <c r="D5" s="398"/>
      <c r="E5" s="399" t="s">
        <v>152</v>
      </c>
      <c r="F5" s="399"/>
      <c r="G5" s="399"/>
    </row>
    <row r="6" customFormat="false" ht="15" hidden="false" customHeight="true" outlineLevel="0" collapsed="false">
      <c r="A6" s="287" t="s">
        <v>370</v>
      </c>
      <c r="B6" s="400" t="s">
        <v>371</v>
      </c>
      <c r="C6" s="400" t="s">
        <v>372</v>
      </c>
      <c r="D6" s="401" t="s">
        <v>373</v>
      </c>
      <c r="E6" s="400" t="s">
        <v>374</v>
      </c>
      <c r="F6" s="400"/>
      <c r="G6" s="402" t="s">
        <v>373</v>
      </c>
    </row>
    <row r="7" customFormat="false" ht="22.5" hidden="false" customHeight="true" outlineLevel="0" collapsed="false">
      <c r="A7" s="403"/>
      <c r="B7" s="400"/>
      <c r="C7" s="400"/>
      <c r="D7" s="401"/>
      <c r="E7" s="404" t="s">
        <v>375</v>
      </c>
      <c r="F7" s="405" t="s">
        <v>376</v>
      </c>
      <c r="G7" s="402"/>
    </row>
    <row r="8" customFormat="false" ht="12.75" hidden="false" customHeight="true" outlineLevel="0" collapsed="false">
      <c r="A8" s="406"/>
      <c r="B8" s="407" t="s">
        <v>377</v>
      </c>
      <c r="C8" s="407" t="s">
        <v>378</v>
      </c>
      <c r="D8" s="407"/>
      <c r="E8" s="408" t="s">
        <v>84</v>
      </c>
      <c r="F8" s="408"/>
      <c r="G8" s="408"/>
    </row>
    <row r="9" customFormat="false" ht="12.75" hidden="false" customHeight="true" outlineLevel="0" collapsed="false">
      <c r="A9" s="409" t="s">
        <v>379</v>
      </c>
      <c r="B9" s="158" t="n">
        <v>6.74196</v>
      </c>
      <c r="C9" s="410"/>
      <c r="D9" s="410"/>
      <c r="E9" s="161" t="s">
        <v>108</v>
      </c>
      <c r="F9" s="158" t="n">
        <v>81.569684928</v>
      </c>
      <c r="G9" s="162" t="s">
        <v>108</v>
      </c>
    </row>
    <row r="10" customFormat="false" ht="13.5" hidden="false" customHeight="true" outlineLevel="0" collapsed="false">
      <c r="A10" s="411" t="s">
        <v>380</v>
      </c>
      <c r="B10" s="20" t="n">
        <v>5.957707</v>
      </c>
      <c r="C10" s="158" t="n">
        <v>13.5812105295712</v>
      </c>
      <c r="D10" s="161" t="s">
        <v>108</v>
      </c>
      <c r="E10" s="161" t="s">
        <v>108</v>
      </c>
      <c r="F10" s="158" t="n">
        <v>80.9128730405</v>
      </c>
      <c r="G10" s="162" t="s">
        <v>108</v>
      </c>
    </row>
    <row r="11" customFormat="false" ht="12" hidden="false" customHeight="true" outlineLevel="0" collapsed="false">
      <c r="A11" s="412" t="s">
        <v>381</v>
      </c>
      <c r="B11" s="413"/>
      <c r="C11" s="158" t="n">
        <v>11.9397105295712</v>
      </c>
      <c r="D11" s="161" t="s">
        <v>108</v>
      </c>
      <c r="E11" s="414" t="s">
        <v>108</v>
      </c>
      <c r="F11" s="414" t="n">
        <v>71.133297</v>
      </c>
      <c r="G11" s="21" t="s">
        <v>108</v>
      </c>
    </row>
    <row r="12" customFormat="false" ht="12" hidden="false" customHeight="true" outlineLevel="0" collapsed="false">
      <c r="A12" s="412" t="s">
        <v>382</v>
      </c>
      <c r="B12" s="413"/>
      <c r="C12" s="158" t="n">
        <v>1.6415</v>
      </c>
      <c r="D12" s="161" t="s">
        <v>108</v>
      </c>
      <c r="E12" s="414" t="s">
        <v>108</v>
      </c>
      <c r="F12" s="414" t="n">
        <v>9.7795760405</v>
      </c>
      <c r="G12" s="21" t="s">
        <v>108</v>
      </c>
    </row>
    <row r="13" customFormat="false" ht="13.5" hidden="false" customHeight="true" outlineLevel="0" collapsed="false">
      <c r="A13" s="411" t="s">
        <v>383</v>
      </c>
      <c r="B13" s="20" t="n">
        <v>0.784253</v>
      </c>
      <c r="C13" s="158" t="n">
        <v>0.8375</v>
      </c>
      <c r="D13" s="161" t="s">
        <v>108</v>
      </c>
      <c r="E13" s="161" t="s">
        <v>108</v>
      </c>
      <c r="F13" s="158" t="n">
        <v>0.6568118875</v>
      </c>
      <c r="G13" s="162" t="s">
        <v>108</v>
      </c>
    </row>
    <row r="14" customFormat="false" ht="12" hidden="false" customHeight="true" outlineLevel="0" collapsed="false">
      <c r="A14" s="412" t="s">
        <v>384</v>
      </c>
      <c r="B14" s="413"/>
      <c r="C14" s="158" t="n">
        <v>0.7705</v>
      </c>
      <c r="D14" s="161" t="s">
        <v>108</v>
      </c>
      <c r="E14" s="414" t="s">
        <v>108</v>
      </c>
      <c r="F14" s="414" t="n">
        <v>0.6042669365</v>
      </c>
      <c r="G14" s="21" t="s">
        <v>108</v>
      </c>
    </row>
    <row r="15" customFormat="false" ht="12.75" hidden="false" customHeight="true" outlineLevel="0" collapsed="false">
      <c r="A15" s="163" t="s">
        <v>385</v>
      </c>
      <c r="B15" s="263"/>
      <c r="C15" s="415" t="n">
        <v>0.067</v>
      </c>
      <c r="D15" s="416" t="s">
        <v>108</v>
      </c>
      <c r="E15" s="417" t="s">
        <v>108</v>
      </c>
      <c r="F15" s="418" t="n">
        <v>0.052544951</v>
      </c>
      <c r="G15" s="42" t="s">
        <v>108</v>
      </c>
    </row>
    <row r="16" customFormat="false" ht="12.75" hidden="false" customHeight="true" outlineLevel="0" collapsed="false">
      <c r="A16" s="419" t="s">
        <v>386</v>
      </c>
      <c r="B16" s="420" t="s">
        <v>108</v>
      </c>
      <c r="C16" s="421" t="s">
        <v>108</v>
      </c>
      <c r="D16" s="421" t="s">
        <v>108</v>
      </c>
      <c r="E16" s="420" t="s">
        <v>108</v>
      </c>
      <c r="F16" s="422" t="s">
        <v>108</v>
      </c>
      <c r="G16" s="423" t="s">
        <v>108</v>
      </c>
    </row>
    <row r="17" customFormat="false" ht="14.25" hidden="false" customHeight="true" outlineLevel="0" collapsed="false">
      <c r="A17" s="424" t="s">
        <v>387</v>
      </c>
      <c r="B17" s="413"/>
      <c r="C17" s="425"/>
      <c r="D17" s="426"/>
      <c r="E17" s="427" t="s">
        <v>113</v>
      </c>
      <c r="F17" s="428" t="s">
        <v>113</v>
      </c>
      <c r="G17" s="162" t="s">
        <v>113</v>
      </c>
    </row>
    <row r="18" customFormat="false" ht="12.75" hidden="false" customHeight="true" outlineLevel="0" collapsed="false">
      <c r="A18" s="136" t="s">
        <v>114</v>
      </c>
      <c r="B18" s="429" t="s">
        <v>113</v>
      </c>
      <c r="C18" s="161" t="s">
        <v>113</v>
      </c>
      <c r="D18" s="161" t="s">
        <v>113</v>
      </c>
      <c r="E18" s="429" t="s">
        <v>113</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31" t="s">
        <v>391</v>
      </c>
    </row>
    <row r="24" customFormat="false" ht="13.5" hidden="false" customHeight="true" outlineLevel="0" collapsed="false">
      <c r="A24" s="432" t="s">
        <v>392</v>
      </c>
    </row>
    <row r="25" customFormat="false" ht="5.25" hidden="false" customHeight="true" outlineLevel="0" collapsed="false"/>
    <row r="26" customFormat="false" ht="24.75" hidden="false" customHeight="true" outlineLevel="0" collapsed="false">
      <c r="A26" s="433" t="s">
        <v>393</v>
      </c>
      <c r="B26" s="433"/>
      <c r="C26" s="433"/>
      <c r="D26" s="433"/>
      <c r="E26" s="433"/>
      <c r="F26" s="433"/>
      <c r="G26" s="433"/>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4" t="s">
        <v>395</v>
      </c>
      <c r="B29" s="434"/>
      <c r="C29" s="434"/>
      <c r="D29" s="434"/>
      <c r="E29" s="434"/>
      <c r="F29" s="434"/>
      <c r="G29" s="434"/>
    </row>
    <row r="30" customFormat="false" ht="12" hidden="false" customHeight="true" outlineLevel="0" collapsed="false">
      <c r="A30" s="434" t="s">
        <v>396</v>
      </c>
      <c r="B30" s="434"/>
      <c r="C30" s="434"/>
      <c r="D30" s="434"/>
      <c r="E30" s="434"/>
      <c r="F30" s="434"/>
      <c r="G30" s="434"/>
    </row>
    <row r="31" customFormat="false" ht="12" hidden="false" customHeight="true" outlineLevel="0" collapsed="false">
      <c r="A31" s="434" t="s">
        <v>397</v>
      </c>
      <c r="B31" s="434"/>
      <c r="C31" s="434"/>
      <c r="D31" s="434"/>
      <c r="E31" s="434"/>
      <c r="F31" s="434"/>
      <c r="G31" s="434"/>
    </row>
    <row r="32" customFormat="false" ht="24.75" hidden="false" customHeight="true" outlineLevel="0" collapsed="false">
      <c r="A32" s="435" t="s">
        <v>398</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2" t="s">
        <v>367</v>
      </c>
      <c r="B5" s="436"/>
      <c r="C5" s="437" t="s">
        <v>401</v>
      </c>
      <c r="D5" s="437"/>
      <c r="E5" s="437"/>
      <c r="F5" s="397" t="s">
        <v>402</v>
      </c>
      <c r="G5" s="397"/>
      <c r="H5" s="397"/>
      <c r="I5" s="399" t="s">
        <v>152</v>
      </c>
      <c r="J5" s="399"/>
      <c r="K5" s="399"/>
    </row>
    <row r="6" customFormat="false" ht="12" hidden="false" customHeight="true" outlineLevel="0" collapsed="false">
      <c r="A6" s="403" t="s">
        <v>370</v>
      </c>
      <c r="B6" s="438"/>
      <c r="C6" s="439" t="s">
        <v>403</v>
      </c>
      <c r="D6" s="439" t="s">
        <v>404</v>
      </c>
      <c r="E6" s="440" t="s">
        <v>405</v>
      </c>
      <c r="F6" s="441" t="s">
        <v>373</v>
      </c>
      <c r="G6" s="441" t="s">
        <v>406</v>
      </c>
      <c r="H6" s="401" t="s">
        <v>407</v>
      </c>
      <c r="I6" s="441" t="s">
        <v>373</v>
      </c>
      <c r="J6" s="401" t="s">
        <v>406</v>
      </c>
      <c r="K6" s="402" t="s">
        <v>407</v>
      </c>
    </row>
    <row r="7" customFormat="false" ht="15" hidden="false" customHeight="true" outlineLevel="0" collapsed="false">
      <c r="A7" s="442"/>
      <c r="B7" s="443"/>
      <c r="C7" s="444"/>
      <c r="D7" s="444"/>
      <c r="E7" s="444"/>
      <c r="F7" s="445" t="s">
        <v>408</v>
      </c>
      <c r="G7" s="445"/>
      <c r="H7" s="445"/>
      <c r="I7" s="446" t="s">
        <v>84</v>
      </c>
      <c r="J7" s="446"/>
      <c r="K7" s="446"/>
    </row>
    <row r="8" customFormat="false" ht="15" hidden="false" customHeight="true" outlineLevel="0" collapsed="false">
      <c r="A8" s="447" t="s">
        <v>409</v>
      </c>
      <c r="B8" s="448"/>
      <c r="C8" s="449"/>
      <c r="D8" s="449"/>
      <c r="E8" s="224"/>
      <c r="F8" s="449"/>
      <c r="G8" s="449"/>
      <c r="H8" s="449"/>
      <c r="I8" s="450" t="n">
        <v>0.2001102569</v>
      </c>
      <c r="J8" s="450" t="n">
        <v>1.7743165336778</v>
      </c>
      <c r="K8" s="451" t="n">
        <v>3.4E-007</v>
      </c>
    </row>
    <row r="9" customFormat="false" ht="12.75" hidden="false" customHeight="true" outlineLevel="0" collapsed="false">
      <c r="A9" s="244"/>
      <c r="B9" s="249" t="s">
        <v>410</v>
      </c>
      <c r="C9" s="452" t="s">
        <v>411</v>
      </c>
      <c r="D9" s="453" t="s">
        <v>412</v>
      </c>
      <c r="E9" s="146" t="n">
        <v>7</v>
      </c>
      <c r="F9" s="79" t="n">
        <v>4071.45657142857</v>
      </c>
      <c r="G9" s="79" t="n">
        <v>193.287142857143</v>
      </c>
      <c r="H9" s="454" t="n">
        <v>0.0485714285714286</v>
      </c>
      <c r="I9" s="455" t="n">
        <v>0.028500196</v>
      </c>
      <c r="J9" s="146" t="n">
        <v>0.00135301</v>
      </c>
      <c r="K9" s="456" t="n">
        <v>3.4E-007</v>
      </c>
    </row>
    <row r="10" customFormat="false" ht="12.75" hidden="false" customHeight="true" outlineLevel="0" collapsed="false">
      <c r="A10" s="457"/>
      <c r="B10" s="458" t="s">
        <v>413</v>
      </c>
      <c r="C10" s="459" t="s">
        <v>414</v>
      </c>
      <c r="D10" s="453" t="s">
        <v>415</v>
      </c>
      <c r="E10" s="146" t="n">
        <v>623915</v>
      </c>
      <c r="F10" s="79" t="n">
        <v>0.27</v>
      </c>
      <c r="G10" s="79" t="n">
        <v>1.45</v>
      </c>
      <c r="H10" s="460"/>
      <c r="I10" s="461" t="n">
        <v>0.16845705</v>
      </c>
      <c r="J10" s="146" t="n">
        <v>0.90467675</v>
      </c>
      <c r="K10" s="462"/>
    </row>
    <row r="11" customFormat="false" ht="12.75" hidden="false" customHeight="true" outlineLevel="0" collapsed="false">
      <c r="A11" s="244"/>
      <c r="B11" s="249" t="s">
        <v>416</v>
      </c>
      <c r="C11" s="459" t="s">
        <v>417</v>
      </c>
      <c r="D11" s="453" t="s">
        <v>415</v>
      </c>
      <c r="E11" s="146" t="n">
        <v>862527</v>
      </c>
      <c r="F11" s="79" t="n">
        <v>0.00365555037697371</v>
      </c>
      <c r="G11" s="79" t="n">
        <v>0.0485146493964827</v>
      </c>
      <c r="H11" s="460"/>
      <c r="I11" s="461" t="n">
        <v>0.0031530109</v>
      </c>
      <c r="J11" s="146" t="n">
        <v>0.041845195</v>
      </c>
      <c r="K11" s="462"/>
    </row>
    <row r="12" customFormat="false" ht="12.75" hidden="false" customHeight="true" outlineLevel="0" collapsed="false">
      <c r="A12" s="457"/>
      <c r="B12" s="458" t="s">
        <v>418</v>
      </c>
      <c r="C12" s="459" t="s">
        <v>419</v>
      </c>
      <c r="D12" s="453" t="s">
        <v>420</v>
      </c>
      <c r="E12" s="146" t="n">
        <v>9107.52687188937</v>
      </c>
      <c r="F12" s="79" t="s">
        <v>108</v>
      </c>
      <c r="G12" s="79" t="n">
        <v>90.7427</v>
      </c>
      <c r="H12" s="463" t="s">
        <v>256</v>
      </c>
      <c r="I12" s="461" t="s">
        <v>108</v>
      </c>
      <c r="J12" s="146" t="n">
        <v>0.826441578677795</v>
      </c>
      <c r="K12" s="464" t="s">
        <v>256</v>
      </c>
    </row>
    <row r="13" customFormat="false" ht="12.75" hidden="false" customHeight="true" outlineLevel="0" collapsed="false">
      <c r="A13" s="457"/>
      <c r="B13" s="458" t="s">
        <v>421</v>
      </c>
      <c r="C13" s="459" t="s">
        <v>422</v>
      </c>
      <c r="D13" s="465"/>
      <c r="E13" s="146" t="s">
        <v>108</v>
      </c>
      <c r="F13" s="79" t="s">
        <v>108</v>
      </c>
      <c r="G13" s="79" t="s">
        <v>108</v>
      </c>
      <c r="H13" s="460"/>
      <c r="I13" s="461" t="s">
        <v>108</v>
      </c>
      <c r="J13" s="146" t="s">
        <v>108</v>
      </c>
      <c r="K13" s="462"/>
    </row>
    <row r="14" customFormat="false" ht="13.5" hidden="false" customHeight="true" outlineLevel="0" collapsed="false">
      <c r="A14" s="466"/>
      <c r="B14" s="467" t="s">
        <v>423</v>
      </c>
      <c r="C14" s="468" t="s">
        <v>422</v>
      </c>
      <c r="D14" s="469"/>
      <c r="E14" s="470" t="s">
        <v>113</v>
      </c>
      <c r="F14" s="79" t="s">
        <v>113</v>
      </c>
      <c r="G14" s="79" t="s">
        <v>113</v>
      </c>
      <c r="H14" s="471"/>
      <c r="I14" s="472" t="s">
        <v>113</v>
      </c>
      <c r="J14" s="470" t="s">
        <v>113</v>
      </c>
      <c r="K14" s="473"/>
    </row>
    <row r="15" customFormat="false" ht="12" hidden="false" customHeight="true" outlineLevel="0" collapsed="false">
      <c r="A15" s="447" t="s">
        <v>424</v>
      </c>
      <c r="B15" s="474"/>
      <c r="C15" s="475"/>
      <c r="D15" s="476"/>
      <c r="E15" s="426"/>
      <c r="F15" s="477"/>
      <c r="G15" s="477"/>
      <c r="H15" s="449"/>
      <c r="I15" s="478" t="n">
        <v>0.27774838</v>
      </c>
      <c r="J15" s="478" t="n">
        <v>9.91721213227703</v>
      </c>
      <c r="K15" s="479"/>
    </row>
    <row r="16" customFormat="false" ht="12.75" hidden="false" customHeight="true" outlineLevel="0" collapsed="false">
      <c r="A16" s="447"/>
      <c r="B16" s="249" t="s">
        <v>425</v>
      </c>
      <c r="C16" s="480" t="s">
        <v>411</v>
      </c>
      <c r="D16" s="465"/>
      <c r="E16" s="146" t="s">
        <v>133</v>
      </c>
      <c r="F16" s="79" t="s">
        <v>133</v>
      </c>
      <c r="G16" s="79" t="s">
        <v>133</v>
      </c>
      <c r="H16" s="481"/>
      <c r="I16" s="455" t="s">
        <v>133</v>
      </c>
      <c r="J16" s="237" t="s">
        <v>133</v>
      </c>
      <c r="K16" s="482"/>
    </row>
    <row r="17" customFormat="false" ht="12.75" hidden="false" customHeight="true" outlineLevel="0" collapsed="false">
      <c r="A17" s="457"/>
      <c r="B17" s="483" t="s">
        <v>426</v>
      </c>
      <c r="C17" s="459" t="s">
        <v>427</v>
      </c>
      <c r="D17" s="453" t="s">
        <v>428</v>
      </c>
      <c r="E17" s="146" t="n">
        <v>2272310</v>
      </c>
      <c r="F17" s="79" t="n">
        <v>0.122231728945434</v>
      </c>
      <c r="G17" s="79" t="n">
        <v>3.66089719272458</v>
      </c>
      <c r="H17" s="460"/>
      <c r="I17" s="461" t="n">
        <v>0.27774838</v>
      </c>
      <c r="J17" s="146" t="n">
        <v>8.3186933</v>
      </c>
      <c r="K17" s="462"/>
    </row>
    <row r="18" customFormat="false" ht="12.75" hidden="false" customHeight="true" outlineLevel="0" collapsed="false">
      <c r="A18" s="457"/>
      <c r="B18" s="458" t="s">
        <v>429</v>
      </c>
      <c r="C18" s="459" t="s">
        <v>430</v>
      </c>
      <c r="D18" s="453" t="s">
        <v>431</v>
      </c>
      <c r="E18" s="146" t="n">
        <v>2126.965</v>
      </c>
      <c r="F18" s="79" t="s">
        <v>256</v>
      </c>
      <c r="G18" s="79" t="n">
        <v>363</v>
      </c>
      <c r="H18" s="460"/>
      <c r="I18" s="461" t="s">
        <v>256</v>
      </c>
      <c r="J18" s="146" t="n">
        <v>0.772088295</v>
      </c>
      <c r="K18" s="462"/>
    </row>
    <row r="19" customFormat="false" ht="12.75" hidden="false" customHeight="true" outlineLevel="0" collapsed="false">
      <c r="A19" s="457"/>
      <c r="B19" s="458" t="s">
        <v>432</v>
      </c>
      <c r="C19" s="459" t="s">
        <v>433</v>
      </c>
      <c r="D19" s="453" t="s">
        <v>420</v>
      </c>
      <c r="E19" s="146" t="n">
        <v>668.995464956058</v>
      </c>
      <c r="F19" s="79" t="s">
        <v>256</v>
      </c>
      <c r="G19" s="79" t="n">
        <v>1235.33055239966</v>
      </c>
      <c r="H19" s="460"/>
      <c r="I19" s="461" t="s">
        <v>256</v>
      </c>
      <c r="J19" s="146" t="n">
        <v>0.826430537277032</v>
      </c>
      <c r="K19" s="462"/>
    </row>
    <row r="20" customFormat="false" ht="12.75" hidden="false" customHeight="true" outlineLevel="0" collapsed="false">
      <c r="A20" s="244"/>
      <c r="B20" s="249" t="s">
        <v>434</v>
      </c>
      <c r="C20" s="459" t="s">
        <v>422</v>
      </c>
      <c r="D20" s="465"/>
      <c r="E20" s="484" t="s">
        <v>287</v>
      </c>
      <c r="F20" s="79" t="s">
        <v>256</v>
      </c>
      <c r="G20" s="79" t="s">
        <v>133</v>
      </c>
      <c r="H20" s="460"/>
      <c r="I20" s="478" t="s">
        <v>256</v>
      </c>
      <c r="J20" s="478" t="s">
        <v>133</v>
      </c>
      <c r="K20" s="462"/>
    </row>
    <row r="21" customFormat="false" ht="12.75" hidden="false" customHeight="true" outlineLevel="0" collapsed="false">
      <c r="A21" s="485" t="s">
        <v>435</v>
      </c>
      <c r="B21" s="486"/>
      <c r="C21" s="459" t="s">
        <v>436</v>
      </c>
      <c r="D21" s="465"/>
      <c r="E21" s="146" t="s">
        <v>437</v>
      </c>
      <c r="F21" s="79" t="s">
        <v>256</v>
      </c>
      <c r="G21" s="79" t="s">
        <v>133</v>
      </c>
      <c r="H21" s="460"/>
      <c r="I21" s="461" t="s">
        <v>256</v>
      </c>
      <c r="J21" s="146" t="s">
        <v>133</v>
      </c>
      <c r="K21" s="462"/>
    </row>
    <row r="22" customFormat="false" ht="13.5" hidden="false" customHeight="true" outlineLevel="0" collapsed="false">
      <c r="A22" s="487" t="s">
        <v>438</v>
      </c>
      <c r="B22" s="488"/>
      <c r="C22" s="468" t="s">
        <v>436</v>
      </c>
      <c r="D22" s="465"/>
      <c r="E22" s="146" t="s">
        <v>437</v>
      </c>
      <c r="F22" s="79" t="s">
        <v>256</v>
      </c>
      <c r="G22" s="79" t="s">
        <v>133</v>
      </c>
      <c r="H22" s="471"/>
      <c r="I22" s="472" t="s">
        <v>256</v>
      </c>
      <c r="J22" s="470" t="s">
        <v>133</v>
      </c>
      <c r="K22" s="473"/>
    </row>
    <row r="23" customFormat="false" ht="14.25" hidden="false" customHeight="true" outlineLevel="0" collapsed="false">
      <c r="A23" s="447" t="s">
        <v>439</v>
      </c>
      <c r="B23" s="474"/>
      <c r="C23" s="475"/>
      <c r="D23" s="476"/>
      <c r="E23" s="426"/>
      <c r="F23" s="477"/>
      <c r="G23" s="477"/>
      <c r="H23" s="449"/>
      <c r="I23" s="478" t="n">
        <v>0.00748698</v>
      </c>
      <c r="J23" s="478" t="n">
        <v>0.861626615</v>
      </c>
      <c r="K23" s="479"/>
    </row>
    <row r="24" customFormat="false" ht="12.75" hidden="false" customHeight="true" outlineLevel="0" collapsed="false">
      <c r="A24" s="457"/>
      <c r="B24" s="458" t="s">
        <v>440</v>
      </c>
      <c r="C24" s="459" t="s">
        <v>414</v>
      </c>
      <c r="D24" s="453" t="s">
        <v>415</v>
      </c>
      <c r="E24" s="146" t="n">
        <v>623915</v>
      </c>
      <c r="F24" s="79" t="n">
        <v>0.012</v>
      </c>
      <c r="G24" s="79" t="n">
        <v>1.381</v>
      </c>
      <c r="H24" s="460"/>
      <c r="I24" s="461" t="n">
        <v>0.00748698</v>
      </c>
      <c r="J24" s="146" t="n">
        <v>0.861626615</v>
      </c>
      <c r="K24" s="462"/>
    </row>
    <row r="25" customFormat="false" ht="12.75" hidden="false" customHeight="true" outlineLevel="0" collapsed="false">
      <c r="A25" s="457"/>
      <c r="B25" s="458" t="s">
        <v>441</v>
      </c>
      <c r="C25" s="459" t="s">
        <v>442</v>
      </c>
      <c r="D25" s="453" t="s">
        <v>431</v>
      </c>
      <c r="E25" s="146" t="n">
        <v>2126.965</v>
      </c>
      <c r="F25" s="79" t="s">
        <v>256</v>
      </c>
      <c r="G25" s="79" t="s">
        <v>133</v>
      </c>
      <c r="H25" s="460"/>
      <c r="I25" s="461" t="s">
        <v>256</v>
      </c>
      <c r="J25" s="146" t="s">
        <v>133</v>
      </c>
      <c r="K25" s="462"/>
    </row>
    <row r="26" customFormat="false" ht="13.5" hidden="false" customHeight="true" outlineLevel="0" collapsed="false">
      <c r="A26" s="466"/>
      <c r="B26" s="467" t="s">
        <v>443</v>
      </c>
      <c r="C26" s="468" t="s">
        <v>444</v>
      </c>
      <c r="D26" s="465"/>
      <c r="E26" s="146" t="s">
        <v>133</v>
      </c>
      <c r="F26" s="79" t="s">
        <v>133</v>
      </c>
      <c r="G26" s="79" t="s">
        <v>133</v>
      </c>
      <c r="H26" s="471"/>
      <c r="I26" s="472" t="s">
        <v>133</v>
      </c>
      <c r="J26" s="470" t="s">
        <v>133</v>
      </c>
      <c r="K26" s="473"/>
    </row>
    <row r="27" customFormat="false" ht="12" hidden="false" customHeight="true" outlineLevel="0" collapsed="false">
      <c r="A27" s="447" t="s">
        <v>445</v>
      </c>
      <c r="B27" s="474"/>
      <c r="C27" s="475"/>
      <c r="D27" s="476"/>
      <c r="E27" s="426"/>
      <c r="F27" s="477"/>
      <c r="G27" s="477"/>
      <c r="H27" s="449"/>
      <c r="I27" s="478" t="n">
        <v>50.664314</v>
      </c>
      <c r="J27" s="478" t="n">
        <v>0.14063571</v>
      </c>
      <c r="K27" s="100" t="n">
        <v>0.00050383186</v>
      </c>
    </row>
    <row r="28" customFormat="false" ht="12.75" hidden="false" customHeight="true" outlineLevel="0" collapsed="false">
      <c r="A28" s="457"/>
      <c r="B28" s="458" t="s">
        <v>440</v>
      </c>
      <c r="C28" s="459" t="s">
        <v>414</v>
      </c>
      <c r="D28" s="453" t="s">
        <v>415</v>
      </c>
      <c r="E28" s="146" t="n">
        <v>623915</v>
      </c>
      <c r="F28" s="79" t="n">
        <v>67</v>
      </c>
      <c r="G28" s="79" t="n">
        <v>0.138</v>
      </c>
      <c r="H28" s="79" t="n">
        <v>0.00064</v>
      </c>
      <c r="I28" s="461" t="n">
        <v>41.802305</v>
      </c>
      <c r="J28" s="146" t="n">
        <v>0.08610027</v>
      </c>
      <c r="K28" s="145" t="n">
        <v>0.0003993056</v>
      </c>
    </row>
    <row r="29" customFormat="false" ht="12.75" hidden="false" customHeight="true" outlineLevel="0" collapsed="false">
      <c r="A29" s="457"/>
      <c r="B29" s="458" t="s">
        <v>441</v>
      </c>
      <c r="C29" s="459" t="s">
        <v>427</v>
      </c>
      <c r="D29" s="453" t="s">
        <v>428</v>
      </c>
      <c r="E29" s="146" t="n">
        <v>2272310</v>
      </c>
      <c r="F29" s="79" t="n">
        <v>3.9</v>
      </c>
      <c r="G29" s="79" t="n">
        <v>0.024</v>
      </c>
      <c r="H29" s="79" t="n">
        <v>4.6E-005</v>
      </c>
      <c r="I29" s="461" t="n">
        <v>8.862009</v>
      </c>
      <c r="J29" s="146" t="n">
        <v>0.05453544</v>
      </c>
      <c r="K29" s="145" t="n">
        <v>0.00010452626</v>
      </c>
    </row>
    <row r="30" customFormat="false" ht="13.5" hidden="false" customHeight="true" outlineLevel="0" collapsed="false">
      <c r="A30" s="466"/>
      <c r="B30" s="467" t="s">
        <v>443</v>
      </c>
      <c r="C30" s="468" t="s">
        <v>444</v>
      </c>
      <c r="D30" s="465"/>
      <c r="E30" s="146" t="s">
        <v>133</v>
      </c>
      <c r="F30" s="79" t="s">
        <v>133</v>
      </c>
      <c r="G30" s="79" t="s">
        <v>133</v>
      </c>
      <c r="H30" s="79" t="s">
        <v>133</v>
      </c>
      <c r="I30" s="472" t="s">
        <v>133</v>
      </c>
      <c r="J30" s="470" t="s">
        <v>133</v>
      </c>
      <c r="K30" s="489" t="s">
        <v>133</v>
      </c>
    </row>
    <row r="31" customFormat="false" ht="14.25" hidden="false" customHeight="true" outlineLevel="0" collapsed="false">
      <c r="A31" s="490" t="s">
        <v>446</v>
      </c>
      <c r="B31" s="491"/>
      <c r="C31" s="492"/>
      <c r="D31" s="476"/>
      <c r="E31" s="426"/>
      <c r="F31" s="477"/>
      <c r="G31" s="477"/>
      <c r="H31" s="477"/>
      <c r="I31" s="493" t="s">
        <v>113</v>
      </c>
      <c r="J31" s="493" t="s">
        <v>113</v>
      </c>
      <c r="K31" s="494" t="s">
        <v>113</v>
      </c>
    </row>
    <row r="32" customFormat="false" ht="13.5" hidden="false" customHeight="true" outlineLevel="0" collapsed="false">
      <c r="A32" s="136"/>
      <c r="B32" s="136" t="s">
        <v>114</v>
      </c>
      <c r="C32" s="468" t="s">
        <v>447</v>
      </c>
      <c r="D32" s="465"/>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48</v>
      </c>
      <c r="B34" s="497"/>
      <c r="C34" s="497"/>
      <c r="D34" s="497"/>
      <c r="E34" s="497"/>
      <c r="F34" s="497"/>
      <c r="G34" s="497"/>
      <c r="H34" s="497"/>
      <c r="I34" s="497"/>
      <c r="J34" s="497"/>
      <c r="K34" s="497"/>
    </row>
    <row r="35" customFormat="false" ht="14.25" hidden="false" customHeight="true" outlineLevel="0" collapsed="false">
      <c r="A35" s="280" t="s">
        <v>449</v>
      </c>
    </row>
    <row r="36" customFormat="false" ht="13.5" hidden="false" customHeight="true" outlineLevel="0" collapsed="false">
      <c r="A36" s="280" t="s">
        <v>450</v>
      </c>
    </row>
    <row r="37" customFormat="false" ht="15" hidden="false" customHeight="true" outlineLevel="0" collapsed="false">
      <c r="A37" s="280" t="s">
        <v>451</v>
      </c>
    </row>
    <row r="38" customFormat="false" ht="14.25" hidden="false" customHeight="true" outlineLevel="0" collapsed="false">
      <c r="A38" s="280" t="s">
        <v>452</v>
      </c>
    </row>
    <row r="39" customFormat="false" ht="14.25" hidden="false" customHeight="true" outlineLevel="0" collapsed="false">
      <c r="A39" s="280"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4" t="s">
        <v>455</v>
      </c>
      <c r="B42" s="434"/>
      <c r="C42" s="434"/>
      <c r="D42" s="434"/>
      <c r="E42" s="434"/>
      <c r="F42" s="434"/>
      <c r="G42" s="434"/>
      <c r="H42" s="434"/>
      <c r="I42" s="434"/>
      <c r="J42" s="434"/>
      <c r="K42" s="434"/>
    </row>
    <row r="43" customFormat="false" ht="12" hidden="false" customHeight="true" outlineLevel="0" collapsed="false">
      <c r="A43" s="434" t="s">
        <v>456</v>
      </c>
      <c r="B43" s="434"/>
      <c r="C43" s="434"/>
      <c r="D43" s="434"/>
      <c r="E43" s="434"/>
      <c r="F43" s="434"/>
      <c r="G43" s="434"/>
      <c r="H43" s="434"/>
      <c r="I43" s="434"/>
      <c r="J43" s="434"/>
      <c r="K43" s="434"/>
    </row>
    <row r="44" customFormat="false" ht="15" hidden="false" customHeight="true" outlineLevel="0" collapsed="false">
      <c r="A44" s="434" t="s">
        <v>457</v>
      </c>
      <c r="B44" s="434"/>
      <c r="C44" s="434"/>
      <c r="D44" s="434"/>
      <c r="E44" s="434"/>
      <c r="F44" s="434"/>
      <c r="G44" s="434"/>
      <c r="H44" s="434"/>
      <c r="I44" s="434"/>
      <c r="J44" s="434"/>
      <c r="K44" s="434"/>
    </row>
    <row r="45" customFormat="false" ht="12.75" hidden="false" customHeight="true" outlineLevel="0" collapsed="false">
      <c r="A45" s="498" t="s">
        <v>458</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501" t="s">
        <v>461</v>
      </c>
    </row>
    <row r="5" customFormat="false" ht="14.25" hidden="false" customHeight="true" outlineLevel="0" collapsed="false">
      <c r="A5" s="155" t="s">
        <v>462</v>
      </c>
      <c r="B5" s="329" t="s">
        <v>463</v>
      </c>
      <c r="C5" s="329" t="s">
        <v>369</v>
      </c>
      <c r="D5" s="329"/>
      <c r="E5" s="329"/>
      <c r="F5" s="502" t="s">
        <v>152</v>
      </c>
      <c r="G5" s="502"/>
      <c r="H5" s="502"/>
      <c r="I5" s="142"/>
      <c r="J5" s="503" t="s">
        <v>464</v>
      </c>
      <c r="K5" s="504" t="s">
        <v>465</v>
      </c>
      <c r="L5" s="504"/>
    </row>
    <row r="6" customFormat="false" ht="13.5" hidden="false" customHeight="true" outlineLevel="0" collapsed="false">
      <c r="A6" s="287" t="s">
        <v>466</v>
      </c>
      <c r="B6" s="339" t="s">
        <v>153</v>
      </c>
      <c r="C6" s="505" t="s">
        <v>467</v>
      </c>
      <c r="D6" s="505" t="s">
        <v>406</v>
      </c>
      <c r="E6" s="506" t="s">
        <v>407</v>
      </c>
      <c r="F6" s="505" t="s">
        <v>467</v>
      </c>
      <c r="G6" s="505" t="s">
        <v>406</v>
      </c>
      <c r="H6" s="507" t="s">
        <v>407</v>
      </c>
      <c r="I6" s="142"/>
      <c r="J6" s="508" t="s">
        <v>468</v>
      </c>
      <c r="K6" s="509" t="s">
        <v>469</v>
      </c>
      <c r="L6" s="510" t="s">
        <v>222</v>
      </c>
    </row>
    <row r="7" customFormat="false" ht="12.75" hidden="false" customHeight="true" outlineLevel="0" collapsed="false">
      <c r="A7" s="511"/>
      <c r="B7" s="344" t="s">
        <v>156</v>
      </c>
      <c r="C7" s="296" t="s">
        <v>158</v>
      </c>
      <c r="D7" s="296"/>
      <c r="E7" s="296"/>
      <c r="F7" s="298" t="s">
        <v>84</v>
      </c>
      <c r="G7" s="298"/>
      <c r="H7" s="298"/>
      <c r="I7" s="142"/>
      <c r="J7" s="103" t="s">
        <v>140</v>
      </c>
      <c r="K7" s="512" t="n">
        <v>37.7923306812264</v>
      </c>
      <c r="L7" s="513" t="n">
        <v>62.2076693187737</v>
      </c>
    </row>
    <row r="8" customFormat="false" ht="13.5" hidden="false" customHeight="true" outlineLevel="0" collapsed="false">
      <c r="A8" s="490" t="s">
        <v>470</v>
      </c>
      <c r="B8" s="96" t="n">
        <v>224415.19789623</v>
      </c>
      <c r="C8" s="425"/>
      <c r="D8" s="426"/>
      <c r="E8" s="426"/>
      <c r="F8" s="96" t="n">
        <v>15066.4883360932</v>
      </c>
      <c r="G8" s="96" t="n">
        <v>0.426388876002837</v>
      </c>
      <c r="H8" s="514" t="n">
        <v>0.480643644</v>
      </c>
      <c r="I8" s="142"/>
      <c r="J8" s="515" t="s">
        <v>141</v>
      </c>
      <c r="K8" s="516" t="n">
        <v>40.578628648137</v>
      </c>
      <c r="L8" s="517" t="n">
        <v>59.421371351863</v>
      </c>
    </row>
    <row r="9" customFormat="false" ht="12" hidden="false" customHeight="true" outlineLevel="0" collapsed="false">
      <c r="A9" s="457" t="s">
        <v>183</v>
      </c>
      <c r="B9" s="133" t="n">
        <v>224415.19789623</v>
      </c>
      <c r="C9" s="79" t="n">
        <v>67.1366666666667</v>
      </c>
      <c r="D9" s="79" t="n">
        <v>0.0019</v>
      </c>
      <c r="E9" s="79" t="n">
        <v>0.00214176066730672</v>
      </c>
      <c r="F9" s="518" t="n">
        <v>15066.4883360932</v>
      </c>
      <c r="G9" s="518" t="n">
        <v>0.426388876002837</v>
      </c>
      <c r="H9" s="519" t="n">
        <v>0.480643644</v>
      </c>
      <c r="I9" s="142"/>
      <c r="J9" s="386"/>
      <c r="K9" s="386"/>
      <c r="L9" s="386"/>
    </row>
    <row r="10" customFormat="false" ht="12.75" hidden="false" customHeight="true" outlineLevel="0" collapsed="false">
      <c r="A10" s="466" t="s">
        <v>184</v>
      </c>
      <c r="B10" s="279" t="s">
        <v>113</v>
      </c>
      <c r="C10" s="110" t="s">
        <v>113</v>
      </c>
      <c r="D10" s="110" t="s">
        <v>113</v>
      </c>
      <c r="E10" s="110" t="s">
        <v>113</v>
      </c>
      <c r="F10" s="520" t="s">
        <v>113</v>
      </c>
      <c r="G10" s="520" t="s">
        <v>113</v>
      </c>
      <c r="H10" s="521" t="s">
        <v>113</v>
      </c>
      <c r="I10" s="142"/>
      <c r="J10" s="522" t="s">
        <v>471</v>
      </c>
      <c r="K10" s="522"/>
      <c r="L10" s="522"/>
    </row>
    <row r="11" customFormat="false" ht="12" hidden="false" customHeight="true" outlineLevel="0" collapsed="false">
      <c r="A11" s="523" t="s">
        <v>472</v>
      </c>
      <c r="B11" s="218" t="n">
        <v>294048.46857507</v>
      </c>
      <c r="C11" s="524"/>
      <c r="D11" s="171"/>
      <c r="E11" s="525"/>
      <c r="F11" s="96" t="n">
        <v>21027.1988574683</v>
      </c>
      <c r="G11" s="96" t="n">
        <v>2.00398067983367</v>
      </c>
      <c r="H11" s="100" t="n">
        <v>0.572565908523906</v>
      </c>
      <c r="I11" s="142"/>
      <c r="J11" s="522"/>
      <c r="K11" s="522"/>
      <c r="L11" s="522"/>
    </row>
    <row r="12" customFormat="false" ht="12" hidden="false" customHeight="true" outlineLevel="0" collapsed="false">
      <c r="A12" s="349" t="s">
        <v>184</v>
      </c>
      <c r="B12" s="216" t="s">
        <v>113</v>
      </c>
      <c r="C12" s="135" t="s">
        <v>113</v>
      </c>
      <c r="D12" s="79" t="s">
        <v>113</v>
      </c>
      <c r="E12" s="79" t="s">
        <v>113</v>
      </c>
      <c r="F12" s="526" t="s">
        <v>113</v>
      </c>
      <c r="G12" s="526" t="s">
        <v>113</v>
      </c>
      <c r="H12" s="527" t="s">
        <v>113</v>
      </c>
      <c r="I12" s="142"/>
      <c r="J12" s="522"/>
      <c r="K12" s="522"/>
      <c r="L12" s="522"/>
    </row>
    <row r="13" customFormat="false" ht="12" hidden="false" customHeight="true" outlineLevel="0" collapsed="false">
      <c r="A13" s="457" t="s">
        <v>192</v>
      </c>
      <c r="B13" s="133" t="n">
        <v>2412.9480573</v>
      </c>
      <c r="C13" s="79" t="n">
        <v>68.6766666666667</v>
      </c>
      <c r="D13" s="79" t="n">
        <v>0.00665</v>
      </c>
      <c r="E13" s="79" t="n">
        <v>0.0019</v>
      </c>
      <c r="F13" s="518" t="n">
        <v>165.713229415173</v>
      </c>
      <c r="G13" s="518" t="n">
        <v>0.016046104581045</v>
      </c>
      <c r="H13" s="519" t="n">
        <v>0.00458460130887</v>
      </c>
      <c r="I13" s="142"/>
      <c r="J13" s="522"/>
      <c r="K13" s="522"/>
      <c r="L13" s="522"/>
    </row>
    <row r="14" customFormat="false" ht="12" hidden="false" customHeight="true" outlineLevel="0" collapsed="false">
      <c r="A14" s="457" t="s">
        <v>258</v>
      </c>
      <c r="B14" s="133" t="s">
        <v>133</v>
      </c>
      <c r="C14" s="79" t="s">
        <v>133</v>
      </c>
      <c r="D14" s="79" t="s">
        <v>133</v>
      </c>
      <c r="E14" s="79" t="s">
        <v>133</v>
      </c>
      <c r="F14" s="518" t="s">
        <v>133</v>
      </c>
      <c r="G14" s="518" t="s">
        <v>133</v>
      </c>
      <c r="H14" s="519" t="s">
        <v>133</v>
      </c>
      <c r="I14" s="142"/>
      <c r="J14" s="522"/>
      <c r="K14" s="522"/>
      <c r="L14" s="522"/>
    </row>
    <row r="15" customFormat="false" ht="12" hidden="false" customHeight="true" outlineLevel="0" collapsed="false">
      <c r="A15" s="457" t="s">
        <v>264</v>
      </c>
      <c r="B15" s="133" t="s">
        <v>113</v>
      </c>
      <c r="C15" s="79" t="s">
        <v>113</v>
      </c>
      <c r="D15" s="79" t="s">
        <v>113</v>
      </c>
      <c r="E15" s="79" t="s">
        <v>113</v>
      </c>
      <c r="F15" s="518" t="s">
        <v>113</v>
      </c>
      <c r="G15" s="518" t="s">
        <v>113</v>
      </c>
      <c r="H15" s="519" t="s">
        <v>113</v>
      </c>
      <c r="I15" s="142"/>
      <c r="J15" s="114"/>
      <c r="K15" s="114"/>
      <c r="L15" s="114"/>
    </row>
    <row r="16" customFormat="false" ht="12" hidden="false" customHeight="true" outlineLevel="0" collapsed="false">
      <c r="A16" s="457" t="s">
        <v>473</v>
      </c>
      <c r="B16" s="133" t="s">
        <v>113</v>
      </c>
      <c r="C16" s="79" t="s">
        <v>113</v>
      </c>
      <c r="D16" s="79" t="s">
        <v>113</v>
      </c>
      <c r="E16" s="79" t="s">
        <v>113</v>
      </c>
      <c r="F16" s="518" t="s">
        <v>113</v>
      </c>
      <c r="G16" s="518" t="s">
        <v>113</v>
      </c>
      <c r="H16" s="519" t="s">
        <v>113</v>
      </c>
      <c r="I16" s="142"/>
      <c r="J16" s="114"/>
      <c r="K16" s="114"/>
      <c r="L16" s="114"/>
    </row>
    <row r="17" customFormat="false" ht="13.5" hidden="false" customHeight="true" outlineLevel="0" collapsed="false">
      <c r="A17" s="457" t="s">
        <v>474</v>
      </c>
      <c r="B17" s="79" t="n">
        <v>291635.52051777</v>
      </c>
      <c r="C17" s="528"/>
      <c r="D17" s="81"/>
      <c r="E17" s="81"/>
      <c r="F17" s="79" t="n">
        <v>20861.4856280532</v>
      </c>
      <c r="G17" s="512" t="n">
        <v>1.98793457525262</v>
      </c>
      <c r="H17" s="132" t="n">
        <v>0.567981307215036</v>
      </c>
      <c r="I17" s="142"/>
      <c r="J17" s="114"/>
      <c r="K17" s="114"/>
      <c r="L17" s="114"/>
    </row>
    <row r="18" customFormat="false" ht="12.75" hidden="false" customHeight="true" outlineLevel="0" collapsed="false">
      <c r="A18" s="136" t="s">
        <v>194</v>
      </c>
      <c r="B18" s="529" t="n">
        <v>14158.820589705</v>
      </c>
      <c r="C18" s="79" t="n">
        <v>69.3</v>
      </c>
      <c r="D18" s="79" t="n">
        <v>0.00665</v>
      </c>
      <c r="E18" s="79" t="n">
        <v>0.0019</v>
      </c>
      <c r="F18" s="529" t="n">
        <v>981.206266866556</v>
      </c>
      <c r="G18" s="529" t="n">
        <v>0.0941561569215383</v>
      </c>
      <c r="H18" s="530" t="n">
        <v>0.0269017591204395</v>
      </c>
      <c r="I18" s="142"/>
      <c r="J18" s="531"/>
      <c r="K18" s="182"/>
      <c r="L18" s="182"/>
    </row>
    <row r="19" customFormat="false" ht="12.75" hidden="false" customHeight="true" outlineLevel="0" collapsed="false">
      <c r="A19" s="136" t="s">
        <v>195</v>
      </c>
      <c r="B19" s="532" t="s">
        <v>113</v>
      </c>
      <c r="C19" s="79" t="s">
        <v>113</v>
      </c>
      <c r="D19" s="79" t="s">
        <v>113</v>
      </c>
      <c r="E19" s="79" t="s">
        <v>113</v>
      </c>
      <c r="F19" s="532" t="s">
        <v>113</v>
      </c>
      <c r="G19" s="532" t="s">
        <v>113</v>
      </c>
      <c r="H19" s="533" t="s">
        <v>113</v>
      </c>
      <c r="I19" s="534"/>
      <c r="J19" s="114"/>
      <c r="K19" s="386"/>
      <c r="L19" s="386"/>
    </row>
    <row r="20" customFormat="false" ht="12.75" hidden="false" customHeight="true" outlineLevel="0" collapsed="false">
      <c r="A20" s="136" t="s">
        <v>196</v>
      </c>
      <c r="B20" s="529" t="n">
        <v>277476.36462546</v>
      </c>
      <c r="C20" s="79" t="n">
        <v>71.6466666666667</v>
      </c>
      <c r="D20" s="79" t="n">
        <v>0.00682499999999998</v>
      </c>
      <c r="E20" s="79" t="n">
        <v>0.00195</v>
      </c>
      <c r="F20" s="529" t="n">
        <v>19880.2566041988</v>
      </c>
      <c r="G20" s="529" t="n">
        <v>1.89377618856876</v>
      </c>
      <c r="H20" s="530" t="n">
        <v>0.541078911019647</v>
      </c>
      <c r="J20" s="3" t="s">
        <v>305</v>
      </c>
    </row>
    <row r="21" customFormat="false" ht="12.75" hidden="false" customHeight="true" outlineLevel="0" collapsed="false">
      <c r="A21" s="136" t="s">
        <v>475</v>
      </c>
      <c r="B21" s="529" t="n">
        <v>0.335302605</v>
      </c>
      <c r="C21" s="79" t="n">
        <v>67.87</v>
      </c>
      <c r="D21" s="79" t="n">
        <v>0.00665</v>
      </c>
      <c r="E21" s="79" t="n">
        <v>0.0019</v>
      </c>
      <c r="F21" s="529" t="n">
        <v>0.02275698780135</v>
      </c>
      <c r="G21" s="529" t="n">
        <v>2.22976232325E-006</v>
      </c>
      <c r="H21" s="530" t="n">
        <v>6.370749495E-007</v>
      </c>
      <c r="I21" s="431"/>
      <c r="J21" s="431"/>
      <c r="K21" s="431"/>
      <c r="L21" s="431"/>
    </row>
    <row r="22" customFormat="false" ht="15" hidden="false" customHeight="true" outlineLevel="0" collapsed="false">
      <c r="A22" s="535" t="s">
        <v>476</v>
      </c>
      <c r="B22" s="536" t="s">
        <v>113</v>
      </c>
      <c r="C22" s="537" t="s">
        <v>113</v>
      </c>
      <c r="D22" s="537" t="s">
        <v>113</v>
      </c>
      <c r="E22" s="538" t="s">
        <v>113</v>
      </c>
      <c r="F22" s="539" t="s">
        <v>113</v>
      </c>
      <c r="G22" s="539" t="s">
        <v>113</v>
      </c>
      <c r="H22" s="540"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77</v>
      </c>
      <c r="B24" s="541"/>
      <c r="C24" s="541"/>
      <c r="D24" s="541"/>
      <c r="E24" s="541"/>
      <c r="F24" s="541"/>
      <c r="G24" s="541"/>
      <c r="H24" s="541"/>
      <c r="I24" s="542"/>
      <c r="J24" s="542"/>
      <c r="K24" s="542"/>
      <c r="L24" s="542"/>
    </row>
    <row r="25" customFormat="false" ht="13.5" hidden="false" customHeight="true" outlineLevel="0" collapsed="false">
      <c r="A25" s="543" t="s">
        <v>478</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79</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4</v>
      </c>
      <c r="B29" s="545"/>
      <c r="C29" s="545"/>
      <c r="D29" s="545"/>
      <c r="E29" s="545"/>
      <c r="F29" s="545"/>
      <c r="G29" s="545"/>
      <c r="H29" s="545"/>
      <c r="I29" s="281"/>
    </row>
    <row r="30" customFormat="false" ht="39.75" hidden="false" customHeight="true" outlineLevel="0" collapsed="false">
      <c r="A30" s="546" t="s">
        <v>480</v>
      </c>
      <c r="B30" s="546"/>
      <c r="C30" s="546"/>
      <c r="D30" s="546"/>
      <c r="E30" s="546"/>
      <c r="F30" s="546"/>
      <c r="G30" s="546"/>
      <c r="H30" s="546"/>
    </row>
    <row r="31" customFormat="false" ht="26.25" hidden="false" customHeight="true" outlineLevel="0" collapsed="false">
      <c r="A31" s="547" t="s">
        <v>481</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91"/>
      <c r="M3" s="115"/>
      <c r="N3" s="115" t="s">
        <v>75</v>
      </c>
    </row>
    <row r="4" customFormat="false" ht="12.75" hidden="false" customHeight="true" outlineLevel="0" collapsed="false">
      <c r="N4" s="548"/>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556"/>
      <c r="B7" s="557" t="s">
        <v>84</v>
      </c>
      <c r="C7" s="557"/>
      <c r="D7" s="557"/>
      <c r="E7" s="557" t="s">
        <v>490</v>
      </c>
      <c r="F7" s="557"/>
      <c r="G7" s="557"/>
      <c r="H7" s="557"/>
      <c r="I7" s="558" t="s">
        <v>84</v>
      </c>
      <c r="J7" s="558"/>
      <c r="K7" s="558"/>
      <c r="L7" s="558"/>
      <c r="M7" s="558"/>
      <c r="N7" s="558"/>
    </row>
    <row r="8" customFormat="false" ht="13.5" hidden="false" customHeight="true" outlineLevel="0" collapsed="false">
      <c r="A8" s="559" t="s">
        <v>491</v>
      </c>
      <c r="B8" s="560" t="n">
        <v>61189.7830211836</v>
      </c>
      <c r="C8" s="561" t="n">
        <v>15.2785542520143</v>
      </c>
      <c r="D8" s="561" t="n">
        <v>26.768074</v>
      </c>
      <c r="E8" s="561" t="n">
        <v>28840</v>
      </c>
      <c r="F8" s="561" t="s">
        <v>492</v>
      </c>
      <c r="G8" s="561" t="n">
        <v>12274</v>
      </c>
      <c r="H8" s="561" t="s">
        <v>492</v>
      </c>
      <c r="I8" s="561" t="n">
        <v>1.9</v>
      </c>
      <c r="J8" s="561" t="s">
        <v>492</v>
      </c>
      <c r="K8" s="561" t="n">
        <v>91.920136</v>
      </c>
      <c r="L8" s="562" t="s">
        <v>493</v>
      </c>
      <c r="M8" s="563" t="n">
        <v>47.4247044176895</v>
      </c>
      <c r="N8" s="564" t="n">
        <v>52.135921</v>
      </c>
    </row>
    <row r="9" customFormat="false" ht="12" hidden="false" customHeight="true" outlineLevel="0" collapsed="false">
      <c r="A9" s="565" t="s">
        <v>494</v>
      </c>
      <c r="B9" s="566" t="n">
        <v>56698.926781371</v>
      </c>
      <c r="C9" s="566" t="s">
        <v>270</v>
      </c>
      <c r="D9" s="566" t="s">
        <v>270</v>
      </c>
      <c r="E9" s="567"/>
      <c r="F9" s="567"/>
      <c r="G9" s="567"/>
      <c r="H9" s="567"/>
      <c r="I9" s="567"/>
      <c r="J9" s="568"/>
      <c r="K9" s="566" t="n">
        <v>26.309118</v>
      </c>
      <c r="L9" s="566" t="s">
        <v>125</v>
      </c>
      <c r="M9" s="569" t="s">
        <v>125</v>
      </c>
      <c r="N9" s="570" t="n">
        <v>2.327699</v>
      </c>
    </row>
    <row r="10" customFormat="false" ht="12" hidden="false" customHeight="true" outlineLevel="0" collapsed="false">
      <c r="A10" s="571" t="s">
        <v>495</v>
      </c>
      <c r="B10" s="572" t="n">
        <v>41426.8964781304</v>
      </c>
      <c r="C10" s="573"/>
      <c r="D10" s="573"/>
      <c r="E10" s="574"/>
      <c r="F10" s="574"/>
      <c r="G10" s="574"/>
      <c r="H10" s="574"/>
      <c r="I10" s="574"/>
      <c r="J10" s="575"/>
      <c r="K10" s="573"/>
      <c r="L10" s="573"/>
      <c r="M10" s="573"/>
      <c r="N10" s="576" t="s">
        <v>133</v>
      </c>
    </row>
    <row r="11" customFormat="false" ht="12" hidden="false" customHeight="true" outlineLevel="0" collapsed="false">
      <c r="A11" s="571" t="s">
        <v>496</v>
      </c>
      <c r="B11" s="577" t="n">
        <v>5740.02477923115</v>
      </c>
      <c r="C11" s="574"/>
      <c r="D11" s="574"/>
      <c r="E11" s="574"/>
      <c r="F11" s="574"/>
      <c r="G11" s="574"/>
      <c r="H11" s="574"/>
      <c r="I11" s="574"/>
      <c r="J11" s="575"/>
      <c r="K11" s="574"/>
      <c r="L11" s="574"/>
      <c r="M11" s="574"/>
      <c r="N11" s="578"/>
    </row>
    <row r="12" customFormat="false" ht="12" hidden="false" customHeight="true" outlineLevel="0" collapsed="false">
      <c r="A12" s="571" t="s">
        <v>497</v>
      </c>
      <c r="B12" s="577" t="n">
        <v>9280.68786660088</v>
      </c>
      <c r="C12" s="574"/>
      <c r="D12" s="574"/>
      <c r="E12" s="574"/>
      <c r="F12" s="574"/>
      <c r="G12" s="574"/>
      <c r="H12" s="574"/>
      <c r="I12" s="574"/>
      <c r="J12" s="575"/>
      <c r="K12" s="574"/>
      <c r="L12" s="574"/>
      <c r="M12" s="574"/>
      <c r="N12" s="578"/>
    </row>
    <row r="13" customFormat="false" ht="12" hidden="false" customHeight="true" outlineLevel="0" collapsed="false">
      <c r="A13" s="571" t="s">
        <v>498</v>
      </c>
      <c r="B13" s="577" t="n">
        <v>251.317657408574</v>
      </c>
      <c r="C13" s="574"/>
      <c r="D13" s="574"/>
      <c r="E13" s="574"/>
      <c r="F13" s="574"/>
      <c r="G13" s="574"/>
      <c r="H13" s="574"/>
      <c r="I13" s="574"/>
      <c r="J13" s="575"/>
      <c r="K13" s="574"/>
      <c r="L13" s="574"/>
      <c r="M13" s="574"/>
      <c r="N13" s="578"/>
    </row>
    <row r="14" customFormat="false" ht="12" hidden="false" customHeight="true" outlineLevel="0" collapsed="false">
      <c r="A14" s="571" t="s">
        <v>499</v>
      </c>
      <c r="B14" s="577" t="s">
        <v>108</v>
      </c>
      <c r="C14" s="574"/>
      <c r="D14" s="574"/>
      <c r="E14" s="574"/>
      <c r="F14" s="574"/>
      <c r="G14" s="574"/>
      <c r="H14" s="574"/>
      <c r="I14" s="574"/>
      <c r="J14" s="575"/>
      <c r="K14" s="574"/>
      <c r="L14" s="133" t="s">
        <v>108</v>
      </c>
      <c r="M14" s="579" t="s">
        <v>108</v>
      </c>
      <c r="N14" s="578"/>
    </row>
    <row r="15" customFormat="false" ht="12" hidden="false" customHeight="true" outlineLevel="0" collapsed="false">
      <c r="A15" s="571" t="s">
        <v>500</v>
      </c>
      <c r="B15" s="577" t="s">
        <v>108</v>
      </c>
      <c r="C15" s="574"/>
      <c r="D15" s="574"/>
      <c r="E15" s="574"/>
      <c r="F15" s="574"/>
      <c r="G15" s="574"/>
      <c r="H15" s="574"/>
      <c r="I15" s="574"/>
      <c r="J15" s="575"/>
      <c r="K15" s="133" t="s">
        <v>133</v>
      </c>
      <c r="L15" s="133" t="s">
        <v>108</v>
      </c>
      <c r="M15" s="133" t="s">
        <v>108</v>
      </c>
      <c r="N15" s="519" t="s">
        <v>133</v>
      </c>
    </row>
    <row r="16" customFormat="false" ht="12.75" hidden="false" customHeight="true" outlineLevel="0" collapsed="false">
      <c r="A16" s="18" t="s">
        <v>501</v>
      </c>
      <c r="B16" s="577" t="s">
        <v>180</v>
      </c>
      <c r="C16" s="577" t="s">
        <v>270</v>
      </c>
      <c r="D16" s="577" t="s">
        <v>270</v>
      </c>
      <c r="E16" s="413"/>
      <c r="F16" s="413"/>
      <c r="G16" s="413"/>
      <c r="H16" s="413"/>
      <c r="I16" s="413"/>
      <c r="J16" s="460"/>
      <c r="K16" s="577" t="n">
        <v>26.309118</v>
      </c>
      <c r="L16" s="577" t="s">
        <v>125</v>
      </c>
      <c r="M16" s="577" t="s">
        <v>125</v>
      </c>
      <c r="N16" s="580" t="n">
        <v>2.327699</v>
      </c>
    </row>
    <row r="17" customFormat="false" ht="12.75" hidden="false" customHeight="true" outlineLevel="0" collapsed="false">
      <c r="A17" s="581" t="s">
        <v>502</v>
      </c>
      <c r="B17" s="572" t="s">
        <v>133</v>
      </c>
      <c r="C17" s="217" t="s">
        <v>256</v>
      </c>
      <c r="D17" s="217" t="s">
        <v>256</v>
      </c>
      <c r="E17" s="217"/>
      <c r="F17" s="217"/>
      <c r="G17" s="217"/>
      <c r="H17" s="217"/>
      <c r="I17" s="217"/>
      <c r="J17" s="481"/>
      <c r="K17" s="133" t="s">
        <v>133</v>
      </c>
      <c r="L17" s="133" t="s">
        <v>108</v>
      </c>
      <c r="M17" s="133" t="s">
        <v>108</v>
      </c>
      <c r="N17" s="519" t="s">
        <v>133</v>
      </c>
    </row>
    <row r="18" customFormat="false" ht="12.75" hidden="false" customHeight="true" outlineLevel="0" collapsed="false">
      <c r="A18" s="582" t="s">
        <v>114</v>
      </c>
      <c r="B18" s="583" t="s">
        <v>113</v>
      </c>
      <c r="C18" s="583" t="s">
        <v>113</v>
      </c>
      <c r="D18" s="583" t="s">
        <v>113</v>
      </c>
      <c r="E18" s="263"/>
      <c r="F18" s="263"/>
      <c r="G18" s="263"/>
      <c r="H18" s="263"/>
      <c r="I18" s="263"/>
      <c r="J18" s="263"/>
      <c r="K18" s="583" t="n">
        <v>26.309118</v>
      </c>
      <c r="L18" s="583" t="s">
        <v>113</v>
      </c>
      <c r="M18" s="583" t="s">
        <v>113</v>
      </c>
      <c r="N18" s="584" t="n">
        <v>2.327699</v>
      </c>
    </row>
    <row r="19" customFormat="false" ht="12" hidden="false" customHeight="true" outlineLevel="0" collapsed="false">
      <c r="A19" s="585" t="s">
        <v>503</v>
      </c>
      <c r="B19" s="566" t="n">
        <v>4145.09824154144</v>
      </c>
      <c r="C19" s="566" t="n">
        <v>14.4475004843343</v>
      </c>
      <c r="D19" s="586" t="n">
        <v>26.768074</v>
      </c>
      <c r="E19" s="573" t="s">
        <v>256</v>
      </c>
      <c r="F19" s="573" t="s">
        <v>256</v>
      </c>
      <c r="G19" s="573" t="s">
        <v>256</v>
      </c>
      <c r="H19" s="573" t="s">
        <v>256</v>
      </c>
      <c r="I19" s="573" t="s">
        <v>256</v>
      </c>
      <c r="J19" s="573" t="s">
        <v>256</v>
      </c>
      <c r="K19" s="566" t="n">
        <v>6.464212</v>
      </c>
      <c r="L19" s="566" t="s">
        <v>504</v>
      </c>
      <c r="M19" s="566" t="s">
        <v>504</v>
      </c>
      <c r="N19" s="570" t="n">
        <v>5.343551</v>
      </c>
    </row>
    <row r="20" customFormat="false" ht="12" hidden="false" customHeight="true" outlineLevel="0" collapsed="false">
      <c r="A20" s="587" t="s">
        <v>505</v>
      </c>
      <c r="B20" s="572" t="n">
        <v>3397.31283354144</v>
      </c>
      <c r="C20" s="588" t="s">
        <v>108</v>
      </c>
      <c r="D20" s="588" t="s">
        <v>256</v>
      </c>
      <c r="E20" s="573"/>
      <c r="F20" s="573"/>
      <c r="G20" s="573"/>
      <c r="H20" s="573"/>
      <c r="I20" s="573"/>
      <c r="J20" s="589"/>
      <c r="K20" s="216" t="s">
        <v>133</v>
      </c>
      <c r="L20" s="216" t="s">
        <v>108</v>
      </c>
      <c r="M20" s="216" t="s">
        <v>108</v>
      </c>
      <c r="N20" s="527" t="s">
        <v>133</v>
      </c>
    </row>
    <row r="21" customFormat="false" ht="12" hidden="false" customHeight="true" outlineLevel="0" collapsed="false">
      <c r="A21" s="571" t="s">
        <v>506</v>
      </c>
      <c r="B21" s="574"/>
      <c r="C21" s="574"/>
      <c r="D21" s="577" t="n">
        <v>2.5</v>
      </c>
      <c r="E21" s="574"/>
      <c r="F21" s="574"/>
      <c r="G21" s="574"/>
      <c r="H21" s="574"/>
      <c r="I21" s="574"/>
      <c r="J21" s="575"/>
      <c r="K21" s="133" t="s">
        <v>108</v>
      </c>
      <c r="L21" s="574"/>
      <c r="M21" s="574"/>
      <c r="N21" s="578"/>
    </row>
    <row r="22" customFormat="false" ht="12" hidden="false" customHeight="true" outlineLevel="0" collapsed="false">
      <c r="A22" s="571" t="s">
        <v>507</v>
      </c>
      <c r="B22" s="590" t="s">
        <v>108</v>
      </c>
      <c r="C22" s="574"/>
      <c r="D22" s="577" t="n">
        <v>24.268074</v>
      </c>
      <c r="E22" s="574"/>
      <c r="F22" s="574"/>
      <c r="G22" s="574"/>
      <c r="H22" s="574"/>
      <c r="I22" s="574"/>
      <c r="J22" s="575"/>
      <c r="K22" s="133" t="s">
        <v>133</v>
      </c>
      <c r="L22" s="133" t="s">
        <v>108</v>
      </c>
      <c r="M22" s="133" t="s">
        <v>108</v>
      </c>
      <c r="N22" s="578"/>
    </row>
    <row r="23" customFormat="false" ht="12" hidden="false" customHeight="true" outlineLevel="0" collapsed="false">
      <c r="A23" s="571" t="s">
        <v>508</v>
      </c>
      <c r="B23" s="577" t="s">
        <v>509</v>
      </c>
      <c r="C23" s="577" t="n">
        <v>0.0515648388266667</v>
      </c>
      <c r="D23" s="574"/>
      <c r="E23" s="574"/>
      <c r="F23" s="574"/>
      <c r="G23" s="574"/>
      <c r="H23" s="574"/>
      <c r="I23" s="574"/>
      <c r="J23" s="575"/>
      <c r="K23" s="133" t="s">
        <v>256</v>
      </c>
      <c r="L23" s="133" t="s">
        <v>108</v>
      </c>
      <c r="M23" s="133" t="s">
        <v>108</v>
      </c>
      <c r="N23" s="519" t="s">
        <v>133</v>
      </c>
    </row>
    <row r="24" customFormat="false" ht="12.75" hidden="false" customHeight="true" outlineLevel="0" collapsed="false">
      <c r="A24" s="591" t="s">
        <v>510</v>
      </c>
      <c r="B24" s="577" t="s">
        <v>511</v>
      </c>
      <c r="C24" s="577" t="n">
        <v>14.3959356455076</v>
      </c>
      <c r="D24" s="577" t="s">
        <v>270</v>
      </c>
      <c r="E24" s="574" t="s">
        <v>256</v>
      </c>
      <c r="F24" s="574" t="s">
        <v>256</v>
      </c>
      <c r="G24" s="574" t="s">
        <v>256</v>
      </c>
      <c r="H24" s="574" t="s">
        <v>256</v>
      </c>
      <c r="I24" s="574" t="s">
        <v>256</v>
      </c>
      <c r="J24" s="574" t="s">
        <v>256</v>
      </c>
      <c r="K24" s="577" t="n">
        <v>6.464212</v>
      </c>
      <c r="L24" s="577" t="s">
        <v>504</v>
      </c>
      <c r="M24" s="577" t="s">
        <v>504</v>
      </c>
      <c r="N24" s="580" t="n">
        <v>5.343551</v>
      </c>
    </row>
    <row r="25" customFormat="false" ht="12.75" hidden="false" customHeight="true" outlineLevel="0" collapsed="false">
      <c r="A25" s="581" t="s">
        <v>512</v>
      </c>
      <c r="B25" s="573"/>
      <c r="C25" s="572" t="n">
        <v>0.25464355</v>
      </c>
      <c r="D25" s="573"/>
      <c r="E25" s="573"/>
      <c r="F25" s="573"/>
      <c r="G25" s="573"/>
      <c r="H25" s="573"/>
      <c r="I25" s="573"/>
      <c r="J25" s="589"/>
      <c r="K25" s="589"/>
      <c r="L25" s="589"/>
      <c r="M25" s="589"/>
      <c r="N25" s="578"/>
    </row>
    <row r="26" customFormat="false" ht="12.75" hidden="false" customHeight="true" outlineLevel="0" collapsed="false">
      <c r="A26" s="581" t="s">
        <v>513</v>
      </c>
      <c r="B26" s="572" t="s">
        <v>509</v>
      </c>
      <c r="C26" s="572" t="n">
        <v>0.097050555</v>
      </c>
      <c r="D26" s="572" t="s">
        <v>256</v>
      </c>
      <c r="E26" s="573"/>
      <c r="F26" s="573"/>
      <c r="G26" s="573"/>
      <c r="H26" s="573"/>
      <c r="I26" s="573"/>
      <c r="J26" s="589"/>
      <c r="K26" s="589"/>
      <c r="L26" s="589"/>
      <c r="M26" s="589"/>
      <c r="N26" s="578"/>
    </row>
    <row r="27" customFormat="false" ht="12.75" hidden="false" customHeight="true" outlineLevel="0" collapsed="false">
      <c r="A27" s="581" t="s">
        <v>514</v>
      </c>
      <c r="B27" s="573"/>
      <c r="C27" s="572" t="n">
        <v>0.01404923</v>
      </c>
      <c r="D27" s="573"/>
      <c r="E27" s="573"/>
      <c r="F27" s="573"/>
      <c r="G27" s="573"/>
      <c r="H27" s="573"/>
      <c r="I27" s="573"/>
      <c r="J27" s="589"/>
      <c r="K27" s="589"/>
      <c r="L27" s="589"/>
      <c r="M27" s="589"/>
      <c r="N27" s="578"/>
    </row>
    <row r="28" customFormat="false" ht="12.75" hidden="false" customHeight="true" outlineLevel="0" collapsed="false">
      <c r="A28" s="581" t="s">
        <v>515</v>
      </c>
      <c r="B28" s="573"/>
      <c r="C28" s="572" t="n">
        <v>0.085649652</v>
      </c>
      <c r="D28" s="573"/>
      <c r="E28" s="573"/>
      <c r="F28" s="573"/>
      <c r="G28" s="573"/>
      <c r="H28" s="573"/>
      <c r="I28" s="573"/>
      <c r="J28" s="589"/>
      <c r="K28" s="589"/>
      <c r="L28" s="589"/>
      <c r="M28" s="589"/>
      <c r="N28" s="578"/>
    </row>
    <row r="29" customFormat="false" ht="12.75" hidden="false" customHeight="true" outlineLevel="0" collapsed="false">
      <c r="A29" s="581" t="s">
        <v>516</v>
      </c>
      <c r="B29" s="573"/>
      <c r="C29" s="572" t="n">
        <v>0.081324</v>
      </c>
      <c r="D29" s="573"/>
      <c r="E29" s="573"/>
      <c r="F29" s="573"/>
      <c r="G29" s="573"/>
      <c r="H29" s="573"/>
      <c r="I29" s="573"/>
      <c r="J29" s="589"/>
      <c r="K29" s="589"/>
      <c r="L29" s="589"/>
      <c r="M29" s="589"/>
      <c r="N29" s="578"/>
    </row>
    <row r="30" customFormat="false" ht="12.75" hidden="false" customHeight="true" outlineLevel="0" collapsed="false">
      <c r="A30" s="582" t="s">
        <v>517</v>
      </c>
      <c r="B30" s="583" t="s">
        <v>133</v>
      </c>
      <c r="C30" s="583" t="n">
        <v>13.8632186585076</v>
      </c>
      <c r="D30" s="583" t="s">
        <v>256</v>
      </c>
      <c r="E30" s="263" t="s">
        <v>256</v>
      </c>
      <c r="F30" s="263" t="s">
        <v>256</v>
      </c>
      <c r="G30" s="263" t="s">
        <v>256</v>
      </c>
      <c r="H30" s="217" t="s">
        <v>256</v>
      </c>
      <c r="I30" s="263" t="s">
        <v>256</v>
      </c>
      <c r="J30" s="217" t="s">
        <v>256</v>
      </c>
      <c r="K30" s="583" t="s">
        <v>133</v>
      </c>
      <c r="L30" s="583" t="s">
        <v>133</v>
      </c>
      <c r="M30" s="592" t="s">
        <v>133</v>
      </c>
      <c r="N30" s="584" t="s">
        <v>133</v>
      </c>
    </row>
    <row r="31" customFormat="false" ht="12.75" hidden="false" customHeight="true" outlineLevel="0" collapsed="false">
      <c r="A31" s="582" t="s">
        <v>114</v>
      </c>
      <c r="B31" s="583" t="s">
        <v>108</v>
      </c>
      <c r="C31" s="583" t="s">
        <v>113</v>
      </c>
      <c r="D31" s="583" t="s">
        <v>113</v>
      </c>
      <c r="E31" s="263" t="s">
        <v>256</v>
      </c>
      <c r="F31" s="263" t="s">
        <v>256</v>
      </c>
      <c r="G31" s="263" t="s">
        <v>256</v>
      </c>
      <c r="H31" s="217" t="s">
        <v>256</v>
      </c>
      <c r="I31" s="263" t="s">
        <v>256</v>
      </c>
      <c r="J31" s="217" t="s">
        <v>256</v>
      </c>
      <c r="K31" s="583" t="n">
        <v>6.464212</v>
      </c>
      <c r="L31" s="583" t="s">
        <v>108</v>
      </c>
      <c r="M31" s="592" t="s">
        <v>108</v>
      </c>
      <c r="N31" s="584" t="n">
        <v>5.343551</v>
      </c>
    </row>
    <row r="32" customFormat="false" ht="12" hidden="false" customHeight="true" outlineLevel="0" collapsed="false">
      <c r="A32" s="565" t="s">
        <v>518</v>
      </c>
      <c r="B32" s="566" t="n">
        <v>345.757998271129</v>
      </c>
      <c r="C32" s="566" t="n">
        <v>0.83105376768</v>
      </c>
      <c r="D32" s="586" t="s">
        <v>113</v>
      </c>
      <c r="E32" s="217" t="s">
        <v>133</v>
      </c>
      <c r="F32" s="217" t="s">
        <v>108</v>
      </c>
      <c r="G32" s="217" t="s">
        <v>287</v>
      </c>
      <c r="H32" s="566" t="s">
        <v>108</v>
      </c>
      <c r="I32" s="217" t="s">
        <v>287</v>
      </c>
      <c r="J32" s="566" t="s">
        <v>108</v>
      </c>
      <c r="K32" s="566" t="n">
        <v>58.285473</v>
      </c>
      <c r="L32" s="566" t="s">
        <v>108</v>
      </c>
      <c r="M32" s="569" t="s">
        <v>108</v>
      </c>
      <c r="N32" s="570" t="n">
        <v>42.179705</v>
      </c>
    </row>
    <row r="33" customFormat="false" ht="12" hidden="false" customHeight="true" outlineLevel="0" collapsed="false">
      <c r="A33" s="571" t="s">
        <v>519</v>
      </c>
      <c r="B33" s="572" t="n">
        <v>345.757998271129</v>
      </c>
      <c r="C33" s="572" t="n">
        <v>0.70833563136</v>
      </c>
      <c r="D33" s="573"/>
      <c r="E33" s="573"/>
      <c r="F33" s="573"/>
      <c r="G33" s="573"/>
      <c r="H33" s="573"/>
      <c r="I33" s="573"/>
      <c r="J33" s="589"/>
      <c r="K33" s="216" t="s">
        <v>133</v>
      </c>
      <c r="L33" s="216" t="s">
        <v>108</v>
      </c>
      <c r="M33" s="216" t="s">
        <v>108</v>
      </c>
      <c r="N33" s="527" t="s">
        <v>133</v>
      </c>
    </row>
    <row r="34" customFormat="false" ht="12" hidden="false" customHeight="true" outlineLevel="0" collapsed="false">
      <c r="A34" s="571" t="s">
        <v>520</v>
      </c>
      <c r="B34" s="577" t="s">
        <v>133</v>
      </c>
      <c r="C34" s="577" t="n">
        <v>0.12271813632</v>
      </c>
      <c r="D34" s="574"/>
      <c r="E34" s="574"/>
      <c r="F34" s="574"/>
      <c r="G34" s="574"/>
      <c r="H34" s="574"/>
      <c r="I34" s="574"/>
      <c r="J34" s="575"/>
      <c r="K34" s="133" t="s">
        <v>133</v>
      </c>
      <c r="L34" s="133" t="s">
        <v>108</v>
      </c>
      <c r="M34" s="133" t="s">
        <v>108</v>
      </c>
      <c r="N34" s="519" t="s">
        <v>133</v>
      </c>
    </row>
    <row r="35" customFormat="false" ht="12" hidden="false" customHeight="true" outlineLevel="0" collapsed="false">
      <c r="A35" s="571" t="s">
        <v>521</v>
      </c>
      <c r="B35" s="577" t="s">
        <v>133</v>
      </c>
      <c r="C35" s="577" t="s">
        <v>108</v>
      </c>
      <c r="D35" s="574"/>
      <c r="E35" s="574"/>
      <c r="F35" s="574"/>
      <c r="G35" s="593" t="s">
        <v>256</v>
      </c>
      <c r="H35" s="577" t="s">
        <v>108</v>
      </c>
      <c r="I35" s="574"/>
      <c r="J35" s="575"/>
      <c r="K35" s="133" t="s">
        <v>133</v>
      </c>
      <c r="L35" s="133" t="s">
        <v>108</v>
      </c>
      <c r="M35" s="133" t="s">
        <v>108</v>
      </c>
      <c r="N35" s="519" t="s">
        <v>133</v>
      </c>
    </row>
    <row r="36" customFormat="false" ht="12" hidden="false" customHeight="true" outlineLevel="0" collapsed="false">
      <c r="A36" s="18" t="s">
        <v>522</v>
      </c>
      <c r="B36" s="594"/>
      <c r="C36" s="594"/>
      <c r="D36" s="595"/>
      <c r="E36" s="574"/>
      <c r="F36" s="574"/>
      <c r="G36" s="574"/>
      <c r="H36" s="574"/>
      <c r="I36" s="528" t="s">
        <v>256</v>
      </c>
      <c r="J36" s="596" t="s">
        <v>108</v>
      </c>
      <c r="K36" s="594"/>
      <c r="L36" s="594"/>
      <c r="M36" s="594"/>
      <c r="N36" s="597"/>
    </row>
    <row r="37" customFormat="false" ht="12.75" hidden="false" customHeight="true" outlineLevel="0" collapsed="false">
      <c r="A37" s="591" t="s">
        <v>510</v>
      </c>
      <c r="B37" s="577" t="s">
        <v>113</v>
      </c>
      <c r="C37" s="577" t="s">
        <v>113</v>
      </c>
      <c r="D37" s="577" t="s">
        <v>113</v>
      </c>
      <c r="E37" s="573" t="s">
        <v>133</v>
      </c>
      <c r="F37" s="573" t="s">
        <v>523</v>
      </c>
      <c r="G37" s="573" t="s">
        <v>133</v>
      </c>
      <c r="H37" s="573" t="s">
        <v>523</v>
      </c>
      <c r="I37" s="573" t="s">
        <v>133</v>
      </c>
      <c r="J37" s="574" t="s">
        <v>108</v>
      </c>
      <c r="K37" s="577" t="n">
        <v>58.285473</v>
      </c>
      <c r="L37" s="577" t="s">
        <v>108</v>
      </c>
      <c r="M37" s="577" t="s">
        <v>108</v>
      </c>
      <c r="N37" s="580" t="n">
        <v>42.179705</v>
      </c>
    </row>
    <row r="38" customFormat="false" ht="12.75" hidden="false" customHeight="true" outlineLevel="0" collapsed="false">
      <c r="A38" s="598" t="s">
        <v>114</v>
      </c>
      <c r="B38" s="532" t="s">
        <v>113</v>
      </c>
      <c r="C38" s="532" t="s">
        <v>113</v>
      </c>
      <c r="D38" s="532" t="s">
        <v>113</v>
      </c>
      <c r="E38" s="217" t="s">
        <v>133</v>
      </c>
      <c r="F38" s="217" t="s">
        <v>108</v>
      </c>
      <c r="G38" s="217" t="s">
        <v>133</v>
      </c>
      <c r="H38" s="217" t="s">
        <v>108</v>
      </c>
      <c r="I38" s="217" t="s">
        <v>133</v>
      </c>
      <c r="J38" s="217" t="s">
        <v>108</v>
      </c>
      <c r="K38" s="529" t="n">
        <v>58.285473</v>
      </c>
      <c r="L38" s="532" t="s">
        <v>108</v>
      </c>
      <c r="M38" s="532" t="s">
        <v>108</v>
      </c>
      <c r="N38" s="530" t="n">
        <v>42.17970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4</v>
      </c>
      <c r="B40" s="599"/>
      <c r="C40" s="599"/>
      <c r="D40" s="599"/>
      <c r="E40" s="599"/>
      <c r="F40" s="599"/>
      <c r="G40" s="599"/>
      <c r="H40" s="599"/>
      <c r="I40" s="599"/>
      <c r="J40" s="599"/>
      <c r="K40" s="599"/>
      <c r="L40" s="599"/>
      <c r="M40" s="599"/>
      <c r="N40" s="599"/>
    </row>
    <row r="42" customFormat="false" ht="13.5" hidden="false" customHeight="true" outlineLevel="0" collapsed="false">
      <c r="A42" s="185" t="s">
        <v>52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91"/>
      <c r="M3" s="115"/>
      <c r="N3" s="115" t="s">
        <v>75</v>
      </c>
    </row>
    <row r="4" customFormat="false" ht="12.75" hidden="false" customHeight="true" outlineLevel="0" collapsed="false">
      <c r="N4" s="600"/>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601"/>
      <c r="B7" s="557" t="s">
        <v>84</v>
      </c>
      <c r="C7" s="557"/>
      <c r="D7" s="557"/>
      <c r="E7" s="557" t="s">
        <v>490</v>
      </c>
      <c r="F7" s="557"/>
      <c r="G7" s="557"/>
      <c r="H7" s="557"/>
      <c r="I7" s="558" t="s">
        <v>84</v>
      </c>
      <c r="J7" s="558"/>
      <c r="K7" s="558"/>
      <c r="L7" s="558"/>
      <c r="M7" s="558"/>
      <c r="N7" s="558"/>
    </row>
    <row r="8" customFormat="false" ht="12.75" hidden="false" customHeight="true" outlineLevel="0" collapsed="false">
      <c r="A8" s="17" t="s">
        <v>526</v>
      </c>
      <c r="B8" s="602" t="s">
        <v>133</v>
      </c>
      <c r="C8" s="603"/>
      <c r="D8" s="603"/>
      <c r="E8" s="603"/>
      <c r="F8" s="603"/>
      <c r="G8" s="603"/>
      <c r="H8" s="603"/>
      <c r="I8" s="603"/>
      <c r="J8" s="604"/>
      <c r="K8" s="572" t="n">
        <v>0.861333</v>
      </c>
      <c r="L8" s="572" t="s">
        <v>113</v>
      </c>
      <c r="M8" s="605" t="s">
        <v>125</v>
      </c>
      <c r="N8" s="606" t="n">
        <v>2.284966</v>
      </c>
    </row>
    <row r="9" customFormat="false" ht="12" hidden="false" customHeight="true" outlineLevel="0" collapsed="false">
      <c r="A9" s="18" t="s">
        <v>527</v>
      </c>
      <c r="B9" s="573"/>
      <c r="C9" s="574"/>
      <c r="D9" s="574"/>
      <c r="E9" s="574"/>
      <c r="F9" s="574"/>
      <c r="G9" s="574"/>
      <c r="H9" s="574"/>
      <c r="I9" s="574"/>
      <c r="J9" s="575"/>
      <c r="K9" s="216" t="s">
        <v>133</v>
      </c>
      <c r="L9" s="216" t="s">
        <v>113</v>
      </c>
      <c r="M9" s="216" t="s">
        <v>113</v>
      </c>
      <c r="N9" s="527" t="s">
        <v>133</v>
      </c>
    </row>
    <row r="10" customFormat="false" ht="14.25" hidden="false" customHeight="true" outlineLevel="0" collapsed="false">
      <c r="A10" s="607" t="s">
        <v>528</v>
      </c>
      <c r="B10" s="608" t="s">
        <v>133</v>
      </c>
      <c r="C10" s="609"/>
      <c r="D10" s="609"/>
      <c r="E10" s="609"/>
      <c r="F10" s="609"/>
      <c r="G10" s="609"/>
      <c r="H10" s="609"/>
      <c r="I10" s="609"/>
      <c r="J10" s="610"/>
      <c r="K10" s="609"/>
      <c r="L10" s="609"/>
      <c r="M10" s="279" t="s">
        <v>108</v>
      </c>
      <c r="N10" s="611"/>
    </row>
    <row r="11" customFormat="false" ht="13.5" hidden="false" customHeight="true" outlineLevel="0" collapsed="false">
      <c r="A11" s="17" t="s">
        <v>529</v>
      </c>
      <c r="B11" s="603"/>
      <c r="C11" s="603"/>
      <c r="D11" s="603"/>
      <c r="E11" s="426"/>
      <c r="F11" s="566" t="s">
        <v>125</v>
      </c>
      <c r="G11" s="426"/>
      <c r="H11" s="566" t="s">
        <v>125</v>
      </c>
      <c r="I11" s="426"/>
      <c r="J11" s="566" t="s">
        <v>125</v>
      </c>
      <c r="K11" s="603"/>
      <c r="L11" s="603"/>
      <c r="M11" s="603"/>
      <c r="N11" s="612"/>
    </row>
    <row r="12" customFormat="false" ht="12" hidden="false" customHeight="true" outlineLevel="0" collapsed="false">
      <c r="A12" s="18" t="s">
        <v>530</v>
      </c>
      <c r="B12" s="574"/>
      <c r="C12" s="574"/>
      <c r="D12" s="574"/>
      <c r="E12" s="574"/>
      <c r="F12" s="613" t="s">
        <v>125</v>
      </c>
      <c r="G12" s="574"/>
      <c r="H12" s="577" t="s">
        <v>113</v>
      </c>
      <c r="I12" s="574"/>
      <c r="J12" s="577" t="s">
        <v>113</v>
      </c>
      <c r="K12" s="574"/>
      <c r="L12" s="574"/>
      <c r="M12" s="574"/>
      <c r="N12" s="578"/>
    </row>
    <row r="13" customFormat="false" ht="12" hidden="false" customHeight="true" outlineLevel="0" collapsed="false">
      <c r="A13" s="614" t="s">
        <v>531</v>
      </c>
      <c r="B13" s="574"/>
      <c r="C13" s="574"/>
      <c r="D13" s="574"/>
      <c r="E13" s="574"/>
      <c r="F13" s="613" t="s">
        <v>108</v>
      </c>
      <c r="G13" s="574"/>
      <c r="H13" s="574"/>
      <c r="I13" s="574"/>
      <c r="J13" s="574"/>
      <c r="K13" s="574"/>
      <c r="L13" s="574"/>
      <c r="M13" s="574"/>
      <c r="N13" s="578"/>
    </row>
    <row r="14" customFormat="false" ht="12" hidden="false" customHeight="true" outlineLevel="0" collapsed="false">
      <c r="A14" s="614" t="s">
        <v>532</v>
      </c>
      <c r="B14" s="574"/>
      <c r="C14" s="574"/>
      <c r="D14" s="574"/>
      <c r="E14" s="574"/>
      <c r="F14" s="613" t="s">
        <v>113</v>
      </c>
      <c r="G14" s="574"/>
      <c r="H14" s="577" t="s">
        <v>113</v>
      </c>
      <c r="I14" s="574"/>
      <c r="J14" s="577" t="s">
        <v>113</v>
      </c>
      <c r="K14" s="574"/>
      <c r="L14" s="574"/>
      <c r="M14" s="574"/>
      <c r="N14" s="578"/>
    </row>
    <row r="15" customFormat="false" ht="12" hidden="false" customHeight="true" outlineLevel="0" collapsed="false">
      <c r="A15" s="18" t="s">
        <v>533</v>
      </c>
      <c r="B15" s="574"/>
      <c r="C15" s="574"/>
      <c r="D15" s="574"/>
      <c r="E15" s="574"/>
      <c r="F15" s="613" t="s">
        <v>108</v>
      </c>
      <c r="G15" s="574"/>
      <c r="H15" s="577" t="s">
        <v>108</v>
      </c>
      <c r="I15" s="574"/>
      <c r="J15" s="577" t="s">
        <v>108</v>
      </c>
      <c r="K15" s="574"/>
      <c r="L15" s="574"/>
      <c r="M15" s="574"/>
      <c r="N15" s="578"/>
    </row>
    <row r="16" customFormat="false" ht="12.75" hidden="false" customHeight="true" outlineLevel="0" collapsed="false">
      <c r="A16" s="18" t="s">
        <v>534</v>
      </c>
      <c r="B16" s="574"/>
      <c r="C16" s="574"/>
      <c r="D16" s="574"/>
      <c r="E16" s="81"/>
      <c r="F16" s="577" t="s">
        <v>108</v>
      </c>
      <c r="G16" s="413"/>
      <c r="H16" s="577" t="s">
        <v>108</v>
      </c>
      <c r="I16" s="413"/>
      <c r="J16" s="577" t="s">
        <v>108</v>
      </c>
      <c r="K16" s="574"/>
      <c r="L16" s="574"/>
      <c r="M16" s="574"/>
      <c r="N16" s="578"/>
    </row>
    <row r="17" customFormat="false" ht="12.75" hidden="false" customHeight="true" outlineLevel="0" collapsed="false">
      <c r="A17" s="598" t="s">
        <v>114</v>
      </c>
      <c r="B17" s="573"/>
      <c r="C17" s="573"/>
      <c r="D17" s="573"/>
      <c r="E17" s="593"/>
      <c r="F17" s="583" t="s">
        <v>108</v>
      </c>
      <c r="G17" s="217"/>
      <c r="H17" s="583" t="s">
        <v>108</v>
      </c>
      <c r="I17" s="217"/>
      <c r="J17" s="583" t="s">
        <v>108</v>
      </c>
      <c r="K17" s="573"/>
      <c r="L17" s="573"/>
      <c r="M17" s="573"/>
      <c r="N17" s="615"/>
    </row>
    <row r="18" customFormat="false" ht="13.5" hidden="false" customHeight="true" outlineLevel="0" collapsed="false">
      <c r="A18" s="26" t="s">
        <v>535</v>
      </c>
      <c r="B18" s="567"/>
      <c r="C18" s="567"/>
      <c r="D18" s="567"/>
      <c r="E18" s="566" t="n">
        <v>28840</v>
      </c>
      <c r="F18" s="566" t="s">
        <v>523</v>
      </c>
      <c r="G18" s="566" t="n">
        <v>12274</v>
      </c>
      <c r="H18" s="566" t="s">
        <v>523</v>
      </c>
      <c r="I18" s="566" t="n">
        <v>1.9</v>
      </c>
      <c r="J18" s="566" t="s">
        <v>108</v>
      </c>
      <c r="K18" s="567"/>
      <c r="L18" s="567"/>
      <c r="M18" s="567"/>
      <c r="N18" s="616"/>
    </row>
    <row r="19" customFormat="false" ht="12" hidden="false" customHeight="true" outlineLevel="0" collapsed="false">
      <c r="A19" s="18" t="s">
        <v>536</v>
      </c>
      <c r="B19" s="574"/>
      <c r="C19" s="574"/>
      <c r="D19" s="574"/>
      <c r="E19" s="133" t="s">
        <v>133</v>
      </c>
      <c r="F19" s="577" t="s">
        <v>108</v>
      </c>
      <c r="G19" s="133" t="s">
        <v>133</v>
      </c>
      <c r="H19" s="577" t="s">
        <v>108</v>
      </c>
      <c r="I19" s="146" t="s">
        <v>133</v>
      </c>
      <c r="J19" s="577" t="s">
        <v>108</v>
      </c>
      <c r="K19" s="574"/>
      <c r="L19" s="574"/>
      <c r="M19" s="574"/>
      <c r="N19" s="578"/>
    </row>
    <row r="20" customFormat="false" ht="12" hidden="false" customHeight="true" outlineLevel="0" collapsed="false">
      <c r="A20" s="18" t="s">
        <v>537</v>
      </c>
      <c r="B20" s="574"/>
      <c r="C20" s="574"/>
      <c r="D20" s="574"/>
      <c r="E20" s="133" t="s">
        <v>133</v>
      </c>
      <c r="F20" s="577" t="s">
        <v>108</v>
      </c>
      <c r="G20" s="133" t="s">
        <v>133</v>
      </c>
      <c r="H20" s="577" t="s">
        <v>108</v>
      </c>
      <c r="I20" s="146" t="s">
        <v>133</v>
      </c>
      <c r="J20" s="577" t="s">
        <v>108</v>
      </c>
      <c r="K20" s="574"/>
      <c r="L20" s="574"/>
      <c r="M20" s="574"/>
      <c r="N20" s="578"/>
    </row>
    <row r="21" customFormat="false" ht="12" hidden="false" customHeight="true" outlineLevel="0" collapsed="false">
      <c r="A21" s="18" t="s">
        <v>538</v>
      </c>
      <c r="B21" s="574"/>
      <c r="C21" s="574"/>
      <c r="D21" s="574"/>
      <c r="E21" s="133" t="s">
        <v>133</v>
      </c>
      <c r="F21" s="577" t="s">
        <v>108</v>
      </c>
      <c r="G21" s="133" t="s">
        <v>133</v>
      </c>
      <c r="H21" s="577" t="s">
        <v>108</v>
      </c>
      <c r="I21" s="146" t="s">
        <v>133</v>
      </c>
      <c r="J21" s="577" t="s">
        <v>108</v>
      </c>
      <c r="K21" s="574"/>
      <c r="L21" s="574"/>
      <c r="M21" s="574"/>
      <c r="N21" s="578"/>
    </row>
    <row r="22" customFormat="false" ht="12" hidden="false" customHeight="true" outlineLevel="0" collapsed="false">
      <c r="A22" s="18" t="s">
        <v>539</v>
      </c>
      <c r="B22" s="574"/>
      <c r="C22" s="574"/>
      <c r="D22" s="574"/>
      <c r="E22" s="133" t="s">
        <v>133</v>
      </c>
      <c r="F22" s="577" t="s">
        <v>108</v>
      </c>
      <c r="G22" s="133" t="s">
        <v>133</v>
      </c>
      <c r="H22" s="577" t="s">
        <v>108</v>
      </c>
      <c r="I22" s="146" t="s">
        <v>133</v>
      </c>
      <c r="J22" s="577" t="s">
        <v>108</v>
      </c>
      <c r="K22" s="574"/>
      <c r="L22" s="574"/>
      <c r="M22" s="574"/>
      <c r="N22" s="578"/>
    </row>
    <row r="23" customFormat="false" ht="12" hidden="false" customHeight="true" outlineLevel="0" collapsed="false">
      <c r="A23" s="18" t="s">
        <v>540</v>
      </c>
      <c r="B23" s="574"/>
      <c r="C23" s="574"/>
      <c r="D23" s="574"/>
      <c r="E23" s="133" t="s">
        <v>133</v>
      </c>
      <c r="F23" s="577" t="s">
        <v>108</v>
      </c>
      <c r="G23" s="133" t="s">
        <v>133</v>
      </c>
      <c r="H23" s="577" t="s">
        <v>108</v>
      </c>
      <c r="I23" s="146" t="s">
        <v>133</v>
      </c>
      <c r="J23" s="577" t="s">
        <v>108</v>
      </c>
      <c r="K23" s="574"/>
      <c r="L23" s="574"/>
      <c r="M23" s="574"/>
      <c r="N23" s="578"/>
    </row>
    <row r="24" customFormat="false" ht="13.5" hidden="false" customHeight="true" outlineLevel="0" collapsed="false">
      <c r="A24" s="18" t="s">
        <v>541</v>
      </c>
      <c r="B24" s="574"/>
      <c r="C24" s="574"/>
      <c r="D24" s="574"/>
      <c r="E24" s="146" t="s">
        <v>133</v>
      </c>
      <c r="F24" s="577" t="s">
        <v>108</v>
      </c>
      <c r="G24" s="146" t="s">
        <v>133</v>
      </c>
      <c r="H24" s="577" t="s">
        <v>108</v>
      </c>
      <c r="I24" s="146" t="s">
        <v>133</v>
      </c>
      <c r="J24" s="577" t="s">
        <v>108</v>
      </c>
      <c r="K24" s="574"/>
      <c r="L24" s="574"/>
      <c r="M24" s="574"/>
      <c r="N24" s="578"/>
    </row>
    <row r="25" customFormat="false" ht="12" hidden="false" customHeight="true" outlineLevel="0" collapsed="false">
      <c r="A25" s="18" t="s">
        <v>542</v>
      </c>
      <c r="B25" s="574"/>
      <c r="C25" s="574"/>
      <c r="D25" s="574"/>
      <c r="E25" s="133" t="s">
        <v>133</v>
      </c>
      <c r="F25" s="577" t="s">
        <v>108</v>
      </c>
      <c r="G25" s="133" t="s">
        <v>133</v>
      </c>
      <c r="H25" s="577" t="s">
        <v>108</v>
      </c>
      <c r="I25" s="146" t="s">
        <v>133</v>
      </c>
      <c r="J25" s="577" t="s">
        <v>108</v>
      </c>
      <c r="K25" s="574"/>
      <c r="L25" s="574"/>
      <c r="M25" s="574"/>
      <c r="N25" s="578"/>
    </row>
    <row r="26" customFormat="false" ht="12" hidden="false" customHeight="true" outlineLevel="0" collapsed="false">
      <c r="A26" s="18" t="s">
        <v>543</v>
      </c>
      <c r="B26" s="574"/>
      <c r="C26" s="574"/>
      <c r="D26" s="574"/>
      <c r="E26" s="574" t="s">
        <v>133</v>
      </c>
      <c r="F26" s="574" t="s">
        <v>256</v>
      </c>
      <c r="G26" s="574" t="s">
        <v>133</v>
      </c>
      <c r="H26" s="574" t="s">
        <v>256</v>
      </c>
      <c r="I26" s="146" t="s">
        <v>133</v>
      </c>
      <c r="J26" s="577" t="s">
        <v>108</v>
      </c>
      <c r="K26" s="574"/>
      <c r="L26" s="574"/>
      <c r="M26" s="574"/>
      <c r="N26" s="578"/>
    </row>
    <row r="27" customFormat="false" ht="12.75" hidden="false" customHeight="true" outlineLevel="0" collapsed="false">
      <c r="A27" s="18" t="s">
        <v>544</v>
      </c>
      <c r="B27" s="574"/>
      <c r="C27" s="574"/>
      <c r="D27" s="574"/>
      <c r="E27" s="577" t="n">
        <v>28840</v>
      </c>
      <c r="F27" s="577" t="s">
        <v>108</v>
      </c>
      <c r="G27" s="577" t="n">
        <v>12274</v>
      </c>
      <c r="H27" s="577" t="s">
        <v>108</v>
      </c>
      <c r="I27" s="577" t="n">
        <v>45410</v>
      </c>
      <c r="J27" s="577" t="s">
        <v>108</v>
      </c>
      <c r="K27" s="574"/>
      <c r="L27" s="574"/>
      <c r="M27" s="574"/>
      <c r="N27" s="578"/>
    </row>
    <row r="28" customFormat="false" ht="12.75" hidden="false" customHeight="true" outlineLevel="0" collapsed="false">
      <c r="A28" s="598" t="s">
        <v>545</v>
      </c>
      <c r="B28" s="573"/>
      <c r="C28" s="573"/>
      <c r="D28" s="573"/>
      <c r="E28" s="617" t="s">
        <v>108</v>
      </c>
      <c r="F28" s="583" t="s">
        <v>108</v>
      </c>
      <c r="G28" s="583" t="s">
        <v>113</v>
      </c>
      <c r="H28" s="583" t="s">
        <v>108</v>
      </c>
      <c r="I28" s="583" t="s">
        <v>108</v>
      </c>
      <c r="J28" s="583" t="s">
        <v>108</v>
      </c>
      <c r="K28" s="573"/>
      <c r="L28" s="573"/>
      <c r="M28" s="573"/>
      <c r="N28" s="615"/>
    </row>
    <row r="29" customFormat="false" ht="12.75" hidden="false" customHeight="true" outlineLevel="0" collapsed="false">
      <c r="A29" s="598" t="s">
        <v>114</v>
      </c>
      <c r="B29" s="573"/>
      <c r="C29" s="573"/>
      <c r="D29" s="573"/>
      <c r="E29" s="617" t="n">
        <v>28840</v>
      </c>
      <c r="F29" s="583" t="s">
        <v>108</v>
      </c>
      <c r="G29" s="583" t="n">
        <v>12274</v>
      </c>
      <c r="H29" s="583" t="s">
        <v>108</v>
      </c>
      <c r="I29" s="583" t="n">
        <v>45410</v>
      </c>
      <c r="J29" s="583" t="s">
        <v>108</v>
      </c>
      <c r="K29" s="573"/>
      <c r="L29" s="573"/>
      <c r="M29" s="573"/>
      <c r="N29" s="615"/>
    </row>
    <row r="30" customFormat="false" ht="13.5" hidden="false" customHeight="true" outlineLevel="0" collapsed="false">
      <c r="A30" s="26" t="s">
        <v>546</v>
      </c>
      <c r="B30" s="566" t="s">
        <v>113</v>
      </c>
      <c r="C30" s="566" t="s">
        <v>113</v>
      </c>
      <c r="D30" s="586" t="s">
        <v>113</v>
      </c>
      <c r="E30" s="566" t="s">
        <v>113</v>
      </c>
      <c r="F30" s="566" t="s">
        <v>108</v>
      </c>
      <c r="G30" s="566" t="s">
        <v>113</v>
      </c>
      <c r="H30" s="566" t="s">
        <v>108</v>
      </c>
      <c r="I30" s="566" t="s">
        <v>113</v>
      </c>
      <c r="J30" s="566" t="s">
        <v>108</v>
      </c>
      <c r="K30" s="566" t="s">
        <v>113</v>
      </c>
      <c r="L30" s="566" t="s">
        <v>113</v>
      </c>
      <c r="M30" s="566" t="n">
        <v>47.4247044176895</v>
      </c>
      <c r="N30" s="570" t="s">
        <v>113</v>
      </c>
    </row>
    <row r="31" customFormat="false" ht="12.75" hidden="false" customHeight="true" outlineLevel="0" collapsed="false">
      <c r="A31" s="136" t="s">
        <v>114</v>
      </c>
      <c r="B31" s="532" t="s">
        <v>113</v>
      </c>
      <c r="C31" s="532" t="s">
        <v>113</v>
      </c>
      <c r="D31" s="532" t="s">
        <v>113</v>
      </c>
      <c r="E31" s="532" t="s">
        <v>113</v>
      </c>
      <c r="F31" s="532" t="s">
        <v>108</v>
      </c>
      <c r="G31" s="532" t="s">
        <v>113</v>
      </c>
      <c r="H31" s="532" t="s">
        <v>108</v>
      </c>
      <c r="I31" s="532" t="s">
        <v>113</v>
      </c>
      <c r="J31" s="532" t="s">
        <v>108</v>
      </c>
      <c r="K31" s="532" t="s">
        <v>113</v>
      </c>
      <c r="L31" s="532" t="s">
        <v>113</v>
      </c>
      <c r="M31" s="529" t="n">
        <v>47.4247044176895</v>
      </c>
      <c r="N31" s="533"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4</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5</v>
      </c>
      <c r="B35" s="142"/>
      <c r="C35" s="142"/>
      <c r="D35" s="142"/>
      <c r="E35" s="142"/>
      <c r="F35" s="142"/>
      <c r="G35" s="142"/>
      <c r="H35" s="142"/>
      <c r="I35" s="142"/>
      <c r="J35" s="142"/>
      <c r="K35" s="619"/>
      <c r="L35" s="142"/>
      <c r="M35" s="142"/>
      <c r="N35" s="142"/>
    </row>
    <row r="36" customFormat="false" ht="13.5" hidden="false" customHeight="true" outlineLevel="0" collapsed="false">
      <c r="A36" s="185" t="s">
        <v>547</v>
      </c>
      <c r="B36" s="142"/>
      <c r="C36" s="142"/>
      <c r="D36" s="142"/>
      <c r="E36" s="142"/>
      <c r="F36" s="142"/>
      <c r="G36" s="142"/>
      <c r="H36" s="142"/>
      <c r="I36" s="142"/>
      <c r="J36" s="142"/>
      <c r="K36" s="142"/>
      <c r="L36" s="142"/>
      <c r="M36" s="142"/>
      <c r="N36" s="142"/>
    </row>
    <row r="37" customFormat="false" ht="13.5" hidden="false" customHeight="true" outlineLevel="0" collapsed="false">
      <c r="A37" s="185" t="s">
        <v>548</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4</v>
      </c>
      <c r="B39" s="621"/>
      <c r="C39" s="621"/>
      <c r="D39" s="621"/>
      <c r="E39" s="621"/>
      <c r="F39" s="621"/>
      <c r="G39" s="621"/>
      <c r="H39" s="621"/>
      <c r="I39" s="621"/>
      <c r="J39" s="621"/>
      <c r="K39" s="621"/>
      <c r="L39" s="621"/>
      <c r="M39" s="621"/>
      <c r="N39" s="622"/>
    </row>
    <row r="40" customFormat="false" ht="26.25" hidden="false" customHeight="true" outlineLevel="0" collapsed="false">
      <c r="A40" s="623" t="s">
        <v>549</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0</v>
      </c>
      <c r="L1" s="115" t="s">
        <v>72</v>
      </c>
    </row>
    <row r="2" customFormat="false" ht="17.25" hidden="false" customHeight="true" outlineLevel="0" collapsed="false">
      <c r="A2" s="4" t="s">
        <v>551</v>
      </c>
      <c r="L2" s="115" t="s">
        <v>74</v>
      </c>
    </row>
    <row r="3" customFormat="false" ht="15.75" hidden="false" customHeight="true" outlineLevel="0" collapsed="false">
      <c r="A3" s="4" t="s">
        <v>73</v>
      </c>
      <c r="K3" s="115"/>
      <c r="L3" s="115" t="s">
        <v>75</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67</v>
      </c>
      <c r="B5" s="626" t="s">
        <v>463</v>
      </c>
      <c r="C5" s="626"/>
      <c r="D5" s="397" t="s">
        <v>552</v>
      </c>
      <c r="E5" s="397"/>
      <c r="F5" s="397"/>
      <c r="G5" s="399" t="s">
        <v>152</v>
      </c>
      <c r="H5" s="399"/>
      <c r="I5" s="399"/>
      <c r="J5" s="399"/>
      <c r="K5" s="399"/>
      <c r="L5" s="399"/>
    </row>
    <row r="6" customFormat="false" ht="13.5" hidden="false" customHeight="true" outlineLevel="0" collapsed="false">
      <c r="A6" s="287" t="s">
        <v>370</v>
      </c>
      <c r="B6" s="627" t="s">
        <v>553</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4</v>
      </c>
      <c r="H7" s="630" t="s">
        <v>555</v>
      </c>
      <c r="I7" s="400" t="s">
        <v>554</v>
      </c>
      <c r="J7" s="630" t="s">
        <v>555</v>
      </c>
      <c r="K7" s="400" t="s">
        <v>554</v>
      </c>
      <c r="L7" s="631" t="s">
        <v>555</v>
      </c>
    </row>
    <row r="8" customFormat="false" ht="15" hidden="false" customHeight="true" outlineLevel="0" collapsed="false">
      <c r="A8" s="511"/>
      <c r="B8" s="632" t="s">
        <v>556</v>
      </c>
      <c r="C8" s="296" t="s">
        <v>557</v>
      </c>
      <c r="D8" s="297" t="s">
        <v>558</v>
      </c>
      <c r="E8" s="297"/>
      <c r="F8" s="297"/>
      <c r="G8" s="408" t="s">
        <v>84</v>
      </c>
      <c r="H8" s="408"/>
      <c r="I8" s="408"/>
      <c r="J8" s="408"/>
      <c r="K8" s="408"/>
      <c r="L8" s="408"/>
    </row>
    <row r="9" customFormat="false" ht="12.75" hidden="false" customHeight="true" outlineLevel="0" collapsed="false">
      <c r="A9" s="166" t="s">
        <v>494</v>
      </c>
      <c r="B9" s="633"/>
      <c r="C9" s="634"/>
      <c r="D9" s="635"/>
      <c r="E9" s="635"/>
      <c r="F9" s="636"/>
      <c r="G9" s="637" t="n">
        <v>56698.926781371</v>
      </c>
      <c r="H9" s="637" t="s">
        <v>125</v>
      </c>
      <c r="I9" s="637" t="s">
        <v>270</v>
      </c>
      <c r="J9" s="637" t="s">
        <v>270</v>
      </c>
      <c r="K9" s="638" t="s">
        <v>270</v>
      </c>
      <c r="L9" s="639" t="s">
        <v>270</v>
      </c>
    </row>
    <row r="10" customFormat="false" ht="12.75" hidden="false" customHeight="true" outlineLevel="0" collapsed="false">
      <c r="A10" s="640" t="s">
        <v>559</v>
      </c>
      <c r="B10" s="641" t="s">
        <v>560</v>
      </c>
      <c r="C10" s="133" t="n">
        <v>83337.8246250823</v>
      </c>
      <c r="D10" s="79" t="n">
        <v>0.497095966501411</v>
      </c>
      <c r="E10" s="574"/>
      <c r="F10" s="574"/>
      <c r="G10" s="642" t="n">
        <v>41426.8964781304</v>
      </c>
      <c r="H10" s="133" t="s">
        <v>108</v>
      </c>
      <c r="I10" s="574"/>
      <c r="J10" s="574"/>
      <c r="K10" s="574"/>
      <c r="L10" s="578"/>
    </row>
    <row r="11" customFormat="false" ht="12.75" hidden="false" customHeight="true" outlineLevel="0" collapsed="false">
      <c r="A11" s="640" t="s">
        <v>496</v>
      </c>
      <c r="B11" s="641" t="s">
        <v>561</v>
      </c>
      <c r="C11" s="133" t="n">
        <v>13411.2728486709</v>
      </c>
      <c r="D11" s="79" t="n">
        <v>0.428</v>
      </c>
      <c r="E11" s="574"/>
      <c r="F11" s="574"/>
      <c r="G11" s="642" t="n">
        <v>5740.02477923115</v>
      </c>
      <c r="H11" s="133" t="s">
        <v>108</v>
      </c>
      <c r="I11" s="574"/>
      <c r="J11" s="574"/>
      <c r="K11" s="574"/>
      <c r="L11" s="578"/>
    </row>
    <row r="12" customFormat="false" ht="24" hidden="false" customHeight="true" outlineLevel="0" collapsed="false">
      <c r="A12" s="640" t="s">
        <v>562</v>
      </c>
      <c r="B12" s="641" t="s">
        <v>563</v>
      </c>
      <c r="C12" s="133" t="n">
        <v>20915.2113910846</v>
      </c>
      <c r="D12" s="79" t="n">
        <v>0.443729097118135</v>
      </c>
      <c r="E12" s="574"/>
      <c r="F12" s="574"/>
      <c r="G12" s="642" t="n">
        <v>9280.68786660088</v>
      </c>
      <c r="H12" s="133" t="s">
        <v>108</v>
      </c>
      <c r="I12" s="574"/>
      <c r="J12" s="574"/>
      <c r="K12" s="574"/>
      <c r="L12" s="578"/>
    </row>
    <row r="13" customFormat="false" ht="12" hidden="false" customHeight="true" outlineLevel="0" collapsed="false">
      <c r="A13" s="640" t="s">
        <v>564</v>
      </c>
      <c r="B13" s="574"/>
      <c r="C13" s="574"/>
      <c r="D13" s="574"/>
      <c r="E13" s="574"/>
      <c r="F13" s="574"/>
      <c r="G13" s="512" t="n">
        <v>251.317657408574</v>
      </c>
      <c r="H13" s="512" t="s">
        <v>108</v>
      </c>
      <c r="I13" s="574"/>
      <c r="J13" s="574"/>
      <c r="K13" s="574"/>
      <c r="L13" s="578"/>
    </row>
    <row r="14" customFormat="false" ht="12.75" hidden="false" customHeight="true" outlineLevel="0" collapsed="false">
      <c r="A14" s="84" t="s">
        <v>565</v>
      </c>
      <c r="B14" s="643"/>
      <c r="C14" s="133" t="s">
        <v>108</v>
      </c>
      <c r="D14" s="79" t="s">
        <v>133</v>
      </c>
      <c r="E14" s="574"/>
      <c r="F14" s="574"/>
      <c r="G14" s="642" t="s">
        <v>133</v>
      </c>
      <c r="H14" s="133" t="s">
        <v>108</v>
      </c>
      <c r="I14" s="574"/>
      <c r="J14" s="574"/>
      <c r="K14" s="574"/>
      <c r="L14" s="578"/>
    </row>
    <row r="15" customFormat="false" ht="12.75" hidden="false" customHeight="true" outlineLevel="0" collapsed="false">
      <c r="A15" s="84" t="s">
        <v>566</v>
      </c>
      <c r="B15" s="643"/>
      <c r="C15" s="133" t="n">
        <v>607.808034424235</v>
      </c>
      <c r="D15" s="79" t="n">
        <v>0.413481960051157</v>
      </c>
      <c r="E15" s="574"/>
      <c r="F15" s="574"/>
      <c r="G15" s="642" t="n">
        <v>251.317657408574</v>
      </c>
      <c r="H15" s="133" t="s">
        <v>108</v>
      </c>
      <c r="I15" s="574"/>
      <c r="J15" s="574"/>
      <c r="K15" s="574"/>
      <c r="L15" s="578"/>
    </row>
    <row r="16" customFormat="false" ht="12.75" hidden="false" customHeight="true" outlineLevel="0" collapsed="false">
      <c r="A16" s="640" t="s">
        <v>499</v>
      </c>
      <c r="B16" s="643"/>
      <c r="C16" s="133" t="s">
        <v>108</v>
      </c>
      <c r="D16" s="79" t="s">
        <v>108</v>
      </c>
      <c r="E16" s="574"/>
      <c r="F16" s="574"/>
      <c r="G16" s="642" t="s">
        <v>108</v>
      </c>
      <c r="H16" s="133" t="s">
        <v>108</v>
      </c>
      <c r="I16" s="574"/>
      <c r="J16" s="574"/>
      <c r="K16" s="574"/>
      <c r="L16" s="578"/>
    </row>
    <row r="17" customFormat="false" ht="12.75" hidden="false" customHeight="true" outlineLevel="0" collapsed="false">
      <c r="A17" s="640" t="s">
        <v>500</v>
      </c>
      <c r="B17" s="643"/>
      <c r="C17" s="133" t="s">
        <v>108</v>
      </c>
      <c r="D17" s="79" t="s">
        <v>108</v>
      </c>
      <c r="E17" s="574"/>
      <c r="F17" s="574"/>
      <c r="G17" s="642" t="s">
        <v>108</v>
      </c>
      <c r="H17" s="133" t="s">
        <v>108</v>
      </c>
      <c r="I17" s="574"/>
      <c r="J17" s="574"/>
      <c r="K17" s="574"/>
      <c r="L17" s="578"/>
    </row>
    <row r="18" customFormat="false" ht="12" hidden="false" customHeight="true" outlineLevel="0" collapsed="false">
      <c r="A18" s="640" t="s">
        <v>567</v>
      </c>
      <c r="B18" s="574"/>
      <c r="C18" s="574"/>
      <c r="D18" s="574"/>
      <c r="E18" s="644"/>
      <c r="F18" s="644"/>
      <c r="G18" s="512" t="s">
        <v>180</v>
      </c>
      <c r="H18" s="512" t="s">
        <v>125</v>
      </c>
      <c r="I18" s="512" t="s">
        <v>270</v>
      </c>
      <c r="J18" s="512" t="s">
        <v>270</v>
      </c>
      <c r="K18" s="512" t="s">
        <v>270</v>
      </c>
      <c r="L18" s="513" t="s">
        <v>270</v>
      </c>
    </row>
    <row r="19" customFormat="false" ht="12.75" hidden="false" customHeight="true" outlineLevel="0" collapsed="false">
      <c r="A19" s="84" t="s">
        <v>502</v>
      </c>
      <c r="B19" s="645"/>
      <c r="C19" s="532" t="s">
        <v>133</v>
      </c>
      <c r="D19" s="79" t="s">
        <v>133</v>
      </c>
      <c r="E19" s="644" t="s">
        <v>256</v>
      </c>
      <c r="F19" s="644" t="s">
        <v>256</v>
      </c>
      <c r="G19" s="512" t="s">
        <v>133</v>
      </c>
      <c r="H19" s="512" t="s">
        <v>108</v>
      </c>
      <c r="I19" s="574" t="s">
        <v>256</v>
      </c>
      <c r="J19" s="574" t="s">
        <v>256</v>
      </c>
      <c r="K19" s="574" t="s">
        <v>256</v>
      </c>
      <c r="L19" s="574" t="s">
        <v>256</v>
      </c>
    </row>
    <row r="20" customFormat="false" ht="13.5" hidden="false" customHeight="true" outlineLevel="0" collapsed="false">
      <c r="A20" s="646" t="s">
        <v>114</v>
      </c>
      <c r="B20" s="647" t="s">
        <v>422</v>
      </c>
      <c r="C20" s="532" t="s">
        <v>113</v>
      </c>
      <c r="D20" s="79" t="s">
        <v>113</v>
      </c>
      <c r="E20" s="79" t="s">
        <v>113</v>
      </c>
      <c r="F20" s="79" t="s">
        <v>113</v>
      </c>
      <c r="G20" s="532" t="s">
        <v>113</v>
      </c>
      <c r="H20" s="532" t="s">
        <v>113</v>
      </c>
      <c r="I20" s="532" t="s">
        <v>113</v>
      </c>
      <c r="J20" s="532" t="s">
        <v>113</v>
      </c>
      <c r="K20" s="532" t="s">
        <v>113</v>
      </c>
      <c r="L20" s="533" t="s">
        <v>113</v>
      </c>
    </row>
    <row r="21" customFormat="false" ht="12.75" hidden="false" customHeight="true" outlineLevel="0" collapsed="false">
      <c r="A21" s="648" t="s">
        <v>503</v>
      </c>
      <c r="B21" s="649"/>
      <c r="C21" s="98"/>
      <c r="D21" s="650"/>
      <c r="E21" s="651"/>
      <c r="F21" s="652"/>
      <c r="G21" s="96" t="n">
        <v>4145.09824154144</v>
      </c>
      <c r="H21" s="96" t="s">
        <v>492</v>
      </c>
      <c r="I21" s="96" t="n">
        <v>14.4475004843343</v>
      </c>
      <c r="J21" s="96" t="s">
        <v>492</v>
      </c>
      <c r="K21" s="96" t="n">
        <v>26.768074</v>
      </c>
      <c r="L21" s="653" t="s">
        <v>492</v>
      </c>
    </row>
    <row r="22" customFormat="false" ht="13.5" hidden="false" customHeight="true" outlineLevel="0" collapsed="false">
      <c r="A22" s="640" t="s">
        <v>568</v>
      </c>
      <c r="B22" s="641" t="s">
        <v>569</v>
      </c>
      <c r="C22" s="146" t="n">
        <v>1766.669</v>
      </c>
      <c r="D22" s="79" t="n">
        <v>1.92300472445118</v>
      </c>
      <c r="E22" s="79" t="s">
        <v>108</v>
      </c>
      <c r="F22" s="79" t="s">
        <v>256</v>
      </c>
      <c r="G22" s="146" t="n">
        <v>3397.31283354144</v>
      </c>
      <c r="H22" s="146" t="s">
        <v>108</v>
      </c>
      <c r="I22" s="146" t="s">
        <v>108</v>
      </c>
      <c r="J22" s="461" t="s">
        <v>108</v>
      </c>
      <c r="K22" s="461" t="s">
        <v>256</v>
      </c>
      <c r="L22" s="145" t="s">
        <v>256</v>
      </c>
    </row>
    <row r="23" customFormat="false" ht="12.75" hidden="false" customHeight="true" outlineLevel="0" collapsed="false">
      <c r="A23" s="640" t="s">
        <v>506</v>
      </c>
      <c r="B23" s="641" t="s">
        <v>570</v>
      </c>
      <c r="C23" s="146" t="n">
        <v>705.122</v>
      </c>
      <c r="D23" s="413"/>
      <c r="E23" s="413"/>
      <c r="F23" s="79" t="n">
        <v>0.00354548574572911</v>
      </c>
      <c r="G23" s="413"/>
      <c r="H23" s="413"/>
      <c r="I23" s="413"/>
      <c r="J23" s="460"/>
      <c r="K23" s="461" t="n">
        <v>2.5</v>
      </c>
      <c r="L23" s="145" t="s">
        <v>108</v>
      </c>
    </row>
    <row r="24" customFormat="false" ht="12.75" hidden="false" customHeight="true" outlineLevel="0" collapsed="false">
      <c r="A24" s="640" t="s">
        <v>507</v>
      </c>
      <c r="B24" s="641" t="s">
        <v>571</v>
      </c>
      <c r="C24" s="146" t="s">
        <v>509</v>
      </c>
      <c r="D24" s="654" t="s">
        <v>108</v>
      </c>
      <c r="E24" s="413"/>
      <c r="F24" s="79" t="s">
        <v>509</v>
      </c>
      <c r="G24" s="258" t="s">
        <v>108</v>
      </c>
      <c r="H24" s="258" t="s">
        <v>256</v>
      </c>
      <c r="I24" s="413"/>
      <c r="J24" s="460"/>
      <c r="K24" s="461" t="n">
        <v>24.268074</v>
      </c>
      <c r="L24" s="145" t="s">
        <v>108</v>
      </c>
    </row>
    <row r="25" customFormat="false" ht="12.75" hidden="false" customHeight="true" outlineLevel="0" collapsed="false">
      <c r="A25" s="640" t="s">
        <v>508</v>
      </c>
      <c r="B25" s="643"/>
      <c r="C25" s="146" t="s">
        <v>509</v>
      </c>
      <c r="D25" s="79" t="s">
        <v>509</v>
      </c>
      <c r="E25" s="79" t="s">
        <v>509</v>
      </c>
      <c r="F25" s="460"/>
      <c r="G25" s="79" t="s">
        <v>509</v>
      </c>
      <c r="H25" s="79" t="s">
        <v>108</v>
      </c>
      <c r="I25" s="79" t="n">
        <v>0.0515648388266667</v>
      </c>
      <c r="J25" s="79" t="s">
        <v>523</v>
      </c>
      <c r="K25" s="460" t="s">
        <v>305</v>
      </c>
      <c r="L25" s="462"/>
    </row>
    <row r="26" customFormat="false" ht="12.75" hidden="false" customHeight="true" outlineLevel="0" collapsed="false">
      <c r="A26" s="84" t="s">
        <v>572</v>
      </c>
      <c r="B26" s="643"/>
      <c r="C26" s="146" t="s">
        <v>509</v>
      </c>
      <c r="D26" s="79" t="s">
        <v>509</v>
      </c>
      <c r="E26" s="79" t="s">
        <v>509</v>
      </c>
      <c r="F26" s="460"/>
      <c r="G26" s="133" t="s">
        <v>509</v>
      </c>
      <c r="H26" s="133" t="s">
        <v>108</v>
      </c>
      <c r="I26" s="133" t="n">
        <v>0.0515648388266667</v>
      </c>
      <c r="J26" s="518" t="s">
        <v>108</v>
      </c>
      <c r="K26" s="460"/>
      <c r="L26" s="462"/>
    </row>
    <row r="27" customFormat="false" ht="12.75" hidden="false" customHeight="true" outlineLevel="0" collapsed="false">
      <c r="A27" s="84" t="s">
        <v>573</v>
      </c>
      <c r="B27" s="643"/>
      <c r="C27" s="146" t="s">
        <v>509</v>
      </c>
      <c r="D27" s="79" t="s">
        <v>509</v>
      </c>
      <c r="E27" s="79" t="s">
        <v>256</v>
      </c>
      <c r="F27" s="413"/>
      <c r="G27" s="133" t="s">
        <v>509</v>
      </c>
      <c r="H27" s="133" t="s">
        <v>108</v>
      </c>
      <c r="I27" s="133" t="s">
        <v>256</v>
      </c>
      <c r="J27" s="518" t="s">
        <v>256</v>
      </c>
      <c r="K27" s="460"/>
      <c r="L27" s="462"/>
    </row>
    <row r="28" customFormat="false" ht="12" hidden="false" customHeight="true" outlineLevel="0" collapsed="false">
      <c r="A28" s="640" t="s">
        <v>574</v>
      </c>
      <c r="B28" s="574"/>
      <c r="C28" s="574"/>
      <c r="D28" s="574"/>
      <c r="E28" s="574"/>
      <c r="F28" s="574"/>
      <c r="G28" s="79" t="s">
        <v>511</v>
      </c>
      <c r="H28" s="79" t="s">
        <v>125</v>
      </c>
      <c r="I28" s="79" t="n">
        <v>14.3959356455076</v>
      </c>
      <c r="J28" s="79" t="s">
        <v>125</v>
      </c>
      <c r="K28" s="79" t="s">
        <v>270</v>
      </c>
      <c r="L28" s="132" t="s">
        <v>270</v>
      </c>
    </row>
    <row r="29" customFormat="false" ht="12.75" hidden="false" customHeight="true" outlineLevel="0" collapsed="false">
      <c r="A29" s="84" t="s">
        <v>512</v>
      </c>
      <c r="B29" s="641" t="s">
        <v>575</v>
      </c>
      <c r="C29" s="655" t="n">
        <v>727.553</v>
      </c>
      <c r="D29" s="574"/>
      <c r="E29" s="656" t="n">
        <v>0.00035</v>
      </c>
      <c r="F29" s="574"/>
      <c r="G29" s="657"/>
      <c r="H29" s="657"/>
      <c r="I29" s="655" t="n">
        <v>0.25464355</v>
      </c>
      <c r="J29" s="655" t="s">
        <v>108</v>
      </c>
      <c r="K29" s="657"/>
      <c r="L29" s="658"/>
    </row>
    <row r="30" customFormat="false" ht="12.75" hidden="false" customHeight="true" outlineLevel="0" collapsed="false">
      <c r="A30" s="659" t="s">
        <v>513</v>
      </c>
      <c r="B30" s="641" t="s">
        <v>576</v>
      </c>
      <c r="C30" s="655" t="n">
        <v>6470.037</v>
      </c>
      <c r="D30" s="656" t="s">
        <v>509</v>
      </c>
      <c r="E30" s="656" t="n">
        <v>1.5E-005</v>
      </c>
      <c r="F30" s="656" t="s">
        <v>256</v>
      </c>
      <c r="G30" s="655" t="s">
        <v>509</v>
      </c>
      <c r="H30" s="655" t="s">
        <v>108</v>
      </c>
      <c r="I30" s="655" t="n">
        <v>0.097050555</v>
      </c>
      <c r="J30" s="655" t="s">
        <v>108</v>
      </c>
      <c r="K30" s="655" t="s">
        <v>256</v>
      </c>
      <c r="L30" s="660" t="s">
        <v>256</v>
      </c>
    </row>
    <row r="31" customFormat="false" ht="12.75" hidden="false" customHeight="true" outlineLevel="0" collapsed="false">
      <c r="A31" s="659" t="s">
        <v>514</v>
      </c>
      <c r="B31" s="641" t="s">
        <v>577</v>
      </c>
      <c r="C31" s="655" t="n">
        <v>2809.846</v>
      </c>
      <c r="D31" s="574"/>
      <c r="E31" s="656" t="n">
        <v>5E-006</v>
      </c>
      <c r="F31" s="574"/>
      <c r="G31" s="657"/>
      <c r="H31" s="657"/>
      <c r="I31" s="655" t="n">
        <v>0.01404923</v>
      </c>
      <c r="J31" s="655" t="s">
        <v>108</v>
      </c>
      <c r="K31" s="657"/>
      <c r="L31" s="658"/>
    </row>
    <row r="32" customFormat="false" ht="12.75" hidden="false" customHeight="true" outlineLevel="0" collapsed="false">
      <c r="A32" s="659" t="s">
        <v>515</v>
      </c>
      <c r="B32" s="641" t="s">
        <v>578</v>
      </c>
      <c r="C32" s="655" t="n">
        <v>2762.892</v>
      </c>
      <c r="D32" s="574"/>
      <c r="E32" s="656" t="n">
        <v>3.1E-005</v>
      </c>
      <c r="F32" s="574"/>
      <c r="G32" s="657"/>
      <c r="H32" s="657"/>
      <c r="I32" s="655" t="n">
        <v>0.085649652</v>
      </c>
      <c r="J32" s="655" t="s">
        <v>108</v>
      </c>
      <c r="K32" s="657"/>
      <c r="L32" s="658"/>
    </row>
    <row r="33" customFormat="false" ht="12.75" hidden="false" customHeight="true" outlineLevel="0" collapsed="false">
      <c r="A33" s="659" t="s">
        <v>516</v>
      </c>
      <c r="B33" s="641" t="s">
        <v>579</v>
      </c>
      <c r="C33" s="655" t="n">
        <v>40.662</v>
      </c>
      <c r="D33" s="574"/>
      <c r="E33" s="656" t="n">
        <v>0.002</v>
      </c>
      <c r="F33" s="574"/>
      <c r="G33" s="657"/>
      <c r="H33" s="657"/>
      <c r="I33" s="655" t="n">
        <v>0.081324</v>
      </c>
      <c r="J33" s="655" t="s">
        <v>108</v>
      </c>
      <c r="K33" s="657"/>
      <c r="L33" s="658"/>
    </row>
    <row r="34" customFormat="false" ht="12.75" hidden="false" customHeight="true" outlineLevel="0" collapsed="false">
      <c r="A34" s="661" t="s">
        <v>517</v>
      </c>
      <c r="B34" s="662" t="s">
        <v>580</v>
      </c>
      <c r="C34" s="529" t="n">
        <v>42424.907</v>
      </c>
      <c r="D34" s="87" t="s">
        <v>133</v>
      </c>
      <c r="E34" s="87" t="n">
        <v>0.000326770749515317</v>
      </c>
      <c r="F34" s="87" t="s">
        <v>256</v>
      </c>
      <c r="G34" s="532" t="s">
        <v>133</v>
      </c>
      <c r="H34" s="532" t="s">
        <v>108</v>
      </c>
      <c r="I34" s="529" t="n">
        <v>13.8632186585076</v>
      </c>
      <c r="J34" s="532" t="s">
        <v>108</v>
      </c>
      <c r="K34" s="532" t="s">
        <v>256</v>
      </c>
      <c r="L34" s="533" t="s">
        <v>256</v>
      </c>
    </row>
    <row r="35" customFormat="false" ht="13.5" hidden="false" customHeight="true" outlineLevel="0" collapsed="false">
      <c r="A35" s="661" t="s">
        <v>114</v>
      </c>
      <c r="B35" s="662" t="s">
        <v>422</v>
      </c>
      <c r="C35" s="532" t="s">
        <v>113</v>
      </c>
      <c r="D35" s="87" t="s">
        <v>108</v>
      </c>
      <c r="E35" s="87" t="s">
        <v>113</v>
      </c>
      <c r="F35" s="87" t="s">
        <v>113</v>
      </c>
      <c r="G35" s="532" t="s">
        <v>108</v>
      </c>
      <c r="H35" s="532" t="s">
        <v>113</v>
      </c>
      <c r="I35" s="532" t="s">
        <v>113</v>
      </c>
      <c r="J35" s="532" t="s">
        <v>113</v>
      </c>
      <c r="K35" s="532" t="s">
        <v>113</v>
      </c>
      <c r="L35" s="533"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1</v>
      </c>
      <c r="B37" s="497"/>
      <c r="C37" s="497"/>
      <c r="D37" s="497"/>
      <c r="E37" s="497"/>
      <c r="F37" s="497"/>
      <c r="G37" s="497"/>
      <c r="H37" s="497"/>
      <c r="I37" s="497"/>
      <c r="J37" s="497"/>
      <c r="K37" s="497"/>
      <c r="L37" s="497"/>
    </row>
    <row r="38" customFormat="false" ht="12" hidden="false" customHeight="true" outlineLevel="0" collapsed="false">
      <c r="A38" s="280"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80"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86</v>
      </c>
      <c r="L1" s="115" t="s">
        <v>72</v>
      </c>
    </row>
    <row r="2" customFormat="false" ht="17.25" hidden="false" customHeight="true" outlineLevel="0" collapsed="false">
      <c r="A2" s="663" t="s">
        <v>551</v>
      </c>
      <c r="L2" s="115" t="s">
        <v>74</v>
      </c>
    </row>
    <row r="3" customFormat="false" ht="15.75" hidden="false" customHeight="true" outlineLevel="0" collapsed="false">
      <c r="A3" s="663" t="s">
        <v>115</v>
      </c>
      <c r="K3" s="115"/>
      <c r="L3" s="115" t="s">
        <v>75</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67</v>
      </c>
      <c r="B5" s="626" t="s">
        <v>463</v>
      </c>
      <c r="C5" s="626"/>
      <c r="D5" s="397" t="s">
        <v>552</v>
      </c>
      <c r="E5" s="397"/>
      <c r="F5" s="397"/>
      <c r="G5" s="399" t="s">
        <v>152</v>
      </c>
      <c r="H5" s="399"/>
      <c r="I5" s="399"/>
      <c r="J5" s="399"/>
      <c r="K5" s="399"/>
      <c r="L5" s="399"/>
    </row>
    <row r="6" customFormat="false" ht="13.5" hidden="false" customHeight="true" outlineLevel="0" collapsed="false">
      <c r="A6" s="287" t="s">
        <v>370</v>
      </c>
      <c r="B6" s="627" t="s">
        <v>553</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4</v>
      </c>
      <c r="H7" s="630" t="s">
        <v>555</v>
      </c>
      <c r="I7" s="400" t="s">
        <v>554</v>
      </c>
      <c r="J7" s="630" t="s">
        <v>555</v>
      </c>
      <c r="K7" s="400" t="s">
        <v>554</v>
      </c>
      <c r="L7" s="631" t="s">
        <v>555</v>
      </c>
    </row>
    <row r="8" customFormat="false" ht="15" hidden="false" customHeight="true" outlineLevel="0" collapsed="false">
      <c r="A8" s="511"/>
      <c r="B8" s="632" t="s">
        <v>556</v>
      </c>
      <c r="C8" s="296" t="s">
        <v>557</v>
      </c>
      <c r="D8" s="297" t="s">
        <v>558</v>
      </c>
      <c r="E8" s="297"/>
      <c r="F8" s="297"/>
      <c r="G8" s="408" t="s">
        <v>84</v>
      </c>
      <c r="H8" s="408"/>
      <c r="I8" s="408"/>
      <c r="J8" s="408"/>
      <c r="K8" s="408"/>
      <c r="L8" s="408"/>
    </row>
    <row r="9" customFormat="false" ht="12.75" hidden="false" customHeight="true" outlineLevel="0" collapsed="false">
      <c r="A9" s="166" t="s">
        <v>587</v>
      </c>
      <c r="B9" s="667"/>
      <c r="C9" s="177"/>
      <c r="D9" s="635"/>
      <c r="E9" s="635"/>
      <c r="F9" s="668"/>
      <c r="G9" s="218" t="n">
        <v>345.757998271129</v>
      </c>
      <c r="H9" s="218" t="s">
        <v>125</v>
      </c>
      <c r="I9" s="218" t="n">
        <v>0.83105376768</v>
      </c>
      <c r="J9" s="218" t="s">
        <v>492</v>
      </c>
      <c r="K9" s="218" t="s">
        <v>113</v>
      </c>
      <c r="L9" s="219" t="s">
        <v>113</v>
      </c>
    </row>
    <row r="10" customFormat="false" ht="12" hidden="false" customHeight="true" outlineLevel="0" collapsed="false">
      <c r="A10" s="640" t="s">
        <v>519</v>
      </c>
      <c r="B10" s="669"/>
      <c r="C10" s="670"/>
      <c r="D10" s="671" t="s">
        <v>523</v>
      </c>
      <c r="E10" s="672" t="s">
        <v>523</v>
      </c>
      <c r="F10" s="575"/>
      <c r="G10" s="79" t="n">
        <v>345.757998271129</v>
      </c>
      <c r="H10" s="79" t="s">
        <v>108</v>
      </c>
      <c r="I10" s="79" t="n">
        <v>0.70833563136</v>
      </c>
      <c r="J10" s="79" t="s">
        <v>523</v>
      </c>
      <c r="K10" s="460"/>
      <c r="L10" s="578"/>
    </row>
    <row r="11" customFormat="false" ht="12.75" hidden="false" customHeight="true" outlineLevel="0" collapsed="false">
      <c r="A11" s="84" t="s">
        <v>588</v>
      </c>
      <c r="B11" s="673"/>
      <c r="C11" s="146" t="s">
        <v>108</v>
      </c>
      <c r="D11" s="79" t="s">
        <v>133</v>
      </c>
      <c r="E11" s="672" t="s">
        <v>256</v>
      </c>
      <c r="F11" s="575"/>
      <c r="G11" s="133" t="s">
        <v>133</v>
      </c>
      <c r="H11" s="146" t="s">
        <v>108</v>
      </c>
      <c r="I11" s="674" t="s">
        <v>256</v>
      </c>
      <c r="J11" s="675" t="s">
        <v>256</v>
      </c>
      <c r="K11" s="575"/>
      <c r="L11" s="578"/>
    </row>
    <row r="12" customFormat="false" ht="12.75" hidden="false" customHeight="true" outlineLevel="0" collapsed="false">
      <c r="A12" s="84" t="s">
        <v>589</v>
      </c>
      <c r="B12" s="673"/>
      <c r="C12" s="146" t="s">
        <v>108</v>
      </c>
      <c r="D12" s="79" t="s">
        <v>133</v>
      </c>
      <c r="E12" s="79" t="s">
        <v>256</v>
      </c>
      <c r="F12" s="575"/>
      <c r="G12" s="133" t="s">
        <v>133</v>
      </c>
      <c r="H12" s="146" t="s">
        <v>108</v>
      </c>
      <c r="I12" s="133" t="s">
        <v>256</v>
      </c>
      <c r="J12" s="461" t="s">
        <v>108</v>
      </c>
      <c r="K12" s="575"/>
      <c r="L12" s="578"/>
    </row>
    <row r="13" customFormat="false" ht="12.75" hidden="false" customHeight="true" outlineLevel="0" collapsed="false">
      <c r="A13" s="84" t="s">
        <v>590</v>
      </c>
      <c r="B13" s="673"/>
      <c r="C13" s="146" t="s">
        <v>256</v>
      </c>
      <c r="D13" s="79" t="s">
        <v>133</v>
      </c>
      <c r="E13" s="79" t="s">
        <v>133</v>
      </c>
      <c r="F13" s="575"/>
      <c r="G13" s="133" t="s">
        <v>133</v>
      </c>
      <c r="H13" s="146" t="s">
        <v>108</v>
      </c>
      <c r="I13" s="133" t="s">
        <v>133</v>
      </c>
      <c r="J13" s="461" t="s">
        <v>108</v>
      </c>
      <c r="K13" s="575"/>
      <c r="L13" s="578"/>
    </row>
    <row r="14" customFormat="false" ht="12.75" hidden="false" customHeight="true" outlineLevel="0" collapsed="false">
      <c r="A14" s="84" t="s">
        <v>517</v>
      </c>
      <c r="B14" s="673"/>
      <c r="C14" s="146" t="s">
        <v>108</v>
      </c>
      <c r="D14" s="79" t="s">
        <v>133</v>
      </c>
      <c r="E14" s="79" t="s">
        <v>133</v>
      </c>
      <c r="F14" s="81"/>
      <c r="G14" s="133" t="s">
        <v>133</v>
      </c>
      <c r="H14" s="146" t="s">
        <v>108</v>
      </c>
      <c r="I14" s="133" t="s">
        <v>133</v>
      </c>
      <c r="J14" s="461" t="s">
        <v>108</v>
      </c>
      <c r="K14" s="575"/>
      <c r="L14" s="578"/>
    </row>
    <row r="15" customFormat="false" ht="12" hidden="false" customHeight="true" outlineLevel="0" collapsed="false">
      <c r="A15" s="676" t="s">
        <v>354</v>
      </c>
      <c r="B15" s="677"/>
      <c r="C15" s="460"/>
      <c r="D15" s="460"/>
      <c r="E15" s="460"/>
      <c r="F15" s="460"/>
      <c r="G15" s="79" t="n">
        <v>345.757998271129</v>
      </c>
      <c r="H15" s="79" t="s">
        <v>108</v>
      </c>
      <c r="I15" s="79" t="n">
        <v>0.70833563136</v>
      </c>
      <c r="J15" s="79" t="s">
        <v>108</v>
      </c>
      <c r="K15" s="413"/>
      <c r="L15" s="138"/>
    </row>
    <row r="16" customFormat="false" ht="12.75" hidden="false" customHeight="true" outlineLevel="0" collapsed="false">
      <c r="A16" s="661" t="s">
        <v>114</v>
      </c>
      <c r="B16" s="678" t="s">
        <v>591</v>
      </c>
      <c r="C16" s="146" t="n">
        <v>94.364773506204</v>
      </c>
      <c r="D16" s="79" t="n">
        <v>3.66405794688203</v>
      </c>
      <c r="E16" s="79" t="n">
        <v>0.00750635650403411</v>
      </c>
      <c r="F16" s="679"/>
      <c r="G16" s="133" t="n">
        <v>345.757998271129</v>
      </c>
      <c r="H16" s="146" t="s">
        <v>108</v>
      </c>
      <c r="I16" s="133" t="n">
        <v>0.70833563136</v>
      </c>
      <c r="J16" s="146" t="s">
        <v>108</v>
      </c>
      <c r="K16" s="81"/>
      <c r="L16" s="138"/>
    </row>
    <row r="17" customFormat="false" ht="12.75" hidden="false" customHeight="true" outlineLevel="0" collapsed="false">
      <c r="A17" s="640" t="s">
        <v>520</v>
      </c>
      <c r="B17" s="673"/>
      <c r="C17" s="146" t="s">
        <v>108</v>
      </c>
      <c r="D17" s="79" t="s">
        <v>133</v>
      </c>
      <c r="E17" s="79" t="s">
        <v>108</v>
      </c>
      <c r="F17" s="575"/>
      <c r="G17" s="133" t="s">
        <v>133</v>
      </c>
      <c r="H17" s="146" t="s">
        <v>108</v>
      </c>
      <c r="I17" s="146" t="n">
        <v>0.12271813632</v>
      </c>
      <c r="J17" s="461" t="s">
        <v>108</v>
      </c>
      <c r="K17" s="575"/>
      <c r="L17" s="578"/>
    </row>
    <row r="18" customFormat="false" ht="12.75" hidden="false" customHeight="true" outlineLevel="0" collapsed="false">
      <c r="A18" s="640" t="s">
        <v>521</v>
      </c>
      <c r="B18" s="673"/>
      <c r="C18" s="146" t="s">
        <v>108</v>
      </c>
      <c r="D18" s="79" t="s">
        <v>133</v>
      </c>
      <c r="E18" s="79" t="s">
        <v>108</v>
      </c>
      <c r="F18" s="575"/>
      <c r="G18" s="133" t="s">
        <v>133</v>
      </c>
      <c r="H18" s="146" t="s">
        <v>108</v>
      </c>
      <c r="I18" s="146" t="s">
        <v>108</v>
      </c>
      <c r="J18" s="461" t="s">
        <v>108</v>
      </c>
      <c r="K18" s="575"/>
      <c r="L18" s="578"/>
    </row>
    <row r="19" customFormat="false" ht="29.25" hidden="false" customHeight="true" outlineLevel="0" collapsed="false">
      <c r="A19" s="680" t="s">
        <v>592</v>
      </c>
      <c r="B19" s="677"/>
      <c r="C19" s="81"/>
      <c r="D19" s="81"/>
      <c r="E19" s="574"/>
      <c r="F19" s="575"/>
      <c r="G19" s="81"/>
      <c r="H19" s="81"/>
      <c r="I19" s="574"/>
      <c r="J19" s="575"/>
      <c r="K19" s="575"/>
      <c r="L19" s="578"/>
    </row>
    <row r="20" customFormat="false" ht="12" hidden="false" customHeight="true" outlineLevel="0" collapsed="false">
      <c r="A20" s="640" t="s">
        <v>593</v>
      </c>
      <c r="B20" s="137"/>
      <c r="C20" s="81"/>
      <c r="D20" s="81"/>
      <c r="E20" s="81"/>
      <c r="F20" s="81"/>
      <c r="G20" s="79" t="s">
        <v>113</v>
      </c>
      <c r="H20" s="79" t="s">
        <v>113</v>
      </c>
      <c r="I20" s="79" t="s">
        <v>113</v>
      </c>
      <c r="J20" s="79" t="s">
        <v>113</v>
      </c>
      <c r="K20" s="79" t="s">
        <v>113</v>
      </c>
      <c r="L20" s="132" t="s">
        <v>113</v>
      </c>
    </row>
    <row r="21" customFormat="false" ht="13.5" hidden="false" customHeight="true" outlineLevel="0" collapsed="false">
      <c r="A21" s="681" t="s">
        <v>114</v>
      </c>
      <c r="B21" s="678" t="s">
        <v>594</v>
      </c>
      <c r="C21" s="682" t="s">
        <v>113</v>
      </c>
      <c r="D21" s="87" t="s">
        <v>113</v>
      </c>
      <c r="E21" s="87" t="s">
        <v>113</v>
      </c>
      <c r="F21" s="87" t="s">
        <v>113</v>
      </c>
      <c r="G21" s="532" t="s">
        <v>113</v>
      </c>
      <c r="H21" s="532" t="s">
        <v>113</v>
      </c>
      <c r="I21" s="532" t="s">
        <v>113</v>
      </c>
      <c r="J21" s="532" t="s">
        <v>113</v>
      </c>
      <c r="K21" s="532" t="s">
        <v>113</v>
      </c>
      <c r="L21" s="533" t="s">
        <v>113</v>
      </c>
    </row>
    <row r="22" customFormat="false" ht="12" hidden="false" customHeight="true" outlineLevel="0" collapsed="false">
      <c r="A22" s="648" t="s">
        <v>526</v>
      </c>
      <c r="B22" s="683"/>
      <c r="C22" s="683"/>
      <c r="D22" s="683"/>
      <c r="E22" s="683"/>
      <c r="F22" s="683"/>
      <c r="G22" s="96" t="s">
        <v>133</v>
      </c>
      <c r="H22" s="96" t="s">
        <v>108</v>
      </c>
      <c r="I22" s="683"/>
      <c r="J22" s="683"/>
      <c r="K22" s="683"/>
      <c r="L22" s="683"/>
      <c r="M22" s="16"/>
    </row>
    <row r="23" customFormat="false" ht="12" hidden="false" customHeight="true" outlineLevel="0" collapsed="false">
      <c r="A23" s="640" t="s">
        <v>527</v>
      </c>
      <c r="B23" s="684"/>
      <c r="C23" s="684"/>
      <c r="D23" s="684"/>
      <c r="E23" s="684"/>
      <c r="F23" s="684"/>
      <c r="G23" s="684"/>
      <c r="H23" s="684"/>
      <c r="I23" s="684"/>
      <c r="J23" s="684"/>
      <c r="K23" s="684"/>
      <c r="L23" s="684"/>
      <c r="M23" s="16"/>
    </row>
    <row r="24" customFormat="false" ht="15" hidden="false" customHeight="true" outlineLevel="0" collapsed="false">
      <c r="A24" s="685" t="s">
        <v>595</v>
      </c>
      <c r="B24" s="673"/>
      <c r="C24" s="470" t="s">
        <v>108</v>
      </c>
      <c r="D24" s="110" t="s">
        <v>133</v>
      </c>
      <c r="E24" s="684"/>
      <c r="F24" s="684"/>
      <c r="G24" s="470" t="s">
        <v>133</v>
      </c>
      <c r="H24" s="470" t="s">
        <v>108</v>
      </c>
      <c r="I24" s="686"/>
      <c r="J24" s="686"/>
      <c r="K24" s="686"/>
      <c r="L24" s="686"/>
      <c r="M24" s="16"/>
    </row>
    <row r="25" customFormat="false" ht="12" hidden="false" customHeight="true" outlineLevel="0" collapsed="false">
      <c r="A25" s="424" t="s">
        <v>596</v>
      </c>
      <c r="B25" s="683"/>
      <c r="C25" s="683"/>
      <c r="D25" s="683"/>
      <c r="E25" s="683"/>
      <c r="F25" s="683"/>
      <c r="G25" s="227" t="s">
        <v>113</v>
      </c>
      <c r="H25" s="227" t="s">
        <v>113</v>
      </c>
      <c r="I25" s="227" t="s">
        <v>113</v>
      </c>
      <c r="J25" s="227" t="s">
        <v>113</v>
      </c>
      <c r="K25" s="227" t="s">
        <v>113</v>
      </c>
      <c r="L25" s="687" t="s">
        <v>113</v>
      </c>
    </row>
    <row r="26" customFormat="false" ht="15" hidden="false" customHeight="true" outlineLevel="0" collapsed="false">
      <c r="A26" s="136" t="s">
        <v>114</v>
      </c>
      <c r="B26" s="678" t="s">
        <v>597</v>
      </c>
      <c r="C26" s="532" t="s">
        <v>113</v>
      </c>
      <c r="D26" s="161" t="s">
        <v>113</v>
      </c>
      <c r="E26" s="161" t="s">
        <v>113</v>
      </c>
      <c r="F26" s="161" t="s">
        <v>113</v>
      </c>
      <c r="G26" s="532" t="s">
        <v>113</v>
      </c>
      <c r="H26" s="532" t="s">
        <v>113</v>
      </c>
      <c r="I26" s="532" t="s">
        <v>113</v>
      </c>
      <c r="J26" s="532" t="s">
        <v>113</v>
      </c>
      <c r="K26" s="532" t="s">
        <v>113</v>
      </c>
      <c r="L26" s="532"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98</v>
      </c>
      <c r="B28" s="497"/>
      <c r="C28" s="497"/>
      <c r="D28" s="497"/>
      <c r="E28" s="497"/>
      <c r="F28" s="497"/>
      <c r="G28" s="497"/>
      <c r="H28" s="497"/>
      <c r="I28" s="497"/>
      <c r="J28" s="497"/>
      <c r="K28" s="497"/>
      <c r="L28" s="497"/>
    </row>
    <row r="29" customFormat="false" ht="13.5" hidden="false" customHeight="true" outlineLevel="0" collapsed="false">
      <c r="A29" s="280"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4" t="s">
        <v>600</v>
      </c>
      <c r="B34" s="434"/>
      <c r="C34" s="434"/>
      <c r="D34" s="434"/>
      <c r="E34" s="434"/>
      <c r="F34" s="434"/>
      <c r="G34" s="434"/>
      <c r="H34" s="434"/>
      <c r="I34" s="434"/>
      <c r="J34" s="434"/>
      <c r="K34" s="434"/>
      <c r="L34" s="434"/>
    </row>
    <row r="35" customFormat="false" ht="15.75" hidden="false" customHeight="true" outlineLevel="0" collapsed="false">
      <c r="A35" s="434" t="s">
        <v>601</v>
      </c>
      <c r="B35" s="434"/>
      <c r="C35" s="434"/>
      <c r="D35" s="434"/>
      <c r="E35" s="434"/>
      <c r="F35" s="434"/>
      <c r="G35" s="434"/>
      <c r="H35" s="434"/>
      <c r="I35" s="434"/>
      <c r="J35" s="434"/>
      <c r="K35" s="434"/>
      <c r="L35" s="434"/>
    </row>
    <row r="36" customFormat="false" ht="12" hidden="false" customHeight="true" outlineLevel="0" collapsed="false">
      <c r="A36" s="688" t="s">
        <v>602</v>
      </c>
      <c r="B36" s="689"/>
      <c r="C36" s="689"/>
      <c r="D36" s="689"/>
      <c r="E36" s="689"/>
      <c r="F36" s="689"/>
      <c r="G36" s="689"/>
      <c r="H36" s="689"/>
      <c r="I36" s="689"/>
      <c r="J36" s="689"/>
      <c r="K36" s="689"/>
      <c r="L36" s="690"/>
    </row>
    <row r="37" customFormat="false" ht="12.75" hidden="false" customHeight="true" outlineLevel="0" collapsed="false">
      <c r="A37" s="691" t="s">
        <v>603</v>
      </c>
      <c r="B37" s="691"/>
      <c r="C37" s="691"/>
      <c r="D37" s="691"/>
      <c r="E37" s="691"/>
      <c r="F37" s="691"/>
      <c r="G37" s="691"/>
      <c r="H37" s="691"/>
      <c r="I37" s="691"/>
      <c r="J37" s="691"/>
      <c r="K37" s="691"/>
      <c r="L37" s="691"/>
      <c r="M37" s="692"/>
    </row>
    <row r="38" customFormat="false" ht="12.75" hidden="false" customHeight="true" outlineLevel="0" collapsed="false">
      <c r="A38" s="691" t="s">
        <v>604</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05</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2</v>
      </c>
    </row>
    <row r="2" customFormat="false" ht="15.75" hidden="false" customHeight="true" outlineLevel="0" collapsed="false">
      <c r="A2" s="663" t="s">
        <v>73</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4</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75</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76</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19</v>
      </c>
      <c r="P5" s="697" t="s">
        <v>620</v>
      </c>
      <c r="Q5" s="697" t="s">
        <v>621</v>
      </c>
      <c r="R5" s="697" t="s">
        <v>622</v>
      </c>
      <c r="S5" s="697" t="s">
        <v>623</v>
      </c>
      <c r="T5" s="697" t="s">
        <v>624</v>
      </c>
      <c r="U5" s="697" t="s">
        <v>625</v>
      </c>
      <c r="V5" s="697" t="s">
        <v>626</v>
      </c>
      <c r="W5" s="697" t="s">
        <v>627</v>
      </c>
      <c r="X5" s="698" t="s">
        <v>628</v>
      </c>
      <c r="Y5" s="697" t="s">
        <v>629</v>
      </c>
      <c r="Z5" s="699" t="s">
        <v>485</v>
      </c>
    </row>
    <row r="6" customFormat="false" ht="62.25" hidden="false" customHeight="true" outlineLevel="0" collapsed="false">
      <c r="A6" s="696"/>
      <c r="B6" s="557" t="s">
        <v>630</v>
      </c>
      <c r="C6" s="557"/>
      <c r="D6" s="557"/>
      <c r="E6" s="557"/>
      <c r="F6" s="557"/>
      <c r="G6" s="557"/>
      <c r="H6" s="557"/>
      <c r="I6" s="557"/>
      <c r="J6" s="557"/>
      <c r="K6" s="557"/>
      <c r="L6" s="557"/>
      <c r="M6" s="557"/>
      <c r="N6" s="557"/>
      <c r="O6" s="700" t="s">
        <v>631</v>
      </c>
      <c r="P6" s="700" t="s">
        <v>631</v>
      </c>
      <c r="Q6" s="557" t="s">
        <v>630</v>
      </c>
      <c r="R6" s="557"/>
      <c r="S6" s="557"/>
      <c r="T6" s="557"/>
      <c r="U6" s="557"/>
      <c r="V6" s="557"/>
      <c r="W6" s="557"/>
      <c r="X6" s="700" t="s">
        <v>631</v>
      </c>
      <c r="Y6" s="700" t="s">
        <v>631</v>
      </c>
      <c r="Z6" s="558" t="s">
        <v>630</v>
      </c>
    </row>
    <row r="7" customFormat="false" ht="26.25" hidden="false" customHeight="true" outlineLevel="0" collapsed="false">
      <c r="A7" s="701" t="s">
        <v>632</v>
      </c>
      <c r="B7" s="702" t="s">
        <v>492</v>
      </c>
      <c r="C7" s="702" t="s">
        <v>492</v>
      </c>
      <c r="D7" s="702" t="s">
        <v>492</v>
      </c>
      <c r="E7" s="702" t="s">
        <v>492</v>
      </c>
      <c r="F7" s="702" t="s">
        <v>492</v>
      </c>
      <c r="G7" s="702" t="s">
        <v>492</v>
      </c>
      <c r="H7" s="702" t="s">
        <v>492</v>
      </c>
      <c r="I7" s="702" t="s">
        <v>492</v>
      </c>
      <c r="J7" s="702" t="s">
        <v>492</v>
      </c>
      <c r="K7" s="702" t="s">
        <v>492</v>
      </c>
      <c r="L7" s="702" t="s">
        <v>492</v>
      </c>
      <c r="M7" s="702" t="s">
        <v>492</v>
      </c>
      <c r="N7" s="702" t="s">
        <v>492</v>
      </c>
      <c r="O7" s="702" t="s">
        <v>492</v>
      </c>
      <c r="P7" s="171"/>
      <c r="Q7" s="702" t="s">
        <v>492</v>
      </c>
      <c r="R7" s="702" t="s">
        <v>492</v>
      </c>
      <c r="S7" s="702" t="s">
        <v>492</v>
      </c>
      <c r="T7" s="702" t="s">
        <v>492</v>
      </c>
      <c r="U7" s="702" t="s">
        <v>492</v>
      </c>
      <c r="V7" s="702" t="s">
        <v>492</v>
      </c>
      <c r="W7" s="702" t="s">
        <v>492</v>
      </c>
      <c r="X7" s="702" t="s">
        <v>492</v>
      </c>
      <c r="Y7" s="171"/>
      <c r="Z7" s="703" t="s">
        <v>492</v>
      </c>
    </row>
    <row r="8" customFormat="false" ht="12.75" hidden="false" customHeight="true" outlineLevel="0" collapsed="false">
      <c r="A8" s="701" t="s">
        <v>633</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6" t="s">
        <v>108</v>
      </c>
      <c r="T8" s="532" t="s">
        <v>108</v>
      </c>
      <c r="U8" s="532" t="s">
        <v>108</v>
      </c>
      <c r="V8" s="532" t="s">
        <v>108</v>
      </c>
      <c r="W8" s="532" t="s">
        <v>108</v>
      </c>
      <c r="X8" s="532" t="s">
        <v>108</v>
      </c>
      <c r="Y8" s="707"/>
      <c r="Z8" s="606" t="s">
        <v>108</v>
      </c>
    </row>
    <row r="9" customFormat="false" ht="12.75" hidden="false" customHeight="true" outlineLevel="0" collapsed="false">
      <c r="A9" s="614" t="s">
        <v>634</v>
      </c>
      <c r="B9" s="708"/>
      <c r="C9" s="708"/>
      <c r="D9" s="708"/>
      <c r="E9" s="708"/>
      <c r="F9" s="708"/>
      <c r="G9" s="708"/>
      <c r="H9" s="708"/>
      <c r="I9" s="708"/>
      <c r="J9" s="708"/>
      <c r="K9" s="708"/>
      <c r="L9" s="708"/>
      <c r="M9" s="708"/>
      <c r="N9" s="708"/>
      <c r="O9" s="708"/>
      <c r="P9" s="708"/>
      <c r="Q9" s="577" t="s">
        <v>108</v>
      </c>
      <c r="R9" s="577" t="s">
        <v>108</v>
      </c>
      <c r="S9" s="216" t="s">
        <v>108</v>
      </c>
      <c r="T9" s="532" t="s">
        <v>108</v>
      </c>
      <c r="U9" s="532" t="s">
        <v>108</v>
      </c>
      <c r="V9" s="532" t="s">
        <v>108</v>
      </c>
      <c r="W9" s="532" t="s">
        <v>108</v>
      </c>
      <c r="X9" s="532" t="s">
        <v>108</v>
      </c>
      <c r="Y9" s="708"/>
      <c r="Z9" s="180"/>
    </row>
    <row r="10" customFormat="false" ht="13.5" hidden="false" customHeight="true" outlineLevel="0" collapsed="false">
      <c r="A10" s="614" t="s">
        <v>63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3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37</v>
      </c>
      <c r="B12" s="702" t="s">
        <v>125</v>
      </c>
      <c r="C12" s="702" t="s">
        <v>125</v>
      </c>
      <c r="D12" s="702" t="s">
        <v>125</v>
      </c>
      <c r="E12" s="702" t="s">
        <v>125</v>
      </c>
      <c r="F12" s="702" t="s">
        <v>125</v>
      </c>
      <c r="G12" s="702" t="s">
        <v>125</v>
      </c>
      <c r="H12" s="702" t="s">
        <v>125</v>
      </c>
      <c r="I12" s="702" t="s">
        <v>125</v>
      </c>
      <c r="J12" s="702" t="s">
        <v>125</v>
      </c>
      <c r="K12" s="702" t="s">
        <v>125</v>
      </c>
      <c r="L12" s="702" t="s">
        <v>125</v>
      </c>
      <c r="M12" s="702" t="s">
        <v>125</v>
      </c>
      <c r="N12" s="702" t="s">
        <v>125</v>
      </c>
      <c r="O12" s="702" t="s">
        <v>125</v>
      </c>
      <c r="P12" s="704"/>
      <c r="Q12" s="702" t="s">
        <v>125</v>
      </c>
      <c r="R12" s="702" t="s">
        <v>125</v>
      </c>
      <c r="S12" s="702" t="s">
        <v>125</v>
      </c>
      <c r="T12" s="702" t="s">
        <v>125</v>
      </c>
      <c r="U12" s="702" t="s">
        <v>125</v>
      </c>
      <c r="V12" s="702" t="s">
        <v>125</v>
      </c>
      <c r="W12" s="702" t="s">
        <v>125</v>
      </c>
      <c r="X12" s="702" t="s">
        <v>125</v>
      </c>
      <c r="Y12" s="704"/>
      <c r="Z12" s="714" t="s">
        <v>125</v>
      </c>
    </row>
    <row r="13" customFormat="false" ht="12.75" hidden="false" customHeight="true" outlineLevel="0" collapsed="false">
      <c r="A13" s="18" t="s">
        <v>638</v>
      </c>
      <c r="B13" s="702" t="s">
        <v>125</v>
      </c>
      <c r="C13" s="702" t="s">
        <v>113</v>
      </c>
      <c r="D13" s="702" t="s">
        <v>113</v>
      </c>
      <c r="E13" s="702" t="s">
        <v>113</v>
      </c>
      <c r="F13" s="702" t="s">
        <v>113</v>
      </c>
      <c r="G13" s="702" t="s">
        <v>113</v>
      </c>
      <c r="H13" s="702" t="s">
        <v>113</v>
      </c>
      <c r="I13" s="702" t="s">
        <v>113</v>
      </c>
      <c r="J13" s="702" t="s">
        <v>113</v>
      </c>
      <c r="K13" s="702" t="s">
        <v>113</v>
      </c>
      <c r="L13" s="702" t="s">
        <v>113</v>
      </c>
      <c r="M13" s="702" t="s">
        <v>113</v>
      </c>
      <c r="N13" s="702" t="s">
        <v>113</v>
      </c>
      <c r="O13" s="702" t="s">
        <v>113</v>
      </c>
      <c r="P13" s="708"/>
      <c r="Q13" s="702" t="s">
        <v>113</v>
      </c>
      <c r="R13" s="702" t="s">
        <v>113</v>
      </c>
      <c r="S13" s="702" t="s">
        <v>113</v>
      </c>
      <c r="T13" s="702" t="s">
        <v>113</v>
      </c>
      <c r="U13" s="702" t="s">
        <v>113</v>
      </c>
      <c r="V13" s="702" t="s">
        <v>113</v>
      </c>
      <c r="W13" s="702" t="s">
        <v>113</v>
      </c>
      <c r="X13" s="702" t="s">
        <v>113</v>
      </c>
      <c r="Y13" s="708"/>
      <c r="Z13" s="714" t="s">
        <v>113</v>
      </c>
    </row>
    <row r="14" customFormat="false" ht="12.75" hidden="false" customHeight="true" outlineLevel="0" collapsed="false">
      <c r="A14" s="614" t="s">
        <v>639</v>
      </c>
      <c r="B14" s="702"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4" t="s">
        <v>532</v>
      </c>
      <c r="B15" s="532" t="s">
        <v>113</v>
      </c>
      <c r="C15" s="532" t="s">
        <v>113</v>
      </c>
      <c r="D15" s="532" t="s">
        <v>113</v>
      </c>
      <c r="E15" s="532" t="s">
        <v>113</v>
      </c>
      <c r="F15" s="532" t="s">
        <v>113</v>
      </c>
      <c r="G15" s="532" t="s">
        <v>113</v>
      </c>
      <c r="H15" s="532" t="s">
        <v>113</v>
      </c>
      <c r="I15" s="532" t="s">
        <v>113</v>
      </c>
      <c r="J15" s="532" t="s">
        <v>113</v>
      </c>
      <c r="K15" s="532" t="s">
        <v>113</v>
      </c>
      <c r="L15" s="532" t="s">
        <v>113</v>
      </c>
      <c r="M15" s="532" t="s">
        <v>113</v>
      </c>
      <c r="N15" s="532" t="s">
        <v>113</v>
      </c>
      <c r="O15" s="532" t="s">
        <v>113</v>
      </c>
      <c r="P15" s="708"/>
      <c r="Q15" s="532" t="s">
        <v>113</v>
      </c>
      <c r="R15" s="532" t="s">
        <v>113</v>
      </c>
      <c r="S15" s="532" t="s">
        <v>113</v>
      </c>
      <c r="T15" s="532" t="s">
        <v>113</v>
      </c>
      <c r="U15" s="532" t="s">
        <v>113</v>
      </c>
      <c r="V15" s="532" t="s">
        <v>113</v>
      </c>
      <c r="W15" s="532" t="s">
        <v>113</v>
      </c>
      <c r="X15" s="532" t="s">
        <v>113</v>
      </c>
      <c r="Y15" s="708"/>
      <c r="Z15" s="716" t="s">
        <v>113</v>
      </c>
    </row>
    <row r="16" customFormat="false" ht="12.75" hidden="false" customHeight="true" outlineLevel="0" collapsed="false">
      <c r="A16" s="18" t="s">
        <v>640</v>
      </c>
      <c r="B16" s="532" t="s">
        <v>108</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108</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41</v>
      </c>
      <c r="B17" s="702" t="s">
        <v>108</v>
      </c>
      <c r="C17" s="702" t="s">
        <v>108</v>
      </c>
      <c r="D17" s="702" t="s">
        <v>108</v>
      </c>
      <c r="E17" s="702" t="s">
        <v>108</v>
      </c>
      <c r="F17" s="702" t="s">
        <v>108</v>
      </c>
      <c r="G17" s="702" t="s">
        <v>108</v>
      </c>
      <c r="H17" s="702" t="s">
        <v>108</v>
      </c>
      <c r="I17" s="702" t="s">
        <v>108</v>
      </c>
      <c r="J17" s="702" t="s">
        <v>108</v>
      </c>
      <c r="K17" s="702" t="s">
        <v>108</v>
      </c>
      <c r="L17" s="702" t="s">
        <v>108</v>
      </c>
      <c r="M17" s="702" t="s">
        <v>108</v>
      </c>
      <c r="N17" s="702" t="s">
        <v>108</v>
      </c>
      <c r="O17" s="702" t="s">
        <v>108</v>
      </c>
      <c r="P17" s="708"/>
      <c r="Q17" s="702" t="s">
        <v>108</v>
      </c>
      <c r="R17" s="702" t="s">
        <v>108</v>
      </c>
      <c r="S17" s="702" t="s">
        <v>108</v>
      </c>
      <c r="T17" s="702" t="s">
        <v>108</v>
      </c>
      <c r="U17" s="702" t="s">
        <v>108</v>
      </c>
      <c r="V17" s="702" t="s">
        <v>108</v>
      </c>
      <c r="W17" s="702" t="s">
        <v>108</v>
      </c>
      <c r="X17" s="702" t="s">
        <v>108</v>
      </c>
      <c r="Y17" s="708"/>
      <c r="Z17" s="714" t="s">
        <v>108</v>
      </c>
    </row>
    <row r="18" customFormat="false" ht="13.5" hidden="false" customHeight="true" outlineLevel="0" collapsed="false">
      <c r="A18" s="136" t="s">
        <v>114</v>
      </c>
      <c r="B18" s="532" t="s">
        <v>108</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108</v>
      </c>
      <c r="P18" s="717"/>
      <c r="Q18" s="532" t="s">
        <v>108</v>
      </c>
      <c r="R18" s="532" t="s">
        <v>108</v>
      </c>
      <c r="S18" s="532" t="s">
        <v>108</v>
      </c>
      <c r="T18" s="532" t="s">
        <v>108</v>
      </c>
      <c r="U18" s="532" t="s">
        <v>108</v>
      </c>
      <c r="V18" s="532" t="s">
        <v>108</v>
      </c>
      <c r="W18" s="532" t="s">
        <v>108</v>
      </c>
      <c r="X18" s="532" t="s">
        <v>108</v>
      </c>
      <c r="Y18" s="717"/>
      <c r="Z18" s="533" t="s">
        <v>108</v>
      </c>
    </row>
    <row r="19" customFormat="false" ht="13.5" hidden="false" customHeight="true" outlineLevel="0" collapsed="false">
      <c r="A19" s="718" t="s">
        <v>642</v>
      </c>
      <c r="B19" s="719" t="s">
        <v>523</v>
      </c>
      <c r="C19" s="719" t="s">
        <v>523</v>
      </c>
      <c r="D19" s="719" t="s">
        <v>523</v>
      </c>
      <c r="E19" s="719" t="s">
        <v>523</v>
      </c>
      <c r="F19" s="719" t="s">
        <v>523</v>
      </c>
      <c r="G19" s="719" t="s">
        <v>523</v>
      </c>
      <c r="H19" s="719" t="s">
        <v>523</v>
      </c>
      <c r="I19" s="719" t="s">
        <v>523</v>
      </c>
      <c r="J19" s="719" t="s">
        <v>523</v>
      </c>
      <c r="K19" s="719" t="s">
        <v>523</v>
      </c>
      <c r="L19" s="719" t="s">
        <v>523</v>
      </c>
      <c r="M19" s="719" t="s">
        <v>523</v>
      </c>
      <c r="N19" s="719" t="s">
        <v>523</v>
      </c>
      <c r="O19" s="719" t="s">
        <v>523</v>
      </c>
      <c r="P19" s="720"/>
      <c r="Q19" s="719" t="s">
        <v>523</v>
      </c>
      <c r="R19" s="719" t="s">
        <v>523</v>
      </c>
      <c r="S19" s="719" t="s">
        <v>523</v>
      </c>
      <c r="T19" s="719" t="s">
        <v>523</v>
      </c>
      <c r="U19" s="719" t="s">
        <v>523</v>
      </c>
      <c r="V19" s="719" t="s">
        <v>523</v>
      </c>
      <c r="W19" s="719" t="s">
        <v>523</v>
      </c>
      <c r="X19" s="719" t="s">
        <v>523</v>
      </c>
      <c r="Y19" s="720"/>
      <c r="Z19" s="721" t="s">
        <v>108</v>
      </c>
    </row>
    <row r="20" customFormat="false" ht="25.5" hidden="false" customHeight="true" outlineLevel="0" collapsed="false">
      <c r="A20" s="18" t="s">
        <v>643</v>
      </c>
      <c r="B20" s="532" t="s">
        <v>108</v>
      </c>
      <c r="C20" s="532" t="s">
        <v>108</v>
      </c>
      <c r="D20" s="532" t="s">
        <v>108</v>
      </c>
      <c r="E20" s="532" t="s">
        <v>108</v>
      </c>
      <c r="F20" s="532" t="s">
        <v>108</v>
      </c>
      <c r="G20" s="532" t="s">
        <v>108</v>
      </c>
      <c r="H20" s="532" t="s">
        <v>108</v>
      </c>
      <c r="I20" s="532" t="s">
        <v>108</v>
      </c>
      <c r="J20" s="532" t="s">
        <v>108</v>
      </c>
      <c r="K20" s="532" t="s">
        <v>108</v>
      </c>
      <c r="L20" s="532" t="s">
        <v>108</v>
      </c>
      <c r="M20" s="532" t="s">
        <v>108</v>
      </c>
      <c r="N20" s="532" t="s">
        <v>108</v>
      </c>
      <c r="O20" s="532" t="s">
        <v>108</v>
      </c>
      <c r="P20" s="708"/>
      <c r="Q20" s="532" t="s">
        <v>108</v>
      </c>
      <c r="R20" s="532" t="s">
        <v>108</v>
      </c>
      <c r="S20" s="532" t="s">
        <v>108</v>
      </c>
      <c r="T20" s="532" t="s">
        <v>108</v>
      </c>
      <c r="U20" s="532" t="s">
        <v>108</v>
      </c>
      <c r="V20" s="532" t="s">
        <v>108</v>
      </c>
      <c r="W20" s="532" t="s">
        <v>108</v>
      </c>
      <c r="X20" s="532" t="s">
        <v>108</v>
      </c>
      <c r="Y20" s="708"/>
      <c r="Z20" s="716" t="s">
        <v>108</v>
      </c>
    </row>
    <row r="21" customFormat="false" ht="12.75" hidden="false" customHeight="true" outlineLevel="0" collapsed="false">
      <c r="A21" s="18" t="s">
        <v>537</v>
      </c>
      <c r="B21" s="532" t="s">
        <v>108</v>
      </c>
      <c r="C21" s="532" t="s">
        <v>108</v>
      </c>
      <c r="D21" s="532" t="s">
        <v>108</v>
      </c>
      <c r="E21" s="532" t="s">
        <v>108</v>
      </c>
      <c r="F21" s="532" t="s">
        <v>108</v>
      </c>
      <c r="G21" s="532" t="s">
        <v>108</v>
      </c>
      <c r="H21" s="532" t="s">
        <v>10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38</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44</v>
      </c>
      <c r="B23" s="532" t="s">
        <v>108</v>
      </c>
      <c r="C23" s="532" t="s">
        <v>108</v>
      </c>
      <c r="D23" s="532" t="s">
        <v>108</v>
      </c>
      <c r="E23" s="532" t="s">
        <v>108</v>
      </c>
      <c r="F23" s="532" t="s">
        <v>108</v>
      </c>
      <c r="G23" s="532" t="s">
        <v>108</v>
      </c>
      <c r="H23" s="532" t="s">
        <v>108</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0</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45</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2</v>
      </c>
      <c r="B26" s="532" t="s">
        <v>108</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108</v>
      </c>
      <c r="R26" s="532" t="s">
        <v>108</v>
      </c>
      <c r="S26" s="532" t="s">
        <v>108</v>
      </c>
      <c r="T26" s="532" t="s">
        <v>108</v>
      </c>
      <c r="U26" s="532" t="s">
        <v>108</v>
      </c>
      <c r="V26" s="532" t="s">
        <v>108</v>
      </c>
      <c r="W26" s="532" t="s">
        <v>108</v>
      </c>
      <c r="X26" s="532" t="s">
        <v>108</v>
      </c>
      <c r="Y26" s="708"/>
      <c r="Z26" s="716" t="s">
        <v>108</v>
      </c>
    </row>
    <row r="27" customFormat="false" ht="12.75" hidden="false" customHeight="true" outlineLevel="0" collapsed="false">
      <c r="A27" s="18" t="s">
        <v>543</v>
      </c>
      <c r="B27" s="708" t="s">
        <v>256</v>
      </c>
      <c r="C27" s="708" t="s">
        <v>256</v>
      </c>
      <c r="D27" s="708" t="s">
        <v>256</v>
      </c>
      <c r="E27" s="708" t="s">
        <v>256</v>
      </c>
      <c r="F27" s="708" t="s">
        <v>256</v>
      </c>
      <c r="G27" s="708" t="s">
        <v>256</v>
      </c>
      <c r="H27" s="708" t="s">
        <v>256</v>
      </c>
      <c r="I27" s="708" t="s">
        <v>256</v>
      </c>
      <c r="J27" s="708" t="s">
        <v>256</v>
      </c>
      <c r="K27" s="708" t="s">
        <v>256</v>
      </c>
      <c r="L27" s="708" t="s">
        <v>256</v>
      </c>
      <c r="M27" s="708" t="s">
        <v>256</v>
      </c>
      <c r="N27" s="708" t="s">
        <v>256</v>
      </c>
      <c r="O27" s="708" t="s">
        <v>256</v>
      </c>
      <c r="P27" s="708"/>
      <c r="Q27" s="708" t="s">
        <v>256</v>
      </c>
      <c r="R27" s="708" t="s">
        <v>256</v>
      </c>
      <c r="S27" s="708" t="s">
        <v>256</v>
      </c>
      <c r="T27" s="708" t="s">
        <v>256</v>
      </c>
      <c r="U27" s="708" t="s">
        <v>256</v>
      </c>
      <c r="V27" s="708" t="s">
        <v>256</v>
      </c>
      <c r="W27" s="708" t="s">
        <v>256</v>
      </c>
      <c r="X27" s="708" t="s">
        <v>256</v>
      </c>
      <c r="Y27" s="708"/>
      <c r="Z27" s="716" t="s">
        <v>108</v>
      </c>
    </row>
    <row r="28" customFormat="false" ht="12.75" hidden="false" customHeight="true" outlineLevel="0" collapsed="false">
      <c r="A28" s="18" t="s">
        <v>646</v>
      </c>
      <c r="B28" s="702" t="s">
        <v>108</v>
      </c>
      <c r="C28" s="702" t="s">
        <v>108</v>
      </c>
      <c r="D28" s="702" t="s">
        <v>108</v>
      </c>
      <c r="E28" s="702" t="s">
        <v>108</v>
      </c>
      <c r="F28" s="702" t="s">
        <v>108</v>
      </c>
      <c r="G28" s="702" t="s">
        <v>108</v>
      </c>
      <c r="H28" s="702" t="s">
        <v>108</v>
      </c>
      <c r="I28" s="702" t="s">
        <v>108</v>
      </c>
      <c r="J28" s="702" t="s">
        <v>108</v>
      </c>
      <c r="K28" s="702" t="s">
        <v>108</v>
      </c>
      <c r="L28" s="702" t="s">
        <v>108</v>
      </c>
      <c r="M28" s="702" t="s">
        <v>108</v>
      </c>
      <c r="N28" s="702" t="s">
        <v>108</v>
      </c>
      <c r="O28" s="702" t="s">
        <v>108</v>
      </c>
      <c r="P28" s="708"/>
      <c r="Q28" s="702" t="s">
        <v>108</v>
      </c>
      <c r="R28" s="702" t="s">
        <v>108</v>
      </c>
      <c r="S28" s="702" t="s">
        <v>108</v>
      </c>
      <c r="T28" s="702" t="s">
        <v>108</v>
      </c>
      <c r="U28" s="702" t="s">
        <v>108</v>
      </c>
      <c r="V28" s="702" t="s">
        <v>108</v>
      </c>
      <c r="W28" s="702" t="s">
        <v>108</v>
      </c>
      <c r="X28" s="702" t="s">
        <v>108</v>
      </c>
      <c r="Y28" s="708"/>
      <c r="Z28" s="714" t="s">
        <v>108</v>
      </c>
    </row>
    <row r="29" customFormat="false" ht="12.75" hidden="false" customHeight="true" outlineLevel="0" collapsed="false">
      <c r="A29" s="136" t="s">
        <v>545</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532" t="s">
        <v>108</v>
      </c>
      <c r="P29" s="717"/>
      <c r="Q29" s="532" t="s">
        <v>108</v>
      </c>
      <c r="R29" s="532" t="s">
        <v>108</v>
      </c>
      <c r="S29" s="532" t="s">
        <v>108</v>
      </c>
      <c r="T29" s="532" t="s">
        <v>108</v>
      </c>
      <c r="U29" s="532" t="s">
        <v>108</v>
      </c>
      <c r="V29" s="532" t="s">
        <v>108</v>
      </c>
      <c r="W29" s="532" t="s">
        <v>108</v>
      </c>
      <c r="X29" s="532" t="s">
        <v>108</v>
      </c>
      <c r="Y29" s="717"/>
      <c r="Z29" s="533" t="s">
        <v>108</v>
      </c>
    </row>
    <row r="30" customFormat="false" ht="12.75" hidden="false" customHeight="true" outlineLevel="0" collapsed="false">
      <c r="A30" s="136" t="s">
        <v>114</v>
      </c>
      <c r="B30" s="532" t="s">
        <v>108</v>
      </c>
      <c r="C30" s="532" t="s">
        <v>108</v>
      </c>
      <c r="D30" s="532" t="s">
        <v>108</v>
      </c>
      <c r="E30" s="532" t="s">
        <v>108</v>
      </c>
      <c r="F30" s="532" t="s">
        <v>108</v>
      </c>
      <c r="G30" s="532" t="s">
        <v>108</v>
      </c>
      <c r="H30" s="532" t="s">
        <v>108</v>
      </c>
      <c r="I30" s="532" t="s">
        <v>108</v>
      </c>
      <c r="J30" s="532" t="s">
        <v>108</v>
      </c>
      <c r="K30" s="532" t="s">
        <v>108</v>
      </c>
      <c r="L30" s="532" t="s">
        <v>108</v>
      </c>
      <c r="M30" s="532" t="s">
        <v>108</v>
      </c>
      <c r="N30" s="532" t="s">
        <v>108</v>
      </c>
      <c r="O30" s="532" t="s">
        <v>108</v>
      </c>
      <c r="P30" s="717"/>
      <c r="Q30" s="532" t="s">
        <v>108</v>
      </c>
      <c r="R30" s="532" t="s">
        <v>108</v>
      </c>
      <c r="S30" s="532" t="s">
        <v>108</v>
      </c>
      <c r="T30" s="532" t="s">
        <v>108</v>
      </c>
      <c r="U30" s="532" t="s">
        <v>108</v>
      </c>
      <c r="V30" s="532" t="s">
        <v>108</v>
      </c>
      <c r="W30" s="532" t="s">
        <v>108</v>
      </c>
      <c r="X30" s="532" t="s">
        <v>108</v>
      </c>
      <c r="Y30" s="717"/>
      <c r="Z30" s="533" t="s">
        <v>108</v>
      </c>
    </row>
    <row r="31" customFormat="false" ht="13.5" hidden="false" customHeight="true" outlineLevel="0" collapsed="false">
      <c r="A31" s="722" t="s">
        <v>647</v>
      </c>
      <c r="B31" s="719" t="s">
        <v>108</v>
      </c>
      <c r="C31" s="719" t="s">
        <v>108</v>
      </c>
      <c r="D31" s="719" t="s">
        <v>108</v>
      </c>
      <c r="E31" s="719" t="s">
        <v>108</v>
      </c>
      <c r="F31" s="719" t="s">
        <v>108</v>
      </c>
      <c r="G31" s="719" t="s">
        <v>108</v>
      </c>
      <c r="H31" s="719" t="s">
        <v>108</v>
      </c>
      <c r="I31" s="719" t="s">
        <v>108</v>
      </c>
      <c r="J31" s="719" t="s">
        <v>108</v>
      </c>
      <c r="K31" s="719" t="s">
        <v>108</v>
      </c>
      <c r="L31" s="719" t="s">
        <v>108</v>
      </c>
      <c r="M31" s="719" t="s">
        <v>108</v>
      </c>
      <c r="N31" s="719" t="s">
        <v>108</v>
      </c>
      <c r="O31" s="719" t="s">
        <v>108</v>
      </c>
      <c r="P31" s="720"/>
      <c r="Q31" s="719" t="s">
        <v>108</v>
      </c>
      <c r="R31" s="719" t="s">
        <v>108</v>
      </c>
      <c r="S31" s="719" t="s">
        <v>108</v>
      </c>
      <c r="T31" s="719" t="s">
        <v>108</v>
      </c>
      <c r="U31" s="719" t="s">
        <v>108</v>
      </c>
      <c r="V31" s="719" t="s">
        <v>108</v>
      </c>
      <c r="W31" s="719" t="s">
        <v>108</v>
      </c>
      <c r="X31" s="719" t="s">
        <v>108</v>
      </c>
      <c r="Y31" s="720"/>
      <c r="Z31" s="721" t="s">
        <v>108</v>
      </c>
    </row>
    <row r="32" customFormat="false" ht="12.75" hidden="false" customHeight="true" outlineLevel="0" collapsed="false">
      <c r="A32" s="136" t="s">
        <v>114</v>
      </c>
      <c r="B32" s="532" t="s">
        <v>108</v>
      </c>
      <c r="C32" s="532" t="s">
        <v>108</v>
      </c>
      <c r="D32" s="532" t="s">
        <v>108</v>
      </c>
      <c r="E32" s="532" t="s">
        <v>108</v>
      </c>
      <c r="F32" s="532" t="s">
        <v>108</v>
      </c>
      <c r="G32" s="532" t="s">
        <v>108</v>
      </c>
      <c r="H32" s="532" t="s">
        <v>108</v>
      </c>
      <c r="I32" s="532" t="s">
        <v>108</v>
      </c>
      <c r="J32" s="532" t="s">
        <v>108</v>
      </c>
      <c r="K32" s="532" t="s">
        <v>108</v>
      </c>
      <c r="L32" s="532" t="s">
        <v>108</v>
      </c>
      <c r="M32" s="532" t="s">
        <v>108</v>
      </c>
      <c r="N32" s="532" t="s">
        <v>108</v>
      </c>
      <c r="O32" s="532" t="s">
        <v>108</v>
      </c>
      <c r="P32" s="717"/>
      <c r="Q32" s="532" t="s">
        <v>108</v>
      </c>
      <c r="R32" s="532" t="s">
        <v>108</v>
      </c>
      <c r="S32" s="532" t="s">
        <v>108</v>
      </c>
      <c r="T32" s="532" t="s">
        <v>108</v>
      </c>
      <c r="U32" s="532" t="s">
        <v>108</v>
      </c>
      <c r="V32" s="532" t="s">
        <v>108</v>
      </c>
      <c r="W32" s="532" t="s">
        <v>108</v>
      </c>
      <c r="X32" s="532" t="s">
        <v>108</v>
      </c>
      <c r="Y32" s="717"/>
      <c r="Z32" s="533" t="s">
        <v>10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48</v>
      </c>
      <c r="B34" s="723"/>
      <c r="C34" s="723"/>
      <c r="D34" s="723"/>
      <c r="E34" s="723"/>
      <c r="F34" s="723"/>
      <c r="G34" s="723"/>
      <c r="H34" s="723"/>
      <c r="I34" s="723"/>
      <c r="J34" s="723"/>
      <c r="K34" s="723"/>
      <c r="L34" s="723"/>
      <c r="M34" s="723"/>
      <c r="N34" s="723"/>
      <c r="O34" s="723"/>
      <c r="P34" s="723"/>
      <c r="Q34" s="723"/>
      <c r="R34" s="723"/>
      <c r="S34" s="694"/>
      <c r="T34" s="694"/>
      <c r="U34" s="694"/>
      <c r="V34" s="694"/>
      <c r="W34" s="694"/>
      <c r="X34" s="694"/>
      <c r="Y34" s="694"/>
      <c r="Z34" s="694"/>
      <c r="AA34" s="694"/>
      <c r="AB34" s="694"/>
    </row>
    <row r="35" customFormat="false" ht="15.75" hidden="false" customHeight="true" outlineLevel="0" collapsed="false">
      <c r="A35" s="624" t="s">
        <v>649</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6" min="2" style="3" width="9.49"/>
    <col collapsed="false" customWidth="false" hidden="false" outlineLevel="0" max="257" min="27" style="3" width="6.99"/>
  </cols>
  <sheetData>
    <row r="1" customFormat="false" ht="17.25" hidden="false" customHeight="true" outlineLevel="0" collapsed="false">
      <c r="A1" s="663" t="s">
        <v>605</v>
      </c>
      <c r="AB1" s="115" t="s">
        <v>72</v>
      </c>
    </row>
    <row r="2" customFormat="false" ht="15.75" hidden="false" customHeight="true" outlineLevel="0" collapsed="false">
      <c r="A2" s="663" t="s">
        <v>115</v>
      </c>
      <c r="AB2" s="115" t="s">
        <v>74</v>
      </c>
    </row>
    <row r="3" customFormat="false" ht="15.75" hidden="false" customHeight="true" outlineLevel="0" collapsed="false">
      <c r="A3" s="693"/>
      <c r="AA3" s="115"/>
      <c r="AB3" s="115" t="s">
        <v>75</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0</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51</v>
      </c>
      <c r="P5" s="697" t="s">
        <v>620</v>
      </c>
      <c r="Q5" s="697" t="s">
        <v>621</v>
      </c>
      <c r="R5" s="697" t="s">
        <v>622</v>
      </c>
      <c r="S5" s="697" t="s">
        <v>652</v>
      </c>
      <c r="T5" s="697" t="s">
        <v>624</v>
      </c>
      <c r="U5" s="697" t="s">
        <v>625</v>
      </c>
      <c r="V5" s="697" t="s">
        <v>626</v>
      </c>
      <c r="W5" s="697" t="s">
        <v>627</v>
      </c>
      <c r="X5" s="698" t="s">
        <v>653</v>
      </c>
      <c r="Y5" s="697" t="s">
        <v>629</v>
      </c>
      <c r="Z5" s="699" t="s">
        <v>485</v>
      </c>
    </row>
    <row r="6" customFormat="false" ht="47.25" hidden="false" customHeight="true" outlineLevel="0" collapsed="false">
      <c r="A6" s="696"/>
      <c r="B6" s="557" t="s">
        <v>630</v>
      </c>
      <c r="C6" s="557"/>
      <c r="D6" s="557"/>
      <c r="E6" s="557"/>
      <c r="F6" s="557"/>
      <c r="G6" s="557"/>
      <c r="H6" s="557"/>
      <c r="I6" s="557"/>
      <c r="J6" s="557"/>
      <c r="K6" s="557"/>
      <c r="L6" s="557"/>
      <c r="M6" s="557"/>
      <c r="N6" s="557"/>
      <c r="O6" s="700" t="s">
        <v>631</v>
      </c>
      <c r="P6" s="724" t="s">
        <v>631</v>
      </c>
      <c r="Q6" s="725" t="s">
        <v>630</v>
      </c>
      <c r="R6" s="725"/>
      <c r="S6" s="725"/>
      <c r="T6" s="725"/>
      <c r="U6" s="725"/>
      <c r="V6" s="725"/>
      <c r="W6" s="725"/>
      <c r="X6" s="700" t="s">
        <v>631</v>
      </c>
      <c r="Y6" s="700" t="s">
        <v>631</v>
      </c>
      <c r="Z6" s="558" t="s">
        <v>630</v>
      </c>
    </row>
    <row r="7" customFormat="false" ht="27.75" hidden="false" customHeight="true" outlineLevel="0" collapsed="false">
      <c r="A7" s="726" t="s">
        <v>654</v>
      </c>
      <c r="B7" s="727" t="n">
        <v>1500</v>
      </c>
      <c r="C7" s="728" t="s">
        <v>504</v>
      </c>
      <c r="D7" s="728" t="s">
        <v>113</v>
      </c>
      <c r="E7" s="728" t="s">
        <v>113</v>
      </c>
      <c r="F7" s="728" t="s">
        <v>504</v>
      </c>
      <c r="G7" s="728" t="s">
        <v>113</v>
      </c>
      <c r="H7" s="728" t="s">
        <v>504</v>
      </c>
      <c r="I7" s="728" t="s">
        <v>504</v>
      </c>
      <c r="J7" s="728" t="s">
        <v>113</v>
      </c>
      <c r="K7" s="728" t="s">
        <v>504</v>
      </c>
      <c r="L7" s="728" t="s">
        <v>113</v>
      </c>
      <c r="M7" s="728" t="s">
        <v>113</v>
      </c>
      <c r="N7" s="728" t="s">
        <v>113</v>
      </c>
      <c r="O7" s="727" t="n">
        <v>11290</v>
      </c>
      <c r="P7" s="603"/>
      <c r="Q7" s="727" t="n">
        <v>500</v>
      </c>
      <c r="R7" s="728" t="s">
        <v>504</v>
      </c>
      <c r="S7" s="728" t="s">
        <v>504</v>
      </c>
      <c r="T7" s="728" t="s">
        <v>113</v>
      </c>
      <c r="U7" s="728" t="s">
        <v>504</v>
      </c>
      <c r="V7" s="728" t="s">
        <v>504</v>
      </c>
      <c r="W7" s="728" t="s">
        <v>113</v>
      </c>
      <c r="X7" s="727" t="n">
        <v>9024</v>
      </c>
      <c r="Y7" s="603"/>
      <c r="Z7" s="729" t="n">
        <v>1900</v>
      </c>
    </row>
    <row r="8" customFormat="false" ht="13.5" hidden="false" customHeight="true" outlineLevel="0" collapsed="false">
      <c r="A8" s="730" t="s">
        <v>655</v>
      </c>
      <c r="B8" s="529" t="n">
        <v>1500</v>
      </c>
      <c r="C8" s="532" t="s">
        <v>133</v>
      </c>
      <c r="D8" s="532" t="s">
        <v>113</v>
      </c>
      <c r="E8" s="532" t="s">
        <v>113</v>
      </c>
      <c r="F8" s="532" t="s">
        <v>133</v>
      </c>
      <c r="G8" s="532" t="s">
        <v>113</v>
      </c>
      <c r="H8" s="532" t="s">
        <v>133</v>
      </c>
      <c r="I8" s="532" t="s">
        <v>133</v>
      </c>
      <c r="J8" s="532" t="s">
        <v>113</v>
      </c>
      <c r="K8" s="532" t="s">
        <v>133</v>
      </c>
      <c r="L8" s="532" t="s">
        <v>113</v>
      </c>
      <c r="M8" s="532" t="s">
        <v>113</v>
      </c>
      <c r="N8" s="532" t="s">
        <v>113</v>
      </c>
      <c r="O8" s="529" t="n">
        <v>25300.4819277108</v>
      </c>
      <c r="P8" s="574"/>
      <c r="Q8" s="529" t="n">
        <v>600</v>
      </c>
      <c r="R8" s="532" t="s">
        <v>133</v>
      </c>
      <c r="S8" s="532" t="s">
        <v>133</v>
      </c>
      <c r="T8" s="532" t="s">
        <v>113</v>
      </c>
      <c r="U8" s="532" t="s">
        <v>133</v>
      </c>
      <c r="V8" s="532" t="s">
        <v>133</v>
      </c>
      <c r="W8" s="532" t="s">
        <v>113</v>
      </c>
      <c r="X8" s="529" t="n">
        <v>1109.50819672131</v>
      </c>
      <c r="Y8" s="574"/>
      <c r="Z8" s="716" t="n">
        <v>2200</v>
      </c>
    </row>
    <row r="9" customFormat="false" ht="12.75" hidden="false" customHeight="true" outlineLevel="0" collapsed="false">
      <c r="A9" s="730" t="s">
        <v>656</v>
      </c>
      <c r="B9" s="728" t="s">
        <v>504</v>
      </c>
      <c r="C9" s="728" t="s">
        <v>504</v>
      </c>
      <c r="D9" s="728" t="s">
        <v>113</v>
      </c>
      <c r="E9" s="728" t="s">
        <v>113</v>
      </c>
      <c r="F9" s="728" t="s">
        <v>504</v>
      </c>
      <c r="G9" s="728" t="s">
        <v>113</v>
      </c>
      <c r="H9" s="728" t="s">
        <v>504</v>
      </c>
      <c r="I9" s="728" t="s">
        <v>504</v>
      </c>
      <c r="J9" s="728" t="s">
        <v>113</v>
      </c>
      <c r="K9" s="728" t="s">
        <v>504</v>
      </c>
      <c r="L9" s="728" t="s">
        <v>113</v>
      </c>
      <c r="M9" s="728" t="s">
        <v>113</v>
      </c>
      <c r="N9" s="728" t="s">
        <v>113</v>
      </c>
      <c r="O9" s="728" t="s">
        <v>125</v>
      </c>
      <c r="P9" s="708"/>
      <c r="Q9" s="728" t="s">
        <v>125</v>
      </c>
      <c r="R9" s="728" t="s">
        <v>504</v>
      </c>
      <c r="S9" s="728" t="s">
        <v>504</v>
      </c>
      <c r="T9" s="728" t="s">
        <v>113</v>
      </c>
      <c r="U9" s="728" t="s">
        <v>504</v>
      </c>
      <c r="V9" s="728" t="s">
        <v>504</v>
      </c>
      <c r="W9" s="728" t="s">
        <v>113</v>
      </c>
      <c r="X9" s="727" t="n">
        <v>7914.49180327869</v>
      </c>
      <c r="Y9" s="574"/>
      <c r="Z9" s="731" t="s">
        <v>125</v>
      </c>
    </row>
    <row r="10" customFormat="false" ht="12.75" hidden="false" customHeight="true" outlineLevel="0" collapsed="false">
      <c r="A10" s="732" t="s">
        <v>657</v>
      </c>
      <c r="B10" s="532" t="s">
        <v>133</v>
      </c>
      <c r="C10" s="532" t="s">
        <v>133</v>
      </c>
      <c r="D10" s="532" t="s">
        <v>113</v>
      </c>
      <c r="E10" s="532" t="s">
        <v>113</v>
      </c>
      <c r="F10" s="532" t="s">
        <v>133</v>
      </c>
      <c r="G10" s="532" t="s">
        <v>113</v>
      </c>
      <c r="H10" s="532" t="s">
        <v>133</v>
      </c>
      <c r="I10" s="532" t="s">
        <v>133</v>
      </c>
      <c r="J10" s="532" t="s">
        <v>113</v>
      </c>
      <c r="K10" s="532" t="s">
        <v>133</v>
      </c>
      <c r="L10" s="532" t="s">
        <v>113</v>
      </c>
      <c r="M10" s="532" t="s">
        <v>113</v>
      </c>
      <c r="N10" s="532" t="s">
        <v>113</v>
      </c>
      <c r="O10" s="532" t="s">
        <v>113</v>
      </c>
      <c r="P10" s="708"/>
      <c r="Q10" s="532" t="s">
        <v>113</v>
      </c>
      <c r="R10" s="532" t="s">
        <v>133</v>
      </c>
      <c r="S10" s="532" t="s">
        <v>133</v>
      </c>
      <c r="T10" s="532" t="s">
        <v>113</v>
      </c>
      <c r="U10" s="532" t="s">
        <v>133</v>
      </c>
      <c r="V10" s="532" t="s">
        <v>133</v>
      </c>
      <c r="W10" s="532" t="s">
        <v>113</v>
      </c>
      <c r="X10" s="529" t="n">
        <v>7914.49180327869</v>
      </c>
      <c r="Y10" s="574"/>
      <c r="Z10" s="716" t="s">
        <v>113</v>
      </c>
    </row>
    <row r="11" customFormat="false" ht="13.5" hidden="false" customHeight="true" outlineLevel="0" collapsed="false">
      <c r="A11" s="732" t="s">
        <v>658</v>
      </c>
      <c r="B11" s="532" t="s">
        <v>108</v>
      </c>
      <c r="C11" s="532" t="s">
        <v>108</v>
      </c>
      <c r="D11" s="532" t="s">
        <v>113</v>
      </c>
      <c r="E11" s="532" t="s">
        <v>113</v>
      </c>
      <c r="F11" s="532" t="s">
        <v>108</v>
      </c>
      <c r="G11" s="532" t="s">
        <v>113</v>
      </c>
      <c r="H11" s="532" t="s">
        <v>108</v>
      </c>
      <c r="I11" s="532" t="s">
        <v>108</v>
      </c>
      <c r="J11" s="532" t="s">
        <v>113</v>
      </c>
      <c r="K11" s="532" t="s">
        <v>108</v>
      </c>
      <c r="L11" s="532" t="s">
        <v>113</v>
      </c>
      <c r="M11" s="532" t="s">
        <v>113</v>
      </c>
      <c r="N11" s="532" t="s">
        <v>113</v>
      </c>
      <c r="O11" s="532" t="s">
        <v>108</v>
      </c>
      <c r="P11" s="708"/>
      <c r="Q11" s="532" t="s">
        <v>108</v>
      </c>
      <c r="R11" s="532" t="s">
        <v>108</v>
      </c>
      <c r="S11" s="532" t="s">
        <v>108</v>
      </c>
      <c r="T11" s="532" t="s">
        <v>113</v>
      </c>
      <c r="U11" s="532" t="s">
        <v>108</v>
      </c>
      <c r="V11" s="532" t="s">
        <v>108</v>
      </c>
      <c r="W11" s="532" t="s">
        <v>113</v>
      </c>
      <c r="X11" s="532" t="s">
        <v>108</v>
      </c>
      <c r="Y11" s="708"/>
      <c r="Z11" s="716" t="s">
        <v>108</v>
      </c>
    </row>
    <row r="12" customFormat="false" ht="12.75" hidden="false" customHeight="true" outlineLevel="0" collapsed="false">
      <c r="A12" s="730" t="s">
        <v>659</v>
      </c>
      <c r="B12" s="728" t="s">
        <v>504</v>
      </c>
      <c r="C12" s="728" t="s">
        <v>504</v>
      </c>
      <c r="D12" s="728" t="s">
        <v>113</v>
      </c>
      <c r="E12" s="728" t="s">
        <v>113</v>
      </c>
      <c r="F12" s="728" t="s">
        <v>504</v>
      </c>
      <c r="G12" s="728" t="s">
        <v>113</v>
      </c>
      <c r="H12" s="728" t="s">
        <v>504</v>
      </c>
      <c r="I12" s="728" t="s">
        <v>504</v>
      </c>
      <c r="J12" s="728" t="s">
        <v>113</v>
      </c>
      <c r="K12" s="728" t="s">
        <v>504</v>
      </c>
      <c r="L12" s="728" t="s">
        <v>113</v>
      </c>
      <c r="M12" s="728" t="s">
        <v>113</v>
      </c>
      <c r="N12" s="728" t="s">
        <v>113</v>
      </c>
      <c r="O12" s="727" t="n">
        <v>14010.4819277108</v>
      </c>
      <c r="P12" s="574"/>
      <c r="Q12" s="727" t="n">
        <v>100</v>
      </c>
      <c r="R12" s="728" t="s">
        <v>504</v>
      </c>
      <c r="S12" s="728" t="s">
        <v>504</v>
      </c>
      <c r="T12" s="728" t="s">
        <v>113</v>
      </c>
      <c r="U12" s="728" t="s">
        <v>504</v>
      </c>
      <c r="V12" s="728" t="s">
        <v>504</v>
      </c>
      <c r="W12" s="728" t="s">
        <v>113</v>
      </c>
      <c r="X12" s="728" t="s">
        <v>125</v>
      </c>
      <c r="Y12" s="574"/>
      <c r="Z12" s="731" t="n">
        <v>300</v>
      </c>
    </row>
    <row r="13" customFormat="false" ht="12.75" hidden="false" customHeight="true" outlineLevel="0" collapsed="false">
      <c r="A13" s="732" t="s">
        <v>657</v>
      </c>
      <c r="B13" s="532" t="s">
        <v>133</v>
      </c>
      <c r="C13" s="532" t="s">
        <v>133</v>
      </c>
      <c r="D13" s="532" t="s">
        <v>113</v>
      </c>
      <c r="E13" s="532" t="s">
        <v>113</v>
      </c>
      <c r="F13" s="532" t="s">
        <v>133</v>
      </c>
      <c r="G13" s="532" t="s">
        <v>113</v>
      </c>
      <c r="H13" s="532" t="s">
        <v>133</v>
      </c>
      <c r="I13" s="532" t="s">
        <v>133</v>
      </c>
      <c r="J13" s="532" t="s">
        <v>113</v>
      </c>
      <c r="K13" s="532" t="s">
        <v>133</v>
      </c>
      <c r="L13" s="532" t="s">
        <v>113</v>
      </c>
      <c r="M13" s="532" t="s">
        <v>113</v>
      </c>
      <c r="N13" s="532" t="s">
        <v>113</v>
      </c>
      <c r="O13" s="529" t="n">
        <v>14010.4819277108</v>
      </c>
      <c r="P13" s="574"/>
      <c r="Q13" s="529" t="n">
        <v>100</v>
      </c>
      <c r="R13" s="532" t="s">
        <v>133</v>
      </c>
      <c r="S13" s="532" t="s">
        <v>133</v>
      </c>
      <c r="T13" s="532" t="s">
        <v>113</v>
      </c>
      <c r="U13" s="532" t="s">
        <v>133</v>
      </c>
      <c r="V13" s="532" t="s">
        <v>133</v>
      </c>
      <c r="W13" s="532" t="s">
        <v>113</v>
      </c>
      <c r="X13" s="532" t="s">
        <v>113</v>
      </c>
      <c r="Y13" s="574"/>
      <c r="Z13" s="716" t="n">
        <v>300</v>
      </c>
    </row>
    <row r="14" customFormat="false" ht="13.5" hidden="false" customHeight="true" outlineLevel="0" collapsed="false">
      <c r="A14" s="732" t="s">
        <v>658</v>
      </c>
      <c r="B14" s="532" t="s">
        <v>108</v>
      </c>
      <c r="C14" s="532" t="s">
        <v>108</v>
      </c>
      <c r="D14" s="532" t="s">
        <v>113</v>
      </c>
      <c r="E14" s="532" t="s">
        <v>113</v>
      </c>
      <c r="F14" s="532" t="s">
        <v>108</v>
      </c>
      <c r="G14" s="532" t="s">
        <v>113</v>
      </c>
      <c r="H14" s="532" t="s">
        <v>108</v>
      </c>
      <c r="I14" s="532" t="s">
        <v>108</v>
      </c>
      <c r="J14" s="532" t="s">
        <v>113</v>
      </c>
      <c r="K14" s="532" t="s">
        <v>108</v>
      </c>
      <c r="L14" s="532" t="s">
        <v>113</v>
      </c>
      <c r="M14" s="532" t="s">
        <v>113</v>
      </c>
      <c r="N14" s="532" t="s">
        <v>113</v>
      </c>
      <c r="O14" s="532" t="s">
        <v>108</v>
      </c>
      <c r="P14" s="708"/>
      <c r="Q14" s="532" t="s">
        <v>108</v>
      </c>
      <c r="R14" s="532" t="s">
        <v>108</v>
      </c>
      <c r="S14" s="532" t="s">
        <v>108</v>
      </c>
      <c r="T14" s="532" t="s">
        <v>113</v>
      </c>
      <c r="U14" s="532" t="s">
        <v>108</v>
      </c>
      <c r="V14" s="532" t="s">
        <v>108</v>
      </c>
      <c r="W14" s="532" t="s">
        <v>113</v>
      </c>
      <c r="X14" s="532" t="s">
        <v>108</v>
      </c>
      <c r="Y14" s="708"/>
      <c r="Z14" s="716" t="s">
        <v>108</v>
      </c>
    </row>
    <row r="15" customFormat="false" ht="13.5" hidden="false" customHeight="true" outlineLevel="0" collapsed="false">
      <c r="A15" s="733" t="s">
        <v>660</v>
      </c>
      <c r="B15" s="734" t="s">
        <v>108</v>
      </c>
      <c r="C15" s="734" t="s">
        <v>108</v>
      </c>
      <c r="D15" s="734" t="s">
        <v>113</v>
      </c>
      <c r="E15" s="734" t="s">
        <v>113</v>
      </c>
      <c r="F15" s="734" t="s">
        <v>108</v>
      </c>
      <c r="G15" s="734" t="s">
        <v>113</v>
      </c>
      <c r="H15" s="734" t="s">
        <v>108</v>
      </c>
      <c r="I15" s="734" t="s">
        <v>108</v>
      </c>
      <c r="J15" s="734" t="s">
        <v>113</v>
      </c>
      <c r="K15" s="734" t="s">
        <v>108</v>
      </c>
      <c r="L15" s="734" t="s">
        <v>113</v>
      </c>
      <c r="M15" s="734" t="s">
        <v>113</v>
      </c>
      <c r="N15" s="734" t="s">
        <v>113</v>
      </c>
      <c r="O15" s="734" t="s">
        <v>108</v>
      </c>
      <c r="P15" s="711"/>
      <c r="Q15" s="734" t="s">
        <v>108</v>
      </c>
      <c r="R15" s="734" t="s">
        <v>108</v>
      </c>
      <c r="S15" s="734" t="s">
        <v>108</v>
      </c>
      <c r="T15" s="734" t="s">
        <v>113</v>
      </c>
      <c r="U15" s="734" t="s">
        <v>108</v>
      </c>
      <c r="V15" s="734" t="s">
        <v>108</v>
      </c>
      <c r="W15" s="734" t="s">
        <v>113</v>
      </c>
      <c r="X15" s="734" t="s">
        <v>108</v>
      </c>
      <c r="Y15" s="711"/>
      <c r="Z15" s="735" t="s">
        <v>108</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1</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8" t="n">
        <v>6500</v>
      </c>
      <c r="R17" s="738" t="n">
        <v>9200</v>
      </c>
      <c r="S17" s="738" t="n">
        <v>7000</v>
      </c>
      <c r="T17" s="738" t="n">
        <v>7000</v>
      </c>
      <c r="U17" s="738" t="n">
        <v>8700</v>
      </c>
      <c r="V17" s="738" t="n">
        <v>7500</v>
      </c>
      <c r="W17" s="738" t="n">
        <v>7400</v>
      </c>
      <c r="X17" s="739"/>
      <c r="Y17" s="739"/>
      <c r="Z17" s="740" t="n">
        <v>23900</v>
      </c>
    </row>
    <row r="18" customFormat="false" ht="15" hidden="false" customHeight="true" outlineLevel="0" collapsed="false">
      <c r="A18" s="741" t="s">
        <v>662</v>
      </c>
      <c r="B18" s="728" t="s">
        <v>492</v>
      </c>
      <c r="C18" s="728" t="s">
        <v>492</v>
      </c>
      <c r="D18" s="728" t="s">
        <v>492</v>
      </c>
      <c r="E18" s="728" t="s">
        <v>492</v>
      </c>
      <c r="F18" s="728" t="s">
        <v>492</v>
      </c>
      <c r="G18" s="728" t="s">
        <v>492</v>
      </c>
      <c r="H18" s="728" t="s">
        <v>492</v>
      </c>
      <c r="I18" s="728" t="s">
        <v>492</v>
      </c>
      <c r="J18" s="728" t="s">
        <v>492</v>
      </c>
      <c r="K18" s="728" t="s">
        <v>492</v>
      </c>
      <c r="L18" s="728" t="s">
        <v>492</v>
      </c>
      <c r="M18" s="728" t="s">
        <v>492</v>
      </c>
      <c r="N18" s="728" t="s">
        <v>492</v>
      </c>
      <c r="O18" s="728" t="s">
        <v>492</v>
      </c>
      <c r="P18" s="728" t="s">
        <v>492</v>
      </c>
      <c r="Q18" s="728" t="s">
        <v>492</v>
      </c>
      <c r="R18" s="728" t="s">
        <v>492</v>
      </c>
      <c r="S18" s="728" t="s">
        <v>492</v>
      </c>
      <c r="T18" s="728" t="s">
        <v>492</v>
      </c>
      <c r="U18" s="728" t="s">
        <v>492</v>
      </c>
      <c r="V18" s="728" t="s">
        <v>492</v>
      </c>
      <c r="W18" s="728" t="s">
        <v>492</v>
      </c>
      <c r="X18" s="728" t="s">
        <v>492</v>
      </c>
      <c r="Y18" s="728" t="s">
        <v>492</v>
      </c>
      <c r="Z18" s="731" t="s">
        <v>492</v>
      </c>
    </row>
    <row r="19" customFormat="false" ht="12.75" hidden="false" customHeight="true" outlineLevel="0" collapsed="false">
      <c r="A19" s="742" t="s">
        <v>663</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28" t="s">
        <v>108</v>
      </c>
      <c r="R19" s="728" t="s">
        <v>108</v>
      </c>
      <c r="S19" s="532" t="s">
        <v>108</v>
      </c>
      <c r="T19" s="532" t="s">
        <v>108</v>
      </c>
      <c r="U19" s="532" t="s">
        <v>108</v>
      </c>
      <c r="V19" s="532" t="s">
        <v>108</v>
      </c>
      <c r="W19" s="532" t="s">
        <v>108</v>
      </c>
      <c r="X19" s="532" t="s">
        <v>108</v>
      </c>
      <c r="Y19" s="728" t="s">
        <v>108</v>
      </c>
      <c r="Z19" s="731" t="s">
        <v>108</v>
      </c>
    </row>
    <row r="20" customFormat="false" ht="13.5" hidden="false" customHeight="true" outlineLevel="0" collapsed="false">
      <c r="A20" s="743" t="s">
        <v>664</v>
      </c>
      <c r="B20" s="728" t="s">
        <v>125</v>
      </c>
      <c r="C20" s="728" t="s">
        <v>125</v>
      </c>
      <c r="D20" s="728" t="s">
        <v>125</v>
      </c>
      <c r="E20" s="728" t="s">
        <v>125</v>
      </c>
      <c r="F20" s="728" t="s">
        <v>125</v>
      </c>
      <c r="G20" s="728" t="s">
        <v>125</v>
      </c>
      <c r="H20" s="728" t="s">
        <v>125</v>
      </c>
      <c r="I20" s="728" t="s">
        <v>125</v>
      </c>
      <c r="J20" s="728" t="s">
        <v>125</v>
      </c>
      <c r="K20" s="728" t="s">
        <v>125</v>
      </c>
      <c r="L20" s="728" t="s">
        <v>125</v>
      </c>
      <c r="M20" s="728" t="s">
        <v>125</v>
      </c>
      <c r="N20" s="728" t="s">
        <v>125</v>
      </c>
      <c r="O20" s="728" t="s">
        <v>125</v>
      </c>
      <c r="P20" s="728" t="s">
        <v>125</v>
      </c>
      <c r="Q20" s="728" t="s">
        <v>125</v>
      </c>
      <c r="R20" s="728" t="s">
        <v>125</v>
      </c>
      <c r="S20" s="728" t="s">
        <v>125</v>
      </c>
      <c r="T20" s="728" t="s">
        <v>125</v>
      </c>
      <c r="U20" s="728" t="s">
        <v>125</v>
      </c>
      <c r="V20" s="728" t="s">
        <v>125</v>
      </c>
      <c r="W20" s="728" t="s">
        <v>125</v>
      </c>
      <c r="X20" s="728" t="s">
        <v>125</v>
      </c>
      <c r="Y20" s="728" t="s">
        <v>125</v>
      </c>
      <c r="Z20" s="731" t="s">
        <v>125</v>
      </c>
    </row>
    <row r="21" customFormat="false" ht="13.5" hidden="false" customHeight="true" outlineLevel="0" collapsed="false">
      <c r="A21" s="743" t="s">
        <v>665</v>
      </c>
      <c r="B21" s="728" t="s">
        <v>523</v>
      </c>
      <c r="C21" s="728" t="s">
        <v>523</v>
      </c>
      <c r="D21" s="728" t="s">
        <v>523</v>
      </c>
      <c r="E21" s="728" t="s">
        <v>523</v>
      </c>
      <c r="F21" s="728" t="s">
        <v>523</v>
      </c>
      <c r="G21" s="728" t="s">
        <v>523</v>
      </c>
      <c r="H21" s="728" t="s">
        <v>523</v>
      </c>
      <c r="I21" s="728" t="s">
        <v>523</v>
      </c>
      <c r="J21" s="728" t="s">
        <v>523</v>
      </c>
      <c r="K21" s="728" t="s">
        <v>523</v>
      </c>
      <c r="L21" s="728" t="s">
        <v>523</v>
      </c>
      <c r="M21" s="728" t="s">
        <v>523</v>
      </c>
      <c r="N21" s="728" t="s">
        <v>523</v>
      </c>
      <c r="O21" s="728" t="s">
        <v>523</v>
      </c>
      <c r="P21" s="728" t="s">
        <v>523</v>
      </c>
      <c r="Q21" s="728" t="s">
        <v>523</v>
      </c>
      <c r="R21" s="728" t="s">
        <v>523</v>
      </c>
      <c r="S21" s="728" t="s">
        <v>523</v>
      </c>
      <c r="T21" s="728" t="s">
        <v>523</v>
      </c>
      <c r="U21" s="728" t="s">
        <v>523</v>
      </c>
      <c r="V21" s="728" t="s">
        <v>523</v>
      </c>
      <c r="W21" s="728" t="s">
        <v>523</v>
      </c>
      <c r="X21" s="728" t="s">
        <v>523</v>
      </c>
      <c r="Y21" s="728" t="s">
        <v>523</v>
      </c>
      <c r="Z21" s="731" t="s">
        <v>108</v>
      </c>
    </row>
    <row r="22" customFormat="false" ht="13.5" hidden="false" customHeight="true" outlineLevel="0" collapsed="false">
      <c r="A22" s="744" t="s">
        <v>666</v>
      </c>
      <c r="B22" s="728" t="s">
        <v>108</v>
      </c>
      <c r="C22" s="728" t="s">
        <v>108</v>
      </c>
      <c r="D22" s="728" t="s">
        <v>108</v>
      </c>
      <c r="E22" s="728" t="s">
        <v>108</v>
      </c>
      <c r="F22" s="728" t="s">
        <v>108</v>
      </c>
      <c r="G22" s="728" t="s">
        <v>108</v>
      </c>
      <c r="H22" s="728" t="s">
        <v>108</v>
      </c>
      <c r="I22" s="728" t="s">
        <v>108</v>
      </c>
      <c r="J22" s="728" t="s">
        <v>108</v>
      </c>
      <c r="K22" s="728" t="s">
        <v>108</v>
      </c>
      <c r="L22" s="728" t="s">
        <v>108</v>
      </c>
      <c r="M22" s="728" t="s">
        <v>108</v>
      </c>
      <c r="N22" s="728" t="s">
        <v>108</v>
      </c>
      <c r="O22" s="728" t="s">
        <v>108</v>
      </c>
      <c r="P22" s="728" t="s">
        <v>108</v>
      </c>
      <c r="Q22" s="728" t="s">
        <v>108</v>
      </c>
      <c r="R22" s="728" t="s">
        <v>108</v>
      </c>
      <c r="S22" s="728" t="s">
        <v>108</v>
      </c>
      <c r="T22" s="728" t="s">
        <v>108</v>
      </c>
      <c r="U22" s="728" t="s">
        <v>108</v>
      </c>
      <c r="V22" s="728" t="s">
        <v>108</v>
      </c>
      <c r="W22" s="728" t="s">
        <v>108</v>
      </c>
      <c r="X22" s="728" t="s">
        <v>108</v>
      </c>
      <c r="Y22" s="728" t="s">
        <v>108</v>
      </c>
      <c r="Z22" s="731" t="s">
        <v>108</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67</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8"/>
    </row>
    <row r="25" customFormat="false" ht="13.5" hidden="false" customHeight="true" outlineLevel="0" collapsed="false">
      <c r="A25" s="749" t="s">
        <v>668</v>
      </c>
      <c r="B25" s="728" t="s">
        <v>523</v>
      </c>
      <c r="C25" s="728" t="s">
        <v>523</v>
      </c>
      <c r="D25" s="728" t="s">
        <v>523</v>
      </c>
      <c r="E25" s="728" t="s">
        <v>523</v>
      </c>
      <c r="F25" s="728" t="s">
        <v>523</v>
      </c>
      <c r="G25" s="728" t="s">
        <v>523</v>
      </c>
      <c r="H25" s="728" t="s">
        <v>523</v>
      </c>
      <c r="I25" s="728" t="s">
        <v>523</v>
      </c>
      <c r="J25" s="728" t="s">
        <v>523</v>
      </c>
      <c r="K25" s="728" t="s">
        <v>523</v>
      </c>
      <c r="L25" s="728" t="s">
        <v>523</v>
      </c>
      <c r="M25" s="728" t="s">
        <v>523</v>
      </c>
      <c r="N25" s="728" t="s">
        <v>523</v>
      </c>
      <c r="O25" s="728" t="s">
        <v>523</v>
      </c>
      <c r="P25" s="728" t="s">
        <v>523</v>
      </c>
      <c r="Q25" s="728" t="s">
        <v>523</v>
      </c>
      <c r="R25" s="728" t="s">
        <v>523</v>
      </c>
      <c r="S25" s="728" t="s">
        <v>523</v>
      </c>
      <c r="T25" s="728" t="s">
        <v>523</v>
      </c>
      <c r="U25" s="728" t="s">
        <v>523</v>
      </c>
      <c r="V25" s="728" t="s">
        <v>523</v>
      </c>
      <c r="W25" s="728" t="s">
        <v>523</v>
      </c>
      <c r="X25" s="728" t="s">
        <v>523</v>
      </c>
      <c r="Y25" s="728" t="s">
        <v>523</v>
      </c>
      <c r="Z25" s="731" t="s">
        <v>108</v>
      </c>
    </row>
    <row r="26" customFormat="false" ht="13.5" hidden="false" customHeight="true" outlineLevel="0" collapsed="false">
      <c r="A26" s="749" t="s">
        <v>669</v>
      </c>
      <c r="B26" s="727" t="n">
        <v>17550</v>
      </c>
      <c r="C26" s="728" t="s">
        <v>504</v>
      </c>
      <c r="D26" s="728" t="s">
        <v>113</v>
      </c>
      <c r="E26" s="728" t="s">
        <v>113</v>
      </c>
      <c r="F26" s="728" t="s">
        <v>504</v>
      </c>
      <c r="G26" s="728" t="s">
        <v>113</v>
      </c>
      <c r="H26" s="728" t="s">
        <v>504</v>
      </c>
      <c r="I26" s="728" t="s">
        <v>504</v>
      </c>
      <c r="J26" s="728" t="s">
        <v>113</v>
      </c>
      <c r="K26" s="728" t="s">
        <v>504</v>
      </c>
      <c r="L26" s="728" t="s">
        <v>113</v>
      </c>
      <c r="M26" s="728" t="s">
        <v>113</v>
      </c>
      <c r="N26" s="728" t="s">
        <v>113</v>
      </c>
      <c r="O26" s="727" t="n">
        <v>11290</v>
      </c>
      <c r="P26" s="727" t="n">
        <v>28840</v>
      </c>
      <c r="Q26" s="727" t="n">
        <v>3250</v>
      </c>
      <c r="R26" s="728" t="s">
        <v>504</v>
      </c>
      <c r="S26" s="728" t="s">
        <v>504</v>
      </c>
      <c r="T26" s="728" t="s">
        <v>113</v>
      </c>
      <c r="U26" s="728" t="s">
        <v>504</v>
      </c>
      <c r="V26" s="728" t="s">
        <v>504</v>
      </c>
      <c r="W26" s="728" t="s">
        <v>113</v>
      </c>
      <c r="X26" s="727" t="n">
        <v>9024</v>
      </c>
      <c r="Y26" s="727" t="n">
        <v>12274</v>
      </c>
      <c r="Z26" s="731" t="n">
        <v>45410</v>
      </c>
    </row>
    <row r="27" customFormat="false" ht="13.5" hidden="false" customHeight="true" outlineLevel="0" collapsed="false">
      <c r="A27" s="750" t="s">
        <v>670</v>
      </c>
      <c r="B27" s="751" t="s">
        <v>523</v>
      </c>
      <c r="C27" s="751" t="s">
        <v>671</v>
      </c>
      <c r="D27" s="751" t="s">
        <v>492</v>
      </c>
      <c r="E27" s="751" t="s">
        <v>492</v>
      </c>
      <c r="F27" s="751" t="s">
        <v>671</v>
      </c>
      <c r="G27" s="751" t="s">
        <v>492</v>
      </c>
      <c r="H27" s="751" t="s">
        <v>671</v>
      </c>
      <c r="I27" s="751" t="s">
        <v>671</v>
      </c>
      <c r="J27" s="751" t="s">
        <v>492</v>
      </c>
      <c r="K27" s="751" t="s">
        <v>671</v>
      </c>
      <c r="L27" s="751" t="s">
        <v>492</v>
      </c>
      <c r="M27" s="751" t="s">
        <v>492</v>
      </c>
      <c r="N27" s="751" t="s">
        <v>492</v>
      </c>
      <c r="O27" s="751" t="s">
        <v>523</v>
      </c>
      <c r="P27" s="751" t="s">
        <v>523</v>
      </c>
      <c r="Q27" s="751" t="s">
        <v>523</v>
      </c>
      <c r="R27" s="751" t="s">
        <v>671</v>
      </c>
      <c r="S27" s="751" t="s">
        <v>671</v>
      </c>
      <c r="T27" s="751" t="s">
        <v>492</v>
      </c>
      <c r="U27" s="751" t="s">
        <v>671</v>
      </c>
      <c r="V27" s="751" t="s">
        <v>671</v>
      </c>
      <c r="W27" s="751" t="s">
        <v>492</v>
      </c>
      <c r="X27" s="751" t="s">
        <v>523</v>
      </c>
      <c r="Y27" s="751" t="s">
        <v>523</v>
      </c>
      <c r="Z27" s="752" t="s">
        <v>108</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3" t="s">
        <v>672</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3</v>
      </c>
      <c r="B30" s="754"/>
      <c r="C30" s="754"/>
      <c r="D30" s="754"/>
      <c r="E30" s="754"/>
      <c r="F30" s="754"/>
      <c r="G30" s="754"/>
      <c r="H30" s="754"/>
      <c r="I30" s="754"/>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7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5" t="s">
        <v>675</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76</v>
      </c>
      <c r="B33" s="754"/>
      <c r="C33" s="754"/>
      <c r="D33" s="754"/>
      <c r="E33" s="754"/>
      <c r="F33" s="754"/>
      <c r="G33" s="754"/>
      <c r="H33" s="754"/>
      <c r="I33" s="754"/>
      <c r="J33" s="754"/>
      <c r="K33" s="754"/>
      <c r="L33" s="754"/>
      <c r="M33" s="754"/>
      <c r="N33" s="754"/>
      <c r="O33" s="754"/>
      <c r="P33" s="754"/>
      <c r="Q33" s="754"/>
      <c r="R33" s="754"/>
      <c r="S33" s="754"/>
      <c r="T33" s="754"/>
      <c r="U33" s="754"/>
      <c r="V33" s="754"/>
      <c r="W33" s="754"/>
      <c r="X33" s="185"/>
      <c r="Y33" s="185"/>
      <c r="Z33" s="185"/>
      <c r="AA33" s="185"/>
      <c r="AB33" s="185"/>
    </row>
    <row r="34" customFormat="false" ht="13.5" hidden="false" customHeight="true" outlineLevel="0" collapsed="false">
      <c r="A34" s="757" t="s">
        <v>67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7" t="s">
        <v>67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6" t="s">
        <v>679</v>
      </c>
      <c r="B36" s="754"/>
      <c r="C36" s="754"/>
      <c r="D36" s="754"/>
      <c r="E36" s="754"/>
      <c r="F36" s="754"/>
      <c r="G36" s="754"/>
      <c r="H36" s="754"/>
      <c r="I36" s="754"/>
      <c r="J36" s="754"/>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4"/>
      <c r="B37" s="754"/>
      <c r="C37" s="754"/>
      <c r="D37" s="754"/>
      <c r="E37" s="754"/>
      <c r="F37" s="754"/>
      <c r="G37" s="754"/>
      <c r="H37" s="754"/>
      <c r="I37" s="754"/>
      <c r="J37" s="754"/>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8" t="s">
        <v>680</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3"/>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0" t="s">
        <v>45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60"/>
    </row>
    <row r="42" customFormat="false" ht="12.75" hidden="false" customHeight="true" outlineLevel="0" collapsed="false">
      <c r="A42" s="761" t="s">
        <v>600</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1</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33210.28075942</v>
      </c>
      <c r="C7" s="12" t="n">
        <v>138.485765083096</v>
      </c>
      <c r="D7" s="12" t="n">
        <v>24.4207596856278</v>
      </c>
      <c r="E7" s="12" t="n">
        <v>1957.07537558882</v>
      </c>
      <c r="F7" s="12" t="n">
        <v>4020.99706900894</v>
      </c>
      <c r="G7" s="12" t="n">
        <v>504.228877920929</v>
      </c>
      <c r="H7" s="13" t="n">
        <v>1136.50860100932</v>
      </c>
    </row>
    <row r="8" customFormat="false" ht="12.75" hidden="false" customHeight="true" outlineLevel="0" collapsed="false">
      <c r="A8" s="14" t="s">
        <v>86</v>
      </c>
      <c r="B8" s="15" t="n">
        <v>1133159.1310998</v>
      </c>
      <c r="C8" s="15" t="n">
        <v>44.2222891641416</v>
      </c>
      <c r="D8" s="15" t="n">
        <v>24.4202555137678</v>
      </c>
      <c r="E8" s="15" t="n">
        <v>1957.07537558882</v>
      </c>
      <c r="F8" s="15" t="n">
        <v>4020.99706900894</v>
      </c>
      <c r="G8" s="15" t="n">
        <v>287.373616207447</v>
      </c>
      <c r="H8" s="15" t="n">
        <v>1136.50860100932</v>
      </c>
      <c r="I8" s="16"/>
    </row>
    <row r="9" customFormat="false" ht="12" hidden="false" customHeight="true" outlineLevel="0" collapsed="false">
      <c r="A9" s="17" t="s">
        <v>87</v>
      </c>
      <c r="B9" s="15" t="n">
        <v>356359.513505021</v>
      </c>
      <c r="C9" s="15" t="n">
        <v>1.60922700580671</v>
      </c>
      <c r="D9" s="15" t="n">
        <v>3.2593964650248</v>
      </c>
      <c r="E9" s="15" t="n">
        <v>289.856436700593</v>
      </c>
      <c r="F9" s="15" t="n">
        <v>118.048408627895</v>
      </c>
      <c r="G9" s="15" t="n">
        <v>2.15339482401458</v>
      </c>
      <c r="H9" s="15" t="n">
        <v>264.734287259784</v>
      </c>
      <c r="I9" s="16"/>
    </row>
    <row r="10" customFormat="false" ht="12" hidden="false" customHeight="true" outlineLevel="0" collapsed="false">
      <c r="A10" s="18" t="s">
        <v>88</v>
      </c>
      <c r="B10" s="19" t="n">
        <v>326759.29484861</v>
      </c>
      <c r="C10" s="19" t="n">
        <v>1.52172279914578</v>
      </c>
      <c r="D10" s="19" t="n">
        <v>3.118609531361</v>
      </c>
      <c r="E10" s="20" t="n">
        <v>254.408405700593</v>
      </c>
      <c r="F10" s="20" t="n">
        <v>77.5278988865473</v>
      </c>
      <c r="G10" s="20" t="n">
        <v>2.0559526163519</v>
      </c>
      <c r="H10" s="21" t="n">
        <v>226.106483259784</v>
      </c>
    </row>
    <row r="11" customFormat="false" ht="12" hidden="false" customHeight="true" outlineLevel="0" collapsed="false">
      <c r="A11" s="18" t="s">
        <v>89</v>
      </c>
      <c r="B11" s="19" t="n">
        <v>17378.6204205926</v>
      </c>
      <c r="C11" s="19" t="n">
        <v>0.0648687322548355</v>
      </c>
      <c r="D11" s="19" t="n">
        <v>0.120945908107273</v>
      </c>
      <c r="E11" s="20" t="n">
        <v>30.350107</v>
      </c>
      <c r="F11" s="20" t="n">
        <v>2.47000934489641</v>
      </c>
      <c r="G11" s="20" t="n">
        <v>0.0688911076550791</v>
      </c>
      <c r="H11" s="21" t="n">
        <v>36.433817</v>
      </c>
    </row>
    <row r="12" customFormat="false" ht="12.75" hidden="false" customHeight="true" outlineLevel="0" collapsed="false">
      <c r="A12" s="22" t="s">
        <v>90</v>
      </c>
      <c r="B12" s="23" t="n">
        <v>12221.5982358186</v>
      </c>
      <c r="C12" s="23" t="n">
        <v>0.0226354744060933</v>
      </c>
      <c r="D12" s="23" t="n">
        <v>0.0198410255565216</v>
      </c>
      <c r="E12" s="24" t="n">
        <v>5.097924</v>
      </c>
      <c r="F12" s="24" t="n">
        <v>38.0505003964516</v>
      </c>
      <c r="G12" s="24" t="n">
        <v>0.028551100007602</v>
      </c>
      <c r="H12" s="25" t="n">
        <v>2.193987</v>
      </c>
    </row>
    <row r="13" customFormat="false" ht="12" hidden="false" customHeight="true" outlineLevel="0" collapsed="false">
      <c r="A13" s="26" t="s">
        <v>91</v>
      </c>
      <c r="B13" s="15" t="n">
        <v>365878.16680366</v>
      </c>
      <c r="C13" s="15" t="n">
        <v>17.2334179734953</v>
      </c>
      <c r="D13" s="15" t="n">
        <v>5.54146700039998</v>
      </c>
      <c r="E13" s="15" t="n">
        <v>453.013771092839</v>
      </c>
      <c r="F13" s="15" t="n">
        <v>1623.72642840477</v>
      </c>
      <c r="G13" s="15" t="n">
        <v>13.2828174603344</v>
      </c>
      <c r="H13" s="15" t="n">
        <v>382.492462353998</v>
      </c>
      <c r="I13" s="16"/>
    </row>
    <row r="14" customFormat="false" ht="12" hidden="false" customHeight="true" outlineLevel="0" collapsed="false">
      <c r="A14" s="18" t="s">
        <v>92</v>
      </c>
      <c r="B14" s="19" t="n">
        <v>140473.858992763</v>
      </c>
      <c r="C14" s="19" t="n">
        <v>4.23465529097269</v>
      </c>
      <c r="D14" s="19" t="n">
        <v>1.28962378594222</v>
      </c>
      <c r="E14" s="20" t="n">
        <v>56.5684360783545</v>
      </c>
      <c r="F14" s="20" t="n">
        <v>997.640441383259</v>
      </c>
      <c r="G14" s="20" t="n">
        <v>1.05843426031651</v>
      </c>
      <c r="H14" s="21" t="n">
        <v>49.8391066406278</v>
      </c>
    </row>
    <row r="15" customFormat="false" ht="12" hidden="false" customHeight="true" outlineLevel="0" collapsed="false">
      <c r="A15" s="18" t="s">
        <v>93</v>
      </c>
      <c r="B15" s="19" t="n">
        <v>5237.10130681158</v>
      </c>
      <c r="C15" s="19" t="n">
        <v>0.246535952414429</v>
      </c>
      <c r="D15" s="19" t="n">
        <v>0.173677351903529</v>
      </c>
      <c r="E15" s="20" t="n">
        <v>18.2671645168246</v>
      </c>
      <c r="F15" s="20" t="n">
        <v>42.8784879069541</v>
      </c>
      <c r="G15" s="20" t="n">
        <v>0.0539436970598841</v>
      </c>
      <c r="H15" s="21" t="n">
        <v>11.9083218957312</v>
      </c>
    </row>
    <row r="16" customFormat="false" ht="12" hidden="false" customHeight="true" outlineLevel="0" collapsed="false">
      <c r="A16" s="18" t="s">
        <v>94</v>
      </c>
      <c r="B16" s="19" t="n">
        <v>73664.8685061262</v>
      </c>
      <c r="C16" s="19" t="n">
        <v>0.282565025271244</v>
      </c>
      <c r="D16" s="19" t="n">
        <v>0.973115334295315</v>
      </c>
      <c r="E16" s="20" t="n">
        <v>98.1343449091085</v>
      </c>
      <c r="F16" s="20" t="n">
        <v>22.348506459566</v>
      </c>
      <c r="G16" s="20" t="n">
        <v>0.31342269723612</v>
      </c>
      <c r="H16" s="21" t="n">
        <v>90.6545557442204</v>
      </c>
    </row>
    <row r="17" customFormat="false" ht="12" hidden="false" customHeight="true" outlineLevel="0" collapsed="false">
      <c r="A17" s="18" t="s">
        <v>95</v>
      </c>
      <c r="B17" s="19" t="n">
        <v>27743.1439163677</v>
      </c>
      <c r="C17" s="19" t="n">
        <v>1.04087622330635</v>
      </c>
      <c r="D17" s="19" t="n">
        <v>0.734809047139889</v>
      </c>
      <c r="E17" s="20" t="n">
        <v>54.8637178833337</v>
      </c>
      <c r="F17" s="20" t="n">
        <v>74.0787823164694</v>
      </c>
      <c r="G17" s="20" t="n">
        <v>3.96810234126945</v>
      </c>
      <c r="H17" s="21" t="n">
        <v>72.2771217297717</v>
      </c>
    </row>
    <row r="18" customFormat="false" ht="12" hidden="false" customHeight="true" outlineLevel="0" collapsed="false">
      <c r="A18" s="18" t="s">
        <v>96</v>
      </c>
      <c r="B18" s="19" t="n">
        <v>14516.409298124</v>
      </c>
      <c r="C18" s="19" t="n">
        <v>0.141808256575049</v>
      </c>
      <c r="D18" s="19" t="n">
        <v>0.252873256858549</v>
      </c>
      <c r="E18" s="20" t="n">
        <v>20.2209511968326</v>
      </c>
      <c r="F18" s="20" t="n">
        <v>3.31950264137172</v>
      </c>
      <c r="G18" s="20" t="n">
        <v>0.165942620635852</v>
      </c>
      <c r="H18" s="21" t="n">
        <v>45.7212171349357</v>
      </c>
    </row>
    <row r="19" customFormat="false" ht="12.75" hidden="false" customHeight="true" outlineLevel="0" collapsed="false">
      <c r="A19" s="18" t="s">
        <v>97</v>
      </c>
      <c r="B19" s="19" t="n">
        <v>104242.784783468</v>
      </c>
      <c r="C19" s="19" t="n">
        <v>11.2869772249556</v>
      </c>
      <c r="D19" s="19" t="n">
        <v>2.11736822426048</v>
      </c>
      <c r="E19" s="19" t="n">
        <v>204.959156508385</v>
      </c>
      <c r="F19" s="19" t="n">
        <v>483.460707697152</v>
      </c>
      <c r="G19" s="19" t="n">
        <v>7.72297184381658</v>
      </c>
      <c r="H19" s="27" t="n">
        <v>112.092139208711</v>
      </c>
    </row>
    <row r="20" customFormat="false" ht="12.75" hidden="false" customHeight="true" outlineLevel="0" collapsed="false">
      <c r="A20" s="18" t="s">
        <v>98</v>
      </c>
      <c r="B20" s="19" t="n">
        <v>43712.0184021954</v>
      </c>
      <c r="C20" s="19" t="n">
        <v>4.5685928082488</v>
      </c>
      <c r="D20" s="19" t="n">
        <v>0.99503820235007</v>
      </c>
      <c r="E20" s="19" t="n">
        <v>142.083356459497</v>
      </c>
      <c r="F20" s="19" t="n">
        <v>397.632329035025</v>
      </c>
      <c r="G20" s="19" t="n">
        <v>0.924673217844113</v>
      </c>
      <c r="H20" s="27" t="n">
        <v>35.3126577576487</v>
      </c>
    </row>
    <row r="21" customFormat="false" ht="12.75" hidden="false" customHeight="true" outlineLevel="0" collapsed="false">
      <c r="A21" s="18" t="s">
        <v>99</v>
      </c>
      <c r="B21" s="19" t="n">
        <v>16678.1734963002</v>
      </c>
      <c r="C21" s="19" t="n">
        <v>3.1864879237409</v>
      </c>
      <c r="D21" s="19" t="n">
        <v>0.186468714795404</v>
      </c>
      <c r="E21" s="19" t="n">
        <v>2.33235321428194</v>
      </c>
      <c r="F21" s="19" t="n">
        <v>92.0088666292543</v>
      </c>
      <c r="G21" s="19" t="n">
        <v>3.90865683074722</v>
      </c>
      <c r="H21" s="27" t="n">
        <v>3.89776613487083</v>
      </c>
      <c r="I21" s="16"/>
    </row>
    <row r="22" customFormat="false" ht="12.75" hidden="false" customHeight="true" outlineLevel="0" collapsed="false">
      <c r="A22" s="18" t="s">
        <v>100</v>
      </c>
      <c r="B22" s="19" t="n">
        <v>-30925.462899072</v>
      </c>
      <c r="C22" s="19" t="n">
        <v>-0.482635778830447</v>
      </c>
      <c r="D22" s="19" t="n">
        <v>-0.220286418656274</v>
      </c>
      <c r="E22" s="19" t="n">
        <v>-0.627675006139451</v>
      </c>
      <c r="F22" s="19" t="n">
        <v>-45.9477025202915</v>
      </c>
      <c r="G22" s="19" t="n">
        <v>-0.222084120275339</v>
      </c>
      <c r="H22" s="27" t="n">
        <v>-0.036213164878983</v>
      </c>
    </row>
    <row r="23" customFormat="false" ht="12.75" hidden="false" customHeight="true" outlineLevel="0" collapsed="false">
      <c r="A23" s="18" t="s">
        <v>101</v>
      </c>
      <c r="B23" s="19" t="n">
        <v>3123.64186849431</v>
      </c>
      <c r="C23" s="19" t="n">
        <v>0.112259035703908</v>
      </c>
      <c r="D23" s="19" t="n">
        <v>0.0689134144790451</v>
      </c>
      <c r="E23" s="19" t="n">
        <v>0.187330973298234</v>
      </c>
      <c r="F23" s="19" t="n">
        <v>0.715132751966228</v>
      </c>
      <c r="G23" s="19" t="n">
        <v>0.129134537498736</v>
      </c>
      <c r="H23" s="27" t="n">
        <v>0.0108078979673155</v>
      </c>
    </row>
    <row r="24" customFormat="false" ht="12.75" hidden="false" customHeight="true" outlineLevel="0" collapsed="false">
      <c r="A24" s="18" t="s">
        <v>102</v>
      </c>
      <c r="B24" s="19" t="n">
        <v>18144.5839413147</v>
      </c>
      <c r="C24" s="19" t="n">
        <v>0.701020815165679</v>
      </c>
      <c r="D24" s="19" t="n">
        <v>0.315814468064561</v>
      </c>
      <c r="E24" s="19" t="n">
        <v>17.2485919219053</v>
      </c>
      <c r="F24" s="19" t="n">
        <v>16.1805806238552</v>
      </c>
      <c r="G24" s="19" t="n">
        <v>1.7704252590069</v>
      </c>
      <c r="H24" s="27" t="n">
        <v>14.3767859701914</v>
      </c>
    </row>
    <row r="25" customFormat="false" ht="12.75" hidden="false" customHeight="true" outlineLevel="0" collapsed="false">
      <c r="A25" s="18" t="s">
        <v>103</v>
      </c>
      <c r="B25" s="19" t="n">
        <v>860.126182946231</v>
      </c>
      <c r="C25" s="19" t="n">
        <v>0.0358737035372077</v>
      </c>
      <c r="D25" s="19" t="n">
        <v>0.0166877352014292</v>
      </c>
      <c r="E25" s="19" t="n">
        <v>5.84229829538218</v>
      </c>
      <c r="F25" s="19" t="n">
        <v>1.39588189046852</v>
      </c>
      <c r="G25" s="19" t="n">
        <v>0.0392103266319195</v>
      </c>
      <c r="H25" s="27" t="n">
        <v>5.99474215399058</v>
      </c>
    </row>
    <row r="26" customFormat="false" ht="12.75" hidden="false" customHeight="true" outlineLevel="0" collapsed="false">
      <c r="A26" s="18" t="s">
        <v>104</v>
      </c>
      <c r="B26" s="19" t="n">
        <v>12107.4304572017</v>
      </c>
      <c r="C26" s="19" t="n">
        <v>0.0342773135524805</v>
      </c>
      <c r="D26" s="19" t="n">
        <v>0.317435207297184</v>
      </c>
      <c r="E26" s="19" t="n">
        <v>0.0758054536755079</v>
      </c>
      <c r="F26" s="19" t="n">
        <v>1.64977830854029</v>
      </c>
      <c r="G26" s="19" t="n">
        <v>0.0369393511221503</v>
      </c>
      <c r="H26" s="27" t="n">
        <v>0.00437352987744645</v>
      </c>
    </row>
    <row r="27" customFormat="false" ht="12.75" hidden="false" customHeight="true" outlineLevel="0" collapsed="false">
      <c r="A27" s="18" t="s">
        <v>105</v>
      </c>
      <c r="B27" s="19" t="n">
        <v>40542.273334087</v>
      </c>
      <c r="C27" s="19" t="n">
        <v>3.13110140383705</v>
      </c>
      <c r="D27" s="19" t="n">
        <v>0.437296900729065</v>
      </c>
      <c r="E27" s="19" t="n">
        <v>37.8170951964844</v>
      </c>
      <c r="F27" s="19" t="n">
        <v>19.8258409783334</v>
      </c>
      <c r="G27" s="19" t="n">
        <v>1.13601644124088</v>
      </c>
      <c r="H27" s="27" t="n">
        <v>52.5312189290441</v>
      </c>
    </row>
    <row r="28" customFormat="false" ht="12" hidden="false" customHeight="true" outlineLevel="0" collapsed="false">
      <c r="A28" s="26" t="s">
        <v>106</v>
      </c>
      <c r="B28" s="15" t="n">
        <v>243681.026624654</v>
      </c>
      <c r="C28" s="15" t="n">
        <v>14.1720355929754</v>
      </c>
      <c r="D28" s="15" t="n">
        <v>14.5648446577708</v>
      </c>
      <c r="E28" s="15" t="n">
        <v>1079.48648236659</v>
      </c>
      <c r="F28" s="15" t="n">
        <v>2206.27464120446</v>
      </c>
      <c r="G28" s="15" t="n">
        <v>261.543260860653</v>
      </c>
      <c r="H28" s="15" t="n">
        <v>343.349659518342</v>
      </c>
    </row>
    <row r="29" customFormat="false" ht="12" hidden="false" customHeight="true" outlineLevel="0" collapsed="false">
      <c r="A29" s="18" t="s">
        <v>107</v>
      </c>
      <c r="B29" s="28" t="n">
        <v>9153.16177100551</v>
      </c>
      <c r="C29" s="28" t="n">
        <v>0.16112931325824</v>
      </c>
      <c r="D29" s="28" t="n">
        <v>0.288985248198874</v>
      </c>
      <c r="E29" s="20" t="n">
        <v>36.1850783969511</v>
      </c>
      <c r="F29" s="20" t="n">
        <v>14.9731358883935</v>
      </c>
      <c r="G29" s="20" t="n">
        <v>2.24597038325903</v>
      </c>
      <c r="H29" s="21" t="s">
        <v>108</v>
      </c>
    </row>
    <row r="30" customFormat="false" ht="12" hidden="false" customHeight="true" outlineLevel="0" collapsed="false">
      <c r="A30" s="18" t="s">
        <v>109</v>
      </c>
      <c r="B30" s="28" t="n">
        <v>219481.137448617</v>
      </c>
      <c r="C30" s="28" t="n">
        <v>12.6334260539399</v>
      </c>
      <c r="D30" s="28" t="n">
        <v>13.5441527969376</v>
      </c>
      <c r="E30" s="20" t="n">
        <v>681.551931870601</v>
      </c>
      <c r="F30" s="20" t="n">
        <v>2150.0750716246</v>
      </c>
      <c r="G30" s="20" t="n">
        <v>247.93043401984</v>
      </c>
      <c r="H30" s="21" t="n">
        <v>91.0383653851419</v>
      </c>
    </row>
    <row r="31" customFormat="false" ht="12" hidden="false" customHeight="true" outlineLevel="0" collapsed="false">
      <c r="A31" s="18" t="s">
        <v>110</v>
      </c>
      <c r="B31" s="28" t="n">
        <v>840.712867627798</v>
      </c>
      <c r="C31" s="28" t="n">
        <v>0.0529102240326737</v>
      </c>
      <c r="D31" s="28" t="n">
        <v>0.353258040707315</v>
      </c>
      <c r="E31" s="20" t="n">
        <v>21.1457573647056</v>
      </c>
      <c r="F31" s="20" t="n">
        <v>7.16606221803912</v>
      </c>
      <c r="G31" s="20" t="n">
        <v>1.52719358745096</v>
      </c>
      <c r="H31" s="21" t="s">
        <v>108</v>
      </c>
    </row>
    <row r="32" customFormat="false" ht="12" hidden="false" customHeight="true" outlineLevel="0" collapsed="false">
      <c r="A32" s="18" t="s">
        <v>111</v>
      </c>
      <c r="B32" s="28" t="n">
        <v>14206.0145374036</v>
      </c>
      <c r="C32" s="28" t="n">
        <v>1.32457000174462</v>
      </c>
      <c r="D32" s="28" t="n">
        <v>0.378448571927035</v>
      </c>
      <c r="E32" s="20" t="n">
        <v>340.603714734332</v>
      </c>
      <c r="F32" s="20" t="n">
        <v>34.0603714734332</v>
      </c>
      <c r="G32" s="20" t="n">
        <v>9.83966287010292</v>
      </c>
      <c r="H32" s="21" t="n">
        <v>252.3112941332</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2</v>
      </c>
      <c r="L1" s="115" t="s">
        <v>72</v>
      </c>
    </row>
    <row r="2" customFormat="false" ht="15.75" hidden="false" customHeight="true" outlineLevel="0" collapsed="false">
      <c r="A2" s="663" t="s">
        <v>683</v>
      </c>
      <c r="L2" s="115" t="s">
        <v>74</v>
      </c>
    </row>
    <row r="3" customFormat="false" ht="15.75" hidden="false" customHeight="true" outlineLevel="0" collapsed="false">
      <c r="A3" s="663" t="s">
        <v>216</v>
      </c>
      <c r="K3" s="115"/>
      <c r="L3" s="115" t="s">
        <v>75</v>
      </c>
    </row>
    <row r="4" customFormat="false" ht="12.75" hidden="false" customHeight="true" outlineLevel="0" collapsed="false">
      <c r="A4" s="624"/>
      <c r="B4" s="624"/>
      <c r="C4" s="624"/>
      <c r="L4" s="142"/>
    </row>
    <row r="5" customFormat="false" ht="32.25" hidden="false" customHeight="true" outlineLevel="0" collapsed="false">
      <c r="A5" s="765" t="s">
        <v>76</v>
      </c>
      <c r="B5" s="626" t="s">
        <v>368</v>
      </c>
      <c r="C5" s="626"/>
      <c r="D5" s="398" t="s">
        <v>684</v>
      </c>
      <c r="E5" s="398"/>
      <c r="F5" s="398"/>
      <c r="G5" s="766" t="s">
        <v>152</v>
      </c>
      <c r="H5" s="766"/>
      <c r="I5" s="766"/>
      <c r="J5" s="766"/>
      <c r="K5" s="766"/>
      <c r="L5" s="766"/>
    </row>
    <row r="6" customFormat="false" ht="13.5" hidden="false" customHeight="true" outlineLevel="0" collapsed="false">
      <c r="A6" s="767"/>
      <c r="B6" s="626"/>
      <c r="C6" s="626"/>
      <c r="D6" s="629" t="s">
        <v>621</v>
      </c>
      <c r="E6" s="629" t="s">
        <v>622</v>
      </c>
      <c r="F6" s="768" t="s">
        <v>485</v>
      </c>
      <c r="G6" s="400" t="s">
        <v>621</v>
      </c>
      <c r="H6" s="400"/>
      <c r="I6" s="400" t="s">
        <v>622</v>
      </c>
      <c r="J6" s="400"/>
      <c r="K6" s="769" t="s">
        <v>485</v>
      </c>
      <c r="L6" s="769"/>
    </row>
    <row r="7" customFormat="false" ht="14.25" hidden="false" customHeight="true" outlineLevel="0" collapsed="false">
      <c r="A7" s="767"/>
      <c r="B7" s="626"/>
      <c r="C7" s="626"/>
      <c r="D7" s="629"/>
      <c r="E7" s="629"/>
      <c r="F7" s="768"/>
      <c r="G7" s="400" t="s">
        <v>554</v>
      </c>
      <c r="H7" s="630" t="s">
        <v>555</v>
      </c>
      <c r="I7" s="400" t="s">
        <v>554</v>
      </c>
      <c r="J7" s="630" t="s">
        <v>555</v>
      </c>
      <c r="K7" s="400" t="s">
        <v>554</v>
      </c>
      <c r="L7" s="631" t="s">
        <v>555</v>
      </c>
    </row>
    <row r="8" customFormat="false" ht="15" hidden="false" customHeight="true" outlineLevel="0" collapsed="false">
      <c r="A8" s="770"/>
      <c r="B8" s="771" t="s">
        <v>556</v>
      </c>
      <c r="C8" s="407" t="s">
        <v>685</v>
      </c>
      <c r="D8" s="289" t="s">
        <v>686</v>
      </c>
      <c r="E8" s="289"/>
      <c r="F8" s="289"/>
      <c r="G8" s="772" t="s">
        <v>687</v>
      </c>
      <c r="H8" s="772"/>
      <c r="I8" s="772"/>
      <c r="J8" s="772"/>
      <c r="K8" s="772"/>
      <c r="L8" s="772"/>
    </row>
    <row r="9" customFormat="false" ht="14.25" hidden="false" customHeight="true" outlineLevel="0" collapsed="false">
      <c r="A9" s="773" t="s">
        <v>688</v>
      </c>
      <c r="B9" s="774"/>
      <c r="C9" s="775"/>
      <c r="D9" s="775"/>
      <c r="E9" s="775"/>
      <c r="F9" s="775"/>
      <c r="G9" s="776" t="s">
        <v>108</v>
      </c>
      <c r="H9" s="776" t="s">
        <v>108</v>
      </c>
      <c r="I9" s="776" t="s">
        <v>108</v>
      </c>
      <c r="J9" s="776" t="s">
        <v>108</v>
      </c>
      <c r="K9" s="776" t="s">
        <v>108</v>
      </c>
      <c r="L9" s="777" t="s">
        <v>108</v>
      </c>
    </row>
    <row r="10" customFormat="false" ht="12.75" hidden="false" customHeight="true" outlineLevel="0" collapsed="false">
      <c r="A10" s="778" t="s">
        <v>689</v>
      </c>
      <c r="B10" s="779"/>
      <c r="C10" s="532" t="s">
        <v>108</v>
      </c>
      <c r="D10" s="161" t="s">
        <v>108</v>
      </c>
      <c r="E10" s="161" t="s">
        <v>108</v>
      </c>
      <c r="F10" s="217"/>
      <c r="G10" s="532" t="s">
        <v>108</v>
      </c>
      <c r="H10" s="532" t="s">
        <v>108</v>
      </c>
      <c r="I10" s="532" t="s">
        <v>108</v>
      </c>
      <c r="J10" s="532" t="s">
        <v>108</v>
      </c>
      <c r="K10" s="413"/>
      <c r="L10" s="482"/>
    </row>
    <row r="11" customFormat="false" ht="13.5" hidden="false" customHeight="true" outlineLevel="0" collapsed="false">
      <c r="A11" s="780" t="s">
        <v>690</v>
      </c>
      <c r="B11" s="684"/>
      <c r="C11" s="684"/>
      <c r="D11" s="684"/>
      <c r="E11" s="684"/>
      <c r="F11" s="684"/>
      <c r="G11" s="684"/>
      <c r="H11" s="684"/>
      <c r="I11" s="684"/>
      <c r="J11" s="684"/>
      <c r="K11" s="161" t="s">
        <v>108</v>
      </c>
      <c r="L11" s="781" t="s">
        <v>108</v>
      </c>
    </row>
    <row r="12" customFormat="false" ht="12.75" hidden="false" customHeight="true" outlineLevel="0" collapsed="false">
      <c r="A12" s="782" t="s">
        <v>691</v>
      </c>
      <c r="B12" s="662" t="s">
        <v>692</v>
      </c>
      <c r="C12" s="532" t="s">
        <v>108</v>
      </c>
      <c r="D12" s="684"/>
      <c r="E12" s="684"/>
      <c r="F12" s="161" t="s">
        <v>108</v>
      </c>
      <c r="G12" s="684"/>
      <c r="H12" s="684"/>
      <c r="I12" s="684"/>
      <c r="J12" s="684"/>
      <c r="K12" s="532" t="s">
        <v>108</v>
      </c>
      <c r="L12" s="533" t="s">
        <v>108</v>
      </c>
    </row>
    <row r="13" customFormat="false" ht="13.5" hidden="false" customHeight="true" outlineLevel="0" collapsed="false">
      <c r="A13" s="783" t="s">
        <v>693</v>
      </c>
      <c r="B13" s="662" t="s">
        <v>692</v>
      </c>
      <c r="C13" s="532" t="s">
        <v>108</v>
      </c>
      <c r="D13" s="684"/>
      <c r="E13" s="684"/>
      <c r="F13" s="784" t="s">
        <v>108</v>
      </c>
      <c r="G13" s="684"/>
      <c r="H13" s="684"/>
      <c r="I13" s="684"/>
      <c r="J13" s="684"/>
      <c r="K13" s="785" t="s">
        <v>108</v>
      </c>
      <c r="L13" s="786"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7" t="s">
        <v>694</v>
      </c>
      <c r="B15" s="788"/>
      <c r="C15" s="788"/>
      <c r="D15" s="788"/>
      <c r="E15" s="788"/>
      <c r="F15" s="788"/>
      <c r="G15" s="788"/>
      <c r="H15" s="788"/>
      <c r="I15" s="788"/>
      <c r="J15" s="788"/>
      <c r="K15" s="788"/>
      <c r="L15" s="788"/>
    </row>
    <row r="16" customFormat="false" ht="18" hidden="false" customHeight="true" outlineLevel="0" collapsed="false">
      <c r="A16" s="789" t="s">
        <v>695</v>
      </c>
    </row>
    <row r="17" customFormat="false" ht="18" hidden="false" customHeight="true" outlineLevel="0" collapsed="false">
      <c r="A17" s="790" t="s">
        <v>696</v>
      </c>
    </row>
    <row r="18" customFormat="false" ht="18" hidden="false" customHeight="true" outlineLevel="0" collapsed="false">
      <c r="A18" s="790" t="s">
        <v>697</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4" t="s">
        <v>60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698</v>
      </c>
      <c r="B23" s="791"/>
      <c r="C23" s="791"/>
      <c r="D23" s="791"/>
      <c r="E23" s="791"/>
      <c r="F23" s="791"/>
      <c r="G23" s="791"/>
      <c r="H23" s="791"/>
      <c r="I23" s="791"/>
      <c r="J23" s="791"/>
      <c r="K23" s="791"/>
      <c r="L23" s="792"/>
    </row>
    <row r="24" customFormat="false" ht="12.75" hidden="false" customHeight="true" outlineLevel="0" collapsed="false">
      <c r="A24" s="498" t="s">
        <v>699</v>
      </c>
      <c r="B24" s="791"/>
      <c r="C24" s="791"/>
      <c r="D24" s="791"/>
      <c r="E24" s="791"/>
      <c r="F24" s="791"/>
      <c r="G24" s="791"/>
      <c r="H24" s="791"/>
      <c r="I24" s="791"/>
      <c r="J24" s="791"/>
      <c r="K24" s="791"/>
      <c r="L24" s="792"/>
    </row>
    <row r="25" customFormat="false" ht="13.5" hidden="false" customHeight="true" outlineLevel="0" collapsed="false">
      <c r="A25" s="191" t="s">
        <v>700</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1</v>
      </c>
      <c r="B1" s="663"/>
      <c r="C1" s="663"/>
      <c r="H1" s="115" t="s">
        <v>72</v>
      </c>
    </row>
    <row r="2" customFormat="false" ht="17.25" hidden="false" customHeight="true" outlineLevel="0" collapsed="false">
      <c r="A2" s="663" t="s">
        <v>702</v>
      </c>
      <c r="B2" s="663"/>
      <c r="C2" s="663"/>
      <c r="H2" s="115" t="s">
        <v>74</v>
      </c>
    </row>
    <row r="3" customFormat="false" ht="15.75" hidden="false" customHeight="true" outlineLevel="0" collapsed="false">
      <c r="A3" s="663" t="s">
        <v>216</v>
      </c>
      <c r="B3" s="663"/>
      <c r="C3" s="663"/>
      <c r="H3" s="115" t="s">
        <v>75</v>
      </c>
    </row>
    <row r="4" customFormat="false" ht="13.5" hidden="false" customHeight="true" outlineLevel="0" collapsed="false"/>
    <row r="5" customFormat="false" ht="24" hidden="false" customHeight="true" outlineLevel="0" collapsed="false">
      <c r="A5" s="793" t="s">
        <v>76</v>
      </c>
      <c r="B5" s="793"/>
      <c r="C5" s="793"/>
      <c r="D5" s="397" t="s">
        <v>368</v>
      </c>
      <c r="E5" s="397"/>
      <c r="F5" s="398" t="s">
        <v>684</v>
      </c>
      <c r="G5" s="504" t="s">
        <v>152</v>
      </c>
      <c r="H5" s="504"/>
    </row>
    <row r="6" customFormat="false" ht="14.25" hidden="false" customHeight="true" outlineLevel="0" collapsed="false">
      <c r="A6" s="793"/>
      <c r="B6" s="793"/>
      <c r="C6" s="793"/>
      <c r="D6" s="397"/>
      <c r="E6" s="397"/>
      <c r="F6" s="398"/>
      <c r="G6" s="400" t="s">
        <v>554</v>
      </c>
      <c r="H6" s="631" t="s">
        <v>555</v>
      </c>
    </row>
    <row r="7" customFormat="false" ht="15" hidden="false" customHeight="true" outlineLevel="0" collapsed="false">
      <c r="A7" s="793"/>
      <c r="B7" s="793"/>
      <c r="C7" s="793"/>
      <c r="D7" s="771" t="s">
        <v>556</v>
      </c>
      <c r="E7" s="407" t="s">
        <v>685</v>
      </c>
      <c r="F7" s="794" t="s">
        <v>686</v>
      </c>
      <c r="G7" s="795" t="s">
        <v>687</v>
      </c>
      <c r="H7" s="795"/>
    </row>
    <row r="8" customFormat="false" ht="14.25" hidden="false" customHeight="true" outlineLevel="0" collapsed="false">
      <c r="A8" s="796" t="s">
        <v>703</v>
      </c>
      <c r="B8" s="797"/>
      <c r="C8" s="797"/>
      <c r="D8" s="798"/>
      <c r="E8" s="775"/>
      <c r="F8" s="775"/>
      <c r="G8" s="775"/>
      <c r="H8" s="799"/>
    </row>
    <row r="9" customFormat="false" ht="12" hidden="false" customHeight="true" outlineLevel="0" collapsed="false">
      <c r="A9" s="800"/>
      <c r="B9" s="801" t="s">
        <v>638</v>
      </c>
      <c r="C9" s="802"/>
      <c r="D9" s="803"/>
      <c r="E9" s="217"/>
      <c r="F9" s="217"/>
      <c r="G9" s="217"/>
      <c r="H9" s="482"/>
    </row>
    <row r="10" customFormat="false" ht="12" hidden="false" customHeight="true" outlineLevel="0" collapsed="false">
      <c r="A10" s="804"/>
      <c r="B10" s="805" t="s">
        <v>639</v>
      </c>
      <c r="C10" s="806"/>
      <c r="D10" s="807"/>
      <c r="E10" s="808"/>
      <c r="F10" s="150"/>
      <c r="G10" s="233"/>
      <c r="H10" s="809"/>
    </row>
    <row r="11" customFormat="false" ht="12.75" hidden="false" customHeight="false" outlineLevel="0" collapsed="false">
      <c r="A11" s="810"/>
      <c r="B11" s="811" t="s">
        <v>606</v>
      </c>
      <c r="C11" s="812"/>
      <c r="D11" s="813" t="s">
        <v>704</v>
      </c>
      <c r="E11" s="350" t="s">
        <v>108</v>
      </c>
      <c r="F11" s="79" t="s">
        <v>108</v>
      </c>
      <c r="G11" s="242" t="s">
        <v>108</v>
      </c>
      <c r="H11" s="814" t="s">
        <v>108</v>
      </c>
    </row>
    <row r="12" customFormat="false" ht="12" hidden="false" customHeight="true" outlineLevel="0" collapsed="false">
      <c r="A12" s="804"/>
      <c r="B12" s="805" t="s">
        <v>705</v>
      </c>
      <c r="C12" s="815"/>
      <c r="D12" s="816"/>
      <c r="E12" s="413"/>
      <c r="F12" s="413"/>
      <c r="G12" s="413"/>
      <c r="H12" s="462"/>
    </row>
    <row r="13" customFormat="false" ht="12.75" hidden="false" customHeight="true" outlineLevel="0" collapsed="false">
      <c r="A13" s="817" t="s">
        <v>114</v>
      </c>
      <c r="B13" s="818"/>
      <c r="C13" s="819"/>
      <c r="D13" s="657"/>
      <c r="E13" s="657"/>
      <c r="F13" s="657"/>
      <c r="G13" s="820"/>
      <c r="H13" s="657"/>
    </row>
    <row r="14" customFormat="false" ht="12.75" hidden="false" customHeight="true" outlineLevel="0" collapsed="false">
      <c r="A14" s="821"/>
      <c r="B14" s="822" t="s">
        <v>706</v>
      </c>
      <c r="C14" s="822"/>
      <c r="D14" s="823"/>
      <c r="E14" s="98"/>
      <c r="F14" s="98"/>
      <c r="G14" s="98"/>
      <c r="H14" s="824"/>
    </row>
    <row r="15" customFormat="false" ht="12" hidden="false" customHeight="true" outlineLevel="0" collapsed="false">
      <c r="A15" s="825"/>
      <c r="B15" s="826" t="s">
        <v>707</v>
      </c>
      <c r="C15" s="827"/>
      <c r="D15" s="657"/>
      <c r="E15" s="657"/>
      <c r="F15" s="657"/>
      <c r="G15" s="828" t="s">
        <v>108</v>
      </c>
      <c r="H15" s="658"/>
    </row>
    <row r="16" customFormat="false" ht="12" hidden="false" customHeight="true" outlineLevel="0" collapsed="false">
      <c r="A16" s="825"/>
      <c r="B16" s="829" t="s">
        <v>606</v>
      </c>
      <c r="C16" s="827"/>
      <c r="D16" s="657"/>
      <c r="E16" s="657"/>
      <c r="F16" s="657"/>
      <c r="G16" s="656" t="s">
        <v>108</v>
      </c>
      <c r="H16" s="658"/>
    </row>
    <row r="17" customFormat="false" ht="12" hidden="false" customHeight="true" outlineLevel="0" collapsed="false">
      <c r="A17" s="825"/>
      <c r="B17" s="829" t="s">
        <v>607</v>
      </c>
      <c r="C17" s="827"/>
      <c r="D17" s="657"/>
      <c r="E17" s="657"/>
      <c r="F17" s="657"/>
      <c r="G17" s="656" t="s">
        <v>108</v>
      </c>
      <c r="H17" s="658"/>
    </row>
    <row r="18" customFormat="false" ht="12" hidden="false" customHeight="true" outlineLevel="0" collapsed="false">
      <c r="A18" s="825"/>
      <c r="B18" s="829" t="s">
        <v>608</v>
      </c>
      <c r="C18" s="827"/>
      <c r="D18" s="657"/>
      <c r="E18" s="657"/>
      <c r="F18" s="657"/>
      <c r="G18" s="656" t="s">
        <v>108</v>
      </c>
      <c r="H18" s="658"/>
    </row>
    <row r="19" customFormat="false" ht="12" hidden="false" customHeight="true" outlineLevel="0" collapsed="false">
      <c r="A19" s="825"/>
      <c r="B19" s="829" t="s">
        <v>708</v>
      </c>
      <c r="C19" s="827"/>
      <c r="D19" s="657"/>
      <c r="E19" s="657"/>
      <c r="F19" s="657"/>
      <c r="G19" s="656" t="s">
        <v>108</v>
      </c>
      <c r="H19" s="658"/>
    </row>
    <row r="20" customFormat="false" ht="12" hidden="false" customHeight="true" outlineLevel="0" collapsed="false">
      <c r="A20" s="825"/>
      <c r="B20" s="829" t="s">
        <v>610</v>
      </c>
      <c r="C20" s="827"/>
      <c r="D20" s="657"/>
      <c r="E20" s="657"/>
      <c r="F20" s="657"/>
      <c r="G20" s="656" t="s">
        <v>108</v>
      </c>
      <c r="H20" s="658"/>
    </row>
    <row r="21" customFormat="false" ht="12" hidden="false" customHeight="true" outlineLevel="0" collapsed="false">
      <c r="A21" s="825"/>
      <c r="B21" s="829" t="s">
        <v>611</v>
      </c>
      <c r="C21" s="827"/>
      <c r="D21" s="657"/>
      <c r="E21" s="657"/>
      <c r="F21" s="657"/>
      <c r="G21" s="656" t="s">
        <v>108</v>
      </c>
      <c r="H21" s="658"/>
    </row>
    <row r="22" customFormat="false" ht="12" hidden="false" customHeight="true" outlineLevel="0" collapsed="false">
      <c r="A22" s="825"/>
      <c r="B22" s="829" t="s">
        <v>612</v>
      </c>
      <c r="C22" s="827"/>
      <c r="D22" s="657"/>
      <c r="E22" s="657"/>
      <c r="F22" s="657"/>
      <c r="G22" s="656" t="s">
        <v>108</v>
      </c>
      <c r="H22" s="658"/>
    </row>
    <row r="23" customFormat="false" ht="12" hidden="false" customHeight="true" outlineLevel="0" collapsed="false">
      <c r="A23" s="825"/>
      <c r="B23" s="829" t="s">
        <v>613</v>
      </c>
      <c r="C23" s="827"/>
      <c r="D23" s="657"/>
      <c r="E23" s="657"/>
      <c r="F23" s="657"/>
      <c r="G23" s="656" t="s">
        <v>108</v>
      </c>
      <c r="H23" s="658"/>
    </row>
    <row r="24" customFormat="false" ht="12" hidden="false" customHeight="true" outlineLevel="0" collapsed="false">
      <c r="A24" s="825"/>
      <c r="B24" s="829" t="s">
        <v>614</v>
      </c>
      <c r="C24" s="827"/>
      <c r="D24" s="657"/>
      <c r="E24" s="657"/>
      <c r="F24" s="657"/>
      <c r="G24" s="656" t="s">
        <v>108</v>
      </c>
      <c r="H24" s="658"/>
    </row>
    <row r="25" customFormat="false" ht="12" hidden="false" customHeight="true" outlineLevel="0" collapsed="false">
      <c r="A25" s="825"/>
      <c r="B25" s="829" t="s">
        <v>615</v>
      </c>
      <c r="C25" s="827"/>
      <c r="D25" s="657"/>
      <c r="E25" s="657"/>
      <c r="F25" s="657"/>
      <c r="G25" s="656" t="s">
        <v>108</v>
      </c>
      <c r="H25" s="658"/>
    </row>
    <row r="26" customFormat="false" ht="12" hidden="false" customHeight="true" outlineLevel="0" collapsed="false">
      <c r="A26" s="825"/>
      <c r="B26" s="829" t="s">
        <v>616</v>
      </c>
      <c r="C26" s="827"/>
      <c r="D26" s="657"/>
      <c r="E26" s="657"/>
      <c r="F26" s="657"/>
      <c r="G26" s="656" t="s">
        <v>108</v>
      </c>
      <c r="H26" s="658"/>
    </row>
    <row r="27" customFormat="false" ht="12" hidden="false" customHeight="true" outlineLevel="0" collapsed="false">
      <c r="A27" s="825"/>
      <c r="B27" s="829" t="s">
        <v>617</v>
      </c>
      <c r="C27" s="827"/>
      <c r="D27" s="657"/>
      <c r="E27" s="657"/>
      <c r="F27" s="657"/>
      <c r="G27" s="656" t="s">
        <v>108</v>
      </c>
      <c r="H27" s="658"/>
    </row>
    <row r="28" customFormat="false" ht="12.75" hidden="false" customHeight="true" outlineLevel="0" collapsed="false">
      <c r="A28" s="825"/>
      <c r="B28" s="829" t="s">
        <v>618</v>
      </c>
      <c r="C28" s="827"/>
      <c r="D28" s="657"/>
      <c r="E28" s="657"/>
      <c r="F28" s="657"/>
      <c r="G28" s="656" t="s">
        <v>108</v>
      </c>
      <c r="H28" s="658"/>
    </row>
    <row r="29" customFormat="false" ht="12" hidden="false" customHeight="true" outlineLevel="0" collapsed="false">
      <c r="A29" s="825"/>
      <c r="B29" s="829" t="s">
        <v>709</v>
      </c>
      <c r="C29" s="827"/>
      <c r="D29" s="657"/>
      <c r="E29" s="657"/>
      <c r="F29" s="657"/>
      <c r="G29" s="656" t="s">
        <v>108</v>
      </c>
      <c r="H29" s="658"/>
    </row>
    <row r="30" customFormat="false" ht="12" hidden="false" customHeight="true" outlineLevel="0" collapsed="false">
      <c r="A30" s="825"/>
      <c r="B30" s="826" t="s">
        <v>710</v>
      </c>
      <c r="C30" s="827"/>
      <c r="D30" s="657"/>
      <c r="E30" s="657"/>
      <c r="F30" s="657"/>
      <c r="G30" s="656" t="s">
        <v>108</v>
      </c>
      <c r="H30" s="658"/>
    </row>
    <row r="31" customFormat="false" ht="12" hidden="false" customHeight="true" outlineLevel="0" collapsed="false">
      <c r="A31" s="825"/>
      <c r="B31" s="829" t="s">
        <v>711</v>
      </c>
      <c r="C31" s="827"/>
      <c r="D31" s="657"/>
      <c r="E31" s="657"/>
      <c r="F31" s="657"/>
      <c r="G31" s="656" t="s">
        <v>108</v>
      </c>
      <c r="H31" s="658"/>
    </row>
    <row r="32" customFormat="false" ht="12" hidden="false" customHeight="true" outlineLevel="0" collapsed="false">
      <c r="A32" s="825"/>
      <c r="B32" s="829" t="s">
        <v>712</v>
      </c>
      <c r="C32" s="827"/>
      <c r="D32" s="657"/>
      <c r="E32" s="657"/>
      <c r="F32" s="657"/>
      <c r="G32" s="656" t="s">
        <v>108</v>
      </c>
      <c r="H32" s="658"/>
    </row>
    <row r="33" customFormat="false" ht="12" hidden="false" customHeight="true" outlineLevel="0" collapsed="false">
      <c r="A33" s="825"/>
      <c r="B33" s="829" t="s">
        <v>713</v>
      </c>
      <c r="C33" s="827"/>
      <c r="D33" s="657"/>
      <c r="E33" s="657"/>
      <c r="F33" s="657"/>
      <c r="G33" s="656" t="s">
        <v>108</v>
      </c>
      <c r="H33" s="658"/>
    </row>
    <row r="34" customFormat="false" ht="12" hidden="false" customHeight="true" outlineLevel="0" collapsed="false">
      <c r="A34" s="825"/>
      <c r="B34" s="829" t="s">
        <v>714</v>
      </c>
      <c r="C34" s="827"/>
      <c r="D34" s="657"/>
      <c r="E34" s="657"/>
      <c r="F34" s="657"/>
      <c r="G34" s="656" t="s">
        <v>108</v>
      </c>
      <c r="H34" s="658"/>
    </row>
    <row r="35" customFormat="false" ht="12" hidden="false" customHeight="true" outlineLevel="0" collapsed="false">
      <c r="A35" s="825"/>
      <c r="B35" s="829" t="s">
        <v>715</v>
      </c>
      <c r="C35" s="827"/>
      <c r="D35" s="657"/>
      <c r="E35" s="657"/>
      <c r="F35" s="657"/>
      <c r="G35" s="656" t="s">
        <v>108</v>
      </c>
      <c r="H35" s="658"/>
    </row>
    <row r="36" customFormat="false" ht="12" hidden="false" customHeight="true" outlineLevel="0" collapsed="false">
      <c r="A36" s="825"/>
      <c r="B36" s="829" t="s">
        <v>716</v>
      </c>
      <c r="C36" s="827"/>
      <c r="D36" s="657"/>
      <c r="E36" s="657"/>
      <c r="F36" s="657"/>
      <c r="G36" s="656" t="s">
        <v>108</v>
      </c>
      <c r="H36" s="658"/>
    </row>
    <row r="37" customFormat="false" ht="12" hidden="false" customHeight="true" outlineLevel="0" collapsed="false">
      <c r="A37" s="825"/>
      <c r="B37" s="829" t="s">
        <v>717</v>
      </c>
      <c r="C37" s="827"/>
      <c r="D37" s="657"/>
      <c r="E37" s="657"/>
      <c r="F37" s="657"/>
      <c r="G37" s="656" t="s">
        <v>108</v>
      </c>
      <c r="H37" s="658"/>
    </row>
    <row r="38" customFormat="false" ht="12" hidden="false" customHeight="true" outlineLevel="0" collapsed="false">
      <c r="A38" s="825"/>
      <c r="B38" s="829" t="s">
        <v>718</v>
      </c>
      <c r="C38" s="827"/>
      <c r="D38" s="657"/>
      <c r="E38" s="657"/>
      <c r="F38" s="657"/>
      <c r="G38" s="656" t="s">
        <v>108</v>
      </c>
      <c r="H38" s="658"/>
    </row>
    <row r="39" customFormat="false" ht="12" hidden="false" customHeight="true" outlineLevel="0" collapsed="false">
      <c r="A39" s="825"/>
      <c r="B39" s="826" t="s">
        <v>719</v>
      </c>
      <c r="C39" s="827"/>
      <c r="D39" s="657"/>
      <c r="E39" s="657"/>
      <c r="F39" s="657"/>
      <c r="G39" s="656" t="s">
        <v>108</v>
      </c>
      <c r="H39" s="658"/>
    </row>
    <row r="40" customFormat="false" ht="12" hidden="false" customHeight="true" outlineLevel="0" collapsed="false">
      <c r="A40" s="817"/>
      <c r="B40" s="830" t="s">
        <v>114</v>
      </c>
      <c r="C40" s="831"/>
      <c r="D40" s="657"/>
      <c r="E40" s="657"/>
      <c r="F40" s="657"/>
      <c r="G40" s="657"/>
      <c r="H40" s="658"/>
    </row>
    <row r="41" customFormat="false" ht="12.75" hidden="false" customHeight="true" outlineLevel="0" collapsed="false">
      <c r="A41" s="817"/>
      <c r="B41" s="832" t="s">
        <v>707</v>
      </c>
      <c r="C41" s="831"/>
      <c r="D41" s="657"/>
      <c r="E41" s="657"/>
      <c r="F41" s="657"/>
      <c r="G41" s="833" t="s">
        <v>108</v>
      </c>
      <c r="H41" s="658"/>
    </row>
    <row r="42" customFormat="false" ht="12" hidden="false" customHeight="true" outlineLevel="0" collapsed="false">
      <c r="A42" s="817"/>
      <c r="B42" s="834" t="s">
        <v>606</v>
      </c>
      <c r="C42" s="831"/>
      <c r="D42" s="657"/>
      <c r="E42" s="657"/>
      <c r="F42" s="657"/>
      <c r="G42" s="833" t="s">
        <v>108</v>
      </c>
      <c r="H42" s="658"/>
    </row>
    <row r="43" customFormat="false" ht="12" hidden="false" customHeight="true" outlineLevel="0" collapsed="false">
      <c r="A43" s="817"/>
      <c r="B43" s="834" t="s">
        <v>607</v>
      </c>
      <c r="C43" s="831"/>
      <c r="D43" s="657"/>
      <c r="E43" s="657"/>
      <c r="F43" s="657"/>
      <c r="G43" s="833" t="s">
        <v>108</v>
      </c>
      <c r="H43" s="658"/>
    </row>
    <row r="44" customFormat="false" ht="12" hidden="false" customHeight="true" outlineLevel="0" collapsed="false">
      <c r="A44" s="817"/>
      <c r="B44" s="834" t="s">
        <v>608</v>
      </c>
      <c r="C44" s="831"/>
      <c r="D44" s="657"/>
      <c r="E44" s="657"/>
      <c r="F44" s="657"/>
      <c r="G44" s="833" t="s">
        <v>108</v>
      </c>
      <c r="H44" s="658"/>
    </row>
    <row r="45" customFormat="false" ht="12" hidden="false" customHeight="true" outlineLevel="0" collapsed="false">
      <c r="A45" s="817"/>
      <c r="B45" s="834" t="s">
        <v>708</v>
      </c>
      <c r="C45" s="831"/>
      <c r="D45" s="657"/>
      <c r="E45" s="657"/>
      <c r="F45" s="657"/>
      <c r="G45" s="833" t="s">
        <v>108</v>
      </c>
      <c r="H45" s="658"/>
    </row>
    <row r="46" customFormat="false" ht="12" hidden="false" customHeight="true" outlineLevel="0" collapsed="false">
      <c r="A46" s="817"/>
      <c r="B46" s="834" t="s">
        <v>610</v>
      </c>
      <c r="C46" s="831"/>
      <c r="D46" s="657"/>
      <c r="E46" s="657"/>
      <c r="F46" s="657"/>
      <c r="G46" s="833" t="s">
        <v>108</v>
      </c>
      <c r="H46" s="658"/>
    </row>
    <row r="47" customFormat="false" ht="12" hidden="false" customHeight="true" outlineLevel="0" collapsed="false">
      <c r="A47" s="817"/>
      <c r="B47" s="834" t="s">
        <v>611</v>
      </c>
      <c r="C47" s="831"/>
      <c r="D47" s="657"/>
      <c r="E47" s="657"/>
      <c r="F47" s="657"/>
      <c r="G47" s="833" t="s">
        <v>108</v>
      </c>
      <c r="H47" s="658"/>
    </row>
    <row r="48" customFormat="false" ht="12" hidden="false" customHeight="true" outlineLevel="0" collapsed="false">
      <c r="A48" s="817"/>
      <c r="B48" s="834" t="s">
        <v>612</v>
      </c>
      <c r="C48" s="831"/>
      <c r="D48" s="657"/>
      <c r="E48" s="657"/>
      <c r="F48" s="657"/>
      <c r="G48" s="833" t="s">
        <v>108</v>
      </c>
      <c r="H48" s="658"/>
    </row>
    <row r="49" customFormat="false" ht="12" hidden="false" customHeight="true" outlineLevel="0" collapsed="false">
      <c r="A49" s="817"/>
      <c r="B49" s="834" t="s">
        <v>613</v>
      </c>
      <c r="C49" s="831"/>
      <c r="D49" s="657"/>
      <c r="E49" s="657"/>
      <c r="F49" s="657"/>
      <c r="G49" s="833" t="s">
        <v>108</v>
      </c>
      <c r="H49" s="658"/>
    </row>
    <row r="50" customFormat="false" ht="12" hidden="false" customHeight="true" outlineLevel="0" collapsed="false">
      <c r="A50" s="817"/>
      <c r="B50" s="834" t="s">
        <v>614</v>
      </c>
      <c r="C50" s="831"/>
      <c r="D50" s="657"/>
      <c r="E50" s="657"/>
      <c r="F50" s="657"/>
      <c r="G50" s="833" t="s">
        <v>108</v>
      </c>
      <c r="H50" s="658"/>
    </row>
    <row r="51" customFormat="false" ht="12" hidden="false" customHeight="true" outlineLevel="0" collapsed="false">
      <c r="A51" s="817"/>
      <c r="B51" s="834" t="s">
        <v>615</v>
      </c>
      <c r="C51" s="831"/>
      <c r="D51" s="657"/>
      <c r="E51" s="657"/>
      <c r="F51" s="657"/>
      <c r="G51" s="833" t="s">
        <v>108</v>
      </c>
      <c r="H51" s="658"/>
    </row>
    <row r="52" customFormat="false" ht="12" hidden="false" customHeight="true" outlineLevel="0" collapsed="false">
      <c r="A52" s="817"/>
      <c r="B52" s="834" t="s">
        <v>616</v>
      </c>
      <c r="C52" s="831"/>
      <c r="D52" s="657"/>
      <c r="E52" s="657"/>
      <c r="F52" s="657"/>
      <c r="G52" s="833" t="s">
        <v>108</v>
      </c>
      <c r="H52" s="658"/>
    </row>
    <row r="53" customFormat="false" ht="12" hidden="false" customHeight="true" outlineLevel="0" collapsed="false">
      <c r="A53" s="817"/>
      <c r="B53" s="834" t="s">
        <v>617</v>
      </c>
      <c r="C53" s="831"/>
      <c r="D53" s="657"/>
      <c r="E53" s="657"/>
      <c r="F53" s="657"/>
      <c r="G53" s="833" t="s">
        <v>108</v>
      </c>
      <c r="H53" s="658"/>
    </row>
    <row r="54" customFormat="false" ht="12" hidden="false" customHeight="true" outlineLevel="0" collapsed="false">
      <c r="A54" s="817"/>
      <c r="B54" s="834" t="s">
        <v>618</v>
      </c>
      <c r="C54" s="831"/>
      <c r="D54" s="657"/>
      <c r="E54" s="657"/>
      <c r="F54" s="657"/>
      <c r="G54" s="833" t="s">
        <v>108</v>
      </c>
      <c r="H54" s="658"/>
    </row>
    <row r="55" customFormat="false" ht="12.75" hidden="false" customHeight="true" outlineLevel="0" collapsed="false">
      <c r="A55" s="817"/>
      <c r="B55" s="834" t="s">
        <v>709</v>
      </c>
      <c r="C55" s="831"/>
      <c r="D55" s="657"/>
      <c r="E55" s="657"/>
      <c r="F55" s="657"/>
      <c r="G55" s="833" t="s">
        <v>108</v>
      </c>
      <c r="H55" s="658"/>
    </row>
    <row r="56" customFormat="false" ht="12" hidden="false" customHeight="true" outlineLevel="0" collapsed="false">
      <c r="A56" s="817"/>
      <c r="B56" s="832" t="s">
        <v>710</v>
      </c>
      <c r="C56" s="831"/>
      <c r="D56" s="657"/>
      <c r="E56" s="657"/>
      <c r="F56" s="657"/>
      <c r="G56" s="833" t="s">
        <v>108</v>
      </c>
      <c r="H56" s="658"/>
    </row>
    <row r="57" customFormat="false" ht="12" hidden="false" customHeight="true" outlineLevel="0" collapsed="false">
      <c r="A57" s="817"/>
      <c r="B57" s="834" t="s">
        <v>711</v>
      </c>
      <c r="C57" s="831"/>
      <c r="D57" s="657"/>
      <c r="E57" s="657"/>
      <c r="F57" s="657"/>
      <c r="G57" s="833" t="s">
        <v>108</v>
      </c>
      <c r="H57" s="658"/>
    </row>
    <row r="58" customFormat="false" ht="12" hidden="false" customHeight="true" outlineLevel="0" collapsed="false">
      <c r="A58" s="817"/>
      <c r="B58" s="834" t="s">
        <v>712</v>
      </c>
      <c r="C58" s="831"/>
      <c r="D58" s="657"/>
      <c r="E58" s="657"/>
      <c r="F58" s="657"/>
      <c r="G58" s="833" t="s">
        <v>108</v>
      </c>
      <c r="H58" s="658"/>
    </row>
    <row r="59" customFormat="false" ht="12" hidden="false" customHeight="true" outlineLevel="0" collapsed="false">
      <c r="A59" s="817"/>
      <c r="B59" s="834" t="s">
        <v>713</v>
      </c>
      <c r="C59" s="831"/>
      <c r="D59" s="657"/>
      <c r="E59" s="657"/>
      <c r="F59" s="657"/>
      <c r="G59" s="833" t="s">
        <v>108</v>
      </c>
      <c r="H59" s="658"/>
    </row>
    <row r="60" customFormat="false" ht="12" hidden="false" customHeight="true" outlineLevel="0" collapsed="false">
      <c r="A60" s="817"/>
      <c r="B60" s="834" t="s">
        <v>714</v>
      </c>
      <c r="C60" s="831"/>
      <c r="D60" s="657"/>
      <c r="E60" s="657"/>
      <c r="F60" s="657"/>
      <c r="G60" s="833" t="s">
        <v>108</v>
      </c>
      <c r="H60" s="658"/>
    </row>
    <row r="61" customFormat="false" ht="12" hidden="false" customHeight="true" outlineLevel="0" collapsed="false">
      <c r="A61" s="817"/>
      <c r="B61" s="834" t="s">
        <v>715</v>
      </c>
      <c r="C61" s="831"/>
      <c r="D61" s="657"/>
      <c r="E61" s="657"/>
      <c r="F61" s="657"/>
      <c r="G61" s="833" t="s">
        <v>108</v>
      </c>
      <c r="H61" s="658"/>
    </row>
    <row r="62" customFormat="false" ht="12" hidden="false" customHeight="true" outlineLevel="0" collapsed="false">
      <c r="A62" s="817"/>
      <c r="B62" s="834" t="s">
        <v>716</v>
      </c>
      <c r="C62" s="831"/>
      <c r="D62" s="657"/>
      <c r="E62" s="657"/>
      <c r="F62" s="657"/>
      <c r="G62" s="833" t="s">
        <v>108</v>
      </c>
      <c r="H62" s="658"/>
    </row>
    <row r="63" customFormat="false" ht="12" hidden="false" customHeight="true" outlineLevel="0" collapsed="false">
      <c r="A63" s="817"/>
      <c r="B63" s="834" t="s">
        <v>717</v>
      </c>
      <c r="C63" s="831"/>
      <c r="D63" s="657"/>
      <c r="E63" s="657"/>
      <c r="F63" s="657"/>
      <c r="G63" s="833" t="s">
        <v>108</v>
      </c>
      <c r="H63" s="658"/>
    </row>
    <row r="64" customFormat="false" ht="12" hidden="false" customHeight="true" outlineLevel="0" collapsed="false">
      <c r="A64" s="817"/>
      <c r="B64" s="834" t="s">
        <v>718</v>
      </c>
      <c r="C64" s="831"/>
      <c r="D64" s="657"/>
      <c r="E64" s="657"/>
      <c r="F64" s="657"/>
      <c r="G64" s="833" t="s">
        <v>108</v>
      </c>
      <c r="H64" s="658"/>
    </row>
    <row r="65" customFormat="false" ht="12" hidden="false" customHeight="true" outlineLevel="0" collapsed="false">
      <c r="A65" s="817"/>
      <c r="B65" s="832" t="s">
        <v>719</v>
      </c>
      <c r="C65" s="831"/>
      <c r="D65" s="657"/>
      <c r="E65" s="657"/>
      <c r="F65" s="657"/>
      <c r="G65" s="833" t="s">
        <v>108</v>
      </c>
      <c r="H65" s="658"/>
    </row>
    <row r="66" customFormat="false" ht="12.75" hidden="false" customHeight="true" outlineLevel="0" collapsed="false">
      <c r="A66" s="821"/>
      <c r="B66" s="822" t="s">
        <v>720</v>
      </c>
      <c r="C66" s="822"/>
      <c r="D66" s="835"/>
      <c r="E66" s="836"/>
      <c r="F66" s="836"/>
      <c r="G66" s="836"/>
      <c r="H66" s="837"/>
    </row>
    <row r="67" customFormat="false" ht="13.5" hidden="false" customHeight="true" outlineLevel="0" collapsed="false">
      <c r="A67" s="838"/>
      <c r="B67" s="839" t="s">
        <v>707</v>
      </c>
      <c r="C67" s="840"/>
      <c r="D67" s="657"/>
      <c r="E67" s="657"/>
      <c r="F67" s="657"/>
      <c r="G67" s="656" t="s">
        <v>108</v>
      </c>
      <c r="H67" s="658"/>
    </row>
    <row r="68" customFormat="false" ht="12.75" hidden="false" customHeight="true" outlineLevel="0" collapsed="false">
      <c r="A68" s="838"/>
      <c r="B68" s="841" t="s">
        <v>606</v>
      </c>
      <c r="C68" s="840"/>
      <c r="D68" s="657"/>
      <c r="E68" s="657"/>
      <c r="F68" s="657"/>
      <c r="G68" s="656" t="s">
        <v>108</v>
      </c>
      <c r="H68" s="658"/>
    </row>
    <row r="69" customFormat="false" ht="12.75" hidden="false" customHeight="true" outlineLevel="0" collapsed="false">
      <c r="A69" s="838"/>
      <c r="B69" s="841" t="s">
        <v>607</v>
      </c>
      <c r="C69" s="840"/>
      <c r="D69" s="657"/>
      <c r="E69" s="657"/>
      <c r="F69" s="657"/>
      <c r="G69" s="656" t="s">
        <v>108</v>
      </c>
      <c r="H69" s="658"/>
    </row>
    <row r="70" customFormat="false" ht="12.75" hidden="false" customHeight="true" outlineLevel="0" collapsed="false">
      <c r="A70" s="838"/>
      <c r="B70" s="841" t="s">
        <v>608</v>
      </c>
      <c r="C70" s="840"/>
      <c r="D70" s="657"/>
      <c r="E70" s="657"/>
      <c r="F70" s="657"/>
      <c r="G70" s="656" t="s">
        <v>108</v>
      </c>
      <c r="H70" s="658"/>
    </row>
    <row r="71" customFormat="false" ht="12.75" hidden="false" customHeight="true" outlineLevel="0" collapsed="false">
      <c r="A71" s="838"/>
      <c r="B71" s="841" t="s">
        <v>708</v>
      </c>
      <c r="C71" s="840"/>
      <c r="D71" s="657"/>
      <c r="E71" s="657"/>
      <c r="F71" s="657"/>
      <c r="G71" s="656" t="s">
        <v>108</v>
      </c>
      <c r="H71" s="658"/>
    </row>
    <row r="72" customFormat="false" ht="12.75" hidden="false" customHeight="true" outlineLevel="0" collapsed="false">
      <c r="A72" s="838"/>
      <c r="B72" s="841" t="s">
        <v>610</v>
      </c>
      <c r="C72" s="840"/>
      <c r="D72" s="657"/>
      <c r="E72" s="657"/>
      <c r="F72" s="657"/>
      <c r="G72" s="656" t="s">
        <v>108</v>
      </c>
      <c r="H72" s="658"/>
    </row>
    <row r="73" customFormat="false" ht="12.75" hidden="false" customHeight="true" outlineLevel="0" collapsed="false">
      <c r="A73" s="838"/>
      <c r="B73" s="841" t="s">
        <v>611</v>
      </c>
      <c r="C73" s="840"/>
      <c r="D73" s="657"/>
      <c r="E73" s="657"/>
      <c r="F73" s="657"/>
      <c r="G73" s="656" t="s">
        <v>108</v>
      </c>
      <c r="H73" s="658"/>
    </row>
    <row r="74" customFormat="false" ht="12" hidden="false" customHeight="true" outlineLevel="0" collapsed="false">
      <c r="A74" s="838"/>
      <c r="B74" s="841" t="s">
        <v>612</v>
      </c>
      <c r="C74" s="840"/>
      <c r="D74" s="657"/>
      <c r="E74" s="657"/>
      <c r="F74" s="657"/>
      <c r="G74" s="656" t="s">
        <v>108</v>
      </c>
      <c r="H74" s="658"/>
    </row>
    <row r="75" customFormat="false" ht="12" hidden="false" customHeight="true" outlineLevel="0" collapsed="false">
      <c r="A75" s="838"/>
      <c r="B75" s="841" t="s">
        <v>613</v>
      </c>
      <c r="C75" s="840"/>
      <c r="D75" s="657"/>
      <c r="E75" s="657"/>
      <c r="F75" s="657"/>
      <c r="G75" s="656" t="s">
        <v>108</v>
      </c>
      <c r="H75" s="658"/>
    </row>
    <row r="76" customFormat="false" ht="12" hidden="false" customHeight="true" outlineLevel="0" collapsed="false">
      <c r="A76" s="838"/>
      <c r="B76" s="841" t="s">
        <v>614</v>
      </c>
      <c r="C76" s="840"/>
      <c r="D76" s="657"/>
      <c r="E76" s="657"/>
      <c r="F76" s="657"/>
      <c r="G76" s="656" t="s">
        <v>108</v>
      </c>
      <c r="H76" s="658"/>
    </row>
    <row r="77" customFormat="false" ht="12" hidden="false" customHeight="true" outlineLevel="0" collapsed="false">
      <c r="A77" s="838"/>
      <c r="B77" s="841" t="s">
        <v>615</v>
      </c>
      <c r="C77" s="840"/>
      <c r="D77" s="657"/>
      <c r="E77" s="657"/>
      <c r="F77" s="657"/>
      <c r="G77" s="656" t="s">
        <v>108</v>
      </c>
      <c r="H77" s="658"/>
    </row>
    <row r="78" customFormat="false" ht="12" hidden="false" customHeight="true" outlineLevel="0" collapsed="false">
      <c r="A78" s="838"/>
      <c r="B78" s="841" t="s">
        <v>616</v>
      </c>
      <c r="C78" s="840"/>
      <c r="D78" s="657"/>
      <c r="E78" s="657"/>
      <c r="F78" s="657"/>
      <c r="G78" s="656" t="s">
        <v>108</v>
      </c>
      <c r="H78" s="658"/>
    </row>
    <row r="79" customFormat="false" ht="12" hidden="false" customHeight="true" outlineLevel="0" collapsed="false">
      <c r="A79" s="838"/>
      <c r="B79" s="841" t="s">
        <v>617</v>
      </c>
      <c r="C79" s="840"/>
      <c r="D79" s="657"/>
      <c r="E79" s="657"/>
      <c r="F79" s="657"/>
      <c r="G79" s="656" t="s">
        <v>108</v>
      </c>
      <c r="H79" s="658"/>
    </row>
    <row r="80" customFormat="false" ht="12" hidden="false" customHeight="true" outlineLevel="0" collapsed="false">
      <c r="A80" s="838"/>
      <c r="B80" s="841" t="s">
        <v>618</v>
      </c>
      <c r="C80" s="840"/>
      <c r="D80" s="657"/>
      <c r="E80" s="657"/>
      <c r="F80" s="657"/>
      <c r="G80" s="656" t="s">
        <v>108</v>
      </c>
      <c r="H80" s="658"/>
    </row>
    <row r="81" customFormat="false" ht="12" hidden="false" customHeight="true" outlineLevel="0" collapsed="false">
      <c r="A81" s="838"/>
      <c r="B81" s="841" t="s">
        <v>709</v>
      </c>
      <c r="C81" s="840"/>
      <c r="D81" s="657"/>
      <c r="E81" s="657"/>
      <c r="F81" s="657"/>
      <c r="G81" s="656" t="s">
        <v>108</v>
      </c>
      <c r="H81" s="658"/>
    </row>
    <row r="82" customFormat="false" ht="12" hidden="false" customHeight="true" outlineLevel="0" collapsed="false">
      <c r="A82" s="838"/>
      <c r="B82" s="839" t="s">
        <v>710</v>
      </c>
      <c r="C82" s="840"/>
      <c r="D82" s="657"/>
      <c r="E82" s="657"/>
      <c r="F82" s="657"/>
      <c r="G82" s="656" t="s">
        <v>108</v>
      </c>
      <c r="H82" s="658"/>
    </row>
    <row r="83" customFormat="false" ht="12" hidden="false" customHeight="true" outlineLevel="0" collapsed="false">
      <c r="A83" s="838"/>
      <c r="B83" s="841" t="s">
        <v>711</v>
      </c>
      <c r="C83" s="840"/>
      <c r="D83" s="657"/>
      <c r="E83" s="657"/>
      <c r="F83" s="657"/>
      <c r="G83" s="656" t="s">
        <v>108</v>
      </c>
      <c r="H83" s="658"/>
    </row>
    <row r="84" customFormat="false" ht="12" hidden="false" customHeight="true" outlineLevel="0" collapsed="false">
      <c r="A84" s="838"/>
      <c r="B84" s="841" t="s">
        <v>712</v>
      </c>
      <c r="C84" s="840"/>
      <c r="D84" s="657"/>
      <c r="E84" s="657"/>
      <c r="F84" s="657"/>
      <c r="G84" s="656" t="s">
        <v>108</v>
      </c>
      <c r="H84" s="658"/>
    </row>
    <row r="85" customFormat="false" ht="12" hidden="false" customHeight="true" outlineLevel="0" collapsed="false">
      <c r="A85" s="838"/>
      <c r="B85" s="841" t="s">
        <v>713</v>
      </c>
      <c r="C85" s="840"/>
      <c r="D85" s="657"/>
      <c r="E85" s="657"/>
      <c r="F85" s="657"/>
      <c r="G85" s="656" t="s">
        <v>108</v>
      </c>
      <c r="H85" s="658"/>
    </row>
    <row r="86" customFormat="false" ht="12" hidden="false" customHeight="true" outlineLevel="0" collapsed="false">
      <c r="A86" s="838"/>
      <c r="B86" s="841" t="s">
        <v>714</v>
      </c>
      <c r="C86" s="840"/>
      <c r="D86" s="657"/>
      <c r="E86" s="657"/>
      <c r="F86" s="657"/>
      <c r="G86" s="656" t="s">
        <v>108</v>
      </c>
      <c r="H86" s="658"/>
    </row>
    <row r="87" customFormat="false" ht="12" hidden="false" customHeight="true" outlineLevel="0" collapsed="false">
      <c r="A87" s="838"/>
      <c r="B87" s="841" t="s">
        <v>715</v>
      </c>
      <c r="C87" s="840"/>
      <c r="D87" s="657"/>
      <c r="E87" s="657"/>
      <c r="F87" s="657"/>
      <c r="G87" s="656" t="s">
        <v>108</v>
      </c>
      <c r="H87" s="658"/>
    </row>
    <row r="88" customFormat="false" ht="12" hidden="false" customHeight="true" outlineLevel="0" collapsed="false">
      <c r="A88" s="838"/>
      <c r="B88" s="841" t="s">
        <v>716</v>
      </c>
      <c r="C88" s="840"/>
      <c r="D88" s="657"/>
      <c r="E88" s="657"/>
      <c r="F88" s="657"/>
      <c r="G88" s="656" t="s">
        <v>108</v>
      </c>
      <c r="H88" s="658"/>
    </row>
    <row r="89" customFormat="false" ht="12" hidden="false" customHeight="true" outlineLevel="0" collapsed="false">
      <c r="A89" s="838"/>
      <c r="B89" s="841" t="s">
        <v>717</v>
      </c>
      <c r="C89" s="840"/>
      <c r="D89" s="657"/>
      <c r="E89" s="657"/>
      <c r="F89" s="657"/>
      <c r="G89" s="656" t="s">
        <v>108</v>
      </c>
      <c r="H89" s="658"/>
    </row>
    <row r="90" customFormat="false" ht="12" hidden="false" customHeight="true" outlineLevel="0" collapsed="false">
      <c r="A90" s="838"/>
      <c r="B90" s="841" t="s">
        <v>718</v>
      </c>
      <c r="C90" s="840"/>
      <c r="D90" s="657"/>
      <c r="E90" s="657"/>
      <c r="F90" s="657"/>
      <c r="G90" s="656" t="s">
        <v>108</v>
      </c>
      <c r="H90" s="658"/>
    </row>
    <row r="91" customFormat="false" ht="12" hidden="false" customHeight="true" outlineLevel="0" collapsed="false">
      <c r="A91" s="838"/>
      <c r="B91" s="839" t="s">
        <v>719</v>
      </c>
      <c r="C91" s="840"/>
      <c r="D91" s="657"/>
      <c r="E91" s="657"/>
      <c r="F91" s="657"/>
      <c r="G91" s="656" t="s">
        <v>108</v>
      </c>
      <c r="H91" s="658"/>
    </row>
    <row r="92" customFormat="false" ht="12.75" hidden="false" customHeight="true" outlineLevel="0" collapsed="false">
      <c r="A92" s="842"/>
      <c r="B92" s="843" t="s">
        <v>114</v>
      </c>
      <c r="C92" s="843"/>
      <c r="D92" s="657"/>
      <c r="E92" s="657"/>
      <c r="F92" s="657"/>
      <c r="G92" s="657"/>
      <c r="H92" s="658"/>
    </row>
    <row r="93" customFormat="false" ht="12.75" hidden="false" customHeight="true" outlineLevel="0" collapsed="false">
      <c r="A93" s="842"/>
      <c r="B93" s="844" t="s">
        <v>707</v>
      </c>
      <c r="C93" s="843"/>
      <c r="D93" s="657"/>
      <c r="E93" s="657"/>
      <c r="F93" s="657"/>
      <c r="G93" s="845" t="s">
        <v>108</v>
      </c>
      <c r="H93" s="657"/>
    </row>
    <row r="94" customFormat="false" ht="13.5" hidden="false" customHeight="true" outlineLevel="0" collapsed="false">
      <c r="A94" s="842"/>
      <c r="B94" s="846" t="s">
        <v>606</v>
      </c>
      <c r="C94" s="843"/>
      <c r="D94" s="657"/>
      <c r="E94" s="657"/>
      <c r="F94" s="657"/>
      <c r="G94" s="845" t="s">
        <v>108</v>
      </c>
      <c r="H94" s="657"/>
    </row>
    <row r="95" customFormat="false" ht="12.75" hidden="false" customHeight="true" outlineLevel="0" collapsed="false">
      <c r="A95" s="842"/>
      <c r="B95" s="846" t="s">
        <v>607</v>
      </c>
      <c r="C95" s="843"/>
      <c r="D95" s="657"/>
      <c r="E95" s="657"/>
      <c r="F95" s="657"/>
      <c r="G95" s="845" t="s">
        <v>108</v>
      </c>
      <c r="H95" s="657"/>
    </row>
    <row r="96" customFormat="false" ht="12.75" hidden="false" customHeight="true" outlineLevel="0" collapsed="false">
      <c r="A96" s="842"/>
      <c r="B96" s="846" t="s">
        <v>608</v>
      </c>
      <c r="C96" s="843"/>
      <c r="D96" s="657"/>
      <c r="E96" s="657"/>
      <c r="F96" s="657"/>
      <c r="G96" s="845" t="s">
        <v>108</v>
      </c>
      <c r="H96" s="657"/>
    </row>
    <row r="97" customFormat="false" ht="12.75" hidden="false" customHeight="true" outlineLevel="0" collapsed="false">
      <c r="A97" s="842"/>
      <c r="B97" s="846" t="s">
        <v>708</v>
      </c>
      <c r="C97" s="843"/>
      <c r="D97" s="657"/>
      <c r="E97" s="657"/>
      <c r="F97" s="657"/>
      <c r="G97" s="845" t="s">
        <v>108</v>
      </c>
      <c r="H97" s="657"/>
    </row>
    <row r="98" customFormat="false" ht="12.75" hidden="false" customHeight="true" outlineLevel="0" collapsed="false">
      <c r="A98" s="842"/>
      <c r="B98" s="846" t="s">
        <v>610</v>
      </c>
      <c r="C98" s="843"/>
      <c r="D98" s="657"/>
      <c r="E98" s="657"/>
      <c r="F98" s="657"/>
      <c r="G98" s="845" t="s">
        <v>108</v>
      </c>
      <c r="H98" s="657"/>
    </row>
    <row r="99" customFormat="false" ht="12.75" hidden="false" customHeight="true" outlineLevel="0" collapsed="false">
      <c r="A99" s="842"/>
      <c r="B99" s="846" t="s">
        <v>611</v>
      </c>
      <c r="C99" s="843"/>
      <c r="D99" s="657"/>
      <c r="E99" s="657"/>
      <c r="F99" s="657"/>
      <c r="G99" s="845" t="s">
        <v>108</v>
      </c>
      <c r="H99" s="657"/>
    </row>
    <row r="100" customFormat="false" ht="12.75" hidden="false" customHeight="true" outlineLevel="0" collapsed="false">
      <c r="A100" s="842"/>
      <c r="B100" s="846" t="s">
        <v>612</v>
      </c>
      <c r="C100" s="843"/>
      <c r="D100" s="657"/>
      <c r="E100" s="657"/>
      <c r="F100" s="657"/>
      <c r="G100" s="845" t="s">
        <v>108</v>
      </c>
      <c r="H100" s="657"/>
    </row>
    <row r="101" customFormat="false" ht="12" hidden="false" customHeight="true" outlineLevel="0" collapsed="false">
      <c r="A101" s="842"/>
      <c r="B101" s="846" t="s">
        <v>613</v>
      </c>
      <c r="C101" s="843"/>
      <c r="D101" s="657"/>
      <c r="E101" s="657"/>
      <c r="F101" s="657"/>
      <c r="G101" s="845" t="s">
        <v>108</v>
      </c>
      <c r="H101" s="657"/>
    </row>
    <row r="102" customFormat="false" ht="12" hidden="false" customHeight="true" outlineLevel="0" collapsed="false">
      <c r="A102" s="842"/>
      <c r="B102" s="846" t="s">
        <v>614</v>
      </c>
      <c r="C102" s="843"/>
      <c r="D102" s="657"/>
      <c r="E102" s="657"/>
      <c r="F102" s="657"/>
      <c r="G102" s="845" t="s">
        <v>108</v>
      </c>
      <c r="H102" s="657"/>
    </row>
    <row r="103" customFormat="false" ht="12" hidden="false" customHeight="true" outlineLevel="0" collapsed="false">
      <c r="A103" s="842"/>
      <c r="B103" s="846" t="s">
        <v>615</v>
      </c>
      <c r="C103" s="843"/>
      <c r="D103" s="657"/>
      <c r="E103" s="657"/>
      <c r="F103" s="657"/>
      <c r="G103" s="845" t="s">
        <v>108</v>
      </c>
      <c r="H103" s="657"/>
    </row>
    <row r="104" customFormat="false" ht="12" hidden="false" customHeight="true" outlineLevel="0" collapsed="false">
      <c r="A104" s="842"/>
      <c r="B104" s="846" t="s">
        <v>616</v>
      </c>
      <c r="C104" s="843"/>
      <c r="D104" s="657"/>
      <c r="E104" s="657"/>
      <c r="F104" s="657"/>
      <c r="G104" s="845" t="s">
        <v>108</v>
      </c>
      <c r="H104" s="657"/>
    </row>
    <row r="105" customFormat="false" ht="12" hidden="false" customHeight="true" outlineLevel="0" collapsed="false">
      <c r="A105" s="842"/>
      <c r="B105" s="846" t="s">
        <v>617</v>
      </c>
      <c r="C105" s="843"/>
      <c r="D105" s="657"/>
      <c r="E105" s="657"/>
      <c r="F105" s="657"/>
      <c r="G105" s="845" t="s">
        <v>108</v>
      </c>
      <c r="H105" s="657"/>
    </row>
    <row r="106" customFormat="false" ht="12" hidden="false" customHeight="true" outlineLevel="0" collapsed="false">
      <c r="A106" s="842"/>
      <c r="B106" s="846" t="s">
        <v>618</v>
      </c>
      <c r="C106" s="843"/>
      <c r="D106" s="657"/>
      <c r="E106" s="657"/>
      <c r="F106" s="657"/>
      <c r="G106" s="845" t="s">
        <v>108</v>
      </c>
      <c r="H106" s="657"/>
    </row>
    <row r="107" customFormat="false" ht="12" hidden="false" customHeight="true" outlineLevel="0" collapsed="false">
      <c r="A107" s="842"/>
      <c r="B107" s="846" t="s">
        <v>709</v>
      </c>
      <c r="C107" s="843"/>
      <c r="D107" s="657"/>
      <c r="E107" s="657"/>
      <c r="F107" s="657"/>
      <c r="G107" s="845" t="s">
        <v>108</v>
      </c>
      <c r="H107" s="657"/>
    </row>
    <row r="108" customFormat="false" ht="12" hidden="false" customHeight="true" outlineLevel="0" collapsed="false">
      <c r="A108" s="842"/>
      <c r="B108" s="844" t="s">
        <v>710</v>
      </c>
      <c r="C108" s="843"/>
      <c r="D108" s="657"/>
      <c r="E108" s="657"/>
      <c r="F108" s="657"/>
      <c r="G108" s="845" t="s">
        <v>108</v>
      </c>
      <c r="H108" s="657"/>
    </row>
    <row r="109" customFormat="false" ht="12" hidden="false" customHeight="true" outlineLevel="0" collapsed="false">
      <c r="A109" s="842"/>
      <c r="B109" s="846" t="s">
        <v>711</v>
      </c>
      <c r="C109" s="843"/>
      <c r="D109" s="657"/>
      <c r="E109" s="657"/>
      <c r="F109" s="657"/>
      <c r="G109" s="845" t="s">
        <v>108</v>
      </c>
      <c r="H109" s="657"/>
    </row>
    <row r="110" customFormat="false" ht="12" hidden="false" customHeight="true" outlineLevel="0" collapsed="false">
      <c r="A110" s="842"/>
      <c r="B110" s="846" t="s">
        <v>712</v>
      </c>
      <c r="C110" s="843"/>
      <c r="D110" s="657"/>
      <c r="E110" s="657"/>
      <c r="F110" s="657"/>
      <c r="G110" s="845" t="s">
        <v>108</v>
      </c>
      <c r="H110" s="657"/>
    </row>
    <row r="111" customFormat="false" ht="12" hidden="false" customHeight="true" outlineLevel="0" collapsed="false">
      <c r="A111" s="842"/>
      <c r="B111" s="846" t="s">
        <v>713</v>
      </c>
      <c r="C111" s="843"/>
      <c r="D111" s="657"/>
      <c r="E111" s="657"/>
      <c r="F111" s="657"/>
      <c r="G111" s="845" t="s">
        <v>108</v>
      </c>
      <c r="H111" s="657"/>
    </row>
    <row r="112" customFormat="false" ht="12" hidden="false" customHeight="true" outlineLevel="0" collapsed="false">
      <c r="A112" s="842"/>
      <c r="B112" s="846" t="s">
        <v>714</v>
      </c>
      <c r="C112" s="843"/>
      <c r="D112" s="657"/>
      <c r="E112" s="657"/>
      <c r="F112" s="657"/>
      <c r="G112" s="845" t="s">
        <v>108</v>
      </c>
      <c r="H112" s="657"/>
    </row>
    <row r="113" customFormat="false" ht="12" hidden="false" customHeight="true" outlineLevel="0" collapsed="false">
      <c r="A113" s="842"/>
      <c r="B113" s="846" t="s">
        <v>715</v>
      </c>
      <c r="C113" s="843"/>
      <c r="D113" s="657"/>
      <c r="E113" s="657"/>
      <c r="F113" s="657"/>
      <c r="G113" s="845" t="s">
        <v>108</v>
      </c>
      <c r="H113" s="657"/>
    </row>
    <row r="114" customFormat="false" ht="12" hidden="false" customHeight="true" outlineLevel="0" collapsed="false">
      <c r="A114" s="842"/>
      <c r="B114" s="846" t="s">
        <v>716</v>
      </c>
      <c r="C114" s="843"/>
      <c r="D114" s="657"/>
      <c r="E114" s="657"/>
      <c r="F114" s="657"/>
      <c r="G114" s="845" t="s">
        <v>108</v>
      </c>
      <c r="H114" s="657"/>
    </row>
    <row r="115" customFormat="false" ht="12" hidden="false" customHeight="true" outlineLevel="0" collapsed="false">
      <c r="A115" s="842"/>
      <c r="B115" s="846" t="s">
        <v>717</v>
      </c>
      <c r="C115" s="843"/>
      <c r="D115" s="657"/>
      <c r="E115" s="657"/>
      <c r="F115" s="657"/>
      <c r="G115" s="845" t="s">
        <v>108</v>
      </c>
      <c r="H115" s="657"/>
    </row>
    <row r="116" customFormat="false" ht="12" hidden="false" customHeight="true" outlineLevel="0" collapsed="false">
      <c r="A116" s="842"/>
      <c r="B116" s="846" t="s">
        <v>718</v>
      </c>
      <c r="C116" s="843"/>
      <c r="D116" s="657"/>
      <c r="E116" s="657"/>
      <c r="F116" s="657"/>
      <c r="G116" s="845" t="s">
        <v>108</v>
      </c>
      <c r="H116" s="657"/>
    </row>
    <row r="117" customFormat="false" ht="12" hidden="false" customHeight="true" outlineLevel="0" collapsed="false">
      <c r="A117" s="842"/>
      <c r="B117" s="844" t="s">
        <v>719</v>
      </c>
      <c r="C117" s="843"/>
      <c r="D117" s="657"/>
      <c r="E117" s="657"/>
      <c r="F117" s="657"/>
      <c r="G117" s="845" t="s">
        <v>108</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1</v>
      </c>
    </row>
    <row r="120" customFormat="false" ht="12.75" hidden="false" customHeight="true" outlineLevel="0" collapsed="false">
      <c r="A120" s="280" t="s">
        <v>722</v>
      </c>
    </row>
    <row r="121" customFormat="false" ht="13.5" hidden="false" customHeight="true" outlineLevel="0" collapsed="false">
      <c r="A121" s="847" t="s">
        <v>723</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4</v>
      </c>
      <c r="B124" s="848"/>
      <c r="C124" s="848"/>
      <c r="D124" s="849"/>
      <c r="E124" s="849"/>
      <c r="F124" s="849"/>
      <c r="G124" s="849"/>
      <c r="H124" s="850"/>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4</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0</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5</v>
      </c>
      <c r="J1" s="115" t="s">
        <v>72</v>
      </c>
    </row>
    <row r="2" customFormat="false" ht="15.75" hidden="false" customHeight="true" outlineLevel="0" collapsed="false">
      <c r="A2" s="663" t="s">
        <v>726</v>
      </c>
      <c r="J2" s="115" t="s">
        <v>74</v>
      </c>
    </row>
    <row r="3" customFormat="false" ht="15.75" hidden="false" customHeight="true" outlineLevel="0" collapsed="false">
      <c r="A3" s="663" t="s">
        <v>73</v>
      </c>
      <c r="J3" s="115" t="s">
        <v>75</v>
      </c>
    </row>
    <row r="4" customFormat="false" ht="12.75" hidden="false" customHeight="true" outlineLevel="0" collapsed="false">
      <c r="A4" s="624"/>
      <c r="J4" s="142"/>
    </row>
    <row r="5" customFormat="false" ht="12" hidden="false" customHeight="true" outlineLevel="0" collapsed="false">
      <c r="A5" s="155" t="s">
        <v>727</v>
      </c>
      <c r="B5" s="437" t="s">
        <v>463</v>
      </c>
      <c r="C5" s="437"/>
      <c r="D5" s="437"/>
      <c r="E5" s="626" t="s">
        <v>728</v>
      </c>
      <c r="F5" s="626"/>
      <c r="G5" s="626"/>
      <c r="H5" s="399" t="s">
        <v>152</v>
      </c>
      <c r="I5" s="399"/>
      <c r="J5" s="399"/>
    </row>
    <row r="6" customFormat="false" ht="12" hidden="false" customHeight="true" outlineLevel="0" collapsed="false">
      <c r="A6" s="287" t="s">
        <v>466</v>
      </c>
      <c r="B6" s="851" t="s">
        <v>729</v>
      </c>
      <c r="C6" s="851"/>
      <c r="D6" s="851"/>
      <c r="E6" s="400" t="s">
        <v>730</v>
      </c>
      <c r="F6" s="400" t="s">
        <v>731</v>
      </c>
      <c r="G6" s="852" t="s">
        <v>732</v>
      </c>
      <c r="H6" s="400" t="s">
        <v>733</v>
      </c>
      <c r="I6" s="400" t="s">
        <v>734</v>
      </c>
      <c r="J6" s="853" t="s">
        <v>735</v>
      </c>
    </row>
    <row r="7" customFormat="false" ht="39.75" hidden="false" customHeight="true" outlineLevel="0" collapsed="false">
      <c r="A7" s="287"/>
      <c r="B7" s="400" t="s">
        <v>736</v>
      </c>
      <c r="C7" s="400" t="s">
        <v>737</v>
      </c>
      <c r="D7" s="854" t="s">
        <v>738</v>
      </c>
      <c r="E7" s="400"/>
      <c r="F7" s="400"/>
      <c r="G7" s="852"/>
      <c r="H7" s="400"/>
      <c r="I7" s="400"/>
      <c r="J7" s="853"/>
    </row>
    <row r="8" customFormat="false" ht="12.75" hidden="false" customHeight="true" outlineLevel="0" collapsed="false">
      <c r="A8" s="855"/>
      <c r="B8" s="407" t="s">
        <v>685</v>
      </c>
      <c r="C8" s="407"/>
      <c r="D8" s="407"/>
      <c r="E8" s="75" t="s">
        <v>739</v>
      </c>
      <c r="F8" s="75"/>
      <c r="G8" s="75"/>
      <c r="H8" s="77" t="s">
        <v>687</v>
      </c>
      <c r="I8" s="77"/>
      <c r="J8" s="77"/>
    </row>
    <row r="9" customFormat="false" ht="15" hidden="false" customHeight="true" outlineLevel="0" collapsed="false">
      <c r="A9" s="856" t="s">
        <v>740</v>
      </c>
      <c r="B9" s="410"/>
      <c r="C9" s="410"/>
      <c r="D9" s="410"/>
      <c r="E9" s="410"/>
      <c r="F9" s="410"/>
      <c r="G9" s="410"/>
      <c r="H9" s="410"/>
      <c r="I9" s="81"/>
      <c r="J9" s="138"/>
    </row>
    <row r="10" customFormat="false" ht="12" hidden="false" customHeight="true" outlineLevel="0" collapsed="false">
      <c r="A10" s="857" t="s">
        <v>741</v>
      </c>
      <c r="B10" s="81"/>
      <c r="C10" s="81"/>
      <c r="D10" s="81"/>
      <c r="E10" s="81"/>
      <c r="F10" s="81"/>
      <c r="G10" s="81"/>
      <c r="H10" s="81"/>
      <c r="I10" s="81"/>
      <c r="J10" s="138"/>
    </row>
    <row r="11" customFormat="false" ht="25.5" hidden="false" customHeight="true" outlineLevel="0" collapsed="false">
      <c r="A11" s="858" t="s">
        <v>742</v>
      </c>
      <c r="B11" s="81"/>
      <c r="C11" s="81"/>
      <c r="D11" s="81"/>
      <c r="E11" s="81"/>
      <c r="F11" s="81"/>
      <c r="G11" s="81"/>
      <c r="H11" s="81"/>
      <c r="I11" s="81"/>
      <c r="J11" s="138"/>
    </row>
    <row r="12" customFormat="false" ht="12" hidden="false" customHeight="true" outlineLevel="0" collapsed="false">
      <c r="A12" s="859" t="s">
        <v>612</v>
      </c>
      <c r="B12" s="532" t="s">
        <v>108</v>
      </c>
      <c r="C12" s="532" t="s">
        <v>108</v>
      </c>
      <c r="D12" s="532" t="s">
        <v>108</v>
      </c>
      <c r="E12" s="532" t="s">
        <v>108</v>
      </c>
      <c r="F12" s="532" t="s">
        <v>108</v>
      </c>
      <c r="G12" s="532" t="s">
        <v>108</v>
      </c>
      <c r="H12" s="532" t="s">
        <v>108</v>
      </c>
      <c r="I12" s="532" t="s">
        <v>108</v>
      </c>
      <c r="J12" s="533" t="s">
        <v>108</v>
      </c>
    </row>
    <row r="13" customFormat="false" ht="12" hidden="false" customHeight="true" outlineLevel="0" collapsed="false">
      <c r="A13" s="804" t="s">
        <v>743</v>
      </c>
      <c r="B13" s="81"/>
      <c r="C13" s="81"/>
      <c r="D13" s="81"/>
      <c r="E13" s="81"/>
      <c r="F13" s="81"/>
      <c r="G13" s="81"/>
      <c r="H13" s="81"/>
      <c r="I13" s="81"/>
      <c r="J13" s="138"/>
    </row>
    <row r="14" customFormat="false" ht="12" hidden="false" customHeight="true" outlineLevel="0" collapsed="false">
      <c r="A14" s="136" t="s">
        <v>610</v>
      </c>
      <c r="B14" s="532" t="s">
        <v>108</v>
      </c>
      <c r="C14" s="532" t="s">
        <v>108</v>
      </c>
      <c r="D14" s="532" t="s">
        <v>108</v>
      </c>
      <c r="E14" s="532" t="s">
        <v>108</v>
      </c>
      <c r="F14" s="532" t="s">
        <v>108</v>
      </c>
      <c r="G14" s="532" t="s">
        <v>108</v>
      </c>
      <c r="H14" s="532" t="s">
        <v>108</v>
      </c>
      <c r="I14" s="532" t="s">
        <v>108</v>
      </c>
      <c r="J14" s="533" t="s">
        <v>108</v>
      </c>
    </row>
    <row r="15" customFormat="false" ht="12" hidden="false" customHeight="true" outlineLevel="0" collapsed="false">
      <c r="A15" s="136" t="s">
        <v>612</v>
      </c>
      <c r="B15" s="532" t="s">
        <v>108</v>
      </c>
      <c r="C15" s="532" t="s">
        <v>108</v>
      </c>
      <c r="D15" s="532" t="s">
        <v>108</v>
      </c>
      <c r="E15" s="532" t="s">
        <v>108</v>
      </c>
      <c r="F15" s="532" t="s">
        <v>108</v>
      </c>
      <c r="G15" s="532" t="s">
        <v>108</v>
      </c>
      <c r="H15" s="532" t="s">
        <v>108</v>
      </c>
      <c r="I15" s="532" t="s">
        <v>108</v>
      </c>
      <c r="J15" s="533" t="s">
        <v>108</v>
      </c>
    </row>
    <row r="16" customFormat="false" ht="12" hidden="false" customHeight="true" outlineLevel="0" collapsed="false">
      <c r="A16" s="136" t="s">
        <v>607</v>
      </c>
      <c r="B16" s="532" t="s">
        <v>108</v>
      </c>
      <c r="C16" s="532" t="s">
        <v>108</v>
      </c>
      <c r="D16" s="532" t="s">
        <v>108</v>
      </c>
      <c r="E16" s="532" t="s">
        <v>108</v>
      </c>
      <c r="F16" s="532" t="s">
        <v>108</v>
      </c>
      <c r="G16" s="532" t="s">
        <v>108</v>
      </c>
      <c r="H16" s="532" t="s">
        <v>108</v>
      </c>
      <c r="I16" s="532" t="s">
        <v>108</v>
      </c>
      <c r="J16" s="533" t="s">
        <v>108</v>
      </c>
    </row>
    <row r="17" customFormat="false" ht="12" hidden="false" customHeight="true" outlineLevel="0" collapsed="false">
      <c r="A17" s="136" t="s">
        <v>709</v>
      </c>
      <c r="B17" s="532" t="s">
        <v>108</v>
      </c>
      <c r="C17" s="532" t="s">
        <v>108</v>
      </c>
      <c r="D17" s="532" t="s">
        <v>108</v>
      </c>
      <c r="E17" s="532" t="s">
        <v>108</v>
      </c>
      <c r="F17" s="532" t="s">
        <v>108</v>
      </c>
      <c r="G17" s="532" t="s">
        <v>108</v>
      </c>
      <c r="H17" s="532" t="s">
        <v>108</v>
      </c>
      <c r="I17" s="532" t="s">
        <v>108</v>
      </c>
      <c r="J17" s="533" t="s">
        <v>108</v>
      </c>
    </row>
    <row r="18" customFormat="false" ht="12" hidden="false" customHeight="true" outlineLevel="0" collapsed="false">
      <c r="A18" s="804" t="s">
        <v>744</v>
      </c>
      <c r="B18" s="81"/>
      <c r="C18" s="81"/>
      <c r="D18" s="81"/>
      <c r="E18" s="81"/>
      <c r="F18" s="81"/>
      <c r="G18" s="81"/>
      <c r="H18" s="81"/>
      <c r="I18" s="81"/>
      <c r="J18" s="138"/>
    </row>
    <row r="19" customFormat="false" ht="12" hidden="false" customHeight="true" outlineLevel="0" collapsed="false">
      <c r="A19" s="136" t="s">
        <v>709</v>
      </c>
      <c r="B19" s="532" t="s">
        <v>108</v>
      </c>
      <c r="C19" s="532" t="s">
        <v>108</v>
      </c>
      <c r="D19" s="532" t="s">
        <v>108</v>
      </c>
      <c r="E19" s="532" t="s">
        <v>108</v>
      </c>
      <c r="F19" s="532" t="s">
        <v>108</v>
      </c>
      <c r="G19" s="532" t="s">
        <v>108</v>
      </c>
      <c r="H19" s="532" t="s">
        <v>108</v>
      </c>
      <c r="I19" s="532" t="s">
        <v>108</v>
      </c>
      <c r="J19" s="533" t="s">
        <v>108</v>
      </c>
    </row>
    <row r="20" customFormat="false" ht="12" hidden="false" customHeight="true" outlineLevel="0" collapsed="false">
      <c r="A20" s="136" t="s">
        <v>718</v>
      </c>
      <c r="B20" s="532" t="s">
        <v>108</v>
      </c>
      <c r="C20" s="532" t="s">
        <v>108</v>
      </c>
      <c r="D20" s="532" t="s">
        <v>108</v>
      </c>
      <c r="E20" s="532" t="s">
        <v>108</v>
      </c>
      <c r="F20" s="532" t="s">
        <v>108</v>
      </c>
      <c r="G20" s="532" t="s">
        <v>108</v>
      </c>
      <c r="H20" s="532" t="s">
        <v>108</v>
      </c>
      <c r="I20" s="532" t="s">
        <v>108</v>
      </c>
      <c r="J20" s="533" t="s">
        <v>108</v>
      </c>
    </row>
    <row r="21" customFormat="false" ht="12" hidden="false" customHeight="true" outlineLevel="0" collapsed="false">
      <c r="A21" s="804" t="s">
        <v>745</v>
      </c>
      <c r="B21" s="81"/>
      <c r="C21" s="81"/>
      <c r="D21" s="81"/>
      <c r="E21" s="81"/>
      <c r="F21" s="81"/>
      <c r="G21" s="81"/>
      <c r="H21" s="81"/>
      <c r="I21" s="81"/>
      <c r="J21" s="138"/>
    </row>
    <row r="22" customFormat="false" ht="12" hidden="false" customHeight="true" outlineLevel="0" collapsed="false">
      <c r="A22" s="136" t="s">
        <v>709</v>
      </c>
      <c r="B22" s="532" t="s">
        <v>108</v>
      </c>
      <c r="C22" s="532" t="s">
        <v>108</v>
      </c>
      <c r="D22" s="532" t="s">
        <v>108</v>
      </c>
      <c r="E22" s="532" t="s">
        <v>108</v>
      </c>
      <c r="F22" s="532" t="s">
        <v>108</v>
      </c>
      <c r="G22" s="532" t="s">
        <v>108</v>
      </c>
      <c r="H22" s="532" t="s">
        <v>108</v>
      </c>
      <c r="I22" s="532" t="s">
        <v>108</v>
      </c>
      <c r="J22" s="533" t="s">
        <v>108</v>
      </c>
    </row>
    <row r="23" customFormat="false" ht="12" hidden="false" customHeight="true" outlineLevel="0" collapsed="false">
      <c r="A23" s="136" t="s">
        <v>718</v>
      </c>
      <c r="B23" s="532" t="s">
        <v>108</v>
      </c>
      <c r="C23" s="532" t="s">
        <v>108</v>
      </c>
      <c r="D23" s="532" t="s">
        <v>108</v>
      </c>
      <c r="E23" s="532" t="s">
        <v>108</v>
      </c>
      <c r="F23" s="532" t="s">
        <v>108</v>
      </c>
      <c r="G23" s="532" t="s">
        <v>108</v>
      </c>
      <c r="H23" s="532" t="s">
        <v>108</v>
      </c>
      <c r="I23" s="532" t="s">
        <v>108</v>
      </c>
      <c r="J23" s="533" t="s">
        <v>108</v>
      </c>
    </row>
    <row r="24" customFormat="false" ht="12" hidden="false" customHeight="true" outlineLevel="0" collapsed="false">
      <c r="A24" s="804" t="s">
        <v>746</v>
      </c>
      <c r="B24" s="81"/>
      <c r="C24" s="81"/>
      <c r="D24" s="81"/>
      <c r="E24" s="81"/>
      <c r="F24" s="81"/>
      <c r="G24" s="81"/>
      <c r="H24" s="81"/>
      <c r="I24" s="81"/>
      <c r="J24" s="138"/>
    </row>
    <row r="25" customFormat="false" ht="12" hidden="false" customHeight="true" outlineLevel="0" collapsed="false">
      <c r="A25" s="136" t="s">
        <v>610</v>
      </c>
      <c r="B25" s="532" t="s">
        <v>108</v>
      </c>
      <c r="C25" s="532" t="s">
        <v>108</v>
      </c>
      <c r="D25" s="532" t="s">
        <v>108</v>
      </c>
      <c r="E25" s="532" t="s">
        <v>108</v>
      </c>
      <c r="F25" s="532" t="s">
        <v>108</v>
      </c>
      <c r="G25" s="532" t="s">
        <v>108</v>
      </c>
      <c r="H25" s="532" t="s">
        <v>108</v>
      </c>
      <c r="I25" s="532" t="s">
        <v>108</v>
      </c>
      <c r="J25" s="533" t="s">
        <v>108</v>
      </c>
    </row>
    <row r="26" customFormat="false" ht="12" hidden="false" customHeight="true" outlineLevel="0" collapsed="false">
      <c r="A26" s="136" t="s">
        <v>607</v>
      </c>
      <c r="B26" s="532" t="s">
        <v>108</v>
      </c>
      <c r="C26" s="532" t="s">
        <v>108</v>
      </c>
      <c r="D26" s="532" t="s">
        <v>108</v>
      </c>
      <c r="E26" s="532" t="s">
        <v>108</v>
      </c>
      <c r="F26" s="532" t="s">
        <v>108</v>
      </c>
      <c r="G26" s="532" t="s">
        <v>108</v>
      </c>
      <c r="H26" s="532" t="s">
        <v>108</v>
      </c>
      <c r="I26" s="532" t="s">
        <v>108</v>
      </c>
      <c r="J26" s="533" t="s">
        <v>108</v>
      </c>
    </row>
    <row r="27" customFormat="false" ht="12" hidden="false" customHeight="true" outlineLevel="0" collapsed="false">
      <c r="A27" s="804" t="s">
        <v>747</v>
      </c>
      <c r="B27" s="81"/>
      <c r="C27" s="81"/>
      <c r="D27" s="81"/>
      <c r="E27" s="81"/>
      <c r="F27" s="81"/>
      <c r="G27" s="81"/>
      <c r="H27" s="81"/>
      <c r="I27" s="81"/>
      <c r="J27" s="138"/>
    </row>
    <row r="28" customFormat="false" ht="12.75" hidden="false" customHeight="true" outlineLevel="0" collapsed="false">
      <c r="A28" s="136" t="s">
        <v>612</v>
      </c>
      <c r="B28" s="532" t="s">
        <v>108</v>
      </c>
      <c r="C28" s="532" t="s">
        <v>108</v>
      </c>
      <c r="D28" s="532" t="s">
        <v>108</v>
      </c>
      <c r="E28" s="532" t="s">
        <v>108</v>
      </c>
      <c r="F28" s="532" t="s">
        <v>108</v>
      </c>
      <c r="G28" s="532" t="s">
        <v>108</v>
      </c>
      <c r="H28" s="532" t="s">
        <v>108</v>
      </c>
      <c r="I28" s="532" t="s">
        <v>108</v>
      </c>
      <c r="J28" s="533" t="s">
        <v>108</v>
      </c>
    </row>
    <row r="29" customFormat="false" ht="14.25" hidden="false" customHeight="true" outlineLevel="0" collapsed="false">
      <c r="A29" s="860" t="s">
        <v>748</v>
      </c>
      <c r="B29" s="98"/>
      <c r="C29" s="98"/>
      <c r="D29" s="98"/>
      <c r="E29" s="98"/>
      <c r="F29" s="98"/>
      <c r="G29" s="98"/>
      <c r="H29" s="98"/>
      <c r="I29" s="98"/>
      <c r="J29" s="748"/>
    </row>
    <row r="30" customFormat="false" ht="12" hidden="false" customHeight="true" outlineLevel="0" collapsed="false">
      <c r="A30" s="804" t="s">
        <v>749</v>
      </c>
      <c r="B30" s="81"/>
      <c r="C30" s="81"/>
      <c r="D30" s="81"/>
      <c r="E30" s="81"/>
      <c r="F30" s="81"/>
      <c r="G30" s="81"/>
      <c r="H30" s="81"/>
      <c r="I30" s="81"/>
      <c r="J30" s="138"/>
    </row>
    <row r="31" customFormat="false" ht="12" hidden="false" customHeight="true" outlineLevel="0" collapsed="false">
      <c r="A31" s="861" t="s">
        <v>612</v>
      </c>
      <c r="B31" s="146" t="s">
        <v>108</v>
      </c>
      <c r="C31" s="146" t="s">
        <v>108</v>
      </c>
      <c r="D31" s="146" t="s">
        <v>108</v>
      </c>
      <c r="E31" s="146" t="s">
        <v>108</v>
      </c>
      <c r="F31" s="146" t="s">
        <v>108</v>
      </c>
      <c r="G31" s="146" t="s">
        <v>108</v>
      </c>
      <c r="H31" s="146" t="s">
        <v>108</v>
      </c>
      <c r="I31" s="146" t="s">
        <v>108</v>
      </c>
      <c r="J31" s="145" t="s">
        <v>108</v>
      </c>
    </row>
    <row r="32" customFormat="false" ht="12" hidden="false" customHeight="true" outlineLevel="0" collapsed="false">
      <c r="A32" s="861" t="s">
        <v>613</v>
      </c>
      <c r="B32" s="146" t="s">
        <v>108</v>
      </c>
      <c r="C32" s="146" t="s">
        <v>108</v>
      </c>
      <c r="D32" s="146" t="s">
        <v>108</v>
      </c>
      <c r="E32" s="146" t="s">
        <v>108</v>
      </c>
      <c r="F32" s="146" t="s">
        <v>108</v>
      </c>
      <c r="G32" s="146" t="s">
        <v>108</v>
      </c>
      <c r="H32" s="146" t="s">
        <v>108</v>
      </c>
      <c r="I32" s="146" t="s">
        <v>108</v>
      </c>
      <c r="J32" s="145" t="s">
        <v>108</v>
      </c>
    </row>
    <row r="33" customFormat="false" ht="12" hidden="false" customHeight="true" outlineLevel="0" collapsed="false">
      <c r="A33" s="804" t="s">
        <v>750</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1</v>
      </c>
      <c r="B35" s="736"/>
      <c r="C35" s="736"/>
      <c r="D35" s="736"/>
      <c r="E35" s="736"/>
      <c r="F35" s="736"/>
      <c r="G35" s="736"/>
      <c r="H35" s="736"/>
      <c r="I35" s="736"/>
      <c r="J35" s="736"/>
    </row>
    <row r="36" customFormat="false" ht="42.75" hidden="false" customHeight="true" outlineLevel="0" collapsed="false">
      <c r="A36" s="599" t="s">
        <v>752</v>
      </c>
      <c r="B36" s="599"/>
      <c r="C36" s="599"/>
      <c r="D36" s="599"/>
      <c r="E36" s="599"/>
      <c r="F36" s="599"/>
      <c r="G36" s="599"/>
      <c r="H36" s="599"/>
      <c r="I36" s="599"/>
      <c r="J36" s="599"/>
    </row>
    <row r="37" customFormat="false" ht="12.75" hidden="false" customHeight="true" outlineLevel="0" collapsed="false">
      <c r="A37" s="862" t="s">
        <v>753</v>
      </c>
      <c r="B37" s="736"/>
      <c r="C37" s="736"/>
      <c r="D37" s="736"/>
      <c r="E37" s="736"/>
      <c r="F37" s="736"/>
      <c r="G37" s="736"/>
      <c r="H37" s="736"/>
      <c r="I37" s="736"/>
      <c r="J37" s="736"/>
    </row>
    <row r="38" customFormat="false" ht="12.75" hidden="false" customHeight="true" outlineLevel="0" collapsed="false">
      <c r="A38" s="862" t="s">
        <v>754</v>
      </c>
      <c r="B38" s="736"/>
      <c r="C38" s="736"/>
      <c r="D38" s="736"/>
      <c r="E38" s="736"/>
      <c r="F38" s="736"/>
      <c r="G38" s="736"/>
      <c r="H38" s="736"/>
      <c r="I38" s="736"/>
      <c r="J38" s="736"/>
    </row>
    <row r="39" customFormat="false" ht="12.75" hidden="false" customHeight="true" outlineLevel="0" collapsed="false">
      <c r="A39" s="862" t="s">
        <v>755</v>
      </c>
      <c r="B39" s="736"/>
      <c r="C39" s="736"/>
      <c r="D39" s="736"/>
      <c r="E39" s="736"/>
      <c r="F39" s="736"/>
      <c r="G39" s="736"/>
      <c r="H39" s="736"/>
      <c r="I39" s="736"/>
      <c r="J39" s="736"/>
    </row>
    <row r="40" customFormat="false" ht="12.75" hidden="false" customHeight="true" outlineLevel="0" collapsed="false">
      <c r="A40" s="862" t="s">
        <v>756</v>
      </c>
      <c r="B40" s="736"/>
      <c r="C40" s="736"/>
      <c r="D40" s="736"/>
      <c r="E40" s="736"/>
      <c r="F40" s="736"/>
      <c r="G40" s="736"/>
      <c r="H40" s="736"/>
      <c r="I40" s="736"/>
      <c r="J40" s="736"/>
    </row>
    <row r="41" customFormat="false" ht="12.75" hidden="false" customHeight="true" outlineLevel="0" collapsed="false">
      <c r="A41" s="862" t="s">
        <v>757</v>
      </c>
      <c r="B41" s="736"/>
      <c r="C41" s="736"/>
      <c r="D41" s="736"/>
      <c r="E41" s="736"/>
      <c r="F41" s="736"/>
      <c r="G41" s="736"/>
      <c r="H41" s="736"/>
      <c r="I41" s="736"/>
      <c r="J41" s="736"/>
    </row>
    <row r="42" customFormat="false" ht="12.75" hidden="false" customHeight="true" outlineLevel="0" collapsed="false">
      <c r="A42" s="142" t="s">
        <v>758</v>
      </c>
      <c r="B42" s="736"/>
      <c r="C42" s="736"/>
      <c r="D42" s="736"/>
      <c r="E42" s="736"/>
      <c r="F42" s="736"/>
      <c r="G42" s="736"/>
      <c r="H42" s="736"/>
      <c r="I42" s="736"/>
      <c r="J42"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5</v>
      </c>
      <c r="J1" s="115" t="s">
        <v>72</v>
      </c>
    </row>
    <row r="2" customFormat="false" ht="16.5" hidden="false" customHeight="true" outlineLevel="0" collapsed="false">
      <c r="A2" s="663" t="s">
        <v>726</v>
      </c>
      <c r="J2" s="115" t="s">
        <v>74</v>
      </c>
    </row>
    <row r="3" customFormat="false" ht="16.5" hidden="false" customHeight="true" outlineLevel="0" collapsed="false">
      <c r="A3" s="663" t="s">
        <v>115</v>
      </c>
      <c r="J3" s="115" t="s">
        <v>75</v>
      </c>
    </row>
    <row r="4" customFormat="false" ht="12.75" hidden="false" customHeight="true" outlineLevel="0" collapsed="false">
      <c r="A4" s="624"/>
      <c r="J4" s="142"/>
    </row>
    <row r="5" customFormat="false" ht="12" hidden="false" customHeight="true" outlineLevel="0" collapsed="false">
      <c r="A5" s="155" t="s">
        <v>462</v>
      </c>
      <c r="B5" s="437" t="s">
        <v>463</v>
      </c>
      <c r="C5" s="437"/>
      <c r="D5" s="437"/>
      <c r="E5" s="626" t="s">
        <v>728</v>
      </c>
      <c r="F5" s="626"/>
      <c r="G5" s="626"/>
      <c r="H5" s="399" t="s">
        <v>152</v>
      </c>
      <c r="I5" s="399"/>
      <c r="J5" s="399"/>
    </row>
    <row r="6" customFormat="false" ht="12" hidden="false" customHeight="true" outlineLevel="0" collapsed="false">
      <c r="A6" s="287" t="s">
        <v>466</v>
      </c>
      <c r="B6" s="851" t="s">
        <v>729</v>
      </c>
      <c r="C6" s="851"/>
      <c r="D6" s="851"/>
      <c r="E6" s="400" t="s">
        <v>730</v>
      </c>
      <c r="F6" s="400" t="s">
        <v>731</v>
      </c>
      <c r="G6" s="852" t="s">
        <v>732</v>
      </c>
      <c r="H6" s="400" t="s">
        <v>733</v>
      </c>
      <c r="I6" s="400" t="s">
        <v>734</v>
      </c>
      <c r="J6" s="853" t="s">
        <v>735</v>
      </c>
    </row>
    <row r="7" customFormat="false" ht="39" hidden="false" customHeight="true" outlineLevel="0" collapsed="false">
      <c r="A7" s="287"/>
      <c r="B7" s="400" t="s">
        <v>736</v>
      </c>
      <c r="C7" s="400" t="s">
        <v>737</v>
      </c>
      <c r="D7" s="854" t="s">
        <v>738</v>
      </c>
      <c r="E7" s="400"/>
      <c r="F7" s="400"/>
      <c r="G7" s="852"/>
      <c r="H7" s="400"/>
      <c r="I7" s="400"/>
      <c r="J7" s="853"/>
    </row>
    <row r="8" customFormat="false" ht="12.75" hidden="false" customHeight="true" outlineLevel="0" collapsed="false">
      <c r="A8" s="855"/>
      <c r="B8" s="407" t="s">
        <v>685</v>
      </c>
      <c r="C8" s="407"/>
      <c r="D8" s="407"/>
      <c r="E8" s="75" t="s">
        <v>739</v>
      </c>
      <c r="F8" s="75"/>
      <c r="G8" s="75"/>
      <c r="H8" s="77" t="s">
        <v>687</v>
      </c>
      <c r="I8" s="77"/>
      <c r="J8" s="77"/>
    </row>
    <row r="9" customFormat="false" ht="26.25" hidden="false" customHeight="true" outlineLevel="0" collapsed="false">
      <c r="A9" s="863" t="s">
        <v>759</v>
      </c>
      <c r="B9" s="81"/>
      <c r="C9" s="81"/>
      <c r="D9" s="81"/>
      <c r="E9" s="81"/>
      <c r="F9" s="81"/>
      <c r="G9" s="81"/>
      <c r="H9" s="81"/>
      <c r="I9" s="81"/>
      <c r="J9" s="81"/>
    </row>
    <row r="10" customFormat="false" ht="12.75" hidden="false" customHeight="true" outlineLevel="0" collapsed="false">
      <c r="A10" s="136" t="s">
        <v>616</v>
      </c>
      <c r="B10" s="532" t="s">
        <v>108</v>
      </c>
      <c r="C10" s="532" t="s">
        <v>108</v>
      </c>
      <c r="D10" s="532" t="s">
        <v>108</v>
      </c>
      <c r="E10" s="532" t="s">
        <v>108</v>
      </c>
      <c r="F10" s="532" t="s">
        <v>108</v>
      </c>
      <c r="G10" s="532" t="s">
        <v>108</v>
      </c>
      <c r="H10" s="532" t="s">
        <v>108</v>
      </c>
      <c r="I10" s="532" t="s">
        <v>108</v>
      </c>
      <c r="J10" s="533" t="s">
        <v>108</v>
      </c>
    </row>
    <row r="11" customFormat="false" ht="12.75" hidden="false" customHeight="true" outlineLevel="0" collapsed="false">
      <c r="A11" s="136" t="s">
        <v>606</v>
      </c>
      <c r="B11" s="532" t="s">
        <v>108</v>
      </c>
      <c r="C11" s="532" t="s">
        <v>108</v>
      </c>
      <c r="D11" s="532" t="s">
        <v>108</v>
      </c>
      <c r="E11" s="532" t="s">
        <v>108</v>
      </c>
      <c r="F11" s="532" t="s">
        <v>108</v>
      </c>
      <c r="G11" s="532" t="s">
        <v>108</v>
      </c>
      <c r="H11" s="532" t="s">
        <v>108</v>
      </c>
      <c r="I11" s="532" t="s">
        <v>108</v>
      </c>
      <c r="J11" s="533" t="s">
        <v>108</v>
      </c>
    </row>
    <row r="12" customFormat="false" ht="14.25" hidden="false" customHeight="true" outlineLevel="0" collapsed="false">
      <c r="A12" s="864" t="s">
        <v>760</v>
      </c>
      <c r="B12" s="98"/>
      <c r="C12" s="98"/>
      <c r="D12" s="98"/>
      <c r="E12" s="98"/>
      <c r="F12" s="98"/>
      <c r="G12" s="98"/>
      <c r="H12" s="98"/>
      <c r="I12" s="98"/>
      <c r="J12" s="748"/>
    </row>
    <row r="13" customFormat="false" ht="12" hidden="false" customHeight="true" outlineLevel="0" collapsed="false">
      <c r="A13" s="804" t="s">
        <v>761</v>
      </c>
      <c r="B13" s="81"/>
      <c r="C13" s="81"/>
      <c r="D13" s="81"/>
      <c r="E13" s="81"/>
      <c r="F13" s="81"/>
      <c r="G13" s="81"/>
      <c r="H13" s="81"/>
      <c r="I13" s="81"/>
      <c r="J13" s="138"/>
    </row>
    <row r="14" customFormat="false" ht="12" hidden="false" customHeight="true" outlineLevel="0" collapsed="false">
      <c r="A14" s="136" t="s">
        <v>612</v>
      </c>
      <c r="B14" s="532" t="s">
        <v>108</v>
      </c>
      <c r="C14" s="532" t="s">
        <v>108</v>
      </c>
      <c r="D14" s="532" t="s">
        <v>108</v>
      </c>
      <c r="E14" s="532" t="s">
        <v>108</v>
      </c>
      <c r="F14" s="532" t="s">
        <v>108</v>
      </c>
      <c r="G14" s="532" t="s">
        <v>108</v>
      </c>
      <c r="H14" s="532" t="s">
        <v>108</v>
      </c>
      <c r="I14" s="532" t="s">
        <v>108</v>
      </c>
      <c r="J14" s="533" t="s">
        <v>108</v>
      </c>
    </row>
    <row r="15" customFormat="false" ht="12" hidden="false" customHeight="true" outlineLevel="0" collapsed="false">
      <c r="A15" s="136" t="s">
        <v>616</v>
      </c>
      <c r="B15" s="532" t="s">
        <v>108</v>
      </c>
      <c r="C15" s="532" t="s">
        <v>108</v>
      </c>
      <c r="D15" s="532" t="s">
        <v>108</v>
      </c>
      <c r="E15" s="532" t="s">
        <v>108</v>
      </c>
      <c r="F15" s="532" t="s">
        <v>108</v>
      </c>
      <c r="G15" s="532" t="s">
        <v>108</v>
      </c>
      <c r="H15" s="532" t="s">
        <v>108</v>
      </c>
      <c r="I15" s="532" t="s">
        <v>108</v>
      </c>
      <c r="J15" s="533" t="s">
        <v>108</v>
      </c>
    </row>
    <row r="16" customFormat="false" ht="12" hidden="false" customHeight="true" outlineLevel="0" collapsed="false">
      <c r="A16" s="804" t="s">
        <v>762</v>
      </c>
      <c r="B16" s="81"/>
      <c r="C16" s="81"/>
      <c r="D16" s="81"/>
      <c r="E16" s="81"/>
      <c r="F16" s="81"/>
      <c r="G16" s="81"/>
      <c r="H16" s="81"/>
      <c r="I16" s="81"/>
      <c r="J16" s="138"/>
    </row>
    <row r="17" customFormat="false" ht="12.75" hidden="false" customHeight="true" outlineLevel="0" collapsed="false">
      <c r="A17" s="136" t="s">
        <v>612</v>
      </c>
      <c r="B17" s="532" t="s">
        <v>108</v>
      </c>
      <c r="C17" s="529" t="n">
        <v>800</v>
      </c>
      <c r="D17" s="532" t="s">
        <v>108</v>
      </c>
      <c r="E17" s="532" t="s">
        <v>108</v>
      </c>
      <c r="F17" s="532" t="s">
        <v>108</v>
      </c>
      <c r="G17" s="532" t="s">
        <v>108</v>
      </c>
      <c r="H17" s="532" t="s">
        <v>108</v>
      </c>
      <c r="I17" s="532" t="s">
        <v>108</v>
      </c>
      <c r="J17" s="533" t="s">
        <v>108</v>
      </c>
    </row>
    <row r="18" customFormat="false" ht="12.75" hidden="false" customHeight="true" outlineLevel="0" collapsed="false">
      <c r="A18" s="136" t="s">
        <v>613</v>
      </c>
      <c r="B18" s="532" t="s">
        <v>108</v>
      </c>
      <c r="C18" s="532" t="s">
        <v>108</v>
      </c>
      <c r="D18" s="532" t="s">
        <v>108</v>
      </c>
      <c r="E18" s="532" t="s">
        <v>108</v>
      </c>
      <c r="F18" s="532" t="s">
        <v>108</v>
      </c>
      <c r="G18" s="532" t="s">
        <v>108</v>
      </c>
      <c r="H18" s="532" t="s">
        <v>108</v>
      </c>
      <c r="I18" s="532" t="s">
        <v>108</v>
      </c>
      <c r="J18" s="533" t="s">
        <v>108</v>
      </c>
    </row>
    <row r="19" customFormat="false" ht="14.25" hidden="false" customHeight="true" outlineLevel="0" collapsed="false">
      <c r="A19" s="864" t="s">
        <v>763</v>
      </c>
      <c r="B19" s="98"/>
      <c r="C19" s="98"/>
      <c r="D19" s="98"/>
      <c r="E19" s="98"/>
      <c r="F19" s="98"/>
      <c r="G19" s="98"/>
      <c r="H19" s="98"/>
      <c r="I19" s="98"/>
      <c r="J19" s="865"/>
    </row>
    <row r="20" customFormat="false" ht="12.75" hidden="false" customHeight="true" outlineLevel="0" collapsed="false">
      <c r="A20" s="136" t="s">
        <v>709</v>
      </c>
      <c r="B20" s="532" t="s">
        <v>108</v>
      </c>
      <c r="C20" s="532" t="s">
        <v>108</v>
      </c>
      <c r="D20" s="532" t="s">
        <v>108</v>
      </c>
      <c r="E20" s="532" t="s">
        <v>256</v>
      </c>
      <c r="F20" s="532" t="s">
        <v>256</v>
      </c>
      <c r="G20" s="532" t="s">
        <v>256</v>
      </c>
      <c r="H20" s="532" t="s">
        <v>133</v>
      </c>
      <c r="I20" s="532" t="s">
        <v>133</v>
      </c>
      <c r="J20" s="533" t="s">
        <v>133</v>
      </c>
    </row>
    <row r="21" customFormat="false" ht="12.75" hidden="false" customHeight="true" outlineLevel="0" collapsed="false">
      <c r="A21" s="136" t="s">
        <v>718</v>
      </c>
      <c r="B21" s="532" t="s">
        <v>108</v>
      </c>
      <c r="C21" s="532" t="s">
        <v>108</v>
      </c>
      <c r="D21" s="532" t="s">
        <v>108</v>
      </c>
      <c r="E21" s="532" t="s">
        <v>256</v>
      </c>
      <c r="F21" s="532" t="s">
        <v>256</v>
      </c>
      <c r="G21" s="532" t="s">
        <v>256</v>
      </c>
      <c r="H21" s="532" t="s">
        <v>108</v>
      </c>
      <c r="I21" s="532" t="s">
        <v>108</v>
      </c>
      <c r="J21" s="533" t="s">
        <v>108</v>
      </c>
    </row>
    <row r="22" customFormat="false" ht="13.5" hidden="false" customHeight="true" outlineLevel="0" collapsed="false">
      <c r="A22" s="866" t="s">
        <v>764</v>
      </c>
      <c r="B22" s="98"/>
      <c r="C22" s="98"/>
      <c r="D22" s="98"/>
      <c r="E22" s="98"/>
      <c r="F22" s="98"/>
      <c r="G22" s="98"/>
      <c r="H22" s="98"/>
      <c r="I22" s="98"/>
      <c r="J22" s="865"/>
    </row>
    <row r="23" customFormat="false" ht="13.5" hidden="false" customHeight="true" outlineLevel="0" collapsed="false">
      <c r="A23" s="864" t="s">
        <v>765</v>
      </c>
      <c r="B23" s="98"/>
      <c r="C23" s="98"/>
      <c r="D23" s="98"/>
      <c r="E23" s="98"/>
      <c r="F23" s="98"/>
      <c r="G23" s="98"/>
      <c r="H23" s="98"/>
      <c r="I23" s="98"/>
      <c r="J23" s="865"/>
    </row>
    <row r="24" customFormat="false" ht="12.75" hidden="false" customHeight="true" outlineLevel="0" collapsed="false">
      <c r="A24" s="136" t="s">
        <v>719</v>
      </c>
      <c r="B24" s="532" t="s">
        <v>108</v>
      </c>
      <c r="C24" s="532" t="s">
        <v>108</v>
      </c>
      <c r="D24" s="532" t="s">
        <v>108</v>
      </c>
      <c r="E24" s="532" t="s">
        <v>108</v>
      </c>
      <c r="F24" s="532" t="s">
        <v>108</v>
      </c>
      <c r="G24" s="532" t="s">
        <v>108</v>
      </c>
      <c r="H24" s="532" t="s">
        <v>108</v>
      </c>
      <c r="I24" s="532" t="s">
        <v>108</v>
      </c>
      <c r="J24" s="533" t="s">
        <v>108</v>
      </c>
    </row>
    <row r="25" customFormat="false" ht="12.75" hidden="false" customHeight="true" outlineLevel="0" collapsed="false">
      <c r="A25" s="136" t="s">
        <v>709</v>
      </c>
      <c r="B25" s="532" t="s">
        <v>108</v>
      </c>
      <c r="C25" s="532" t="s">
        <v>108</v>
      </c>
      <c r="D25" s="532" t="s">
        <v>108</v>
      </c>
      <c r="E25" s="532" t="s">
        <v>108</v>
      </c>
      <c r="F25" s="532" t="s">
        <v>108</v>
      </c>
      <c r="G25" s="532" t="s">
        <v>108</v>
      </c>
      <c r="H25" s="532" t="s">
        <v>108</v>
      </c>
      <c r="I25" s="532" t="s">
        <v>108</v>
      </c>
      <c r="J25" s="533" t="s">
        <v>108</v>
      </c>
    </row>
    <row r="26" customFormat="false" ht="12.75" hidden="false" customHeight="true" outlineLevel="0" collapsed="false">
      <c r="A26" s="136" t="s">
        <v>718</v>
      </c>
      <c r="B26" s="532" t="s">
        <v>108</v>
      </c>
      <c r="C26" s="532" t="s">
        <v>108</v>
      </c>
      <c r="D26" s="532" t="s">
        <v>108</v>
      </c>
      <c r="E26" s="532" t="s">
        <v>108</v>
      </c>
      <c r="F26" s="532" t="s">
        <v>108</v>
      </c>
      <c r="G26" s="532" t="s">
        <v>108</v>
      </c>
      <c r="H26" s="532" t="s">
        <v>108</v>
      </c>
      <c r="I26" s="532" t="s">
        <v>108</v>
      </c>
      <c r="J26" s="533" t="s">
        <v>108</v>
      </c>
    </row>
    <row r="27" customFormat="false" ht="14.25" hidden="false" customHeight="true" outlineLevel="0" collapsed="false">
      <c r="A27" s="864" t="s">
        <v>766</v>
      </c>
      <c r="B27" s="98"/>
      <c r="C27" s="98"/>
      <c r="D27" s="98"/>
      <c r="E27" s="98"/>
      <c r="F27" s="98"/>
      <c r="G27" s="98"/>
      <c r="H27" s="98"/>
      <c r="I27" s="98"/>
      <c r="J27" s="865"/>
    </row>
    <row r="28" customFormat="false" ht="12.75" hidden="false" customHeight="true" outlineLevel="0" collapsed="false">
      <c r="A28" s="136" t="s">
        <v>719</v>
      </c>
      <c r="B28" s="532" t="s">
        <v>108</v>
      </c>
      <c r="C28" s="532" t="s">
        <v>108</v>
      </c>
      <c r="D28" s="532" t="s">
        <v>108</v>
      </c>
      <c r="E28" s="532" t="s">
        <v>108</v>
      </c>
      <c r="F28" s="532" t="s">
        <v>108</v>
      </c>
      <c r="G28" s="532" t="s">
        <v>108</v>
      </c>
      <c r="H28" s="532" t="s">
        <v>108</v>
      </c>
      <c r="I28" s="532" t="s">
        <v>108</v>
      </c>
      <c r="J28" s="533" t="s">
        <v>108</v>
      </c>
    </row>
    <row r="29" customFormat="false" ht="13.5" hidden="false" customHeight="true" outlineLevel="0" collapsed="false">
      <c r="A29" s="864" t="s">
        <v>767</v>
      </c>
      <c r="B29" s="98"/>
      <c r="C29" s="98"/>
      <c r="D29" s="98"/>
      <c r="E29" s="98"/>
      <c r="F29" s="98"/>
      <c r="G29" s="98"/>
      <c r="H29" s="98"/>
      <c r="I29" s="98"/>
      <c r="J29" s="865"/>
    </row>
    <row r="30" customFormat="false" ht="12.75" hidden="false" customHeight="true" outlineLevel="0" collapsed="false">
      <c r="A30" s="136" t="s">
        <v>545</v>
      </c>
      <c r="B30" s="867"/>
      <c r="C30" s="867"/>
      <c r="D30" s="867"/>
      <c r="E30" s="867"/>
      <c r="F30" s="867"/>
      <c r="G30" s="867"/>
      <c r="H30" s="867"/>
      <c r="I30" s="867"/>
      <c r="J30" s="868"/>
    </row>
    <row r="31" customFormat="false" ht="12.75" hidden="false" customHeight="true" outlineLevel="0" collapsed="false">
      <c r="A31" s="136" t="s">
        <v>114</v>
      </c>
      <c r="B31" s="867"/>
      <c r="C31" s="867"/>
      <c r="D31" s="867"/>
      <c r="E31" s="867"/>
      <c r="F31" s="867"/>
      <c r="G31" s="867"/>
      <c r="H31" s="867"/>
      <c r="I31" s="867"/>
      <c r="J31" s="868"/>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68</v>
      </c>
      <c r="B33" s="182"/>
      <c r="C33" s="182"/>
      <c r="D33" s="182"/>
      <c r="E33" s="182"/>
      <c r="F33" s="182"/>
      <c r="G33" s="182"/>
      <c r="H33" s="182"/>
      <c r="I33" s="182"/>
      <c r="J33" s="182"/>
    </row>
    <row r="34" customFormat="false" ht="13.5" hidden="false" customHeight="true" outlineLevel="0" collapsed="false">
      <c r="A34" s="185" t="s">
        <v>769</v>
      </c>
      <c r="B34" s="182"/>
      <c r="C34" s="182"/>
      <c r="D34" s="182"/>
      <c r="E34" s="182"/>
      <c r="F34" s="182"/>
      <c r="G34" s="182"/>
      <c r="H34" s="182"/>
      <c r="I34" s="182"/>
      <c r="J34" s="182"/>
    </row>
    <row r="35" customFormat="false" ht="12" hidden="false" customHeight="true" outlineLevel="0" collapsed="false">
      <c r="A35" s="182"/>
      <c r="B35" s="788"/>
      <c r="C35" s="788"/>
      <c r="D35" s="788"/>
      <c r="E35" s="788"/>
      <c r="F35" s="788"/>
      <c r="G35" s="788"/>
      <c r="H35" s="788"/>
      <c r="I35" s="788"/>
      <c r="J35" s="788"/>
    </row>
    <row r="36" customFormat="false" ht="12" hidden="false" customHeight="true" outlineLevel="0" collapsed="false">
      <c r="A36" s="116" t="s">
        <v>394</v>
      </c>
      <c r="B36" s="188"/>
      <c r="C36" s="188"/>
      <c r="D36" s="188"/>
      <c r="E36" s="188"/>
      <c r="F36" s="188"/>
      <c r="G36" s="188"/>
      <c r="H36" s="188"/>
      <c r="I36" s="188"/>
      <c r="J36" s="189"/>
    </row>
    <row r="37" customFormat="false" ht="12" hidden="false" customHeight="true" outlineLevel="0" collapsed="false">
      <c r="A37" s="869" t="s">
        <v>770</v>
      </c>
      <c r="B37" s="869"/>
      <c r="C37" s="869"/>
      <c r="D37" s="869"/>
      <c r="E37" s="869"/>
      <c r="F37" s="869"/>
      <c r="G37" s="869"/>
      <c r="H37" s="869"/>
      <c r="I37" s="869"/>
      <c r="J37" s="869"/>
      <c r="K37" s="281"/>
    </row>
    <row r="38" customFormat="false" ht="12" hidden="false" customHeight="true" outlineLevel="0" collapsed="false">
      <c r="A38" s="869"/>
      <c r="B38" s="869"/>
      <c r="C38" s="869"/>
      <c r="D38" s="869"/>
      <c r="E38" s="869"/>
      <c r="F38" s="869"/>
      <c r="G38" s="869"/>
      <c r="H38" s="869"/>
      <c r="I38" s="869"/>
      <c r="J38" s="869"/>
    </row>
    <row r="39" customFormat="false" ht="12.75" hidden="false" customHeight="true" outlineLevel="0" collapsed="false">
      <c r="A39" s="870" t="s">
        <v>698</v>
      </c>
      <c r="B39" s="871"/>
      <c r="C39" s="871"/>
      <c r="D39" s="871"/>
      <c r="E39" s="871"/>
      <c r="F39" s="871"/>
      <c r="G39" s="871"/>
      <c r="H39" s="871"/>
      <c r="I39" s="871"/>
      <c r="J39" s="872"/>
    </row>
    <row r="40" customFormat="false" ht="27" hidden="false" customHeight="true" outlineLevel="0" collapsed="false">
      <c r="A40" s="873" t="s">
        <v>771</v>
      </c>
      <c r="B40" s="873"/>
      <c r="C40" s="873"/>
      <c r="D40" s="873"/>
      <c r="E40" s="873"/>
      <c r="F40" s="873"/>
      <c r="G40" s="873"/>
      <c r="H40" s="873"/>
      <c r="I40" s="873"/>
      <c r="J40" s="873"/>
    </row>
    <row r="41" customFormat="false" ht="12" hidden="false" customHeight="true" outlineLevel="0" collapsed="false">
      <c r="A41" s="874" t="s">
        <v>772</v>
      </c>
      <c r="B41" s="874"/>
      <c r="C41" s="874"/>
      <c r="D41" s="874"/>
      <c r="E41" s="874"/>
      <c r="F41" s="874"/>
      <c r="G41" s="874"/>
      <c r="H41" s="874"/>
      <c r="I41" s="874"/>
      <c r="J41" s="874"/>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3</v>
      </c>
      <c r="D1" s="115" t="s">
        <v>72</v>
      </c>
    </row>
    <row r="2" customFormat="false" ht="15.75" hidden="false" customHeight="true" outlineLevel="0" collapsed="false">
      <c r="A2" s="663" t="s">
        <v>216</v>
      </c>
      <c r="D2" s="115" t="s">
        <v>74</v>
      </c>
    </row>
    <row r="3" customFormat="false" ht="12" hidden="false" customHeight="true" outlineLevel="0" collapsed="false">
      <c r="A3" s="624"/>
      <c r="D3" s="115" t="s">
        <v>75</v>
      </c>
    </row>
    <row r="4" customFormat="false" ht="12.75" hidden="false" customHeight="true" outlineLevel="0" collapsed="false">
      <c r="A4" s="624"/>
      <c r="D4" s="875"/>
    </row>
    <row r="5" customFormat="false" ht="13.5" hidden="false" customHeight="true" outlineLevel="0" collapsed="false">
      <c r="A5" s="549" t="s">
        <v>76</v>
      </c>
      <c r="B5" s="550" t="s">
        <v>373</v>
      </c>
      <c r="C5" s="550" t="s">
        <v>407</v>
      </c>
      <c r="D5" s="876" t="s">
        <v>82</v>
      </c>
    </row>
    <row r="6" customFormat="false" ht="12.75" hidden="false" customHeight="true" outlineLevel="0" collapsed="false">
      <c r="A6" s="877"/>
      <c r="B6" s="878" t="s">
        <v>84</v>
      </c>
      <c r="C6" s="878"/>
      <c r="D6" s="878"/>
    </row>
    <row r="7" customFormat="false" ht="13.5" hidden="false" customHeight="true" outlineLevel="0" collapsed="false">
      <c r="A7" s="879" t="s">
        <v>774</v>
      </c>
      <c r="B7" s="561" t="s">
        <v>523</v>
      </c>
      <c r="C7" s="561" t="n">
        <v>1.412957</v>
      </c>
      <c r="D7" s="880" t="n">
        <v>1309.69260064487</v>
      </c>
    </row>
    <row r="8" customFormat="false" ht="12" hidden="false" customHeight="true" outlineLevel="0" collapsed="false">
      <c r="A8" s="881" t="s">
        <v>775</v>
      </c>
      <c r="B8" s="455" t="s">
        <v>256</v>
      </c>
      <c r="C8" s="882"/>
      <c r="D8" s="576" t="n">
        <v>808.427356311722</v>
      </c>
    </row>
    <row r="9" customFormat="false" ht="12" hidden="false" customHeight="true" outlineLevel="0" collapsed="false">
      <c r="A9" s="881" t="s">
        <v>776</v>
      </c>
      <c r="B9" s="455" t="s">
        <v>108</v>
      </c>
      <c r="C9" s="455" t="s">
        <v>256</v>
      </c>
      <c r="D9" s="576" t="n">
        <v>106.366415743051</v>
      </c>
    </row>
    <row r="10" customFormat="false" ht="12" hidden="false" customHeight="true" outlineLevel="0" collapsed="false">
      <c r="A10" s="881" t="s">
        <v>777</v>
      </c>
      <c r="B10" s="883" t="s">
        <v>108</v>
      </c>
      <c r="C10" s="589"/>
      <c r="D10" s="576" t="n">
        <v>344.967828590094</v>
      </c>
    </row>
    <row r="11" customFormat="false" ht="12" hidden="false" customHeight="true" outlineLevel="0" collapsed="false">
      <c r="A11" s="881" t="s">
        <v>778</v>
      </c>
      <c r="B11" s="605" t="s">
        <v>256</v>
      </c>
      <c r="C11" s="605" t="n">
        <v>1.412957</v>
      </c>
      <c r="D11" s="580" t="n">
        <v>49.931</v>
      </c>
    </row>
    <row r="12" customFormat="false" ht="13.5" hidden="false" customHeight="true" outlineLevel="0" collapsed="false">
      <c r="A12" s="884" t="s">
        <v>779</v>
      </c>
      <c r="B12" s="882"/>
      <c r="C12" s="455" t="n">
        <v>1.412957</v>
      </c>
      <c r="D12" s="885"/>
    </row>
    <row r="13" customFormat="false" ht="13.5" hidden="false" customHeight="true" outlineLevel="0" collapsed="false">
      <c r="A13" s="884" t="s">
        <v>780</v>
      </c>
      <c r="B13" s="882"/>
      <c r="C13" s="455" t="s">
        <v>113</v>
      </c>
      <c r="D13" s="885"/>
    </row>
    <row r="14" customFormat="false" ht="13.5" hidden="false" customHeight="true" outlineLevel="0" collapsed="false">
      <c r="A14" s="884" t="s">
        <v>781</v>
      </c>
      <c r="B14" s="882"/>
      <c r="C14" s="455" t="s">
        <v>256</v>
      </c>
      <c r="D14" s="885"/>
    </row>
    <row r="15" customFormat="false" ht="13.5" hidden="false" customHeight="true" outlineLevel="0" collapsed="false">
      <c r="A15" s="884" t="s">
        <v>782</v>
      </c>
      <c r="B15" s="882"/>
      <c r="C15" s="455" t="s">
        <v>108</v>
      </c>
      <c r="D15" s="885"/>
    </row>
    <row r="16" customFormat="false" ht="12.75" hidden="false" customHeight="true" outlineLevel="0" collapsed="false">
      <c r="A16" s="886" t="s">
        <v>783</v>
      </c>
      <c r="B16" s="887" t="s">
        <v>256</v>
      </c>
      <c r="C16" s="887" t="s">
        <v>113</v>
      </c>
      <c r="D16" s="888" t="n">
        <v>49.931</v>
      </c>
    </row>
    <row r="17" customFormat="false" ht="12.75" hidden="false" customHeight="true" outlineLevel="0" collapsed="false">
      <c r="A17" s="136" t="s">
        <v>114</v>
      </c>
      <c r="B17" s="532" t="s">
        <v>256</v>
      </c>
      <c r="C17" s="532" t="s">
        <v>113</v>
      </c>
      <c r="D17" s="530" t="n">
        <v>49.931</v>
      </c>
    </row>
    <row r="18" customFormat="false" ht="10.5" hidden="false" customHeight="true" outlineLevel="0" collapsed="false">
      <c r="A18" s="745"/>
      <c r="B18" s="31"/>
      <c r="C18" s="31"/>
      <c r="D18" s="31"/>
    </row>
    <row r="19" customFormat="false" ht="12.75" hidden="false" customHeight="true" outlineLevel="0" collapsed="false">
      <c r="A19" s="889" t="s">
        <v>784</v>
      </c>
      <c r="B19" s="890"/>
      <c r="C19" s="890"/>
      <c r="D19" s="890"/>
    </row>
    <row r="20" customFormat="false" ht="15" hidden="false" customHeight="true" outlineLevel="0" collapsed="false">
      <c r="A20" s="891" t="s">
        <v>785</v>
      </c>
      <c r="B20" s="890"/>
      <c r="C20" s="890"/>
      <c r="D20" s="890"/>
    </row>
    <row r="21" customFormat="false" ht="6.75" hidden="false" customHeight="true" outlineLevel="0" collapsed="false">
      <c r="A21" s="892"/>
      <c r="B21" s="893"/>
      <c r="C21" s="893"/>
      <c r="D21" s="893"/>
    </row>
    <row r="22" customFormat="false" ht="15" hidden="false" customHeight="true" outlineLevel="0" collapsed="false">
      <c r="A22" s="620" t="s">
        <v>786</v>
      </c>
      <c r="B22" s="621"/>
      <c r="C22" s="621"/>
      <c r="D22" s="622"/>
    </row>
    <row r="23" customFormat="false" ht="24.75" hidden="false" customHeight="true" outlineLevel="0" collapsed="false">
      <c r="A23" s="894" t="s">
        <v>787</v>
      </c>
      <c r="B23" s="894"/>
      <c r="C23" s="894"/>
      <c r="D23" s="894"/>
    </row>
    <row r="24" customFormat="false" ht="27.75" hidden="false" customHeight="true" outlineLevel="0" collapsed="false">
      <c r="A24" s="895" t="s">
        <v>788</v>
      </c>
      <c r="B24" s="895"/>
      <c r="C24" s="895"/>
      <c r="D24" s="89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89</v>
      </c>
      <c r="E1" s="115" t="s">
        <v>72</v>
      </c>
    </row>
    <row r="2" customFormat="false" ht="15.75" hidden="false" customHeight="true" outlineLevel="0" collapsed="false">
      <c r="A2" s="663" t="s">
        <v>216</v>
      </c>
      <c r="E2" s="115" t="s">
        <v>74</v>
      </c>
    </row>
    <row r="3" customFormat="false" ht="12" hidden="false" customHeight="true" outlineLevel="0" collapsed="false">
      <c r="A3" s="390"/>
      <c r="E3" s="115" t="s">
        <v>75</v>
      </c>
    </row>
    <row r="4" customFormat="false" ht="12.75" hidden="false" customHeight="true" outlineLevel="0" collapsed="false"/>
    <row r="5" customFormat="false" ht="14.25" hidden="false" customHeight="true" outlineLevel="0" collapsed="false">
      <c r="A5" s="155" t="s">
        <v>76</v>
      </c>
      <c r="B5" s="397" t="s">
        <v>463</v>
      </c>
      <c r="C5" s="397"/>
      <c r="D5" s="504" t="s">
        <v>790</v>
      </c>
      <c r="E5" s="504"/>
    </row>
    <row r="6" customFormat="false" ht="13.5" hidden="false" customHeight="true" outlineLevel="0" collapsed="false">
      <c r="A6" s="287"/>
      <c r="B6" s="896" t="s">
        <v>791</v>
      </c>
      <c r="C6" s="897" t="s">
        <v>557</v>
      </c>
      <c r="D6" s="290" t="s">
        <v>792</v>
      </c>
      <c r="E6" s="291" t="s">
        <v>793</v>
      </c>
    </row>
    <row r="7" customFormat="false" ht="12.75" hidden="false" customHeight="true" outlineLevel="0" collapsed="false">
      <c r="A7" s="511"/>
      <c r="B7" s="896"/>
      <c r="C7" s="897"/>
      <c r="D7" s="897" t="s">
        <v>558</v>
      </c>
      <c r="E7" s="298" t="s">
        <v>558</v>
      </c>
    </row>
    <row r="8" customFormat="false" ht="24.75" hidden="false" customHeight="true" outlineLevel="0" collapsed="false">
      <c r="A8" s="166" t="s">
        <v>775</v>
      </c>
      <c r="B8" s="662" t="s">
        <v>794</v>
      </c>
      <c r="C8" s="529" t="n">
        <v>873.597748337716</v>
      </c>
      <c r="D8" s="161" t="s">
        <v>256</v>
      </c>
      <c r="E8" s="48"/>
    </row>
    <row r="9" customFormat="false" ht="24" hidden="false" customHeight="true" outlineLevel="0" collapsed="false">
      <c r="A9" s="78" t="s">
        <v>776</v>
      </c>
      <c r="B9" s="662" t="s">
        <v>795</v>
      </c>
      <c r="C9" s="529" t="n">
        <v>115.268656497929</v>
      </c>
      <c r="D9" s="161" t="s">
        <v>108</v>
      </c>
      <c r="E9" s="162" t="s">
        <v>256</v>
      </c>
    </row>
    <row r="10" customFormat="false" ht="12.75" hidden="false" customHeight="true" outlineLevel="0" collapsed="false">
      <c r="A10" s="78" t="s">
        <v>777</v>
      </c>
      <c r="B10" s="662" t="s">
        <v>796</v>
      </c>
      <c r="C10" s="532"/>
      <c r="D10" s="161" t="s">
        <v>108</v>
      </c>
      <c r="E10" s="48"/>
    </row>
    <row r="11" customFormat="false" ht="12" hidden="false" customHeight="true" outlineLevel="0" collapsed="false">
      <c r="A11" s="78" t="s">
        <v>778</v>
      </c>
      <c r="B11" s="898"/>
      <c r="C11" s="81"/>
      <c r="D11" s="81"/>
      <c r="E11" s="48"/>
    </row>
    <row r="12" customFormat="false" ht="13.5" hidden="false" customHeight="true" outlineLevel="0" collapsed="false">
      <c r="A12" s="899" t="s">
        <v>779</v>
      </c>
      <c r="B12" s="662" t="s">
        <v>797</v>
      </c>
      <c r="C12" s="529" t="n">
        <v>1.412957</v>
      </c>
      <c r="D12" s="177"/>
      <c r="E12" s="160" t="n">
        <v>1</v>
      </c>
    </row>
    <row r="13" customFormat="false" ht="13.5" hidden="false" customHeight="true" outlineLevel="0" collapsed="false">
      <c r="A13" s="899" t="s">
        <v>780</v>
      </c>
      <c r="B13" s="779"/>
      <c r="C13" s="532" t="s">
        <v>113</v>
      </c>
      <c r="D13" s="177"/>
      <c r="E13" s="162" t="s">
        <v>113</v>
      </c>
    </row>
    <row r="14" customFormat="false" ht="13.5" hidden="false" customHeight="true" outlineLevel="0" collapsed="false">
      <c r="A14" s="899" t="s">
        <v>781</v>
      </c>
      <c r="B14" s="779"/>
      <c r="C14" s="532" t="s">
        <v>256</v>
      </c>
      <c r="D14" s="177"/>
      <c r="E14" s="162" t="s">
        <v>256</v>
      </c>
    </row>
    <row r="15" customFormat="false" ht="13.5" hidden="false" customHeight="true" outlineLevel="0" collapsed="false">
      <c r="A15" s="899" t="s">
        <v>782</v>
      </c>
      <c r="B15" s="779"/>
      <c r="C15" s="532" t="s">
        <v>108</v>
      </c>
      <c r="D15" s="177"/>
      <c r="E15" s="162" t="s">
        <v>108</v>
      </c>
    </row>
    <row r="16" customFormat="false" ht="12.75" hidden="false" customHeight="true" outlineLevel="0" collapsed="false">
      <c r="A16" s="900" t="s">
        <v>798</v>
      </c>
      <c r="B16" s="901"/>
      <c r="C16" s="177"/>
      <c r="D16" s="177"/>
      <c r="E16" s="48"/>
    </row>
    <row r="17" customFormat="false" ht="13.5" hidden="false" customHeight="true" outlineLevel="0" collapsed="false">
      <c r="A17" s="136" t="s">
        <v>114</v>
      </c>
      <c r="B17" s="662" t="s">
        <v>799</v>
      </c>
      <c r="C17" s="532" t="s">
        <v>108</v>
      </c>
      <c r="D17" s="161" t="s">
        <v>256</v>
      </c>
      <c r="E17" s="162" t="s">
        <v>113</v>
      </c>
    </row>
    <row r="18" customFormat="false" ht="13.5" hidden="false" customHeight="true" outlineLevel="0" collapsed="false">
      <c r="A18" s="745"/>
      <c r="B18" s="31"/>
      <c r="C18" s="31"/>
      <c r="D18" s="31"/>
      <c r="E18" s="31"/>
    </row>
    <row r="19" customFormat="false" ht="12.75" hidden="false" customHeight="true" outlineLevel="0" collapsed="false">
      <c r="A19" s="902" t="s">
        <v>800</v>
      </c>
      <c r="B19" s="903"/>
      <c r="C19" s="903"/>
      <c r="D19" s="788"/>
      <c r="E19" s="788"/>
    </row>
    <row r="20" customFormat="false" ht="18" hidden="false" customHeight="true" outlineLevel="0" collapsed="false">
      <c r="A20" s="902" t="s">
        <v>801</v>
      </c>
      <c r="B20" s="903"/>
      <c r="C20" s="903"/>
      <c r="D20" s="903"/>
      <c r="E20" s="903"/>
    </row>
    <row r="21" customFormat="false" ht="18" hidden="false" customHeight="true" outlineLevel="0" collapsed="false">
      <c r="A21" s="736"/>
    </row>
    <row r="22" customFormat="false" ht="12" hidden="false" customHeight="true" outlineLevel="0" collapsed="false">
      <c r="A22" s="904" t="s">
        <v>786</v>
      </c>
      <c r="B22" s="188"/>
      <c r="C22" s="188"/>
      <c r="D22" s="188"/>
      <c r="E22" s="189"/>
    </row>
    <row r="23" customFormat="false" ht="26.25" hidden="false" customHeight="true" outlineLevel="0" collapsed="false">
      <c r="A23" s="191" t="s">
        <v>802</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3</v>
      </c>
      <c r="F1" s="115" t="s">
        <v>72</v>
      </c>
    </row>
    <row r="2" customFormat="false" ht="15.75" hidden="false" customHeight="true" outlineLevel="0" collapsed="false">
      <c r="A2" s="663" t="s">
        <v>73</v>
      </c>
      <c r="F2" s="115" t="s">
        <v>74</v>
      </c>
    </row>
    <row r="3" customFormat="false" ht="12.75" hidden="false" customHeight="true" outlineLevel="0" collapsed="false">
      <c r="F3" s="115" t="s">
        <v>75</v>
      </c>
    </row>
    <row r="4" customFormat="false" ht="13.5" hidden="false" customHeight="true" outlineLevel="0" collapsed="false">
      <c r="F4" s="905"/>
    </row>
    <row r="5" customFormat="false" ht="13.5" hidden="false" customHeight="true" outlineLevel="0" collapsed="false">
      <c r="A5" s="6" t="s">
        <v>367</v>
      </c>
      <c r="B5" s="551" t="s">
        <v>406</v>
      </c>
      <c r="C5" s="551" t="s">
        <v>407</v>
      </c>
      <c r="D5" s="551" t="s">
        <v>486</v>
      </c>
      <c r="E5" s="551" t="s">
        <v>81</v>
      </c>
      <c r="F5" s="876" t="s">
        <v>82</v>
      </c>
    </row>
    <row r="6" customFormat="false" ht="12.75" hidden="false" customHeight="true" outlineLevel="0" collapsed="false">
      <c r="A6" s="9" t="s">
        <v>370</v>
      </c>
      <c r="B6" s="878" t="s">
        <v>84</v>
      </c>
      <c r="C6" s="878"/>
      <c r="D6" s="878"/>
      <c r="E6" s="878"/>
      <c r="F6" s="878"/>
    </row>
    <row r="7" customFormat="false" ht="13.5" hidden="false" customHeight="true" outlineLevel="0" collapsed="false">
      <c r="A7" s="906" t="s">
        <v>804</v>
      </c>
      <c r="B7" s="907" t="n">
        <v>856.703859296544</v>
      </c>
      <c r="C7" s="561" t="n">
        <v>40.893854597722</v>
      </c>
      <c r="D7" s="561" t="s">
        <v>492</v>
      </c>
      <c r="E7" s="561" t="n">
        <v>133.517873109653</v>
      </c>
      <c r="F7" s="880" t="s">
        <v>125</v>
      </c>
    </row>
    <row r="8" customFormat="false" ht="12" hidden="false" customHeight="true" outlineLevel="0" collapsed="false">
      <c r="A8" s="55" t="s">
        <v>805</v>
      </c>
      <c r="B8" s="566" t="n">
        <v>366.279860945054</v>
      </c>
      <c r="C8" s="704"/>
      <c r="D8" s="704"/>
      <c r="E8" s="704"/>
      <c r="F8" s="48"/>
    </row>
    <row r="9" customFormat="false" ht="13.5" hidden="false" customHeight="true" outlineLevel="0" collapsed="false">
      <c r="A9" s="884" t="s">
        <v>806</v>
      </c>
      <c r="B9" s="572" t="n">
        <v>352.705334289292</v>
      </c>
      <c r="C9" s="708"/>
      <c r="D9" s="708"/>
      <c r="E9" s="708"/>
      <c r="F9" s="48"/>
    </row>
    <row r="10" customFormat="false" ht="12" hidden="false" customHeight="true" outlineLevel="0" collapsed="false">
      <c r="A10" s="908" t="s">
        <v>807</v>
      </c>
      <c r="B10" s="177"/>
      <c r="C10" s="708"/>
      <c r="D10" s="708"/>
      <c r="E10" s="708"/>
      <c r="F10" s="48"/>
    </row>
    <row r="11" customFormat="false" ht="12" hidden="false" customHeight="true" outlineLevel="0" collapsed="false">
      <c r="A11" s="614" t="s">
        <v>808</v>
      </c>
      <c r="B11" s="146" t="n">
        <v>186.443714458934</v>
      </c>
      <c r="C11" s="708"/>
      <c r="D11" s="708"/>
      <c r="E11" s="708"/>
      <c r="F11" s="48"/>
    </row>
    <row r="12" customFormat="false" ht="12" hidden="false" customHeight="true" outlineLevel="0" collapsed="false">
      <c r="A12" s="614" t="s">
        <v>809</v>
      </c>
      <c r="B12" s="146" t="n">
        <v>166.261619830358</v>
      </c>
      <c r="C12" s="708"/>
      <c r="D12" s="708"/>
      <c r="E12" s="708"/>
      <c r="F12" s="48"/>
    </row>
    <row r="13" customFormat="false" ht="12" hidden="false" customHeight="true" outlineLevel="0" collapsed="false">
      <c r="A13" s="908" t="s">
        <v>810</v>
      </c>
      <c r="B13" s="177"/>
      <c r="C13" s="708"/>
      <c r="D13" s="708"/>
      <c r="E13" s="708"/>
      <c r="F13" s="48"/>
    </row>
    <row r="14" customFormat="false" ht="12" hidden="false" customHeight="true" outlineLevel="0" collapsed="false">
      <c r="A14" s="614" t="s">
        <v>811</v>
      </c>
      <c r="B14" s="146"/>
      <c r="C14" s="708"/>
      <c r="D14" s="708"/>
      <c r="E14" s="708"/>
      <c r="F14" s="48"/>
    </row>
    <row r="15" customFormat="false" ht="12" hidden="false" customHeight="true" outlineLevel="0" collapsed="false">
      <c r="A15" s="614" t="s">
        <v>812</v>
      </c>
      <c r="B15" s="146"/>
      <c r="C15" s="708"/>
      <c r="D15" s="708"/>
      <c r="E15" s="708"/>
      <c r="F15" s="48"/>
    </row>
    <row r="16" customFormat="false" ht="12" hidden="false" customHeight="true" outlineLevel="0" collapsed="false">
      <c r="A16" s="614" t="s">
        <v>813</v>
      </c>
      <c r="B16" s="146"/>
      <c r="C16" s="708"/>
      <c r="D16" s="708"/>
      <c r="E16" s="708"/>
      <c r="F16" s="48"/>
    </row>
    <row r="17" customFormat="false" ht="12" hidden="false" customHeight="true" outlineLevel="0" collapsed="false">
      <c r="A17" s="18" t="s">
        <v>814</v>
      </c>
      <c r="B17" s="146" t="n">
        <v>0.00716833333333333</v>
      </c>
      <c r="C17" s="708"/>
      <c r="D17" s="708"/>
      <c r="E17" s="708"/>
      <c r="F17" s="48"/>
    </row>
    <row r="18" customFormat="false" ht="12" hidden="false" customHeight="true" outlineLevel="0" collapsed="false">
      <c r="A18" s="18" t="s">
        <v>815</v>
      </c>
      <c r="B18" s="146" t="n">
        <v>0.0674038857142857</v>
      </c>
      <c r="C18" s="708"/>
      <c r="D18" s="708"/>
      <c r="E18" s="708"/>
      <c r="F18" s="48"/>
    </row>
    <row r="19" customFormat="false" ht="12" hidden="false" customHeight="true" outlineLevel="0" collapsed="false">
      <c r="A19" s="18" t="s">
        <v>816</v>
      </c>
      <c r="B19" s="146" t="n">
        <v>0.0822474367142857</v>
      </c>
      <c r="C19" s="708"/>
      <c r="D19" s="708"/>
      <c r="E19" s="708"/>
      <c r="F19" s="48"/>
    </row>
    <row r="20" customFormat="false" ht="12" hidden="false" customHeight="true" outlineLevel="0" collapsed="false">
      <c r="A20" s="18" t="s">
        <v>817</v>
      </c>
      <c r="B20" s="146" t="s">
        <v>113</v>
      </c>
      <c r="C20" s="708"/>
      <c r="D20" s="708"/>
      <c r="E20" s="708"/>
      <c r="F20" s="48"/>
    </row>
    <row r="21" customFormat="false" ht="12" hidden="false" customHeight="true" outlineLevel="0" collapsed="false">
      <c r="A21" s="18" t="s">
        <v>818</v>
      </c>
      <c r="B21" s="146" t="n">
        <v>2.176794</v>
      </c>
      <c r="C21" s="708"/>
      <c r="D21" s="708"/>
      <c r="E21" s="708"/>
      <c r="F21" s="48"/>
    </row>
    <row r="22" customFormat="false" ht="12" hidden="false" customHeight="true" outlineLevel="0" collapsed="false">
      <c r="A22" s="18" t="s">
        <v>819</v>
      </c>
      <c r="B22" s="146" t="s">
        <v>113</v>
      </c>
      <c r="C22" s="708"/>
      <c r="D22" s="708"/>
      <c r="E22" s="708"/>
      <c r="F22" s="48"/>
    </row>
    <row r="23" customFormat="false" ht="12" hidden="false" customHeight="true" outlineLevel="0" collapsed="false">
      <c r="A23" s="18" t="s">
        <v>820</v>
      </c>
      <c r="B23" s="146" t="n">
        <v>11.240913</v>
      </c>
      <c r="C23" s="708"/>
      <c r="D23" s="708"/>
      <c r="E23" s="708"/>
      <c r="F23" s="48"/>
    </row>
    <row r="24" customFormat="false" ht="12" hidden="false" customHeight="true" outlineLevel="0" collapsed="false">
      <c r="A24" s="18" t="s">
        <v>821</v>
      </c>
      <c r="B24" s="146" t="s">
        <v>108</v>
      </c>
      <c r="C24" s="708"/>
      <c r="D24" s="708"/>
      <c r="E24" s="708"/>
      <c r="F24" s="48"/>
    </row>
    <row r="25" customFormat="false" ht="12.75" hidden="false" customHeight="true" outlineLevel="0" collapsed="false">
      <c r="A25" s="18" t="s">
        <v>822</v>
      </c>
      <c r="B25" s="605" t="s">
        <v>113</v>
      </c>
      <c r="C25" s="708"/>
      <c r="D25" s="708"/>
      <c r="E25" s="708"/>
      <c r="F25" s="48"/>
    </row>
    <row r="26" customFormat="false" ht="12.75" hidden="false" customHeight="true" outlineLevel="0" collapsed="false">
      <c r="A26" s="136" t="s">
        <v>114</v>
      </c>
      <c r="B26" s="532" t="s">
        <v>113</v>
      </c>
      <c r="C26" s="909"/>
      <c r="D26" s="909"/>
      <c r="E26" s="909"/>
      <c r="F26" s="48"/>
    </row>
    <row r="27" customFormat="false" ht="12" hidden="false" customHeight="true" outlineLevel="0" collapsed="false">
      <c r="A27" s="26" t="s">
        <v>823</v>
      </c>
      <c r="B27" s="566" t="n">
        <v>140.128078341981</v>
      </c>
      <c r="C27" s="566" t="n">
        <v>16.9384342141121</v>
      </c>
      <c r="D27" s="426"/>
      <c r="E27" s="426"/>
      <c r="F27" s="570" t="s">
        <v>108</v>
      </c>
    </row>
    <row r="28" customFormat="false" ht="13.5" hidden="false" customHeight="true" outlineLevel="0" collapsed="false">
      <c r="A28" s="884" t="s">
        <v>806</v>
      </c>
      <c r="B28" s="572" t="n">
        <v>122.296091968346</v>
      </c>
      <c r="C28" s="684"/>
      <c r="D28" s="684"/>
      <c r="E28" s="684"/>
      <c r="F28" s="48"/>
    </row>
    <row r="29" customFormat="false" ht="12" hidden="false" customHeight="true" outlineLevel="0" collapsed="false">
      <c r="A29" s="910" t="s">
        <v>807</v>
      </c>
      <c r="B29" s="177"/>
      <c r="C29" s="684"/>
      <c r="D29" s="684"/>
      <c r="E29" s="684"/>
      <c r="F29" s="48"/>
    </row>
    <row r="30" customFormat="false" ht="12" hidden="false" customHeight="true" outlineLevel="0" collapsed="false">
      <c r="A30" s="614" t="s">
        <v>808</v>
      </c>
      <c r="B30" s="146" t="n">
        <v>117.597216888519</v>
      </c>
      <c r="C30" s="684"/>
      <c r="D30" s="684"/>
      <c r="E30" s="684"/>
      <c r="F30" s="48"/>
    </row>
    <row r="31" customFormat="false" ht="12" hidden="false" customHeight="true" outlineLevel="0" collapsed="false">
      <c r="A31" s="614" t="s">
        <v>809</v>
      </c>
      <c r="B31" s="146" t="n">
        <v>4.69887507982696</v>
      </c>
      <c r="C31" s="684"/>
      <c r="D31" s="684"/>
      <c r="E31" s="684"/>
      <c r="F31" s="48"/>
    </row>
    <row r="32" customFormat="false" ht="12" hidden="false" customHeight="true" outlineLevel="0" collapsed="false">
      <c r="A32" s="910" t="s">
        <v>810</v>
      </c>
      <c r="B32" s="177"/>
      <c r="C32" s="684"/>
      <c r="D32" s="684"/>
      <c r="E32" s="684"/>
      <c r="F32" s="48"/>
    </row>
    <row r="33" customFormat="false" ht="12" hidden="false" customHeight="true" outlineLevel="0" collapsed="false">
      <c r="A33" s="614" t="s">
        <v>811</v>
      </c>
      <c r="B33" s="146"/>
      <c r="C33" s="684"/>
      <c r="D33" s="684"/>
      <c r="E33" s="684"/>
      <c r="F33" s="48"/>
    </row>
    <row r="34" customFormat="false" ht="12" hidden="false" customHeight="true" outlineLevel="0" collapsed="false">
      <c r="A34" s="614" t="s">
        <v>812</v>
      </c>
      <c r="B34" s="146"/>
      <c r="C34" s="684"/>
      <c r="D34" s="684"/>
      <c r="E34" s="684"/>
      <c r="F34" s="48"/>
    </row>
    <row r="35" customFormat="false" ht="12" hidden="false" customHeight="true" outlineLevel="0" collapsed="false">
      <c r="A35" s="614" t="s">
        <v>813</v>
      </c>
      <c r="B35" s="146"/>
      <c r="C35" s="684"/>
      <c r="D35" s="684"/>
      <c r="E35" s="684"/>
      <c r="F35" s="48"/>
    </row>
    <row r="36" customFormat="false" ht="12" hidden="false" customHeight="true" outlineLevel="0" collapsed="false">
      <c r="A36" s="18" t="s">
        <v>814</v>
      </c>
      <c r="B36" s="146" t="n">
        <v>0.000260666666666667</v>
      </c>
      <c r="C36" s="684"/>
      <c r="D36" s="684"/>
      <c r="E36" s="684"/>
      <c r="F36" s="48"/>
    </row>
    <row r="37" customFormat="false" ht="12" hidden="false" customHeight="true" outlineLevel="0" collapsed="false">
      <c r="A37" s="18" t="s">
        <v>815</v>
      </c>
      <c r="B37" s="146" t="n">
        <v>0.00454916</v>
      </c>
      <c r="C37" s="684"/>
      <c r="D37" s="684"/>
      <c r="E37" s="684"/>
      <c r="F37" s="48"/>
    </row>
    <row r="38" customFormat="false" ht="12" hidden="false" customHeight="true" outlineLevel="0" collapsed="false">
      <c r="A38" s="18" t="s">
        <v>816</v>
      </c>
      <c r="B38" s="146" t="n">
        <v>0.00356826</v>
      </c>
      <c r="C38" s="684"/>
      <c r="D38" s="684"/>
      <c r="E38" s="684"/>
      <c r="F38" s="48"/>
    </row>
    <row r="39" customFormat="false" ht="12" hidden="false" customHeight="true" outlineLevel="0" collapsed="false">
      <c r="A39" s="18" t="s">
        <v>817</v>
      </c>
      <c r="B39" s="146" t="s">
        <v>113</v>
      </c>
      <c r="C39" s="684"/>
      <c r="D39" s="684"/>
      <c r="E39" s="684"/>
      <c r="F39" s="48"/>
    </row>
    <row r="40" customFormat="false" ht="12" hidden="false" customHeight="true" outlineLevel="0" collapsed="false">
      <c r="A40" s="18" t="s">
        <v>818</v>
      </c>
      <c r="B40" s="146" t="n">
        <v>0.25154064</v>
      </c>
      <c r="C40" s="684"/>
      <c r="D40" s="684"/>
      <c r="E40" s="684"/>
      <c r="F40" s="48"/>
    </row>
    <row r="41" customFormat="false" ht="12" hidden="false" customHeight="true" outlineLevel="0" collapsed="false">
      <c r="A41" s="18" t="s">
        <v>824</v>
      </c>
      <c r="B41" s="146" t="s">
        <v>113</v>
      </c>
      <c r="C41" s="684"/>
      <c r="D41" s="684"/>
      <c r="E41" s="684"/>
      <c r="F41" s="48"/>
    </row>
    <row r="42" customFormat="false" ht="12" hidden="false" customHeight="true" outlineLevel="0" collapsed="false">
      <c r="A42" s="18" t="s">
        <v>820</v>
      </c>
      <c r="B42" s="146" t="n">
        <v>14.2945783226048</v>
      </c>
      <c r="C42" s="684"/>
      <c r="D42" s="684"/>
      <c r="E42" s="684"/>
      <c r="F42" s="48"/>
    </row>
    <row r="43" customFormat="false" ht="12" hidden="false" customHeight="true" outlineLevel="0" collapsed="false">
      <c r="A43" s="18" t="s">
        <v>825</v>
      </c>
      <c r="B43" s="146" t="n">
        <v>3.2774893243634</v>
      </c>
      <c r="C43" s="684"/>
      <c r="D43" s="684"/>
      <c r="E43" s="684"/>
      <c r="F43" s="48"/>
    </row>
    <row r="44" customFormat="false" ht="12.75" hidden="false" customHeight="true" outlineLevel="0" collapsed="false">
      <c r="A44" s="911" t="s">
        <v>826</v>
      </c>
      <c r="B44" s="912" t="s">
        <v>113</v>
      </c>
      <c r="C44" s="684"/>
      <c r="D44" s="684"/>
      <c r="E44" s="684"/>
      <c r="F44" s="48"/>
    </row>
    <row r="45" customFormat="false" ht="12.75" hidden="false" customHeight="true" outlineLevel="0" collapsed="false">
      <c r="A45" s="136" t="s">
        <v>114</v>
      </c>
      <c r="B45" s="532" t="s">
        <v>113</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7</v>
      </c>
      <c r="B47" s="890"/>
      <c r="C47" s="890"/>
      <c r="D47" s="890"/>
      <c r="E47" s="890"/>
      <c r="F47"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3</v>
      </c>
      <c r="F1" s="115" t="s">
        <v>72</v>
      </c>
    </row>
    <row r="2" customFormat="false" ht="15.75" hidden="false" customHeight="true" outlineLevel="0" collapsed="false">
      <c r="A2" s="663" t="s">
        <v>115</v>
      </c>
      <c r="F2" s="115" t="s">
        <v>74</v>
      </c>
    </row>
    <row r="3" customFormat="false" ht="12.75" hidden="false" customHeight="true" outlineLevel="0" collapsed="false">
      <c r="F3" s="115" t="s">
        <v>75</v>
      </c>
    </row>
    <row r="4" customFormat="false" ht="8.25" hidden="false" customHeight="true" outlineLevel="0" collapsed="false">
      <c r="F4" s="548"/>
    </row>
    <row r="5" customFormat="false" ht="13.5" hidden="false" customHeight="true" outlineLevel="0" collapsed="false">
      <c r="A5" s="913" t="s">
        <v>367</v>
      </c>
      <c r="B5" s="914" t="s">
        <v>406</v>
      </c>
      <c r="C5" s="914" t="s">
        <v>407</v>
      </c>
      <c r="D5" s="914" t="s">
        <v>486</v>
      </c>
      <c r="E5" s="914" t="s">
        <v>81</v>
      </c>
      <c r="F5" s="915" t="s">
        <v>82</v>
      </c>
    </row>
    <row r="6" customFormat="false" ht="12.75" hidden="false" customHeight="true" outlineLevel="0" collapsed="false">
      <c r="A6" s="916" t="s">
        <v>370</v>
      </c>
      <c r="B6" s="878" t="s">
        <v>84</v>
      </c>
      <c r="C6" s="878"/>
      <c r="D6" s="878"/>
      <c r="E6" s="878"/>
      <c r="F6" s="878"/>
    </row>
    <row r="7" customFormat="false" ht="12.75" hidden="false" customHeight="true" outlineLevel="0" collapsed="false">
      <c r="A7" s="917" t="s">
        <v>828</v>
      </c>
      <c r="B7" s="918"/>
      <c r="C7" s="918"/>
      <c r="D7" s="918"/>
      <c r="E7" s="918"/>
      <c r="F7" s="919"/>
    </row>
    <row r="8" customFormat="false" ht="12" hidden="false" customHeight="true" outlineLevel="0" collapsed="false">
      <c r="A8" s="18" t="s">
        <v>829</v>
      </c>
      <c r="B8" s="708"/>
      <c r="C8" s="146" t="s">
        <v>113</v>
      </c>
      <c r="D8" s="708"/>
      <c r="E8" s="708"/>
      <c r="F8" s="533" t="s">
        <v>108</v>
      </c>
    </row>
    <row r="9" customFormat="false" ht="12" hidden="false" customHeight="true" outlineLevel="0" collapsed="false">
      <c r="A9" s="18" t="s">
        <v>830</v>
      </c>
      <c r="B9" s="708"/>
      <c r="C9" s="146" t="n">
        <v>0.199639011900297</v>
      </c>
      <c r="D9" s="708"/>
      <c r="E9" s="708"/>
      <c r="F9" s="533" t="s">
        <v>108</v>
      </c>
    </row>
    <row r="10" customFormat="false" ht="12" hidden="false" customHeight="true" outlineLevel="0" collapsed="false">
      <c r="A10" s="18" t="s">
        <v>831</v>
      </c>
      <c r="B10" s="708"/>
      <c r="C10" s="146" t="n">
        <v>2.91451487992449</v>
      </c>
      <c r="D10" s="708"/>
      <c r="E10" s="708"/>
      <c r="F10" s="533" t="s">
        <v>108</v>
      </c>
    </row>
    <row r="11" customFormat="false" ht="12" hidden="false" customHeight="true" outlineLevel="0" collapsed="false">
      <c r="A11" s="920" t="s">
        <v>832</v>
      </c>
      <c r="B11" s="81"/>
      <c r="C11" s="921" t="n">
        <v>13.8242803222874</v>
      </c>
      <c r="D11" s="708"/>
      <c r="E11" s="708"/>
      <c r="F11" s="922" t="s">
        <v>108</v>
      </c>
    </row>
    <row r="12" customFormat="false" ht="12" hidden="false" customHeight="true" outlineLevel="0" collapsed="false">
      <c r="A12" s="923" t="s">
        <v>833</v>
      </c>
      <c r="B12" s="566" t="n">
        <v>345.876027964791</v>
      </c>
      <c r="C12" s="924"/>
      <c r="D12" s="924"/>
      <c r="E12" s="924"/>
      <c r="F12" s="925" t="s">
        <v>125</v>
      </c>
    </row>
    <row r="13" customFormat="false" ht="12" hidden="false" customHeight="true" outlineLevel="0" collapsed="false">
      <c r="A13" s="18" t="s">
        <v>834</v>
      </c>
      <c r="B13" s="572" t="n">
        <v>345.876027964791</v>
      </c>
      <c r="C13" s="708"/>
      <c r="D13" s="708"/>
      <c r="E13" s="708"/>
      <c r="F13" s="533" t="s">
        <v>108</v>
      </c>
    </row>
    <row r="14" customFormat="false" ht="12" hidden="false" customHeight="true" outlineLevel="0" collapsed="false">
      <c r="A14" s="18" t="s">
        <v>835</v>
      </c>
      <c r="B14" s="577" t="s">
        <v>113</v>
      </c>
      <c r="C14" s="708"/>
      <c r="D14" s="708"/>
      <c r="E14" s="708"/>
      <c r="F14" s="533" t="s">
        <v>113</v>
      </c>
    </row>
    <row r="15" customFormat="false" ht="12" hidden="false" customHeight="true" outlineLevel="0" collapsed="false">
      <c r="A15" s="18" t="s">
        <v>836</v>
      </c>
      <c r="B15" s="577" t="s">
        <v>113</v>
      </c>
      <c r="C15" s="708"/>
      <c r="D15" s="708"/>
      <c r="E15" s="708"/>
      <c r="F15" s="533" t="s">
        <v>113</v>
      </c>
    </row>
    <row r="16" customFormat="false" ht="12.75" hidden="false" customHeight="true" outlineLevel="0" collapsed="false">
      <c r="A16" s="18" t="s">
        <v>837</v>
      </c>
      <c r="B16" s="577" t="s">
        <v>270</v>
      </c>
      <c r="C16" s="708"/>
      <c r="D16" s="708"/>
      <c r="E16" s="708"/>
      <c r="F16" s="580" t="s">
        <v>113</v>
      </c>
    </row>
    <row r="17" customFormat="false" ht="12.75" hidden="false" customHeight="true" outlineLevel="0" collapsed="false">
      <c r="A17" s="136" t="s">
        <v>114</v>
      </c>
      <c r="B17" s="532" t="s">
        <v>113</v>
      </c>
      <c r="C17" s="909"/>
      <c r="D17" s="909"/>
      <c r="E17" s="909"/>
      <c r="F17" s="533" t="s">
        <v>113</v>
      </c>
    </row>
    <row r="18" customFormat="false" ht="12.75" hidden="false" customHeight="true" outlineLevel="0" collapsed="false">
      <c r="A18" s="136" t="s">
        <v>838</v>
      </c>
      <c r="B18" s="532" t="s">
        <v>256</v>
      </c>
      <c r="C18" s="909"/>
      <c r="D18" s="909"/>
      <c r="E18" s="909"/>
      <c r="F18" s="533" t="s">
        <v>113</v>
      </c>
    </row>
    <row r="19" customFormat="false" ht="14.25" hidden="false" customHeight="true" outlineLevel="0" collapsed="false">
      <c r="A19" s="926" t="s">
        <v>839</v>
      </c>
      <c r="B19" s="566" t="s">
        <v>256</v>
      </c>
      <c r="C19" s="566" t="n">
        <v>23.8549243242214</v>
      </c>
      <c r="D19" s="927"/>
      <c r="E19" s="927"/>
      <c r="F19" s="570" t="s">
        <v>108</v>
      </c>
    </row>
    <row r="20" customFormat="false" ht="12" hidden="false" customHeight="true" outlineLevel="0" collapsed="false">
      <c r="A20" s="18" t="s">
        <v>840</v>
      </c>
      <c r="B20" s="146" t="s">
        <v>256</v>
      </c>
      <c r="C20" s="577" t="n">
        <v>12.3714325468616</v>
      </c>
      <c r="D20" s="918"/>
      <c r="E20" s="918"/>
      <c r="F20" s="533" t="s">
        <v>108</v>
      </c>
    </row>
    <row r="21" customFormat="false" ht="13.5" hidden="false" customHeight="true" outlineLevel="0" collapsed="false">
      <c r="A21" s="18" t="s">
        <v>841</v>
      </c>
      <c r="B21" s="81"/>
      <c r="C21" s="577" t="n">
        <v>0.0374511529115991</v>
      </c>
      <c r="D21" s="918"/>
      <c r="E21" s="918"/>
      <c r="F21" s="533" t="s">
        <v>108</v>
      </c>
    </row>
    <row r="22" customFormat="false" ht="12" hidden="false" customHeight="true" outlineLevel="0" collapsed="false">
      <c r="A22" s="18" t="s">
        <v>842</v>
      </c>
      <c r="B22" s="146" t="s">
        <v>256</v>
      </c>
      <c r="C22" s="577" t="n">
        <v>11.4460406244482</v>
      </c>
      <c r="D22" s="918"/>
      <c r="E22" s="918"/>
      <c r="F22" s="533" t="s">
        <v>108</v>
      </c>
    </row>
    <row r="23" customFormat="false" ht="12.75" hidden="false" customHeight="true" outlineLevel="0" collapsed="false">
      <c r="A23" s="18" t="s">
        <v>843</v>
      </c>
      <c r="B23" s="577" t="s">
        <v>256</v>
      </c>
      <c r="C23" s="577" t="s">
        <v>113</v>
      </c>
      <c r="D23" s="918"/>
      <c r="E23" s="918"/>
      <c r="F23" s="580" t="s">
        <v>108</v>
      </c>
    </row>
    <row r="24" customFormat="false" ht="12.75" hidden="false" customHeight="true" outlineLevel="0" collapsed="false">
      <c r="A24" s="136" t="s">
        <v>114</v>
      </c>
      <c r="B24" s="532" t="s">
        <v>256</v>
      </c>
      <c r="C24" s="532" t="s">
        <v>113</v>
      </c>
      <c r="D24" s="928"/>
      <c r="E24" s="928"/>
      <c r="F24" s="929" t="s">
        <v>108</v>
      </c>
    </row>
    <row r="25" customFormat="false" ht="12.75" hidden="false" customHeight="true" outlineLevel="0" collapsed="false">
      <c r="A25" s="930" t="s">
        <v>844</v>
      </c>
      <c r="B25" s="931" t="s">
        <v>113</v>
      </c>
      <c r="C25" s="931" t="s">
        <v>113</v>
      </c>
      <c r="D25" s="536" t="s">
        <v>113</v>
      </c>
      <c r="E25" s="536" t="s">
        <v>113</v>
      </c>
      <c r="F25" s="540" t="s">
        <v>113</v>
      </c>
    </row>
    <row r="26" customFormat="false" ht="12" hidden="false" customHeight="true" outlineLevel="0" collapsed="false">
      <c r="A26" s="917" t="s">
        <v>845</v>
      </c>
      <c r="B26" s="566" t="n">
        <v>4.41989204471872</v>
      </c>
      <c r="C26" s="566" t="n">
        <v>0.100496059388416</v>
      </c>
      <c r="D26" s="566" t="s">
        <v>108</v>
      </c>
      <c r="E26" s="566" t="n">
        <v>133.517873109653</v>
      </c>
      <c r="F26" s="570" t="s">
        <v>108</v>
      </c>
    </row>
    <row r="27" customFormat="false" ht="12" hidden="false" customHeight="true" outlineLevel="0" collapsed="false">
      <c r="A27" s="18" t="s">
        <v>846</v>
      </c>
      <c r="B27" s="572" t="n">
        <v>4.22569601172816</v>
      </c>
      <c r="C27" s="572" t="n">
        <v>0.0908880921346167</v>
      </c>
      <c r="D27" s="237" t="s">
        <v>108</v>
      </c>
      <c r="E27" s="237" t="n">
        <v>133.517873109653</v>
      </c>
      <c r="F27" s="533" t="s">
        <v>108</v>
      </c>
    </row>
    <row r="28" customFormat="false" ht="12" hidden="false" customHeight="true" outlineLevel="0" collapsed="false">
      <c r="A28" s="18" t="s">
        <v>847</v>
      </c>
      <c r="B28" s="577" t="n">
        <v>0.06911244036</v>
      </c>
      <c r="C28" s="577" t="n">
        <v>0.00285931400832</v>
      </c>
      <c r="D28" s="146" t="s">
        <v>108</v>
      </c>
      <c r="E28" s="146" t="s">
        <v>108</v>
      </c>
      <c r="F28" s="533" t="s">
        <v>108</v>
      </c>
    </row>
    <row r="29" customFormat="false" ht="12.75" hidden="false" customHeight="true" outlineLevel="0" collapsed="false">
      <c r="A29" s="18" t="s">
        <v>848</v>
      </c>
      <c r="B29" s="577" t="n">
        <v>0.0830628808682888</v>
      </c>
      <c r="C29" s="577" t="n">
        <v>0.00585085667414457</v>
      </c>
      <c r="D29" s="146" t="s">
        <v>108</v>
      </c>
      <c r="E29" s="146" t="s">
        <v>108</v>
      </c>
      <c r="F29" s="533" t="s">
        <v>108</v>
      </c>
    </row>
    <row r="30" customFormat="false" ht="12" hidden="false" customHeight="true" outlineLevel="0" collapsed="false">
      <c r="A30" s="18" t="s">
        <v>849</v>
      </c>
      <c r="B30" s="577" t="n">
        <v>0.0420207117622669</v>
      </c>
      <c r="C30" s="577" t="n">
        <v>0.000897796571334665</v>
      </c>
      <c r="D30" s="146" t="s">
        <v>108</v>
      </c>
      <c r="E30" s="146" t="s">
        <v>108</v>
      </c>
      <c r="F30" s="533" t="s">
        <v>108</v>
      </c>
    </row>
    <row r="31" customFormat="false" ht="12.75" hidden="false" customHeight="true" outlineLevel="0" collapsed="false">
      <c r="A31" s="18" t="s">
        <v>850</v>
      </c>
      <c r="B31" s="577" t="s">
        <v>108</v>
      </c>
      <c r="C31" s="577" t="s">
        <v>108</v>
      </c>
      <c r="D31" s="577" t="s">
        <v>108</v>
      </c>
      <c r="E31" s="577" t="s">
        <v>108</v>
      </c>
      <c r="F31" s="580" t="s">
        <v>108</v>
      </c>
    </row>
    <row r="32" customFormat="false" ht="12.75" hidden="false" customHeight="true" outlineLevel="0" collapsed="false">
      <c r="A32" s="136" t="s">
        <v>114</v>
      </c>
      <c r="B32" s="532" t="s">
        <v>108</v>
      </c>
      <c r="C32" s="532" t="s">
        <v>108</v>
      </c>
      <c r="D32" s="532" t="s">
        <v>108</v>
      </c>
      <c r="E32" s="532" t="s">
        <v>108</v>
      </c>
      <c r="F32" s="533" t="s">
        <v>108</v>
      </c>
    </row>
    <row r="33" customFormat="false" ht="12" hidden="false" customHeight="true" outlineLevel="0" collapsed="false">
      <c r="A33" s="932" t="s">
        <v>851</v>
      </c>
      <c r="B33" s="933" t="s">
        <v>113</v>
      </c>
      <c r="C33" s="933" t="s">
        <v>113</v>
      </c>
      <c r="D33" s="933" t="s">
        <v>113</v>
      </c>
      <c r="E33" s="933" t="s">
        <v>113</v>
      </c>
      <c r="F33" s="934" t="s">
        <v>113</v>
      </c>
    </row>
    <row r="34" customFormat="false" ht="12.75" hidden="false" customHeight="true" outlineLevel="0" collapsed="false">
      <c r="A34" s="136" t="s">
        <v>114</v>
      </c>
      <c r="B34" s="532" t="s">
        <v>113</v>
      </c>
      <c r="C34" s="532" t="s">
        <v>113</v>
      </c>
      <c r="D34" s="532" t="s">
        <v>113</v>
      </c>
      <c r="E34" s="532" t="s">
        <v>113</v>
      </c>
      <c r="F34" s="533" t="s">
        <v>113</v>
      </c>
    </row>
    <row r="35" customFormat="false" ht="8.25" hidden="false" customHeight="true" outlineLevel="0" collapsed="false">
      <c r="A35" s="31"/>
      <c r="B35" s="31"/>
      <c r="C35" s="31"/>
      <c r="D35" s="31"/>
      <c r="E35" s="31"/>
      <c r="F35" s="31"/>
    </row>
    <row r="36" customFormat="false" ht="15.75" hidden="false" customHeight="true" outlineLevel="0" collapsed="false">
      <c r="A36" s="935" t="s">
        <v>852</v>
      </c>
      <c r="B36" s="936"/>
      <c r="C36" s="936"/>
      <c r="D36" s="936"/>
      <c r="E36" s="936"/>
      <c r="F36" s="936"/>
    </row>
    <row r="37" customFormat="false" ht="42" hidden="false" customHeight="true" outlineLevel="0" collapsed="false">
      <c r="A37" s="937" t="s">
        <v>853</v>
      </c>
      <c r="B37" s="937"/>
      <c r="C37" s="937"/>
      <c r="D37" s="937"/>
      <c r="E37" s="937"/>
      <c r="F37" s="937"/>
    </row>
    <row r="38" customFormat="false" ht="29.25" hidden="false" customHeight="true" outlineLevel="0" collapsed="false">
      <c r="A38" s="938" t="s">
        <v>854</v>
      </c>
      <c r="B38" s="938"/>
      <c r="C38" s="938"/>
      <c r="D38" s="938"/>
      <c r="E38" s="938"/>
      <c r="F38" s="938"/>
    </row>
    <row r="39" customFormat="false" ht="6" hidden="false" customHeight="true" outlineLevel="0" collapsed="false">
      <c r="A39" s="939"/>
      <c r="B39" s="940"/>
      <c r="C39" s="940"/>
      <c r="D39" s="940"/>
      <c r="E39" s="940"/>
      <c r="F39" s="940"/>
    </row>
    <row r="40" customFormat="false" ht="39.75" hidden="false" customHeight="true" outlineLevel="0" collapsed="false">
      <c r="A40" s="941" t="s">
        <v>855</v>
      </c>
      <c r="B40" s="941"/>
      <c r="C40" s="941"/>
      <c r="D40" s="941"/>
      <c r="E40" s="941"/>
      <c r="F40" s="941"/>
    </row>
    <row r="41" customFormat="false" ht="6" hidden="false" customHeight="true" outlineLevel="0" collapsed="false">
      <c r="A41" s="942"/>
      <c r="B41" s="942"/>
      <c r="C41" s="942"/>
      <c r="D41" s="942"/>
      <c r="E41" s="942"/>
      <c r="F41" s="942"/>
    </row>
    <row r="42" customFormat="false" ht="15.75" hidden="false" customHeight="true" outlineLevel="0" collapsed="false">
      <c r="A42" s="943" t="s">
        <v>394</v>
      </c>
      <c r="B42" s="944"/>
      <c r="C42" s="944"/>
      <c r="D42" s="944"/>
      <c r="E42" s="944"/>
      <c r="F42" s="945"/>
    </row>
    <row r="43" customFormat="false" ht="27" hidden="false" customHeight="true" outlineLevel="0" collapsed="false">
      <c r="A43" s="946" t="s">
        <v>856</v>
      </c>
      <c r="B43" s="946"/>
      <c r="C43" s="946"/>
      <c r="D43" s="946"/>
      <c r="E43" s="946"/>
      <c r="F43" s="946"/>
    </row>
    <row r="44" customFormat="false" ht="13.5" hidden="false" customHeight="true" outlineLevel="0" collapsed="false">
      <c r="A44" s="947" t="s">
        <v>857</v>
      </c>
      <c r="B44" s="947"/>
      <c r="C44" s="947"/>
      <c r="D44" s="947"/>
      <c r="E44" s="947"/>
      <c r="F44" s="947"/>
    </row>
    <row r="45" customFormat="false" ht="12.75" hidden="false" customHeight="true" outlineLevel="0" collapsed="false">
      <c r="A45" s="691" t="s">
        <v>858</v>
      </c>
      <c r="B45" s="691"/>
      <c r="C45" s="691"/>
      <c r="D45" s="691"/>
      <c r="E45" s="691"/>
      <c r="F45" s="691"/>
      <c r="G45" s="281"/>
    </row>
    <row r="46" customFormat="false" ht="12.75" hidden="false" customHeight="true" outlineLevel="0" collapsed="false">
      <c r="A46" s="691" t="s">
        <v>859</v>
      </c>
      <c r="B46" s="691"/>
      <c r="C46" s="691"/>
      <c r="D46" s="691"/>
      <c r="E46" s="691"/>
      <c r="F46" s="691"/>
      <c r="G46" s="281"/>
    </row>
    <row r="47" customFormat="false" ht="12" hidden="false" customHeight="true" outlineLevel="0" collapsed="false">
      <c r="A47" s="948"/>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0</v>
      </c>
      <c r="W1" s="115" t="s">
        <v>72</v>
      </c>
    </row>
    <row r="2" customFormat="false" ht="15.75" hidden="false" customHeight="true" outlineLevel="0" collapsed="false">
      <c r="A2" s="663" t="s">
        <v>861</v>
      </c>
      <c r="W2" s="115" t="s">
        <v>74</v>
      </c>
    </row>
    <row r="3" customFormat="false" ht="15.75" hidden="false" customHeight="true" outlineLevel="0" collapsed="false">
      <c r="A3" s="663" t="s">
        <v>216</v>
      </c>
      <c r="W3" s="115" t="s">
        <v>75</v>
      </c>
    </row>
    <row r="4" customFormat="false" ht="12.75" hidden="false" customHeight="true" outlineLevel="0" collapsed="false">
      <c r="A4" s="949"/>
      <c r="B4" s="736"/>
      <c r="C4" s="736"/>
      <c r="D4" s="736"/>
      <c r="E4" s="736"/>
      <c r="F4" s="736"/>
      <c r="G4" s="736"/>
      <c r="H4" s="736"/>
      <c r="I4" s="736"/>
      <c r="J4" s="736"/>
      <c r="K4" s="736"/>
      <c r="L4" s="736"/>
      <c r="M4" s="736"/>
      <c r="N4" s="736"/>
      <c r="O4" s="736"/>
      <c r="P4" s="736"/>
      <c r="Q4" s="736"/>
      <c r="R4" s="736"/>
      <c r="S4" s="736"/>
      <c r="T4" s="736"/>
      <c r="U4" s="736"/>
      <c r="V4" s="736"/>
      <c r="W4" s="950"/>
    </row>
    <row r="5" customFormat="false" ht="13.5" hidden="false" customHeight="true" outlineLevel="0" collapsed="false">
      <c r="A5" s="624"/>
      <c r="B5" s="625"/>
      <c r="C5" s="625"/>
      <c r="D5" s="625"/>
      <c r="E5" s="625"/>
      <c r="F5" s="736"/>
      <c r="G5" s="951" t="s">
        <v>862</v>
      </c>
      <c r="H5" s="951"/>
      <c r="I5" s="951"/>
      <c r="J5" s="951"/>
      <c r="K5" s="951"/>
      <c r="L5" s="951"/>
      <c r="M5" s="951"/>
      <c r="N5" s="951"/>
      <c r="O5" s="951"/>
      <c r="P5" s="951"/>
      <c r="Q5" s="951"/>
      <c r="R5" s="951"/>
      <c r="S5" s="951"/>
      <c r="T5" s="951"/>
      <c r="U5" s="951"/>
      <c r="V5" s="951"/>
      <c r="W5" s="951"/>
    </row>
    <row r="6" customFormat="false" ht="40.5" hidden="false" customHeight="true" outlineLevel="0" collapsed="false">
      <c r="A6" s="765" t="s">
        <v>76</v>
      </c>
      <c r="B6" s="398" t="s">
        <v>863</v>
      </c>
      <c r="C6" s="398"/>
      <c r="D6" s="398"/>
      <c r="E6" s="952" t="s">
        <v>864</v>
      </c>
      <c r="G6" s="765" t="s">
        <v>865</v>
      </c>
      <c r="H6" s="765"/>
      <c r="I6" s="953" t="s">
        <v>808</v>
      </c>
      <c r="J6" s="953" t="s">
        <v>809</v>
      </c>
      <c r="K6" s="953" t="s">
        <v>811</v>
      </c>
      <c r="L6" s="953" t="s">
        <v>812</v>
      </c>
      <c r="M6" s="953" t="s">
        <v>813</v>
      </c>
      <c r="N6" s="953" t="s">
        <v>866</v>
      </c>
      <c r="O6" s="953" t="s">
        <v>867</v>
      </c>
      <c r="P6" s="953" t="s">
        <v>868</v>
      </c>
      <c r="Q6" s="953" t="s">
        <v>869</v>
      </c>
      <c r="R6" s="953" t="s">
        <v>870</v>
      </c>
      <c r="S6" s="953" t="s">
        <v>871</v>
      </c>
      <c r="T6" s="953" t="s">
        <v>872</v>
      </c>
      <c r="U6" s="953" t="s">
        <v>873</v>
      </c>
      <c r="V6" s="954" t="s">
        <v>874</v>
      </c>
      <c r="W6" s="955" t="s">
        <v>114</v>
      </c>
    </row>
    <row r="7" customFormat="false" ht="15" hidden="false" customHeight="true" outlineLevel="0" collapsed="false">
      <c r="A7" s="287"/>
      <c r="B7" s="509" t="s">
        <v>875</v>
      </c>
      <c r="C7" s="405" t="s">
        <v>876</v>
      </c>
      <c r="D7" s="956" t="s">
        <v>877</v>
      </c>
      <c r="E7" s="295" t="s">
        <v>406</v>
      </c>
      <c r="G7" s="765"/>
      <c r="H7" s="765"/>
      <c r="I7" s="953"/>
      <c r="J7" s="953"/>
      <c r="K7" s="953"/>
      <c r="L7" s="953"/>
      <c r="M7" s="953"/>
      <c r="N7" s="953"/>
      <c r="O7" s="953"/>
      <c r="P7" s="953"/>
      <c r="Q7" s="953"/>
      <c r="R7" s="953"/>
      <c r="S7" s="953"/>
      <c r="T7" s="953"/>
      <c r="U7" s="953"/>
      <c r="V7" s="956"/>
      <c r="W7" s="957"/>
    </row>
    <row r="8" customFormat="false" ht="14.25" hidden="false" customHeight="true" outlineLevel="0" collapsed="false">
      <c r="A8" s="958"/>
      <c r="B8" s="632" t="s">
        <v>878</v>
      </c>
      <c r="C8" s="296" t="s">
        <v>879</v>
      </c>
      <c r="D8" s="297" t="s">
        <v>315</v>
      </c>
      <c r="E8" s="298" t="s">
        <v>880</v>
      </c>
      <c r="G8" s="959" t="s">
        <v>881</v>
      </c>
      <c r="H8" s="960"/>
      <c r="I8" s="953"/>
      <c r="J8" s="953"/>
      <c r="K8" s="953"/>
      <c r="L8" s="953"/>
      <c r="M8" s="953"/>
      <c r="N8" s="953"/>
      <c r="O8" s="953"/>
      <c r="P8" s="953"/>
      <c r="Q8" s="953"/>
      <c r="R8" s="953"/>
      <c r="S8" s="953"/>
      <c r="T8" s="953"/>
      <c r="U8" s="953"/>
      <c r="V8" s="961"/>
      <c r="W8" s="962"/>
    </row>
    <row r="9" customFormat="false" ht="12.75" hidden="false" customHeight="true" outlineLevel="0" collapsed="false">
      <c r="A9" s="963" t="s">
        <v>882</v>
      </c>
      <c r="B9" s="158" t="n">
        <v>4911.8</v>
      </c>
      <c r="C9" s="964"/>
      <c r="D9" s="964"/>
      <c r="E9" s="160" t="n">
        <v>71.8077556678391</v>
      </c>
      <c r="G9" s="965" t="s">
        <v>883</v>
      </c>
      <c r="H9" s="966" t="s">
        <v>884</v>
      </c>
      <c r="I9" s="133" t="s">
        <v>108</v>
      </c>
      <c r="J9" s="133" t="s">
        <v>108</v>
      </c>
      <c r="K9" s="133"/>
      <c r="L9" s="133"/>
      <c r="M9" s="133"/>
      <c r="N9" s="133" t="s">
        <v>108</v>
      </c>
      <c r="O9" s="133" t="s">
        <v>108</v>
      </c>
      <c r="P9" s="133" t="s">
        <v>108</v>
      </c>
      <c r="Q9" s="133" t="s">
        <v>108</v>
      </c>
      <c r="R9" s="133" t="s">
        <v>108</v>
      </c>
      <c r="S9" s="133" t="s">
        <v>108</v>
      </c>
      <c r="T9" s="133" t="s">
        <v>108</v>
      </c>
      <c r="U9" s="133" t="s">
        <v>108</v>
      </c>
      <c r="V9" s="133"/>
      <c r="W9" s="519" t="s">
        <v>256</v>
      </c>
    </row>
    <row r="10" customFormat="false" ht="13.5" hidden="false" customHeight="true" outlineLevel="0" collapsed="false">
      <c r="A10" s="967" t="s">
        <v>807</v>
      </c>
      <c r="B10" s="964"/>
      <c r="C10" s="968"/>
      <c r="D10" s="882"/>
      <c r="E10" s="48"/>
      <c r="G10" s="965" t="s">
        <v>885</v>
      </c>
      <c r="H10" s="969"/>
      <c r="I10" s="970" t="s">
        <v>108</v>
      </c>
      <c r="J10" s="970" t="s">
        <v>108</v>
      </c>
      <c r="K10" s="970"/>
      <c r="L10" s="970"/>
      <c r="M10" s="970"/>
      <c r="N10" s="970" t="s">
        <v>108</v>
      </c>
      <c r="O10" s="970" t="s">
        <v>108</v>
      </c>
      <c r="P10" s="970" t="s">
        <v>108</v>
      </c>
      <c r="Q10" s="970" t="s">
        <v>108</v>
      </c>
      <c r="R10" s="970" t="s">
        <v>108</v>
      </c>
      <c r="S10" s="970" t="s">
        <v>108</v>
      </c>
      <c r="T10" s="970" t="s">
        <v>108</v>
      </c>
      <c r="U10" s="970" t="s">
        <v>108</v>
      </c>
      <c r="V10" s="970"/>
      <c r="W10" s="971" t="s">
        <v>256</v>
      </c>
    </row>
    <row r="11" customFormat="false" ht="13.5" hidden="false" customHeight="true" outlineLevel="0" collapsed="false">
      <c r="A11" s="676" t="s">
        <v>886</v>
      </c>
      <c r="B11" s="529" t="n">
        <v>1965.76666666667</v>
      </c>
      <c r="C11" s="532" t="s">
        <v>108</v>
      </c>
      <c r="D11" s="532" t="s">
        <v>108</v>
      </c>
      <c r="E11" s="160" t="n">
        <v>94.8452924858499</v>
      </c>
      <c r="G11" s="965" t="s">
        <v>887</v>
      </c>
      <c r="H11" s="966" t="s">
        <v>888</v>
      </c>
      <c r="I11" s="133" t="n">
        <v>26.4326203428543</v>
      </c>
      <c r="J11" s="133" t="s">
        <v>108</v>
      </c>
      <c r="K11" s="133"/>
      <c r="L11" s="133"/>
      <c r="M11" s="133"/>
      <c r="N11" s="133" t="s">
        <v>108</v>
      </c>
      <c r="O11" s="133" t="s">
        <v>108</v>
      </c>
      <c r="P11" s="133" t="s">
        <v>108</v>
      </c>
      <c r="Q11" s="133" t="s">
        <v>108</v>
      </c>
      <c r="R11" s="133" t="s">
        <v>108</v>
      </c>
      <c r="S11" s="133" t="s">
        <v>108</v>
      </c>
      <c r="T11" s="133" t="s">
        <v>108</v>
      </c>
      <c r="U11" s="133" t="s">
        <v>108</v>
      </c>
      <c r="V11" s="133"/>
      <c r="W11" s="519" t="s">
        <v>256</v>
      </c>
    </row>
    <row r="12" customFormat="false" ht="12" hidden="false" customHeight="true" outlineLevel="0" collapsed="false">
      <c r="A12" s="84" t="s">
        <v>809</v>
      </c>
      <c r="B12" s="529" t="n">
        <v>2946.03333333333</v>
      </c>
      <c r="C12" s="532" t="s">
        <v>108</v>
      </c>
      <c r="D12" s="532" t="s">
        <v>108</v>
      </c>
      <c r="E12" s="160" t="n">
        <v>56.4357564964272</v>
      </c>
      <c r="G12" s="965" t="s">
        <v>889</v>
      </c>
      <c r="H12" s="966" t="s">
        <v>890</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9" t="s">
        <v>256</v>
      </c>
    </row>
    <row r="13" customFormat="false" ht="12" hidden="false" customHeight="true" outlineLevel="0" collapsed="false">
      <c r="A13" s="967" t="s">
        <v>810</v>
      </c>
      <c r="B13" s="972"/>
      <c r="C13" s="973"/>
      <c r="D13" s="974"/>
      <c r="E13" s="48"/>
      <c r="G13" s="965" t="s">
        <v>891</v>
      </c>
      <c r="H13" s="966"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9" t="s">
        <v>256</v>
      </c>
    </row>
    <row r="14" customFormat="false" ht="12" hidden="false" customHeight="true" outlineLevel="0" collapsed="false">
      <c r="A14" s="84" t="s">
        <v>811</v>
      </c>
      <c r="B14" s="532"/>
      <c r="C14" s="532"/>
      <c r="D14" s="532"/>
      <c r="E14" s="162"/>
      <c r="G14" s="975" t="s">
        <v>892</v>
      </c>
      <c r="H14" s="976"/>
      <c r="I14" s="279" t="s">
        <v>108</v>
      </c>
      <c r="J14" s="279" t="s">
        <v>108</v>
      </c>
      <c r="K14" s="977" t="n">
        <v>0</v>
      </c>
      <c r="L14" s="977" t="n">
        <v>0</v>
      </c>
      <c r="M14" s="977" t="n">
        <v>0</v>
      </c>
      <c r="N14" s="977" t="s">
        <v>108</v>
      </c>
      <c r="O14" s="977" t="s">
        <v>108</v>
      </c>
      <c r="P14" s="977" t="s">
        <v>108</v>
      </c>
      <c r="Q14" s="977" t="s">
        <v>108</v>
      </c>
      <c r="R14" s="977" t="s">
        <v>108</v>
      </c>
      <c r="S14" s="977" t="s">
        <v>108</v>
      </c>
      <c r="T14" s="977" t="s">
        <v>108</v>
      </c>
      <c r="U14" s="977" t="s">
        <v>108</v>
      </c>
      <c r="V14" s="279"/>
      <c r="W14" s="521" t="s">
        <v>256</v>
      </c>
    </row>
    <row r="15" customFormat="false" ht="12.75" hidden="false" customHeight="true" outlineLevel="0" collapsed="false">
      <c r="A15" s="84" t="s">
        <v>812</v>
      </c>
      <c r="B15" s="532"/>
      <c r="C15" s="532"/>
      <c r="D15" s="532"/>
      <c r="E15" s="162"/>
      <c r="G15" s="978" t="s">
        <v>893</v>
      </c>
      <c r="H15" s="979" t="s">
        <v>315</v>
      </c>
      <c r="I15" s="279"/>
      <c r="J15" s="279"/>
      <c r="K15" s="977"/>
      <c r="L15" s="977"/>
      <c r="M15" s="977"/>
      <c r="N15" s="977"/>
      <c r="O15" s="977"/>
      <c r="P15" s="977"/>
      <c r="Q15" s="977"/>
      <c r="R15" s="977"/>
      <c r="S15" s="977"/>
      <c r="T15" s="977"/>
      <c r="U15" s="977"/>
      <c r="V15" s="279"/>
      <c r="W15" s="521"/>
    </row>
    <row r="16" customFormat="false" ht="13.5" hidden="false" customHeight="true" outlineLevel="0" collapsed="false">
      <c r="A16" s="84" t="s">
        <v>813</v>
      </c>
      <c r="B16" s="532"/>
      <c r="C16" s="532"/>
      <c r="D16" s="532"/>
      <c r="E16" s="162"/>
    </row>
    <row r="17" customFormat="false" ht="13.5" hidden="false" customHeight="true" outlineLevel="0" collapsed="false">
      <c r="A17" s="980" t="s">
        <v>814</v>
      </c>
      <c r="B17" s="529" t="n">
        <v>0.130333333333333</v>
      </c>
      <c r="C17" s="532" t="s">
        <v>108</v>
      </c>
      <c r="D17" s="532" t="s">
        <v>108</v>
      </c>
      <c r="E17" s="160" t="n">
        <v>55</v>
      </c>
      <c r="G17" s="181" t="s">
        <v>894</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80" t="s">
        <v>815</v>
      </c>
      <c r="B18" s="529" t="n">
        <v>16.247</v>
      </c>
      <c r="C18" s="532" t="s">
        <v>108</v>
      </c>
      <c r="D18" s="532" t="s">
        <v>108</v>
      </c>
      <c r="E18" s="160" t="n">
        <v>4.14869734192686</v>
      </c>
      <c r="G18" s="181" t="s">
        <v>895</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80" t="s">
        <v>816</v>
      </c>
      <c r="B19" s="529" t="n">
        <v>19.8236666666667</v>
      </c>
      <c r="C19" s="532" t="s">
        <v>108</v>
      </c>
      <c r="D19" s="532" t="s">
        <v>108</v>
      </c>
      <c r="E19" s="160" t="n">
        <v>4.14895176040183</v>
      </c>
      <c r="G19" s="181" t="s">
        <v>896</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80" t="s">
        <v>817</v>
      </c>
      <c r="B20" s="532" t="s">
        <v>113</v>
      </c>
      <c r="C20" s="532" t="s">
        <v>108</v>
      </c>
      <c r="D20" s="532" t="s">
        <v>108</v>
      </c>
      <c r="E20" s="162" t="s">
        <v>113</v>
      </c>
    </row>
    <row r="21" customFormat="false" ht="13.5" hidden="false" customHeight="true" outlineLevel="0" collapsed="false">
      <c r="A21" s="980" t="s">
        <v>818</v>
      </c>
      <c r="B21" s="529" t="n">
        <v>120.933</v>
      </c>
      <c r="C21" s="532" t="s">
        <v>108</v>
      </c>
      <c r="D21" s="532" t="s">
        <v>108</v>
      </c>
      <c r="E21" s="160" t="n">
        <v>18</v>
      </c>
    </row>
    <row r="22" customFormat="false" ht="12" hidden="false" customHeight="true" outlineLevel="0" collapsed="false">
      <c r="A22" s="980" t="s">
        <v>819</v>
      </c>
      <c r="B22" s="532" t="s">
        <v>113</v>
      </c>
      <c r="C22" s="532" t="s">
        <v>108</v>
      </c>
      <c r="D22" s="532" t="s">
        <v>108</v>
      </c>
      <c r="E22" s="162" t="s">
        <v>113</v>
      </c>
    </row>
    <row r="23" customFormat="false" ht="12" hidden="false" customHeight="true" outlineLevel="0" collapsed="false">
      <c r="A23" s="980" t="s">
        <v>820</v>
      </c>
      <c r="B23" s="529" t="n">
        <v>10256.6333333333</v>
      </c>
      <c r="C23" s="532" t="s">
        <v>108</v>
      </c>
      <c r="D23" s="532" t="s">
        <v>108</v>
      </c>
      <c r="E23" s="160" t="n">
        <v>1.09596518025733</v>
      </c>
    </row>
    <row r="24" customFormat="false" ht="14.25" hidden="false" customHeight="true" outlineLevel="0" collapsed="false">
      <c r="A24" s="980" t="s">
        <v>821</v>
      </c>
      <c r="B24" s="529" t="n">
        <v>315317.666666667</v>
      </c>
      <c r="C24" s="532" t="s">
        <v>108</v>
      </c>
      <c r="D24" s="532" t="s">
        <v>108</v>
      </c>
      <c r="E24" s="162" t="s">
        <v>108</v>
      </c>
    </row>
    <row r="25" customFormat="false" ht="12" hidden="false" customHeight="true" outlineLevel="0" collapsed="false">
      <c r="A25" s="980" t="s">
        <v>897</v>
      </c>
      <c r="B25" s="593"/>
      <c r="C25" s="593"/>
      <c r="D25" s="593"/>
      <c r="E25" s="48"/>
    </row>
    <row r="26" customFormat="false" ht="12.75" hidden="false" customHeight="true" outlineLevel="0" collapsed="false">
      <c r="A26" s="646" t="s">
        <v>114</v>
      </c>
      <c r="B26" s="532" t="s">
        <v>113</v>
      </c>
      <c r="C26" s="532" t="s">
        <v>256</v>
      </c>
      <c r="D26" s="532" t="s">
        <v>256</v>
      </c>
      <c r="E26" s="162" t="s">
        <v>113</v>
      </c>
    </row>
    <row r="27" customFormat="false" ht="6" hidden="false" customHeight="true" outlineLevel="0" collapsed="false">
      <c r="A27" s="31"/>
      <c r="B27" s="31"/>
      <c r="C27" s="31"/>
      <c r="D27" s="31"/>
      <c r="E27" s="31"/>
    </row>
    <row r="28" customFormat="false" ht="45" hidden="false" customHeight="true" outlineLevel="0" collapsed="false">
      <c r="A28" s="981" t="s">
        <v>898</v>
      </c>
      <c r="B28" s="981"/>
      <c r="C28" s="981"/>
      <c r="D28" s="981"/>
      <c r="E28" s="981"/>
    </row>
    <row r="29" customFormat="false" ht="13.5" hidden="false" customHeight="true" outlineLevel="0" collapsed="false">
      <c r="A29" s="185" t="s">
        <v>899</v>
      </c>
      <c r="B29" s="736"/>
      <c r="C29" s="142"/>
      <c r="D29" s="142"/>
      <c r="E29" s="142"/>
    </row>
    <row r="30" customFormat="false" ht="13.5" hidden="false" customHeight="true" outlineLevel="0" collapsed="false">
      <c r="A30" s="280" t="s">
        <v>900</v>
      </c>
      <c r="B30" s="142"/>
      <c r="C30" s="142"/>
      <c r="D30" s="142"/>
      <c r="E30" s="142"/>
    </row>
    <row r="31" customFormat="false" ht="13.5" hidden="false" customHeight="true" outlineLevel="0" collapsed="false">
      <c r="A31" s="280" t="s">
        <v>901</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902</v>
      </c>
      <c r="B34" s="190"/>
      <c r="C34" s="190"/>
      <c r="D34" s="190"/>
      <c r="E34" s="190"/>
    </row>
    <row r="35" customFormat="false" ht="12.75" hidden="false" customHeight="true" outlineLevel="0" collapsed="false">
      <c r="A35" s="190" t="s">
        <v>903</v>
      </c>
      <c r="B35" s="190"/>
      <c r="C35" s="190"/>
      <c r="D35" s="190"/>
      <c r="E35" s="190"/>
    </row>
    <row r="36" customFormat="false" ht="12" hidden="false" customHeight="true" outlineLevel="0" collapsed="false">
      <c r="A36" s="982" t="s">
        <v>904</v>
      </c>
      <c r="B36" s="983"/>
      <c r="C36" s="983"/>
      <c r="D36" s="983"/>
      <c r="E36" s="984"/>
    </row>
    <row r="37" customFormat="false" ht="12" hidden="false" customHeight="true" outlineLevel="0" collapsed="false">
      <c r="A37" s="985" t="s">
        <v>905</v>
      </c>
      <c r="B37" s="985"/>
      <c r="C37" s="985"/>
      <c r="D37" s="985"/>
      <c r="E37" s="985"/>
    </row>
    <row r="38" customFormat="false" ht="12" hidden="false" customHeight="true" outlineLevel="0" collapsed="false">
      <c r="A38" s="986" t="s">
        <v>906</v>
      </c>
      <c r="B38" s="987"/>
      <c r="C38" s="987"/>
      <c r="D38" s="987"/>
      <c r="E38" s="988"/>
    </row>
    <row r="39" customFormat="false" ht="12.75" hidden="false" customHeight="true" outlineLevel="0" collapsed="false">
      <c r="A39" s="691" t="s">
        <v>858</v>
      </c>
      <c r="B39" s="691"/>
      <c r="C39" s="691"/>
      <c r="D39" s="691"/>
      <c r="E39" s="691"/>
      <c r="F39" s="281"/>
    </row>
    <row r="40" customFormat="false" ht="24" hidden="false" customHeight="true" outlineLevel="0" collapsed="false">
      <c r="A40" s="691" t="s">
        <v>859</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07</v>
      </c>
      <c r="I1" s="115" t="s">
        <v>72</v>
      </c>
    </row>
    <row r="2" customFormat="false" ht="17.25" hidden="false" customHeight="true" outlineLevel="0" collapsed="false">
      <c r="A2" s="663" t="s">
        <v>908</v>
      </c>
      <c r="I2" s="115" t="s">
        <v>74</v>
      </c>
    </row>
    <row r="3" customFormat="false" ht="15.75" hidden="false" customHeight="true" outlineLevel="0" collapsed="false">
      <c r="A3" s="663" t="s">
        <v>73</v>
      </c>
      <c r="I3" s="115" t="s">
        <v>75</v>
      </c>
    </row>
    <row r="4" customFormat="false" ht="13.5" hidden="false" customHeight="false" outlineLevel="0" collapsed="false">
      <c r="I4" s="624"/>
    </row>
    <row r="5" customFormat="false" ht="15.75" hidden="false" customHeight="true" outlineLevel="0" collapsed="false">
      <c r="A5" s="989" t="s">
        <v>727</v>
      </c>
      <c r="B5" s="990" t="s">
        <v>863</v>
      </c>
      <c r="C5" s="990"/>
      <c r="D5" s="990"/>
      <c r="E5" s="990"/>
      <c r="F5" s="990"/>
      <c r="G5" s="990"/>
      <c r="H5" s="990"/>
      <c r="I5" s="991" t="s">
        <v>909</v>
      </c>
    </row>
    <row r="6" customFormat="false" ht="15.75" hidden="false" customHeight="true" outlineLevel="0" collapsed="false">
      <c r="A6" s="992" t="s">
        <v>466</v>
      </c>
      <c r="B6" s="993" t="s">
        <v>910</v>
      </c>
      <c r="C6" s="994" t="s">
        <v>911</v>
      </c>
      <c r="D6" s="994"/>
      <c r="E6" s="994"/>
      <c r="F6" s="993" t="s">
        <v>912</v>
      </c>
      <c r="G6" s="993" t="s">
        <v>913</v>
      </c>
      <c r="H6" s="993" t="s">
        <v>914</v>
      </c>
      <c r="I6" s="991"/>
    </row>
    <row r="7" customFormat="false" ht="17.25" hidden="false" customHeight="false" outlineLevel="0" collapsed="false">
      <c r="A7" s="995"/>
      <c r="B7" s="993"/>
      <c r="C7" s="996" t="s">
        <v>915</v>
      </c>
      <c r="D7" s="996" t="s">
        <v>916</v>
      </c>
      <c r="E7" s="996" t="s">
        <v>917</v>
      </c>
      <c r="F7" s="993"/>
      <c r="G7" s="993"/>
      <c r="H7" s="993"/>
      <c r="I7" s="997" t="s">
        <v>918</v>
      </c>
    </row>
    <row r="8" customFormat="false" ht="18.75" hidden="false" customHeight="true" outlineLevel="0" collapsed="false">
      <c r="A8" s="998"/>
      <c r="B8" s="999" t="s">
        <v>878</v>
      </c>
      <c r="C8" s="1000" t="s">
        <v>919</v>
      </c>
      <c r="D8" s="1000"/>
      <c r="E8" s="1000"/>
      <c r="F8" s="1001" t="s">
        <v>884</v>
      </c>
      <c r="G8" s="1001" t="s">
        <v>920</v>
      </c>
      <c r="H8" s="1001" t="s">
        <v>921</v>
      </c>
      <c r="I8" s="1002" t="s">
        <v>922</v>
      </c>
    </row>
    <row r="9" customFormat="false" ht="16.5" hidden="false" customHeight="true" outlineLevel="0" collapsed="false">
      <c r="A9" s="1003" t="s">
        <v>882</v>
      </c>
      <c r="B9" s="158" t="n">
        <v>4911.8</v>
      </c>
      <c r="C9" s="684"/>
      <c r="D9" s="684"/>
      <c r="E9" s="684"/>
      <c r="F9" s="684"/>
      <c r="G9" s="684"/>
      <c r="H9" s="684"/>
      <c r="I9" s="160" t="n">
        <v>24.8984266395916</v>
      </c>
    </row>
    <row r="10" customFormat="false" ht="15.75" hidden="false" customHeight="true" outlineLevel="0" collapsed="false">
      <c r="A10" s="1004" t="s">
        <v>807</v>
      </c>
      <c r="B10" s="684"/>
      <c r="C10" s="684"/>
      <c r="D10" s="684"/>
      <c r="E10" s="684"/>
      <c r="F10" s="684"/>
      <c r="G10" s="684"/>
      <c r="H10" s="684"/>
      <c r="I10" s="48"/>
    </row>
    <row r="11" customFormat="false" ht="18" hidden="false" customHeight="true" outlineLevel="0" collapsed="false">
      <c r="A11" s="1005" t="s">
        <v>923</v>
      </c>
      <c r="B11" s="1006" t="n">
        <v>1965.76666666667</v>
      </c>
      <c r="C11" s="1006" t="n">
        <v>0</v>
      </c>
      <c r="D11" s="1006" t="n">
        <v>100</v>
      </c>
      <c r="E11" s="1006" t="n">
        <v>0</v>
      </c>
      <c r="F11" s="351" t="s">
        <v>108</v>
      </c>
      <c r="G11" s="350" t="n">
        <v>5.55252122796074</v>
      </c>
      <c r="H11" s="351" t="s">
        <v>108</v>
      </c>
      <c r="I11" s="160" t="n">
        <v>59.8225714590673</v>
      </c>
    </row>
    <row r="12" customFormat="false" ht="15.75" hidden="false" customHeight="true" outlineLevel="0" collapsed="false">
      <c r="A12" s="1005" t="s">
        <v>809</v>
      </c>
      <c r="B12" s="1006" t="n">
        <v>2946.03333333333</v>
      </c>
      <c r="C12" s="1006" t="n">
        <v>0</v>
      </c>
      <c r="D12" s="1006" t="n">
        <v>100</v>
      </c>
      <c r="E12" s="1006" t="n">
        <v>0</v>
      </c>
      <c r="F12" s="351" t="s">
        <v>108</v>
      </c>
      <c r="G12" s="350" t="n">
        <v>3.37312044759341</v>
      </c>
      <c r="H12" s="351" t="s">
        <v>108</v>
      </c>
      <c r="I12" s="160" t="n">
        <v>1.59498367742851</v>
      </c>
    </row>
    <row r="13" customFormat="false" ht="13.5" hidden="false" customHeight="true" outlineLevel="0" collapsed="false">
      <c r="A13" s="1004" t="s">
        <v>810</v>
      </c>
      <c r="B13" s="1007"/>
      <c r="C13" s="1008"/>
      <c r="D13" s="1008"/>
      <c r="E13" s="1008"/>
      <c r="F13" s="1009"/>
      <c r="G13" s="1010"/>
      <c r="H13" s="1009"/>
      <c r="I13" s="48"/>
    </row>
    <row r="14" customFormat="false" ht="15.75" hidden="false" customHeight="true" outlineLevel="0" collapsed="false">
      <c r="A14" s="1005" t="s">
        <v>811</v>
      </c>
      <c r="B14" s="1011"/>
      <c r="C14" s="1011" t="n">
        <v>0</v>
      </c>
      <c r="D14" s="1011" t="n">
        <v>0</v>
      </c>
      <c r="E14" s="1011" t="n">
        <v>0</v>
      </c>
      <c r="F14" s="1012"/>
      <c r="G14" s="20"/>
      <c r="H14" s="1012"/>
      <c r="I14" s="162"/>
    </row>
    <row r="15" customFormat="false" ht="15.75" hidden="false" customHeight="true" outlineLevel="0" collapsed="false">
      <c r="A15" s="1005" t="s">
        <v>812</v>
      </c>
      <c r="B15" s="1011"/>
      <c r="C15" s="1011" t="n">
        <v>0</v>
      </c>
      <c r="D15" s="1011" t="n">
        <v>0</v>
      </c>
      <c r="E15" s="1011" t="n">
        <v>0</v>
      </c>
      <c r="F15" s="1012"/>
      <c r="G15" s="20"/>
      <c r="H15" s="1012"/>
      <c r="I15" s="162"/>
    </row>
    <row r="16" customFormat="false" ht="15.75" hidden="false" customHeight="true" outlineLevel="0" collapsed="false">
      <c r="A16" s="1005" t="s">
        <v>813</v>
      </c>
      <c r="B16" s="1011"/>
      <c r="C16" s="1011" t="n">
        <v>0</v>
      </c>
      <c r="D16" s="1011" t="n">
        <v>0</v>
      </c>
      <c r="E16" s="1011" t="n">
        <v>0</v>
      </c>
      <c r="F16" s="1012"/>
      <c r="G16" s="20"/>
      <c r="H16" s="1012"/>
      <c r="I16" s="162"/>
    </row>
    <row r="17" customFormat="false" ht="15.75" hidden="false" customHeight="true" outlineLevel="0" collapsed="false">
      <c r="A17" s="1013" t="s">
        <v>814</v>
      </c>
      <c r="B17" s="1011" t="n">
        <v>0.130333333333333</v>
      </c>
      <c r="C17" s="1011" t="n">
        <v>0</v>
      </c>
      <c r="D17" s="1011" t="n">
        <v>100</v>
      </c>
      <c r="E17" s="1011" t="n">
        <v>0</v>
      </c>
      <c r="F17" s="1012" t="s">
        <v>108</v>
      </c>
      <c r="G17" s="20" t="s">
        <v>108</v>
      </c>
      <c r="H17" s="1012" t="s">
        <v>108</v>
      </c>
      <c r="I17" s="160" t="n">
        <v>2</v>
      </c>
    </row>
    <row r="18" customFormat="false" ht="15.75" hidden="false" customHeight="true" outlineLevel="0" collapsed="false">
      <c r="A18" s="1013" t="s">
        <v>815</v>
      </c>
      <c r="B18" s="1011" t="n">
        <v>16.247</v>
      </c>
      <c r="C18" s="1011" t="n">
        <v>0</v>
      </c>
      <c r="D18" s="1011" t="n">
        <v>100</v>
      </c>
      <c r="E18" s="1011" t="n">
        <v>0</v>
      </c>
      <c r="F18" s="1012" t="s">
        <v>108</v>
      </c>
      <c r="G18" s="20" t="s">
        <v>108</v>
      </c>
      <c r="H18" s="1012" t="s">
        <v>108</v>
      </c>
      <c r="I18" s="160" t="n">
        <v>0.28</v>
      </c>
    </row>
    <row r="19" customFormat="false" ht="15.75" hidden="false" customHeight="true" outlineLevel="0" collapsed="false">
      <c r="A19" s="1013" t="s">
        <v>816</v>
      </c>
      <c r="B19" s="1011" t="n">
        <v>19.8236666666667</v>
      </c>
      <c r="C19" s="1011" t="n">
        <v>0</v>
      </c>
      <c r="D19" s="1011" t="n">
        <v>100</v>
      </c>
      <c r="E19" s="1011" t="n">
        <v>0</v>
      </c>
      <c r="F19" s="1012" t="s">
        <v>108</v>
      </c>
      <c r="G19" s="20" t="s">
        <v>108</v>
      </c>
      <c r="H19" s="1012" t="s">
        <v>108</v>
      </c>
      <c r="I19" s="160" t="n">
        <v>0.18</v>
      </c>
    </row>
    <row r="20" customFormat="false" ht="17.25" hidden="false" customHeight="true" outlineLevel="0" collapsed="false">
      <c r="A20" s="1013" t="s">
        <v>817</v>
      </c>
      <c r="B20" s="1011" t="s">
        <v>113</v>
      </c>
      <c r="C20" s="1011" t="s">
        <v>108</v>
      </c>
      <c r="D20" s="1011" t="s">
        <v>108</v>
      </c>
      <c r="E20" s="1011" t="s">
        <v>108</v>
      </c>
      <c r="F20" s="1012" t="s">
        <v>108</v>
      </c>
      <c r="G20" s="20" t="s">
        <v>108</v>
      </c>
      <c r="H20" s="1012" t="s">
        <v>108</v>
      </c>
      <c r="I20" s="162" t="s">
        <v>113</v>
      </c>
    </row>
    <row r="21" customFormat="false" ht="15.75" hidden="false" customHeight="true" outlineLevel="0" collapsed="false">
      <c r="A21" s="1013" t="s">
        <v>818</v>
      </c>
      <c r="B21" s="1011" t="n">
        <v>120.933</v>
      </c>
      <c r="C21" s="1011" t="n">
        <v>0</v>
      </c>
      <c r="D21" s="1011" t="n">
        <v>100</v>
      </c>
      <c r="E21" s="1011" t="n">
        <v>0</v>
      </c>
      <c r="F21" s="1012" t="s">
        <v>108</v>
      </c>
      <c r="G21" s="20" t="s">
        <v>108</v>
      </c>
      <c r="H21" s="1012" t="s">
        <v>108</v>
      </c>
      <c r="I21" s="160" t="n">
        <v>2.08</v>
      </c>
    </row>
    <row r="22" customFormat="false" ht="15.75" hidden="false" customHeight="true" outlineLevel="0" collapsed="false">
      <c r="A22" s="1013" t="s">
        <v>819</v>
      </c>
      <c r="B22" s="1011" t="s">
        <v>113</v>
      </c>
      <c r="C22" s="1011" t="s">
        <v>108</v>
      </c>
      <c r="D22" s="1011" t="s">
        <v>108</v>
      </c>
      <c r="E22" s="1011" t="s">
        <v>108</v>
      </c>
      <c r="F22" s="1012" t="s">
        <v>108</v>
      </c>
      <c r="G22" s="20" t="s">
        <v>108</v>
      </c>
      <c r="H22" s="1012" t="s">
        <v>108</v>
      </c>
      <c r="I22" s="162" t="s">
        <v>113</v>
      </c>
    </row>
    <row r="23" customFormat="false" ht="16.5" hidden="false" customHeight="true" outlineLevel="0" collapsed="false">
      <c r="A23" s="1013" t="s">
        <v>820</v>
      </c>
      <c r="B23" s="1011" t="n">
        <v>10256.6333333333</v>
      </c>
      <c r="C23" s="1011" t="n">
        <v>0</v>
      </c>
      <c r="D23" s="1011" t="n">
        <v>100</v>
      </c>
      <c r="E23" s="1011" t="n">
        <v>0</v>
      </c>
      <c r="F23" s="1012" t="s">
        <v>108</v>
      </c>
      <c r="G23" s="20" t="n">
        <v>0.465261641746226</v>
      </c>
      <c r="H23" s="1012" t="s">
        <v>108</v>
      </c>
      <c r="I23" s="160" t="n">
        <v>1.39369107367312</v>
      </c>
    </row>
    <row r="24" customFormat="false" ht="15.75" hidden="false" customHeight="true" outlineLevel="0" collapsed="false">
      <c r="A24" s="1013" t="s">
        <v>821</v>
      </c>
      <c r="B24" s="1011" t="n">
        <v>315317.666666667</v>
      </c>
      <c r="C24" s="1011" t="n">
        <v>0</v>
      </c>
      <c r="D24" s="1011" t="n">
        <v>100</v>
      </c>
      <c r="E24" s="1011" t="n">
        <v>0</v>
      </c>
      <c r="F24" s="1012" t="s">
        <v>108</v>
      </c>
      <c r="G24" s="20" t="n">
        <v>0.0186809160746511</v>
      </c>
      <c r="H24" s="1012" t="s">
        <v>108</v>
      </c>
      <c r="I24" s="160" t="n">
        <v>0.0103942457744626</v>
      </c>
    </row>
    <row r="25" customFormat="false" ht="15.75" hidden="false" customHeight="true" outlineLevel="0" collapsed="false">
      <c r="A25" s="1014" t="s">
        <v>924</v>
      </c>
      <c r="B25" s="1015"/>
      <c r="C25" s="1015"/>
      <c r="D25" s="1015"/>
      <c r="E25" s="1015"/>
      <c r="F25" s="1015"/>
      <c r="G25" s="1015"/>
      <c r="H25" s="1015"/>
      <c r="I25" s="1016"/>
    </row>
    <row r="26" customFormat="false" ht="13.5" hidden="false" customHeight="true" outlineLevel="0" collapsed="false">
      <c r="A26" s="646" t="s">
        <v>114</v>
      </c>
      <c r="B26" s="532" t="s">
        <v>113</v>
      </c>
      <c r="C26" s="532" t="s">
        <v>108</v>
      </c>
      <c r="D26" s="532" t="s">
        <v>108</v>
      </c>
      <c r="E26" s="532" t="s">
        <v>108</v>
      </c>
      <c r="F26" s="532" t="s">
        <v>108</v>
      </c>
      <c r="G26" s="532" t="s">
        <v>108</v>
      </c>
      <c r="H26" s="532"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7" t="s">
        <v>925</v>
      </c>
      <c r="B28" s="1017"/>
      <c r="C28" s="1017"/>
      <c r="D28" s="1017"/>
      <c r="E28" s="1017"/>
      <c r="F28" s="1017"/>
      <c r="G28" s="1017"/>
      <c r="H28" s="1017"/>
      <c r="I28" s="1017"/>
    </row>
    <row r="29" customFormat="false" ht="12.75" hidden="false" customHeight="true" outlineLevel="0" collapsed="false">
      <c r="A29" s="1017"/>
      <c r="B29" s="1017"/>
      <c r="C29" s="1017"/>
      <c r="D29" s="1017"/>
      <c r="E29" s="1017"/>
      <c r="F29" s="1017"/>
      <c r="G29" s="1017"/>
      <c r="H29" s="1017"/>
      <c r="I29" s="1017"/>
    </row>
    <row r="30" customFormat="false" ht="12.75" hidden="false" customHeight="true" outlineLevel="0" collapsed="false">
      <c r="A30" s="1018" t="s">
        <v>926</v>
      </c>
      <c r="B30" s="1018"/>
      <c r="C30" s="1018"/>
      <c r="D30" s="1018"/>
      <c r="E30" s="1018"/>
      <c r="F30" s="1018"/>
      <c r="G30" s="1018"/>
      <c r="H30" s="1018"/>
      <c r="I30" s="1018"/>
    </row>
    <row r="31" customFormat="false" ht="15" hidden="false" customHeight="true" outlineLevel="0" collapsed="false">
      <c r="A31" s="1018"/>
      <c r="B31" s="1018"/>
      <c r="C31" s="1018"/>
      <c r="D31" s="1018"/>
      <c r="E31" s="1018"/>
      <c r="F31" s="1018"/>
      <c r="G31" s="1018"/>
      <c r="H31" s="1018"/>
      <c r="I31" s="1018"/>
    </row>
    <row r="32" customFormat="false" ht="12.75" hidden="false" customHeight="true" outlineLevel="0" collapsed="false">
      <c r="A32" s="1019" t="s">
        <v>927</v>
      </c>
      <c r="B32" s="1019"/>
      <c r="C32" s="1019"/>
      <c r="D32" s="1019"/>
      <c r="E32" s="1019"/>
      <c r="F32" s="1019"/>
      <c r="G32" s="1019"/>
      <c r="H32" s="1019"/>
      <c r="I32" s="1019"/>
    </row>
    <row r="33" customFormat="false" ht="13.5" hidden="false" customHeight="true" outlineLevel="0" collapsed="false">
      <c r="A33" s="1020" t="s">
        <v>928</v>
      </c>
      <c r="B33" s="1021"/>
      <c r="C33" s="1021"/>
      <c r="D33" s="1021"/>
      <c r="E33" s="1021"/>
      <c r="F33" s="1021"/>
      <c r="G33" s="1021"/>
      <c r="H33" s="1021"/>
      <c r="I33" s="1022"/>
    </row>
    <row r="34" customFormat="false" ht="6" hidden="false" customHeight="true" outlineLevel="0" collapsed="false">
      <c r="A34" s="1023"/>
      <c r="B34" s="1024"/>
      <c r="C34" s="1024"/>
      <c r="D34" s="1024"/>
      <c r="E34" s="1024"/>
      <c r="F34" s="1024"/>
      <c r="G34" s="1024"/>
      <c r="H34" s="1024"/>
      <c r="I34" s="1025"/>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9</v>
      </c>
      <c r="B36" s="190"/>
      <c r="C36" s="190"/>
      <c r="D36" s="190"/>
      <c r="E36" s="190"/>
      <c r="F36" s="190"/>
      <c r="G36" s="190"/>
      <c r="H36" s="190"/>
      <c r="I36" s="190"/>
    </row>
    <row r="37" customFormat="false" ht="12.75" hidden="false" customHeight="true" outlineLevel="0" collapsed="false">
      <c r="A37" s="190" t="s">
        <v>930</v>
      </c>
      <c r="B37" s="190"/>
      <c r="C37" s="190"/>
      <c r="D37" s="190"/>
      <c r="E37" s="190"/>
      <c r="F37" s="190"/>
      <c r="G37" s="190"/>
      <c r="H37" s="190"/>
      <c r="I37" s="190"/>
    </row>
    <row r="38" customFormat="false" ht="13.5" hidden="false" customHeight="true" outlineLevel="0" collapsed="false">
      <c r="A38" s="498" t="s">
        <v>904</v>
      </c>
      <c r="B38" s="791"/>
      <c r="C38" s="791"/>
      <c r="D38" s="791"/>
      <c r="E38" s="791"/>
      <c r="F38" s="791"/>
      <c r="G38" s="791"/>
      <c r="H38" s="791"/>
      <c r="I38" s="792"/>
    </row>
    <row r="39" customFormat="false" ht="12" hidden="false" customHeight="true" outlineLevel="0" collapsed="false">
      <c r="A39" s="1026" t="s">
        <v>931</v>
      </c>
      <c r="B39" s="791"/>
      <c r="C39" s="791"/>
      <c r="D39" s="791"/>
      <c r="E39" s="791"/>
      <c r="F39" s="791"/>
      <c r="G39" s="791"/>
      <c r="H39" s="791"/>
      <c r="I39" s="792"/>
    </row>
    <row r="40" customFormat="false" ht="12" hidden="false" customHeight="true" outlineLevel="0" collapsed="false">
      <c r="A40" s="1027" t="s">
        <v>932</v>
      </c>
      <c r="B40" s="791"/>
      <c r="C40" s="791"/>
      <c r="D40" s="791"/>
      <c r="E40" s="791"/>
      <c r="F40" s="791"/>
      <c r="G40" s="791"/>
      <c r="H40" s="791"/>
      <c r="I40" s="792"/>
    </row>
    <row r="41" customFormat="false" ht="12.75" hidden="false" customHeight="true" outlineLevel="0" collapsed="false">
      <c r="A41" s="986" t="s">
        <v>933</v>
      </c>
      <c r="B41" s="1028"/>
      <c r="C41" s="1028"/>
      <c r="D41" s="1028"/>
      <c r="E41" s="1028"/>
      <c r="F41" s="1028"/>
      <c r="G41" s="1028"/>
      <c r="H41" s="1028"/>
      <c r="I41" s="102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7240.424166465</v>
      </c>
      <c r="C7" s="37" t="n">
        <v>11.2076085918642</v>
      </c>
      <c r="D7" s="37" t="n">
        <v>1.05454739057223</v>
      </c>
      <c r="E7" s="37" t="n">
        <v>134.718685428793</v>
      </c>
      <c r="F7" s="37" t="n">
        <v>72.9475907718135</v>
      </c>
      <c r="G7" s="37" t="n">
        <v>10.3941430624452</v>
      </c>
      <c r="H7" s="38" t="n">
        <v>145.932191877199</v>
      </c>
    </row>
    <row r="8" customFormat="false" ht="12" hidden="false" customHeight="true" outlineLevel="0" collapsed="false">
      <c r="A8" s="18" t="s">
        <v>118</v>
      </c>
      <c r="B8" s="19" t="n">
        <v>85426.9681600948</v>
      </c>
      <c r="C8" s="19" t="n">
        <v>2.24706600290742</v>
      </c>
      <c r="D8" s="19" t="n">
        <v>0.51472243739561</v>
      </c>
      <c r="E8" s="20" t="n">
        <v>79.8484046769844</v>
      </c>
      <c r="F8" s="20" t="n">
        <v>19.935430724434</v>
      </c>
      <c r="G8" s="20" t="n">
        <v>2.36737650280988</v>
      </c>
      <c r="H8" s="21" t="n">
        <v>101.449440533026</v>
      </c>
    </row>
    <row r="9" customFormat="false" ht="12" hidden="false" customHeight="true" outlineLevel="0" collapsed="false">
      <c r="A9" s="18" t="s">
        <v>119</v>
      </c>
      <c r="B9" s="19" t="n">
        <v>61687.879040061</v>
      </c>
      <c r="C9" s="19" t="n">
        <v>8.31810067587554</v>
      </c>
      <c r="D9" s="19" t="n">
        <v>0.304643005345972</v>
      </c>
      <c r="E9" s="20" t="n">
        <v>38.6890663683475</v>
      </c>
      <c r="F9" s="20" t="n">
        <v>43.8045637544764</v>
      </c>
      <c r="G9" s="20" t="n">
        <v>7.2025110271604</v>
      </c>
      <c r="H9" s="21" t="n">
        <v>2.15926367016254</v>
      </c>
    </row>
    <row r="10" customFormat="false" ht="12.75" hidden="false" customHeight="true" outlineLevel="0" collapsed="false">
      <c r="A10" s="39" t="s">
        <v>120</v>
      </c>
      <c r="B10" s="40" t="n">
        <v>20125.5769663094</v>
      </c>
      <c r="C10" s="40" t="n">
        <v>0.642441913081197</v>
      </c>
      <c r="D10" s="40" t="n">
        <v>0.235181947830647</v>
      </c>
      <c r="E10" s="41" t="n">
        <v>16.1812143834611</v>
      </c>
      <c r="F10" s="41" t="n">
        <v>9.20759629290314</v>
      </c>
      <c r="G10" s="41" t="n">
        <v>0.824255532474891</v>
      </c>
      <c r="H10" s="42" t="n">
        <v>42.3234876740105</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1.1496596169</v>
      </c>
      <c r="C16" s="15" t="n">
        <v>94.2634759189548</v>
      </c>
      <c r="D16" s="15" t="n">
        <v>0.00050417186</v>
      </c>
      <c r="E16" s="44" t="s">
        <v>125</v>
      </c>
      <c r="F16" s="44" t="s">
        <v>125</v>
      </c>
      <c r="G16" s="15" t="n">
        <v>216.855261713482</v>
      </c>
      <c r="H16" s="44" t="s">
        <v>125</v>
      </c>
      <c r="I16" s="16"/>
    </row>
    <row r="17" customFormat="false" ht="12" hidden="false" customHeight="true" outlineLevel="0" collapsed="false">
      <c r="A17" s="43" t="s">
        <v>126</v>
      </c>
      <c r="B17" s="44" t="s">
        <v>125</v>
      </c>
      <c r="C17" s="15" t="n">
        <v>81.569684928</v>
      </c>
      <c r="D17" s="44" t="s">
        <v>125</v>
      </c>
      <c r="E17" s="44" t="s">
        <v>125</v>
      </c>
      <c r="F17" s="44" t="s">
        <v>125</v>
      </c>
      <c r="G17" s="44" t="s">
        <v>125</v>
      </c>
      <c r="H17" s="44" t="s">
        <v>125</v>
      </c>
      <c r="I17" s="16"/>
    </row>
    <row r="18" customFormat="false" ht="12" hidden="false" customHeight="true" outlineLevel="0" collapsed="false">
      <c r="A18" s="18" t="s">
        <v>127</v>
      </c>
      <c r="B18" s="19" t="s">
        <v>108</v>
      </c>
      <c r="C18" s="19" t="n">
        <v>81.569684928</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51.1496596169</v>
      </c>
      <c r="C22" s="15" t="n">
        <v>12.6937909909548</v>
      </c>
      <c r="D22" s="15" t="n">
        <v>0.00050417186</v>
      </c>
      <c r="E22" s="44" t="s">
        <v>125</v>
      </c>
      <c r="F22" s="44" t="s">
        <v>125</v>
      </c>
      <c r="G22" s="15" t="n">
        <v>216.855261713482</v>
      </c>
      <c r="H22" s="44" t="s">
        <v>125</v>
      </c>
      <c r="I22" s="16"/>
    </row>
    <row r="23" customFormat="false" ht="12" hidden="false" customHeight="true" outlineLevel="0" collapsed="false">
      <c r="A23" s="18" t="s">
        <v>131</v>
      </c>
      <c r="B23" s="19" t="n">
        <v>0.2001102569</v>
      </c>
      <c r="C23" s="19" t="n">
        <v>1.7743165336778</v>
      </c>
      <c r="D23" s="19" t="n">
        <v>3.4E-007</v>
      </c>
      <c r="E23" s="20" t="s">
        <v>108</v>
      </c>
      <c r="F23" s="20" t="s">
        <v>108</v>
      </c>
      <c r="G23" s="20" t="n">
        <v>216.855261713482</v>
      </c>
      <c r="H23" s="21" t="s">
        <v>108</v>
      </c>
    </row>
    <row r="24" customFormat="false" ht="12" hidden="false" customHeight="true" outlineLevel="0" collapsed="false">
      <c r="A24" s="18" t="s">
        <v>132</v>
      </c>
      <c r="B24" s="19" t="n">
        <v>0.27774838</v>
      </c>
      <c r="C24" s="19" t="n">
        <v>9.91721213227703</v>
      </c>
      <c r="D24" s="51"/>
      <c r="E24" s="51"/>
      <c r="F24" s="51"/>
      <c r="G24" s="20" t="s">
        <v>133</v>
      </c>
      <c r="H24" s="21" t="s">
        <v>108</v>
      </c>
    </row>
    <row r="25" customFormat="false" ht="12" hidden="false" customHeight="true" outlineLevel="0" collapsed="false">
      <c r="A25" s="18" t="s">
        <v>134</v>
      </c>
      <c r="B25" s="19" t="n">
        <v>50.67180098</v>
      </c>
      <c r="C25" s="19" t="n">
        <v>1.002262325</v>
      </c>
      <c r="D25" s="19" t="n">
        <v>0.00050383186</v>
      </c>
      <c r="E25" s="19" t="s">
        <v>108</v>
      </c>
      <c r="F25" s="19" t="s">
        <v>108</v>
      </c>
      <c r="G25" s="19" t="s">
        <v>133</v>
      </c>
      <c r="H25" s="27" t="s">
        <v>108</v>
      </c>
    </row>
    <row r="26" customFormat="false" ht="12" hidden="false" customHeight="true" outlineLevel="0" collapsed="false">
      <c r="A26" s="52" t="s">
        <v>135</v>
      </c>
      <c r="B26" s="19" t="n">
        <v>0.00748698</v>
      </c>
      <c r="C26" s="19" t="n">
        <v>0.861626615</v>
      </c>
      <c r="D26" s="51"/>
      <c r="E26" s="51"/>
      <c r="F26" s="51"/>
      <c r="G26" s="20" t="s">
        <v>133</v>
      </c>
      <c r="H26" s="21" t="s">
        <v>108</v>
      </c>
    </row>
    <row r="27" customFormat="false" ht="12" hidden="false" customHeight="true" outlineLevel="0" collapsed="false">
      <c r="A27" s="52" t="s">
        <v>136</v>
      </c>
      <c r="B27" s="19" t="n">
        <v>50.664314</v>
      </c>
      <c r="C27" s="19" t="n">
        <v>0.14063571</v>
      </c>
      <c r="D27" s="19" t="n">
        <v>0.00050383186</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6093.6871935616</v>
      </c>
      <c r="C31" s="19" t="n">
        <v>2.4303695558365</v>
      </c>
      <c r="D31" s="19" t="n">
        <v>1.05320955252391</v>
      </c>
      <c r="E31" s="19" t="n">
        <v>577.135704691927</v>
      </c>
      <c r="F31" s="19" t="n">
        <v>77.1142643273218</v>
      </c>
      <c r="G31" s="19" t="n">
        <v>18.7242135056471</v>
      </c>
      <c r="H31" s="27" t="n">
        <v>452.5494578106</v>
      </c>
    </row>
    <row r="32" customFormat="false" ht="12" hidden="false" customHeight="true" outlineLevel="0" collapsed="false">
      <c r="A32" s="52" t="s">
        <v>140</v>
      </c>
      <c r="B32" s="19" t="n">
        <v>15066.4883360932</v>
      </c>
      <c r="C32" s="19" t="n">
        <v>0.426388876002837</v>
      </c>
      <c r="D32" s="19" t="n">
        <v>0.480643644</v>
      </c>
      <c r="E32" s="20" t="n">
        <v>61.8263870204114</v>
      </c>
      <c r="F32" s="20" t="n">
        <v>25.5833325601702</v>
      </c>
      <c r="G32" s="20" t="n">
        <v>3.83749988402553</v>
      </c>
      <c r="H32" s="21" t="s">
        <v>108</v>
      </c>
    </row>
    <row r="33" customFormat="false" ht="12" hidden="false" customHeight="true" outlineLevel="0" collapsed="false">
      <c r="A33" s="52" t="s">
        <v>141</v>
      </c>
      <c r="B33" s="19" t="n">
        <v>21027.1988574683</v>
      </c>
      <c r="C33" s="19" t="n">
        <v>2.00398067983367</v>
      </c>
      <c r="D33" s="19" t="n">
        <v>0.572565908523906</v>
      </c>
      <c r="E33" s="20" t="n">
        <v>515.309317671516</v>
      </c>
      <c r="F33" s="20" t="n">
        <v>51.5309317671515</v>
      </c>
      <c r="G33" s="20" t="n">
        <v>14.8867136216216</v>
      </c>
      <c r="H33" s="21" t="n">
        <v>452.5494578106</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7803.388170384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07</v>
      </c>
      <c r="J1" s="115" t="s">
        <v>72</v>
      </c>
    </row>
    <row r="2" customFormat="false" ht="17.25" hidden="false" customHeight="true" outlineLevel="0" collapsed="false">
      <c r="A2" s="663" t="s">
        <v>908</v>
      </c>
      <c r="J2" s="115" t="s">
        <v>74</v>
      </c>
    </row>
    <row r="3" customFormat="false" ht="15.75" hidden="false" customHeight="true" outlineLevel="0" collapsed="false">
      <c r="A3" s="663" t="s">
        <v>115</v>
      </c>
      <c r="J3" s="115" t="s">
        <v>75</v>
      </c>
    </row>
    <row r="4" customFormat="false" ht="12" hidden="false" customHeight="true" outlineLevel="0" collapsed="false">
      <c r="J4" s="391"/>
    </row>
    <row r="5" customFormat="false" ht="15" hidden="false" customHeight="true" outlineLevel="0" collapsed="false">
      <c r="A5" s="1030" t="s">
        <v>934</v>
      </c>
      <c r="B5" s="1030"/>
      <c r="C5" s="1030"/>
      <c r="D5" s="1030"/>
      <c r="E5" s="1030"/>
      <c r="F5" s="1030"/>
      <c r="G5" s="1030"/>
      <c r="H5" s="1030"/>
      <c r="I5" s="1030"/>
      <c r="J5" s="1030"/>
    </row>
    <row r="6" customFormat="false" ht="12" hidden="false" customHeight="true" outlineLevel="0" collapsed="false">
      <c r="A6" s="1031" t="s">
        <v>935</v>
      </c>
      <c r="B6" s="1032" t="s">
        <v>936</v>
      </c>
      <c r="C6" s="1033" t="s">
        <v>937</v>
      </c>
      <c r="D6" s="1034" t="s">
        <v>938</v>
      </c>
      <c r="E6" s="1034"/>
      <c r="F6" s="1034"/>
      <c r="G6" s="1034"/>
      <c r="H6" s="1034"/>
      <c r="I6" s="1034"/>
      <c r="J6" s="1034"/>
    </row>
    <row r="7" customFormat="false" ht="12.75" hidden="false" customHeight="true" outlineLevel="0" collapsed="false">
      <c r="A7" s="1031"/>
      <c r="B7" s="1032"/>
      <c r="C7" s="1033"/>
      <c r="D7" s="1035" t="s">
        <v>939</v>
      </c>
      <c r="E7" s="1036" t="s">
        <v>940</v>
      </c>
      <c r="F7" s="1036" t="s">
        <v>941</v>
      </c>
      <c r="G7" s="1036" t="s">
        <v>942</v>
      </c>
      <c r="H7" s="1037" t="s">
        <v>943</v>
      </c>
      <c r="I7" s="1038" t="s">
        <v>944</v>
      </c>
      <c r="J7" s="1039" t="s">
        <v>762</v>
      </c>
    </row>
    <row r="8" customFormat="false" ht="12.75" hidden="false" customHeight="false" outlineLevel="0" collapsed="false">
      <c r="A8" s="1031"/>
      <c r="B8" s="1032"/>
      <c r="C8" s="1033"/>
      <c r="D8" s="1035"/>
      <c r="E8" s="1036"/>
      <c r="F8" s="1036"/>
      <c r="G8" s="1036"/>
      <c r="H8" s="1037"/>
      <c r="I8" s="1038"/>
      <c r="J8" s="1039"/>
    </row>
    <row r="9" customFormat="false" ht="13.5" hidden="false" customHeight="false" outlineLevel="0" collapsed="false">
      <c r="A9" s="1031"/>
      <c r="B9" s="1032"/>
      <c r="C9" s="1033"/>
      <c r="D9" s="1035"/>
      <c r="E9" s="1036"/>
      <c r="F9" s="1036"/>
      <c r="G9" s="1036"/>
      <c r="H9" s="1037"/>
      <c r="I9" s="1038"/>
      <c r="J9" s="1039"/>
    </row>
    <row r="10" customFormat="false" ht="12.75" hidden="false" customHeight="true" outlineLevel="0" collapsed="false">
      <c r="A10" s="1040" t="s">
        <v>808</v>
      </c>
      <c r="B10" s="1041" t="s">
        <v>945</v>
      </c>
      <c r="C10" s="1042" t="s">
        <v>915</v>
      </c>
      <c r="D10" s="1043" t="s">
        <v>108</v>
      </c>
      <c r="E10" s="1044" t="s">
        <v>108</v>
      </c>
      <c r="F10" s="1044" t="s">
        <v>108</v>
      </c>
      <c r="G10" s="1045" t="s">
        <v>108</v>
      </c>
      <c r="H10" s="1046" t="s">
        <v>108</v>
      </c>
      <c r="I10" s="1047" t="s">
        <v>108</v>
      </c>
      <c r="J10" s="1048" t="s">
        <v>108</v>
      </c>
    </row>
    <row r="11" customFormat="false" ht="12.75" hidden="false" customHeight="false" outlineLevel="0" collapsed="false">
      <c r="A11" s="1040"/>
      <c r="B11" s="1041"/>
      <c r="C11" s="1049" t="s">
        <v>916</v>
      </c>
      <c r="D11" s="1050" t="s">
        <v>113</v>
      </c>
      <c r="E11" s="1051" t="n">
        <v>37.5328655225873</v>
      </c>
      <c r="F11" s="1051" t="s">
        <v>113</v>
      </c>
      <c r="G11" s="146" t="n">
        <v>3.17695808892453</v>
      </c>
      <c r="H11" s="461" t="s">
        <v>133</v>
      </c>
      <c r="I11" s="1052" t="s">
        <v>108</v>
      </c>
      <c r="J11" s="1053" t="n">
        <v>59.2901763884881</v>
      </c>
    </row>
    <row r="12" customFormat="false" ht="13.5" hidden="false" customHeight="false" outlineLevel="0" collapsed="false">
      <c r="A12" s="1040"/>
      <c r="B12" s="1041"/>
      <c r="C12" s="1049" t="s">
        <v>917</v>
      </c>
      <c r="D12" s="1050" t="s">
        <v>108</v>
      </c>
      <c r="E12" s="1051" t="s">
        <v>108</v>
      </c>
      <c r="F12" s="1051" t="s">
        <v>108</v>
      </c>
      <c r="G12" s="146" t="s">
        <v>108</v>
      </c>
      <c r="H12" s="461" t="s">
        <v>108</v>
      </c>
      <c r="I12" s="1052" t="s">
        <v>108</v>
      </c>
      <c r="J12" s="1053" t="s">
        <v>108</v>
      </c>
    </row>
    <row r="13" customFormat="false" ht="12.75" hidden="false" customHeight="false" outlineLevel="0" collapsed="false">
      <c r="A13" s="1040"/>
      <c r="B13" s="1054" t="s">
        <v>946</v>
      </c>
      <c r="C13" s="1042" t="s">
        <v>915</v>
      </c>
      <c r="D13" s="1050" t="s">
        <v>108</v>
      </c>
      <c r="E13" s="1051" t="s">
        <v>108</v>
      </c>
      <c r="F13" s="1051" t="s">
        <v>108</v>
      </c>
      <c r="G13" s="146" t="s">
        <v>108</v>
      </c>
      <c r="H13" s="461" t="s">
        <v>108</v>
      </c>
      <c r="I13" s="1052" t="s">
        <v>108</v>
      </c>
      <c r="J13" s="1053" t="s">
        <v>108</v>
      </c>
    </row>
    <row r="14" customFormat="false" ht="12.75" hidden="false" customHeight="false" outlineLevel="0" collapsed="false">
      <c r="A14" s="1040"/>
      <c r="B14" s="1054"/>
      <c r="C14" s="1049" t="s">
        <v>916</v>
      </c>
      <c r="D14" s="1050" t="s">
        <v>108</v>
      </c>
      <c r="E14" s="1051" t="s">
        <v>108</v>
      </c>
      <c r="F14" s="1051" t="s">
        <v>108</v>
      </c>
      <c r="G14" s="146" t="s">
        <v>108</v>
      </c>
      <c r="H14" s="461" t="s">
        <v>108</v>
      </c>
      <c r="I14" s="1052" t="s">
        <v>108</v>
      </c>
      <c r="J14" s="1053" t="s">
        <v>108</v>
      </c>
    </row>
    <row r="15" customFormat="false" ht="13.5" hidden="false" customHeight="false" outlineLevel="0" collapsed="false">
      <c r="A15" s="1040"/>
      <c r="B15" s="1054"/>
      <c r="C15" s="1049" t="s">
        <v>917</v>
      </c>
      <c r="D15" s="1055" t="s">
        <v>108</v>
      </c>
      <c r="E15" s="279" t="s">
        <v>108</v>
      </c>
      <c r="F15" s="279" t="s">
        <v>108</v>
      </c>
      <c r="G15" s="470" t="s">
        <v>108</v>
      </c>
      <c r="H15" s="472" t="s">
        <v>108</v>
      </c>
      <c r="I15" s="520" t="s">
        <v>108</v>
      </c>
      <c r="J15" s="521" t="s">
        <v>108</v>
      </c>
    </row>
    <row r="16" customFormat="false" ht="12.75" hidden="false" customHeight="true" outlineLevel="0" collapsed="false">
      <c r="A16" s="1040" t="s">
        <v>809</v>
      </c>
      <c r="B16" s="1041" t="s">
        <v>945</v>
      </c>
      <c r="C16" s="1042" t="s">
        <v>915</v>
      </c>
      <c r="D16" s="1043" t="s">
        <v>108</v>
      </c>
      <c r="E16" s="1044" t="s">
        <v>108</v>
      </c>
      <c r="F16" s="1044" t="s">
        <v>108</v>
      </c>
      <c r="G16" s="1045" t="s">
        <v>108</v>
      </c>
      <c r="H16" s="1046" t="s">
        <v>108</v>
      </c>
      <c r="I16" s="1047" t="s">
        <v>108</v>
      </c>
      <c r="J16" s="1048" t="s">
        <v>108</v>
      </c>
    </row>
    <row r="17" customFormat="false" ht="12.75" hidden="false" customHeight="false" outlineLevel="0" collapsed="false">
      <c r="A17" s="1040"/>
      <c r="B17" s="1041"/>
      <c r="C17" s="1049" t="s">
        <v>916</v>
      </c>
      <c r="D17" s="1050" t="s">
        <v>113</v>
      </c>
      <c r="E17" s="1051" t="n">
        <v>2.23278436622739</v>
      </c>
      <c r="F17" s="1051" t="s">
        <v>113</v>
      </c>
      <c r="G17" s="146" t="n">
        <v>3.23877329719841</v>
      </c>
      <c r="H17" s="461" t="s">
        <v>133</v>
      </c>
      <c r="I17" s="1052" t="s">
        <v>108</v>
      </c>
      <c r="J17" s="1053" t="n">
        <v>94.5284423365741</v>
      </c>
    </row>
    <row r="18" customFormat="false" ht="13.5" hidden="false" customHeight="false" outlineLevel="0" collapsed="false">
      <c r="A18" s="1040"/>
      <c r="B18" s="1041"/>
      <c r="C18" s="1049" t="s">
        <v>917</v>
      </c>
      <c r="D18" s="1050" t="s">
        <v>108</v>
      </c>
      <c r="E18" s="1051" t="s">
        <v>108</v>
      </c>
      <c r="F18" s="1051" t="s">
        <v>108</v>
      </c>
      <c r="G18" s="146" t="s">
        <v>108</v>
      </c>
      <c r="H18" s="461" t="s">
        <v>108</v>
      </c>
      <c r="I18" s="1052" t="s">
        <v>108</v>
      </c>
      <c r="J18" s="1053" t="s">
        <v>108</v>
      </c>
    </row>
    <row r="19" customFormat="false" ht="12.75" hidden="false" customHeight="false" outlineLevel="0" collapsed="false">
      <c r="A19" s="1040"/>
      <c r="B19" s="1054" t="s">
        <v>946</v>
      </c>
      <c r="C19" s="1042" t="s">
        <v>915</v>
      </c>
      <c r="D19" s="1050" t="s">
        <v>108</v>
      </c>
      <c r="E19" s="1051" t="s">
        <v>108</v>
      </c>
      <c r="F19" s="1051" t="s">
        <v>108</v>
      </c>
      <c r="G19" s="146" t="s">
        <v>108</v>
      </c>
      <c r="H19" s="461" t="s">
        <v>108</v>
      </c>
      <c r="I19" s="1052" t="s">
        <v>108</v>
      </c>
      <c r="J19" s="1053" t="s">
        <v>108</v>
      </c>
    </row>
    <row r="20" customFormat="false" ht="12.75" hidden="false" customHeight="false" outlineLevel="0" collapsed="false">
      <c r="A20" s="1040"/>
      <c r="B20" s="1054"/>
      <c r="C20" s="1049" t="s">
        <v>916</v>
      </c>
      <c r="D20" s="1050" t="s">
        <v>108</v>
      </c>
      <c r="E20" s="1051" t="s">
        <v>108</v>
      </c>
      <c r="F20" s="1051" t="s">
        <v>108</v>
      </c>
      <c r="G20" s="146" t="s">
        <v>108</v>
      </c>
      <c r="H20" s="461" t="s">
        <v>108</v>
      </c>
      <c r="I20" s="1052" t="s">
        <v>108</v>
      </c>
      <c r="J20" s="1053" t="s">
        <v>108</v>
      </c>
    </row>
    <row r="21" customFormat="false" ht="13.5" hidden="false" customHeight="false" outlineLevel="0" collapsed="false">
      <c r="A21" s="1040"/>
      <c r="B21" s="1054"/>
      <c r="C21" s="1049" t="s">
        <v>917</v>
      </c>
      <c r="D21" s="1055" t="s">
        <v>108</v>
      </c>
      <c r="E21" s="279" t="s">
        <v>108</v>
      </c>
      <c r="F21" s="279" t="s">
        <v>108</v>
      </c>
      <c r="G21" s="470" t="s">
        <v>108</v>
      </c>
      <c r="H21" s="472" t="s">
        <v>108</v>
      </c>
      <c r="I21" s="520" t="s">
        <v>108</v>
      </c>
      <c r="J21" s="521" t="s">
        <v>108</v>
      </c>
    </row>
    <row r="22" customFormat="false" ht="12.75" hidden="false" customHeight="true" outlineLevel="0" collapsed="false">
      <c r="A22" s="1040" t="s">
        <v>947</v>
      </c>
      <c r="B22" s="1041" t="s">
        <v>945</v>
      </c>
      <c r="C22" s="1042" t="s">
        <v>915</v>
      </c>
      <c r="D22" s="1043"/>
      <c r="E22" s="1044"/>
      <c r="F22" s="1044"/>
      <c r="G22" s="1045"/>
      <c r="H22" s="1046"/>
      <c r="I22" s="1047"/>
      <c r="J22" s="1048"/>
    </row>
    <row r="23" customFormat="false" ht="12.75" hidden="false" customHeight="false" outlineLevel="0" collapsed="false">
      <c r="A23" s="1040"/>
      <c r="B23" s="1041"/>
      <c r="C23" s="1049" t="s">
        <v>916</v>
      </c>
      <c r="D23" s="1050"/>
      <c r="E23" s="1051"/>
      <c r="F23" s="1051"/>
      <c r="G23" s="146"/>
      <c r="H23" s="461"/>
      <c r="I23" s="1052"/>
      <c r="J23" s="1053"/>
    </row>
    <row r="24" customFormat="false" ht="13.5" hidden="false" customHeight="false" outlineLevel="0" collapsed="false">
      <c r="A24" s="1040"/>
      <c r="B24" s="1041"/>
      <c r="C24" s="1049" t="s">
        <v>917</v>
      </c>
      <c r="D24" s="1050"/>
      <c r="E24" s="1051"/>
      <c r="F24" s="1051"/>
      <c r="G24" s="146"/>
      <c r="H24" s="461"/>
      <c r="I24" s="1052"/>
      <c r="J24" s="1053"/>
    </row>
    <row r="25" customFormat="false" ht="12.75" hidden="false" customHeight="false" outlineLevel="0" collapsed="false">
      <c r="A25" s="1040"/>
      <c r="B25" s="1054" t="s">
        <v>946</v>
      </c>
      <c r="C25" s="1042" t="s">
        <v>915</v>
      </c>
      <c r="D25" s="1050"/>
      <c r="E25" s="1051"/>
      <c r="F25" s="1051"/>
      <c r="G25" s="146"/>
      <c r="H25" s="461"/>
      <c r="I25" s="1052"/>
      <c r="J25" s="1053"/>
    </row>
    <row r="26" customFormat="false" ht="12.75" hidden="false" customHeight="false" outlineLevel="0" collapsed="false">
      <c r="A26" s="1040"/>
      <c r="B26" s="1054"/>
      <c r="C26" s="1049" t="s">
        <v>916</v>
      </c>
      <c r="D26" s="1050"/>
      <c r="E26" s="1051"/>
      <c r="F26" s="1051"/>
      <c r="G26" s="146"/>
      <c r="H26" s="461"/>
      <c r="I26" s="1052"/>
      <c r="J26" s="1053"/>
    </row>
    <row r="27" customFormat="false" ht="13.5" hidden="false" customHeight="false" outlineLevel="0" collapsed="false">
      <c r="A27" s="1040"/>
      <c r="B27" s="1054"/>
      <c r="C27" s="1049" t="s">
        <v>917</v>
      </c>
      <c r="D27" s="1055"/>
      <c r="E27" s="279"/>
      <c r="F27" s="279"/>
      <c r="G27" s="470"/>
      <c r="H27" s="472"/>
      <c r="I27" s="520"/>
      <c r="J27" s="521"/>
    </row>
    <row r="28" customFormat="false" ht="12.75" hidden="false" customHeight="true" outlineLevel="0" collapsed="false">
      <c r="A28" s="1040" t="s">
        <v>812</v>
      </c>
      <c r="B28" s="1041" t="s">
        <v>945</v>
      </c>
      <c r="C28" s="1042" t="s">
        <v>915</v>
      </c>
      <c r="D28" s="1043"/>
      <c r="E28" s="1044"/>
      <c r="F28" s="1044"/>
      <c r="G28" s="1045"/>
      <c r="H28" s="1046"/>
      <c r="I28" s="1047"/>
      <c r="J28" s="1048"/>
    </row>
    <row r="29" customFormat="false" ht="12.75" hidden="false" customHeight="false" outlineLevel="0" collapsed="false">
      <c r="A29" s="1040"/>
      <c r="B29" s="1041"/>
      <c r="C29" s="1049" t="s">
        <v>916</v>
      </c>
      <c r="D29" s="1050"/>
      <c r="E29" s="1051"/>
      <c r="F29" s="1051"/>
      <c r="G29" s="146"/>
      <c r="H29" s="461"/>
      <c r="I29" s="1052"/>
      <c r="J29" s="1053"/>
    </row>
    <row r="30" customFormat="false" ht="13.5" hidden="false" customHeight="false" outlineLevel="0" collapsed="false">
      <c r="A30" s="1040"/>
      <c r="B30" s="1041"/>
      <c r="C30" s="1049" t="s">
        <v>917</v>
      </c>
      <c r="D30" s="1050"/>
      <c r="E30" s="1051"/>
      <c r="F30" s="1051"/>
      <c r="G30" s="146"/>
      <c r="H30" s="461"/>
      <c r="I30" s="1052"/>
      <c r="J30" s="1053"/>
    </row>
    <row r="31" customFormat="false" ht="12.75" hidden="false" customHeight="false" outlineLevel="0" collapsed="false">
      <c r="A31" s="1040"/>
      <c r="B31" s="1054" t="s">
        <v>946</v>
      </c>
      <c r="C31" s="1042" t="s">
        <v>915</v>
      </c>
      <c r="D31" s="1050"/>
      <c r="E31" s="1051"/>
      <c r="F31" s="1051"/>
      <c r="G31" s="146"/>
      <c r="H31" s="461"/>
      <c r="I31" s="1052"/>
      <c r="J31" s="1053"/>
    </row>
    <row r="32" customFormat="false" ht="12.75" hidden="false" customHeight="false" outlineLevel="0" collapsed="false">
      <c r="A32" s="1040"/>
      <c r="B32" s="1054"/>
      <c r="C32" s="1049" t="s">
        <v>916</v>
      </c>
      <c r="D32" s="1050"/>
      <c r="E32" s="1051"/>
      <c r="F32" s="1051"/>
      <c r="G32" s="146"/>
      <c r="H32" s="461"/>
      <c r="I32" s="1052"/>
      <c r="J32" s="1053"/>
    </row>
    <row r="33" customFormat="false" ht="13.5" hidden="false" customHeight="false" outlineLevel="0" collapsed="false">
      <c r="A33" s="1040"/>
      <c r="B33" s="1054"/>
      <c r="C33" s="1049" t="s">
        <v>917</v>
      </c>
      <c r="D33" s="1055"/>
      <c r="E33" s="279"/>
      <c r="F33" s="279"/>
      <c r="G33" s="470"/>
      <c r="H33" s="472"/>
      <c r="I33" s="520"/>
      <c r="J33" s="521"/>
    </row>
    <row r="34" customFormat="false" ht="12.75" hidden="false" customHeight="true" outlineLevel="0" collapsed="false">
      <c r="A34" s="1040" t="s">
        <v>813</v>
      </c>
      <c r="B34" s="1041" t="s">
        <v>945</v>
      </c>
      <c r="C34" s="1042" t="s">
        <v>915</v>
      </c>
      <c r="D34" s="1043"/>
      <c r="E34" s="1044"/>
      <c r="F34" s="1044"/>
      <c r="G34" s="1045"/>
      <c r="H34" s="1046"/>
      <c r="I34" s="1047"/>
      <c r="J34" s="1048"/>
    </row>
    <row r="35" customFormat="false" ht="12.75" hidden="false" customHeight="false" outlineLevel="0" collapsed="false">
      <c r="A35" s="1040"/>
      <c r="B35" s="1041"/>
      <c r="C35" s="1049" t="s">
        <v>916</v>
      </c>
      <c r="D35" s="1050"/>
      <c r="E35" s="1051"/>
      <c r="F35" s="1051"/>
      <c r="G35" s="146"/>
      <c r="H35" s="461"/>
      <c r="I35" s="1052"/>
      <c r="J35" s="1053"/>
    </row>
    <row r="36" customFormat="false" ht="13.5" hidden="false" customHeight="false" outlineLevel="0" collapsed="false">
      <c r="A36" s="1040"/>
      <c r="B36" s="1041"/>
      <c r="C36" s="1049" t="s">
        <v>917</v>
      </c>
      <c r="D36" s="1050"/>
      <c r="E36" s="1051"/>
      <c r="F36" s="1051"/>
      <c r="G36" s="146"/>
      <c r="H36" s="461"/>
      <c r="I36" s="1052"/>
      <c r="J36" s="1053"/>
    </row>
    <row r="37" customFormat="false" ht="12.75" hidden="false" customHeight="false" outlineLevel="0" collapsed="false">
      <c r="A37" s="1040"/>
      <c r="B37" s="1054" t="s">
        <v>946</v>
      </c>
      <c r="C37" s="1042" t="s">
        <v>915</v>
      </c>
      <c r="D37" s="1050"/>
      <c r="E37" s="1051"/>
      <c r="F37" s="1051"/>
      <c r="G37" s="146"/>
      <c r="H37" s="461"/>
      <c r="I37" s="1052"/>
      <c r="J37" s="1053"/>
    </row>
    <row r="38" customFormat="false" ht="12.75" hidden="false" customHeight="false" outlineLevel="0" collapsed="false">
      <c r="A38" s="1040"/>
      <c r="B38" s="1054"/>
      <c r="C38" s="1049" t="s">
        <v>916</v>
      </c>
      <c r="D38" s="1050"/>
      <c r="E38" s="1051"/>
      <c r="F38" s="1051"/>
      <c r="G38" s="146"/>
      <c r="H38" s="461"/>
      <c r="I38" s="1052"/>
      <c r="J38" s="1053"/>
    </row>
    <row r="39" customFormat="false" ht="13.5" hidden="false" customHeight="false" outlineLevel="0" collapsed="false">
      <c r="A39" s="1040"/>
      <c r="B39" s="1054"/>
      <c r="C39" s="1049" t="s">
        <v>917</v>
      </c>
      <c r="D39" s="1055"/>
      <c r="E39" s="279"/>
      <c r="F39" s="279"/>
      <c r="G39" s="470"/>
      <c r="H39" s="472"/>
      <c r="I39" s="520"/>
      <c r="J39" s="521"/>
    </row>
    <row r="40" customFormat="false" ht="12.75" hidden="false" customHeight="true" outlineLevel="0" collapsed="false">
      <c r="A40" s="1040" t="s">
        <v>866</v>
      </c>
      <c r="B40" s="1041" t="s">
        <v>945</v>
      </c>
      <c r="C40" s="1042" t="s">
        <v>915</v>
      </c>
      <c r="D40" s="1043" t="s">
        <v>108</v>
      </c>
      <c r="E40" s="1044" t="s">
        <v>108</v>
      </c>
      <c r="F40" s="1044" t="s">
        <v>108</v>
      </c>
      <c r="G40" s="1045" t="s">
        <v>108</v>
      </c>
      <c r="H40" s="1046" t="s">
        <v>108</v>
      </c>
      <c r="I40" s="1047" t="s">
        <v>108</v>
      </c>
      <c r="J40" s="1048" t="s">
        <v>108</v>
      </c>
    </row>
    <row r="41" customFormat="false" ht="12.75" hidden="false" customHeight="false" outlineLevel="0" collapsed="false">
      <c r="A41" s="1040"/>
      <c r="B41" s="1041"/>
      <c r="C41" s="1049" t="s">
        <v>916</v>
      </c>
      <c r="D41" s="1050" t="s">
        <v>108</v>
      </c>
      <c r="E41" s="1051" t="s">
        <v>108</v>
      </c>
      <c r="F41" s="1051" t="s">
        <v>108</v>
      </c>
      <c r="G41" s="146" t="s">
        <v>108</v>
      </c>
      <c r="H41" s="461" t="s">
        <v>108</v>
      </c>
      <c r="I41" s="1052" t="s">
        <v>108</v>
      </c>
      <c r="J41" s="1053" t="s">
        <v>108</v>
      </c>
    </row>
    <row r="42" customFormat="false" ht="13.5" hidden="false" customHeight="false" outlineLevel="0" collapsed="false">
      <c r="A42" s="1040"/>
      <c r="B42" s="1041"/>
      <c r="C42" s="1049" t="s">
        <v>917</v>
      </c>
      <c r="D42" s="1050" t="s">
        <v>108</v>
      </c>
      <c r="E42" s="1051" t="s">
        <v>108</v>
      </c>
      <c r="F42" s="1051" t="s">
        <v>108</v>
      </c>
      <c r="G42" s="146" t="s">
        <v>108</v>
      </c>
      <c r="H42" s="461" t="s">
        <v>108</v>
      </c>
      <c r="I42" s="1052" t="s">
        <v>108</v>
      </c>
      <c r="J42" s="1053" t="s">
        <v>108</v>
      </c>
    </row>
    <row r="43" customFormat="false" ht="12.75" hidden="false" customHeight="false" outlineLevel="0" collapsed="false">
      <c r="A43" s="1040"/>
      <c r="B43" s="1054" t="s">
        <v>946</v>
      </c>
      <c r="C43" s="1042" t="s">
        <v>915</v>
      </c>
      <c r="D43" s="1050" t="s">
        <v>108</v>
      </c>
      <c r="E43" s="1051" t="s">
        <v>108</v>
      </c>
      <c r="F43" s="1051" t="s">
        <v>108</v>
      </c>
      <c r="G43" s="146" t="s">
        <v>108</v>
      </c>
      <c r="H43" s="461" t="s">
        <v>108</v>
      </c>
      <c r="I43" s="1052" t="s">
        <v>108</v>
      </c>
      <c r="J43" s="1053" t="s">
        <v>108</v>
      </c>
    </row>
    <row r="44" customFormat="false" ht="12.75" hidden="false" customHeight="false" outlineLevel="0" collapsed="false">
      <c r="A44" s="1040"/>
      <c r="B44" s="1054"/>
      <c r="C44" s="1049" t="s">
        <v>916</v>
      </c>
      <c r="D44" s="1050" t="s">
        <v>108</v>
      </c>
      <c r="E44" s="1051" t="s">
        <v>108</v>
      </c>
      <c r="F44" s="1051" t="s">
        <v>108</v>
      </c>
      <c r="G44" s="146" t="s">
        <v>108</v>
      </c>
      <c r="H44" s="461" t="s">
        <v>108</v>
      </c>
      <c r="I44" s="1052" t="s">
        <v>108</v>
      </c>
      <c r="J44" s="1053" t="s">
        <v>108</v>
      </c>
    </row>
    <row r="45" customFormat="false" ht="13.5" hidden="false" customHeight="false" outlineLevel="0" collapsed="false">
      <c r="A45" s="1040"/>
      <c r="B45" s="1054"/>
      <c r="C45" s="1049" t="s">
        <v>917</v>
      </c>
      <c r="D45" s="1055" t="s">
        <v>108</v>
      </c>
      <c r="E45" s="279" t="s">
        <v>108</v>
      </c>
      <c r="F45" s="279" t="s">
        <v>108</v>
      </c>
      <c r="G45" s="470" t="s">
        <v>108</v>
      </c>
      <c r="H45" s="472" t="s">
        <v>108</v>
      </c>
      <c r="I45" s="520" t="s">
        <v>108</v>
      </c>
      <c r="J45" s="521" t="s">
        <v>108</v>
      </c>
    </row>
    <row r="46" customFormat="false" ht="12.75" hidden="false" customHeight="true" outlineLevel="0" collapsed="false">
      <c r="A46" s="1040" t="s">
        <v>867</v>
      </c>
      <c r="B46" s="1041" t="s">
        <v>945</v>
      </c>
      <c r="C46" s="1042" t="s">
        <v>915</v>
      </c>
      <c r="D46" s="1043" t="s">
        <v>108</v>
      </c>
      <c r="E46" s="1044" t="s">
        <v>108</v>
      </c>
      <c r="F46" s="1044" t="s">
        <v>108</v>
      </c>
      <c r="G46" s="1045" t="s">
        <v>108</v>
      </c>
      <c r="H46" s="1046" t="s">
        <v>108</v>
      </c>
      <c r="I46" s="1047" t="s">
        <v>108</v>
      </c>
      <c r="J46" s="1048" t="s">
        <v>108</v>
      </c>
    </row>
    <row r="47" customFormat="false" ht="12.75" hidden="false" customHeight="false" outlineLevel="0" collapsed="false">
      <c r="A47" s="1040"/>
      <c r="B47" s="1041"/>
      <c r="C47" s="1049" t="s">
        <v>916</v>
      </c>
      <c r="D47" s="1050" t="s">
        <v>108</v>
      </c>
      <c r="E47" s="1051" t="s">
        <v>108</v>
      </c>
      <c r="F47" s="1051" t="s">
        <v>108</v>
      </c>
      <c r="G47" s="146" t="s">
        <v>108</v>
      </c>
      <c r="H47" s="461" t="s">
        <v>108</v>
      </c>
      <c r="I47" s="1052" t="s">
        <v>108</v>
      </c>
      <c r="J47" s="1053" t="s">
        <v>108</v>
      </c>
    </row>
    <row r="48" customFormat="false" ht="13.5" hidden="false" customHeight="false" outlineLevel="0" collapsed="false">
      <c r="A48" s="1040"/>
      <c r="B48" s="1041"/>
      <c r="C48" s="1049" t="s">
        <v>917</v>
      </c>
      <c r="D48" s="1050" t="s">
        <v>108</v>
      </c>
      <c r="E48" s="1051" t="s">
        <v>108</v>
      </c>
      <c r="F48" s="1051" t="s">
        <v>108</v>
      </c>
      <c r="G48" s="146" t="s">
        <v>108</v>
      </c>
      <c r="H48" s="461" t="s">
        <v>108</v>
      </c>
      <c r="I48" s="1052" t="s">
        <v>108</v>
      </c>
      <c r="J48" s="1053" t="s">
        <v>108</v>
      </c>
    </row>
    <row r="49" customFormat="false" ht="12.75" hidden="false" customHeight="false" outlineLevel="0" collapsed="false">
      <c r="A49" s="1040"/>
      <c r="B49" s="1054" t="s">
        <v>946</v>
      </c>
      <c r="C49" s="1042" t="s">
        <v>915</v>
      </c>
      <c r="D49" s="1050" t="s">
        <v>108</v>
      </c>
      <c r="E49" s="1051" t="s">
        <v>108</v>
      </c>
      <c r="F49" s="1051" t="s">
        <v>108</v>
      </c>
      <c r="G49" s="146" t="s">
        <v>108</v>
      </c>
      <c r="H49" s="461" t="s">
        <v>108</v>
      </c>
      <c r="I49" s="1052" t="s">
        <v>108</v>
      </c>
      <c r="J49" s="1053" t="s">
        <v>108</v>
      </c>
    </row>
    <row r="50" customFormat="false" ht="12.75" hidden="false" customHeight="false" outlineLevel="0" collapsed="false">
      <c r="A50" s="1040"/>
      <c r="B50" s="1054"/>
      <c r="C50" s="1049" t="s">
        <v>916</v>
      </c>
      <c r="D50" s="1050" t="s">
        <v>108</v>
      </c>
      <c r="E50" s="1051" t="s">
        <v>108</v>
      </c>
      <c r="F50" s="1051" t="s">
        <v>108</v>
      </c>
      <c r="G50" s="146" t="s">
        <v>108</v>
      </c>
      <c r="H50" s="461" t="s">
        <v>108</v>
      </c>
      <c r="I50" s="1052" t="s">
        <v>108</v>
      </c>
      <c r="J50" s="1053" t="s">
        <v>108</v>
      </c>
    </row>
    <row r="51" customFormat="false" ht="13.5" hidden="false" customHeight="false" outlineLevel="0" collapsed="false">
      <c r="A51" s="1040"/>
      <c r="B51" s="1054"/>
      <c r="C51" s="1049" t="s">
        <v>917</v>
      </c>
      <c r="D51" s="1055" t="s">
        <v>108</v>
      </c>
      <c r="E51" s="279" t="s">
        <v>108</v>
      </c>
      <c r="F51" s="279" t="s">
        <v>108</v>
      </c>
      <c r="G51" s="470" t="s">
        <v>108</v>
      </c>
      <c r="H51" s="472" t="s">
        <v>108</v>
      </c>
      <c r="I51" s="520" t="s">
        <v>108</v>
      </c>
      <c r="J51" s="521" t="s">
        <v>108</v>
      </c>
    </row>
    <row r="52" customFormat="false" ht="12.75" hidden="false" customHeight="true" outlineLevel="0" collapsed="false">
      <c r="A52" s="1040" t="s">
        <v>868</v>
      </c>
      <c r="B52" s="1041" t="s">
        <v>945</v>
      </c>
      <c r="C52" s="1042" t="s">
        <v>915</v>
      </c>
      <c r="D52" s="1043" t="s">
        <v>108</v>
      </c>
      <c r="E52" s="1044" t="s">
        <v>108</v>
      </c>
      <c r="F52" s="1044" t="s">
        <v>108</v>
      </c>
      <c r="G52" s="1045" t="s">
        <v>108</v>
      </c>
      <c r="H52" s="1046" t="s">
        <v>108</v>
      </c>
      <c r="I52" s="1047" t="s">
        <v>108</v>
      </c>
      <c r="J52" s="1048" t="s">
        <v>108</v>
      </c>
    </row>
    <row r="53" customFormat="false" ht="12.75" hidden="false" customHeight="false" outlineLevel="0" collapsed="false">
      <c r="A53" s="1040"/>
      <c r="B53" s="1041"/>
      <c r="C53" s="1049" t="s">
        <v>916</v>
      </c>
      <c r="D53" s="1050" t="s">
        <v>108</v>
      </c>
      <c r="E53" s="1051" t="s">
        <v>108</v>
      </c>
      <c r="F53" s="1051" t="s">
        <v>108</v>
      </c>
      <c r="G53" s="146" t="s">
        <v>108</v>
      </c>
      <c r="H53" s="461" t="s">
        <v>108</v>
      </c>
      <c r="I53" s="1052" t="s">
        <v>108</v>
      </c>
      <c r="J53" s="1053" t="s">
        <v>108</v>
      </c>
    </row>
    <row r="54" customFormat="false" ht="13.5" hidden="false" customHeight="false" outlineLevel="0" collapsed="false">
      <c r="A54" s="1040"/>
      <c r="B54" s="1041"/>
      <c r="C54" s="1049" t="s">
        <v>917</v>
      </c>
      <c r="D54" s="1050" t="s">
        <v>108</v>
      </c>
      <c r="E54" s="1051" t="s">
        <v>108</v>
      </c>
      <c r="F54" s="1051" t="s">
        <v>108</v>
      </c>
      <c r="G54" s="146" t="s">
        <v>108</v>
      </c>
      <c r="H54" s="461" t="s">
        <v>108</v>
      </c>
      <c r="I54" s="1052" t="s">
        <v>108</v>
      </c>
      <c r="J54" s="1053" t="s">
        <v>108</v>
      </c>
    </row>
    <row r="55" customFormat="false" ht="12.75" hidden="false" customHeight="false" outlineLevel="0" collapsed="false">
      <c r="A55" s="1040"/>
      <c r="B55" s="1054" t="s">
        <v>946</v>
      </c>
      <c r="C55" s="1042" t="s">
        <v>915</v>
      </c>
      <c r="D55" s="1050" t="s">
        <v>108</v>
      </c>
      <c r="E55" s="1051" t="s">
        <v>108</v>
      </c>
      <c r="F55" s="1051" t="s">
        <v>108</v>
      </c>
      <c r="G55" s="146" t="s">
        <v>108</v>
      </c>
      <c r="H55" s="461" t="s">
        <v>108</v>
      </c>
      <c r="I55" s="1052" t="s">
        <v>108</v>
      </c>
      <c r="J55" s="1053" t="s">
        <v>108</v>
      </c>
    </row>
    <row r="56" customFormat="false" ht="12.75" hidden="false" customHeight="false" outlineLevel="0" collapsed="false">
      <c r="A56" s="1040"/>
      <c r="B56" s="1054"/>
      <c r="C56" s="1049" t="s">
        <v>916</v>
      </c>
      <c r="D56" s="1050" t="s">
        <v>108</v>
      </c>
      <c r="E56" s="1051" t="s">
        <v>108</v>
      </c>
      <c r="F56" s="1051" t="s">
        <v>108</v>
      </c>
      <c r="G56" s="146" t="s">
        <v>108</v>
      </c>
      <c r="H56" s="461" t="s">
        <v>108</v>
      </c>
      <c r="I56" s="1052" t="s">
        <v>108</v>
      </c>
      <c r="J56" s="1053" t="s">
        <v>108</v>
      </c>
    </row>
    <row r="57" customFormat="false" ht="13.5" hidden="false" customHeight="false" outlineLevel="0" collapsed="false">
      <c r="A57" s="1040"/>
      <c r="B57" s="1054"/>
      <c r="C57" s="1049" t="s">
        <v>917</v>
      </c>
      <c r="D57" s="1055" t="s">
        <v>108</v>
      </c>
      <c r="E57" s="279" t="s">
        <v>108</v>
      </c>
      <c r="F57" s="279" t="s">
        <v>108</v>
      </c>
      <c r="G57" s="470" t="s">
        <v>108</v>
      </c>
      <c r="H57" s="472" t="s">
        <v>108</v>
      </c>
      <c r="I57" s="520" t="s">
        <v>108</v>
      </c>
      <c r="J57" s="521" t="s">
        <v>108</v>
      </c>
    </row>
    <row r="58" customFormat="false" ht="12.75" hidden="false" customHeight="true" outlineLevel="0" collapsed="false">
      <c r="A58" s="1040" t="s">
        <v>869</v>
      </c>
      <c r="B58" s="1041" t="s">
        <v>945</v>
      </c>
      <c r="C58" s="1042" t="s">
        <v>915</v>
      </c>
      <c r="D58" s="1043" t="s">
        <v>108</v>
      </c>
      <c r="E58" s="1044" t="s">
        <v>108</v>
      </c>
      <c r="F58" s="1044" t="s">
        <v>108</v>
      </c>
      <c r="G58" s="1045" t="s">
        <v>108</v>
      </c>
      <c r="H58" s="1046" t="s">
        <v>108</v>
      </c>
      <c r="I58" s="1047" t="s">
        <v>108</v>
      </c>
      <c r="J58" s="1048" t="s">
        <v>108</v>
      </c>
    </row>
    <row r="59" customFormat="false" ht="12.75" hidden="false" customHeight="false" outlineLevel="0" collapsed="false">
      <c r="A59" s="1040"/>
      <c r="B59" s="1041"/>
      <c r="C59" s="1049" t="s">
        <v>916</v>
      </c>
      <c r="D59" s="1050" t="s">
        <v>108</v>
      </c>
      <c r="E59" s="1051" t="s">
        <v>108</v>
      </c>
      <c r="F59" s="1051" t="s">
        <v>108</v>
      </c>
      <c r="G59" s="146" t="s">
        <v>108</v>
      </c>
      <c r="H59" s="461" t="s">
        <v>108</v>
      </c>
      <c r="I59" s="1052" t="s">
        <v>108</v>
      </c>
      <c r="J59" s="1053" t="s">
        <v>108</v>
      </c>
    </row>
    <row r="60" customFormat="false" ht="13.5" hidden="false" customHeight="false" outlineLevel="0" collapsed="false">
      <c r="A60" s="1040"/>
      <c r="B60" s="1041"/>
      <c r="C60" s="1049" t="s">
        <v>917</v>
      </c>
      <c r="D60" s="1050" t="s">
        <v>108</v>
      </c>
      <c r="E60" s="1051" t="s">
        <v>108</v>
      </c>
      <c r="F60" s="1051" t="s">
        <v>108</v>
      </c>
      <c r="G60" s="146" t="s">
        <v>108</v>
      </c>
      <c r="H60" s="461" t="s">
        <v>108</v>
      </c>
      <c r="I60" s="1052" t="s">
        <v>108</v>
      </c>
      <c r="J60" s="1053" t="s">
        <v>108</v>
      </c>
    </row>
    <row r="61" customFormat="false" ht="12.75" hidden="false" customHeight="false" outlineLevel="0" collapsed="false">
      <c r="A61" s="1040"/>
      <c r="B61" s="1054" t="s">
        <v>946</v>
      </c>
      <c r="C61" s="1042" t="s">
        <v>915</v>
      </c>
      <c r="D61" s="1050" t="s">
        <v>108</v>
      </c>
      <c r="E61" s="1051" t="s">
        <v>108</v>
      </c>
      <c r="F61" s="1051" t="s">
        <v>108</v>
      </c>
      <c r="G61" s="146" t="s">
        <v>108</v>
      </c>
      <c r="H61" s="461" t="s">
        <v>108</v>
      </c>
      <c r="I61" s="1052" t="s">
        <v>108</v>
      </c>
      <c r="J61" s="1053" t="s">
        <v>108</v>
      </c>
    </row>
    <row r="62" customFormat="false" ht="12.75" hidden="false" customHeight="false" outlineLevel="0" collapsed="false">
      <c r="A62" s="1040"/>
      <c r="B62" s="1054"/>
      <c r="C62" s="1049" t="s">
        <v>916</v>
      </c>
      <c r="D62" s="1050" t="s">
        <v>108</v>
      </c>
      <c r="E62" s="1051" t="s">
        <v>108</v>
      </c>
      <c r="F62" s="1051" t="s">
        <v>108</v>
      </c>
      <c r="G62" s="146" t="s">
        <v>108</v>
      </c>
      <c r="H62" s="461" t="s">
        <v>108</v>
      </c>
      <c r="I62" s="1052" t="s">
        <v>108</v>
      </c>
      <c r="J62" s="1053" t="s">
        <v>108</v>
      </c>
    </row>
    <row r="63" customFormat="false" ht="13.5" hidden="false" customHeight="false" outlineLevel="0" collapsed="false">
      <c r="A63" s="1040"/>
      <c r="B63" s="1054"/>
      <c r="C63" s="1049" t="s">
        <v>917</v>
      </c>
      <c r="D63" s="1055" t="s">
        <v>108</v>
      </c>
      <c r="E63" s="279" t="s">
        <v>108</v>
      </c>
      <c r="F63" s="279" t="s">
        <v>108</v>
      </c>
      <c r="G63" s="470" t="s">
        <v>108</v>
      </c>
      <c r="H63" s="472" t="s">
        <v>108</v>
      </c>
      <c r="I63" s="520" t="s">
        <v>108</v>
      </c>
      <c r="J63" s="521" t="s">
        <v>108</v>
      </c>
    </row>
    <row r="64" customFormat="false" ht="12.75" hidden="false" customHeight="true" outlineLevel="0" collapsed="false">
      <c r="A64" s="1040" t="s">
        <v>870</v>
      </c>
      <c r="B64" s="1041" t="s">
        <v>945</v>
      </c>
      <c r="C64" s="1042" t="s">
        <v>915</v>
      </c>
      <c r="D64" s="1043" t="s">
        <v>108</v>
      </c>
      <c r="E64" s="1044" t="s">
        <v>108</v>
      </c>
      <c r="F64" s="1044" t="s">
        <v>108</v>
      </c>
      <c r="G64" s="1045" t="s">
        <v>108</v>
      </c>
      <c r="H64" s="1046" t="s">
        <v>108</v>
      </c>
      <c r="I64" s="1047" t="s">
        <v>108</v>
      </c>
      <c r="J64" s="1048" t="s">
        <v>108</v>
      </c>
    </row>
    <row r="65" customFormat="false" ht="12.75" hidden="false" customHeight="false" outlineLevel="0" collapsed="false">
      <c r="A65" s="1040"/>
      <c r="B65" s="1041"/>
      <c r="C65" s="1049" t="s">
        <v>916</v>
      </c>
      <c r="D65" s="1050" t="s">
        <v>108</v>
      </c>
      <c r="E65" s="1051" t="s">
        <v>108</v>
      </c>
      <c r="F65" s="1051" t="s">
        <v>108</v>
      </c>
      <c r="G65" s="146" t="s">
        <v>108</v>
      </c>
      <c r="H65" s="461" t="s">
        <v>108</v>
      </c>
      <c r="I65" s="1052" t="s">
        <v>108</v>
      </c>
      <c r="J65" s="1053" t="s">
        <v>108</v>
      </c>
    </row>
    <row r="66" customFormat="false" ht="13.5" hidden="false" customHeight="false" outlineLevel="0" collapsed="false">
      <c r="A66" s="1040"/>
      <c r="B66" s="1041"/>
      <c r="C66" s="1049" t="s">
        <v>917</v>
      </c>
      <c r="D66" s="1050" t="s">
        <v>108</v>
      </c>
      <c r="E66" s="1051" t="s">
        <v>108</v>
      </c>
      <c r="F66" s="1051" t="s">
        <v>108</v>
      </c>
      <c r="G66" s="146" t="s">
        <v>108</v>
      </c>
      <c r="H66" s="461" t="s">
        <v>108</v>
      </c>
      <c r="I66" s="1052" t="s">
        <v>108</v>
      </c>
      <c r="J66" s="1053" t="s">
        <v>108</v>
      </c>
    </row>
    <row r="67" customFormat="false" ht="12.75" hidden="false" customHeight="false" outlineLevel="0" collapsed="false">
      <c r="A67" s="1040"/>
      <c r="B67" s="1054" t="s">
        <v>946</v>
      </c>
      <c r="C67" s="1042" t="s">
        <v>915</v>
      </c>
      <c r="D67" s="1050" t="s">
        <v>108</v>
      </c>
      <c r="E67" s="1051" t="s">
        <v>108</v>
      </c>
      <c r="F67" s="1051" t="s">
        <v>108</v>
      </c>
      <c r="G67" s="146" t="s">
        <v>108</v>
      </c>
      <c r="H67" s="461" t="s">
        <v>108</v>
      </c>
      <c r="I67" s="1052" t="s">
        <v>108</v>
      </c>
      <c r="J67" s="1053" t="s">
        <v>108</v>
      </c>
    </row>
    <row r="68" customFormat="false" ht="12.75" hidden="false" customHeight="false" outlineLevel="0" collapsed="false">
      <c r="A68" s="1040"/>
      <c r="B68" s="1054"/>
      <c r="C68" s="1049" t="s">
        <v>916</v>
      </c>
      <c r="D68" s="1050" t="s">
        <v>108</v>
      </c>
      <c r="E68" s="1051" t="s">
        <v>108</v>
      </c>
      <c r="F68" s="1051" t="s">
        <v>108</v>
      </c>
      <c r="G68" s="146" t="s">
        <v>108</v>
      </c>
      <c r="H68" s="461" t="s">
        <v>108</v>
      </c>
      <c r="I68" s="1052" t="s">
        <v>108</v>
      </c>
      <c r="J68" s="1053" t="s">
        <v>108</v>
      </c>
    </row>
    <row r="69" customFormat="false" ht="13.5" hidden="false" customHeight="false" outlineLevel="0" collapsed="false">
      <c r="A69" s="1040"/>
      <c r="B69" s="1054"/>
      <c r="C69" s="1049" t="s">
        <v>917</v>
      </c>
      <c r="D69" s="1055" t="s">
        <v>108</v>
      </c>
      <c r="E69" s="279" t="s">
        <v>108</v>
      </c>
      <c r="F69" s="279" t="s">
        <v>108</v>
      </c>
      <c r="G69" s="470" t="s">
        <v>108</v>
      </c>
      <c r="H69" s="472" t="s">
        <v>108</v>
      </c>
      <c r="I69" s="520" t="s">
        <v>108</v>
      </c>
      <c r="J69" s="521" t="s">
        <v>108</v>
      </c>
    </row>
    <row r="70" customFormat="false" ht="12.75" hidden="false" customHeight="true" outlineLevel="0" collapsed="false">
      <c r="A70" s="1040" t="s">
        <v>948</v>
      </c>
      <c r="B70" s="1041" t="s">
        <v>945</v>
      </c>
      <c r="C70" s="1042" t="s">
        <v>915</v>
      </c>
      <c r="D70" s="1043" t="s">
        <v>108</v>
      </c>
      <c r="E70" s="1044" t="s">
        <v>108</v>
      </c>
      <c r="F70" s="1044" t="s">
        <v>108</v>
      </c>
      <c r="G70" s="1045" t="s">
        <v>108</v>
      </c>
      <c r="H70" s="1046" t="s">
        <v>108</v>
      </c>
      <c r="I70" s="1047" t="s">
        <v>108</v>
      </c>
      <c r="J70" s="1048" t="s">
        <v>108</v>
      </c>
    </row>
    <row r="71" customFormat="false" ht="12.75" hidden="false" customHeight="false" outlineLevel="0" collapsed="false">
      <c r="A71" s="1040"/>
      <c r="B71" s="1041"/>
      <c r="C71" s="1049" t="s">
        <v>916</v>
      </c>
      <c r="D71" s="1050" t="s">
        <v>108</v>
      </c>
      <c r="E71" s="1051" t="s">
        <v>108</v>
      </c>
      <c r="F71" s="1051" t="s">
        <v>108</v>
      </c>
      <c r="G71" s="146" t="s">
        <v>108</v>
      </c>
      <c r="H71" s="461" t="s">
        <v>108</v>
      </c>
      <c r="I71" s="1052" t="s">
        <v>108</v>
      </c>
      <c r="J71" s="1053" t="s">
        <v>108</v>
      </c>
    </row>
    <row r="72" customFormat="false" ht="13.5" hidden="false" customHeight="false" outlineLevel="0" collapsed="false">
      <c r="A72" s="1040"/>
      <c r="B72" s="1041"/>
      <c r="C72" s="1049" t="s">
        <v>917</v>
      </c>
      <c r="D72" s="1050" t="s">
        <v>108</v>
      </c>
      <c r="E72" s="1051" t="s">
        <v>108</v>
      </c>
      <c r="F72" s="1051" t="s">
        <v>108</v>
      </c>
      <c r="G72" s="146" t="s">
        <v>108</v>
      </c>
      <c r="H72" s="461" t="s">
        <v>108</v>
      </c>
      <c r="I72" s="1052" t="s">
        <v>108</v>
      </c>
      <c r="J72" s="1053" t="s">
        <v>108</v>
      </c>
    </row>
    <row r="73" customFormat="false" ht="12.75" hidden="false" customHeight="false" outlineLevel="0" collapsed="false">
      <c r="A73" s="1040"/>
      <c r="B73" s="1054" t="s">
        <v>946</v>
      </c>
      <c r="C73" s="1042" t="s">
        <v>915</v>
      </c>
      <c r="D73" s="1050" t="s">
        <v>108</v>
      </c>
      <c r="E73" s="1051" t="s">
        <v>108</v>
      </c>
      <c r="F73" s="1051" t="s">
        <v>108</v>
      </c>
      <c r="G73" s="146" t="s">
        <v>108</v>
      </c>
      <c r="H73" s="461" t="s">
        <v>108</v>
      </c>
      <c r="I73" s="1052" t="s">
        <v>108</v>
      </c>
      <c r="J73" s="1053" t="s">
        <v>108</v>
      </c>
    </row>
    <row r="74" customFormat="false" ht="12.75" hidden="false" customHeight="false" outlineLevel="0" collapsed="false">
      <c r="A74" s="1040"/>
      <c r="B74" s="1054"/>
      <c r="C74" s="1049" t="s">
        <v>916</v>
      </c>
      <c r="D74" s="1050" t="s">
        <v>108</v>
      </c>
      <c r="E74" s="1051" t="s">
        <v>108</v>
      </c>
      <c r="F74" s="1051" t="s">
        <v>108</v>
      </c>
      <c r="G74" s="146" t="s">
        <v>108</v>
      </c>
      <c r="H74" s="461" t="s">
        <v>108</v>
      </c>
      <c r="I74" s="1052" t="s">
        <v>108</v>
      </c>
      <c r="J74" s="1053" t="s">
        <v>108</v>
      </c>
    </row>
    <row r="75" customFormat="false" ht="13.5" hidden="false" customHeight="false" outlineLevel="0" collapsed="false">
      <c r="A75" s="1040"/>
      <c r="B75" s="1054"/>
      <c r="C75" s="1049" t="s">
        <v>917</v>
      </c>
      <c r="D75" s="1055" t="s">
        <v>108</v>
      </c>
      <c r="E75" s="279" t="s">
        <v>108</v>
      </c>
      <c r="F75" s="279" t="s">
        <v>108</v>
      </c>
      <c r="G75" s="470" t="s">
        <v>108</v>
      </c>
      <c r="H75" s="472" t="s">
        <v>108</v>
      </c>
      <c r="I75" s="520" t="s">
        <v>108</v>
      </c>
      <c r="J75" s="521" t="s">
        <v>108</v>
      </c>
    </row>
    <row r="76" customFormat="false" ht="12.75" hidden="false" customHeight="true" outlineLevel="0" collapsed="false">
      <c r="A76" s="1040" t="s">
        <v>872</v>
      </c>
      <c r="B76" s="1041" t="s">
        <v>945</v>
      </c>
      <c r="C76" s="1042" t="s">
        <v>915</v>
      </c>
      <c r="D76" s="1043" t="s">
        <v>108</v>
      </c>
      <c r="E76" s="1044" t="s">
        <v>108</v>
      </c>
      <c r="F76" s="1044" t="s">
        <v>108</v>
      </c>
      <c r="G76" s="1045" t="s">
        <v>108</v>
      </c>
      <c r="H76" s="1046" t="s">
        <v>108</v>
      </c>
      <c r="I76" s="1047" t="s">
        <v>108</v>
      </c>
      <c r="J76" s="1048" t="s">
        <v>108</v>
      </c>
    </row>
    <row r="77" customFormat="false" ht="12.75" hidden="false" customHeight="false" outlineLevel="0" collapsed="false">
      <c r="A77" s="1040"/>
      <c r="B77" s="1041"/>
      <c r="C77" s="1049" t="s">
        <v>916</v>
      </c>
      <c r="D77" s="1050" t="s">
        <v>113</v>
      </c>
      <c r="E77" s="1051" t="n">
        <v>27.3741514747773</v>
      </c>
      <c r="F77" s="1051" t="s">
        <v>113</v>
      </c>
      <c r="G77" s="146" t="n">
        <v>3.51513199281241</v>
      </c>
      <c r="H77" s="461" t="s">
        <v>133</v>
      </c>
      <c r="I77" s="1052" t="s">
        <v>113</v>
      </c>
      <c r="J77" s="1053" t="n">
        <v>69.1107165324102</v>
      </c>
    </row>
    <row r="78" customFormat="false" ht="13.5" hidden="false" customHeight="false" outlineLevel="0" collapsed="false">
      <c r="A78" s="1040"/>
      <c r="B78" s="1041"/>
      <c r="C78" s="1049" t="s">
        <v>917</v>
      </c>
      <c r="D78" s="1050" t="s">
        <v>108</v>
      </c>
      <c r="E78" s="1051" t="s">
        <v>108</v>
      </c>
      <c r="F78" s="1051" t="s">
        <v>108</v>
      </c>
      <c r="G78" s="146" t="s">
        <v>108</v>
      </c>
      <c r="H78" s="461" t="s">
        <v>108</v>
      </c>
      <c r="I78" s="1052" t="s">
        <v>108</v>
      </c>
      <c r="J78" s="1053" t="s">
        <v>108</v>
      </c>
    </row>
    <row r="79" customFormat="false" ht="12.75" hidden="false" customHeight="false" outlineLevel="0" collapsed="false">
      <c r="A79" s="1040"/>
      <c r="B79" s="1054" t="s">
        <v>946</v>
      </c>
      <c r="C79" s="1042" t="s">
        <v>915</v>
      </c>
      <c r="D79" s="1050" t="s">
        <v>108</v>
      </c>
      <c r="E79" s="1051" t="s">
        <v>108</v>
      </c>
      <c r="F79" s="1051" t="s">
        <v>108</v>
      </c>
      <c r="G79" s="146" t="s">
        <v>108</v>
      </c>
      <c r="H79" s="461" t="s">
        <v>108</v>
      </c>
      <c r="I79" s="1052" t="s">
        <v>108</v>
      </c>
      <c r="J79" s="1053" t="s">
        <v>108</v>
      </c>
    </row>
    <row r="80" customFormat="false" ht="12.75" hidden="false" customHeight="false" outlineLevel="0" collapsed="false">
      <c r="A80" s="1040"/>
      <c r="B80" s="1054"/>
      <c r="C80" s="1049" t="s">
        <v>916</v>
      </c>
      <c r="D80" s="1050" t="s">
        <v>108</v>
      </c>
      <c r="E80" s="1051" t="s">
        <v>108</v>
      </c>
      <c r="F80" s="1051" t="s">
        <v>108</v>
      </c>
      <c r="G80" s="146" t="s">
        <v>108</v>
      </c>
      <c r="H80" s="461" t="s">
        <v>108</v>
      </c>
      <c r="I80" s="1052" t="s">
        <v>108</v>
      </c>
      <c r="J80" s="1053" t="s">
        <v>108</v>
      </c>
    </row>
    <row r="81" customFormat="false" ht="13.5" hidden="false" customHeight="false" outlineLevel="0" collapsed="false">
      <c r="A81" s="1040"/>
      <c r="B81" s="1054"/>
      <c r="C81" s="1049" t="s">
        <v>917</v>
      </c>
      <c r="D81" s="1055" t="s">
        <v>108</v>
      </c>
      <c r="E81" s="279" t="s">
        <v>108</v>
      </c>
      <c r="F81" s="279" t="s">
        <v>108</v>
      </c>
      <c r="G81" s="470" t="s">
        <v>108</v>
      </c>
      <c r="H81" s="472" t="s">
        <v>108</v>
      </c>
      <c r="I81" s="520" t="s">
        <v>108</v>
      </c>
      <c r="J81" s="521" t="s">
        <v>108</v>
      </c>
    </row>
    <row r="82" customFormat="false" ht="12.75" hidden="false" customHeight="true" outlineLevel="0" collapsed="false">
      <c r="A82" s="1040" t="s">
        <v>949</v>
      </c>
      <c r="B82" s="1041" t="s">
        <v>945</v>
      </c>
      <c r="C82" s="1042" t="s">
        <v>915</v>
      </c>
      <c r="D82" s="1043" t="s">
        <v>108</v>
      </c>
      <c r="E82" s="1044" t="s">
        <v>108</v>
      </c>
      <c r="F82" s="1044" t="s">
        <v>108</v>
      </c>
      <c r="G82" s="1045" t="s">
        <v>108</v>
      </c>
      <c r="H82" s="1046" t="s">
        <v>108</v>
      </c>
      <c r="I82" s="1047" t="s">
        <v>108</v>
      </c>
      <c r="J82" s="1048" t="s">
        <v>108</v>
      </c>
    </row>
    <row r="83" customFormat="false" ht="12.75" hidden="false" customHeight="false" outlineLevel="0" collapsed="false">
      <c r="A83" s="1040"/>
      <c r="B83" s="1041"/>
      <c r="C83" s="1049" t="s">
        <v>916</v>
      </c>
      <c r="D83" s="1050" t="s">
        <v>113</v>
      </c>
      <c r="E83" s="1051" t="s">
        <v>113</v>
      </c>
      <c r="F83" s="1051" t="s">
        <v>113</v>
      </c>
      <c r="G83" s="146" t="n">
        <v>24.2106954573853</v>
      </c>
      <c r="H83" s="461" t="s">
        <v>133</v>
      </c>
      <c r="I83" s="1052" t="s">
        <v>113</v>
      </c>
      <c r="J83" s="1053" t="n">
        <v>75.7893045426147</v>
      </c>
    </row>
    <row r="84" customFormat="false" ht="13.5" hidden="false" customHeight="false" outlineLevel="0" collapsed="false">
      <c r="A84" s="1040"/>
      <c r="B84" s="1041"/>
      <c r="C84" s="1049" t="s">
        <v>917</v>
      </c>
      <c r="D84" s="1050" t="s">
        <v>108</v>
      </c>
      <c r="E84" s="1051" t="s">
        <v>108</v>
      </c>
      <c r="F84" s="1051" t="s">
        <v>108</v>
      </c>
      <c r="G84" s="146" t="s">
        <v>108</v>
      </c>
      <c r="H84" s="461" t="s">
        <v>108</v>
      </c>
      <c r="I84" s="1052" t="s">
        <v>108</v>
      </c>
      <c r="J84" s="1053" t="s">
        <v>108</v>
      </c>
    </row>
    <row r="85" customFormat="false" ht="12.75" hidden="false" customHeight="false" outlineLevel="0" collapsed="false">
      <c r="A85" s="1040"/>
      <c r="B85" s="1054" t="s">
        <v>946</v>
      </c>
      <c r="C85" s="1042" t="s">
        <v>915</v>
      </c>
      <c r="D85" s="1050" t="s">
        <v>108</v>
      </c>
      <c r="E85" s="1051" t="s">
        <v>108</v>
      </c>
      <c r="F85" s="1051" t="s">
        <v>108</v>
      </c>
      <c r="G85" s="146" t="s">
        <v>108</v>
      </c>
      <c r="H85" s="461" t="s">
        <v>108</v>
      </c>
      <c r="I85" s="1052" t="s">
        <v>108</v>
      </c>
      <c r="J85" s="1053" t="s">
        <v>108</v>
      </c>
    </row>
    <row r="86" customFormat="false" ht="12.75" hidden="false" customHeight="false" outlineLevel="0" collapsed="false">
      <c r="A86" s="1040"/>
      <c r="B86" s="1054"/>
      <c r="C86" s="1049" t="s">
        <v>916</v>
      </c>
      <c r="D86" s="1050" t="s">
        <v>108</v>
      </c>
      <c r="E86" s="1051" t="s">
        <v>108</v>
      </c>
      <c r="F86" s="1051" t="s">
        <v>108</v>
      </c>
      <c r="G86" s="146" t="s">
        <v>108</v>
      </c>
      <c r="H86" s="461" t="s">
        <v>108</v>
      </c>
      <c r="I86" s="1052" t="s">
        <v>108</v>
      </c>
      <c r="J86" s="1053" t="s">
        <v>108</v>
      </c>
    </row>
    <row r="87" customFormat="false" ht="13.5" hidden="false" customHeight="false" outlineLevel="0" collapsed="false">
      <c r="A87" s="1040"/>
      <c r="B87" s="1054"/>
      <c r="C87" s="1056" t="s">
        <v>917</v>
      </c>
      <c r="D87" s="1057" t="s">
        <v>108</v>
      </c>
      <c r="E87" s="1058" t="s">
        <v>108</v>
      </c>
      <c r="F87" s="1058" t="s">
        <v>108</v>
      </c>
      <c r="G87" s="1059" t="s">
        <v>108</v>
      </c>
      <c r="H87" s="1060" t="s">
        <v>108</v>
      </c>
      <c r="I87" s="1061" t="s">
        <v>108</v>
      </c>
      <c r="J87" s="929" t="s">
        <v>108</v>
      </c>
    </row>
    <row r="88" customFormat="false" ht="12.75" hidden="false" customHeight="true" outlineLevel="0" collapsed="false">
      <c r="A88" s="1062" t="s">
        <v>950</v>
      </c>
      <c r="B88" s="1041" t="s">
        <v>945</v>
      </c>
      <c r="C88" s="1042" t="s">
        <v>915</v>
      </c>
      <c r="D88" s="1043"/>
      <c r="E88" s="1044"/>
      <c r="F88" s="1044"/>
      <c r="G88" s="1045"/>
      <c r="H88" s="1046"/>
      <c r="I88" s="1047"/>
      <c r="J88" s="1048"/>
    </row>
    <row r="89" customFormat="false" ht="12.75" hidden="false" customHeight="false" outlineLevel="0" collapsed="false">
      <c r="A89" s="1062"/>
      <c r="B89" s="1041"/>
      <c r="C89" s="1049" t="s">
        <v>916</v>
      </c>
      <c r="D89" s="1050"/>
      <c r="E89" s="1051"/>
      <c r="F89" s="1051"/>
      <c r="G89" s="146"/>
      <c r="H89" s="461"/>
      <c r="I89" s="1052"/>
      <c r="J89" s="1053"/>
    </row>
    <row r="90" customFormat="false" ht="13.5" hidden="false" customHeight="false" outlineLevel="0" collapsed="false">
      <c r="A90" s="1062"/>
      <c r="B90" s="1041"/>
      <c r="C90" s="1049" t="s">
        <v>917</v>
      </c>
      <c r="D90" s="1050"/>
      <c r="E90" s="1051"/>
      <c r="F90" s="1051"/>
      <c r="G90" s="146"/>
      <c r="H90" s="461"/>
      <c r="I90" s="1052"/>
      <c r="J90" s="1053"/>
    </row>
    <row r="91" customFormat="false" ht="12.75" hidden="false" customHeight="false" outlineLevel="0" collapsed="false">
      <c r="A91" s="1062"/>
      <c r="B91" s="1054" t="s">
        <v>946</v>
      </c>
      <c r="C91" s="1042" t="s">
        <v>915</v>
      </c>
      <c r="D91" s="1050"/>
      <c r="E91" s="1051"/>
      <c r="F91" s="1051"/>
      <c r="G91" s="146"/>
      <c r="H91" s="461"/>
      <c r="I91" s="1052"/>
      <c r="J91" s="1053"/>
    </row>
    <row r="92" customFormat="false" ht="12.75" hidden="false" customHeight="false" outlineLevel="0" collapsed="false">
      <c r="A92" s="1062"/>
      <c r="B92" s="1054"/>
      <c r="C92" s="1049" t="s">
        <v>916</v>
      </c>
      <c r="D92" s="1050"/>
      <c r="E92" s="1051"/>
      <c r="F92" s="1051"/>
      <c r="G92" s="146"/>
      <c r="H92" s="461"/>
      <c r="I92" s="1052"/>
      <c r="J92" s="1053"/>
    </row>
    <row r="93" customFormat="false" ht="13.5" hidden="false" customHeight="false" outlineLevel="0" collapsed="false">
      <c r="A93" s="1062"/>
      <c r="B93" s="1054"/>
      <c r="C93" s="1063" t="s">
        <v>917</v>
      </c>
      <c r="D93" s="1055"/>
      <c r="E93" s="279"/>
      <c r="F93" s="279"/>
      <c r="G93" s="470"/>
      <c r="H93" s="472"/>
      <c r="I93" s="520"/>
      <c r="J93" s="521"/>
    </row>
    <row r="94" customFormat="false" ht="30.75" hidden="false" customHeight="true" outlineLevel="0" collapsed="false">
      <c r="A94" s="1064" t="s">
        <v>951</v>
      </c>
      <c r="B94" s="1064"/>
      <c r="C94" s="1064"/>
      <c r="D94" s="1064"/>
      <c r="E94" s="1064"/>
      <c r="F94" s="1064"/>
      <c r="G94" s="1064"/>
      <c r="H94" s="1064"/>
      <c r="I94" s="1064"/>
      <c r="J94" s="1064"/>
    </row>
    <row r="95" customFormat="false" ht="30.75" hidden="false" customHeight="true" outlineLevel="0" collapsed="false">
      <c r="A95" s="1065" t="s">
        <v>952</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3</v>
      </c>
      <c r="K1" s="115" t="s">
        <v>72</v>
      </c>
    </row>
    <row r="2" customFormat="false" ht="17.25" hidden="false" customHeight="true" outlineLevel="0" collapsed="false">
      <c r="A2" s="663" t="s">
        <v>954</v>
      </c>
      <c r="K2" s="115" t="s">
        <v>74</v>
      </c>
    </row>
    <row r="3" customFormat="false" ht="15.75" hidden="false" customHeight="true" outlineLevel="0" collapsed="false">
      <c r="A3" s="663" t="s">
        <v>216</v>
      </c>
      <c r="K3" s="115" t="s">
        <v>75</v>
      </c>
    </row>
    <row r="4" customFormat="false" ht="13.5" hidden="false" customHeight="true" outlineLevel="0" collapsed="false">
      <c r="A4" s="1066"/>
      <c r="K4" s="942"/>
    </row>
    <row r="5" customFormat="false" ht="14.25" hidden="false" customHeight="true" outlineLevel="0" collapsed="false">
      <c r="A5" s="155" t="s">
        <v>462</v>
      </c>
      <c r="B5" s="1067" t="s">
        <v>955</v>
      </c>
      <c r="C5" s="1067"/>
      <c r="D5" s="1067"/>
      <c r="E5" s="1067"/>
      <c r="F5" s="1067"/>
      <c r="G5" s="1067"/>
      <c r="H5" s="1067"/>
      <c r="I5" s="1067"/>
      <c r="J5" s="1068" t="s">
        <v>790</v>
      </c>
      <c r="K5" s="1068"/>
    </row>
    <row r="6" customFormat="false" ht="24" hidden="false" customHeight="true" outlineLevel="0" collapsed="false">
      <c r="A6" s="1069" t="s">
        <v>466</v>
      </c>
      <c r="B6" s="956" t="s">
        <v>956</v>
      </c>
      <c r="C6" s="1070" t="s">
        <v>957</v>
      </c>
      <c r="D6" s="1071" t="s">
        <v>958</v>
      </c>
      <c r="E6" s="1071"/>
      <c r="F6" s="1071"/>
      <c r="G6" s="1071"/>
      <c r="H6" s="1071"/>
      <c r="I6" s="1071"/>
      <c r="J6" s="1072" t="s">
        <v>959</v>
      </c>
      <c r="K6" s="1072"/>
    </row>
    <row r="7" customFormat="false" ht="14.25" hidden="false" customHeight="true" outlineLevel="0" collapsed="false">
      <c r="A7" s="511"/>
      <c r="B7" s="296" t="s">
        <v>960</v>
      </c>
      <c r="C7" s="896" t="s">
        <v>961</v>
      </c>
      <c r="D7" s="407" t="s">
        <v>939</v>
      </c>
      <c r="E7" s="407" t="s">
        <v>962</v>
      </c>
      <c r="F7" s="407" t="s">
        <v>941</v>
      </c>
      <c r="G7" s="407" t="s">
        <v>963</v>
      </c>
      <c r="H7" s="1073" t="s">
        <v>964</v>
      </c>
      <c r="I7" s="1074" t="s">
        <v>762</v>
      </c>
      <c r="J7" s="1075" t="s">
        <v>965</v>
      </c>
      <c r="K7" s="1075"/>
    </row>
    <row r="8" customFormat="false" ht="13.5" hidden="false" customHeight="true" outlineLevel="0" collapsed="false">
      <c r="A8" s="980" t="s">
        <v>966</v>
      </c>
      <c r="B8" s="158" t="n">
        <v>4911.8</v>
      </c>
      <c r="C8" s="1076"/>
      <c r="D8" s="161" t="s">
        <v>113</v>
      </c>
      <c r="E8" s="158" t="n">
        <v>85478447.3045165</v>
      </c>
      <c r="F8" s="161" t="s">
        <v>113</v>
      </c>
      <c r="G8" s="158" t="n">
        <v>8804514.70277646</v>
      </c>
      <c r="H8" s="161" t="s">
        <v>256</v>
      </c>
      <c r="I8" s="158" t="n">
        <v>202757551.380732</v>
      </c>
      <c r="J8" s="1077" t="s">
        <v>939</v>
      </c>
      <c r="K8" s="1078" t="s">
        <v>113</v>
      </c>
    </row>
    <row r="9" customFormat="false" ht="12" hidden="false" customHeight="true" outlineLevel="0" collapsed="false">
      <c r="A9" s="1079" t="s">
        <v>807</v>
      </c>
      <c r="B9" s="1080"/>
      <c r="C9" s="1081"/>
      <c r="D9" s="1081"/>
      <c r="E9" s="1081"/>
      <c r="F9" s="1081"/>
      <c r="G9" s="1081"/>
      <c r="H9" s="1082"/>
      <c r="I9" s="1083"/>
      <c r="J9" s="1084" t="s">
        <v>962</v>
      </c>
      <c r="K9" s="160" t="n">
        <v>0.00099999999999999</v>
      </c>
    </row>
    <row r="10" customFormat="false" ht="12" hidden="false" customHeight="true" outlineLevel="0" collapsed="false">
      <c r="A10" s="84" t="s">
        <v>808</v>
      </c>
      <c r="B10" s="20" t="n">
        <v>1965.76666666667</v>
      </c>
      <c r="C10" s="20" t="n">
        <v>82.7229167644678</v>
      </c>
      <c r="D10" s="20" t="s">
        <v>113</v>
      </c>
      <c r="E10" s="20" t="n">
        <v>79798295.8881532</v>
      </c>
      <c r="F10" s="20" t="s">
        <v>113</v>
      </c>
      <c r="G10" s="20" t="n">
        <v>4091019.62691201</v>
      </c>
      <c r="H10" s="20" t="s">
        <v>256</v>
      </c>
      <c r="I10" s="21" t="n">
        <v>66367491.1251957</v>
      </c>
      <c r="J10" s="1084" t="s">
        <v>963</v>
      </c>
      <c r="K10" s="160" t="n">
        <v>0.0199999999999998</v>
      </c>
    </row>
    <row r="11" customFormat="false" ht="13.5" hidden="false" customHeight="true" outlineLevel="0" collapsed="false">
      <c r="A11" s="84" t="s">
        <v>809</v>
      </c>
      <c r="B11" s="20" t="n">
        <v>2946.03333333333</v>
      </c>
      <c r="C11" s="20" t="n">
        <v>50.7629862122633</v>
      </c>
      <c r="D11" s="20" t="s">
        <v>113</v>
      </c>
      <c r="E11" s="20" t="n">
        <v>5680151.41636333</v>
      </c>
      <c r="F11" s="20" t="s">
        <v>113</v>
      </c>
      <c r="G11" s="20" t="n">
        <v>4713495.07586445</v>
      </c>
      <c r="H11" s="20" t="s">
        <v>256</v>
      </c>
      <c r="I11" s="21" t="n">
        <v>136390060.255537</v>
      </c>
      <c r="J11" s="1085" t="s">
        <v>967</v>
      </c>
      <c r="K11" s="160" t="n">
        <v>0.0163863748330979</v>
      </c>
    </row>
    <row r="12" customFormat="false" ht="12" hidden="false" customHeight="true" outlineLevel="0" collapsed="false">
      <c r="A12" s="1079" t="s">
        <v>810</v>
      </c>
      <c r="B12" s="1080"/>
      <c r="C12" s="1081"/>
      <c r="D12" s="1081"/>
      <c r="E12" s="1081"/>
      <c r="F12" s="1081"/>
      <c r="G12" s="1081"/>
      <c r="H12" s="1082"/>
      <c r="I12" s="1083"/>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80" t="s">
        <v>867</v>
      </c>
      <c r="B16" s="20" t="n">
        <v>16.247</v>
      </c>
      <c r="C16" s="20" t="n">
        <v>12</v>
      </c>
      <c r="D16" s="20" t="s">
        <v>113</v>
      </c>
      <c r="E16" s="20" t="s">
        <v>113</v>
      </c>
      <c r="F16" s="20" t="s">
        <v>113</v>
      </c>
      <c r="G16" s="20" t="s">
        <v>113</v>
      </c>
      <c r="H16" s="20" t="n">
        <v>161820.12</v>
      </c>
      <c r="I16" s="21" t="n">
        <v>33143.88</v>
      </c>
    </row>
    <row r="17" customFormat="false" ht="12" hidden="false" customHeight="true" outlineLevel="0" collapsed="false">
      <c r="A17" s="980" t="s">
        <v>872</v>
      </c>
      <c r="B17" s="20" t="n">
        <v>10256.6333333333</v>
      </c>
      <c r="C17" s="20" t="n">
        <v>13.1236032551292</v>
      </c>
      <c r="D17" s="20" t="s">
        <v>113</v>
      </c>
      <c r="E17" s="20" t="n">
        <v>41564560.2684</v>
      </c>
      <c r="F17" s="20" t="s">
        <v>113</v>
      </c>
      <c r="G17" s="20" t="n">
        <v>3997618.2944</v>
      </c>
      <c r="H17" s="20" t="s">
        <v>113</v>
      </c>
      <c r="I17" s="21" t="n">
        <v>89041808.0372</v>
      </c>
    </row>
    <row r="18" customFormat="false" ht="12" hidden="false" customHeight="true" outlineLevel="0" collapsed="false">
      <c r="A18" s="980" t="s">
        <v>873</v>
      </c>
      <c r="B18" s="20" t="n">
        <v>315317.666666667</v>
      </c>
      <c r="C18" s="20" t="n">
        <v>1.02969320725237</v>
      </c>
      <c r="D18" s="20" t="s">
        <v>113</v>
      </c>
      <c r="E18" s="20" t="s">
        <v>113</v>
      </c>
      <c r="F18" s="20" t="s">
        <v>113</v>
      </c>
      <c r="G18" s="20" t="n">
        <v>79931694.125</v>
      </c>
      <c r="H18" s="20" t="s">
        <v>113</v>
      </c>
      <c r="I18" s="21" t="n">
        <v>244748765.368333</v>
      </c>
    </row>
    <row r="19" customFormat="false" ht="12" hidden="false" customHeight="true" outlineLevel="0" collapsed="false">
      <c r="A19" s="1086" t="s">
        <v>866</v>
      </c>
      <c r="B19" s="20" t="n">
        <v>0.130333333333333</v>
      </c>
      <c r="C19" s="20" t="n">
        <v>40</v>
      </c>
      <c r="D19" s="20" t="s">
        <v>113</v>
      </c>
      <c r="E19" s="20" t="s">
        <v>113</v>
      </c>
      <c r="F19" s="20" t="n">
        <v>842.558922558923</v>
      </c>
      <c r="G19" s="20" t="n">
        <v>737.239057239057</v>
      </c>
      <c r="H19" s="20" t="n">
        <v>1527.13804713805</v>
      </c>
      <c r="I19" s="21" t="n">
        <v>2106.39730639731</v>
      </c>
    </row>
    <row r="20" customFormat="false" ht="12" hidden="false" customHeight="true" outlineLevel="0" collapsed="false">
      <c r="A20" s="1086" t="s">
        <v>868</v>
      </c>
      <c r="B20" s="20" t="n">
        <v>19.8236666666667</v>
      </c>
      <c r="C20" s="20" t="n">
        <v>40</v>
      </c>
      <c r="D20" s="20" t="s">
        <v>113</v>
      </c>
      <c r="E20" s="20" t="s">
        <v>113</v>
      </c>
      <c r="F20" s="20" t="s">
        <v>113</v>
      </c>
      <c r="G20" s="20" t="s">
        <v>113</v>
      </c>
      <c r="H20" s="20" t="n">
        <v>753299.333333333</v>
      </c>
      <c r="I20" s="21" t="n">
        <v>39647.3333333334</v>
      </c>
    </row>
    <row r="21" customFormat="false" ht="12.75" hidden="false" customHeight="false" outlineLevel="0" collapsed="false">
      <c r="A21" s="1086" t="s">
        <v>869</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86" t="s">
        <v>870</v>
      </c>
      <c r="B22" s="20" t="n">
        <v>120.933</v>
      </c>
      <c r="C22" s="20" t="n">
        <v>40</v>
      </c>
      <c r="D22" s="20" t="s">
        <v>113</v>
      </c>
      <c r="E22" s="20" t="s">
        <v>113</v>
      </c>
      <c r="F22" s="20" t="s">
        <v>113</v>
      </c>
      <c r="G22" s="20" t="s">
        <v>113</v>
      </c>
      <c r="H22" s="20" t="n">
        <v>4595454</v>
      </c>
      <c r="I22" s="21" t="n">
        <v>241866</v>
      </c>
    </row>
    <row r="23" customFormat="false" ht="13.5" hidden="false" customHeight="true" outlineLevel="0" collapsed="false">
      <c r="A23" s="1086" t="s">
        <v>871</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87" t="s">
        <v>968</v>
      </c>
      <c r="B24" s="81"/>
      <c r="C24" s="81"/>
      <c r="D24" s="81"/>
      <c r="E24" s="81"/>
      <c r="F24" s="81"/>
      <c r="G24" s="81"/>
      <c r="H24" s="81"/>
      <c r="I24" s="138"/>
    </row>
    <row r="25" customFormat="false" ht="12" hidden="false" customHeight="true" outlineLevel="0" collapsed="false">
      <c r="A25" s="1088" t="s">
        <v>114</v>
      </c>
      <c r="B25" s="20" t="s">
        <v>113</v>
      </c>
      <c r="C25" s="20" t="s">
        <v>108</v>
      </c>
      <c r="D25" s="1011" t="s">
        <v>108</v>
      </c>
      <c r="E25" s="20" t="s">
        <v>108</v>
      </c>
      <c r="F25" s="20" t="s">
        <v>108</v>
      </c>
      <c r="G25" s="20" t="s">
        <v>108</v>
      </c>
      <c r="H25" s="20" t="s">
        <v>108</v>
      </c>
      <c r="I25" s="21" t="s">
        <v>108</v>
      </c>
    </row>
    <row r="26" customFormat="false" ht="14.25" hidden="false" customHeight="true" outlineLevel="0" collapsed="false">
      <c r="A26" s="1089" t="s">
        <v>969</v>
      </c>
      <c r="B26" s="263"/>
      <c r="C26" s="263"/>
      <c r="D26" s="161" t="s">
        <v>125</v>
      </c>
      <c r="E26" s="158" t="n">
        <v>127043007.572917</v>
      </c>
      <c r="F26" s="158" t="n">
        <v>842.558922558923</v>
      </c>
      <c r="G26" s="158" t="n">
        <v>92734564.3612337</v>
      </c>
      <c r="H26" s="158" t="n">
        <v>5512100.59138047</v>
      </c>
      <c r="I26" s="160" t="n">
        <v>536864888.396905</v>
      </c>
    </row>
    <row r="27" customFormat="false" ht="6.75" hidden="false" customHeight="true" outlineLevel="0" collapsed="false">
      <c r="D27" s="31"/>
      <c r="E27" s="31"/>
      <c r="F27" s="31"/>
      <c r="G27" s="31"/>
      <c r="H27" s="31"/>
      <c r="I27" s="31"/>
    </row>
    <row r="28" customFormat="false" ht="12" hidden="false" customHeight="true" outlineLevel="0" collapsed="false">
      <c r="A28" s="311" t="s">
        <v>970</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90" t="s">
        <v>394</v>
      </c>
      <c r="B30" s="1090"/>
      <c r="C30" s="1090"/>
      <c r="D30" s="1090"/>
      <c r="E30" s="1090"/>
      <c r="F30" s="1090"/>
      <c r="G30" s="1090"/>
      <c r="H30" s="1090"/>
      <c r="I30" s="1090"/>
    </row>
    <row r="31" customFormat="false" ht="31.5" hidden="false" customHeight="true" outlineLevel="0" collapsed="false">
      <c r="A31" s="190" t="s">
        <v>902</v>
      </c>
      <c r="B31" s="190"/>
      <c r="C31" s="190"/>
      <c r="D31" s="190"/>
      <c r="E31" s="190"/>
      <c r="F31" s="190"/>
      <c r="G31" s="190"/>
      <c r="H31" s="190"/>
      <c r="I31" s="190"/>
    </row>
    <row r="32" customFormat="false" ht="12.75" hidden="false" customHeight="true" outlineLevel="0" collapsed="false">
      <c r="A32" s="190" t="s">
        <v>930</v>
      </c>
      <c r="B32" s="190"/>
      <c r="C32" s="190"/>
      <c r="D32" s="190"/>
      <c r="E32" s="190"/>
      <c r="F32" s="190"/>
      <c r="G32" s="190"/>
      <c r="H32" s="190"/>
      <c r="I32" s="190"/>
    </row>
    <row r="33" customFormat="false" ht="12.75" hidden="false" customHeight="true" outlineLevel="0" collapsed="false">
      <c r="A33" s="1091" t="s">
        <v>904</v>
      </c>
      <c r="B33" s="1091"/>
      <c r="C33" s="1091"/>
      <c r="D33" s="1091"/>
      <c r="E33" s="1091"/>
      <c r="F33" s="1091"/>
      <c r="G33" s="1091"/>
      <c r="H33" s="1091"/>
      <c r="I33" s="1091"/>
    </row>
    <row r="34" customFormat="false" ht="12.75" hidden="false" customHeight="true" outlineLevel="0" collapsed="false">
      <c r="A34" s="985" t="s">
        <v>971</v>
      </c>
      <c r="B34" s="985"/>
      <c r="C34" s="985"/>
      <c r="D34" s="985"/>
      <c r="E34" s="985"/>
      <c r="F34" s="985"/>
      <c r="G34" s="985"/>
      <c r="H34" s="985"/>
      <c r="I34" s="985"/>
    </row>
    <row r="35" customFormat="false" ht="12.75" hidden="false" customHeight="true" outlineLevel="0" collapsed="false">
      <c r="A35" s="1092" t="s">
        <v>972</v>
      </c>
      <c r="B35" s="1092"/>
      <c r="C35" s="1092"/>
      <c r="D35" s="1092"/>
      <c r="E35" s="1092"/>
      <c r="F35" s="1092"/>
      <c r="G35" s="1092"/>
      <c r="H35" s="1092"/>
      <c r="I35" s="1092"/>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3</v>
      </c>
      <c r="G1" s="115" t="s">
        <v>72</v>
      </c>
    </row>
    <row r="2" customFormat="false" ht="15.75" hidden="false" customHeight="true" outlineLevel="0" collapsed="false">
      <c r="A2" s="663" t="s">
        <v>974</v>
      </c>
      <c r="G2" s="115" t="s">
        <v>74</v>
      </c>
    </row>
    <row r="3" customFormat="false" ht="15.75" hidden="false" customHeight="true" outlineLevel="0" collapsed="false">
      <c r="A3" s="663" t="s">
        <v>216</v>
      </c>
      <c r="G3" s="115" t="s">
        <v>75</v>
      </c>
    </row>
    <row r="4" customFormat="false" ht="12.75" hidden="false" customHeight="true" outlineLevel="0" collapsed="false">
      <c r="G4" s="142"/>
    </row>
    <row r="5" customFormat="false" ht="29.25" hidden="false" customHeight="true" outlineLevel="0" collapsed="false">
      <c r="A5" s="765" t="s">
        <v>975</v>
      </c>
      <c r="B5" s="765"/>
      <c r="C5" s="1093" t="s">
        <v>863</v>
      </c>
      <c r="D5" s="1093"/>
      <c r="E5" s="1093"/>
      <c r="F5" s="1094" t="s">
        <v>976</v>
      </c>
      <c r="G5" s="1095" t="s">
        <v>152</v>
      </c>
    </row>
    <row r="6" customFormat="false" ht="14.25" hidden="false" customHeight="true" outlineLevel="0" collapsed="false">
      <c r="A6" s="403"/>
      <c r="B6" s="438"/>
      <c r="C6" s="289" t="s">
        <v>977</v>
      </c>
      <c r="D6" s="400" t="s">
        <v>978</v>
      </c>
      <c r="E6" s="400"/>
      <c r="F6" s="1096" t="s">
        <v>374</v>
      </c>
      <c r="G6" s="772" t="s">
        <v>374</v>
      </c>
    </row>
    <row r="7" customFormat="false" ht="15" hidden="false" customHeight="true" outlineLevel="0" collapsed="false">
      <c r="A7" s="406"/>
      <c r="B7" s="1097"/>
      <c r="C7" s="1098" t="s">
        <v>979</v>
      </c>
      <c r="D7" s="771" t="s">
        <v>980</v>
      </c>
      <c r="E7" s="407" t="s">
        <v>981</v>
      </c>
      <c r="F7" s="632" t="s">
        <v>982</v>
      </c>
      <c r="G7" s="1099" t="s">
        <v>983</v>
      </c>
    </row>
    <row r="8" customFormat="false" ht="12.75" hidden="false" customHeight="true" outlineLevel="0" collapsed="false">
      <c r="A8" s="857" t="s">
        <v>984</v>
      </c>
      <c r="B8" s="1100"/>
      <c r="C8" s="410"/>
      <c r="D8" s="1101"/>
      <c r="E8" s="1101"/>
      <c r="F8" s="775"/>
      <c r="G8" s="219" t="n">
        <v>345.876027964791</v>
      </c>
    </row>
    <row r="9" customFormat="false" ht="12.75" hidden="false" customHeight="true" outlineLevel="0" collapsed="false">
      <c r="A9" s="804" t="s">
        <v>985</v>
      </c>
      <c r="B9" s="1100"/>
      <c r="C9" s="529" t="n">
        <v>0.428866666666667</v>
      </c>
      <c r="D9" s="532" t="s">
        <v>108</v>
      </c>
      <c r="E9" s="532" t="s">
        <v>108</v>
      </c>
      <c r="F9" s="79" t="n">
        <v>28.1153384798791</v>
      </c>
      <c r="G9" s="1102" t="n">
        <v>12.0577314960708</v>
      </c>
    </row>
    <row r="10" customFormat="false" ht="12.75" hidden="false" customHeight="true" outlineLevel="0" collapsed="false">
      <c r="A10" s="1103" t="s">
        <v>986</v>
      </c>
      <c r="B10" s="1104" t="s">
        <v>987</v>
      </c>
      <c r="C10" s="529" t="n">
        <v>21.0144666666667</v>
      </c>
      <c r="D10" s="532" t="s">
        <v>108</v>
      </c>
      <c r="E10" s="532" t="s">
        <v>108</v>
      </c>
      <c r="F10" s="1105" t="n">
        <v>15.8851662411317</v>
      </c>
      <c r="G10" s="519" t="n">
        <v>333.81829646872</v>
      </c>
    </row>
    <row r="11" customFormat="false" ht="13.5" hidden="false" customHeight="true" outlineLevel="0" collapsed="false">
      <c r="A11" s="1106"/>
      <c r="B11" s="1107" t="s">
        <v>988</v>
      </c>
      <c r="C11" s="532" t="s">
        <v>113</v>
      </c>
      <c r="D11" s="532" t="s">
        <v>113</v>
      </c>
      <c r="E11" s="532" t="s">
        <v>113</v>
      </c>
      <c r="F11" s="110" t="s">
        <v>113</v>
      </c>
      <c r="G11" s="521" t="s">
        <v>113</v>
      </c>
    </row>
    <row r="12" customFormat="false" ht="12" hidden="false" customHeight="true" outlineLevel="0" collapsed="false">
      <c r="A12" s="856" t="s">
        <v>989</v>
      </c>
      <c r="B12" s="1100"/>
      <c r="C12" s="1108"/>
      <c r="D12" s="1108"/>
      <c r="E12" s="1108"/>
      <c r="F12" s="1108"/>
      <c r="G12" s="219" t="s">
        <v>113</v>
      </c>
    </row>
    <row r="13" customFormat="false" ht="12.75" hidden="false" customHeight="true" outlineLevel="0" collapsed="false">
      <c r="A13" s="804" t="s">
        <v>990</v>
      </c>
      <c r="B13" s="1109"/>
      <c r="C13" s="532" t="s">
        <v>113</v>
      </c>
      <c r="D13" s="532" t="s">
        <v>113</v>
      </c>
      <c r="E13" s="532" t="s">
        <v>113</v>
      </c>
      <c r="F13" s="1105" t="s">
        <v>113</v>
      </c>
      <c r="G13" s="519" t="s">
        <v>113</v>
      </c>
    </row>
    <row r="14" customFormat="false" ht="13.5" hidden="false" customHeight="true" outlineLevel="0" collapsed="false">
      <c r="A14" s="783" t="s">
        <v>991</v>
      </c>
      <c r="B14" s="1110"/>
      <c r="C14" s="532" t="s">
        <v>113</v>
      </c>
      <c r="D14" s="532" t="s">
        <v>113</v>
      </c>
      <c r="E14" s="532" t="s">
        <v>113</v>
      </c>
      <c r="F14" s="110" t="s">
        <v>113</v>
      </c>
      <c r="G14" s="521" t="s">
        <v>113</v>
      </c>
    </row>
    <row r="15" customFormat="false" ht="12" hidden="false" customHeight="true" outlineLevel="0" collapsed="false">
      <c r="A15" s="856" t="s">
        <v>992</v>
      </c>
      <c r="B15" s="1100"/>
      <c r="C15" s="1108"/>
      <c r="D15" s="1108"/>
      <c r="E15" s="1108"/>
      <c r="F15" s="1108"/>
      <c r="G15" s="219" t="s">
        <v>113</v>
      </c>
    </row>
    <row r="16" customFormat="false" ht="12.75" hidden="false" customHeight="true" outlineLevel="0" collapsed="false">
      <c r="A16" s="804" t="s">
        <v>993</v>
      </c>
      <c r="B16" s="806"/>
      <c r="C16" s="532" t="s">
        <v>113</v>
      </c>
      <c r="D16" s="532" t="s">
        <v>113</v>
      </c>
      <c r="E16" s="532" t="s">
        <v>113</v>
      </c>
      <c r="F16" s="1105" t="s">
        <v>113</v>
      </c>
      <c r="G16" s="519" t="s">
        <v>113</v>
      </c>
    </row>
    <row r="17" customFormat="false" ht="13.5" hidden="false" customHeight="true" outlineLevel="0" collapsed="false">
      <c r="A17" s="783" t="s">
        <v>994</v>
      </c>
      <c r="B17" s="1111"/>
      <c r="C17" s="532" t="s">
        <v>113</v>
      </c>
      <c r="D17" s="532" t="s">
        <v>113</v>
      </c>
      <c r="E17" s="532" t="s">
        <v>113</v>
      </c>
      <c r="F17" s="110" t="s">
        <v>113</v>
      </c>
      <c r="G17" s="521" t="s">
        <v>113</v>
      </c>
    </row>
    <row r="18" customFormat="false" ht="12" hidden="false" customHeight="true" outlineLevel="0" collapsed="false">
      <c r="A18" s="860" t="s">
        <v>995</v>
      </c>
      <c r="B18" s="1112"/>
      <c r="C18" s="1113" t="n">
        <v>0.123</v>
      </c>
      <c r="D18" s="1108"/>
      <c r="E18" s="1108"/>
      <c r="F18" s="1108"/>
      <c r="G18" s="653" t="s">
        <v>270</v>
      </c>
    </row>
    <row r="19" customFormat="false" ht="12.75" hidden="false" customHeight="true" outlineLevel="0" collapsed="false">
      <c r="A19" s="1088" t="s">
        <v>114</v>
      </c>
      <c r="B19" s="1088"/>
      <c r="C19" s="532" t="s">
        <v>113</v>
      </c>
      <c r="D19" s="532"/>
      <c r="E19" s="532" t="s">
        <v>113</v>
      </c>
      <c r="F19" s="1114" t="s">
        <v>113</v>
      </c>
      <c r="G19" s="533" t="s">
        <v>113</v>
      </c>
    </row>
    <row r="20" customFormat="false" ht="13.5" hidden="false" customHeight="true" outlineLevel="0" collapsed="false">
      <c r="A20" s="1088" t="s">
        <v>838</v>
      </c>
      <c r="B20" s="1088"/>
      <c r="C20" s="529" t="n">
        <v>0.123</v>
      </c>
      <c r="D20" s="532" t="s">
        <v>108</v>
      </c>
      <c r="E20" s="532" t="s">
        <v>108</v>
      </c>
      <c r="F20" s="1114" t="s">
        <v>256</v>
      </c>
      <c r="G20" s="533"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60"/>
      <c r="B22" s="1115" t="s">
        <v>996</v>
      </c>
      <c r="C22" s="1116" t="s">
        <v>108</v>
      </c>
      <c r="D22" s="1108"/>
      <c r="E22" s="1108"/>
      <c r="F22" s="1108"/>
      <c r="G22" s="1117"/>
    </row>
    <row r="23" customFormat="false" ht="14.25" hidden="false" customHeight="true" outlineLevel="0" collapsed="false">
      <c r="A23" s="1118"/>
      <c r="B23" s="1119" t="s">
        <v>997</v>
      </c>
      <c r="C23" s="1120" t="n">
        <v>21.5663333333333</v>
      </c>
      <c r="D23" s="1121"/>
      <c r="E23" s="1122"/>
      <c r="F23" s="1123"/>
      <c r="G23" s="1124"/>
    </row>
    <row r="25" customFormat="false" ht="27" hidden="false" customHeight="true" outlineLevel="0" collapsed="false">
      <c r="A25" s="310" t="s">
        <v>998</v>
      </c>
      <c r="B25" s="310"/>
      <c r="C25" s="310"/>
      <c r="D25" s="310"/>
      <c r="E25" s="310"/>
      <c r="F25" s="310"/>
      <c r="G25" s="310"/>
    </row>
    <row r="26" customFormat="false" ht="13.5" hidden="false" customHeight="true" outlineLevel="0" collapsed="false">
      <c r="A26" s="308" t="s">
        <v>999</v>
      </c>
      <c r="B26" s="308"/>
      <c r="C26" s="308"/>
      <c r="D26" s="308"/>
      <c r="E26" s="308"/>
      <c r="F26" s="311"/>
      <c r="G26" s="311"/>
    </row>
    <row r="27" customFormat="false" ht="13.5" hidden="false" customHeight="true" outlineLevel="0" collapsed="false">
      <c r="A27" s="308" t="s">
        <v>1000</v>
      </c>
      <c r="B27" s="308"/>
      <c r="C27" s="308"/>
      <c r="D27" s="308"/>
      <c r="E27" s="311"/>
      <c r="F27" s="311"/>
      <c r="G27" s="311"/>
    </row>
    <row r="28" customFormat="false" ht="13.5" hidden="false" customHeight="true" outlineLevel="0" collapsed="false">
      <c r="A28" s="1125" t="s">
        <v>1001</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26" t="s">
        <v>902</v>
      </c>
      <c r="B31" s="1126"/>
      <c r="C31" s="1126"/>
      <c r="D31" s="1126"/>
      <c r="E31" s="1126"/>
      <c r="F31" s="1126"/>
      <c r="G31" s="1126"/>
    </row>
    <row r="32" customFormat="false" ht="12.75" hidden="false" customHeight="true" outlineLevel="0" collapsed="false">
      <c r="A32" s="1127" t="s">
        <v>1002</v>
      </c>
      <c r="B32" s="1127"/>
      <c r="C32" s="1127"/>
      <c r="D32" s="1127"/>
      <c r="E32" s="1127"/>
      <c r="F32" s="1127"/>
      <c r="G32" s="1127"/>
    </row>
    <row r="33" customFormat="false" ht="12" hidden="false" customHeight="true" outlineLevel="0" collapsed="false">
      <c r="A33" s="1128" t="s">
        <v>1003</v>
      </c>
      <c r="B33" s="1129"/>
      <c r="C33" s="1129"/>
      <c r="D33" s="1129"/>
      <c r="E33" s="1129"/>
      <c r="F33" s="1129"/>
      <c r="G33" s="1130"/>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04</v>
      </c>
      <c r="E1" s="115" t="s">
        <v>72</v>
      </c>
    </row>
    <row r="2" customFormat="false" ht="18.75" hidden="false" customHeight="true" outlineLevel="0" collapsed="false">
      <c r="A2" s="663" t="s">
        <v>1005</v>
      </c>
      <c r="E2" s="115" t="s">
        <v>74</v>
      </c>
    </row>
    <row r="3" customFormat="false" ht="15.75" hidden="false" customHeight="true" outlineLevel="0" collapsed="false">
      <c r="A3" s="663" t="s">
        <v>73</v>
      </c>
      <c r="E3" s="115" t="s">
        <v>75</v>
      </c>
    </row>
    <row r="4" customFormat="false" ht="12.75" hidden="false" customHeight="true" outlineLevel="0" collapsed="false">
      <c r="A4" s="624"/>
      <c r="E4" s="625"/>
    </row>
    <row r="5" customFormat="false" ht="24" hidden="false" customHeight="true" outlineLevel="0" collapsed="false">
      <c r="A5" s="765" t="s">
        <v>76</v>
      </c>
      <c r="B5" s="398" t="s">
        <v>1006</v>
      </c>
      <c r="C5" s="398"/>
      <c r="D5" s="954" t="s">
        <v>369</v>
      </c>
      <c r="E5" s="1095" t="s">
        <v>152</v>
      </c>
    </row>
    <row r="6" customFormat="false" ht="13.5" hidden="false" customHeight="true" outlineLevel="0" collapsed="false">
      <c r="A6" s="403"/>
      <c r="B6" s="956" t="s">
        <v>791</v>
      </c>
      <c r="C6" s="405" t="s">
        <v>405</v>
      </c>
      <c r="D6" s="956"/>
      <c r="E6" s="1131" t="s">
        <v>79</v>
      </c>
    </row>
    <row r="7" customFormat="false" ht="15.75" hidden="false" customHeight="true" outlineLevel="0" collapsed="false">
      <c r="A7" s="511"/>
      <c r="B7" s="632"/>
      <c r="C7" s="632" t="s">
        <v>1007</v>
      </c>
      <c r="D7" s="1098" t="s">
        <v>1008</v>
      </c>
      <c r="E7" s="1132" t="s">
        <v>84</v>
      </c>
    </row>
    <row r="8" customFormat="false" ht="13.5" hidden="false" customHeight="true" outlineLevel="0" collapsed="false">
      <c r="A8" s="1133" t="s">
        <v>1009</v>
      </c>
      <c r="B8" s="1134" t="s">
        <v>1010</v>
      </c>
      <c r="C8" s="1135"/>
      <c r="D8" s="1135"/>
      <c r="E8" s="1136" t="n">
        <v>12.3714325468616</v>
      </c>
    </row>
    <row r="9" customFormat="false" ht="12" hidden="false" customHeight="true" outlineLevel="0" collapsed="false">
      <c r="A9" s="1137" t="s">
        <v>1011</v>
      </c>
      <c r="B9" s="1138" t="s">
        <v>1012</v>
      </c>
      <c r="C9" s="1139" t="n">
        <v>569118666.666667</v>
      </c>
      <c r="D9" s="158" t="n">
        <v>0.00638921280138123</v>
      </c>
      <c r="E9" s="530" t="n">
        <v>5.71406042521673</v>
      </c>
    </row>
    <row r="10" customFormat="false" ht="12" hidden="false" customHeight="true" outlineLevel="0" collapsed="false">
      <c r="A10" s="1140" t="s">
        <v>1013</v>
      </c>
      <c r="B10" s="1141" t="s">
        <v>1014</v>
      </c>
      <c r="C10" s="20" t="n">
        <v>401918202.173475</v>
      </c>
      <c r="D10" s="158" t="n">
        <v>0.00630136725993937</v>
      </c>
      <c r="E10" s="530" t="n">
        <v>3.97985374342929</v>
      </c>
    </row>
    <row r="11" customFormat="false" ht="12" hidden="false" customHeight="true" outlineLevel="0" collapsed="false">
      <c r="A11" s="1140" t="s">
        <v>1015</v>
      </c>
      <c r="B11" s="1142" t="s">
        <v>1016</v>
      </c>
      <c r="C11" s="20" t="n">
        <v>20976243.5839636</v>
      </c>
      <c r="D11" s="158" t="n">
        <v>0.00619999999996457</v>
      </c>
      <c r="E11" s="530" t="n">
        <v>0.204368544632331</v>
      </c>
    </row>
    <row r="12" customFormat="false" ht="12" hidden="false" customHeight="true" outlineLevel="0" collapsed="false">
      <c r="A12" s="1140" t="s">
        <v>1017</v>
      </c>
      <c r="B12" s="1141" t="s">
        <v>1018</v>
      </c>
      <c r="C12" s="20" t="n">
        <v>106477034.978139</v>
      </c>
      <c r="D12" s="158" t="n">
        <v>0.0124999999999286</v>
      </c>
      <c r="E12" s="530" t="n">
        <v>2.09151318707059</v>
      </c>
    </row>
    <row r="13" customFormat="false" ht="13.5" hidden="false" customHeight="true" outlineLevel="0" collapsed="false">
      <c r="A13" s="1143" t="s">
        <v>1019</v>
      </c>
      <c r="B13" s="1141" t="s">
        <v>1020</v>
      </c>
      <c r="C13" s="20" t="n">
        <v>187808.055555556</v>
      </c>
      <c r="D13" s="158" t="n">
        <v>1.29312708884958</v>
      </c>
      <c r="E13" s="530" t="n">
        <v>0.381636646512698</v>
      </c>
    </row>
    <row r="14" customFormat="false" ht="12.75" hidden="false" customHeight="true" outlineLevel="0" collapsed="false">
      <c r="A14" s="1144" t="s">
        <v>1021</v>
      </c>
      <c r="B14" s="1145"/>
      <c r="C14" s="1146"/>
      <c r="D14" s="1147"/>
      <c r="E14" s="162" t="s">
        <v>113</v>
      </c>
    </row>
    <row r="15" customFormat="false" ht="13.5" hidden="false" customHeight="true" outlineLevel="0" collapsed="false">
      <c r="A15" s="136" t="s">
        <v>114</v>
      </c>
      <c r="B15" s="1148" t="s">
        <v>114</v>
      </c>
      <c r="C15" s="41" t="s">
        <v>113</v>
      </c>
      <c r="D15" s="161" t="s">
        <v>113</v>
      </c>
      <c r="E15" s="1149" t="s">
        <v>113</v>
      </c>
    </row>
    <row r="16" customFormat="false" ht="16.5" hidden="false" customHeight="true" outlineLevel="0" collapsed="false">
      <c r="A16" s="1150" t="s">
        <v>1022</v>
      </c>
      <c r="B16" s="1151" t="s">
        <v>1023</v>
      </c>
      <c r="C16" s="1152" t="s">
        <v>108</v>
      </c>
      <c r="D16" s="1153" t="s">
        <v>108</v>
      </c>
      <c r="E16" s="1154" t="n">
        <v>0.0374511529115991</v>
      </c>
    </row>
    <row r="17" customFormat="false" ht="12" hidden="false" customHeight="true" outlineLevel="0" collapsed="false">
      <c r="A17" s="1155" t="s">
        <v>1024</v>
      </c>
      <c r="B17" s="1156"/>
      <c r="C17" s="1157"/>
      <c r="D17" s="1158"/>
      <c r="E17" s="160" t="n">
        <v>11.4460406244482</v>
      </c>
    </row>
    <row r="18" customFormat="false" ht="12" hidden="false" customHeight="true" outlineLevel="0" collapsed="false">
      <c r="A18" s="1140" t="s">
        <v>1025</v>
      </c>
      <c r="B18" s="1141" t="s">
        <v>1026</v>
      </c>
      <c r="C18" s="20" t="n">
        <v>309583026.503417</v>
      </c>
      <c r="D18" s="158" t="n">
        <v>0.00999999999994286</v>
      </c>
      <c r="E18" s="530" t="n">
        <v>4.86487613076799</v>
      </c>
    </row>
    <row r="19" customFormat="false" ht="24" hidden="false" customHeight="true" outlineLevel="0" collapsed="false">
      <c r="A19" s="1140" t="s">
        <v>1027</v>
      </c>
      <c r="B19" s="1159" t="s">
        <v>1028</v>
      </c>
      <c r="C19" s="20" t="n">
        <v>337743045.863352</v>
      </c>
      <c r="D19" s="158" t="n">
        <v>0.0123999999999291</v>
      </c>
      <c r="E19" s="530" t="n">
        <v>6.58116449368018</v>
      </c>
    </row>
    <row r="20" customFormat="false" ht="14.25" hidden="false" customHeight="true" outlineLevel="0" collapsed="false">
      <c r="A20" s="78" t="s">
        <v>1029</v>
      </c>
      <c r="B20" s="1156"/>
      <c r="C20" s="1160"/>
      <c r="D20" s="1158"/>
      <c r="E20" s="162" t="s">
        <v>113</v>
      </c>
    </row>
    <row r="21" customFormat="false" ht="13.5" hidden="false" customHeight="true" outlineLevel="0" collapsed="false">
      <c r="A21" s="136" t="s">
        <v>114</v>
      </c>
      <c r="B21" s="532"/>
      <c r="C21" s="532" t="s">
        <v>108</v>
      </c>
      <c r="D21" s="161" t="s">
        <v>113</v>
      </c>
      <c r="E21" s="533" t="s">
        <v>113</v>
      </c>
    </row>
    <row r="22" customFormat="false" ht="3.75" hidden="false" customHeight="true" outlineLevel="0" collapsed="false">
      <c r="A22" s="31"/>
      <c r="B22" s="31"/>
      <c r="C22" s="31"/>
      <c r="D22" s="31"/>
      <c r="E22" s="31"/>
    </row>
    <row r="23" customFormat="false" ht="4.5" hidden="false" customHeight="true" outlineLevel="0" collapsed="false">
      <c r="A23" s="1161"/>
      <c r="B23" s="1161"/>
      <c r="C23" s="1161"/>
      <c r="D23" s="1161"/>
      <c r="E23" s="1161"/>
    </row>
    <row r="24" customFormat="false" ht="18" hidden="false" customHeight="true" outlineLevel="0" collapsed="false">
      <c r="A24" s="1162" t="s">
        <v>1030</v>
      </c>
      <c r="B24" s="1162"/>
      <c r="C24" s="1162"/>
      <c r="D24" s="1162"/>
      <c r="E24" s="1162"/>
    </row>
    <row r="25" customFormat="false" ht="9" hidden="false" customHeight="true" outlineLevel="0" collapsed="false">
      <c r="A25" s="625"/>
      <c r="B25" s="625"/>
      <c r="C25" s="625"/>
      <c r="D25" s="625"/>
      <c r="E25" s="625"/>
    </row>
    <row r="26" customFormat="false" ht="12" hidden="false" customHeight="true" outlineLevel="0" collapsed="false">
      <c r="A26" s="116" t="s">
        <v>454</v>
      </c>
      <c r="B26" s="188"/>
      <c r="C26" s="188"/>
      <c r="D26" s="188"/>
      <c r="E26" s="189"/>
    </row>
    <row r="27" customFormat="false" ht="28.5" hidden="false" customHeight="true" outlineLevel="0" collapsed="false">
      <c r="A27" s="190" t="s">
        <v>902</v>
      </c>
      <c r="B27" s="190"/>
      <c r="C27" s="190"/>
      <c r="D27" s="190"/>
      <c r="E27" s="190"/>
    </row>
    <row r="28" customFormat="false" ht="12" hidden="false" customHeight="true" outlineLevel="0" collapsed="false">
      <c r="A28" s="498" t="s">
        <v>904</v>
      </c>
      <c r="B28" s="791"/>
      <c r="C28" s="791"/>
      <c r="D28" s="791"/>
      <c r="E28" s="792"/>
    </row>
    <row r="29" customFormat="false" ht="12.75" hidden="false" customHeight="true" outlineLevel="0" collapsed="false">
      <c r="A29" s="1026" t="s">
        <v>1031</v>
      </c>
      <c r="B29" s="791"/>
      <c r="C29" s="791"/>
      <c r="D29" s="791"/>
      <c r="E29" s="792"/>
    </row>
    <row r="30" customFormat="false" ht="13.5" hidden="false" customHeight="true" outlineLevel="0" collapsed="false">
      <c r="A30" s="1026" t="s">
        <v>1032</v>
      </c>
      <c r="B30" s="791"/>
      <c r="C30" s="791"/>
      <c r="D30" s="791"/>
      <c r="E30" s="792"/>
    </row>
    <row r="31" customFormat="false" ht="13.5" hidden="false" customHeight="true" outlineLevel="0" collapsed="false">
      <c r="A31" s="1163" t="s">
        <v>1033</v>
      </c>
      <c r="B31" s="1164"/>
      <c r="C31" s="1164"/>
      <c r="D31" s="1164"/>
      <c r="E31" s="116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04</v>
      </c>
      <c r="C1" s="115" t="s">
        <v>72</v>
      </c>
    </row>
    <row r="2" customFormat="false" ht="18.75" hidden="false" customHeight="true" outlineLevel="0" collapsed="false">
      <c r="A2" s="663" t="s">
        <v>1034</v>
      </c>
      <c r="C2" s="115" t="s">
        <v>74</v>
      </c>
    </row>
    <row r="3" customFormat="false" ht="15.75" hidden="false" customHeight="true" outlineLevel="0" collapsed="false">
      <c r="A3" s="663"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66" t="s">
        <v>1035</v>
      </c>
      <c r="B6" s="398" t="s">
        <v>791</v>
      </c>
      <c r="C6" s="399" t="s">
        <v>405</v>
      </c>
    </row>
    <row r="7" customFormat="false" ht="13.5" hidden="false" customHeight="true" outlineLevel="0" collapsed="false">
      <c r="A7" s="1167" t="s">
        <v>1036</v>
      </c>
      <c r="B7" s="1159" t="s">
        <v>1037</v>
      </c>
      <c r="C7" s="530" t="n">
        <v>0.1</v>
      </c>
    </row>
    <row r="8" customFormat="false" ht="13.5" hidden="false" customHeight="true" outlineLevel="0" collapsed="false">
      <c r="A8" s="1167" t="s">
        <v>1038</v>
      </c>
      <c r="B8" s="1159" t="s">
        <v>1039</v>
      </c>
      <c r="C8" s="533" t="s">
        <v>256</v>
      </c>
    </row>
    <row r="9" customFormat="false" ht="15.75" hidden="false" customHeight="true" outlineLevel="0" collapsed="false">
      <c r="A9" s="965" t="s">
        <v>1040</v>
      </c>
      <c r="B9" s="1168" t="s">
        <v>1041</v>
      </c>
      <c r="C9" s="530" t="n">
        <v>0.1</v>
      </c>
    </row>
    <row r="10" customFormat="false" ht="13.5" hidden="false" customHeight="true" outlineLevel="0" collapsed="false">
      <c r="A10" s="965" t="s">
        <v>1042</v>
      </c>
      <c r="B10" s="1168" t="s">
        <v>1043</v>
      </c>
      <c r="C10" s="530" t="n">
        <v>0.2</v>
      </c>
    </row>
    <row r="11" customFormat="false" ht="13.5" hidden="false" customHeight="true" outlineLevel="0" collapsed="false">
      <c r="A11" s="965" t="s">
        <v>1044</v>
      </c>
      <c r="B11" s="1159" t="s">
        <v>1045</v>
      </c>
      <c r="C11" s="533" t="s">
        <v>256</v>
      </c>
    </row>
    <row r="12" customFormat="false" ht="13.5" hidden="false" customHeight="true" outlineLevel="0" collapsed="false">
      <c r="A12" s="965" t="s">
        <v>1046</v>
      </c>
      <c r="B12" s="1159" t="s">
        <v>1047</v>
      </c>
      <c r="C12" s="530" t="n">
        <v>0.3</v>
      </c>
    </row>
    <row r="13" customFormat="false" ht="13.5" hidden="false" customHeight="true" outlineLevel="0" collapsed="false">
      <c r="A13" s="965" t="s">
        <v>1048</v>
      </c>
      <c r="B13" s="1159" t="s">
        <v>1049</v>
      </c>
      <c r="C13" s="533" t="s">
        <v>256</v>
      </c>
    </row>
    <row r="14" customFormat="false" ht="13.5" hidden="false" customHeight="true" outlineLevel="0" collapsed="false">
      <c r="A14" s="965" t="s">
        <v>1050</v>
      </c>
      <c r="B14" s="1159" t="s">
        <v>1051</v>
      </c>
      <c r="C14" s="533" t="s">
        <v>256</v>
      </c>
    </row>
    <row r="15" customFormat="false" ht="15.75" hidden="false" customHeight="true" outlineLevel="0" collapsed="false">
      <c r="A15" s="965" t="s">
        <v>1052</v>
      </c>
      <c r="B15" s="1159" t="s">
        <v>1053</v>
      </c>
      <c r="C15" s="533" t="s">
        <v>256</v>
      </c>
    </row>
    <row r="16" customFormat="false" ht="12" hidden="false" customHeight="true" outlineLevel="0" collapsed="false">
      <c r="A16" s="965" t="s">
        <v>1054</v>
      </c>
      <c r="B16" s="965"/>
      <c r="C16" s="1147" t="s">
        <v>256</v>
      </c>
    </row>
    <row r="17" customFormat="false" ht="12" hidden="false" customHeight="true" outlineLevel="0" collapsed="false">
      <c r="A17" s="31"/>
      <c r="B17" s="31"/>
      <c r="C17" s="31"/>
    </row>
    <row r="18" customFormat="false" ht="12" hidden="false" customHeight="true" outlineLevel="0" collapsed="false">
      <c r="A18" s="307" t="s">
        <v>1055</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6</v>
      </c>
      <c r="J1" s="115" t="s">
        <v>72</v>
      </c>
    </row>
    <row r="2" customFormat="false" ht="15.75" hidden="false" customHeight="true" outlineLevel="0" collapsed="false">
      <c r="A2" s="4" t="s">
        <v>1057</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65" t="s">
        <v>76</v>
      </c>
      <c r="B5" s="398" t="s">
        <v>955</v>
      </c>
      <c r="C5" s="398"/>
      <c r="D5" s="398"/>
      <c r="E5" s="398"/>
      <c r="F5" s="398"/>
      <c r="G5" s="1093" t="s">
        <v>369</v>
      </c>
      <c r="H5" s="1093"/>
      <c r="I5" s="952" t="s">
        <v>152</v>
      </c>
      <c r="J5" s="952"/>
    </row>
    <row r="6" customFormat="false" ht="42.75" hidden="false" customHeight="true" outlineLevel="0" collapsed="false">
      <c r="A6" s="765"/>
      <c r="B6" s="956" t="s">
        <v>1058</v>
      </c>
      <c r="C6" s="289" t="s">
        <v>1059</v>
      </c>
      <c r="D6" s="407" t="s">
        <v>1060</v>
      </c>
      <c r="E6" s="289" t="s">
        <v>1061</v>
      </c>
      <c r="F6" s="407" t="s">
        <v>1062</v>
      </c>
      <c r="G6" s="400" t="s">
        <v>406</v>
      </c>
      <c r="H6" s="852" t="s">
        <v>407</v>
      </c>
      <c r="I6" s="400" t="s">
        <v>406</v>
      </c>
      <c r="J6" s="853" t="s">
        <v>407</v>
      </c>
    </row>
    <row r="7" customFormat="false" ht="12.75" hidden="false" customHeight="true" outlineLevel="0" collapsed="false">
      <c r="A7" s="1169"/>
      <c r="B7" s="896" t="s">
        <v>1063</v>
      </c>
      <c r="C7" s="896" t="s">
        <v>1064</v>
      </c>
      <c r="D7" s="407"/>
      <c r="E7" s="896" t="s">
        <v>1065</v>
      </c>
      <c r="F7" s="407"/>
      <c r="G7" s="632" t="s">
        <v>1066</v>
      </c>
      <c r="H7" s="632"/>
      <c r="I7" s="1099" t="s">
        <v>84</v>
      </c>
      <c r="J7" s="1099"/>
    </row>
    <row r="8" customFormat="false" ht="12.75" hidden="false" customHeight="true" outlineLevel="0" collapsed="false">
      <c r="A8" s="1170" t="s">
        <v>1067</v>
      </c>
      <c r="B8" s="177"/>
      <c r="C8" s="177"/>
      <c r="D8" s="177"/>
      <c r="E8" s="177"/>
      <c r="F8" s="177"/>
      <c r="G8" s="177"/>
      <c r="H8" s="177"/>
      <c r="I8" s="218" t="s">
        <v>113</v>
      </c>
      <c r="J8" s="639" t="s">
        <v>113</v>
      </c>
    </row>
    <row r="9" customFormat="false" ht="12.75" hidden="false" customHeight="true" outlineLevel="0" collapsed="false">
      <c r="A9" s="136" t="s">
        <v>114</v>
      </c>
      <c r="B9" s="532" t="s">
        <v>113</v>
      </c>
      <c r="C9" s="532" t="s">
        <v>113</v>
      </c>
      <c r="D9" s="532" t="s">
        <v>113</v>
      </c>
      <c r="E9" s="532" t="s">
        <v>113</v>
      </c>
      <c r="F9" s="532" t="s">
        <v>113</v>
      </c>
      <c r="G9" s="1114" t="s">
        <v>113</v>
      </c>
      <c r="H9" s="1114" t="s">
        <v>113</v>
      </c>
      <c r="I9" s="532" t="s">
        <v>113</v>
      </c>
      <c r="J9" s="533"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1" t="s">
        <v>461</v>
      </c>
      <c r="B11" s="142"/>
      <c r="C11" s="142"/>
    </row>
    <row r="12" customFormat="false" ht="12" hidden="false" customHeight="true" outlineLevel="0" collapsed="false">
      <c r="A12" s="1172"/>
      <c r="B12" s="1173" t="s">
        <v>1068</v>
      </c>
      <c r="C12" s="399" t="s">
        <v>1069</v>
      </c>
    </row>
    <row r="13" customFormat="false" ht="12" hidden="false" customHeight="true" outlineLevel="0" collapsed="false">
      <c r="A13" s="1174" t="s">
        <v>1070</v>
      </c>
      <c r="B13" s="133" t="s">
        <v>113</v>
      </c>
      <c r="C13" s="519" t="s">
        <v>113</v>
      </c>
    </row>
    <row r="14" customFormat="false" ht="12" hidden="false" customHeight="true" outlineLevel="0" collapsed="false">
      <c r="A14" s="103" t="s">
        <v>1071</v>
      </c>
      <c r="B14" s="133" t="s">
        <v>113</v>
      </c>
      <c r="C14" s="519" t="s">
        <v>113</v>
      </c>
    </row>
    <row r="15" customFormat="false" ht="12.75" hidden="false" customHeight="true" outlineLevel="0" collapsed="false">
      <c r="A15" s="515" t="s">
        <v>1072</v>
      </c>
      <c r="B15" s="279" t="s">
        <v>113</v>
      </c>
      <c r="C15" s="521"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75" t="s">
        <v>1073</v>
      </c>
      <c r="B19" s="1175"/>
      <c r="C19" s="1175"/>
      <c r="D19" s="1175"/>
      <c r="E19" s="1175"/>
      <c r="F19" s="1175"/>
      <c r="G19" s="1175"/>
      <c r="H19" s="1175"/>
      <c r="I19" s="1175"/>
      <c r="J19" s="117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4</v>
      </c>
      <c r="M1" s="115" t="s">
        <v>72</v>
      </c>
    </row>
    <row r="2" customFormat="false" ht="15.75" hidden="false" customHeight="true" outlineLevel="0" collapsed="false">
      <c r="A2" s="4" t="s">
        <v>1075</v>
      </c>
      <c r="M2" s="115" t="s">
        <v>74</v>
      </c>
    </row>
    <row r="3" customFormat="false" ht="15.75" hidden="false" customHeight="true" outlineLevel="0" collapsed="false">
      <c r="A3" s="4" t="s">
        <v>216</v>
      </c>
      <c r="M3" s="115" t="s">
        <v>75</v>
      </c>
    </row>
    <row r="4" customFormat="false" ht="12.75" hidden="false" customHeight="true" outlineLevel="0" collapsed="false">
      <c r="M4" s="625"/>
    </row>
    <row r="5" customFormat="false" ht="12.75" hidden="false" customHeight="true" outlineLevel="0" collapsed="false">
      <c r="A5" s="765" t="s">
        <v>462</v>
      </c>
      <c r="B5" s="398" t="s">
        <v>1076</v>
      </c>
      <c r="C5" s="398"/>
      <c r="D5" s="398"/>
      <c r="E5" s="398"/>
      <c r="F5" s="398"/>
      <c r="G5" s="398"/>
      <c r="H5" s="398"/>
      <c r="I5" s="398"/>
      <c r="J5" s="398" t="s">
        <v>369</v>
      </c>
      <c r="K5" s="398"/>
      <c r="L5" s="399" t="s">
        <v>152</v>
      </c>
      <c r="M5" s="399"/>
    </row>
    <row r="6" customFormat="false" ht="36" hidden="false" customHeight="true" outlineLevel="0" collapsed="false">
      <c r="A6" s="1069" t="s">
        <v>466</v>
      </c>
      <c r="B6" s="289" t="s">
        <v>1077</v>
      </c>
      <c r="C6" s="407" t="s">
        <v>1078</v>
      </c>
      <c r="D6" s="407" t="s">
        <v>1079</v>
      </c>
      <c r="E6" s="407" t="s">
        <v>1080</v>
      </c>
      <c r="F6" s="289" t="s">
        <v>1071</v>
      </c>
      <c r="G6" s="289" t="s">
        <v>1081</v>
      </c>
      <c r="H6" s="407" t="s">
        <v>1082</v>
      </c>
      <c r="I6" s="407" t="s">
        <v>1083</v>
      </c>
      <c r="J6" s="400" t="s">
        <v>374</v>
      </c>
      <c r="K6" s="852" t="s">
        <v>793</v>
      </c>
      <c r="L6" s="400" t="s">
        <v>374</v>
      </c>
      <c r="M6" s="853" t="s">
        <v>793</v>
      </c>
    </row>
    <row r="7" customFormat="false" ht="12.75" hidden="false" customHeight="true" outlineLevel="0" collapsed="false">
      <c r="A7" s="511"/>
      <c r="B7" s="896" t="s">
        <v>685</v>
      </c>
      <c r="C7" s="407"/>
      <c r="D7" s="407"/>
      <c r="E7" s="407"/>
      <c r="F7" s="896"/>
      <c r="G7" s="896" t="s">
        <v>1065</v>
      </c>
      <c r="H7" s="407"/>
      <c r="I7" s="407"/>
      <c r="J7" s="407" t="s">
        <v>1066</v>
      </c>
      <c r="K7" s="407"/>
      <c r="L7" s="408" t="s">
        <v>84</v>
      </c>
      <c r="M7" s="408"/>
    </row>
    <row r="8" customFormat="false" ht="12.75" hidden="false" customHeight="true" outlineLevel="0" collapsed="false">
      <c r="A8" s="166" t="s">
        <v>1084</v>
      </c>
      <c r="B8" s="410"/>
      <c r="C8" s="410"/>
      <c r="D8" s="410"/>
      <c r="E8" s="410"/>
      <c r="F8" s="410"/>
      <c r="G8" s="410"/>
      <c r="H8" s="410"/>
      <c r="I8" s="410"/>
      <c r="J8" s="177"/>
      <c r="K8" s="177"/>
      <c r="L8" s="218" t="n">
        <v>4.22569601172816</v>
      </c>
      <c r="M8" s="639" t="n">
        <v>0.0908880921346167</v>
      </c>
    </row>
    <row r="9" customFormat="false" ht="12" hidden="false" customHeight="true" outlineLevel="0" collapsed="false">
      <c r="A9" s="640" t="s">
        <v>1085</v>
      </c>
      <c r="B9" s="146" t="n">
        <v>564936.059117339</v>
      </c>
      <c r="C9" s="146" t="n">
        <v>1.388</v>
      </c>
      <c r="D9" s="146" t="n">
        <v>0.85</v>
      </c>
      <c r="E9" s="146" t="n">
        <v>0.1346957242758</v>
      </c>
      <c r="F9" s="146" t="n">
        <v>0.9</v>
      </c>
      <c r="G9" s="146" t="n">
        <v>78.8151886914828</v>
      </c>
      <c r="H9" s="146" t="n">
        <v>0.4853</v>
      </c>
      <c r="I9" s="146" t="s">
        <v>256</v>
      </c>
      <c r="J9" s="79" t="n">
        <v>3.23508838074571</v>
      </c>
      <c r="K9" s="218" t="n">
        <v>0.0484371710647467</v>
      </c>
      <c r="L9" s="461" t="n">
        <v>0.254974101162096</v>
      </c>
      <c r="M9" s="530" t="n">
        <v>0.00381758477714964</v>
      </c>
    </row>
    <row r="10" customFormat="false" ht="12" hidden="false" customHeight="true" outlineLevel="0" collapsed="false">
      <c r="A10" s="640" t="s">
        <v>1086</v>
      </c>
      <c r="B10" s="146" t="n">
        <v>249197.477858922</v>
      </c>
      <c r="C10" s="146" t="n">
        <v>1.388</v>
      </c>
      <c r="D10" s="146" t="n">
        <v>0.85</v>
      </c>
      <c r="E10" s="146" t="n">
        <v>0.1346957242758</v>
      </c>
      <c r="F10" s="146" t="n">
        <v>0.9</v>
      </c>
      <c r="G10" s="146" t="n">
        <v>34.7761232975676</v>
      </c>
      <c r="H10" s="146" t="n">
        <v>0.4567</v>
      </c>
      <c r="I10" s="146" t="s">
        <v>256</v>
      </c>
      <c r="J10" s="218" t="n">
        <v>3.04522181722928</v>
      </c>
      <c r="K10" s="218" t="n">
        <v>0.0484292029335317</v>
      </c>
      <c r="L10" s="146" t="n">
        <v>0.105901009384408</v>
      </c>
      <c r="M10" s="530" t="n">
        <v>0.00168417993241942</v>
      </c>
    </row>
    <row r="11" customFormat="false" ht="12" hidden="false" customHeight="true" outlineLevel="0" collapsed="false">
      <c r="A11" s="640" t="s">
        <v>1087</v>
      </c>
      <c r="B11" s="146" t="n">
        <v>5529333.33333333</v>
      </c>
      <c r="C11" s="146" t="n">
        <v>1.2</v>
      </c>
      <c r="D11" s="146" t="n">
        <v>0.86</v>
      </c>
      <c r="E11" s="146" t="n">
        <v>0.1</v>
      </c>
      <c r="F11" s="146" t="n">
        <v>0.9</v>
      </c>
      <c r="G11" s="146" t="n">
        <v>513.56448</v>
      </c>
      <c r="H11" s="146" t="n">
        <v>0.4709</v>
      </c>
      <c r="I11" s="146" t="s">
        <v>256</v>
      </c>
      <c r="J11" s="218" t="n">
        <v>3.13933333333333</v>
      </c>
      <c r="K11" s="218" t="n">
        <v>0.0450232558139535</v>
      </c>
      <c r="L11" s="146" t="n">
        <v>1.61225009088</v>
      </c>
      <c r="M11" s="530" t="n">
        <v>0.02312234496</v>
      </c>
    </row>
    <row r="12" customFormat="false" ht="12" hidden="false" customHeight="true" outlineLevel="0" collapsed="false">
      <c r="A12" s="640" t="s">
        <v>1088</v>
      </c>
      <c r="B12" s="146" t="n">
        <v>278098.196365746</v>
      </c>
      <c r="C12" s="146" t="n">
        <v>2.23</v>
      </c>
      <c r="D12" s="146" t="n">
        <v>0.92</v>
      </c>
      <c r="E12" s="146" t="n">
        <v>0.1346957242758</v>
      </c>
      <c r="F12" s="146" t="n">
        <v>0.9</v>
      </c>
      <c r="G12" s="146" t="n">
        <v>7.14385971773549</v>
      </c>
      <c r="H12" s="146" t="n">
        <v>0.471</v>
      </c>
      <c r="I12" s="146" t="s">
        <v>256</v>
      </c>
      <c r="J12" s="218" t="n">
        <v>3.14</v>
      </c>
      <c r="K12" s="218" t="n">
        <v>0.162419538050261</v>
      </c>
      <c r="L12" s="146" t="n">
        <v>0.0224317195136894</v>
      </c>
      <c r="M12" s="530" t="n">
        <v>0.00116030239525047</v>
      </c>
    </row>
    <row r="13" customFormat="false" ht="12" hidden="false" customHeight="true" outlineLevel="0" collapsed="false">
      <c r="A13" s="640" t="s">
        <v>1089</v>
      </c>
      <c r="B13" s="146" t="n">
        <v>19634.5189521595</v>
      </c>
      <c r="C13" s="146" t="n">
        <v>2.84</v>
      </c>
      <c r="D13" s="146" t="n">
        <v>0.9</v>
      </c>
      <c r="E13" s="146" t="n">
        <v>0.1346957242758</v>
      </c>
      <c r="F13" s="146" t="n">
        <v>0.9</v>
      </c>
      <c r="G13" s="146" t="n">
        <v>0.537740098078151</v>
      </c>
      <c r="H13" s="146" t="n">
        <v>0.471</v>
      </c>
      <c r="I13" s="146" t="s">
        <v>256</v>
      </c>
      <c r="J13" s="218" t="n">
        <v>3.14</v>
      </c>
      <c r="K13" s="218" t="n">
        <v>0.107673724916646</v>
      </c>
      <c r="L13" s="146" t="n">
        <v>0.00168850390796539</v>
      </c>
      <c r="M13" s="530" t="n">
        <v>5.79004793971172E-005</v>
      </c>
    </row>
    <row r="14" customFormat="false" ht="12" hidden="false" customHeight="true" outlineLevel="0" collapsed="false">
      <c r="A14" s="640" t="s">
        <v>1090</v>
      </c>
      <c r="B14" s="146" t="n">
        <v>10165333.3333333</v>
      </c>
      <c r="C14" s="146" t="s">
        <v>108</v>
      </c>
      <c r="D14" s="146" t="n">
        <v>0.85</v>
      </c>
      <c r="E14" s="146" t="s">
        <v>108</v>
      </c>
      <c r="F14" s="146" t="n">
        <v>0.9</v>
      </c>
      <c r="G14" s="146" t="n">
        <v>806.63028</v>
      </c>
      <c r="H14" s="146" t="n">
        <v>0.4144</v>
      </c>
      <c r="I14" s="146" t="s">
        <v>256</v>
      </c>
      <c r="J14" s="218" t="n">
        <v>2.76266666666667</v>
      </c>
      <c r="K14" s="218" t="n">
        <v>0.07568</v>
      </c>
      <c r="L14" s="146" t="n">
        <v>2.22845058688</v>
      </c>
      <c r="M14" s="530" t="n">
        <v>0.0610457795904</v>
      </c>
    </row>
    <row r="15" customFormat="false" ht="12" hidden="false" customHeight="true" outlineLevel="0" collapsed="false">
      <c r="A15" s="640" t="s">
        <v>354</v>
      </c>
      <c r="B15" s="81"/>
      <c r="C15" s="81"/>
      <c r="D15" s="81"/>
      <c r="E15" s="81"/>
      <c r="F15" s="81"/>
      <c r="G15" s="81"/>
      <c r="H15" s="81"/>
      <c r="I15" s="460"/>
      <c r="J15" s="81"/>
      <c r="K15" s="81"/>
      <c r="L15" s="79" t="s">
        <v>113</v>
      </c>
      <c r="M15" s="132" t="s">
        <v>113</v>
      </c>
    </row>
    <row r="16" customFormat="false" ht="12.75" hidden="false" customHeight="true" outlineLevel="0" collapsed="false">
      <c r="A16" s="136" t="s">
        <v>114</v>
      </c>
      <c r="B16" s="532" t="s">
        <v>113</v>
      </c>
      <c r="C16" s="532" t="s">
        <v>256</v>
      </c>
      <c r="D16" s="532" t="s">
        <v>256</v>
      </c>
      <c r="E16" s="532" t="s">
        <v>256</v>
      </c>
      <c r="F16" s="532" t="s">
        <v>256</v>
      </c>
      <c r="G16" s="532" t="s">
        <v>113</v>
      </c>
      <c r="H16" s="532" t="s">
        <v>256</v>
      </c>
      <c r="I16" s="532" t="s">
        <v>256</v>
      </c>
      <c r="J16" s="161" t="s">
        <v>113</v>
      </c>
      <c r="K16" s="161" t="s">
        <v>113</v>
      </c>
      <c r="L16" s="532" t="s">
        <v>113</v>
      </c>
      <c r="M16" s="533" t="s">
        <v>113</v>
      </c>
    </row>
    <row r="17" customFormat="false" ht="12" hidden="false" customHeight="true" outlineLevel="0" collapsed="false">
      <c r="A17" s="648" t="s">
        <v>1091</v>
      </c>
      <c r="B17" s="98"/>
      <c r="C17" s="98"/>
      <c r="D17" s="98"/>
      <c r="E17" s="98"/>
      <c r="F17" s="98"/>
      <c r="G17" s="98"/>
      <c r="H17" s="98"/>
      <c r="I17" s="1176"/>
      <c r="J17" s="98"/>
      <c r="K17" s="98"/>
      <c r="L17" s="96" t="n">
        <v>0.06911244036</v>
      </c>
      <c r="M17" s="100" t="n">
        <v>0.00285931400832</v>
      </c>
    </row>
    <row r="18" customFormat="false" ht="12" hidden="false" customHeight="true" outlineLevel="0" collapsed="false">
      <c r="A18" s="640" t="s">
        <v>1092</v>
      </c>
      <c r="B18" s="146" t="s">
        <v>133</v>
      </c>
      <c r="C18" s="146" t="s">
        <v>256</v>
      </c>
      <c r="D18" s="146" t="s">
        <v>256</v>
      </c>
      <c r="E18" s="146" t="s">
        <v>256</v>
      </c>
      <c r="F18" s="146" t="s">
        <v>256</v>
      </c>
      <c r="G18" s="146" t="s">
        <v>133</v>
      </c>
      <c r="H18" s="146" t="s">
        <v>256</v>
      </c>
      <c r="I18" s="461" t="s">
        <v>256</v>
      </c>
      <c r="J18" s="218" t="s">
        <v>133</v>
      </c>
      <c r="K18" s="218" t="s">
        <v>133</v>
      </c>
      <c r="L18" s="146" t="s">
        <v>133</v>
      </c>
      <c r="M18" s="533" t="s">
        <v>133</v>
      </c>
    </row>
    <row r="19" customFormat="false" ht="12" hidden="false" customHeight="true" outlineLevel="0" collapsed="false">
      <c r="A19" s="640" t="s">
        <v>1093</v>
      </c>
      <c r="B19" s="146" t="n">
        <v>47166.6666666667</v>
      </c>
      <c r="C19" s="146" t="n">
        <v>0.6</v>
      </c>
      <c r="D19" s="146" t="n">
        <v>0.87</v>
      </c>
      <c r="E19" s="146" t="n">
        <v>0.1</v>
      </c>
      <c r="F19" s="146" t="n">
        <v>0.9</v>
      </c>
      <c r="G19" s="146" t="n">
        <v>2.21589</v>
      </c>
      <c r="H19" s="146" t="n">
        <v>0.45</v>
      </c>
      <c r="I19" s="461" t="s">
        <v>256</v>
      </c>
      <c r="J19" s="218" t="n">
        <v>3</v>
      </c>
      <c r="K19" s="218" t="n">
        <v>0.127448275862069</v>
      </c>
      <c r="L19" s="146" t="n">
        <v>0.00664767</v>
      </c>
      <c r="M19" s="530" t="n">
        <v>0.00028241136</v>
      </c>
    </row>
    <row r="20" customFormat="false" ht="12" hidden="false" customHeight="true" outlineLevel="0" collapsed="false">
      <c r="A20" s="640" t="s">
        <v>1094</v>
      </c>
      <c r="B20" s="146" t="n">
        <v>106133.333333333</v>
      </c>
      <c r="C20" s="146" t="n">
        <v>1.396</v>
      </c>
      <c r="D20" s="146" t="n">
        <v>0.89</v>
      </c>
      <c r="E20" s="146" t="n">
        <v>0.1</v>
      </c>
      <c r="F20" s="146" t="n">
        <v>0.9</v>
      </c>
      <c r="G20" s="146" t="n">
        <v>11.86778688</v>
      </c>
      <c r="H20" s="146" t="n">
        <v>0.45</v>
      </c>
      <c r="I20" s="461" t="s">
        <v>256</v>
      </c>
      <c r="J20" s="218" t="n">
        <v>3</v>
      </c>
      <c r="K20" s="218" t="n">
        <v>0.13447191011236</v>
      </c>
      <c r="L20" s="146" t="n">
        <v>0.03560336064</v>
      </c>
      <c r="M20" s="530" t="n">
        <v>0.00159588397056</v>
      </c>
    </row>
    <row r="21" customFormat="false" ht="12" hidden="false" customHeight="true" outlineLevel="0" collapsed="false">
      <c r="A21" s="640" t="s">
        <v>354</v>
      </c>
      <c r="B21" s="1177"/>
      <c r="C21" s="1177"/>
      <c r="D21" s="1177"/>
      <c r="E21" s="1177"/>
      <c r="F21" s="1177"/>
      <c r="G21" s="1177"/>
      <c r="H21" s="1177"/>
      <c r="I21" s="1178"/>
      <c r="J21" s="1177"/>
      <c r="K21" s="81"/>
      <c r="L21" s="79" t="n">
        <v>0.02686140972</v>
      </c>
      <c r="M21" s="132" t="n">
        <v>0.00098101867776</v>
      </c>
    </row>
    <row r="22" customFormat="false" ht="12.75" hidden="false" customHeight="true" outlineLevel="0" collapsed="false">
      <c r="A22" s="1179" t="s">
        <v>1095</v>
      </c>
      <c r="B22" s="1059" t="n">
        <v>76433.3333333333</v>
      </c>
      <c r="C22" s="1059" t="n">
        <v>0.894</v>
      </c>
      <c r="D22" s="1059" t="n">
        <v>0.89</v>
      </c>
      <c r="E22" s="1059" t="n">
        <v>0.1</v>
      </c>
      <c r="F22" s="1059" t="n">
        <v>0.9</v>
      </c>
      <c r="G22" s="1059" t="n">
        <v>5.47334514</v>
      </c>
      <c r="H22" s="1059" t="n">
        <v>0.45</v>
      </c>
      <c r="I22" s="1060" t="s">
        <v>256</v>
      </c>
      <c r="J22" s="175" t="n">
        <v>3</v>
      </c>
      <c r="K22" s="175" t="n">
        <v>0.120629213483146</v>
      </c>
      <c r="L22" s="1059" t="n">
        <v>0.01642003542</v>
      </c>
      <c r="M22" s="154" t="n">
        <v>0.00066024531936</v>
      </c>
    </row>
    <row r="23" customFormat="false" ht="12.75" hidden="false" customHeight="true" outlineLevel="0" collapsed="false">
      <c r="A23" s="1179" t="s">
        <v>1096</v>
      </c>
      <c r="B23" s="1059" t="n">
        <v>29733.3333333333</v>
      </c>
      <c r="C23" s="1059" t="n">
        <v>0.6</v>
      </c>
      <c r="D23" s="1059" t="n">
        <v>0.89</v>
      </c>
      <c r="E23" s="1059" t="n">
        <v>0.1</v>
      </c>
      <c r="F23" s="1059" t="n">
        <v>0.9</v>
      </c>
      <c r="G23" s="1059" t="n">
        <v>1.428984</v>
      </c>
      <c r="H23" s="1059" t="n">
        <v>0.45</v>
      </c>
      <c r="I23" s="1060" t="s">
        <v>256</v>
      </c>
      <c r="J23" s="175" t="n">
        <v>3</v>
      </c>
      <c r="K23" s="175" t="n">
        <v>0.124584269662921</v>
      </c>
      <c r="L23" s="1059" t="n">
        <v>0.004286952</v>
      </c>
      <c r="M23" s="154" t="n">
        <v>0.000178028928</v>
      </c>
    </row>
    <row r="24" customFormat="false" ht="12.75" hidden="false" customHeight="true" outlineLevel="0" collapsed="false">
      <c r="A24" s="1179" t="s">
        <v>1097</v>
      </c>
      <c r="B24" s="1059" t="n">
        <v>28166.6666666667</v>
      </c>
      <c r="C24" s="1059" t="n">
        <v>0.941</v>
      </c>
      <c r="D24" s="1059" t="n">
        <v>0.86</v>
      </c>
      <c r="E24" s="1059" t="n">
        <v>0.1</v>
      </c>
      <c r="F24" s="1059" t="n">
        <v>0.9</v>
      </c>
      <c r="G24" s="1059" t="n">
        <v>2.0514741</v>
      </c>
      <c r="H24" s="1059" t="n">
        <v>0.45</v>
      </c>
      <c r="I24" s="1060" t="s">
        <v>256</v>
      </c>
      <c r="J24" s="175" t="n">
        <v>3</v>
      </c>
      <c r="K24" s="175" t="n">
        <v>0.0695813953488372</v>
      </c>
      <c r="L24" s="1059" t="n">
        <v>0.0061544223</v>
      </c>
      <c r="M24" s="154" t="n">
        <v>0.0001427444304</v>
      </c>
    </row>
    <row r="25" customFormat="false" ht="12" hidden="false" customHeight="true" outlineLevel="0" collapsed="false">
      <c r="A25" s="648" t="s">
        <v>1098</v>
      </c>
      <c r="B25" s="98"/>
      <c r="C25" s="98"/>
      <c r="D25" s="98"/>
      <c r="E25" s="98"/>
      <c r="F25" s="98"/>
      <c r="G25" s="98"/>
      <c r="H25" s="98"/>
      <c r="I25" s="1176"/>
      <c r="J25" s="98"/>
      <c r="K25" s="98"/>
      <c r="L25" s="1180" t="n">
        <v>0.0830628808682888</v>
      </c>
      <c r="M25" s="494" t="n">
        <v>0.00585085667414457</v>
      </c>
    </row>
    <row r="26" customFormat="false" ht="12" hidden="false" customHeight="true" outlineLevel="0" collapsed="false">
      <c r="A26" s="640" t="s">
        <v>1099</v>
      </c>
      <c r="B26" s="146" t="n">
        <v>3377333.33333333</v>
      </c>
      <c r="C26" s="146" t="n">
        <v>0.032112676056338</v>
      </c>
      <c r="D26" s="146" t="n">
        <v>0.6</v>
      </c>
      <c r="E26" s="146" t="n">
        <v>0.1</v>
      </c>
      <c r="F26" s="146" t="n">
        <v>0.9</v>
      </c>
      <c r="G26" s="146" t="n">
        <v>9.76096901408451</v>
      </c>
      <c r="H26" s="146" t="n">
        <v>0.4226</v>
      </c>
      <c r="I26" s="461" t="s">
        <v>256</v>
      </c>
      <c r="J26" s="218" t="n">
        <v>2.81733333333333</v>
      </c>
      <c r="K26" s="218" t="n">
        <v>0.2442</v>
      </c>
      <c r="L26" s="146" t="n">
        <v>0.0274999033690141</v>
      </c>
      <c r="M26" s="530" t="n">
        <v>0.00238362863323944</v>
      </c>
    </row>
    <row r="27" customFormat="false" ht="12" hidden="false" customHeight="true" outlineLevel="0" collapsed="false">
      <c r="A27" s="640" t="s">
        <v>354</v>
      </c>
      <c r="B27" s="1177"/>
      <c r="C27" s="1177"/>
      <c r="D27" s="1177"/>
      <c r="E27" s="1177"/>
      <c r="F27" s="1177"/>
      <c r="G27" s="1177"/>
      <c r="H27" s="1177"/>
      <c r="I27" s="1178"/>
      <c r="J27" s="1177"/>
      <c r="K27" s="1177"/>
      <c r="L27" s="79" t="n">
        <v>0.0555629774992747</v>
      </c>
      <c r="M27" s="132" t="n">
        <v>0.00346722804090514</v>
      </c>
    </row>
    <row r="28" customFormat="false" ht="12.75" hidden="false" customHeight="true" outlineLevel="0" collapsed="false">
      <c r="A28" s="1179" t="s">
        <v>1100</v>
      </c>
      <c r="B28" s="1059" t="n">
        <v>3684666.66666667</v>
      </c>
      <c r="C28" s="1059" t="n">
        <v>0.0617203365245141</v>
      </c>
      <c r="D28" s="1059" t="n">
        <v>0.2</v>
      </c>
      <c r="E28" s="1059" t="n">
        <v>0.1</v>
      </c>
      <c r="F28" s="1059" t="n">
        <v>0.9</v>
      </c>
      <c r="G28" s="1059" t="n">
        <v>20.4676979982594</v>
      </c>
      <c r="H28" s="1059" t="n">
        <v>0.4072</v>
      </c>
      <c r="I28" s="1060" t="s">
        <v>256</v>
      </c>
      <c r="J28" s="175" t="n">
        <v>2.71466666666667</v>
      </c>
      <c r="K28" s="175" t="n">
        <v>0.1694</v>
      </c>
      <c r="L28" s="1059" t="n">
        <v>0.0555629774992747</v>
      </c>
      <c r="M28" s="154" t="n">
        <v>0.00346722804090514</v>
      </c>
    </row>
    <row r="29" customFormat="false" ht="12.75" hidden="false" customHeight="true" outlineLevel="0" collapsed="false">
      <c r="A29" s="1181" t="s">
        <v>1101</v>
      </c>
      <c r="B29" s="536" t="n">
        <v>1621333.33333333</v>
      </c>
      <c r="C29" s="536" t="n">
        <v>0.101996772088085</v>
      </c>
      <c r="D29" s="536" t="n">
        <v>0.83</v>
      </c>
      <c r="E29" s="536" t="n">
        <v>0.1</v>
      </c>
      <c r="F29" s="536" t="n">
        <v>0.9</v>
      </c>
      <c r="G29" s="536" t="n">
        <v>14.8833689830933</v>
      </c>
      <c r="H29" s="536" t="n">
        <v>0.4235</v>
      </c>
      <c r="I29" s="539" t="s">
        <v>256</v>
      </c>
      <c r="J29" s="1182" t="n">
        <v>2.82333333333333</v>
      </c>
      <c r="K29" s="1183" t="n">
        <v>0.0603221335407669</v>
      </c>
      <c r="L29" s="536" t="n">
        <v>0.0420207117622669</v>
      </c>
      <c r="M29" s="540" t="n">
        <v>0.000897796571334665</v>
      </c>
    </row>
    <row r="30" customFormat="false" ht="12" hidden="false" customHeight="true" outlineLevel="0" collapsed="false">
      <c r="A30" s="648" t="s">
        <v>1102</v>
      </c>
      <c r="B30" s="98"/>
      <c r="C30" s="98"/>
      <c r="D30" s="98"/>
      <c r="E30" s="98"/>
      <c r="F30" s="98"/>
      <c r="G30" s="98"/>
      <c r="H30" s="98"/>
      <c r="I30" s="1176"/>
      <c r="J30" s="98"/>
      <c r="K30" s="98"/>
      <c r="L30" s="96" t="s">
        <v>108</v>
      </c>
      <c r="M30" s="100" t="s">
        <v>108</v>
      </c>
    </row>
    <row r="31" customFormat="false" ht="12.75" hidden="false" customHeight="true" outlineLevel="0" collapsed="false">
      <c r="A31" s="136" t="s">
        <v>114</v>
      </c>
      <c r="B31" s="532" t="s">
        <v>108</v>
      </c>
      <c r="C31" s="532" t="s">
        <v>108</v>
      </c>
      <c r="D31" s="532" t="s">
        <v>108</v>
      </c>
      <c r="E31" s="532" t="s">
        <v>108</v>
      </c>
      <c r="F31" s="532" t="s">
        <v>108</v>
      </c>
      <c r="G31" s="532" t="s">
        <v>108</v>
      </c>
      <c r="H31" s="532" t="s">
        <v>108</v>
      </c>
      <c r="I31" s="532" t="s">
        <v>108</v>
      </c>
      <c r="J31" s="161" t="s">
        <v>108</v>
      </c>
      <c r="K31" s="161" t="s">
        <v>108</v>
      </c>
      <c r="L31" s="532" t="s">
        <v>108</v>
      </c>
      <c r="M31" s="533"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c r="N34" s="281"/>
    </row>
    <row r="35" customFormat="false" ht="27" hidden="false" customHeight="true" outlineLevel="0" collapsed="false">
      <c r="A35" s="1175" t="s">
        <v>1103</v>
      </c>
      <c r="B35" s="1175"/>
      <c r="C35" s="1175"/>
      <c r="D35" s="1175"/>
      <c r="E35" s="1175"/>
      <c r="F35" s="1175"/>
      <c r="G35" s="1175"/>
      <c r="H35" s="1175"/>
      <c r="I35" s="1175"/>
      <c r="J35" s="1175"/>
      <c r="K35" s="1175"/>
      <c r="L35" s="1175"/>
      <c r="M35" s="117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4</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84"/>
    </row>
    <row r="5" customFormat="false" ht="33" hidden="false" customHeight="true" outlineLevel="0" collapsed="false">
      <c r="A5" s="1185" t="s">
        <v>76</v>
      </c>
      <c r="B5" s="1186" t="s">
        <v>1105</v>
      </c>
      <c r="C5" s="1187" t="s">
        <v>1106</v>
      </c>
      <c r="D5" s="1187" t="s">
        <v>1107</v>
      </c>
      <c r="E5" s="1188" t="s">
        <v>1108</v>
      </c>
      <c r="F5" s="1188" t="s">
        <v>81</v>
      </c>
      <c r="G5" s="1189" t="s">
        <v>82</v>
      </c>
    </row>
    <row r="6" customFormat="false" ht="13.5" hidden="false" customHeight="true" outlineLevel="0" collapsed="false">
      <c r="A6" s="1185"/>
      <c r="B6" s="1190" t="s">
        <v>84</v>
      </c>
      <c r="C6" s="1190"/>
      <c r="D6" s="1190"/>
      <c r="E6" s="1190"/>
      <c r="F6" s="1190"/>
      <c r="G6" s="1190"/>
    </row>
    <row r="7" customFormat="false" ht="14.25" hidden="false" customHeight="false" outlineLevel="0" collapsed="false">
      <c r="A7" s="1191" t="s">
        <v>1109</v>
      </c>
      <c r="B7" s="1192" t="n">
        <v>-81679.0669853913</v>
      </c>
      <c r="C7" s="1192" t="n">
        <v>0.851588726149475</v>
      </c>
      <c r="D7" s="1192" t="n">
        <v>0.225165226211305</v>
      </c>
      <c r="E7" s="1192" t="n">
        <v>0.211604591506606</v>
      </c>
      <c r="F7" s="1192" t="n">
        <v>7.45140135380791</v>
      </c>
      <c r="G7" s="1192" t="s">
        <v>1110</v>
      </c>
      <c r="H7" s="1193"/>
    </row>
    <row r="8" customFormat="false" ht="12.75" hidden="false" customHeight="false" outlineLevel="0" collapsed="false">
      <c r="A8" s="1194" t="s">
        <v>1111</v>
      </c>
      <c r="B8" s="1195" t="n">
        <v>-86995.1776122388</v>
      </c>
      <c r="C8" s="1195" t="n">
        <v>0.851588726149475</v>
      </c>
      <c r="D8" s="1195" t="n">
        <v>0.00585467249227764</v>
      </c>
      <c r="E8" s="1195" t="n">
        <v>0.211604591506606</v>
      </c>
      <c r="F8" s="1195" t="n">
        <v>7.45140135380791</v>
      </c>
      <c r="G8" s="1195" t="s">
        <v>493</v>
      </c>
      <c r="H8" s="1193"/>
    </row>
    <row r="9" customFormat="false" ht="12.75" hidden="false" customHeight="false" outlineLevel="0" collapsed="false">
      <c r="A9" s="1196" t="s">
        <v>1112</v>
      </c>
      <c r="B9" s="1197" t="n">
        <v>-86012.6651325395</v>
      </c>
      <c r="C9" s="1197" t="n">
        <v>0.851588726149475</v>
      </c>
      <c r="D9" s="1197" t="n">
        <v>0.00585467249227764</v>
      </c>
      <c r="E9" s="1198" t="n">
        <v>0.211604591506606</v>
      </c>
      <c r="F9" s="1198" t="n">
        <v>7.45140135380791</v>
      </c>
      <c r="G9" s="1198" t="s">
        <v>108</v>
      </c>
      <c r="H9" s="1193"/>
    </row>
    <row r="10" customFormat="false" ht="13.5" hidden="false" customHeight="false" outlineLevel="0" collapsed="false">
      <c r="A10" s="1199" t="s">
        <v>1113</v>
      </c>
      <c r="B10" s="1200" t="n">
        <v>-982.512479699348</v>
      </c>
      <c r="C10" s="1200" t="s">
        <v>180</v>
      </c>
      <c r="D10" s="1200" t="s">
        <v>180</v>
      </c>
      <c r="E10" s="1201" t="s">
        <v>180</v>
      </c>
      <c r="F10" s="1201" t="s">
        <v>180</v>
      </c>
      <c r="G10" s="1201" t="s">
        <v>180</v>
      </c>
      <c r="H10" s="1193"/>
    </row>
    <row r="11" customFormat="false" ht="12.75" hidden="false" customHeight="false" outlineLevel="0" collapsed="false">
      <c r="A11" s="1194" t="s">
        <v>1114</v>
      </c>
      <c r="B11" s="1195" t="n">
        <v>878.272434589606</v>
      </c>
      <c r="C11" s="1195" t="s">
        <v>125</v>
      </c>
      <c r="D11" s="1195" t="n">
        <v>0.219310553719027</v>
      </c>
      <c r="E11" s="1195" t="s">
        <v>125</v>
      </c>
      <c r="F11" s="1195" t="s">
        <v>125</v>
      </c>
      <c r="G11" s="1195" t="s">
        <v>125</v>
      </c>
      <c r="H11" s="1193"/>
    </row>
    <row r="12" customFormat="false" ht="12.75" hidden="false" customHeight="false" outlineLevel="0" collapsed="false">
      <c r="A12" s="1196" t="s">
        <v>1115</v>
      </c>
      <c r="B12" s="1197" t="s">
        <v>1110</v>
      </c>
      <c r="C12" s="1197" t="s">
        <v>125</v>
      </c>
      <c r="D12" s="1197" t="s">
        <v>125</v>
      </c>
      <c r="E12" s="1198" t="s">
        <v>125</v>
      </c>
      <c r="F12" s="1198" t="s">
        <v>125</v>
      </c>
      <c r="G12" s="1198" t="s">
        <v>125</v>
      </c>
      <c r="H12" s="1193"/>
    </row>
    <row r="13" customFormat="false" ht="13.5" hidden="false" customHeight="false" outlineLevel="0" collapsed="false">
      <c r="A13" s="1199" t="s">
        <v>1116</v>
      </c>
      <c r="B13" s="1200" t="n">
        <v>878.272434589606</v>
      </c>
      <c r="C13" s="1200" t="s">
        <v>113</v>
      </c>
      <c r="D13" s="1200" t="n">
        <v>0.219310553719027</v>
      </c>
      <c r="E13" s="1201" t="s">
        <v>113</v>
      </c>
      <c r="F13" s="1201" t="s">
        <v>113</v>
      </c>
      <c r="G13" s="1201" t="s">
        <v>113</v>
      </c>
      <c r="H13" s="1193"/>
    </row>
    <row r="14" customFormat="false" ht="12.75" hidden="false" customHeight="false" outlineLevel="0" collapsed="false">
      <c r="A14" s="1194" t="s">
        <v>1117</v>
      </c>
      <c r="B14" s="1195" t="n">
        <v>-508.078327500239</v>
      </c>
      <c r="C14" s="1195" t="s">
        <v>125</v>
      </c>
      <c r="D14" s="1195" t="s">
        <v>125</v>
      </c>
      <c r="E14" s="1195" t="s">
        <v>125</v>
      </c>
      <c r="F14" s="1195" t="s">
        <v>125</v>
      </c>
      <c r="G14" s="1195" t="s">
        <v>125</v>
      </c>
      <c r="H14" s="1193"/>
    </row>
    <row r="15" customFormat="false" ht="12.75" hidden="false" customHeight="false" outlineLevel="0" collapsed="false">
      <c r="A15" s="1196" t="s">
        <v>1118</v>
      </c>
      <c r="B15" s="1197" t="s">
        <v>671</v>
      </c>
      <c r="C15" s="1197" t="s">
        <v>108</v>
      </c>
      <c r="D15" s="1197" t="s">
        <v>108</v>
      </c>
      <c r="E15" s="1198" t="s">
        <v>113</v>
      </c>
      <c r="F15" s="1198" t="s">
        <v>113</v>
      </c>
      <c r="G15" s="1198" t="s">
        <v>113</v>
      </c>
      <c r="H15" s="1193"/>
    </row>
    <row r="16" customFormat="false" ht="13.5" hidden="false" customHeight="false" outlineLevel="0" collapsed="false">
      <c r="A16" s="1199" t="s">
        <v>1119</v>
      </c>
      <c r="B16" s="1200" t="n">
        <v>-508.078327500239</v>
      </c>
      <c r="C16" s="1200" t="s">
        <v>125</v>
      </c>
      <c r="D16" s="1200" t="s">
        <v>125</v>
      </c>
      <c r="E16" s="1201" t="s">
        <v>125</v>
      </c>
      <c r="F16" s="1201" t="s">
        <v>125</v>
      </c>
      <c r="G16" s="1201" t="s">
        <v>125</v>
      </c>
      <c r="H16" s="1193"/>
    </row>
    <row r="17" customFormat="false" ht="12.75" hidden="false" customHeight="false" outlineLevel="0" collapsed="false">
      <c r="A17" s="1194" t="s">
        <v>1120</v>
      </c>
      <c r="B17" s="1195" t="n">
        <v>115.949511231239</v>
      </c>
      <c r="C17" s="1195" t="s">
        <v>125</v>
      </c>
      <c r="D17" s="1195" t="s">
        <v>125</v>
      </c>
      <c r="E17" s="1195" t="s">
        <v>125</v>
      </c>
      <c r="F17" s="1195" t="s">
        <v>125</v>
      </c>
      <c r="G17" s="1195" t="s">
        <v>125</v>
      </c>
      <c r="H17" s="1193"/>
    </row>
    <row r="18" customFormat="false" ht="13.5" hidden="false" customHeight="false" outlineLevel="0" collapsed="false">
      <c r="A18" s="1196" t="s">
        <v>1121</v>
      </c>
      <c r="B18" s="1197" t="s">
        <v>125</v>
      </c>
      <c r="C18" s="1197" t="s">
        <v>108</v>
      </c>
      <c r="D18" s="1197" t="s">
        <v>108</v>
      </c>
      <c r="E18" s="1198" t="s">
        <v>108</v>
      </c>
      <c r="F18" s="1198" t="s">
        <v>108</v>
      </c>
      <c r="G18" s="1198" t="s">
        <v>108</v>
      </c>
      <c r="H18" s="1193"/>
    </row>
    <row r="19" customFormat="false" ht="13.5" hidden="false" customHeight="false" outlineLevel="0" collapsed="false">
      <c r="A19" s="1199" t="s">
        <v>1122</v>
      </c>
      <c r="B19" s="1200" t="n">
        <v>115.949511231239</v>
      </c>
      <c r="C19" s="1200" t="s">
        <v>125</v>
      </c>
      <c r="D19" s="1200" t="s">
        <v>125</v>
      </c>
      <c r="E19" s="1201" t="s">
        <v>125</v>
      </c>
      <c r="F19" s="1201" t="s">
        <v>125</v>
      </c>
      <c r="G19" s="1201" t="s">
        <v>125</v>
      </c>
      <c r="H19" s="1193"/>
    </row>
    <row r="20" customFormat="false" ht="12.75" hidden="false" customHeight="false" outlineLevel="0" collapsed="false">
      <c r="A20" s="1194" t="s">
        <v>1123</v>
      </c>
      <c r="B20" s="1195" t="n">
        <v>2881.13977448696</v>
      </c>
      <c r="C20" s="1195" t="s">
        <v>125</v>
      </c>
      <c r="D20" s="1195" t="s">
        <v>125</v>
      </c>
      <c r="E20" s="1195" t="s">
        <v>125</v>
      </c>
      <c r="F20" s="1195" t="s">
        <v>125</v>
      </c>
      <c r="G20" s="1195" t="s">
        <v>125</v>
      </c>
      <c r="H20" s="1193"/>
    </row>
    <row r="21" customFormat="false" ht="13.5" hidden="false" customHeight="false" outlineLevel="0" collapsed="false">
      <c r="A21" s="1196" t="s">
        <v>1124</v>
      </c>
      <c r="B21" s="1197" t="n">
        <v>-1019.76192806772</v>
      </c>
      <c r="C21" s="1198" t="s">
        <v>108</v>
      </c>
      <c r="D21" s="1198" t="s">
        <v>108</v>
      </c>
      <c r="E21" s="1198" t="s">
        <v>108</v>
      </c>
      <c r="F21" s="1198" t="s">
        <v>108</v>
      </c>
      <c r="G21" s="1198" t="s">
        <v>108</v>
      </c>
      <c r="H21" s="1193"/>
    </row>
    <row r="22" customFormat="false" ht="13.5" hidden="false" customHeight="false" outlineLevel="0" collapsed="false">
      <c r="A22" s="1199" t="s">
        <v>1125</v>
      </c>
      <c r="B22" s="1200" t="n">
        <v>3900.90170255468</v>
      </c>
      <c r="C22" s="1201" t="s">
        <v>113</v>
      </c>
      <c r="D22" s="1201" t="s">
        <v>113</v>
      </c>
      <c r="E22" s="1201" t="s">
        <v>113</v>
      </c>
      <c r="F22" s="1201" t="s">
        <v>113</v>
      </c>
      <c r="G22" s="1201" t="s">
        <v>113</v>
      </c>
      <c r="H22" s="1193"/>
    </row>
    <row r="23" customFormat="false" ht="12.75" hidden="false" customHeight="false" outlineLevel="0" collapsed="false">
      <c r="A23" s="1194" t="s">
        <v>1126</v>
      </c>
      <c r="B23" s="1195" t="n">
        <v>1656.09265710656</v>
      </c>
      <c r="C23" s="1195" t="s">
        <v>113</v>
      </c>
      <c r="D23" s="1195" t="s">
        <v>113</v>
      </c>
      <c r="E23" s="1195" t="s">
        <v>113</v>
      </c>
      <c r="F23" s="1195" t="s">
        <v>113</v>
      </c>
      <c r="G23" s="1195" t="s">
        <v>113</v>
      </c>
      <c r="H23" s="1193"/>
    </row>
    <row r="24" customFormat="false" ht="13.5" hidden="false" customHeight="false" outlineLevel="0" collapsed="false">
      <c r="A24" s="1196" t="s">
        <v>1127</v>
      </c>
      <c r="B24" s="684"/>
      <c r="C24" s="684"/>
      <c r="D24" s="684"/>
      <c r="E24" s="684"/>
      <c r="F24" s="684"/>
      <c r="G24" s="684"/>
      <c r="H24" s="1193"/>
    </row>
    <row r="25" customFormat="false" ht="13.5" hidden="false" customHeight="false" outlineLevel="0" collapsed="false">
      <c r="A25" s="1199" t="s">
        <v>1128</v>
      </c>
      <c r="B25" s="1200" t="n">
        <v>1656.09265710656</v>
      </c>
      <c r="C25" s="1201" t="s">
        <v>113</v>
      </c>
      <c r="D25" s="1201" t="s">
        <v>113</v>
      </c>
      <c r="E25" s="1201" t="s">
        <v>113</v>
      </c>
      <c r="F25" s="1201" t="s">
        <v>113</v>
      </c>
      <c r="G25" s="1201" t="s">
        <v>113</v>
      </c>
      <c r="H25" s="1193"/>
    </row>
    <row r="26" customFormat="false" ht="14.25" hidden="false" customHeight="false" outlineLevel="0" collapsed="false">
      <c r="A26" s="1202" t="s">
        <v>1129</v>
      </c>
      <c r="B26" s="1195" t="n">
        <v>292.734576933333</v>
      </c>
      <c r="C26" s="1195" t="s">
        <v>523</v>
      </c>
      <c r="D26" s="1195" t="s">
        <v>523</v>
      </c>
      <c r="E26" s="1195" t="s">
        <v>523</v>
      </c>
      <c r="F26" s="1195" t="s">
        <v>523</v>
      </c>
      <c r="G26" s="1195" t="s">
        <v>523</v>
      </c>
      <c r="H26" s="1193"/>
    </row>
    <row r="27" customFormat="false" ht="12.75" hidden="false" customHeight="false" outlineLevel="0" collapsed="false">
      <c r="A27" s="1203" t="s">
        <v>1130</v>
      </c>
      <c r="B27" s="1198" t="s">
        <v>108</v>
      </c>
      <c r="C27" s="1198" t="s">
        <v>108</v>
      </c>
      <c r="D27" s="1198" t="s">
        <v>108</v>
      </c>
      <c r="E27" s="1198" t="s">
        <v>108</v>
      </c>
      <c r="F27" s="1198" t="s">
        <v>108</v>
      </c>
      <c r="G27" s="660" t="s">
        <v>108</v>
      </c>
    </row>
    <row r="28" customFormat="false" ht="13.5" hidden="false" customHeight="false" outlineLevel="0" collapsed="false">
      <c r="A28" s="1198" t="s">
        <v>1131</v>
      </c>
      <c r="B28" s="1198" t="n">
        <v>292.734576933333</v>
      </c>
      <c r="C28" s="1198" t="s">
        <v>256</v>
      </c>
      <c r="D28" s="1198" t="s">
        <v>256</v>
      </c>
      <c r="E28" s="1198" t="s">
        <v>256</v>
      </c>
      <c r="F28" s="1198" t="s">
        <v>256</v>
      </c>
      <c r="G28" s="660" t="s">
        <v>256</v>
      </c>
    </row>
    <row r="29" customFormat="false" ht="13.5" hidden="false" customHeight="true" outlineLevel="0" collapsed="false">
      <c r="A29" s="1204" t="s">
        <v>1132</v>
      </c>
      <c r="B29" s="1205"/>
      <c r="C29" s="1205"/>
      <c r="D29" s="1205"/>
      <c r="E29" s="1205"/>
      <c r="F29" s="1206"/>
      <c r="G29" s="1207"/>
    </row>
    <row r="30" customFormat="false" ht="14.25" hidden="false" customHeight="true" outlineLevel="0" collapsed="false">
      <c r="A30" s="1208" t="s">
        <v>1133</v>
      </c>
      <c r="B30" s="1198" t="n">
        <v>5981.75570598698</v>
      </c>
      <c r="C30" s="1198" t="s">
        <v>125</v>
      </c>
      <c r="D30" s="1198" t="n">
        <v>0.178442663429391</v>
      </c>
      <c r="E30" s="1198" t="s">
        <v>125</v>
      </c>
      <c r="F30" s="1198" t="s">
        <v>125</v>
      </c>
      <c r="G30" s="660" t="s">
        <v>125</v>
      </c>
    </row>
    <row r="31" customFormat="false" ht="12.75" hidden="false" customHeight="true" outlineLevel="0" collapsed="false">
      <c r="A31" s="1209" t="s">
        <v>1134</v>
      </c>
      <c r="B31" s="1198" t="n">
        <v>342.500384169671</v>
      </c>
      <c r="C31" s="1198" t="s">
        <v>108</v>
      </c>
      <c r="D31" s="1198" t="n">
        <v>0.0327368851701805</v>
      </c>
      <c r="E31" s="1198" t="s">
        <v>108</v>
      </c>
      <c r="F31" s="1198" t="s">
        <v>108</v>
      </c>
      <c r="G31" s="660"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10" t="s">
        <v>1135</v>
      </c>
    </row>
    <row r="34" customFormat="false" ht="15.75" hidden="false" customHeight="true" outlineLevel="0" collapsed="false">
      <c r="A34" s="1211" t="s">
        <v>1136</v>
      </c>
    </row>
    <row r="35" customFormat="false" ht="16.5" hidden="false" customHeight="true" outlineLevel="0" collapsed="false">
      <c r="A35" s="1211" t="s">
        <v>1137</v>
      </c>
    </row>
    <row r="36" customFormat="false" ht="15.75" hidden="false" customHeight="true" outlineLevel="0" collapsed="false">
      <c r="A36" s="1212" t="s">
        <v>1138</v>
      </c>
    </row>
    <row r="37" customFormat="false" ht="15.75" hidden="false" customHeight="true" outlineLevel="0" collapsed="false">
      <c r="A37" s="1213" t="s">
        <v>1139</v>
      </c>
    </row>
    <row r="38" customFormat="false" ht="15.75" hidden="false" customHeight="true" outlineLevel="0" collapsed="false">
      <c r="A38" s="1213" t="s">
        <v>1140</v>
      </c>
    </row>
    <row r="39" customFormat="false" ht="15.75" hidden="false" customHeight="true" outlineLevel="0" collapsed="false">
      <c r="A39" s="1211" t="s">
        <v>1141</v>
      </c>
    </row>
    <row r="40" customFormat="false" ht="6.75" hidden="false" customHeight="true" outlineLevel="0" collapsed="false"/>
    <row r="41" customFormat="false" ht="6" hidden="false" customHeight="true" outlineLevel="0" collapsed="false">
      <c r="A41" s="1214"/>
      <c r="B41" s="1214"/>
      <c r="C41" s="1214"/>
      <c r="D41" s="1214"/>
      <c r="E41" s="1214"/>
      <c r="F41" s="1214"/>
      <c r="G41" s="1214"/>
      <c r="H41" s="192"/>
      <c r="I41" s="192"/>
    </row>
    <row r="42" customFormat="false" ht="15.75" hidden="false" customHeight="true" outlineLevel="0" collapsed="false">
      <c r="A42" s="1215" t="s">
        <v>454</v>
      </c>
      <c r="B42" s="1216"/>
      <c r="C42" s="1216"/>
      <c r="D42" s="1216"/>
      <c r="E42" s="1216"/>
      <c r="F42" s="1216"/>
      <c r="G42" s="1217"/>
    </row>
    <row r="43" customFormat="false" ht="12.75" hidden="false" customHeight="true" outlineLevel="0" collapsed="false">
      <c r="A43" s="1218" t="s">
        <v>1142</v>
      </c>
      <c r="B43" s="1218"/>
      <c r="C43" s="1218"/>
      <c r="D43" s="1218"/>
      <c r="E43" s="1218"/>
      <c r="F43" s="1218"/>
      <c r="G43" s="1218"/>
    </row>
    <row r="44" customFormat="false" ht="20.25" hidden="false" customHeight="true" outlineLevel="0" collapsed="false">
      <c r="A44" s="1218"/>
      <c r="B44" s="1218"/>
      <c r="C44" s="1218"/>
      <c r="D44" s="1218"/>
      <c r="E44" s="1218"/>
      <c r="F44" s="1218"/>
      <c r="G44" s="1218"/>
    </row>
    <row r="45" customFormat="false" ht="33.75" hidden="false" customHeight="true" outlineLevel="0" collapsed="false">
      <c r="A45" s="1219" t="s">
        <v>1143</v>
      </c>
      <c r="B45" s="1219"/>
      <c r="C45" s="1219"/>
      <c r="D45" s="1219"/>
      <c r="E45" s="1219"/>
      <c r="F45" s="1219"/>
      <c r="G45" s="1219"/>
    </row>
    <row r="46" customFormat="false" ht="24" hidden="false" customHeight="true" outlineLevel="0" collapsed="false">
      <c r="A46" s="691" t="s">
        <v>1144</v>
      </c>
      <c r="B46" s="691"/>
      <c r="C46" s="691"/>
      <c r="D46" s="691"/>
      <c r="E46" s="691"/>
      <c r="F46" s="691"/>
      <c r="G46" s="691"/>
      <c r="H46" s="281"/>
    </row>
    <row r="47" customFormat="false" ht="24" hidden="false" customHeight="true" outlineLevel="0" collapsed="false">
      <c r="A47" s="691" t="s">
        <v>1145</v>
      </c>
      <c r="B47" s="691"/>
      <c r="C47" s="691"/>
      <c r="D47" s="691"/>
      <c r="E47" s="691"/>
      <c r="F47" s="691"/>
      <c r="G47" s="691"/>
      <c r="H47" s="281"/>
    </row>
    <row r="48" customFormat="false" ht="24" hidden="false" customHeight="true" outlineLevel="0" collapsed="false">
      <c r="A48" s="691" t="s">
        <v>1146</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7</v>
      </c>
      <c r="Q1" s="115" t="s">
        <v>72</v>
      </c>
    </row>
    <row r="2" customFormat="false" ht="15.75" hidden="false" customHeight="true" outlineLevel="0" collapsed="false">
      <c r="A2" s="4" t="s">
        <v>1148</v>
      </c>
      <c r="Q2" s="115" t="s">
        <v>74</v>
      </c>
    </row>
    <row r="3" customFormat="false" ht="15.75" hidden="false" customHeight="true" outlineLevel="0" collapsed="false">
      <c r="A3" s="4" t="s">
        <v>216</v>
      </c>
      <c r="Q3" s="115" t="s">
        <v>75</v>
      </c>
    </row>
    <row r="4" customFormat="false" ht="12" hidden="false" customHeight="true" outlineLevel="0" collapsed="false">
      <c r="Q4" s="1220"/>
    </row>
    <row r="5" customFormat="false" ht="30" hidden="false" customHeight="true" outlineLevel="0" collapsed="false">
      <c r="A5" s="1221" t="s">
        <v>76</v>
      </c>
      <c r="B5" s="1221"/>
      <c r="C5" s="1222" t="s">
        <v>463</v>
      </c>
      <c r="D5" s="1222"/>
      <c r="E5" s="1222" t="s">
        <v>1149</v>
      </c>
      <c r="F5" s="1222"/>
      <c r="G5" s="1222"/>
      <c r="H5" s="1222"/>
      <c r="I5" s="1222"/>
      <c r="J5" s="1222"/>
      <c r="K5" s="1222" t="s">
        <v>1150</v>
      </c>
      <c r="L5" s="1222"/>
      <c r="M5" s="1222"/>
      <c r="N5" s="1222"/>
      <c r="O5" s="1222"/>
      <c r="P5" s="1222"/>
      <c r="Q5" s="1222" t="s">
        <v>1151</v>
      </c>
    </row>
    <row r="6" customFormat="false" ht="47.25" hidden="false" customHeight="true" outlineLevel="0" collapsed="false">
      <c r="A6" s="1223" t="s">
        <v>1152</v>
      </c>
      <c r="B6" s="1224" t="s">
        <v>1153</v>
      </c>
      <c r="C6" s="1225" t="s">
        <v>1154</v>
      </c>
      <c r="D6" s="1225" t="s">
        <v>1155</v>
      </c>
      <c r="E6" s="1226" t="s">
        <v>1156</v>
      </c>
      <c r="F6" s="1226"/>
      <c r="G6" s="1226"/>
      <c r="H6" s="1227" t="s">
        <v>1157</v>
      </c>
      <c r="I6" s="1228" t="s">
        <v>1158</v>
      </c>
      <c r="J6" s="1228"/>
      <c r="K6" s="1229" t="s">
        <v>1159</v>
      </c>
      <c r="L6" s="1229"/>
      <c r="M6" s="1229"/>
      <c r="N6" s="1227" t="s">
        <v>1160</v>
      </c>
      <c r="O6" s="1228" t="s">
        <v>1161</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162</v>
      </c>
      <c r="F8" s="1230" t="s">
        <v>1163</v>
      </c>
      <c r="G8" s="1230" t="s">
        <v>1164</v>
      </c>
      <c r="H8" s="1227"/>
      <c r="I8" s="1231" t="s">
        <v>1165</v>
      </c>
      <c r="J8" s="1232" t="s">
        <v>1166</v>
      </c>
      <c r="K8" s="1226" t="s">
        <v>1162</v>
      </c>
      <c r="L8" s="1230" t="s">
        <v>1163</v>
      </c>
      <c r="M8" s="1230" t="s">
        <v>1164</v>
      </c>
      <c r="N8" s="1227"/>
      <c r="O8" s="1231" t="s">
        <v>1167</v>
      </c>
      <c r="P8" s="1232" t="s">
        <v>1168</v>
      </c>
      <c r="Q8" s="1222"/>
    </row>
    <row r="9" customFormat="false" ht="15.95" hidden="false" customHeight="true" outlineLevel="0" collapsed="false">
      <c r="A9" s="1223"/>
      <c r="B9" s="1224"/>
      <c r="C9" s="1225"/>
      <c r="D9" s="1225"/>
      <c r="E9" s="1225" t="s">
        <v>1169</v>
      </c>
      <c r="F9" s="1225"/>
      <c r="G9" s="1225"/>
      <c r="H9" s="1225"/>
      <c r="I9" s="1225"/>
      <c r="J9" s="1225"/>
      <c r="K9" s="1225" t="s">
        <v>242</v>
      </c>
      <c r="L9" s="1225"/>
      <c r="M9" s="1225"/>
      <c r="N9" s="1225"/>
      <c r="O9" s="1225"/>
      <c r="P9" s="1225"/>
      <c r="Q9" s="1233" t="s">
        <v>84</v>
      </c>
    </row>
    <row r="10" customFormat="false" ht="14.25" hidden="false" customHeight="true" outlineLevel="0" collapsed="false">
      <c r="A10" s="1234" t="s">
        <v>1170</v>
      </c>
      <c r="B10" s="1235"/>
      <c r="C10" s="1236" t="n">
        <v>24907.560456</v>
      </c>
      <c r="D10" s="1236" t="s">
        <v>133</v>
      </c>
      <c r="E10" s="1236" t="n">
        <v>0.872394906448568</v>
      </c>
      <c r="F10" s="1237" t="n">
        <v>-0.00126441207502429</v>
      </c>
      <c r="G10" s="1237" t="n">
        <v>0.871130494373544</v>
      </c>
      <c r="H10" s="1237" t="n">
        <v>0.0660502990254807</v>
      </c>
      <c r="I10" s="1237" t="n">
        <v>0.0153796780499244</v>
      </c>
      <c r="J10" s="1237" t="s">
        <v>287</v>
      </c>
      <c r="K10" s="1236" t="n">
        <v>21729.2288738742</v>
      </c>
      <c r="L10" s="1237" t="n">
        <v>-31.493420199964</v>
      </c>
      <c r="M10" s="1237" t="n">
        <v>21697.7354536742</v>
      </c>
      <c r="N10" s="1237" t="n">
        <v>1645.15181611404</v>
      </c>
      <c r="O10" s="1237" t="n">
        <v>383.070260822308</v>
      </c>
      <c r="P10" s="1238" t="s">
        <v>287</v>
      </c>
      <c r="Q10" s="1239" t="n">
        <v>-86995.1776122388</v>
      </c>
      <c r="R10" s="1193"/>
    </row>
    <row r="11" customFormat="false" ht="12.75" hidden="false" customHeight="true" outlineLevel="0" collapsed="false">
      <c r="A11" s="1240" t="s">
        <v>1112</v>
      </c>
      <c r="B11" s="1241"/>
      <c r="C11" s="1242" t="n">
        <v>24829.3577717557</v>
      </c>
      <c r="D11" s="1243" t="s">
        <v>133</v>
      </c>
      <c r="E11" s="1242" t="n">
        <v>0.866323710654279</v>
      </c>
      <c r="F11" s="158" t="n">
        <v>-0.001051229324044</v>
      </c>
      <c r="G11" s="158" t="n">
        <v>0.865272481330235</v>
      </c>
      <c r="H11" s="158" t="n">
        <v>0.0633206942753789</v>
      </c>
      <c r="I11" s="1244" t="n">
        <v>0.0161755049716182</v>
      </c>
      <c r="J11" s="162" t="s">
        <v>287</v>
      </c>
      <c r="K11" s="158" t="n">
        <v>21510.26135799</v>
      </c>
      <c r="L11" s="158" t="n">
        <v>-26.1013489868492</v>
      </c>
      <c r="M11" s="158" t="n">
        <v>21484.1600090032</v>
      </c>
      <c r="N11" s="158" t="n">
        <v>1572.21217251934</v>
      </c>
      <c r="O11" s="1244" t="n">
        <v>401.62740007912</v>
      </c>
      <c r="P11" s="1245" t="s">
        <v>287</v>
      </c>
      <c r="Q11" s="1246" t="n">
        <v>-86012.6651325395</v>
      </c>
    </row>
    <row r="12" customFormat="false" ht="12.75" hidden="false" customHeight="true" outlineLevel="0" collapsed="false">
      <c r="A12" s="1247"/>
      <c r="B12" s="645" t="s">
        <v>1171</v>
      </c>
      <c r="C12" s="1248" t="n">
        <v>149.8</v>
      </c>
      <c r="D12" s="1248" t="s">
        <v>133</v>
      </c>
      <c r="E12" s="1243" t="s">
        <v>256</v>
      </c>
      <c r="F12" s="161" t="s">
        <v>256</v>
      </c>
      <c r="G12" s="161" t="s">
        <v>256</v>
      </c>
      <c r="H12" s="161" t="s">
        <v>256</v>
      </c>
      <c r="I12" s="1249" t="s">
        <v>256</v>
      </c>
      <c r="J12" s="162" t="s">
        <v>256</v>
      </c>
      <c r="K12" s="532" t="s">
        <v>256</v>
      </c>
      <c r="L12" s="532" t="s">
        <v>256</v>
      </c>
      <c r="M12" s="161" t="s">
        <v>256</v>
      </c>
      <c r="N12" s="532" t="s">
        <v>256</v>
      </c>
      <c r="O12" s="1250" t="s">
        <v>256</v>
      </c>
      <c r="P12" s="1251" t="s">
        <v>256</v>
      </c>
      <c r="Q12" s="1252" t="s">
        <v>256</v>
      </c>
    </row>
    <row r="13" customFormat="false" ht="12.75" hidden="false" customHeight="true" outlineLevel="0" collapsed="false">
      <c r="A13" s="1247"/>
      <c r="B13" s="645" t="s">
        <v>1172</v>
      </c>
      <c r="C13" s="1248" t="n">
        <v>1168.6</v>
      </c>
      <c r="D13" s="1248" t="s">
        <v>133</v>
      </c>
      <c r="E13" s="1243" t="s">
        <v>133</v>
      </c>
      <c r="F13" s="158" t="n">
        <v>-0.0223355716129122</v>
      </c>
      <c r="G13" s="158" t="n">
        <v>-0.0223355716129122</v>
      </c>
      <c r="H13" s="161" t="s">
        <v>256</v>
      </c>
      <c r="I13" s="1249" t="s">
        <v>256</v>
      </c>
      <c r="J13" s="162" t="s">
        <v>256</v>
      </c>
      <c r="K13" s="532" t="s">
        <v>133</v>
      </c>
      <c r="L13" s="529" t="n">
        <v>-26.1013489868492</v>
      </c>
      <c r="M13" s="158" t="n">
        <v>-26.1013489868492</v>
      </c>
      <c r="N13" s="532" t="s">
        <v>256</v>
      </c>
      <c r="O13" s="1250" t="s">
        <v>256</v>
      </c>
      <c r="P13" s="1251" t="s">
        <v>256</v>
      </c>
      <c r="Q13" s="1246" t="n">
        <v>95.704946285114</v>
      </c>
    </row>
    <row r="14" customFormat="false" ht="12.75" hidden="false" customHeight="true" outlineLevel="0" collapsed="false">
      <c r="A14" s="1247"/>
      <c r="B14" s="645" t="s">
        <v>1173</v>
      </c>
      <c r="C14" s="1248" t="n">
        <v>10263.8049237557</v>
      </c>
      <c r="D14" s="1248" t="s">
        <v>133</v>
      </c>
      <c r="E14" s="1242" t="n">
        <v>1.58334803151281</v>
      </c>
      <c r="F14" s="161" t="s">
        <v>133</v>
      </c>
      <c r="G14" s="158" t="n">
        <v>1.58334803151281</v>
      </c>
      <c r="H14" s="158" t="n">
        <v>0.0884118298001709</v>
      </c>
      <c r="I14" s="1244" t="n">
        <v>0.000330359602373195</v>
      </c>
      <c r="J14" s="162" t="s">
        <v>133</v>
      </c>
      <c r="K14" s="529" t="n">
        <v>16251.1753218601</v>
      </c>
      <c r="L14" s="532" t="s">
        <v>133</v>
      </c>
      <c r="M14" s="158" t="n">
        <v>16251.1753218601</v>
      </c>
      <c r="N14" s="529" t="n">
        <v>907.441774021242</v>
      </c>
      <c r="O14" s="1253" t="n">
        <v>3.39074651344796</v>
      </c>
      <c r="P14" s="1251" t="s">
        <v>133</v>
      </c>
      <c r="Q14" s="1246" t="n">
        <v>-62927.3620887808</v>
      </c>
    </row>
    <row r="15" customFormat="false" ht="12.75" hidden="false" customHeight="true" outlineLevel="0" collapsed="false">
      <c r="A15" s="1247"/>
      <c r="B15" s="645" t="s">
        <v>1174</v>
      </c>
      <c r="C15" s="1248" t="n">
        <v>13247.152848</v>
      </c>
      <c r="D15" s="1248" t="s">
        <v>133</v>
      </c>
      <c r="E15" s="1242" t="n">
        <v>0.396997460244747</v>
      </c>
      <c r="F15" s="161" t="s">
        <v>133</v>
      </c>
      <c r="G15" s="158" t="n">
        <v>0.396997460244747</v>
      </c>
      <c r="H15" s="158" t="n">
        <v>0.0501821339366871</v>
      </c>
      <c r="I15" s="1244" t="n">
        <v>0.0300620562120106</v>
      </c>
      <c r="J15" s="162" t="s">
        <v>133</v>
      </c>
      <c r="K15" s="529" t="n">
        <v>5259.08603612997</v>
      </c>
      <c r="L15" s="532" t="s">
        <v>133</v>
      </c>
      <c r="M15" s="158" t="n">
        <v>5259.08603612997</v>
      </c>
      <c r="N15" s="529" t="n">
        <v>664.770398498102</v>
      </c>
      <c r="O15" s="1253" t="n">
        <v>398.236653565672</v>
      </c>
      <c r="P15" s="1251" t="s">
        <v>133</v>
      </c>
      <c r="Q15" s="1246" t="n">
        <v>-23181.0079900438</v>
      </c>
    </row>
    <row r="16" customFormat="false" ht="12.75" hidden="false" customHeight="true" outlineLevel="0" collapsed="false">
      <c r="A16" s="1254" t="s">
        <v>1175</v>
      </c>
      <c r="B16" s="1255"/>
      <c r="C16" s="1242" t="n">
        <v>78.2026842443378</v>
      </c>
      <c r="D16" s="1243" t="s">
        <v>133</v>
      </c>
      <c r="E16" s="1242" t="n">
        <v>2.8</v>
      </c>
      <c r="F16" s="158" t="n">
        <v>-0.0689499505703369</v>
      </c>
      <c r="G16" s="158" t="n">
        <v>2.73105004942966</v>
      </c>
      <c r="H16" s="158" t="n">
        <v>0.9327</v>
      </c>
      <c r="I16" s="1244" t="n">
        <v>-0.237295425804461</v>
      </c>
      <c r="J16" s="162" t="s">
        <v>133</v>
      </c>
      <c r="K16" s="158" t="n">
        <v>218.967515884146</v>
      </c>
      <c r="L16" s="158" t="n">
        <v>-5.39207121311475</v>
      </c>
      <c r="M16" s="158" t="n">
        <v>213.575444671031</v>
      </c>
      <c r="N16" s="158" t="n">
        <v>72.9396435946938</v>
      </c>
      <c r="O16" s="1244" t="n">
        <v>-18.557139256812</v>
      </c>
      <c r="P16" s="1245" t="s">
        <v>133</v>
      </c>
      <c r="Q16" s="1246" t="n">
        <v>-982.512479699348</v>
      </c>
    </row>
    <row r="17" customFormat="false" ht="13.5" hidden="false" customHeight="true" outlineLevel="0" collapsed="false">
      <c r="A17" s="1256" t="s">
        <v>1176</v>
      </c>
      <c r="B17" s="1257"/>
      <c r="C17" s="1242" t="n">
        <v>64.1828284828513</v>
      </c>
      <c r="D17" s="1243" t="s">
        <v>133</v>
      </c>
      <c r="E17" s="1242" t="n">
        <v>3.41162147353245</v>
      </c>
      <c r="F17" s="158" t="n">
        <v>-0.0495917699610918</v>
      </c>
      <c r="G17" s="158" t="n">
        <v>3.36202970357136</v>
      </c>
      <c r="H17" s="158" t="n">
        <v>0.9327</v>
      </c>
      <c r="I17" s="1244" t="n">
        <v>0.209009083400364</v>
      </c>
      <c r="J17" s="162" t="s">
        <v>133</v>
      </c>
      <c r="K17" s="158" t="n">
        <v>218.967515884146</v>
      </c>
      <c r="L17" s="158" t="n">
        <v>-3.18294006557377</v>
      </c>
      <c r="M17" s="158" t="n">
        <v>215.784575818572</v>
      </c>
      <c r="N17" s="158" t="n">
        <v>59.8633241259554</v>
      </c>
      <c r="O17" s="1244" t="n">
        <v>13.4147941512436</v>
      </c>
      <c r="P17" s="1245" t="s">
        <v>133</v>
      </c>
      <c r="Q17" s="1246" t="n">
        <v>-1059.89654501783</v>
      </c>
    </row>
    <row r="18" customFormat="false" ht="12.75" hidden="false" customHeight="true" outlineLevel="0" collapsed="false">
      <c r="A18" s="1258"/>
      <c r="B18" s="645" t="s">
        <v>1177</v>
      </c>
      <c r="C18" s="1248" t="n">
        <v>11.4599256268541</v>
      </c>
      <c r="D18" s="1248" t="s">
        <v>133</v>
      </c>
      <c r="E18" s="1243" t="s">
        <v>133</v>
      </c>
      <c r="F18" s="158" t="n">
        <v>-0.277745263731484</v>
      </c>
      <c r="G18" s="158" t="n">
        <v>-0.277745263731484</v>
      </c>
      <c r="H18" s="158" t="n">
        <v>0.9327</v>
      </c>
      <c r="I18" s="1244" t="n">
        <v>0.27448384774836</v>
      </c>
      <c r="J18" s="162" t="s">
        <v>133</v>
      </c>
      <c r="K18" s="532" t="s">
        <v>133</v>
      </c>
      <c r="L18" s="529" t="n">
        <v>-3.18294006557377</v>
      </c>
      <c r="M18" s="158" t="n">
        <v>-3.18294006557377</v>
      </c>
      <c r="N18" s="529" t="n">
        <v>10.6886726321668</v>
      </c>
      <c r="O18" s="1253" t="n">
        <v>3.14556448096894</v>
      </c>
      <c r="P18" s="1251" t="s">
        <v>133</v>
      </c>
      <c r="Q18" s="1246" t="n">
        <v>-39.0547558410605</v>
      </c>
    </row>
    <row r="19" customFormat="false" ht="12.75" hidden="false" customHeight="true" outlineLevel="0" collapsed="false">
      <c r="A19" s="1258"/>
      <c r="B19" s="645" t="s">
        <v>1178</v>
      </c>
      <c r="C19" s="1248" t="n">
        <v>26.746</v>
      </c>
      <c r="D19" s="1248" t="s">
        <v>133</v>
      </c>
      <c r="E19" s="1242" t="n">
        <v>8.18692574157428</v>
      </c>
      <c r="F19" s="161" t="s">
        <v>256</v>
      </c>
      <c r="G19" s="158" t="n">
        <v>8.18692574157428</v>
      </c>
      <c r="H19" s="158" t="n">
        <v>0.9327</v>
      </c>
      <c r="I19" s="1244" t="n">
        <v>0.578923428933194</v>
      </c>
      <c r="J19" s="162" t="s">
        <v>133</v>
      </c>
      <c r="K19" s="529" t="n">
        <v>218.967515884146</v>
      </c>
      <c r="L19" s="532" t="s">
        <v>256</v>
      </c>
      <c r="M19" s="158" t="n">
        <v>218.967515884146</v>
      </c>
      <c r="N19" s="529" t="n">
        <v>24.9459942</v>
      </c>
      <c r="O19" s="1253" t="n">
        <v>15.4838860302472</v>
      </c>
      <c r="P19" s="1251" t="s">
        <v>133</v>
      </c>
      <c r="Q19" s="1246" t="n">
        <v>-951.123785752775</v>
      </c>
    </row>
    <row r="20" customFormat="false" ht="12.75" hidden="false" customHeight="true" outlineLevel="0" collapsed="false">
      <c r="A20" s="1258"/>
      <c r="B20" s="645" t="s">
        <v>1179</v>
      </c>
      <c r="C20" s="1248" t="n">
        <v>25.9769028559972</v>
      </c>
      <c r="D20" s="1248" t="s">
        <v>133</v>
      </c>
      <c r="E20" s="1243" t="s">
        <v>133</v>
      </c>
      <c r="F20" s="161" t="s">
        <v>256</v>
      </c>
      <c r="G20" s="161" t="s">
        <v>287</v>
      </c>
      <c r="H20" s="158" t="n">
        <v>0.9327</v>
      </c>
      <c r="I20" s="1244" t="n">
        <v>-0.200742035679927</v>
      </c>
      <c r="J20" s="162" t="s">
        <v>133</v>
      </c>
      <c r="K20" s="532" t="s">
        <v>133</v>
      </c>
      <c r="L20" s="532" t="s">
        <v>256</v>
      </c>
      <c r="M20" s="161" t="s">
        <v>287</v>
      </c>
      <c r="N20" s="529" t="n">
        <v>24.2286572937886</v>
      </c>
      <c r="O20" s="1253" t="n">
        <v>-5.2146563599726</v>
      </c>
      <c r="P20" s="1251" t="s">
        <v>133</v>
      </c>
      <c r="Q20" s="1246" t="n">
        <v>-69.7180034239921</v>
      </c>
    </row>
    <row r="21" customFormat="false" ht="12.75" hidden="false" customHeight="true" outlineLevel="0" collapsed="false">
      <c r="A21" s="1256" t="s">
        <v>1180</v>
      </c>
      <c r="B21" s="1257"/>
      <c r="C21" s="1242" t="n">
        <v>12.399313070581</v>
      </c>
      <c r="D21" s="1243" t="s">
        <v>133</v>
      </c>
      <c r="E21" s="1243" t="s">
        <v>133</v>
      </c>
      <c r="F21" s="158" t="n">
        <v>-0.178165607640187</v>
      </c>
      <c r="G21" s="158" t="n">
        <v>-0.178165607640187</v>
      </c>
      <c r="H21" s="158" t="n">
        <v>0.9327</v>
      </c>
      <c r="I21" s="1244" t="n">
        <v>-2.59782839421385</v>
      </c>
      <c r="J21" s="162" t="s">
        <v>133</v>
      </c>
      <c r="K21" s="161" t="s">
        <v>133</v>
      </c>
      <c r="L21" s="158" t="n">
        <v>-2.20913114754098</v>
      </c>
      <c r="M21" s="158" t="n">
        <v>-2.20913114754098</v>
      </c>
      <c r="N21" s="158" t="n">
        <v>11.5648393009309</v>
      </c>
      <c r="O21" s="1244" t="n">
        <v>-32.2112875635023</v>
      </c>
      <c r="P21" s="1245" t="s">
        <v>133</v>
      </c>
      <c r="Q21" s="1246" t="n">
        <v>83.8037911704119</v>
      </c>
    </row>
    <row r="22" customFormat="false" ht="12.75" hidden="false" customHeight="true" outlineLevel="0" collapsed="false">
      <c r="A22" s="1256" t="s">
        <v>1181</v>
      </c>
      <c r="B22" s="1257"/>
      <c r="C22" s="1243" t="s">
        <v>133</v>
      </c>
      <c r="D22" s="1243" t="s">
        <v>133</v>
      </c>
      <c r="E22" s="1243" t="s">
        <v>133</v>
      </c>
      <c r="F22" s="161" t="s">
        <v>256</v>
      </c>
      <c r="G22" s="161" t="s">
        <v>287</v>
      </c>
      <c r="H22" s="161" t="s">
        <v>133</v>
      </c>
      <c r="I22" s="1249" t="s">
        <v>133</v>
      </c>
      <c r="J22" s="162" t="s">
        <v>133</v>
      </c>
      <c r="K22" s="161" t="s">
        <v>133</v>
      </c>
      <c r="L22" s="161" t="s">
        <v>256</v>
      </c>
      <c r="M22" s="161" t="s">
        <v>287</v>
      </c>
      <c r="N22" s="161" t="s">
        <v>133</v>
      </c>
      <c r="O22" s="1249" t="s">
        <v>133</v>
      </c>
      <c r="P22" s="1245" t="s">
        <v>133</v>
      </c>
      <c r="Q22" s="1252" t="s">
        <v>287</v>
      </c>
    </row>
    <row r="23" customFormat="false" ht="12.75" hidden="false" customHeight="true" outlineLevel="0" collapsed="false">
      <c r="A23" s="1256" t="s">
        <v>1182</v>
      </c>
      <c r="B23" s="1257"/>
      <c r="C23" s="1243" t="s">
        <v>133</v>
      </c>
      <c r="D23" s="1243" t="s">
        <v>133</v>
      </c>
      <c r="E23" s="1243" t="s">
        <v>133</v>
      </c>
      <c r="F23" s="161" t="s">
        <v>256</v>
      </c>
      <c r="G23" s="161" t="s">
        <v>287</v>
      </c>
      <c r="H23" s="161" t="s">
        <v>133</v>
      </c>
      <c r="I23" s="1249" t="s">
        <v>133</v>
      </c>
      <c r="J23" s="162" t="s">
        <v>133</v>
      </c>
      <c r="K23" s="161" t="s">
        <v>133</v>
      </c>
      <c r="L23" s="161" t="s">
        <v>256</v>
      </c>
      <c r="M23" s="161" t="s">
        <v>287</v>
      </c>
      <c r="N23" s="161" t="s">
        <v>133</v>
      </c>
      <c r="O23" s="1249" t="s">
        <v>133</v>
      </c>
      <c r="P23" s="1245" t="s">
        <v>133</v>
      </c>
      <c r="Q23" s="1252" t="s">
        <v>287</v>
      </c>
    </row>
    <row r="24" customFormat="false" ht="12.75" hidden="false" customHeight="true" outlineLevel="0" collapsed="false">
      <c r="A24" s="1256" t="s">
        <v>1183</v>
      </c>
      <c r="B24" s="1257"/>
      <c r="C24" s="1242" t="n">
        <v>1.62054269090545</v>
      </c>
      <c r="D24" s="1243" t="s">
        <v>133</v>
      </c>
      <c r="E24" s="1243" t="s">
        <v>133</v>
      </c>
      <c r="F24" s="161" t="s">
        <v>256</v>
      </c>
      <c r="G24" s="161" t="s">
        <v>287</v>
      </c>
      <c r="H24" s="158" t="n">
        <v>0.9327</v>
      </c>
      <c r="I24" s="1244" t="n">
        <v>0.1477</v>
      </c>
      <c r="J24" s="162" t="s">
        <v>133</v>
      </c>
      <c r="K24" s="161" t="s">
        <v>133</v>
      </c>
      <c r="L24" s="161" t="s">
        <v>256</v>
      </c>
      <c r="M24" s="161" t="s">
        <v>287</v>
      </c>
      <c r="N24" s="158" t="n">
        <v>1.51148016780752</v>
      </c>
      <c r="O24" s="1244" t="n">
        <v>0.239354155446735</v>
      </c>
      <c r="P24" s="1245" t="s">
        <v>133</v>
      </c>
      <c r="Q24" s="1246" t="n">
        <v>-6.41972585193226</v>
      </c>
    </row>
    <row r="25" customFormat="false" ht="12" hidden="false" customHeight="true" outlineLevel="0" collapsed="false">
      <c r="A25" s="1259"/>
      <c r="B25" s="1259"/>
      <c r="C25" s="1259"/>
      <c r="D25" s="1259"/>
      <c r="E25" s="1259"/>
      <c r="F25" s="1259"/>
      <c r="G25" s="1259"/>
      <c r="H25" s="1259"/>
      <c r="I25" s="1259"/>
      <c r="J25" s="1259"/>
      <c r="K25" s="1259"/>
      <c r="L25" s="1259"/>
      <c r="M25" s="1259"/>
      <c r="N25" s="1259"/>
      <c r="O25" s="1259"/>
      <c r="P25" s="1259"/>
      <c r="Q25" s="1259"/>
    </row>
    <row r="26" customFormat="false" ht="15" hidden="false" customHeight="true" outlineLevel="0" collapsed="false">
      <c r="A26" s="1260" t="s">
        <v>1184</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2" t="s">
        <v>1185</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63" t="s">
        <v>1186</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5" t="s">
        <v>1187</v>
      </c>
      <c r="B29" s="1266"/>
      <c r="C29" s="1266"/>
      <c r="D29" s="1266"/>
      <c r="E29" s="1266"/>
      <c r="F29" s="1266"/>
      <c r="G29" s="1266"/>
      <c r="H29" s="1266"/>
      <c r="I29" s="1266"/>
      <c r="J29" s="1266"/>
      <c r="K29" s="1266"/>
      <c r="L29" s="1266"/>
      <c r="M29" s="1266"/>
      <c r="N29" s="1266"/>
      <c r="O29" s="1266"/>
      <c r="P29" s="1266"/>
      <c r="Q29" s="1266"/>
    </row>
    <row r="30" customFormat="false" ht="15" hidden="false" customHeight="true" outlineLevel="0" collapsed="false">
      <c r="A30" s="1267" t="s">
        <v>1188</v>
      </c>
      <c r="B30" s="1266"/>
      <c r="C30" s="1266"/>
      <c r="D30" s="1266"/>
      <c r="E30" s="1266"/>
      <c r="F30" s="1266"/>
      <c r="G30" s="1266"/>
      <c r="H30" s="1266"/>
      <c r="I30" s="1266"/>
      <c r="J30" s="1266"/>
      <c r="K30" s="1266"/>
      <c r="L30" s="1266"/>
      <c r="M30" s="1266"/>
      <c r="N30" s="1266"/>
      <c r="O30" s="1266"/>
      <c r="P30" s="1266"/>
      <c r="Q30" s="1266"/>
    </row>
    <row r="31" customFormat="false" ht="15" hidden="false" customHeight="true" outlineLevel="0" collapsed="false">
      <c r="A31" s="1267" t="s">
        <v>1189</v>
      </c>
      <c r="B31" s="1266"/>
      <c r="C31" s="1266"/>
      <c r="D31" s="1266"/>
      <c r="E31" s="1266"/>
      <c r="F31" s="1266"/>
      <c r="G31" s="1266"/>
      <c r="H31" s="1266"/>
      <c r="I31" s="1266"/>
      <c r="J31" s="1266"/>
      <c r="K31" s="1266"/>
      <c r="L31" s="1266"/>
      <c r="M31" s="1266"/>
      <c r="N31" s="1266"/>
      <c r="O31" s="1266"/>
      <c r="P31" s="1266"/>
      <c r="Q31" s="1266"/>
    </row>
    <row r="32" customFormat="false" ht="15" hidden="false" customHeight="true" outlineLevel="0" collapsed="false">
      <c r="A32" s="1268" t="s">
        <v>1190</v>
      </c>
      <c r="B32" s="1266"/>
      <c r="C32" s="1266"/>
      <c r="D32" s="1266"/>
      <c r="E32" s="1266"/>
      <c r="F32" s="1266"/>
      <c r="G32" s="1266"/>
      <c r="H32" s="1266"/>
      <c r="I32" s="1266"/>
      <c r="J32" s="1266"/>
      <c r="K32" s="1266"/>
      <c r="L32" s="1266"/>
      <c r="M32" s="1266"/>
      <c r="N32" s="1266"/>
      <c r="O32" s="1266"/>
      <c r="P32" s="1266"/>
      <c r="Q32" s="1266"/>
    </row>
    <row r="33" customFormat="false" ht="15" hidden="false" customHeight="true" outlineLevel="0" collapsed="false">
      <c r="A33" s="1262" t="s">
        <v>1191</v>
      </c>
      <c r="B33" s="1266"/>
      <c r="C33" s="1266"/>
      <c r="D33" s="1266"/>
      <c r="E33" s="1266"/>
      <c r="F33" s="1266"/>
      <c r="G33" s="1266"/>
      <c r="H33" s="1266"/>
      <c r="I33" s="1266"/>
      <c r="J33" s="1266"/>
      <c r="K33" s="1266"/>
      <c r="L33" s="1266"/>
      <c r="M33" s="1266"/>
      <c r="N33" s="1266"/>
      <c r="O33" s="1266"/>
      <c r="P33" s="1266"/>
      <c r="Q33" s="1266"/>
    </row>
    <row r="34" customFormat="false" ht="15" hidden="false" customHeight="true" outlineLevel="0" collapsed="false">
      <c r="A34" s="1269" t="s">
        <v>1192</v>
      </c>
      <c r="B34" s="1270"/>
      <c r="C34" s="1270"/>
      <c r="D34" s="1270"/>
      <c r="E34" s="1270"/>
      <c r="F34" s="1270"/>
      <c r="G34" s="1270"/>
      <c r="H34" s="1270"/>
      <c r="I34" s="1270"/>
      <c r="J34" s="1270"/>
      <c r="K34" s="1270"/>
      <c r="L34" s="1270"/>
      <c r="M34" s="1270"/>
      <c r="N34" s="1270"/>
      <c r="O34" s="1270"/>
      <c r="P34" s="1270"/>
      <c r="Q34" s="1270"/>
    </row>
    <row r="35" customFormat="false" ht="15" hidden="false" customHeight="true" outlineLevel="0" collapsed="false">
      <c r="A35" s="1267" t="s">
        <v>1193</v>
      </c>
      <c r="B35" s="1270"/>
      <c r="C35" s="1270"/>
      <c r="D35" s="1270"/>
      <c r="E35" s="1270"/>
      <c r="F35" s="1270"/>
      <c r="G35" s="1270"/>
      <c r="H35" s="1270"/>
      <c r="I35" s="1270"/>
      <c r="J35" s="1270"/>
      <c r="K35" s="1270"/>
      <c r="L35" s="1270"/>
      <c r="M35" s="1270"/>
      <c r="N35" s="1270"/>
      <c r="O35" s="1270"/>
      <c r="P35" s="1270"/>
      <c r="Q35" s="1270"/>
    </row>
    <row r="36" customFormat="false" ht="15" hidden="false" customHeight="true" outlineLevel="0" collapsed="false">
      <c r="A36" s="1268" t="s">
        <v>1194</v>
      </c>
      <c r="B36" s="1270"/>
      <c r="C36" s="1270"/>
      <c r="D36" s="1270"/>
      <c r="E36" s="1270"/>
      <c r="F36" s="1270"/>
      <c r="G36" s="1270"/>
      <c r="H36" s="1270"/>
      <c r="I36" s="1270"/>
      <c r="J36" s="1270"/>
      <c r="K36" s="1270"/>
      <c r="L36" s="1270"/>
      <c r="M36" s="1270"/>
      <c r="N36" s="1270"/>
      <c r="O36" s="1270"/>
      <c r="P36" s="1270"/>
      <c r="Q36" s="1270"/>
    </row>
    <row r="37" customFormat="false" ht="15" hidden="false" customHeight="true" outlineLevel="0" collapsed="false">
      <c r="A37" s="1271" t="s">
        <v>1195</v>
      </c>
      <c r="B37" s="1270"/>
      <c r="C37" s="1270"/>
      <c r="D37" s="1270"/>
      <c r="E37" s="1270"/>
      <c r="F37" s="1270"/>
      <c r="G37" s="1270"/>
      <c r="H37" s="1270"/>
      <c r="I37" s="1270"/>
      <c r="J37" s="1270"/>
      <c r="K37" s="1270"/>
      <c r="L37" s="1270"/>
      <c r="M37" s="1270"/>
      <c r="N37" s="1270"/>
      <c r="O37" s="1270"/>
      <c r="P37" s="1270"/>
      <c r="Q37" s="1270"/>
    </row>
    <row r="38" customFormat="false" ht="9.75" hidden="false" customHeight="true" outlineLevel="0" collapsed="false">
      <c r="B38" s="1272"/>
      <c r="C38" s="1272"/>
      <c r="D38" s="1272"/>
      <c r="E38" s="1272"/>
      <c r="F38" s="1272"/>
      <c r="G38" s="1272"/>
      <c r="H38" s="1272"/>
      <c r="I38" s="1272"/>
      <c r="J38" s="1272"/>
      <c r="K38" s="1272"/>
      <c r="L38" s="1272"/>
      <c r="M38" s="1272"/>
      <c r="N38" s="1272"/>
      <c r="O38" s="1272"/>
      <c r="P38" s="1272"/>
      <c r="Q38" s="1272"/>
    </row>
    <row r="39" customFormat="false" ht="15.75" hidden="false" customHeight="true" outlineLevel="0" collapsed="false">
      <c r="A39" s="1273" t="s">
        <v>454</v>
      </c>
      <c r="B39" s="1274"/>
      <c r="C39" s="1274"/>
      <c r="D39" s="1274"/>
      <c r="E39" s="1274"/>
      <c r="F39" s="1274"/>
      <c r="G39" s="1274"/>
      <c r="H39" s="1274"/>
      <c r="I39" s="1274"/>
      <c r="J39" s="1274"/>
      <c r="K39" s="1274"/>
      <c r="L39" s="1274"/>
      <c r="M39" s="1274"/>
      <c r="N39" s="1274"/>
      <c r="O39" s="1274"/>
      <c r="P39" s="1274"/>
      <c r="Q39" s="1275"/>
    </row>
    <row r="40" customFormat="false" ht="28.5" hidden="false" customHeight="true" outlineLevel="0" collapsed="false">
      <c r="A40" s="1276" t="s">
        <v>1196</v>
      </c>
      <c r="B40" s="1276"/>
      <c r="C40" s="1276"/>
      <c r="D40" s="1276"/>
      <c r="E40" s="1276"/>
      <c r="F40" s="1276"/>
      <c r="G40" s="1276"/>
      <c r="H40" s="1276"/>
      <c r="I40" s="1276"/>
      <c r="J40" s="1276"/>
      <c r="K40" s="1276"/>
      <c r="L40" s="1276"/>
      <c r="M40" s="1276"/>
      <c r="N40" s="1276"/>
      <c r="O40" s="1276"/>
      <c r="P40" s="1276"/>
      <c r="Q40" s="1276"/>
      <c r="R40" s="281"/>
    </row>
    <row r="41" customFormat="false" ht="24" hidden="false" customHeight="true" outlineLevel="0" collapsed="false">
      <c r="A41" s="691" t="s">
        <v>1197</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198</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199</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0</v>
      </c>
      <c r="Q1" s="115" t="s">
        <v>72</v>
      </c>
    </row>
    <row r="2" customFormat="false" ht="15.75" hidden="false" customHeight="true" outlineLevel="0" collapsed="false">
      <c r="A2" s="4" t="s">
        <v>1201</v>
      </c>
      <c r="Q2" s="115" t="s">
        <v>74</v>
      </c>
    </row>
    <row r="3" customFormat="false" ht="15.75" hidden="false" customHeight="true" outlineLevel="0" collapsed="false">
      <c r="A3" s="4" t="s">
        <v>216</v>
      </c>
      <c r="Q3" s="115" t="s">
        <v>75</v>
      </c>
    </row>
    <row r="4" customFormat="false" ht="12" hidden="false" customHeight="true" outlineLevel="0" collapsed="false">
      <c r="A4" s="1277"/>
      <c r="B4" s="1278"/>
      <c r="C4" s="1278"/>
      <c r="D4" s="1278"/>
      <c r="E4" s="1278"/>
      <c r="F4" s="1278"/>
      <c r="G4" s="1278"/>
      <c r="H4" s="1278"/>
      <c r="I4" s="1278"/>
      <c r="J4" s="1278"/>
      <c r="K4" s="1278"/>
      <c r="L4" s="1278"/>
      <c r="M4" s="1278"/>
      <c r="N4" s="1279"/>
      <c r="O4" s="1279"/>
      <c r="P4" s="1279"/>
      <c r="Q4" s="1279"/>
    </row>
    <row r="5" customFormat="false" ht="30" hidden="false" customHeight="true" outlineLevel="0" collapsed="false">
      <c r="A5" s="1280" t="s">
        <v>76</v>
      </c>
      <c r="B5" s="1280"/>
      <c r="C5" s="1281" t="s">
        <v>463</v>
      </c>
      <c r="D5" s="1281"/>
      <c r="E5" s="1281" t="s">
        <v>1149</v>
      </c>
      <c r="F5" s="1281"/>
      <c r="G5" s="1281"/>
      <c r="H5" s="1281"/>
      <c r="I5" s="1281"/>
      <c r="J5" s="1281"/>
      <c r="K5" s="1281" t="s">
        <v>1150</v>
      </c>
      <c r="L5" s="1281"/>
      <c r="M5" s="1281"/>
      <c r="N5" s="1281"/>
      <c r="O5" s="1281"/>
      <c r="P5" s="1281"/>
      <c r="Q5" s="1281" t="s">
        <v>1202</v>
      </c>
    </row>
    <row r="6" customFormat="false" ht="47.25" hidden="false" customHeight="true" outlineLevel="0" collapsed="false">
      <c r="A6" s="1282" t="s">
        <v>1152</v>
      </c>
      <c r="B6" s="1283" t="s">
        <v>1203</v>
      </c>
      <c r="C6" s="1284" t="s">
        <v>1154</v>
      </c>
      <c r="D6" s="1284" t="s">
        <v>1155</v>
      </c>
      <c r="E6" s="1285" t="s">
        <v>1156</v>
      </c>
      <c r="F6" s="1285"/>
      <c r="G6" s="1285"/>
      <c r="H6" s="1286" t="s">
        <v>1157</v>
      </c>
      <c r="I6" s="1287" t="s">
        <v>1158</v>
      </c>
      <c r="J6" s="1287"/>
      <c r="K6" s="1288" t="s">
        <v>1204</v>
      </c>
      <c r="L6" s="1288"/>
      <c r="M6" s="1288"/>
      <c r="N6" s="1286" t="s">
        <v>1205</v>
      </c>
      <c r="O6" s="1287" t="s">
        <v>1206</v>
      </c>
      <c r="P6" s="1287"/>
      <c r="Q6" s="1281"/>
    </row>
    <row r="7" customFormat="false" ht="12.75" hidden="false" customHeight="true" outlineLevel="0" collapsed="false">
      <c r="A7" s="1282"/>
      <c r="B7" s="1283"/>
      <c r="C7" s="1284"/>
      <c r="D7" s="1284"/>
      <c r="E7" s="1285"/>
      <c r="F7" s="1285"/>
      <c r="G7" s="1285"/>
      <c r="H7" s="1286"/>
      <c r="I7" s="1287"/>
      <c r="J7" s="1287"/>
      <c r="K7" s="1288"/>
      <c r="L7" s="1288"/>
      <c r="M7" s="1288"/>
      <c r="N7" s="1286"/>
      <c r="O7" s="1287"/>
      <c r="P7" s="1287"/>
      <c r="Q7" s="1281"/>
    </row>
    <row r="8" customFormat="false" ht="25.5" hidden="false" customHeight="true" outlineLevel="0" collapsed="false">
      <c r="A8" s="1282"/>
      <c r="B8" s="1283"/>
      <c r="C8" s="1284"/>
      <c r="D8" s="1284"/>
      <c r="E8" s="1285" t="s">
        <v>1162</v>
      </c>
      <c r="F8" s="1289" t="s">
        <v>1163</v>
      </c>
      <c r="G8" s="1289" t="s">
        <v>1164</v>
      </c>
      <c r="H8" s="1286"/>
      <c r="I8" s="1290" t="s">
        <v>1165</v>
      </c>
      <c r="J8" s="1291" t="s">
        <v>1166</v>
      </c>
      <c r="K8" s="1285" t="s">
        <v>1162</v>
      </c>
      <c r="L8" s="1289" t="s">
        <v>1163</v>
      </c>
      <c r="M8" s="1289" t="s">
        <v>1164</v>
      </c>
      <c r="N8" s="1286"/>
      <c r="O8" s="1290" t="s">
        <v>1167</v>
      </c>
      <c r="P8" s="1291" t="s">
        <v>1207</v>
      </c>
      <c r="Q8" s="1281"/>
    </row>
    <row r="9" customFormat="false" ht="15.95" hidden="false" customHeight="true" outlineLevel="0" collapsed="false">
      <c r="A9" s="1282"/>
      <c r="B9" s="1283"/>
      <c r="C9" s="1284"/>
      <c r="D9" s="1284"/>
      <c r="E9" s="1292" t="s">
        <v>1169</v>
      </c>
      <c r="F9" s="1292"/>
      <c r="G9" s="1292"/>
      <c r="H9" s="1292"/>
      <c r="I9" s="1292"/>
      <c r="J9" s="1292"/>
      <c r="K9" s="1284" t="s">
        <v>242</v>
      </c>
      <c r="L9" s="1284"/>
      <c r="M9" s="1284"/>
      <c r="N9" s="1284"/>
      <c r="O9" s="1284"/>
      <c r="P9" s="1284"/>
      <c r="Q9" s="1293" t="s">
        <v>84</v>
      </c>
    </row>
    <row r="10" customFormat="false" ht="14.25" hidden="false" customHeight="true" outlineLevel="0" collapsed="false">
      <c r="A10" s="1294" t="s">
        <v>1208</v>
      </c>
      <c r="B10" s="1295"/>
      <c r="C10" s="1296" t="n">
        <v>4380.48579698016</v>
      </c>
      <c r="D10" s="1297" t="n">
        <v>189.157545776051</v>
      </c>
      <c r="E10" s="1298" t="s">
        <v>287</v>
      </c>
      <c r="F10" s="1299" t="n">
        <v>-0.0181090587679611</v>
      </c>
      <c r="G10" s="1299" t="n">
        <v>-0.0181090587679611</v>
      </c>
      <c r="H10" s="1299" t="n">
        <v>-0.00777059720939209</v>
      </c>
      <c r="I10" s="1300" t="n">
        <v>-0.0301010497856835</v>
      </c>
      <c r="J10" s="1301" t="s">
        <v>504</v>
      </c>
      <c r="K10" s="1302" t="s">
        <v>287</v>
      </c>
      <c r="L10" s="1303" t="n">
        <v>-79.3264747297327</v>
      </c>
      <c r="M10" s="1304" t="n">
        <v>-79.3264747297327</v>
      </c>
      <c r="N10" s="1303" t="n">
        <v>-34.0389907097957</v>
      </c>
      <c r="O10" s="1305" t="n">
        <v>-126.163380357637</v>
      </c>
      <c r="P10" s="1301" t="s">
        <v>504</v>
      </c>
      <c r="Q10" s="1306" t="n">
        <v>878.272434589606</v>
      </c>
    </row>
    <row r="11" customFormat="false" ht="12.75" hidden="false" customHeight="true" outlineLevel="0" collapsed="false">
      <c r="A11" s="1307" t="s">
        <v>1115</v>
      </c>
      <c r="B11" s="1308"/>
      <c r="C11" s="1309" t="n">
        <v>4025.13902167357</v>
      </c>
      <c r="D11" s="1310" t="n">
        <v>189.157545776051</v>
      </c>
      <c r="E11" s="1243" t="s">
        <v>256</v>
      </c>
      <c r="F11" s="161" t="s">
        <v>256</v>
      </c>
      <c r="G11" s="161" t="s">
        <v>256</v>
      </c>
      <c r="H11" s="161" t="s">
        <v>256</v>
      </c>
      <c r="I11" s="1249" t="s">
        <v>108</v>
      </c>
      <c r="J11" s="162" t="s">
        <v>108</v>
      </c>
      <c r="K11" s="1311" t="s">
        <v>256</v>
      </c>
      <c r="L11" s="1312" t="s">
        <v>256</v>
      </c>
      <c r="M11" s="1313" t="s">
        <v>256</v>
      </c>
      <c r="N11" s="1312" t="s">
        <v>256</v>
      </c>
      <c r="O11" s="1314" t="s">
        <v>108</v>
      </c>
      <c r="P11" s="1315" t="s">
        <v>108</v>
      </c>
      <c r="Q11" s="1316" t="s">
        <v>523</v>
      </c>
    </row>
    <row r="12" customFormat="false" ht="12.75" hidden="false" customHeight="true" outlineLevel="0" collapsed="false">
      <c r="A12" s="1317" t="s">
        <v>1209</v>
      </c>
      <c r="B12" s="1318"/>
      <c r="C12" s="1319" t="n">
        <v>355.346775306583</v>
      </c>
      <c r="D12" s="1320" t="s">
        <v>133</v>
      </c>
      <c r="E12" s="1243" t="s">
        <v>287</v>
      </c>
      <c r="F12" s="158" t="n">
        <v>-0.223236793583654</v>
      </c>
      <c r="G12" s="158" t="n">
        <v>-0.223236793583654</v>
      </c>
      <c r="H12" s="158" t="n">
        <v>-0.0957909092616018</v>
      </c>
      <c r="I12" s="1244" t="n">
        <v>-0.355042986527137</v>
      </c>
      <c r="J12" s="162" t="s">
        <v>504</v>
      </c>
      <c r="K12" s="1321" t="s">
        <v>287</v>
      </c>
      <c r="L12" s="1322" t="n">
        <v>-79.3264747297327</v>
      </c>
      <c r="M12" s="1323" t="n">
        <v>-79.3264747297327</v>
      </c>
      <c r="N12" s="1322" t="n">
        <v>-34.0389907097957</v>
      </c>
      <c r="O12" s="1324" t="n">
        <v>-126.163380357637</v>
      </c>
      <c r="P12" s="1325" t="s">
        <v>504</v>
      </c>
      <c r="Q12" s="1326" t="n">
        <v>878.272434589606</v>
      </c>
    </row>
    <row r="13" customFormat="false" ht="12.75" hidden="false" customHeight="true" outlineLevel="0" collapsed="false">
      <c r="A13" s="1327" t="s">
        <v>1210</v>
      </c>
      <c r="B13" s="1328"/>
      <c r="C13" s="1329" t="n">
        <v>217.631246356996</v>
      </c>
      <c r="D13" s="1330" t="s">
        <v>133</v>
      </c>
      <c r="E13" s="1243" t="s">
        <v>256</v>
      </c>
      <c r="F13" s="158" t="n">
        <v>-0.360915002999048</v>
      </c>
      <c r="G13" s="158" t="n">
        <v>-0.360915002999048</v>
      </c>
      <c r="H13" s="158" t="n">
        <v>-0.156406725962315</v>
      </c>
      <c r="I13" s="1244" t="n">
        <v>-0.471684095786713</v>
      </c>
      <c r="J13" s="162" t="s">
        <v>108</v>
      </c>
      <c r="K13" s="1331" t="s">
        <v>256</v>
      </c>
      <c r="L13" s="1332" t="n">
        <v>-78.5463819316217</v>
      </c>
      <c r="M13" s="1323" t="n">
        <v>-78.5463819316217</v>
      </c>
      <c r="N13" s="1332" t="n">
        <v>-34.0389907097957</v>
      </c>
      <c r="O13" s="1333" t="n">
        <v>-102.653197652835</v>
      </c>
      <c r="P13" s="1334" t="s">
        <v>108</v>
      </c>
      <c r="Q13" s="1326" t="n">
        <v>789.208091078926</v>
      </c>
    </row>
    <row r="14" customFormat="false" ht="12.75" hidden="false" customHeight="true" outlineLevel="0" collapsed="false">
      <c r="A14" s="1335"/>
      <c r="B14" s="645" t="s">
        <v>1177</v>
      </c>
      <c r="C14" s="1248" t="s">
        <v>133</v>
      </c>
      <c r="D14" s="1248" t="s">
        <v>133</v>
      </c>
      <c r="E14" s="1243" t="s">
        <v>256</v>
      </c>
      <c r="F14" s="161" t="s">
        <v>133</v>
      </c>
      <c r="G14" s="161" t="s">
        <v>287</v>
      </c>
      <c r="H14" s="161" t="s">
        <v>133</v>
      </c>
      <c r="I14" s="1249" t="s">
        <v>133</v>
      </c>
      <c r="J14" s="162" t="s">
        <v>108</v>
      </c>
      <c r="K14" s="532" t="s">
        <v>256</v>
      </c>
      <c r="L14" s="532" t="s">
        <v>133</v>
      </c>
      <c r="M14" s="1336" t="s">
        <v>287</v>
      </c>
      <c r="N14" s="532" t="s">
        <v>133</v>
      </c>
      <c r="O14" s="1250" t="s">
        <v>133</v>
      </c>
      <c r="P14" s="1251" t="s">
        <v>108</v>
      </c>
      <c r="Q14" s="1325" t="s">
        <v>671</v>
      </c>
    </row>
    <row r="15" customFormat="false" ht="12.75" hidden="false" customHeight="true" outlineLevel="0" collapsed="false">
      <c r="A15" s="1335"/>
      <c r="B15" s="645" t="s">
        <v>1178</v>
      </c>
      <c r="C15" s="1248" t="n">
        <v>217.631246356996</v>
      </c>
      <c r="D15" s="1248" t="s">
        <v>133</v>
      </c>
      <c r="E15" s="1243" t="s">
        <v>256</v>
      </c>
      <c r="F15" s="158" t="n">
        <v>-0.360915002999048</v>
      </c>
      <c r="G15" s="158" t="n">
        <v>-0.360915002999048</v>
      </c>
      <c r="H15" s="158" t="n">
        <v>-0.156406725962315</v>
      </c>
      <c r="I15" s="1244" t="n">
        <v>-0.471684095786713</v>
      </c>
      <c r="J15" s="162" t="s">
        <v>108</v>
      </c>
      <c r="K15" s="532" t="s">
        <v>256</v>
      </c>
      <c r="L15" s="529" t="n">
        <v>-78.5463819316217</v>
      </c>
      <c r="M15" s="1323" t="n">
        <v>-78.5463819316217</v>
      </c>
      <c r="N15" s="529" t="n">
        <v>-34.0389907097957</v>
      </c>
      <c r="O15" s="1253" t="n">
        <v>-102.653197652835</v>
      </c>
      <c r="P15" s="1251" t="s">
        <v>108</v>
      </c>
      <c r="Q15" s="1326" t="n">
        <v>789.208091078926</v>
      </c>
    </row>
    <row r="16" customFormat="false" ht="12.75" hidden="false" customHeight="true" outlineLevel="0" collapsed="false">
      <c r="A16" s="1335"/>
      <c r="B16" s="645" t="s">
        <v>1179</v>
      </c>
      <c r="C16" s="1248" t="s">
        <v>133</v>
      </c>
      <c r="D16" s="1248" t="s">
        <v>133</v>
      </c>
      <c r="E16" s="1243" t="s">
        <v>256</v>
      </c>
      <c r="F16" s="161" t="s">
        <v>133</v>
      </c>
      <c r="G16" s="161" t="s">
        <v>287</v>
      </c>
      <c r="H16" s="161" t="s">
        <v>133</v>
      </c>
      <c r="I16" s="1249" t="s">
        <v>133</v>
      </c>
      <c r="J16" s="162" t="s">
        <v>108</v>
      </c>
      <c r="K16" s="532" t="s">
        <v>256</v>
      </c>
      <c r="L16" s="532" t="s">
        <v>133</v>
      </c>
      <c r="M16" s="1336" t="s">
        <v>287</v>
      </c>
      <c r="N16" s="532" t="s">
        <v>133</v>
      </c>
      <c r="O16" s="1250" t="s">
        <v>133</v>
      </c>
      <c r="P16" s="1251" t="s">
        <v>108</v>
      </c>
      <c r="Q16" s="1325" t="s">
        <v>671</v>
      </c>
    </row>
    <row r="17" customFormat="false" ht="12.75" hidden="false" customHeight="true" outlineLevel="0" collapsed="false">
      <c r="A17" s="1327" t="s">
        <v>1211</v>
      </c>
      <c r="B17" s="1328"/>
      <c r="C17" s="1329" t="n">
        <v>5.92826832648429</v>
      </c>
      <c r="D17" s="1330" t="s">
        <v>133</v>
      </c>
      <c r="E17" s="1243" t="s">
        <v>256</v>
      </c>
      <c r="F17" s="158" t="n">
        <v>-0.131588645309111</v>
      </c>
      <c r="G17" s="158" t="n">
        <v>-0.131588645309111</v>
      </c>
      <c r="H17" s="161" t="s">
        <v>256</v>
      </c>
      <c r="I17" s="1244" t="n">
        <v>-3.17675182314704</v>
      </c>
      <c r="J17" s="162" t="s">
        <v>108</v>
      </c>
      <c r="K17" s="1331" t="s">
        <v>256</v>
      </c>
      <c r="L17" s="1332" t="n">
        <v>-0.78009279811098</v>
      </c>
      <c r="M17" s="1323" t="n">
        <v>-0.78009279811098</v>
      </c>
      <c r="N17" s="1337" t="s">
        <v>256</v>
      </c>
      <c r="O17" s="1333" t="n">
        <v>-18.8326372142638</v>
      </c>
      <c r="P17" s="1334" t="s">
        <v>108</v>
      </c>
      <c r="Q17" s="1326" t="n">
        <v>71.9133433787077</v>
      </c>
    </row>
    <row r="18" customFormat="false" ht="12.75" hidden="false" customHeight="true" outlineLevel="0" collapsed="false">
      <c r="A18" s="1327" t="s">
        <v>1212</v>
      </c>
      <c r="B18" s="1328"/>
      <c r="C18" s="1329" t="n">
        <v>7.68620064939686</v>
      </c>
      <c r="D18" s="1330" t="s">
        <v>133</v>
      </c>
      <c r="E18" s="1243" t="s">
        <v>256</v>
      </c>
      <c r="F18" s="161" t="s">
        <v>256</v>
      </c>
      <c r="G18" s="161" t="s">
        <v>256</v>
      </c>
      <c r="H18" s="161" t="s">
        <v>256</v>
      </c>
      <c r="I18" s="1244" t="n">
        <v>-0.608564062259411</v>
      </c>
      <c r="J18" s="162" t="s">
        <v>108</v>
      </c>
      <c r="K18" s="1331" t="s">
        <v>256</v>
      </c>
      <c r="L18" s="1337" t="s">
        <v>256</v>
      </c>
      <c r="M18" s="1336" t="s">
        <v>256</v>
      </c>
      <c r="N18" s="1337" t="s">
        <v>256</v>
      </c>
      <c r="O18" s="1333" t="n">
        <v>-4.67754549053788</v>
      </c>
      <c r="P18" s="1334" t="s">
        <v>108</v>
      </c>
      <c r="Q18" s="1326" t="n">
        <v>17.1510001319722</v>
      </c>
    </row>
    <row r="19" customFormat="false" ht="12.75" hidden="false" customHeight="true" outlineLevel="0" collapsed="false">
      <c r="A19" s="1327" t="s">
        <v>1213</v>
      </c>
      <c r="B19" s="1328"/>
      <c r="C19" s="1338" t="s">
        <v>133</v>
      </c>
      <c r="D19" s="1330" t="s">
        <v>133</v>
      </c>
      <c r="E19" s="1243" t="s">
        <v>133</v>
      </c>
      <c r="F19" s="161" t="s">
        <v>133</v>
      </c>
      <c r="G19" s="161" t="s">
        <v>133</v>
      </c>
      <c r="H19" s="161" t="s">
        <v>256</v>
      </c>
      <c r="I19" s="1249" t="s">
        <v>133</v>
      </c>
      <c r="J19" s="162" t="s">
        <v>133</v>
      </c>
      <c r="K19" s="1331" t="s">
        <v>133</v>
      </c>
      <c r="L19" s="1337" t="s">
        <v>133</v>
      </c>
      <c r="M19" s="1336" t="s">
        <v>133</v>
      </c>
      <c r="N19" s="1337" t="s">
        <v>256</v>
      </c>
      <c r="O19" s="1339" t="s">
        <v>133</v>
      </c>
      <c r="P19" s="1334" t="s">
        <v>133</v>
      </c>
      <c r="Q19" s="1325" t="s">
        <v>287</v>
      </c>
    </row>
    <row r="20" customFormat="false" ht="13.5" hidden="false" customHeight="true" outlineLevel="0" collapsed="false">
      <c r="A20" s="1327" t="s">
        <v>1214</v>
      </c>
      <c r="B20" s="1328"/>
      <c r="C20" s="1329" t="n">
        <v>124.101059973706</v>
      </c>
      <c r="D20" s="1330" t="s">
        <v>133</v>
      </c>
      <c r="E20" s="1243" t="s">
        <v>256</v>
      </c>
      <c r="F20" s="161" t="s">
        <v>256</v>
      </c>
      <c r="G20" s="161" t="s">
        <v>256</v>
      </c>
      <c r="H20" s="161" t="s">
        <v>108</v>
      </c>
      <c r="I20" s="1249" t="s">
        <v>108</v>
      </c>
      <c r="J20" s="162" t="s">
        <v>108</v>
      </c>
      <c r="K20" s="1331" t="s">
        <v>256</v>
      </c>
      <c r="L20" s="1337" t="s">
        <v>256</v>
      </c>
      <c r="M20" s="1336" t="s">
        <v>256</v>
      </c>
      <c r="N20" s="1337" t="s">
        <v>108</v>
      </c>
      <c r="O20" s="1339" t="s">
        <v>108</v>
      </c>
      <c r="P20" s="1334" t="s">
        <v>108</v>
      </c>
      <c r="Q20" s="1325" t="s">
        <v>523</v>
      </c>
    </row>
    <row r="21" customFormat="false" ht="12.75" hidden="false" customHeight="true" outlineLevel="0" collapsed="false">
      <c r="A21" s="1243"/>
      <c r="B21" s="645" t="s">
        <v>1177</v>
      </c>
      <c r="C21" s="1248" t="s">
        <v>133</v>
      </c>
      <c r="D21" s="1248" t="s">
        <v>133</v>
      </c>
      <c r="E21" s="1243" t="s">
        <v>256</v>
      </c>
      <c r="F21" s="161" t="s">
        <v>256</v>
      </c>
      <c r="G21" s="161" t="s">
        <v>256</v>
      </c>
      <c r="H21" s="161" t="s">
        <v>108</v>
      </c>
      <c r="I21" s="1249" t="s">
        <v>108</v>
      </c>
      <c r="J21" s="162" t="s">
        <v>108</v>
      </c>
      <c r="K21" s="532" t="s">
        <v>256</v>
      </c>
      <c r="L21" s="532" t="s">
        <v>256</v>
      </c>
      <c r="M21" s="161" t="s">
        <v>256</v>
      </c>
      <c r="N21" s="532" t="s">
        <v>108</v>
      </c>
      <c r="O21" s="1250" t="s">
        <v>108</v>
      </c>
      <c r="P21" s="1340" t="s">
        <v>108</v>
      </c>
      <c r="Q21" s="1325" t="s">
        <v>523</v>
      </c>
    </row>
    <row r="22" customFormat="false" ht="12.75" hidden="false" customHeight="true" outlineLevel="0" collapsed="false">
      <c r="A22" s="1243"/>
      <c r="B22" s="645" t="s">
        <v>1178</v>
      </c>
      <c r="C22" s="1248" t="n">
        <v>18.8856455423661</v>
      </c>
      <c r="D22" s="1248" t="s">
        <v>133</v>
      </c>
      <c r="E22" s="1243" t="s">
        <v>256</v>
      </c>
      <c r="F22" s="161" t="s">
        <v>256</v>
      </c>
      <c r="G22" s="161" t="s">
        <v>256</v>
      </c>
      <c r="H22" s="161" t="s">
        <v>108</v>
      </c>
      <c r="I22" s="1249" t="s">
        <v>108</v>
      </c>
      <c r="J22" s="162" t="s">
        <v>108</v>
      </c>
      <c r="K22" s="532" t="s">
        <v>256</v>
      </c>
      <c r="L22" s="532" t="s">
        <v>256</v>
      </c>
      <c r="M22" s="161" t="s">
        <v>256</v>
      </c>
      <c r="N22" s="532" t="s">
        <v>108</v>
      </c>
      <c r="O22" s="1250" t="s">
        <v>108</v>
      </c>
      <c r="P22" s="1340" t="s">
        <v>108</v>
      </c>
      <c r="Q22" s="1325" t="s">
        <v>523</v>
      </c>
    </row>
    <row r="23" customFormat="false" ht="12.75" hidden="false" customHeight="true" outlineLevel="0" collapsed="false">
      <c r="A23" s="1243"/>
      <c r="B23" s="645" t="s">
        <v>1179</v>
      </c>
      <c r="C23" s="1248" t="n">
        <v>105.21541443134</v>
      </c>
      <c r="D23" s="1248" t="s">
        <v>133</v>
      </c>
      <c r="E23" s="1243" t="s">
        <v>256</v>
      </c>
      <c r="F23" s="161" t="s">
        <v>256</v>
      </c>
      <c r="G23" s="161" t="s">
        <v>256</v>
      </c>
      <c r="H23" s="161" t="s">
        <v>108</v>
      </c>
      <c r="I23" s="1249" t="s">
        <v>108</v>
      </c>
      <c r="J23" s="162" t="s">
        <v>108</v>
      </c>
      <c r="K23" s="532" t="s">
        <v>256</v>
      </c>
      <c r="L23" s="532" t="s">
        <v>256</v>
      </c>
      <c r="M23" s="161" t="s">
        <v>256</v>
      </c>
      <c r="N23" s="532" t="s">
        <v>108</v>
      </c>
      <c r="O23" s="1250" t="s">
        <v>108</v>
      </c>
      <c r="P23" s="1340" t="s">
        <v>108</v>
      </c>
      <c r="Q23" s="132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1" t="s">
        <v>1215</v>
      </c>
      <c r="B25" s="948"/>
      <c r="C25" s="948"/>
      <c r="D25" s="948"/>
      <c r="E25" s="948"/>
      <c r="F25" s="948"/>
      <c r="G25" s="948"/>
      <c r="H25" s="948"/>
      <c r="I25" s="948"/>
      <c r="J25" s="948"/>
      <c r="K25" s="948"/>
      <c r="L25" s="948"/>
      <c r="M25" s="948"/>
      <c r="N25" s="948"/>
      <c r="O25" s="948"/>
      <c r="P25" s="948"/>
      <c r="Q25" s="948"/>
    </row>
    <row r="26" customFormat="false" ht="13.5" hidden="false" customHeight="true" outlineLevel="0" collapsed="false">
      <c r="A26" s="1342" t="s">
        <v>1216</v>
      </c>
      <c r="B26" s="948"/>
      <c r="C26" s="948"/>
      <c r="D26" s="948"/>
      <c r="E26" s="948"/>
      <c r="F26" s="948"/>
      <c r="G26" s="948"/>
      <c r="H26" s="948"/>
      <c r="I26" s="948"/>
      <c r="J26" s="948"/>
      <c r="K26" s="948"/>
      <c r="L26" s="948"/>
      <c r="M26" s="948"/>
      <c r="N26" s="948"/>
      <c r="O26" s="948"/>
      <c r="P26" s="948"/>
      <c r="Q26" s="948"/>
    </row>
    <row r="27" customFormat="false" ht="13.5" hidden="false" customHeight="true" outlineLevel="0" collapsed="false">
      <c r="A27" s="1343" t="s">
        <v>1186</v>
      </c>
      <c r="B27" s="948"/>
      <c r="C27" s="948"/>
      <c r="D27" s="948"/>
      <c r="E27" s="948"/>
      <c r="F27" s="948"/>
      <c r="G27" s="948"/>
      <c r="H27" s="948"/>
      <c r="I27" s="948"/>
      <c r="J27" s="948"/>
      <c r="K27" s="948"/>
      <c r="L27" s="948"/>
      <c r="M27" s="948"/>
      <c r="N27" s="948"/>
      <c r="O27" s="948"/>
      <c r="P27" s="948"/>
      <c r="Q27" s="948"/>
    </row>
    <row r="28" customFormat="false" ht="13.5" hidden="false" customHeight="true" outlineLevel="0" collapsed="false">
      <c r="A28" s="1344" t="s">
        <v>1187</v>
      </c>
      <c r="B28" s="948"/>
      <c r="C28" s="948"/>
      <c r="D28" s="948"/>
      <c r="E28" s="948"/>
      <c r="F28" s="948"/>
      <c r="G28" s="948"/>
      <c r="H28" s="948"/>
      <c r="I28" s="948"/>
      <c r="J28" s="948"/>
      <c r="K28" s="948"/>
      <c r="L28" s="948"/>
      <c r="M28" s="948"/>
      <c r="N28" s="948"/>
      <c r="O28" s="948"/>
      <c r="P28" s="948"/>
      <c r="Q28" s="948"/>
    </row>
    <row r="29" customFormat="false" ht="13.5" hidden="false" customHeight="true" outlineLevel="0" collapsed="false">
      <c r="A29" s="1345" t="s">
        <v>1217</v>
      </c>
      <c r="B29" s="948"/>
      <c r="C29" s="948"/>
      <c r="D29" s="948"/>
      <c r="E29" s="948"/>
      <c r="F29" s="948"/>
      <c r="G29" s="948"/>
      <c r="H29" s="948"/>
      <c r="I29" s="948"/>
      <c r="J29" s="948"/>
      <c r="K29" s="948"/>
      <c r="L29" s="948"/>
      <c r="M29" s="948"/>
      <c r="N29" s="948"/>
      <c r="O29" s="948"/>
      <c r="P29" s="948"/>
      <c r="Q29" s="948"/>
    </row>
    <row r="30" customFormat="false" ht="13.5" hidden="false" customHeight="true" outlineLevel="0" collapsed="false">
      <c r="A30" s="1344" t="s">
        <v>1218</v>
      </c>
      <c r="B30" s="948"/>
      <c r="C30" s="948"/>
      <c r="D30" s="948"/>
      <c r="E30" s="948"/>
      <c r="F30" s="948"/>
      <c r="G30" s="948"/>
      <c r="H30" s="948"/>
      <c r="I30" s="948"/>
      <c r="J30" s="948"/>
      <c r="K30" s="948"/>
      <c r="L30" s="948"/>
      <c r="M30" s="948"/>
      <c r="N30" s="948"/>
      <c r="O30" s="948"/>
      <c r="P30" s="948"/>
      <c r="Q30" s="948"/>
    </row>
    <row r="31" customFormat="false" ht="13.5" hidden="false" customHeight="true" outlineLevel="0" collapsed="false">
      <c r="A31" s="1344" t="s">
        <v>1219</v>
      </c>
      <c r="B31" s="948"/>
      <c r="C31" s="948"/>
      <c r="D31" s="948"/>
      <c r="E31" s="948"/>
      <c r="F31" s="948"/>
      <c r="G31" s="948"/>
      <c r="H31" s="948"/>
      <c r="I31" s="948"/>
      <c r="J31" s="948"/>
      <c r="K31" s="948"/>
      <c r="L31" s="948"/>
      <c r="M31" s="948"/>
      <c r="N31" s="948"/>
      <c r="O31" s="948"/>
      <c r="P31" s="948"/>
      <c r="Q31" s="948"/>
    </row>
    <row r="32" customFormat="false" ht="13.5" hidden="false" customHeight="true" outlineLevel="0" collapsed="false">
      <c r="A32" s="1345" t="s">
        <v>1220</v>
      </c>
      <c r="B32" s="948"/>
      <c r="C32" s="948"/>
      <c r="D32" s="948"/>
      <c r="E32" s="948"/>
      <c r="F32" s="948"/>
      <c r="G32" s="948"/>
      <c r="H32" s="948"/>
      <c r="I32" s="948"/>
      <c r="J32" s="948"/>
      <c r="K32" s="948"/>
      <c r="L32" s="948"/>
      <c r="M32" s="948"/>
      <c r="N32" s="948"/>
      <c r="O32" s="948"/>
      <c r="P32" s="948"/>
      <c r="Q32" s="948"/>
    </row>
    <row r="33" customFormat="false" ht="13.5" hidden="false" customHeight="true" outlineLevel="0" collapsed="false">
      <c r="A33" s="1346" t="s">
        <v>1221</v>
      </c>
      <c r="B33" s="948"/>
      <c r="C33" s="948"/>
      <c r="D33" s="948"/>
      <c r="E33" s="948"/>
      <c r="F33" s="948"/>
      <c r="G33" s="948"/>
      <c r="H33" s="948"/>
      <c r="I33" s="948"/>
      <c r="J33" s="948"/>
      <c r="K33" s="948"/>
      <c r="L33" s="948"/>
      <c r="M33" s="948"/>
      <c r="N33" s="948"/>
      <c r="O33" s="948"/>
      <c r="P33" s="948"/>
      <c r="Q33" s="948"/>
    </row>
    <row r="34" customFormat="false" ht="13.5" hidden="false" customHeight="true" outlineLevel="0" collapsed="false">
      <c r="A34" s="1347" t="s">
        <v>1222</v>
      </c>
      <c r="B34" s="948"/>
      <c r="C34" s="948"/>
      <c r="D34" s="948"/>
      <c r="E34" s="948"/>
      <c r="F34" s="948"/>
      <c r="G34" s="948"/>
      <c r="H34" s="948"/>
      <c r="I34" s="948"/>
      <c r="J34" s="948"/>
      <c r="K34" s="948"/>
      <c r="L34" s="948"/>
      <c r="M34" s="948"/>
      <c r="N34" s="948"/>
      <c r="O34" s="948"/>
      <c r="P34" s="948"/>
      <c r="Q34" s="948"/>
    </row>
    <row r="35" customFormat="false" ht="12.75" hidden="false" customHeight="true" outlineLevel="0" collapsed="false">
      <c r="A35" s="1348" t="s">
        <v>1223</v>
      </c>
      <c r="B35" s="948"/>
      <c r="C35" s="948"/>
      <c r="D35" s="948"/>
      <c r="E35" s="948"/>
      <c r="F35" s="948"/>
      <c r="G35" s="948"/>
      <c r="H35" s="948"/>
      <c r="I35" s="948"/>
      <c r="J35" s="948"/>
      <c r="K35" s="948"/>
      <c r="L35" s="948"/>
      <c r="M35" s="948"/>
      <c r="N35" s="948"/>
      <c r="O35" s="948"/>
      <c r="P35" s="948"/>
      <c r="Q35" s="948"/>
    </row>
    <row r="36" customFormat="false" ht="13.5" hidden="false" customHeight="true" outlineLevel="0" collapsed="false">
      <c r="A36" s="1349" t="s">
        <v>1224</v>
      </c>
      <c r="B36" s="948"/>
      <c r="C36" s="948"/>
      <c r="D36" s="948"/>
      <c r="E36" s="948"/>
      <c r="F36" s="948"/>
      <c r="G36" s="948"/>
      <c r="H36" s="948"/>
      <c r="I36" s="948"/>
      <c r="J36" s="948"/>
      <c r="K36" s="948"/>
      <c r="L36" s="948"/>
      <c r="M36" s="948"/>
      <c r="N36" s="948"/>
      <c r="O36" s="948"/>
      <c r="P36" s="948"/>
      <c r="Q36" s="948"/>
    </row>
    <row r="37" customFormat="false" ht="13.5" hidden="false" customHeight="true" outlineLevel="0" collapsed="false">
      <c r="A37" s="1345" t="s">
        <v>1225</v>
      </c>
      <c r="B37" s="948"/>
      <c r="C37" s="948"/>
      <c r="D37" s="948"/>
      <c r="E37" s="948"/>
      <c r="F37" s="948"/>
      <c r="G37" s="948"/>
      <c r="H37" s="948"/>
      <c r="I37" s="948"/>
      <c r="J37" s="948"/>
      <c r="K37" s="948"/>
      <c r="L37" s="948"/>
      <c r="M37" s="948"/>
      <c r="N37" s="948"/>
      <c r="O37" s="948"/>
      <c r="P37" s="948"/>
      <c r="Q37" s="948"/>
    </row>
    <row r="38" customFormat="false" ht="12.75" hidden="false" customHeight="true" outlineLevel="0" collapsed="false">
      <c r="A38" s="1346" t="s">
        <v>1226</v>
      </c>
      <c r="B38" s="948"/>
      <c r="C38" s="948"/>
      <c r="D38" s="948"/>
      <c r="E38" s="948"/>
      <c r="F38" s="948"/>
      <c r="G38" s="948"/>
      <c r="H38" s="948"/>
      <c r="I38" s="948"/>
      <c r="J38" s="948"/>
      <c r="K38" s="948"/>
      <c r="L38" s="948"/>
      <c r="M38" s="948"/>
      <c r="N38" s="948"/>
      <c r="O38" s="948"/>
      <c r="P38" s="948"/>
      <c r="Q38" s="948"/>
    </row>
    <row r="39" customFormat="false" ht="13.5" hidden="false" customHeight="true" outlineLevel="0" collapsed="false">
      <c r="A39" s="1350" t="s">
        <v>1227</v>
      </c>
      <c r="B39" s="948"/>
      <c r="C39" s="948"/>
      <c r="D39" s="948"/>
      <c r="E39" s="948"/>
      <c r="F39" s="948"/>
      <c r="G39" s="948"/>
      <c r="H39" s="948"/>
      <c r="I39" s="948"/>
      <c r="J39" s="948"/>
      <c r="K39" s="948"/>
      <c r="L39" s="948"/>
      <c r="M39" s="948"/>
      <c r="N39" s="948"/>
      <c r="O39" s="948"/>
      <c r="P39" s="948"/>
      <c r="Q39" s="948"/>
    </row>
    <row r="40" customFormat="false" ht="12.75" hidden="false" customHeight="true" outlineLevel="0" collapsed="false"/>
    <row r="41" customFormat="false" ht="18" hidden="false" customHeight="true" outlineLevel="0" collapsed="false">
      <c r="A41" s="1351" t="s">
        <v>454</v>
      </c>
      <c r="B41" s="1352"/>
      <c r="C41" s="1352"/>
      <c r="D41" s="1352"/>
      <c r="E41" s="1352"/>
      <c r="F41" s="1352"/>
      <c r="G41" s="1352"/>
      <c r="H41" s="1352"/>
      <c r="I41" s="1352"/>
      <c r="J41" s="1352"/>
      <c r="K41" s="1352"/>
      <c r="L41" s="1352"/>
      <c r="M41" s="1352"/>
      <c r="N41" s="1352"/>
      <c r="O41" s="1352"/>
      <c r="P41" s="1352"/>
      <c r="Q41" s="1353"/>
    </row>
    <row r="42" customFormat="false" ht="26.25" hidden="false" customHeight="true" outlineLevel="0" collapsed="false">
      <c r="A42" s="1276" t="s">
        <v>1196</v>
      </c>
      <c r="B42" s="1276"/>
      <c r="C42" s="1276"/>
      <c r="D42" s="1276"/>
      <c r="E42" s="1276"/>
      <c r="F42" s="1276"/>
      <c r="G42" s="1276"/>
      <c r="H42" s="1276"/>
      <c r="I42" s="1276"/>
      <c r="J42" s="1276"/>
      <c r="K42" s="1276"/>
      <c r="L42" s="1276"/>
      <c r="M42" s="1276"/>
      <c r="N42" s="1276"/>
      <c r="O42" s="1276"/>
      <c r="P42" s="1276"/>
      <c r="Q42" s="1276"/>
    </row>
    <row r="43" customFormat="false" ht="12.75" hidden="false" customHeight="true" outlineLevel="0" collapsed="false">
      <c r="A43" s="691" t="s">
        <v>1228</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28</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6519743.2256781</v>
      </c>
      <c r="C8" s="80" t="s">
        <v>161</v>
      </c>
      <c r="D8" s="81"/>
      <c r="E8" s="81"/>
      <c r="F8" s="81"/>
      <c r="G8" s="82"/>
      <c r="H8" s="79" t="n">
        <v>1133159.1310998</v>
      </c>
      <c r="I8" s="79" t="n">
        <v>44.2222891641416</v>
      </c>
      <c r="J8" s="83" t="n">
        <v>24.4202555137678</v>
      </c>
    </row>
    <row r="9" customFormat="false" ht="12.75" hidden="false" customHeight="true" outlineLevel="0" collapsed="false">
      <c r="A9" s="84" t="s">
        <v>162</v>
      </c>
      <c r="B9" s="85" t="n">
        <v>10069076.7607501</v>
      </c>
      <c r="C9" s="86" t="s">
        <v>161</v>
      </c>
      <c r="D9" s="79" t="n">
        <v>67.5244492198791</v>
      </c>
      <c r="E9" s="79" t="n">
        <v>2.53734288649647</v>
      </c>
      <c r="F9" s="79" t="n">
        <v>1.72687290270134</v>
      </c>
      <c r="G9" s="82"/>
      <c r="H9" s="79" t="n">
        <v>679908.862422332</v>
      </c>
      <c r="I9" s="79" t="n">
        <v>25.548700292476</v>
      </c>
      <c r="J9" s="83" t="n">
        <v>17.388015813359</v>
      </c>
    </row>
    <row r="10" customFormat="false" ht="12.75" hidden="false" customHeight="true" outlineLevel="0" collapsed="false">
      <c r="A10" s="84" t="s">
        <v>163</v>
      </c>
      <c r="B10" s="85" t="n">
        <v>3509191.86640846</v>
      </c>
      <c r="C10" s="86" t="s">
        <v>161</v>
      </c>
      <c r="D10" s="79" t="n">
        <v>91.4453260426135</v>
      </c>
      <c r="E10" s="79" t="n">
        <v>2.82065376105072</v>
      </c>
      <c r="F10" s="79" t="n">
        <v>1.40178249740652</v>
      </c>
      <c r="G10" s="82"/>
      <c r="H10" s="79" t="n">
        <v>320899.194369809</v>
      </c>
      <c r="I10" s="79" t="n">
        <v>9.89821523623361</v>
      </c>
      <c r="J10" s="83" t="n">
        <v>4.91912373837269</v>
      </c>
    </row>
    <row r="11" customFormat="false" ht="12.75" hidden="false" customHeight="true" outlineLevel="0" collapsed="false">
      <c r="A11" s="84" t="s">
        <v>164</v>
      </c>
      <c r="B11" s="85" t="n">
        <v>2466850.1100946</v>
      </c>
      <c r="C11" s="86" t="s">
        <v>161</v>
      </c>
      <c r="D11" s="79" t="n">
        <v>49.5132850591941</v>
      </c>
      <c r="E11" s="79" t="n">
        <v>1.75049690889574</v>
      </c>
      <c r="F11" s="79" t="n">
        <v>0.287111660514021</v>
      </c>
      <c r="G11" s="82"/>
      <c r="H11" s="79" t="n">
        <v>122141.852699418</v>
      </c>
      <c r="I11" s="79" t="n">
        <v>4.31821349242971</v>
      </c>
      <c r="J11" s="83" t="n">
        <v>0.708261431348456</v>
      </c>
    </row>
    <row r="12" customFormat="false" ht="12.75" hidden="false" customHeight="true" outlineLevel="0" collapsed="false">
      <c r="A12" s="84" t="s">
        <v>165</v>
      </c>
      <c r="B12" s="85" t="n">
        <v>188450.3085</v>
      </c>
      <c r="C12" s="86" t="s">
        <v>161</v>
      </c>
      <c r="D12" s="87" t="n">
        <v>94.4725870288749</v>
      </c>
      <c r="E12" s="79" t="n">
        <v>11.0473701249099</v>
      </c>
      <c r="F12" s="79" t="n">
        <v>0.412512661210697</v>
      </c>
      <c r="G12" s="88" t="s">
        <v>166</v>
      </c>
      <c r="H12" s="89"/>
      <c r="I12" s="79" t="n">
        <v>2.08188030815295</v>
      </c>
      <c r="J12" s="83" t="n">
        <v>0.0777381382653119</v>
      </c>
    </row>
    <row r="13" customFormat="false" ht="12.75" hidden="false" customHeight="true" outlineLevel="0" collapsed="false">
      <c r="A13" s="90" t="s">
        <v>167</v>
      </c>
      <c r="B13" s="85" t="n">
        <v>286174.179925025</v>
      </c>
      <c r="C13" s="91" t="s">
        <v>161</v>
      </c>
      <c r="D13" s="92" t="n">
        <v>35.6748523256529</v>
      </c>
      <c r="E13" s="92" t="n">
        <v>8.30011930311669</v>
      </c>
      <c r="F13" s="92" t="n">
        <v>4.63744280762866</v>
      </c>
      <c r="G13" s="93"/>
      <c r="H13" s="92" t="n">
        <v>10209.2216082401</v>
      </c>
      <c r="I13" s="92" t="n">
        <v>2.37527983484929</v>
      </c>
      <c r="J13" s="94" t="n">
        <v>1.32711639242234</v>
      </c>
    </row>
    <row r="14" customFormat="false" ht="12.75" hidden="false" customHeight="true" outlineLevel="0" collapsed="false">
      <c r="A14" s="95" t="s">
        <v>168</v>
      </c>
      <c r="B14" s="96" t="n">
        <v>5434209.74564248</v>
      </c>
      <c r="C14" s="97" t="s">
        <v>161</v>
      </c>
      <c r="D14" s="98"/>
      <c r="E14" s="98"/>
      <c r="F14" s="98"/>
      <c r="G14" s="99"/>
      <c r="H14" s="96" t="n">
        <v>356359.513505021</v>
      </c>
      <c r="I14" s="96" t="n">
        <v>1.60922700580671</v>
      </c>
      <c r="J14" s="100" t="n">
        <v>3.2593964650248</v>
      </c>
    </row>
    <row r="15" customFormat="false" ht="12.75" hidden="false" customHeight="true" outlineLevel="0" collapsed="false">
      <c r="A15" s="84" t="s">
        <v>162</v>
      </c>
      <c r="B15" s="85" t="n">
        <v>2154949.58621561</v>
      </c>
      <c r="C15" s="86" t="s">
        <v>161</v>
      </c>
      <c r="D15" s="79" t="n">
        <v>67.6038516051989</v>
      </c>
      <c r="E15" s="79" t="n">
        <v>0.132029131744373</v>
      </c>
      <c r="F15" s="79" t="n">
        <v>0.267073718117513</v>
      </c>
      <c r="G15" s="82"/>
      <c r="H15" s="85" t="n">
        <v>145682.892043205</v>
      </c>
      <c r="I15" s="85" t="n">
        <v>0.284516122820941</v>
      </c>
      <c r="J15" s="85" t="n">
        <v>0.575530398346399</v>
      </c>
      <c r="K15" s="16"/>
    </row>
    <row r="16" customFormat="false" ht="12.75" hidden="false" customHeight="true" outlineLevel="0" collapsed="false">
      <c r="A16" s="84" t="s">
        <v>163</v>
      </c>
      <c r="B16" s="85" t="n">
        <v>1319022.56889435</v>
      </c>
      <c r="C16" s="86" t="s">
        <v>161</v>
      </c>
      <c r="D16" s="79" t="n">
        <v>89.0558639049409</v>
      </c>
      <c r="E16" s="79" t="n">
        <v>0.142934688958061</v>
      </c>
      <c r="F16" s="79" t="n">
        <v>0.741758557540085</v>
      </c>
      <c r="G16" s="82"/>
      <c r="H16" s="85" t="n">
        <v>117466.694383</v>
      </c>
      <c r="I16" s="85" t="n">
        <v>0.188534080613575</v>
      </c>
      <c r="J16" s="85" t="n">
        <v>0.978396278065887</v>
      </c>
      <c r="K16" s="16"/>
    </row>
    <row r="17" customFormat="false" ht="12.75" hidden="false" customHeight="true" outlineLevel="0" collapsed="false">
      <c r="A17" s="84" t="s">
        <v>164</v>
      </c>
      <c r="B17" s="85" t="n">
        <v>1750150.18175042</v>
      </c>
      <c r="C17" s="86" t="s">
        <v>161</v>
      </c>
      <c r="D17" s="79" t="n">
        <v>49.4173239953235</v>
      </c>
      <c r="E17" s="79" t="n">
        <v>0.345526099155882</v>
      </c>
      <c r="F17" s="79" t="n">
        <v>0.245771496842134</v>
      </c>
      <c r="G17" s="82"/>
      <c r="H17" s="85" t="n">
        <v>86487.738572035</v>
      </c>
      <c r="I17" s="85" t="n">
        <v>0.604722565237182</v>
      </c>
      <c r="J17" s="85" t="n">
        <v>0.430137029867334</v>
      </c>
      <c r="K17" s="16"/>
    </row>
    <row r="18" customFormat="false" ht="12.75" hidden="false" customHeight="true" outlineLevel="0" collapsed="false">
      <c r="A18" s="84" t="s">
        <v>165</v>
      </c>
      <c r="B18" s="101" t="s">
        <v>113</v>
      </c>
      <c r="C18" s="86" t="s">
        <v>161</v>
      </c>
      <c r="D18" s="79" t="s">
        <v>113</v>
      </c>
      <c r="E18" s="79" t="s">
        <v>113</v>
      </c>
      <c r="F18" s="79" t="s">
        <v>113</v>
      </c>
      <c r="G18" s="102" t="s">
        <v>166</v>
      </c>
      <c r="H18" s="101" t="s">
        <v>113</v>
      </c>
      <c r="I18" s="101" t="s">
        <v>113</v>
      </c>
      <c r="J18" s="101" t="s">
        <v>113</v>
      </c>
      <c r="K18" s="16"/>
    </row>
    <row r="19" customFormat="false" ht="12.75" hidden="false" customHeight="true" outlineLevel="0" collapsed="false">
      <c r="A19" s="84" t="s">
        <v>167</v>
      </c>
      <c r="B19" s="85" t="n">
        <v>210087.408782108</v>
      </c>
      <c r="C19" s="86" t="s">
        <v>161</v>
      </c>
      <c r="D19" s="79" t="n">
        <v>31.9971032331255</v>
      </c>
      <c r="E19" s="79" t="n">
        <v>2.529681527398</v>
      </c>
      <c r="F19" s="79" t="n">
        <v>6.07048640438936</v>
      </c>
      <c r="G19" s="82"/>
      <c r="H19" s="85" t="n">
        <v>6722.18850678093</v>
      </c>
      <c r="I19" s="85" t="n">
        <v>0.531454237135012</v>
      </c>
      <c r="J19" s="85" t="n">
        <v>1.27533275874518</v>
      </c>
      <c r="K19" s="16"/>
    </row>
    <row r="20" customFormat="false" ht="12.75" hidden="false" customHeight="true" outlineLevel="0" collapsed="false">
      <c r="A20" s="103" t="s">
        <v>169</v>
      </c>
      <c r="B20" s="85" t="n">
        <v>4964893.44267586</v>
      </c>
      <c r="C20" s="86" t="s">
        <v>161</v>
      </c>
      <c r="D20" s="81"/>
      <c r="E20" s="81"/>
      <c r="F20" s="81"/>
      <c r="G20" s="82"/>
      <c r="H20" s="85" t="n">
        <v>326759.29484861</v>
      </c>
      <c r="I20" s="85" t="n">
        <v>1.52172279914578</v>
      </c>
      <c r="J20" s="85" t="n">
        <v>3.118609531361</v>
      </c>
      <c r="K20" s="16"/>
    </row>
    <row r="21" customFormat="false" ht="12.75" hidden="false" customHeight="true" outlineLevel="0" collapsed="false">
      <c r="A21" s="104" t="s">
        <v>162</v>
      </c>
      <c r="B21" s="20" t="n">
        <v>1831447.97890773</v>
      </c>
      <c r="C21" s="105" t="s">
        <v>161</v>
      </c>
      <c r="D21" s="79" t="n">
        <v>69.9568397577397</v>
      </c>
      <c r="E21" s="79" t="n">
        <v>0.119912831530619</v>
      </c>
      <c r="F21" s="79" t="n">
        <v>0.248210919772299</v>
      </c>
      <c r="G21" s="106"/>
      <c r="H21" s="20" t="n">
        <v>128122.312785084</v>
      </c>
      <c r="I21" s="20" t="n">
        <v>0.219614112951856</v>
      </c>
      <c r="J21" s="21" t="n">
        <v>0.454585387359805</v>
      </c>
    </row>
    <row r="22" customFormat="false" ht="12.75" hidden="false" customHeight="true" outlineLevel="0" collapsed="false">
      <c r="A22" s="104" t="s">
        <v>163</v>
      </c>
      <c r="B22" s="20" t="n">
        <v>1187246.67563655</v>
      </c>
      <c r="C22" s="105" t="s">
        <v>161</v>
      </c>
      <c r="D22" s="79" t="n">
        <v>89.3851887259061</v>
      </c>
      <c r="E22" s="79" t="n">
        <v>0.153450204672598</v>
      </c>
      <c r="F22" s="79" t="n">
        <v>0.811402912016113</v>
      </c>
      <c r="G22" s="106"/>
      <c r="H22" s="20" t="n">
        <v>106122.268165978</v>
      </c>
      <c r="I22" s="20" t="n">
        <v>0.182183245373291</v>
      </c>
      <c r="J22" s="21" t="n">
        <v>0.963335409892945</v>
      </c>
    </row>
    <row r="23" customFormat="false" ht="12.75" hidden="false" customHeight="true" outlineLevel="0" collapsed="false">
      <c r="A23" s="104" t="s">
        <v>164</v>
      </c>
      <c r="B23" s="20" t="n">
        <v>1736111.37934948</v>
      </c>
      <c r="C23" s="105" t="s">
        <v>161</v>
      </c>
      <c r="D23" s="79" t="n">
        <v>49.4164869899727</v>
      </c>
      <c r="E23" s="79" t="n">
        <v>0.338959360951901</v>
      </c>
      <c r="F23" s="79" t="n">
        <v>0.24500500395456</v>
      </c>
      <c r="G23" s="106"/>
      <c r="H23" s="20" t="n">
        <v>85792.5253907672</v>
      </c>
      <c r="I23" s="20" t="n">
        <v>0.588471203685623</v>
      </c>
      <c r="J23" s="21" t="n">
        <v>0.425355975363076</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n">
        <v>210087.408782108</v>
      </c>
      <c r="C25" s="105" t="s">
        <v>161</v>
      </c>
      <c r="D25" s="79" t="n">
        <v>31.9971032331255</v>
      </c>
      <c r="E25" s="79" t="n">
        <v>2.529681527398</v>
      </c>
      <c r="F25" s="79" t="n">
        <v>6.07048640438936</v>
      </c>
      <c r="G25" s="106"/>
      <c r="H25" s="20" t="n">
        <v>6722.18850678093</v>
      </c>
      <c r="I25" s="20" t="n">
        <v>0.531454237135012</v>
      </c>
      <c r="J25" s="21" t="n">
        <v>1.27533275874518</v>
      </c>
    </row>
    <row r="26" customFormat="false" ht="12.75" hidden="false" customHeight="true" outlineLevel="0" collapsed="false">
      <c r="A26" s="103" t="s">
        <v>89</v>
      </c>
      <c r="B26" s="85" t="n">
        <v>320470.496735173</v>
      </c>
      <c r="C26" s="86" t="s">
        <v>161</v>
      </c>
      <c r="D26" s="81"/>
      <c r="E26" s="81"/>
      <c r="F26" s="81"/>
      <c r="G26" s="106"/>
      <c r="H26" s="85" t="n">
        <v>17378.6204205926</v>
      </c>
      <c r="I26" s="85" t="n">
        <v>0.0648687322548355</v>
      </c>
      <c r="J26" s="85" t="n">
        <v>0.120945908107273</v>
      </c>
      <c r="K26" s="16"/>
    </row>
    <row r="27" customFormat="false" ht="12.75" hidden="false" customHeight="true" outlineLevel="0" collapsed="false">
      <c r="A27" s="104" t="s">
        <v>162</v>
      </c>
      <c r="B27" s="20" t="n">
        <v>320396.522282669</v>
      </c>
      <c r="C27" s="105" t="s">
        <v>161</v>
      </c>
      <c r="D27" s="79" t="n">
        <v>54.2294981370946</v>
      </c>
      <c r="E27" s="79" t="n">
        <v>0.202427465601476</v>
      </c>
      <c r="F27" s="79" t="n">
        <v>0.377442297335358</v>
      </c>
      <c r="G27" s="106"/>
      <c r="H27" s="20" t="n">
        <v>17374.9426082596</v>
      </c>
      <c r="I27" s="20" t="n">
        <v>0.0648570559932074</v>
      </c>
      <c r="J27" s="21" t="n">
        <v>0.12093119942863</v>
      </c>
    </row>
    <row r="28" customFormat="false" ht="12.75" hidden="false" customHeight="true" outlineLevel="0" collapsed="false">
      <c r="A28" s="104" t="s">
        <v>163</v>
      </c>
      <c r="B28" s="20" t="n">
        <v>0.00612841646434319</v>
      </c>
      <c r="C28" s="105" t="s">
        <v>161</v>
      </c>
      <c r="D28" s="79" t="n">
        <v>40.3161708179042</v>
      </c>
      <c r="E28" s="79" t="s">
        <v>133</v>
      </c>
      <c r="F28" s="79" t="s">
        <v>133</v>
      </c>
      <c r="G28" s="106"/>
      <c r="H28" s="20" t="n">
        <v>0.000247074285019717</v>
      </c>
      <c r="I28" s="20" t="s">
        <v>133</v>
      </c>
      <c r="J28" s="21" t="s">
        <v>133</v>
      </c>
    </row>
    <row r="29" customFormat="false" ht="12.75" hidden="false" customHeight="true" outlineLevel="0" collapsed="false">
      <c r="A29" s="104" t="s">
        <v>164</v>
      </c>
      <c r="B29" s="20" t="n">
        <v>73.9683240879049</v>
      </c>
      <c r="C29" s="105" t="s">
        <v>161</v>
      </c>
      <c r="D29" s="79" t="n">
        <v>49.7181097997569</v>
      </c>
      <c r="E29" s="79" t="n">
        <v>0.1578548895354</v>
      </c>
      <c r="F29" s="79" t="n">
        <v>0.198851046367638</v>
      </c>
      <c r="G29" s="106"/>
      <c r="H29" s="20" t="n">
        <v>3.67756525870646</v>
      </c>
      <c r="I29" s="20" t="n">
        <v>1.16762616280149E-005</v>
      </c>
      <c r="J29" s="21" t="n">
        <v>1.47086786429405E-005</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13</v>
      </c>
      <c r="C31" s="105" t="s">
        <v>161</v>
      </c>
      <c r="D31" s="79" t="s">
        <v>113</v>
      </c>
      <c r="E31" s="79" t="s">
        <v>113</v>
      </c>
      <c r="F31" s="79" t="s">
        <v>113</v>
      </c>
      <c r="G31" s="106"/>
      <c r="H31" s="20" t="s">
        <v>113</v>
      </c>
      <c r="I31" s="20" t="s">
        <v>113</v>
      </c>
      <c r="J31" s="21" t="s">
        <v>113</v>
      </c>
    </row>
    <row r="32" customFormat="false" ht="12.75" hidden="false" customHeight="true" outlineLevel="0" collapsed="false">
      <c r="A32" s="103" t="s">
        <v>90</v>
      </c>
      <c r="B32" s="85" t="n">
        <v>148845.806231448</v>
      </c>
      <c r="C32" s="86" t="s">
        <v>161</v>
      </c>
      <c r="D32" s="81"/>
      <c r="E32" s="81"/>
      <c r="F32" s="81"/>
      <c r="G32" s="106"/>
      <c r="H32" s="85" t="n">
        <v>12221.5982358186</v>
      </c>
      <c r="I32" s="85" t="n">
        <v>0.0226354744060933</v>
      </c>
      <c r="J32" s="85" t="n">
        <v>0.0198410255565216</v>
      </c>
      <c r="K32" s="16"/>
    </row>
    <row r="33" customFormat="false" ht="12.75" hidden="false" customHeight="true" outlineLevel="0" collapsed="false">
      <c r="A33" s="104" t="s">
        <v>162</v>
      </c>
      <c r="B33" s="20" t="n">
        <v>3105.08502521111</v>
      </c>
      <c r="C33" s="105" t="s">
        <v>161</v>
      </c>
      <c r="D33" s="79" t="n">
        <v>59.7847235594796</v>
      </c>
      <c r="E33" s="79" t="n">
        <v>0.0144775023914885</v>
      </c>
      <c r="F33" s="79" t="n">
        <v>0.00444804501394847</v>
      </c>
      <c r="G33" s="106"/>
      <c r="H33" s="20" t="n">
        <v>185.636649860926</v>
      </c>
      <c r="I33" s="20" t="n">
        <v>4.49538758782688E-005</v>
      </c>
      <c r="J33" s="21" t="n">
        <v>1.38115579642763E-005</v>
      </c>
    </row>
    <row r="34" customFormat="false" ht="12.75" hidden="false" customHeight="true" outlineLevel="0" collapsed="false">
      <c r="A34" s="104" t="s">
        <v>163</v>
      </c>
      <c r="B34" s="20" t="n">
        <v>131775.887129381</v>
      </c>
      <c r="C34" s="105" t="s">
        <v>161</v>
      </c>
      <c r="D34" s="79" t="n">
        <v>86.088784656106</v>
      </c>
      <c r="E34" s="79" t="n">
        <v>0.0481942135138078</v>
      </c>
      <c r="F34" s="79" t="n">
        <v>0.114291533155492</v>
      </c>
      <c r="G34" s="106"/>
      <c r="H34" s="20" t="n">
        <v>11344.4259699486</v>
      </c>
      <c r="I34" s="20" t="n">
        <v>0.00635083524028481</v>
      </c>
      <c r="J34" s="21" t="n">
        <v>0.015060868172942</v>
      </c>
    </row>
    <row r="35" customFormat="false" ht="12.75" hidden="false" customHeight="true" outlineLevel="0" collapsed="false">
      <c r="A35" s="104" t="s">
        <v>164</v>
      </c>
      <c r="B35" s="20" t="n">
        <v>13964.8340768561</v>
      </c>
      <c r="C35" s="105" t="s">
        <v>161</v>
      </c>
      <c r="D35" s="79" t="n">
        <v>49.519787503612</v>
      </c>
      <c r="E35" s="79" t="n">
        <v>1.16289854935293</v>
      </c>
      <c r="F35" s="79" t="n">
        <v>0.341310594840118</v>
      </c>
      <c r="G35" s="106"/>
      <c r="H35" s="20" t="n">
        <v>691.535616009113</v>
      </c>
      <c r="I35" s="20" t="n">
        <v>0.0162396852899302</v>
      </c>
      <c r="J35" s="21" t="n">
        <v>0.00476634582561529</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13</v>
      </c>
      <c r="C37" s="109" t="s">
        <v>161</v>
      </c>
      <c r="D37" s="110" t="s">
        <v>113</v>
      </c>
      <c r="E37" s="110" t="s">
        <v>113</v>
      </c>
      <c r="F37" s="110" t="s">
        <v>113</v>
      </c>
      <c r="G37" s="111"/>
      <c r="H37" s="41" t="s">
        <v>113</v>
      </c>
      <c r="I37" s="41" t="s">
        <v>113</v>
      </c>
      <c r="J37" s="42" t="s">
        <v>11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29</v>
      </c>
      <c r="Q1" s="115" t="s">
        <v>72</v>
      </c>
    </row>
    <row r="2" customFormat="false" ht="20.1" hidden="false" customHeight="true" outlineLevel="0" collapsed="false">
      <c r="A2" s="4" t="s">
        <v>1230</v>
      </c>
      <c r="Q2" s="115" t="s">
        <v>74</v>
      </c>
    </row>
    <row r="3" customFormat="false" ht="20.1" hidden="false" customHeight="true" outlineLevel="0" collapsed="false">
      <c r="A3" s="4" t="s">
        <v>216</v>
      </c>
      <c r="Q3" s="115" t="s">
        <v>75</v>
      </c>
    </row>
    <row r="4" customFormat="false" ht="12" hidden="false" customHeight="true" outlineLevel="0" collapsed="false">
      <c r="Q4" s="1279"/>
    </row>
    <row r="5" customFormat="false" ht="30" hidden="false" customHeight="true" outlineLevel="0" collapsed="false">
      <c r="A5" s="1351" t="s">
        <v>76</v>
      </c>
      <c r="B5" s="1351"/>
      <c r="C5" s="1354" t="s">
        <v>463</v>
      </c>
      <c r="D5" s="1354"/>
      <c r="E5" s="1281" t="s">
        <v>1149</v>
      </c>
      <c r="F5" s="1281"/>
      <c r="G5" s="1281"/>
      <c r="H5" s="1281"/>
      <c r="I5" s="1281"/>
      <c r="J5" s="1281"/>
      <c r="K5" s="1281" t="s">
        <v>1150</v>
      </c>
      <c r="L5" s="1281"/>
      <c r="M5" s="1281"/>
      <c r="N5" s="1281"/>
      <c r="O5" s="1281"/>
      <c r="P5" s="1281"/>
      <c r="Q5" s="1281" t="s">
        <v>1202</v>
      </c>
    </row>
    <row r="6" customFormat="false" ht="47.25" hidden="false" customHeight="true" outlineLevel="0" collapsed="false">
      <c r="A6" s="1282" t="s">
        <v>1152</v>
      </c>
      <c r="B6" s="1355" t="s">
        <v>1203</v>
      </c>
      <c r="C6" s="1284" t="s">
        <v>1154</v>
      </c>
      <c r="D6" s="1284" t="s">
        <v>1155</v>
      </c>
      <c r="E6" s="1285" t="s">
        <v>1156</v>
      </c>
      <c r="F6" s="1285"/>
      <c r="G6" s="1285"/>
      <c r="H6" s="1286" t="s">
        <v>1157</v>
      </c>
      <c r="I6" s="1287" t="s">
        <v>1158</v>
      </c>
      <c r="J6" s="1287"/>
      <c r="K6" s="1288" t="s">
        <v>1204</v>
      </c>
      <c r="L6" s="1288"/>
      <c r="M6" s="1288"/>
      <c r="N6" s="1286" t="s">
        <v>1205</v>
      </c>
      <c r="O6" s="1287" t="s">
        <v>1206</v>
      </c>
      <c r="P6" s="1287"/>
      <c r="Q6" s="1281"/>
    </row>
    <row r="7" customFormat="false" ht="12.75" hidden="false" customHeight="true" outlineLevel="0" collapsed="false">
      <c r="A7" s="1282"/>
      <c r="B7" s="1355"/>
      <c r="C7" s="1284"/>
      <c r="D7" s="1284"/>
      <c r="E7" s="1285"/>
      <c r="F7" s="1285"/>
      <c r="G7" s="1285"/>
      <c r="H7" s="1286"/>
      <c r="I7" s="1287"/>
      <c r="J7" s="1287"/>
      <c r="K7" s="1288"/>
      <c r="L7" s="1288"/>
      <c r="M7" s="1288"/>
      <c r="N7" s="1286"/>
      <c r="O7" s="1287"/>
      <c r="P7" s="1287"/>
      <c r="Q7" s="1281"/>
    </row>
    <row r="8" customFormat="false" ht="31.5" hidden="false" customHeight="true" outlineLevel="0" collapsed="false">
      <c r="A8" s="1282"/>
      <c r="B8" s="1355"/>
      <c r="C8" s="1284"/>
      <c r="D8" s="1284"/>
      <c r="E8" s="1285" t="s">
        <v>1162</v>
      </c>
      <c r="F8" s="1289" t="s">
        <v>1163</v>
      </c>
      <c r="G8" s="1289" t="s">
        <v>1164</v>
      </c>
      <c r="H8" s="1286"/>
      <c r="I8" s="1290" t="s">
        <v>1165</v>
      </c>
      <c r="J8" s="1291" t="s">
        <v>1166</v>
      </c>
      <c r="K8" s="1285" t="s">
        <v>1162</v>
      </c>
      <c r="L8" s="1289" t="s">
        <v>1163</v>
      </c>
      <c r="M8" s="1289" t="s">
        <v>1164</v>
      </c>
      <c r="N8" s="1286"/>
      <c r="O8" s="1290" t="s">
        <v>1167</v>
      </c>
      <c r="P8" s="1291" t="s">
        <v>1207</v>
      </c>
      <c r="Q8" s="1281"/>
    </row>
    <row r="9" customFormat="false" ht="15.95" hidden="false" customHeight="true" outlineLevel="0" collapsed="false">
      <c r="A9" s="1282"/>
      <c r="B9" s="1355"/>
      <c r="C9" s="1284"/>
      <c r="D9" s="1284"/>
      <c r="E9" s="1292" t="s">
        <v>1169</v>
      </c>
      <c r="F9" s="1292"/>
      <c r="G9" s="1292"/>
      <c r="H9" s="1292"/>
      <c r="I9" s="1292"/>
      <c r="J9" s="1292"/>
      <c r="K9" s="1284" t="s">
        <v>242</v>
      </c>
      <c r="L9" s="1284"/>
      <c r="M9" s="1284"/>
      <c r="N9" s="1284"/>
      <c r="O9" s="1284"/>
      <c r="P9" s="1284"/>
      <c r="Q9" s="1293" t="s">
        <v>84</v>
      </c>
    </row>
    <row r="10" customFormat="false" ht="14.25" hidden="false" customHeight="true" outlineLevel="0" collapsed="false">
      <c r="A10" s="1294" t="s">
        <v>1231</v>
      </c>
      <c r="B10" s="1295"/>
      <c r="C10" s="1296" t="n">
        <v>1014.41820301984</v>
      </c>
      <c r="D10" s="1297" t="n">
        <v>41.6257238375147</v>
      </c>
      <c r="E10" s="1356" t="n">
        <v>0.0190317197620507</v>
      </c>
      <c r="F10" s="1299" t="n">
        <v>-0.0115848955498401</v>
      </c>
      <c r="G10" s="1299" t="n">
        <v>0.00744682421221054</v>
      </c>
      <c r="H10" s="1299" t="n">
        <v>-0.00502044960311796</v>
      </c>
      <c r="I10" s="1300" t="n">
        <v>0.139912119935968</v>
      </c>
      <c r="J10" s="1301" t="s">
        <v>504</v>
      </c>
      <c r="K10" s="1357" t="n">
        <v>19.3061229613967</v>
      </c>
      <c r="L10" s="1303" t="n">
        <v>-11.7519289258414</v>
      </c>
      <c r="M10" s="1304" t="n">
        <v>7.55419403555529</v>
      </c>
      <c r="N10" s="1303" t="n">
        <v>-5.09283546474661</v>
      </c>
      <c r="O10" s="1305" t="n">
        <v>136.105458020165</v>
      </c>
      <c r="P10" s="1301" t="s">
        <v>504</v>
      </c>
      <c r="Q10" s="1306" t="n">
        <v>-508.078327500239</v>
      </c>
    </row>
    <row r="11" customFormat="false" ht="12.75" hidden="false" customHeight="true" outlineLevel="0" collapsed="false">
      <c r="A11" s="1307" t="s">
        <v>1118</v>
      </c>
      <c r="B11" s="1308"/>
      <c r="C11" s="1242" t="n">
        <v>893.655022183168</v>
      </c>
      <c r="D11" s="1242" t="n">
        <v>41.6257238375147</v>
      </c>
      <c r="E11" s="1243" t="s">
        <v>523</v>
      </c>
      <c r="F11" s="161" t="s">
        <v>523</v>
      </c>
      <c r="G11" s="161" t="s">
        <v>523</v>
      </c>
      <c r="H11" s="161" t="s">
        <v>523</v>
      </c>
      <c r="I11" s="1249" t="s">
        <v>523</v>
      </c>
      <c r="J11" s="162" t="s">
        <v>108</v>
      </c>
      <c r="K11" s="161" t="s">
        <v>523</v>
      </c>
      <c r="L11" s="161" t="s">
        <v>523</v>
      </c>
      <c r="M11" s="161" t="s">
        <v>523</v>
      </c>
      <c r="N11" s="161" t="s">
        <v>523</v>
      </c>
      <c r="O11" s="1249" t="s">
        <v>523</v>
      </c>
      <c r="P11" s="1245" t="s">
        <v>108</v>
      </c>
      <c r="Q11" s="1252" t="s">
        <v>523</v>
      </c>
    </row>
    <row r="12" customFormat="false" ht="12.75" hidden="false" customHeight="true" outlineLevel="0" collapsed="false">
      <c r="A12" s="1358"/>
      <c r="B12" s="645" t="s">
        <v>1232</v>
      </c>
      <c r="C12" s="1248" t="n">
        <v>101.704</v>
      </c>
      <c r="D12" s="1248" t="s">
        <v>133</v>
      </c>
      <c r="E12" s="1243" t="s">
        <v>256</v>
      </c>
      <c r="F12" s="161" t="s">
        <v>256</v>
      </c>
      <c r="G12" s="161" t="s">
        <v>256</v>
      </c>
      <c r="H12" s="161" t="s">
        <v>256</v>
      </c>
      <c r="I12" s="1249" t="s">
        <v>256</v>
      </c>
      <c r="J12" s="162" t="s">
        <v>108</v>
      </c>
      <c r="K12" s="532" t="s">
        <v>256</v>
      </c>
      <c r="L12" s="532" t="s">
        <v>256</v>
      </c>
      <c r="M12" s="161" t="s">
        <v>256</v>
      </c>
      <c r="N12" s="532" t="s">
        <v>256</v>
      </c>
      <c r="O12" s="1250" t="s">
        <v>256</v>
      </c>
      <c r="P12" s="1251" t="s">
        <v>108</v>
      </c>
      <c r="Q12" s="1252" t="s">
        <v>523</v>
      </c>
    </row>
    <row r="13" customFormat="false" ht="12.75" hidden="false" customHeight="true" outlineLevel="0" collapsed="false">
      <c r="A13" s="1358"/>
      <c r="B13" s="645" t="s">
        <v>1233</v>
      </c>
      <c r="C13" s="1248" t="n">
        <v>531.951022183168</v>
      </c>
      <c r="D13" s="1248" t="n">
        <v>41.6257238375147</v>
      </c>
      <c r="E13" s="1243" t="s">
        <v>256</v>
      </c>
      <c r="F13" s="161" t="s">
        <v>256</v>
      </c>
      <c r="G13" s="161" t="s">
        <v>256</v>
      </c>
      <c r="H13" s="161" t="s">
        <v>256</v>
      </c>
      <c r="I13" s="1249" t="s">
        <v>108</v>
      </c>
      <c r="J13" s="162" t="s">
        <v>108</v>
      </c>
      <c r="K13" s="532" t="s">
        <v>256</v>
      </c>
      <c r="L13" s="532" t="s">
        <v>256</v>
      </c>
      <c r="M13" s="161" t="s">
        <v>256</v>
      </c>
      <c r="N13" s="532" t="s">
        <v>256</v>
      </c>
      <c r="O13" s="1250" t="s">
        <v>108</v>
      </c>
      <c r="P13" s="1251" t="s">
        <v>108</v>
      </c>
      <c r="Q13" s="1252" t="s">
        <v>523</v>
      </c>
    </row>
    <row r="14" customFormat="false" ht="12.75" hidden="false" customHeight="true" outlineLevel="0" collapsed="false">
      <c r="A14" s="1358"/>
      <c r="B14" s="645" t="s">
        <v>1234</v>
      </c>
      <c r="C14" s="1248" t="n">
        <v>260</v>
      </c>
      <c r="D14" s="1248" t="s">
        <v>133</v>
      </c>
      <c r="E14" s="1243" t="s">
        <v>108</v>
      </c>
      <c r="F14" s="161" t="s">
        <v>108</v>
      </c>
      <c r="G14" s="161" t="s">
        <v>108</v>
      </c>
      <c r="H14" s="161" t="s">
        <v>108</v>
      </c>
      <c r="I14" s="1249" t="s">
        <v>108</v>
      </c>
      <c r="J14" s="162" t="s">
        <v>108</v>
      </c>
      <c r="K14" s="532" t="s">
        <v>108</v>
      </c>
      <c r="L14" s="532" t="s">
        <v>108</v>
      </c>
      <c r="M14" s="161" t="s">
        <v>108</v>
      </c>
      <c r="N14" s="532" t="s">
        <v>108</v>
      </c>
      <c r="O14" s="1250" t="s">
        <v>108</v>
      </c>
      <c r="P14" s="1251" t="s">
        <v>108</v>
      </c>
      <c r="Q14" s="1252" t="s">
        <v>108</v>
      </c>
    </row>
    <row r="15" customFormat="false" ht="12.75" hidden="false" customHeight="true" outlineLevel="0" collapsed="false">
      <c r="A15" s="1317" t="s">
        <v>1235</v>
      </c>
      <c r="B15" s="1318"/>
      <c r="C15" s="1242" t="n">
        <v>120.763180836677</v>
      </c>
      <c r="D15" s="1243" t="s">
        <v>133</v>
      </c>
      <c r="E15" s="1242" t="n">
        <v>0.159867625443775</v>
      </c>
      <c r="F15" s="158" t="n">
        <v>-0.0973138405631684</v>
      </c>
      <c r="G15" s="158" t="n">
        <v>0.0625537848806068</v>
      </c>
      <c r="H15" s="158" t="n">
        <v>-0.0421720877958183</v>
      </c>
      <c r="I15" s="1244" t="n">
        <v>1.12704432822317</v>
      </c>
      <c r="J15" s="162" t="s">
        <v>504</v>
      </c>
      <c r="K15" s="158" t="n">
        <v>19.3061229613967</v>
      </c>
      <c r="L15" s="158" t="n">
        <v>-11.7519289258414</v>
      </c>
      <c r="M15" s="158" t="n">
        <v>7.55419403555529</v>
      </c>
      <c r="N15" s="158" t="n">
        <v>-5.09283546474661</v>
      </c>
      <c r="O15" s="1244" t="n">
        <v>136.105458020165</v>
      </c>
      <c r="P15" s="1245" t="s">
        <v>504</v>
      </c>
      <c r="Q15" s="1246" t="n">
        <v>-508.078327500239</v>
      </c>
    </row>
    <row r="16" customFormat="false" ht="13.5" hidden="false" customHeight="true" outlineLevel="0" collapsed="false">
      <c r="A16" s="1335" t="s">
        <v>1236</v>
      </c>
      <c r="B16" s="1328"/>
      <c r="C16" s="1242" t="n">
        <v>26.6441444305626</v>
      </c>
      <c r="D16" s="1243" t="s">
        <v>133</v>
      </c>
      <c r="E16" s="1242" t="n">
        <v>0.131636112025597</v>
      </c>
      <c r="F16" s="158" t="n">
        <v>-0.441069855197197</v>
      </c>
      <c r="G16" s="158" t="n">
        <v>-0.3094337431716</v>
      </c>
      <c r="H16" s="158" t="n">
        <v>-0.191142766021971</v>
      </c>
      <c r="I16" s="1244" t="n">
        <v>2.45832218369175</v>
      </c>
      <c r="J16" s="162" t="s">
        <v>108</v>
      </c>
      <c r="K16" s="158" t="n">
        <v>3.50733158108772</v>
      </c>
      <c r="L16" s="158" t="n">
        <v>-11.7519289258414</v>
      </c>
      <c r="M16" s="158" t="n">
        <v>-8.2445973447537</v>
      </c>
      <c r="N16" s="158" t="n">
        <v>-5.09283546474661</v>
      </c>
      <c r="O16" s="1244" t="n">
        <v>65.499891319139</v>
      </c>
      <c r="P16" s="1245" t="s">
        <v>108</v>
      </c>
      <c r="Q16" s="1246" t="n">
        <v>-191.262347868675</v>
      </c>
    </row>
    <row r="17" customFormat="false" ht="12.75" hidden="false" customHeight="true" outlineLevel="0" collapsed="false">
      <c r="A17" s="1327" t="s">
        <v>1237</v>
      </c>
      <c r="B17" s="1328"/>
      <c r="C17" s="1242" t="n">
        <v>21.5813203221666</v>
      </c>
      <c r="D17" s="1243" t="s">
        <v>133</v>
      </c>
      <c r="E17" s="1242" t="n">
        <v>0.235332392420018</v>
      </c>
      <c r="F17" s="161" t="s">
        <v>256</v>
      </c>
      <c r="G17" s="158" t="n">
        <v>0.235332392420018</v>
      </c>
      <c r="H17" s="161" t="s">
        <v>256</v>
      </c>
      <c r="I17" s="1244" t="n">
        <v>3.17675182314704</v>
      </c>
      <c r="J17" s="162" t="s">
        <v>108</v>
      </c>
      <c r="K17" s="158" t="n">
        <v>5.07878374299821</v>
      </c>
      <c r="L17" s="161" t="s">
        <v>256</v>
      </c>
      <c r="M17" s="158" t="n">
        <v>5.07878374299821</v>
      </c>
      <c r="N17" s="161" t="s">
        <v>256</v>
      </c>
      <c r="O17" s="1244" t="n">
        <v>68.5584986793629</v>
      </c>
      <c r="P17" s="1245" t="s">
        <v>108</v>
      </c>
      <c r="Q17" s="1246" t="n">
        <v>-270.003368881991</v>
      </c>
    </row>
    <row r="18" customFormat="false" ht="12.75" hidden="false" customHeight="true" outlineLevel="0" collapsed="false">
      <c r="A18" s="1327" t="s">
        <v>1238</v>
      </c>
      <c r="B18" s="1328"/>
      <c r="C18" s="1242" t="n">
        <v>0.872753460036305</v>
      </c>
      <c r="D18" s="1243" t="s">
        <v>133</v>
      </c>
      <c r="E18" s="1242" t="n">
        <v>0.283232571458174</v>
      </c>
      <c r="F18" s="161" t="s">
        <v>256</v>
      </c>
      <c r="G18" s="158" t="n">
        <v>0.283232571458174</v>
      </c>
      <c r="H18" s="161" t="s">
        <v>256</v>
      </c>
      <c r="I18" s="1244" t="n">
        <v>2.34552839421385</v>
      </c>
      <c r="J18" s="162" t="s">
        <v>108</v>
      </c>
      <c r="K18" s="158" t="n">
        <v>0.247192206735102</v>
      </c>
      <c r="L18" s="161" t="s">
        <v>256</v>
      </c>
      <c r="M18" s="158" t="n">
        <v>0.247192206735102</v>
      </c>
      <c r="N18" s="161" t="s">
        <v>256</v>
      </c>
      <c r="O18" s="1244" t="n">
        <v>2.04706802166353</v>
      </c>
      <c r="P18" s="1245" t="s">
        <v>108</v>
      </c>
      <c r="Q18" s="1246" t="n">
        <v>-8.41228750412833</v>
      </c>
    </row>
    <row r="19" customFormat="false" ht="12.75" hidden="false" customHeight="true" outlineLevel="0" collapsed="false">
      <c r="A19" s="1327" t="s">
        <v>1239</v>
      </c>
      <c r="B19" s="1328"/>
      <c r="C19" s="1243" t="s">
        <v>133</v>
      </c>
      <c r="D19" s="1243" t="s">
        <v>133</v>
      </c>
      <c r="E19" s="1243" t="s">
        <v>133</v>
      </c>
      <c r="F19" s="161" t="s">
        <v>133</v>
      </c>
      <c r="G19" s="161" t="s">
        <v>133</v>
      </c>
      <c r="H19" s="161" t="s">
        <v>256</v>
      </c>
      <c r="I19" s="1249" t="s">
        <v>133</v>
      </c>
      <c r="J19" s="162" t="s">
        <v>133</v>
      </c>
      <c r="K19" s="161" t="s">
        <v>133</v>
      </c>
      <c r="L19" s="161" t="s">
        <v>133</v>
      </c>
      <c r="M19" s="161" t="s">
        <v>133</v>
      </c>
      <c r="N19" s="161" t="s">
        <v>256</v>
      </c>
      <c r="O19" s="1249" t="s">
        <v>133</v>
      </c>
      <c r="P19" s="1245" t="s">
        <v>133</v>
      </c>
      <c r="Q19" s="1252" t="s">
        <v>287</v>
      </c>
    </row>
    <row r="20" customFormat="false" ht="12.75" hidden="false" customHeight="true" outlineLevel="0" collapsed="false">
      <c r="A20" s="1327" t="s">
        <v>1240</v>
      </c>
      <c r="B20" s="1328"/>
      <c r="C20" s="1242" t="n">
        <v>71.6649626239112</v>
      </c>
      <c r="D20" s="1243" t="s">
        <v>133</v>
      </c>
      <c r="E20" s="1242" t="n">
        <v>0.146135783053927</v>
      </c>
      <c r="F20" s="161" t="s">
        <v>256</v>
      </c>
      <c r="G20" s="158" t="n">
        <v>0.146135783053927</v>
      </c>
      <c r="H20" s="161" t="s">
        <v>108</v>
      </c>
      <c r="I20" s="1249" t="s">
        <v>108</v>
      </c>
      <c r="J20" s="162" t="s">
        <v>108</v>
      </c>
      <c r="K20" s="158" t="n">
        <v>10.4728154305757</v>
      </c>
      <c r="L20" s="161" t="s">
        <v>256</v>
      </c>
      <c r="M20" s="158" t="n">
        <v>10.4728154305757</v>
      </c>
      <c r="N20" s="161" t="s">
        <v>108</v>
      </c>
      <c r="O20" s="1249" t="s">
        <v>108</v>
      </c>
      <c r="P20" s="1245" t="s">
        <v>108</v>
      </c>
      <c r="Q20" s="1246" t="n">
        <v>-38.4003232454442</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9" t="s">
        <v>1184</v>
      </c>
      <c r="B22" s="948"/>
      <c r="C22" s="948"/>
      <c r="D22" s="948"/>
      <c r="E22" s="948"/>
      <c r="F22" s="948"/>
      <c r="G22" s="948"/>
      <c r="H22" s="948"/>
      <c r="I22" s="948"/>
      <c r="J22" s="948"/>
      <c r="K22" s="948"/>
      <c r="L22" s="948"/>
      <c r="M22" s="948"/>
      <c r="N22" s="948"/>
      <c r="O22" s="948"/>
      <c r="P22" s="948"/>
      <c r="Q22" s="948"/>
    </row>
    <row r="23" customFormat="false" ht="13.5" hidden="false" customHeight="true" outlineLevel="0" collapsed="false">
      <c r="A23" s="1342" t="s">
        <v>1241</v>
      </c>
      <c r="B23" s="948"/>
      <c r="C23" s="948"/>
      <c r="D23" s="948"/>
      <c r="E23" s="948"/>
      <c r="F23" s="948"/>
      <c r="G23" s="948"/>
      <c r="H23" s="948"/>
      <c r="I23" s="948"/>
      <c r="J23" s="948"/>
      <c r="K23" s="948"/>
      <c r="L23" s="948"/>
      <c r="M23" s="948"/>
      <c r="N23" s="948"/>
      <c r="O23" s="948"/>
      <c r="P23" s="948"/>
      <c r="Q23" s="948"/>
    </row>
    <row r="24" customFormat="false" ht="13.5" hidden="false" customHeight="true" outlineLevel="0" collapsed="false">
      <c r="A24" s="1343" t="s">
        <v>1242</v>
      </c>
      <c r="B24" s="948"/>
      <c r="C24" s="948"/>
      <c r="D24" s="948"/>
      <c r="E24" s="948"/>
      <c r="F24" s="948"/>
      <c r="G24" s="948"/>
      <c r="H24" s="948"/>
      <c r="I24" s="948"/>
      <c r="J24" s="948"/>
      <c r="K24" s="948"/>
      <c r="L24" s="948"/>
      <c r="M24" s="948"/>
      <c r="N24" s="948"/>
      <c r="O24" s="948"/>
      <c r="P24" s="948"/>
      <c r="Q24" s="948"/>
    </row>
    <row r="25" customFormat="false" ht="13.5" hidden="false" customHeight="true" outlineLevel="0" collapsed="false">
      <c r="A25" s="1360" t="s">
        <v>1187</v>
      </c>
      <c r="B25" s="948"/>
      <c r="C25" s="948"/>
      <c r="D25" s="948"/>
      <c r="E25" s="948"/>
      <c r="F25" s="948"/>
      <c r="G25" s="948"/>
      <c r="H25" s="948"/>
      <c r="I25" s="948"/>
      <c r="J25" s="948"/>
      <c r="K25" s="948"/>
      <c r="L25" s="948"/>
      <c r="M25" s="948"/>
      <c r="N25" s="948"/>
      <c r="O25" s="948"/>
      <c r="P25" s="948"/>
      <c r="Q25" s="948"/>
    </row>
    <row r="26" customFormat="false" ht="13.5" hidden="false" customHeight="true" outlineLevel="0" collapsed="false">
      <c r="A26" s="1345" t="s">
        <v>1188</v>
      </c>
      <c r="B26" s="948"/>
      <c r="C26" s="948"/>
      <c r="D26" s="948"/>
      <c r="E26" s="948"/>
      <c r="F26" s="948"/>
      <c r="G26" s="948"/>
      <c r="H26" s="948"/>
      <c r="I26" s="948"/>
      <c r="J26" s="948"/>
      <c r="K26" s="948"/>
      <c r="L26" s="948"/>
      <c r="M26" s="948"/>
      <c r="N26" s="948"/>
      <c r="O26" s="948"/>
      <c r="P26" s="948"/>
      <c r="Q26" s="948"/>
    </row>
    <row r="27" customFormat="false" ht="13.5" hidden="false" customHeight="true" outlineLevel="0" collapsed="false">
      <c r="A27" s="1360" t="s">
        <v>1243</v>
      </c>
      <c r="B27" s="948"/>
      <c r="C27" s="948"/>
      <c r="D27" s="948"/>
      <c r="E27" s="948"/>
      <c r="F27" s="948"/>
      <c r="G27" s="948"/>
      <c r="H27" s="948"/>
      <c r="I27" s="948"/>
      <c r="J27" s="948"/>
      <c r="K27" s="948"/>
      <c r="L27" s="948"/>
      <c r="M27" s="948"/>
      <c r="N27" s="948"/>
      <c r="O27" s="948"/>
      <c r="P27" s="948"/>
      <c r="Q27" s="948"/>
    </row>
    <row r="28" customFormat="false" ht="13.5" hidden="false" customHeight="true" outlineLevel="0" collapsed="false">
      <c r="A28" s="1360" t="s">
        <v>1244</v>
      </c>
      <c r="B28" s="948"/>
      <c r="C28" s="948"/>
      <c r="D28" s="948"/>
      <c r="E28" s="948"/>
      <c r="F28" s="948"/>
      <c r="G28" s="948"/>
      <c r="H28" s="948"/>
      <c r="I28" s="948"/>
      <c r="J28" s="948"/>
      <c r="K28" s="948"/>
      <c r="L28" s="948"/>
      <c r="M28" s="948"/>
      <c r="N28" s="948"/>
      <c r="O28" s="948"/>
      <c r="P28" s="948"/>
      <c r="Q28" s="948"/>
    </row>
    <row r="29" customFormat="false" ht="13.5" hidden="false" customHeight="true" outlineLevel="0" collapsed="false">
      <c r="A29" s="1345" t="s">
        <v>1245</v>
      </c>
      <c r="B29" s="948"/>
      <c r="C29" s="948"/>
      <c r="D29" s="948"/>
      <c r="E29" s="948"/>
      <c r="F29" s="948"/>
      <c r="G29" s="948"/>
      <c r="H29" s="948"/>
      <c r="I29" s="948"/>
      <c r="J29" s="948"/>
      <c r="K29" s="948"/>
      <c r="L29" s="948"/>
      <c r="M29" s="948"/>
      <c r="N29" s="948"/>
      <c r="O29" s="948"/>
      <c r="P29" s="948"/>
      <c r="Q29" s="948"/>
    </row>
    <row r="30" customFormat="false" ht="13.5" hidden="false" customHeight="true" outlineLevel="0" collapsed="false">
      <c r="A30" s="1346" t="s">
        <v>1246</v>
      </c>
      <c r="B30" s="948"/>
      <c r="C30" s="948"/>
      <c r="D30" s="948"/>
      <c r="E30" s="948"/>
      <c r="F30" s="948"/>
      <c r="G30" s="948"/>
      <c r="H30" s="948"/>
      <c r="I30" s="948"/>
      <c r="J30" s="948"/>
      <c r="K30" s="948"/>
      <c r="L30" s="948"/>
      <c r="M30" s="948"/>
      <c r="N30" s="948"/>
      <c r="O30" s="948"/>
      <c r="P30" s="948"/>
      <c r="Q30" s="948"/>
    </row>
    <row r="31" customFormat="false" ht="13.5" hidden="false" customHeight="true" outlineLevel="0" collapsed="false">
      <c r="A31" s="1361" t="s">
        <v>1247</v>
      </c>
      <c r="B31" s="948"/>
      <c r="C31" s="948"/>
      <c r="D31" s="948"/>
      <c r="E31" s="948"/>
      <c r="F31" s="948"/>
      <c r="G31" s="948"/>
      <c r="H31" s="948"/>
      <c r="I31" s="948"/>
      <c r="J31" s="948"/>
      <c r="K31" s="948"/>
      <c r="L31" s="948"/>
      <c r="M31" s="948"/>
      <c r="N31" s="948"/>
      <c r="O31" s="948"/>
      <c r="P31" s="948"/>
      <c r="Q31" s="948"/>
    </row>
    <row r="32" customFormat="false" ht="14.25" hidden="false" customHeight="true" outlineLevel="0" collapsed="false">
      <c r="A32" s="1348" t="s">
        <v>1248</v>
      </c>
      <c r="B32" s="948"/>
      <c r="C32" s="948"/>
      <c r="D32" s="948"/>
      <c r="E32" s="948"/>
      <c r="F32" s="948"/>
      <c r="G32" s="948"/>
      <c r="H32" s="948"/>
      <c r="I32" s="948"/>
      <c r="J32" s="948"/>
      <c r="K32" s="948"/>
      <c r="L32" s="948"/>
      <c r="M32" s="948"/>
      <c r="N32" s="948"/>
      <c r="O32" s="948"/>
      <c r="P32" s="948"/>
      <c r="Q32" s="948"/>
    </row>
    <row r="33" customFormat="false" ht="13.5" hidden="false" customHeight="true" outlineLevel="0" collapsed="false">
      <c r="A33" s="1362" t="s">
        <v>1249</v>
      </c>
      <c r="B33" s="948"/>
      <c r="C33" s="948"/>
      <c r="D33" s="948"/>
      <c r="E33" s="948"/>
      <c r="F33" s="948"/>
      <c r="G33" s="948"/>
      <c r="H33" s="948"/>
      <c r="I33" s="948"/>
      <c r="J33" s="948"/>
      <c r="K33" s="948"/>
      <c r="L33" s="948"/>
      <c r="M33" s="948"/>
      <c r="N33" s="948"/>
      <c r="O33" s="948"/>
      <c r="P33" s="948"/>
      <c r="Q33" s="948"/>
    </row>
    <row r="34" customFormat="false" ht="12.75" hidden="false" customHeight="true" outlineLevel="0" collapsed="false">
      <c r="A34" s="1345" t="s">
        <v>1225</v>
      </c>
    </row>
    <row r="35" customFormat="false" ht="13.5" hidden="false" customHeight="true" outlineLevel="0" collapsed="false">
      <c r="A35" s="1346" t="s">
        <v>1250</v>
      </c>
    </row>
    <row r="36" customFormat="false" ht="13.5" hidden="false" customHeight="true" outlineLevel="0" collapsed="false">
      <c r="A36" s="1363" t="s">
        <v>1251</v>
      </c>
    </row>
    <row r="37" customFormat="false" ht="9" hidden="false" customHeight="true" outlineLevel="0" collapsed="false">
      <c r="A37" s="1364"/>
      <c r="B37" s="1365"/>
      <c r="C37" s="1365"/>
      <c r="D37" s="1365"/>
      <c r="E37" s="1365"/>
      <c r="F37" s="1365"/>
      <c r="G37" s="1365"/>
      <c r="H37" s="1365"/>
      <c r="I37" s="1365"/>
      <c r="J37" s="1365"/>
      <c r="K37" s="1365"/>
      <c r="L37" s="1365"/>
      <c r="M37" s="1365"/>
      <c r="N37" s="1365"/>
      <c r="O37" s="1365"/>
      <c r="P37" s="1365"/>
      <c r="Q37" s="1365"/>
    </row>
    <row r="38" customFormat="false" ht="15.75" hidden="false" customHeight="true" outlineLevel="0" collapsed="false">
      <c r="A38" s="1351" t="s">
        <v>454</v>
      </c>
      <c r="B38" s="1352"/>
      <c r="C38" s="1352"/>
      <c r="D38" s="1352"/>
      <c r="E38" s="1352"/>
      <c r="F38" s="1352"/>
      <c r="G38" s="1352"/>
      <c r="H38" s="1352"/>
      <c r="I38" s="1352"/>
      <c r="J38" s="1352"/>
      <c r="K38" s="1352"/>
      <c r="L38" s="1352"/>
      <c r="M38" s="1352"/>
      <c r="N38" s="1352"/>
      <c r="O38" s="1352"/>
      <c r="P38" s="1352"/>
      <c r="Q38" s="1353"/>
    </row>
    <row r="39" customFormat="false" ht="29.25" hidden="false" customHeight="true" outlineLevel="0" collapsed="false">
      <c r="A39" s="1276" t="s">
        <v>1196</v>
      </c>
      <c r="B39" s="1276"/>
      <c r="C39" s="1276"/>
      <c r="D39" s="1276"/>
      <c r="E39" s="1276"/>
      <c r="F39" s="1276"/>
      <c r="G39" s="1276"/>
      <c r="H39" s="1276"/>
      <c r="I39" s="1276"/>
      <c r="J39" s="1276"/>
      <c r="K39" s="1276"/>
      <c r="L39" s="1276"/>
      <c r="M39" s="1276"/>
      <c r="N39" s="1276"/>
      <c r="O39" s="1276"/>
      <c r="P39" s="1276"/>
      <c r="Q39" s="1276"/>
    </row>
    <row r="40" customFormat="false" ht="12.75" hidden="false" customHeight="true" outlineLevel="0" collapsed="false">
      <c r="A40" s="691" t="s">
        <v>1252</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3</v>
      </c>
      <c r="N1" s="115" t="s">
        <v>72</v>
      </c>
      <c r="O1" s="1279"/>
    </row>
    <row r="2" customFormat="false" ht="15.75" hidden="false" customHeight="true" outlineLevel="0" collapsed="false">
      <c r="A2" s="4" t="s">
        <v>1254</v>
      </c>
      <c r="N2" s="115" t="s">
        <v>74</v>
      </c>
      <c r="O2" s="1279"/>
    </row>
    <row r="3" customFormat="false" ht="15.75" hidden="false" customHeight="true" outlineLevel="0" collapsed="false">
      <c r="A3" s="4" t="s">
        <v>216</v>
      </c>
      <c r="N3" s="115" t="s">
        <v>75</v>
      </c>
      <c r="O3" s="1279"/>
    </row>
    <row r="4" customFormat="false" ht="12" hidden="false" customHeight="true" outlineLevel="0" collapsed="false">
      <c r="A4" s="1366"/>
      <c r="B4" s="1279"/>
      <c r="C4" s="1279"/>
      <c r="D4" s="1279"/>
      <c r="E4" s="1279"/>
      <c r="F4" s="1279"/>
      <c r="G4" s="1279"/>
      <c r="H4" s="1279"/>
      <c r="I4" s="1279"/>
      <c r="J4" s="1279"/>
      <c r="K4" s="1279"/>
      <c r="L4" s="1279"/>
      <c r="M4" s="1279"/>
      <c r="N4" s="1279"/>
      <c r="O4" s="1279"/>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55</v>
      </c>
      <c r="O5" s="1368"/>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159</v>
      </c>
      <c r="J6" s="1369"/>
      <c r="K6" s="1369"/>
      <c r="L6" s="1286" t="s">
        <v>1160</v>
      </c>
      <c r="M6" s="1287" t="s">
        <v>1257</v>
      </c>
      <c r="N6" s="1281"/>
      <c r="O6" s="1368"/>
    </row>
    <row r="7" customFormat="false" ht="15.75" hidden="false" customHeight="true" outlineLevel="0" collapsed="false">
      <c r="A7" s="1282"/>
      <c r="B7" s="1355"/>
      <c r="C7" s="1284"/>
      <c r="D7" s="1285"/>
      <c r="E7" s="1285"/>
      <c r="F7" s="1285"/>
      <c r="G7" s="1286"/>
      <c r="H7" s="1287"/>
      <c r="I7" s="1369"/>
      <c r="J7" s="1369"/>
      <c r="K7" s="1369"/>
      <c r="L7" s="1286"/>
      <c r="M7" s="1287"/>
      <c r="N7" s="1281"/>
      <c r="O7" s="1368"/>
    </row>
    <row r="8" customFormat="false" ht="26.2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c r="O8" s="1368"/>
    </row>
    <row r="9" customFormat="false" ht="15.95" hidden="false" customHeight="true" outlineLevel="0" collapsed="false">
      <c r="A9" s="1282"/>
      <c r="B9" s="1355"/>
      <c r="C9" s="1284"/>
      <c r="D9" s="1371" t="s">
        <v>1169</v>
      </c>
      <c r="E9" s="1371"/>
      <c r="F9" s="1371"/>
      <c r="G9" s="1371"/>
      <c r="H9" s="1371"/>
      <c r="I9" s="1284" t="s">
        <v>242</v>
      </c>
      <c r="J9" s="1284"/>
      <c r="K9" s="1284"/>
      <c r="L9" s="1284"/>
      <c r="M9" s="1284"/>
      <c r="N9" s="1293" t="s">
        <v>84</v>
      </c>
      <c r="O9" s="1278"/>
    </row>
    <row r="10" customFormat="false" ht="17.25" hidden="false" customHeight="true" outlineLevel="0" collapsed="false">
      <c r="A10" s="1372" t="s">
        <v>1258</v>
      </c>
      <c r="B10" s="1295"/>
      <c r="C10" s="1296" t="n">
        <v>1320</v>
      </c>
      <c r="D10" s="1298" t="s">
        <v>492</v>
      </c>
      <c r="E10" s="1299" t="n">
        <v>-0.0167494601253797</v>
      </c>
      <c r="F10" s="1299" t="n">
        <v>-0.0167494601253797</v>
      </c>
      <c r="G10" s="1299" t="n">
        <v>-0.00720705045958698</v>
      </c>
      <c r="H10" s="1301" t="s">
        <v>125</v>
      </c>
      <c r="I10" s="1302" t="s">
        <v>492</v>
      </c>
      <c r="J10" s="1303" t="n">
        <v>-22.1092873655012</v>
      </c>
      <c r="K10" s="1303" t="n">
        <v>-22.1092873655012</v>
      </c>
      <c r="L10" s="1303" t="n">
        <v>-9.51330660665482</v>
      </c>
      <c r="M10" s="1301" t="s">
        <v>125</v>
      </c>
      <c r="N10" s="1306" t="n">
        <v>115.949511231239</v>
      </c>
      <c r="O10" s="1278"/>
    </row>
    <row r="11" customFormat="false" ht="15.75" hidden="false" customHeight="true" outlineLevel="0" collapsed="false">
      <c r="A11" s="1358" t="s">
        <v>1259</v>
      </c>
      <c r="B11" s="1373"/>
      <c r="C11" s="1309" t="n">
        <v>1253.37916011513</v>
      </c>
      <c r="D11" s="1374" t="s">
        <v>125</v>
      </c>
      <c r="E11" s="161" t="s">
        <v>125</v>
      </c>
      <c r="F11" s="161" t="s">
        <v>125</v>
      </c>
      <c r="G11" s="161" t="s">
        <v>125</v>
      </c>
      <c r="H11" s="162" t="s">
        <v>125</v>
      </c>
      <c r="I11" s="1311" t="s">
        <v>125</v>
      </c>
      <c r="J11" s="1312" t="s">
        <v>125</v>
      </c>
      <c r="K11" s="161" t="s">
        <v>125</v>
      </c>
      <c r="L11" s="1312" t="s">
        <v>125</v>
      </c>
      <c r="M11" s="1315" t="s">
        <v>125</v>
      </c>
      <c r="N11" s="1316" t="s">
        <v>125</v>
      </c>
      <c r="O11" s="1278"/>
    </row>
    <row r="12" customFormat="false" ht="15.75" hidden="false" customHeight="true" outlineLevel="0" collapsed="false">
      <c r="A12" s="1375"/>
      <c r="B12" s="645" t="s">
        <v>1260</v>
      </c>
      <c r="C12" s="1248" t="n">
        <v>1253.37916011513</v>
      </c>
      <c r="D12" s="1376" t="s">
        <v>108</v>
      </c>
      <c r="E12" s="161" t="s">
        <v>108</v>
      </c>
      <c r="F12" s="161" t="s">
        <v>108</v>
      </c>
      <c r="G12" s="161" t="s">
        <v>108</v>
      </c>
      <c r="H12" s="162" t="s">
        <v>108</v>
      </c>
      <c r="I12" s="532" t="s">
        <v>108</v>
      </c>
      <c r="J12" s="532" t="s">
        <v>108</v>
      </c>
      <c r="K12" s="161" t="s">
        <v>108</v>
      </c>
      <c r="L12" s="532" t="s">
        <v>108</v>
      </c>
      <c r="M12" s="1251" t="s">
        <v>108</v>
      </c>
      <c r="N12" s="1316" t="s">
        <v>108</v>
      </c>
      <c r="O12" s="1278"/>
    </row>
    <row r="13" customFormat="false" ht="15.75" hidden="false" customHeight="true" outlineLevel="0" collapsed="false">
      <c r="A13" s="1375"/>
      <c r="B13" s="645" t="s">
        <v>1261</v>
      </c>
      <c r="C13" s="1248" t="s">
        <v>113</v>
      </c>
      <c r="D13" s="1376" t="s">
        <v>113</v>
      </c>
      <c r="E13" s="161" t="s">
        <v>113</v>
      </c>
      <c r="F13" s="161" t="s">
        <v>113</v>
      </c>
      <c r="G13" s="161" t="s">
        <v>113</v>
      </c>
      <c r="H13" s="162" t="s">
        <v>113</v>
      </c>
      <c r="I13" s="532" t="s">
        <v>113</v>
      </c>
      <c r="J13" s="532" t="s">
        <v>113</v>
      </c>
      <c r="K13" s="161" t="s">
        <v>113</v>
      </c>
      <c r="L13" s="532" t="s">
        <v>113</v>
      </c>
      <c r="M13" s="1251" t="s">
        <v>113</v>
      </c>
      <c r="N13" s="1316" t="s">
        <v>113</v>
      </c>
      <c r="O13" s="1278"/>
    </row>
    <row r="14" customFormat="false" ht="15.75" hidden="false" customHeight="true" outlineLevel="0" collapsed="false">
      <c r="A14" s="1377" t="s">
        <v>1262</v>
      </c>
      <c r="B14" s="1378"/>
      <c r="C14" s="1319" t="n">
        <v>66.6208398848662</v>
      </c>
      <c r="D14" s="1376" t="s">
        <v>256</v>
      </c>
      <c r="E14" s="158" t="n">
        <v>-0.331867436731664</v>
      </c>
      <c r="F14" s="158" t="n">
        <v>-0.331867436731664</v>
      </c>
      <c r="G14" s="158" t="n">
        <v>-0.142797758525646</v>
      </c>
      <c r="H14" s="162" t="s">
        <v>108</v>
      </c>
      <c r="I14" s="1321" t="s">
        <v>256</v>
      </c>
      <c r="J14" s="1322" t="n">
        <v>-22.1092873655012</v>
      </c>
      <c r="K14" s="158" t="n">
        <v>-22.1092873655012</v>
      </c>
      <c r="L14" s="1322" t="n">
        <v>-9.51330660665482</v>
      </c>
      <c r="M14" s="1379" t="s">
        <v>108</v>
      </c>
      <c r="N14" s="1380" t="n">
        <v>115.949511231239</v>
      </c>
      <c r="O14" s="1278"/>
    </row>
    <row r="15" customFormat="false" ht="15.75" hidden="false" customHeight="true" outlineLevel="0" collapsed="false">
      <c r="A15" s="1327" t="s">
        <v>1263</v>
      </c>
      <c r="B15" s="1381"/>
      <c r="C15" s="1329" t="n">
        <v>48.2155182195515</v>
      </c>
      <c r="D15" s="1376" t="s">
        <v>256</v>
      </c>
      <c r="E15" s="158" t="n">
        <v>-0.45529634687752</v>
      </c>
      <c r="F15" s="158" t="n">
        <v>-0.45529634687752</v>
      </c>
      <c r="G15" s="158" t="n">
        <v>-0.197307982117615</v>
      </c>
      <c r="H15" s="162" t="s">
        <v>108</v>
      </c>
      <c r="I15" s="1331" t="s">
        <v>256</v>
      </c>
      <c r="J15" s="1332" t="n">
        <v>-21.9523493081683</v>
      </c>
      <c r="K15" s="158" t="n">
        <v>-21.9523493081683</v>
      </c>
      <c r="L15" s="1332" t="n">
        <v>-9.51330660665482</v>
      </c>
      <c r="M15" s="1334" t="s">
        <v>108</v>
      </c>
      <c r="N15" s="1380" t="n">
        <v>115.374071687685</v>
      </c>
      <c r="O15" s="1278"/>
    </row>
    <row r="16" customFormat="false" ht="15.75" hidden="false" customHeight="true" outlineLevel="0" collapsed="false">
      <c r="A16" s="1327" t="s">
        <v>1264</v>
      </c>
      <c r="B16" s="1381"/>
      <c r="C16" s="1329" t="n">
        <v>4.00976343238519</v>
      </c>
      <c r="D16" s="1376" t="s">
        <v>256</v>
      </c>
      <c r="E16" s="158" t="n">
        <v>-0.0231617334473062</v>
      </c>
      <c r="F16" s="158" t="n">
        <v>-0.0231617334473062</v>
      </c>
      <c r="G16" s="161" t="s">
        <v>256</v>
      </c>
      <c r="H16" s="162" t="s">
        <v>108</v>
      </c>
      <c r="I16" s="1331" t="s">
        <v>256</v>
      </c>
      <c r="J16" s="1332" t="n">
        <v>-0.0928730718076613</v>
      </c>
      <c r="K16" s="158" t="n">
        <v>-0.0928730718076613</v>
      </c>
      <c r="L16" s="1337" t="s">
        <v>256</v>
      </c>
      <c r="M16" s="1334" t="s">
        <v>108</v>
      </c>
      <c r="N16" s="1380" t="n">
        <v>0.340534596628092</v>
      </c>
      <c r="O16" s="1278"/>
    </row>
    <row r="17" customFormat="false" ht="15.75" hidden="false" customHeight="true" outlineLevel="0" collapsed="false">
      <c r="A17" s="1335"/>
      <c r="B17" s="645" t="s">
        <v>1177</v>
      </c>
      <c r="C17" s="1248" t="n">
        <v>0.77883766933263</v>
      </c>
      <c r="D17" s="1376" t="s">
        <v>256</v>
      </c>
      <c r="E17" s="158" t="n">
        <v>-0.119245736903355</v>
      </c>
      <c r="F17" s="158" t="n">
        <v>-0.119245736903355</v>
      </c>
      <c r="G17" s="161" t="s">
        <v>256</v>
      </c>
      <c r="H17" s="162" t="s">
        <v>108</v>
      </c>
      <c r="I17" s="532" t="s">
        <v>256</v>
      </c>
      <c r="J17" s="529" t="n">
        <v>-0.0928730718076613</v>
      </c>
      <c r="K17" s="158" t="n">
        <v>-0.0928730718076613</v>
      </c>
      <c r="L17" s="532" t="s">
        <v>256</v>
      </c>
      <c r="M17" s="1251" t="s">
        <v>108</v>
      </c>
      <c r="N17" s="1380" t="n">
        <v>0.340534596628092</v>
      </c>
      <c r="O17" s="1278"/>
    </row>
    <row r="18" customFormat="false" ht="15.75" hidden="false" customHeight="true" outlineLevel="0" collapsed="false">
      <c r="A18" s="1335"/>
      <c r="B18" s="645" t="s">
        <v>1178</v>
      </c>
      <c r="C18" s="1248" t="n">
        <v>1.46520216796469</v>
      </c>
      <c r="D18" s="1376" t="s">
        <v>256</v>
      </c>
      <c r="E18" s="161" t="s">
        <v>256</v>
      </c>
      <c r="F18" s="161" t="s">
        <v>256</v>
      </c>
      <c r="G18" s="161" t="s">
        <v>256</v>
      </c>
      <c r="H18" s="162" t="s">
        <v>108</v>
      </c>
      <c r="I18" s="532" t="s">
        <v>256</v>
      </c>
      <c r="J18" s="532" t="s">
        <v>256</v>
      </c>
      <c r="K18" s="161" t="s">
        <v>256</v>
      </c>
      <c r="L18" s="532" t="s">
        <v>256</v>
      </c>
      <c r="M18" s="1251" t="s">
        <v>108</v>
      </c>
      <c r="N18" s="1316" t="s">
        <v>523</v>
      </c>
      <c r="O18" s="1278"/>
    </row>
    <row r="19" customFormat="false" ht="15.75" hidden="false" customHeight="true" outlineLevel="0" collapsed="false">
      <c r="A19" s="1335"/>
      <c r="B19" s="645" t="s">
        <v>1179</v>
      </c>
      <c r="C19" s="1248" t="n">
        <v>1.76572359508787</v>
      </c>
      <c r="D19" s="1376" t="s">
        <v>256</v>
      </c>
      <c r="E19" s="161" t="s">
        <v>256</v>
      </c>
      <c r="F19" s="161" t="s">
        <v>256</v>
      </c>
      <c r="G19" s="161" t="s">
        <v>256</v>
      </c>
      <c r="H19" s="162" t="s">
        <v>108</v>
      </c>
      <c r="I19" s="532" t="s">
        <v>256</v>
      </c>
      <c r="J19" s="532" t="s">
        <v>256</v>
      </c>
      <c r="K19" s="161" t="s">
        <v>256</v>
      </c>
      <c r="L19" s="532" t="s">
        <v>256</v>
      </c>
      <c r="M19" s="1251" t="s">
        <v>108</v>
      </c>
      <c r="N19" s="1316" t="s">
        <v>523</v>
      </c>
      <c r="O19" s="1278"/>
    </row>
    <row r="20" customFormat="false" ht="15.75" hidden="false" customHeight="true" outlineLevel="0" collapsed="false">
      <c r="A20" s="1327" t="s">
        <v>1265</v>
      </c>
      <c r="B20" s="1381"/>
      <c r="C20" s="1329" t="n">
        <v>0.838570848458214</v>
      </c>
      <c r="D20" s="1376" t="s">
        <v>256</v>
      </c>
      <c r="E20" s="158" t="n">
        <v>-0.0763978209390845</v>
      </c>
      <c r="F20" s="158" t="n">
        <v>-0.0763978209390845</v>
      </c>
      <c r="G20" s="161" t="s">
        <v>256</v>
      </c>
      <c r="H20" s="162" t="s">
        <v>108</v>
      </c>
      <c r="I20" s="1331" t="s">
        <v>256</v>
      </c>
      <c r="J20" s="1332" t="n">
        <v>-0.0640649855252468</v>
      </c>
      <c r="K20" s="158" t="n">
        <v>-0.0640649855252468</v>
      </c>
      <c r="L20" s="1337" t="s">
        <v>256</v>
      </c>
      <c r="M20" s="1334" t="s">
        <v>108</v>
      </c>
      <c r="N20" s="1380" t="n">
        <v>0.234904946925905</v>
      </c>
      <c r="O20" s="1278"/>
    </row>
    <row r="21" customFormat="false" ht="15.75" hidden="false" customHeight="true" outlineLevel="0" collapsed="false">
      <c r="A21" s="1327" t="s">
        <v>1266</v>
      </c>
      <c r="B21" s="1381"/>
      <c r="C21" s="1329" t="n">
        <v>0.23649902640912</v>
      </c>
      <c r="D21" s="1376" t="s">
        <v>256</v>
      </c>
      <c r="E21" s="161" t="s">
        <v>256</v>
      </c>
      <c r="F21" s="161" t="s">
        <v>256</v>
      </c>
      <c r="G21" s="161" t="s">
        <v>256</v>
      </c>
      <c r="H21" s="162" t="s">
        <v>108</v>
      </c>
      <c r="I21" s="1331" t="s">
        <v>256</v>
      </c>
      <c r="J21" s="1337" t="s">
        <v>256</v>
      </c>
      <c r="K21" s="161" t="s">
        <v>256</v>
      </c>
      <c r="L21" s="1337" t="s">
        <v>256</v>
      </c>
      <c r="M21" s="1334" t="s">
        <v>108</v>
      </c>
      <c r="N21" s="1316" t="s">
        <v>523</v>
      </c>
      <c r="O21" s="1278"/>
    </row>
    <row r="22" customFormat="false" ht="15.75" hidden="false" customHeight="true" outlineLevel="0" collapsed="false">
      <c r="A22" s="1327" t="s">
        <v>1267</v>
      </c>
      <c r="B22" s="1381"/>
      <c r="C22" s="1329" t="n">
        <v>13.3204883580622</v>
      </c>
      <c r="D22" s="1376" t="s">
        <v>256</v>
      </c>
      <c r="E22" s="161" t="s">
        <v>256</v>
      </c>
      <c r="F22" s="161" t="s">
        <v>256</v>
      </c>
      <c r="G22" s="161" t="s">
        <v>108</v>
      </c>
      <c r="H22" s="162" t="s">
        <v>108</v>
      </c>
      <c r="I22" s="1331" t="s">
        <v>256</v>
      </c>
      <c r="J22" s="1337" t="s">
        <v>256</v>
      </c>
      <c r="K22" s="161" t="s">
        <v>256</v>
      </c>
      <c r="L22" s="1337" t="s">
        <v>108</v>
      </c>
      <c r="M22" s="1334" t="s">
        <v>108</v>
      </c>
      <c r="N22" s="1316" t="s">
        <v>523</v>
      </c>
      <c r="O22" s="1278"/>
    </row>
    <row r="23" customFormat="false" ht="12" hidden="false" customHeight="true" outlineLevel="0" collapsed="false">
      <c r="A23" s="31"/>
      <c r="B23" s="31"/>
      <c r="C23" s="31"/>
      <c r="D23" s="31"/>
      <c r="E23" s="31"/>
      <c r="F23" s="31"/>
      <c r="G23" s="31"/>
      <c r="H23" s="31"/>
      <c r="I23" s="31"/>
      <c r="J23" s="31"/>
      <c r="K23" s="31"/>
      <c r="L23" s="31"/>
      <c r="M23" s="31"/>
      <c r="N23" s="31"/>
      <c r="O23" s="1278"/>
    </row>
    <row r="24" customFormat="false" ht="12.75" hidden="false" customHeight="true" outlineLevel="0" collapsed="false">
      <c r="A24" s="1382" t="s">
        <v>1268</v>
      </c>
      <c r="B24" s="1383"/>
      <c r="C24" s="1383"/>
      <c r="D24" s="1383"/>
      <c r="E24" s="1383"/>
      <c r="F24" s="1383"/>
      <c r="G24" s="1383"/>
      <c r="H24" s="1383"/>
      <c r="I24" s="1383"/>
      <c r="J24" s="1383"/>
      <c r="K24" s="1383"/>
      <c r="L24" s="1383"/>
      <c r="M24" s="1383"/>
      <c r="N24" s="1383"/>
    </row>
    <row r="25" customFormat="false" ht="13.5" hidden="false" customHeight="true" outlineLevel="0" collapsed="false">
      <c r="A25" s="1342" t="s">
        <v>1269</v>
      </c>
      <c r="B25" s="1383"/>
      <c r="C25" s="1383"/>
      <c r="D25" s="1383"/>
      <c r="E25" s="1383"/>
      <c r="F25" s="1383"/>
      <c r="G25" s="1383"/>
      <c r="H25" s="1383"/>
      <c r="I25" s="1383"/>
      <c r="J25" s="1383"/>
      <c r="K25" s="1383"/>
      <c r="L25" s="1383"/>
      <c r="M25" s="1383"/>
      <c r="N25" s="1383"/>
    </row>
    <row r="26" customFormat="false" ht="13.5" hidden="false" customHeight="true" outlineLevel="0" collapsed="false">
      <c r="A26" s="1343" t="s">
        <v>1186</v>
      </c>
      <c r="B26" s="1383"/>
      <c r="C26" s="1383"/>
      <c r="D26" s="1383"/>
      <c r="E26" s="1383"/>
      <c r="F26" s="1383"/>
      <c r="G26" s="1383"/>
      <c r="H26" s="1383"/>
      <c r="I26" s="1383"/>
      <c r="J26" s="1383"/>
      <c r="K26" s="1383"/>
      <c r="L26" s="1383"/>
      <c r="M26" s="1383"/>
      <c r="N26" s="1383"/>
    </row>
    <row r="27" customFormat="false" ht="13.5" hidden="false" customHeight="true" outlineLevel="0" collapsed="false">
      <c r="A27" s="1344" t="s">
        <v>1270</v>
      </c>
      <c r="B27" s="1383"/>
      <c r="C27" s="1383"/>
      <c r="D27" s="1383"/>
      <c r="E27" s="1383"/>
      <c r="F27" s="1383"/>
      <c r="G27" s="1383"/>
      <c r="H27" s="1383"/>
      <c r="I27" s="1383"/>
      <c r="J27" s="1383"/>
      <c r="K27" s="1383"/>
      <c r="L27" s="1383"/>
      <c r="M27" s="1383"/>
      <c r="N27" s="1383"/>
    </row>
    <row r="28" customFormat="false" ht="13.5" hidden="false" customHeight="true" outlineLevel="0" collapsed="false">
      <c r="A28" s="1347" t="s">
        <v>1271</v>
      </c>
      <c r="B28" s="1383"/>
      <c r="C28" s="1383"/>
      <c r="D28" s="1383"/>
      <c r="E28" s="1383"/>
      <c r="F28" s="1383"/>
      <c r="G28" s="1383"/>
      <c r="H28" s="1383"/>
      <c r="I28" s="1383"/>
      <c r="J28" s="1383"/>
      <c r="K28" s="1383"/>
      <c r="L28" s="1383"/>
      <c r="M28" s="1383"/>
      <c r="N28" s="1383"/>
    </row>
    <row r="29" customFormat="false" ht="13.5" hidden="false" customHeight="true" outlineLevel="0" collapsed="false">
      <c r="A29" s="1348" t="s">
        <v>1272</v>
      </c>
      <c r="B29" s="1383"/>
      <c r="C29" s="1383"/>
      <c r="D29" s="1383"/>
      <c r="E29" s="1383"/>
      <c r="F29" s="1383"/>
      <c r="G29" s="1383"/>
      <c r="H29" s="1383"/>
      <c r="I29" s="1383"/>
      <c r="J29" s="1383"/>
      <c r="K29" s="1383"/>
      <c r="L29" s="1383"/>
      <c r="M29" s="1383"/>
      <c r="N29" s="1383"/>
    </row>
    <row r="30" customFormat="false" ht="13.5" hidden="false" customHeight="true" outlineLevel="0" collapsed="false">
      <c r="A30" s="1362" t="s">
        <v>1273</v>
      </c>
      <c r="B30" s="1383"/>
      <c r="C30" s="1383"/>
      <c r="D30" s="1383"/>
      <c r="E30" s="1383"/>
      <c r="F30" s="1383"/>
      <c r="G30" s="1383"/>
      <c r="H30" s="1383"/>
      <c r="I30" s="1383"/>
      <c r="J30" s="1383"/>
      <c r="K30" s="1383"/>
      <c r="L30" s="1383"/>
      <c r="M30" s="1383"/>
      <c r="N30" s="1383"/>
    </row>
    <row r="31" customFormat="false" ht="12.75" hidden="false" customHeight="true" outlineLevel="0" collapsed="false">
      <c r="A31" s="1384" t="s">
        <v>1274</v>
      </c>
      <c r="B31" s="1383"/>
      <c r="C31" s="1383"/>
      <c r="D31" s="1383"/>
      <c r="E31" s="1383"/>
      <c r="F31" s="1383"/>
      <c r="G31" s="1383"/>
      <c r="H31" s="1383"/>
      <c r="I31" s="1383"/>
      <c r="J31" s="1383"/>
      <c r="K31" s="1383"/>
      <c r="L31" s="1383"/>
      <c r="M31" s="1383"/>
      <c r="N31" s="1383"/>
    </row>
    <row r="32" customFormat="false" ht="13.5" hidden="false" customHeight="true" outlineLevel="0" collapsed="false">
      <c r="A32" s="1342" t="s">
        <v>1275</v>
      </c>
      <c r="B32" s="1383"/>
      <c r="C32" s="1383"/>
      <c r="D32" s="1383"/>
      <c r="E32" s="1383"/>
      <c r="F32" s="1383"/>
      <c r="G32" s="1383"/>
      <c r="H32" s="1383"/>
      <c r="I32" s="1383"/>
      <c r="J32" s="1383"/>
      <c r="K32" s="1383"/>
      <c r="L32" s="1383"/>
      <c r="M32" s="1383"/>
      <c r="N32" s="1383"/>
    </row>
    <row r="33" customFormat="false" ht="13.5" hidden="false" customHeight="true" outlineLevel="0" collapsed="false">
      <c r="A33" s="1385" t="s">
        <v>1276</v>
      </c>
      <c r="B33" s="1383"/>
      <c r="C33" s="1383"/>
      <c r="D33" s="1383"/>
      <c r="E33" s="1383"/>
      <c r="F33" s="1383"/>
      <c r="G33" s="1383"/>
      <c r="H33" s="1383"/>
      <c r="I33" s="1383"/>
      <c r="J33" s="1383"/>
      <c r="K33" s="1383"/>
      <c r="L33" s="1383"/>
      <c r="M33" s="1383"/>
      <c r="N33" s="1383"/>
    </row>
    <row r="34" customFormat="false" ht="13.5" hidden="false" customHeight="true" outlineLevel="0" collapsed="false">
      <c r="A34" s="1386" t="s">
        <v>1251</v>
      </c>
      <c r="B34" s="1383"/>
      <c r="C34" s="1383"/>
      <c r="D34" s="1383"/>
      <c r="E34" s="1383"/>
      <c r="F34" s="1383"/>
      <c r="G34" s="1383"/>
      <c r="H34" s="1383"/>
      <c r="I34" s="1383"/>
      <c r="J34" s="1383"/>
      <c r="K34" s="1383"/>
      <c r="L34" s="1383"/>
      <c r="M34" s="1383"/>
      <c r="N34" s="1383"/>
    </row>
    <row r="35" customFormat="false" ht="12.75" hidden="false" customHeight="true" outlineLevel="0" collapsed="false">
      <c r="A35" s="736"/>
      <c r="B35" s="736"/>
      <c r="C35" s="736"/>
      <c r="D35" s="736"/>
      <c r="E35" s="736"/>
      <c r="F35" s="736"/>
      <c r="G35" s="736"/>
      <c r="H35" s="736"/>
      <c r="I35" s="736"/>
      <c r="J35" s="736"/>
      <c r="K35" s="736"/>
      <c r="L35" s="736"/>
      <c r="M35" s="736"/>
      <c r="N35" s="736"/>
    </row>
    <row r="36" customFormat="false" ht="16.5" hidden="false" customHeight="true" outlineLevel="0" collapsed="false">
      <c r="A36" s="1351" t="s">
        <v>454</v>
      </c>
      <c r="B36" s="1352"/>
      <c r="C36" s="1352"/>
      <c r="D36" s="1352"/>
      <c r="E36" s="1352"/>
      <c r="F36" s="1352"/>
      <c r="G36" s="1352"/>
      <c r="H36" s="1352"/>
      <c r="I36" s="1352"/>
      <c r="J36" s="1352"/>
      <c r="K36" s="1352"/>
      <c r="L36" s="1352"/>
      <c r="M36" s="1352"/>
      <c r="N36" s="1353"/>
    </row>
    <row r="37" customFormat="false" ht="35.25" hidden="false" customHeight="true" outlineLevel="0" collapsed="false">
      <c r="A37" s="1387" t="s">
        <v>1277</v>
      </c>
      <c r="B37" s="1387"/>
      <c r="C37" s="1387"/>
      <c r="D37" s="1387"/>
      <c r="E37" s="1387"/>
      <c r="F37" s="1387"/>
      <c r="G37" s="1387"/>
      <c r="H37" s="1387"/>
      <c r="I37" s="1387"/>
      <c r="J37" s="1387"/>
      <c r="K37" s="1387"/>
      <c r="L37" s="1387"/>
      <c r="M37" s="1387"/>
      <c r="N37" s="1387"/>
      <c r="O37" s="1278"/>
    </row>
    <row r="38" customFormat="false" ht="3.75" hidden="false" customHeight="true" outlineLevel="0" collapsed="false">
      <c r="A38" s="1388"/>
      <c r="B38" s="1389"/>
      <c r="C38" s="1389"/>
      <c r="D38" s="1389"/>
      <c r="E38" s="1389"/>
      <c r="F38" s="1389"/>
      <c r="G38" s="1389"/>
      <c r="H38" s="1389"/>
      <c r="I38" s="1389"/>
      <c r="J38" s="1389"/>
      <c r="K38" s="1389"/>
      <c r="L38" s="1389"/>
      <c r="M38" s="1389"/>
      <c r="N38" s="1390"/>
      <c r="O38" s="1278"/>
    </row>
    <row r="39" customFormat="false" ht="24" hidden="false" customHeight="true" outlineLevel="0" collapsed="false">
      <c r="A39" s="691" t="s">
        <v>1278</v>
      </c>
      <c r="B39" s="691"/>
      <c r="C39" s="691"/>
      <c r="D39" s="691"/>
      <c r="E39" s="691"/>
      <c r="F39" s="691"/>
      <c r="G39" s="691"/>
      <c r="H39" s="691"/>
      <c r="I39" s="691"/>
      <c r="J39" s="691"/>
      <c r="K39" s="691"/>
      <c r="L39" s="691"/>
      <c r="M39" s="691"/>
      <c r="N39" s="691"/>
      <c r="O39" s="1278"/>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9</v>
      </c>
      <c r="N1" s="115" t="s">
        <v>72</v>
      </c>
    </row>
    <row r="2" customFormat="false" ht="15.75" hidden="false" customHeight="true" outlineLevel="0" collapsed="false">
      <c r="A2" s="4" t="s">
        <v>1280</v>
      </c>
      <c r="N2" s="115" t="s">
        <v>74</v>
      </c>
    </row>
    <row r="3" customFormat="false" ht="15.75" hidden="false" customHeight="true" outlineLevel="0" collapsed="false">
      <c r="A3" s="4" t="s">
        <v>216</v>
      </c>
      <c r="N3" s="115" t="s">
        <v>75</v>
      </c>
    </row>
    <row r="4" customFormat="false" ht="12" hidden="false" customHeight="true" outlineLevel="0" collapsed="false">
      <c r="N4" s="1279"/>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81</v>
      </c>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282</v>
      </c>
      <c r="J6" s="1369"/>
      <c r="K6" s="1369"/>
      <c r="L6" s="1286" t="s">
        <v>1160</v>
      </c>
      <c r="M6" s="1287" t="s">
        <v>1257</v>
      </c>
      <c r="N6" s="1281"/>
    </row>
    <row r="7" customFormat="false" ht="12.75" hidden="false" customHeight="true" outlineLevel="0" collapsed="false">
      <c r="A7" s="1282"/>
      <c r="B7" s="1355"/>
      <c r="C7" s="1284"/>
      <c r="D7" s="1285"/>
      <c r="E7" s="1285"/>
      <c r="F7" s="1285"/>
      <c r="G7" s="1286"/>
      <c r="H7" s="1287"/>
      <c r="I7" s="1369"/>
      <c r="J7" s="1369"/>
      <c r="K7" s="1369"/>
      <c r="L7" s="1286"/>
      <c r="M7" s="1287"/>
      <c r="N7" s="1281"/>
    </row>
    <row r="8" customFormat="false" ht="31.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row>
    <row r="9" customFormat="false" ht="13.5" hidden="false" customHeight="true" outlineLevel="0" collapsed="false">
      <c r="A9" s="1282"/>
      <c r="B9" s="1355"/>
      <c r="C9" s="1284"/>
      <c r="D9" s="1371" t="s">
        <v>1169</v>
      </c>
      <c r="E9" s="1371"/>
      <c r="F9" s="1371"/>
      <c r="G9" s="1371"/>
      <c r="H9" s="1371"/>
      <c r="I9" s="1284" t="s">
        <v>242</v>
      </c>
      <c r="J9" s="1284"/>
      <c r="K9" s="1284"/>
      <c r="L9" s="1284"/>
      <c r="M9" s="1284"/>
      <c r="N9" s="1293" t="s">
        <v>84</v>
      </c>
    </row>
    <row r="10" customFormat="false" ht="14.25" hidden="false" customHeight="true" outlineLevel="0" collapsed="false">
      <c r="A10" s="1294" t="s">
        <v>1283</v>
      </c>
      <c r="B10" s="1295"/>
      <c r="C10" s="1296" t="n">
        <v>3382</v>
      </c>
      <c r="D10" s="1356" t="n">
        <v>0.0846524167400909</v>
      </c>
      <c r="E10" s="1299" t="n">
        <v>-0.241016414861043</v>
      </c>
      <c r="F10" s="1299" t="n">
        <v>-0.156363998120952</v>
      </c>
      <c r="G10" s="1299" t="n">
        <v>-0.0966541249547131</v>
      </c>
      <c r="H10" s="1391" t="n">
        <v>0.0206806325251336</v>
      </c>
      <c r="I10" s="1357" t="n">
        <v>286.294473414987</v>
      </c>
      <c r="J10" s="1303" t="n">
        <v>-815.117515060047</v>
      </c>
      <c r="K10" s="1304" t="n">
        <v>-528.82304164506</v>
      </c>
      <c r="L10" s="1303" t="n">
        <v>-326.88425059684</v>
      </c>
      <c r="M10" s="1391" t="n">
        <v>69.941899200002</v>
      </c>
      <c r="N10" s="1306" t="n">
        <v>2881.13977448696</v>
      </c>
    </row>
    <row r="11" customFormat="false" ht="13.5" hidden="false" customHeight="true" outlineLevel="0" collapsed="false">
      <c r="A11" s="1307" t="s">
        <v>1284</v>
      </c>
      <c r="B11" s="1392"/>
      <c r="C11" s="1393" t="n">
        <v>2590.99564753095</v>
      </c>
      <c r="D11" s="1242" t="n">
        <v>0.0856044846873914</v>
      </c>
      <c r="E11" s="161" t="s">
        <v>523</v>
      </c>
      <c r="F11" s="158" t="n">
        <v>0.0856044846873914</v>
      </c>
      <c r="G11" s="158" t="n">
        <v>0.00105465764894251</v>
      </c>
      <c r="H11" s="160" t="n">
        <v>0.0206806325251336</v>
      </c>
      <c r="I11" s="158" t="n">
        <v>221.800847234161</v>
      </c>
      <c r="J11" s="161" t="s">
        <v>523</v>
      </c>
      <c r="K11" s="158" t="n">
        <v>221.800847234161</v>
      </c>
      <c r="L11" s="158" t="n">
        <v>2.73261337804527</v>
      </c>
      <c r="M11" s="1394" t="n">
        <v>53.5834288608083</v>
      </c>
      <c r="N11" s="1246" t="n">
        <v>-1019.76192806772</v>
      </c>
    </row>
    <row r="12" customFormat="false" ht="12.75" hidden="false" customHeight="true" outlineLevel="0" collapsed="false">
      <c r="A12" s="1358"/>
      <c r="B12" s="645" t="s">
        <v>1285</v>
      </c>
      <c r="C12" s="1248" t="n">
        <v>2519.91677311341</v>
      </c>
      <c r="D12" s="1243" t="s">
        <v>108</v>
      </c>
      <c r="E12" s="161" t="s">
        <v>108</v>
      </c>
      <c r="F12" s="161" t="s">
        <v>108</v>
      </c>
      <c r="G12" s="161" t="s">
        <v>108</v>
      </c>
      <c r="H12" s="162" t="s">
        <v>108</v>
      </c>
      <c r="I12" s="532" t="s">
        <v>108</v>
      </c>
      <c r="J12" s="532" t="s">
        <v>108</v>
      </c>
      <c r="K12" s="161" t="s">
        <v>108</v>
      </c>
      <c r="L12" s="532" t="s">
        <v>108</v>
      </c>
      <c r="M12" s="1251" t="s">
        <v>108</v>
      </c>
      <c r="N12" s="1252" t="s">
        <v>108</v>
      </c>
    </row>
    <row r="13" customFormat="false" ht="12.75" hidden="false" customHeight="true" outlineLevel="0" collapsed="false">
      <c r="A13" s="1358"/>
      <c r="B13" s="645" t="s">
        <v>1286</v>
      </c>
      <c r="C13" s="1248" t="n">
        <v>3.6369</v>
      </c>
      <c r="D13" s="1242" t="n">
        <v>2.9</v>
      </c>
      <c r="E13" s="161" t="s">
        <v>256</v>
      </c>
      <c r="F13" s="158" t="n">
        <v>2.9</v>
      </c>
      <c r="G13" s="161" t="s">
        <v>108</v>
      </c>
      <c r="H13" s="162" t="s">
        <v>108</v>
      </c>
      <c r="I13" s="529" t="n">
        <v>10.54701</v>
      </c>
      <c r="J13" s="532" t="s">
        <v>256</v>
      </c>
      <c r="K13" s="158" t="n">
        <v>10.54701</v>
      </c>
      <c r="L13" s="532" t="s">
        <v>108</v>
      </c>
      <c r="M13" s="1251" t="s">
        <v>108</v>
      </c>
      <c r="N13" s="1246" t="n">
        <v>-38.67237</v>
      </c>
    </row>
    <row r="14" customFormat="false" ht="12.75" hidden="false" customHeight="true" outlineLevel="0" collapsed="false">
      <c r="A14" s="1358"/>
      <c r="B14" s="645" t="s">
        <v>1287</v>
      </c>
      <c r="C14" s="1248" t="n">
        <v>67.4419744175372</v>
      </c>
      <c r="D14" s="1242" t="n">
        <v>3.13237919053609</v>
      </c>
      <c r="E14" s="161" t="s">
        <v>256</v>
      </c>
      <c r="F14" s="158" t="n">
        <v>3.13237919053609</v>
      </c>
      <c r="G14" s="158" t="n">
        <v>0.0405179919722917</v>
      </c>
      <c r="H14" s="160" t="n">
        <v>0.794511568256738</v>
      </c>
      <c r="I14" s="529" t="n">
        <v>211.253837234161</v>
      </c>
      <c r="J14" s="532" t="s">
        <v>256</v>
      </c>
      <c r="K14" s="158" t="n">
        <v>211.253837234161</v>
      </c>
      <c r="L14" s="529" t="n">
        <v>2.73261337804527</v>
      </c>
      <c r="M14" s="1395" t="n">
        <v>53.5834288608083</v>
      </c>
      <c r="N14" s="1246" t="n">
        <v>-981.089558067721</v>
      </c>
    </row>
    <row r="15" customFormat="false" ht="12.75" hidden="false" customHeight="true" outlineLevel="0" collapsed="false">
      <c r="A15" s="1317" t="s">
        <v>1288</v>
      </c>
      <c r="B15" s="1328"/>
      <c r="C15" s="1329" t="n">
        <v>791.004352469049</v>
      </c>
      <c r="D15" s="1242" t="n">
        <v>0.0815338448891151</v>
      </c>
      <c r="E15" s="158" t="n">
        <v>-1.03048423503073</v>
      </c>
      <c r="F15" s="158" t="n">
        <v>-0.948950390141617</v>
      </c>
      <c r="G15" s="158" t="n">
        <v>-0.416706763933745</v>
      </c>
      <c r="H15" s="160" t="n">
        <v>0.0206806325251336</v>
      </c>
      <c r="I15" s="158" t="n">
        <v>64.4936261808264</v>
      </c>
      <c r="J15" s="158" t="n">
        <v>-815.117515060047</v>
      </c>
      <c r="K15" s="158" t="n">
        <v>-750.623888879221</v>
      </c>
      <c r="L15" s="158" t="n">
        <v>-329.616863974885</v>
      </c>
      <c r="M15" s="1394" t="n">
        <v>16.3584703391937</v>
      </c>
      <c r="N15" s="1246" t="n">
        <v>3900.90170255468</v>
      </c>
    </row>
    <row r="16" customFormat="false" ht="13.5" hidden="false" customHeight="true" outlineLevel="0" collapsed="false">
      <c r="A16" s="1327" t="s">
        <v>1289</v>
      </c>
      <c r="B16" s="1328"/>
      <c r="C16" s="1329" t="n">
        <v>315.254106882964</v>
      </c>
      <c r="D16" s="1242" t="n">
        <v>0.0815338448891151</v>
      </c>
      <c r="E16" s="158" t="n">
        <v>-2.42050443161679</v>
      </c>
      <c r="F16" s="158" t="n">
        <v>-2.33897058672767</v>
      </c>
      <c r="G16" s="158" t="n">
        <v>-1.04740396563865</v>
      </c>
      <c r="H16" s="160" t="n">
        <v>0.0206806325251336</v>
      </c>
      <c r="I16" s="158" t="n">
        <v>25.7038794512521</v>
      </c>
      <c r="J16" s="158" t="n">
        <v>-763.073962795608</v>
      </c>
      <c r="K16" s="158" t="n">
        <v>-737.370083344356</v>
      </c>
      <c r="L16" s="158" t="n">
        <v>-330.198401733086</v>
      </c>
      <c r="M16" s="1394" t="n">
        <v>6.51965433648579</v>
      </c>
      <c r="N16" s="1246" t="n">
        <v>3890.51237938351</v>
      </c>
    </row>
    <row r="17" customFormat="false" ht="12.75" hidden="false" customHeight="true" outlineLevel="0" collapsed="false">
      <c r="A17" s="1327" t="s">
        <v>1290</v>
      </c>
      <c r="B17" s="1328"/>
      <c r="C17" s="1329" t="n">
        <v>418.840202679829</v>
      </c>
      <c r="D17" s="1242" t="n">
        <v>0.0815338448891151</v>
      </c>
      <c r="E17" s="158" t="n">
        <v>-0.073258160481772</v>
      </c>
      <c r="F17" s="158" t="n">
        <v>0.00827568440734316</v>
      </c>
      <c r="G17" s="158" t="n">
        <v>0.00123374966657961</v>
      </c>
      <c r="H17" s="160" t="n">
        <v>0.0206806325251336</v>
      </c>
      <c r="I17" s="158" t="n">
        <v>34.1496521186227</v>
      </c>
      <c r="J17" s="158" t="n">
        <v>-30.6834627841368</v>
      </c>
      <c r="K17" s="158" t="n">
        <v>3.46618933448591</v>
      </c>
      <c r="L17" s="158" t="n">
        <v>0.516743960406377</v>
      </c>
      <c r="M17" s="1394" t="n">
        <v>8.66188031837404</v>
      </c>
      <c r="N17" s="1246" t="n">
        <v>-46.3643165819766</v>
      </c>
    </row>
    <row r="18" customFormat="false" ht="12.75" hidden="false" customHeight="true" outlineLevel="0" collapsed="false">
      <c r="A18" s="1335"/>
      <c r="B18" s="645" t="s">
        <v>1177</v>
      </c>
      <c r="C18" s="1248" t="n">
        <v>48.0806003263269</v>
      </c>
      <c r="D18" s="1242" t="n">
        <v>0.0815338448891151</v>
      </c>
      <c r="E18" s="158" t="n">
        <v>-0.629861774410573</v>
      </c>
      <c r="F18" s="158" t="n">
        <v>-0.548327929521458</v>
      </c>
      <c r="G18" s="158" t="n">
        <v>0.00126000932727602</v>
      </c>
      <c r="H18" s="160" t="n">
        <v>0.0206806325251336</v>
      </c>
      <c r="I18" s="529" t="n">
        <v>3.92019620918227</v>
      </c>
      <c r="J18" s="529" t="n">
        <v>-30.2841322362658</v>
      </c>
      <c r="K18" s="158" t="n">
        <v>-26.3639360270835</v>
      </c>
      <c r="L18" s="529" t="n">
        <v>0.0605820048722025</v>
      </c>
      <c r="M18" s="1395" t="n">
        <v>0.994337226936586</v>
      </c>
      <c r="N18" s="1246" t="n">
        <v>92.7997282493408</v>
      </c>
    </row>
    <row r="19" customFormat="false" ht="12.75" hidden="false" customHeight="true" outlineLevel="0" collapsed="false">
      <c r="A19" s="1335"/>
      <c r="B19" s="645" t="s">
        <v>1178</v>
      </c>
      <c r="C19" s="1248" t="n">
        <v>258.811</v>
      </c>
      <c r="D19" s="1242" t="n">
        <v>0.0815338448891151</v>
      </c>
      <c r="E19" s="158" t="n">
        <v>-0.00107706056791553</v>
      </c>
      <c r="F19" s="158" t="n">
        <v>0.0804567843211996</v>
      </c>
      <c r="G19" s="158" t="n">
        <v>0.00123877763757196</v>
      </c>
      <c r="H19" s="160" t="n">
        <v>0.0206806325251336</v>
      </c>
      <c r="I19" s="529" t="n">
        <v>21.1018559295968</v>
      </c>
      <c r="J19" s="529" t="n">
        <v>-0.278755122642787</v>
      </c>
      <c r="K19" s="158" t="n">
        <v>20.823100806954</v>
      </c>
      <c r="L19" s="529" t="n">
        <v>0.320609279157637</v>
      </c>
      <c r="M19" s="1395" t="n">
        <v>5.35237518446236</v>
      </c>
      <c r="N19" s="1246" t="n">
        <v>-97.1523126587714</v>
      </c>
    </row>
    <row r="20" customFormat="false" ht="12.75" hidden="false" customHeight="true" outlineLevel="0" collapsed="false">
      <c r="A20" s="1335"/>
      <c r="B20" s="645" t="s">
        <v>1179</v>
      </c>
      <c r="C20" s="1248" t="n">
        <v>111.948602353502</v>
      </c>
      <c r="D20" s="1242" t="n">
        <v>0.0815338448891151</v>
      </c>
      <c r="E20" s="158" t="n">
        <v>-0.00107706056791553</v>
      </c>
      <c r="F20" s="158" t="n">
        <v>0.0804567843211996</v>
      </c>
      <c r="G20" s="158" t="n">
        <v>0.00121084742039477</v>
      </c>
      <c r="H20" s="160" t="n">
        <v>0.0206806325251336</v>
      </c>
      <c r="I20" s="529" t="n">
        <v>9.12759997984366</v>
      </c>
      <c r="J20" s="529" t="n">
        <v>-0.120575425228213</v>
      </c>
      <c r="K20" s="158" t="n">
        <v>9.00702455461545</v>
      </c>
      <c r="L20" s="529" t="n">
        <v>0.135552676376538</v>
      </c>
      <c r="M20" s="1395" t="n">
        <v>2.31516790697509</v>
      </c>
      <c r="N20" s="1246" t="n">
        <v>-42.011732172546</v>
      </c>
    </row>
    <row r="21" customFormat="false" ht="12.75" hidden="false" customHeight="true" outlineLevel="0" collapsed="false">
      <c r="A21" s="1327" t="s">
        <v>1291</v>
      </c>
      <c r="B21" s="1328"/>
      <c r="C21" s="1329" t="n">
        <v>56.9100429062554</v>
      </c>
      <c r="D21" s="1242" t="n">
        <v>0.0815338448891151</v>
      </c>
      <c r="E21" s="158" t="n">
        <v>-0.37533075691909</v>
      </c>
      <c r="F21" s="158" t="n">
        <v>-0.293796912029975</v>
      </c>
      <c r="G21" s="158" t="n">
        <v>0.00113853011676246</v>
      </c>
      <c r="H21" s="160" t="n">
        <v>0.0206806325251336</v>
      </c>
      <c r="I21" s="158" t="n">
        <v>4.64009461095151</v>
      </c>
      <c r="J21" s="158" t="n">
        <v>-21.3600894803027</v>
      </c>
      <c r="K21" s="158" t="n">
        <v>-16.7199948693512</v>
      </c>
      <c r="L21" s="158" t="n">
        <v>0.0647937977950155</v>
      </c>
      <c r="M21" s="1394" t="n">
        <v>1.17693568433386</v>
      </c>
      <c r="N21" s="1246" t="n">
        <v>56.7536397531486</v>
      </c>
    </row>
    <row r="22" customFormat="false" ht="12.75" hidden="false" customHeight="true" outlineLevel="0" collapsed="false">
      <c r="A22" s="1327" t="s">
        <v>1292</v>
      </c>
      <c r="B22" s="1328"/>
      <c r="C22" s="1338" t="s">
        <v>133</v>
      </c>
      <c r="D22" s="1243" t="s">
        <v>113</v>
      </c>
      <c r="E22" s="161" t="s">
        <v>113</v>
      </c>
      <c r="F22" s="161" t="s">
        <v>113</v>
      </c>
      <c r="G22" s="161" t="s">
        <v>113</v>
      </c>
      <c r="H22" s="162" t="s">
        <v>113</v>
      </c>
      <c r="I22" s="161" t="s">
        <v>113</v>
      </c>
      <c r="J22" s="161" t="s">
        <v>113</v>
      </c>
      <c r="K22" s="161" t="s">
        <v>113</v>
      </c>
      <c r="L22" s="161" t="s">
        <v>113</v>
      </c>
      <c r="M22" s="1245" t="s">
        <v>113</v>
      </c>
      <c r="N22" s="1252" t="s">
        <v>113</v>
      </c>
    </row>
    <row r="23" customFormat="false" ht="12.75" hidden="false" customHeight="true" outlineLevel="0" collapsed="false">
      <c r="A23" s="1327" t="s">
        <v>1293</v>
      </c>
      <c r="B23" s="1328"/>
      <c r="C23" s="1338" t="s">
        <v>133</v>
      </c>
      <c r="D23" s="1243" t="s">
        <v>113</v>
      </c>
      <c r="E23" s="161" t="s">
        <v>113</v>
      </c>
      <c r="F23" s="161" t="s">
        <v>113</v>
      </c>
      <c r="G23" s="161" t="s">
        <v>113</v>
      </c>
      <c r="H23" s="162" t="s">
        <v>113</v>
      </c>
      <c r="I23" s="161" t="s">
        <v>113</v>
      </c>
      <c r="J23" s="161" t="s">
        <v>113</v>
      </c>
      <c r="K23" s="161" t="s">
        <v>113</v>
      </c>
      <c r="L23" s="161" t="s">
        <v>113</v>
      </c>
      <c r="M23" s="1245" t="s">
        <v>113</v>
      </c>
      <c r="N23" s="1252" t="s">
        <v>113</v>
      </c>
    </row>
    <row r="24" customFormat="false" ht="8.25" hidden="false" customHeight="true" outlineLevel="0" collapsed="false">
      <c r="A24" s="1396"/>
      <c r="B24" s="1397"/>
      <c r="C24" s="1397"/>
      <c r="D24" s="1397"/>
      <c r="E24" s="1397"/>
      <c r="F24" s="1397"/>
      <c r="G24" s="1397"/>
      <c r="H24" s="1397"/>
      <c r="I24" s="1397"/>
      <c r="J24" s="1397"/>
      <c r="K24" s="1397"/>
      <c r="L24" s="1397"/>
      <c r="M24" s="1397"/>
      <c r="N24" s="1397"/>
    </row>
    <row r="25" customFormat="false" ht="12.75" hidden="false" customHeight="true" outlineLevel="0" collapsed="false">
      <c r="A25" s="1382" t="s">
        <v>1215</v>
      </c>
      <c r="B25" s="1398"/>
      <c r="C25" s="1398"/>
      <c r="D25" s="1398"/>
      <c r="E25" s="1398"/>
      <c r="F25" s="1398"/>
      <c r="G25" s="1398"/>
      <c r="H25" s="1398"/>
      <c r="I25" s="1398"/>
      <c r="J25" s="1398"/>
      <c r="K25" s="1398"/>
      <c r="L25" s="1398"/>
      <c r="M25" s="1398"/>
      <c r="N25" s="1398"/>
    </row>
    <row r="26" customFormat="false" ht="13.5" hidden="false" customHeight="true" outlineLevel="0" collapsed="false">
      <c r="A26" s="1342" t="s">
        <v>1294</v>
      </c>
      <c r="B26" s="1398"/>
      <c r="C26" s="1398"/>
      <c r="D26" s="1398"/>
      <c r="E26" s="1398"/>
      <c r="F26" s="1398"/>
      <c r="G26" s="1398"/>
      <c r="H26" s="1398"/>
      <c r="I26" s="1398"/>
      <c r="J26" s="1398"/>
      <c r="K26" s="1398"/>
      <c r="L26" s="1398"/>
      <c r="M26" s="1398"/>
      <c r="N26" s="1398"/>
    </row>
    <row r="27" customFormat="false" ht="13.5" hidden="false" customHeight="true" outlineLevel="0" collapsed="false">
      <c r="A27" s="1343" t="s">
        <v>1186</v>
      </c>
      <c r="B27" s="1398"/>
      <c r="C27" s="1398"/>
      <c r="D27" s="1398"/>
      <c r="E27" s="1398"/>
      <c r="F27" s="1398"/>
      <c r="G27" s="1398"/>
      <c r="H27" s="1398"/>
      <c r="I27" s="1398"/>
      <c r="J27" s="1398"/>
      <c r="K27" s="1398"/>
      <c r="L27" s="1398"/>
      <c r="M27" s="1398"/>
      <c r="N27" s="1398"/>
    </row>
    <row r="28" customFormat="false" ht="13.5" hidden="false" customHeight="true" outlineLevel="0" collapsed="false">
      <c r="A28" s="1344" t="s">
        <v>1295</v>
      </c>
      <c r="B28" s="1398"/>
      <c r="C28" s="1398"/>
      <c r="D28" s="1398"/>
      <c r="E28" s="1398"/>
      <c r="F28" s="1398"/>
      <c r="G28" s="1398"/>
      <c r="H28" s="1398"/>
      <c r="I28" s="1398"/>
      <c r="J28" s="1398"/>
      <c r="K28" s="1398"/>
      <c r="L28" s="1398"/>
      <c r="M28" s="1398"/>
      <c r="N28" s="1398"/>
    </row>
    <row r="29" customFormat="false" ht="13.5" hidden="false" customHeight="true" outlineLevel="0" collapsed="false">
      <c r="A29" s="1344" t="s">
        <v>1296</v>
      </c>
      <c r="B29" s="1398"/>
      <c r="C29" s="1398"/>
      <c r="D29" s="1398"/>
      <c r="E29" s="1398"/>
      <c r="F29" s="1398"/>
      <c r="G29" s="1398"/>
      <c r="H29" s="1398"/>
      <c r="I29" s="1398"/>
      <c r="J29" s="1398"/>
      <c r="K29" s="1398"/>
      <c r="L29" s="1398"/>
      <c r="M29" s="1398"/>
      <c r="N29" s="1398"/>
    </row>
    <row r="30" customFormat="false" ht="13.5" hidden="false" customHeight="true" outlineLevel="0" collapsed="false">
      <c r="A30" s="1347" t="s">
        <v>1297</v>
      </c>
      <c r="B30" s="1398"/>
      <c r="C30" s="1398"/>
      <c r="D30" s="1398"/>
      <c r="E30" s="1398"/>
      <c r="F30" s="1398"/>
      <c r="G30" s="1398"/>
      <c r="H30" s="1398"/>
      <c r="I30" s="1398"/>
      <c r="J30" s="1398"/>
      <c r="K30" s="1398"/>
      <c r="L30" s="1398"/>
      <c r="M30" s="1398"/>
      <c r="N30" s="1398"/>
    </row>
    <row r="31" customFormat="false" ht="13.5" hidden="false" customHeight="true" outlineLevel="0" collapsed="false">
      <c r="A31" s="1348" t="s">
        <v>1298</v>
      </c>
      <c r="B31" s="1398"/>
      <c r="C31" s="1398"/>
      <c r="D31" s="1398"/>
      <c r="E31" s="1398"/>
      <c r="F31" s="1398"/>
      <c r="G31" s="1398"/>
      <c r="H31" s="1398"/>
      <c r="I31" s="1398"/>
      <c r="J31" s="1398"/>
      <c r="K31" s="1398"/>
      <c r="L31" s="1398"/>
      <c r="M31" s="1398"/>
      <c r="N31" s="1398"/>
    </row>
    <row r="32" customFormat="false" ht="13.5" hidden="false" customHeight="true" outlineLevel="0" collapsed="false">
      <c r="A32" s="1362" t="s">
        <v>1273</v>
      </c>
      <c r="B32" s="1398"/>
      <c r="C32" s="1398"/>
      <c r="D32" s="1398"/>
      <c r="E32" s="1398"/>
      <c r="F32" s="1398"/>
      <c r="G32" s="1398"/>
      <c r="H32" s="1398"/>
      <c r="I32" s="1398"/>
      <c r="J32" s="1398"/>
      <c r="K32" s="1398"/>
      <c r="L32" s="1398"/>
      <c r="M32" s="1398"/>
      <c r="N32" s="1398"/>
    </row>
    <row r="33" customFormat="false" ht="12.75" hidden="false" customHeight="true" outlineLevel="0" collapsed="false">
      <c r="A33" s="1384" t="s">
        <v>1299</v>
      </c>
      <c r="B33" s="1398"/>
      <c r="C33" s="1398"/>
      <c r="D33" s="1398"/>
      <c r="E33" s="1398"/>
      <c r="F33" s="1398"/>
      <c r="G33" s="1398"/>
      <c r="H33" s="1398"/>
      <c r="I33" s="1398"/>
      <c r="J33" s="1398"/>
      <c r="K33" s="1398"/>
      <c r="L33" s="1398"/>
      <c r="M33" s="1398"/>
      <c r="N33" s="1398"/>
    </row>
    <row r="34" customFormat="false" ht="13.5" hidden="false" customHeight="true" outlineLevel="0" collapsed="false">
      <c r="A34" s="1342" t="s">
        <v>1300</v>
      </c>
      <c r="B34" s="1398"/>
      <c r="C34" s="1398"/>
      <c r="D34" s="1398"/>
      <c r="E34" s="1398"/>
      <c r="F34" s="1398"/>
      <c r="G34" s="1398"/>
      <c r="H34" s="1398"/>
      <c r="I34" s="1398"/>
      <c r="J34" s="1398"/>
      <c r="K34" s="1398"/>
      <c r="L34" s="1398"/>
      <c r="M34" s="1398"/>
      <c r="N34" s="1398"/>
    </row>
    <row r="35" customFormat="false" ht="13.5" hidden="false" customHeight="true" outlineLevel="0" collapsed="false">
      <c r="A35" s="1385" t="s">
        <v>1301</v>
      </c>
      <c r="B35" s="1398"/>
      <c r="C35" s="1398"/>
      <c r="D35" s="1398"/>
      <c r="E35" s="1398"/>
      <c r="F35" s="1398"/>
      <c r="G35" s="1398"/>
      <c r="H35" s="1398"/>
      <c r="I35" s="1398"/>
      <c r="J35" s="1398"/>
      <c r="K35" s="1398"/>
      <c r="L35" s="1398"/>
      <c r="M35" s="1398"/>
      <c r="N35" s="1398"/>
    </row>
    <row r="36" customFormat="false" ht="13.5" hidden="false" customHeight="true" outlineLevel="0" collapsed="false">
      <c r="A36" s="1399" t="s">
        <v>1251</v>
      </c>
      <c r="B36" s="1400"/>
      <c r="C36" s="1400"/>
      <c r="D36" s="1400"/>
      <c r="E36" s="1400"/>
      <c r="F36" s="1400"/>
      <c r="G36" s="1400"/>
      <c r="H36" s="1400"/>
      <c r="I36" s="1400"/>
      <c r="J36" s="1400"/>
      <c r="K36" s="1400"/>
      <c r="L36" s="1400"/>
      <c r="M36" s="1400"/>
      <c r="N36" s="1400"/>
    </row>
    <row r="37" customFormat="false" ht="6" hidden="false" customHeight="true" outlineLevel="0" collapsed="false">
      <c r="A37" s="736"/>
      <c r="B37" s="736"/>
      <c r="C37" s="736"/>
      <c r="D37" s="736"/>
      <c r="E37" s="736"/>
      <c r="F37" s="736"/>
      <c r="G37" s="736"/>
      <c r="H37" s="736"/>
      <c r="I37" s="736"/>
      <c r="J37" s="736"/>
      <c r="K37" s="736"/>
      <c r="L37" s="736"/>
      <c r="M37" s="736"/>
      <c r="N37" s="736"/>
    </row>
    <row r="38" customFormat="false" ht="13.5" hidden="false" customHeight="true" outlineLevel="0" collapsed="false">
      <c r="A38" s="1351" t="s">
        <v>454</v>
      </c>
      <c r="B38" s="1352"/>
      <c r="C38" s="1352"/>
      <c r="D38" s="1352"/>
      <c r="E38" s="1352"/>
      <c r="F38" s="1352"/>
      <c r="G38" s="1352"/>
      <c r="H38" s="1352"/>
      <c r="I38" s="1352"/>
      <c r="J38" s="1352"/>
      <c r="K38" s="1352"/>
      <c r="L38" s="1352"/>
      <c r="M38" s="1352"/>
      <c r="N38" s="1353"/>
    </row>
    <row r="39" customFormat="false" ht="30.75" hidden="false" customHeight="true" outlineLevel="0" collapsed="false">
      <c r="A39" s="1276" t="s">
        <v>1196</v>
      </c>
      <c r="B39" s="1276"/>
      <c r="C39" s="1276"/>
      <c r="D39" s="1276"/>
      <c r="E39" s="1276"/>
      <c r="F39" s="1276"/>
      <c r="G39" s="1276"/>
      <c r="H39" s="1276"/>
      <c r="I39" s="1276"/>
      <c r="J39" s="1276"/>
      <c r="K39" s="1276"/>
      <c r="L39" s="1276"/>
      <c r="M39" s="1276"/>
      <c r="N39" s="1276"/>
    </row>
    <row r="40" customFormat="false" ht="24" hidden="false" customHeight="true" outlineLevel="0" collapsed="false">
      <c r="A40" s="691" t="s">
        <v>1302</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3</v>
      </c>
      <c r="N1" s="115" t="s">
        <v>72</v>
      </c>
    </row>
    <row r="2" customFormat="false" ht="15.75" hidden="false" customHeight="true" outlineLevel="0" collapsed="false">
      <c r="A2" s="4" t="s">
        <v>1304</v>
      </c>
      <c r="N2" s="115" t="s">
        <v>74</v>
      </c>
    </row>
    <row r="3" customFormat="false" ht="15.75" hidden="false" customHeight="true" outlineLevel="0" collapsed="false">
      <c r="A3" s="4" t="s">
        <v>216</v>
      </c>
      <c r="N3" s="115" t="s">
        <v>75</v>
      </c>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55</v>
      </c>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159</v>
      </c>
      <c r="J6" s="1369"/>
      <c r="K6" s="1369"/>
      <c r="L6" s="1286" t="s">
        <v>1160</v>
      </c>
      <c r="M6" s="1287" t="s">
        <v>1257</v>
      </c>
      <c r="N6" s="1281"/>
    </row>
    <row r="7" customFormat="false" ht="12.75" hidden="false" customHeight="true" outlineLevel="0" collapsed="false">
      <c r="A7" s="1282"/>
      <c r="B7" s="1355"/>
      <c r="C7" s="1284"/>
      <c r="D7" s="1285"/>
      <c r="E7" s="1285"/>
      <c r="F7" s="1285"/>
      <c r="G7" s="1286"/>
      <c r="H7" s="1287"/>
      <c r="I7" s="1369"/>
      <c r="J7" s="1369"/>
      <c r="K7" s="1369"/>
      <c r="L7" s="1286"/>
      <c r="M7" s="1287"/>
      <c r="N7" s="1281"/>
    </row>
    <row r="8" customFormat="false" ht="29.2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row>
    <row r="9" customFormat="false" ht="15.95" hidden="false" customHeight="true" outlineLevel="0" collapsed="false">
      <c r="A9" s="1282"/>
      <c r="B9" s="1355"/>
      <c r="C9" s="1284"/>
      <c r="D9" s="1371" t="s">
        <v>1169</v>
      </c>
      <c r="E9" s="1371"/>
      <c r="F9" s="1371"/>
      <c r="G9" s="1371"/>
      <c r="H9" s="1371"/>
      <c r="I9" s="1284" t="s">
        <v>242</v>
      </c>
      <c r="J9" s="1284"/>
      <c r="K9" s="1284"/>
      <c r="L9" s="1284"/>
      <c r="M9" s="1284"/>
      <c r="N9" s="1293" t="s">
        <v>84</v>
      </c>
    </row>
    <row r="10" customFormat="false" ht="14.25" hidden="false" customHeight="true" outlineLevel="0" collapsed="false">
      <c r="A10" s="1294" t="s">
        <v>1305</v>
      </c>
      <c r="B10" s="1401"/>
      <c r="C10" s="1356" t="n">
        <v>2775.53554400001</v>
      </c>
      <c r="D10" s="1402" t="s">
        <v>270</v>
      </c>
      <c r="E10" s="1299" t="n">
        <v>-0.12301896315185</v>
      </c>
      <c r="F10" s="1299" t="n">
        <v>-0.12301896315185</v>
      </c>
      <c r="G10" s="1299" t="n">
        <v>-0.0397105809653954</v>
      </c>
      <c r="H10" s="1403" t="s">
        <v>125</v>
      </c>
      <c r="I10" s="1404" t="s">
        <v>270</v>
      </c>
      <c r="J10" s="1299" t="n">
        <v>-341.443504813988</v>
      </c>
      <c r="K10" s="1405" t="n">
        <v>-341.443504813988</v>
      </c>
      <c r="L10" s="1299" t="n">
        <v>-110.218128942345</v>
      </c>
      <c r="M10" s="1301" t="s">
        <v>125</v>
      </c>
      <c r="N10" s="1406" t="n">
        <v>1656.09265710656</v>
      </c>
    </row>
    <row r="11" customFormat="false" ht="13.5" hidden="false" customHeight="true" outlineLevel="0" collapsed="false">
      <c r="A11" s="1307" t="s">
        <v>1306</v>
      </c>
      <c r="B11" s="1407"/>
      <c r="C11" s="1248" t="n">
        <v>2236.5456311029</v>
      </c>
      <c r="D11" s="1408"/>
      <c r="E11" s="1409"/>
      <c r="F11" s="1409"/>
      <c r="G11" s="1409"/>
      <c r="H11" s="1409"/>
      <c r="I11" s="1410"/>
      <c r="J11" s="1409"/>
      <c r="K11" s="1409"/>
      <c r="L11" s="1409"/>
      <c r="M11" s="1411"/>
      <c r="N11" s="1412"/>
    </row>
    <row r="12" customFormat="false" ht="13.5" hidden="false" customHeight="true" outlineLevel="0" collapsed="false">
      <c r="A12" s="1317" t="s">
        <v>1307</v>
      </c>
      <c r="B12" s="1413"/>
      <c r="C12" s="1414" t="n">
        <v>538.98991289711</v>
      </c>
      <c r="D12" s="1243" t="s">
        <v>270</v>
      </c>
      <c r="E12" s="158" t="n">
        <v>-0.633487745584522</v>
      </c>
      <c r="F12" s="158" t="n">
        <v>-0.633487745584522</v>
      </c>
      <c r="G12" s="158" t="n">
        <v>-0.204490151494514</v>
      </c>
      <c r="H12" s="162" t="s">
        <v>125</v>
      </c>
      <c r="I12" s="161" t="s">
        <v>270</v>
      </c>
      <c r="J12" s="158" t="n">
        <v>-341.443504813988</v>
      </c>
      <c r="K12" s="158" t="n">
        <v>-341.443504813988</v>
      </c>
      <c r="L12" s="158" t="n">
        <v>-110.218128942345</v>
      </c>
      <c r="M12" s="1245" t="s">
        <v>125</v>
      </c>
      <c r="N12" s="1246" t="n">
        <v>1656.09265710656</v>
      </c>
    </row>
    <row r="13" customFormat="false" ht="12.75" hidden="false" customHeight="true" outlineLevel="0" collapsed="false">
      <c r="A13" s="1327" t="s">
        <v>1308</v>
      </c>
      <c r="B13" s="1415"/>
      <c r="C13" s="1416" t="n">
        <v>104.052505508989</v>
      </c>
      <c r="D13" s="1243" t="s">
        <v>256</v>
      </c>
      <c r="E13" s="158" t="n">
        <v>-2.44427464459723</v>
      </c>
      <c r="F13" s="158" t="n">
        <v>-2.44427464459723</v>
      </c>
      <c r="G13" s="158" t="n">
        <v>-1.05925492522449</v>
      </c>
      <c r="H13" s="162" t="s">
        <v>108</v>
      </c>
      <c r="I13" s="161" t="s">
        <v>256</v>
      </c>
      <c r="J13" s="158" t="n">
        <v>-254.332900922435</v>
      </c>
      <c r="K13" s="158" t="n">
        <v>-254.332900922435</v>
      </c>
      <c r="L13" s="158" t="n">
        <v>-110.218128942345</v>
      </c>
      <c r="M13" s="1245" t="s">
        <v>108</v>
      </c>
      <c r="N13" s="1246" t="n">
        <v>1336.6871095042</v>
      </c>
    </row>
    <row r="14" customFormat="false" ht="12.75" hidden="false" customHeight="true" outlineLevel="0" collapsed="false">
      <c r="A14" s="1327" t="s">
        <v>1309</v>
      </c>
      <c r="B14" s="1415"/>
      <c r="C14" s="1416" t="n">
        <v>361.710626256992</v>
      </c>
      <c r="D14" s="1243" t="s">
        <v>256</v>
      </c>
      <c r="E14" s="158" t="n">
        <v>-0.142593514211814</v>
      </c>
      <c r="F14" s="158" t="n">
        <v>-0.142593514211814</v>
      </c>
      <c r="G14" s="161" t="s">
        <v>256</v>
      </c>
      <c r="H14" s="162" t="s">
        <v>108</v>
      </c>
      <c r="I14" s="161" t="s">
        <v>256</v>
      </c>
      <c r="J14" s="158" t="n">
        <v>-51.5775893257406</v>
      </c>
      <c r="K14" s="158" t="n">
        <v>-51.5775893257406</v>
      </c>
      <c r="L14" s="161" t="s">
        <v>256</v>
      </c>
      <c r="M14" s="1245" t="s">
        <v>108</v>
      </c>
      <c r="N14" s="1246" t="n">
        <v>189.117827527716</v>
      </c>
    </row>
    <row r="15" customFormat="false" ht="12.75" hidden="false" customHeight="true" outlineLevel="0" collapsed="false">
      <c r="A15" s="1327" t="s">
        <v>1310</v>
      </c>
      <c r="B15" s="1415"/>
      <c r="C15" s="1416" t="n">
        <v>73.2267811311289</v>
      </c>
      <c r="D15" s="1243" t="s">
        <v>256</v>
      </c>
      <c r="E15" s="158" t="n">
        <v>-0.48524616290565</v>
      </c>
      <c r="F15" s="158" t="n">
        <v>-0.48524616290565</v>
      </c>
      <c r="G15" s="161" t="s">
        <v>256</v>
      </c>
      <c r="H15" s="162" t="s">
        <v>108</v>
      </c>
      <c r="I15" s="161" t="s">
        <v>256</v>
      </c>
      <c r="J15" s="158" t="n">
        <v>-35.5330145658121</v>
      </c>
      <c r="K15" s="158" t="n">
        <v>-35.5330145658121</v>
      </c>
      <c r="L15" s="161" t="s">
        <v>256</v>
      </c>
      <c r="M15" s="1245" t="s">
        <v>108</v>
      </c>
      <c r="N15" s="1246" t="n">
        <v>130.287720074645</v>
      </c>
    </row>
    <row r="16" customFormat="false" ht="12.75" hidden="false" customHeight="true" outlineLevel="0" collapsed="false">
      <c r="A16" s="1327" t="s">
        <v>1311</v>
      </c>
      <c r="B16" s="1415"/>
      <c r="C16" s="1417" t="s">
        <v>133</v>
      </c>
      <c r="D16" s="1243" t="s">
        <v>113</v>
      </c>
      <c r="E16" s="161" t="s">
        <v>113</v>
      </c>
      <c r="F16" s="161" t="s">
        <v>113</v>
      </c>
      <c r="G16" s="161" t="s">
        <v>113</v>
      </c>
      <c r="H16" s="162" t="s">
        <v>113</v>
      </c>
      <c r="I16" s="161" t="s">
        <v>113</v>
      </c>
      <c r="J16" s="161" t="s">
        <v>113</v>
      </c>
      <c r="K16" s="161" t="s">
        <v>113</v>
      </c>
      <c r="L16" s="161" t="s">
        <v>113</v>
      </c>
      <c r="M16" s="1245" t="s">
        <v>113</v>
      </c>
      <c r="N16" s="1252" t="s">
        <v>113</v>
      </c>
    </row>
    <row r="17" customFormat="false" ht="13.5" hidden="false" customHeight="true" outlineLevel="0" collapsed="false">
      <c r="A17" s="1327" t="s">
        <v>1312</v>
      </c>
      <c r="B17" s="1415"/>
      <c r="C17" s="1417" t="s">
        <v>133</v>
      </c>
      <c r="D17" s="1243" t="s">
        <v>113</v>
      </c>
      <c r="E17" s="161" t="s">
        <v>113</v>
      </c>
      <c r="F17" s="161" t="s">
        <v>113</v>
      </c>
      <c r="G17" s="161" t="s">
        <v>113</v>
      </c>
      <c r="H17" s="162" t="s">
        <v>113</v>
      </c>
      <c r="I17" s="161" t="s">
        <v>113</v>
      </c>
      <c r="J17" s="161" t="s">
        <v>113</v>
      </c>
      <c r="K17" s="161" t="s">
        <v>113</v>
      </c>
      <c r="L17" s="161" t="s">
        <v>113</v>
      </c>
      <c r="M17" s="1245" t="s">
        <v>113</v>
      </c>
      <c r="N17" s="1252" t="s">
        <v>113</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82" t="s">
        <v>1313</v>
      </c>
      <c r="B19" s="1383"/>
      <c r="C19" s="1383"/>
      <c r="D19" s="1383"/>
      <c r="E19" s="1383"/>
      <c r="F19" s="1383"/>
      <c r="G19" s="1383"/>
      <c r="H19" s="1383"/>
      <c r="I19" s="1383"/>
      <c r="J19" s="1383"/>
      <c r="K19" s="1383"/>
      <c r="L19" s="1383"/>
      <c r="M19" s="1383"/>
      <c r="N19" s="1383"/>
    </row>
    <row r="20" customFormat="false" ht="13.5" hidden="false" customHeight="true" outlineLevel="0" collapsed="false">
      <c r="A20" s="1361" t="s">
        <v>1314</v>
      </c>
      <c r="B20" s="1383"/>
      <c r="C20" s="1383"/>
      <c r="D20" s="1383"/>
      <c r="E20" s="1383"/>
      <c r="F20" s="1383"/>
      <c r="G20" s="1383"/>
      <c r="H20" s="1383"/>
      <c r="I20" s="1383"/>
      <c r="J20" s="1383"/>
      <c r="K20" s="1383"/>
      <c r="L20" s="1383"/>
      <c r="M20" s="1383"/>
      <c r="N20" s="1383"/>
    </row>
    <row r="21" customFormat="false" ht="13.5" hidden="false" customHeight="true" outlineLevel="0" collapsed="false">
      <c r="A21" s="1343" t="s">
        <v>1186</v>
      </c>
      <c r="B21" s="1383"/>
      <c r="C21" s="1383"/>
      <c r="D21" s="1383"/>
      <c r="E21" s="1383"/>
      <c r="F21" s="1383"/>
      <c r="G21" s="1383"/>
      <c r="H21" s="1383"/>
      <c r="I21" s="1383"/>
      <c r="J21" s="1383"/>
      <c r="K21" s="1383"/>
      <c r="L21" s="1383"/>
      <c r="M21" s="1383"/>
      <c r="N21" s="1383"/>
    </row>
    <row r="22" customFormat="false" ht="13.5" hidden="false" customHeight="true" outlineLevel="0" collapsed="false">
      <c r="A22" s="1344" t="s">
        <v>1270</v>
      </c>
      <c r="B22" s="1383"/>
      <c r="C22" s="1383"/>
      <c r="D22" s="1383"/>
      <c r="E22" s="1383"/>
      <c r="F22" s="1383"/>
      <c r="G22" s="1383"/>
      <c r="H22" s="1383"/>
      <c r="I22" s="1383"/>
      <c r="J22" s="1383"/>
      <c r="K22" s="1383"/>
      <c r="L22" s="1383"/>
      <c r="M22" s="1383"/>
      <c r="N22" s="1383"/>
    </row>
    <row r="23" customFormat="false" ht="13.5" hidden="false" customHeight="true" outlineLevel="0" collapsed="false">
      <c r="A23" s="1347" t="s">
        <v>1271</v>
      </c>
      <c r="B23" s="1383"/>
      <c r="C23" s="1383"/>
      <c r="D23" s="1383"/>
      <c r="E23" s="1383"/>
      <c r="F23" s="1383"/>
      <c r="G23" s="1383"/>
      <c r="H23" s="1383"/>
      <c r="I23" s="1383"/>
      <c r="J23" s="1383"/>
      <c r="K23" s="1383"/>
      <c r="L23" s="1383"/>
      <c r="M23" s="1383"/>
      <c r="N23" s="1383"/>
    </row>
    <row r="24" customFormat="false" ht="12.75" hidden="false" customHeight="true" outlineLevel="0" collapsed="false">
      <c r="A24" s="1348" t="s">
        <v>1272</v>
      </c>
      <c r="B24" s="1383"/>
      <c r="C24" s="1383"/>
      <c r="D24" s="1383"/>
      <c r="E24" s="1383"/>
      <c r="F24" s="1383"/>
      <c r="G24" s="1383"/>
      <c r="H24" s="1383"/>
      <c r="I24" s="1383"/>
      <c r="J24" s="1383"/>
      <c r="K24" s="1383"/>
      <c r="L24" s="1383"/>
      <c r="M24" s="1383"/>
      <c r="N24" s="1383"/>
    </row>
    <row r="25" customFormat="false" ht="13.5" hidden="false" customHeight="true" outlineLevel="0" collapsed="false">
      <c r="A25" s="1362" t="s">
        <v>1273</v>
      </c>
      <c r="B25" s="1383"/>
      <c r="C25" s="1383"/>
      <c r="D25" s="1383"/>
      <c r="E25" s="1383"/>
      <c r="F25" s="1383"/>
      <c r="G25" s="1383"/>
      <c r="H25" s="1383"/>
      <c r="I25" s="1383"/>
      <c r="J25" s="1383"/>
      <c r="K25" s="1383"/>
      <c r="L25" s="1383"/>
      <c r="M25" s="1383"/>
      <c r="N25" s="1383"/>
    </row>
    <row r="26" customFormat="false" ht="13.5" hidden="false" customHeight="true" outlineLevel="0" collapsed="false">
      <c r="A26" s="1384" t="s">
        <v>1274</v>
      </c>
      <c r="B26" s="1383"/>
      <c r="C26" s="1383"/>
      <c r="D26" s="1383"/>
      <c r="E26" s="1383"/>
      <c r="F26" s="1383"/>
      <c r="G26" s="1383"/>
      <c r="H26" s="1383"/>
      <c r="I26" s="1383"/>
      <c r="J26" s="1383"/>
      <c r="K26" s="1383"/>
      <c r="L26" s="1383"/>
      <c r="M26" s="1383"/>
      <c r="N26" s="1383"/>
    </row>
    <row r="27" customFormat="false" ht="13.5" hidden="false" customHeight="true" outlineLevel="0" collapsed="false">
      <c r="A27" s="1341" t="s">
        <v>1315</v>
      </c>
      <c r="B27" s="1383"/>
      <c r="C27" s="1383"/>
      <c r="D27" s="1383"/>
      <c r="E27" s="1383"/>
      <c r="F27" s="1383"/>
      <c r="G27" s="1383"/>
      <c r="H27" s="1383"/>
      <c r="I27" s="1383"/>
      <c r="J27" s="1383"/>
      <c r="K27" s="1383"/>
      <c r="L27" s="1383"/>
      <c r="M27" s="1383"/>
      <c r="N27" s="1383"/>
    </row>
    <row r="28" customFormat="false" ht="13.5" hidden="false" customHeight="true" outlineLevel="0" collapsed="false">
      <c r="A28" s="1385" t="s">
        <v>1316</v>
      </c>
      <c r="B28" s="1383"/>
      <c r="C28" s="1383"/>
      <c r="D28" s="1383"/>
      <c r="E28" s="1383"/>
      <c r="F28" s="1383"/>
      <c r="G28" s="1383"/>
      <c r="H28" s="1383"/>
      <c r="I28" s="1383"/>
      <c r="J28" s="1383"/>
      <c r="K28" s="1383"/>
      <c r="L28" s="1383"/>
      <c r="M28" s="1383"/>
      <c r="N28" s="1383"/>
    </row>
    <row r="29" customFormat="false" ht="13.5" hidden="false" customHeight="true" outlineLevel="0" collapsed="false">
      <c r="A29" s="1386" t="s">
        <v>1251</v>
      </c>
      <c r="B29" s="1360"/>
      <c r="C29" s="1360"/>
      <c r="D29" s="1360"/>
      <c r="E29" s="1360"/>
      <c r="F29" s="1360"/>
      <c r="G29" s="1360"/>
      <c r="H29" s="1360"/>
      <c r="I29" s="1360"/>
      <c r="J29" s="1360"/>
      <c r="K29" s="1360"/>
      <c r="L29" s="1360"/>
      <c r="M29" s="1360"/>
      <c r="N29" s="1360"/>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51" t="s">
        <v>454</v>
      </c>
      <c r="B31" s="1352"/>
      <c r="C31" s="1352"/>
      <c r="D31" s="1352"/>
      <c r="E31" s="1352"/>
      <c r="F31" s="1352"/>
      <c r="G31" s="1352"/>
      <c r="H31" s="1352"/>
      <c r="I31" s="1352"/>
      <c r="J31" s="1352"/>
      <c r="K31" s="1352"/>
      <c r="L31" s="1352"/>
      <c r="M31" s="1352"/>
      <c r="N31" s="1353"/>
    </row>
    <row r="32" customFormat="false" ht="33.75" hidden="false" customHeight="true" outlineLevel="0" collapsed="false">
      <c r="A32" s="1276" t="s">
        <v>1196</v>
      </c>
      <c r="B32" s="1276"/>
      <c r="C32" s="1276"/>
      <c r="D32" s="1276"/>
      <c r="E32" s="1276"/>
      <c r="F32" s="1276"/>
      <c r="G32" s="1276"/>
      <c r="H32" s="1276"/>
      <c r="I32" s="1276"/>
      <c r="J32" s="1276"/>
      <c r="K32" s="1276"/>
      <c r="L32" s="1276"/>
      <c r="M32" s="1276"/>
      <c r="N32" s="1276"/>
    </row>
    <row r="33" customFormat="false" ht="24" hidden="false" customHeight="true" outlineLevel="0" collapsed="false">
      <c r="A33" s="691" t="s">
        <v>1317</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18</v>
      </c>
      <c r="D1" s="115" t="s">
        <v>72</v>
      </c>
    </row>
    <row r="2" customFormat="false" ht="19.5" hidden="false" customHeight="true" outlineLevel="0" collapsed="false">
      <c r="A2" s="4" t="s">
        <v>1319</v>
      </c>
      <c r="D2" s="115" t="s">
        <v>74</v>
      </c>
    </row>
    <row r="3" customFormat="false" ht="15.75" hidden="false" customHeight="true" outlineLevel="0" collapsed="false">
      <c r="A3" s="4" t="s">
        <v>216</v>
      </c>
      <c r="D3" s="115" t="s">
        <v>75</v>
      </c>
    </row>
    <row r="4" customFormat="false" ht="16.5" hidden="false" customHeight="true" outlineLevel="0" collapsed="false">
      <c r="D4" s="1279"/>
    </row>
    <row r="5" customFormat="false" ht="29.25" hidden="false" customHeight="true" outlineLevel="0" collapsed="false">
      <c r="A5" s="1351" t="s">
        <v>76</v>
      </c>
      <c r="B5" s="1281" t="s">
        <v>463</v>
      </c>
      <c r="C5" s="1281" t="s">
        <v>369</v>
      </c>
      <c r="D5" s="1354" t="s">
        <v>1320</v>
      </c>
    </row>
    <row r="6" customFormat="false" ht="15" hidden="false" customHeight="true" outlineLevel="0" collapsed="false">
      <c r="A6" s="1420" t="s">
        <v>1321</v>
      </c>
      <c r="B6" s="1421" t="s">
        <v>1322</v>
      </c>
      <c r="C6" s="1421" t="s">
        <v>1323</v>
      </c>
      <c r="D6" s="1421" t="s">
        <v>1324</v>
      </c>
    </row>
    <row r="7" customFormat="false" ht="35.1" hidden="true" customHeight="true" outlineLevel="0" collapsed="false">
      <c r="A7" s="1420"/>
      <c r="B7" s="1421"/>
      <c r="C7" s="1421"/>
      <c r="D7" s="1421"/>
    </row>
    <row r="8" customFormat="false" ht="15.75" hidden="false" customHeight="true" outlineLevel="0" collapsed="false">
      <c r="A8" s="1420"/>
      <c r="B8" s="1422" t="s">
        <v>1325</v>
      </c>
      <c r="C8" s="1422" t="s">
        <v>1326</v>
      </c>
      <c r="D8" s="1422" t="s">
        <v>84</v>
      </c>
    </row>
    <row r="9" customFormat="false" ht="14.25" hidden="false" customHeight="true" outlineLevel="0" collapsed="false">
      <c r="A9" s="1423" t="s">
        <v>1327</v>
      </c>
      <c r="B9" s="1424" t="s">
        <v>287</v>
      </c>
      <c r="C9" s="1424" t="s">
        <v>287</v>
      </c>
      <c r="D9" s="1424" t="s">
        <v>287</v>
      </c>
    </row>
    <row r="10" customFormat="false" ht="14.25" hidden="false" customHeight="true" outlineLevel="0" collapsed="false">
      <c r="A10" s="1425" t="s">
        <v>1328</v>
      </c>
      <c r="B10" s="1426" t="s">
        <v>133</v>
      </c>
      <c r="C10" s="1426" t="s">
        <v>133</v>
      </c>
      <c r="D10" s="1426" t="s">
        <v>133</v>
      </c>
    </row>
    <row r="11" customFormat="false" ht="12.75" hidden="false" customHeight="true" outlineLevel="0" collapsed="false">
      <c r="A11" s="1427" t="s">
        <v>1112</v>
      </c>
      <c r="B11" s="1428" t="s">
        <v>133</v>
      </c>
      <c r="C11" s="1078" t="s">
        <v>133</v>
      </c>
      <c r="D11" s="533" t="s">
        <v>133</v>
      </c>
    </row>
    <row r="12" customFormat="false" ht="13.5" hidden="false" customHeight="true" outlineLevel="0" collapsed="false">
      <c r="A12" s="1427" t="s">
        <v>1113</v>
      </c>
      <c r="B12" s="1428" t="s">
        <v>133</v>
      </c>
      <c r="C12" s="1078" t="s">
        <v>133</v>
      </c>
      <c r="D12" s="533" t="s">
        <v>133</v>
      </c>
    </row>
    <row r="13" customFormat="false" ht="12.75" hidden="false" customHeight="true" outlineLevel="0" collapsed="false">
      <c r="A13" s="1429" t="s">
        <v>1329</v>
      </c>
      <c r="B13" s="1430"/>
      <c r="C13" s="1431"/>
      <c r="D13" s="1426" t="s">
        <v>256</v>
      </c>
    </row>
    <row r="14" customFormat="false" ht="13.5" hidden="false" customHeight="true" outlineLevel="0" collapsed="false">
      <c r="A14" s="1432" t="s">
        <v>1131</v>
      </c>
      <c r="B14" s="1433" t="s">
        <v>256</v>
      </c>
      <c r="C14" s="1243" t="s">
        <v>256</v>
      </c>
      <c r="D14" s="1434" t="s">
        <v>256</v>
      </c>
    </row>
    <row r="15" customFormat="false" ht="9" hidden="false" customHeight="true" outlineLevel="0" collapsed="false">
      <c r="A15" s="745"/>
      <c r="B15" s="745"/>
      <c r="C15" s="745"/>
      <c r="D15" s="745"/>
    </row>
    <row r="16" customFormat="false" ht="13.5" hidden="false" customHeight="true" outlineLevel="0" collapsed="false">
      <c r="A16" s="1435" t="s">
        <v>1330</v>
      </c>
      <c r="B16" s="736"/>
      <c r="C16" s="736"/>
      <c r="D16" s="736"/>
    </row>
    <row r="17" customFormat="false" ht="12.75" hidden="false" customHeight="true" outlineLevel="0" collapsed="false">
      <c r="A17" s="1341" t="s">
        <v>1331</v>
      </c>
      <c r="B17" s="736"/>
      <c r="C17" s="736"/>
      <c r="D17" s="736"/>
    </row>
    <row r="18" customFormat="false" ht="14.25" hidden="false" customHeight="true" outlineLevel="0" collapsed="false">
      <c r="A18" s="1436" t="s">
        <v>1332</v>
      </c>
      <c r="B18" s="736"/>
      <c r="C18" s="736"/>
      <c r="D18" s="736"/>
    </row>
    <row r="19" customFormat="false" ht="14.25" hidden="false" customHeight="true" outlineLevel="0" collapsed="false">
      <c r="A19" s="1341" t="s">
        <v>1333</v>
      </c>
      <c r="B19" s="736"/>
      <c r="C19" s="736"/>
      <c r="D19" s="736"/>
    </row>
    <row r="20" customFormat="false" ht="14.25" hidden="false" customHeight="true" outlineLevel="0" collapsed="false">
      <c r="A20" s="1341" t="s">
        <v>1334</v>
      </c>
      <c r="B20" s="736"/>
      <c r="C20" s="736"/>
      <c r="D20" s="736"/>
    </row>
    <row r="21" customFormat="false" ht="13.5" hidden="false" customHeight="true" outlineLevel="0" collapsed="false">
      <c r="A21" s="1341" t="s">
        <v>1335</v>
      </c>
      <c r="B21" s="736"/>
      <c r="C21" s="736"/>
      <c r="D21" s="736"/>
    </row>
    <row r="22" customFormat="false" ht="8.25" hidden="false" customHeight="true" outlineLevel="0" collapsed="false">
      <c r="A22" s="1398"/>
      <c r="B22" s="1398"/>
      <c r="C22" s="1398"/>
      <c r="D22" s="1437"/>
    </row>
    <row r="23" customFormat="false" ht="13.5" hidden="false" customHeight="true" outlineLevel="0" collapsed="false">
      <c r="A23" s="1351" t="s">
        <v>454</v>
      </c>
      <c r="B23" s="1351"/>
      <c r="C23" s="1351"/>
      <c r="D23" s="1438"/>
    </row>
    <row r="24" customFormat="false" ht="28.5" hidden="false" customHeight="true" outlineLevel="0" collapsed="false">
      <c r="A24" s="1276" t="s">
        <v>1196</v>
      </c>
      <c r="B24" s="1276"/>
      <c r="C24" s="1276"/>
      <c r="D24" s="1276"/>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6</v>
      </c>
      <c r="G1" s="115" t="s">
        <v>72</v>
      </c>
    </row>
    <row r="2" customFormat="false" ht="19.5" hidden="false" customHeight="true" outlineLevel="0" collapsed="false">
      <c r="A2" s="4" t="s">
        <v>1337</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39" t="s">
        <v>76</v>
      </c>
      <c r="B5" s="1439"/>
      <c r="C5" s="1354" t="s">
        <v>463</v>
      </c>
      <c r="D5" s="1281" t="s">
        <v>1338</v>
      </c>
      <c r="E5" s="1281"/>
      <c r="F5" s="1440" t="s">
        <v>1339</v>
      </c>
      <c r="G5" s="1440"/>
    </row>
    <row r="6" customFormat="false" ht="16.5" hidden="false" customHeight="true" outlineLevel="0" collapsed="false">
      <c r="A6" s="1282" t="s">
        <v>1340</v>
      </c>
      <c r="B6" s="1292" t="s">
        <v>1341</v>
      </c>
      <c r="C6" s="1441" t="s">
        <v>1342</v>
      </c>
      <c r="D6" s="1442" t="s">
        <v>1343</v>
      </c>
      <c r="E6" s="1443" t="s">
        <v>1344</v>
      </c>
      <c r="F6" s="1444" t="s">
        <v>1345</v>
      </c>
      <c r="G6" s="1445" t="s">
        <v>1346</v>
      </c>
    </row>
    <row r="7" customFormat="false" ht="15" hidden="false" customHeight="true" outlineLevel="0" collapsed="false">
      <c r="A7" s="1282"/>
      <c r="B7" s="1292"/>
      <c r="C7" s="1446" t="s">
        <v>1347</v>
      </c>
      <c r="D7" s="1447" t="s">
        <v>1348</v>
      </c>
      <c r="E7" s="1448" t="s">
        <v>1349</v>
      </c>
      <c r="F7" s="1449" t="s">
        <v>84</v>
      </c>
      <c r="G7" s="1449"/>
    </row>
    <row r="8" customFormat="false" ht="14.25" hidden="false" customHeight="true" outlineLevel="0" collapsed="false">
      <c r="A8" s="1450" t="s">
        <v>1350</v>
      </c>
      <c r="B8" s="1451"/>
      <c r="C8" s="1451"/>
      <c r="D8" s="1451"/>
      <c r="E8" s="1451"/>
      <c r="F8" s="1452" t="s">
        <v>270</v>
      </c>
      <c r="G8" s="1452" t="s">
        <v>270</v>
      </c>
    </row>
    <row r="9" customFormat="false" ht="14.25" hidden="false" customHeight="true" outlineLevel="0" collapsed="false">
      <c r="A9" s="1450" t="s">
        <v>1351</v>
      </c>
      <c r="B9" s="1430"/>
      <c r="C9" s="1430"/>
      <c r="D9" s="1426" t="s">
        <v>113</v>
      </c>
      <c r="E9" s="1426" t="s">
        <v>113</v>
      </c>
      <c r="F9" s="1426" t="s">
        <v>113</v>
      </c>
      <c r="G9" s="1426" t="s">
        <v>113</v>
      </c>
    </row>
    <row r="10" customFormat="false" ht="12.75" hidden="false" customHeight="true" outlineLevel="0" collapsed="false">
      <c r="A10" s="1453" t="s">
        <v>1352</v>
      </c>
      <c r="B10" s="1451"/>
      <c r="C10" s="1454" t="s">
        <v>113</v>
      </c>
      <c r="D10" s="162" t="s">
        <v>113</v>
      </c>
      <c r="E10" s="162" t="s">
        <v>113</v>
      </c>
      <c r="F10" s="162" t="s">
        <v>113</v>
      </c>
      <c r="G10" s="162" t="s">
        <v>113</v>
      </c>
    </row>
    <row r="11" customFormat="false" ht="13.5" hidden="false" customHeight="true" outlineLevel="0" collapsed="false">
      <c r="A11" s="1453" t="s">
        <v>1353</v>
      </c>
      <c r="B11" s="1451"/>
      <c r="C11" s="1454" t="s">
        <v>113</v>
      </c>
      <c r="D11" s="162" t="s">
        <v>113</v>
      </c>
      <c r="E11" s="162" t="s">
        <v>113</v>
      </c>
      <c r="F11" s="162" t="s">
        <v>113</v>
      </c>
      <c r="G11" s="162" t="s">
        <v>113</v>
      </c>
    </row>
    <row r="12" customFormat="false" ht="15.75" hidden="false" customHeight="true" outlineLevel="0" collapsed="false">
      <c r="A12" s="1450" t="s">
        <v>1120</v>
      </c>
      <c r="B12" s="1430"/>
      <c r="C12" s="1430"/>
      <c r="D12" s="1426" t="s">
        <v>113</v>
      </c>
      <c r="E12" s="1426" t="s">
        <v>113</v>
      </c>
      <c r="F12" s="1426" t="s">
        <v>113</v>
      </c>
      <c r="G12" s="1426" t="s">
        <v>113</v>
      </c>
    </row>
    <row r="13" customFormat="false" ht="12.75" hidden="false" customHeight="true" outlineLevel="0" collapsed="false">
      <c r="A13" s="1455" t="s">
        <v>1354</v>
      </c>
      <c r="B13" s="1451"/>
      <c r="C13" s="1434" t="s">
        <v>113</v>
      </c>
      <c r="D13" s="1434" t="s">
        <v>113</v>
      </c>
      <c r="E13" s="1434" t="s">
        <v>113</v>
      </c>
      <c r="F13" s="1434" t="s">
        <v>113</v>
      </c>
      <c r="G13" s="1434" t="s">
        <v>113</v>
      </c>
    </row>
    <row r="14" customFormat="false" ht="13.5" hidden="false" customHeight="true" outlineLevel="0" collapsed="false">
      <c r="A14" s="1455" t="s">
        <v>1355</v>
      </c>
      <c r="B14" s="1451"/>
      <c r="C14" s="1434" t="s">
        <v>113</v>
      </c>
      <c r="D14" s="1434" t="s">
        <v>113</v>
      </c>
      <c r="E14" s="1434" t="s">
        <v>113</v>
      </c>
      <c r="F14" s="1434" t="s">
        <v>113</v>
      </c>
      <c r="G14" s="1434" t="s">
        <v>113</v>
      </c>
    </row>
    <row r="15" customFormat="false" ht="12.75" hidden="false" customHeight="true" outlineLevel="0" collapsed="false">
      <c r="A15" s="1450" t="s">
        <v>1356</v>
      </c>
      <c r="B15" s="1430"/>
      <c r="C15" s="1430"/>
      <c r="D15" s="1430"/>
      <c r="E15" s="1430"/>
      <c r="F15" s="1426" t="s">
        <v>256</v>
      </c>
      <c r="G15" s="1426" t="s">
        <v>256</v>
      </c>
    </row>
    <row r="16" customFormat="false" ht="12.75" hidden="false" customHeight="true" outlineLevel="0" collapsed="false">
      <c r="A16" s="1453" t="s">
        <v>1131</v>
      </c>
      <c r="B16" s="1451"/>
      <c r="C16" s="1454" t="s">
        <v>256</v>
      </c>
      <c r="D16" s="1434" t="s">
        <v>256</v>
      </c>
      <c r="E16" s="1434" t="s">
        <v>256</v>
      </c>
      <c r="F16" s="162" t="s">
        <v>256</v>
      </c>
      <c r="G16" s="162" t="s">
        <v>256</v>
      </c>
    </row>
    <row r="17" customFormat="false" ht="15.75" hidden="false" customHeight="true" outlineLevel="0" collapsed="false">
      <c r="A17" s="1453" t="s">
        <v>1352</v>
      </c>
      <c r="B17" s="1451"/>
      <c r="C17" s="1456" t="s">
        <v>256</v>
      </c>
      <c r="D17" s="1434" t="s">
        <v>256</v>
      </c>
      <c r="E17" s="1434" t="s">
        <v>256</v>
      </c>
      <c r="F17" s="162" t="s">
        <v>256</v>
      </c>
      <c r="G17" s="162" t="s">
        <v>256</v>
      </c>
    </row>
    <row r="18" customFormat="false" ht="13.5" hidden="false" customHeight="true" outlineLevel="0" collapsed="false">
      <c r="A18" s="1453" t="s">
        <v>1353</v>
      </c>
      <c r="B18" s="1451"/>
      <c r="C18" s="1454" t="s">
        <v>256</v>
      </c>
      <c r="D18" s="1434" t="s">
        <v>256</v>
      </c>
      <c r="E18" s="1434" t="s">
        <v>256</v>
      </c>
      <c r="F18" s="162" t="s">
        <v>256</v>
      </c>
      <c r="G18" s="162"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7" t="s">
        <v>1357</v>
      </c>
      <c r="B20" s="1383"/>
      <c r="C20" s="1383"/>
      <c r="D20" s="1383"/>
      <c r="E20" s="1383"/>
      <c r="F20" s="1383"/>
      <c r="G20" s="1383"/>
    </row>
    <row r="21" customFormat="false" ht="13.5" hidden="false" customHeight="true" outlineLevel="0" collapsed="false">
      <c r="A21" s="1458" t="s">
        <v>1358</v>
      </c>
      <c r="B21" s="1383"/>
      <c r="C21" s="1383"/>
      <c r="D21" s="1383"/>
      <c r="E21" s="1383"/>
      <c r="F21" s="1383"/>
      <c r="G21" s="1383"/>
    </row>
    <row r="22" customFormat="false" ht="13.5" hidden="false" customHeight="true" outlineLevel="0" collapsed="false">
      <c r="A22" s="1457" t="s">
        <v>1359</v>
      </c>
      <c r="B22" s="1383"/>
      <c r="C22" s="1383"/>
      <c r="D22" s="1383"/>
      <c r="E22" s="1383"/>
      <c r="F22" s="1383"/>
      <c r="G22" s="1383"/>
    </row>
    <row r="23" customFormat="false" ht="13.5" hidden="false" customHeight="true" outlineLevel="0" collapsed="false">
      <c r="A23" s="1459" t="s">
        <v>1360</v>
      </c>
      <c r="B23" s="1383"/>
      <c r="C23" s="1383"/>
      <c r="D23" s="1383"/>
      <c r="E23" s="1383"/>
      <c r="F23" s="1383"/>
      <c r="G23" s="1383"/>
    </row>
    <row r="24" customFormat="false" ht="13.5" hidden="false" customHeight="true" outlineLevel="0" collapsed="false">
      <c r="A24" s="1341" t="s">
        <v>1361</v>
      </c>
      <c r="B24" s="1460"/>
      <c r="C24" s="1460"/>
      <c r="D24" s="1460"/>
      <c r="E24" s="1460"/>
      <c r="F24" s="1460"/>
      <c r="G24" s="1460"/>
    </row>
    <row r="25" customFormat="false" ht="13.5" hidden="false" customHeight="true" outlineLevel="0" collapsed="false">
      <c r="A25" s="1341" t="s">
        <v>1362</v>
      </c>
      <c r="B25" s="1458"/>
      <c r="C25" s="1458"/>
      <c r="D25" s="1458"/>
      <c r="E25" s="1458"/>
      <c r="F25" s="1458"/>
      <c r="G25" s="1458"/>
    </row>
    <row r="26" customFormat="false" ht="13.5" hidden="false" customHeight="true" outlineLevel="0" collapsed="false">
      <c r="A26" s="1341" t="s">
        <v>1363</v>
      </c>
      <c r="B26" s="1460"/>
      <c r="C26" s="1460"/>
      <c r="D26" s="1460"/>
      <c r="E26" s="1460"/>
      <c r="F26" s="1460"/>
      <c r="G26" s="1460"/>
    </row>
    <row r="27" customFormat="false" ht="6.75" hidden="false" customHeight="true" outlineLevel="0" collapsed="false">
      <c r="A27" s="736"/>
      <c r="B27" s="736"/>
      <c r="C27" s="736"/>
      <c r="D27" s="736"/>
      <c r="E27" s="736"/>
      <c r="F27" s="736"/>
      <c r="G27" s="736"/>
    </row>
    <row r="28" customFormat="false" ht="12.75" hidden="false" customHeight="true" outlineLevel="0" collapsed="false">
      <c r="A28" s="1351" t="s">
        <v>454</v>
      </c>
      <c r="B28" s="1351"/>
      <c r="C28" s="1351"/>
      <c r="D28" s="1461"/>
      <c r="E28" s="1461"/>
      <c r="F28" s="1461"/>
      <c r="G28" s="1438"/>
    </row>
    <row r="29" customFormat="false" ht="29.25" hidden="false" customHeight="true" outlineLevel="0" collapsed="false">
      <c r="A29" s="1276" t="s">
        <v>1196</v>
      </c>
      <c r="B29" s="1276"/>
      <c r="C29" s="1276"/>
      <c r="D29" s="1276"/>
      <c r="E29" s="1276"/>
      <c r="F29" s="1276"/>
      <c r="G29" s="1276"/>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4</v>
      </c>
      <c r="B1" s="192"/>
      <c r="C1" s="192"/>
      <c r="D1" s="115" t="s">
        <v>72</v>
      </c>
    </row>
    <row r="2" customFormat="false" ht="19.5" hidden="false" customHeight="true" outlineLevel="0" collapsed="false">
      <c r="A2" s="4" t="s">
        <v>1365</v>
      </c>
      <c r="B2" s="192"/>
      <c r="C2" s="192"/>
      <c r="D2" s="115" t="s">
        <v>74</v>
      </c>
    </row>
    <row r="3" customFormat="false" ht="15.75" hidden="false" customHeight="true" outlineLevel="0" collapsed="false">
      <c r="A3" s="4" t="s">
        <v>216</v>
      </c>
      <c r="B3" s="192"/>
      <c r="C3" s="192"/>
      <c r="D3" s="115" t="s">
        <v>75</v>
      </c>
    </row>
    <row r="4" customFormat="false" ht="13.5" hidden="false" customHeight="true" outlineLevel="0" collapsed="false"/>
    <row r="5" customFormat="false" ht="15.75" hidden="false" customHeight="true" outlineLevel="0" collapsed="false">
      <c r="A5" s="1351" t="s">
        <v>76</v>
      </c>
      <c r="B5" s="1354" t="s">
        <v>463</v>
      </c>
      <c r="C5" s="1354" t="s">
        <v>369</v>
      </c>
      <c r="D5" s="1462" t="s">
        <v>1320</v>
      </c>
    </row>
    <row r="6" customFormat="false" ht="12.75" hidden="false" customHeight="true" outlineLevel="0" collapsed="false">
      <c r="A6" s="1463" t="s">
        <v>1340</v>
      </c>
      <c r="B6" s="1421" t="s">
        <v>1366</v>
      </c>
      <c r="C6" s="1421" t="s">
        <v>1367</v>
      </c>
      <c r="D6" s="1464" t="s">
        <v>79</v>
      </c>
    </row>
    <row r="7" customFormat="false" ht="12.75" hidden="false" customHeight="true" outlineLevel="0" collapsed="false">
      <c r="A7" s="1463"/>
      <c r="B7" s="1421"/>
      <c r="C7" s="1421"/>
      <c r="D7" s="1464"/>
    </row>
    <row r="8" customFormat="false" ht="18" hidden="false" customHeight="true" outlineLevel="0" collapsed="false">
      <c r="A8" s="1463"/>
      <c r="B8" s="1284" t="s">
        <v>1368</v>
      </c>
      <c r="C8" s="1284" t="s">
        <v>1369</v>
      </c>
      <c r="D8" s="1293" t="s">
        <v>84</v>
      </c>
    </row>
    <row r="9" customFormat="false" ht="18" hidden="false" customHeight="true" outlineLevel="0" collapsed="false">
      <c r="A9" s="1465" t="s">
        <v>1370</v>
      </c>
      <c r="B9" s="1466" t="n">
        <v>355.346775306583</v>
      </c>
      <c r="C9" s="1466" t="n">
        <v>0.39274666651232</v>
      </c>
      <c r="D9" s="1466" t="n">
        <v>0.219310553719027</v>
      </c>
    </row>
    <row r="10" customFormat="false" ht="12.75" hidden="false" customHeight="true" outlineLevel="0" collapsed="false">
      <c r="A10" s="1465" t="s">
        <v>1114</v>
      </c>
      <c r="B10" s="1467" t="n">
        <v>355.346775306583</v>
      </c>
      <c r="C10" s="1467" t="n">
        <v>0.39274666651232</v>
      </c>
      <c r="D10" s="1467" t="n">
        <v>0.219310553719027</v>
      </c>
    </row>
    <row r="11" customFormat="false" ht="13.5" hidden="false" customHeight="true" outlineLevel="0" collapsed="false">
      <c r="A11" s="1468" t="s">
        <v>1371</v>
      </c>
      <c r="B11" s="1469" t="n">
        <v>355.346775306583</v>
      </c>
      <c r="C11" s="1469" t="n">
        <v>0.39274666651232</v>
      </c>
      <c r="D11" s="1469" t="n">
        <v>0.219310553719027</v>
      </c>
    </row>
    <row r="12" customFormat="false" ht="12.75" hidden="false" customHeight="true" outlineLevel="0" collapsed="false">
      <c r="A12" s="1453" t="s">
        <v>1372</v>
      </c>
      <c r="B12" s="1469" t="s">
        <v>133</v>
      </c>
      <c r="C12" s="1469" t="s">
        <v>504</v>
      </c>
      <c r="D12" s="1469" t="s">
        <v>504</v>
      </c>
    </row>
    <row r="13" customFormat="false" ht="12.75" hidden="false" customHeight="true" outlineLevel="0" collapsed="false">
      <c r="A13" s="1453" t="s">
        <v>1373</v>
      </c>
      <c r="B13" s="1469" t="n">
        <v>355.346775306583</v>
      </c>
      <c r="C13" s="1469" t="n">
        <v>0.39274666651232</v>
      </c>
      <c r="D13" s="1469" t="n">
        <v>0.219310553719027</v>
      </c>
    </row>
    <row r="14" customFormat="false" ht="12.75" hidden="false" customHeight="true" outlineLevel="0" collapsed="false">
      <c r="A14" s="1470" t="s">
        <v>1374</v>
      </c>
      <c r="B14" s="1469" t="n">
        <v>217.631246356996</v>
      </c>
      <c r="C14" s="1469" t="n">
        <v>0.521774442241939</v>
      </c>
      <c r="D14" s="1469" t="n">
        <v>0.178442663429391</v>
      </c>
    </row>
    <row r="15" customFormat="false" ht="12.75" hidden="false" customHeight="true" outlineLevel="0" collapsed="false">
      <c r="A15" s="1453" t="s">
        <v>1372</v>
      </c>
      <c r="B15" s="1471" t="s">
        <v>133</v>
      </c>
      <c r="C15" s="162" t="s">
        <v>133</v>
      </c>
      <c r="D15" s="1471" t="s">
        <v>133</v>
      </c>
    </row>
    <row r="16" customFormat="false" ht="12.75" hidden="false" customHeight="true" outlineLevel="0" collapsed="false">
      <c r="A16" s="1453" t="s">
        <v>1373</v>
      </c>
      <c r="B16" s="1472" t="n">
        <v>217.631246356996</v>
      </c>
      <c r="C16" s="160" t="n">
        <v>0.521774442241939</v>
      </c>
      <c r="D16" s="1472" t="n">
        <v>0.178442663429391</v>
      </c>
    </row>
    <row r="17" customFormat="false" ht="12.75" hidden="false" customHeight="true" outlineLevel="0" collapsed="false">
      <c r="A17" s="1470" t="s">
        <v>1375</v>
      </c>
      <c r="B17" s="1469" t="n">
        <v>5.92826832648429</v>
      </c>
      <c r="C17" s="1469" t="n">
        <v>3.51410599905646</v>
      </c>
      <c r="D17" s="1469" t="n">
        <v>0.0327368851701805</v>
      </c>
    </row>
    <row r="18" customFormat="false" ht="12.75" hidden="false" customHeight="true" outlineLevel="0" collapsed="false">
      <c r="A18" s="1453" t="s">
        <v>1372</v>
      </c>
      <c r="B18" s="1471" t="s">
        <v>133</v>
      </c>
      <c r="C18" s="162" t="s">
        <v>133</v>
      </c>
      <c r="D18" s="1471" t="s">
        <v>133</v>
      </c>
    </row>
    <row r="19" customFormat="false" ht="12.75" hidden="false" customHeight="true" outlineLevel="0" collapsed="false">
      <c r="A19" s="1453" t="s">
        <v>1373</v>
      </c>
      <c r="B19" s="1472" t="n">
        <v>5.92826832648429</v>
      </c>
      <c r="C19" s="160" t="n">
        <v>3.51410599905646</v>
      </c>
      <c r="D19" s="1472" t="n">
        <v>0.0327368851701805</v>
      </c>
    </row>
    <row r="20" customFormat="false" ht="13.5" hidden="false" customHeight="true" outlineLevel="0" collapsed="false">
      <c r="A20" s="1470" t="s">
        <v>1376</v>
      </c>
      <c r="B20" s="1469" t="n">
        <v>7.68620064939686</v>
      </c>
      <c r="C20" s="1469" t="n">
        <v>0.673190334357755</v>
      </c>
      <c r="D20" s="1469" t="n">
        <v>0.00813100511945585</v>
      </c>
    </row>
    <row r="21" customFormat="false" ht="12.75" hidden="false" customHeight="true" outlineLevel="0" collapsed="false">
      <c r="A21" s="1453" t="s">
        <v>1372</v>
      </c>
      <c r="B21" s="1471" t="s">
        <v>133</v>
      </c>
      <c r="C21" s="162" t="s">
        <v>133</v>
      </c>
      <c r="D21" s="1471" t="s">
        <v>133</v>
      </c>
    </row>
    <row r="22" customFormat="false" ht="12.75" hidden="false" customHeight="true" outlineLevel="0" collapsed="false">
      <c r="A22" s="1453" t="s">
        <v>1373</v>
      </c>
      <c r="B22" s="1472" t="n">
        <v>7.68620064939686</v>
      </c>
      <c r="C22" s="160" t="n">
        <v>0.673190334357755</v>
      </c>
      <c r="D22" s="1472" t="n">
        <v>0.00813100511945585</v>
      </c>
    </row>
    <row r="23" customFormat="false" ht="12.75" hidden="false" customHeight="true" outlineLevel="0" collapsed="false">
      <c r="A23" s="1470" t="s">
        <v>1214</v>
      </c>
      <c r="B23" s="1469" t="n">
        <v>124.101059973706</v>
      </c>
      <c r="C23" s="1469" t="s">
        <v>108</v>
      </c>
      <c r="D23" s="1469" t="s">
        <v>108</v>
      </c>
    </row>
    <row r="24" customFormat="false" ht="12.75" hidden="false" customHeight="true" outlineLevel="0" collapsed="false">
      <c r="A24" s="1453" t="s">
        <v>1372</v>
      </c>
      <c r="B24" s="1471" t="s">
        <v>133</v>
      </c>
      <c r="C24" s="162" t="s">
        <v>108</v>
      </c>
      <c r="D24" s="1471" t="s">
        <v>108</v>
      </c>
    </row>
    <row r="25" customFormat="false" ht="13.5" hidden="false" customHeight="true" outlineLevel="0" collapsed="false">
      <c r="A25" s="1453" t="s">
        <v>1373</v>
      </c>
      <c r="B25" s="1472" t="n">
        <v>124.101059973706</v>
      </c>
      <c r="C25" s="162" t="s">
        <v>108</v>
      </c>
      <c r="D25" s="1471" t="s">
        <v>108</v>
      </c>
    </row>
    <row r="26" customFormat="false" ht="12.75" hidden="false" customHeight="true" outlineLevel="0" collapsed="false">
      <c r="A26" s="1473" t="s">
        <v>1377</v>
      </c>
      <c r="B26" s="1430"/>
      <c r="C26" s="1430"/>
      <c r="D26" s="1430" t="s">
        <v>256</v>
      </c>
    </row>
    <row r="27" customFormat="false" ht="12.75" hidden="false" customHeight="true" outlineLevel="0" collapsed="false">
      <c r="A27" s="1474" t="s">
        <v>1131</v>
      </c>
      <c r="B27" s="1475" t="s">
        <v>256</v>
      </c>
      <c r="C27" s="162" t="s">
        <v>256</v>
      </c>
      <c r="D27" s="162" t="s">
        <v>256</v>
      </c>
    </row>
    <row r="28" customFormat="false" ht="12.75" hidden="false" customHeight="true" outlineLevel="0" collapsed="false">
      <c r="A28" s="1453" t="s">
        <v>1372</v>
      </c>
      <c r="B28" s="1469" t="s">
        <v>256</v>
      </c>
      <c r="C28" s="162" t="s">
        <v>256</v>
      </c>
      <c r="D28" s="1469" t="s">
        <v>256</v>
      </c>
    </row>
    <row r="29" customFormat="false" ht="12.75" hidden="false" customHeight="true" outlineLevel="0" collapsed="false">
      <c r="A29" s="1453" t="s">
        <v>1373</v>
      </c>
      <c r="B29" s="1469" t="s">
        <v>256</v>
      </c>
      <c r="C29" s="162" t="s">
        <v>256</v>
      </c>
      <c r="D29" s="1469" t="s">
        <v>256</v>
      </c>
    </row>
    <row r="30" customFormat="false" ht="7.5" hidden="false" customHeight="true" outlineLevel="0" collapsed="false">
      <c r="A30" s="31"/>
      <c r="B30" s="31"/>
      <c r="C30" s="31"/>
      <c r="D30" s="31"/>
    </row>
    <row r="31" customFormat="false" ht="28.5" hidden="false" customHeight="true" outlineLevel="0" collapsed="false">
      <c r="A31" s="1476" t="s">
        <v>1378</v>
      </c>
      <c r="B31" s="1476"/>
      <c r="C31" s="1476"/>
      <c r="D31" s="1476"/>
    </row>
    <row r="32" customFormat="false" ht="29.25" hidden="false" customHeight="true" outlineLevel="0" collapsed="false">
      <c r="A32" s="1477" t="s">
        <v>1379</v>
      </c>
      <c r="B32" s="1477"/>
      <c r="C32" s="1477"/>
      <c r="D32" s="1477"/>
    </row>
    <row r="33" customFormat="false" ht="12.75" hidden="false" customHeight="true" outlineLevel="0" collapsed="false">
      <c r="A33" s="1478" t="s">
        <v>1380</v>
      </c>
      <c r="B33" s="1383"/>
      <c r="C33" s="1383"/>
      <c r="D33" s="1383"/>
    </row>
    <row r="34" customFormat="false" ht="12.75" hidden="false" customHeight="true" outlineLevel="0" collapsed="false">
      <c r="A34" s="1341" t="s">
        <v>1333</v>
      </c>
      <c r="B34" s="1383"/>
      <c r="C34" s="1383"/>
      <c r="D34" s="1383"/>
    </row>
    <row r="35" customFormat="false" ht="13.5" hidden="false" customHeight="true" outlineLevel="0" collapsed="false">
      <c r="A35" s="1478" t="s">
        <v>1381</v>
      </c>
      <c r="B35" s="1383"/>
      <c r="C35" s="1383"/>
      <c r="D35" s="1383"/>
    </row>
    <row r="36" customFormat="false" ht="12.75" hidden="false" customHeight="true" outlineLevel="0" collapsed="false">
      <c r="A36" s="1478" t="s">
        <v>1382</v>
      </c>
      <c r="B36" s="1400"/>
      <c r="C36" s="1400"/>
      <c r="D36" s="1400"/>
    </row>
    <row r="37" customFormat="false" ht="12.75" hidden="false" customHeight="true" outlineLevel="0" collapsed="false">
      <c r="A37" s="1478" t="s">
        <v>1383</v>
      </c>
      <c r="B37" s="1479"/>
      <c r="C37" s="1479"/>
      <c r="D37" s="1479"/>
    </row>
    <row r="38" customFormat="false" ht="8.25" hidden="false" customHeight="true" outlineLevel="0" collapsed="false">
      <c r="A38" s="736"/>
      <c r="B38" s="736"/>
      <c r="C38" s="736"/>
      <c r="D38" s="736"/>
    </row>
    <row r="39" customFormat="false" ht="15.75" hidden="false" customHeight="true" outlineLevel="0" collapsed="false">
      <c r="A39" s="1480" t="s">
        <v>454</v>
      </c>
      <c r="B39" s="1481"/>
      <c r="C39" s="1481"/>
      <c r="D39" s="1482"/>
    </row>
    <row r="40" customFormat="false" ht="28.5" hidden="false" customHeight="true" outlineLevel="0" collapsed="false">
      <c r="A40" s="1276" t="s">
        <v>1384</v>
      </c>
      <c r="B40" s="1276"/>
      <c r="C40" s="1276"/>
      <c r="D40" s="1276"/>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5</v>
      </c>
      <c r="D1" s="115" t="s">
        <v>72</v>
      </c>
    </row>
    <row r="2" customFormat="false" ht="19.5" hidden="false" customHeight="true" outlineLevel="0" collapsed="false">
      <c r="A2" s="4" t="s">
        <v>1386</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80" t="s">
        <v>76</v>
      </c>
      <c r="B5" s="1281" t="s">
        <v>463</v>
      </c>
      <c r="C5" s="1281" t="s">
        <v>369</v>
      </c>
      <c r="D5" s="1483" t="s">
        <v>1387</v>
      </c>
    </row>
    <row r="6" customFormat="false" ht="12.75" hidden="false" customHeight="true" outlineLevel="0" collapsed="false">
      <c r="A6" s="1420" t="s">
        <v>1152</v>
      </c>
      <c r="B6" s="1484" t="s">
        <v>1388</v>
      </c>
      <c r="C6" s="1484" t="s">
        <v>1389</v>
      </c>
      <c r="D6" s="1484" t="s">
        <v>1390</v>
      </c>
    </row>
    <row r="7" customFormat="false" ht="12.75" hidden="false" customHeight="true" outlineLevel="0" collapsed="false">
      <c r="A7" s="1420"/>
      <c r="B7" s="1484"/>
      <c r="C7" s="1484"/>
      <c r="D7" s="1484"/>
    </row>
    <row r="8" customFormat="false" ht="16.5" hidden="false" customHeight="true" outlineLevel="0" collapsed="false">
      <c r="A8" s="1420"/>
      <c r="B8" s="1485" t="s">
        <v>1391</v>
      </c>
      <c r="C8" s="1485" t="s">
        <v>1392</v>
      </c>
      <c r="D8" s="1485" t="s">
        <v>84</v>
      </c>
    </row>
    <row r="9" customFormat="false" ht="20.25" hidden="false" customHeight="true" outlineLevel="0" collapsed="false">
      <c r="A9" s="1423" t="s">
        <v>1393</v>
      </c>
      <c r="B9" s="1486" t="n">
        <v>665293.4</v>
      </c>
      <c r="C9" s="1486" t="n">
        <v>0.120002246828242</v>
      </c>
      <c r="D9" s="1486" t="n">
        <v>292.734576933333</v>
      </c>
    </row>
    <row r="10" customFormat="false" ht="14.25" hidden="false" customHeight="true" outlineLevel="0" collapsed="false">
      <c r="A10" s="1425" t="s">
        <v>1394</v>
      </c>
      <c r="B10" s="1467" t="s">
        <v>133</v>
      </c>
      <c r="C10" s="1467" t="s">
        <v>133</v>
      </c>
      <c r="D10" s="1467" t="s">
        <v>133</v>
      </c>
    </row>
    <row r="11" customFormat="false" ht="13.5" hidden="false" customHeight="true" outlineLevel="0" collapsed="false">
      <c r="A11" s="1453" t="s">
        <v>1395</v>
      </c>
      <c r="B11" s="532" t="s">
        <v>133</v>
      </c>
      <c r="C11" s="1475" t="s">
        <v>133</v>
      </c>
      <c r="D11" s="533" t="s">
        <v>133</v>
      </c>
    </row>
    <row r="12" customFormat="false" ht="14.25" hidden="false" customHeight="true" outlineLevel="0" collapsed="false">
      <c r="A12" s="1453" t="s">
        <v>1396</v>
      </c>
      <c r="B12" s="532" t="s">
        <v>133</v>
      </c>
      <c r="C12" s="1475" t="s">
        <v>133</v>
      </c>
      <c r="D12" s="533" t="s">
        <v>133</v>
      </c>
    </row>
    <row r="13" customFormat="false" ht="13.5" hidden="false" customHeight="true" outlineLevel="0" collapsed="false">
      <c r="A13" s="1280" t="s">
        <v>1397</v>
      </c>
      <c r="B13" s="1467" t="s">
        <v>133</v>
      </c>
      <c r="C13" s="1467" t="s">
        <v>133</v>
      </c>
      <c r="D13" s="1467" t="s">
        <v>133</v>
      </c>
    </row>
    <row r="14" customFormat="false" ht="13.5" hidden="false" customHeight="true" outlineLevel="0" collapsed="false">
      <c r="A14" s="1453" t="s">
        <v>1395</v>
      </c>
      <c r="B14" s="532" t="s">
        <v>133</v>
      </c>
      <c r="C14" s="1475" t="s">
        <v>133</v>
      </c>
      <c r="D14" s="533" t="s">
        <v>133</v>
      </c>
    </row>
    <row r="15" customFormat="false" ht="13.5" hidden="false" customHeight="true" outlineLevel="0" collapsed="false">
      <c r="A15" s="1453" t="s">
        <v>1396</v>
      </c>
      <c r="B15" s="532" t="s">
        <v>133</v>
      </c>
      <c r="C15" s="1475" t="s">
        <v>133</v>
      </c>
      <c r="D15" s="533" t="s">
        <v>133</v>
      </c>
    </row>
    <row r="16" customFormat="false" ht="12.75" hidden="false" customHeight="true" outlineLevel="0" collapsed="false">
      <c r="A16" s="1280" t="s">
        <v>1398</v>
      </c>
      <c r="B16" s="1430"/>
      <c r="C16" s="1430"/>
      <c r="D16" s="1467" t="n">
        <v>292.734576933333</v>
      </c>
    </row>
    <row r="17" customFormat="false" ht="13.5" hidden="false" customHeight="true" outlineLevel="0" collapsed="false">
      <c r="A17" s="1453" t="s">
        <v>1131</v>
      </c>
      <c r="B17" s="1469" t="n">
        <v>665293.4</v>
      </c>
      <c r="C17" s="1469" t="n">
        <v>0.120002246828242</v>
      </c>
      <c r="D17" s="1469" t="n">
        <v>292.734576933333</v>
      </c>
    </row>
    <row r="18" customFormat="false" ht="12.75" hidden="false" customHeight="true" outlineLevel="0" collapsed="false">
      <c r="A18" s="136" t="s">
        <v>1399</v>
      </c>
      <c r="B18" s="1472" t="n">
        <v>747.4</v>
      </c>
      <c r="C18" s="158" t="n">
        <v>0.122</v>
      </c>
      <c r="D18" s="1472" t="n">
        <v>0.334336933333333</v>
      </c>
    </row>
    <row r="19" customFormat="false" ht="12.75" hidden="false" customHeight="true" outlineLevel="0" collapsed="false">
      <c r="A19" s="136" t="s">
        <v>1400</v>
      </c>
      <c r="B19" s="1472" t="n">
        <v>664546</v>
      </c>
      <c r="C19" s="158" t="n">
        <v>0.12</v>
      </c>
      <c r="D19" s="1472" t="n">
        <v>292.40024</v>
      </c>
    </row>
    <row r="20" customFormat="false" ht="9" hidden="false" customHeight="true" outlineLevel="0" collapsed="false">
      <c r="A20" s="745"/>
      <c r="B20" s="745"/>
      <c r="C20" s="745"/>
      <c r="D20" s="745"/>
    </row>
    <row r="21" customFormat="false" ht="13.5" hidden="false" customHeight="true" outlineLevel="0" collapsed="false">
      <c r="A21" s="1459" t="s">
        <v>1401</v>
      </c>
      <c r="B21" s="1383"/>
      <c r="C21" s="1383"/>
      <c r="D21" s="1383"/>
    </row>
    <row r="22" customFormat="false" ht="13.5" hidden="false" customHeight="true" outlineLevel="0" collapsed="false">
      <c r="A22" s="1341" t="s">
        <v>1402</v>
      </c>
      <c r="B22" s="1383"/>
      <c r="C22" s="1383"/>
      <c r="D22" s="1383"/>
    </row>
    <row r="23" customFormat="false" ht="13.5" hidden="false" customHeight="true" outlineLevel="0" collapsed="false">
      <c r="A23" s="1341" t="s">
        <v>1403</v>
      </c>
      <c r="B23" s="1383"/>
      <c r="C23" s="1383"/>
      <c r="D23" s="1383"/>
    </row>
    <row r="24" customFormat="false" ht="13.5" hidden="false" customHeight="true" outlineLevel="0" collapsed="false">
      <c r="A24" s="1459" t="s">
        <v>1404</v>
      </c>
      <c r="B24" s="1383"/>
      <c r="C24" s="1383"/>
      <c r="D24" s="1383"/>
    </row>
    <row r="25" customFormat="false" ht="13.5" hidden="false" customHeight="true" outlineLevel="0" collapsed="false">
      <c r="A25" s="1459" t="s">
        <v>1405</v>
      </c>
      <c r="B25" s="1383"/>
      <c r="C25" s="1383"/>
      <c r="D25" s="1383"/>
    </row>
    <row r="26" customFormat="false" ht="14.25" hidden="false" customHeight="true" outlineLevel="0" collapsed="false">
      <c r="A26" s="1341" t="s">
        <v>1406</v>
      </c>
      <c r="B26" s="1400"/>
      <c r="C26" s="1400"/>
      <c r="D26" s="1400"/>
    </row>
    <row r="27" customFormat="false" ht="14.25" hidden="false" customHeight="true" outlineLevel="0" collapsed="false">
      <c r="A27" s="1341" t="s">
        <v>1407</v>
      </c>
      <c r="B27" s="1400"/>
      <c r="C27" s="1400"/>
      <c r="D27" s="1400"/>
    </row>
    <row r="28" customFormat="false" ht="13.5" hidden="false" customHeight="true" outlineLevel="0" collapsed="false">
      <c r="A28" s="1341" t="s">
        <v>1408</v>
      </c>
      <c r="B28" s="1459"/>
      <c r="C28" s="1459"/>
      <c r="D28" s="1459"/>
    </row>
    <row r="29" customFormat="false" ht="13.5" hidden="false" customHeight="true" outlineLevel="0" collapsed="false">
      <c r="A29" s="1341" t="s">
        <v>1409</v>
      </c>
      <c r="B29" s="1400"/>
      <c r="C29" s="1400"/>
      <c r="D29" s="1400"/>
    </row>
    <row r="30" customFormat="false" ht="9.75" hidden="false" customHeight="true" outlineLevel="0" collapsed="false">
      <c r="A30" s="736"/>
      <c r="B30" s="736"/>
      <c r="C30" s="736"/>
      <c r="D30" s="736"/>
    </row>
    <row r="31" customFormat="false" ht="12.75" hidden="false" customHeight="true" outlineLevel="0" collapsed="false">
      <c r="A31" s="1351" t="s">
        <v>454</v>
      </c>
      <c r="B31" s="1351"/>
      <c r="C31" s="1351"/>
      <c r="D31" s="1438"/>
    </row>
    <row r="32" customFormat="false" ht="28.5" hidden="false" customHeight="true" outlineLevel="0" collapsed="false">
      <c r="A32" s="1487" t="s">
        <v>1196</v>
      </c>
      <c r="B32" s="1487"/>
      <c r="C32" s="1487"/>
      <c r="D32" s="1487"/>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0</v>
      </c>
      <c r="J1" s="115" t="s">
        <v>72</v>
      </c>
    </row>
    <row r="2" customFormat="false" ht="18.75" hidden="false" customHeight="false" outlineLevel="0" collapsed="false">
      <c r="A2" s="4" t="s">
        <v>1411</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88" t="s">
        <v>76</v>
      </c>
      <c r="B5" s="1489" t="s">
        <v>463</v>
      </c>
      <c r="C5" s="1489"/>
      <c r="D5" s="1489"/>
      <c r="E5" s="1489" t="s">
        <v>333</v>
      </c>
      <c r="F5" s="1489"/>
      <c r="G5" s="1489"/>
      <c r="H5" s="1490" t="s">
        <v>1339</v>
      </c>
      <c r="I5" s="1490"/>
      <c r="J5" s="1490"/>
    </row>
    <row r="6" customFormat="false" ht="19.5" hidden="false" customHeight="true" outlineLevel="0" collapsed="false">
      <c r="A6" s="1488"/>
      <c r="B6" s="1491" t="s">
        <v>1412</v>
      </c>
      <c r="C6" s="1492" t="s">
        <v>218</v>
      </c>
      <c r="D6" s="1493" t="s">
        <v>1413</v>
      </c>
      <c r="E6" s="1494" t="s">
        <v>77</v>
      </c>
      <c r="F6" s="1495" t="s">
        <v>78</v>
      </c>
      <c r="G6" s="1496" t="s">
        <v>79</v>
      </c>
      <c r="H6" s="1495" t="s">
        <v>1414</v>
      </c>
      <c r="I6" s="1495" t="s">
        <v>78</v>
      </c>
      <c r="J6" s="1496" t="s">
        <v>79</v>
      </c>
    </row>
    <row r="7" customFormat="false" ht="15" hidden="false" customHeight="false" outlineLevel="0" collapsed="false">
      <c r="A7" s="1497" t="s">
        <v>1415</v>
      </c>
      <c r="B7" s="1498"/>
      <c r="C7" s="1498" t="s">
        <v>1416</v>
      </c>
      <c r="D7" s="1499"/>
      <c r="E7" s="1500" t="s">
        <v>1417</v>
      </c>
      <c r="F7" s="1500"/>
      <c r="G7" s="1500"/>
      <c r="H7" s="1500" t="s">
        <v>84</v>
      </c>
      <c r="I7" s="1500"/>
      <c r="J7" s="1500"/>
    </row>
    <row r="8" customFormat="false" ht="13.5" hidden="false" customHeight="false" outlineLevel="0" collapsed="false">
      <c r="A8" s="1465" t="s">
        <v>1418</v>
      </c>
      <c r="B8" s="1501" t="s">
        <v>1419</v>
      </c>
      <c r="C8" s="1502"/>
      <c r="D8" s="1503" t="s">
        <v>256</v>
      </c>
      <c r="E8" s="1504" t="s">
        <v>1110</v>
      </c>
      <c r="F8" s="1505" t="s">
        <v>256</v>
      </c>
      <c r="G8" s="1503" t="s">
        <v>256</v>
      </c>
      <c r="H8" s="1504" t="s">
        <v>1110</v>
      </c>
      <c r="I8" s="1505" t="n">
        <v>0.851588726149475</v>
      </c>
      <c r="J8" s="1503" t="n">
        <v>0.00585467249227764</v>
      </c>
    </row>
    <row r="9" customFormat="false" ht="12.75" hidden="false" customHeight="true" outlineLevel="0" collapsed="false">
      <c r="A9" s="1465" t="s">
        <v>1111</v>
      </c>
      <c r="B9" s="1506" t="s">
        <v>1419</v>
      </c>
      <c r="C9" s="1506" t="s">
        <v>1420</v>
      </c>
      <c r="D9" s="1505" t="n">
        <v>106448590.768684</v>
      </c>
      <c r="E9" s="1504" t="s">
        <v>180</v>
      </c>
      <c r="F9" s="1505" t="n">
        <v>8E-006</v>
      </c>
      <c r="G9" s="1505" t="n">
        <v>5.5E-008</v>
      </c>
      <c r="H9" s="1504" t="s">
        <v>180</v>
      </c>
      <c r="I9" s="1505" t="n">
        <v>0.851588726149475</v>
      </c>
      <c r="J9" s="1505" t="n">
        <v>0.00585467249227764</v>
      </c>
      <c r="K9" s="1193"/>
    </row>
    <row r="10" customFormat="false" ht="12.75" hidden="false" customHeight="true" outlineLevel="0" collapsed="false">
      <c r="A10" s="1453" t="s">
        <v>1421</v>
      </c>
      <c r="B10" s="1507" t="s">
        <v>1419</v>
      </c>
      <c r="C10" s="1507" t="s">
        <v>1420</v>
      </c>
      <c r="D10" s="160" t="n">
        <v>106448590.768684</v>
      </c>
      <c r="E10" s="161" t="s">
        <v>180</v>
      </c>
      <c r="F10" s="158" t="n">
        <v>8E-006</v>
      </c>
      <c r="G10" s="160" t="n">
        <v>5.5E-008</v>
      </c>
      <c r="H10" s="161" t="s">
        <v>180</v>
      </c>
      <c r="I10" s="158" t="n">
        <v>0.851588726149475</v>
      </c>
      <c r="J10" s="160" t="n">
        <v>0.00585467249227764</v>
      </c>
    </row>
    <row r="11" customFormat="false" ht="12.75" hidden="false" customHeight="true" outlineLevel="0" collapsed="false">
      <c r="A11" s="1508" t="s">
        <v>1422</v>
      </c>
      <c r="B11" s="1509" t="s">
        <v>1419</v>
      </c>
      <c r="C11" s="1509" t="s">
        <v>1420</v>
      </c>
      <c r="D11" s="1510" t="s">
        <v>113</v>
      </c>
      <c r="E11" s="1243" t="s">
        <v>113</v>
      </c>
      <c r="F11" s="161" t="s">
        <v>113</v>
      </c>
      <c r="G11" s="162" t="s">
        <v>113</v>
      </c>
      <c r="H11" s="1510" t="s">
        <v>113</v>
      </c>
      <c r="I11" s="1510" t="s">
        <v>113</v>
      </c>
      <c r="J11" s="1510" t="s">
        <v>113</v>
      </c>
      <c r="K11" s="1193"/>
    </row>
    <row r="12" customFormat="false" ht="12.75" hidden="false" customHeight="true" outlineLevel="0" collapsed="false">
      <c r="A12" s="1508" t="s">
        <v>1423</v>
      </c>
      <c r="B12" s="1509" t="s">
        <v>1419</v>
      </c>
      <c r="C12" s="1509" t="s">
        <v>1420</v>
      </c>
      <c r="D12" s="1510" t="n">
        <v>106448590.768684</v>
      </c>
      <c r="E12" s="1243" t="s">
        <v>133</v>
      </c>
      <c r="F12" s="158" t="n">
        <v>8E-006</v>
      </c>
      <c r="G12" s="160" t="n">
        <v>5.5E-008</v>
      </c>
      <c r="H12" s="1510" t="s">
        <v>133</v>
      </c>
      <c r="I12" s="1510" t="n">
        <v>0.851588726149475</v>
      </c>
      <c r="J12" s="1510" t="n">
        <v>0.00585467249227764</v>
      </c>
      <c r="K12" s="1193"/>
    </row>
    <row r="13" customFormat="false" ht="12.75" hidden="false" customHeight="true" outlineLevel="0" collapsed="false">
      <c r="A13" s="1453" t="s">
        <v>1113</v>
      </c>
      <c r="B13" s="1507" t="s">
        <v>1419</v>
      </c>
      <c r="C13" s="1507" t="s">
        <v>1420</v>
      </c>
      <c r="D13" s="162" t="s">
        <v>180</v>
      </c>
      <c r="E13" s="161" t="s">
        <v>180</v>
      </c>
      <c r="F13" s="161" t="s">
        <v>180</v>
      </c>
      <c r="G13" s="162" t="s">
        <v>180</v>
      </c>
      <c r="H13" s="161" t="s">
        <v>180</v>
      </c>
      <c r="I13" s="161" t="s">
        <v>180</v>
      </c>
      <c r="J13" s="162" t="s">
        <v>180</v>
      </c>
    </row>
    <row r="14" customFormat="false" ht="12.75" hidden="false" customHeight="true" outlineLevel="0" collapsed="false">
      <c r="A14" s="1508" t="s">
        <v>1422</v>
      </c>
      <c r="B14" s="1509" t="s">
        <v>1419</v>
      </c>
      <c r="C14" s="1509" t="s">
        <v>1420</v>
      </c>
      <c r="D14" s="1510" t="s">
        <v>113</v>
      </c>
      <c r="E14" s="1243" t="s">
        <v>113</v>
      </c>
      <c r="F14" s="161" t="s">
        <v>113</v>
      </c>
      <c r="G14" s="162" t="s">
        <v>113</v>
      </c>
      <c r="H14" s="1510" t="s">
        <v>113</v>
      </c>
      <c r="I14" s="1510" t="s">
        <v>113</v>
      </c>
      <c r="J14" s="1510" t="s">
        <v>113</v>
      </c>
      <c r="K14" s="1193"/>
    </row>
    <row r="15" customFormat="false" ht="12.75" hidden="false" customHeight="true" outlineLevel="0" collapsed="false">
      <c r="A15" s="1508" t="s">
        <v>1423</v>
      </c>
      <c r="B15" s="1509" t="s">
        <v>1419</v>
      </c>
      <c r="C15" s="1509" t="s">
        <v>1420</v>
      </c>
      <c r="D15" s="1510" t="s">
        <v>133</v>
      </c>
      <c r="E15" s="1236" t="s">
        <v>133</v>
      </c>
      <c r="F15" s="161" t="s">
        <v>133</v>
      </c>
      <c r="G15" s="1499" t="s">
        <v>133</v>
      </c>
      <c r="H15" s="1510" t="s">
        <v>133</v>
      </c>
      <c r="I15" s="1510" t="s">
        <v>133</v>
      </c>
      <c r="J15" s="1510" t="s">
        <v>133</v>
      </c>
      <c r="K15" s="1193"/>
    </row>
    <row r="16" customFormat="false" ht="12.75" hidden="false" customHeight="true" outlineLevel="0" collapsed="false">
      <c r="A16" s="1465" t="s">
        <v>1114</v>
      </c>
      <c r="B16" s="1506" t="s">
        <v>1419</v>
      </c>
      <c r="C16" s="1506" t="s">
        <v>1420</v>
      </c>
      <c r="D16" s="1505" t="s">
        <v>125</v>
      </c>
      <c r="E16" s="1504" t="s">
        <v>125</v>
      </c>
      <c r="F16" s="1505" t="s">
        <v>125</v>
      </c>
      <c r="G16" s="1505" t="s">
        <v>125</v>
      </c>
      <c r="H16" s="1504" t="s">
        <v>125</v>
      </c>
      <c r="I16" s="1505" t="s">
        <v>125</v>
      </c>
      <c r="J16" s="1505" t="s">
        <v>125</v>
      </c>
      <c r="K16" s="1193"/>
    </row>
    <row r="17" customFormat="false" ht="12.75" hidden="false" customHeight="true" outlineLevel="0" collapsed="false">
      <c r="A17" s="1474" t="s">
        <v>1424</v>
      </c>
      <c r="B17" s="1507" t="s">
        <v>1419</v>
      </c>
      <c r="C17" s="1507" t="s">
        <v>1420</v>
      </c>
      <c r="D17" s="162" t="s">
        <v>125</v>
      </c>
      <c r="E17" s="161" t="s">
        <v>125</v>
      </c>
      <c r="F17" s="161" t="s">
        <v>125</v>
      </c>
      <c r="G17" s="162" t="s">
        <v>125</v>
      </c>
      <c r="H17" s="161" t="s">
        <v>125</v>
      </c>
      <c r="I17" s="161" t="s">
        <v>125</v>
      </c>
      <c r="J17" s="162" t="s">
        <v>125</v>
      </c>
    </row>
    <row r="18" customFormat="false" ht="12.75" hidden="false" customHeight="true" outlineLevel="0" collapsed="false">
      <c r="A18" s="1508" t="s">
        <v>1422</v>
      </c>
      <c r="B18" s="1509" t="s">
        <v>1419</v>
      </c>
      <c r="C18" s="1509" t="s">
        <v>1420</v>
      </c>
      <c r="D18" s="1510" t="s">
        <v>108</v>
      </c>
      <c r="E18" s="1243" t="s">
        <v>108</v>
      </c>
      <c r="F18" s="161" t="s">
        <v>108</v>
      </c>
      <c r="G18" s="162" t="s">
        <v>108</v>
      </c>
      <c r="H18" s="1510" t="s">
        <v>108</v>
      </c>
      <c r="I18" s="1510" t="s">
        <v>108</v>
      </c>
      <c r="J18" s="1510" t="s">
        <v>108</v>
      </c>
    </row>
    <row r="19" customFormat="false" ht="12.75" hidden="false" customHeight="true" outlineLevel="0" collapsed="false">
      <c r="A19" s="1508" t="s">
        <v>1423</v>
      </c>
      <c r="B19" s="1509" t="s">
        <v>1419</v>
      </c>
      <c r="C19" s="1509" t="s">
        <v>1420</v>
      </c>
      <c r="D19" s="1510" t="s">
        <v>113</v>
      </c>
      <c r="E19" s="1243" t="s">
        <v>113</v>
      </c>
      <c r="F19" s="161" t="s">
        <v>113</v>
      </c>
      <c r="G19" s="162" t="s">
        <v>113</v>
      </c>
      <c r="H19" s="1510" t="s">
        <v>113</v>
      </c>
      <c r="I19" s="1510" t="s">
        <v>113</v>
      </c>
      <c r="J19" s="1510" t="s">
        <v>113</v>
      </c>
    </row>
    <row r="20" customFormat="false" ht="12.75" hidden="false" customHeight="true" outlineLevel="0" collapsed="false">
      <c r="A20" s="1453" t="s">
        <v>1116</v>
      </c>
      <c r="B20" s="1507" t="s">
        <v>1419</v>
      </c>
      <c r="C20" s="1507" t="s">
        <v>1420</v>
      </c>
      <c r="D20" s="162" t="s">
        <v>113</v>
      </c>
      <c r="E20" s="161" t="s">
        <v>113</v>
      </c>
      <c r="F20" s="161" t="s">
        <v>113</v>
      </c>
      <c r="G20" s="162" t="s">
        <v>113</v>
      </c>
      <c r="H20" s="161" t="s">
        <v>113</v>
      </c>
      <c r="I20" s="161" t="s">
        <v>113</v>
      </c>
      <c r="J20" s="162" t="s">
        <v>113</v>
      </c>
    </row>
    <row r="21" customFormat="false" ht="12.75" hidden="false" customHeight="true" outlineLevel="0" collapsed="false">
      <c r="A21" s="1508" t="s">
        <v>1422</v>
      </c>
      <c r="B21" s="1507" t="s">
        <v>1419</v>
      </c>
      <c r="C21" s="1507" t="s">
        <v>1420</v>
      </c>
      <c r="D21" s="162" t="s">
        <v>113</v>
      </c>
      <c r="E21" s="161" t="s">
        <v>113</v>
      </c>
      <c r="F21" s="161" t="s">
        <v>113</v>
      </c>
      <c r="G21" s="162" t="s">
        <v>113</v>
      </c>
      <c r="H21" s="161" t="s">
        <v>113</v>
      </c>
      <c r="I21" s="161" t="s">
        <v>113</v>
      </c>
      <c r="J21" s="162" t="s">
        <v>113</v>
      </c>
      <c r="K21" s="1193"/>
    </row>
    <row r="22" customFormat="false" ht="12.75" hidden="false" customHeight="true" outlineLevel="0" collapsed="false">
      <c r="A22" s="1508" t="s">
        <v>1423</v>
      </c>
      <c r="B22" s="1507" t="s">
        <v>1419</v>
      </c>
      <c r="C22" s="1507" t="s">
        <v>1420</v>
      </c>
      <c r="D22" s="162" t="s">
        <v>113</v>
      </c>
      <c r="E22" s="161" t="s">
        <v>113</v>
      </c>
      <c r="F22" s="161" t="s">
        <v>113</v>
      </c>
      <c r="G22" s="162" t="s">
        <v>113</v>
      </c>
      <c r="H22" s="161" t="s">
        <v>113</v>
      </c>
      <c r="I22" s="161" t="s">
        <v>113</v>
      </c>
      <c r="J22" s="162" t="s">
        <v>113</v>
      </c>
      <c r="K22" s="1193"/>
    </row>
    <row r="23" customFormat="false" ht="12.75" hidden="false" customHeight="true" outlineLevel="0" collapsed="false">
      <c r="A23" s="1453" t="s">
        <v>1425</v>
      </c>
      <c r="B23" s="1507" t="s">
        <v>1419</v>
      </c>
      <c r="C23" s="1507" t="s">
        <v>1420</v>
      </c>
      <c r="D23" s="162" t="s">
        <v>113</v>
      </c>
      <c r="E23" s="161" t="s">
        <v>113</v>
      </c>
      <c r="F23" s="161" t="s">
        <v>113</v>
      </c>
      <c r="G23" s="162" t="s">
        <v>113</v>
      </c>
      <c r="H23" s="161" t="s">
        <v>113</v>
      </c>
      <c r="I23" s="161" t="s">
        <v>113</v>
      </c>
      <c r="J23" s="162" t="s">
        <v>113</v>
      </c>
    </row>
    <row r="24" customFormat="false" ht="12.75" hidden="false" customHeight="true" outlineLevel="0" collapsed="false">
      <c r="A24" s="1508" t="s">
        <v>1422</v>
      </c>
      <c r="B24" s="1509" t="s">
        <v>1419</v>
      </c>
      <c r="C24" s="1509" t="s">
        <v>1420</v>
      </c>
      <c r="D24" s="1510" t="s">
        <v>113</v>
      </c>
      <c r="E24" s="1243" t="s">
        <v>113</v>
      </c>
      <c r="F24" s="161" t="s">
        <v>113</v>
      </c>
      <c r="G24" s="162" t="s">
        <v>113</v>
      </c>
      <c r="H24" s="1510" t="s">
        <v>113</v>
      </c>
      <c r="I24" s="1510" t="s">
        <v>113</v>
      </c>
      <c r="J24" s="1510" t="s">
        <v>113</v>
      </c>
      <c r="K24" s="1193"/>
    </row>
    <row r="25" customFormat="false" ht="12.75" hidden="false" customHeight="true" outlineLevel="0" collapsed="false">
      <c r="A25" s="1511" t="s">
        <v>1423</v>
      </c>
      <c r="B25" s="1509" t="s">
        <v>1419</v>
      </c>
      <c r="C25" s="1509" t="s">
        <v>1420</v>
      </c>
      <c r="D25" s="1510" t="s">
        <v>113</v>
      </c>
      <c r="E25" s="1236" t="s">
        <v>113</v>
      </c>
      <c r="F25" s="161" t="s">
        <v>113</v>
      </c>
      <c r="G25" s="1499" t="s">
        <v>113</v>
      </c>
      <c r="H25" s="1510" t="s">
        <v>113</v>
      </c>
      <c r="I25" s="1510" t="s">
        <v>113</v>
      </c>
      <c r="J25" s="1510" t="s">
        <v>113</v>
      </c>
      <c r="K25" s="1193"/>
    </row>
    <row r="26" customFormat="false" ht="12.75" hidden="false" customHeight="true" outlineLevel="0" collapsed="false">
      <c r="A26" s="1512" t="s">
        <v>1117</v>
      </c>
      <c r="B26" s="1506" t="s">
        <v>1419</v>
      </c>
      <c r="C26" s="1506" t="s">
        <v>1420</v>
      </c>
      <c r="D26" s="1505" t="s">
        <v>125</v>
      </c>
      <c r="E26" s="1504" t="s">
        <v>125</v>
      </c>
      <c r="F26" s="1505" t="s">
        <v>125</v>
      </c>
      <c r="G26" s="1505" t="s">
        <v>125</v>
      </c>
      <c r="H26" s="1504" t="s">
        <v>125</v>
      </c>
      <c r="I26" s="1505" t="s">
        <v>125</v>
      </c>
      <c r="J26" s="1505" t="s">
        <v>125</v>
      </c>
      <c r="K26" s="1193"/>
    </row>
    <row r="27" customFormat="false" ht="12.75" hidden="false" customHeight="true" outlineLevel="0" collapsed="false">
      <c r="A27" s="1474" t="s">
        <v>1426</v>
      </c>
      <c r="B27" s="1507" t="s">
        <v>1419</v>
      </c>
      <c r="C27" s="1507" t="s">
        <v>1420</v>
      </c>
      <c r="D27" s="162" t="s">
        <v>108</v>
      </c>
      <c r="E27" s="161" t="s">
        <v>108</v>
      </c>
      <c r="F27" s="161" t="s">
        <v>108</v>
      </c>
      <c r="G27" s="162" t="s">
        <v>108</v>
      </c>
      <c r="H27" s="161" t="s">
        <v>108</v>
      </c>
      <c r="I27" s="161" t="s">
        <v>108</v>
      </c>
      <c r="J27" s="162" t="s">
        <v>108</v>
      </c>
    </row>
    <row r="28" customFormat="false" ht="12.75" hidden="false" customHeight="true" outlineLevel="0" collapsed="false">
      <c r="A28" s="1508" t="s">
        <v>1422</v>
      </c>
      <c r="B28" s="1509" t="s">
        <v>1419</v>
      </c>
      <c r="C28" s="1509" t="s">
        <v>1420</v>
      </c>
      <c r="D28" s="1510" t="s">
        <v>108</v>
      </c>
      <c r="E28" s="1243" t="s">
        <v>108</v>
      </c>
      <c r="F28" s="161" t="s">
        <v>108</v>
      </c>
      <c r="G28" s="162" t="s">
        <v>108</v>
      </c>
      <c r="H28" s="1510" t="s">
        <v>108</v>
      </c>
      <c r="I28" s="1510" t="s">
        <v>108</v>
      </c>
      <c r="J28" s="1510" t="s">
        <v>108</v>
      </c>
      <c r="K28" s="1193"/>
    </row>
    <row r="29" customFormat="false" ht="12.75" hidden="false" customHeight="true" outlineLevel="0" collapsed="false">
      <c r="A29" s="1508" t="s">
        <v>1423</v>
      </c>
      <c r="B29" s="1509" t="s">
        <v>1419</v>
      </c>
      <c r="C29" s="1509" t="s">
        <v>1420</v>
      </c>
      <c r="D29" s="1510" t="s">
        <v>108</v>
      </c>
      <c r="E29" s="1243" t="s">
        <v>108</v>
      </c>
      <c r="F29" s="161" t="s">
        <v>108</v>
      </c>
      <c r="G29" s="162" t="s">
        <v>108</v>
      </c>
      <c r="H29" s="1510" t="s">
        <v>108</v>
      </c>
      <c r="I29" s="1510" t="s">
        <v>108</v>
      </c>
      <c r="J29" s="1510" t="s">
        <v>108</v>
      </c>
      <c r="K29" s="1193"/>
    </row>
    <row r="30" customFormat="false" ht="12.75" hidden="false" customHeight="true" outlineLevel="0" collapsed="false">
      <c r="A30" s="1453" t="s">
        <v>1119</v>
      </c>
      <c r="B30" s="1507" t="s">
        <v>1419</v>
      </c>
      <c r="C30" s="1507" t="s">
        <v>1420</v>
      </c>
      <c r="D30" s="162" t="s">
        <v>125</v>
      </c>
      <c r="E30" s="161" t="s">
        <v>125</v>
      </c>
      <c r="F30" s="161" t="s">
        <v>125</v>
      </c>
      <c r="G30" s="162" t="s">
        <v>125</v>
      </c>
      <c r="H30" s="161" t="s">
        <v>125</v>
      </c>
      <c r="I30" s="161" t="s">
        <v>125</v>
      </c>
      <c r="J30" s="162" t="s">
        <v>125</v>
      </c>
    </row>
    <row r="31" customFormat="false" ht="12.75" hidden="false" customHeight="true" outlineLevel="0" collapsed="false">
      <c r="A31" s="1508" t="s">
        <v>1422</v>
      </c>
      <c r="B31" s="1507" t="s">
        <v>1419</v>
      </c>
      <c r="C31" s="1507" t="s">
        <v>1420</v>
      </c>
      <c r="D31" s="162" t="s">
        <v>113</v>
      </c>
      <c r="E31" s="161" t="s">
        <v>113</v>
      </c>
      <c r="F31" s="161" t="s">
        <v>113</v>
      </c>
      <c r="G31" s="162" t="s">
        <v>113</v>
      </c>
      <c r="H31" s="161" t="s">
        <v>113</v>
      </c>
      <c r="I31" s="161" t="s">
        <v>113</v>
      </c>
      <c r="J31" s="162" t="s">
        <v>113</v>
      </c>
      <c r="K31" s="1193"/>
    </row>
    <row r="32" customFormat="false" ht="12.75" hidden="false" customHeight="true" outlineLevel="0" collapsed="false">
      <c r="A32" s="1508" t="s">
        <v>1423</v>
      </c>
      <c r="B32" s="1507" t="s">
        <v>1419</v>
      </c>
      <c r="C32" s="1507" t="s">
        <v>1420</v>
      </c>
      <c r="D32" s="162" t="s">
        <v>108</v>
      </c>
      <c r="E32" s="161" t="s">
        <v>108</v>
      </c>
      <c r="F32" s="161" t="s">
        <v>108</v>
      </c>
      <c r="G32" s="162" t="s">
        <v>108</v>
      </c>
      <c r="H32" s="161" t="s">
        <v>108</v>
      </c>
      <c r="I32" s="161" t="s">
        <v>108</v>
      </c>
      <c r="J32" s="162" t="s">
        <v>108</v>
      </c>
      <c r="K32" s="1193"/>
    </row>
    <row r="33" customFormat="false" ht="12.75" hidden="false" customHeight="true" outlineLevel="0" collapsed="false">
      <c r="A33" s="1453" t="s">
        <v>1427</v>
      </c>
      <c r="B33" s="1507" t="s">
        <v>1419</v>
      </c>
      <c r="C33" s="1507" t="s">
        <v>1420</v>
      </c>
      <c r="D33" s="162" t="s">
        <v>125</v>
      </c>
      <c r="E33" s="161" t="s">
        <v>125</v>
      </c>
      <c r="F33" s="161" t="s">
        <v>125</v>
      </c>
      <c r="G33" s="162" t="s">
        <v>125</v>
      </c>
      <c r="H33" s="161" t="s">
        <v>125</v>
      </c>
      <c r="I33" s="161" t="s">
        <v>125</v>
      </c>
      <c r="J33" s="162" t="s">
        <v>125</v>
      </c>
    </row>
    <row r="34" customFormat="false" ht="12.75" hidden="false" customHeight="true" outlineLevel="0" collapsed="false">
      <c r="A34" s="1508" t="s">
        <v>1422</v>
      </c>
      <c r="B34" s="1509" t="s">
        <v>1419</v>
      </c>
      <c r="C34" s="1509" t="s">
        <v>1420</v>
      </c>
      <c r="D34" s="1510" t="s">
        <v>113</v>
      </c>
      <c r="E34" s="1243" t="s">
        <v>113</v>
      </c>
      <c r="F34" s="161" t="s">
        <v>113</v>
      </c>
      <c r="G34" s="162" t="s">
        <v>113</v>
      </c>
      <c r="H34" s="1510" t="s">
        <v>113</v>
      </c>
      <c r="I34" s="1510" t="s">
        <v>113</v>
      </c>
      <c r="J34" s="1510" t="s">
        <v>113</v>
      </c>
      <c r="K34" s="1193"/>
    </row>
    <row r="35" customFormat="false" ht="12.75" hidden="false" customHeight="true" outlineLevel="0" collapsed="false">
      <c r="A35" s="1508" t="s">
        <v>1423</v>
      </c>
      <c r="B35" s="1509" t="s">
        <v>1419</v>
      </c>
      <c r="C35" s="1509" t="s">
        <v>1420</v>
      </c>
      <c r="D35" s="1510" t="s">
        <v>108</v>
      </c>
      <c r="E35" s="1236" t="s">
        <v>108</v>
      </c>
      <c r="F35" s="161" t="s">
        <v>108</v>
      </c>
      <c r="G35" s="1499" t="s">
        <v>108</v>
      </c>
      <c r="H35" s="1510" t="s">
        <v>108</v>
      </c>
      <c r="I35" s="1510" t="s">
        <v>108</v>
      </c>
      <c r="J35" s="1510" t="s">
        <v>108</v>
      </c>
      <c r="K35" s="1193"/>
    </row>
    <row r="36" customFormat="false" ht="12.75" hidden="false" customHeight="true" outlineLevel="0" collapsed="false">
      <c r="A36" s="1465" t="s">
        <v>1120</v>
      </c>
      <c r="B36" s="1506" t="s">
        <v>1419</v>
      </c>
      <c r="C36" s="1506" t="s">
        <v>1420</v>
      </c>
      <c r="D36" s="1505" t="s">
        <v>125</v>
      </c>
      <c r="E36" s="1504" t="s">
        <v>125</v>
      </c>
      <c r="F36" s="1505" t="s">
        <v>125</v>
      </c>
      <c r="G36" s="1505" t="s">
        <v>125</v>
      </c>
      <c r="H36" s="1504" t="s">
        <v>125</v>
      </c>
      <c r="I36" s="1505" t="s">
        <v>125</v>
      </c>
      <c r="J36" s="1505" t="s">
        <v>125</v>
      </c>
      <c r="K36" s="1193"/>
    </row>
    <row r="37" customFormat="false" ht="12.75" hidden="false" customHeight="true" outlineLevel="0" collapsed="false">
      <c r="A37" s="1474" t="s">
        <v>1428</v>
      </c>
      <c r="B37" s="1507" t="s">
        <v>1419</v>
      </c>
      <c r="C37" s="1507" t="s">
        <v>1420</v>
      </c>
      <c r="D37" s="162" t="s">
        <v>108</v>
      </c>
      <c r="E37" s="161" t="s">
        <v>108</v>
      </c>
      <c r="F37" s="161" t="s">
        <v>108</v>
      </c>
      <c r="G37" s="162" t="s">
        <v>108</v>
      </c>
      <c r="H37" s="161" t="s">
        <v>108</v>
      </c>
      <c r="I37" s="161" t="s">
        <v>108</v>
      </c>
      <c r="J37" s="162" t="s">
        <v>108</v>
      </c>
    </row>
    <row r="38" customFormat="false" ht="12.75" hidden="false" customHeight="true" outlineLevel="0" collapsed="false">
      <c r="A38" s="1508" t="s">
        <v>1422</v>
      </c>
      <c r="B38" s="1509" t="s">
        <v>1419</v>
      </c>
      <c r="C38" s="1509" t="s">
        <v>1420</v>
      </c>
      <c r="D38" s="1510" t="s">
        <v>108</v>
      </c>
      <c r="E38" s="1243" t="s">
        <v>108</v>
      </c>
      <c r="F38" s="161" t="s">
        <v>108</v>
      </c>
      <c r="G38" s="162" t="s">
        <v>108</v>
      </c>
      <c r="H38" s="1510" t="s">
        <v>108</v>
      </c>
      <c r="I38" s="1510" t="s">
        <v>108</v>
      </c>
      <c r="J38" s="1510" t="s">
        <v>108</v>
      </c>
      <c r="K38" s="1193"/>
    </row>
    <row r="39" customFormat="false" ht="12.75" hidden="false" customHeight="true" outlineLevel="0" collapsed="false">
      <c r="A39" s="1508" t="s">
        <v>1423</v>
      </c>
      <c r="B39" s="1509" t="s">
        <v>1419</v>
      </c>
      <c r="C39" s="1509" t="s">
        <v>1420</v>
      </c>
      <c r="D39" s="1510" t="s">
        <v>108</v>
      </c>
      <c r="E39" s="1243" t="s">
        <v>108</v>
      </c>
      <c r="F39" s="161" t="s">
        <v>108</v>
      </c>
      <c r="G39" s="162" t="s">
        <v>108</v>
      </c>
      <c r="H39" s="1510" t="s">
        <v>108</v>
      </c>
      <c r="I39" s="1510" t="s">
        <v>108</v>
      </c>
      <c r="J39" s="1510" t="s">
        <v>108</v>
      </c>
      <c r="K39" s="1193"/>
    </row>
    <row r="40" customFormat="false" ht="12.75" hidden="false" customHeight="true" outlineLevel="0" collapsed="false">
      <c r="A40" s="1453" t="s">
        <v>1122</v>
      </c>
      <c r="B40" s="1507" t="s">
        <v>1419</v>
      </c>
      <c r="C40" s="1507" t="s">
        <v>1420</v>
      </c>
      <c r="D40" s="162" t="s">
        <v>125</v>
      </c>
      <c r="E40" s="161" t="s">
        <v>125</v>
      </c>
      <c r="F40" s="161" t="s">
        <v>125</v>
      </c>
      <c r="G40" s="162" t="s">
        <v>125</v>
      </c>
      <c r="H40" s="161" t="s">
        <v>125</v>
      </c>
      <c r="I40" s="161" t="s">
        <v>125</v>
      </c>
      <c r="J40" s="162" t="s">
        <v>125</v>
      </c>
    </row>
    <row r="41" customFormat="false" ht="12.75" hidden="false" customHeight="true" outlineLevel="0" collapsed="false">
      <c r="A41" s="1508" t="s">
        <v>1422</v>
      </c>
      <c r="B41" s="1507" t="s">
        <v>1419</v>
      </c>
      <c r="C41" s="1507" t="s">
        <v>1420</v>
      </c>
      <c r="D41" s="162" t="s">
        <v>113</v>
      </c>
      <c r="E41" s="161" t="s">
        <v>113</v>
      </c>
      <c r="F41" s="161" t="s">
        <v>113</v>
      </c>
      <c r="G41" s="162" t="s">
        <v>113</v>
      </c>
      <c r="H41" s="161" t="s">
        <v>113</v>
      </c>
      <c r="I41" s="161" t="s">
        <v>113</v>
      </c>
      <c r="J41" s="162" t="s">
        <v>113</v>
      </c>
      <c r="K41" s="1193"/>
    </row>
    <row r="42" customFormat="false" ht="12.75" hidden="false" customHeight="true" outlineLevel="0" collapsed="false">
      <c r="A42" s="1508" t="s">
        <v>1423</v>
      </c>
      <c r="B42" s="1507" t="s">
        <v>1419</v>
      </c>
      <c r="C42" s="1507" t="s">
        <v>1420</v>
      </c>
      <c r="D42" s="162" t="s">
        <v>108</v>
      </c>
      <c r="E42" s="161" t="s">
        <v>108</v>
      </c>
      <c r="F42" s="161" t="s">
        <v>108</v>
      </c>
      <c r="G42" s="162" t="s">
        <v>108</v>
      </c>
      <c r="H42" s="161" t="s">
        <v>108</v>
      </c>
      <c r="I42" s="161" t="s">
        <v>108</v>
      </c>
      <c r="J42" s="162" t="s">
        <v>108</v>
      </c>
      <c r="K42" s="1193"/>
    </row>
    <row r="43" customFormat="false" ht="12.75" hidden="false" customHeight="true" outlineLevel="0" collapsed="false">
      <c r="A43" s="1453" t="s">
        <v>1429</v>
      </c>
      <c r="B43" s="1507" t="s">
        <v>1419</v>
      </c>
      <c r="C43" s="1507" t="s">
        <v>1420</v>
      </c>
      <c r="D43" s="162" t="s">
        <v>125</v>
      </c>
      <c r="E43" s="161" t="s">
        <v>125</v>
      </c>
      <c r="F43" s="161" t="s">
        <v>125</v>
      </c>
      <c r="G43" s="162" t="s">
        <v>125</v>
      </c>
      <c r="H43" s="161" t="s">
        <v>125</v>
      </c>
      <c r="I43" s="161" t="s">
        <v>125</v>
      </c>
      <c r="J43" s="162" t="s">
        <v>125</v>
      </c>
    </row>
    <row r="44" customFormat="false" ht="12.75" hidden="false" customHeight="true" outlineLevel="0" collapsed="false">
      <c r="A44" s="1508" t="s">
        <v>1422</v>
      </c>
      <c r="B44" s="1513" t="s">
        <v>1419</v>
      </c>
      <c r="C44" s="1513" t="s">
        <v>1420</v>
      </c>
      <c r="D44" s="1198" t="s">
        <v>113</v>
      </c>
      <c r="E44" s="1243" t="s">
        <v>113</v>
      </c>
      <c r="F44" s="161" t="s">
        <v>113</v>
      </c>
      <c r="G44" s="162" t="s">
        <v>113</v>
      </c>
      <c r="H44" s="1198" t="s">
        <v>113</v>
      </c>
      <c r="I44" s="1198" t="s">
        <v>113</v>
      </c>
      <c r="J44" s="660" t="s">
        <v>113</v>
      </c>
    </row>
    <row r="45" customFormat="false" ht="12.75" hidden="false" customHeight="true" outlineLevel="0" collapsed="false">
      <c r="A45" s="1508" t="s">
        <v>1423</v>
      </c>
      <c r="B45" s="1514" t="s">
        <v>1419</v>
      </c>
      <c r="C45" s="1514" t="s">
        <v>1420</v>
      </c>
      <c r="D45" s="1515" t="s">
        <v>108</v>
      </c>
      <c r="E45" s="1243" t="s">
        <v>108</v>
      </c>
      <c r="F45" s="161" t="s">
        <v>108</v>
      </c>
      <c r="G45" s="1499" t="s">
        <v>108</v>
      </c>
      <c r="H45" s="1201" t="s">
        <v>108</v>
      </c>
      <c r="I45" s="1201" t="s">
        <v>108</v>
      </c>
      <c r="J45" s="1515" t="s">
        <v>108</v>
      </c>
    </row>
    <row r="46" customFormat="false" ht="12.75" hidden="false" customHeight="true" outlineLevel="0" collapsed="false">
      <c r="A46" s="1465" t="s">
        <v>1430</v>
      </c>
      <c r="B46" s="1514" t="s">
        <v>1419</v>
      </c>
      <c r="C46" s="1514" t="s">
        <v>1420</v>
      </c>
      <c r="D46" s="1515" t="s">
        <v>113</v>
      </c>
      <c r="E46" s="1505" t="s">
        <v>113</v>
      </c>
      <c r="F46" s="1505" t="s">
        <v>113</v>
      </c>
      <c r="G46" s="1503" t="s">
        <v>113</v>
      </c>
      <c r="H46" s="1201" t="s">
        <v>113</v>
      </c>
      <c r="I46" s="1201" t="s">
        <v>113</v>
      </c>
      <c r="J46" s="1515" t="s">
        <v>113</v>
      </c>
    </row>
    <row r="47" customFormat="false" ht="12.75" hidden="false" customHeight="true" outlineLevel="0" collapsed="false">
      <c r="A47" s="1465" t="s">
        <v>1431</v>
      </c>
      <c r="B47" s="1514" t="s">
        <v>1419</v>
      </c>
      <c r="C47" s="1514" t="s">
        <v>1420</v>
      </c>
      <c r="D47" s="1515" t="s">
        <v>113</v>
      </c>
      <c r="E47" s="1505" t="s">
        <v>113</v>
      </c>
      <c r="F47" s="1505" t="s">
        <v>113</v>
      </c>
      <c r="G47" s="1503" t="s">
        <v>113</v>
      </c>
      <c r="H47" s="1201" t="s">
        <v>113</v>
      </c>
      <c r="I47" s="1201" t="s">
        <v>113</v>
      </c>
      <c r="J47" s="1515" t="s">
        <v>113</v>
      </c>
    </row>
    <row r="48" customFormat="false" ht="12.75" hidden="false" customHeight="false" outlineLevel="0" collapsed="false">
      <c r="A48" s="1465" t="s">
        <v>1356</v>
      </c>
      <c r="B48" s="1516"/>
      <c r="C48" s="1516"/>
      <c r="D48" s="1517"/>
      <c r="E48" s="1518"/>
      <c r="F48" s="1518"/>
      <c r="G48" s="1431"/>
      <c r="H48" s="1451" t="s">
        <v>256</v>
      </c>
      <c r="I48" s="1451" t="s">
        <v>256</v>
      </c>
      <c r="J48" s="1517" t="s">
        <v>256</v>
      </c>
    </row>
    <row r="49" customFormat="false" ht="12.75" hidden="false" customHeight="false" outlineLevel="0" collapsed="false">
      <c r="A49" s="1519" t="s">
        <v>1131</v>
      </c>
      <c r="B49" s="1520"/>
      <c r="C49" s="1521"/>
      <c r="D49" s="162" t="s">
        <v>256</v>
      </c>
      <c r="E49" s="1522" t="s">
        <v>256</v>
      </c>
      <c r="F49" s="1523" t="s">
        <v>256</v>
      </c>
      <c r="G49" s="162" t="s">
        <v>256</v>
      </c>
      <c r="H49" s="161" t="s">
        <v>256</v>
      </c>
      <c r="I49" s="161" t="s">
        <v>256</v>
      </c>
      <c r="J49" s="162" t="s">
        <v>256</v>
      </c>
    </row>
    <row r="50" customFormat="false" ht="12.75" hidden="false" customHeight="false" outlineLevel="0" collapsed="false">
      <c r="A50" s="1524" t="s">
        <v>1432</v>
      </c>
      <c r="B50" s="1525" t="s">
        <v>1433</v>
      </c>
      <c r="C50" s="1521"/>
      <c r="D50" s="162" t="s">
        <v>256</v>
      </c>
      <c r="E50" s="1522" t="s">
        <v>256</v>
      </c>
      <c r="F50" s="1523" t="s">
        <v>256</v>
      </c>
      <c r="G50" s="162" t="s">
        <v>256</v>
      </c>
      <c r="H50" s="161" t="s">
        <v>256</v>
      </c>
      <c r="I50" s="161" t="s">
        <v>256</v>
      </c>
      <c r="J50" s="162" t="s">
        <v>256</v>
      </c>
    </row>
    <row r="51" customFormat="false" ht="13.5" hidden="false" customHeight="false" outlineLevel="0" collapsed="false">
      <c r="A51" s="1524" t="s">
        <v>1434</v>
      </c>
      <c r="B51" s="1525" t="s">
        <v>1433</v>
      </c>
      <c r="C51" s="1521"/>
      <c r="D51" s="162" t="s">
        <v>256</v>
      </c>
      <c r="E51" s="1522" t="s">
        <v>256</v>
      </c>
      <c r="F51" s="1523" t="s">
        <v>256</v>
      </c>
      <c r="G51" s="162" t="s">
        <v>256</v>
      </c>
      <c r="H51" s="161" t="s">
        <v>256</v>
      </c>
      <c r="I51" s="161" t="s">
        <v>256</v>
      </c>
      <c r="J51" s="162"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6" t="s">
        <v>1435</v>
      </c>
      <c r="B53" s="1526"/>
      <c r="C53" s="1526"/>
      <c r="D53" s="1526"/>
      <c r="E53" s="1526"/>
      <c r="F53" s="1526"/>
      <c r="G53" s="1526"/>
      <c r="H53" s="1526"/>
      <c r="I53" s="1526"/>
      <c r="J53" s="1526"/>
      <c r="K53" s="1193"/>
    </row>
    <row r="54" customFormat="false" ht="12.75" hidden="false" customHeight="true" outlineLevel="0" collapsed="false">
      <c r="A54" s="1527" t="s">
        <v>1436</v>
      </c>
      <c r="B54" s="1527"/>
      <c r="C54" s="1527"/>
      <c r="D54" s="1527"/>
      <c r="E54" s="1527"/>
      <c r="F54" s="1527"/>
      <c r="G54" s="1527"/>
      <c r="H54" s="1527"/>
      <c r="I54" s="1527"/>
      <c r="J54" s="1527"/>
    </row>
    <row r="55" customFormat="false" ht="12.75" hidden="false" customHeight="true" outlineLevel="0" collapsed="false">
      <c r="A55" s="1527" t="s">
        <v>1437</v>
      </c>
      <c r="B55" s="1528"/>
      <c r="C55" s="1528"/>
      <c r="D55" s="1528"/>
      <c r="E55" s="1528"/>
      <c r="F55" s="1528"/>
      <c r="G55" s="1528"/>
      <c r="H55" s="1528"/>
      <c r="I55" s="1528"/>
      <c r="J55" s="1528"/>
    </row>
    <row r="56" customFormat="false" ht="26.25" hidden="false" customHeight="true" outlineLevel="0" collapsed="false">
      <c r="A56" s="1529" t="s">
        <v>1438</v>
      </c>
      <c r="B56" s="1529"/>
      <c r="C56" s="1529"/>
      <c r="D56" s="1529"/>
      <c r="E56" s="1529"/>
      <c r="F56" s="1529"/>
      <c r="G56" s="1529"/>
      <c r="H56" s="1529"/>
      <c r="I56" s="1529"/>
      <c r="J56" s="1529"/>
    </row>
    <row r="57" customFormat="false" ht="13.5" hidden="false" customHeight="true" outlineLevel="0" collapsed="false">
      <c r="A57" s="1341" t="s">
        <v>1361</v>
      </c>
      <c r="B57" s="1400"/>
      <c r="C57" s="1400"/>
      <c r="D57" s="1400"/>
      <c r="E57" s="1400"/>
      <c r="F57" s="1400"/>
      <c r="G57" s="1400"/>
      <c r="H57" s="1400"/>
      <c r="I57" s="1400"/>
      <c r="J57" s="1400"/>
    </row>
    <row r="58" customFormat="false" ht="12.75" hidden="false" customHeight="true" outlineLevel="0" collapsed="false">
      <c r="A58" s="1530" t="s">
        <v>1439</v>
      </c>
      <c r="B58" s="1527"/>
      <c r="C58" s="1527"/>
      <c r="D58" s="1527"/>
      <c r="E58" s="1527"/>
      <c r="F58" s="1527"/>
      <c r="G58" s="1527"/>
      <c r="H58" s="1527"/>
      <c r="I58" s="1527"/>
      <c r="J58" s="1527"/>
    </row>
    <row r="59" customFormat="false" ht="13.5" hidden="false" customHeight="true" outlineLevel="0" collapsed="false">
      <c r="A59" s="1527" t="s">
        <v>1440</v>
      </c>
      <c r="B59" s="1531"/>
      <c r="C59" s="1531"/>
      <c r="D59" s="1531"/>
      <c r="E59" s="1531"/>
      <c r="F59" s="1531"/>
      <c r="G59" s="1531"/>
      <c r="H59" s="1531"/>
      <c r="I59" s="1531"/>
      <c r="J59" s="1531"/>
    </row>
    <row r="60" customFormat="false" ht="13.5" hidden="false" customHeight="true" outlineLevel="0" collapsed="false">
      <c r="A60" s="1532" t="s">
        <v>1441</v>
      </c>
      <c r="B60" s="1531"/>
      <c r="C60" s="1531"/>
      <c r="D60" s="1531"/>
      <c r="E60" s="1531"/>
      <c r="F60" s="1531"/>
      <c r="G60" s="1531"/>
      <c r="H60" s="1531"/>
      <c r="I60" s="1531"/>
      <c r="J60" s="1531"/>
    </row>
    <row r="61" customFormat="false" ht="13.5" hidden="false" customHeight="true" outlineLevel="0" collapsed="false">
      <c r="A61" s="1533" t="s">
        <v>1442</v>
      </c>
      <c r="B61" s="1400"/>
      <c r="C61" s="1400"/>
      <c r="D61" s="1400"/>
      <c r="E61" s="1400"/>
      <c r="F61" s="1400"/>
      <c r="G61" s="1400"/>
      <c r="H61" s="1400"/>
      <c r="I61" s="1400"/>
      <c r="J61" s="1400"/>
    </row>
    <row r="62" customFormat="false" ht="6" hidden="false" customHeight="true" outlineLevel="0" collapsed="false">
      <c r="A62" s="736"/>
      <c r="B62" s="736"/>
      <c r="C62" s="736"/>
      <c r="D62" s="736"/>
      <c r="E62" s="736"/>
      <c r="F62" s="736"/>
      <c r="G62" s="736"/>
      <c r="H62" s="736"/>
      <c r="I62" s="736"/>
      <c r="J62" s="736"/>
    </row>
    <row r="63" customFormat="false" ht="13.5" hidden="false" customHeight="true" outlineLevel="0" collapsed="false">
      <c r="A63" s="1534" t="s">
        <v>454</v>
      </c>
      <c r="B63" s="1535"/>
      <c r="C63" s="1535"/>
      <c r="D63" s="1536"/>
      <c r="E63" s="1535"/>
      <c r="F63" s="1535"/>
      <c r="G63" s="1535"/>
      <c r="H63" s="1535"/>
      <c r="I63" s="1535"/>
      <c r="J63" s="1537"/>
    </row>
    <row r="64" customFormat="false" ht="27.75" hidden="false" customHeight="true" outlineLevel="0" collapsed="false">
      <c r="A64" s="1538" t="s">
        <v>1196</v>
      </c>
      <c r="B64" s="1538"/>
      <c r="C64" s="1538"/>
      <c r="D64" s="1538"/>
      <c r="E64" s="1538"/>
      <c r="F64" s="1538"/>
      <c r="G64" s="1538"/>
      <c r="H64" s="1538"/>
      <c r="I64" s="1538"/>
      <c r="J64" s="1538"/>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3</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600"/>
    </row>
    <row r="5" customFormat="false" ht="14.25" hidden="false" customHeight="true" outlineLevel="0" collapsed="false">
      <c r="A5" s="696" t="s">
        <v>975</v>
      </c>
      <c r="B5" s="551" t="s">
        <v>1444</v>
      </c>
      <c r="C5" s="551" t="s">
        <v>406</v>
      </c>
      <c r="D5" s="551" t="s">
        <v>407</v>
      </c>
      <c r="E5" s="551" t="s">
        <v>486</v>
      </c>
      <c r="F5" s="551" t="s">
        <v>81</v>
      </c>
      <c r="G5" s="550" t="s">
        <v>82</v>
      </c>
      <c r="H5" s="552" t="s">
        <v>487</v>
      </c>
    </row>
    <row r="6" customFormat="false" ht="12.75" hidden="false" customHeight="true" outlineLevel="0" collapsed="false">
      <c r="A6" s="696"/>
      <c r="B6" s="878" t="s">
        <v>84</v>
      </c>
      <c r="C6" s="878"/>
      <c r="D6" s="878"/>
      <c r="E6" s="878"/>
      <c r="F6" s="878"/>
      <c r="G6" s="878"/>
      <c r="H6" s="878"/>
    </row>
    <row r="7" customFormat="false" ht="13.5" hidden="false" customHeight="true" outlineLevel="0" collapsed="false">
      <c r="A7" s="1539" t="s">
        <v>1445</v>
      </c>
      <c r="B7" s="1540" t="n">
        <v>16268.9049238201</v>
      </c>
      <c r="C7" s="1540" t="n">
        <v>445.855853094228</v>
      </c>
      <c r="D7" s="1540" t="n">
        <v>10.44266865982</v>
      </c>
      <c r="E7" s="1540" t="n">
        <v>40.2078055749183</v>
      </c>
      <c r="F7" s="1540" t="n">
        <v>48.1165067600711</v>
      </c>
      <c r="G7" s="1540" t="n">
        <v>0.0776873708772368</v>
      </c>
      <c r="H7" s="1541" t="n">
        <v>35.1294232041919</v>
      </c>
    </row>
    <row r="8" customFormat="false" ht="12" hidden="false" customHeight="true" outlineLevel="0" collapsed="false">
      <c r="A8" s="1542" t="s">
        <v>1446</v>
      </c>
      <c r="B8" s="1543" t="s">
        <v>492</v>
      </c>
      <c r="C8" s="1543" t="n">
        <v>347.16939850227</v>
      </c>
      <c r="D8" s="1544"/>
      <c r="E8" s="1543" t="s">
        <v>492</v>
      </c>
      <c r="F8" s="1543" t="s">
        <v>492</v>
      </c>
      <c r="G8" s="1543" t="s">
        <v>492</v>
      </c>
      <c r="H8" s="1545"/>
    </row>
    <row r="9" customFormat="false" ht="12" hidden="false" customHeight="true" outlineLevel="0" collapsed="false">
      <c r="A9" s="18" t="s">
        <v>1447</v>
      </c>
      <c r="B9" s="572" t="s">
        <v>113</v>
      </c>
      <c r="C9" s="572" t="n">
        <v>346.352117982494</v>
      </c>
      <c r="D9" s="574"/>
      <c r="E9" s="532" t="s">
        <v>108</v>
      </c>
      <c r="F9" s="532" t="s">
        <v>108</v>
      </c>
      <c r="G9" s="532" t="s">
        <v>108</v>
      </c>
      <c r="H9" s="48"/>
    </row>
    <row r="10" customFormat="false" ht="12" hidden="false" customHeight="true" outlineLevel="0" collapsed="false">
      <c r="A10" s="18" t="s">
        <v>1448</v>
      </c>
      <c r="B10" s="577" t="s">
        <v>256</v>
      </c>
      <c r="C10" s="577" t="s">
        <v>256</v>
      </c>
      <c r="D10" s="574"/>
      <c r="E10" s="532" t="s">
        <v>256</v>
      </c>
      <c r="F10" s="532" t="s">
        <v>256</v>
      </c>
      <c r="G10" s="532" t="s">
        <v>256</v>
      </c>
      <c r="H10" s="48"/>
    </row>
    <row r="11" customFormat="false" ht="12.75" hidden="false" customHeight="true" outlineLevel="0" collapsed="false">
      <c r="A11" s="884" t="s">
        <v>1449</v>
      </c>
      <c r="B11" s="577" t="s">
        <v>125</v>
      </c>
      <c r="C11" s="577" t="n">
        <v>0.817280519776381</v>
      </c>
      <c r="D11" s="574"/>
      <c r="E11" s="577" t="s">
        <v>125</v>
      </c>
      <c r="F11" s="577" t="s">
        <v>125</v>
      </c>
      <c r="G11" s="1546" t="s">
        <v>125</v>
      </c>
      <c r="H11" s="48"/>
    </row>
    <row r="12" customFormat="false" ht="12.75" hidden="false" customHeight="true" outlineLevel="0" collapsed="false">
      <c r="A12" s="1547" t="s">
        <v>1450</v>
      </c>
      <c r="B12" s="572" t="s">
        <v>108</v>
      </c>
      <c r="C12" s="572" t="n">
        <v>0.817280519776381</v>
      </c>
      <c r="D12" s="573"/>
      <c r="E12" s="572" t="s">
        <v>108</v>
      </c>
      <c r="F12" s="572" t="s">
        <v>108</v>
      </c>
      <c r="G12" s="605" t="s">
        <v>108</v>
      </c>
      <c r="H12" s="180"/>
    </row>
    <row r="13" customFormat="false" ht="12.75" hidden="false" customHeight="true" outlineLevel="0" collapsed="false">
      <c r="A13" s="1547" t="s">
        <v>114</v>
      </c>
      <c r="B13" s="572" t="s">
        <v>113</v>
      </c>
      <c r="C13" s="572" t="s">
        <v>113</v>
      </c>
      <c r="D13" s="573"/>
      <c r="E13" s="572" t="s">
        <v>113</v>
      </c>
      <c r="F13" s="572" t="s">
        <v>113</v>
      </c>
      <c r="G13" s="605" t="s">
        <v>113</v>
      </c>
      <c r="H13" s="180"/>
    </row>
    <row r="14" customFormat="false" ht="12" hidden="false" customHeight="true" outlineLevel="0" collapsed="false">
      <c r="A14" s="585" t="s">
        <v>1451</v>
      </c>
      <c r="B14" s="1548"/>
      <c r="C14" s="1543" t="n">
        <v>92.6344102415475</v>
      </c>
      <c r="D14" s="1543" t="n">
        <v>4.09599941874935</v>
      </c>
      <c r="E14" s="1543" t="s">
        <v>125</v>
      </c>
      <c r="F14" s="1543" t="s">
        <v>125</v>
      </c>
      <c r="G14" s="1543" t="s">
        <v>125</v>
      </c>
      <c r="H14" s="1549"/>
    </row>
    <row r="15" customFormat="false" ht="12" hidden="false" customHeight="true" outlineLevel="0" collapsed="false">
      <c r="A15" s="18" t="s">
        <v>1452</v>
      </c>
      <c r="B15" s="574"/>
      <c r="C15" s="572" t="n">
        <v>6.30562031547399</v>
      </c>
      <c r="D15" s="572" t="n">
        <v>0.388133621117731</v>
      </c>
      <c r="E15" s="532" t="s">
        <v>108</v>
      </c>
      <c r="F15" s="532" t="s">
        <v>108</v>
      </c>
      <c r="G15" s="532" t="s">
        <v>108</v>
      </c>
      <c r="H15" s="48"/>
    </row>
    <row r="16" customFormat="false" ht="12" hidden="false" customHeight="true" outlineLevel="0" collapsed="false">
      <c r="A16" s="18" t="s">
        <v>1453</v>
      </c>
      <c r="B16" s="574"/>
      <c r="C16" s="577" t="n">
        <v>86.3287899260735</v>
      </c>
      <c r="D16" s="577" t="n">
        <v>3.70786579763162</v>
      </c>
      <c r="E16" s="532" t="s">
        <v>108</v>
      </c>
      <c r="F16" s="532" t="s">
        <v>108</v>
      </c>
      <c r="G16" s="532" t="s">
        <v>108</v>
      </c>
      <c r="H16" s="48"/>
    </row>
    <row r="17" customFormat="false" ht="12.75" hidden="false" customHeight="true" outlineLevel="0" collapsed="false">
      <c r="A17" s="884" t="s">
        <v>1454</v>
      </c>
      <c r="B17" s="574"/>
      <c r="C17" s="577" t="s">
        <v>113</v>
      </c>
      <c r="D17" s="577" t="s">
        <v>113</v>
      </c>
      <c r="E17" s="577" t="s">
        <v>113</v>
      </c>
      <c r="F17" s="577" t="s">
        <v>113</v>
      </c>
      <c r="G17" s="577" t="s">
        <v>113</v>
      </c>
      <c r="H17" s="48"/>
    </row>
    <row r="18" customFormat="false" ht="12.75" hidden="false" customHeight="true" outlineLevel="0" collapsed="false">
      <c r="A18" s="884" t="s">
        <v>114</v>
      </c>
      <c r="B18" s="574"/>
      <c r="C18" s="577" t="s">
        <v>113</v>
      </c>
      <c r="D18" s="577" t="s">
        <v>113</v>
      </c>
      <c r="E18" s="577" t="s">
        <v>113</v>
      </c>
      <c r="F18" s="577" t="s">
        <v>113</v>
      </c>
      <c r="G18" s="577" t="s">
        <v>113</v>
      </c>
      <c r="H18" s="48"/>
    </row>
    <row r="19" customFormat="false" ht="12.75" hidden="false" customHeight="true" outlineLevel="0" collapsed="false">
      <c r="A19" s="1550" t="s">
        <v>1455</v>
      </c>
      <c r="B19" s="1551" t="n">
        <v>15566.9914298882</v>
      </c>
      <c r="C19" s="1551" t="n">
        <v>0.68997439668439</v>
      </c>
      <c r="D19" s="1551" t="n">
        <v>6.02494504384705</v>
      </c>
      <c r="E19" s="1552" t="n">
        <v>40.2078055749183</v>
      </c>
      <c r="F19" s="1552" t="n">
        <v>48.1165067600711</v>
      </c>
      <c r="G19" s="1552" t="n">
        <v>0.0776873708772368</v>
      </c>
      <c r="H19" s="1553" t="n">
        <v>35.1294232041919</v>
      </c>
    </row>
    <row r="20" customFormat="false" ht="12" hidden="false" customHeight="true" outlineLevel="0" collapsed="false">
      <c r="A20" s="1554" t="s">
        <v>1456</v>
      </c>
      <c r="B20" s="1555" t="n">
        <v>701.913493931869</v>
      </c>
      <c r="C20" s="1555" t="n">
        <v>5.36206995372607</v>
      </c>
      <c r="D20" s="1555" t="n">
        <v>0.321724197223564</v>
      </c>
      <c r="E20" s="1555" t="s">
        <v>270</v>
      </c>
      <c r="F20" s="1555" t="s">
        <v>270</v>
      </c>
      <c r="G20" s="1556" t="s">
        <v>270</v>
      </c>
      <c r="H20" s="1557" t="s">
        <v>270</v>
      </c>
    </row>
    <row r="21" customFormat="false" ht="12.75" hidden="false" customHeight="true" outlineLevel="0" collapsed="false">
      <c r="A21" s="136" t="s">
        <v>1457</v>
      </c>
      <c r="B21" s="532" t="s">
        <v>113</v>
      </c>
      <c r="C21" s="529" t="n">
        <v>5.36206995372607</v>
      </c>
      <c r="D21" s="529" t="n">
        <v>0.321724197223564</v>
      </c>
      <c r="E21" s="532" t="s">
        <v>113</v>
      </c>
      <c r="F21" s="532" t="s">
        <v>113</v>
      </c>
      <c r="G21" s="532" t="s">
        <v>113</v>
      </c>
      <c r="H21" s="533" t="s">
        <v>113</v>
      </c>
    </row>
    <row r="22" customFormat="false" ht="12.75" hidden="false" customHeight="true" outlineLevel="0" collapsed="false">
      <c r="A22" s="136" t="s">
        <v>1458</v>
      </c>
      <c r="B22" s="529" t="n">
        <v>701.913493931869</v>
      </c>
      <c r="C22" s="532" t="s">
        <v>256</v>
      </c>
      <c r="D22" s="532" t="s">
        <v>256</v>
      </c>
      <c r="E22" s="532" t="s">
        <v>256</v>
      </c>
      <c r="F22" s="532" t="s">
        <v>256</v>
      </c>
      <c r="G22" s="532" t="s">
        <v>256</v>
      </c>
      <c r="H22" s="533"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8" t="s">
        <v>1459</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9" t="s">
        <v>1460</v>
      </c>
      <c r="B26" s="1559"/>
      <c r="C26" s="1559"/>
      <c r="D26" s="1559"/>
      <c r="E26" s="1559"/>
      <c r="F26" s="1559"/>
      <c r="G26" s="1559"/>
      <c r="H26" s="1559"/>
      <c r="I26" s="281"/>
    </row>
    <row r="27" customFormat="false" ht="22.5" hidden="false" customHeight="true" outlineLevel="0" collapsed="false">
      <c r="A27" s="623" t="s">
        <v>1461</v>
      </c>
      <c r="B27" s="623"/>
      <c r="C27" s="623"/>
      <c r="D27" s="623"/>
      <c r="E27" s="623"/>
      <c r="F27" s="623"/>
      <c r="G27" s="623"/>
      <c r="H27" s="623"/>
    </row>
    <row r="28" customFormat="false" ht="12.75" hidden="false" customHeight="true" outlineLevel="0" collapsed="false">
      <c r="A28" s="691" t="s">
        <v>1462</v>
      </c>
      <c r="B28" s="691"/>
      <c r="C28" s="691"/>
      <c r="D28" s="691"/>
      <c r="E28" s="691"/>
      <c r="F28" s="691"/>
      <c r="G28" s="691"/>
      <c r="H28" s="691"/>
    </row>
    <row r="29" customFormat="false" ht="12.75" hidden="false" customHeight="true" outlineLevel="0" collapsed="false">
      <c r="A29" s="691" t="s">
        <v>1463</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864513.41370246</v>
      </c>
      <c r="C8" s="80" t="s">
        <v>161</v>
      </c>
      <c r="D8" s="81"/>
      <c r="E8" s="81"/>
      <c r="F8" s="81"/>
      <c r="G8" s="82"/>
      <c r="H8" s="79" t="n">
        <v>365878.16680366</v>
      </c>
      <c r="I8" s="79" t="n">
        <v>17.2334179734953</v>
      </c>
      <c r="J8" s="130" t="n">
        <v>5.54146700039998</v>
      </c>
    </row>
    <row r="9" customFormat="false" ht="12.75" hidden="false" customHeight="true" outlineLevel="0" collapsed="false">
      <c r="A9" s="84" t="s">
        <v>162</v>
      </c>
      <c r="B9" s="79" t="n">
        <v>2231347.70353873</v>
      </c>
      <c r="C9" s="86" t="s">
        <v>161</v>
      </c>
      <c r="D9" s="79" t="n">
        <v>67.734653357278</v>
      </c>
      <c r="E9" s="79" t="n">
        <v>1.82005526139241</v>
      </c>
      <c r="F9" s="79" t="n">
        <v>0.5967099317908</v>
      </c>
      <c r="G9" s="82"/>
      <c r="H9" s="79" t="n">
        <v>151139.563218754</v>
      </c>
      <c r="I9" s="79" t="n">
        <v>4.06117612782153</v>
      </c>
      <c r="J9" s="83" t="n">
        <v>1.33146733598016</v>
      </c>
    </row>
    <row r="10" customFormat="false" ht="12.75" hidden="false" customHeight="true" outlineLevel="0" collapsed="false">
      <c r="A10" s="84" t="s">
        <v>163</v>
      </c>
      <c r="B10" s="79" t="n">
        <v>2152858.99323703</v>
      </c>
      <c r="C10" s="86" t="s">
        <v>161</v>
      </c>
      <c r="D10" s="79" t="n">
        <v>93.0718097835784</v>
      </c>
      <c r="E10" s="79" t="n">
        <v>4.19155671371333</v>
      </c>
      <c r="F10" s="79" t="n">
        <v>1.82023873618628</v>
      </c>
      <c r="G10" s="82"/>
      <c r="H10" s="79" t="n">
        <v>200370.482709423</v>
      </c>
      <c r="I10" s="79" t="n">
        <v>9.02383056678078</v>
      </c>
      <c r="J10" s="83" t="n">
        <v>3.91871733303704</v>
      </c>
    </row>
    <row r="11" customFormat="false" ht="12.75" hidden="false" customHeight="true" outlineLevel="0" collapsed="false">
      <c r="A11" s="84" t="s">
        <v>164</v>
      </c>
      <c r="B11" s="79" t="n">
        <v>219453.361283782</v>
      </c>
      <c r="C11" s="86" t="s">
        <v>161</v>
      </c>
      <c r="D11" s="79" t="n">
        <v>49.582689052335</v>
      </c>
      <c r="E11" s="79" t="n">
        <v>5.88530272860173</v>
      </c>
      <c r="F11" s="79" t="n">
        <v>0.800922345524443</v>
      </c>
      <c r="G11" s="82"/>
      <c r="H11" s="79" t="n">
        <v>10881.0877740235</v>
      </c>
      <c r="I11" s="79" t="n">
        <v>1.29154946596427</v>
      </c>
      <c r="J11" s="83" t="n">
        <v>0.17576510085263</v>
      </c>
    </row>
    <row r="12" customFormat="false" ht="12.75" hidden="false" customHeight="true" outlineLevel="0" collapsed="false">
      <c r="A12" s="84" t="s">
        <v>165</v>
      </c>
      <c r="B12" s="79" t="n">
        <v>184766.5845</v>
      </c>
      <c r="C12" s="86" t="s">
        <v>161</v>
      </c>
      <c r="D12" s="79" t="n">
        <v>94.1605955651101</v>
      </c>
      <c r="E12" s="79" t="n">
        <v>5.48278909823372</v>
      </c>
      <c r="F12" s="79" t="n">
        <v>0.344941143039847</v>
      </c>
      <c r="G12" s="102" t="s">
        <v>166</v>
      </c>
      <c r="H12" s="79" t="n">
        <v>17397.7316370512</v>
      </c>
      <c r="I12" s="79" t="n">
        <v>1.01303621521448</v>
      </c>
      <c r="J12" s="83" t="n">
        <v>0.0637335968529984</v>
      </c>
    </row>
    <row r="13" customFormat="false" ht="12.75" hidden="false" customHeight="true" outlineLevel="0" collapsed="false">
      <c r="A13" s="84" t="s">
        <v>167</v>
      </c>
      <c r="B13" s="79" t="n">
        <v>76086.771142917</v>
      </c>
      <c r="C13" s="91" t="s">
        <v>161</v>
      </c>
      <c r="D13" s="79" t="n">
        <v>45.8296895646853</v>
      </c>
      <c r="E13" s="79" t="n">
        <v>24.2331954690381</v>
      </c>
      <c r="F13" s="79" t="n">
        <v>0.680586557943076</v>
      </c>
      <c r="G13" s="82"/>
      <c r="H13" s="79" t="n">
        <v>3487.03310145914</v>
      </c>
      <c r="I13" s="79" t="n">
        <v>1.84382559771428</v>
      </c>
      <c r="J13" s="83" t="n">
        <v>0.0517836336771605</v>
      </c>
    </row>
    <row r="14" customFormat="false" ht="12.75" hidden="false" customHeight="true" outlineLevel="0" collapsed="false">
      <c r="A14" s="103" t="s">
        <v>92</v>
      </c>
      <c r="B14" s="79" t="n">
        <v>1537420.26363716</v>
      </c>
      <c r="C14" s="131" t="s">
        <v>161</v>
      </c>
      <c r="D14" s="81"/>
      <c r="E14" s="81"/>
      <c r="F14" s="81"/>
      <c r="G14" s="82"/>
      <c r="H14" s="79" t="n">
        <v>140473.858992763</v>
      </c>
      <c r="I14" s="79" t="n">
        <v>4.23465529097269</v>
      </c>
      <c r="J14" s="132" t="n">
        <v>1.28962378594222</v>
      </c>
    </row>
    <row r="15" customFormat="false" ht="12.75" hidden="false" customHeight="true" outlineLevel="0" collapsed="false">
      <c r="A15" s="84" t="s">
        <v>162</v>
      </c>
      <c r="B15" s="133" t="n">
        <v>150359.508523445</v>
      </c>
      <c r="C15" s="86" t="s">
        <v>161</v>
      </c>
      <c r="D15" s="79" t="n">
        <v>70.3883859706636</v>
      </c>
      <c r="E15" s="79" t="n">
        <v>0.518190469221589</v>
      </c>
      <c r="F15" s="79" t="n">
        <v>1.12947510284637</v>
      </c>
      <c r="G15" s="82"/>
      <c r="H15" s="133" t="n">
        <v>10583.5631203075</v>
      </c>
      <c r="I15" s="133" t="n">
        <v>0.0779148642736912</v>
      </c>
      <c r="J15" s="134" t="n">
        <v>0.169827321353448</v>
      </c>
    </row>
    <row r="16" customFormat="false" ht="12.75" hidden="false" customHeight="true" outlineLevel="0" collapsed="false">
      <c r="A16" s="84" t="s">
        <v>163</v>
      </c>
      <c r="B16" s="133" t="n">
        <v>1340510.89998322</v>
      </c>
      <c r="C16" s="86" t="s">
        <v>161</v>
      </c>
      <c r="D16" s="79" t="n">
        <v>95.1785092202844</v>
      </c>
      <c r="E16" s="79" t="n">
        <v>3.05587230080184</v>
      </c>
      <c r="F16" s="79" t="n">
        <v>0.794081264935268</v>
      </c>
      <c r="G16" s="82"/>
      <c r="H16" s="133" t="n">
        <v>127587.829053945</v>
      </c>
      <c r="I16" s="133" t="n">
        <v>4.09643012818167</v>
      </c>
      <c r="J16" s="134" t="n">
        <v>1.06447459111819</v>
      </c>
    </row>
    <row r="17" customFormat="false" ht="12.75" hidden="false" customHeight="true" outlineLevel="0" collapsed="false">
      <c r="A17" s="84" t="s">
        <v>164</v>
      </c>
      <c r="B17" s="133" t="n">
        <v>46549.8551304991</v>
      </c>
      <c r="C17" s="86" t="s">
        <v>161</v>
      </c>
      <c r="D17" s="79" t="n">
        <v>49.462384191218</v>
      </c>
      <c r="E17" s="79" t="n">
        <v>1.29560657811404</v>
      </c>
      <c r="F17" s="79" t="n">
        <v>1.18844351535547</v>
      </c>
      <c r="G17" s="82"/>
      <c r="H17" s="133" t="n">
        <v>2302.46681851028</v>
      </c>
      <c r="I17" s="133" t="n">
        <v>0.0603102985173302</v>
      </c>
      <c r="J17" s="134" t="n">
        <v>0.0553218734705782</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64130.5280692066</v>
      </c>
      <c r="C20" s="86" t="s">
        <v>161</v>
      </c>
      <c r="D20" s="81"/>
      <c r="E20" s="81"/>
      <c r="F20" s="81"/>
      <c r="G20" s="82"/>
      <c r="H20" s="79" t="n">
        <v>5237.10130681158</v>
      </c>
      <c r="I20" s="79" t="n">
        <v>0.246535952414429</v>
      </c>
      <c r="J20" s="83" t="n">
        <v>0.173677351903529</v>
      </c>
    </row>
    <row r="21" customFormat="false" ht="12.75" hidden="false" customHeight="true" outlineLevel="0" collapsed="false">
      <c r="A21" s="84" t="s">
        <v>162</v>
      </c>
      <c r="B21" s="133" t="n">
        <v>37679.1225569605</v>
      </c>
      <c r="C21" s="86" t="s">
        <v>161</v>
      </c>
      <c r="D21" s="79" t="n">
        <v>72.773768322633</v>
      </c>
      <c r="E21" s="79" t="n">
        <v>0.70667127086152</v>
      </c>
      <c r="F21" s="79" t="n">
        <v>1.23950909329154</v>
      </c>
      <c r="G21" s="82"/>
      <c r="H21" s="133" t="n">
        <v>2742.05173556034</v>
      </c>
      <c r="I21" s="133" t="n">
        <v>0.0266267534222742</v>
      </c>
      <c r="J21" s="134" t="n">
        <v>0.0467036150365989</v>
      </c>
    </row>
    <row r="22" customFormat="false" ht="12.75" hidden="false" customHeight="true" outlineLevel="0" collapsed="false">
      <c r="A22" s="84" t="s">
        <v>163</v>
      </c>
      <c r="B22" s="133" t="n">
        <v>24496.5586778014</v>
      </c>
      <c r="C22" s="86" t="s">
        <v>161</v>
      </c>
      <c r="D22" s="79" t="n">
        <v>96.924124036903</v>
      </c>
      <c r="E22" s="79" t="n">
        <v>8.92993902431693</v>
      </c>
      <c r="F22" s="79" t="n">
        <v>5.14986978979096</v>
      </c>
      <c r="G22" s="82"/>
      <c r="H22" s="133" t="n">
        <v>2374.30749176449</v>
      </c>
      <c r="I22" s="133" t="n">
        <v>0.218752775298368</v>
      </c>
      <c r="J22" s="134" t="n">
        <v>0.126154087488651</v>
      </c>
    </row>
    <row r="23" customFormat="false" ht="12.75" hidden="false" customHeight="true" outlineLevel="0" collapsed="false">
      <c r="A23" s="84" t="s">
        <v>164</v>
      </c>
      <c r="B23" s="133" t="n">
        <v>1202.44683444471</v>
      </c>
      <c r="C23" s="86" t="s">
        <v>161</v>
      </c>
      <c r="D23" s="79" t="n">
        <v>49.6031662576418</v>
      </c>
      <c r="E23" s="79" t="n">
        <v>0.817424730958825</v>
      </c>
      <c r="F23" s="79" t="n">
        <v>0.575715155057652</v>
      </c>
      <c r="G23" s="82"/>
      <c r="H23" s="133" t="n">
        <v>59.645170244936</v>
      </c>
      <c r="I23" s="133" t="n">
        <v>0.000982909780138257</v>
      </c>
      <c r="J23" s="134" t="n">
        <v>0.000692266865740919</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n">
        <v>752.4</v>
      </c>
      <c r="C25" s="86" t="s">
        <v>161</v>
      </c>
      <c r="D25" s="79" t="n">
        <v>81.2026970252747</v>
      </c>
      <c r="E25" s="79" t="n">
        <v>0.230613920319216</v>
      </c>
      <c r="F25" s="79" t="n">
        <v>0.16930158497879</v>
      </c>
      <c r="G25" s="82"/>
      <c r="H25" s="133" t="n">
        <v>61.0969092418167</v>
      </c>
      <c r="I25" s="133" t="n">
        <v>0.000173513913648178</v>
      </c>
      <c r="J25" s="134" t="n">
        <v>0.000127382512538042</v>
      </c>
    </row>
    <row r="26" customFormat="false" ht="12.75" hidden="false" customHeight="true" outlineLevel="0" collapsed="false">
      <c r="A26" s="103" t="s">
        <v>94</v>
      </c>
      <c r="B26" s="79" t="n">
        <v>1047926.71627089</v>
      </c>
      <c r="C26" s="86" t="s">
        <v>161</v>
      </c>
      <c r="D26" s="81"/>
      <c r="E26" s="81"/>
      <c r="F26" s="81"/>
      <c r="G26" s="82"/>
      <c r="H26" s="79" t="n">
        <v>73664.8685061262</v>
      </c>
      <c r="I26" s="79" t="n">
        <v>0.282565025271244</v>
      </c>
      <c r="J26" s="83" t="n">
        <v>0.973115334295315</v>
      </c>
    </row>
    <row r="27" customFormat="false" ht="12.75" hidden="false" customHeight="true" outlineLevel="0" collapsed="false">
      <c r="A27" s="84" t="s">
        <v>162</v>
      </c>
      <c r="B27" s="133" t="n">
        <v>755583.93071542</v>
      </c>
      <c r="C27" s="86" t="s">
        <v>161</v>
      </c>
      <c r="D27" s="79" t="n">
        <v>65.5086988400366</v>
      </c>
      <c r="E27" s="79" t="n">
        <v>0.252050118424167</v>
      </c>
      <c r="F27" s="79" t="n">
        <v>0.364850532435027</v>
      </c>
      <c r="G27" s="82"/>
      <c r="H27" s="133" t="n">
        <v>49497.3201656075</v>
      </c>
      <c r="I27" s="133" t="n">
        <v>0.190445019216219</v>
      </c>
      <c r="J27" s="134" t="n">
        <v>0.275675199420872</v>
      </c>
    </row>
    <row r="28" customFormat="false" ht="12.75" hidden="false" customHeight="true" outlineLevel="0" collapsed="false">
      <c r="A28" s="84" t="s">
        <v>163</v>
      </c>
      <c r="B28" s="133" t="n">
        <v>264845.34667702</v>
      </c>
      <c r="C28" s="86" t="s">
        <v>161</v>
      </c>
      <c r="D28" s="79" t="n">
        <v>85.9891205260161</v>
      </c>
      <c r="E28" s="79" t="n">
        <v>0.273759090839914</v>
      </c>
      <c r="F28" s="79" t="n">
        <v>2.59715209158402</v>
      </c>
      <c r="G28" s="82"/>
      <c r="H28" s="133" t="n">
        <v>22773.8184361648</v>
      </c>
      <c r="I28" s="133" t="n">
        <v>0.0725038213194829</v>
      </c>
      <c r="J28" s="134" t="n">
        <v>0.687843646068517</v>
      </c>
    </row>
    <row r="29" customFormat="false" ht="12.75" hidden="false" customHeight="true" outlineLevel="0" collapsed="false">
      <c r="A29" s="84" t="s">
        <v>164</v>
      </c>
      <c r="B29" s="133" t="n">
        <v>26926.3372784471</v>
      </c>
      <c r="C29" s="86" t="s">
        <v>161</v>
      </c>
      <c r="D29" s="79" t="n">
        <v>50.0092950149344</v>
      </c>
      <c r="E29" s="79" t="n">
        <v>0.72444484392591</v>
      </c>
      <c r="F29" s="79" t="n">
        <v>0.341173736254167</v>
      </c>
      <c r="G29" s="82"/>
      <c r="H29" s="133" t="n">
        <v>1346.56714462949</v>
      </c>
      <c r="I29" s="133" t="n">
        <v>0.019506646207181</v>
      </c>
      <c r="J29" s="134" t="n">
        <v>0.00918655909292765</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n">
        <v>571.1016</v>
      </c>
      <c r="C31" s="86" t="s">
        <v>161</v>
      </c>
      <c r="D31" s="79" t="n">
        <v>82.5820829855722</v>
      </c>
      <c r="E31" s="79" t="n">
        <v>0.191802173835929</v>
      </c>
      <c r="F31" s="79" t="n">
        <v>0.71778771587915</v>
      </c>
      <c r="G31" s="82"/>
      <c r="H31" s="133" t="n">
        <v>47.162759724393</v>
      </c>
      <c r="I31" s="133" t="n">
        <v>0.000109538528361177</v>
      </c>
      <c r="J31" s="134" t="n">
        <v>0.000409929712998928</v>
      </c>
    </row>
    <row r="32" customFormat="false" ht="12.75" hidden="false" customHeight="true" outlineLevel="0" collapsed="false">
      <c r="A32" s="103" t="s">
        <v>95</v>
      </c>
      <c r="B32" s="79" t="n">
        <v>549529.967867841</v>
      </c>
      <c r="C32" s="86" t="s">
        <v>161</v>
      </c>
      <c r="D32" s="81"/>
      <c r="E32" s="81"/>
      <c r="F32" s="81"/>
      <c r="G32" s="82"/>
      <c r="H32" s="79" t="n">
        <v>27743.1439163677</v>
      </c>
      <c r="I32" s="79" t="n">
        <v>1.04087622330635</v>
      </c>
      <c r="J32" s="83" t="n">
        <v>0.734809047139889</v>
      </c>
    </row>
    <row r="33" customFormat="false" ht="12.75" hidden="false" customHeight="true" outlineLevel="0" collapsed="false">
      <c r="A33" s="84" t="s">
        <v>162</v>
      </c>
      <c r="B33" s="133" t="n">
        <v>250075.49421912</v>
      </c>
      <c r="C33" s="86" t="s">
        <v>161</v>
      </c>
      <c r="D33" s="79" t="n">
        <v>71.8332703995809</v>
      </c>
      <c r="E33" s="79" t="n">
        <v>0.282472814234249</v>
      </c>
      <c r="F33" s="79" t="n">
        <v>0.405419716582196</v>
      </c>
      <c r="G33" s="82"/>
      <c r="H33" s="133" t="n">
        <v>17963.7405965508</v>
      </c>
      <c r="I33" s="133" t="n">
        <v>0.0706395286230954</v>
      </c>
      <c r="J33" s="134" t="n">
        <v>0.101385535990468</v>
      </c>
    </row>
    <row r="34" customFormat="false" ht="12.75" hidden="false" customHeight="true" outlineLevel="0" collapsed="false">
      <c r="A34" s="84" t="s">
        <v>163</v>
      </c>
      <c r="B34" s="133" t="n">
        <v>97136.0043634713</v>
      </c>
      <c r="C34" s="86" t="s">
        <v>161</v>
      </c>
      <c r="D34" s="79" t="n">
        <v>90.4256895132701</v>
      </c>
      <c r="E34" s="79" t="n">
        <v>0.13044675679621</v>
      </c>
      <c r="F34" s="79" t="n">
        <v>5.87895044252074</v>
      </c>
      <c r="G34" s="82"/>
      <c r="H34" s="133" t="n">
        <v>8783.5901711309</v>
      </c>
      <c r="I34" s="133" t="n">
        <v>0.0126710767373573</v>
      </c>
      <c r="J34" s="134" t="n">
        <v>0.571057755837326</v>
      </c>
    </row>
    <row r="35" customFormat="false" ht="12.75" hidden="false" customHeight="true" outlineLevel="0" collapsed="false">
      <c r="A35" s="84" t="s">
        <v>164</v>
      </c>
      <c r="B35" s="133" t="n">
        <v>18918.2514285488</v>
      </c>
      <c r="C35" s="86" t="s">
        <v>161</v>
      </c>
      <c r="D35" s="79" t="n">
        <v>49.5201620001049</v>
      </c>
      <c r="E35" s="79" t="n">
        <v>0.546831104334506</v>
      </c>
      <c r="F35" s="79" t="n">
        <v>0.331396857761897</v>
      </c>
      <c r="G35" s="82"/>
      <c r="H35" s="133" t="n">
        <v>936.834875500451</v>
      </c>
      <c r="I35" s="133" t="n">
        <v>0.0103450883207512</v>
      </c>
      <c r="J35" s="134" t="n">
        <v>0.00626944907777059</v>
      </c>
    </row>
    <row r="36" customFormat="false" ht="12.75" hidden="false" customHeight="true" outlineLevel="0" collapsed="false">
      <c r="A36" s="84" t="s">
        <v>165</v>
      </c>
      <c r="B36" s="133" t="n">
        <v>182586.2993</v>
      </c>
      <c r="C36" s="86" t="s">
        <v>161</v>
      </c>
      <c r="D36" s="79" t="n">
        <v>94.1605955651101</v>
      </c>
      <c r="E36" s="79" t="n">
        <v>5.18721273274052</v>
      </c>
      <c r="F36" s="79" t="n">
        <v>0.303449102248923</v>
      </c>
      <c r="G36" s="102" t="s">
        <v>166</v>
      </c>
      <c r="H36" s="133" t="n">
        <v>17192.4346841174</v>
      </c>
      <c r="I36" s="133" t="n">
        <v>0.947113976552931</v>
      </c>
      <c r="J36" s="134" t="n">
        <v>0.0554056486055382</v>
      </c>
    </row>
    <row r="37" customFormat="false" ht="12.75" hidden="false" customHeight="true" outlineLevel="0" collapsed="false">
      <c r="A37" s="84" t="s">
        <v>167</v>
      </c>
      <c r="B37" s="133" t="n">
        <v>813.918556701031</v>
      </c>
      <c r="C37" s="131" t="s">
        <v>161</v>
      </c>
      <c r="D37" s="79" t="n">
        <v>72.4621311308933</v>
      </c>
      <c r="E37" s="79" t="n">
        <v>0.13091367844945</v>
      </c>
      <c r="F37" s="79" t="n">
        <v>0.848558646438835</v>
      </c>
      <c r="G37" s="82"/>
      <c r="H37" s="133" t="n">
        <v>58.9782731855375</v>
      </c>
      <c r="I37" s="133" t="n">
        <v>0.000106553072215999</v>
      </c>
      <c r="J37" s="134" t="n">
        <v>0.000690657628785677</v>
      </c>
    </row>
    <row r="38" customFormat="false" ht="12.75" hidden="false" customHeight="true" outlineLevel="0" collapsed="false">
      <c r="A38" s="103" t="s">
        <v>96</v>
      </c>
      <c r="B38" s="79" t="n">
        <v>217257.394174553</v>
      </c>
      <c r="C38" s="131" t="s">
        <v>161</v>
      </c>
      <c r="D38" s="81"/>
      <c r="E38" s="81"/>
      <c r="F38" s="81"/>
      <c r="G38" s="82"/>
      <c r="H38" s="79" t="n">
        <v>14516.409298124</v>
      </c>
      <c r="I38" s="79" t="n">
        <v>0.141808256575049</v>
      </c>
      <c r="J38" s="83" t="n">
        <v>0.252873256858549</v>
      </c>
    </row>
    <row r="39" customFormat="false" ht="12.75" hidden="false" customHeight="true" outlineLevel="0" collapsed="false">
      <c r="A39" s="84" t="s">
        <v>162</v>
      </c>
      <c r="B39" s="133" t="n">
        <v>195176.568822956</v>
      </c>
      <c r="C39" s="131" t="s">
        <v>161</v>
      </c>
      <c r="D39" s="79" t="n">
        <v>68.7712863297861</v>
      </c>
      <c r="E39" s="79" t="n">
        <v>0.517789380404515</v>
      </c>
      <c r="F39" s="79" t="n">
        <v>0.308761328403402</v>
      </c>
      <c r="G39" s="82"/>
      <c r="H39" s="133" t="n">
        <v>13422.5436993887</v>
      </c>
      <c r="I39" s="133" t="n">
        <v>0.101060354640317</v>
      </c>
      <c r="J39" s="134" t="n">
        <v>0.0602629766629938</v>
      </c>
    </row>
    <row r="40" customFormat="false" ht="12.75" hidden="false" customHeight="true" outlineLevel="0" collapsed="false">
      <c r="A40" s="84" t="s">
        <v>163</v>
      </c>
      <c r="B40" s="133" t="n">
        <v>489.887720940515</v>
      </c>
      <c r="C40" s="131" t="s">
        <v>161</v>
      </c>
      <c r="D40" s="79" t="n">
        <v>50.3930884695645</v>
      </c>
      <c r="E40" s="79" t="n">
        <v>0.04988618558755</v>
      </c>
      <c r="F40" s="79" t="n">
        <v>378.330694578938</v>
      </c>
      <c r="G40" s="82"/>
      <c r="H40" s="133" t="n">
        <v>24.6869552615087</v>
      </c>
      <c r="I40" s="133" t="n">
        <v>2.44386297639004E-005</v>
      </c>
      <c r="J40" s="134" t="n">
        <v>0.185339561729118</v>
      </c>
    </row>
    <row r="41" customFormat="false" ht="12.75" hidden="false" customHeight="true" outlineLevel="0" collapsed="false">
      <c r="A41" s="84" t="s">
        <v>164</v>
      </c>
      <c r="B41" s="133" t="n">
        <v>21590.9376306565</v>
      </c>
      <c r="C41" s="131" t="s">
        <v>161</v>
      </c>
      <c r="D41" s="79" t="n">
        <v>49.519787503612</v>
      </c>
      <c r="E41" s="79" t="n">
        <v>1.88595655754777</v>
      </c>
      <c r="F41" s="79" t="n">
        <v>0.336746578312075</v>
      </c>
      <c r="G41" s="82"/>
      <c r="H41" s="133" t="n">
        <v>1069.17864347385</v>
      </c>
      <c r="I41" s="133" t="n">
        <v>0.0407195704081416</v>
      </c>
      <c r="J41" s="134" t="n">
        <v>0.007270674369673</v>
      </c>
    </row>
    <row r="42" customFormat="false" ht="12.75" hidden="false" customHeight="true" outlineLevel="0" collapsed="false">
      <c r="A42" s="84" t="s">
        <v>165</v>
      </c>
      <c r="B42" s="133" t="s">
        <v>133</v>
      </c>
      <c r="C42" s="131" t="s">
        <v>161</v>
      </c>
      <c r="D42" s="79" t="s">
        <v>133</v>
      </c>
      <c r="E42" s="79" t="s">
        <v>133</v>
      </c>
      <c r="F42" s="79" t="s">
        <v>133</v>
      </c>
      <c r="G42" s="102" t="s">
        <v>166</v>
      </c>
      <c r="H42" s="133" t="s">
        <v>133</v>
      </c>
      <c r="I42" s="133" t="n">
        <v>3.89289682662182E-006</v>
      </c>
      <c r="J42" s="134" t="n">
        <v>4.40967643266048E-008</v>
      </c>
    </row>
    <row r="43" customFormat="false" ht="12.75" hidden="false" customHeight="true" outlineLevel="0" collapsed="false">
      <c r="A43" s="84" t="s">
        <v>167</v>
      </c>
      <c r="B43" s="133" t="s">
        <v>133</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448248.54368281</v>
      </c>
      <c r="C44" s="131" t="s">
        <v>161</v>
      </c>
      <c r="D44" s="81"/>
      <c r="E44" s="81"/>
      <c r="F44" s="81"/>
      <c r="G44" s="82"/>
      <c r="H44" s="79" t="n">
        <v>104242.784783468</v>
      </c>
      <c r="I44" s="79" t="n">
        <v>11.2869772249556</v>
      </c>
      <c r="J44" s="83" t="n">
        <v>2.11736822426048</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176271.648692337</v>
      </c>
      <c r="C46" s="131" t="s">
        <v>161</v>
      </c>
      <c r="D46" s="79" t="n">
        <v>77.6348990850537</v>
      </c>
      <c r="E46" s="79" t="n">
        <v>4.53524850712213</v>
      </c>
      <c r="F46" s="79" t="n">
        <v>1.41588561106389</v>
      </c>
      <c r="G46" s="82"/>
      <c r="H46" s="133" t="n">
        <v>13684.8316577856</v>
      </c>
      <c r="I46" s="133" t="n">
        <v>0.79943573157988</v>
      </c>
      <c r="J46" s="134" t="n">
        <v>0.249580491021989</v>
      </c>
    </row>
    <row r="47" customFormat="false" ht="12.75" hidden="false" customHeight="true" outlineLevel="0" collapsed="false">
      <c r="A47" s="84" t="s">
        <v>163</v>
      </c>
      <c r="B47" s="133" t="n">
        <v>323585.813498361</v>
      </c>
      <c r="C47" s="131" t="s">
        <v>161</v>
      </c>
      <c r="D47" s="79" t="n">
        <v>89.5382321706485</v>
      </c>
      <c r="E47" s="79" t="n">
        <v>11.3368757015153</v>
      </c>
      <c r="F47" s="79" t="n">
        <v>2.23178585584292</v>
      </c>
      <c r="G47" s="82"/>
      <c r="H47" s="133" t="n">
        <v>28973.3016961444</v>
      </c>
      <c r="I47" s="133" t="n">
        <v>3.66845214640463</v>
      </c>
      <c r="J47" s="134" t="n">
        <v>0.722174241717065</v>
      </c>
    </row>
    <row r="48" customFormat="false" ht="12.75" hidden="false" customHeight="true" outlineLevel="0" collapsed="false">
      <c r="A48" s="84" t="s">
        <v>164</v>
      </c>
      <c r="B48" s="133" t="n">
        <v>1268.63642436489</v>
      </c>
      <c r="C48" s="131" t="s">
        <v>161</v>
      </c>
      <c r="D48" s="79" t="n">
        <v>49.7834669773061</v>
      </c>
      <c r="E48" s="79" t="n">
        <v>20.0777337584885</v>
      </c>
      <c r="F48" s="79" t="n">
        <v>1.15440373860929</v>
      </c>
      <c r="G48" s="82"/>
      <c r="H48" s="133" t="n">
        <v>63.157119538577</v>
      </c>
      <c r="I48" s="133" t="n">
        <v>0.025471344364719</v>
      </c>
      <c r="J48" s="134" t="n">
        <v>0.00146451863122275</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n">
        <v>14205.8666666667</v>
      </c>
      <c r="C50" s="140" t="s">
        <v>161</v>
      </c>
      <c r="D50" s="92" t="n">
        <v>69.7407593618705</v>
      </c>
      <c r="E50" s="92" t="n">
        <v>5.29595185319451</v>
      </c>
      <c r="F50" s="92" t="n">
        <v>1.53591128874872</v>
      </c>
      <c r="G50" s="93"/>
      <c r="H50" s="139" t="n">
        <v>990.727928726817</v>
      </c>
      <c r="I50" s="139" t="n">
        <v>0.0752335858995675</v>
      </c>
      <c r="J50" s="141" t="n">
        <v>0.0218189509797924</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227941.790470748</v>
      </c>
      <c r="C52" s="131" t="s">
        <v>161</v>
      </c>
      <c r="D52" s="79" t="n">
        <v>68.4583043478336</v>
      </c>
      <c r="E52" s="79" t="n">
        <v>10.7775145743681</v>
      </c>
      <c r="F52" s="79" t="n">
        <v>0.683143431795369</v>
      </c>
      <c r="G52" s="82"/>
      <c r="H52" s="133" t="n">
        <v>15604.5084656366</v>
      </c>
      <c r="I52" s="133" t="n">
        <v>2.45664596890604</v>
      </c>
      <c r="J52" s="134" t="n">
        <v>0.155716936991768</v>
      </c>
    </row>
    <row r="53" customFormat="false" ht="12.75" hidden="false" customHeight="true" outlineLevel="0" collapsed="false">
      <c r="A53" s="84" t="s">
        <v>163</v>
      </c>
      <c r="B53" s="133" t="n">
        <v>450.136264029932</v>
      </c>
      <c r="C53" s="131" t="s">
        <v>161</v>
      </c>
      <c r="D53" s="79" t="n">
        <v>47.5342714656025</v>
      </c>
      <c r="E53" s="79" t="n">
        <v>4.12550407557852</v>
      </c>
      <c r="F53" s="79" t="n">
        <v>0.164734881091498</v>
      </c>
      <c r="G53" s="82"/>
      <c r="H53" s="133" t="n">
        <v>21.3968993709109</v>
      </c>
      <c r="I53" s="133" t="n">
        <v>0.00185703899182117</v>
      </c>
      <c r="J53" s="134" t="n">
        <v>7.41531439299418E-005</v>
      </c>
    </row>
    <row r="54" customFormat="false" ht="12.75" hidden="false" customHeight="true" outlineLevel="0" collapsed="false">
      <c r="A54" s="84" t="s">
        <v>164</v>
      </c>
      <c r="B54" s="133" t="n">
        <v>21249.4476317364</v>
      </c>
      <c r="C54" s="131" t="s">
        <v>161</v>
      </c>
      <c r="D54" s="79" t="n">
        <v>49.519787503612</v>
      </c>
      <c r="E54" s="79" t="n">
        <v>34.2590042084565</v>
      </c>
      <c r="F54" s="79" t="n">
        <v>1.44369045216445</v>
      </c>
      <c r="G54" s="82"/>
      <c r="H54" s="133" t="n">
        <v>1052.26813129272</v>
      </c>
      <c r="I54" s="133" t="n">
        <v>0.727984915843033</v>
      </c>
      <c r="J54" s="134" t="n">
        <v>0.0306776246597062</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33</v>
      </c>
      <c r="C56" s="140" t="s">
        <v>161</v>
      </c>
      <c r="D56" s="92" t="s">
        <v>133</v>
      </c>
      <c r="E56" s="92" t="s">
        <v>133</v>
      </c>
      <c r="F56" s="92" t="s">
        <v>133</v>
      </c>
      <c r="G56" s="93"/>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71632.256283648</v>
      </c>
      <c r="C58" s="131" t="s">
        <v>161</v>
      </c>
      <c r="D58" s="79" t="n">
        <v>74.045048853139</v>
      </c>
      <c r="E58" s="79" t="n">
        <v>1.05608897878325</v>
      </c>
      <c r="F58" s="79" t="n">
        <v>0.536915860853646</v>
      </c>
      <c r="G58" s="82"/>
      <c r="H58" s="133" t="n">
        <v>-12708.5188012972</v>
      </c>
      <c r="I58" s="133" t="n">
        <v>-0.181258934264863</v>
      </c>
      <c r="J58" s="134" t="n">
        <v>-0.0921520806327883</v>
      </c>
    </row>
    <row r="59" customFormat="false" ht="12.75" hidden="false" customHeight="true" outlineLevel="0" collapsed="false">
      <c r="A59" s="84" t="s">
        <v>163</v>
      </c>
      <c r="B59" s="133" t="n">
        <v>-205923.129074061</v>
      </c>
      <c r="C59" s="131" t="s">
        <v>161</v>
      </c>
      <c r="D59" s="79" t="n">
        <v>86.7773638752982</v>
      </c>
      <c r="E59" s="79" t="n">
        <v>1.43113390544793</v>
      </c>
      <c r="F59" s="79" t="n">
        <v>0.611077897182949</v>
      </c>
      <c r="G59" s="82"/>
      <c r="H59" s="133" t="n">
        <v>-17869.4663019998</v>
      </c>
      <c r="I59" s="133" t="n">
        <v>-0.294703571933818</v>
      </c>
      <c r="J59" s="134" t="n">
        <v>-0.12583507269591</v>
      </c>
    </row>
    <row r="60" customFormat="false" ht="12.75" hidden="false" customHeight="true" outlineLevel="0" collapsed="false">
      <c r="A60" s="84" t="s">
        <v>164</v>
      </c>
      <c r="B60" s="133" t="n">
        <v>-7049.43466378913</v>
      </c>
      <c r="C60" s="131" t="s">
        <v>161</v>
      </c>
      <c r="D60" s="79" t="n">
        <v>49.2915832754554</v>
      </c>
      <c r="E60" s="79" t="n">
        <v>0.946639404439705</v>
      </c>
      <c r="F60" s="79" t="n">
        <v>0.326163080762529</v>
      </c>
      <c r="G60" s="82"/>
      <c r="H60" s="133" t="n">
        <v>-347.477795775044</v>
      </c>
      <c r="I60" s="133" t="n">
        <v>-0.00667327263176596</v>
      </c>
      <c r="J60" s="134" t="n">
        <v>-0.00229926532757563</v>
      </c>
    </row>
    <row r="61" customFormat="false" ht="12.75" hidden="false" customHeight="true" outlineLevel="0" collapsed="false">
      <c r="A61" s="84" t="s">
        <v>165</v>
      </c>
      <c r="B61" s="133" t="s">
        <v>113</v>
      </c>
      <c r="C61" s="131" t="s">
        <v>161</v>
      </c>
      <c r="D61" s="79" t="s">
        <v>113</v>
      </c>
      <c r="E61" s="79" t="s">
        <v>113</v>
      </c>
      <c r="F61" s="79" t="s">
        <v>113</v>
      </c>
      <c r="G61" s="102" t="s">
        <v>166</v>
      </c>
      <c r="H61" s="133" t="s">
        <v>113</v>
      </c>
      <c r="I61" s="133" t="s">
        <v>113</v>
      </c>
      <c r="J61" s="134" t="s">
        <v>113</v>
      </c>
    </row>
    <row r="62" customFormat="false" ht="12.75" hidden="false" customHeight="true" outlineLevel="0" collapsed="false">
      <c r="A62" s="90" t="s">
        <v>167</v>
      </c>
      <c r="B62" s="139" t="s">
        <v>113</v>
      </c>
      <c r="C62" s="140" t="s">
        <v>161</v>
      </c>
      <c r="D62" s="92" t="s">
        <v>113</v>
      </c>
      <c r="E62" s="92" t="s">
        <v>113</v>
      </c>
      <c r="F62" s="92" t="s">
        <v>113</v>
      </c>
      <c r="G62" s="93"/>
      <c r="H62" s="139" t="s">
        <v>113</v>
      </c>
      <c r="I62" s="139" t="s">
        <v>113</v>
      </c>
      <c r="J62" s="141" t="s">
        <v>11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1383.871452938</v>
      </c>
      <c r="C64" s="131" t="s">
        <v>161</v>
      </c>
      <c r="D64" s="79" t="n">
        <v>68.227648864811</v>
      </c>
      <c r="E64" s="79" t="n">
        <v>1.13782315275869</v>
      </c>
      <c r="F64" s="79" t="n">
        <v>1.51387743377007</v>
      </c>
      <c r="G64" s="82"/>
      <c r="H64" s="133" t="n">
        <v>2823.52425015753</v>
      </c>
      <c r="I64" s="133" t="n">
        <v>0.0470875270899422</v>
      </c>
      <c r="J64" s="134" t="n">
        <v>0.0626501091146442</v>
      </c>
    </row>
    <row r="65" customFormat="false" ht="12.75" hidden="false" customHeight="true" outlineLevel="0" collapsed="false">
      <c r="A65" s="84" t="s">
        <v>163</v>
      </c>
      <c r="B65" s="133" t="n">
        <v>72.9305872119788</v>
      </c>
      <c r="C65" s="131" t="s">
        <v>161</v>
      </c>
      <c r="D65" s="79" t="n">
        <v>40.3161708179042</v>
      </c>
      <c r="E65" s="79" t="s">
        <v>133</v>
      </c>
      <c r="F65" s="79" t="s">
        <v>133</v>
      </c>
      <c r="G65" s="82"/>
      <c r="H65" s="133" t="n">
        <v>2.9402820118882</v>
      </c>
      <c r="I65" s="133" t="s">
        <v>133</v>
      </c>
      <c r="J65" s="134" t="s">
        <v>133</v>
      </c>
    </row>
    <row r="66" customFormat="false" ht="12.75" hidden="false" customHeight="true" outlineLevel="0" collapsed="false">
      <c r="A66" s="84" t="s">
        <v>164</v>
      </c>
      <c r="B66" s="133" t="n">
        <v>6005.05891423751</v>
      </c>
      <c r="C66" s="131" t="s">
        <v>161</v>
      </c>
      <c r="D66" s="79" t="n">
        <v>49.4878302726228</v>
      </c>
      <c r="E66" s="79" t="n">
        <v>10.8527675656021</v>
      </c>
      <c r="F66" s="79" t="n">
        <v>1.04300481541508</v>
      </c>
      <c r="G66" s="82"/>
      <c r="H66" s="133" t="n">
        <v>297.177336324886</v>
      </c>
      <c r="I66" s="133" t="n">
        <v>0.0651715086139663</v>
      </c>
      <c r="J66" s="134" t="n">
        <v>0.00626330536440095</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33</v>
      </c>
      <c r="C68" s="140" t="s">
        <v>161</v>
      </c>
      <c r="D68" s="92" t="s">
        <v>133</v>
      </c>
      <c r="E68" s="92" t="s">
        <v>133</v>
      </c>
      <c r="F68" s="92" t="s">
        <v>133</v>
      </c>
      <c r="G68" s="93"/>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94495.784120385</v>
      </c>
      <c r="C70" s="131" t="s">
        <v>161</v>
      </c>
      <c r="D70" s="79" t="n">
        <v>67.8899080603977</v>
      </c>
      <c r="E70" s="79" t="n">
        <v>0.897915769218403</v>
      </c>
      <c r="F70" s="79" t="n">
        <v>0.554812851125244</v>
      </c>
      <c r="G70" s="82"/>
      <c r="H70" s="133" t="n">
        <v>13204.3009020679</v>
      </c>
      <c r="I70" s="133" t="n">
        <v>0.174640831608192</v>
      </c>
      <c r="J70" s="134" t="n">
        <v>0.107908760519671</v>
      </c>
    </row>
    <row r="71" customFormat="false" ht="12.75" hidden="false" customHeight="true" outlineLevel="0" collapsed="false">
      <c r="A71" s="84" t="s">
        <v>163</v>
      </c>
      <c r="B71" s="133" t="n">
        <v>31300.1504849864</v>
      </c>
      <c r="C71" s="131" t="s">
        <v>161</v>
      </c>
      <c r="D71" s="79" t="n">
        <v>85.0341928854198</v>
      </c>
      <c r="E71" s="79" t="n">
        <v>7.8946817996521</v>
      </c>
      <c r="F71" s="79" t="n">
        <v>5.15031282409047</v>
      </c>
      <c r="G71" s="82"/>
      <c r="H71" s="133" t="n">
        <v>2661.583033683</v>
      </c>
      <c r="I71" s="133" t="n">
        <v>0.247104728360194</v>
      </c>
      <c r="J71" s="134" t="n">
        <v>0.161205566438787</v>
      </c>
    </row>
    <row r="72" customFormat="false" ht="12.75" hidden="false" customHeight="true" outlineLevel="0" collapsed="false">
      <c r="A72" s="84" t="s">
        <v>164</v>
      </c>
      <c r="B72" s="133" t="n">
        <v>45498.5948024063</v>
      </c>
      <c r="C72" s="131" t="s">
        <v>161</v>
      </c>
      <c r="D72" s="79" t="n">
        <v>49.5187181167188</v>
      </c>
      <c r="E72" s="79" t="n">
        <v>4.76984213670276</v>
      </c>
      <c r="F72" s="79" t="n">
        <v>0.842477225168545</v>
      </c>
      <c r="G72" s="82"/>
      <c r="H72" s="133" t="n">
        <v>2253.03209072717</v>
      </c>
      <c r="I72" s="133" t="n">
        <v>0.217021114649282</v>
      </c>
      <c r="J72" s="134" t="n">
        <v>0.0383315298981992</v>
      </c>
    </row>
    <row r="73" customFormat="false" ht="12.75" hidden="false" customHeight="true" outlineLevel="0" collapsed="false">
      <c r="A73" s="84" t="s">
        <v>165</v>
      </c>
      <c r="B73" s="133" t="n">
        <v>2180.2852</v>
      </c>
      <c r="C73" s="131" t="s">
        <v>161</v>
      </c>
      <c r="D73" s="79" t="n">
        <v>94.1605955651101</v>
      </c>
      <c r="E73" s="79" t="n">
        <v>28.5</v>
      </c>
      <c r="F73" s="79" t="n">
        <v>3.8</v>
      </c>
      <c r="G73" s="102" t="s">
        <v>166</v>
      </c>
      <c r="H73" s="133" t="n">
        <v>205.296952933795</v>
      </c>
      <c r="I73" s="133" t="n">
        <v>0.0621381282</v>
      </c>
      <c r="J73" s="134" t="n">
        <v>0.00828508376</v>
      </c>
    </row>
    <row r="74" customFormat="false" ht="12.75" hidden="false" customHeight="true" outlineLevel="0" collapsed="false">
      <c r="A74" s="90" t="s">
        <v>167</v>
      </c>
      <c r="B74" s="139" t="n">
        <v>294.486682</v>
      </c>
      <c r="C74" s="140" t="s">
        <v>161</v>
      </c>
      <c r="D74" s="92" t="n">
        <v>87.1615472127417</v>
      </c>
      <c r="E74" s="92" t="n">
        <v>0.393947689662711</v>
      </c>
      <c r="F74" s="92" t="n">
        <v>0.283637437647677</v>
      </c>
      <c r="G74" s="93"/>
      <c r="H74" s="139" t="n">
        <v>25.6679148366667</v>
      </c>
      <c r="I74" s="139" t="n">
        <v>0.000116012348010337</v>
      </c>
      <c r="J74" s="141" t="n">
        <v>8.35274479038461E-005</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9774.40340010872</v>
      </c>
      <c r="C76" s="131" t="s">
        <v>161</v>
      </c>
      <c r="D76" s="79" t="n">
        <v>68.9573747111703</v>
      </c>
      <c r="E76" s="79" t="n">
        <v>1.60404436769743</v>
      </c>
      <c r="F76" s="79" t="n">
        <v>1.46821653220716</v>
      </c>
      <c r="G76" s="82"/>
      <c r="H76" s="133" t="n">
        <v>674.017197839434</v>
      </c>
      <c r="I76" s="133" t="n">
        <v>0.015678576721547</v>
      </c>
      <c r="J76" s="134" t="n">
        <v>0.0143509406645015</v>
      </c>
    </row>
    <row r="77" customFormat="false" ht="12.75" hidden="false" customHeight="true" outlineLevel="0" collapsed="false">
      <c r="A77" s="84" t="s">
        <v>163</v>
      </c>
      <c r="B77" s="133" t="n">
        <v>683.954058823607</v>
      </c>
      <c r="C77" s="131" t="s">
        <v>161</v>
      </c>
      <c r="D77" s="79" t="n">
        <v>104.404050033394</v>
      </c>
      <c r="E77" s="79" t="n">
        <v>2.88285923570048</v>
      </c>
      <c r="F77" s="79" t="n">
        <v>1.08710706858018</v>
      </c>
      <c r="G77" s="82"/>
      <c r="H77" s="133" t="n">
        <v>71.4075737779627</v>
      </c>
      <c r="I77" s="133" t="n">
        <v>0.00197174327527447</v>
      </c>
      <c r="J77" s="134" t="n">
        <v>0.000743531291931249</v>
      </c>
    </row>
    <row r="78" customFormat="false" ht="12.75" hidden="false" customHeight="true" outlineLevel="0" collapsed="false">
      <c r="A78" s="84" t="s">
        <v>164</v>
      </c>
      <c r="B78" s="133" t="n">
        <v>2279.92787590769</v>
      </c>
      <c r="C78" s="131" t="s">
        <v>161</v>
      </c>
      <c r="D78" s="79" t="n">
        <v>50.30922799835</v>
      </c>
      <c r="E78" s="79" t="n">
        <v>7.99296492356408</v>
      </c>
      <c r="F78" s="79" t="n">
        <v>0.698821774948569</v>
      </c>
      <c r="G78" s="82"/>
      <c r="H78" s="133" t="n">
        <v>114.701411328834</v>
      </c>
      <c r="I78" s="133" t="n">
        <v>0.0182233835403861</v>
      </c>
      <c r="J78" s="134" t="n">
        <v>0.00159326324499654</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s">
        <v>113</v>
      </c>
      <c r="J79" s="134" t="s">
        <v>113</v>
      </c>
    </row>
    <row r="80" customFormat="false" ht="12.75" hidden="false" customHeight="true" outlineLevel="0" collapsed="false">
      <c r="A80" s="90" t="s">
        <v>167</v>
      </c>
      <c r="B80" s="139" t="s">
        <v>133</v>
      </c>
      <c r="C80" s="140" t="s">
        <v>161</v>
      </c>
      <c r="D80" s="92" t="s">
        <v>133</v>
      </c>
      <c r="E80" s="92" t="s">
        <v>133</v>
      </c>
      <c r="F80" s="92" t="s">
        <v>133</v>
      </c>
      <c r="G80" s="93"/>
      <c r="H80" s="139" t="s">
        <v>133</v>
      </c>
      <c r="I80" s="139" t="s">
        <v>133</v>
      </c>
      <c r="J80" s="141" t="s">
        <v>133</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81287.207877261</v>
      </c>
      <c r="C82" s="131" t="s">
        <v>161</v>
      </c>
      <c r="D82" s="79" t="n">
        <v>61.2722859702885</v>
      </c>
      <c r="E82" s="79" t="n">
        <v>0.181106387432504</v>
      </c>
      <c r="F82" s="79" t="n">
        <v>0.24086332129536</v>
      </c>
      <c r="G82" s="82"/>
      <c r="H82" s="133" t="n">
        <v>11107.8816438107</v>
      </c>
      <c r="I82" s="133" t="n">
        <v>0.0328322713063762</v>
      </c>
      <c r="J82" s="134" t="n">
        <v>0.0436654389976794</v>
      </c>
    </row>
    <row r="83" customFormat="false" ht="12.75" hidden="false" customHeight="true" outlineLevel="0" collapsed="false">
      <c r="A83" s="84" t="s">
        <v>163</v>
      </c>
      <c r="B83" s="133" t="n">
        <v>11027.30900337</v>
      </c>
      <c r="C83" s="131" t="s">
        <v>161</v>
      </c>
      <c r="D83" s="79" t="n">
        <v>90.6033333333334</v>
      </c>
      <c r="E83" s="79" t="n">
        <v>0.13091367844945</v>
      </c>
      <c r="F83" s="79" t="n">
        <v>24.8263953950511</v>
      </c>
      <c r="G83" s="82"/>
      <c r="H83" s="133" t="n">
        <v>999.110953402</v>
      </c>
      <c r="I83" s="133" t="n">
        <v>0.0014436255850299</v>
      </c>
      <c r="J83" s="134" t="n">
        <v>0.273768333461071</v>
      </c>
    </row>
    <row r="84" customFormat="false" ht="12.75" hidden="false" customHeight="true" outlineLevel="0" collapsed="false">
      <c r="A84" s="84" t="s">
        <v>164</v>
      </c>
      <c r="B84" s="133" t="n">
        <v>8.60124070159575</v>
      </c>
      <c r="C84" s="131" t="s">
        <v>161</v>
      </c>
      <c r="D84" s="79" t="n">
        <v>50.9066080345596</v>
      </c>
      <c r="E84" s="79" t="n">
        <v>0.164704270413333</v>
      </c>
      <c r="F84" s="79" t="n">
        <v>0.166817611993341</v>
      </c>
      <c r="G84" s="82"/>
      <c r="H84" s="133" t="n">
        <v>0.437859989007035</v>
      </c>
      <c r="I84" s="133" t="n">
        <v>1.41666107440579E-006</v>
      </c>
      <c r="J84" s="134" t="n">
        <v>1.43483843402013E-006</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33</v>
      </c>
      <c r="C86" s="140" t="s">
        <v>161</v>
      </c>
      <c r="D86" s="92" t="s">
        <v>133</v>
      </c>
      <c r="E86" s="92" t="s">
        <v>133</v>
      </c>
      <c r="F86" s="92" t="s">
        <v>133</v>
      </c>
      <c r="G86" s="93"/>
      <c r="H86" s="139" t="s">
        <v>133</v>
      </c>
      <c r="I86" s="139" t="s">
        <v>133</v>
      </c>
      <c r="J86" s="141" t="s">
        <v>133</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182950.628970703</v>
      </c>
      <c r="C88" s="131" t="s">
        <v>161</v>
      </c>
      <c r="D88" s="79" t="n">
        <v>68.5419812759816</v>
      </c>
      <c r="E88" s="79" t="n">
        <v>1.36336035630007</v>
      </c>
      <c r="F88" s="79" t="n">
        <v>0.742780123811832</v>
      </c>
      <c r="G88" s="82"/>
      <c r="H88" s="133" t="n">
        <v>12539.798585339</v>
      </c>
      <c r="I88" s="133" t="n">
        <v>0.249427634698819</v>
      </c>
      <c r="J88" s="134" t="n">
        <v>0.135892090838311</v>
      </c>
    </row>
    <row r="89" customFormat="false" ht="12.75" hidden="false" customHeight="true" outlineLevel="0" collapsed="false">
      <c r="A89" s="84" t="s">
        <v>163</v>
      </c>
      <c r="B89" s="133" t="n">
        <v>264183.130991851</v>
      </c>
      <c r="C89" s="131" t="s">
        <v>161</v>
      </c>
      <c r="D89" s="79" t="n">
        <v>90.7172852967099</v>
      </c>
      <c r="E89" s="79" t="n">
        <v>3.77511846493247</v>
      </c>
      <c r="F89" s="79" t="n">
        <v>0.952812302940439</v>
      </c>
      <c r="G89" s="82"/>
      <c r="H89" s="133" t="n">
        <v>23965.9764647658</v>
      </c>
      <c r="I89" s="133" t="n">
        <v>0.99732261593101</v>
      </c>
      <c r="J89" s="134" t="n">
        <v>0.251716937438361</v>
      </c>
    </row>
    <row r="90" customFormat="false" ht="12.75" hidden="false" customHeight="true" outlineLevel="0" collapsed="false">
      <c r="A90" s="84" t="s">
        <v>164</v>
      </c>
      <c r="B90" s="133" t="n">
        <v>35004.700755621</v>
      </c>
      <c r="C90" s="131" t="s">
        <v>161</v>
      </c>
      <c r="D90" s="79" t="n">
        <v>49.510463761358</v>
      </c>
      <c r="E90" s="79" t="n">
        <v>3.21341246352365</v>
      </c>
      <c r="F90" s="79" t="n">
        <v>0.599687076690257</v>
      </c>
      <c r="G90" s="82"/>
      <c r="H90" s="133" t="n">
        <v>1733.09896823835</v>
      </c>
      <c r="I90" s="133" t="n">
        <v>0.112484541690028</v>
      </c>
      <c r="J90" s="134" t="n">
        <v>0.0209918666665556</v>
      </c>
    </row>
    <row r="91" customFormat="false" ht="12.75" hidden="false" customHeight="true" outlineLevel="0" collapsed="false">
      <c r="A91" s="84" t="s">
        <v>165</v>
      </c>
      <c r="B91" s="133" t="s">
        <v>133</v>
      </c>
      <c r="C91" s="131" t="s">
        <v>161</v>
      </c>
      <c r="D91" s="79" t="s">
        <v>133</v>
      </c>
      <c r="E91" s="79" t="s">
        <v>133</v>
      </c>
      <c r="F91" s="79" t="s">
        <v>133</v>
      </c>
      <c r="G91" s="102" t="s">
        <v>166</v>
      </c>
      <c r="H91" s="133" t="s">
        <v>133</v>
      </c>
      <c r="I91" s="133" t="n">
        <v>0.00378021756472232</v>
      </c>
      <c r="J91" s="134" t="n">
        <v>4.28203906959197E-005</v>
      </c>
    </row>
    <row r="92" customFormat="false" ht="12.75" hidden="false" customHeight="true" outlineLevel="0" collapsed="false">
      <c r="A92" s="90" t="s">
        <v>167</v>
      </c>
      <c r="B92" s="139" t="n">
        <v>59448.9976375493</v>
      </c>
      <c r="C92" s="140" t="s">
        <v>161</v>
      </c>
      <c r="D92" s="92" t="n">
        <v>38.7458057709796</v>
      </c>
      <c r="E92" s="92" t="n">
        <v>29.7412313784028</v>
      </c>
      <c r="F92" s="92" t="n">
        <v>0.481979285333544</v>
      </c>
      <c r="G92" s="93"/>
      <c r="H92" s="139" t="n">
        <v>2303.39931574391</v>
      </c>
      <c r="I92" s="139" t="n">
        <v>1.76808639395247</v>
      </c>
      <c r="J92" s="141" t="n">
        <v>0.0286531853951415</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64</v>
      </c>
      <c r="L1" s="115" t="s">
        <v>72</v>
      </c>
    </row>
    <row r="2" customFormat="false" ht="15.75" hidden="false" customHeight="true" outlineLevel="0" collapsed="false">
      <c r="A2" s="663" t="s">
        <v>1465</v>
      </c>
      <c r="L2" s="115" t="s">
        <v>74</v>
      </c>
    </row>
    <row r="3" customFormat="false" ht="15.75" hidden="false" customHeight="true" outlineLevel="0" collapsed="false">
      <c r="A3" s="663" t="s">
        <v>216</v>
      </c>
      <c r="L3" s="115" t="s">
        <v>75</v>
      </c>
    </row>
    <row r="4" customFormat="false" ht="12.75" hidden="false" customHeight="true" outlineLevel="0" collapsed="false">
      <c r="L4" s="1560"/>
    </row>
    <row r="5" customFormat="false" ht="12.75" hidden="false" customHeight="true" outlineLevel="0" collapsed="false">
      <c r="J5" s="625"/>
      <c r="K5" s="501" t="s">
        <v>461</v>
      </c>
      <c r="L5" s="625"/>
    </row>
    <row r="6" customFormat="false" ht="12.75" hidden="false" customHeight="true" outlineLevel="0" collapsed="false">
      <c r="A6" s="1561" t="s">
        <v>1466</v>
      </c>
      <c r="B6" s="954" t="s">
        <v>863</v>
      </c>
      <c r="C6" s="954"/>
      <c r="D6" s="954"/>
      <c r="E6" s="954" t="s">
        <v>333</v>
      </c>
      <c r="F6" s="954"/>
      <c r="G6" s="1562" t="s">
        <v>152</v>
      </c>
      <c r="H6" s="1562"/>
      <c r="I6" s="1562"/>
      <c r="J6" s="1563"/>
      <c r="K6" s="1166" t="s">
        <v>791</v>
      </c>
      <c r="L6" s="952" t="s">
        <v>405</v>
      </c>
    </row>
    <row r="7" customFormat="false" ht="13.5" hidden="false" customHeight="true" outlineLevel="0" collapsed="false">
      <c r="A7" s="1069" t="s">
        <v>370</v>
      </c>
      <c r="B7" s="1564"/>
      <c r="C7" s="1565"/>
      <c r="D7" s="1566"/>
      <c r="E7" s="1564"/>
      <c r="F7" s="1566"/>
      <c r="G7" s="1567"/>
      <c r="H7" s="1568"/>
      <c r="I7" s="1569"/>
      <c r="J7" s="1563"/>
      <c r="K7" s="963" t="s">
        <v>1467</v>
      </c>
      <c r="L7" s="1570" t="n">
        <v>125186</v>
      </c>
    </row>
    <row r="8" customFormat="false" ht="15" hidden="false" customHeight="true" outlineLevel="0" collapsed="false">
      <c r="A8" s="1069"/>
      <c r="B8" s="289" t="s">
        <v>1468</v>
      </c>
      <c r="C8" s="407" t="s">
        <v>1469</v>
      </c>
      <c r="D8" s="289" t="s">
        <v>1470</v>
      </c>
      <c r="E8" s="1571" t="s">
        <v>1471</v>
      </c>
      <c r="F8" s="1571" t="s">
        <v>1472</v>
      </c>
      <c r="G8" s="1572" t="s">
        <v>1473</v>
      </c>
      <c r="H8" s="1572"/>
      <c r="I8" s="291" t="s">
        <v>1474</v>
      </c>
      <c r="J8" s="1563"/>
      <c r="K8" s="1573" t="s">
        <v>1475</v>
      </c>
      <c r="L8" s="1574" t="n">
        <v>124288</v>
      </c>
    </row>
    <row r="9" customFormat="false" ht="14.25" hidden="false" customHeight="true" outlineLevel="0" collapsed="false">
      <c r="A9" s="1069"/>
      <c r="B9" s="289"/>
      <c r="C9" s="407"/>
      <c r="D9" s="289"/>
      <c r="E9" s="1575"/>
      <c r="F9" s="1575"/>
      <c r="G9" s="1576" t="s">
        <v>1476</v>
      </c>
      <c r="H9" s="1575" t="s">
        <v>1477</v>
      </c>
      <c r="I9" s="1577"/>
      <c r="J9" s="1563"/>
      <c r="K9" s="965" t="s">
        <v>1478</v>
      </c>
      <c r="L9" s="1574" t="n">
        <v>1.106</v>
      </c>
    </row>
    <row r="10" customFormat="false" ht="13.5" hidden="false" customHeight="true" outlineLevel="0" collapsed="false">
      <c r="A10" s="1578"/>
      <c r="B10" s="896" t="s">
        <v>1479</v>
      </c>
      <c r="C10" s="407"/>
      <c r="D10" s="896" t="s">
        <v>1480</v>
      </c>
      <c r="E10" s="407" t="s">
        <v>1481</v>
      </c>
      <c r="F10" s="407"/>
      <c r="G10" s="408" t="s">
        <v>84</v>
      </c>
      <c r="H10" s="408"/>
      <c r="I10" s="408"/>
      <c r="J10" s="1563"/>
      <c r="K10" s="965" t="s">
        <v>1482</v>
      </c>
      <c r="L10" s="1579" t="n">
        <v>0.125</v>
      </c>
    </row>
    <row r="11" customFormat="false" ht="13.5" hidden="false" customHeight="true" outlineLevel="0" collapsed="false">
      <c r="A11" s="980" t="s">
        <v>1483</v>
      </c>
      <c r="B11" s="1580" t="n">
        <v>2818.98558431134</v>
      </c>
      <c r="C11" s="1580" t="n">
        <v>0.93214197839371</v>
      </c>
      <c r="D11" s="1581" t="n">
        <v>0.402627325623065</v>
      </c>
      <c r="E11" s="144" t="n">
        <v>0.122989437943638</v>
      </c>
      <c r="F11" s="144" t="s">
        <v>113</v>
      </c>
      <c r="G11" s="1580" t="n">
        <v>346.352117982494</v>
      </c>
      <c r="H11" s="1581" t="n">
        <v>0.353334603174603</v>
      </c>
      <c r="I11" s="1582" t="s">
        <v>113</v>
      </c>
      <c r="J11" s="1563"/>
      <c r="K11" s="980" t="s">
        <v>1484</v>
      </c>
      <c r="L11" s="1579" t="n">
        <v>0.177697638240701</v>
      </c>
    </row>
    <row r="12" customFormat="false" ht="14.25" hidden="false" customHeight="true" outlineLevel="0" collapsed="false">
      <c r="A12" s="980" t="s">
        <v>1485</v>
      </c>
      <c r="B12" s="1583" t="s">
        <v>256</v>
      </c>
      <c r="C12" s="1583" t="s">
        <v>256</v>
      </c>
      <c r="D12" s="1583" t="s">
        <v>256</v>
      </c>
      <c r="E12" s="79" t="s">
        <v>256</v>
      </c>
      <c r="F12" s="79" t="s">
        <v>256</v>
      </c>
      <c r="G12" s="79" t="s">
        <v>256</v>
      </c>
      <c r="H12" s="79" t="s">
        <v>256</v>
      </c>
      <c r="I12" s="132" t="s">
        <v>256</v>
      </c>
      <c r="J12" s="1563"/>
      <c r="K12" s="965" t="s">
        <v>1486</v>
      </c>
      <c r="L12" s="1584" t="n">
        <v>0.1</v>
      </c>
    </row>
    <row r="13" customFormat="false" ht="13.5" hidden="false" customHeight="true" outlineLevel="0" collapsed="false">
      <c r="A13" s="640" t="s">
        <v>1487</v>
      </c>
      <c r="B13" s="1583" t="s">
        <v>256</v>
      </c>
      <c r="C13" s="1583" t="s">
        <v>256</v>
      </c>
      <c r="D13" s="1583" t="s">
        <v>256</v>
      </c>
      <c r="E13" s="79" t="s">
        <v>256</v>
      </c>
      <c r="F13" s="79" t="s">
        <v>256</v>
      </c>
      <c r="G13" s="1583" t="s">
        <v>256</v>
      </c>
      <c r="H13" s="1583" t="s">
        <v>256</v>
      </c>
      <c r="I13" s="1585" t="s">
        <v>256</v>
      </c>
      <c r="J13" s="1563"/>
      <c r="K13" s="965" t="s">
        <v>1488</v>
      </c>
      <c r="L13" s="1579" t="n">
        <v>0.5</v>
      </c>
    </row>
    <row r="14" customFormat="false" ht="14.25" hidden="false" customHeight="true" outlineLevel="0" collapsed="false">
      <c r="A14" s="640" t="s">
        <v>1489</v>
      </c>
      <c r="B14" s="1583" t="s">
        <v>256</v>
      </c>
      <c r="C14" s="1583" t="s">
        <v>256</v>
      </c>
      <c r="D14" s="1583" t="s">
        <v>256</v>
      </c>
      <c r="E14" s="79" t="s">
        <v>256</v>
      </c>
      <c r="F14" s="79" t="s">
        <v>256</v>
      </c>
      <c r="G14" s="1583" t="s">
        <v>256</v>
      </c>
      <c r="H14" s="1583" t="s">
        <v>256</v>
      </c>
      <c r="I14" s="1585" t="s">
        <v>256</v>
      </c>
      <c r="J14" s="1563"/>
      <c r="K14" s="965" t="s">
        <v>1490</v>
      </c>
      <c r="L14" s="1579" t="s">
        <v>256</v>
      </c>
    </row>
    <row r="15" customFormat="false" ht="14.25" hidden="false" customHeight="true" outlineLevel="0" collapsed="false">
      <c r="A15" s="1586" t="s">
        <v>1491</v>
      </c>
      <c r="B15" s="81"/>
      <c r="C15" s="81"/>
      <c r="D15" s="81"/>
      <c r="E15" s="81"/>
      <c r="F15" s="81"/>
      <c r="G15" s="79" t="n">
        <v>0.817280519776381</v>
      </c>
      <c r="H15" s="79" t="s">
        <v>125</v>
      </c>
      <c r="I15" s="132" t="s">
        <v>125</v>
      </c>
      <c r="J15" s="1563"/>
      <c r="K15" s="1587" t="s">
        <v>1492</v>
      </c>
      <c r="L15" s="1588" t="s">
        <v>256</v>
      </c>
    </row>
    <row r="16" customFormat="false" ht="12.75" hidden="false" customHeight="true" outlineLevel="0" collapsed="false">
      <c r="A16" s="136" t="s">
        <v>1450</v>
      </c>
      <c r="B16" s="529" t="n">
        <v>5.74632265363464</v>
      </c>
      <c r="C16" s="529" t="n">
        <v>1</v>
      </c>
      <c r="D16" s="529" t="n">
        <v>0.451614993894994</v>
      </c>
      <c r="E16" s="158" t="n">
        <v>0.142226702021238</v>
      </c>
      <c r="F16" s="161" t="s">
        <v>108</v>
      </c>
      <c r="G16" s="529" t="n">
        <v>0.817280519776381</v>
      </c>
      <c r="H16" s="532" t="s">
        <v>108</v>
      </c>
      <c r="I16" s="533" t="s">
        <v>108</v>
      </c>
      <c r="J16" s="1563"/>
    </row>
    <row r="17" customFormat="false" ht="12.75" hidden="false" customHeight="true" outlineLevel="0" collapsed="false">
      <c r="A17" s="136" t="s">
        <v>114</v>
      </c>
      <c r="B17" s="532" t="s">
        <v>113</v>
      </c>
      <c r="C17" s="532" t="s">
        <v>256</v>
      </c>
      <c r="D17" s="532" t="s">
        <v>256</v>
      </c>
      <c r="E17" s="161" t="s">
        <v>113</v>
      </c>
      <c r="F17" s="161" t="s">
        <v>113</v>
      </c>
      <c r="G17" s="532" t="s">
        <v>113</v>
      </c>
      <c r="H17" s="532" t="s">
        <v>113</v>
      </c>
      <c r="I17" s="533" t="s">
        <v>113</v>
      </c>
      <c r="J17" s="1563"/>
    </row>
    <row r="18" customFormat="false" ht="7.5" hidden="false" customHeight="true" outlineLevel="0" collapsed="false">
      <c r="A18" s="31"/>
      <c r="B18" s="31"/>
      <c r="C18" s="31"/>
      <c r="D18" s="31"/>
      <c r="E18" s="31"/>
      <c r="F18" s="31"/>
      <c r="G18" s="31"/>
      <c r="H18" s="31"/>
      <c r="I18" s="31"/>
      <c r="J18" s="1563"/>
    </row>
    <row r="19" customFormat="false" ht="13.5" hidden="false" customHeight="true" outlineLevel="0" collapsed="false">
      <c r="A19" s="1589" t="s">
        <v>1493</v>
      </c>
      <c r="J19" s="1563"/>
      <c r="K19" s="1590" t="s">
        <v>1494</v>
      </c>
      <c r="L19" s="756"/>
    </row>
    <row r="20" customFormat="false" ht="13.5" hidden="false" customHeight="true" outlineLevel="0" collapsed="false">
      <c r="A20" s="1591" t="s">
        <v>1495</v>
      </c>
      <c r="J20" s="1563"/>
      <c r="K20" s="1592" t="s">
        <v>1496</v>
      </c>
      <c r="L20" s="1593"/>
    </row>
    <row r="21" customFormat="false" ht="7.5" hidden="false" customHeight="true" outlineLevel="0" collapsed="false">
      <c r="J21" s="1563"/>
      <c r="K21" s="1594" t="s">
        <v>1497</v>
      </c>
      <c r="L21" s="1593"/>
    </row>
    <row r="22" customFormat="false" ht="13.5" hidden="false" customHeight="true" outlineLevel="0" collapsed="false">
      <c r="A22" s="1595" t="s">
        <v>1498</v>
      </c>
      <c r="J22" s="1563"/>
      <c r="K22" s="1594" t="s">
        <v>1499</v>
      </c>
      <c r="L22" s="1596"/>
    </row>
    <row r="23" customFormat="false" ht="13.5" hidden="false" customHeight="true" outlineLevel="0" collapsed="false">
      <c r="A23" s="1597" t="s">
        <v>1500</v>
      </c>
      <c r="J23" s="1563"/>
      <c r="K23" s="664"/>
      <c r="L23" s="1596"/>
    </row>
    <row r="24" customFormat="false" ht="13.5" hidden="false" customHeight="true" outlineLevel="0" collapsed="false">
      <c r="A24" s="1590" t="s">
        <v>1501</v>
      </c>
      <c r="J24" s="1563"/>
    </row>
    <row r="25" customFormat="false" ht="24" hidden="false" customHeight="true" outlineLevel="0" collapsed="false">
      <c r="A25" s="1598" t="s">
        <v>1502</v>
      </c>
      <c r="B25" s="1598"/>
      <c r="C25" s="1598"/>
      <c r="D25" s="1598"/>
      <c r="E25" s="1598"/>
      <c r="F25" s="1598"/>
      <c r="G25" s="1598"/>
      <c r="H25" s="1598"/>
      <c r="I25" s="1598"/>
      <c r="J25" s="1563"/>
    </row>
    <row r="26" customFormat="false" ht="8.25" hidden="false" customHeight="true" outlineLevel="0" collapsed="false">
      <c r="A26" s="1021"/>
      <c r="B26" s="1021"/>
      <c r="C26" s="1021"/>
      <c r="D26" s="1021"/>
      <c r="E26" s="1021"/>
      <c r="F26" s="1021"/>
      <c r="G26" s="1021"/>
      <c r="J26" s="1563"/>
    </row>
    <row r="27" customFormat="false" ht="9" hidden="false" customHeight="true" outlineLevel="0" collapsed="false">
      <c r="A27" s="664"/>
      <c r="B27" s="664"/>
      <c r="C27" s="664"/>
      <c r="D27" s="664"/>
      <c r="E27" s="664"/>
      <c r="F27" s="664"/>
      <c r="G27" s="664"/>
      <c r="H27" s="664"/>
      <c r="I27" s="664"/>
      <c r="J27" s="1563"/>
    </row>
    <row r="28" customFormat="false" ht="15.75" hidden="false" customHeight="true" outlineLevel="0" collapsed="false">
      <c r="A28" s="663" t="s">
        <v>1503</v>
      </c>
      <c r="J28" s="1563"/>
    </row>
    <row r="29" customFormat="false" ht="15.75" hidden="false" customHeight="true" outlineLevel="0" collapsed="false">
      <c r="A29" s="663" t="s">
        <v>1504</v>
      </c>
      <c r="J29" s="1563"/>
    </row>
    <row r="30" customFormat="false" ht="15.75" hidden="false" customHeight="true" outlineLevel="0" collapsed="false">
      <c r="A30" s="663" t="s">
        <v>216</v>
      </c>
      <c r="J30" s="1563"/>
    </row>
    <row r="31" customFormat="false" ht="12.75" hidden="false" customHeight="true" outlineLevel="0" collapsed="false">
      <c r="J31" s="1563"/>
    </row>
    <row r="32" customFormat="false" ht="13.5" hidden="false" customHeight="true" outlineLevel="0" collapsed="false">
      <c r="A32" s="1561" t="s">
        <v>1466</v>
      </c>
      <c r="B32" s="1599" t="s">
        <v>463</v>
      </c>
      <c r="C32" s="954" t="s">
        <v>333</v>
      </c>
      <c r="D32" s="954"/>
      <c r="E32" s="954"/>
      <c r="F32" s="1094" t="s">
        <v>152</v>
      </c>
      <c r="G32" s="1094"/>
      <c r="H32" s="1094"/>
      <c r="I32" s="16"/>
      <c r="J32" s="1563"/>
    </row>
    <row r="33" customFormat="false" ht="12.75" hidden="false" customHeight="true" outlineLevel="0" collapsed="false">
      <c r="A33" s="1069" t="s">
        <v>370</v>
      </c>
      <c r="B33" s="956" t="s">
        <v>1505</v>
      </c>
      <c r="C33" s="1600"/>
      <c r="D33" s="1601"/>
      <c r="E33" s="1601"/>
      <c r="F33" s="1600"/>
      <c r="G33" s="1601"/>
      <c r="H33" s="1072"/>
      <c r="J33" s="1563"/>
    </row>
    <row r="34" customFormat="false" ht="12.75" hidden="false" customHeight="true" outlineLevel="0" collapsed="false">
      <c r="A34" s="1069"/>
      <c r="B34" s="956"/>
      <c r="C34" s="400" t="s">
        <v>1506</v>
      </c>
      <c r="D34" s="400" t="s">
        <v>406</v>
      </c>
      <c r="E34" s="627" t="s">
        <v>407</v>
      </c>
      <c r="F34" s="400" t="s">
        <v>1507</v>
      </c>
      <c r="G34" s="400" t="s">
        <v>406</v>
      </c>
      <c r="H34" s="510" t="s">
        <v>407</v>
      </c>
      <c r="J34" s="1563"/>
    </row>
    <row r="35" customFormat="false" ht="12" hidden="false" customHeight="true" outlineLevel="0" collapsed="false">
      <c r="A35" s="1578"/>
      <c r="B35" s="296" t="s">
        <v>84</v>
      </c>
      <c r="C35" s="407" t="s">
        <v>1508</v>
      </c>
      <c r="D35" s="407"/>
      <c r="E35" s="407"/>
      <c r="F35" s="408" t="s">
        <v>84</v>
      </c>
      <c r="G35" s="408"/>
      <c r="H35" s="408"/>
      <c r="J35" s="1563"/>
    </row>
    <row r="36" customFormat="false" ht="12" hidden="false" customHeight="true" outlineLevel="0" collapsed="false">
      <c r="A36" s="1174" t="s">
        <v>1509</v>
      </c>
      <c r="B36" s="218" t="n">
        <v>30823.8789325619</v>
      </c>
      <c r="C36" s="217"/>
      <c r="D36" s="217"/>
      <c r="E36" s="217"/>
      <c r="F36" s="218" t="n">
        <v>15566.9914298882</v>
      </c>
      <c r="G36" s="79" t="n">
        <v>0.68997439668439</v>
      </c>
      <c r="H36" s="132" t="n">
        <v>6.02494504384705</v>
      </c>
      <c r="J36" s="1563"/>
    </row>
    <row r="37" customFormat="false" ht="12" hidden="false" customHeight="true" outlineLevel="0" collapsed="false">
      <c r="A37" s="980" t="s">
        <v>1510</v>
      </c>
      <c r="B37" s="146" t="n">
        <v>10169.4493667248</v>
      </c>
      <c r="C37" s="218" t="n">
        <v>1803.28831556533</v>
      </c>
      <c r="D37" s="218" t="n">
        <v>0.0178154433105916</v>
      </c>
      <c r="E37" s="218" t="n">
        <v>0.455848584147012</v>
      </c>
      <c r="F37" s="237" t="n">
        <v>18338.449218748</v>
      </c>
      <c r="G37" s="146" t="n">
        <v>0.181173248692817</v>
      </c>
      <c r="H37" s="145" t="n">
        <v>4.63572909537622</v>
      </c>
      <c r="J37" s="1563"/>
    </row>
    <row r="38" customFormat="false" ht="12" hidden="false" customHeight="true" outlineLevel="0" collapsed="false">
      <c r="A38" s="980" t="s">
        <v>1511</v>
      </c>
      <c r="B38" s="218" t="n">
        <v>20654.4295658372</v>
      </c>
      <c r="C38" s="177"/>
      <c r="D38" s="177"/>
      <c r="E38" s="177"/>
      <c r="F38" s="218" t="n">
        <v>15566.9914298882</v>
      </c>
      <c r="G38" s="79" t="n">
        <v>0.508801147991573</v>
      </c>
      <c r="H38" s="132" t="n">
        <v>1.38921594847083</v>
      </c>
      <c r="J38" s="142"/>
    </row>
    <row r="39" customFormat="false" ht="12" hidden="false" customHeight="true" outlineLevel="0" collapsed="false">
      <c r="A39" s="136" t="s">
        <v>1512</v>
      </c>
      <c r="B39" s="529" t="n">
        <v>3259.09915347706</v>
      </c>
      <c r="C39" s="158" t="n">
        <v>2744.1405694083</v>
      </c>
      <c r="D39" s="158" t="n">
        <v>0.0169444796083199</v>
      </c>
      <c r="E39" s="158" t="n">
        <v>0.092157604874119</v>
      </c>
      <c r="F39" s="529" t="n">
        <v>8943.42620678065</v>
      </c>
      <c r="G39" s="529" t="n">
        <v>0.0552237391475845</v>
      </c>
      <c r="H39" s="1602" t="n">
        <v>0.300350772031714</v>
      </c>
    </row>
    <row r="40" customFormat="false" ht="12" hidden="false" customHeight="true" outlineLevel="0" collapsed="false">
      <c r="A40" s="136" t="s">
        <v>1513</v>
      </c>
      <c r="B40" s="529" t="n">
        <v>17050.3248143601</v>
      </c>
      <c r="C40" s="158" t="n">
        <v>330.888667205738</v>
      </c>
      <c r="D40" s="158" t="n">
        <v>0.0264024011882761</v>
      </c>
      <c r="E40" s="158" t="n">
        <v>0.0629435358696866</v>
      </c>
      <c r="F40" s="529" t="n">
        <v>5641.75925324853</v>
      </c>
      <c r="G40" s="529" t="n">
        <v>0.450169516139155</v>
      </c>
      <c r="H40" s="1602" t="n">
        <v>1.07320773154248</v>
      </c>
      <c r="J40" s="1603"/>
    </row>
    <row r="41" customFormat="false" ht="12" hidden="false" customHeight="true" outlineLevel="0" collapsed="false">
      <c r="A41" s="136" t="s">
        <v>114</v>
      </c>
      <c r="B41" s="532" t="s">
        <v>108</v>
      </c>
      <c r="C41" s="161" t="s">
        <v>113</v>
      </c>
      <c r="D41" s="161" t="s">
        <v>113</v>
      </c>
      <c r="E41" s="161" t="s">
        <v>113</v>
      </c>
      <c r="F41" s="532" t="s">
        <v>113</v>
      </c>
      <c r="G41" s="532" t="s">
        <v>113</v>
      </c>
      <c r="H41" s="496" t="s">
        <v>113</v>
      </c>
    </row>
    <row r="42" customFormat="false" ht="12" hidden="false" customHeight="true" outlineLevel="0" collapsed="false">
      <c r="A42" s="136" t="s">
        <v>1514</v>
      </c>
      <c r="B42" s="529" t="n">
        <v>345.005598</v>
      </c>
      <c r="C42" s="158" t="n">
        <v>2845.76822970565</v>
      </c>
      <c r="D42" s="158" t="n">
        <v>0.00987778959120983</v>
      </c>
      <c r="E42" s="158" t="n">
        <v>0.0453831618599878</v>
      </c>
      <c r="F42" s="529" t="n">
        <v>981.805969859</v>
      </c>
      <c r="G42" s="529" t="n">
        <v>0.00340789270483352</v>
      </c>
      <c r="H42" s="1602" t="n">
        <v>0.0156574448966359</v>
      </c>
    </row>
    <row r="43" customFormat="false" ht="6.75" hidden="false" customHeight="true" outlineLevel="0" collapsed="false">
      <c r="A43" s="31"/>
      <c r="B43" s="31"/>
      <c r="C43" s="31"/>
      <c r="D43" s="31"/>
      <c r="E43" s="31"/>
      <c r="F43" s="31"/>
      <c r="G43" s="31"/>
      <c r="H43" s="31"/>
      <c r="J43" s="1604"/>
    </row>
    <row r="44" customFormat="false" ht="28.5" hidden="false" customHeight="true" outlineLevel="0" collapsed="false">
      <c r="A44" s="1605" t="s">
        <v>1515</v>
      </c>
      <c r="B44" s="1605"/>
      <c r="C44" s="1605"/>
      <c r="D44" s="1605"/>
      <c r="E44" s="1605"/>
      <c r="F44" s="1605"/>
      <c r="G44" s="1605"/>
      <c r="H44" s="1605"/>
    </row>
    <row r="45" customFormat="false" ht="13.5" hidden="false" customHeight="true" outlineLevel="0" collapsed="false">
      <c r="A45" s="1606" t="s">
        <v>1516</v>
      </c>
      <c r="J45" s="142"/>
    </row>
    <row r="46" customFormat="false" ht="7.5" hidden="false" customHeight="true" outlineLevel="0" collapsed="false">
      <c r="J46" s="142"/>
    </row>
    <row r="47" customFormat="false" ht="23.25" hidden="false" customHeight="true" outlineLevel="0" collapsed="false">
      <c r="A47" s="1607" t="s">
        <v>1517</v>
      </c>
      <c r="B47" s="1607"/>
      <c r="C47" s="1607"/>
      <c r="D47" s="1607"/>
      <c r="E47" s="1607"/>
      <c r="F47" s="1607"/>
      <c r="G47" s="1607"/>
      <c r="H47" s="1607"/>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18</v>
      </c>
      <c r="B50" s="190"/>
      <c r="C50" s="190"/>
      <c r="D50" s="190"/>
      <c r="E50" s="190"/>
      <c r="F50" s="190"/>
      <c r="G50" s="190"/>
      <c r="H50" s="190"/>
      <c r="J50" s="142"/>
    </row>
    <row r="51" customFormat="false" ht="12" hidden="false" customHeight="true" outlineLevel="0" collapsed="false">
      <c r="A51" s="190" t="s">
        <v>1519</v>
      </c>
      <c r="B51" s="190"/>
      <c r="C51" s="190"/>
      <c r="D51" s="190"/>
      <c r="E51" s="190"/>
      <c r="F51" s="190"/>
      <c r="G51" s="190"/>
      <c r="H51" s="190"/>
      <c r="J51" s="142"/>
    </row>
    <row r="52" customFormat="false" ht="12" hidden="false" customHeight="true" outlineLevel="0" collapsed="false">
      <c r="A52" s="190" t="s">
        <v>904</v>
      </c>
      <c r="B52" s="190"/>
      <c r="C52" s="190"/>
      <c r="D52" s="190"/>
      <c r="E52" s="190"/>
      <c r="F52" s="190"/>
      <c r="G52" s="190"/>
      <c r="H52" s="190"/>
      <c r="J52" s="142"/>
    </row>
    <row r="53" customFormat="false" ht="12" hidden="false" customHeight="true" outlineLevel="0" collapsed="false">
      <c r="A53" s="190" t="s">
        <v>1520</v>
      </c>
      <c r="B53" s="190"/>
      <c r="C53" s="190"/>
      <c r="D53" s="190"/>
      <c r="E53" s="190"/>
      <c r="F53" s="190"/>
      <c r="G53" s="190"/>
      <c r="H53" s="190"/>
      <c r="I53" s="281"/>
    </row>
    <row r="54" customFormat="false" ht="12" hidden="false" customHeight="true" outlineLevel="0" collapsed="false">
      <c r="A54" s="190" t="s">
        <v>1521</v>
      </c>
      <c r="B54" s="190"/>
      <c r="C54" s="190"/>
      <c r="D54" s="190"/>
      <c r="E54" s="190"/>
      <c r="F54" s="190"/>
      <c r="G54" s="190"/>
      <c r="H54" s="190"/>
    </row>
    <row r="55" customFormat="false" ht="12" hidden="false" customHeight="true" outlineLevel="0" collapsed="false">
      <c r="A55" s="191" t="s">
        <v>1522</v>
      </c>
      <c r="B55" s="191"/>
      <c r="C55" s="191"/>
      <c r="D55" s="191"/>
      <c r="E55" s="191"/>
      <c r="F55" s="191"/>
      <c r="G55" s="191"/>
      <c r="H55" s="191"/>
    </row>
    <row r="56" customFormat="false" ht="12.75" hidden="false" customHeight="true" outlineLevel="0" collapsed="false">
      <c r="A56" s="691" t="s">
        <v>1462</v>
      </c>
      <c r="B56" s="691"/>
      <c r="C56" s="691"/>
      <c r="D56" s="691"/>
      <c r="E56" s="691"/>
      <c r="F56" s="691"/>
      <c r="G56" s="691"/>
      <c r="H56" s="691"/>
    </row>
    <row r="57" customFormat="false" ht="12.75" hidden="false" customHeight="true" outlineLevel="0" collapsed="false">
      <c r="A57" s="691" t="s">
        <v>1463</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3</v>
      </c>
      <c r="H1" s="115" t="s">
        <v>72</v>
      </c>
    </row>
    <row r="2" customFormat="false" ht="15.75" hidden="false" customHeight="true" outlineLevel="0" collapsed="false">
      <c r="A2" s="663" t="s">
        <v>1524</v>
      </c>
      <c r="H2" s="115" t="s">
        <v>74</v>
      </c>
    </row>
    <row r="3" customFormat="false" ht="15.75" hidden="false" customHeight="true" outlineLevel="0" collapsed="false">
      <c r="A3" s="663" t="s">
        <v>73</v>
      </c>
      <c r="H3" s="115" t="s">
        <v>75</v>
      </c>
    </row>
    <row r="4" customFormat="false" ht="12.75" hidden="false" customHeight="true" outlineLevel="0" collapsed="false"/>
    <row r="5" customFormat="false" ht="33" hidden="false" customHeight="true" outlineLevel="0" collapsed="false">
      <c r="A5" s="1608" t="s">
        <v>1525</v>
      </c>
      <c r="B5" s="1093" t="s">
        <v>1526</v>
      </c>
      <c r="C5" s="1093"/>
      <c r="D5" s="398" t="s">
        <v>1527</v>
      </c>
      <c r="E5" s="398"/>
      <c r="F5" s="399" t="s">
        <v>152</v>
      </c>
      <c r="G5" s="399"/>
      <c r="H5" s="399"/>
    </row>
    <row r="6" customFormat="false" ht="14.25" hidden="false" customHeight="true" outlineLevel="0" collapsed="false">
      <c r="A6" s="1608"/>
      <c r="B6" s="852" t="s">
        <v>1528</v>
      </c>
      <c r="C6" s="852"/>
      <c r="D6" s="1609" t="s">
        <v>1529</v>
      </c>
      <c r="E6" s="400" t="s">
        <v>1530</v>
      </c>
      <c r="F6" s="400" t="s">
        <v>406</v>
      </c>
      <c r="G6" s="400"/>
      <c r="H6" s="1610" t="s">
        <v>1531</v>
      </c>
    </row>
    <row r="7" customFormat="false" ht="12" hidden="false" customHeight="true" outlineLevel="0" collapsed="false">
      <c r="A7" s="1608"/>
      <c r="B7" s="852"/>
      <c r="C7" s="852"/>
      <c r="D7" s="1609"/>
      <c r="E7" s="400"/>
      <c r="F7" s="1572" t="s">
        <v>1532</v>
      </c>
      <c r="G7" s="1572" t="s">
        <v>1533</v>
      </c>
      <c r="H7" s="1610"/>
    </row>
    <row r="8" customFormat="false" ht="12.75" hidden="false" customHeight="true" outlineLevel="0" collapsed="false">
      <c r="A8" s="1608"/>
      <c r="B8" s="852"/>
      <c r="C8" s="852"/>
      <c r="D8" s="1609"/>
      <c r="E8" s="400"/>
      <c r="F8" s="1572"/>
      <c r="G8" s="1572"/>
      <c r="H8" s="1610"/>
    </row>
    <row r="9" customFormat="false" ht="13.5" hidden="false" customHeight="true" outlineLevel="0" collapsed="false">
      <c r="A9" s="1608"/>
      <c r="B9" s="771" t="s">
        <v>1534</v>
      </c>
      <c r="C9" s="771"/>
      <c r="D9" s="407" t="s">
        <v>1535</v>
      </c>
      <c r="E9" s="407"/>
      <c r="F9" s="77" t="s">
        <v>983</v>
      </c>
      <c r="G9" s="77"/>
      <c r="H9" s="77"/>
    </row>
    <row r="10" customFormat="false" ht="12.75" hidden="false" customHeight="true" outlineLevel="0" collapsed="false">
      <c r="A10" s="1611" t="s">
        <v>1536</v>
      </c>
      <c r="B10" s="1612"/>
      <c r="C10" s="1612"/>
      <c r="D10" s="1613"/>
      <c r="E10" s="1614"/>
      <c r="F10" s="144" t="n">
        <v>6.30562031547399</v>
      </c>
      <c r="G10" s="637" t="s">
        <v>108</v>
      </c>
      <c r="H10" s="132" t="n">
        <v>0.388133621117731</v>
      </c>
    </row>
    <row r="11" customFormat="false" ht="12" hidden="false" customHeight="true" outlineLevel="0" collapsed="false">
      <c r="A11" s="1615" t="s">
        <v>1537</v>
      </c>
      <c r="B11" s="1616" t="s">
        <v>108</v>
      </c>
      <c r="C11" s="1616"/>
      <c r="D11" s="1617" t="s">
        <v>108</v>
      </c>
      <c r="E11" s="461" t="s">
        <v>108</v>
      </c>
      <c r="F11" s="216" t="n">
        <v>6.30562031547399</v>
      </c>
      <c r="G11" s="1618" t="s">
        <v>108</v>
      </c>
      <c r="H11" s="145" t="n">
        <v>0.388133621117731</v>
      </c>
    </row>
    <row r="12" customFormat="false" ht="14.25" hidden="false" customHeight="true" outlineLevel="0" collapsed="false">
      <c r="A12" s="1615" t="s">
        <v>1538</v>
      </c>
      <c r="B12" s="1616" t="s">
        <v>108</v>
      </c>
      <c r="C12" s="1616"/>
      <c r="D12" s="1617" t="s">
        <v>133</v>
      </c>
      <c r="E12" s="461" t="s">
        <v>133</v>
      </c>
      <c r="F12" s="216" t="s">
        <v>133</v>
      </c>
      <c r="G12" s="1618" t="s">
        <v>108</v>
      </c>
      <c r="H12" s="145" t="s">
        <v>133</v>
      </c>
    </row>
    <row r="13" customFormat="false" ht="12" hidden="false" customHeight="true" outlineLevel="0" collapsed="false">
      <c r="A13" s="980" t="s">
        <v>1539</v>
      </c>
      <c r="B13" s="1145"/>
      <c r="C13" s="1145"/>
      <c r="D13" s="1619"/>
      <c r="E13" s="1620"/>
      <c r="F13" s="484" t="n">
        <v>86.3287899260735</v>
      </c>
      <c r="G13" s="484" t="s">
        <v>108</v>
      </c>
      <c r="H13" s="1621" t="n">
        <v>3.70786579763162</v>
      </c>
    </row>
    <row r="14" customFormat="false" ht="12" hidden="false" customHeight="true" outlineLevel="0" collapsed="false">
      <c r="A14" s="1615" t="s">
        <v>1537</v>
      </c>
      <c r="B14" s="1616" t="s">
        <v>108</v>
      </c>
      <c r="C14" s="1616"/>
      <c r="D14" s="1617" t="s">
        <v>108</v>
      </c>
      <c r="E14" s="461" t="s">
        <v>108</v>
      </c>
      <c r="F14" s="146" t="n">
        <v>86.3287899260735</v>
      </c>
      <c r="G14" s="146" t="s">
        <v>108</v>
      </c>
      <c r="H14" s="145" t="n">
        <v>3.44226035963162</v>
      </c>
    </row>
    <row r="15" customFormat="false" ht="12" hidden="false" customHeight="true" outlineLevel="0" collapsed="false">
      <c r="A15" s="1615" t="s">
        <v>1538</v>
      </c>
      <c r="B15" s="1616" t="s">
        <v>108</v>
      </c>
      <c r="C15" s="1616"/>
      <c r="D15" s="1617" t="s">
        <v>133</v>
      </c>
      <c r="E15" s="461" t="s">
        <v>133</v>
      </c>
      <c r="F15" s="146" t="s">
        <v>133</v>
      </c>
      <c r="G15" s="146" t="s">
        <v>108</v>
      </c>
      <c r="H15" s="145" t="s">
        <v>133</v>
      </c>
    </row>
    <row r="16" customFormat="false" ht="13.5" hidden="false" customHeight="true" outlineLevel="0" collapsed="false">
      <c r="A16" s="1622" t="s">
        <v>1540</v>
      </c>
      <c r="B16" s="1145"/>
      <c r="C16" s="1145"/>
      <c r="D16" s="1623"/>
      <c r="E16" s="150"/>
      <c r="F16" s="79" t="s">
        <v>113</v>
      </c>
      <c r="G16" s="79" t="s">
        <v>113</v>
      </c>
      <c r="H16" s="132" t="s">
        <v>113</v>
      </c>
    </row>
    <row r="17" customFormat="false" ht="13.5" hidden="false" customHeight="true" outlineLevel="0" collapsed="false">
      <c r="A17" s="136" t="s">
        <v>114</v>
      </c>
      <c r="B17" s="1145"/>
      <c r="C17" s="1624"/>
      <c r="D17" s="1623"/>
      <c r="E17" s="150"/>
      <c r="F17" s="79" t="s">
        <v>113</v>
      </c>
      <c r="G17" s="79" t="s">
        <v>113</v>
      </c>
      <c r="H17" s="132" t="s">
        <v>113</v>
      </c>
    </row>
    <row r="18" customFormat="false" ht="12" hidden="false" customHeight="true" outlineLevel="0" collapsed="false">
      <c r="A18" s="1625" t="s">
        <v>1537</v>
      </c>
      <c r="B18" s="1626" t="s">
        <v>113</v>
      </c>
      <c r="C18" s="1626"/>
      <c r="D18" s="1627" t="s">
        <v>113</v>
      </c>
      <c r="E18" s="461" t="s">
        <v>113</v>
      </c>
      <c r="F18" s="146" t="s">
        <v>113</v>
      </c>
      <c r="G18" s="146" t="s">
        <v>113</v>
      </c>
      <c r="H18" s="145" t="s">
        <v>113</v>
      </c>
    </row>
    <row r="19" customFormat="false" ht="13.5" hidden="false" customHeight="true" outlineLevel="0" collapsed="false">
      <c r="A19" s="1625" t="s">
        <v>1541</v>
      </c>
      <c r="B19" s="1628" t="s">
        <v>113</v>
      </c>
      <c r="C19" s="1628"/>
      <c r="D19" s="1617" t="s">
        <v>113</v>
      </c>
      <c r="E19" s="146" t="s">
        <v>113</v>
      </c>
      <c r="F19" s="146" t="s">
        <v>113</v>
      </c>
      <c r="G19" s="146" t="s">
        <v>113</v>
      </c>
      <c r="H19" s="145" t="s">
        <v>113</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3" t="s">
        <v>1542</v>
      </c>
      <c r="B22" s="397" t="s">
        <v>1543</v>
      </c>
      <c r="C22" s="397"/>
      <c r="D22" s="397"/>
      <c r="E22" s="397" t="s">
        <v>1527</v>
      </c>
      <c r="F22" s="397"/>
      <c r="G22" s="399" t="s">
        <v>152</v>
      </c>
      <c r="H22" s="399"/>
    </row>
    <row r="23" customFormat="false" ht="14.25" hidden="false" customHeight="true" outlineLevel="0" collapsed="false">
      <c r="A23" s="793"/>
      <c r="B23" s="1629" t="s">
        <v>1544</v>
      </c>
      <c r="C23" s="1629" t="s">
        <v>1545</v>
      </c>
      <c r="D23" s="1629" t="s">
        <v>1546</v>
      </c>
      <c r="E23" s="289" t="s">
        <v>407</v>
      </c>
      <c r="F23" s="289"/>
      <c r="G23" s="291" t="s">
        <v>407</v>
      </c>
      <c r="H23" s="291"/>
    </row>
    <row r="24" customFormat="false" ht="12.75" hidden="false" customHeight="true" outlineLevel="0" collapsed="false">
      <c r="A24" s="793"/>
      <c r="B24" s="297" t="s">
        <v>960</v>
      </c>
      <c r="C24" s="297" t="s">
        <v>1547</v>
      </c>
      <c r="D24" s="297" t="s">
        <v>1548</v>
      </c>
      <c r="E24" s="896" t="s">
        <v>1549</v>
      </c>
      <c r="F24" s="896"/>
      <c r="G24" s="1099" t="s">
        <v>84</v>
      </c>
      <c r="H24" s="1099"/>
    </row>
    <row r="25" customFormat="false" ht="12.75" hidden="false" customHeight="true" outlineLevel="0" collapsed="false">
      <c r="A25" s="978" t="s">
        <v>1550</v>
      </c>
      <c r="B25" s="1630" t="n">
        <v>125186</v>
      </c>
      <c r="C25" s="1631" t="s">
        <v>108</v>
      </c>
      <c r="D25" s="1632" t="s">
        <v>108</v>
      </c>
      <c r="E25" s="1633" t="s">
        <v>108</v>
      </c>
      <c r="F25" s="1633"/>
      <c r="G25" s="1634" t="n">
        <v>0.265605438</v>
      </c>
      <c r="H25" s="1634"/>
    </row>
    <row r="26" customFormat="false" ht="8.25" hidden="false" customHeight="true" outlineLevel="0" collapsed="false"/>
    <row r="27" customFormat="false" ht="28.5" hidden="false" customHeight="true" outlineLevel="0" collapsed="false">
      <c r="A27" s="755" t="s">
        <v>1551</v>
      </c>
      <c r="B27" s="755"/>
      <c r="C27" s="755"/>
      <c r="D27" s="755"/>
      <c r="E27" s="755"/>
      <c r="F27" s="755"/>
      <c r="G27" s="755"/>
      <c r="H27" s="755"/>
    </row>
    <row r="28" customFormat="false" ht="1.5" hidden="false" customHeight="true" outlineLevel="0" collapsed="false">
      <c r="A28" s="756"/>
    </row>
    <row r="29" customFormat="false" ht="12.75" hidden="false" customHeight="true" outlineLevel="0" collapsed="false">
      <c r="A29" s="1558" t="s">
        <v>1552</v>
      </c>
    </row>
    <row r="30" customFormat="false" ht="15.75" hidden="false" customHeight="true" outlineLevel="0" collapsed="false">
      <c r="A30" s="1558" t="s">
        <v>1553</v>
      </c>
    </row>
    <row r="31" customFormat="false" ht="15.75" hidden="false" customHeight="true" outlineLevel="0" collapsed="false">
      <c r="A31" s="1635" t="s">
        <v>1554</v>
      </c>
    </row>
    <row r="32" customFormat="false" ht="16.5" hidden="false" customHeight="true" outlineLevel="0" collapsed="false">
      <c r="A32" s="755" t="s">
        <v>1555</v>
      </c>
    </row>
    <row r="33" customFormat="false" ht="14.25" hidden="false" customHeight="true" outlineLevel="0" collapsed="false">
      <c r="A33" s="1558" t="s">
        <v>1556</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4" t="s">
        <v>1557</v>
      </c>
      <c r="B36" s="394"/>
      <c r="C36" s="394"/>
      <c r="D36" s="394"/>
      <c r="E36" s="394"/>
      <c r="F36" s="394"/>
      <c r="G36" s="394"/>
      <c r="H36" s="394"/>
    </row>
    <row r="37" customFormat="false" ht="13.5" hidden="false" customHeight="true" outlineLevel="0" collapsed="false">
      <c r="A37" s="1636" t="s">
        <v>1558</v>
      </c>
      <c r="B37" s="1636"/>
      <c r="C37" s="1636"/>
      <c r="D37" s="1636"/>
      <c r="E37" s="1636"/>
      <c r="F37" s="1636"/>
      <c r="G37" s="1636"/>
      <c r="H37" s="1636"/>
    </row>
    <row r="38" customFormat="false" ht="29.25" hidden="false" customHeight="true" outlineLevel="0" collapsed="false">
      <c r="A38" s="1637" t="s">
        <v>1559</v>
      </c>
      <c r="B38" s="1637"/>
      <c r="C38" s="1637"/>
      <c r="D38" s="1637"/>
      <c r="E38" s="1637"/>
      <c r="F38" s="1637"/>
      <c r="G38" s="1637"/>
      <c r="H38" s="1637"/>
    </row>
    <row r="39" customFormat="false" ht="24" hidden="false" customHeight="true" outlineLevel="0" collapsed="false">
      <c r="A39" s="691" t="s">
        <v>1560</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3</v>
      </c>
      <c r="E1" s="115" t="s">
        <v>72</v>
      </c>
    </row>
    <row r="2" customFormat="false" ht="15.75" hidden="false" customHeight="true" outlineLevel="0" collapsed="false">
      <c r="A2" s="663" t="s">
        <v>1524</v>
      </c>
      <c r="E2" s="115" t="s">
        <v>74</v>
      </c>
    </row>
    <row r="3" customFormat="false" ht="15.75" hidden="false" customHeight="true" outlineLevel="0" collapsed="false">
      <c r="A3" s="663" t="s">
        <v>115</v>
      </c>
      <c r="E3" s="115" t="s">
        <v>75</v>
      </c>
    </row>
    <row r="4" customFormat="false" ht="12.75" hidden="false" customHeight="true" outlineLevel="0" collapsed="false"/>
    <row r="5" customFormat="false" ht="12.75" hidden="false" customHeight="true" outlineLevel="0" collapsed="false">
      <c r="A5" s="1030" t="s">
        <v>461</v>
      </c>
      <c r="B5" s="1030"/>
      <c r="C5" s="1030"/>
      <c r="D5" s="1030"/>
      <c r="E5" s="1030"/>
    </row>
    <row r="6" customFormat="false" ht="12.75" hidden="false" customHeight="true" outlineLevel="0" collapsed="false">
      <c r="A6" s="1638"/>
      <c r="B6" s="1173" t="s">
        <v>469</v>
      </c>
      <c r="C6" s="399" t="s">
        <v>1561</v>
      </c>
    </row>
    <row r="7" customFormat="false" ht="13.5" hidden="false" customHeight="true" outlineLevel="0" collapsed="false">
      <c r="A7" s="1573" t="s">
        <v>1562</v>
      </c>
      <c r="B7" s="518" t="n">
        <v>10867862474</v>
      </c>
      <c r="C7" s="519" t="n">
        <v>18724004330</v>
      </c>
    </row>
    <row r="8" customFormat="false" ht="12.75" hidden="false" customHeight="true" outlineLevel="0" collapsed="false">
      <c r="A8" s="1639" t="s">
        <v>1563</v>
      </c>
      <c r="B8" s="520" t="n">
        <v>0.999755517701263</v>
      </c>
      <c r="C8" s="521" t="s">
        <v>108</v>
      </c>
    </row>
    <row r="9" customFormat="false" ht="19.5" hidden="false" customHeight="true" outlineLevel="0" collapsed="false"/>
    <row r="10" customFormat="false" ht="12.75" hidden="false" customHeight="true" outlineLevel="0" collapsed="false">
      <c r="A10" s="1640" t="s">
        <v>1564</v>
      </c>
      <c r="B10" s="954" t="s">
        <v>1565</v>
      </c>
      <c r="C10" s="954"/>
      <c r="D10" s="766" t="s">
        <v>1566</v>
      </c>
      <c r="E10" s="766"/>
    </row>
    <row r="11" customFormat="false" ht="12.75" hidden="false" customHeight="true" outlineLevel="0" collapsed="false">
      <c r="A11" s="1641"/>
      <c r="B11" s="1575" t="s">
        <v>1567</v>
      </c>
      <c r="C11" s="1575"/>
      <c r="D11" s="1642" t="s">
        <v>1568</v>
      </c>
      <c r="E11" s="1642"/>
    </row>
    <row r="12" customFormat="false" ht="12.75" hidden="false" customHeight="true" outlineLevel="0" collapsed="false">
      <c r="A12" s="1643" t="s">
        <v>1569</v>
      </c>
      <c r="B12" s="1644" t="s">
        <v>108</v>
      </c>
      <c r="C12" s="1644"/>
      <c r="D12" s="1645" t="s">
        <v>108</v>
      </c>
      <c r="E12" s="1645"/>
    </row>
    <row r="13" customFormat="false" ht="12.75" hidden="false" customHeight="true" outlineLevel="0" collapsed="false">
      <c r="A13" s="1646" t="s">
        <v>1570</v>
      </c>
      <c r="B13" s="1644" t="n">
        <v>983064720</v>
      </c>
      <c r="C13" s="1644"/>
      <c r="D13" s="1645" t="s">
        <v>256</v>
      </c>
      <c r="E13" s="1645"/>
    </row>
    <row r="14" customFormat="false" ht="12.75" hidden="false" customHeight="true" outlineLevel="0" collapsed="false">
      <c r="A14" s="103" t="s">
        <v>1571</v>
      </c>
      <c r="B14" s="1647" t="n">
        <v>94789040</v>
      </c>
      <c r="C14" s="1647"/>
      <c r="D14" s="1648" t="s">
        <v>256</v>
      </c>
      <c r="E14" s="1648"/>
    </row>
    <row r="15" customFormat="false" ht="12.75" hidden="false" customHeight="true" outlineLevel="0" collapsed="false">
      <c r="A15" s="103" t="s">
        <v>1572</v>
      </c>
      <c r="B15" s="1647" t="n">
        <v>18233210</v>
      </c>
      <c r="C15" s="1647"/>
      <c r="D15" s="1648" t="s">
        <v>256</v>
      </c>
      <c r="E15" s="1648"/>
    </row>
    <row r="16" customFormat="false" ht="12.75" hidden="false" customHeight="true" outlineLevel="0" collapsed="false">
      <c r="A16" s="103" t="s">
        <v>1573</v>
      </c>
      <c r="B16" s="1644" t="n">
        <v>583612005</v>
      </c>
      <c r="C16" s="1644"/>
      <c r="D16" s="1648" t="s">
        <v>256</v>
      </c>
      <c r="E16" s="1648"/>
    </row>
    <row r="17" customFormat="false" ht="12.75" hidden="false" customHeight="true" outlineLevel="0" collapsed="false">
      <c r="A17" s="103" t="s">
        <v>1574</v>
      </c>
      <c r="B17" s="1644" t="n">
        <v>4562686515</v>
      </c>
      <c r="C17" s="1644"/>
      <c r="D17" s="1645" t="s">
        <v>256</v>
      </c>
      <c r="E17" s="1645"/>
    </row>
    <row r="18" customFormat="false" ht="12.75" hidden="false" customHeight="true" outlineLevel="0" collapsed="false">
      <c r="A18" s="103" t="s">
        <v>1575</v>
      </c>
      <c r="B18" s="1644" t="n">
        <v>647597600</v>
      </c>
      <c r="C18" s="1644"/>
      <c r="D18" s="1648" t="s">
        <v>256</v>
      </c>
      <c r="E18" s="1648"/>
    </row>
    <row r="19" customFormat="false" ht="12.75" hidden="false" customHeight="true" outlineLevel="0" collapsed="false">
      <c r="A19" s="301" t="s">
        <v>1576</v>
      </c>
      <c r="B19" s="1644" t="n">
        <v>11470480145</v>
      </c>
      <c r="C19" s="1644"/>
      <c r="D19" s="1648" t="s">
        <v>256</v>
      </c>
      <c r="E19" s="1648"/>
    </row>
    <row r="20" customFormat="false" ht="12.75" hidden="false" customHeight="true" outlineLevel="0" collapsed="false">
      <c r="A20" s="1649" t="s">
        <v>1577</v>
      </c>
      <c r="B20" s="1647"/>
      <c r="C20" s="1647"/>
      <c r="D20" s="1648"/>
      <c r="E20" s="1648"/>
    </row>
    <row r="21" customFormat="false" ht="12.75" hidden="false" customHeight="true" outlineLevel="0" collapsed="false">
      <c r="A21" s="1649" t="s">
        <v>1578</v>
      </c>
      <c r="B21" s="1647"/>
      <c r="C21" s="1647"/>
      <c r="D21" s="1648"/>
      <c r="E21" s="1648"/>
    </row>
    <row r="22" customFormat="false" ht="12.75" hidden="false" customHeight="true" outlineLevel="0" collapsed="false">
      <c r="A22" s="1649" t="s">
        <v>1579</v>
      </c>
      <c r="B22" s="1647"/>
      <c r="C22" s="1647"/>
      <c r="D22" s="1648"/>
      <c r="E22" s="1648"/>
    </row>
    <row r="23" customFormat="false" ht="12.75" hidden="false" customHeight="true" outlineLevel="0" collapsed="false">
      <c r="A23" s="1649" t="s">
        <v>250</v>
      </c>
      <c r="B23" s="1647"/>
      <c r="C23" s="1647"/>
      <c r="D23" s="1648"/>
      <c r="E23" s="1648"/>
    </row>
    <row r="24" customFormat="false" ht="12.75" hidden="false" customHeight="true" outlineLevel="0" collapsed="false">
      <c r="A24" s="1649" t="s">
        <v>1570</v>
      </c>
      <c r="B24" s="1647"/>
      <c r="C24" s="1647"/>
      <c r="D24" s="1648"/>
      <c r="E24" s="1648"/>
    </row>
    <row r="25" customFormat="false" ht="12.75" hidden="false" customHeight="true" outlineLevel="0" collapsed="false">
      <c r="A25" s="1649" t="s">
        <v>1580</v>
      </c>
      <c r="B25" s="1647"/>
      <c r="C25" s="1647"/>
      <c r="D25" s="1648"/>
      <c r="E25" s="1648"/>
    </row>
    <row r="26" customFormat="false" ht="12.75" hidden="false" customHeight="true" outlineLevel="0" collapsed="false">
      <c r="A26" s="1649" t="s">
        <v>1581</v>
      </c>
      <c r="B26" s="1647"/>
      <c r="C26" s="1647"/>
      <c r="D26" s="1648"/>
      <c r="E26" s="1648"/>
    </row>
    <row r="27" customFormat="false" ht="12.75" hidden="false" customHeight="true" outlineLevel="0" collapsed="false">
      <c r="A27" s="1649" t="s">
        <v>1582</v>
      </c>
      <c r="B27" s="1647"/>
      <c r="C27" s="1647"/>
      <c r="D27" s="1648"/>
      <c r="E27" s="1648"/>
    </row>
    <row r="28" customFormat="false" ht="12.75" hidden="false" customHeight="true" outlineLevel="0" collapsed="false">
      <c r="A28" s="1649" t="s">
        <v>1583</v>
      </c>
      <c r="B28" s="1647"/>
      <c r="C28" s="1647"/>
      <c r="D28" s="1648"/>
      <c r="E28" s="1648"/>
    </row>
    <row r="29" customFormat="false" ht="12.75" hidden="false" customHeight="true" outlineLevel="0" collapsed="false">
      <c r="A29" s="1649" t="s">
        <v>1584</v>
      </c>
      <c r="B29" s="1647"/>
      <c r="C29" s="1647"/>
      <c r="D29" s="1648"/>
      <c r="E29" s="1648"/>
    </row>
    <row r="30" customFormat="false" ht="12.75" hidden="false" customHeight="true" outlineLevel="0" collapsed="false">
      <c r="A30" s="1649" t="s">
        <v>1585</v>
      </c>
      <c r="B30" s="1647"/>
      <c r="C30" s="1647"/>
      <c r="D30" s="1648"/>
      <c r="E30" s="1648"/>
    </row>
    <row r="31" customFormat="false" ht="12.75" hidden="false" customHeight="true" outlineLevel="0" collapsed="false">
      <c r="A31" s="1649" t="s">
        <v>873</v>
      </c>
      <c r="B31" s="1647"/>
      <c r="C31" s="1647"/>
      <c r="D31" s="1648"/>
      <c r="E31" s="1648"/>
    </row>
    <row r="32" customFormat="false" ht="12.75" hidden="false" customHeight="true" outlineLevel="0" collapsed="false">
      <c r="A32" s="1649" t="s">
        <v>1586</v>
      </c>
      <c r="B32" s="1647"/>
      <c r="C32" s="1647"/>
      <c r="D32" s="1648"/>
      <c r="E32" s="1648"/>
    </row>
    <row r="33" customFormat="false" ht="12.75" hidden="false" customHeight="true" outlineLevel="0" collapsed="false">
      <c r="A33" s="1649" t="s">
        <v>1587</v>
      </c>
      <c r="B33" s="1647"/>
      <c r="C33" s="1647"/>
      <c r="D33" s="1648"/>
      <c r="E33" s="1648"/>
    </row>
    <row r="34" customFormat="false" ht="12.75" hidden="false" customHeight="true" outlineLevel="0" collapsed="false">
      <c r="A34" s="1649" t="s">
        <v>1588</v>
      </c>
      <c r="B34" s="1647" t="n">
        <v>363541095</v>
      </c>
      <c r="C34" s="1647"/>
      <c r="D34" s="1648" t="s">
        <v>256</v>
      </c>
      <c r="E34" s="1648"/>
    </row>
    <row r="35" customFormat="false" ht="12.75" hidden="false" customHeight="true" outlineLevel="0" collapsed="false">
      <c r="A35" s="1649" t="s">
        <v>1589</v>
      </c>
      <c r="B35" s="1647"/>
      <c r="C35" s="1647"/>
      <c r="D35" s="1648"/>
      <c r="E35" s="1648"/>
    </row>
    <row r="36" customFormat="false" ht="12.75" hidden="false" customHeight="true" outlineLevel="0" collapsed="false">
      <c r="A36" s="1649" t="s">
        <v>1590</v>
      </c>
      <c r="B36" s="1647"/>
      <c r="C36" s="1647"/>
      <c r="D36" s="1648"/>
      <c r="E36" s="1648"/>
    </row>
    <row r="37" customFormat="false" ht="12.75" hidden="false" customHeight="true" outlineLevel="0" collapsed="false">
      <c r="A37" s="1650"/>
      <c r="B37" s="1651" t="s">
        <v>1591</v>
      </c>
      <c r="C37" s="1651"/>
      <c r="D37" s="1651"/>
      <c r="E37" s="1651"/>
    </row>
    <row r="38" customFormat="false" ht="12.75" hidden="false" customHeight="true" outlineLevel="0" collapsed="false">
      <c r="A38" s="1652" t="s">
        <v>1592</v>
      </c>
      <c r="B38" s="1653" t="s">
        <v>256</v>
      </c>
      <c r="C38" s="1653"/>
      <c r="D38" s="1653"/>
      <c r="E38" s="1653"/>
    </row>
    <row r="39" customFormat="false" ht="12.75" hidden="false" customHeight="true" outlineLevel="0" collapsed="false">
      <c r="A39" s="1654"/>
      <c r="B39" s="1655"/>
      <c r="C39" s="1655"/>
      <c r="D39" s="1655"/>
      <c r="E39" s="1655"/>
    </row>
    <row r="40" customFormat="false" ht="12.75" hidden="false" customHeight="true" outlineLevel="0" collapsed="false">
      <c r="A40" s="1654" t="s">
        <v>1576</v>
      </c>
      <c r="B40" s="1656"/>
      <c r="C40" s="1656"/>
      <c r="D40" s="1656"/>
      <c r="E40" s="1656"/>
    </row>
    <row r="41" customFormat="false" ht="12.75" hidden="false" customHeight="true" outlineLevel="0" collapsed="false">
      <c r="A41" s="136" t="s">
        <v>114</v>
      </c>
      <c r="B41" s="1657" t="s">
        <v>113</v>
      </c>
      <c r="C41" s="1657"/>
      <c r="D41" s="1657"/>
      <c r="E41" s="1657"/>
    </row>
    <row r="42" customFormat="false" ht="20.25" hidden="false" customHeight="true" outlineLevel="0" collapsed="false">
      <c r="A42" s="31"/>
      <c r="B42" s="31"/>
      <c r="C42" s="31"/>
      <c r="D42" s="31"/>
      <c r="E42" s="31"/>
    </row>
    <row r="43" customFormat="false" ht="26.25" hidden="false" customHeight="true" outlineLevel="0" collapsed="false">
      <c r="A43" s="765" t="s">
        <v>1593</v>
      </c>
      <c r="B43" s="954" t="s">
        <v>1594</v>
      </c>
      <c r="C43" s="954" t="s">
        <v>1595</v>
      </c>
      <c r="D43" s="954" t="s">
        <v>1596</v>
      </c>
      <c r="E43" s="766" t="s">
        <v>1597</v>
      </c>
    </row>
    <row r="44" customFormat="false" ht="24" hidden="false" customHeight="true" outlineLevel="0" collapsed="false">
      <c r="A44" s="1658"/>
      <c r="B44" s="956" t="s">
        <v>919</v>
      </c>
      <c r="C44" s="956" t="s">
        <v>919</v>
      </c>
      <c r="D44" s="956" t="s">
        <v>919</v>
      </c>
      <c r="E44" s="772" t="s">
        <v>919</v>
      </c>
    </row>
    <row r="45" customFormat="false" ht="8.25" hidden="false" customHeight="true" outlineLevel="0" collapsed="false">
      <c r="A45" s="1641"/>
      <c r="B45" s="1575"/>
      <c r="C45" s="1575"/>
      <c r="D45" s="1575"/>
      <c r="E45" s="1642"/>
    </row>
    <row r="46" customFormat="false" ht="12.75" hidden="false" customHeight="true" outlineLevel="0" collapsed="false">
      <c r="A46" s="1174" t="s">
        <v>1598</v>
      </c>
      <c r="B46" s="133" t="s">
        <v>108</v>
      </c>
      <c r="C46" s="133" t="s">
        <v>108</v>
      </c>
      <c r="D46" s="133" t="s">
        <v>108</v>
      </c>
      <c r="E46" s="519" t="s">
        <v>108</v>
      </c>
    </row>
    <row r="47" customFormat="false" ht="12.75" hidden="false" customHeight="true" outlineLevel="0" collapsed="false">
      <c r="A47" s="1174" t="s">
        <v>1599</v>
      </c>
      <c r="B47" s="133" t="s">
        <v>108</v>
      </c>
      <c r="C47" s="133" t="s">
        <v>108</v>
      </c>
      <c r="D47" s="133" t="s">
        <v>108</v>
      </c>
      <c r="E47" s="519" t="s">
        <v>108</v>
      </c>
    </row>
    <row r="48" customFormat="false" ht="12.75" hidden="false" customHeight="true" outlineLevel="0" collapsed="false">
      <c r="A48" s="1174" t="s">
        <v>1576</v>
      </c>
      <c r="B48" s="253" t="s">
        <v>113</v>
      </c>
      <c r="C48" s="253" t="s">
        <v>113</v>
      </c>
      <c r="D48" s="253" t="s">
        <v>113</v>
      </c>
      <c r="E48" s="1659"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0</v>
      </c>
      <c r="P1" s="115" t="s">
        <v>72</v>
      </c>
    </row>
    <row r="2" customFormat="false" ht="15.75" hidden="false" customHeight="true" outlineLevel="0" collapsed="false">
      <c r="A2" s="663" t="s">
        <v>1601</v>
      </c>
      <c r="P2" s="115" t="s">
        <v>74</v>
      </c>
    </row>
    <row r="3" customFormat="false" ht="15.75" hidden="false" customHeight="true" outlineLevel="0" collapsed="false">
      <c r="P3" s="115" t="s">
        <v>75</v>
      </c>
    </row>
    <row r="4" customFormat="false" ht="12.75" hidden="false" customHeight="true" outlineLevel="0" collapsed="false">
      <c r="P4" s="1660"/>
    </row>
    <row r="5" customFormat="false" ht="14.25" hidden="false" customHeight="true" outlineLevel="0" collapsed="false">
      <c r="A5" s="1661" t="s">
        <v>367</v>
      </c>
      <c r="B5" s="1662"/>
      <c r="C5" s="1663" t="s">
        <v>1602</v>
      </c>
      <c r="D5" s="1663"/>
      <c r="E5" s="1664" t="s">
        <v>406</v>
      </c>
      <c r="F5" s="1664" t="s">
        <v>407</v>
      </c>
      <c r="G5" s="1664" t="s">
        <v>483</v>
      </c>
      <c r="H5" s="1664"/>
      <c r="I5" s="1664" t="s">
        <v>484</v>
      </c>
      <c r="J5" s="1664"/>
      <c r="K5" s="1663" t="s">
        <v>485</v>
      </c>
      <c r="L5" s="1663"/>
      <c r="M5" s="1664" t="s">
        <v>486</v>
      </c>
      <c r="N5" s="1664" t="s">
        <v>1603</v>
      </c>
      <c r="O5" s="1664" t="s">
        <v>82</v>
      </c>
      <c r="P5" s="1665" t="s">
        <v>487</v>
      </c>
    </row>
    <row r="6" customFormat="false" ht="12" hidden="false" customHeight="true" outlineLevel="0" collapsed="false">
      <c r="A6" s="1666" t="s">
        <v>370</v>
      </c>
      <c r="B6" s="1667"/>
      <c r="C6" s="1668" t="s">
        <v>1604</v>
      </c>
      <c r="D6" s="1668"/>
      <c r="E6" s="1669"/>
      <c r="F6" s="1669"/>
      <c r="G6" s="1670" t="s">
        <v>488</v>
      </c>
      <c r="H6" s="1670" t="s">
        <v>489</v>
      </c>
      <c r="I6" s="1670" t="s">
        <v>488</v>
      </c>
      <c r="J6" s="1670" t="s">
        <v>489</v>
      </c>
      <c r="K6" s="1670" t="s">
        <v>488</v>
      </c>
      <c r="L6" s="1670" t="s">
        <v>489</v>
      </c>
      <c r="M6" s="1669"/>
      <c r="N6" s="1669"/>
      <c r="O6" s="1669"/>
      <c r="P6" s="1671"/>
    </row>
    <row r="7" customFormat="false" ht="14.25" hidden="false" customHeight="true" outlineLevel="0" collapsed="false">
      <c r="A7" s="1672"/>
      <c r="B7" s="1673"/>
      <c r="C7" s="1674" t="s">
        <v>84</v>
      </c>
      <c r="D7" s="1674"/>
      <c r="E7" s="1674"/>
      <c r="F7" s="1674"/>
      <c r="G7" s="1674" t="s">
        <v>490</v>
      </c>
      <c r="H7" s="1674"/>
      <c r="I7" s="1674"/>
      <c r="J7" s="1674"/>
      <c r="K7" s="1675" t="s">
        <v>84</v>
      </c>
      <c r="L7" s="1675"/>
      <c r="M7" s="1675"/>
      <c r="N7" s="1675"/>
      <c r="O7" s="1675"/>
      <c r="P7" s="1675"/>
    </row>
    <row r="8" customFormat="false" ht="13.5" hidden="false" customHeight="true" outlineLevel="0" collapsed="false">
      <c r="A8" s="1676" t="s">
        <v>1605</v>
      </c>
      <c r="B8" s="1677"/>
      <c r="C8" s="1678" t="n">
        <v>1128989.90171903</v>
      </c>
      <c r="D8" s="1678"/>
      <c r="E8" s="1678" t="n">
        <v>1457.17562045203</v>
      </c>
      <c r="F8" s="1678" t="n">
        <v>104.163479169381</v>
      </c>
      <c r="G8" s="1678" t="n">
        <v>28840</v>
      </c>
      <c r="H8" s="1678" t="s">
        <v>492</v>
      </c>
      <c r="I8" s="1678" t="n">
        <v>12274</v>
      </c>
      <c r="J8" s="1678" t="s">
        <v>492</v>
      </c>
      <c r="K8" s="1678" t="n">
        <v>1.9</v>
      </c>
      <c r="L8" s="1678" t="s">
        <v>492</v>
      </c>
      <c r="M8" s="1678" t="n">
        <v>2089.41492175524</v>
      </c>
      <c r="N8" s="1678" t="n">
        <v>4228.47485023248</v>
      </c>
      <c r="O8" s="1678" t="n">
        <v>1861.42387035436</v>
      </c>
      <c r="P8" s="1679" t="n">
        <v>1223.77394521351</v>
      </c>
    </row>
    <row r="9" customFormat="false" ht="12" hidden="false" customHeight="true" outlineLevel="0" collapsed="false">
      <c r="A9" s="1680" t="s">
        <v>1606</v>
      </c>
      <c r="B9" s="1681"/>
      <c r="C9" s="1682" t="n">
        <v>1133210.28075942</v>
      </c>
      <c r="D9" s="1682"/>
      <c r="E9" s="1682" t="n">
        <v>138.485765083096</v>
      </c>
      <c r="F9" s="1682" t="n">
        <v>24.4207596856278</v>
      </c>
      <c r="G9" s="1683"/>
      <c r="H9" s="1683"/>
      <c r="I9" s="1683"/>
      <c r="J9" s="1683"/>
      <c r="K9" s="1683"/>
      <c r="L9" s="1683"/>
      <c r="M9" s="1682" t="n">
        <v>1957.07537558882</v>
      </c>
      <c r="N9" s="1682" t="n">
        <v>4020.99706900894</v>
      </c>
      <c r="O9" s="1682" t="n">
        <v>504.228877920929</v>
      </c>
      <c r="P9" s="1684" t="n">
        <v>1136.50860100932</v>
      </c>
    </row>
    <row r="10" customFormat="false" ht="13.5" hidden="false" customHeight="true" outlineLevel="0" collapsed="false">
      <c r="A10" s="1685" t="s">
        <v>1607</v>
      </c>
      <c r="B10" s="1686" t="s">
        <v>1608</v>
      </c>
      <c r="C10" s="1687" t="n">
        <v>1127506.17678886</v>
      </c>
      <c r="D10" s="1687"/>
      <c r="E10" s="909"/>
      <c r="F10" s="909"/>
      <c r="G10" s="708"/>
      <c r="H10" s="708"/>
      <c r="I10" s="708"/>
      <c r="J10" s="708"/>
      <c r="K10" s="708"/>
      <c r="L10" s="708"/>
      <c r="M10" s="177"/>
      <c r="N10" s="177"/>
      <c r="O10" s="177"/>
      <c r="P10" s="180"/>
    </row>
    <row r="11" customFormat="false" ht="13.5" hidden="false" customHeight="true" outlineLevel="0" collapsed="false">
      <c r="A11" s="1688"/>
      <c r="B11" s="1686" t="s">
        <v>1609</v>
      </c>
      <c r="C11" s="1687" t="n">
        <v>1133159.1310998</v>
      </c>
      <c r="D11" s="1687"/>
      <c r="E11" s="1687" t="n">
        <v>44.2222891641416</v>
      </c>
      <c r="F11" s="1687" t="n">
        <v>24.4202555137678</v>
      </c>
      <c r="G11" s="708"/>
      <c r="H11" s="708"/>
      <c r="I11" s="708"/>
      <c r="J11" s="708"/>
      <c r="K11" s="708"/>
      <c r="L11" s="708"/>
      <c r="M11" s="1687" t="n">
        <v>1957.07537558882</v>
      </c>
      <c r="N11" s="1687" t="n">
        <v>4020.99706900894</v>
      </c>
      <c r="O11" s="1687" t="n">
        <v>287.373616207447</v>
      </c>
      <c r="P11" s="1689" t="n">
        <v>1136.50860100932</v>
      </c>
    </row>
    <row r="12" customFormat="false" ht="12" hidden="false" customHeight="true" outlineLevel="0" collapsed="false">
      <c r="A12" s="1690" t="s">
        <v>1610</v>
      </c>
      <c r="B12" s="1691"/>
      <c r="C12" s="1687" t="n">
        <v>356359.513505021</v>
      </c>
      <c r="D12" s="1687"/>
      <c r="E12" s="1687" t="n">
        <v>1.60922700580671</v>
      </c>
      <c r="F12" s="1687" t="n">
        <v>3.2593964650248</v>
      </c>
      <c r="G12" s="708"/>
      <c r="H12" s="708"/>
      <c r="I12" s="708"/>
      <c r="J12" s="708"/>
      <c r="K12" s="708"/>
      <c r="L12" s="708"/>
      <c r="M12" s="1687" t="n">
        <v>289.856436700593</v>
      </c>
      <c r="N12" s="1687" t="n">
        <v>118.048408627895</v>
      </c>
      <c r="O12" s="1687" t="n">
        <v>2.15339482401458</v>
      </c>
      <c r="P12" s="1689" t="n">
        <v>264.734287259784</v>
      </c>
    </row>
    <row r="13" customFormat="false" ht="12" hidden="false" customHeight="true" outlineLevel="0" collapsed="false">
      <c r="A13" s="1692" t="s">
        <v>1611</v>
      </c>
      <c r="B13" s="1692"/>
      <c r="C13" s="1687" t="n">
        <v>365878.16680366</v>
      </c>
      <c r="D13" s="1687"/>
      <c r="E13" s="1693" t="n">
        <v>17.2334179734953</v>
      </c>
      <c r="F13" s="1693" t="n">
        <v>5.54146700039998</v>
      </c>
      <c r="G13" s="1694"/>
      <c r="H13" s="1694"/>
      <c r="I13" s="1694"/>
      <c r="J13" s="1694"/>
      <c r="K13" s="1694"/>
      <c r="L13" s="1694"/>
      <c r="M13" s="1693" t="n">
        <v>453.013771092839</v>
      </c>
      <c r="N13" s="1693" t="n">
        <v>1623.72642840477</v>
      </c>
      <c r="O13" s="1693" t="n">
        <v>13.2828174603344</v>
      </c>
      <c r="P13" s="1695" t="n">
        <v>382.492462353998</v>
      </c>
    </row>
    <row r="14" customFormat="false" ht="12" hidden="false" customHeight="true" outlineLevel="0" collapsed="false">
      <c r="A14" s="1690" t="s">
        <v>1612</v>
      </c>
      <c r="B14" s="1691"/>
      <c r="C14" s="1687" t="n">
        <v>243681.026624654</v>
      </c>
      <c r="D14" s="1687"/>
      <c r="E14" s="1687" t="n">
        <v>14.1720355929754</v>
      </c>
      <c r="F14" s="1687" t="n">
        <v>14.5648446577708</v>
      </c>
      <c r="G14" s="708"/>
      <c r="H14" s="708"/>
      <c r="I14" s="708"/>
      <c r="J14" s="708"/>
      <c r="K14" s="708"/>
      <c r="L14" s="708"/>
      <c r="M14" s="1687" t="n">
        <v>1079.48648236659</v>
      </c>
      <c r="N14" s="1687" t="n">
        <v>2206.27464120446</v>
      </c>
      <c r="O14" s="1687" t="n">
        <v>261.543260860653</v>
      </c>
      <c r="P14" s="1689" t="n">
        <v>343.349659518342</v>
      </c>
    </row>
    <row r="15" customFormat="false" ht="12" hidden="false" customHeight="true" outlineLevel="0" collapsed="false">
      <c r="A15" s="1690" t="s">
        <v>1613</v>
      </c>
      <c r="B15" s="1691"/>
      <c r="C15" s="1687" t="n">
        <v>167240.424166465</v>
      </c>
      <c r="D15" s="1687"/>
      <c r="E15" s="1687" t="n">
        <v>11.2076085918642</v>
      </c>
      <c r="F15" s="1687" t="n">
        <v>1.05454739057223</v>
      </c>
      <c r="G15" s="708"/>
      <c r="H15" s="708"/>
      <c r="I15" s="708"/>
      <c r="J15" s="708"/>
      <c r="K15" s="708"/>
      <c r="L15" s="708"/>
      <c r="M15" s="1687" t="n">
        <v>134.718685428793</v>
      </c>
      <c r="N15" s="1687" t="n">
        <v>72.9475907718135</v>
      </c>
      <c r="O15" s="1687" t="n">
        <v>10.3941430624452</v>
      </c>
      <c r="P15" s="1689" t="n">
        <v>145.932191877199</v>
      </c>
    </row>
    <row r="16" customFormat="false" ht="12" hidden="false" customHeight="true" outlineLevel="0" collapsed="false">
      <c r="A16" s="1690" t="s">
        <v>1614</v>
      </c>
      <c r="B16" s="1691"/>
      <c r="C16" s="1687" t="s">
        <v>113</v>
      </c>
      <c r="D16" s="1687"/>
      <c r="E16" s="1687" t="s">
        <v>113</v>
      </c>
      <c r="F16" s="1687" t="s">
        <v>113</v>
      </c>
      <c r="G16" s="708"/>
      <c r="H16" s="708"/>
      <c r="I16" s="708"/>
      <c r="J16" s="708"/>
      <c r="K16" s="708"/>
      <c r="L16" s="708"/>
      <c r="M16" s="1687" t="s">
        <v>113</v>
      </c>
      <c r="N16" s="1687" t="s">
        <v>113</v>
      </c>
      <c r="O16" s="1687" t="s">
        <v>113</v>
      </c>
      <c r="P16" s="1689" t="s">
        <v>113</v>
      </c>
    </row>
    <row r="17" customFormat="false" ht="12" hidden="false" customHeight="true" outlineLevel="0" collapsed="false">
      <c r="A17" s="1685" t="s">
        <v>124</v>
      </c>
      <c r="B17" s="1696"/>
      <c r="C17" s="1687" t="n">
        <v>51.1496596169</v>
      </c>
      <c r="D17" s="1687"/>
      <c r="E17" s="1687" t="n">
        <v>94.2634759189548</v>
      </c>
      <c r="F17" s="1687" t="n">
        <v>0.00050417186</v>
      </c>
      <c r="G17" s="708"/>
      <c r="H17" s="708"/>
      <c r="I17" s="708"/>
      <c r="J17" s="708"/>
      <c r="K17" s="708"/>
      <c r="L17" s="708"/>
      <c r="M17" s="1687" t="s">
        <v>125</v>
      </c>
      <c r="N17" s="1687" t="s">
        <v>125</v>
      </c>
      <c r="O17" s="1687" t="n">
        <v>216.855261713482</v>
      </c>
      <c r="P17" s="1689" t="s">
        <v>125</v>
      </c>
    </row>
    <row r="18" customFormat="false" ht="12" hidden="false" customHeight="true" outlineLevel="0" collapsed="false">
      <c r="A18" s="1690" t="s">
        <v>126</v>
      </c>
      <c r="B18" s="1696"/>
      <c r="C18" s="1687" t="s">
        <v>125</v>
      </c>
      <c r="D18" s="1687"/>
      <c r="E18" s="1687" t="n">
        <v>81.569684928</v>
      </c>
      <c r="F18" s="1687" t="s">
        <v>125</v>
      </c>
      <c r="G18" s="708"/>
      <c r="H18" s="708"/>
      <c r="I18" s="708"/>
      <c r="J18" s="708"/>
      <c r="K18" s="708"/>
      <c r="L18" s="708"/>
      <c r="M18" s="1687" t="s">
        <v>125</v>
      </c>
      <c r="N18" s="1687" t="s">
        <v>125</v>
      </c>
      <c r="O18" s="1687" t="s">
        <v>125</v>
      </c>
      <c r="P18" s="1689" t="s">
        <v>125</v>
      </c>
    </row>
    <row r="19" customFormat="false" ht="12.75" hidden="false" customHeight="true" outlineLevel="0" collapsed="false">
      <c r="A19" s="1697" t="s">
        <v>1615</v>
      </c>
      <c r="B19" s="1698"/>
      <c r="C19" s="1699" t="n">
        <v>51.1496596169</v>
      </c>
      <c r="D19" s="1699"/>
      <c r="E19" s="1699" t="n">
        <v>12.6937909909548</v>
      </c>
      <c r="F19" s="1699" t="n">
        <v>0.00050417186</v>
      </c>
      <c r="G19" s="710"/>
      <c r="H19" s="710"/>
      <c r="I19" s="710"/>
      <c r="J19" s="710"/>
      <c r="K19" s="710"/>
      <c r="L19" s="710"/>
      <c r="M19" s="1699" t="s">
        <v>125</v>
      </c>
      <c r="N19" s="1699" t="s">
        <v>125</v>
      </c>
      <c r="O19" s="1699" t="n">
        <v>216.855261713482</v>
      </c>
      <c r="P19" s="1700" t="s">
        <v>125</v>
      </c>
    </row>
    <row r="20" customFormat="false" ht="12" hidden="false" customHeight="true" outlineLevel="0" collapsed="false">
      <c r="A20" s="1701" t="s">
        <v>1616</v>
      </c>
      <c r="B20" s="1702"/>
      <c r="C20" s="1682" t="n">
        <v>61189.7830211836</v>
      </c>
      <c r="D20" s="1682"/>
      <c r="E20" s="1682" t="n">
        <v>15.2785542520143</v>
      </c>
      <c r="F20" s="1682" t="n">
        <v>26.768074</v>
      </c>
      <c r="G20" s="1682" t="n">
        <v>28840</v>
      </c>
      <c r="H20" s="1682" t="s">
        <v>492</v>
      </c>
      <c r="I20" s="1682" t="n">
        <v>12274</v>
      </c>
      <c r="J20" s="1682" t="s">
        <v>492</v>
      </c>
      <c r="K20" s="1682" t="n">
        <v>1.9</v>
      </c>
      <c r="L20" s="1682" t="s">
        <v>492</v>
      </c>
      <c r="M20" s="1682" t="n">
        <v>91.920136</v>
      </c>
      <c r="N20" s="1682" t="s">
        <v>493</v>
      </c>
      <c r="O20" s="1682" t="n">
        <v>47.4247044176895</v>
      </c>
      <c r="P20" s="1684" t="n">
        <v>52.135921</v>
      </c>
    </row>
    <row r="21" customFormat="false" ht="12" hidden="false" customHeight="true" outlineLevel="0" collapsed="false">
      <c r="A21" s="1685" t="s">
        <v>494</v>
      </c>
      <c r="B21" s="1703"/>
      <c r="C21" s="1687" t="n">
        <v>56698.926781371</v>
      </c>
      <c r="D21" s="1687"/>
      <c r="E21" s="1704" t="s">
        <v>270</v>
      </c>
      <c r="F21" s="1704" t="s">
        <v>270</v>
      </c>
      <c r="G21" s="909"/>
      <c r="H21" s="909"/>
      <c r="I21" s="909"/>
      <c r="J21" s="909"/>
      <c r="K21" s="909"/>
      <c r="L21" s="909"/>
      <c r="M21" s="1704" t="n">
        <v>26.309118</v>
      </c>
      <c r="N21" s="1704" t="s">
        <v>125</v>
      </c>
      <c r="O21" s="1704" t="s">
        <v>125</v>
      </c>
      <c r="P21" s="1705" t="n">
        <v>2.327699</v>
      </c>
    </row>
    <row r="22" customFormat="false" ht="12" hidden="false" customHeight="true" outlineLevel="0" collapsed="false">
      <c r="A22" s="1685" t="s">
        <v>1617</v>
      </c>
      <c r="B22" s="1703"/>
      <c r="C22" s="1687" t="n">
        <v>4145.09824154144</v>
      </c>
      <c r="D22" s="1687"/>
      <c r="E22" s="1687" t="n">
        <v>14.4475004843343</v>
      </c>
      <c r="F22" s="1687" t="n">
        <v>26.768074</v>
      </c>
      <c r="G22" s="1687" t="s">
        <v>256</v>
      </c>
      <c r="H22" s="1687" t="s">
        <v>256</v>
      </c>
      <c r="I22" s="1687" t="s">
        <v>256</v>
      </c>
      <c r="J22" s="1687" t="s">
        <v>256</v>
      </c>
      <c r="K22" s="1687" t="s">
        <v>256</v>
      </c>
      <c r="L22" s="1687" t="s">
        <v>256</v>
      </c>
      <c r="M22" s="1687" t="n">
        <v>6.464212</v>
      </c>
      <c r="N22" s="1687" t="s">
        <v>504</v>
      </c>
      <c r="O22" s="1687" t="s">
        <v>504</v>
      </c>
      <c r="P22" s="1689" t="n">
        <v>5.343551</v>
      </c>
    </row>
    <row r="23" customFormat="false" ht="12" hidden="false" customHeight="true" outlineLevel="0" collapsed="false">
      <c r="A23" s="1685" t="s">
        <v>518</v>
      </c>
      <c r="B23" s="1703"/>
      <c r="C23" s="1687" t="n">
        <v>345.757998271129</v>
      </c>
      <c r="D23" s="1687"/>
      <c r="E23" s="1687" t="n">
        <v>0.83105376768</v>
      </c>
      <c r="F23" s="1687" t="s">
        <v>113</v>
      </c>
      <c r="G23" s="708"/>
      <c r="H23" s="708"/>
      <c r="I23" s="708"/>
      <c r="J23" s="1687" t="s">
        <v>108</v>
      </c>
      <c r="K23" s="708"/>
      <c r="L23" s="1687" t="s">
        <v>108</v>
      </c>
      <c r="M23" s="1687" t="n">
        <v>58.285473</v>
      </c>
      <c r="N23" s="1687" t="s">
        <v>108</v>
      </c>
      <c r="O23" s="1687" t="s">
        <v>108</v>
      </c>
      <c r="P23" s="1689" t="n">
        <v>42.179705</v>
      </c>
    </row>
    <row r="24" customFormat="false" ht="13.5" hidden="false" customHeight="true" outlineLevel="0" collapsed="false">
      <c r="A24" s="1685" t="s">
        <v>1618</v>
      </c>
      <c r="B24" s="1703"/>
      <c r="C24" s="1687" t="s">
        <v>133</v>
      </c>
      <c r="D24" s="1687"/>
      <c r="E24" s="708"/>
      <c r="F24" s="708"/>
      <c r="G24" s="708"/>
      <c r="H24" s="708"/>
      <c r="I24" s="708"/>
      <c r="J24" s="708"/>
      <c r="K24" s="708"/>
      <c r="L24" s="708"/>
      <c r="M24" s="1687" t="n">
        <v>0.861333</v>
      </c>
      <c r="N24" s="1687" t="s">
        <v>113</v>
      </c>
      <c r="O24" s="1687" t="s">
        <v>125</v>
      </c>
      <c r="P24" s="1689" t="n">
        <v>2.284966</v>
      </c>
    </row>
    <row r="25" customFormat="false" ht="13.5" hidden="false" customHeight="true" outlineLevel="0" collapsed="false">
      <c r="A25" s="1706" t="s">
        <v>1619</v>
      </c>
      <c r="B25" s="1707"/>
      <c r="C25" s="708"/>
      <c r="D25" s="708"/>
      <c r="E25" s="1694"/>
      <c r="F25" s="1694"/>
      <c r="G25" s="1694"/>
      <c r="H25" s="1693" t="s">
        <v>125</v>
      </c>
      <c r="I25" s="1694"/>
      <c r="J25" s="1693" t="s">
        <v>125</v>
      </c>
      <c r="K25" s="1694"/>
      <c r="L25" s="1693" t="s">
        <v>125</v>
      </c>
      <c r="M25" s="1694"/>
      <c r="N25" s="1694"/>
      <c r="O25" s="1694"/>
      <c r="P25" s="1708"/>
    </row>
    <row r="26" customFormat="false" ht="13.5" hidden="false" customHeight="true" outlineLevel="0" collapsed="false">
      <c r="A26" s="1706" t="s">
        <v>1620</v>
      </c>
      <c r="B26" s="1707"/>
      <c r="C26" s="708"/>
      <c r="D26" s="708"/>
      <c r="E26" s="1694"/>
      <c r="F26" s="1694"/>
      <c r="G26" s="1693" t="n">
        <v>28840</v>
      </c>
      <c r="H26" s="1693" t="s">
        <v>523</v>
      </c>
      <c r="I26" s="1693" t="n">
        <v>12274</v>
      </c>
      <c r="J26" s="1693" t="s">
        <v>523</v>
      </c>
      <c r="K26" s="1693" t="n">
        <v>1.9</v>
      </c>
      <c r="L26" s="1693" t="s">
        <v>108</v>
      </c>
      <c r="M26" s="1694"/>
      <c r="N26" s="1694"/>
      <c r="O26" s="1694"/>
      <c r="P26" s="1708"/>
    </row>
    <row r="27" customFormat="false" ht="12.75" hidden="false" customHeight="true" outlineLevel="0" collapsed="false">
      <c r="A27" s="1709" t="s">
        <v>1621</v>
      </c>
      <c r="B27" s="1710"/>
      <c r="C27" s="1699" t="s">
        <v>113</v>
      </c>
      <c r="D27" s="1699"/>
      <c r="E27" s="1699" t="s">
        <v>113</v>
      </c>
      <c r="F27" s="1699" t="s">
        <v>113</v>
      </c>
      <c r="G27" s="1699" t="s">
        <v>113</v>
      </c>
      <c r="H27" s="1699" t="s">
        <v>108</v>
      </c>
      <c r="I27" s="1699" t="s">
        <v>113</v>
      </c>
      <c r="J27" s="1699" t="s">
        <v>108</v>
      </c>
      <c r="K27" s="1699" t="s">
        <v>113</v>
      </c>
      <c r="L27" s="1699" t="s">
        <v>108</v>
      </c>
      <c r="M27" s="1699" t="s">
        <v>113</v>
      </c>
      <c r="N27" s="1699" t="s">
        <v>113</v>
      </c>
      <c r="O27" s="1699" t="n">
        <v>47.4247044176895</v>
      </c>
      <c r="P27" s="1700" t="s">
        <v>113</v>
      </c>
    </row>
    <row r="29" customFormat="false" ht="12" hidden="false" customHeight="true" outlineLevel="0" collapsed="false">
      <c r="A29" s="1711" t="s">
        <v>1622</v>
      </c>
    </row>
    <row r="30" customFormat="false" ht="12" hidden="false" customHeight="true" outlineLevel="0" collapsed="false">
      <c r="A30" s="1712" t="s">
        <v>1623</v>
      </c>
      <c r="G30" s="3" t="s">
        <v>305</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0</v>
      </c>
      <c r="B1" s="1716"/>
      <c r="C1" s="1716"/>
      <c r="D1" s="1716"/>
      <c r="E1" s="1716"/>
      <c r="F1" s="1717"/>
      <c r="G1" s="1717"/>
      <c r="H1" s="1718"/>
      <c r="I1" s="1718"/>
      <c r="J1" s="1718"/>
      <c r="K1" s="1718"/>
      <c r="L1" s="1718"/>
      <c r="M1" s="1718"/>
      <c r="N1" s="1717"/>
      <c r="O1" s="1717"/>
      <c r="P1" s="1717"/>
      <c r="Q1" s="115" t="s">
        <v>72</v>
      </c>
    </row>
    <row r="2" customFormat="false" ht="15.75" hidden="false" customHeight="true" outlineLevel="0" collapsed="false">
      <c r="A2" s="663" t="s">
        <v>1625</v>
      </c>
      <c r="B2" s="1719"/>
      <c r="C2" s="1717"/>
      <c r="D2" s="1717"/>
      <c r="E2" s="1717"/>
      <c r="F2" s="1717"/>
      <c r="G2" s="1717"/>
      <c r="H2" s="1718"/>
      <c r="I2" s="1718"/>
      <c r="J2" s="1718"/>
      <c r="K2" s="1718"/>
      <c r="L2" s="1718"/>
      <c r="M2" s="1718"/>
      <c r="N2" s="1717"/>
      <c r="O2" s="1717"/>
      <c r="P2" s="1717"/>
      <c r="Q2" s="115" t="s">
        <v>74</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5" t="s">
        <v>75</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466</v>
      </c>
      <c r="B5" s="1663" t="s">
        <v>1626</v>
      </c>
      <c r="C5" s="1663"/>
      <c r="D5" s="1663"/>
      <c r="E5" s="1663"/>
      <c r="F5" s="1663" t="s">
        <v>406</v>
      </c>
      <c r="G5" s="1725" t="s">
        <v>407</v>
      </c>
      <c r="H5" s="1725" t="s">
        <v>1627</v>
      </c>
      <c r="I5" s="1725"/>
      <c r="J5" s="1725" t="s">
        <v>484</v>
      </c>
      <c r="K5" s="1725"/>
      <c r="L5" s="1725" t="s">
        <v>485</v>
      </c>
      <c r="M5" s="1725"/>
      <c r="N5" s="1725" t="s">
        <v>486</v>
      </c>
      <c r="O5" s="1725" t="s">
        <v>1603</v>
      </c>
      <c r="P5" s="1725" t="s">
        <v>82</v>
      </c>
      <c r="Q5" s="1726" t="s">
        <v>487</v>
      </c>
    </row>
    <row r="6" customFormat="false" ht="12" hidden="false" customHeight="true" outlineLevel="0" collapsed="false">
      <c r="A6" s="1727" t="s">
        <v>370</v>
      </c>
      <c r="B6" s="1668" t="s">
        <v>1628</v>
      </c>
      <c r="C6" s="1668"/>
      <c r="D6" s="1668"/>
      <c r="E6" s="1668"/>
      <c r="F6" s="1728"/>
      <c r="G6" s="1729"/>
      <c r="H6" s="1670" t="s">
        <v>488</v>
      </c>
      <c r="I6" s="1730" t="s">
        <v>489</v>
      </c>
      <c r="J6" s="1670" t="s">
        <v>488</v>
      </c>
      <c r="K6" s="1730" t="s">
        <v>489</v>
      </c>
      <c r="L6" s="1670" t="s">
        <v>488</v>
      </c>
      <c r="M6" s="1730" t="s">
        <v>489</v>
      </c>
      <c r="N6" s="1729"/>
      <c r="O6" s="1729"/>
      <c r="P6" s="1729"/>
      <c r="Q6" s="1731"/>
    </row>
    <row r="7" customFormat="false" ht="14.25" hidden="false" customHeight="true" outlineLevel="0" collapsed="false">
      <c r="A7" s="1732"/>
      <c r="B7" s="1674" t="s">
        <v>84</v>
      </c>
      <c r="C7" s="1674"/>
      <c r="D7" s="1674"/>
      <c r="E7" s="1674"/>
      <c r="F7" s="1674"/>
      <c r="G7" s="1674"/>
      <c r="H7" s="1674" t="s">
        <v>631</v>
      </c>
      <c r="I7" s="1674"/>
      <c r="J7" s="1674"/>
      <c r="K7" s="1674"/>
      <c r="L7" s="1675" t="s">
        <v>84</v>
      </c>
      <c r="M7" s="1675"/>
      <c r="N7" s="1675"/>
      <c r="O7" s="1675"/>
      <c r="P7" s="1675"/>
      <c r="Q7" s="1675"/>
    </row>
    <row r="8" customFormat="false" ht="13.5" hidden="false" customHeight="true" outlineLevel="0" collapsed="false">
      <c r="A8" s="1733" t="s">
        <v>1629</v>
      </c>
      <c r="B8" s="1734"/>
      <c r="C8" s="1735" t="s">
        <v>523</v>
      </c>
      <c r="D8" s="1735"/>
      <c r="E8" s="1735"/>
      <c r="F8" s="1736"/>
      <c r="G8" s="1737" t="n">
        <v>1.412957</v>
      </c>
      <c r="H8" s="1738"/>
      <c r="I8" s="1736"/>
      <c r="J8" s="1738"/>
      <c r="K8" s="1736"/>
      <c r="L8" s="1738"/>
      <c r="M8" s="1736"/>
      <c r="N8" s="1739" t="s">
        <v>108</v>
      </c>
      <c r="O8" s="1739" t="s">
        <v>108</v>
      </c>
      <c r="P8" s="1737" t="n">
        <v>1309.69260064487</v>
      </c>
      <c r="Q8" s="1740" t="s">
        <v>108</v>
      </c>
    </row>
    <row r="9" customFormat="false" ht="12" hidden="false" customHeight="true" outlineLevel="0" collapsed="false">
      <c r="A9" s="1741" t="s">
        <v>1630</v>
      </c>
      <c r="B9" s="1742"/>
      <c r="C9" s="1743" t="n">
        <v>0</v>
      </c>
      <c r="D9" s="1743"/>
      <c r="E9" s="1743"/>
      <c r="F9" s="1744" t="n">
        <v>856.703859296544</v>
      </c>
      <c r="G9" s="1744" t="n">
        <v>40.893854597722</v>
      </c>
      <c r="H9" s="704"/>
      <c r="I9" s="1745"/>
      <c r="J9" s="704"/>
      <c r="K9" s="1745"/>
      <c r="L9" s="704"/>
      <c r="M9" s="1745"/>
      <c r="N9" s="1746" t="s">
        <v>492</v>
      </c>
      <c r="O9" s="1747" t="n">
        <v>133.517873109653</v>
      </c>
      <c r="P9" s="1746" t="s">
        <v>125</v>
      </c>
      <c r="Q9" s="1746" t="s">
        <v>113</v>
      </c>
      <c r="R9" s="16"/>
    </row>
    <row r="10" customFormat="false" ht="12" hidden="false" customHeight="true" outlineLevel="0" collapsed="false">
      <c r="A10" s="1748" t="s">
        <v>1631</v>
      </c>
      <c r="B10" s="1749"/>
      <c r="C10" s="1750"/>
      <c r="D10" s="1750"/>
      <c r="E10" s="1750"/>
      <c r="F10" s="1751" t="n">
        <v>366.279860945054</v>
      </c>
      <c r="G10" s="909"/>
      <c r="H10" s="708"/>
      <c r="I10" s="1750"/>
      <c r="J10" s="708"/>
      <c r="K10" s="1750"/>
      <c r="L10" s="708"/>
      <c r="M10" s="1750"/>
      <c r="N10" s="909"/>
      <c r="O10" s="909"/>
      <c r="P10" s="909"/>
      <c r="Q10" s="1752"/>
    </row>
    <row r="11" customFormat="false" ht="12" hidden="false" customHeight="true" outlineLevel="0" collapsed="false">
      <c r="A11" s="1748" t="s">
        <v>823</v>
      </c>
      <c r="B11" s="1749"/>
      <c r="C11" s="1750"/>
      <c r="D11" s="1750"/>
      <c r="E11" s="1750"/>
      <c r="F11" s="1753" t="n">
        <v>140.128078341981</v>
      </c>
      <c r="G11" s="1753" t="n">
        <v>16.9384342141121</v>
      </c>
      <c r="H11" s="708"/>
      <c r="I11" s="1750"/>
      <c r="J11" s="708"/>
      <c r="K11" s="1750"/>
      <c r="L11" s="708"/>
      <c r="M11" s="1750"/>
      <c r="N11" s="708"/>
      <c r="O11" s="708"/>
      <c r="P11" s="1754" t="s">
        <v>108</v>
      </c>
      <c r="Q11" s="1755"/>
    </row>
    <row r="12" customFormat="false" ht="12" hidden="false" customHeight="true" outlineLevel="0" collapsed="false">
      <c r="A12" s="1748" t="s">
        <v>833</v>
      </c>
      <c r="B12" s="1749"/>
      <c r="C12" s="1750"/>
      <c r="D12" s="1750"/>
      <c r="E12" s="1750"/>
      <c r="F12" s="1753" t="n">
        <v>345.876027964791</v>
      </c>
      <c r="G12" s="708"/>
      <c r="H12" s="708"/>
      <c r="I12" s="1750"/>
      <c r="J12" s="708"/>
      <c r="K12" s="1750"/>
      <c r="L12" s="708"/>
      <c r="M12" s="1750"/>
      <c r="N12" s="708"/>
      <c r="O12" s="708"/>
      <c r="P12" s="1754" t="s">
        <v>125</v>
      </c>
      <c r="Q12" s="1755"/>
    </row>
    <row r="13" customFormat="false" ht="13.5" hidden="false" customHeight="true" outlineLevel="0" collapsed="false">
      <c r="A13" s="1748" t="s">
        <v>1632</v>
      </c>
      <c r="B13" s="1756"/>
      <c r="C13" s="1757" t="n">
        <v>0</v>
      </c>
      <c r="D13" s="1757"/>
      <c r="E13" s="1757"/>
      <c r="F13" s="1753" t="s">
        <v>256</v>
      </c>
      <c r="G13" s="1753" t="n">
        <v>23.8549243242214</v>
      </c>
      <c r="H13" s="708"/>
      <c r="I13" s="1750"/>
      <c r="J13" s="708"/>
      <c r="K13" s="1750"/>
      <c r="L13" s="708"/>
      <c r="M13" s="1750"/>
      <c r="N13" s="1750"/>
      <c r="O13" s="708"/>
      <c r="P13" s="1754" t="s">
        <v>108</v>
      </c>
      <c r="Q13" s="1755"/>
    </row>
    <row r="14" customFormat="false" ht="12" hidden="false" customHeight="true" outlineLevel="0" collapsed="false">
      <c r="A14" s="1748" t="s">
        <v>844</v>
      </c>
      <c r="B14" s="1749"/>
      <c r="C14" s="1750"/>
      <c r="D14" s="1750"/>
      <c r="E14" s="1750"/>
      <c r="F14" s="1753" t="s">
        <v>113</v>
      </c>
      <c r="G14" s="1753" t="s">
        <v>113</v>
      </c>
      <c r="H14" s="708"/>
      <c r="I14" s="1750"/>
      <c r="J14" s="708"/>
      <c r="K14" s="1750"/>
      <c r="L14" s="708"/>
      <c r="M14" s="1750"/>
      <c r="N14" s="1754" t="s">
        <v>113</v>
      </c>
      <c r="O14" s="1754" t="s">
        <v>113</v>
      </c>
      <c r="P14" s="1754" t="s">
        <v>113</v>
      </c>
      <c r="Q14" s="1755"/>
    </row>
    <row r="15" customFormat="false" ht="12" hidden="false" customHeight="true" outlineLevel="0" collapsed="false">
      <c r="A15" s="1748" t="s">
        <v>1633</v>
      </c>
      <c r="B15" s="1749"/>
      <c r="C15" s="1750"/>
      <c r="D15" s="1750"/>
      <c r="E15" s="1750"/>
      <c r="F15" s="1753" t="n">
        <v>4.41989204471872</v>
      </c>
      <c r="G15" s="1753" t="n">
        <v>0.100496059388416</v>
      </c>
      <c r="H15" s="708"/>
      <c r="I15" s="1750"/>
      <c r="J15" s="708"/>
      <c r="K15" s="1750"/>
      <c r="L15" s="708"/>
      <c r="M15" s="1750"/>
      <c r="N15" s="1754" t="s">
        <v>108</v>
      </c>
      <c r="O15" s="1758" t="n">
        <v>133.517873109653</v>
      </c>
      <c r="P15" s="1754" t="s">
        <v>108</v>
      </c>
      <c r="Q15" s="1755"/>
    </row>
    <row r="16" customFormat="false" ht="12.75" hidden="false" customHeight="true" outlineLevel="0" collapsed="false">
      <c r="A16" s="1759" t="s">
        <v>1621</v>
      </c>
      <c r="B16" s="1760"/>
      <c r="C16" s="1761"/>
      <c r="D16" s="1761"/>
      <c r="E16" s="1761"/>
      <c r="F16" s="1699" t="s">
        <v>113</v>
      </c>
      <c r="G16" s="1699" t="s">
        <v>113</v>
      </c>
      <c r="H16" s="710"/>
      <c r="I16" s="1761"/>
      <c r="J16" s="710"/>
      <c r="K16" s="1761"/>
      <c r="L16" s="710"/>
      <c r="M16" s="1761"/>
      <c r="N16" s="1754" t="s">
        <v>113</v>
      </c>
      <c r="O16" s="1754" t="s">
        <v>113</v>
      </c>
      <c r="P16" s="1754" t="s">
        <v>113</v>
      </c>
      <c r="Q16" s="1762" t="s">
        <v>113</v>
      </c>
    </row>
    <row r="17" customFormat="false" ht="13.5" hidden="false" customHeight="true" outlineLevel="0" collapsed="false">
      <c r="A17" s="1763" t="s">
        <v>1634</v>
      </c>
      <c r="B17" s="1764" t="s">
        <v>1635</v>
      </c>
      <c r="C17" s="1765" t="n">
        <v>-81679.0669853913</v>
      </c>
      <c r="D17" s="1765"/>
      <c r="E17" s="1765"/>
      <c r="F17" s="1744" t="n">
        <v>0.851588726149475</v>
      </c>
      <c r="G17" s="1744" t="n">
        <v>0.225165226211305</v>
      </c>
      <c r="H17" s="704"/>
      <c r="I17" s="1745"/>
      <c r="J17" s="704"/>
      <c r="K17" s="1745"/>
      <c r="L17" s="704"/>
      <c r="M17" s="1745"/>
      <c r="N17" s="1747" t="n">
        <v>0.211604591506606</v>
      </c>
      <c r="O17" s="1747" t="n">
        <v>7.45140135380791</v>
      </c>
      <c r="P17" s="1746" t="s">
        <v>1110</v>
      </c>
      <c r="Q17" s="1746" t="s">
        <v>523</v>
      </c>
      <c r="R17" s="16"/>
    </row>
    <row r="18" customFormat="false" ht="14.25" hidden="false" customHeight="true" outlineLevel="0" collapsed="false">
      <c r="A18" s="1766" t="s">
        <v>1111</v>
      </c>
      <c r="B18" s="1767" t="s">
        <v>1635</v>
      </c>
      <c r="C18" s="1768" t="n">
        <v>-86995.1776122388</v>
      </c>
      <c r="D18" s="1768"/>
      <c r="E18" s="1768"/>
      <c r="F18" s="1769" t="n">
        <v>0.851588726149475</v>
      </c>
      <c r="G18" s="1769" t="n">
        <v>0.00585467249227764</v>
      </c>
      <c r="H18" s="1694"/>
      <c r="I18" s="1770"/>
      <c r="J18" s="1694"/>
      <c r="K18" s="1770"/>
      <c r="L18" s="1694"/>
      <c r="M18" s="1770"/>
      <c r="N18" s="1758" t="n">
        <v>0.211604591506606</v>
      </c>
      <c r="O18" s="1758" t="n">
        <v>7.45140135380791</v>
      </c>
      <c r="P18" s="1177" t="s">
        <v>493</v>
      </c>
      <c r="Q18" s="1771"/>
    </row>
    <row r="19" customFormat="false" ht="13.5" hidden="false" customHeight="true" outlineLevel="0" collapsed="false">
      <c r="A19" s="1766" t="s">
        <v>1114</v>
      </c>
      <c r="B19" s="1767" t="s">
        <v>1635</v>
      </c>
      <c r="C19" s="1768" t="n">
        <v>878.272434589606</v>
      </c>
      <c r="D19" s="1768"/>
      <c r="E19" s="1768"/>
      <c r="F19" s="1772" t="s">
        <v>125</v>
      </c>
      <c r="G19" s="1772" t="n">
        <v>0.219310553719027</v>
      </c>
      <c r="H19" s="1773"/>
      <c r="I19" s="1774"/>
      <c r="J19" s="1773"/>
      <c r="K19" s="1774"/>
      <c r="L19" s="1773"/>
      <c r="M19" s="1774"/>
      <c r="N19" s="1754" t="s">
        <v>125</v>
      </c>
      <c r="O19" s="1754" t="s">
        <v>125</v>
      </c>
      <c r="P19" s="1775" t="s">
        <v>125</v>
      </c>
      <c r="Q19" s="1776"/>
    </row>
    <row r="20" customFormat="false" ht="13.5" hidden="false" customHeight="true" outlineLevel="0" collapsed="false">
      <c r="A20" s="1766" t="s">
        <v>1117</v>
      </c>
      <c r="B20" s="1767" t="s">
        <v>1635</v>
      </c>
      <c r="C20" s="1768" t="n">
        <v>-508.078327500239</v>
      </c>
      <c r="D20" s="1768"/>
      <c r="E20" s="1768"/>
      <c r="F20" s="1772" t="s">
        <v>125</v>
      </c>
      <c r="G20" s="1772" t="s">
        <v>125</v>
      </c>
      <c r="H20" s="1773"/>
      <c r="I20" s="1774"/>
      <c r="J20" s="1773"/>
      <c r="K20" s="1774"/>
      <c r="L20" s="1773"/>
      <c r="M20" s="1774"/>
      <c r="N20" s="1754" t="s">
        <v>125</v>
      </c>
      <c r="O20" s="1754" t="s">
        <v>125</v>
      </c>
      <c r="P20" s="1775" t="s">
        <v>125</v>
      </c>
      <c r="Q20" s="1776"/>
    </row>
    <row r="21" customFormat="false" ht="13.5" hidden="false" customHeight="true" outlineLevel="0" collapsed="false">
      <c r="A21" s="1766" t="s">
        <v>1120</v>
      </c>
      <c r="B21" s="1767" t="s">
        <v>1635</v>
      </c>
      <c r="C21" s="1768" t="n">
        <v>115.949511231239</v>
      </c>
      <c r="D21" s="1768"/>
      <c r="E21" s="1768"/>
      <c r="F21" s="1772" t="s">
        <v>125</v>
      </c>
      <c r="G21" s="1772" t="s">
        <v>125</v>
      </c>
      <c r="H21" s="1773"/>
      <c r="I21" s="1774"/>
      <c r="J21" s="1773"/>
      <c r="K21" s="1774"/>
      <c r="L21" s="1773"/>
      <c r="M21" s="1774"/>
      <c r="N21" s="1754" t="s">
        <v>125</v>
      </c>
      <c r="O21" s="1754" t="s">
        <v>125</v>
      </c>
      <c r="P21" s="1775" t="s">
        <v>125</v>
      </c>
      <c r="Q21" s="1776"/>
    </row>
    <row r="22" customFormat="false" ht="13.5" hidden="false" customHeight="true" outlineLevel="0" collapsed="false">
      <c r="A22" s="1766" t="s">
        <v>1636</v>
      </c>
      <c r="B22" s="1767" t="s">
        <v>1635</v>
      </c>
      <c r="C22" s="1768" t="n">
        <v>2881.13977448696</v>
      </c>
      <c r="D22" s="1768"/>
      <c r="E22" s="1768"/>
      <c r="F22" s="1772" t="s">
        <v>125</v>
      </c>
      <c r="G22" s="1777" t="s">
        <v>125</v>
      </c>
      <c r="H22" s="1773"/>
      <c r="I22" s="1774"/>
      <c r="J22" s="1773"/>
      <c r="K22" s="1774"/>
      <c r="L22" s="1773"/>
      <c r="M22" s="1774"/>
      <c r="N22" s="1754" t="s">
        <v>125</v>
      </c>
      <c r="O22" s="1754" t="s">
        <v>125</v>
      </c>
      <c r="P22" s="820" t="s">
        <v>125</v>
      </c>
      <c r="Q22" s="1778"/>
    </row>
    <row r="23" customFormat="false" ht="13.5" hidden="false" customHeight="true" outlineLevel="0" collapsed="false">
      <c r="A23" s="1766" t="s">
        <v>1126</v>
      </c>
      <c r="B23" s="1767" t="s">
        <v>1635</v>
      </c>
      <c r="C23" s="1768" t="n">
        <v>1656.09265710656</v>
      </c>
      <c r="D23" s="1768"/>
      <c r="E23" s="1768"/>
      <c r="F23" s="1779" t="s">
        <v>113</v>
      </c>
      <c r="G23" s="1780" t="s">
        <v>113</v>
      </c>
      <c r="H23" s="1781"/>
      <c r="I23" s="1782"/>
      <c r="J23" s="1781"/>
      <c r="K23" s="1782"/>
      <c r="L23" s="1781"/>
      <c r="M23" s="1782"/>
      <c r="N23" s="1754" t="s">
        <v>113</v>
      </c>
      <c r="O23" s="1754" t="s">
        <v>113</v>
      </c>
      <c r="P23" s="867" t="s">
        <v>113</v>
      </c>
      <c r="Q23" s="868"/>
    </row>
    <row r="24" customFormat="false" ht="14.25" hidden="false" customHeight="true" outlineLevel="0" collapsed="false">
      <c r="A24" s="1783" t="s">
        <v>1637</v>
      </c>
      <c r="B24" s="1784" t="s">
        <v>1635</v>
      </c>
      <c r="C24" s="1785" t="n">
        <v>292.734576933333</v>
      </c>
      <c r="D24" s="1785"/>
      <c r="E24" s="1785"/>
      <c r="F24" s="1786" t="s">
        <v>523</v>
      </c>
      <c r="G24" s="1787" t="s">
        <v>523</v>
      </c>
      <c r="H24" s="1788"/>
      <c r="I24" s="1789"/>
      <c r="J24" s="1788"/>
      <c r="K24" s="1789"/>
      <c r="L24" s="1788"/>
      <c r="M24" s="1789"/>
      <c r="N24" s="1754" t="s">
        <v>523</v>
      </c>
      <c r="O24" s="1754" t="s">
        <v>523</v>
      </c>
      <c r="P24" s="1790" t="s">
        <v>523</v>
      </c>
      <c r="Q24" s="1791" t="s">
        <v>523</v>
      </c>
    </row>
    <row r="25" customFormat="false" ht="12" hidden="false" customHeight="true" outlineLevel="0" collapsed="false">
      <c r="A25" s="1763" t="s">
        <v>1638</v>
      </c>
      <c r="B25" s="1792"/>
      <c r="C25" s="1793" t="n">
        <v>16268.9049238201</v>
      </c>
      <c r="D25" s="1793"/>
      <c r="E25" s="1793"/>
      <c r="F25" s="1744" t="n">
        <v>445.855853094228</v>
      </c>
      <c r="G25" s="1744" t="n">
        <v>10.44266865982</v>
      </c>
      <c r="H25" s="704"/>
      <c r="I25" s="1745"/>
      <c r="J25" s="704"/>
      <c r="K25" s="1745"/>
      <c r="L25" s="704"/>
      <c r="M25" s="1745"/>
      <c r="N25" s="1747" t="n">
        <v>40.2078055749183</v>
      </c>
      <c r="O25" s="1747" t="n">
        <v>48.1165067600711</v>
      </c>
      <c r="P25" s="1747" t="n">
        <v>0.0776873708772368</v>
      </c>
      <c r="Q25" s="1747" t="n">
        <v>35.1294232041919</v>
      </c>
      <c r="R25" s="16"/>
    </row>
    <row r="26" customFormat="false" ht="13.5" hidden="false" customHeight="true" outlineLevel="0" collapsed="false">
      <c r="A26" s="1748" t="s">
        <v>1446</v>
      </c>
      <c r="B26" s="1794" t="s">
        <v>1639</v>
      </c>
      <c r="C26" s="1753" t="s">
        <v>492</v>
      </c>
      <c r="D26" s="1753"/>
      <c r="E26" s="1753"/>
      <c r="F26" s="1751" t="n">
        <v>347.16939850227</v>
      </c>
      <c r="G26" s="909"/>
      <c r="H26" s="708"/>
      <c r="I26" s="1750"/>
      <c r="J26" s="708"/>
      <c r="K26" s="1750"/>
      <c r="L26" s="708"/>
      <c r="M26" s="1750"/>
      <c r="N26" s="1795" t="s">
        <v>492</v>
      </c>
      <c r="O26" s="1754" t="s">
        <v>492</v>
      </c>
      <c r="P26" s="1754" t="s">
        <v>492</v>
      </c>
      <c r="Q26" s="1752"/>
    </row>
    <row r="27" customFormat="false" ht="13.5" hidden="false" customHeight="true" outlineLevel="0" collapsed="false">
      <c r="A27" s="1748" t="s">
        <v>1640</v>
      </c>
      <c r="B27" s="1749"/>
      <c r="C27" s="1750"/>
      <c r="D27" s="1750"/>
      <c r="E27" s="1750"/>
      <c r="F27" s="1753" t="n">
        <v>92.6344102415475</v>
      </c>
      <c r="G27" s="1753" t="n">
        <v>4.09599941874935</v>
      </c>
      <c r="H27" s="708"/>
      <c r="I27" s="1750"/>
      <c r="J27" s="708"/>
      <c r="K27" s="1750"/>
      <c r="L27" s="708"/>
      <c r="M27" s="1750"/>
      <c r="N27" s="1754" t="s">
        <v>125</v>
      </c>
      <c r="O27" s="1754" t="s">
        <v>125</v>
      </c>
      <c r="P27" s="1754" t="s">
        <v>125</v>
      </c>
      <c r="Q27" s="1755"/>
    </row>
    <row r="28" customFormat="false" ht="13.5" hidden="false" customHeight="true" outlineLevel="0" collapsed="false">
      <c r="A28" s="1748" t="s">
        <v>1641</v>
      </c>
      <c r="B28" s="1794" t="s">
        <v>1639</v>
      </c>
      <c r="C28" s="1753" t="n">
        <v>15566.9914298882</v>
      </c>
      <c r="D28" s="1753"/>
      <c r="E28" s="1753"/>
      <c r="F28" s="1753" t="n">
        <v>0.68997439668439</v>
      </c>
      <c r="G28" s="1753" t="n">
        <v>6.02494504384705</v>
      </c>
      <c r="H28" s="708"/>
      <c r="I28" s="1750"/>
      <c r="J28" s="708"/>
      <c r="K28" s="1750"/>
      <c r="L28" s="708"/>
      <c r="M28" s="1750"/>
      <c r="N28" s="1758" t="n">
        <v>40.2078055749183</v>
      </c>
      <c r="O28" s="1758" t="n">
        <v>48.1165067600711</v>
      </c>
      <c r="P28" s="1758" t="n">
        <v>0.0776873708772368</v>
      </c>
      <c r="Q28" s="1758" t="n">
        <v>35.1294232041919</v>
      </c>
      <c r="R28" s="16"/>
    </row>
    <row r="29" customFormat="false" ht="12.75" hidden="false" customHeight="true" outlineLevel="0" collapsed="false">
      <c r="A29" s="1759" t="s">
        <v>1642</v>
      </c>
      <c r="B29" s="1796"/>
      <c r="C29" s="1797" t="n">
        <v>701.913493931869</v>
      </c>
      <c r="D29" s="1797"/>
      <c r="E29" s="1797"/>
      <c r="F29" s="1797" t="n">
        <v>5.36206995372607</v>
      </c>
      <c r="G29" s="1797" t="n">
        <v>0.321724197223564</v>
      </c>
      <c r="H29" s="710"/>
      <c r="I29" s="1761"/>
      <c r="J29" s="710"/>
      <c r="K29" s="1761"/>
      <c r="L29" s="710"/>
      <c r="M29" s="1761"/>
      <c r="N29" s="1754" t="s">
        <v>270</v>
      </c>
      <c r="O29" s="1754" t="s">
        <v>270</v>
      </c>
      <c r="P29" s="1754" t="s">
        <v>270</v>
      </c>
      <c r="Q29" s="1754" t="s">
        <v>270</v>
      </c>
      <c r="R29" s="16"/>
    </row>
    <row r="30" customFormat="false" ht="13.5" hidden="false" customHeight="true" outlineLevel="0" collapsed="false">
      <c r="A30" s="1763" t="s">
        <v>1643</v>
      </c>
      <c r="B30" s="1798"/>
      <c r="C30" s="1793" t="s">
        <v>270</v>
      </c>
      <c r="D30" s="1793"/>
      <c r="E30" s="1793"/>
      <c r="F30" s="1744" t="s">
        <v>270</v>
      </c>
      <c r="G30" s="1744" t="s">
        <v>270</v>
      </c>
      <c r="H30" s="1744" t="s">
        <v>270</v>
      </c>
      <c r="I30" s="1744" t="s">
        <v>270</v>
      </c>
      <c r="J30" s="1744" t="s">
        <v>270</v>
      </c>
      <c r="K30" s="1744" t="s">
        <v>270</v>
      </c>
      <c r="L30" s="1744" t="s">
        <v>270</v>
      </c>
      <c r="M30" s="1744" t="s">
        <v>270</v>
      </c>
      <c r="N30" s="1746" t="s">
        <v>270</v>
      </c>
      <c r="O30" s="1747" t="n">
        <v>18.392</v>
      </c>
      <c r="P30" s="1746" t="s">
        <v>270</v>
      </c>
      <c r="Q30" s="1746" t="s">
        <v>270</v>
      </c>
      <c r="R30" s="16"/>
    </row>
    <row r="31" customFormat="false" ht="12.75" hidden="false" customHeight="true" outlineLevel="0" collapsed="false">
      <c r="A31" s="136" t="s">
        <v>114</v>
      </c>
      <c r="B31" s="1799"/>
      <c r="C31" s="1800" t="s">
        <v>113</v>
      </c>
      <c r="D31" s="1800"/>
      <c r="E31" s="1800"/>
      <c r="F31" s="532" t="s">
        <v>113</v>
      </c>
      <c r="G31" s="532" t="s">
        <v>113</v>
      </c>
      <c r="H31" s="532" t="s">
        <v>113</v>
      </c>
      <c r="I31" s="532" t="s">
        <v>113</v>
      </c>
      <c r="J31" s="532" t="s">
        <v>113</v>
      </c>
      <c r="K31" s="532" t="s">
        <v>113</v>
      </c>
      <c r="L31" s="532" t="s">
        <v>113</v>
      </c>
      <c r="M31" s="532" t="s">
        <v>113</v>
      </c>
      <c r="N31" s="532" t="s">
        <v>113</v>
      </c>
      <c r="O31" s="532" t="s">
        <v>113</v>
      </c>
      <c r="P31" s="532" t="s">
        <v>113</v>
      </c>
      <c r="Q31" s="533" t="s">
        <v>113</v>
      </c>
    </row>
    <row r="32" customFormat="false" ht="12.75" hidden="false" customHeight="true" outlineLevel="0" collapsed="false">
      <c r="A32" s="136" t="s">
        <v>1644</v>
      </c>
      <c r="B32" s="1799"/>
      <c r="C32" s="1800" t="s">
        <v>256</v>
      </c>
      <c r="D32" s="1800"/>
      <c r="E32" s="1800"/>
      <c r="F32" s="532" t="s">
        <v>256</v>
      </c>
      <c r="G32" s="532" t="s">
        <v>256</v>
      </c>
      <c r="H32" s="532" t="s">
        <v>256</v>
      </c>
      <c r="I32" s="532" t="s">
        <v>256</v>
      </c>
      <c r="J32" s="532" t="s">
        <v>256</v>
      </c>
      <c r="K32" s="532" t="s">
        <v>256</v>
      </c>
      <c r="L32" s="532" t="s">
        <v>256</v>
      </c>
      <c r="M32" s="532" t="s">
        <v>256</v>
      </c>
      <c r="N32" s="532" t="s">
        <v>256</v>
      </c>
      <c r="O32" s="529" t="n">
        <v>18.392</v>
      </c>
      <c r="P32" s="532" t="s">
        <v>256</v>
      </c>
      <c r="Q32" s="533"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1" t="s">
        <v>162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45</v>
      </c>
      <c r="O1" s="115" t="s">
        <v>72</v>
      </c>
    </row>
    <row r="2" customFormat="false" ht="15.75" hidden="false" customHeight="true" outlineLevel="0" collapsed="false">
      <c r="A2" s="663" t="s">
        <v>1646</v>
      </c>
      <c r="O2" s="115" t="s">
        <v>74</v>
      </c>
    </row>
    <row r="3" customFormat="false" ht="15.75" hidden="false" customHeight="true" outlineLevel="0" collapsed="false">
      <c r="O3" s="115" t="s">
        <v>75</v>
      </c>
    </row>
    <row r="4" customFormat="false" ht="12.75" hidden="false" customHeight="true" outlineLevel="0" collapsed="false">
      <c r="O4" s="1722"/>
    </row>
    <row r="5" customFormat="false" ht="13.5" hidden="false" customHeight="true" outlineLevel="0" collapsed="false">
      <c r="A5" s="1661" t="s">
        <v>367</v>
      </c>
      <c r="B5" s="1663" t="s">
        <v>1602</v>
      </c>
      <c r="C5" s="1663"/>
      <c r="D5" s="1664" t="s">
        <v>406</v>
      </c>
      <c r="E5" s="1664" t="s">
        <v>407</v>
      </c>
      <c r="F5" s="1664" t="s">
        <v>707</v>
      </c>
      <c r="G5" s="1664"/>
      <c r="H5" s="1664" t="s">
        <v>710</v>
      </c>
      <c r="I5" s="1664"/>
      <c r="J5" s="1663" t="s">
        <v>485</v>
      </c>
      <c r="K5" s="1663"/>
      <c r="L5" s="1664" t="s">
        <v>486</v>
      </c>
      <c r="M5" s="1664" t="s">
        <v>1603</v>
      </c>
      <c r="N5" s="1664" t="s">
        <v>82</v>
      </c>
      <c r="O5" s="1665" t="s">
        <v>487</v>
      </c>
    </row>
    <row r="6" customFormat="false" ht="12" hidden="false" customHeight="true" outlineLevel="0" collapsed="false">
      <c r="A6" s="1666" t="s">
        <v>370</v>
      </c>
      <c r="B6" s="1668" t="s">
        <v>1604</v>
      </c>
      <c r="C6" s="1668"/>
      <c r="D6" s="1802"/>
      <c r="E6" s="1802"/>
      <c r="F6" s="1670" t="s">
        <v>488</v>
      </c>
      <c r="G6" s="1670" t="s">
        <v>489</v>
      </c>
      <c r="H6" s="1670" t="s">
        <v>488</v>
      </c>
      <c r="I6" s="1670" t="s">
        <v>489</v>
      </c>
      <c r="J6" s="1670" t="s">
        <v>488</v>
      </c>
      <c r="K6" s="1670" t="s">
        <v>489</v>
      </c>
      <c r="L6" s="1802"/>
      <c r="M6" s="1802"/>
      <c r="N6" s="1802"/>
      <c r="O6" s="1803"/>
    </row>
    <row r="7" customFormat="false" ht="14.25" hidden="false" customHeight="true" outlineLevel="0" collapsed="false">
      <c r="A7" s="1804"/>
      <c r="B7" s="1674" t="s">
        <v>84</v>
      </c>
      <c r="C7" s="1674"/>
      <c r="D7" s="1674"/>
      <c r="E7" s="1674"/>
      <c r="F7" s="1805" t="s">
        <v>490</v>
      </c>
      <c r="G7" s="1805"/>
      <c r="H7" s="1805"/>
      <c r="I7" s="1805"/>
      <c r="J7" s="1675" t="s">
        <v>84</v>
      </c>
      <c r="K7" s="1675"/>
      <c r="L7" s="1675"/>
      <c r="M7" s="1675"/>
      <c r="N7" s="1675"/>
      <c r="O7" s="1675"/>
    </row>
    <row r="8" customFormat="false" ht="15" hidden="false" customHeight="true" outlineLevel="0" collapsed="false">
      <c r="A8" s="1741" t="s">
        <v>1647</v>
      </c>
      <c r="B8" s="1806"/>
      <c r="C8" s="1806"/>
      <c r="D8" s="704"/>
      <c r="E8" s="704"/>
      <c r="F8" s="704"/>
      <c r="G8" s="704"/>
      <c r="H8" s="704"/>
      <c r="I8" s="704"/>
      <c r="J8" s="704"/>
      <c r="K8" s="704"/>
      <c r="L8" s="704"/>
      <c r="M8" s="704"/>
      <c r="N8" s="704"/>
      <c r="O8" s="1807"/>
    </row>
    <row r="9" customFormat="false" ht="12" hidden="false" customHeight="true" outlineLevel="0" collapsed="false">
      <c r="A9" s="1808" t="s">
        <v>139</v>
      </c>
      <c r="B9" s="1809" t="n">
        <v>36093.6871935616</v>
      </c>
      <c r="C9" s="1809"/>
      <c r="D9" s="1809" t="n">
        <v>2.4303695558365</v>
      </c>
      <c r="E9" s="1809" t="n">
        <v>1.05320955252391</v>
      </c>
      <c r="F9" s="81"/>
      <c r="G9" s="81"/>
      <c r="H9" s="81"/>
      <c r="I9" s="81"/>
      <c r="J9" s="81"/>
      <c r="K9" s="81"/>
      <c r="L9" s="1809" t="n">
        <v>577.135704691927</v>
      </c>
      <c r="M9" s="1809" t="n">
        <v>77.1142643273218</v>
      </c>
      <c r="N9" s="1809" t="n">
        <v>18.7242135056471</v>
      </c>
      <c r="O9" s="1810" t="n">
        <v>452.5494578106</v>
      </c>
    </row>
    <row r="10" customFormat="false" ht="12" hidden="false" customHeight="true" outlineLevel="0" collapsed="false">
      <c r="A10" s="1692" t="s">
        <v>140</v>
      </c>
      <c r="B10" s="1687" t="n">
        <v>15066.4883360932</v>
      </c>
      <c r="C10" s="1687"/>
      <c r="D10" s="1704" t="n">
        <v>0.426388876002837</v>
      </c>
      <c r="E10" s="1704" t="n">
        <v>0.480643644</v>
      </c>
      <c r="F10" s="81"/>
      <c r="G10" s="81"/>
      <c r="H10" s="81"/>
      <c r="I10" s="81"/>
      <c r="J10" s="81"/>
      <c r="K10" s="81"/>
      <c r="L10" s="1704" t="n">
        <v>61.8263870204114</v>
      </c>
      <c r="M10" s="1704" t="n">
        <v>25.5833325601702</v>
      </c>
      <c r="N10" s="1704" t="n">
        <v>3.83749988402553</v>
      </c>
      <c r="O10" s="1705" t="s">
        <v>108</v>
      </c>
    </row>
    <row r="11" customFormat="false" ht="12" hidden="false" customHeight="true" outlineLevel="0" collapsed="false">
      <c r="A11" s="1692" t="s">
        <v>141</v>
      </c>
      <c r="B11" s="1687" t="n">
        <v>21027.1988574683</v>
      </c>
      <c r="C11" s="1687"/>
      <c r="D11" s="1687" t="n">
        <v>2.00398067983367</v>
      </c>
      <c r="E11" s="1687" t="n">
        <v>0.572565908523906</v>
      </c>
      <c r="F11" s="81"/>
      <c r="G11" s="81"/>
      <c r="H11" s="81"/>
      <c r="I11" s="81"/>
      <c r="J11" s="81"/>
      <c r="K11" s="81"/>
      <c r="L11" s="1687" t="n">
        <v>515.309317671516</v>
      </c>
      <c r="M11" s="1687" t="n">
        <v>51.5309317671515</v>
      </c>
      <c r="N11" s="1687" t="n">
        <v>14.8867136216216</v>
      </c>
      <c r="O11" s="1689" t="n">
        <v>452.5494578106</v>
      </c>
    </row>
    <row r="12" customFormat="false" ht="12" hidden="false" customHeight="true" outlineLevel="0" collapsed="false">
      <c r="A12" s="1808" t="s">
        <v>142</v>
      </c>
      <c r="B12" s="1809" t="s">
        <v>113</v>
      </c>
      <c r="C12" s="1809"/>
      <c r="D12" s="1809" t="s">
        <v>113</v>
      </c>
      <c r="E12" s="1809" t="s">
        <v>113</v>
      </c>
      <c r="F12" s="81"/>
      <c r="G12" s="81"/>
      <c r="H12" s="81"/>
      <c r="I12" s="81"/>
      <c r="J12" s="81"/>
      <c r="K12" s="81"/>
      <c r="L12" s="1809" t="s">
        <v>113</v>
      </c>
      <c r="M12" s="1809" t="s">
        <v>113</v>
      </c>
      <c r="N12" s="1809" t="s">
        <v>113</v>
      </c>
      <c r="O12" s="1810" t="s">
        <v>113</v>
      </c>
    </row>
    <row r="13" customFormat="false" ht="14.25" hidden="false" customHeight="true" outlineLevel="0" collapsed="false">
      <c r="A13" s="1811" t="s">
        <v>1648</v>
      </c>
      <c r="B13" s="1812" t="n">
        <v>17803.3881703846</v>
      </c>
      <c r="C13" s="1812"/>
      <c r="D13" s="1738"/>
      <c r="E13" s="1738"/>
      <c r="F13" s="1813"/>
      <c r="G13" s="1813"/>
      <c r="H13" s="1813"/>
      <c r="I13" s="1813"/>
      <c r="J13" s="1813"/>
      <c r="K13" s="1813"/>
      <c r="L13" s="1738"/>
      <c r="M13" s="1738"/>
      <c r="N13" s="1738"/>
      <c r="O13" s="1814"/>
    </row>
    <row r="15" customFormat="false" ht="13.5" hidden="false" customHeight="true" outlineLevel="0" collapsed="false">
      <c r="A15" s="1815" t="s">
        <v>1649</v>
      </c>
    </row>
    <row r="16" customFormat="false" ht="27.75" hidden="false" customHeight="true" outlineLevel="0" collapsed="false">
      <c r="A16" s="1816" t="s">
        <v>1650</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651</v>
      </c>
    </row>
    <row r="18" customFormat="false" ht="15.75" hidden="false" customHeight="true" outlineLevel="0" collapsed="false">
      <c r="A18" s="1819" t="s">
        <v>1652</v>
      </c>
    </row>
    <row r="19" customFormat="false" ht="14.25" hidden="false" customHeight="true" outlineLevel="0" collapsed="false">
      <c r="A19" s="1819" t="s">
        <v>1653</v>
      </c>
    </row>
    <row r="20" customFormat="false" ht="15.75" hidden="false" customHeight="true" outlineLevel="0" collapsed="false">
      <c r="A20" s="1820" t="s">
        <v>1654</v>
      </c>
    </row>
    <row r="21" customFormat="false" ht="12.75" hidden="false" customHeight="true" outlineLevel="0" collapsed="false">
      <c r="A21" s="1821" t="s">
        <v>1655</v>
      </c>
    </row>
    <row r="22" customFormat="false" ht="13.5" hidden="false" customHeight="true" outlineLevel="0" collapsed="false">
      <c r="A22" s="1820" t="s">
        <v>1656</v>
      </c>
    </row>
    <row r="23" customFormat="false" ht="59.25" hidden="false" customHeight="true" outlineLevel="0" collapsed="false">
      <c r="A23" s="1822" t="s">
        <v>1657</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4"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49"/>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58</v>
      </c>
      <c r="R1" s="115" t="s">
        <v>72</v>
      </c>
    </row>
    <row r="2" customFormat="false" ht="15.75" hidden="false" customHeight="true" outlineLevel="0" collapsed="false">
      <c r="A2" s="663" t="s">
        <v>216</v>
      </c>
      <c r="R2" s="115" t="s">
        <v>74</v>
      </c>
    </row>
    <row r="3" customFormat="false" ht="15.75" hidden="false" customHeight="true" outlineLevel="0" collapsed="false">
      <c r="D3" s="3" t="s">
        <v>305</v>
      </c>
      <c r="R3" s="115" t="s">
        <v>75</v>
      </c>
    </row>
    <row r="4" customFormat="false" ht="12.75" hidden="false" customHeight="true" outlineLevel="0" collapsed="false">
      <c r="R4" s="1660"/>
    </row>
    <row r="5" customFormat="false" ht="14.25" hidden="false" customHeight="true" outlineLevel="0" collapsed="false">
      <c r="A5" s="1661" t="s">
        <v>367</v>
      </c>
      <c r="B5" s="1825"/>
      <c r="C5" s="1663" t="s">
        <v>1659</v>
      </c>
      <c r="D5" s="1663"/>
      <c r="E5" s="1663"/>
      <c r="F5" s="1663"/>
      <c r="G5" s="1664" t="s">
        <v>406</v>
      </c>
      <c r="H5" s="1664" t="s">
        <v>407</v>
      </c>
      <c r="I5" s="1664" t="s">
        <v>483</v>
      </c>
      <c r="J5" s="1664"/>
      <c r="K5" s="1664" t="s">
        <v>484</v>
      </c>
      <c r="L5" s="1664"/>
      <c r="M5" s="1663" t="s">
        <v>485</v>
      </c>
      <c r="N5" s="1663"/>
      <c r="O5" s="1664" t="s">
        <v>486</v>
      </c>
      <c r="P5" s="1664" t="s">
        <v>81</v>
      </c>
      <c r="Q5" s="1664" t="s">
        <v>82</v>
      </c>
      <c r="R5" s="1665" t="s">
        <v>487</v>
      </c>
    </row>
    <row r="6" customFormat="false" ht="12" hidden="false" customHeight="true" outlineLevel="0" collapsed="false">
      <c r="A6" s="1666" t="s">
        <v>370</v>
      </c>
      <c r="B6" s="1826"/>
      <c r="C6" s="1668" t="s">
        <v>1660</v>
      </c>
      <c r="D6" s="1668"/>
      <c r="E6" s="1668"/>
      <c r="F6" s="1668"/>
      <c r="G6" s="1802"/>
      <c r="H6" s="1802"/>
      <c r="I6" s="1670" t="s">
        <v>488</v>
      </c>
      <c r="J6" s="1670" t="s">
        <v>489</v>
      </c>
      <c r="K6" s="1670" t="s">
        <v>488</v>
      </c>
      <c r="L6" s="1670" t="s">
        <v>489</v>
      </c>
      <c r="M6" s="1670" t="s">
        <v>488</v>
      </c>
      <c r="N6" s="1670" t="s">
        <v>489</v>
      </c>
      <c r="O6" s="1802"/>
      <c r="P6" s="1802"/>
      <c r="Q6" s="1802"/>
      <c r="R6" s="1803"/>
    </row>
    <row r="7" customFormat="false" ht="14.25" hidden="false" customHeight="true" outlineLevel="0" collapsed="false">
      <c r="A7" s="1827"/>
      <c r="B7" s="1828"/>
      <c r="C7" s="1674" t="s">
        <v>84</v>
      </c>
      <c r="D7" s="1674"/>
      <c r="E7" s="1674"/>
      <c r="F7" s="1674"/>
      <c r="G7" s="1674"/>
      <c r="H7" s="1674"/>
      <c r="I7" s="1674" t="s">
        <v>631</v>
      </c>
      <c r="J7" s="1674"/>
      <c r="K7" s="1674"/>
      <c r="L7" s="1674"/>
      <c r="M7" s="1829" t="s">
        <v>84</v>
      </c>
      <c r="N7" s="1829"/>
      <c r="O7" s="1829"/>
      <c r="P7" s="1829"/>
      <c r="Q7" s="1829"/>
      <c r="R7" s="1829"/>
    </row>
    <row r="8" customFormat="false" ht="13.5" hidden="false" customHeight="true" outlineLevel="0" collapsed="false">
      <c r="A8" s="1676" t="s">
        <v>1605</v>
      </c>
      <c r="B8" s="1830"/>
      <c r="C8" s="1831"/>
      <c r="D8" s="1832" t="n">
        <v>1128989.90171903</v>
      </c>
      <c r="E8" s="1832"/>
      <c r="F8" s="1832"/>
      <c r="G8" s="1833" t="n">
        <v>1457.17562045203</v>
      </c>
      <c r="H8" s="1833" t="n">
        <v>104.163479169381</v>
      </c>
      <c r="I8" s="1833" t="n">
        <v>28840</v>
      </c>
      <c r="J8" s="1833" t="s">
        <v>492</v>
      </c>
      <c r="K8" s="1833" t="n">
        <v>12274</v>
      </c>
      <c r="L8" s="1833" t="s">
        <v>492</v>
      </c>
      <c r="M8" s="1833" t="n">
        <v>1.9</v>
      </c>
      <c r="N8" s="1833" t="s">
        <v>492</v>
      </c>
      <c r="O8" s="1833" t="n">
        <v>2089.41492175524</v>
      </c>
      <c r="P8" s="1833" t="n">
        <v>4228.47485023248</v>
      </c>
      <c r="Q8" s="1833" t="n">
        <v>1861.42387035436</v>
      </c>
      <c r="R8" s="1834" t="n">
        <v>1223.77394521351</v>
      </c>
    </row>
    <row r="9" customFormat="false" ht="15" hidden="false" customHeight="true" outlineLevel="0" collapsed="false">
      <c r="A9" s="1835" t="s">
        <v>1606</v>
      </c>
      <c r="B9" s="1836"/>
      <c r="C9" s="1837"/>
      <c r="D9" s="1838" t="n">
        <v>1133210.28075942</v>
      </c>
      <c r="E9" s="1838"/>
      <c r="F9" s="1838"/>
      <c r="G9" s="1839" t="n">
        <v>138.485765083096</v>
      </c>
      <c r="H9" s="1839" t="n">
        <v>24.4207596856278</v>
      </c>
      <c r="I9" s="1840"/>
      <c r="J9" s="1840"/>
      <c r="K9" s="1840"/>
      <c r="L9" s="1840"/>
      <c r="M9" s="1840"/>
      <c r="N9" s="1840"/>
      <c r="O9" s="1839" t="n">
        <v>1957.07537558882</v>
      </c>
      <c r="P9" s="1839" t="n">
        <v>4020.99706900894</v>
      </c>
      <c r="Q9" s="1839" t="n">
        <v>504.228877920929</v>
      </c>
      <c r="R9" s="1841" t="n">
        <v>1136.50860100932</v>
      </c>
    </row>
    <row r="10" customFormat="false" ht="13.5" hidden="false" customHeight="true" outlineLevel="0" collapsed="false">
      <c r="A10" s="1842" t="s">
        <v>1661</v>
      </c>
      <c r="B10" s="1843" t="s">
        <v>1662</v>
      </c>
      <c r="C10" s="1844"/>
      <c r="D10" s="1845" t="n">
        <v>1127506.17678886</v>
      </c>
      <c r="E10" s="1845"/>
      <c r="F10" s="1845"/>
      <c r="G10" s="704"/>
      <c r="H10" s="704"/>
      <c r="I10" s="708"/>
      <c r="J10" s="708"/>
      <c r="K10" s="708"/>
      <c r="L10" s="708"/>
      <c r="M10" s="708"/>
      <c r="N10" s="708"/>
      <c r="O10" s="704"/>
      <c r="P10" s="704"/>
      <c r="Q10" s="704"/>
      <c r="R10" s="1846"/>
    </row>
    <row r="11" customFormat="false" ht="13.5" hidden="false" customHeight="true" outlineLevel="0" collapsed="false">
      <c r="A11" s="1847"/>
      <c r="B11" s="1843" t="s">
        <v>1663</v>
      </c>
      <c r="C11" s="1848"/>
      <c r="D11" s="1845" t="n">
        <v>1133159.1310998</v>
      </c>
      <c r="E11" s="1845"/>
      <c r="F11" s="1845"/>
      <c r="G11" s="1849" t="n">
        <v>44.2222891641416</v>
      </c>
      <c r="H11" s="1849" t="n">
        <v>24.4202555137678</v>
      </c>
      <c r="I11" s="708"/>
      <c r="J11" s="708"/>
      <c r="K11" s="708"/>
      <c r="L11" s="708"/>
      <c r="M11" s="708"/>
      <c r="N11" s="708"/>
      <c r="O11" s="1849" t="n">
        <v>1957.07537558882</v>
      </c>
      <c r="P11" s="1849" t="n">
        <v>4020.99706900894</v>
      </c>
      <c r="Q11" s="1849" t="n">
        <v>287.373616207447</v>
      </c>
      <c r="R11" s="1850" t="n">
        <v>1136.50860100932</v>
      </c>
    </row>
    <row r="12" customFormat="false" ht="12" hidden="false" customHeight="true" outlineLevel="0" collapsed="false">
      <c r="A12" s="1842" t="s">
        <v>1664</v>
      </c>
      <c r="B12" s="1851"/>
      <c r="C12" s="1848"/>
      <c r="D12" s="1845" t="n">
        <v>51.1496596169</v>
      </c>
      <c r="E12" s="1845"/>
      <c r="F12" s="1845"/>
      <c r="G12" s="1849" t="n">
        <v>94.2634759189548</v>
      </c>
      <c r="H12" s="1849" t="n">
        <v>0.00050417186</v>
      </c>
      <c r="I12" s="1852"/>
      <c r="J12" s="1852"/>
      <c r="K12" s="1852"/>
      <c r="L12" s="1852"/>
      <c r="M12" s="1852"/>
      <c r="N12" s="1852"/>
      <c r="O12" s="1849" t="s">
        <v>125</v>
      </c>
      <c r="P12" s="1849" t="s">
        <v>125</v>
      </c>
      <c r="Q12" s="1849" t="n">
        <v>216.855261713482</v>
      </c>
      <c r="R12" s="1850" t="s">
        <v>125</v>
      </c>
    </row>
    <row r="13" customFormat="false" ht="12" hidden="false" customHeight="true" outlineLevel="0" collapsed="false">
      <c r="A13" s="1835" t="s">
        <v>1616</v>
      </c>
      <c r="B13" s="1853"/>
      <c r="C13" s="1854"/>
      <c r="D13" s="1855" t="n">
        <v>61189.7830211836</v>
      </c>
      <c r="E13" s="1855"/>
      <c r="F13" s="1855"/>
      <c r="G13" s="1856" t="n">
        <v>15.2785542520143</v>
      </c>
      <c r="H13" s="1857" t="n">
        <v>26.768074</v>
      </c>
      <c r="I13" s="1856" t="n">
        <v>28840</v>
      </c>
      <c r="J13" s="1856" t="s">
        <v>492</v>
      </c>
      <c r="K13" s="1856" t="n">
        <v>12274</v>
      </c>
      <c r="L13" s="1856" t="s">
        <v>492</v>
      </c>
      <c r="M13" s="1856" t="n">
        <v>1.9</v>
      </c>
      <c r="N13" s="1856" t="s">
        <v>492</v>
      </c>
      <c r="O13" s="1857" t="n">
        <v>91.920136</v>
      </c>
      <c r="P13" s="1857" t="s">
        <v>493</v>
      </c>
      <c r="Q13" s="1857" t="n">
        <v>47.4247044176895</v>
      </c>
      <c r="R13" s="1858" t="n">
        <v>52.135921</v>
      </c>
    </row>
    <row r="14" customFormat="false" ht="12" hidden="false" customHeight="true" outlineLevel="0" collapsed="false">
      <c r="A14" s="1835" t="s">
        <v>1629</v>
      </c>
      <c r="B14" s="1853"/>
      <c r="C14" s="1854"/>
      <c r="D14" s="1855" t="s">
        <v>523</v>
      </c>
      <c r="E14" s="1855"/>
      <c r="F14" s="1855"/>
      <c r="G14" s="1840"/>
      <c r="H14" s="1859" t="n">
        <v>1.412957</v>
      </c>
      <c r="I14" s="1840"/>
      <c r="J14" s="1840"/>
      <c r="K14" s="1840"/>
      <c r="L14" s="1840"/>
      <c r="M14" s="1840"/>
      <c r="N14" s="1840"/>
      <c r="O14" s="1857" t="s">
        <v>108</v>
      </c>
      <c r="P14" s="1857" t="s">
        <v>108</v>
      </c>
      <c r="Q14" s="1857" t="n">
        <v>1309.69260064487</v>
      </c>
      <c r="R14" s="1858" t="s">
        <v>108</v>
      </c>
    </row>
    <row r="15" customFormat="false" ht="14.25" hidden="false" customHeight="true" outlineLevel="0" collapsed="false">
      <c r="A15" s="1835" t="s">
        <v>1665</v>
      </c>
      <c r="B15" s="1853"/>
      <c r="C15" s="1860"/>
      <c r="D15" s="1861"/>
      <c r="E15" s="1861"/>
      <c r="F15" s="1861"/>
      <c r="G15" s="1856" t="n">
        <v>856.703859296544</v>
      </c>
      <c r="H15" s="1857" t="n">
        <v>40.893854597722</v>
      </c>
      <c r="I15" s="1852"/>
      <c r="J15" s="1852"/>
      <c r="K15" s="1852"/>
      <c r="L15" s="1852"/>
      <c r="M15" s="1852"/>
      <c r="N15" s="1852"/>
      <c r="O15" s="1859" t="s">
        <v>492</v>
      </c>
      <c r="P15" s="1859" t="n">
        <v>133.517873109653</v>
      </c>
      <c r="Q15" s="1859" t="s">
        <v>125</v>
      </c>
      <c r="R15" s="1862" t="s">
        <v>113</v>
      </c>
    </row>
    <row r="16" customFormat="false" ht="14.25" hidden="false" customHeight="true" outlineLevel="0" collapsed="false">
      <c r="A16" s="1835" t="s">
        <v>1634</v>
      </c>
      <c r="B16" s="1853"/>
      <c r="C16" s="1863" t="s">
        <v>1666</v>
      </c>
      <c r="D16" s="1855" t="n">
        <v>-81679.0669853913</v>
      </c>
      <c r="E16" s="1855"/>
      <c r="F16" s="1855"/>
      <c r="G16" s="1856" t="n">
        <v>0.851588726149475</v>
      </c>
      <c r="H16" s="1857" t="n">
        <v>0.225165226211305</v>
      </c>
      <c r="I16" s="1852"/>
      <c r="J16" s="1852"/>
      <c r="K16" s="1852"/>
      <c r="L16" s="1852"/>
      <c r="M16" s="1852"/>
      <c r="N16" s="1852"/>
      <c r="O16" s="1859" t="n">
        <v>0.211604591506606</v>
      </c>
      <c r="P16" s="1859" t="n">
        <v>7.45140135380791</v>
      </c>
      <c r="Q16" s="1859" t="s">
        <v>1110</v>
      </c>
      <c r="R16" s="1862" t="s">
        <v>523</v>
      </c>
    </row>
    <row r="17" customFormat="false" ht="12" hidden="false" customHeight="true" outlineLevel="0" collapsed="false">
      <c r="A17" s="1835" t="s">
        <v>1638</v>
      </c>
      <c r="B17" s="1853"/>
      <c r="C17" s="1854"/>
      <c r="D17" s="1855" t="n">
        <v>16268.9049238201</v>
      </c>
      <c r="E17" s="1855"/>
      <c r="F17" s="1855"/>
      <c r="G17" s="1856" t="n">
        <v>445.855853094228</v>
      </c>
      <c r="H17" s="1856" t="n">
        <v>10.44266865982</v>
      </c>
      <c r="I17" s="1852"/>
      <c r="J17" s="1852"/>
      <c r="K17" s="1852"/>
      <c r="L17" s="1852"/>
      <c r="M17" s="1852"/>
      <c r="N17" s="1852"/>
      <c r="O17" s="1859" t="n">
        <v>40.2078055749183</v>
      </c>
      <c r="P17" s="1859" t="n">
        <v>48.1165067600711</v>
      </c>
      <c r="Q17" s="1859" t="n">
        <v>0.0776873708772368</v>
      </c>
      <c r="R17" s="1862" t="n">
        <v>35.1294232041919</v>
      </c>
    </row>
    <row r="18" customFormat="false" ht="12.75" hidden="false" customHeight="true" outlineLevel="0" collapsed="false">
      <c r="A18" s="1864" t="s">
        <v>1667</v>
      </c>
      <c r="B18" s="1865"/>
      <c r="C18" s="1866"/>
      <c r="D18" s="1867" t="s">
        <v>270</v>
      </c>
      <c r="E18" s="1867"/>
      <c r="F18" s="1867"/>
      <c r="G18" s="1868" t="s">
        <v>270</v>
      </c>
      <c r="H18" s="1868" t="s">
        <v>270</v>
      </c>
      <c r="I18" s="1868" t="s">
        <v>270</v>
      </c>
      <c r="J18" s="1868" t="s">
        <v>270</v>
      </c>
      <c r="K18" s="1868" t="s">
        <v>270</v>
      </c>
      <c r="L18" s="1868" t="s">
        <v>270</v>
      </c>
      <c r="M18" s="1868" t="s">
        <v>270</v>
      </c>
      <c r="N18" s="1868" t="s">
        <v>270</v>
      </c>
      <c r="O18" s="1869" t="s">
        <v>270</v>
      </c>
      <c r="P18" s="1870" t="n">
        <v>18.392</v>
      </c>
      <c r="Q18" s="1870" t="s">
        <v>270</v>
      </c>
      <c r="R18" s="1871" t="s">
        <v>270</v>
      </c>
    </row>
    <row r="19" customFormat="false" ht="14.25" hidden="false" customHeight="true" outlineLevel="0" collapsed="false">
      <c r="A19" s="1701" t="s">
        <v>1668</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1" t="s">
        <v>139</v>
      </c>
      <c r="B20" s="1851"/>
      <c r="C20" s="1875"/>
      <c r="D20" s="1876" t="n">
        <v>36093.6871935616</v>
      </c>
      <c r="E20" s="1876"/>
      <c r="F20" s="1876"/>
      <c r="G20" s="1857" t="n">
        <v>2.4303695558365</v>
      </c>
      <c r="H20" s="1857" t="n">
        <v>1.05320955252391</v>
      </c>
      <c r="I20" s="1852"/>
      <c r="J20" s="1852"/>
      <c r="K20" s="1852"/>
      <c r="L20" s="1852"/>
      <c r="M20" s="1852"/>
      <c r="N20" s="1852"/>
      <c r="O20" s="1856" t="n">
        <v>577.135704691927</v>
      </c>
      <c r="P20" s="1856" t="n">
        <v>77.1142643273218</v>
      </c>
      <c r="Q20" s="1856" t="n">
        <v>18.7242135056471</v>
      </c>
      <c r="R20" s="1877" t="n">
        <v>452.5494578106</v>
      </c>
    </row>
    <row r="21" customFormat="false" ht="12" hidden="false" customHeight="true" outlineLevel="0" collapsed="false">
      <c r="A21" s="1842" t="s">
        <v>140</v>
      </c>
      <c r="B21" s="1851"/>
      <c r="C21" s="1878"/>
      <c r="D21" s="1753" t="n">
        <v>15066.4883360932</v>
      </c>
      <c r="E21" s="1753"/>
      <c r="F21" s="1753"/>
      <c r="G21" s="1704" t="n">
        <v>0.426388876002837</v>
      </c>
      <c r="H21" s="1704" t="n">
        <v>0.480643644</v>
      </c>
      <c r="I21" s="708"/>
      <c r="J21" s="708"/>
      <c r="K21" s="708"/>
      <c r="L21" s="708"/>
      <c r="M21" s="708"/>
      <c r="N21" s="708"/>
      <c r="O21" s="1687" t="n">
        <v>61.8263870204114</v>
      </c>
      <c r="P21" s="1687" t="n">
        <v>25.5833325601702</v>
      </c>
      <c r="Q21" s="1687" t="n">
        <v>3.83749988402553</v>
      </c>
      <c r="R21" s="1689" t="s">
        <v>108</v>
      </c>
    </row>
    <row r="22" customFormat="false" ht="12" hidden="false" customHeight="true" outlineLevel="0" collapsed="false">
      <c r="A22" s="1842" t="s">
        <v>141</v>
      </c>
      <c r="B22" s="1851"/>
      <c r="C22" s="1879"/>
      <c r="D22" s="1753" t="n">
        <v>21027.1988574683</v>
      </c>
      <c r="E22" s="1753"/>
      <c r="F22" s="1753"/>
      <c r="G22" s="1687" t="n">
        <v>2.00398067983367</v>
      </c>
      <c r="H22" s="1687" t="n">
        <v>0.572565908523906</v>
      </c>
      <c r="I22" s="708"/>
      <c r="J22" s="708"/>
      <c r="K22" s="708"/>
      <c r="L22" s="708"/>
      <c r="M22" s="708"/>
      <c r="N22" s="708"/>
      <c r="O22" s="1687" t="n">
        <v>515.309317671516</v>
      </c>
      <c r="P22" s="1687" t="n">
        <v>51.5309317671515</v>
      </c>
      <c r="Q22" s="1687" t="n">
        <v>14.8867136216216</v>
      </c>
      <c r="R22" s="1689" t="n">
        <v>452.5494578106</v>
      </c>
    </row>
    <row r="23" customFormat="false" ht="12" hidden="false" customHeight="true" outlineLevel="0" collapsed="false">
      <c r="A23" s="1701" t="s">
        <v>142</v>
      </c>
      <c r="B23" s="1851"/>
      <c r="C23" s="1875"/>
      <c r="D23" s="1855" t="s">
        <v>113</v>
      </c>
      <c r="E23" s="1855"/>
      <c r="F23" s="1855"/>
      <c r="G23" s="1856" t="s">
        <v>113</v>
      </c>
      <c r="H23" s="1856" t="s">
        <v>113</v>
      </c>
      <c r="I23" s="1880"/>
      <c r="J23" s="1880"/>
      <c r="K23" s="1880"/>
      <c r="L23" s="1880"/>
      <c r="M23" s="1880"/>
      <c r="N23" s="1880"/>
      <c r="O23" s="1856" t="s">
        <v>113</v>
      </c>
      <c r="P23" s="1856" t="s">
        <v>113</v>
      </c>
      <c r="Q23" s="1856" t="s">
        <v>113</v>
      </c>
      <c r="R23" s="1877" t="s">
        <v>113</v>
      </c>
    </row>
    <row r="24" customFormat="false" ht="14.25" hidden="false" customHeight="true" outlineLevel="0" collapsed="false">
      <c r="A24" s="1881" t="s">
        <v>1669</v>
      </c>
      <c r="B24" s="1865"/>
      <c r="C24" s="1831"/>
      <c r="D24" s="1867" t="n">
        <v>17803.3881703846</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2" t="s">
        <v>1670</v>
      </c>
    </row>
    <row r="27" customFormat="false" ht="13.5" hidden="false" customHeight="true" outlineLevel="0" collapsed="false">
      <c r="A27" s="1885" t="s">
        <v>1671</v>
      </c>
    </row>
    <row r="29" customFormat="false" ht="13.5" hidden="false" customHeight="true" outlineLevel="0" collapsed="false">
      <c r="A29" s="1886" t="s">
        <v>1649</v>
      </c>
    </row>
    <row r="30" customFormat="false" ht="13.5" hidden="false" customHeight="true" outlineLevel="0" collapsed="false">
      <c r="A30" s="1887" t="s">
        <v>1672</v>
      </c>
    </row>
    <row r="31" customFormat="false" ht="12" hidden="false" customHeight="true" outlineLevel="0" collapsed="false">
      <c r="A31" s="1888" t="s">
        <v>1673</v>
      </c>
    </row>
    <row r="32" customFormat="false" ht="12" hidden="false" customHeight="true" outlineLevel="0" collapsed="false">
      <c r="A32" s="1889" t="s">
        <v>1674</v>
      </c>
    </row>
    <row r="33" customFormat="false" ht="13.5" hidden="false" customHeight="true" outlineLevel="0" collapsed="false">
      <c r="A33" s="1890" t="s">
        <v>1675</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676</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77</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1894"/>
    </row>
    <row r="5" customFormat="false" ht="14.25" hidden="false" customHeight="true" outlineLevel="0" collapsed="false">
      <c r="A5" s="1895" t="s">
        <v>367</v>
      </c>
      <c r="B5" s="1896" t="s">
        <v>1678</v>
      </c>
      <c r="C5" s="1896" t="s">
        <v>406</v>
      </c>
      <c r="D5" s="1896" t="s">
        <v>407</v>
      </c>
      <c r="E5" s="1896" t="s">
        <v>1679</v>
      </c>
      <c r="F5" s="1896" t="s">
        <v>1680</v>
      </c>
      <c r="G5" s="1896" t="s">
        <v>1681</v>
      </c>
      <c r="H5" s="1897" t="s">
        <v>357</v>
      </c>
    </row>
    <row r="6" customFormat="false" ht="14.25" hidden="false" customHeight="true" outlineLevel="0" collapsed="false">
      <c r="A6" s="1898" t="s">
        <v>370</v>
      </c>
      <c r="B6" s="1675" t="s">
        <v>1682</v>
      </c>
      <c r="C6" s="1675"/>
      <c r="D6" s="1675"/>
      <c r="E6" s="1675"/>
      <c r="F6" s="1675"/>
      <c r="G6" s="1675"/>
      <c r="H6" s="1675"/>
    </row>
    <row r="7" customFormat="false" ht="15.75" hidden="false" customHeight="true" outlineLevel="0" collapsed="false">
      <c r="A7" s="1733" t="s">
        <v>1683</v>
      </c>
      <c r="B7" s="1678" t="n">
        <v>1128989.90171903</v>
      </c>
      <c r="C7" s="1678" t="n">
        <v>30600.6880294927</v>
      </c>
      <c r="D7" s="1678" t="n">
        <v>32290.6785425081</v>
      </c>
      <c r="E7" s="1678" t="n">
        <v>28840</v>
      </c>
      <c r="F7" s="1678" t="n">
        <v>12274</v>
      </c>
      <c r="G7" s="1678" t="n">
        <v>45410</v>
      </c>
      <c r="H7" s="1679" t="n">
        <v>1278405.26829103</v>
      </c>
    </row>
    <row r="8" customFormat="false" ht="12" hidden="false" customHeight="true" outlineLevel="0" collapsed="false">
      <c r="A8" s="1763" t="s">
        <v>1606</v>
      </c>
      <c r="B8" s="1747" t="n">
        <v>1133210.28075942</v>
      </c>
      <c r="C8" s="1747" t="n">
        <v>2908.20106674503</v>
      </c>
      <c r="D8" s="1747" t="n">
        <v>7570.43550254463</v>
      </c>
      <c r="E8" s="1899"/>
      <c r="F8" s="1899"/>
      <c r="G8" s="1900"/>
      <c r="H8" s="1747" t="n">
        <v>1143688.91732871</v>
      </c>
      <c r="I8" s="16"/>
    </row>
    <row r="9" customFormat="false" ht="12" hidden="false" customHeight="true" outlineLevel="0" collapsed="false">
      <c r="A9" s="1748" t="s">
        <v>1684</v>
      </c>
      <c r="B9" s="1758" t="n">
        <v>1133159.1310998</v>
      </c>
      <c r="C9" s="1758" t="n">
        <v>928.668072446974</v>
      </c>
      <c r="D9" s="1758" t="n">
        <v>7570.27920926803</v>
      </c>
      <c r="E9" s="574"/>
      <c r="F9" s="574"/>
      <c r="G9" s="574"/>
      <c r="H9" s="1758" t="n">
        <v>1141658.07838151</v>
      </c>
      <c r="I9" s="16"/>
    </row>
    <row r="10" customFormat="false" ht="12" hidden="false" customHeight="true" outlineLevel="0" collapsed="false">
      <c r="A10" s="1692" t="s">
        <v>1610</v>
      </c>
      <c r="B10" s="1758" t="n">
        <v>356359.513505021</v>
      </c>
      <c r="C10" s="1758" t="n">
        <v>33.7937671219409</v>
      </c>
      <c r="D10" s="1758" t="n">
        <v>1010.41290415769</v>
      </c>
      <c r="E10" s="574"/>
      <c r="F10" s="574"/>
      <c r="G10" s="574"/>
      <c r="H10" s="1758" t="n">
        <v>357403.720176301</v>
      </c>
      <c r="I10" s="16"/>
    </row>
    <row r="11" customFormat="false" ht="12" hidden="false" customHeight="true" outlineLevel="0" collapsed="false">
      <c r="A11" s="1692" t="s">
        <v>1685</v>
      </c>
      <c r="B11" s="1758" t="n">
        <v>365878.16680366</v>
      </c>
      <c r="C11" s="1758" t="n">
        <v>361.901777443402</v>
      </c>
      <c r="D11" s="1758" t="n">
        <v>1717.85477012399</v>
      </c>
      <c r="E11" s="574"/>
      <c r="F11" s="574"/>
      <c r="G11" s="574"/>
      <c r="H11" s="1758" t="n">
        <v>367957.923351227</v>
      </c>
      <c r="I11" s="16"/>
    </row>
    <row r="12" customFormat="false" ht="12" hidden="false" customHeight="true" outlineLevel="0" collapsed="false">
      <c r="A12" s="1692" t="s">
        <v>1612</v>
      </c>
      <c r="B12" s="1758" t="n">
        <v>243681.026624654</v>
      </c>
      <c r="C12" s="1758" t="n">
        <v>297.612747452483</v>
      </c>
      <c r="D12" s="1758" t="n">
        <v>4515.10184390895</v>
      </c>
      <c r="E12" s="574"/>
      <c r="F12" s="574"/>
      <c r="G12" s="574"/>
      <c r="H12" s="1758" t="n">
        <v>248493.741216015</v>
      </c>
      <c r="I12" s="16"/>
    </row>
    <row r="13" customFormat="false" ht="12" hidden="false" customHeight="true" outlineLevel="0" collapsed="false">
      <c r="A13" s="1692" t="s">
        <v>1613</v>
      </c>
      <c r="B13" s="1758" t="n">
        <v>167240.424166465</v>
      </c>
      <c r="C13" s="1758" t="n">
        <v>235.359780429147</v>
      </c>
      <c r="D13" s="1758" t="n">
        <v>326.909691077391</v>
      </c>
      <c r="E13" s="574"/>
      <c r="F13" s="574"/>
      <c r="G13" s="574"/>
      <c r="H13" s="1758" t="n">
        <v>167802.693637972</v>
      </c>
      <c r="I13" s="16"/>
    </row>
    <row r="14" customFormat="false" ht="12" hidden="false" customHeight="true" outlineLevel="0" collapsed="false">
      <c r="A14" s="1692" t="s">
        <v>1614</v>
      </c>
      <c r="B14" s="1754" t="s">
        <v>113</v>
      </c>
      <c r="C14" s="1754" t="s">
        <v>113</v>
      </c>
      <c r="D14" s="1754" t="s">
        <v>113</v>
      </c>
      <c r="E14" s="574"/>
      <c r="F14" s="574"/>
      <c r="G14" s="574"/>
      <c r="H14" s="1754" t="s">
        <v>113</v>
      </c>
      <c r="I14" s="16"/>
    </row>
    <row r="15" customFormat="false" ht="12" hidden="false" customHeight="true" outlineLevel="0" collapsed="false">
      <c r="A15" s="1748" t="s">
        <v>124</v>
      </c>
      <c r="B15" s="1758" t="n">
        <v>51.1496596169</v>
      </c>
      <c r="C15" s="1758" t="n">
        <v>1979.53299429805</v>
      </c>
      <c r="D15" s="1758" t="n">
        <v>0.1562932766</v>
      </c>
      <c r="E15" s="574"/>
      <c r="F15" s="574"/>
      <c r="G15" s="574"/>
      <c r="H15" s="1758" t="n">
        <v>2030.83894719155</v>
      </c>
      <c r="I15" s="16"/>
    </row>
    <row r="16" customFormat="false" ht="12" hidden="false" customHeight="true" outlineLevel="0" collapsed="false">
      <c r="A16" s="1692" t="s">
        <v>126</v>
      </c>
      <c r="B16" s="1754" t="s">
        <v>125</v>
      </c>
      <c r="C16" s="1758" t="n">
        <v>1712.963383488</v>
      </c>
      <c r="D16" s="1754" t="s">
        <v>125</v>
      </c>
      <c r="E16" s="574"/>
      <c r="F16" s="574"/>
      <c r="G16" s="574"/>
      <c r="H16" s="1758" t="n">
        <v>1712.963383488</v>
      </c>
      <c r="I16" s="16"/>
    </row>
    <row r="17" customFormat="false" ht="12.75" hidden="false" customHeight="true" outlineLevel="0" collapsed="false">
      <c r="A17" s="1901" t="s">
        <v>1615</v>
      </c>
      <c r="B17" s="1758" t="n">
        <v>51.1496596169</v>
      </c>
      <c r="C17" s="1758" t="n">
        <v>266.569610810051</v>
      </c>
      <c r="D17" s="1758" t="n">
        <v>0.1562932766</v>
      </c>
      <c r="E17" s="609"/>
      <c r="F17" s="609"/>
      <c r="G17" s="609"/>
      <c r="H17" s="1758" t="n">
        <v>317.875563703551</v>
      </c>
      <c r="I17" s="16"/>
    </row>
    <row r="18" customFormat="false" ht="12" hidden="false" customHeight="true" outlineLevel="0" collapsed="false">
      <c r="A18" s="1763" t="s">
        <v>1616</v>
      </c>
      <c r="B18" s="1747" t="n">
        <v>61189.7830211836</v>
      </c>
      <c r="C18" s="1747" t="n">
        <v>320.8496392923</v>
      </c>
      <c r="D18" s="1747" t="n">
        <v>8298.10294</v>
      </c>
      <c r="E18" s="1747" t="n">
        <v>28840</v>
      </c>
      <c r="F18" s="1747" t="n">
        <v>12274</v>
      </c>
      <c r="G18" s="1747" t="n">
        <v>45410</v>
      </c>
      <c r="H18" s="1747" t="n">
        <v>156332.735600476</v>
      </c>
      <c r="I18" s="16"/>
    </row>
    <row r="19" customFormat="false" ht="12" hidden="false" customHeight="true" outlineLevel="0" collapsed="false">
      <c r="A19" s="1748" t="s">
        <v>494</v>
      </c>
      <c r="B19" s="1758" t="n">
        <v>56698.926781371</v>
      </c>
      <c r="C19" s="1754" t="s">
        <v>270</v>
      </c>
      <c r="D19" s="1754" t="s">
        <v>270</v>
      </c>
      <c r="E19" s="573"/>
      <c r="F19" s="573"/>
      <c r="G19" s="573"/>
      <c r="H19" s="1758" t="n">
        <v>56698.926781371</v>
      </c>
      <c r="I19" s="16"/>
    </row>
    <row r="20" customFormat="false" ht="12" hidden="false" customHeight="true" outlineLevel="0" collapsed="false">
      <c r="A20" s="1748" t="s">
        <v>503</v>
      </c>
      <c r="B20" s="1758" t="n">
        <v>4145.09824154144</v>
      </c>
      <c r="C20" s="1758" t="n">
        <v>303.39751017102</v>
      </c>
      <c r="D20" s="1758" t="n">
        <v>8298.10294</v>
      </c>
      <c r="E20" s="573" t="s">
        <v>256</v>
      </c>
      <c r="F20" s="573" t="s">
        <v>256</v>
      </c>
      <c r="G20" s="573" t="s">
        <v>256</v>
      </c>
      <c r="H20" s="1758" t="n">
        <v>12746.5986917125</v>
      </c>
      <c r="I20" s="16"/>
    </row>
    <row r="21" customFormat="false" ht="12" hidden="false" customHeight="true" outlineLevel="0" collapsed="false">
      <c r="A21" s="1748" t="s">
        <v>518</v>
      </c>
      <c r="B21" s="1758" t="n">
        <v>345.757998271129</v>
      </c>
      <c r="C21" s="1758" t="n">
        <v>17.45212912128</v>
      </c>
      <c r="D21" s="1754" t="s">
        <v>113</v>
      </c>
      <c r="E21" s="574" t="s">
        <v>504</v>
      </c>
      <c r="F21" s="1754" t="s">
        <v>671</v>
      </c>
      <c r="G21" s="1754" t="s">
        <v>671</v>
      </c>
      <c r="H21" s="1758" t="n">
        <v>363.210127392409</v>
      </c>
      <c r="I21" s="16"/>
    </row>
    <row r="22" customFormat="false" ht="12" hidden="false" customHeight="true" outlineLevel="0" collapsed="false">
      <c r="A22" s="1748" t="s">
        <v>526</v>
      </c>
      <c r="B22" s="1754" t="s">
        <v>133</v>
      </c>
      <c r="C22" s="574"/>
      <c r="D22" s="574"/>
      <c r="E22" s="574"/>
      <c r="F22" s="574"/>
      <c r="G22" s="574"/>
      <c r="H22" s="1754" t="s">
        <v>133</v>
      </c>
      <c r="I22" s="16"/>
    </row>
    <row r="23" customFormat="false" ht="13.5" hidden="false" customHeight="true" outlineLevel="0" collapsed="false">
      <c r="A23" s="1748" t="s">
        <v>1619</v>
      </c>
      <c r="B23" s="574"/>
      <c r="C23" s="574"/>
      <c r="D23" s="574"/>
      <c r="E23" s="1754" t="s">
        <v>125</v>
      </c>
      <c r="F23" s="1754" t="s">
        <v>125</v>
      </c>
      <c r="G23" s="1754" t="s">
        <v>125</v>
      </c>
      <c r="H23" s="1754" t="s">
        <v>125</v>
      </c>
      <c r="I23" s="16"/>
    </row>
    <row r="24" customFormat="false" ht="13.5" hidden="false" customHeight="true" outlineLevel="0" collapsed="false">
      <c r="A24" s="1748" t="s">
        <v>1686</v>
      </c>
      <c r="B24" s="574"/>
      <c r="C24" s="574"/>
      <c r="D24" s="574"/>
      <c r="E24" s="1758" t="n">
        <v>28840</v>
      </c>
      <c r="F24" s="1758" t="n">
        <v>12274</v>
      </c>
      <c r="G24" s="1758" t="n">
        <v>45410</v>
      </c>
      <c r="H24" s="1758" t="n">
        <v>86524</v>
      </c>
      <c r="I24" s="16"/>
    </row>
    <row r="25" customFormat="false" ht="12.75" hidden="false" customHeight="true" outlineLevel="0" collapsed="false">
      <c r="A25" s="1759" t="s">
        <v>1621</v>
      </c>
      <c r="B25" s="1754" t="s">
        <v>113</v>
      </c>
      <c r="C25" s="1754" t="s">
        <v>113</v>
      </c>
      <c r="D25" s="1754" t="s">
        <v>113</v>
      </c>
      <c r="E25" s="1754" t="s">
        <v>125</v>
      </c>
      <c r="F25" s="1754" t="s">
        <v>125</v>
      </c>
      <c r="G25" s="1754" t="s">
        <v>125</v>
      </c>
      <c r="H25" s="1754" t="s">
        <v>125</v>
      </c>
      <c r="I25" s="16"/>
    </row>
    <row r="26" customFormat="false" ht="12.75" hidden="false" customHeight="true" outlineLevel="0" collapsed="false">
      <c r="A26" s="1902" t="s">
        <v>1687</v>
      </c>
      <c r="B26" s="1746" t="s">
        <v>523</v>
      </c>
      <c r="C26" s="1903"/>
      <c r="D26" s="1747" t="n">
        <v>438.01667</v>
      </c>
      <c r="E26" s="1903"/>
      <c r="F26" s="1903"/>
      <c r="G26" s="1904"/>
      <c r="H26" s="1747" t="n">
        <v>438.01667</v>
      </c>
      <c r="I26" s="16"/>
    </row>
    <row r="27" customFormat="false" ht="12" hidden="false" customHeight="true" outlineLevel="0" collapsed="false">
      <c r="A27" s="1741" t="s">
        <v>1630</v>
      </c>
      <c r="B27" s="1905"/>
      <c r="C27" s="1747" t="n">
        <v>17990.7810452274</v>
      </c>
      <c r="D27" s="1747" t="n">
        <v>12677.0949252938</v>
      </c>
      <c r="E27" s="1544"/>
      <c r="F27" s="1544"/>
      <c r="G27" s="1906"/>
      <c r="H27" s="1747" t="n">
        <v>30667.8759705212</v>
      </c>
      <c r="I27" s="16"/>
    </row>
    <row r="28" customFormat="false" ht="12" hidden="false" customHeight="true" outlineLevel="0" collapsed="false">
      <c r="A28" s="1748" t="s">
        <v>1631</v>
      </c>
      <c r="B28" s="573"/>
      <c r="C28" s="1758" t="n">
        <v>7691.87707984613</v>
      </c>
      <c r="D28" s="1907"/>
      <c r="E28" s="574"/>
      <c r="F28" s="574"/>
      <c r="G28" s="574"/>
      <c r="H28" s="1758" t="n">
        <v>7691.87707984613</v>
      </c>
      <c r="I28" s="16"/>
    </row>
    <row r="29" customFormat="false" ht="12" hidden="false" customHeight="true" outlineLevel="0" collapsed="false">
      <c r="A29" s="1748" t="s">
        <v>823</v>
      </c>
      <c r="B29" s="574"/>
      <c r="C29" s="1758" t="n">
        <v>2942.6896451816</v>
      </c>
      <c r="D29" s="1758" t="n">
        <v>5250.91460637476</v>
      </c>
      <c r="E29" s="574"/>
      <c r="F29" s="574"/>
      <c r="G29" s="574"/>
      <c r="H29" s="1758" t="n">
        <v>8193.60425155636</v>
      </c>
      <c r="I29" s="16"/>
    </row>
    <row r="30" customFormat="false" ht="12" hidden="false" customHeight="true" outlineLevel="0" collapsed="false">
      <c r="A30" s="1748" t="s">
        <v>833</v>
      </c>
      <c r="B30" s="574"/>
      <c r="C30" s="1758" t="n">
        <v>7263.39658726061</v>
      </c>
      <c r="D30" s="89"/>
      <c r="E30" s="574"/>
      <c r="F30" s="574"/>
      <c r="G30" s="574"/>
      <c r="H30" s="1758" t="n">
        <v>7263.39658726061</v>
      </c>
      <c r="I30" s="16"/>
    </row>
    <row r="31" customFormat="false" ht="13.5" hidden="false" customHeight="true" outlineLevel="0" collapsed="false">
      <c r="A31" s="1748" t="s">
        <v>1688</v>
      </c>
      <c r="B31" s="1908"/>
      <c r="C31" s="1754" t="s">
        <v>256</v>
      </c>
      <c r="D31" s="1758" t="n">
        <v>7395.02654050864</v>
      </c>
      <c r="E31" s="574"/>
      <c r="F31" s="574"/>
      <c r="G31" s="574"/>
      <c r="H31" s="1758" t="n">
        <v>7395.02654050864</v>
      </c>
      <c r="I31" s="16"/>
    </row>
    <row r="32" customFormat="false" ht="12" hidden="false" customHeight="true" outlineLevel="0" collapsed="false">
      <c r="A32" s="1748" t="s">
        <v>844</v>
      </c>
      <c r="B32" s="574"/>
      <c r="C32" s="1754" t="s">
        <v>113</v>
      </c>
      <c r="D32" s="1754" t="s">
        <v>113</v>
      </c>
      <c r="E32" s="574"/>
      <c r="F32" s="574"/>
      <c r="G32" s="574"/>
      <c r="H32" s="1754" t="s">
        <v>113</v>
      </c>
      <c r="I32" s="16"/>
    </row>
    <row r="33" customFormat="false" ht="12" hidden="false" customHeight="true" outlineLevel="0" collapsed="false">
      <c r="A33" s="1748" t="s">
        <v>1633</v>
      </c>
      <c r="B33" s="574"/>
      <c r="C33" s="1758" t="n">
        <v>92.817732939093</v>
      </c>
      <c r="D33" s="1758" t="n">
        <v>31.1537784104089</v>
      </c>
      <c r="E33" s="574"/>
      <c r="F33" s="574"/>
      <c r="G33" s="574"/>
      <c r="H33" s="1758" t="n">
        <v>123.971511349502</v>
      </c>
      <c r="I33" s="16"/>
    </row>
    <row r="34" customFormat="false" ht="12.75" hidden="false" customHeight="true" outlineLevel="0" collapsed="false">
      <c r="A34" s="1759" t="s">
        <v>1621</v>
      </c>
      <c r="B34" s="609"/>
      <c r="C34" s="1754" t="s">
        <v>113</v>
      </c>
      <c r="D34" s="1754" t="s">
        <v>113</v>
      </c>
      <c r="E34" s="609"/>
      <c r="F34" s="609"/>
      <c r="G34" s="609"/>
      <c r="H34" s="1754" t="s">
        <v>113</v>
      </c>
      <c r="I34" s="16"/>
    </row>
    <row r="35" customFormat="false" ht="14.25" hidden="false" customHeight="true" outlineLevel="0" collapsed="false">
      <c r="A35" s="1909" t="s">
        <v>1689</v>
      </c>
      <c r="B35" s="1747" t="n">
        <v>-81679.0669853913</v>
      </c>
      <c r="C35" s="1747" t="n">
        <v>17.883363249139</v>
      </c>
      <c r="D35" s="1747" t="n">
        <v>69.8012201255045</v>
      </c>
      <c r="E35" s="1910"/>
      <c r="F35" s="1910"/>
      <c r="G35" s="1911"/>
      <c r="H35" s="1747" t="n">
        <v>-81591.3824020167</v>
      </c>
      <c r="I35" s="16"/>
    </row>
    <row r="36" customFormat="false" ht="12.75" hidden="false" customHeight="true" outlineLevel="0" collapsed="false">
      <c r="A36" s="1766" t="s">
        <v>1111</v>
      </c>
      <c r="B36" s="1758" t="n">
        <v>-86995.1776122388</v>
      </c>
      <c r="C36" s="1758" t="n">
        <v>17.883363249139</v>
      </c>
      <c r="D36" s="1758" t="n">
        <v>1.81494847260607</v>
      </c>
      <c r="E36" s="1912"/>
      <c r="F36" s="1912"/>
      <c r="G36" s="1912"/>
      <c r="H36" s="1758" t="n">
        <v>-86975.4793005171</v>
      </c>
      <c r="I36" s="16"/>
    </row>
    <row r="37" customFormat="false" ht="12.75" hidden="false" customHeight="true" outlineLevel="0" collapsed="false">
      <c r="A37" s="1766" t="s">
        <v>1114</v>
      </c>
      <c r="B37" s="1758" t="n">
        <v>878.272434589606</v>
      </c>
      <c r="C37" s="1754" t="s">
        <v>125</v>
      </c>
      <c r="D37" s="1758" t="n">
        <v>67.9862716528984</v>
      </c>
      <c r="E37" s="1912"/>
      <c r="F37" s="1912"/>
      <c r="G37" s="1912"/>
      <c r="H37" s="1758" t="n">
        <v>946.258706242505</v>
      </c>
      <c r="I37" s="16"/>
    </row>
    <row r="38" customFormat="false" ht="12.75" hidden="false" customHeight="true" outlineLevel="0" collapsed="false">
      <c r="A38" s="1766" t="s">
        <v>1117</v>
      </c>
      <c r="B38" s="1758" t="n">
        <v>-508.078327500239</v>
      </c>
      <c r="C38" s="1754" t="s">
        <v>125</v>
      </c>
      <c r="D38" s="1754" t="s">
        <v>125</v>
      </c>
      <c r="E38" s="1912"/>
      <c r="F38" s="1912"/>
      <c r="G38" s="1912"/>
      <c r="H38" s="1758" t="n">
        <v>-508.078327500239</v>
      </c>
      <c r="I38" s="16"/>
    </row>
    <row r="39" customFormat="false" ht="12.75" hidden="false" customHeight="true" outlineLevel="0" collapsed="false">
      <c r="A39" s="1766" t="s">
        <v>1120</v>
      </c>
      <c r="B39" s="1758" t="n">
        <v>115.949511231239</v>
      </c>
      <c r="C39" s="1754" t="s">
        <v>125</v>
      </c>
      <c r="D39" s="1754" t="s">
        <v>125</v>
      </c>
      <c r="E39" s="1912"/>
      <c r="F39" s="1912"/>
      <c r="G39" s="1912"/>
      <c r="H39" s="1758" t="n">
        <v>115.949511231239</v>
      </c>
      <c r="I39" s="16"/>
    </row>
    <row r="40" customFormat="false" ht="12.75" hidden="false" customHeight="true" outlineLevel="0" collapsed="false">
      <c r="A40" s="1766" t="s">
        <v>1636</v>
      </c>
      <c r="B40" s="1758" t="n">
        <v>2881.13977448696</v>
      </c>
      <c r="C40" s="1754" t="s">
        <v>125</v>
      </c>
      <c r="D40" s="1754" t="s">
        <v>125</v>
      </c>
      <c r="E40" s="1912"/>
      <c r="F40" s="1912"/>
      <c r="G40" s="1912"/>
      <c r="H40" s="1758" t="n">
        <v>2881.13977448696</v>
      </c>
      <c r="I40" s="16"/>
    </row>
    <row r="41" customFormat="false" ht="12.75" hidden="false" customHeight="true" outlineLevel="0" collapsed="false">
      <c r="A41" s="1766" t="s">
        <v>1126</v>
      </c>
      <c r="B41" s="1758" t="n">
        <v>1656.09265710656</v>
      </c>
      <c r="C41" s="1754" t="s">
        <v>113</v>
      </c>
      <c r="D41" s="1754" t="s">
        <v>113</v>
      </c>
      <c r="E41" s="1912"/>
      <c r="F41" s="1912"/>
      <c r="G41" s="1912"/>
      <c r="H41" s="1758" t="n">
        <v>1656.09265710656</v>
      </c>
      <c r="I41" s="16"/>
    </row>
    <row r="42" customFormat="false" ht="13.5" hidden="false" customHeight="true" outlineLevel="0" collapsed="false">
      <c r="A42" s="1783" t="s">
        <v>1637</v>
      </c>
      <c r="B42" s="1758" t="n">
        <v>292.734576933333</v>
      </c>
      <c r="C42" s="1754" t="s">
        <v>523</v>
      </c>
      <c r="D42" s="1754" t="s">
        <v>523</v>
      </c>
      <c r="E42" s="1913"/>
      <c r="F42" s="1913"/>
      <c r="G42" s="1913"/>
      <c r="H42" s="1758" t="n">
        <v>292.734576933333</v>
      </c>
      <c r="I42" s="16"/>
    </row>
    <row r="43" customFormat="false" ht="12" hidden="false" customHeight="true" outlineLevel="0" collapsed="false">
      <c r="A43" s="1763" t="s">
        <v>1690</v>
      </c>
      <c r="B43" s="1747" t="n">
        <v>16268.9049238201</v>
      </c>
      <c r="C43" s="1747" t="n">
        <v>9362.9729149788</v>
      </c>
      <c r="D43" s="1747" t="n">
        <v>3237.22728454419</v>
      </c>
      <c r="E43" s="1544"/>
      <c r="F43" s="1544"/>
      <c r="G43" s="1906"/>
      <c r="H43" s="1747" t="n">
        <v>28869.105123343</v>
      </c>
      <c r="I43" s="16"/>
    </row>
    <row r="44" customFormat="false" ht="12" hidden="false" customHeight="true" outlineLevel="0" collapsed="false">
      <c r="A44" s="1748" t="s">
        <v>1446</v>
      </c>
      <c r="B44" s="1754" t="s">
        <v>492</v>
      </c>
      <c r="C44" s="1758" t="n">
        <v>7290.55736854768</v>
      </c>
      <c r="D44" s="573"/>
      <c r="E44" s="574"/>
      <c r="F44" s="574"/>
      <c r="G44" s="574"/>
      <c r="H44" s="1758" t="n">
        <v>7290.55736854768</v>
      </c>
      <c r="I44" s="16"/>
    </row>
    <row r="45" customFormat="false" ht="12" hidden="false" customHeight="true" outlineLevel="0" collapsed="false">
      <c r="A45" s="1748" t="s">
        <v>1640</v>
      </c>
      <c r="B45" s="574"/>
      <c r="C45" s="1758" t="n">
        <v>1945.3226150725</v>
      </c>
      <c r="D45" s="1758" t="n">
        <v>1269.7598198123</v>
      </c>
      <c r="E45" s="574"/>
      <c r="F45" s="574"/>
      <c r="G45" s="574"/>
      <c r="H45" s="1758" t="n">
        <v>3215.0824348848</v>
      </c>
      <c r="I45" s="16"/>
    </row>
    <row r="46" customFormat="false" ht="12" hidden="false" customHeight="true" outlineLevel="0" collapsed="false">
      <c r="A46" s="1748" t="s">
        <v>1641</v>
      </c>
      <c r="B46" s="1758" t="n">
        <v>15566.9914298882</v>
      </c>
      <c r="C46" s="1758" t="n">
        <v>14.4894623303722</v>
      </c>
      <c r="D46" s="1758" t="n">
        <v>1867.73296359259</v>
      </c>
      <c r="E46" s="574"/>
      <c r="F46" s="574"/>
      <c r="G46" s="574"/>
      <c r="H46" s="1758" t="n">
        <v>17449.2138558111</v>
      </c>
      <c r="I46" s="16"/>
    </row>
    <row r="47" customFormat="false" ht="12.75" hidden="false" customHeight="true" outlineLevel="0" collapsed="false">
      <c r="A47" s="1759" t="s">
        <v>778</v>
      </c>
      <c r="B47" s="1758" t="n">
        <v>701.913493931869</v>
      </c>
      <c r="C47" s="1758" t="n">
        <v>112.603469028248</v>
      </c>
      <c r="D47" s="1758" t="n">
        <v>99.7345011393049</v>
      </c>
      <c r="E47" s="609"/>
      <c r="F47" s="609"/>
      <c r="G47" s="609"/>
      <c r="H47" s="1758" t="n">
        <v>914.251464099421</v>
      </c>
      <c r="I47" s="16"/>
    </row>
    <row r="48" customFormat="false" ht="12.75" hidden="false" customHeight="true" outlineLevel="0" collapsed="false">
      <c r="A48" s="1902" t="s">
        <v>1691</v>
      </c>
      <c r="B48" s="1914" t="s">
        <v>270</v>
      </c>
      <c r="C48" s="1914" t="s">
        <v>270</v>
      </c>
      <c r="D48" s="1914" t="s">
        <v>270</v>
      </c>
      <c r="E48" s="1914" t="s">
        <v>270</v>
      </c>
      <c r="F48" s="1914" t="s">
        <v>270</v>
      </c>
      <c r="G48" s="1915" t="s">
        <v>270</v>
      </c>
      <c r="H48" s="1916" t="s">
        <v>270</v>
      </c>
    </row>
    <row r="49" customFormat="false" ht="12.75" hidden="false" customHeight="true" outlineLevel="0" collapsed="false"/>
    <row r="50" customFormat="false" ht="14.25" hidden="false" customHeight="true" outlineLevel="0" collapsed="false">
      <c r="A50" s="1917" t="s">
        <v>1692</v>
      </c>
      <c r="B50" s="567"/>
      <c r="C50" s="567"/>
      <c r="D50" s="567"/>
      <c r="E50" s="567"/>
      <c r="F50" s="567"/>
      <c r="G50" s="568"/>
      <c r="H50" s="1918"/>
    </row>
    <row r="51" customFormat="false" ht="12" hidden="false" customHeight="true" outlineLevel="0" collapsed="false">
      <c r="A51" s="1808" t="s">
        <v>139</v>
      </c>
      <c r="B51" s="1919" t="n">
        <v>36093.6871935616</v>
      </c>
      <c r="C51" s="1919" t="n">
        <v>51.0377606725666</v>
      </c>
      <c r="D51" s="1919" t="n">
        <v>326.494961282411</v>
      </c>
      <c r="E51" s="1920"/>
      <c r="F51" s="1920"/>
      <c r="G51" s="1921"/>
      <c r="H51" s="1922" t="n">
        <v>36471.2199155165</v>
      </c>
    </row>
    <row r="52" customFormat="false" ht="12" hidden="false" customHeight="true" outlineLevel="0" collapsed="false">
      <c r="A52" s="1923" t="s">
        <v>140</v>
      </c>
      <c r="B52" s="1924" t="n">
        <v>15066.4883360932</v>
      </c>
      <c r="C52" s="1924" t="n">
        <v>8.95416639605958</v>
      </c>
      <c r="D52" s="1924" t="n">
        <v>148.99952964</v>
      </c>
      <c r="E52" s="574"/>
      <c r="F52" s="574"/>
      <c r="G52" s="574"/>
      <c r="H52" s="1925" t="n">
        <v>15224.4420321293</v>
      </c>
    </row>
    <row r="53" customFormat="false" ht="12" hidden="false" customHeight="true" outlineLevel="0" collapsed="false">
      <c r="A53" s="1923" t="s">
        <v>141</v>
      </c>
      <c r="B53" s="1919" t="n">
        <v>21027.1988574683</v>
      </c>
      <c r="C53" s="1919" t="n">
        <v>42.083594276507</v>
      </c>
      <c r="D53" s="1919" t="n">
        <v>177.495431642411</v>
      </c>
      <c r="E53" s="574"/>
      <c r="F53" s="574"/>
      <c r="G53" s="574"/>
      <c r="H53" s="1922" t="n">
        <v>21246.7778833872</v>
      </c>
    </row>
    <row r="54" customFormat="false" ht="12" hidden="false" customHeight="true" outlineLevel="0" collapsed="false">
      <c r="A54" s="1808" t="s">
        <v>142</v>
      </c>
      <c r="B54" s="1926" t="s">
        <v>113</v>
      </c>
      <c r="C54" s="1926" t="s">
        <v>113</v>
      </c>
      <c r="D54" s="1926" t="s">
        <v>113</v>
      </c>
      <c r="E54" s="1912"/>
      <c r="F54" s="1912"/>
      <c r="G54" s="1927"/>
      <c r="H54" s="1928" t="s">
        <v>113</v>
      </c>
    </row>
    <row r="55" customFormat="false" ht="14.25" hidden="false" customHeight="true" outlineLevel="0" collapsed="false">
      <c r="A55" s="1811" t="s">
        <v>1648</v>
      </c>
      <c r="B55" s="1929" t="n">
        <v>17803.3881703846</v>
      </c>
      <c r="C55" s="1930"/>
      <c r="D55" s="1930"/>
      <c r="E55" s="1931"/>
      <c r="F55" s="1931"/>
      <c r="G55" s="1932"/>
      <c r="H55" s="1933" t="n">
        <v>17803.3881703846</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4"/>
      <c r="B57" s="1935"/>
      <c r="C57" s="1935"/>
      <c r="D57" s="1935"/>
      <c r="E57" s="1935"/>
      <c r="F57" s="1935"/>
      <c r="G57" s="1934" t="s">
        <v>1693</v>
      </c>
      <c r="H57" s="1705" t="n">
        <v>1359996.65069305</v>
      </c>
    </row>
    <row r="58" customFormat="false" ht="14.25" hidden="false" customHeight="true" outlineLevel="0" collapsed="false">
      <c r="A58" s="1936"/>
      <c r="B58" s="1937"/>
      <c r="C58" s="1937"/>
      <c r="D58" s="1937"/>
      <c r="E58" s="1937"/>
      <c r="F58" s="1937"/>
      <c r="G58" s="1936" t="s">
        <v>1694</v>
      </c>
      <c r="H58" s="1700" t="n">
        <v>1278405.26829103</v>
      </c>
    </row>
    <row r="59" customFormat="false" ht="22.5" hidden="false" customHeight="true" outlineLevel="0" collapsed="false">
      <c r="A59" s="1938" t="s">
        <v>1695</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696</v>
      </c>
    </row>
    <row r="62" customFormat="false" ht="15.75" hidden="false" customHeight="true" outlineLevel="0" collapsed="false">
      <c r="A62" s="1939" t="s">
        <v>1697</v>
      </c>
    </row>
    <row r="63" customFormat="false" ht="15.75" hidden="false" customHeight="true" outlineLevel="0" collapsed="false">
      <c r="A63" s="1939"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699</v>
      </c>
      <c r="M1" s="115" t="s">
        <v>72</v>
      </c>
    </row>
    <row r="2" customFormat="false" ht="15.75" hidden="false" customHeight="true" outlineLevel="0" collapsed="false">
      <c r="A2" s="663" t="s">
        <v>73</v>
      </c>
      <c r="M2" s="115" t="s">
        <v>74</v>
      </c>
    </row>
    <row r="3" customFormat="false" ht="12" hidden="false" customHeight="true" outlineLevel="0" collapsed="false">
      <c r="M3" s="115" t="s">
        <v>75</v>
      </c>
    </row>
    <row r="4" customFormat="false" ht="12.75" hidden="false" customHeight="true" outlineLevel="0" collapsed="false">
      <c r="M4" s="1721"/>
    </row>
    <row r="5" customFormat="false" ht="13.5" hidden="false" customHeight="true" outlineLevel="0" collapsed="false">
      <c r="A5" s="1940" t="s">
        <v>1700</v>
      </c>
      <c r="B5" s="1941" t="s">
        <v>373</v>
      </c>
      <c r="C5" s="1941"/>
      <c r="D5" s="1941" t="s">
        <v>406</v>
      </c>
      <c r="E5" s="1941"/>
      <c r="F5" s="1941" t="s">
        <v>407</v>
      </c>
      <c r="G5" s="1941"/>
      <c r="H5" s="1942" t="s">
        <v>707</v>
      </c>
      <c r="I5" s="1942"/>
      <c r="J5" s="1942" t="s">
        <v>710</v>
      </c>
      <c r="K5" s="1942"/>
      <c r="L5" s="1943" t="s">
        <v>485</v>
      </c>
      <c r="M5" s="1943"/>
    </row>
    <row r="6" customFormat="false" ht="24.75" hidden="false" customHeight="true" outlineLevel="0" collapsed="false">
      <c r="A6" s="1944" t="s">
        <v>1701</v>
      </c>
      <c r="B6" s="1945" t="s">
        <v>1702</v>
      </c>
      <c r="C6" s="1945" t="s">
        <v>1703</v>
      </c>
      <c r="D6" s="1945" t="s">
        <v>1702</v>
      </c>
      <c r="E6" s="1945" t="s">
        <v>1703</v>
      </c>
      <c r="F6" s="1945" t="s">
        <v>1702</v>
      </c>
      <c r="G6" s="1945" t="s">
        <v>1703</v>
      </c>
      <c r="H6" s="1945" t="s">
        <v>1702</v>
      </c>
      <c r="I6" s="1945" t="s">
        <v>1703</v>
      </c>
      <c r="J6" s="1945" t="s">
        <v>1702</v>
      </c>
      <c r="K6" s="1945" t="s">
        <v>1703</v>
      </c>
      <c r="L6" s="1945" t="s">
        <v>1702</v>
      </c>
      <c r="M6" s="1946" t="s">
        <v>1703</v>
      </c>
    </row>
    <row r="7" customFormat="false" ht="12.75" hidden="false" customHeight="true" outlineLevel="0" collapsed="false">
      <c r="A7" s="1947" t="s">
        <v>1606</v>
      </c>
      <c r="B7" s="1948" t="s">
        <v>1704</v>
      </c>
      <c r="C7" s="1949" t="s">
        <v>1705</v>
      </c>
      <c r="D7" s="1948" t="s">
        <v>1706</v>
      </c>
      <c r="E7" s="1948" t="s">
        <v>1707</v>
      </c>
      <c r="F7" s="1948" t="s">
        <v>1708</v>
      </c>
      <c r="G7" s="1948" t="s">
        <v>1705</v>
      </c>
      <c r="H7" s="1950"/>
      <c r="I7" s="1950"/>
      <c r="J7" s="1950"/>
      <c r="K7" s="1950"/>
      <c r="L7" s="1950"/>
      <c r="M7" s="1951"/>
    </row>
    <row r="8" customFormat="false" ht="12.75" hidden="false" customHeight="true" outlineLevel="0" collapsed="false">
      <c r="A8" s="1952" t="s">
        <v>1607</v>
      </c>
      <c r="B8" s="1953" t="s">
        <v>1704</v>
      </c>
      <c r="C8" s="1954" t="s">
        <v>1709</v>
      </c>
      <c r="D8" s="1953" t="s">
        <v>1708</v>
      </c>
      <c r="E8" s="1953" t="s">
        <v>1705</v>
      </c>
      <c r="F8" s="1953" t="s">
        <v>1708</v>
      </c>
      <c r="G8" s="1953" t="s">
        <v>1705</v>
      </c>
      <c r="H8" s="1955"/>
      <c r="I8" s="1955"/>
      <c r="J8" s="1955"/>
      <c r="K8" s="1955"/>
      <c r="L8" s="1955"/>
      <c r="M8" s="1956"/>
    </row>
    <row r="9" customFormat="false" ht="12.75" hidden="false" customHeight="true" outlineLevel="0" collapsed="false">
      <c r="A9" s="1692" t="s">
        <v>1610</v>
      </c>
      <c r="B9" s="1953" t="s">
        <v>1704</v>
      </c>
      <c r="C9" s="1954" t="s">
        <v>1709</v>
      </c>
      <c r="D9" s="1953" t="s">
        <v>1710</v>
      </c>
      <c r="E9" s="1953" t="s">
        <v>1709</v>
      </c>
      <c r="F9" s="1953" t="s">
        <v>1711</v>
      </c>
      <c r="G9" s="1953" t="s">
        <v>1709</v>
      </c>
      <c r="H9" s="1955"/>
      <c r="I9" s="1955"/>
      <c r="J9" s="1955"/>
      <c r="K9" s="1955"/>
      <c r="L9" s="1955"/>
      <c r="M9" s="1956"/>
    </row>
    <row r="10" customFormat="false" ht="12.75" hidden="false" customHeight="true" outlineLevel="0" collapsed="false">
      <c r="A10" s="1692" t="s">
        <v>1685</v>
      </c>
      <c r="B10" s="1957" t="s">
        <v>1704</v>
      </c>
      <c r="C10" s="1958" t="s">
        <v>1709</v>
      </c>
      <c r="D10" s="1957" t="s">
        <v>1711</v>
      </c>
      <c r="E10" s="1957" t="s">
        <v>1705</v>
      </c>
      <c r="F10" s="1957" t="s">
        <v>1711</v>
      </c>
      <c r="G10" s="1957" t="s">
        <v>1705</v>
      </c>
      <c r="H10" s="1959"/>
      <c r="I10" s="1959"/>
      <c r="J10" s="1959"/>
      <c r="K10" s="1959"/>
      <c r="L10" s="1959"/>
      <c r="M10" s="1960"/>
    </row>
    <row r="11" customFormat="false" ht="12.75" hidden="false" customHeight="true" outlineLevel="0" collapsed="false">
      <c r="A11" s="1692" t="s">
        <v>1612</v>
      </c>
      <c r="B11" s="1953" t="s">
        <v>1704</v>
      </c>
      <c r="C11" s="1954" t="s">
        <v>1709</v>
      </c>
      <c r="D11" s="1953" t="s">
        <v>1712</v>
      </c>
      <c r="E11" s="1953" t="s">
        <v>1705</v>
      </c>
      <c r="F11" s="1953" t="s">
        <v>1712</v>
      </c>
      <c r="G11" s="1953" t="s">
        <v>1705</v>
      </c>
      <c r="H11" s="1955"/>
      <c r="I11" s="1955"/>
      <c r="J11" s="1955"/>
      <c r="K11" s="1955"/>
      <c r="L11" s="1955"/>
      <c r="M11" s="1956"/>
    </row>
    <row r="12" customFormat="false" ht="12.75" hidden="false" customHeight="true" outlineLevel="0" collapsed="false">
      <c r="A12" s="1692" t="s">
        <v>1613</v>
      </c>
      <c r="B12" s="1953" t="s">
        <v>1704</v>
      </c>
      <c r="C12" s="1954" t="s">
        <v>1709</v>
      </c>
      <c r="D12" s="1953" t="s">
        <v>1711</v>
      </c>
      <c r="E12" s="1953" t="s">
        <v>1705</v>
      </c>
      <c r="F12" s="1953" t="s">
        <v>1711</v>
      </c>
      <c r="G12" s="1953" t="s">
        <v>1705</v>
      </c>
      <c r="H12" s="1955"/>
      <c r="I12" s="1955"/>
      <c r="J12" s="1955"/>
      <c r="K12" s="1955"/>
      <c r="L12" s="1955"/>
      <c r="M12" s="1956"/>
    </row>
    <row r="13" customFormat="false" ht="12" hidden="false" customHeight="true" outlineLevel="0" collapsed="false">
      <c r="A13" s="1692" t="s">
        <v>1713</v>
      </c>
      <c r="B13" s="1961" t="s">
        <v>256</v>
      </c>
      <c r="C13" s="1961" t="s">
        <v>256</v>
      </c>
      <c r="D13" s="1962" t="s">
        <v>256</v>
      </c>
      <c r="E13" s="1962" t="s">
        <v>256</v>
      </c>
      <c r="F13" s="1962" t="s">
        <v>256</v>
      </c>
      <c r="G13" s="1962" t="s">
        <v>256</v>
      </c>
      <c r="H13" s="1955"/>
      <c r="I13" s="1955"/>
      <c r="J13" s="1955"/>
      <c r="K13" s="1955"/>
      <c r="L13" s="1955"/>
      <c r="M13" s="1956"/>
    </row>
    <row r="14" customFormat="false" ht="12.75" hidden="false" customHeight="true" outlineLevel="0" collapsed="false">
      <c r="A14" s="1952" t="s">
        <v>124</v>
      </c>
      <c r="B14" s="1953" t="s">
        <v>1704</v>
      </c>
      <c r="C14" s="1954" t="s">
        <v>1714</v>
      </c>
      <c r="D14" s="1953" t="s">
        <v>1715</v>
      </c>
      <c r="E14" s="1953" t="s">
        <v>1707</v>
      </c>
      <c r="F14" s="1953" t="s">
        <v>1704</v>
      </c>
      <c r="G14" s="1953" t="s">
        <v>1714</v>
      </c>
      <c r="H14" s="1955"/>
      <c r="I14" s="1955"/>
      <c r="J14" s="1955"/>
      <c r="K14" s="1955"/>
      <c r="L14" s="1955"/>
      <c r="M14" s="1956"/>
    </row>
    <row r="15" customFormat="false" ht="12.75" hidden="false" customHeight="true" outlineLevel="0" collapsed="false">
      <c r="A15" s="1692" t="s">
        <v>126</v>
      </c>
      <c r="B15" s="1962" t="s">
        <v>256</v>
      </c>
      <c r="C15" s="1963" t="s">
        <v>256</v>
      </c>
      <c r="D15" s="1953" t="s">
        <v>1716</v>
      </c>
      <c r="E15" s="1953" t="s">
        <v>1717</v>
      </c>
      <c r="F15" s="1963" t="s">
        <v>256</v>
      </c>
      <c r="G15" s="1963" t="s">
        <v>256</v>
      </c>
      <c r="H15" s="1955"/>
      <c r="I15" s="1955"/>
      <c r="J15" s="1955"/>
      <c r="K15" s="1955"/>
      <c r="L15" s="1955"/>
      <c r="M15" s="1956"/>
    </row>
    <row r="16" customFormat="false" ht="12.75" hidden="false" customHeight="true" outlineLevel="0" collapsed="false">
      <c r="A16" s="1692" t="s">
        <v>1615</v>
      </c>
      <c r="B16" s="1953" t="s">
        <v>1704</v>
      </c>
      <c r="C16" s="1954" t="s">
        <v>1714</v>
      </c>
      <c r="D16" s="1953" t="s">
        <v>1718</v>
      </c>
      <c r="E16" s="1953" t="s">
        <v>1707</v>
      </c>
      <c r="F16" s="1954" t="s">
        <v>1704</v>
      </c>
      <c r="G16" s="1954" t="s">
        <v>1714</v>
      </c>
      <c r="H16" s="1955"/>
      <c r="I16" s="1955"/>
      <c r="J16" s="1955"/>
      <c r="K16" s="1955"/>
      <c r="L16" s="1955"/>
      <c r="M16" s="1956"/>
    </row>
    <row r="17" customFormat="false" ht="12.75" hidden="false" customHeight="true" outlineLevel="0" collapsed="false">
      <c r="A17" s="1964" t="s">
        <v>1616</v>
      </c>
      <c r="B17" s="1965" t="s">
        <v>1719</v>
      </c>
      <c r="C17" s="1966" t="s">
        <v>1707</v>
      </c>
      <c r="D17" s="1965" t="s">
        <v>1705</v>
      </c>
      <c r="E17" s="1965" t="s">
        <v>1709</v>
      </c>
      <c r="F17" s="1965" t="s">
        <v>1720</v>
      </c>
      <c r="G17" s="1965" t="s">
        <v>1721</v>
      </c>
      <c r="H17" s="1967" t="s">
        <v>256</v>
      </c>
      <c r="I17" s="1967" t="s">
        <v>256</v>
      </c>
      <c r="J17" s="1967" t="s">
        <v>256</v>
      </c>
      <c r="K17" s="1967" t="s">
        <v>256</v>
      </c>
      <c r="L17" s="1967" t="s">
        <v>256</v>
      </c>
      <c r="M17" s="1968" t="s">
        <v>256</v>
      </c>
    </row>
    <row r="18" customFormat="false" ht="12.75" hidden="false" customHeight="true" outlineLevel="0" collapsed="false">
      <c r="A18" s="1952" t="s">
        <v>494</v>
      </c>
      <c r="B18" s="1953" t="s">
        <v>1722</v>
      </c>
      <c r="C18" s="1954" t="s">
        <v>1705</v>
      </c>
      <c r="D18" s="1963" t="s">
        <v>256</v>
      </c>
      <c r="E18" s="1963" t="s">
        <v>256</v>
      </c>
      <c r="F18" s="1963" t="s">
        <v>256</v>
      </c>
      <c r="G18" s="1963" t="s">
        <v>256</v>
      </c>
      <c r="H18" s="1955"/>
      <c r="I18" s="1955"/>
      <c r="J18" s="1955"/>
      <c r="K18" s="1955"/>
      <c r="L18" s="1955"/>
      <c r="M18" s="1956"/>
    </row>
    <row r="19" customFormat="false" ht="12.75" hidden="false" customHeight="true" outlineLevel="0" collapsed="false">
      <c r="A19" s="1952" t="s">
        <v>1617</v>
      </c>
      <c r="B19" s="1953" t="s">
        <v>1704</v>
      </c>
      <c r="C19" s="1954" t="s">
        <v>1709</v>
      </c>
      <c r="D19" s="1953" t="s">
        <v>1705</v>
      </c>
      <c r="E19" s="1953" t="s">
        <v>1709</v>
      </c>
      <c r="F19" s="1953" t="s">
        <v>1720</v>
      </c>
      <c r="G19" s="1953" t="s">
        <v>1721</v>
      </c>
      <c r="H19" s="1955" t="s">
        <v>256</v>
      </c>
      <c r="I19" s="1955" t="s">
        <v>256</v>
      </c>
      <c r="J19" s="1955" t="s">
        <v>256</v>
      </c>
      <c r="K19" s="1955" t="s">
        <v>256</v>
      </c>
      <c r="L19" s="1955" t="s">
        <v>256</v>
      </c>
      <c r="M19" s="1956" t="s">
        <v>256</v>
      </c>
    </row>
    <row r="20" customFormat="false" ht="12.75" hidden="false" customHeight="true" outlineLevel="0" collapsed="false">
      <c r="A20" s="1952" t="s">
        <v>518</v>
      </c>
      <c r="B20" s="1953" t="s">
        <v>1709</v>
      </c>
      <c r="C20" s="1954" t="s">
        <v>1723</v>
      </c>
      <c r="D20" s="1954" t="s">
        <v>1709</v>
      </c>
      <c r="E20" s="1954" t="s">
        <v>1709</v>
      </c>
      <c r="F20" s="1963" t="s">
        <v>256</v>
      </c>
      <c r="G20" s="1963" t="s">
        <v>256</v>
      </c>
      <c r="H20" s="1955" t="s">
        <v>256</v>
      </c>
      <c r="I20" s="1955" t="s">
        <v>256</v>
      </c>
      <c r="J20" s="1962" t="s">
        <v>256</v>
      </c>
      <c r="K20" s="1962" t="s">
        <v>256</v>
      </c>
      <c r="L20" s="1962" t="s">
        <v>256</v>
      </c>
      <c r="M20" s="1969" t="s">
        <v>256</v>
      </c>
    </row>
    <row r="21" customFormat="false" ht="12" hidden="false" customHeight="true" outlineLevel="0" collapsed="false">
      <c r="A21" s="1952" t="s">
        <v>526</v>
      </c>
      <c r="B21" s="1970" t="s">
        <v>256</v>
      </c>
      <c r="C21" s="1963" t="s">
        <v>256</v>
      </c>
      <c r="D21" s="1955"/>
      <c r="E21" s="1955"/>
      <c r="F21" s="1955"/>
      <c r="G21" s="1955"/>
      <c r="H21" s="1955"/>
      <c r="I21" s="1955"/>
      <c r="J21" s="1955"/>
      <c r="K21" s="1955"/>
      <c r="L21" s="1955"/>
      <c r="M21" s="1956"/>
    </row>
    <row r="22" customFormat="false" ht="13.5" hidden="false" customHeight="true" outlineLevel="0" collapsed="false">
      <c r="A22" s="1952" t="s">
        <v>1619</v>
      </c>
      <c r="B22" s="1959"/>
      <c r="C22" s="1959"/>
      <c r="D22" s="1959"/>
      <c r="E22" s="1959"/>
      <c r="F22" s="1959"/>
      <c r="G22" s="1959"/>
      <c r="H22" s="1971" t="s">
        <v>256</v>
      </c>
      <c r="I22" s="1971" t="s">
        <v>256</v>
      </c>
      <c r="J22" s="1971" t="s">
        <v>256</v>
      </c>
      <c r="K22" s="1971" t="s">
        <v>256</v>
      </c>
      <c r="L22" s="1971" t="s">
        <v>256</v>
      </c>
      <c r="M22" s="1972" t="s">
        <v>256</v>
      </c>
    </row>
    <row r="23" customFormat="false" ht="13.5" hidden="false" customHeight="true" outlineLevel="0" collapsed="false">
      <c r="A23" s="1952" t="s">
        <v>1620</v>
      </c>
      <c r="B23" s="1959"/>
      <c r="C23" s="1959"/>
      <c r="D23" s="1959"/>
      <c r="E23" s="1959"/>
      <c r="F23" s="1959"/>
      <c r="G23" s="1959"/>
      <c r="H23" s="1971" t="s">
        <v>256</v>
      </c>
      <c r="I23" s="1971" t="s">
        <v>256</v>
      </c>
      <c r="J23" s="1962" t="s">
        <v>256</v>
      </c>
      <c r="K23" s="1971" t="s">
        <v>256</v>
      </c>
      <c r="L23" s="1971" t="s">
        <v>256</v>
      </c>
      <c r="M23" s="1972" t="s">
        <v>256</v>
      </c>
    </row>
    <row r="24" customFormat="false" ht="12.75" hidden="false" customHeight="true" outlineLevel="0" collapsed="false">
      <c r="A24" s="1973" t="s">
        <v>1724</v>
      </c>
      <c r="B24" s="1974" t="s">
        <v>256</v>
      </c>
      <c r="C24" s="1974" t="s">
        <v>256</v>
      </c>
      <c r="D24" s="1974" t="s">
        <v>256</v>
      </c>
      <c r="E24" s="1974" t="s">
        <v>256</v>
      </c>
      <c r="F24" s="1974" t="s">
        <v>256</v>
      </c>
      <c r="G24" s="1974" t="s">
        <v>256</v>
      </c>
      <c r="H24" s="1974" t="s">
        <v>256</v>
      </c>
      <c r="I24" s="1974" t="s">
        <v>256</v>
      </c>
      <c r="J24" s="1974" t="s">
        <v>256</v>
      </c>
      <c r="K24" s="1974" t="s">
        <v>256</v>
      </c>
      <c r="L24" s="1974" t="s">
        <v>256</v>
      </c>
      <c r="M24" s="1975" t="s">
        <v>256</v>
      </c>
    </row>
    <row r="26" customFormat="false" ht="12.75" hidden="false" customHeight="true" outlineLevel="0" collapsed="false"/>
    <row r="27" customFormat="false" ht="15" hidden="false" customHeight="true" outlineLevel="0" collapsed="false">
      <c r="A27" s="1976" t="s">
        <v>1725</v>
      </c>
      <c r="B27" s="1977"/>
      <c r="C27" s="1977"/>
      <c r="D27" s="1977"/>
      <c r="E27" s="1977"/>
      <c r="F27" s="1977"/>
      <c r="G27" s="1977"/>
      <c r="H27" s="1978"/>
      <c r="I27" s="1977"/>
      <c r="J27" s="1979"/>
      <c r="K27" s="1979"/>
      <c r="L27" s="1979"/>
      <c r="M27" s="1979"/>
    </row>
    <row r="28" customFormat="false" ht="15" hidden="false" customHeight="true" outlineLevel="0" collapsed="false">
      <c r="A28" s="1980" t="s">
        <v>1726</v>
      </c>
      <c r="B28" s="1981"/>
      <c r="C28" s="1981" t="s">
        <v>1727</v>
      </c>
      <c r="D28" s="1977"/>
      <c r="E28" s="1977"/>
      <c r="F28" s="1982"/>
      <c r="G28" s="1982"/>
      <c r="H28" s="1982" t="s">
        <v>1728</v>
      </c>
      <c r="I28" s="1977"/>
      <c r="J28" s="1983"/>
      <c r="K28" s="1979"/>
      <c r="L28" s="1979"/>
      <c r="M28" s="1979"/>
    </row>
    <row r="29" customFormat="false" ht="15" hidden="false" customHeight="true" outlineLevel="0" collapsed="false">
      <c r="A29" s="1980" t="s">
        <v>1729</v>
      </c>
      <c r="B29" s="1982"/>
      <c r="C29" s="1982" t="s">
        <v>1730</v>
      </c>
      <c r="D29" s="1977"/>
      <c r="E29" s="1977"/>
      <c r="F29" s="1982"/>
      <c r="G29" s="1981"/>
      <c r="H29" s="1981" t="s">
        <v>1731</v>
      </c>
      <c r="I29" s="1977"/>
      <c r="J29" s="1979"/>
      <c r="K29" s="1979"/>
      <c r="L29" s="1979"/>
      <c r="M29" s="1979"/>
    </row>
    <row r="30" customFormat="false" ht="15" hidden="false" customHeight="true" outlineLevel="0" collapsed="false">
      <c r="A30" s="1980" t="s">
        <v>1732</v>
      </c>
      <c r="B30" s="1981"/>
      <c r="C30" s="1981" t="s">
        <v>1733</v>
      </c>
      <c r="D30" s="1977"/>
      <c r="E30" s="1977"/>
      <c r="F30" s="1982"/>
      <c r="G30" s="1977"/>
      <c r="H30" s="1981" t="s">
        <v>1734</v>
      </c>
      <c r="I30" s="1977"/>
      <c r="J30" s="1979"/>
      <c r="K30" s="1979"/>
      <c r="L30" s="1979"/>
      <c r="M30" s="1979"/>
    </row>
    <row r="31" customFormat="false" ht="12.75" hidden="false" customHeight="true" outlineLevel="0" collapsed="false">
      <c r="A31" s="1984" t="s">
        <v>1735</v>
      </c>
      <c r="B31" s="1984"/>
      <c r="C31" s="1984"/>
      <c r="D31" s="1984"/>
      <c r="E31" s="1984"/>
      <c r="F31" s="1984"/>
      <c r="G31" s="1984"/>
      <c r="H31" s="1984"/>
      <c r="I31" s="1984"/>
      <c r="J31" s="1984"/>
      <c r="K31" s="1984"/>
      <c r="L31" s="1984"/>
      <c r="M31" s="1984"/>
    </row>
    <row r="32" customFormat="false" ht="12.75" hidden="false" customHeight="true" outlineLevel="0" collapsed="false"/>
    <row r="33" customFormat="false" ht="15" hidden="false" customHeight="true" outlineLevel="0" collapsed="false">
      <c r="A33" s="1977" t="s">
        <v>1736</v>
      </c>
      <c r="B33" s="1977"/>
      <c r="C33" s="1977"/>
      <c r="D33" s="1977"/>
      <c r="E33" s="1977"/>
      <c r="F33" s="1977"/>
      <c r="G33" s="1977"/>
      <c r="H33" s="1979"/>
      <c r="I33" s="1979"/>
      <c r="J33" s="1979"/>
      <c r="K33" s="1979"/>
      <c r="L33" s="1979"/>
      <c r="M33" s="1979"/>
    </row>
    <row r="34" customFormat="false" ht="15" hidden="false" customHeight="true" outlineLevel="0" collapsed="false">
      <c r="A34" s="1985" t="s">
        <v>1726</v>
      </c>
      <c r="B34" s="1981"/>
      <c r="C34" s="1981" t="s">
        <v>1737</v>
      </c>
      <c r="D34" s="1983"/>
      <c r="E34" s="1977"/>
      <c r="F34" s="1981" t="s">
        <v>1734</v>
      </c>
      <c r="G34" s="1977"/>
      <c r="H34" s="1977"/>
      <c r="I34" s="1979"/>
      <c r="J34" s="1979"/>
      <c r="K34" s="1979"/>
      <c r="L34" s="1979"/>
      <c r="M34" s="1979"/>
    </row>
    <row r="35" customFormat="false" ht="15" hidden="false" customHeight="true" outlineLevel="0" collapsed="false">
      <c r="A35" s="1985" t="s">
        <v>1738</v>
      </c>
      <c r="B35" s="1981"/>
      <c r="C35" s="1981" t="s">
        <v>1739</v>
      </c>
      <c r="D35" s="1977"/>
      <c r="E35" s="1977"/>
      <c r="F35" s="1977"/>
      <c r="G35" s="1977"/>
      <c r="H35" s="1979"/>
      <c r="I35" s="1979"/>
      <c r="J35" s="1979"/>
      <c r="K35" s="1979"/>
      <c r="L35" s="1979"/>
      <c r="M35" s="1979"/>
    </row>
    <row r="36" customFormat="false" ht="12.75" hidden="false" customHeight="true" outlineLevel="0" collapsed="false"/>
    <row r="37" customFormat="false" ht="15" hidden="false" customHeight="true" outlineLevel="0" collapsed="false">
      <c r="A37" s="1984" t="s">
        <v>1740</v>
      </c>
      <c r="B37" s="1984"/>
      <c r="C37" s="1984"/>
      <c r="D37" s="1984"/>
      <c r="E37" s="1984"/>
      <c r="F37" s="1984"/>
      <c r="G37" s="1984"/>
      <c r="H37" s="1984"/>
      <c r="I37" s="1984"/>
      <c r="J37" s="1984"/>
      <c r="K37" s="1984"/>
      <c r="L37" s="1984"/>
      <c r="M37" s="198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1</v>
      </c>
      <c r="M1" s="115" t="s">
        <v>72</v>
      </c>
    </row>
    <row r="2" customFormat="false" ht="15.75" hidden="false" customHeight="true" outlineLevel="0" collapsed="false">
      <c r="A2" s="663"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86" t="s">
        <v>1742</v>
      </c>
      <c r="B5" s="1941" t="s">
        <v>373</v>
      </c>
      <c r="C5" s="1941"/>
      <c r="D5" s="1941" t="s">
        <v>406</v>
      </c>
      <c r="E5" s="1941"/>
      <c r="F5" s="1941" t="s">
        <v>407</v>
      </c>
      <c r="G5" s="1941"/>
      <c r="H5" s="1942" t="s">
        <v>707</v>
      </c>
      <c r="I5" s="1942"/>
      <c r="J5" s="1942" t="s">
        <v>710</v>
      </c>
      <c r="K5" s="1942"/>
      <c r="L5" s="1943" t="s">
        <v>485</v>
      </c>
      <c r="M5" s="1943"/>
    </row>
    <row r="6" customFormat="false" ht="29.25" hidden="false" customHeight="true" outlineLevel="0" collapsed="false">
      <c r="A6" s="1987" t="s">
        <v>1701</v>
      </c>
      <c r="B6" s="1945" t="s">
        <v>1702</v>
      </c>
      <c r="C6" s="1945" t="s">
        <v>1703</v>
      </c>
      <c r="D6" s="1945" t="s">
        <v>1702</v>
      </c>
      <c r="E6" s="1945" t="s">
        <v>1703</v>
      </c>
      <c r="F6" s="1945" t="s">
        <v>1702</v>
      </c>
      <c r="G6" s="1945" t="s">
        <v>1703</v>
      </c>
      <c r="H6" s="1945" t="s">
        <v>1702</v>
      </c>
      <c r="I6" s="1945" t="s">
        <v>1703</v>
      </c>
      <c r="J6" s="1945" t="s">
        <v>1702</v>
      </c>
      <c r="K6" s="1945" t="s">
        <v>1703</v>
      </c>
      <c r="L6" s="1945" t="s">
        <v>1702</v>
      </c>
      <c r="M6" s="1946" t="s">
        <v>1703</v>
      </c>
    </row>
    <row r="7" customFormat="false" ht="12.75" hidden="false" customHeight="true" outlineLevel="0" collapsed="false">
      <c r="A7" s="1947" t="s">
        <v>1629</v>
      </c>
      <c r="B7" s="1988" t="s">
        <v>256</v>
      </c>
      <c r="C7" s="1988" t="s">
        <v>256</v>
      </c>
      <c r="D7" s="1989"/>
      <c r="E7" s="1989"/>
      <c r="F7" s="1948" t="s">
        <v>1709</v>
      </c>
      <c r="G7" s="1948" t="s">
        <v>1723</v>
      </c>
      <c r="H7" s="1950"/>
      <c r="I7" s="1989"/>
      <c r="J7" s="1950"/>
      <c r="K7" s="1989"/>
      <c r="L7" s="1950"/>
      <c r="M7" s="1990"/>
    </row>
    <row r="8" customFormat="false" ht="12.75" hidden="false" customHeight="true" outlineLevel="0" collapsed="false">
      <c r="A8" s="1991" t="s">
        <v>1630</v>
      </c>
      <c r="B8" s="1992"/>
      <c r="C8" s="1992"/>
      <c r="D8" s="1993" t="s">
        <v>1743</v>
      </c>
      <c r="E8" s="1993" t="s">
        <v>1705</v>
      </c>
      <c r="F8" s="1993" t="s">
        <v>1744</v>
      </c>
      <c r="G8" s="1993" t="s">
        <v>1705</v>
      </c>
      <c r="H8" s="1994"/>
      <c r="I8" s="1995"/>
      <c r="J8" s="1994"/>
      <c r="K8" s="1995"/>
      <c r="L8" s="1994"/>
      <c r="M8" s="1996"/>
    </row>
    <row r="9" customFormat="false" ht="12.75" hidden="false" customHeight="true" outlineLevel="0" collapsed="false">
      <c r="A9" s="1952" t="s">
        <v>1631</v>
      </c>
      <c r="B9" s="1997"/>
      <c r="C9" s="1997"/>
      <c r="D9" s="1998" t="s">
        <v>1718</v>
      </c>
      <c r="E9" s="1998" t="s">
        <v>1705</v>
      </c>
      <c r="F9" s="1955"/>
      <c r="G9" s="1955"/>
      <c r="H9" s="1955"/>
      <c r="I9" s="1997"/>
      <c r="J9" s="1955"/>
      <c r="K9" s="1997"/>
      <c r="L9" s="1955"/>
      <c r="M9" s="1999"/>
    </row>
    <row r="10" customFormat="false" ht="12.75" hidden="false" customHeight="true" outlineLevel="0" collapsed="false">
      <c r="A10" s="1952" t="s">
        <v>823</v>
      </c>
      <c r="B10" s="1997"/>
      <c r="C10" s="1997"/>
      <c r="D10" s="1998" t="s">
        <v>1718</v>
      </c>
      <c r="E10" s="1998" t="s">
        <v>1705</v>
      </c>
      <c r="F10" s="1953" t="s">
        <v>1705</v>
      </c>
      <c r="G10" s="1953" t="s">
        <v>1705</v>
      </c>
      <c r="H10" s="1955"/>
      <c r="I10" s="1997"/>
      <c r="J10" s="1955"/>
      <c r="K10" s="1997"/>
      <c r="L10" s="1955"/>
      <c r="M10" s="1999"/>
    </row>
    <row r="11" customFormat="false" ht="12.75" hidden="false" customHeight="true" outlineLevel="0" collapsed="false">
      <c r="A11" s="1952" t="s">
        <v>833</v>
      </c>
      <c r="B11" s="1997"/>
      <c r="C11" s="1997"/>
      <c r="D11" s="1998" t="s">
        <v>1709</v>
      </c>
      <c r="E11" s="1998" t="s">
        <v>1709</v>
      </c>
      <c r="F11" s="1955"/>
      <c r="G11" s="1955"/>
      <c r="H11" s="1955"/>
      <c r="I11" s="1997"/>
      <c r="J11" s="1955"/>
      <c r="K11" s="1997"/>
      <c r="L11" s="1955"/>
      <c r="M11" s="1999"/>
    </row>
    <row r="12" customFormat="false" ht="12.75" hidden="false" customHeight="true" outlineLevel="0" collapsed="false">
      <c r="A12" s="1952" t="s">
        <v>1745</v>
      </c>
      <c r="B12" s="2000"/>
      <c r="C12" s="2000"/>
      <c r="D12" s="2001" t="s">
        <v>256</v>
      </c>
      <c r="E12" s="2001" t="s">
        <v>256</v>
      </c>
      <c r="F12" s="1953" t="s">
        <v>1746</v>
      </c>
      <c r="G12" s="1953" t="s">
        <v>1705</v>
      </c>
      <c r="H12" s="1955"/>
      <c r="I12" s="1997"/>
      <c r="J12" s="1955"/>
      <c r="K12" s="1997"/>
      <c r="L12" s="1955"/>
      <c r="M12" s="1999"/>
    </row>
    <row r="13" customFormat="false" ht="12" hidden="false" customHeight="true" outlineLevel="0" collapsed="false">
      <c r="A13" s="1952" t="s">
        <v>844</v>
      </c>
      <c r="B13" s="1997"/>
      <c r="C13" s="1997"/>
      <c r="D13" s="2002" t="s">
        <v>256</v>
      </c>
      <c r="E13" s="2002" t="s">
        <v>256</v>
      </c>
      <c r="F13" s="1962" t="s">
        <v>256</v>
      </c>
      <c r="G13" s="1962" t="s">
        <v>256</v>
      </c>
      <c r="H13" s="1955"/>
      <c r="I13" s="1997"/>
      <c r="J13" s="1955"/>
      <c r="K13" s="1997"/>
      <c r="L13" s="1955"/>
      <c r="M13" s="1999"/>
    </row>
    <row r="14" customFormat="false" ht="12.75" hidden="false" customHeight="true" outlineLevel="0" collapsed="false">
      <c r="A14" s="1952" t="s">
        <v>1633</v>
      </c>
      <c r="B14" s="1997"/>
      <c r="C14" s="1997"/>
      <c r="D14" s="1998" t="s">
        <v>1714</v>
      </c>
      <c r="E14" s="1998" t="s">
        <v>1714</v>
      </c>
      <c r="F14" s="1953" t="s">
        <v>1714</v>
      </c>
      <c r="G14" s="1953" t="s">
        <v>1714</v>
      </c>
      <c r="H14" s="1955"/>
      <c r="I14" s="1997"/>
      <c r="J14" s="1955"/>
      <c r="K14" s="1997"/>
      <c r="L14" s="1955"/>
      <c r="M14" s="1999"/>
    </row>
    <row r="15" customFormat="false" ht="12" hidden="false" customHeight="true" outlineLevel="0" collapsed="false">
      <c r="A15" s="1952" t="s">
        <v>1724</v>
      </c>
      <c r="B15" s="1997"/>
      <c r="C15" s="1997"/>
      <c r="D15" s="2002" t="s">
        <v>256</v>
      </c>
      <c r="E15" s="2002" t="s">
        <v>256</v>
      </c>
      <c r="F15" s="1962" t="s">
        <v>256</v>
      </c>
      <c r="G15" s="1962" t="s">
        <v>256</v>
      </c>
      <c r="H15" s="1955"/>
      <c r="I15" s="1997"/>
      <c r="J15" s="1955"/>
      <c r="K15" s="1997"/>
      <c r="L15" s="1955"/>
      <c r="M15" s="1999"/>
    </row>
    <row r="16" customFormat="false" ht="12.75" hidden="false" customHeight="true" outlineLevel="0" collapsed="false">
      <c r="A16" s="1964" t="s">
        <v>1634</v>
      </c>
      <c r="B16" s="2003" t="s">
        <v>1747</v>
      </c>
      <c r="C16" s="2003" t="s">
        <v>1705</v>
      </c>
      <c r="D16" s="1993" t="s">
        <v>1704</v>
      </c>
      <c r="E16" s="1993" t="s">
        <v>1714</v>
      </c>
      <c r="F16" s="1993" t="s">
        <v>1704</v>
      </c>
      <c r="G16" s="1993" t="s">
        <v>1714</v>
      </c>
      <c r="H16" s="1994"/>
      <c r="I16" s="1995"/>
      <c r="J16" s="1994"/>
      <c r="K16" s="1995"/>
      <c r="L16" s="1994"/>
      <c r="M16" s="1996"/>
    </row>
    <row r="17" customFormat="false" ht="12.75" hidden="false" customHeight="true" outlineLevel="0" collapsed="false">
      <c r="A17" s="2004" t="s">
        <v>1748</v>
      </c>
      <c r="B17" s="2005" t="s">
        <v>1749</v>
      </c>
      <c r="C17" s="2006" t="s">
        <v>1705</v>
      </c>
      <c r="D17" s="2005" t="s">
        <v>1704</v>
      </c>
      <c r="E17" s="2005" t="s">
        <v>1714</v>
      </c>
      <c r="F17" s="2005" t="s">
        <v>1704</v>
      </c>
      <c r="G17" s="2005" t="s">
        <v>1714</v>
      </c>
      <c r="H17" s="1955"/>
      <c r="I17" s="1997"/>
      <c r="J17" s="1955"/>
      <c r="K17" s="1997"/>
      <c r="L17" s="1955"/>
      <c r="M17" s="1999"/>
    </row>
    <row r="18" customFormat="false" ht="12.75" hidden="false" customHeight="true" outlineLevel="0" collapsed="false">
      <c r="A18" s="1952" t="s">
        <v>1750</v>
      </c>
      <c r="B18" s="2007" t="s">
        <v>1711</v>
      </c>
      <c r="C18" s="2007" t="s">
        <v>1705</v>
      </c>
      <c r="D18" s="350" t="s">
        <v>256</v>
      </c>
      <c r="E18" s="350" t="s">
        <v>256</v>
      </c>
      <c r="F18" s="2008" t="s">
        <v>1704</v>
      </c>
      <c r="G18" s="2008" t="s">
        <v>1714</v>
      </c>
      <c r="H18" s="2009"/>
      <c r="I18" s="2010"/>
      <c r="J18" s="2009"/>
      <c r="K18" s="2010"/>
      <c r="L18" s="2009"/>
      <c r="M18" s="2011"/>
    </row>
    <row r="19" customFormat="false" ht="12.75" hidden="false" customHeight="true" outlineLevel="0" collapsed="false">
      <c r="A19" s="1952" t="s">
        <v>1751</v>
      </c>
      <c r="B19" s="2007" t="s">
        <v>1711</v>
      </c>
      <c r="C19" s="2007" t="s">
        <v>1705</v>
      </c>
      <c r="D19" s="1006" t="s">
        <v>256</v>
      </c>
      <c r="E19" s="1006" t="s">
        <v>256</v>
      </c>
      <c r="F19" s="350" t="s">
        <v>256</v>
      </c>
      <c r="G19" s="350" t="s">
        <v>256</v>
      </c>
      <c r="H19" s="2009"/>
      <c r="I19" s="2010"/>
      <c r="J19" s="2009"/>
      <c r="K19" s="2010"/>
      <c r="L19" s="2009"/>
      <c r="M19" s="2011"/>
    </row>
    <row r="20" customFormat="false" ht="12.75" hidden="false" customHeight="true" outlineLevel="0" collapsed="false">
      <c r="A20" s="2004" t="s">
        <v>1752</v>
      </c>
      <c r="B20" s="2006" t="s">
        <v>1710</v>
      </c>
      <c r="C20" s="2006" t="s">
        <v>1705</v>
      </c>
      <c r="D20" s="1011" t="s">
        <v>256</v>
      </c>
      <c r="E20" s="1011" t="s">
        <v>256</v>
      </c>
      <c r="F20" s="20" t="s">
        <v>256</v>
      </c>
      <c r="G20" s="20" t="s">
        <v>256</v>
      </c>
      <c r="H20" s="1955"/>
      <c r="I20" s="1997"/>
      <c r="J20" s="1955"/>
      <c r="K20" s="1997"/>
      <c r="L20" s="1955"/>
      <c r="M20" s="1999"/>
    </row>
    <row r="21" customFormat="false" ht="12.75" hidden="false" customHeight="true" outlineLevel="0" collapsed="false">
      <c r="A21" s="1952" t="s">
        <v>1753</v>
      </c>
      <c r="B21" s="2012" t="s">
        <v>1754</v>
      </c>
      <c r="C21" s="2012" t="s">
        <v>1705</v>
      </c>
      <c r="D21" s="1011" t="s">
        <v>256</v>
      </c>
      <c r="E21" s="1011" t="s">
        <v>256</v>
      </c>
      <c r="F21" s="20" t="s">
        <v>256</v>
      </c>
      <c r="G21" s="20" t="s">
        <v>256</v>
      </c>
      <c r="H21" s="1955"/>
      <c r="I21" s="1997"/>
      <c r="J21" s="1955"/>
      <c r="K21" s="1997"/>
      <c r="L21" s="1955"/>
      <c r="M21" s="1999"/>
    </row>
    <row r="22" customFormat="false" ht="12.75" hidden="false" customHeight="true" outlineLevel="0" collapsed="false">
      <c r="A22" s="1952" t="s">
        <v>1755</v>
      </c>
      <c r="B22" s="2012" t="s">
        <v>1710</v>
      </c>
      <c r="C22" s="2012" t="s">
        <v>1705</v>
      </c>
      <c r="D22" s="2013" t="s">
        <v>256</v>
      </c>
      <c r="E22" s="2013" t="s">
        <v>256</v>
      </c>
      <c r="F22" s="24" t="s">
        <v>256</v>
      </c>
      <c r="G22" s="24" t="s">
        <v>256</v>
      </c>
      <c r="H22" s="1959"/>
      <c r="I22" s="2014"/>
      <c r="J22" s="1959"/>
      <c r="K22" s="2014"/>
      <c r="L22" s="1959"/>
      <c r="M22" s="2015"/>
    </row>
    <row r="23" customFormat="false" ht="12.75" hidden="false" customHeight="true" outlineLevel="0" collapsed="false">
      <c r="A23" s="1952" t="s">
        <v>1724</v>
      </c>
      <c r="B23" s="2006" t="s">
        <v>1704</v>
      </c>
      <c r="C23" s="2006" t="s">
        <v>1714</v>
      </c>
      <c r="D23" s="1011" t="s">
        <v>256</v>
      </c>
      <c r="E23" s="1011" t="s">
        <v>256</v>
      </c>
      <c r="F23" s="20" t="s">
        <v>256</v>
      </c>
      <c r="G23" s="20" t="s">
        <v>256</v>
      </c>
      <c r="H23" s="1955"/>
      <c r="I23" s="1997"/>
      <c r="J23" s="1955"/>
      <c r="K23" s="1997"/>
      <c r="L23" s="1955"/>
      <c r="M23" s="1999"/>
    </row>
    <row r="24" customFormat="false" ht="12.75" hidden="false" customHeight="true" outlineLevel="0" collapsed="false">
      <c r="A24" s="1964" t="s">
        <v>1638</v>
      </c>
      <c r="B24" s="2003" t="s">
        <v>1709</v>
      </c>
      <c r="C24" s="2003" t="s">
        <v>1709</v>
      </c>
      <c r="D24" s="1993" t="s">
        <v>1756</v>
      </c>
      <c r="E24" s="1993" t="s">
        <v>1705</v>
      </c>
      <c r="F24" s="1993" t="s">
        <v>1743</v>
      </c>
      <c r="G24" s="1993" t="s">
        <v>1705</v>
      </c>
      <c r="H24" s="1994"/>
      <c r="I24" s="1995"/>
      <c r="J24" s="1994"/>
      <c r="K24" s="1995"/>
      <c r="L24" s="1994"/>
      <c r="M24" s="1996"/>
    </row>
    <row r="25" customFormat="false" ht="12.75" hidden="false" customHeight="true" outlineLevel="0" collapsed="false">
      <c r="A25" s="1952" t="s">
        <v>1446</v>
      </c>
      <c r="B25" s="2016" t="s">
        <v>256</v>
      </c>
      <c r="C25" s="2016" t="s">
        <v>256</v>
      </c>
      <c r="D25" s="1998" t="s">
        <v>1757</v>
      </c>
      <c r="E25" s="1998" t="s">
        <v>1709</v>
      </c>
      <c r="F25" s="1955"/>
      <c r="G25" s="1955"/>
      <c r="H25" s="1955"/>
      <c r="I25" s="1997"/>
      <c r="J25" s="1955"/>
      <c r="K25" s="1997"/>
      <c r="L25" s="1955"/>
      <c r="M25" s="1999"/>
    </row>
    <row r="26" customFormat="false" ht="12.75" hidden="false" customHeight="true" outlineLevel="0" collapsed="false">
      <c r="A26" s="1952" t="s">
        <v>1640</v>
      </c>
      <c r="B26" s="1997"/>
      <c r="C26" s="1997"/>
      <c r="D26" s="1998" t="s">
        <v>1705</v>
      </c>
      <c r="E26" s="1998" t="s">
        <v>1705</v>
      </c>
      <c r="F26" s="1954" t="s">
        <v>1705</v>
      </c>
      <c r="G26" s="1954" t="s">
        <v>1705</v>
      </c>
      <c r="H26" s="1955"/>
      <c r="I26" s="1997"/>
      <c r="J26" s="1955"/>
      <c r="K26" s="1997"/>
      <c r="L26" s="1955"/>
      <c r="M26" s="1999"/>
    </row>
    <row r="27" customFormat="false" ht="12.75" hidden="false" customHeight="true" outlineLevel="0" collapsed="false">
      <c r="A27" s="1952" t="s">
        <v>1641</v>
      </c>
      <c r="B27" s="1998" t="s">
        <v>1709</v>
      </c>
      <c r="C27" s="1998" t="s">
        <v>1709</v>
      </c>
      <c r="D27" s="1998" t="s">
        <v>1709</v>
      </c>
      <c r="E27" s="1998" t="s">
        <v>1709</v>
      </c>
      <c r="F27" s="1954" t="s">
        <v>1709</v>
      </c>
      <c r="G27" s="1954" t="s">
        <v>1709</v>
      </c>
      <c r="H27" s="1955"/>
      <c r="I27" s="1997"/>
      <c r="J27" s="1955"/>
      <c r="K27" s="1997"/>
      <c r="L27" s="1955"/>
      <c r="M27" s="1999"/>
    </row>
    <row r="28" customFormat="false" ht="12.75" hidden="false" customHeight="true" outlineLevel="0" collapsed="false">
      <c r="A28" s="1952" t="s">
        <v>1642</v>
      </c>
      <c r="B28" s="1998" t="s">
        <v>1709</v>
      </c>
      <c r="C28" s="1998" t="s">
        <v>1709</v>
      </c>
      <c r="D28" s="2002"/>
      <c r="E28" s="2002"/>
      <c r="F28" s="1953" t="s">
        <v>1720</v>
      </c>
      <c r="G28" s="1953" t="s">
        <v>1714</v>
      </c>
      <c r="H28" s="1955"/>
      <c r="I28" s="1997"/>
      <c r="J28" s="1955"/>
      <c r="K28" s="1997"/>
      <c r="L28" s="1955"/>
      <c r="M28" s="1999"/>
    </row>
    <row r="29" customFormat="false" ht="13.5" hidden="false" customHeight="true" outlineLevel="0" collapsed="false">
      <c r="A29" s="1964" t="s">
        <v>1758</v>
      </c>
      <c r="B29" s="2017" t="s">
        <v>256</v>
      </c>
      <c r="C29" s="2017" t="s">
        <v>256</v>
      </c>
      <c r="D29" s="2018" t="s">
        <v>256</v>
      </c>
      <c r="E29" s="2018" t="s">
        <v>256</v>
      </c>
      <c r="F29" s="1967" t="s">
        <v>256</v>
      </c>
      <c r="G29" s="1967" t="s">
        <v>256</v>
      </c>
      <c r="H29" s="2019" t="s">
        <v>256</v>
      </c>
      <c r="I29" s="2018" t="s">
        <v>256</v>
      </c>
      <c r="J29" s="2019" t="s">
        <v>256</v>
      </c>
      <c r="K29" s="2018" t="s">
        <v>256</v>
      </c>
      <c r="L29" s="2019" t="s">
        <v>256</v>
      </c>
      <c r="M29" s="2020"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25</v>
      </c>
      <c r="B31" s="1721"/>
      <c r="C31" s="2021"/>
      <c r="D31" s="1721"/>
      <c r="E31" s="1721"/>
      <c r="F31" s="1721"/>
      <c r="G31" s="1721"/>
      <c r="H31" s="2021"/>
      <c r="I31" s="1722"/>
      <c r="J31" s="1722"/>
      <c r="K31" s="1722"/>
      <c r="L31" s="1722"/>
      <c r="M31" s="1722"/>
    </row>
    <row r="32" customFormat="false" ht="12.75" hidden="false" customHeight="true" outlineLevel="0" collapsed="false">
      <c r="A32" s="2022" t="s">
        <v>1759</v>
      </c>
      <c r="B32" s="1720"/>
      <c r="C32" s="1720" t="s">
        <v>1760</v>
      </c>
      <c r="D32" s="1721"/>
      <c r="E32" s="1721"/>
      <c r="F32" s="2023"/>
      <c r="G32" s="2023"/>
      <c r="H32" s="2023" t="s">
        <v>1761</v>
      </c>
      <c r="I32" s="1722"/>
      <c r="J32" s="2024"/>
      <c r="K32" s="1722"/>
      <c r="L32" s="1722"/>
      <c r="M32" s="1722"/>
    </row>
    <row r="33" customFormat="false" ht="12.75" hidden="false" customHeight="true" outlineLevel="0" collapsed="false">
      <c r="A33" s="2022" t="s">
        <v>1762</v>
      </c>
      <c r="B33" s="2023"/>
      <c r="C33" s="2023" t="s">
        <v>1763</v>
      </c>
      <c r="D33" s="1721"/>
      <c r="E33" s="1721"/>
      <c r="F33" s="2023"/>
      <c r="G33" s="1720"/>
      <c r="H33" s="1720" t="s">
        <v>1764</v>
      </c>
      <c r="I33" s="1722"/>
      <c r="J33" s="1722"/>
      <c r="K33" s="1722"/>
      <c r="L33" s="1722"/>
      <c r="M33" s="1722"/>
    </row>
    <row r="34" customFormat="false" ht="12.75" hidden="false" customHeight="true" outlineLevel="0" collapsed="false">
      <c r="A34" s="2022" t="s">
        <v>1765</v>
      </c>
      <c r="B34" s="1720"/>
      <c r="C34" s="1720" t="s">
        <v>1766</v>
      </c>
      <c r="D34" s="1721"/>
      <c r="E34" s="1721"/>
      <c r="F34" s="2023"/>
      <c r="G34" s="1721"/>
      <c r="H34" s="1720" t="s">
        <v>1767</v>
      </c>
      <c r="I34" s="1722"/>
      <c r="J34" s="1722"/>
      <c r="K34" s="1722"/>
      <c r="L34" s="1722"/>
      <c r="M34" s="1722"/>
    </row>
    <row r="35" customFormat="false" ht="12.75" hidden="false" customHeight="true" outlineLevel="0" collapsed="false">
      <c r="A35" s="2025" t="s">
        <v>1768</v>
      </c>
      <c r="B35" s="2025"/>
      <c r="C35" s="2025"/>
      <c r="D35" s="2025"/>
      <c r="E35" s="2025"/>
      <c r="F35" s="2025"/>
      <c r="G35" s="2025"/>
      <c r="H35" s="2025"/>
      <c r="I35" s="2025"/>
      <c r="J35" s="2025"/>
      <c r="K35" s="2025"/>
      <c r="L35" s="2025"/>
      <c r="M35" s="2025"/>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721" t="s">
        <v>1736</v>
      </c>
      <c r="B37" s="1721"/>
      <c r="C37" s="2021"/>
      <c r="D37" s="1721"/>
      <c r="E37" s="1721"/>
      <c r="F37" s="1721"/>
      <c r="G37" s="1721"/>
      <c r="H37" s="1722"/>
      <c r="I37" s="1722"/>
      <c r="J37" s="1722"/>
      <c r="K37" s="1722"/>
      <c r="L37" s="1722"/>
      <c r="M37" s="1722"/>
    </row>
    <row r="38" customFormat="false" ht="12.75" hidden="false" customHeight="true" outlineLevel="0" collapsed="false">
      <c r="A38" s="2022" t="s">
        <v>1759</v>
      </c>
      <c r="B38" s="1720"/>
      <c r="C38" s="1720" t="s">
        <v>1764</v>
      </c>
      <c r="D38" s="2024"/>
      <c r="E38" s="1721"/>
      <c r="F38" s="1720" t="s">
        <v>1767</v>
      </c>
      <c r="G38" s="1721"/>
      <c r="H38" s="1722"/>
      <c r="I38" s="1722"/>
      <c r="J38" s="1722"/>
      <c r="K38" s="1722"/>
      <c r="L38" s="1722"/>
      <c r="M38" s="1722"/>
    </row>
    <row r="39" customFormat="false" ht="12.75" hidden="false" customHeight="true" outlineLevel="0" collapsed="false">
      <c r="A39" s="2022" t="s">
        <v>1769</v>
      </c>
      <c r="B39" s="1720"/>
      <c r="C39" s="1720" t="s">
        <v>1770</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5" t="s">
        <v>1740</v>
      </c>
      <c r="B41" s="2025"/>
      <c r="C41" s="2025"/>
      <c r="D41" s="2025"/>
      <c r="E41" s="2025"/>
      <c r="F41" s="2025"/>
      <c r="G41" s="2025"/>
      <c r="H41" s="2025"/>
      <c r="I41" s="2025"/>
      <c r="J41" s="2025"/>
      <c r="K41" s="2025"/>
      <c r="L41" s="2025"/>
      <c r="M41" s="2025"/>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2026" t="s">
        <v>394</v>
      </c>
      <c r="B43" s="2026"/>
      <c r="C43" s="2026"/>
      <c r="D43" s="2026"/>
      <c r="E43" s="2026"/>
      <c r="F43" s="2026"/>
      <c r="G43" s="2026"/>
      <c r="H43" s="2026"/>
      <c r="I43" s="2026"/>
      <c r="J43" s="2026"/>
      <c r="K43" s="2026"/>
      <c r="L43" s="2026"/>
      <c r="M43" s="2026"/>
    </row>
    <row r="44" customFormat="false" ht="27" hidden="false" customHeight="true" outlineLevel="0" collapsed="false">
      <c r="A44" s="2027" t="s">
        <v>1771</v>
      </c>
      <c r="B44" s="2027"/>
      <c r="C44" s="2027"/>
      <c r="D44" s="2027"/>
      <c r="E44" s="2027"/>
      <c r="F44" s="2027"/>
      <c r="G44" s="2027"/>
      <c r="H44" s="2027"/>
      <c r="I44" s="2027"/>
      <c r="J44" s="2027"/>
      <c r="K44" s="2027"/>
      <c r="L44" s="2027"/>
      <c r="M44" s="2027"/>
    </row>
    <row r="45" customFormat="false" ht="3" hidden="false" customHeight="true" outlineLevel="0" collapsed="false">
      <c r="A45" s="2028"/>
      <c r="B45" s="2029"/>
      <c r="C45" s="2029"/>
      <c r="D45" s="2029"/>
      <c r="E45" s="2029"/>
      <c r="F45" s="2029"/>
      <c r="G45" s="2029"/>
      <c r="H45" s="2029"/>
      <c r="I45" s="2029"/>
      <c r="J45" s="2029"/>
      <c r="K45" s="2029"/>
      <c r="L45" s="2029"/>
      <c r="M45" s="2030"/>
    </row>
    <row r="46" customFormat="false" ht="12.75" hidden="false" customHeight="true" outlineLevel="0" collapsed="false">
      <c r="A46" s="2027" t="s">
        <v>1772</v>
      </c>
      <c r="B46" s="2027"/>
      <c r="C46" s="2027"/>
      <c r="D46" s="2027"/>
      <c r="E46" s="2027"/>
      <c r="F46" s="2027"/>
      <c r="G46" s="2027"/>
      <c r="H46" s="2027"/>
      <c r="I46" s="2027"/>
      <c r="J46" s="2027"/>
      <c r="K46" s="2027"/>
      <c r="L46" s="2027"/>
      <c r="M46" s="2027"/>
    </row>
    <row r="47" customFormat="false" ht="13.5" hidden="false" customHeight="true" outlineLevel="0" collapsed="false">
      <c r="A47" s="2031" t="s">
        <v>1773</v>
      </c>
      <c r="B47" s="2031"/>
      <c r="C47" s="2031"/>
      <c r="D47" s="2031"/>
      <c r="E47" s="2031"/>
      <c r="F47" s="2031"/>
      <c r="G47" s="2031"/>
      <c r="H47" s="2031"/>
      <c r="I47" s="2031"/>
      <c r="J47" s="2031"/>
      <c r="K47" s="2031"/>
      <c r="L47" s="2031"/>
      <c r="M47" s="203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596184.93225282</v>
      </c>
      <c r="C8" s="80" t="s">
        <v>161</v>
      </c>
      <c r="D8" s="81"/>
      <c r="E8" s="81"/>
      <c r="F8" s="81"/>
      <c r="G8" s="82"/>
      <c r="H8" s="144" t="n">
        <v>243681.026624654</v>
      </c>
      <c r="I8" s="144" t="n">
        <v>14.1720355929754</v>
      </c>
      <c r="J8" s="130" t="n">
        <v>14.5648446577708</v>
      </c>
    </row>
    <row r="9" customFormat="false" ht="12.75" hidden="false" customHeight="true" outlineLevel="0" collapsed="false">
      <c r="A9" s="84" t="s">
        <v>162</v>
      </c>
      <c r="B9" s="79" t="n">
        <v>3596184.93225282</v>
      </c>
      <c r="C9" s="86" t="s">
        <v>161</v>
      </c>
      <c r="D9" s="79" t="n">
        <v>67.7609831572261</v>
      </c>
      <c r="E9" s="79" t="n">
        <v>3.9391393501611</v>
      </c>
      <c r="F9" s="79" t="n">
        <v>4.04983975161075</v>
      </c>
      <c r="G9" s="82"/>
      <c r="H9" s="79" t="n">
        <v>243681.026624654</v>
      </c>
      <c r="I9" s="79" t="n">
        <v>14.1658735770935</v>
      </c>
      <c r="J9" s="132" t="n">
        <v>14.5639726927811</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591965211110568</v>
      </c>
      <c r="J10" s="132" t="n">
        <v>0.000828751295554795</v>
      </c>
    </row>
    <row r="11" customFormat="false" ht="12.75" hidden="false" customHeight="true" outlineLevel="0" collapsed="false">
      <c r="A11" s="84" t="s">
        <v>164</v>
      </c>
      <c r="B11" s="79" t="s">
        <v>180</v>
      </c>
      <c r="C11" s="86" t="s">
        <v>161</v>
      </c>
      <c r="D11" s="79" t="s">
        <v>180</v>
      </c>
      <c r="E11" s="79" t="s">
        <v>180</v>
      </c>
      <c r="F11" s="79" t="s">
        <v>180</v>
      </c>
      <c r="G11" s="82"/>
      <c r="H11" s="79" t="s">
        <v>180</v>
      </c>
      <c r="I11" s="79" t="n">
        <v>0.000242363770768719</v>
      </c>
      <c r="J11" s="132" t="n">
        <v>4.32136941644467E-005</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36336.459180406</v>
      </c>
      <c r="C14" s="86" t="s">
        <v>161</v>
      </c>
      <c r="D14" s="81"/>
      <c r="E14" s="81"/>
      <c r="F14" s="81"/>
      <c r="G14" s="82"/>
      <c r="H14" s="79" t="n">
        <v>9153.16177100551</v>
      </c>
      <c r="I14" s="79" t="n">
        <v>0.16112931325824</v>
      </c>
      <c r="J14" s="132" t="n">
        <v>0.288985248198874</v>
      </c>
    </row>
    <row r="15" customFormat="false" ht="12.75" hidden="false" customHeight="true" outlineLevel="0" collapsed="false">
      <c r="A15" s="84" t="s">
        <v>182</v>
      </c>
      <c r="B15" s="133" t="n">
        <v>186.04776833596</v>
      </c>
      <c r="C15" s="86" t="s">
        <v>161</v>
      </c>
      <c r="D15" s="79" t="n">
        <v>67.0633333333333</v>
      </c>
      <c r="E15" s="79" t="n">
        <v>57.9153050564023</v>
      </c>
      <c r="F15" s="79" t="n">
        <v>0.868729575846034</v>
      </c>
      <c r="G15" s="82"/>
      <c r="H15" s="133" t="n">
        <v>12.4769835038373</v>
      </c>
      <c r="I15" s="133" t="n">
        <v>0.01077501325824</v>
      </c>
      <c r="J15" s="145" t="n">
        <v>0.0001616251988736</v>
      </c>
    </row>
    <row r="16" customFormat="false" ht="12.75" hidden="false" customHeight="true" outlineLevel="0" collapsed="false">
      <c r="A16" s="84" t="s">
        <v>183</v>
      </c>
      <c r="B16" s="133" t="n">
        <v>136150.41141207</v>
      </c>
      <c r="C16" s="86" t="s">
        <v>161</v>
      </c>
      <c r="D16" s="79" t="n">
        <v>67.1366666666667</v>
      </c>
      <c r="E16" s="79" t="n">
        <v>1.10432497735861</v>
      </c>
      <c r="F16" s="79" t="n">
        <v>2.1213569610587</v>
      </c>
      <c r="G16" s="82"/>
      <c r="H16" s="133" t="n">
        <v>9140.68478750167</v>
      </c>
      <c r="I16" s="133" t="n">
        <v>0.1503543</v>
      </c>
      <c r="J16" s="145" t="n">
        <v>0.288823623</v>
      </c>
    </row>
    <row r="17" customFormat="false" ht="12.75" hidden="false" customHeight="true" outlineLevel="0" collapsed="false">
      <c r="A17" s="103" t="s">
        <v>109</v>
      </c>
      <c r="B17" s="79" t="n">
        <v>3246802.28298086</v>
      </c>
      <c r="C17" s="86" t="s">
        <v>161</v>
      </c>
      <c r="D17" s="81"/>
      <c r="E17" s="81"/>
      <c r="F17" s="81"/>
      <c r="G17" s="82"/>
      <c r="H17" s="79" t="n">
        <v>219481.137448617</v>
      </c>
      <c r="I17" s="79" t="n">
        <v>12.6334260539399</v>
      </c>
      <c r="J17" s="132" t="n">
        <v>13.5441527969376</v>
      </c>
    </row>
    <row r="18" customFormat="false" ht="12.75" hidden="false" customHeight="true" outlineLevel="0" collapsed="false">
      <c r="A18" s="84" t="s">
        <v>184</v>
      </c>
      <c r="B18" s="133" t="n">
        <v>1738882.80881982</v>
      </c>
      <c r="C18" s="86" t="s">
        <v>161</v>
      </c>
      <c r="D18" s="79" t="n">
        <v>67.0633333333333</v>
      </c>
      <c r="E18" s="79" t="n">
        <v>5.45195264216379</v>
      </c>
      <c r="F18" s="79" t="n">
        <v>6.07565610242333</v>
      </c>
      <c r="G18" s="82"/>
      <c r="H18" s="133" t="n">
        <v>116615.277435487</v>
      </c>
      <c r="I18" s="133" t="n">
        <v>9.48030672395842</v>
      </c>
      <c r="J18" s="145" t="n">
        <v>10.5648539488052</v>
      </c>
    </row>
    <row r="19" customFormat="false" ht="12.75" hidden="false" customHeight="true" outlineLevel="0" collapsed="false">
      <c r="A19" s="84" t="s">
        <v>185</v>
      </c>
      <c r="B19" s="133" t="n">
        <v>1429493.62648064</v>
      </c>
      <c r="C19" s="86" t="s">
        <v>161</v>
      </c>
      <c r="D19" s="79" t="n">
        <v>68.6766666666667</v>
      </c>
      <c r="E19" s="79" t="n">
        <v>2.02919577443347</v>
      </c>
      <c r="F19" s="79" t="n">
        <v>1.79602747896618</v>
      </c>
      <c r="G19" s="82"/>
      <c r="H19" s="133" t="n">
        <v>98172.8572879351</v>
      </c>
      <c r="I19" s="133" t="n">
        <v>2.90072242643408</v>
      </c>
      <c r="J19" s="145" t="n">
        <v>2.56740983416623</v>
      </c>
    </row>
    <row r="20" customFormat="false" ht="12.75" hidden="false" customHeight="true" outlineLevel="0" collapsed="false">
      <c r="A20" s="84" t="s">
        <v>186</v>
      </c>
      <c r="B20" s="133" t="n">
        <v>78425.8476804</v>
      </c>
      <c r="C20" s="86" t="s">
        <v>161</v>
      </c>
      <c r="D20" s="79" t="n">
        <v>59.84</v>
      </c>
      <c r="E20" s="79" t="n">
        <v>3.21519686729008</v>
      </c>
      <c r="F20" s="79" t="n">
        <v>5.25140387325333</v>
      </c>
      <c r="G20" s="82"/>
      <c r="H20" s="133" t="n">
        <v>4693.00272519514</v>
      </c>
      <c r="I20" s="133" t="n">
        <v>0.252154539776591</v>
      </c>
      <c r="J20" s="145" t="n">
        <v>0.411845800272028</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0.000242363770768719</v>
      </c>
      <c r="J23" s="145" t="n">
        <v>4.32136941644467E-005</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2241.608517611</v>
      </c>
      <c r="C27" s="86" t="s">
        <v>161</v>
      </c>
      <c r="D27" s="81"/>
      <c r="E27" s="81"/>
      <c r="F27" s="81"/>
      <c r="G27" s="82"/>
      <c r="H27" s="79" t="n">
        <v>840.712867627798</v>
      </c>
      <c r="I27" s="79" t="n">
        <v>0.0529102240326737</v>
      </c>
      <c r="J27" s="132" t="n">
        <v>0.353258040707315</v>
      </c>
    </row>
    <row r="28" customFormat="false" ht="12.75" hidden="false" customHeight="true" outlineLevel="0" collapsed="false">
      <c r="A28" s="84" t="s">
        <v>162</v>
      </c>
      <c r="B28" s="133" t="n">
        <v>12241.608517611</v>
      </c>
      <c r="C28" s="86" t="s">
        <v>161</v>
      </c>
      <c r="D28" s="79" t="n">
        <v>68.6766666666667</v>
      </c>
      <c r="E28" s="79" t="n">
        <v>3.83859456491902</v>
      </c>
      <c r="F28" s="79" t="n">
        <v>28.7894592368927</v>
      </c>
      <c r="G28" s="82"/>
      <c r="H28" s="133" t="n">
        <v>840.712867627798</v>
      </c>
      <c r="I28" s="133" t="n">
        <v>0.046990571921568</v>
      </c>
      <c r="J28" s="145" t="n">
        <v>0.35242928941176</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591965211110568</v>
      </c>
      <c r="J29" s="145" t="n">
        <v>0.000828751295554795</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200804.58157395</v>
      </c>
      <c r="C33" s="86" t="s">
        <v>161</v>
      </c>
      <c r="D33" s="81"/>
      <c r="E33" s="81"/>
      <c r="F33" s="81"/>
      <c r="G33" s="82"/>
      <c r="H33" s="79" t="n">
        <v>14206.0145374036</v>
      </c>
      <c r="I33" s="79" t="n">
        <v>1.32457000174462</v>
      </c>
      <c r="J33" s="132" t="n">
        <v>0.378448571927035</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7491.53074758825</v>
      </c>
      <c r="C35" s="86" t="s">
        <v>161</v>
      </c>
      <c r="D35" s="79" t="n">
        <v>68.6766666666667</v>
      </c>
      <c r="E35" s="79" t="n">
        <v>6.71754048860829</v>
      </c>
      <c r="F35" s="79" t="n">
        <v>1.91929728245951</v>
      </c>
      <c r="G35" s="82"/>
      <c r="H35" s="133" t="n">
        <v>514.493359975203</v>
      </c>
      <c r="I35" s="133" t="n">
        <v>0.050324661118578</v>
      </c>
      <c r="J35" s="145" t="n">
        <v>0.014378474605308</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93313.050826362</v>
      </c>
      <c r="C37" s="86" t="s">
        <v>161</v>
      </c>
      <c r="D37" s="89"/>
      <c r="E37" s="89"/>
      <c r="F37" s="89"/>
      <c r="G37" s="82"/>
      <c r="H37" s="79" t="n">
        <v>13691.5211774284</v>
      </c>
      <c r="I37" s="79" t="n">
        <v>1.27424534062605</v>
      </c>
      <c r="J37" s="132" t="n">
        <v>0.364070097321727</v>
      </c>
    </row>
    <row r="38" customFormat="false" ht="12.75" hidden="false" customHeight="true" outlineLevel="0" collapsed="false">
      <c r="A38" s="136" t="s">
        <v>194</v>
      </c>
      <c r="B38" s="146" t="n">
        <v>62582.6254937142</v>
      </c>
      <c r="C38" s="86" t="s">
        <v>161</v>
      </c>
      <c r="D38" s="148" t="n">
        <v>69.3</v>
      </c>
      <c r="E38" s="148" t="n">
        <v>6.54487730670018</v>
      </c>
      <c r="F38" s="148" t="n">
        <v>1.86996494477148</v>
      </c>
      <c r="G38" s="82"/>
      <c r="H38" s="146" t="n">
        <v>4336.9759467144</v>
      </c>
      <c r="I38" s="146" t="n">
        <v>0.409595605387526</v>
      </c>
      <c r="J38" s="145" t="n">
        <v>0.117027315825007</v>
      </c>
    </row>
    <row r="39" customFormat="false" ht="12.75" hidden="false" customHeight="true" outlineLevel="0" collapsed="false">
      <c r="A39" s="136" t="s">
        <v>195</v>
      </c>
      <c r="B39" s="146" t="n">
        <v>10102.82069808</v>
      </c>
      <c r="C39" s="86" t="s">
        <v>161</v>
      </c>
      <c r="D39" s="148" t="n">
        <v>70.4733333333333</v>
      </c>
      <c r="E39" s="148" t="n">
        <v>6.65</v>
      </c>
      <c r="F39" s="148" t="n">
        <v>1.9</v>
      </c>
      <c r="G39" s="82"/>
      <c r="H39" s="146" t="n">
        <v>711.979450662691</v>
      </c>
      <c r="I39" s="146" t="n">
        <v>0.067183757642232</v>
      </c>
      <c r="J39" s="145" t="n">
        <v>0.019195359326352</v>
      </c>
    </row>
    <row r="40" customFormat="false" ht="12.75" hidden="false" customHeight="true" outlineLevel="0" collapsed="false">
      <c r="A40" s="136" t="s">
        <v>196</v>
      </c>
      <c r="B40" s="146" t="n">
        <v>120627.604634568</v>
      </c>
      <c r="C40" s="86" t="s">
        <v>161</v>
      </c>
      <c r="D40" s="148" t="n">
        <v>71.6466666666667</v>
      </c>
      <c r="E40" s="148" t="n">
        <v>6.61097416310431</v>
      </c>
      <c r="F40" s="148" t="n">
        <v>1.88884976088695</v>
      </c>
      <c r="G40" s="82"/>
      <c r="H40" s="146" t="n">
        <v>8642.56578005131</v>
      </c>
      <c r="I40" s="146" t="n">
        <v>0.797465977596288</v>
      </c>
      <c r="J40" s="145" t="n">
        <v>0.227847422170368</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2" t="s">
        <v>113</v>
      </c>
      <c r="E49" s="92" t="s">
        <v>113</v>
      </c>
      <c r="F49" s="92" t="s">
        <v>113</v>
      </c>
      <c r="G49" s="93"/>
      <c r="H49" s="139" t="s">
        <v>113</v>
      </c>
      <c r="I49" s="139" t="s">
        <v>113</v>
      </c>
      <c r="J49" s="154" t="s">
        <v>113</v>
      </c>
    </row>
    <row r="50" customFormat="false" ht="12.75" hidden="false" customHeight="true" outlineLevel="0" collapsed="false">
      <c r="A50" s="90" t="s">
        <v>165</v>
      </c>
      <c r="B50" s="139" t="s">
        <v>113</v>
      </c>
      <c r="C50" s="140" t="s">
        <v>161</v>
      </c>
      <c r="D50" s="92" t="s">
        <v>113</v>
      </c>
      <c r="E50" s="92" t="s">
        <v>113</v>
      </c>
      <c r="F50" s="92" t="s">
        <v>113</v>
      </c>
      <c r="G50" s="102" t="s">
        <v>166</v>
      </c>
      <c r="H50" s="139" t="s">
        <v>113</v>
      </c>
      <c r="I50" s="139" t="s">
        <v>113</v>
      </c>
      <c r="J50" s="154" t="s">
        <v>113</v>
      </c>
    </row>
    <row r="51" customFormat="false" ht="12.75" hidden="false" customHeight="true" outlineLevel="0" collapsed="false">
      <c r="A51" s="90" t="s">
        <v>167</v>
      </c>
      <c r="B51" s="139" t="s">
        <v>113</v>
      </c>
      <c r="C51" s="140" t="s">
        <v>161</v>
      </c>
      <c r="D51" s="92" t="s">
        <v>113</v>
      </c>
      <c r="E51" s="92" t="s">
        <v>113</v>
      </c>
      <c r="F51" s="92" t="s">
        <v>113</v>
      </c>
      <c r="G51" s="93"/>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74</v>
      </c>
      <c r="H1" s="115" t="s">
        <v>72</v>
      </c>
    </row>
    <row r="2" customFormat="false" ht="15.75" hidden="false" customHeight="true" outlineLevel="0" collapsed="false">
      <c r="A2" s="663" t="s">
        <v>216</v>
      </c>
      <c r="H2" s="115" t="s">
        <v>74</v>
      </c>
    </row>
    <row r="3" customFormat="false" ht="12" hidden="false" customHeight="true" outlineLevel="0" collapsed="false">
      <c r="H3" s="115" t="s">
        <v>75</v>
      </c>
    </row>
    <row r="4" customFormat="false" ht="12.75" hidden="false" customHeight="true" outlineLevel="0" collapsed="false">
      <c r="H4" s="1721"/>
    </row>
    <row r="5" customFormat="false" ht="34.5" hidden="false" customHeight="true" outlineLevel="0" collapsed="false">
      <c r="A5" s="2032" t="s">
        <v>1775</v>
      </c>
      <c r="B5" s="2033" t="s">
        <v>1776</v>
      </c>
      <c r="C5" s="2034" t="s">
        <v>1777</v>
      </c>
      <c r="D5" s="2034"/>
      <c r="E5" s="2034"/>
      <c r="F5" s="2035" t="s">
        <v>1778</v>
      </c>
      <c r="G5" s="2035" t="s">
        <v>1779</v>
      </c>
      <c r="H5" s="2036" t="s">
        <v>1780</v>
      </c>
    </row>
    <row r="6" customFormat="false" ht="16.5" hidden="false" customHeight="true" outlineLevel="0" collapsed="false">
      <c r="A6" s="2037"/>
      <c r="B6" s="2038"/>
      <c r="C6" s="2039" t="s">
        <v>1781</v>
      </c>
      <c r="D6" s="2039" t="s">
        <v>1782</v>
      </c>
      <c r="E6" s="2039" t="s">
        <v>1783</v>
      </c>
      <c r="F6" s="2035"/>
      <c r="G6" s="2035"/>
      <c r="H6" s="2038"/>
      <c r="I6" s="16"/>
    </row>
    <row r="7" customFormat="false" ht="39.75" hidden="false" customHeight="true" outlineLevel="0" collapsed="false">
      <c r="A7" s="2040" t="s">
        <v>1784</v>
      </c>
      <c r="B7" s="2041"/>
      <c r="C7" s="2042"/>
      <c r="D7" s="2042"/>
      <c r="E7" s="2042"/>
      <c r="F7" s="2042"/>
      <c r="G7" s="2042"/>
      <c r="H7" s="533"/>
    </row>
    <row r="8" customFormat="false" ht="12.75" hidden="false" customHeight="true" outlineLevel="0" collapsed="false">
      <c r="A8" s="2043" t="s">
        <v>1785</v>
      </c>
      <c r="B8" s="2044" t="s">
        <v>1786</v>
      </c>
      <c r="C8" s="2045" t="s">
        <v>1787</v>
      </c>
      <c r="D8" s="2045" t="s">
        <v>1787</v>
      </c>
      <c r="E8" s="2045"/>
      <c r="F8" s="2045"/>
      <c r="G8" s="2045" t="s">
        <v>1787</v>
      </c>
      <c r="H8" s="533"/>
    </row>
    <row r="9" customFormat="false" ht="12.75" hidden="false" customHeight="true" outlineLevel="0" collapsed="false">
      <c r="A9" s="2043" t="s">
        <v>1788</v>
      </c>
      <c r="B9" s="2044" t="s">
        <v>1786</v>
      </c>
      <c r="C9" s="2045" t="s">
        <v>1787</v>
      </c>
      <c r="D9" s="2045" t="s">
        <v>1787</v>
      </c>
      <c r="E9" s="2045"/>
      <c r="F9" s="2045"/>
      <c r="G9" s="2045" t="s">
        <v>1787</v>
      </c>
      <c r="H9" s="533"/>
    </row>
    <row r="10" customFormat="false" ht="12.75" hidden="false" customHeight="true" outlineLevel="0" collapsed="false">
      <c r="A10" s="2043" t="s">
        <v>1789</v>
      </c>
      <c r="B10" s="2044" t="s">
        <v>1786</v>
      </c>
      <c r="C10" s="2045" t="s">
        <v>1787</v>
      </c>
      <c r="D10" s="2045" t="s">
        <v>1787</v>
      </c>
      <c r="E10" s="2045"/>
      <c r="F10" s="2045"/>
      <c r="G10" s="2045" t="s">
        <v>1787</v>
      </c>
      <c r="H10" s="533"/>
    </row>
    <row r="11" customFormat="false" ht="12.75" hidden="false" customHeight="true" outlineLevel="0" collapsed="false">
      <c r="A11" s="2043" t="s">
        <v>1790</v>
      </c>
      <c r="B11" s="2044" t="s">
        <v>1786</v>
      </c>
      <c r="C11" s="2045" t="s">
        <v>1787</v>
      </c>
      <c r="D11" s="2045" t="s">
        <v>1787</v>
      </c>
      <c r="E11" s="2045"/>
      <c r="F11" s="2045"/>
      <c r="G11" s="2045" t="s">
        <v>1787</v>
      </c>
      <c r="H11" s="533"/>
    </row>
    <row r="12" customFormat="false" ht="12.75" hidden="false" customHeight="true" outlineLevel="0" collapsed="false">
      <c r="A12" s="2043" t="s">
        <v>1791</v>
      </c>
      <c r="B12" s="2044" t="s">
        <v>1786</v>
      </c>
      <c r="C12" s="2045" t="s">
        <v>1787</v>
      </c>
      <c r="D12" s="2045" t="s">
        <v>1787</v>
      </c>
      <c r="E12" s="2045"/>
      <c r="F12" s="2045"/>
      <c r="G12" s="2045" t="s">
        <v>1787</v>
      </c>
      <c r="H12" s="533"/>
    </row>
    <row r="13" customFormat="false" ht="12.75" hidden="false" customHeight="true" outlineLevel="0" collapsed="false">
      <c r="A13" s="2043" t="s">
        <v>1792</v>
      </c>
      <c r="B13" s="2044" t="s">
        <v>1786</v>
      </c>
      <c r="C13" s="2045" t="s">
        <v>1787</v>
      </c>
      <c r="D13" s="2045" t="s">
        <v>1787</v>
      </c>
      <c r="E13" s="2045"/>
      <c r="F13" s="2045"/>
      <c r="G13" s="2045" t="s">
        <v>1787</v>
      </c>
      <c r="H13" s="533"/>
    </row>
    <row r="14" customFormat="false" ht="12.75" hidden="false" customHeight="true" outlineLevel="0" collapsed="false">
      <c r="A14" s="2043" t="s">
        <v>1793</v>
      </c>
      <c r="B14" s="2044" t="s">
        <v>1786</v>
      </c>
      <c r="C14" s="2045" t="s">
        <v>1787</v>
      </c>
      <c r="D14" s="2045"/>
      <c r="E14" s="2045"/>
      <c r="F14" s="2045"/>
      <c r="G14" s="2045" t="s">
        <v>1787</v>
      </c>
      <c r="H14" s="533"/>
    </row>
    <row r="15" customFormat="false" ht="12.75" hidden="false" customHeight="true" outlineLevel="0" collapsed="false">
      <c r="A15" s="2043" t="s">
        <v>1794</v>
      </c>
      <c r="B15" s="2044" t="s">
        <v>1795</v>
      </c>
      <c r="C15" s="2045"/>
      <c r="D15" s="2045" t="s">
        <v>1787</v>
      </c>
      <c r="E15" s="2045"/>
      <c r="F15" s="2045"/>
      <c r="G15" s="2045" t="s">
        <v>1787</v>
      </c>
      <c r="H15" s="533"/>
    </row>
    <row r="16" customFormat="false" ht="12.75" hidden="false" customHeight="true" outlineLevel="0" collapsed="false">
      <c r="A16" s="2043" t="s">
        <v>1796</v>
      </c>
      <c r="B16" s="2044" t="s">
        <v>1786</v>
      </c>
      <c r="C16" s="2045" t="s">
        <v>1787</v>
      </c>
      <c r="D16" s="2045" t="s">
        <v>1787</v>
      </c>
      <c r="E16" s="2045"/>
      <c r="F16" s="2045"/>
      <c r="G16" s="2045" t="s">
        <v>1787</v>
      </c>
      <c r="H16" s="533"/>
    </row>
    <row r="17" customFormat="false" ht="12.75" hidden="false" customHeight="true" outlineLevel="0" collapsed="false">
      <c r="A17" s="2043" t="s">
        <v>1797</v>
      </c>
      <c r="B17" s="2044" t="s">
        <v>1786</v>
      </c>
      <c r="C17" s="2045"/>
      <c r="D17" s="2045" t="s">
        <v>1787</v>
      </c>
      <c r="E17" s="2045"/>
      <c r="F17" s="2045"/>
      <c r="G17" s="2045" t="s">
        <v>1787</v>
      </c>
      <c r="H17" s="533"/>
    </row>
    <row r="18" customFormat="false" ht="12.75" hidden="false" customHeight="true" outlineLevel="0" collapsed="false">
      <c r="A18" s="2043" t="s">
        <v>1798</v>
      </c>
      <c r="B18" s="2044" t="s">
        <v>1786</v>
      </c>
      <c r="C18" s="2045" t="s">
        <v>1787</v>
      </c>
      <c r="D18" s="2045" t="s">
        <v>1787</v>
      </c>
      <c r="E18" s="2045"/>
      <c r="F18" s="2045"/>
      <c r="G18" s="2045" t="s">
        <v>1787</v>
      </c>
      <c r="H18" s="533"/>
      <c r="I18" s="281"/>
    </row>
    <row r="19" customFormat="false" ht="12.75" hidden="false" customHeight="true" outlineLevel="0" collapsed="false">
      <c r="A19" s="2043" t="s">
        <v>1799</v>
      </c>
      <c r="B19" s="2044" t="s">
        <v>1800</v>
      </c>
      <c r="C19" s="2045" t="s">
        <v>1787</v>
      </c>
      <c r="D19" s="2045"/>
      <c r="E19" s="2045"/>
      <c r="F19" s="2045"/>
      <c r="G19" s="2045" t="s">
        <v>1787</v>
      </c>
      <c r="H19" s="533"/>
    </row>
    <row r="20" customFormat="false" ht="12.75" hidden="false" customHeight="true" outlineLevel="0" collapsed="false">
      <c r="A20" s="2043" t="s">
        <v>1801</v>
      </c>
      <c r="B20" s="2044" t="s">
        <v>1795</v>
      </c>
      <c r="C20" s="2045" t="s">
        <v>1787</v>
      </c>
      <c r="D20" s="2045"/>
      <c r="E20" s="2045"/>
      <c r="F20" s="2045"/>
      <c r="G20" s="2045" t="s">
        <v>1787</v>
      </c>
      <c r="H20" s="533"/>
    </row>
    <row r="21" customFormat="false" ht="12.75" hidden="false" customHeight="true" outlineLevel="0" collapsed="false">
      <c r="A21" s="2043" t="s">
        <v>1802</v>
      </c>
      <c r="B21" s="2044" t="s">
        <v>1786</v>
      </c>
      <c r="C21" s="2045" t="s">
        <v>1787</v>
      </c>
      <c r="D21" s="2045" t="s">
        <v>1787</v>
      </c>
      <c r="E21" s="2045"/>
      <c r="F21" s="2045"/>
      <c r="G21" s="2045" t="s">
        <v>1787</v>
      </c>
      <c r="H21" s="533"/>
    </row>
    <row r="22" customFormat="false" ht="12.75" hidden="false" customHeight="true" outlineLevel="0" collapsed="false">
      <c r="A22" s="2043" t="s">
        <v>1803</v>
      </c>
      <c r="B22" s="2044" t="s">
        <v>1786</v>
      </c>
      <c r="C22" s="2045"/>
      <c r="D22" s="2045" t="s">
        <v>1787</v>
      </c>
      <c r="E22" s="2045"/>
      <c r="F22" s="2045"/>
      <c r="G22" s="2045" t="s">
        <v>1787</v>
      </c>
      <c r="H22" s="533"/>
    </row>
    <row r="23" customFormat="false" ht="12.75" hidden="false" customHeight="true" outlineLevel="0" collapsed="false">
      <c r="A23" s="2043" t="s">
        <v>1804</v>
      </c>
      <c r="B23" s="2044" t="s">
        <v>1786</v>
      </c>
      <c r="C23" s="2045"/>
      <c r="D23" s="2045" t="s">
        <v>1787</v>
      </c>
      <c r="E23" s="2045"/>
      <c r="F23" s="2045"/>
      <c r="G23" s="2045" t="s">
        <v>1787</v>
      </c>
      <c r="H23" s="533"/>
    </row>
    <row r="24" customFormat="false" ht="12.75" hidden="false" customHeight="true" outlineLevel="0" collapsed="false">
      <c r="A24" s="2043" t="s">
        <v>1805</v>
      </c>
      <c r="B24" s="2044" t="s">
        <v>1786</v>
      </c>
      <c r="C24" s="2045"/>
      <c r="D24" s="2045" t="s">
        <v>1787</v>
      </c>
      <c r="E24" s="2045"/>
      <c r="F24" s="2045"/>
      <c r="G24" s="2045" t="s">
        <v>1787</v>
      </c>
      <c r="H24" s="533"/>
    </row>
    <row r="25" customFormat="false" ht="12.75" hidden="false" customHeight="true" outlineLevel="0" collapsed="false">
      <c r="A25" s="2043" t="s">
        <v>1806</v>
      </c>
      <c r="B25" s="2044" t="s">
        <v>1795</v>
      </c>
      <c r="C25" s="2045" t="s">
        <v>1787</v>
      </c>
      <c r="D25" s="2045" t="s">
        <v>1787</v>
      </c>
      <c r="E25" s="2045"/>
      <c r="F25" s="2045"/>
      <c r="G25" s="2045" t="s">
        <v>1787</v>
      </c>
      <c r="H25" s="533"/>
    </row>
    <row r="26" customFormat="false" ht="12.75" hidden="false" customHeight="true" outlineLevel="0" collapsed="false">
      <c r="A26" s="2043" t="s">
        <v>1807</v>
      </c>
      <c r="B26" s="2044" t="s">
        <v>1786</v>
      </c>
      <c r="C26" s="2045" t="s">
        <v>1787</v>
      </c>
      <c r="D26" s="2045" t="s">
        <v>1787</v>
      </c>
      <c r="E26" s="2045"/>
      <c r="F26" s="2045"/>
      <c r="G26" s="2045" t="s">
        <v>1787</v>
      </c>
      <c r="H26" s="533"/>
    </row>
    <row r="27" customFormat="false" ht="12.75" hidden="false" customHeight="true" outlineLevel="0" collapsed="false">
      <c r="A27" s="2046"/>
      <c r="B27" s="2047"/>
      <c r="C27" s="2047"/>
      <c r="D27" s="2047"/>
      <c r="E27" s="2047"/>
      <c r="F27" s="2047"/>
      <c r="G27" s="2047"/>
      <c r="H27" s="533"/>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2048" t="s">
        <v>1808</v>
      </c>
      <c r="B29" s="2049"/>
      <c r="C29" s="2049"/>
      <c r="D29" s="2049"/>
      <c r="E29" s="2049"/>
      <c r="F29" s="2049"/>
      <c r="G29" s="2049"/>
      <c r="H29" s="2049"/>
    </row>
    <row r="30" customFormat="false" ht="15.75" hidden="false" customHeight="true" outlineLevel="0" collapsed="false">
      <c r="A30" s="2050" t="s">
        <v>1809</v>
      </c>
      <c r="B30" s="2050"/>
      <c r="C30" s="2050"/>
      <c r="D30" s="2050"/>
      <c r="E30" s="2050"/>
      <c r="F30" s="2050"/>
      <c r="G30" s="2050"/>
      <c r="H30" s="2050"/>
    </row>
    <row r="31" customFormat="false" ht="33.75" hidden="false" customHeight="true" outlineLevel="0" collapsed="false">
      <c r="A31" s="2051" t="s">
        <v>1810</v>
      </c>
      <c r="B31" s="2051"/>
      <c r="C31" s="2051"/>
      <c r="D31" s="2051"/>
      <c r="E31" s="2051"/>
      <c r="F31" s="2051"/>
      <c r="G31" s="2051"/>
      <c r="H31" s="2051"/>
    </row>
    <row r="32" customFormat="false" ht="9" hidden="false" customHeight="true" outlineLevel="0" collapsed="false"/>
    <row r="33" customFormat="false" ht="6" hidden="false" customHeight="true" outlineLevel="0" collapsed="false"/>
    <row r="34" customFormat="false" ht="13.5" hidden="false" customHeight="true" outlineLevel="0" collapsed="false">
      <c r="A34" s="2052" t="s">
        <v>394</v>
      </c>
      <c r="B34" s="2053"/>
      <c r="C34" s="2053"/>
      <c r="D34" s="2053"/>
      <c r="E34" s="2053"/>
      <c r="F34" s="2053"/>
      <c r="G34" s="2053"/>
      <c r="H34" s="2054"/>
    </row>
    <row r="35" customFormat="false" ht="35.25" hidden="false" customHeight="true" outlineLevel="0" collapsed="false">
      <c r="A35" s="2055" t="s">
        <v>1811</v>
      </c>
      <c r="B35" s="2055"/>
      <c r="C35" s="2055"/>
      <c r="D35" s="2055"/>
      <c r="E35" s="2055"/>
      <c r="F35" s="2055"/>
      <c r="G35" s="2055"/>
      <c r="H35" s="2055"/>
    </row>
    <row r="36" customFormat="false" ht="12" hidden="false" customHeight="true" outlineLevel="0" collapsed="false">
      <c r="A36" s="31"/>
      <c r="B36" s="31"/>
      <c r="C36" s="31"/>
      <c r="D36" s="31"/>
      <c r="E36" s="31"/>
      <c r="F36" s="31"/>
      <c r="G36" s="31"/>
      <c r="H36" s="31"/>
    </row>
    <row r="45" customFormat="false" ht="12.75" hidden="false" customHeight="true" outlineLevel="0" collapsed="false"/>
  </sheetData>
  <sheetProtection sheet="true" password="a57c" objects="true" scenarios="true"/>
  <mergeCells count="6">
    <mergeCell ref="C5:E5"/>
    <mergeCell ref="F5:F6"/>
    <mergeCell ref="G5:G6"/>
    <mergeCell ref="A30:H30"/>
    <mergeCell ref="A31:H31"/>
    <mergeCell ref="A35:H35"/>
  </mergeCells>
  <dataValidations count="1">
    <dataValidation allowBlank="true" errorStyle="stop" operator="between" showDropDown="false" showErrorMessage="true" showInputMessage="false" sqref="A1:IV5 A6:E6 H6:IV6 A7:IV29 A30:A32 I30:IV32 A33: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12</v>
      </c>
      <c r="B1" s="2056"/>
      <c r="C1" s="2056"/>
      <c r="D1" s="2056"/>
      <c r="E1" s="2056"/>
      <c r="F1" s="2056"/>
      <c r="G1" s="2056"/>
      <c r="H1" s="2056"/>
      <c r="I1" s="2057"/>
      <c r="J1" s="2057"/>
      <c r="K1" s="2057"/>
      <c r="L1" s="2057"/>
      <c r="M1" s="2057"/>
      <c r="N1" s="2057"/>
      <c r="O1" s="2057"/>
      <c r="P1" s="2058"/>
      <c r="Q1" s="2058"/>
      <c r="S1" s="2059" t="s">
        <v>1813</v>
      </c>
      <c r="T1" s="115" t="s">
        <v>72</v>
      </c>
    </row>
    <row r="2" customFormat="false" ht="15.75" hidden="false" customHeight="true" outlineLevel="0" collapsed="false">
      <c r="A2" s="663" t="s">
        <v>73</v>
      </c>
      <c r="B2" s="2059"/>
      <c r="D2" s="2057"/>
      <c r="E2" s="2057"/>
      <c r="F2" s="2057"/>
      <c r="G2" s="2057"/>
      <c r="H2" s="2057"/>
      <c r="I2" s="2057"/>
      <c r="J2" s="2057"/>
      <c r="K2" s="2057"/>
      <c r="L2" s="2057"/>
      <c r="M2" s="2057"/>
      <c r="N2" s="2057"/>
      <c r="O2" s="2057"/>
      <c r="P2" s="2060"/>
      <c r="Q2" s="2060"/>
      <c r="R2" s="2060"/>
      <c r="S2" s="2060"/>
      <c r="T2" s="115" t="s">
        <v>74</v>
      </c>
    </row>
    <row r="3" customFormat="false" ht="15.75" hidden="false" customHeight="true" outlineLevel="0" collapsed="false">
      <c r="A3" s="663"/>
      <c r="B3" s="2057"/>
      <c r="C3" s="2057"/>
      <c r="D3" s="2057"/>
      <c r="E3" s="2057"/>
      <c r="F3" s="2057"/>
      <c r="G3" s="2057"/>
      <c r="H3" s="2057"/>
      <c r="I3" s="2057"/>
      <c r="J3" s="2057"/>
      <c r="K3" s="2057"/>
      <c r="L3" s="2057"/>
      <c r="M3" s="2057"/>
      <c r="N3" s="2057"/>
      <c r="O3" s="2057"/>
      <c r="P3" s="2060"/>
      <c r="Q3" s="2060"/>
      <c r="R3" s="2060"/>
      <c r="S3" s="2060"/>
      <c r="T3" s="115" t="s">
        <v>75</v>
      </c>
    </row>
    <row r="4" customFormat="false" ht="16.5" hidden="false" customHeight="true" outlineLevel="0" collapsed="false"/>
    <row r="5" customFormat="false" ht="15.75" hidden="false" customHeight="true" outlineLevel="0" collapsed="false">
      <c r="A5" s="2061" t="s">
        <v>76</v>
      </c>
      <c r="B5" s="2061"/>
      <c r="C5" s="2062" t="s">
        <v>1814</v>
      </c>
      <c r="D5" s="2062"/>
      <c r="E5" s="2062"/>
      <c r="F5" s="2062"/>
      <c r="G5" s="2062"/>
      <c r="H5" s="2062"/>
      <c r="I5" s="2063" t="s">
        <v>1815</v>
      </c>
      <c r="J5" s="2063"/>
      <c r="K5" s="2063"/>
      <c r="L5" s="2063"/>
      <c r="M5" s="2063"/>
      <c r="N5" s="2063"/>
      <c r="O5" s="2063" t="s">
        <v>1816</v>
      </c>
      <c r="P5" s="2063"/>
      <c r="Q5" s="2063"/>
      <c r="R5" s="2063"/>
      <c r="S5" s="2063"/>
      <c r="T5" s="2063"/>
    </row>
    <row r="6" customFormat="false" ht="80.1" hidden="false" customHeight="true" outlineLevel="0" collapsed="false">
      <c r="A6" s="2061"/>
      <c r="B6" s="2061"/>
      <c r="C6" s="2064" t="s">
        <v>1817</v>
      </c>
      <c r="D6" s="2065" t="s">
        <v>1818</v>
      </c>
      <c r="E6" s="2065" t="s">
        <v>1819</v>
      </c>
      <c r="F6" s="2065" t="s">
        <v>1820</v>
      </c>
      <c r="G6" s="2066" t="s">
        <v>1821</v>
      </c>
      <c r="H6" s="2067" t="s">
        <v>1822</v>
      </c>
      <c r="I6" s="2068" t="s">
        <v>1817</v>
      </c>
      <c r="J6" s="2065" t="s">
        <v>1818</v>
      </c>
      <c r="K6" s="2065" t="s">
        <v>1819</v>
      </c>
      <c r="L6" s="2065" t="s">
        <v>1820</v>
      </c>
      <c r="M6" s="2066" t="s">
        <v>1821</v>
      </c>
      <c r="N6" s="2067" t="s">
        <v>1822</v>
      </c>
      <c r="O6" s="2068" t="s">
        <v>1817</v>
      </c>
      <c r="P6" s="2065" t="s">
        <v>1818</v>
      </c>
      <c r="Q6" s="2065" t="s">
        <v>1819</v>
      </c>
      <c r="R6" s="2065" t="s">
        <v>1820</v>
      </c>
      <c r="S6" s="2066" t="s">
        <v>1821</v>
      </c>
      <c r="T6" s="2067" t="s">
        <v>1822</v>
      </c>
    </row>
    <row r="7" customFormat="false" ht="18" hidden="false" customHeight="true" outlineLevel="0" collapsed="false">
      <c r="A7" s="2061"/>
      <c r="B7" s="2061"/>
      <c r="C7" s="2069" t="s">
        <v>1823</v>
      </c>
      <c r="D7" s="2069"/>
      <c r="E7" s="2069"/>
      <c r="F7" s="2070" t="s">
        <v>315</v>
      </c>
      <c r="G7" s="2070"/>
      <c r="H7" s="2070"/>
      <c r="I7" s="2071" t="s">
        <v>1823</v>
      </c>
      <c r="J7" s="2071"/>
      <c r="K7" s="2071"/>
      <c r="L7" s="2070" t="s">
        <v>315</v>
      </c>
      <c r="M7" s="2070"/>
      <c r="N7" s="2070"/>
      <c r="O7" s="2071" t="s">
        <v>1823</v>
      </c>
      <c r="P7" s="2071"/>
      <c r="Q7" s="2071"/>
      <c r="R7" s="2070" t="s">
        <v>315</v>
      </c>
      <c r="S7" s="2070"/>
      <c r="T7" s="2070"/>
    </row>
    <row r="8" customFormat="false" ht="17.25" hidden="false" customHeight="true" outlineLevel="0" collapsed="false">
      <c r="A8" s="2072" t="s">
        <v>1605</v>
      </c>
      <c r="B8" s="2072"/>
      <c r="C8" s="2073" t="n">
        <v>1129465.88670625</v>
      </c>
      <c r="D8" s="2073" t="n">
        <v>1128989.90171903</v>
      </c>
      <c r="E8" s="2074" t="n">
        <v>-475.98498722</v>
      </c>
      <c r="F8" s="2075" t="n">
        <v>-0.0421424845873612</v>
      </c>
      <c r="G8" s="2076" t="n">
        <v>-0.0349989823120108</v>
      </c>
      <c r="H8" s="2077" t="n">
        <v>-0.0372327147756749</v>
      </c>
      <c r="I8" s="2078" t="n">
        <v>30470.7388376748</v>
      </c>
      <c r="J8" s="2079" t="n">
        <v>30600.6880294927</v>
      </c>
      <c r="K8" s="2074" t="n">
        <v>129.9491918179</v>
      </c>
      <c r="L8" s="2075" t="n">
        <v>0.426472073782553</v>
      </c>
      <c r="M8" s="2076" t="n">
        <v>0.00955511116528694</v>
      </c>
      <c r="N8" s="2077" t="n">
        <v>0.0101649449545539</v>
      </c>
      <c r="O8" s="2078" t="n">
        <v>32264.4844017398</v>
      </c>
      <c r="P8" s="2079" t="n">
        <v>32290.6785425081</v>
      </c>
      <c r="Q8" s="2074" t="n">
        <v>26.1941407683</v>
      </c>
      <c r="R8" s="2075" t="n">
        <v>0.0811856790958699</v>
      </c>
      <c r="S8" s="2076" t="n">
        <v>0.0019260445056943</v>
      </c>
      <c r="T8" s="2077" t="n">
        <v>0.0020489700267988</v>
      </c>
    </row>
    <row r="9" customFormat="false" ht="15.75" hidden="false" customHeight="true" outlineLevel="0" collapsed="false">
      <c r="A9" s="2080" t="s">
        <v>1606</v>
      </c>
      <c r="B9" s="2081"/>
      <c r="C9" s="2082" t="n">
        <v>1133210.28075942</v>
      </c>
      <c r="D9" s="2083" t="n">
        <v>1133210.28075942</v>
      </c>
      <c r="E9" s="2084"/>
      <c r="F9" s="2085"/>
      <c r="G9" s="2086"/>
      <c r="H9" s="2087"/>
      <c r="I9" s="2088" t="n">
        <v>2907.79786737684</v>
      </c>
      <c r="J9" s="2089" t="n">
        <v>2908.20106674503</v>
      </c>
      <c r="K9" s="2084" t="n">
        <v>0.40319936818</v>
      </c>
      <c r="L9" s="2085" t="n">
        <v>0.0138661415466849</v>
      </c>
      <c r="M9" s="2086" t="n">
        <v>2.96470853788155E-005</v>
      </c>
      <c r="N9" s="2087" t="n">
        <v>3.15392448842922E-005</v>
      </c>
      <c r="O9" s="2088" t="n">
        <v>7611.05462781589</v>
      </c>
      <c r="P9" s="2089" t="n">
        <v>7570.43550254463</v>
      </c>
      <c r="Q9" s="2084" t="n">
        <v>-40.61912527125</v>
      </c>
      <c r="R9" s="2085" t="n">
        <v>-0.533685898440531</v>
      </c>
      <c r="S9" s="2086" t="n">
        <v>-0.00298670774303382</v>
      </c>
      <c r="T9" s="2087" t="n">
        <v>-0.0031773277440846</v>
      </c>
    </row>
    <row r="10" customFormat="false" ht="15.75" hidden="false" customHeight="true" outlineLevel="0" collapsed="false">
      <c r="A10" s="2090" t="s">
        <v>1824</v>
      </c>
      <c r="B10" s="2091" t="s">
        <v>1825</v>
      </c>
      <c r="C10" s="2092" t="n">
        <v>1133159.1310998</v>
      </c>
      <c r="D10" s="2089" t="n">
        <v>1133159.1310998</v>
      </c>
      <c r="E10" s="2085"/>
      <c r="F10" s="2093"/>
      <c r="G10" s="2086"/>
      <c r="H10" s="2087"/>
      <c r="I10" s="2088" t="n">
        <v>928.264873078792</v>
      </c>
      <c r="J10" s="2089" t="n">
        <v>928.668072446974</v>
      </c>
      <c r="K10" s="2085" t="n">
        <v>0.403199368182</v>
      </c>
      <c r="L10" s="2093" t="n">
        <v>0.0434358101739251</v>
      </c>
      <c r="M10" s="2086" t="n">
        <v>2.96470853789626E-005</v>
      </c>
      <c r="N10" s="2087" t="n">
        <v>3.15392448844486E-005</v>
      </c>
      <c r="O10" s="2094" t="n">
        <v>7610.89833453928</v>
      </c>
      <c r="P10" s="2095" t="n">
        <v>7570.27920926803</v>
      </c>
      <c r="Q10" s="2085" t="n">
        <v>-40.61912527125</v>
      </c>
      <c r="R10" s="2093" t="n">
        <v>-0.533696857924416</v>
      </c>
      <c r="S10" s="2086" t="n">
        <v>-0.00298670774303382</v>
      </c>
      <c r="T10" s="2087" t="n">
        <v>-0.0031773277440846</v>
      </c>
    </row>
    <row r="11" customFormat="false" ht="15.75" hidden="false" customHeight="true" outlineLevel="0" collapsed="false">
      <c r="A11" s="2090" t="s">
        <v>1826</v>
      </c>
      <c r="B11" s="2096" t="s">
        <v>1827</v>
      </c>
      <c r="C11" s="2097" t="n">
        <v>356359.513505021</v>
      </c>
      <c r="D11" s="2089" t="n">
        <v>356359.513505021</v>
      </c>
      <c r="E11" s="2085"/>
      <c r="F11" s="2093"/>
      <c r="G11" s="2086"/>
      <c r="H11" s="2087"/>
      <c r="I11" s="2088" t="n">
        <v>33.7937671219409</v>
      </c>
      <c r="J11" s="2089" t="n">
        <v>33.7937671219409</v>
      </c>
      <c r="K11" s="2085"/>
      <c r="L11" s="2093"/>
      <c r="M11" s="2086"/>
      <c r="N11" s="2087"/>
      <c r="O11" s="2094" t="n">
        <v>1011.78144514172</v>
      </c>
      <c r="P11" s="2095" t="n">
        <v>1010.41290415769</v>
      </c>
      <c r="Q11" s="2085" t="n">
        <v>-1.36854098403</v>
      </c>
      <c r="R11" s="2093" t="n">
        <v>-0.135260533843861</v>
      </c>
      <c r="S11" s="2086" t="n">
        <v>-0.000100628261351423</v>
      </c>
      <c r="T11" s="2087" t="n">
        <v>-0.000107050637069062</v>
      </c>
    </row>
    <row r="12" customFormat="false" ht="15.75" hidden="false" customHeight="true" outlineLevel="0" collapsed="false">
      <c r="A12" s="2090" t="s">
        <v>1828</v>
      </c>
      <c r="B12" s="2098" t="s">
        <v>1829</v>
      </c>
      <c r="C12" s="2097" t="n">
        <v>365878.16680366</v>
      </c>
      <c r="D12" s="2089" t="n">
        <v>365878.16680366</v>
      </c>
      <c r="E12" s="2085"/>
      <c r="F12" s="2093"/>
      <c r="G12" s="2086"/>
      <c r="H12" s="2087"/>
      <c r="I12" s="2088" t="n">
        <v>361.901777443402</v>
      </c>
      <c r="J12" s="2089" t="n">
        <v>361.901777443402</v>
      </c>
      <c r="K12" s="2085"/>
      <c r="L12" s="2093"/>
      <c r="M12" s="2086"/>
      <c r="N12" s="2087"/>
      <c r="O12" s="2094" t="n">
        <v>1758.79906678671</v>
      </c>
      <c r="P12" s="2095" t="n">
        <v>1717.85477012399</v>
      </c>
      <c r="Q12" s="2085" t="n">
        <v>-40.94429666272</v>
      </c>
      <c r="R12" s="2093" t="n">
        <v>-2.32796897814609</v>
      </c>
      <c r="S12" s="2086" t="n">
        <v>-0.00301061746305441</v>
      </c>
      <c r="T12" s="2087" t="n">
        <v>-0.00320276344898471</v>
      </c>
    </row>
    <row r="13" customFormat="false" ht="15.75" hidden="false" customHeight="true" outlineLevel="0" collapsed="false">
      <c r="A13" s="2090" t="s">
        <v>1830</v>
      </c>
      <c r="B13" s="2096" t="s">
        <v>1831</v>
      </c>
      <c r="C13" s="2097" t="n">
        <v>243681.026624654</v>
      </c>
      <c r="D13" s="2089" t="n">
        <v>243681.026624654</v>
      </c>
      <c r="E13" s="2085"/>
      <c r="F13" s="2093"/>
      <c r="G13" s="2086"/>
      <c r="H13" s="2087"/>
      <c r="I13" s="2088" t="n">
        <v>297.209548084302</v>
      </c>
      <c r="J13" s="2089" t="n">
        <v>297.612747452483</v>
      </c>
      <c r="K13" s="2085" t="n">
        <v>0.403199368181</v>
      </c>
      <c r="L13" s="2093" t="n">
        <v>0.135661647070387</v>
      </c>
      <c r="M13" s="2086" t="n">
        <v>2.96470853788891E-005</v>
      </c>
      <c r="N13" s="2087" t="n">
        <v>3.15392448843704E-005</v>
      </c>
      <c r="O13" s="2094" t="n">
        <v>4513.40813153346</v>
      </c>
      <c r="P13" s="2095" t="n">
        <v>4515.10184390895</v>
      </c>
      <c r="Q13" s="2085" t="n">
        <v>1.69371237549</v>
      </c>
      <c r="R13" s="2093" t="n">
        <v>0.0375262401743894</v>
      </c>
      <c r="S13" s="2086" t="n">
        <v>0.00012453798137127</v>
      </c>
      <c r="T13" s="2087" t="n">
        <v>0.000132486341968393</v>
      </c>
    </row>
    <row r="14" customFormat="false" ht="15.75" hidden="false" customHeight="true" outlineLevel="0" collapsed="false">
      <c r="A14" s="2090" t="s">
        <v>1832</v>
      </c>
      <c r="B14" s="2096" t="s">
        <v>1833</v>
      </c>
      <c r="C14" s="2097" t="n">
        <v>167240.424166465</v>
      </c>
      <c r="D14" s="2089" t="n">
        <v>167240.424166465</v>
      </c>
      <c r="E14" s="2085"/>
      <c r="F14" s="2093"/>
      <c r="G14" s="2086"/>
      <c r="H14" s="2087"/>
      <c r="I14" s="2088" t="n">
        <v>235.359780429147</v>
      </c>
      <c r="J14" s="2089" t="n">
        <v>235.359780429147</v>
      </c>
      <c r="K14" s="2085"/>
      <c r="L14" s="2093"/>
      <c r="M14" s="2086"/>
      <c r="N14" s="2087"/>
      <c r="O14" s="2094" t="n">
        <v>326.909691077391</v>
      </c>
      <c r="P14" s="2095" t="n">
        <v>326.909691077391</v>
      </c>
      <c r="Q14" s="2085"/>
      <c r="R14" s="2093"/>
      <c r="S14" s="2086"/>
      <c r="T14" s="2087"/>
    </row>
    <row r="15" customFormat="false" ht="15.75" hidden="false" customHeight="true" outlineLevel="0" collapsed="false">
      <c r="A15" s="2090" t="s">
        <v>1834</v>
      </c>
      <c r="B15" s="2096" t="s">
        <v>762</v>
      </c>
      <c r="C15" s="2097" t="s">
        <v>113</v>
      </c>
      <c r="D15" s="2089" t="s">
        <v>113</v>
      </c>
      <c r="E15" s="2085"/>
      <c r="F15" s="2093"/>
      <c r="G15" s="2086"/>
      <c r="H15" s="2087"/>
      <c r="I15" s="2088" t="s">
        <v>113</v>
      </c>
      <c r="J15" s="2089" t="s">
        <v>113</v>
      </c>
      <c r="K15" s="2085"/>
      <c r="L15" s="2093"/>
      <c r="M15" s="2086"/>
      <c r="N15" s="2087"/>
      <c r="O15" s="2094" t="s">
        <v>113</v>
      </c>
      <c r="P15" s="2095" t="s">
        <v>113</v>
      </c>
      <c r="Q15" s="2085"/>
      <c r="R15" s="2093"/>
      <c r="S15" s="2086"/>
      <c r="T15" s="2087"/>
    </row>
    <row r="16" customFormat="false" ht="15.75" hidden="false" customHeight="true" outlineLevel="0" collapsed="false">
      <c r="A16" s="2090" t="s">
        <v>1835</v>
      </c>
      <c r="B16" s="2099" t="s">
        <v>1836</v>
      </c>
      <c r="C16" s="2097" t="n">
        <v>51.1496596169</v>
      </c>
      <c r="D16" s="2089" t="n">
        <v>51.1496596169</v>
      </c>
      <c r="E16" s="2085"/>
      <c r="F16" s="2093"/>
      <c r="G16" s="2086"/>
      <c r="H16" s="2087"/>
      <c r="I16" s="2088" t="n">
        <v>1979.53299429805</v>
      </c>
      <c r="J16" s="2089" t="n">
        <v>1979.53299429805</v>
      </c>
      <c r="K16" s="2085"/>
      <c r="L16" s="2093"/>
      <c r="M16" s="2086"/>
      <c r="N16" s="2087"/>
      <c r="O16" s="2094" t="n">
        <v>0.1562932766</v>
      </c>
      <c r="P16" s="2095" t="n">
        <v>0.1562932766</v>
      </c>
      <c r="Q16" s="2085"/>
      <c r="R16" s="2093"/>
      <c r="S16" s="2086"/>
      <c r="T16" s="2087"/>
    </row>
    <row r="17" customFormat="false" ht="15.75" hidden="false" customHeight="true" outlineLevel="0" collapsed="false">
      <c r="A17" s="2090" t="s">
        <v>1837</v>
      </c>
      <c r="B17" s="2099" t="s">
        <v>1838</v>
      </c>
      <c r="C17" s="2097" t="s">
        <v>125</v>
      </c>
      <c r="D17" s="2089" t="s">
        <v>125</v>
      </c>
      <c r="E17" s="2085"/>
      <c r="F17" s="2093"/>
      <c r="G17" s="2086"/>
      <c r="H17" s="2087"/>
      <c r="I17" s="2088" t="n">
        <v>1712.963383488</v>
      </c>
      <c r="J17" s="2089" t="n">
        <v>1712.963383488</v>
      </c>
      <c r="K17" s="2085"/>
      <c r="L17" s="2093"/>
      <c r="M17" s="2086"/>
      <c r="N17" s="2087"/>
      <c r="O17" s="2094" t="s">
        <v>125</v>
      </c>
      <c r="P17" s="2095" t="s">
        <v>125</v>
      </c>
      <c r="Q17" s="2085"/>
      <c r="R17" s="2093"/>
      <c r="S17" s="2086"/>
      <c r="T17" s="2087"/>
    </row>
    <row r="18" customFormat="false" ht="16.5" hidden="false" customHeight="true" outlineLevel="0" collapsed="false">
      <c r="A18" s="2100" t="s">
        <v>1839</v>
      </c>
      <c r="B18" s="2101" t="s">
        <v>1840</v>
      </c>
      <c r="C18" s="2102" t="n">
        <v>51.1496596169</v>
      </c>
      <c r="D18" s="2103" t="n">
        <v>51.1496596169</v>
      </c>
      <c r="E18" s="2104"/>
      <c r="F18" s="2104"/>
      <c r="G18" s="2105"/>
      <c r="H18" s="2106"/>
      <c r="I18" s="2107" t="n">
        <v>266.569610810051</v>
      </c>
      <c r="J18" s="2103" t="n">
        <v>266.569610810051</v>
      </c>
      <c r="K18" s="2104"/>
      <c r="L18" s="2104"/>
      <c r="M18" s="2105"/>
      <c r="N18" s="2106"/>
      <c r="O18" s="2107" t="n">
        <v>0.1562932766</v>
      </c>
      <c r="P18" s="2103" t="n">
        <v>0.1562932766</v>
      </c>
      <c r="Q18" s="2104"/>
      <c r="R18" s="2104"/>
      <c r="S18" s="2105"/>
      <c r="T18" s="2106"/>
    </row>
    <row r="19" customFormat="false" ht="15.75" hidden="false" customHeight="true" outlineLevel="0" collapsed="false">
      <c r="A19" s="2080" t="s">
        <v>1616</v>
      </c>
      <c r="B19" s="2108"/>
      <c r="C19" s="2109" t="n">
        <v>61189.7830211836</v>
      </c>
      <c r="D19" s="2110" t="n">
        <v>61189.7830211836</v>
      </c>
      <c r="E19" s="2111"/>
      <c r="F19" s="2111"/>
      <c r="G19" s="2112"/>
      <c r="H19" s="2113"/>
      <c r="I19" s="2114" t="n">
        <v>320.8496392923</v>
      </c>
      <c r="J19" s="2110" t="n">
        <v>320.8496392923</v>
      </c>
      <c r="K19" s="2111"/>
      <c r="L19" s="2111"/>
      <c r="M19" s="2112"/>
      <c r="N19" s="2113"/>
      <c r="O19" s="2114" t="n">
        <v>8298.10294</v>
      </c>
      <c r="P19" s="2110" t="n">
        <v>8298.10294</v>
      </c>
      <c r="Q19" s="2111"/>
      <c r="R19" s="2111"/>
      <c r="S19" s="2112"/>
      <c r="T19" s="2113"/>
    </row>
    <row r="20" customFormat="false" ht="15.75" hidden="false" customHeight="true" outlineLevel="0" collapsed="false">
      <c r="A20" s="2090" t="s">
        <v>1841</v>
      </c>
      <c r="B20" s="2115" t="s">
        <v>1842</v>
      </c>
      <c r="C20" s="2092" t="n">
        <v>56698.926781371</v>
      </c>
      <c r="D20" s="2089" t="n">
        <v>56698.926781371</v>
      </c>
      <c r="E20" s="2085"/>
      <c r="F20" s="2093"/>
      <c r="G20" s="2086"/>
      <c r="H20" s="2087"/>
      <c r="I20" s="2088" t="s">
        <v>270</v>
      </c>
      <c r="J20" s="2089" t="s">
        <v>270</v>
      </c>
      <c r="K20" s="2085"/>
      <c r="L20" s="2093"/>
      <c r="M20" s="2086"/>
      <c r="N20" s="2087"/>
      <c r="O20" s="2094" t="s">
        <v>270</v>
      </c>
      <c r="P20" s="2095" t="s">
        <v>270</v>
      </c>
      <c r="Q20" s="2085"/>
      <c r="R20" s="2093"/>
      <c r="S20" s="2086"/>
      <c r="T20" s="2087"/>
    </row>
    <row r="21" customFormat="false" ht="15.75" hidden="false" customHeight="true" outlineLevel="0" collapsed="false">
      <c r="A21" s="2090" t="s">
        <v>1843</v>
      </c>
      <c r="B21" s="2099" t="s">
        <v>1844</v>
      </c>
      <c r="C21" s="2097" t="n">
        <v>4145.09824154144</v>
      </c>
      <c r="D21" s="2089" t="n">
        <v>4145.09824154144</v>
      </c>
      <c r="E21" s="2085"/>
      <c r="F21" s="2093"/>
      <c r="G21" s="2086"/>
      <c r="H21" s="2087"/>
      <c r="I21" s="2088" t="n">
        <v>303.39751017102</v>
      </c>
      <c r="J21" s="2089" t="n">
        <v>303.39751017102</v>
      </c>
      <c r="K21" s="2085"/>
      <c r="L21" s="2093"/>
      <c r="M21" s="2086"/>
      <c r="N21" s="2087"/>
      <c r="O21" s="2094" t="n">
        <v>8298.10294</v>
      </c>
      <c r="P21" s="2095" t="n">
        <v>8298.10294</v>
      </c>
      <c r="Q21" s="2085"/>
      <c r="R21" s="2093"/>
      <c r="S21" s="2086"/>
      <c r="T21" s="2087"/>
    </row>
    <row r="22" customFormat="false" ht="15.75" hidden="false" customHeight="true" outlineLevel="0" collapsed="false">
      <c r="A22" s="2090" t="s">
        <v>1845</v>
      </c>
      <c r="B22" s="2099" t="s">
        <v>683</v>
      </c>
      <c r="C22" s="2097" t="n">
        <v>345.757998271129</v>
      </c>
      <c r="D22" s="2089" t="n">
        <v>345.757998271129</v>
      </c>
      <c r="E22" s="2085"/>
      <c r="F22" s="2093"/>
      <c r="G22" s="2086"/>
      <c r="H22" s="2087"/>
      <c r="I22" s="2088" t="n">
        <v>17.45212912128</v>
      </c>
      <c r="J22" s="2089" t="n">
        <v>17.45212912128</v>
      </c>
      <c r="K22" s="2085"/>
      <c r="L22" s="2093"/>
      <c r="M22" s="2086"/>
      <c r="N22" s="2087"/>
      <c r="O22" s="2094" t="s">
        <v>113</v>
      </c>
      <c r="P22" s="2095" t="s">
        <v>113</v>
      </c>
      <c r="Q22" s="2085"/>
      <c r="R22" s="2093"/>
      <c r="S22" s="2086"/>
      <c r="T22" s="2087"/>
    </row>
    <row r="23" customFormat="false" ht="15.75" hidden="false" customHeight="true" outlineLevel="0" collapsed="false">
      <c r="A23" s="2090" t="s">
        <v>1846</v>
      </c>
      <c r="B23" s="2099" t="s">
        <v>1847</v>
      </c>
      <c r="C23" s="2097" t="s">
        <v>133</v>
      </c>
      <c r="D23" s="2089" t="s">
        <v>133</v>
      </c>
      <c r="E23" s="2085"/>
      <c r="F23" s="2093"/>
      <c r="G23" s="2116"/>
      <c r="H23" s="2117"/>
      <c r="I23" s="2118"/>
      <c r="J23" s="2119"/>
      <c r="K23" s="2120"/>
      <c r="L23" s="2119"/>
      <c r="M23" s="2121"/>
      <c r="N23" s="2122"/>
      <c r="O23" s="2118"/>
      <c r="P23" s="2119"/>
      <c r="Q23" s="2120"/>
      <c r="R23" s="2119"/>
      <c r="S23" s="2121"/>
      <c r="T23" s="2122"/>
    </row>
    <row r="24" customFormat="false" ht="16.5" hidden="false" customHeight="true" outlineLevel="0" collapsed="false">
      <c r="A24" s="2100" t="s">
        <v>1848</v>
      </c>
      <c r="B24" s="2101" t="s">
        <v>532</v>
      </c>
      <c r="C24" s="2102" t="s">
        <v>113</v>
      </c>
      <c r="D24" s="2103" t="s">
        <v>113</v>
      </c>
      <c r="E24" s="2104"/>
      <c r="F24" s="2104"/>
      <c r="G24" s="2105"/>
      <c r="H24" s="2106"/>
      <c r="I24" s="2107" t="s">
        <v>113</v>
      </c>
      <c r="J24" s="2103" t="s">
        <v>113</v>
      </c>
      <c r="K24" s="2104"/>
      <c r="L24" s="2104"/>
      <c r="M24" s="2105"/>
      <c r="N24" s="2106"/>
      <c r="O24" s="2107" t="s">
        <v>113</v>
      </c>
      <c r="P24" s="2103" t="s">
        <v>113</v>
      </c>
      <c r="Q24" s="2104"/>
      <c r="R24" s="2104"/>
      <c r="S24" s="2105"/>
      <c r="T24" s="2106"/>
    </row>
    <row r="25" customFormat="false" ht="16.5" hidden="false" customHeight="true" outlineLevel="0" collapsed="false">
      <c r="A25" s="2123" t="s">
        <v>1629</v>
      </c>
      <c r="B25" s="2124"/>
      <c r="C25" s="2125" t="s">
        <v>523</v>
      </c>
      <c r="D25" s="2126" t="s">
        <v>523</v>
      </c>
      <c r="E25" s="2127"/>
      <c r="F25" s="2127"/>
      <c r="G25" s="2128"/>
      <c r="H25" s="2129"/>
      <c r="I25" s="2130"/>
      <c r="J25" s="2131"/>
      <c r="K25" s="2132"/>
      <c r="L25" s="2132"/>
      <c r="M25" s="2133"/>
      <c r="N25" s="2134"/>
      <c r="O25" s="2135" t="n">
        <v>438.01667</v>
      </c>
      <c r="P25" s="2126" t="n">
        <v>438.01667</v>
      </c>
      <c r="Q25" s="2127"/>
      <c r="R25" s="2127"/>
      <c r="S25" s="2128"/>
      <c r="T25" s="2129"/>
    </row>
    <row r="26" customFormat="false" ht="15.75" hidden="false" customHeight="true" outlineLevel="0" collapsed="false">
      <c r="A26" s="2080" t="s">
        <v>1630</v>
      </c>
      <c r="B26" s="2136"/>
      <c r="C26" s="2137"/>
      <c r="D26" s="2138"/>
      <c r="E26" s="2138"/>
      <c r="F26" s="2137"/>
      <c r="G26" s="2139"/>
      <c r="H26" s="2140"/>
      <c r="I26" s="2141" t="n">
        <v>17990.7810452274</v>
      </c>
      <c r="J26" s="2142" t="n">
        <v>17990.7810452274</v>
      </c>
      <c r="K26" s="2111"/>
      <c r="L26" s="2143"/>
      <c r="M26" s="2144"/>
      <c r="N26" s="2145"/>
      <c r="O26" s="2141" t="n">
        <v>12708.4872871408</v>
      </c>
      <c r="P26" s="2142" t="n">
        <v>12677.0949252938</v>
      </c>
      <c r="Q26" s="2111" t="n">
        <v>-31.392361847</v>
      </c>
      <c r="R26" s="2143" t="n">
        <v>-0.247018871228886</v>
      </c>
      <c r="S26" s="2144" t="n">
        <v>-0.00230826758514461</v>
      </c>
      <c r="T26" s="2145" t="n">
        <v>-0.00245558764701942</v>
      </c>
    </row>
    <row r="27" customFormat="false" ht="15.75" hidden="false" customHeight="true" outlineLevel="0" collapsed="false">
      <c r="A27" s="2090" t="s">
        <v>1849</v>
      </c>
      <c r="B27" s="2081" t="s">
        <v>1850</v>
      </c>
      <c r="C27" s="2146"/>
      <c r="D27" s="2146"/>
      <c r="E27" s="2146"/>
      <c r="F27" s="2146"/>
      <c r="G27" s="2147"/>
      <c r="H27" s="2148"/>
      <c r="I27" s="2088" t="n">
        <v>7691.87707984613</v>
      </c>
      <c r="J27" s="2089" t="n">
        <v>7691.87707984613</v>
      </c>
      <c r="K27" s="2149"/>
      <c r="L27" s="2149"/>
      <c r="M27" s="2150"/>
      <c r="N27" s="2151"/>
      <c r="O27" s="2152"/>
      <c r="P27" s="2153"/>
      <c r="Q27" s="2146"/>
      <c r="R27" s="2146"/>
      <c r="S27" s="2147"/>
      <c r="T27" s="2148"/>
    </row>
    <row r="28" customFormat="false" ht="15.75" hidden="false" customHeight="true" outlineLevel="0" collapsed="false">
      <c r="A28" s="2090" t="s">
        <v>1851</v>
      </c>
      <c r="B28" s="2096" t="s">
        <v>1852</v>
      </c>
      <c r="C28" s="2154"/>
      <c r="D28" s="2154"/>
      <c r="E28" s="2154"/>
      <c r="F28" s="2154"/>
      <c r="G28" s="2147"/>
      <c r="H28" s="2148"/>
      <c r="I28" s="2088" t="n">
        <v>2942.6896451816</v>
      </c>
      <c r="J28" s="2095" t="n">
        <v>2942.6896451816</v>
      </c>
      <c r="K28" s="2155"/>
      <c r="L28" s="2155"/>
      <c r="M28" s="2150"/>
      <c r="N28" s="2151"/>
      <c r="O28" s="2094" t="n">
        <v>5250.91460637476</v>
      </c>
      <c r="P28" s="2095" t="n">
        <v>5250.91460637476</v>
      </c>
      <c r="Q28" s="2155"/>
      <c r="R28" s="2155"/>
      <c r="S28" s="2150"/>
      <c r="T28" s="2151"/>
    </row>
    <row r="29" customFormat="false" ht="15.75" hidden="false" customHeight="true" outlineLevel="0" collapsed="false">
      <c r="A29" s="2090" t="s">
        <v>1853</v>
      </c>
      <c r="B29" s="2096" t="s">
        <v>974</v>
      </c>
      <c r="C29" s="2154"/>
      <c r="D29" s="2154"/>
      <c r="E29" s="2154"/>
      <c r="F29" s="2154"/>
      <c r="G29" s="2156"/>
      <c r="H29" s="2157"/>
      <c r="I29" s="2094" t="n">
        <v>7263.39658726061</v>
      </c>
      <c r="J29" s="2095" t="n">
        <v>7263.39658726061</v>
      </c>
      <c r="K29" s="2155"/>
      <c r="L29" s="2155"/>
      <c r="M29" s="2158"/>
      <c r="N29" s="2159"/>
      <c r="O29" s="2160"/>
      <c r="P29" s="2119"/>
      <c r="Q29" s="2154"/>
      <c r="R29" s="2154"/>
      <c r="S29" s="2156"/>
      <c r="T29" s="2157"/>
    </row>
    <row r="30" customFormat="false" ht="18.75" hidden="false" customHeight="true" outlineLevel="0" collapsed="false">
      <c r="A30" s="2090" t="s">
        <v>1854</v>
      </c>
      <c r="B30" s="2161" t="s">
        <v>1855</v>
      </c>
      <c r="C30" s="2119"/>
      <c r="D30" s="2119"/>
      <c r="E30" s="2119"/>
      <c r="F30" s="2119"/>
      <c r="G30" s="2162"/>
      <c r="H30" s="2163"/>
      <c r="I30" s="2088" t="s">
        <v>256</v>
      </c>
      <c r="J30" s="2095" t="s">
        <v>256</v>
      </c>
      <c r="K30" s="2093"/>
      <c r="L30" s="2093"/>
      <c r="M30" s="2086"/>
      <c r="N30" s="2087"/>
      <c r="O30" s="2094" t="n">
        <v>7426.4189023556</v>
      </c>
      <c r="P30" s="2095" t="n">
        <v>7395.02654050864</v>
      </c>
      <c r="Q30" s="2093" t="n">
        <v>-31.39236184696</v>
      </c>
      <c r="R30" s="2093" t="n">
        <v>-0.422711972751811</v>
      </c>
      <c r="S30" s="2086" t="n">
        <v>-0.00230826758514167</v>
      </c>
      <c r="T30" s="2087" t="n">
        <v>-0.00245558764701629</v>
      </c>
    </row>
    <row r="31" customFormat="false" ht="15.75" hidden="false" customHeight="true" outlineLevel="0" collapsed="false">
      <c r="A31" s="2090" t="s">
        <v>1856</v>
      </c>
      <c r="B31" s="2096" t="s">
        <v>1057</v>
      </c>
      <c r="C31" s="2154"/>
      <c r="D31" s="2154"/>
      <c r="E31" s="2154"/>
      <c r="F31" s="2154"/>
      <c r="G31" s="2147"/>
      <c r="H31" s="2148"/>
      <c r="I31" s="2088" t="s">
        <v>108</v>
      </c>
      <c r="J31" s="2095" t="s">
        <v>113</v>
      </c>
      <c r="K31" s="2155"/>
      <c r="L31" s="2155"/>
      <c r="M31" s="2150"/>
      <c r="N31" s="2151"/>
      <c r="O31" s="2094" t="s">
        <v>108</v>
      </c>
      <c r="P31" s="2095" t="s">
        <v>113</v>
      </c>
      <c r="Q31" s="2155"/>
      <c r="R31" s="2155"/>
      <c r="S31" s="2150"/>
      <c r="T31" s="2151"/>
    </row>
    <row r="32" customFormat="false" ht="15.75" hidden="false" customHeight="true" outlineLevel="0" collapsed="false">
      <c r="A32" s="2090" t="s">
        <v>1857</v>
      </c>
      <c r="B32" s="2096" t="s">
        <v>1075</v>
      </c>
      <c r="C32" s="2154"/>
      <c r="D32" s="2154"/>
      <c r="E32" s="2154"/>
      <c r="F32" s="2154"/>
      <c r="G32" s="2147"/>
      <c r="H32" s="2148"/>
      <c r="I32" s="2088" t="n">
        <v>92.8177329390929</v>
      </c>
      <c r="J32" s="2095" t="n">
        <v>92.817732939093</v>
      </c>
      <c r="K32" s="2155"/>
      <c r="L32" s="2155"/>
      <c r="M32" s="2150"/>
      <c r="N32" s="2151"/>
      <c r="O32" s="2094" t="n">
        <v>31.1537784104089</v>
      </c>
      <c r="P32" s="2095" t="n">
        <v>31.1537784104089</v>
      </c>
      <c r="Q32" s="2155"/>
      <c r="R32" s="2155"/>
      <c r="S32" s="2150"/>
      <c r="T32" s="2151"/>
    </row>
    <row r="33" customFormat="false" ht="16.5" hidden="false" customHeight="true" outlineLevel="0" collapsed="false">
      <c r="A33" s="2164" t="s">
        <v>1858</v>
      </c>
      <c r="B33" s="2165" t="s">
        <v>532</v>
      </c>
      <c r="C33" s="2166"/>
      <c r="D33" s="2166"/>
      <c r="E33" s="2166"/>
      <c r="F33" s="2166"/>
      <c r="G33" s="2167"/>
      <c r="H33" s="2168"/>
      <c r="I33" s="2107" t="s">
        <v>113</v>
      </c>
      <c r="J33" s="2103" t="s">
        <v>113</v>
      </c>
      <c r="K33" s="2169"/>
      <c r="L33" s="2169"/>
      <c r="M33" s="2170"/>
      <c r="N33" s="2171"/>
      <c r="O33" s="2107" t="s">
        <v>113</v>
      </c>
      <c r="P33" s="2103" t="s">
        <v>113</v>
      </c>
      <c r="Q33" s="2169"/>
      <c r="R33" s="2169"/>
      <c r="S33" s="2170"/>
      <c r="T33" s="2171"/>
    </row>
    <row r="34" customFormat="false" ht="18.75" hidden="false" customHeight="true" outlineLevel="0" collapsed="false">
      <c r="A34" s="2172" t="s">
        <v>1859</v>
      </c>
      <c r="B34" s="2173"/>
      <c r="C34" s="2109" t="n">
        <v>-81203.0819981666</v>
      </c>
      <c r="D34" s="2110" t="n">
        <v>-81679.0669853913</v>
      </c>
      <c r="E34" s="2174" t="n">
        <v>-475.9849872248</v>
      </c>
      <c r="F34" s="2174" t="n">
        <v>0.586166159599024</v>
      </c>
      <c r="G34" s="2175"/>
      <c r="H34" s="2174" t="n">
        <v>-0.0372327147760503</v>
      </c>
      <c r="I34" s="2176" t="n">
        <v>17.7526815526181</v>
      </c>
      <c r="J34" s="2177" t="n">
        <v>17.883363249139</v>
      </c>
      <c r="K34" s="2174" t="n">
        <v>0.1306816965209</v>
      </c>
      <c r="L34" s="2174" t="n">
        <v>0.736123701275919</v>
      </c>
      <c r="M34" s="2175"/>
      <c r="N34" s="2174" t="n">
        <v>1.02222432715406E-005</v>
      </c>
      <c r="O34" s="2176" t="n">
        <v>69.7879574890422</v>
      </c>
      <c r="P34" s="2177" t="n">
        <v>69.8012201255045</v>
      </c>
      <c r="Q34" s="2174" t="n">
        <v>0.0132626364623</v>
      </c>
      <c r="R34" s="2174" t="n">
        <v>0.0190041906075437</v>
      </c>
      <c r="S34" s="2147"/>
      <c r="T34" s="2174" t="n">
        <v>1.03743599868213E-006</v>
      </c>
      <c r="U34" s="16"/>
    </row>
    <row r="35" customFormat="false" ht="14.25" hidden="false" customHeight="true" outlineLevel="0" collapsed="false">
      <c r="A35" s="2090" t="s">
        <v>1860</v>
      </c>
      <c r="B35" s="2081" t="s">
        <v>1148</v>
      </c>
      <c r="C35" s="2177" t="n">
        <v>-87015.4040276421</v>
      </c>
      <c r="D35" s="2177" t="n">
        <v>-86995.1776122388</v>
      </c>
      <c r="E35" s="2174" t="n">
        <v>20.2264154033</v>
      </c>
      <c r="F35" s="2174" t="n">
        <v>-0.0232446376930083</v>
      </c>
      <c r="G35" s="2175"/>
      <c r="H35" s="2174" t="n">
        <v>0.00158215989131042</v>
      </c>
      <c r="I35" s="2176" t="n">
        <v>17.7526815526181</v>
      </c>
      <c r="J35" s="2177" t="n">
        <v>17.883363249139</v>
      </c>
      <c r="K35" s="2174" t="n">
        <v>0.1306816965209</v>
      </c>
      <c r="L35" s="2174" t="n">
        <v>0.736123701275919</v>
      </c>
      <c r="M35" s="2175"/>
      <c r="N35" s="2174" t="n">
        <v>1.02222432715406E-005</v>
      </c>
      <c r="O35" s="2176" t="n">
        <v>1.80168583614368</v>
      </c>
      <c r="P35" s="2177" t="n">
        <v>1.81494847260607</v>
      </c>
      <c r="Q35" s="2174" t="n">
        <v>0.01326263646239</v>
      </c>
      <c r="R35" s="2174" t="n">
        <v>0.736123701275908</v>
      </c>
      <c r="S35" s="2147"/>
      <c r="T35" s="2174" t="n">
        <v>1.03743599868917E-006</v>
      </c>
      <c r="U35" s="16"/>
    </row>
    <row r="36" customFormat="false" ht="15.75" hidden="false" customHeight="true" outlineLevel="0" collapsed="false">
      <c r="A36" s="2090" t="s">
        <v>1861</v>
      </c>
      <c r="B36" s="2081" t="s">
        <v>1201</v>
      </c>
      <c r="C36" s="2177" t="n">
        <v>881.334918293574</v>
      </c>
      <c r="D36" s="2177" t="n">
        <v>878.272434589606</v>
      </c>
      <c r="E36" s="2174" t="n">
        <v>-3.062483703968</v>
      </c>
      <c r="F36" s="2174" t="n">
        <v>-0.347482397485926</v>
      </c>
      <c r="G36" s="2175"/>
      <c r="H36" s="2174" t="n">
        <v>-0.00023955499714593</v>
      </c>
      <c r="I36" s="2178" t="s">
        <v>125</v>
      </c>
      <c r="J36" s="2179" t="s">
        <v>125</v>
      </c>
      <c r="K36" s="2180"/>
      <c r="L36" s="2180"/>
      <c r="M36" s="2147"/>
      <c r="N36" s="2180"/>
      <c r="O36" s="2176" t="n">
        <v>67.9862716528985</v>
      </c>
      <c r="P36" s="2177" t="n">
        <v>67.9862716528984</v>
      </c>
      <c r="Q36" s="2180"/>
      <c r="R36" s="2180"/>
      <c r="S36" s="2147"/>
      <c r="T36" s="2180"/>
      <c r="U36" s="16"/>
    </row>
    <row r="37" customFormat="false" ht="15.75" hidden="false" customHeight="true" outlineLevel="0" collapsed="false">
      <c r="A37" s="2090" t="s">
        <v>1862</v>
      </c>
      <c r="B37" s="2081" t="s">
        <v>1230</v>
      </c>
      <c r="C37" s="2177" t="n">
        <v>-507.620125735365</v>
      </c>
      <c r="D37" s="2177" t="n">
        <v>-508.078327500239</v>
      </c>
      <c r="E37" s="2174" t="n">
        <v>-0.458201764874</v>
      </c>
      <c r="F37" s="2174" t="n">
        <v>0.0902646963042716</v>
      </c>
      <c r="G37" s="2175"/>
      <c r="H37" s="2174" t="n">
        <v>-3.58416674460771E-005</v>
      </c>
      <c r="I37" s="2178" t="s">
        <v>125</v>
      </c>
      <c r="J37" s="2179" t="s">
        <v>125</v>
      </c>
      <c r="K37" s="2180"/>
      <c r="L37" s="2180"/>
      <c r="M37" s="2147"/>
      <c r="N37" s="2180"/>
      <c r="O37" s="2178" t="s">
        <v>125</v>
      </c>
      <c r="P37" s="2179" t="s">
        <v>125</v>
      </c>
      <c r="Q37" s="2180"/>
      <c r="R37" s="2180"/>
      <c r="S37" s="2147"/>
      <c r="T37" s="2180"/>
      <c r="U37" s="16"/>
    </row>
    <row r="38" customFormat="false" ht="18.75" hidden="false" customHeight="true" outlineLevel="0" collapsed="false">
      <c r="A38" s="2090" t="s">
        <v>1863</v>
      </c>
      <c r="B38" s="2081" t="s">
        <v>1254</v>
      </c>
      <c r="C38" s="2177" t="n">
        <v>116.805422227605</v>
      </c>
      <c r="D38" s="2177" t="n">
        <v>115.949511231239</v>
      </c>
      <c r="E38" s="2174" t="n">
        <v>-0.855910996366</v>
      </c>
      <c r="F38" s="2174" t="n">
        <v>-0.732766493235544</v>
      </c>
      <c r="G38" s="2175"/>
      <c r="H38" s="2174" t="n">
        <v>-6.69514603542099E-005</v>
      </c>
      <c r="I38" s="2178" t="s">
        <v>125</v>
      </c>
      <c r="J38" s="2179" t="s">
        <v>125</v>
      </c>
      <c r="K38" s="2180"/>
      <c r="L38" s="2180"/>
      <c r="M38" s="2147"/>
      <c r="N38" s="2180"/>
      <c r="O38" s="2178" t="s">
        <v>125</v>
      </c>
      <c r="P38" s="2179" t="s">
        <v>125</v>
      </c>
      <c r="Q38" s="2180"/>
      <c r="R38" s="2180"/>
      <c r="S38" s="2147"/>
      <c r="T38" s="2180"/>
      <c r="U38" s="16"/>
    </row>
    <row r="39" customFormat="false" ht="16.5" hidden="false" customHeight="true" outlineLevel="0" collapsed="false">
      <c r="A39" s="2090" t="s">
        <v>1864</v>
      </c>
      <c r="B39" s="2081" t="s">
        <v>1865</v>
      </c>
      <c r="C39" s="2177" t="n">
        <v>3363.05826948048</v>
      </c>
      <c r="D39" s="2177" t="n">
        <v>2881.13977448696</v>
      </c>
      <c r="E39" s="2174" t="n">
        <v>-481.91849499352</v>
      </c>
      <c r="F39" s="2174" t="n">
        <v>-14.3297694056298</v>
      </c>
      <c r="G39" s="2175"/>
      <c r="H39" s="2174" t="n">
        <v>-0.0376968483271152</v>
      </c>
      <c r="I39" s="2178" t="s">
        <v>125</v>
      </c>
      <c r="J39" s="2179" t="s">
        <v>125</v>
      </c>
      <c r="K39" s="2180"/>
      <c r="L39" s="2180"/>
      <c r="M39" s="2147"/>
      <c r="N39" s="2180"/>
      <c r="O39" s="2178" t="s">
        <v>125</v>
      </c>
      <c r="P39" s="2179" t="s">
        <v>125</v>
      </c>
      <c r="Q39" s="2180"/>
      <c r="R39" s="2180"/>
      <c r="S39" s="2147"/>
      <c r="T39" s="2180"/>
      <c r="U39" s="16"/>
    </row>
    <row r="40" customFormat="false" ht="16.5" hidden="false" customHeight="true" outlineLevel="0" collapsed="false">
      <c r="A40" s="2090" t="s">
        <v>1866</v>
      </c>
      <c r="B40" s="2081" t="s">
        <v>1867</v>
      </c>
      <c r="C40" s="2177" t="n">
        <v>1666.00896827587</v>
      </c>
      <c r="D40" s="2177" t="n">
        <v>1656.09265710656</v>
      </c>
      <c r="E40" s="2174" t="n">
        <v>-9.91631116931</v>
      </c>
      <c r="F40" s="2174" t="n">
        <v>-0.595213552756282</v>
      </c>
      <c r="G40" s="2175"/>
      <c r="H40" s="2174" t="n">
        <v>-0.000775678215294443</v>
      </c>
      <c r="I40" s="2178" t="s">
        <v>113</v>
      </c>
      <c r="J40" s="2179" t="s">
        <v>113</v>
      </c>
      <c r="K40" s="2180"/>
      <c r="L40" s="2180"/>
      <c r="M40" s="2147"/>
      <c r="N40" s="2180"/>
      <c r="O40" s="2178" t="s">
        <v>113</v>
      </c>
      <c r="P40" s="2179" t="s">
        <v>113</v>
      </c>
      <c r="Q40" s="2180"/>
      <c r="R40" s="2180"/>
      <c r="S40" s="2147"/>
      <c r="T40" s="2180"/>
      <c r="U40" s="16"/>
    </row>
    <row r="41" customFormat="false" ht="16.5" hidden="false" customHeight="true" outlineLevel="0" collapsed="false">
      <c r="A41" s="2164" t="s">
        <v>1868</v>
      </c>
      <c r="B41" s="2081" t="s">
        <v>1869</v>
      </c>
      <c r="C41" s="2177" t="n">
        <v>292.734576933333</v>
      </c>
      <c r="D41" s="2177" t="n">
        <v>292.734576933333</v>
      </c>
      <c r="E41" s="2180"/>
      <c r="F41" s="2180"/>
      <c r="G41" s="2147"/>
      <c r="H41" s="2180"/>
      <c r="I41" s="2178" t="s">
        <v>523</v>
      </c>
      <c r="J41" s="2179" t="s">
        <v>523</v>
      </c>
      <c r="K41" s="2180"/>
      <c r="L41" s="2180"/>
      <c r="M41" s="2147"/>
      <c r="N41" s="2180"/>
      <c r="O41" s="2178" t="s">
        <v>523</v>
      </c>
      <c r="P41" s="2179" t="s">
        <v>523</v>
      </c>
      <c r="Q41" s="2180"/>
      <c r="R41" s="2180"/>
      <c r="S41" s="2147"/>
      <c r="T41" s="2180"/>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70</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12</v>
      </c>
      <c r="B1" s="2056"/>
      <c r="C1" s="2056"/>
      <c r="D1" s="2056"/>
      <c r="E1" s="2056"/>
      <c r="F1" s="2057"/>
      <c r="G1" s="2057"/>
      <c r="H1" s="2057"/>
      <c r="I1" s="2057"/>
      <c r="J1" s="2057"/>
      <c r="K1" s="2058"/>
      <c r="L1" s="2183"/>
      <c r="M1" s="2183"/>
      <c r="N1" s="1717"/>
      <c r="O1" s="1717"/>
      <c r="P1" s="1717"/>
      <c r="Q1" s="1717"/>
      <c r="S1" s="2059" t="s">
        <v>1813</v>
      </c>
      <c r="T1" s="115" t="s">
        <v>72</v>
      </c>
    </row>
    <row r="2" customFormat="false" ht="15.75" hidden="false" customHeight="true" outlineLevel="0" collapsed="false">
      <c r="A2" s="663" t="s">
        <v>115</v>
      </c>
      <c r="B2" s="2059"/>
      <c r="D2" s="2057"/>
      <c r="E2" s="2057"/>
      <c r="F2" s="2057"/>
      <c r="G2" s="2057"/>
      <c r="H2" s="2057"/>
      <c r="I2" s="2057"/>
      <c r="J2" s="2057"/>
      <c r="K2" s="2060"/>
      <c r="L2" s="2183"/>
      <c r="M2" s="2183"/>
      <c r="N2" s="1717"/>
      <c r="O2" s="1717"/>
      <c r="P2" s="1717"/>
      <c r="Q2" s="1717"/>
      <c r="R2" s="1717"/>
      <c r="S2" s="1717"/>
      <c r="T2" s="115" t="s">
        <v>74</v>
      </c>
    </row>
    <row r="3" customFormat="false" ht="15.75" hidden="false" customHeight="true" outlineLevel="0" collapsed="false">
      <c r="A3" s="663"/>
      <c r="B3" s="2057"/>
      <c r="C3" s="2058"/>
      <c r="D3" s="2057"/>
      <c r="E3" s="2057"/>
      <c r="F3" s="2057"/>
      <c r="G3" s="2057"/>
      <c r="H3" s="2057"/>
      <c r="I3" s="2057"/>
      <c r="J3" s="2057"/>
      <c r="K3" s="2060"/>
      <c r="L3" s="2184"/>
      <c r="M3" s="2184"/>
      <c r="N3" s="1717"/>
      <c r="O3" s="1717"/>
      <c r="P3" s="1717"/>
      <c r="Q3" s="1717"/>
      <c r="R3" s="1717"/>
      <c r="S3" s="1717"/>
      <c r="T3" s="115" t="s">
        <v>75</v>
      </c>
    </row>
    <row r="4" customFormat="false" ht="16.5" hidden="false" customHeight="true" outlineLevel="0" collapsed="false">
      <c r="A4" s="2185"/>
      <c r="B4" s="2057"/>
      <c r="C4" s="2057"/>
      <c r="D4" s="2057"/>
      <c r="E4" s="2057"/>
      <c r="F4" s="2057"/>
      <c r="G4" s="2057"/>
      <c r="H4" s="2057"/>
      <c r="I4" s="2057"/>
      <c r="J4" s="2057"/>
      <c r="K4" s="2058"/>
      <c r="L4" s="2057"/>
      <c r="M4" s="2057"/>
      <c r="N4" s="1717"/>
      <c r="O4" s="1717"/>
      <c r="P4" s="1717"/>
      <c r="Q4" s="1717"/>
      <c r="R4" s="1717"/>
      <c r="S4" s="1717"/>
      <c r="T4" s="1717"/>
    </row>
    <row r="5" customFormat="false" ht="15.75" hidden="false" customHeight="true" outlineLevel="0" collapsed="false">
      <c r="A5" s="2061" t="s">
        <v>76</v>
      </c>
      <c r="B5" s="2061"/>
      <c r="C5" s="2062" t="s">
        <v>1814</v>
      </c>
      <c r="D5" s="2062"/>
      <c r="E5" s="2062"/>
      <c r="F5" s="2062"/>
      <c r="G5" s="2062"/>
      <c r="H5" s="2062"/>
      <c r="I5" s="2063" t="s">
        <v>1815</v>
      </c>
      <c r="J5" s="2063"/>
      <c r="K5" s="2063"/>
      <c r="L5" s="2063"/>
      <c r="M5" s="2063"/>
      <c r="N5" s="2063"/>
      <c r="O5" s="2063" t="s">
        <v>1816</v>
      </c>
      <c r="P5" s="2063"/>
      <c r="Q5" s="2063"/>
      <c r="R5" s="2063"/>
      <c r="S5" s="2063"/>
      <c r="T5" s="2063"/>
    </row>
    <row r="6" customFormat="false" ht="80.1" hidden="false" customHeight="true" outlineLevel="0" collapsed="false">
      <c r="A6" s="2061"/>
      <c r="B6" s="2061"/>
      <c r="C6" s="2064" t="s">
        <v>1817</v>
      </c>
      <c r="D6" s="2065" t="s">
        <v>1818</v>
      </c>
      <c r="E6" s="2065" t="s">
        <v>1819</v>
      </c>
      <c r="F6" s="2065" t="s">
        <v>1820</v>
      </c>
      <c r="G6" s="2066" t="s">
        <v>1821</v>
      </c>
      <c r="H6" s="2067" t="s">
        <v>1822</v>
      </c>
      <c r="I6" s="2065" t="s">
        <v>1817</v>
      </c>
      <c r="J6" s="2065" t="s">
        <v>1818</v>
      </c>
      <c r="K6" s="2065" t="s">
        <v>1819</v>
      </c>
      <c r="L6" s="2065" t="s">
        <v>1820</v>
      </c>
      <c r="M6" s="2066" t="s">
        <v>1821</v>
      </c>
      <c r="N6" s="2067" t="s">
        <v>1822</v>
      </c>
      <c r="O6" s="2068" t="s">
        <v>1817</v>
      </c>
      <c r="P6" s="2065" t="s">
        <v>1818</v>
      </c>
      <c r="Q6" s="2064" t="s">
        <v>1819</v>
      </c>
      <c r="R6" s="2065" t="s">
        <v>1820</v>
      </c>
      <c r="S6" s="2066" t="s">
        <v>1821</v>
      </c>
      <c r="T6" s="2067" t="s">
        <v>1822</v>
      </c>
    </row>
    <row r="7" customFormat="false" ht="18" hidden="false" customHeight="true" outlineLevel="0" collapsed="false">
      <c r="A7" s="2061"/>
      <c r="B7" s="2061"/>
      <c r="C7" s="2069" t="s">
        <v>1823</v>
      </c>
      <c r="D7" s="2069"/>
      <c r="E7" s="2069"/>
      <c r="F7" s="2070" t="s">
        <v>315</v>
      </c>
      <c r="G7" s="2070"/>
      <c r="H7" s="2070"/>
      <c r="I7" s="2186" t="s">
        <v>1823</v>
      </c>
      <c r="J7" s="2186"/>
      <c r="K7" s="2186"/>
      <c r="L7" s="2070" t="s">
        <v>315</v>
      </c>
      <c r="M7" s="2070"/>
      <c r="N7" s="2070"/>
      <c r="O7" s="2186" t="s">
        <v>1823</v>
      </c>
      <c r="P7" s="2186"/>
      <c r="Q7" s="2186"/>
      <c r="R7" s="2070" t="s">
        <v>315</v>
      </c>
      <c r="S7" s="2070"/>
      <c r="T7" s="2070"/>
    </row>
    <row r="8" customFormat="false" ht="16.5" hidden="false" customHeight="true" outlineLevel="0" collapsed="false">
      <c r="A8" s="2080" t="s">
        <v>1638</v>
      </c>
      <c r="B8" s="2108"/>
      <c r="C8" s="2082" t="n">
        <v>16268.9049238201</v>
      </c>
      <c r="D8" s="2083" t="n">
        <v>16268.9049238201</v>
      </c>
      <c r="E8" s="2085"/>
      <c r="F8" s="2085"/>
      <c r="G8" s="2086"/>
      <c r="H8" s="2087"/>
      <c r="I8" s="2092" t="n">
        <v>9233.55760422559</v>
      </c>
      <c r="J8" s="2089" t="n">
        <v>9362.9729149788</v>
      </c>
      <c r="K8" s="2085" t="n">
        <v>129.41531075321</v>
      </c>
      <c r="L8" s="2085" t="n">
        <v>1.40157582050473</v>
      </c>
      <c r="M8" s="2086" t="n">
        <v>0.00951585510797107</v>
      </c>
      <c r="N8" s="2087" t="n">
        <v>0.0101231834663989</v>
      </c>
      <c r="O8" s="2088" t="n">
        <v>3139.0349192941</v>
      </c>
      <c r="P8" s="2089" t="n">
        <v>3237.22728454419</v>
      </c>
      <c r="Q8" s="2085" t="n">
        <v>98.19236525009</v>
      </c>
      <c r="R8" s="2187" t="n">
        <v>3.12810681545948</v>
      </c>
      <c r="S8" s="2188" t="n">
        <v>0.00722004463761374</v>
      </c>
      <c r="T8" s="2087" t="n">
        <v>0.00768084798190431</v>
      </c>
    </row>
    <row r="9" customFormat="false" ht="15.75" hidden="false" customHeight="true" outlineLevel="0" collapsed="false">
      <c r="A9" s="2090" t="s">
        <v>1871</v>
      </c>
      <c r="B9" s="2081" t="s">
        <v>1872</v>
      </c>
      <c r="C9" s="2092" t="s">
        <v>492</v>
      </c>
      <c r="D9" s="2089" t="s">
        <v>492</v>
      </c>
      <c r="E9" s="2085"/>
      <c r="F9" s="2085"/>
      <c r="G9" s="2086"/>
      <c r="H9" s="2087"/>
      <c r="I9" s="2092" t="n">
        <v>7288.12939382022</v>
      </c>
      <c r="J9" s="2089" t="n">
        <v>7290.55736854768</v>
      </c>
      <c r="K9" s="2085" t="n">
        <v>2.42797472746</v>
      </c>
      <c r="L9" s="2085" t="n">
        <v>0.0333141001793344</v>
      </c>
      <c r="M9" s="2086" t="n">
        <v>0.000178527993155183</v>
      </c>
      <c r="N9" s="2087" t="n">
        <v>0.000189922146574514</v>
      </c>
      <c r="O9" s="2189"/>
      <c r="P9" s="2153"/>
      <c r="Q9" s="2120"/>
      <c r="R9" s="2190"/>
      <c r="S9" s="2191"/>
      <c r="T9" s="2163"/>
    </row>
    <row r="10" customFormat="false" ht="15.75" hidden="false" customHeight="true" outlineLevel="0" collapsed="false">
      <c r="A10" s="2090" t="s">
        <v>1873</v>
      </c>
      <c r="B10" s="2096" t="s">
        <v>1874</v>
      </c>
      <c r="C10" s="2192"/>
      <c r="D10" s="2154"/>
      <c r="E10" s="2146"/>
      <c r="F10" s="2154"/>
      <c r="G10" s="2156"/>
      <c r="H10" s="2157"/>
      <c r="I10" s="2193" t="n">
        <v>1919.784398575</v>
      </c>
      <c r="J10" s="2095" t="n">
        <v>1945.3226150725</v>
      </c>
      <c r="K10" s="2085" t="n">
        <v>25.5382164975</v>
      </c>
      <c r="L10" s="2194" t="n">
        <v>1.33026482121914</v>
      </c>
      <c r="M10" s="2195" t="n">
        <v>0.00187781466112331</v>
      </c>
      <c r="N10" s="2196" t="n">
        <v>0.00199766201930937</v>
      </c>
      <c r="O10" s="2197" t="n">
        <v>1261.42238900151</v>
      </c>
      <c r="P10" s="2095" t="n">
        <v>1269.7598198123</v>
      </c>
      <c r="Q10" s="2085" t="n">
        <v>8.33743081079</v>
      </c>
      <c r="R10" s="2198" t="n">
        <v>0.660954719329654</v>
      </c>
      <c r="S10" s="2199" t="n">
        <v>0.000613047892915124</v>
      </c>
      <c r="T10" s="2117" t="n">
        <v>0.000652174315734436</v>
      </c>
    </row>
    <row r="11" customFormat="false" ht="15.75" hidden="false" customHeight="true" outlineLevel="0" collapsed="false">
      <c r="A11" s="2090" t="s">
        <v>1875</v>
      </c>
      <c r="B11" s="2096" t="s">
        <v>1504</v>
      </c>
      <c r="C11" s="2097" t="n">
        <v>15566.9914298882</v>
      </c>
      <c r="D11" s="2095" t="n">
        <v>15566.9914298882</v>
      </c>
      <c r="E11" s="2085"/>
      <c r="F11" s="2085"/>
      <c r="G11" s="2086"/>
      <c r="H11" s="2087"/>
      <c r="I11" s="2097" t="n">
        <v>14.4894623303722</v>
      </c>
      <c r="J11" s="2095" t="n">
        <v>14.4894623303722</v>
      </c>
      <c r="K11" s="2085"/>
      <c r="L11" s="2085"/>
      <c r="M11" s="2086"/>
      <c r="N11" s="2087"/>
      <c r="O11" s="2094" t="n">
        <v>1867.73296359259</v>
      </c>
      <c r="P11" s="2095" t="n">
        <v>1867.73296359259</v>
      </c>
      <c r="Q11" s="2085"/>
      <c r="R11" s="2200"/>
      <c r="S11" s="2201"/>
      <c r="T11" s="2117"/>
    </row>
    <row r="12" customFormat="false" ht="16.5" hidden="false" customHeight="true" outlineLevel="0" collapsed="false">
      <c r="A12" s="2164" t="s">
        <v>1876</v>
      </c>
      <c r="B12" s="2165" t="s">
        <v>532</v>
      </c>
      <c r="C12" s="2102" t="n">
        <v>701.913493931869</v>
      </c>
      <c r="D12" s="2103" t="n">
        <v>701.913493931869</v>
      </c>
      <c r="E12" s="2104"/>
      <c r="F12" s="2104"/>
      <c r="G12" s="2105"/>
      <c r="H12" s="2106"/>
      <c r="I12" s="2102" t="n">
        <v>11.1543495</v>
      </c>
      <c r="J12" s="2103" t="n">
        <v>112.603469028248</v>
      </c>
      <c r="K12" s="2104" t="n">
        <v>101.449119528248</v>
      </c>
      <c r="L12" s="2104" t="n">
        <v>909.502786587846</v>
      </c>
      <c r="M12" s="2105" t="n">
        <v>0.00745951245369243</v>
      </c>
      <c r="N12" s="2106" t="n">
        <v>0.00793559930051485</v>
      </c>
      <c r="O12" s="2107" t="n">
        <v>9.8795667</v>
      </c>
      <c r="P12" s="2103" t="n">
        <v>99.7345011393049</v>
      </c>
      <c r="Q12" s="2104" t="n">
        <v>89.8549344393049</v>
      </c>
      <c r="R12" s="2202" t="n">
        <v>909.502786587846</v>
      </c>
      <c r="S12" s="2203" t="n">
        <v>0.00660699674469898</v>
      </c>
      <c r="T12" s="2106" t="n">
        <v>0.00702867366617026</v>
      </c>
    </row>
    <row r="13" customFormat="false" ht="15.75" hidden="false" customHeight="true" outlineLevel="0" collapsed="false">
      <c r="A13" s="2204" t="s">
        <v>1877</v>
      </c>
      <c r="B13" s="2205"/>
      <c r="C13" s="2206" t="s">
        <v>270</v>
      </c>
      <c r="D13" s="2089" t="s">
        <v>270</v>
      </c>
      <c r="E13" s="2085"/>
      <c r="F13" s="2085"/>
      <c r="G13" s="2086"/>
      <c r="H13" s="2087"/>
      <c r="I13" s="2092" t="s">
        <v>270</v>
      </c>
      <c r="J13" s="2089" t="s">
        <v>270</v>
      </c>
      <c r="K13" s="2085"/>
      <c r="L13" s="2085"/>
      <c r="M13" s="2086"/>
      <c r="N13" s="2087"/>
      <c r="O13" s="2088" t="s">
        <v>270</v>
      </c>
      <c r="P13" s="2089" t="s">
        <v>270</v>
      </c>
      <c r="Q13" s="2085"/>
      <c r="R13" s="2187"/>
      <c r="S13" s="2188"/>
      <c r="T13" s="2087"/>
    </row>
    <row r="14" customFormat="false" ht="16.5" hidden="false" customHeight="true" outlineLevel="0" collapsed="false">
      <c r="A14" s="2207"/>
      <c r="B14" s="2207"/>
      <c r="C14" s="2193"/>
      <c r="D14" s="2089"/>
      <c r="E14" s="2208"/>
      <c r="F14" s="2208"/>
      <c r="G14" s="2209"/>
      <c r="H14" s="2210"/>
      <c r="I14" s="2193"/>
      <c r="J14" s="2193"/>
      <c r="K14" s="2208"/>
      <c r="L14" s="2208"/>
      <c r="M14" s="2209"/>
      <c r="N14" s="2210"/>
      <c r="O14" s="2197"/>
      <c r="P14" s="2193"/>
      <c r="Q14" s="2208"/>
      <c r="R14" s="2198"/>
      <c r="S14" s="2199"/>
      <c r="T14" s="2210"/>
    </row>
    <row r="15" customFormat="false" ht="15.75" hidden="false" customHeight="true" outlineLevel="0" collapsed="false">
      <c r="A15" s="2211" t="s">
        <v>1878</v>
      </c>
      <c r="B15" s="2212"/>
      <c r="C15" s="2213"/>
      <c r="D15" s="2214"/>
      <c r="E15" s="2215"/>
      <c r="F15" s="2214"/>
      <c r="G15" s="2214"/>
      <c r="H15" s="2216"/>
      <c r="I15" s="2214"/>
      <c r="J15" s="2217"/>
      <c r="K15" s="2215"/>
      <c r="L15" s="2214"/>
      <c r="M15" s="2214"/>
      <c r="N15" s="2216"/>
      <c r="O15" s="2218"/>
      <c r="P15" s="2217"/>
      <c r="Q15" s="2215"/>
      <c r="R15" s="2217"/>
      <c r="S15" s="2217"/>
      <c r="T15" s="2219"/>
    </row>
    <row r="16" customFormat="false" ht="15.75" hidden="false" customHeight="true" outlineLevel="0" collapsed="false">
      <c r="A16" s="2220" t="s">
        <v>139</v>
      </c>
      <c r="B16" s="2221"/>
      <c r="C16" s="2222" t="n">
        <v>36093.6871935616</v>
      </c>
      <c r="D16" s="2223" t="n">
        <v>36093.6871935616</v>
      </c>
      <c r="E16" s="2224"/>
      <c r="F16" s="2224"/>
      <c r="G16" s="2225"/>
      <c r="H16" s="2226"/>
      <c r="I16" s="2222" t="n">
        <v>50.0180350325681</v>
      </c>
      <c r="J16" s="2223" t="n">
        <v>51.0377606725666</v>
      </c>
      <c r="K16" s="2224" t="n">
        <v>1.0197256399985</v>
      </c>
      <c r="L16" s="2224" t="n">
        <v>2.03871591383889</v>
      </c>
      <c r="M16" s="2225" t="n">
        <v>7.49800111256782E-005</v>
      </c>
      <c r="N16" s="2226" t="n">
        <v>7.97654441272499E-005</v>
      </c>
      <c r="O16" s="2227" t="n">
        <v>322.194077630716</v>
      </c>
      <c r="P16" s="2223" t="n">
        <v>326.494961282411</v>
      </c>
      <c r="Q16" s="2224" t="n">
        <v>4.300883651695</v>
      </c>
      <c r="R16" s="2228" t="n">
        <v>1.33487359026633</v>
      </c>
      <c r="S16" s="2229" t="n">
        <v>0.000316242223795425</v>
      </c>
      <c r="T16" s="2230" t="n">
        <v>0.000336425682713621</v>
      </c>
    </row>
    <row r="17" customFormat="false" ht="15.75" hidden="false" customHeight="true" outlineLevel="0" collapsed="false">
      <c r="A17" s="2231" t="s">
        <v>142</v>
      </c>
      <c r="B17" s="2232"/>
      <c r="C17" s="2233" t="s">
        <v>113</v>
      </c>
      <c r="D17" s="2234" t="s">
        <v>113</v>
      </c>
      <c r="E17" s="2224"/>
      <c r="F17" s="2235"/>
      <c r="G17" s="2236"/>
      <c r="H17" s="2230"/>
      <c r="I17" s="2222" t="s">
        <v>113</v>
      </c>
      <c r="J17" s="2223" t="s">
        <v>113</v>
      </c>
      <c r="K17" s="2235"/>
      <c r="L17" s="2235"/>
      <c r="M17" s="2236"/>
      <c r="N17" s="2230"/>
      <c r="O17" s="2237" t="s">
        <v>113</v>
      </c>
      <c r="P17" s="2234" t="s">
        <v>113</v>
      </c>
      <c r="Q17" s="2224"/>
      <c r="R17" s="2238"/>
      <c r="S17" s="2239"/>
      <c r="T17" s="2240"/>
    </row>
    <row r="18" customFormat="false" ht="18" hidden="false" customHeight="true" outlineLevel="0" collapsed="false">
      <c r="A18" s="2241" t="s">
        <v>1879</v>
      </c>
      <c r="B18" s="2242"/>
      <c r="C18" s="2243" t="n">
        <v>17803.3881703846</v>
      </c>
      <c r="D18" s="2244" t="n">
        <v>17803.3881703846</v>
      </c>
      <c r="E18" s="2245"/>
      <c r="F18" s="2246"/>
      <c r="G18" s="2247"/>
      <c r="H18" s="2248"/>
      <c r="I18" s="2249"/>
      <c r="J18" s="2250"/>
      <c r="K18" s="2251"/>
      <c r="L18" s="2252"/>
      <c r="M18" s="2253"/>
      <c r="N18" s="2254"/>
      <c r="O18" s="2255"/>
      <c r="P18" s="2250"/>
      <c r="Q18" s="2251"/>
      <c r="R18" s="2256"/>
      <c r="S18" s="2257"/>
      <c r="T18" s="2258"/>
    </row>
    <row r="19" customFormat="false" ht="16.5" hidden="false" customHeight="true" outlineLevel="0" collapsed="false">
      <c r="A19" s="2259"/>
      <c r="B19" s="2259"/>
      <c r="C19" s="2259"/>
      <c r="D19" s="2259"/>
      <c r="E19" s="2259"/>
      <c r="F19" s="2259"/>
      <c r="G19" s="2259"/>
      <c r="H19" s="2259"/>
      <c r="I19" s="2259"/>
      <c r="J19" s="2259"/>
      <c r="K19" s="2259"/>
      <c r="L19" s="2259"/>
      <c r="M19" s="2260"/>
      <c r="N19" s="2261"/>
      <c r="O19" s="2261"/>
      <c r="P19" s="2261"/>
      <c r="Q19" s="2261"/>
      <c r="R19" s="2261"/>
      <c r="S19" s="2261"/>
      <c r="T19" s="2261"/>
    </row>
    <row r="20" customFormat="false" ht="17.25" hidden="false" customHeight="true" outlineLevel="0" collapsed="false">
      <c r="A20" s="2262" t="s">
        <v>76</v>
      </c>
      <c r="B20" s="2262"/>
      <c r="C20" s="2062" t="s">
        <v>707</v>
      </c>
      <c r="D20" s="2062"/>
      <c r="E20" s="2062"/>
      <c r="F20" s="2062"/>
      <c r="G20" s="2062"/>
      <c r="H20" s="2062"/>
      <c r="I20" s="2063" t="s">
        <v>710</v>
      </c>
      <c r="J20" s="2063"/>
      <c r="K20" s="2063"/>
      <c r="L20" s="2063"/>
      <c r="M20" s="2063"/>
      <c r="N20" s="2063"/>
      <c r="O20" s="2263" t="s">
        <v>1880</v>
      </c>
      <c r="P20" s="2263"/>
      <c r="Q20" s="2263"/>
      <c r="R20" s="2263"/>
      <c r="S20" s="2263"/>
      <c r="T20" s="2263"/>
    </row>
    <row r="21" customFormat="false" ht="80.1" hidden="false" customHeight="true" outlineLevel="0" collapsed="false">
      <c r="A21" s="2262"/>
      <c r="B21" s="2262"/>
      <c r="C21" s="2065" t="s">
        <v>1817</v>
      </c>
      <c r="D21" s="2065" t="s">
        <v>1818</v>
      </c>
      <c r="E21" s="2065" t="s">
        <v>1819</v>
      </c>
      <c r="F21" s="2065" t="s">
        <v>1820</v>
      </c>
      <c r="G21" s="2066" t="s">
        <v>1821</v>
      </c>
      <c r="H21" s="2067" t="s">
        <v>1822</v>
      </c>
      <c r="I21" s="2065" t="s">
        <v>1817</v>
      </c>
      <c r="J21" s="2065" t="s">
        <v>1818</v>
      </c>
      <c r="K21" s="2065" t="s">
        <v>1819</v>
      </c>
      <c r="L21" s="2065" t="s">
        <v>1820</v>
      </c>
      <c r="M21" s="2066" t="s">
        <v>1821</v>
      </c>
      <c r="N21" s="2067" t="s">
        <v>1822</v>
      </c>
      <c r="O21" s="2065" t="s">
        <v>1817</v>
      </c>
      <c r="P21" s="2065" t="s">
        <v>1818</v>
      </c>
      <c r="Q21" s="2064" t="s">
        <v>1819</v>
      </c>
      <c r="R21" s="2065" t="s">
        <v>1820</v>
      </c>
      <c r="S21" s="2066" t="s">
        <v>1821</v>
      </c>
      <c r="T21" s="2067" t="s">
        <v>1822</v>
      </c>
    </row>
    <row r="22" customFormat="false" ht="15" hidden="false" customHeight="true" outlineLevel="0" collapsed="false">
      <c r="A22" s="2264"/>
      <c r="B22" s="2264"/>
      <c r="C22" s="2069" t="s">
        <v>1823</v>
      </c>
      <c r="D22" s="2069"/>
      <c r="E22" s="2069"/>
      <c r="F22" s="2070" t="s">
        <v>315</v>
      </c>
      <c r="G22" s="2070"/>
      <c r="H22" s="2070"/>
      <c r="I22" s="2186" t="s">
        <v>1881</v>
      </c>
      <c r="J22" s="2186"/>
      <c r="K22" s="2186"/>
      <c r="L22" s="2070" t="s">
        <v>315</v>
      </c>
      <c r="M22" s="2070"/>
      <c r="N22" s="2070"/>
      <c r="O22" s="2186" t="s">
        <v>1823</v>
      </c>
      <c r="P22" s="2186"/>
      <c r="Q22" s="2186"/>
      <c r="R22" s="2070" t="s">
        <v>315</v>
      </c>
      <c r="S22" s="2070"/>
      <c r="T22" s="2070"/>
    </row>
    <row r="23" customFormat="false" ht="15" hidden="false" customHeight="true" outlineLevel="0" collapsed="false">
      <c r="A23" s="2265" t="s">
        <v>1882</v>
      </c>
      <c r="B23" s="2266"/>
      <c r="C23" s="2267" t="s">
        <v>492</v>
      </c>
      <c r="D23" s="2268" t="s">
        <v>492</v>
      </c>
      <c r="E23" s="2269"/>
      <c r="F23" s="2269"/>
      <c r="G23" s="2270"/>
      <c r="H23" s="2271"/>
      <c r="I23" s="2268" t="s">
        <v>492</v>
      </c>
      <c r="J23" s="2268" t="s">
        <v>492</v>
      </c>
      <c r="K23" s="2269"/>
      <c r="L23" s="2269"/>
      <c r="M23" s="2270"/>
      <c r="N23" s="2271"/>
      <c r="O23" s="2268" t="s">
        <v>492</v>
      </c>
      <c r="P23" s="2268" t="s">
        <v>492</v>
      </c>
      <c r="Q23" s="2269"/>
      <c r="R23" s="2272"/>
      <c r="S23" s="2273"/>
      <c r="T23" s="2271"/>
    </row>
    <row r="24" customFormat="false" ht="15" hidden="false" customHeight="true" outlineLevel="0" collapsed="false">
      <c r="A24" s="2274" t="s">
        <v>1883</v>
      </c>
      <c r="B24" s="2081" t="s">
        <v>634</v>
      </c>
      <c r="C24" s="2275"/>
      <c r="D24" s="2276"/>
      <c r="E24" s="2276"/>
      <c r="F24" s="2276"/>
      <c r="G24" s="2277"/>
      <c r="H24" s="2278"/>
      <c r="I24" s="2092" t="s">
        <v>108</v>
      </c>
      <c r="J24" s="2089" t="s">
        <v>108</v>
      </c>
      <c r="K24" s="2085"/>
      <c r="L24" s="2279"/>
      <c r="M24" s="2280"/>
      <c r="N24" s="2281"/>
      <c r="O24" s="2153"/>
      <c r="P24" s="2153"/>
      <c r="Q24" s="2153"/>
      <c r="R24" s="2153"/>
      <c r="S24" s="2162"/>
      <c r="T24" s="2163"/>
    </row>
    <row r="25" customFormat="false" ht="16.5" hidden="false" customHeight="true" outlineLevel="0" collapsed="false">
      <c r="A25" s="2282" t="s">
        <v>1884</v>
      </c>
      <c r="B25" s="2098" t="s">
        <v>1885</v>
      </c>
      <c r="C25" s="2283" t="s">
        <v>125</v>
      </c>
      <c r="D25" s="2095" t="s">
        <v>125</v>
      </c>
      <c r="E25" s="2093"/>
      <c r="F25" s="2093"/>
      <c r="G25" s="2116"/>
      <c r="H25" s="2117"/>
      <c r="I25" s="2097" t="s">
        <v>125</v>
      </c>
      <c r="J25" s="2095" t="s">
        <v>125</v>
      </c>
      <c r="K25" s="2093"/>
      <c r="L25" s="2093"/>
      <c r="M25" s="2116"/>
      <c r="N25" s="2117"/>
      <c r="O25" s="2097" t="s">
        <v>125</v>
      </c>
      <c r="P25" s="2095" t="s">
        <v>125</v>
      </c>
      <c r="Q25" s="2093"/>
      <c r="R25" s="2284"/>
      <c r="S25" s="2285"/>
      <c r="T25" s="2117"/>
    </row>
    <row r="26" customFormat="false" ht="16.5" hidden="false" customHeight="true" outlineLevel="0" collapsed="false">
      <c r="A26" s="2282" t="s">
        <v>1886</v>
      </c>
      <c r="B26" s="2098" t="s">
        <v>1887</v>
      </c>
      <c r="C26" s="2283" t="s">
        <v>523</v>
      </c>
      <c r="D26" s="2095" t="s">
        <v>523</v>
      </c>
      <c r="E26" s="2093"/>
      <c r="F26" s="2093"/>
      <c r="G26" s="2116"/>
      <c r="H26" s="2117"/>
      <c r="I26" s="2097" t="s">
        <v>523</v>
      </c>
      <c r="J26" s="2095" t="s">
        <v>523</v>
      </c>
      <c r="K26" s="2093"/>
      <c r="L26" s="2093"/>
      <c r="M26" s="2116"/>
      <c r="N26" s="2117"/>
      <c r="O26" s="2097" t="s">
        <v>108</v>
      </c>
      <c r="P26" s="2095" t="s">
        <v>108</v>
      </c>
      <c r="Q26" s="2093"/>
      <c r="R26" s="2284"/>
      <c r="S26" s="2285"/>
      <c r="T26" s="2117"/>
    </row>
    <row r="27" customFormat="false" ht="15.75" hidden="false" customHeight="true" outlineLevel="0" collapsed="false">
      <c r="A27" s="2286" t="s">
        <v>1848</v>
      </c>
      <c r="B27" s="2287" t="s">
        <v>762</v>
      </c>
      <c r="C27" s="2288" t="s">
        <v>108</v>
      </c>
      <c r="D27" s="2289" t="s">
        <v>108</v>
      </c>
      <c r="E27" s="2290"/>
      <c r="F27" s="2290"/>
      <c r="G27" s="2291"/>
      <c r="H27" s="2292"/>
      <c r="I27" s="2293" t="s">
        <v>108</v>
      </c>
      <c r="J27" s="2293" t="s">
        <v>108</v>
      </c>
      <c r="K27" s="2290"/>
      <c r="L27" s="2290"/>
      <c r="M27" s="2291"/>
      <c r="N27" s="2292"/>
      <c r="O27" s="2293" t="s">
        <v>108</v>
      </c>
      <c r="P27" s="2293" t="s">
        <v>108</v>
      </c>
      <c r="Q27" s="2294"/>
      <c r="R27" s="2295"/>
      <c r="S27" s="2296"/>
      <c r="T27" s="2106"/>
    </row>
    <row r="28" customFormat="false" ht="28.5" hidden="false" customHeight="true" outlineLevel="0" collapsed="false">
      <c r="A28" s="2297" t="s">
        <v>1888</v>
      </c>
      <c r="B28" s="2297"/>
      <c r="C28" s="2298" t="n">
        <v>28840</v>
      </c>
      <c r="D28" s="2299" t="n">
        <v>28840</v>
      </c>
      <c r="E28" s="2245"/>
      <c r="F28" s="2245"/>
      <c r="G28" s="2300"/>
      <c r="H28" s="2301"/>
      <c r="I28" s="2299" t="n">
        <v>12274</v>
      </c>
      <c r="J28" s="2299" t="n">
        <v>12274</v>
      </c>
      <c r="K28" s="2245"/>
      <c r="L28" s="2245"/>
      <c r="M28" s="2300"/>
      <c r="N28" s="2301"/>
      <c r="O28" s="2299" t="n">
        <v>45410</v>
      </c>
      <c r="P28" s="2299" t="n">
        <v>45410</v>
      </c>
      <c r="Q28" s="2302"/>
      <c r="R28" s="2303"/>
      <c r="S28" s="2304"/>
      <c r="T28" s="2248"/>
    </row>
    <row r="29" customFormat="false" ht="13.5" hidden="false" customHeight="true" outlineLevel="0" collapsed="false">
      <c r="A29" s="2305"/>
      <c r="B29" s="2306"/>
      <c r="C29" s="2306"/>
      <c r="D29" s="2306"/>
      <c r="E29" s="2306"/>
      <c r="F29" s="2306"/>
      <c r="G29" s="2306"/>
      <c r="H29" s="2306"/>
      <c r="I29" s="2306"/>
      <c r="J29" s="2306"/>
      <c r="K29" s="2306"/>
      <c r="L29" s="2306"/>
      <c r="M29" s="2306"/>
      <c r="N29" s="2307"/>
      <c r="O29" s="2307"/>
      <c r="P29" s="2307"/>
      <c r="Q29" s="2307"/>
      <c r="R29" s="2307"/>
      <c r="S29" s="2307"/>
      <c r="T29" s="2308"/>
    </row>
    <row r="30" customFormat="false" ht="16.5" hidden="false" customHeight="true" outlineLevel="0" collapsed="false">
      <c r="A30" s="2305"/>
      <c r="B30" s="2309"/>
      <c r="C30" s="2309"/>
      <c r="D30" s="2310"/>
      <c r="E30" s="2311" t="s">
        <v>1817</v>
      </c>
      <c r="F30" s="2311"/>
      <c r="G30" s="2312" t="s">
        <v>1818</v>
      </c>
      <c r="H30" s="2312"/>
      <c r="I30" s="2313" t="s">
        <v>1819</v>
      </c>
      <c r="J30" s="2314" t="s">
        <v>1889</v>
      </c>
      <c r="K30" s="2315"/>
      <c r="L30" s="2315"/>
      <c r="M30" s="2316"/>
      <c r="N30" s="2316"/>
      <c r="O30" s="2316"/>
      <c r="P30" s="2316"/>
      <c r="Q30" s="2316"/>
      <c r="R30" s="2316"/>
      <c r="S30" s="2316"/>
      <c r="T30" s="2317"/>
    </row>
    <row r="31" customFormat="false" ht="18" hidden="false" customHeight="true" outlineLevel="0" collapsed="false">
      <c r="A31" s="2305"/>
      <c r="B31" s="2318"/>
      <c r="C31" s="2319"/>
      <c r="D31" s="2320"/>
      <c r="E31" s="2321" t="s">
        <v>1823</v>
      </c>
      <c r="F31" s="2321"/>
      <c r="G31" s="2321"/>
      <c r="H31" s="2321"/>
      <c r="I31" s="2321"/>
      <c r="J31" s="2322" t="s">
        <v>315</v>
      </c>
      <c r="K31" s="2323"/>
      <c r="L31" s="2323"/>
      <c r="M31" s="2261"/>
      <c r="N31" s="2261"/>
      <c r="O31" s="2261"/>
      <c r="P31" s="2261"/>
      <c r="Q31" s="2261"/>
      <c r="R31" s="2261"/>
      <c r="S31" s="2261"/>
      <c r="T31" s="2324"/>
    </row>
    <row r="32" customFormat="false" ht="18" hidden="false" customHeight="true" outlineLevel="0" collapsed="false">
      <c r="A32" s="2305"/>
      <c r="B32" s="2325" t="s">
        <v>1890</v>
      </c>
      <c r="C32" s="2326"/>
      <c r="D32" s="2327"/>
      <c r="E32" s="2088" t="n">
        <v>1278725.10994567</v>
      </c>
      <c r="F32" s="2088"/>
      <c r="G32" s="2092" t="n">
        <v>1278405.26829103</v>
      </c>
      <c r="H32" s="2092"/>
      <c r="I32" s="2328" t="n">
        <v>-319.84165464</v>
      </c>
      <c r="J32" s="2329" t="n">
        <v>-0.0250125419568962</v>
      </c>
      <c r="K32" s="2323"/>
      <c r="L32" s="2323"/>
      <c r="M32" s="2261"/>
      <c r="N32" s="2261"/>
      <c r="O32" s="2261"/>
      <c r="P32" s="2261"/>
      <c r="Q32" s="2261"/>
      <c r="R32" s="2261"/>
      <c r="S32" s="2261"/>
      <c r="T32" s="2324"/>
    </row>
    <row r="33" customFormat="false" ht="18.75" hidden="false" customHeight="true" outlineLevel="0" collapsed="false">
      <c r="A33" s="2330"/>
      <c r="B33" s="2331" t="s">
        <v>1891</v>
      </c>
      <c r="C33" s="2332"/>
      <c r="D33" s="2333"/>
      <c r="E33" s="2334" t="n">
        <v>1359840.65130479</v>
      </c>
      <c r="F33" s="2334"/>
      <c r="G33" s="2102" t="n">
        <v>1359996.65069305</v>
      </c>
      <c r="H33" s="2102"/>
      <c r="I33" s="2335" t="n">
        <v>155.99938826</v>
      </c>
      <c r="J33" s="2336" t="n">
        <v>0.0114718873938378</v>
      </c>
      <c r="K33" s="2319"/>
      <c r="L33" s="2319"/>
      <c r="M33" s="2337"/>
      <c r="N33" s="2337"/>
      <c r="O33" s="2337"/>
      <c r="P33" s="2337"/>
      <c r="Q33" s="2337"/>
      <c r="R33" s="2337"/>
      <c r="S33" s="2337"/>
      <c r="T33" s="2338"/>
    </row>
    <row r="34" customFormat="false" ht="12" hidden="false" customHeight="true" outlineLevel="0" collapsed="false">
      <c r="A34" s="2339"/>
      <c r="B34" s="2339"/>
      <c r="C34" s="2339"/>
      <c r="D34" s="2339"/>
      <c r="E34" s="2339"/>
      <c r="F34" s="2339"/>
      <c r="G34" s="2339"/>
      <c r="H34" s="2339"/>
      <c r="I34" s="2339"/>
      <c r="J34" s="2339"/>
      <c r="K34" s="2339"/>
      <c r="L34" s="2339"/>
      <c r="M34" s="2339"/>
      <c r="N34" s="2340"/>
      <c r="O34" s="2340"/>
      <c r="P34" s="2340"/>
      <c r="Q34" s="2340"/>
      <c r="R34" s="2340"/>
      <c r="S34" s="2340"/>
      <c r="T34" s="2340"/>
    </row>
    <row r="35" customFormat="false" ht="15.75" hidden="false" customHeight="true" outlineLevel="0" collapsed="false">
      <c r="A35" s="2341" t="s">
        <v>1892</v>
      </c>
      <c r="B35" s="2342"/>
      <c r="C35" s="2342"/>
      <c r="D35" s="2342"/>
      <c r="E35" s="2342"/>
      <c r="F35" s="2342"/>
      <c r="G35" s="2342"/>
      <c r="H35" s="2342"/>
      <c r="I35" s="2342"/>
      <c r="J35" s="2342"/>
      <c r="K35" s="2342"/>
      <c r="L35" s="2342"/>
      <c r="M35" s="2342"/>
      <c r="N35" s="2342"/>
      <c r="O35" s="2342"/>
      <c r="P35" s="2342"/>
      <c r="Q35" s="2342"/>
      <c r="R35" s="2342"/>
      <c r="S35" s="2342"/>
      <c r="T35" s="2342"/>
    </row>
    <row r="36" customFormat="false" ht="15.75" hidden="false" customHeight="true" outlineLevel="0" collapsed="false">
      <c r="A36" s="2341" t="s">
        <v>1893</v>
      </c>
      <c r="B36" s="2342"/>
      <c r="C36" s="2342"/>
      <c r="D36" s="2342"/>
      <c r="E36" s="2342"/>
      <c r="F36" s="2342"/>
      <c r="G36" s="2342"/>
      <c r="H36" s="2342"/>
      <c r="I36" s="2342"/>
      <c r="J36" s="2342"/>
      <c r="K36" s="2342"/>
      <c r="L36" s="2342"/>
      <c r="M36" s="2342"/>
      <c r="N36" s="2342"/>
      <c r="O36" s="2342"/>
      <c r="P36" s="2342"/>
      <c r="Q36" s="2342"/>
      <c r="R36" s="2342"/>
      <c r="S36" s="2342"/>
      <c r="T36" s="2342"/>
    </row>
    <row r="37" customFormat="false" ht="15.75" hidden="false" customHeight="true" outlineLevel="0" collapsed="false">
      <c r="A37" s="2341" t="s">
        <v>1894</v>
      </c>
      <c r="B37" s="2342"/>
      <c r="C37" s="2342"/>
      <c r="D37" s="2342"/>
      <c r="E37" s="2342"/>
      <c r="F37" s="2342"/>
      <c r="G37" s="2342"/>
      <c r="H37" s="2342"/>
      <c r="I37" s="2342"/>
      <c r="J37" s="2342"/>
      <c r="K37" s="2342"/>
      <c r="L37" s="2342"/>
      <c r="M37" s="2342"/>
      <c r="N37" s="2342"/>
      <c r="O37" s="2342"/>
      <c r="P37" s="2342"/>
      <c r="Q37" s="2342"/>
      <c r="R37" s="2342"/>
      <c r="S37" s="2342"/>
      <c r="T37" s="2342"/>
    </row>
    <row r="38" customFormat="false" ht="15.75" hidden="false" customHeight="true" outlineLevel="0" collapsed="false">
      <c r="A38" s="2343" t="s">
        <v>1895</v>
      </c>
      <c r="B38" s="2342"/>
      <c r="C38" s="2342"/>
      <c r="D38" s="2342"/>
      <c r="E38" s="2342"/>
      <c r="F38" s="2342"/>
      <c r="G38" s="2342"/>
      <c r="H38" s="2342"/>
      <c r="I38" s="2342"/>
      <c r="J38" s="2342"/>
      <c r="K38" s="2342"/>
      <c r="L38" s="2342"/>
      <c r="M38" s="2342"/>
      <c r="N38" s="2342"/>
      <c r="O38" s="2342"/>
      <c r="P38" s="2342"/>
      <c r="Q38" s="2342"/>
      <c r="R38" s="2342"/>
      <c r="S38" s="2342"/>
      <c r="T38" s="2342"/>
    </row>
    <row r="39" customFormat="false" ht="15.75" hidden="false" customHeight="true" outlineLevel="0" collapsed="false">
      <c r="A39" s="2344" t="s">
        <v>1896</v>
      </c>
      <c r="B39" s="2342"/>
      <c r="C39" s="2342"/>
      <c r="D39" s="2342"/>
      <c r="E39" s="2342"/>
      <c r="F39" s="2342"/>
      <c r="G39" s="2342"/>
      <c r="H39" s="2342"/>
      <c r="I39" s="2342"/>
      <c r="J39" s="2342"/>
      <c r="K39" s="2342"/>
      <c r="L39" s="2342"/>
      <c r="M39" s="2342"/>
      <c r="N39" s="2342"/>
      <c r="O39" s="2342"/>
      <c r="P39" s="2342"/>
      <c r="Q39" s="2342"/>
      <c r="R39" s="2342"/>
      <c r="S39" s="2342"/>
      <c r="T39" s="2342"/>
    </row>
    <row r="40" customFormat="false" ht="8.25" hidden="false" customHeight="true" outlineLevel="0" collapsed="false">
      <c r="A40" s="2345"/>
      <c r="B40" s="2342"/>
      <c r="C40" s="2342"/>
      <c r="D40" s="2342"/>
      <c r="E40" s="2342"/>
      <c r="F40" s="2342"/>
      <c r="G40" s="2342"/>
      <c r="H40" s="2342"/>
      <c r="I40" s="2342"/>
      <c r="J40" s="2342"/>
      <c r="K40" s="2342"/>
      <c r="L40" s="2342"/>
      <c r="M40" s="2342"/>
      <c r="N40" s="2340"/>
      <c r="O40" s="2340"/>
      <c r="P40" s="2340"/>
      <c r="Q40" s="2340"/>
      <c r="R40" s="2340"/>
      <c r="S40" s="2340"/>
      <c r="T40" s="2340"/>
    </row>
    <row r="41" customFormat="false" ht="3.75" hidden="false" customHeight="true" outlineLevel="0" collapsed="false">
      <c r="A41" s="2339"/>
      <c r="B41" s="2339"/>
      <c r="C41" s="2339"/>
      <c r="D41" s="2339"/>
      <c r="E41" s="2339"/>
      <c r="F41" s="2339"/>
      <c r="G41" s="2339"/>
      <c r="H41" s="2339"/>
      <c r="I41" s="2339"/>
      <c r="J41" s="2339"/>
      <c r="K41" s="2339"/>
      <c r="L41" s="2339"/>
      <c r="M41" s="2339"/>
      <c r="N41" s="2340"/>
      <c r="O41" s="2340"/>
      <c r="P41" s="2340"/>
      <c r="Q41" s="2340"/>
      <c r="R41" s="2340"/>
      <c r="S41" s="2340"/>
      <c r="T41" s="2340"/>
    </row>
    <row r="42" customFormat="false" ht="12.75" hidden="false" customHeight="true" outlineLevel="0" collapsed="false">
      <c r="A42" s="2346" t="s">
        <v>1897</v>
      </c>
      <c r="B42" s="2346"/>
      <c r="C42" s="2346"/>
      <c r="D42" s="2346"/>
      <c r="E42" s="2346"/>
      <c r="F42" s="2346"/>
      <c r="G42" s="2346"/>
      <c r="H42" s="2346"/>
      <c r="I42" s="2346"/>
      <c r="J42" s="2346"/>
      <c r="K42" s="2346"/>
      <c r="L42" s="2346"/>
      <c r="M42" s="2346"/>
      <c r="N42" s="2346"/>
      <c r="O42" s="2346"/>
      <c r="P42" s="2346"/>
      <c r="Q42" s="2346"/>
      <c r="R42" s="2346"/>
      <c r="S42" s="2346"/>
      <c r="T42" s="2346"/>
    </row>
    <row r="43" customFormat="false" ht="30.75" hidden="false" customHeight="true" outlineLevel="0" collapsed="false">
      <c r="A43" s="2347" t="s">
        <v>1898</v>
      </c>
      <c r="B43" s="2347"/>
      <c r="C43" s="2347"/>
      <c r="D43" s="2347"/>
      <c r="E43" s="2347"/>
      <c r="F43" s="2347"/>
      <c r="G43" s="2347"/>
      <c r="H43" s="2347"/>
      <c r="I43" s="2347"/>
      <c r="J43" s="2347"/>
      <c r="K43" s="2347"/>
      <c r="L43" s="2347"/>
      <c r="M43" s="2347"/>
      <c r="N43" s="2347"/>
      <c r="O43" s="2347"/>
      <c r="P43" s="2347"/>
      <c r="Q43" s="2347"/>
      <c r="R43" s="2347"/>
      <c r="S43" s="2347"/>
      <c r="T43" s="2347"/>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899</v>
      </c>
      <c r="B1" s="1716"/>
      <c r="C1" s="1716"/>
      <c r="D1" s="1716"/>
      <c r="E1" s="1716"/>
      <c r="F1" s="2348"/>
      <c r="G1" s="1721"/>
      <c r="H1" s="115" t="s">
        <v>72</v>
      </c>
    </row>
    <row r="2" customFormat="false" ht="15.75" hidden="false" customHeight="true" outlineLevel="0" collapsed="false">
      <c r="A2" s="663" t="s">
        <v>216</v>
      </c>
      <c r="B2" s="2349"/>
      <c r="C2" s="2348"/>
      <c r="D2" s="2348"/>
      <c r="E2" s="2348"/>
      <c r="F2" s="2348"/>
      <c r="G2" s="1721"/>
      <c r="H2" s="115" t="s">
        <v>74</v>
      </c>
    </row>
    <row r="3" customFormat="false" ht="12" hidden="false" customHeight="true" outlineLevel="0" collapsed="false">
      <c r="A3" s="1716" t="s">
        <v>1900</v>
      </c>
      <c r="B3" s="2349"/>
      <c r="C3" s="2348"/>
      <c r="D3" s="2348"/>
      <c r="E3" s="2348"/>
      <c r="F3" s="2348"/>
      <c r="G3" s="1721"/>
      <c r="H3" s="115" t="s">
        <v>75</v>
      </c>
    </row>
    <row r="4" customFormat="false" ht="12.75" hidden="false" customHeight="true" outlineLevel="0" collapsed="false">
      <c r="A4" s="2349"/>
      <c r="B4" s="2349"/>
      <c r="C4" s="2348"/>
      <c r="D4" s="2348"/>
      <c r="E4" s="2348"/>
      <c r="F4" s="2348"/>
      <c r="G4" s="2350"/>
      <c r="H4" s="2350"/>
    </row>
    <row r="5" customFormat="false" ht="12" hidden="false" customHeight="true" outlineLevel="0" collapsed="false">
      <c r="A5" s="2351" t="s">
        <v>1901</v>
      </c>
      <c r="B5" s="2351"/>
      <c r="C5" s="2352" t="s">
        <v>1902</v>
      </c>
      <c r="D5" s="2353" t="s">
        <v>1903</v>
      </c>
      <c r="E5" s="2353"/>
      <c r="F5" s="2353"/>
      <c r="G5" s="2353"/>
      <c r="H5" s="2353"/>
    </row>
    <row r="6" customFormat="false" ht="12" hidden="false" customHeight="true" outlineLevel="0" collapsed="false">
      <c r="A6" s="2351"/>
      <c r="B6" s="2351"/>
      <c r="C6" s="2352"/>
      <c r="D6" s="2354" t="s">
        <v>1904</v>
      </c>
      <c r="E6" s="2354"/>
      <c r="F6" s="2354"/>
      <c r="G6" s="2355" t="s">
        <v>1905</v>
      </c>
      <c r="H6" s="2356" t="s">
        <v>1906</v>
      </c>
    </row>
    <row r="7" customFormat="false" ht="38.25" hidden="false" customHeight="true" outlineLevel="0" collapsed="false">
      <c r="A7" s="2351"/>
      <c r="B7" s="2351"/>
      <c r="C7" s="2352"/>
      <c r="D7" s="2357" t="s">
        <v>1907</v>
      </c>
      <c r="E7" s="2357" t="s">
        <v>1908</v>
      </c>
      <c r="F7" s="2357" t="s">
        <v>1909</v>
      </c>
      <c r="G7" s="2355"/>
      <c r="H7" s="2356"/>
    </row>
    <row r="8" customFormat="false" ht="13.5" hidden="false" customHeight="true" outlineLevel="0" collapsed="false">
      <c r="A8" s="2358"/>
      <c r="B8" s="645" t="s">
        <v>1910</v>
      </c>
      <c r="C8" s="645" t="s">
        <v>1786</v>
      </c>
      <c r="D8" s="2359"/>
      <c r="E8" s="2359"/>
      <c r="F8" s="2359"/>
      <c r="G8" s="2360"/>
      <c r="H8" s="2361"/>
    </row>
    <row r="9" customFormat="false" ht="12.75" hidden="false" customHeight="true" outlineLevel="0" collapsed="false">
      <c r="A9" s="2358"/>
      <c r="B9" s="645" t="s">
        <v>1910</v>
      </c>
      <c r="C9" s="645" t="s">
        <v>1795</v>
      </c>
      <c r="D9" s="2359"/>
      <c r="E9" s="2359"/>
      <c r="F9" s="2359"/>
      <c r="G9" s="2360"/>
      <c r="H9" s="2361"/>
    </row>
    <row r="10" customFormat="false" ht="12.75" hidden="false" customHeight="true" outlineLevel="0" collapsed="false">
      <c r="A10" s="2358"/>
      <c r="B10" s="645" t="s">
        <v>1910</v>
      </c>
      <c r="C10" s="645" t="s">
        <v>1800</v>
      </c>
      <c r="D10" s="2359"/>
      <c r="E10" s="2359"/>
      <c r="F10" s="2359"/>
      <c r="G10" s="2360"/>
      <c r="H10" s="2361"/>
    </row>
    <row r="11" customFormat="false" ht="12.75" hidden="false" customHeight="true" outlineLevel="0" collapsed="false">
      <c r="A11" s="2358" t="s">
        <v>1911</v>
      </c>
      <c r="B11" s="645" t="s">
        <v>1912</v>
      </c>
      <c r="C11" s="645" t="s">
        <v>1795</v>
      </c>
      <c r="D11" s="2359"/>
      <c r="E11" s="2359"/>
      <c r="F11" s="2359"/>
      <c r="G11" s="2360"/>
      <c r="H11" s="2361"/>
    </row>
    <row r="12" customFormat="false" ht="12.75" hidden="false" customHeight="true" outlineLevel="0" collapsed="false">
      <c r="A12" s="2358" t="s">
        <v>1911</v>
      </c>
      <c r="B12" s="645" t="s">
        <v>1912</v>
      </c>
      <c r="C12" s="645" t="s">
        <v>1800</v>
      </c>
      <c r="D12" s="2359"/>
      <c r="E12" s="2359"/>
      <c r="F12" s="2359"/>
      <c r="G12" s="2360"/>
      <c r="H12" s="2361"/>
    </row>
    <row r="13" customFormat="false" ht="12.75" hidden="false" customHeight="true" outlineLevel="0" collapsed="false">
      <c r="A13" s="2358" t="s">
        <v>1913</v>
      </c>
      <c r="B13" s="645" t="s">
        <v>1914</v>
      </c>
      <c r="C13" s="645" t="s">
        <v>1795</v>
      </c>
      <c r="D13" s="2359"/>
      <c r="E13" s="2359"/>
      <c r="F13" s="2359"/>
      <c r="G13" s="2360"/>
      <c r="H13" s="2361"/>
    </row>
    <row r="14" customFormat="false" ht="12.75" hidden="false" customHeight="true" outlineLevel="0" collapsed="false">
      <c r="A14" s="2358" t="s">
        <v>1913</v>
      </c>
      <c r="B14" s="645" t="s">
        <v>1914</v>
      </c>
      <c r="C14" s="645" t="s">
        <v>1800</v>
      </c>
      <c r="D14" s="2359"/>
      <c r="E14" s="2359"/>
      <c r="F14" s="2359"/>
      <c r="G14" s="2360"/>
      <c r="H14" s="2361"/>
    </row>
    <row r="15" customFormat="false" ht="12.75" hidden="false" customHeight="true" outlineLevel="0" collapsed="false">
      <c r="A15" s="2358" t="s">
        <v>1915</v>
      </c>
      <c r="B15" s="645" t="s">
        <v>1827</v>
      </c>
      <c r="C15" s="645" t="s">
        <v>1800</v>
      </c>
      <c r="D15" s="2359"/>
      <c r="E15" s="2359"/>
      <c r="F15" s="2359"/>
      <c r="G15" s="2360"/>
      <c r="H15" s="2361"/>
    </row>
    <row r="16" customFormat="false" ht="12.75" hidden="false" customHeight="true" outlineLevel="0" collapsed="false">
      <c r="A16" s="2358"/>
      <c r="B16" s="645" t="s">
        <v>1916</v>
      </c>
      <c r="C16" s="645" t="s">
        <v>1800</v>
      </c>
      <c r="D16" s="2359"/>
      <c r="E16" s="2359"/>
      <c r="F16" s="2359"/>
      <c r="G16" s="2360"/>
      <c r="H16" s="2361" t="s">
        <v>1917</v>
      </c>
      <c r="I16" s="281"/>
    </row>
    <row r="17" customFormat="false" ht="12.75" hidden="false" customHeight="true" outlineLevel="0" collapsed="false">
      <c r="A17" s="2358" t="s">
        <v>1918</v>
      </c>
      <c r="B17" s="645" t="s">
        <v>1919</v>
      </c>
      <c r="C17" s="645" t="s">
        <v>1800</v>
      </c>
      <c r="D17" s="2359"/>
      <c r="E17" s="2359"/>
      <c r="F17" s="2359"/>
      <c r="G17" s="2360"/>
      <c r="H17" s="2361"/>
    </row>
    <row r="18" customFormat="false" ht="12.75" hidden="false" customHeight="true" outlineLevel="0" collapsed="false">
      <c r="A18" s="2358"/>
      <c r="B18" s="645" t="s">
        <v>1920</v>
      </c>
      <c r="C18" s="645" t="s">
        <v>1800</v>
      </c>
      <c r="D18" s="2359"/>
      <c r="E18" s="2359"/>
      <c r="F18" s="2359"/>
      <c r="G18" s="2360"/>
      <c r="H18" s="2361" t="s">
        <v>1917</v>
      </c>
    </row>
    <row r="19" customFormat="false" ht="12.75" hidden="false" customHeight="true" outlineLevel="0" collapsed="false">
      <c r="A19" s="2358"/>
      <c r="B19" s="645" t="s">
        <v>1921</v>
      </c>
      <c r="C19" s="645" t="s">
        <v>1800</v>
      </c>
      <c r="D19" s="2359"/>
      <c r="E19" s="2359"/>
      <c r="F19" s="2359"/>
      <c r="G19" s="2360"/>
      <c r="H19" s="2361" t="s">
        <v>1922</v>
      </c>
    </row>
    <row r="20" customFormat="false" ht="12.75" hidden="false" customHeight="true" outlineLevel="0" collapsed="false">
      <c r="A20" s="2358"/>
      <c r="B20" s="645" t="s">
        <v>1923</v>
      </c>
      <c r="C20" s="645" t="s">
        <v>1800</v>
      </c>
      <c r="D20" s="2359"/>
      <c r="E20" s="2359"/>
      <c r="F20" s="2359"/>
      <c r="G20" s="2360"/>
      <c r="H20" s="2361" t="s">
        <v>1917</v>
      </c>
    </row>
    <row r="21" customFormat="false" ht="12.75" hidden="false" customHeight="true" outlineLevel="0" collapsed="false">
      <c r="A21" s="2358"/>
      <c r="B21" s="645" t="s">
        <v>1924</v>
      </c>
      <c r="C21" s="645" t="s">
        <v>1800</v>
      </c>
      <c r="D21" s="2359"/>
      <c r="E21" s="2359"/>
      <c r="F21" s="2359"/>
      <c r="G21" s="2360"/>
      <c r="H21" s="2361" t="s">
        <v>1917</v>
      </c>
    </row>
    <row r="22" customFormat="false" ht="12.75" hidden="false" customHeight="true" outlineLevel="0" collapsed="false">
      <c r="A22" s="2358"/>
      <c r="B22" s="645" t="s">
        <v>1925</v>
      </c>
      <c r="C22" s="645" t="s">
        <v>1800</v>
      </c>
      <c r="D22" s="2359"/>
      <c r="E22" s="2359"/>
      <c r="F22" s="2359"/>
      <c r="G22" s="2360"/>
      <c r="H22" s="2361" t="s">
        <v>1917</v>
      </c>
    </row>
    <row r="23" customFormat="false" ht="12.75" hidden="false" customHeight="true" outlineLevel="0" collapsed="false">
      <c r="A23" s="2358"/>
      <c r="B23" s="645" t="s">
        <v>1926</v>
      </c>
      <c r="C23" s="645" t="s">
        <v>1800</v>
      </c>
      <c r="D23" s="2359"/>
      <c r="E23" s="2359"/>
      <c r="F23" s="2359"/>
      <c r="G23" s="2360"/>
      <c r="H23" s="2361" t="s">
        <v>1917</v>
      </c>
    </row>
    <row r="24" customFormat="false" ht="12.75" hidden="false" customHeight="true" outlineLevel="0" collapsed="false">
      <c r="A24" s="2358"/>
      <c r="B24" s="645" t="s">
        <v>1927</v>
      </c>
      <c r="C24" s="645" t="s">
        <v>1800</v>
      </c>
      <c r="D24" s="2359"/>
      <c r="E24" s="2359"/>
      <c r="F24" s="2359"/>
      <c r="G24" s="2360"/>
      <c r="H24" s="2361" t="s">
        <v>1917</v>
      </c>
    </row>
    <row r="25" customFormat="false" ht="12.75" hidden="false" customHeight="true" outlineLevel="0" collapsed="false">
      <c r="A25" s="2358"/>
      <c r="B25" s="645" t="s">
        <v>1928</v>
      </c>
      <c r="C25" s="645" t="s">
        <v>1800</v>
      </c>
      <c r="D25" s="2359"/>
      <c r="E25" s="2359"/>
      <c r="F25" s="2359"/>
      <c r="G25" s="2360"/>
      <c r="H25" s="2361" t="s">
        <v>1917</v>
      </c>
    </row>
    <row r="26" customFormat="false" ht="12.75" hidden="false" customHeight="true" outlineLevel="0" collapsed="false">
      <c r="A26" s="2358" t="s">
        <v>1929</v>
      </c>
      <c r="B26" s="645" t="s">
        <v>1831</v>
      </c>
      <c r="C26" s="645" t="s">
        <v>1795</v>
      </c>
      <c r="D26" s="2359"/>
      <c r="E26" s="2359"/>
      <c r="F26" s="2359"/>
      <c r="G26" s="2360"/>
      <c r="H26" s="2361"/>
    </row>
    <row r="27" customFormat="false" ht="12.75" hidden="false" customHeight="true" outlineLevel="0" collapsed="false">
      <c r="A27" s="2358" t="s">
        <v>1929</v>
      </c>
      <c r="B27" s="645" t="s">
        <v>1831</v>
      </c>
      <c r="C27" s="645" t="s">
        <v>1800</v>
      </c>
      <c r="D27" s="2359"/>
      <c r="E27" s="2359"/>
      <c r="F27" s="2359"/>
      <c r="G27" s="2360"/>
      <c r="H27" s="2361"/>
    </row>
    <row r="28" customFormat="false" ht="12.75" hidden="false" customHeight="true" outlineLevel="0" collapsed="false">
      <c r="A28" s="2358"/>
      <c r="B28" s="645" t="s">
        <v>1930</v>
      </c>
      <c r="C28" s="645" t="s">
        <v>1795</v>
      </c>
      <c r="D28" s="2359"/>
      <c r="E28" s="2359"/>
      <c r="F28" s="2359"/>
      <c r="G28" s="2360"/>
      <c r="H28" s="2361" t="s">
        <v>1931</v>
      </c>
    </row>
    <row r="29" customFormat="false" ht="12.75" hidden="false" customHeight="true" outlineLevel="0" collapsed="false">
      <c r="A29" s="2358"/>
      <c r="B29" s="645" t="s">
        <v>1930</v>
      </c>
      <c r="C29" s="645" t="s">
        <v>1800</v>
      </c>
      <c r="D29" s="2359"/>
      <c r="E29" s="2359"/>
      <c r="F29" s="2359"/>
      <c r="G29" s="2360"/>
      <c r="H29" s="2361" t="s">
        <v>1931</v>
      </c>
    </row>
    <row r="30" customFormat="false" ht="12.75" hidden="false" customHeight="true" outlineLevel="0" collapsed="false">
      <c r="A30" s="2358"/>
      <c r="B30" s="645" t="s">
        <v>1932</v>
      </c>
      <c r="C30" s="645" t="s">
        <v>1795</v>
      </c>
      <c r="D30" s="2359"/>
      <c r="E30" s="2359"/>
      <c r="F30" s="2359"/>
      <c r="G30" s="2360"/>
      <c r="H30" s="2361" t="s">
        <v>1933</v>
      </c>
    </row>
    <row r="31" customFormat="false" ht="12.75" hidden="false" customHeight="true" outlineLevel="0" collapsed="false">
      <c r="A31" s="2358"/>
      <c r="B31" s="645" t="s">
        <v>1932</v>
      </c>
      <c r="C31" s="645" t="s">
        <v>1800</v>
      </c>
      <c r="D31" s="2359"/>
      <c r="E31" s="2359"/>
      <c r="F31" s="2359"/>
      <c r="G31" s="2360"/>
      <c r="H31" s="2361" t="s">
        <v>1933</v>
      </c>
    </row>
    <row r="32" customFormat="false" ht="12.75" hidden="false" customHeight="true" outlineLevel="0" collapsed="false">
      <c r="A32" s="2358"/>
      <c r="B32" s="645" t="s">
        <v>1934</v>
      </c>
      <c r="C32" s="645" t="s">
        <v>1795</v>
      </c>
      <c r="D32" s="2359"/>
      <c r="E32" s="2359"/>
      <c r="F32" s="2359"/>
      <c r="G32" s="2360"/>
      <c r="H32" s="2361" t="s">
        <v>1935</v>
      </c>
    </row>
    <row r="33" customFormat="false" ht="12.75" hidden="false" customHeight="true" outlineLevel="0" collapsed="false">
      <c r="A33" s="2358"/>
      <c r="B33" s="645" t="s">
        <v>1934</v>
      </c>
      <c r="C33" s="645" t="s">
        <v>1800</v>
      </c>
      <c r="D33" s="2359"/>
      <c r="E33" s="2359"/>
      <c r="F33" s="2359"/>
      <c r="G33" s="2360"/>
      <c r="H33" s="2361" t="s">
        <v>1935</v>
      </c>
    </row>
    <row r="34" customFormat="false" ht="12.75" hidden="false" customHeight="true" outlineLevel="0" collapsed="false">
      <c r="A34" s="2358" t="s">
        <v>1936</v>
      </c>
      <c r="B34" s="645" t="s">
        <v>139</v>
      </c>
      <c r="C34" s="645" t="s">
        <v>1795</v>
      </c>
      <c r="D34" s="2359"/>
      <c r="E34" s="2359"/>
      <c r="F34" s="2359"/>
      <c r="G34" s="2360"/>
      <c r="H34" s="2361"/>
    </row>
    <row r="35" customFormat="false" ht="12.75" hidden="false" customHeight="true" outlineLevel="0" collapsed="false">
      <c r="A35" s="2358" t="s">
        <v>1936</v>
      </c>
      <c r="B35" s="645" t="s">
        <v>139</v>
      </c>
      <c r="C35" s="645" t="s">
        <v>1800</v>
      </c>
      <c r="D35" s="2359"/>
      <c r="E35" s="2359"/>
      <c r="F35" s="2359"/>
      <c r="G35" s="2360"/>
      <c r="H35" s="2361"/>
    </row>
    <row r="36" customFormat="false" ht="12.75" hidden="false" customHeight="true" outlineLevel="0" collapsed="false">
      <c r="A36" s="2358"/>
      <c r="B36" s="645" t="s">
        <v>1937</v>
      </c>
      <c r="C36" s="645" t="s">
        <v>1795</v>
      </c>
      <c r="D36" s="2359"/>
      <c r="E36" s="2359"/>
      <c r="F36" s="2359"/>
      <c r="G36" s="2360"/>
      <c r="H36" s="2361" t="s">
        <v>1933</v>
      </c>
    </row>
    <row r="37" customFormat="false" ht="12.75" hidden="false" customHeight="true" outlineLevel="0" collapsed="false">
      <c r="A37" s="2358"/>
      <c r="B37" s="645" t="s">
        <v>1937</v>
      </c>
      <c r="C37" s="645" t="s">
        <v>1800</v>
      </c>
      <c r="D37" s="2359"/>
      <c r="E37" s="2359"/>
      <c r="F37" s="2359"/>
      <c r="G37" s="2360"/>
      <c r="H37" s="2361" t="s">
        <v>1933</v>
      </c>
    </row>
    <row r="38" customFormat="false" ht="12.75" hidden="false" customHeight="true" outlineLevel="0" collapsed="false">
      <c r="A38" s="2358" t="s">
        <v>1938</v>
      </c>
      <c r="B38" s="645" t="s">
        <v>1939</v>
      </c>
      <c r="C38" s="645"/>
      <c r="D38" s="2359"/>
      <c r="E38" s="2359"/>
      <c r="F38" s="2359"/>
      <c r="G38" s="2360"/>
      <c r="H38" s="2361"/>
    </row>
    <row r="39" customFormat="false" ht="12.75" hidden="false" customHeight="true" outlineLevel="0" collapsed="false">
      <c r="A39" s="2358" t="s">
        <v>1940</v>
      </c>
      <c r="B39" s="645" t="s">
        <v>1941</v>
      </c>
      <c r="C39" s="645" t="s">
        <v>1800</v>
      </c>
      <c r="D39" s="2359"/>
      <c r="E39" s="2359"/>
      <c r="F39" s="2359" t="s">
        <v>1942</v>
      </c>
      <c r="G39" s="2360"/>
      <c r="H39" s="2361"/>
    </row>
    <row r="40" customFormat="false" ht="12.75" hidden="false" customHeight="true" outlineLevel="0" collapsed="false">
      <c r="A40" s="2358" t="s">
        <v>1943</v>
      </c>
      <c r="B40" s="645" t="s">
        <v>1005</v>
      </c>
      <c r="C40" s="645" t="s">
        <v>1800</v>
      </c>
      <c r="D40" s="2359"/>
      <c r="E40" s="2359"/>
      <c r="F40" s="2359" t="s">
        <v>1944</v>
      </c>
      <c r="G40" s="2360"/>
      <c r="H40" s="2361"/>
    </row>
    <row r="41" customFormat="false" ht="12.75" hidden="false" customHeight="true" outlineLevel="0" collapsed="false">
      <c r="A41" s="2358" t="s">
        <v>1945</v>
      </c>
      <c r="B41" s="645" t="s">
        <v>1057</v>
      </c>
      <c r="C41" s="645" t="s">
        <v>1795</v>
      </c>
      <c r="D41" s="2359"/>
      <c r="E41" s="2359"/>
      <c r="F41" s="2359"/>
      <c r="G41" s="2360"/>
      <c r="H41" s="2361"/>
    </row>
    <row r="42" customFormat="false" ht="12.75" hidden="false" customHeight="true" outlineLevel="0" collapsed="false">
      <c r="A42" s="2358" t="s">
        <v>1945</v>
      </c>
      <c r="B42" s="645" t="s">
        <v>1057</v>
      </c>
      <c r="C42" s="645" t="s">
        <v>1800</v>
      </c>
      <c r="D42" s="2359"/>
      <c r="E42" s="2359"/>
      <c r="F42" s="2359"/>
      <c r="G42" s="2360"/>
      <c r="H42" s="2361"/>
    </row>
    <row r="43" customFormat="false" ht="12.75" hidden="false" customHeight="true" outlineLevel="0" collapsed="false">
      <c r="A43" s="2358" t="s">
        <v>1946</v>
      </c>
      <c r="B43" s="645" t="s">
        <v>1947</v>
      </c>
      <c r="C43" s="645" t="s">
        <v>1786</v>
      </c>
      <c r="D43" s="2359"/>
      <c r="E43" s="2359"/>
      <c r="F43" s="2359"/>
      <c r="G43" s="2360"/>
      <c r="H43" s="2361"/>
    </row>
    <row r="44" customFormat="false" ht="12.75" hidden="false" customHeight="true" outlineLevel="0" collapsed="false">
      <c r="A44" s="2358" t="s">
        <v>1946</v>
      </c>
      <c r="B44" s="645" t="s">
        <v>1947</v>
      </c>
      <c r="C44" s="645" t="s">
        <v>1795</v>
      </c>
      <c r="D44" s="2359"/>
      <c r="E44" s="2359"/>
      <c r="F44" s="2359"/>
      <c r="G44" s="2360"/>
      <c r="H44" s="2361"/>
    </row>
    <row r="45" customFormat="false" ht="12.75" hidden="false" customHeight="true" outlineLevel="0" collapsed="false">
      <c r="A45" s="2358" t="s">
        <v>1946</v>
      </c>
      <c r="B45" s="645" t="s">
        <v>1947</v>
      </c>
      <c r="C45" s="645" t="s">
        <v>1800</v>
      </c>
      <c r="D45" s="2359"/>
      <c r="E45" s="2359"/>
      <c r="F45" s="2359"/>
      <c r="G45" s="2360"/>
      <c r="H45" s="2361"/>
    </row>
    <row r="46" customFormat="false" ht="12.75" hidden="false" customHeight="true" outlineLevel="0" collapsed="false">
      <c r="A46" s="2358" t="s">
        <v>1948</v>
      </c>
      <c r="B46" s="645" t="s">
        <v>1148</v>
      </c>
      <c r="C46" s="645" t="s">
        <v>1786</v>
      </c>
      <c r="D46" s="2359"/>
      <c r="E46" s="2359"/>
      <c r="F46" s="2359"/>
      <c r="G46" s="2360"/>
      <c r="H46" s="2361"/>
    </row>
    <row r="47" customFormat="false" ht="12.75" hidden="false" customHeight="true" outlineLevel="0" collapsed="false">
      <c r="A47" s="2358" t="s">
        <v>1948</v>
      </c>
      <c r="B47" s="645" t="s">
        <v>1148</v>
      </c>
      <c r="C47" s="645" t="s">
        <v>1795</v>
      </c>
      <c r="D47" s="2359"/>
      <c r="E47" s="2359"/>
      <c r="F47" s="2359"/>
      <c r="G47" s="2360"/>
      <c r="H47" s="2361"/>
    </row>
    <row r="48" customFormat="false" ht="12.75" hidden="false" customHeight="true" outlineLevel="0" collapsed="false">
      <c r="A48" s="2358" t="s">
        <v>1948</v>
      </c>
      <c r="B48" s="645" t="s">
        <v>1148</v>
      </c>
      <c r="C48" s="645" t="s">
        <v>1800</v>
      </c>
      <c r="D48" s="2359"/>
      <c r="E48" s="2359"/>
      <c r="F48" s="2359"/>
      <c r="G48" s="2360"/>
      <c r="H48" s="2361"/>
    </row>
    <row r="49" customFormat="false" ht="12.75" hidden="false" customHeight="true" outlineLevel="0" collapsed="false">
      <c r="A49" s="2358"/>
      <c r="B49" s="645" t="s">
        <v>1949</v>
      </c>
      <c r="C49" s="645" t="s">
        <v>1950</v>
      </c>
      <c r="D49" s="2359"/>
      <c r="E49" s="2359" t="s">
        <v>1951</v>
      </c>
      <c r="F49" s="2359"/>
      <c r="G49" s="2360"/>
      <c r="H49" s="2361"/>
    </row>
    <row r="50" customFormat="false" ht="12.75" hidden="false" customHeight="true" outlineLevel="0" collapsed="false">
      <c r="A50" s="2358"/>
      <c r="B50" s="645" t="s">
        <v>1952</v>
      </c>
      <c r="C50" s="645" t="s">
        <v>1795</v>
      </c>
      <c r="D50" s="2359"/>
      <c r="E50" s="2359"/>
      <c r="F50" s="2359" t="s">
        <v>1953</v>
      </c>
      <c r="G50" s="2360"/>
      <c r="H50" s="2361"/>
    </row>
    <row r="51" customFormat="false" ht="12.75" hidden="false" customHeight="true" outlineLevel="0" collapsed="false">
      <c r="A51" s="2358"/>
      <c r="B51" s="645" t="s">
        <v>1952</v>
      </c>
      <c r="C51" s="645" t="s">
        <v>1800</v>
      </c>
      <c r="D51" s="2359"/>
      <c r="E51" s="2359"/>
      <c r="F51" s="2359" t="s">
        <v>1953</v>
      </c>
      <c r="G51" s="2360"/>
      <c r="H51" s="2361"/>
    </row>
    <row r="52" customFormat="false" ht="12.75" hidden="false" customHeight="true" outlineLevel="0" collapsed="false">
      <c r="A52" s="2358"/>
      <c r="B52" s="645" t="s">
        <v>1954</v>
      </c>
      <c r="C52" s="645" t="s">
        <v>1950</v>
      </c>
      <c r="D52" s="2359" t="s">
        <v>1955</v>
      </c>
      <c r="E52" s="2359"/>
      <c r="F52" s="2359"/>
      <c r="G52" s="2360"/>
      <c r="H52" s="2361"/>
    </row>
    <row r="53" customFormat="false" ht="12.75" hidden="false" customHeight="true" outlineLevel="0" collapsed="false">
      <c r="A53" s="2358"/>
      <c r="B53" s="645" t="s">
        <v>1956</v>
      </c>
      <c r="C53" s="645" t="s">
        <v>1950</v>
      </c>
      <c r="D53" s="2359" t="s">
        <v>1957</v>
      </c>
      <c r="E53" s="2359"/>
      <c r="F53" s="2359"/>
      <c r="G53" s="2360"/>
      <c r="H53" s="2361"/>
    </row>
    <row r="54" customFormat="false" ht="12.75" hidden="false" customHeight="true" outlineLevel="0" collapsed="false">
      <c r="A54" s="2358"/>
      <c r="B54" s="645" t="s">
        <v>1958</v>
      </c>
      <c r="C54" s="645" t="s">
        <v>1950</v>
      </c>
      <c r="D54" s="2359" t="s">
        <v>1957</v>
      </c>
      <c r="E54" s="2359"/>
      <c r="F54" s="2359"/>
      <c r="G54" s="2360"/>
      <c r="H54" s="2361"/>
    </row>
    <row r="55" customFormat="false" ht="12.75" hidden="false" customHeight="true" outlineLevel="0" collapsed="false">
      <c r="A55" s="2358" t="s">
        <v>1959</v>
      </c>
      <c r="B55" s="645" t="s">
        <v>1960</v>
      </c>
      <c r="C55" s="645" t="s">
        <v>1950</v>
      </c>
      <c r="D55" s="2359" t="s">
        <v>1955</v>
      </c>
      <c r="E55" s="2359"/>
      <c r="F55" s="2359"/>
      <c r="G55" s="2360"/>
      <c r="H55" s="2361"/>
    </row>
    <row r="56" customFormat="false" ht="12.75" hidden="false" customHeight="true" outlineLevel="0" collapsed="false">
      <c r="A56" s="2358" t="s">
        <v>1961</v>
      </c>
      <c r="B56" s="645" t="s">
        <v>1962</v>
      </c>
      <c r="C56" s="645" t="s">
        <v>1950</v>
      </c>
      <c r="D56" s="2359" t="s">
        <v>1957</v>
      </c>
      <c r="E56" s="2359"/>
      <c r="F56" s="2359"/>
      <c r="G56" s="2360"/>
      <c r="H56" s="2361"/>
    </row>
    <row r="57" customFormat="false" ht="13.5" hidden="false" customHeight="true" outlineLevel="0" collapsed="false">
      <c r="A57" s="2358" t="s">
        <v>1963</v>
      </c>
      <c r="B57" s="645" t="s">
        <v>1964</v>
      </c>
      <c r="C57" s="645" t="s">
        <v>1950</v>
      </c>
      <c r="D57" s="2359" t="s">
        <v>1965</v>
      </c>
      <c r="E57" s="2359"/>
      <c r="F57" s="2359"/>
      <c r="G57" s="2360"/>
      <c r="H57" s="236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899</v>
      </c>
      <c r="B1" s="1716"/>
      <c r="C1" s="1716"/>
      <c r="D1" s="1716"/>
      <c r="E1" s="1716"/>
      <c r="F1" s="2348"/>
      <c r="G1" s="1721"/>
      <c r="H1" s="115" t="s">
        <v>72</v>
      </c>
    </row>
    <row r="2" customFormat="false" ht="15.75" hidden="false" customHeight="true" outlineLevel="0" collapsed="false">
      <c r="A2" s="663" t="s">
        <v>216</v>
      </c>
      <c r="B2" s="2349"/>
      <c r="C2" s="2348"/>
      <c r="D2" s="2348"/>
      <c r="E2" s="2348"/>
      <c r="F2" s="2348"/>
      <c r="G2" s="1721"/>
      <c r="H2" s="115" t="s">
        <v>74</v>
      </c>
    </row>
    <row r="3" customFormat="false" ht="12" hidden="false" customHeight="true" outlineLevel="0" collapsed="false">
      <c r="A3" s="1716" t="s">
        <v>1966</v>
      </c>
      <c r="B3" s="2349"/>
      <c r="C3" s="2348"/>
      <c r="D3" s="2348"/>
      <c r="E3" s="2348"/>
      <c r="F3" s="2348"/>
      <c r="G3" s="1721"/>
      <c r="H3" s="115" t="s">
        <v>75</v>
      </c>
    </row>
    <row r="4" customFormat="false" ht="12.75" hidden="false" customHeight="true" outlineLevel="0" collapsed="false">
      <c r="A4" s="2349"/>
      <c r="B4" s="2349"/>
      <c r="C4" s="2348"/>
      <c r="D4" s="2348"/>
      <c r="E4" s="2348"/>
      <c r="F4" s="2348"/>
      <c r="G4" s="2350"/>
      <c r="H4" s="2350"/>
    </row>
    <row r="5" customFormat="false" ht="12" hidden="false" customHeight="true" outlineLevel="0" collapsed="false">
      <c r="A5" s="2351" t="s">
        <v>1901</v>
      </c>
      <c r="B5" s="2351"/>
      <c r="C5" s="2352" t="s">
        <v>1902</v>
      </c>
      <c r="D5" s="2353" t="s">
        <v>1903</v>
      </c>
      <c r="E5" s="2353"/>
      <c r="F5" s="2353"/>
      <c r="G5" s="2353"/>
      <c r="H5" s="2353"/>
    </row>
    <row r="6" customFormat="false" ht="12" hidden="false" customHeight="true" outlineLevel="0" collapsed="false">
      <c r="A6" s="2351"/>
      <c r="B6" s="2351"/>
      <c r="C6" s="2352"/>
      <c r="D6" s="2354" t="s">
        <v>1904</v>
      </c>
      <c r="E6" s="2354"/>
      <c r="F6" s="2354"/>
      <c r="G6" s="2355" t="s">
        <v>1905</v>
      </c>
      <c r="H6" s="2356" t="s">
        <v>1906</v>
      </c>
    </row>
    <row r="7" customFormat="false" ht="38.25" hidden="false" customHeight="true" outlineLevel="0" collapsed="false">
      <c r="A7" s="2351"/>
      <c r="B7" s="2351"/>
      <c r="C7" s="2352"/>
      <c r="D7" s="2357" t="s">
        <v>1907</v>
      </c>
      <c r="E7" s="2357" t="s">
        <v>1908</v>
      </c>
      <c r="F7" s="2357" t="s">
        <v>1909</v>
      </c>
      <c r="G7" s="2355"/>
      <c r="H7" s="2356"/>
    </row>
    <row r="8" customFormat="false" ht="13.5" hidden="false" customHeight="true" outlineLevel="0" collapsed="false">
      <c r="A8" s="2358" t="s">
        <v>1967</v>
      </c>
      <c r="B8" s="645" t="s">
        <v>1968</v>
      </c>
      <c r="C8" s="645" t="s">
        <v>1950</v>
      </c>
      <c r="D8" s="2359" t="s">
        <v>1957</v>
      </c>
      <c r="E8" s="2359"/>
      <c r="F8" s="2359"/>
      <c r="G8" s="2360"/>
      <c r="H8" s="2361"/>
    </row>
    <row r="9" customFormat="false" ht="12.75" hidden="false" customHeight="true" outlineLevel="0" collapsed="false">
      <c r="A9" s="2358" t="s">
        <v>1969</v>
      </c>
      <c r="B9" s="645" t="s">
        <v>1201</v>
      </c>
      <c r="C9" s="645" t="s">
        <v>1786</v>
      </c>
      <c r="D9" s="2359"/>
      <c r="E9" s="2359"/>
      <c r="F9" s="2359"/>
      <c r="G9" s="2360"/>
      <c r="H9" s="2361"/>
    </row>
    <row r="10" customFormat="false" ht="12.75" hidden="false" customHeight="true" outlineLevel="0" collapsed="false">
      <c r="A10" s="2358"/>
      <c r="B10" s="645" t="s">
        <v>1970</v>
      </c>
      <c r="C10" s="645" t="s">
        <v>1950</v>
      </c>
      <c r="D10" s="2359"/>
      <c r="E10" s="2359" t="s">
        <v>1971</v>
      </c>
      <c r="F10" s="2359"/>
      <c r="G10" s="2360"/>
      <c r="H10" s="2361"/>
    </row>
    <row r="11" customFormat="false" ht="12.75" hidden="false" customHeight="true" outlineLevel="0" collapsed="false">
      <c r="A11" s="2358" t="s">
        <v>1972</v>
      </c>
      <c r="B11" s="645" t="s">
        <v>1230</v>
      </c>
      <c r="C11" s="645" t="s">
        <v>1786</v>
      </c>
      <c r="D11" s="2359"/>
      <c r="E11" s="2359"/>
      <c r="F11" s="2359"/>
      <c r="G11" s="2360"/>
      <c r="H11" s="2361"/>
    </row>
    <row r="12" customFormat="false" ht="12.75" hidden="false" customHeight="true" outlineLevel="0" collapsed="false">
      <c r="A12" s="2358" t="s">
        <v>1973</v>
      </c>
      <c r="B12" s="645" t="s">
        <v>1974</v>
      </c>
      <c r="C12" s="645" t="s">
        <v>1950</v>
      </c>
      <c r="D12" s="2359"/>
      <c r="E12" s="2359" t="s">
        <v>1971</v>
      </c>
      <c r="F12" s="2359"/>
      <c r="G12" s="2360"/>
      <c r="H12" s="2361"/>
    </row>
    <row r="13" customFormat="false" ht="12.75" hidden="false" customHeight="true" outlineLevel="0" collapsed="false">
      <c r="A13" s="2358" t="s">
        <v>1975</v>
      </c>
      <c r="B13" s="645" t="s">
        <v>1254</v>
      </c>
      <c r="C13" s="645" t="s">
        <v>1786</v>
      </c>
      <c r="D13" s="2359"/>
      <c r="E13" s="2359"/>
      <c r="F13" s="2359"/>
      <c r="G13" s="2360"/>
      <c r="H13" s="2361"/>
    </row>
    <row r="14" customFormat="false" ht="12.75" hidden="false" customHeight="true" outlineLevel="0" collapsed="false">
      <c r="A14" s="2358" t="s">
        <v>1976</v>
      </c>
      <c r="B14" s="645" t="s">
        <v>1977</v>
      </c>
      <c r="C14" s="645" t="s">
        <v>1950</v>
      </c>
      <c r="D14" s="2359"/>
      <c r="E14" s="2359" t="s">
        <v>1971</v>
      </c>
      <c r="F14" s="2359"/>
      <c r="G14" s="2360"/>
      <c r="H14" s="2361"/>
    </row>
    <row r="15" customFormat="false" ht="12.75" hidden="false" customHeight="true" outlineLevel="0" collapsed="false">
      <c r="A15" s="2358" t="s">
        <v>1978</v>
      </c>
      <c r="B15" s="645" t="s">
        <v>1280</v>
      </c>
      <c r="C15" s="645" t="s">
        <v>1786</v>
      </c>
      <c r="D15" s="2359"/>
      <c r="E15" s="2359"/>
      <c r="F15" s="2359"/>
      <c r="G15" s="2360"/>
      <c r="H15" s="2361"/>
    </row>
    <row r="16" customFormat="false" ht="12.75" hidden="false" customHeight="true" outlineLevel="0" collapsed="false">
      <c r="A16" s="2358"/>
      <c r="B16" s="645" t="s">
        <v>1979</v>
      </c>
      <c r="C16" s="645" t="s">
        <v>1980</v>
      </c>
      <c r="D16" s="2359"/>
      <c r="E16" s="2359" t="s">
        <v>1981</v>
      </c>
      <c r="F16" s="2359"/>
      <c r="G16" s="2360"/>
      <c r="H16" s="2361"/>
      <c r="I16" s="281"/>
    </row>
    <row r="17" customFormat="false" ht="12.75" hidden="false" customHeight="true" outlineLevel="0" collapsed="false">
      <c r="A17" s="2358"/>
      <c r="B17" s="645" t="s">
        <v>1979</v>
      </c>
      <c r="C17" s="645" t="s">
        <v>1950</v>
      </c>
      <c r="D17" s="2359" t="s">
        <v>1982</v>
      </c>
      <c r="E17" s="2359"/>
      <c r="F17" s="2359"/>
      <c r="G17" s="2360"/>
      <c r="H17" s="2361"/>
    </row>
    <row r="18" customFormat="false" ht="12.75" hidden="false" customHeight="true" outlineLevel="0" collapsed="false">
      <c r="A18" s="2358"/>
      <c r="B18" s="645" t="s">
        <v>1979</v>
      </c>
      <c r="C18" s="645" t="s">
        <v>1983</v>
      </c>
      <c r="D18" s="2359"/>
      <c r="E18" s="2359" t="s">
        <v>1981</v>
      </c>
      <c r="F18" s="2359"/>
      <c r="G18" s="2360"/>
      <c r="H18" s="2361"/>
    </row>
    <row r="19" customFormat="false" ht="12.75" hidden="false" customHeight="true" outlineLevel="0" collapsed="false">
      <c r="A19" s="2358"/>
      <c r="B19" s="645" t="s">
        <v>1979</v>
      </c>
      <c r="C19" s="645" t="s">
        <v>1984</v>
      </c>
      <c r="D19" s="2359" t="s">
        <v>1985</v>
      </c>
      <c r="E19" s="2359"/>
      <c r="F19" s="2359"/>
      <c r="G19" s="2360"/>
      <c r="H19" s="2361"/>
    </row>
    <row r="20" customFormat="false" ht="12.75" hidden="false" customHeight="true" outlineLevel="0" collapsed="false">
      <c r="A20" s="2358" t="s">
        <v>1986</v>
      </c>
      <c r="B20" s="645" t="s">
        <v>1987</v>
      </c>
      <c r="C20" s="645" t="s">
        <v>1980</v>
      </c>
      <c r="D20" s="2359"/>
      <c r="E20" s="2359" t="s">
        <v>1981</v>
      </c>
      <c r="F20" s="2359"/>
      <c r="G20" s="2360"/>
      <c r="H20" s="2361"/>
    </row>
    <row r="21" customFormat="false" ht="12.75" hidden="false" customHeight="true" outlineLevel="0" collapsed="false">
      <c r="A21" s="2358" t="s">
        <v>1986</v>
      </c>
      <c r="B21" s="645" t="s">
        <v>1987</v>
      </c>
      <c r="C21" s="645" t="s">
        <v>1950</v>
      </c>
      <c r="D21" s="2359" t="s">
        <v>1988</v>
      </c>
      <c r="E21" s="2359"/>
      <c r="F21" s="2359"/>
      <c r="G21" s="2360"/>
      <c r="H21" s="2361"/>
    </row>
    <row r="22" customFormat="false" ht="12.75" hidden="false" customHeight="true" outlineLevel="0" collapsed="false">
      <c r="A22" s="2358" t="s">
        <v>1986</v>
      </c>
      <c r="B22" s="645" t="s">
        <v>1987</v>
      </c>
      <c r="C22" s="645" t="s">
        <v>1983</v>
      </c>
      <c r="D22" s="2359"/>
      <c r="E22" s="2359" t="s">
        <v>1981</v>
      </c>
      <c r="F22" s="2359"/>
      <c r="G22" s="2360"/>
      <c r="H22" s="2361"/>
    </row>
    <row r="23" customFormat="false" ht="12.75" hidden="false" customHeight="true" outlineLevel="0" collapsed="false">
      <c r="A23" s="2358" t="s">
        <v>1986</v>
      </c>
      <c r="B23" s="645" t="s">
        <v>1987</v>
      </c>
      <c r="C23" s="645" t="s">
        <v>1984</v>
      </c>
      <c r="D23" s="2359" t="s">
        <v>1985</v>
      </c>
      <c r="E23" s="2359"/>
      <c r="F23" s="2359"/>
      <c r="G23" s="2360"/>
      <c r="H23" s="2361"/>
    </row>
    <row r="24" customFormat="false" ht="12.75" hidden="false" customHeight="true" outlineLevel="0" collapsed="false">
      <c r="A24" s="2358"/>
      <c r="B24" s="645" t="s">
        <v>1989</v>
      </c>
      <c r="C24" s="645" t="s">
        <v>1980</v>
      </c>
      <c r="D24" s="2359"/>
      <c r="E24" s="2359" t="s">
        <v>1981</v>
      </c>
      <c r="F24" s="2359"/>
      <c r="G24" s="2360"/>
      <c r="H24" s="2361"/>
    </row>
    <row r="25" customFormat="false" ht="12.75" hidden="false" customHeight="true" outlineLevel="0" collapsed="false">
      <c r="A25" s="2358"/>
      <c r="B25" s="645" t="s">
        <v>1989</v>
      </c>
      <c r="C25" s="645" t="s">
        <v>1950</v>
      </c>
      <c r="D25" s="2359" t="s">
        <v>1988</v>
      </c>
      <c r="E25" s="2359"/>
      <c r="F25" s="2359"/>
      <c r="G25" s="2360"/>
      <c r="H25" s="2361"/>
    </row>
    <row r="26" customFormat="false" ht="12.75" hidden="false" customHeight="true" outlineLevel="0" collapsed="false">
      <c r="A26" s="2358"/>
      <c r="B26" s="645" t="s">
        <v>1989</v>
      </c>
      <c r="C26" s="645" t="s">
        <v>1983</v>
      </c>
      <c r="D26" s="2359"/>
      <c r="E26" s="2359" t="s">
        <v>1981</v>
      </c>
      <c r="F26" s="2359"/>
      <c r="G26" s="2360"/>
      <c r="H26" s="2361"/>
    </row>
    <row r="27" customFormat="false" ht="12.75" hidden="false" customHeight="true" outlineLevel="0" collapsed="false">
      <c r="A27" s="2358"/>
      <c r="B27" s="645" t="s">
        <v>1989</v>
      </c>
      <c r="C27" s="645" t="s">
        <v>1984</v>
      </c>
      <c r="D27" s="2359" t="s">
        <v>1985</v>
      </c>
      <c r="E27" s="2359"/>
      <c r="F27" s="2359"/>
      <c r="G27" s="2360"/>
      <c r="H27" s="2361"/>
    </row>
    <row r="28" customFormat="false" ht="12.75" hidden="false" customHeight="true" outlineLevel="0" collapsed="false">
      <c r="A28" s="2358"/>
      <c r="B28" s="645" t="s">
        <v>1990</v>
      </c>
      <c r="C28" s="645" t="s">
        <v>1980</v>
      </c>
      <c r="D28" s="2359"/>
      <c r="E28" s="2359" t="s">
        <v>1981</v>
      </c>
      <c r="F28" s="2359"/>
      <c r="G28" s="2360"/>
      <c r="H28" s="2361"/>
    </row>
    <row r="29" customFormat="false" ht="12.75" hidden="false" customHeight="true" outlineLevel="0" collapsed="false">
      <c r="A29" s="2358"/>
      <c r="B29" s="645" t="s">
        <v>1990</v>
      </c>
      <c r="C29" s="645" t="s">
        <v>1950</v>
      </c>
      <c r="D29" s="2359" t="s">
        <v>1988</v>
      </c>
      <c r="E29" s="2359"/>
      <c r="F29" s="2359"/>
      <c r="G29" s="2360"/>
      <c r="H29" s="2361"/>
    </row>
    <row r="30" customFormat="false" ht="12.75" hidden="false" customHeight="true" outlineLevel="0" collapsed="false">
      <c r="A30" s="2358"/>
      <c r="B30" s="645" t="s">
        <v>1990</v>
      </c>
      <c r="C30" s="645" t="s">
        <v>1983</v>
      </c>
      <c r="D30" s="2359"/>
      <c r="E30" s="2359" t="s">
        <v>1981</v>
      </c>
      <c r="F30" s="2359"/>
      <c r="G30" s="2360"/>
      <c r="H30" s="2361"/>
    </row>
    <row r="31" customFormat="false" ht="12.75" hidden="false" customHeight="true" outlineLevel="0" collapsed="false">
      <c r="A31" s="2358"/>
      <c r="B31" s="645" t="s">
        <v>1990</v>
      </c>
      <c r="C31" s="645" t="s">
        <v>1984</v>
      </c>
      <c r="D31" s="2359" t="s">
        <v>1985</v>
      </c>
      <c r="E31" s="2359"/>
      <c r="F31" s="2359"/>
      <c r="G31" s="2360"/>
      <c r="H31" s="2361"/>
    </row>
    <row r="32" customFormat="false" ht="12.75" hidden="false" customHeight="true" outlineLevel="0" collapsed="false">
      <c r="A32" s="2358"/>
      <c r="B32" s="645" t="s">
        <v>1991</v>
      </c>
      <c r="C32" s="645" t="s">
        <v>1980</v>
      </c>
      <c r="D32" s="2359"/>
      <c r="E32" s="2359" t="s">
        <v>1981</v>
      </c>
      <c r="F32" s="2359"/>
      <c r="G32" s="2360"/>
      <c r="H32" s="2361"/>
    </row>
    <row r="33" customFormat="false" ht="12.75" hidden="false" customHeight="true" outlineLevel="0" collapsed="false">
      <c r="A33" s="2358"/>
      <c r="B33" s="645" t="s">
        <v>1991</v>
      </c>
      <c r="C33" s="645" t="s">
        <v>1950</v>
      </c>
      <c r="D33" s="2359" t="s">
        <v>1988</v>
      </c>
      <c r="E33" s="2359"/>
      <c r="F33" s="2359"/>
      <c r="G33" s="2360"/>
      <c r="H33" s="2361"/>
    </row>
    <row r="34" customFormat="false" ht="12.75" hidden="false" customHeight="true" outlineLevel="0" collapsed="false">
      <c r="A34" s="2358"/>
      <c r="B34" s="645" t="s">
        <v>1991</v>
      </c>
      <c r="C34" s="645" t="s">
        <v>1983</v>
      </c>
      <c r="D34" s="2359"/>
      <c r="E34" s="2359" t="s">
        <v>1981</v>
      </c>
      <c r="F34" s="2359"/>
      <c r="G34" s="2360"/>
      <c r="H34" s="2361"/>
    </row>
    <row r="35" customFormat="false" ht="12.75" hidden="false" customHeight="true" outlineLevel="0" collapsed="false">
      <c r="A35" s="2358"/>
      <c r="B35" s="645" t="s">
        <v>1991</v>
      </c>
      <c r="C35" s="645" t="s">
        <v>1984</v>
      </c>
      <c r="D35" s="2359" t="s">
        <v>1985</v>
      </c>
      <c r="E35" s="2359"/>
      <c r="F35" s="2359"/>
      <c r="G35" s="2360"/>
      <c r="H35" s="2361"/>
    </row>
    <row r="36" customFormat="false" ht="12.75" hidden="false" customHeight="true" outlineLevel="0" collapsed="false">
      <c r="A36" s="2358" t="s">
        <v>1992</v>
      </c>
      <c r="B36" s="645" t="s">
        <v>1993</v>
      </c>
      <c r="C36" s="645" t="s">
        <v>1980</v>
      </c>
      <c r="D36" s="2359"/>
      <c r="E36" s="2359" t="s">
        <v>1981</v>
      </c>
      <c r="F36" s="2359"/>
      <c r="G36" s="2360"/>
      <c r="H36" s="2361"/>
    </row>
    <row r="37" customFormat="false" ht="12.75" hidden="false" customHeight="true" outlineLevel="0" collapsed="false">
      <c r="A37" s="2358" t="s">
        <v>1992</v>
      </c>
      <c r="B37" s="645" t="s">
        <v>1993</v>
      </c>
      <c r="C37" s="645" t="s">
        <v>1950</v>
      </c>
      <c r="D37" s="2359" t="s">
        <v>1988</v>
      </c>
      <c r="E37" s="2359"/>
      <c r="F37" s="2359"/>
      <c r="G37" s="2360"/>
      <c r="H37" s="2361"/>
    </row>
    <row r="38" customFormat="false" ht="12.75" hidden="false" customHeight="true" outlineLevel="0" collapsed="false">
      <c r="A38" s="2358" t="s">
        <v>1992</v>
      </c>
      <c r="B38" s="645" t="s">
        <v>1993</v>
      </c>
      <c r="C38" s="645" t="s">
        <v>1983</v>
      </c>
      <c r="D38" s="2359"/>
      <c r="E38" s="2359" t="s">
        <v>1981</v>
      </c>
      <c r="F38" s="2359"/>
      <c r="G38" s="2360"/>
      <c r="H38" s="2361"/>
    </row>
    <row r="39" customFormat="false" ht="12.75" hidden="false" customHeight="true" outlineLevel="0" collapsed="false">
      <c r="A39" s="2358" t="s">
        <v>1992</v>
      </c>
      <c r="B39" s="645" t="s">
        <v>1993</v>
      </c>
      <c r="C39" s="645" t="s">
        <v>1984</v>
      </c>
      <c r="D39" s="2359" t="s">
        <v>1985</v>
      </c>
      <c r="E39" s="2359"/>
      <c r="F39" s="2359"/>
      <c r="G39" s="2360"/>
      <c r="H39" s="2361"/>
    </row>
    <row r="40" customFormat="false" ht="12.75" hidden="false" customHeight="true" outlineLevel="0" collapsed="false">
      <c r="A40" s="2358" t="s">
        <v>1994</v>
      </c>
      <c r="B40" s="645" t="s">
        <v>1867</v>
      </c>
      <c r="C40" s="645" t="s">
        <v>1786</v>
      </c>
      <c r="D40" s="2359"/>
      <c r="E40" s="2359"/>
      <c r="F40" s="2359"/>
      <c r="G40" s="2360"/>
      <c r="H40" s="2361"/>
    </row>
    <row r="41" customFormat="false" ht="12.75" hidden="false" customHeight="true" outlineLevel="0" collapsed="false">
      <c r="A41" s="2358" t="s">
        <v>1995</v>
      </c>
      <c r="B41" s="645" t="s">
        <v>1996</v>
      </c>
      <c r="C41" s="645" t="s">
        <v>1950</v>
      </c>
      <c r="D41" s="2359"/>
      <c r="E41" s="2359" t="s">
        <v>1971</v>
      </c>
      <c r="F41" s="2359"/>
      <c r="G41" s="2360"/>
      <c r="H41" s="2361"/>
    </row>
    <row r="42" customFormat="false" ht="12.75" hidden="false" customHeight="true" outlineLevel="0" collapsed="false">
      <c r="A42" s="2358" t="s">
        <v>1997</v>
      </c>
      <c r="B42" s="645" t="s">
        <v>1998</v>
      </c>
      <c r="C42" s="645" t="s">
        <v>1795</v>
      </c>
      <c r="D42" s="2359"/>
      <c r="E42" s="2359"/>
      <c r="F42" s="2359"/>
      <c r="G42" s="2360"/>
      <c r="H42" s="2361"/>
    </row>
    <row r="43" customFormat="false" ht="12.75" hidden="false" customHeight="true" outlineLevel="0" collapsed="false">
      <c r="A43" s="2358" t="s">
        <v>1997</v>
      </c>
      <c r="B43" s="645" t="s">
        <v>1998</v>
      </c>
      <c r="C43" s="645" t="s">
        <v>1800</v>
      </c>
      <c r="D43" s="2359"/>
      <c r="E43" s="2359"/>
      <c r="F43" s="2359"/>
      <c r="G43" s="2360"/>
      <c r="H43" s="2361"/>
    </row>
    <row r="44" customFormat="false" ht="12.75" hidden="false" customHeight="true" outlineLevel="0" collapsed="false">
      <c r="A44" s="2358" t="s">
        <v>1999</v>
      </c>
      <c r="B44" s="645" t="s">
        <v>1872</v>
      </c>
      <c r="C44" s="645" t="s">
        <v>1795</v>
      </c>
      <c r="D44" s="2359" t="s">
        <v>2000</v>
      </c>
      <c r="E44" s="2359"/>
      <c r="F44" s="2359"/>
      <c r="G44" s="2360"/>
      <c r="H44" s="2361"/>
    </row>
    <row r="45" customFormat="false" ht="12.75" hidden="false" customHeight="true" outlineLevel="0" collapsed="false">
      <c r="A45" s="2358" t="s">
        <v>2001</v>
      </c>
      <c r="B45" s="645" t="s">
        <v>2002</v>
      </c>
      <c r="C45" s="645" t="s">
        <v>1795</v>
      </c>
      <c r="D45" s="2359" t="s">
        <v>2000</v>
      </c>
      <c r="E45" s="2359"/>
      <c r="F45" s="2359"/>
      <c r="G45" s="2360"/>
      <c r="H45" s="2361"/>
    </row>
    <row r="46" customFormat="false" ht="12.75" hidden="false" customHeight="true" outlineLevel="0" collapsed="false">
      <c r="A46" s="2358"/>
      <c r="B46" s="645" t="s">
        <v>2003</v>
      </c>
      <c r="C46" s="645" t="s">
        <v>1795</v>
      </c>
      <c r="D46" s="2359" t="s">
        <v>2000</v>
      </c>
      <c r="E46" s="2359"/>
      <c r="F46" s="2359" t="s">
        <v>2004</v>
      </c>
      <c r="G46" s="2360"/>
      <c r="H46" s="2361"/>
    </row>
    <row r="47" customFormat="false" ht="12.75" hidden="false" customHeight="true" outlineLevel="0" collapsed="false">
      <c r="A47" s="2358" t="s">
        <v>2005</v>
      </c>
      <c r="B47" s="645" t="s">
        <v>2006</v>
      </c>
      <c r="C47" s="645" t="s">
        <v>1795</v>
      </c>
      <c r="D47" s="2359" t="s">
        <v>2007</v>
      </c>
      <c r="E47" s="2359"/>
      <c r="F47" s="2359"/>
      <c r="G47" s="2360"/>
      <c r="H47" s="2361"/>
    </row>
    <row r="48" customFormat="false" ht="12.75" hidden="false" customHeight="true" outlineLevel="0" collapsed="false">
      <c r="A48" s="2358" t="s">
        <v>2005</v>
      </c>
      <c r="B48" s="645" t="s">
        <v>2006</v>
      </c>
      <c r="C48" s="645" t="s">
        <v>1800</v>
      </c>
      <c r="D48" s="2359" t="s">
        <v>2007</v>
      </c>
      <c r="E48" s="2359"/>
      <c r="F48" s="2359"/>
      <c r="G48" s="2360"/>
      <c r="H48" s="2361"/>
    </row>
    <row r="49" customFormat="false" ht="12.75" hidden="false" customHeight="true" outlineLevel="0" collapsed="false">
      <c r="A49" s="2358"/>
      <c r="B49" s="645" t="s">
        <v>2008</v>
      </c>
      <c r="C49" s="645" t="s">
        <v>1795</v>
      </c>
      <c r="D49" s="2359" t="s">
        <v>2007</v>
      </c>
      <c r="E49" s="2359"/>
      <c r="F49" s="2359"/>
      <c r="G49" s="2360"/>
      <c r="H49" s="2361"/>
    </row>
    <row r="50" customFormat="false" ht="12.75" hidden="false" customHeight="true" outlineLevel="0" collapsed="false">
      <c r="A50" s="2358"/>
      <c r="B50" s="645" t="s">
        <v>2008</v>
      </c>
      <c r="C50" s="645" t="s">
        <v>1800</v>
      </c>
      <c r="D50" s="2359" t="s">
        <v>2007</v>
      </c>
      <c r="E50" s="2359"/>
      <c r="F50" s="2359"/>
      <c r="G50" s="2360"/>
      <c r="H50" s="2361"/>
    </row>
    <row r="51" customFormat="false" ht="12.75" hidden="false" customHeight="true" outlineLevel="0" collapsed="false">
      <c r="A51" s="2358" t="s">
        <v>2009</v>
      </c>
      <c r="B51" s="645" t="s">
        <v>1576</v>
      </c>
      <c r="C51" s="645" t="s">
        <v>1795</v>
      </c>
      <c r="D51" s="2359"/>
      <c r="E51" s="2359"/>
      <c r="F51" s="2359" t="s">
        <v>2010</v>
      </c>
      <c r="G51" s="2360"/>
      <c r="H51" s="2361"/>
    </row>
    <row r="52" customFormat="false" ht="12.75" hidden="false" customHeight="true" outlineLevel="0" collapsed="false">
      <c r="A52" s="2358" t="s">
        <v>2009</v>
      </c>
      <c r="B52" s="645" t="s">
        <v>1576</v>
      </c>
      <c r="C52" s="645" t="s">
        <v>1800</v>
      </c>
      <c r="D52" s="2359"/>
      <c r="E52" s="2359"/>
      <c r="F52" s="2359" t="s">
        <v>2010</v>
      </c>
      <c r="G52" s="2360"/>
      <c r="H52" s="2361"/>
    </row>
    <row r="53" customFormat="false" ht="13.5" hidden="false" customHeight="true" outlineLevel="0" collapsed="false">
      <c r="A53" s="2362"/>
      <c r="B53" s="645"/>
      <c r="C53" s="645"/>
      <c r="D53" s="2363"/>
      <c r="E53" s="2363"/>
      <c r="F53" s="2363"/>
      <c r="G53" s="2363"/>
      <c r="H53" s="2364"/>
    </row>
    <row r="54" customFormat="false" ht="14.25" hidden="false" customHeight="true" outlineLevel="0" collapsed="false">
      <c r="A54" s="31"/>
      <c r="B54" s="31"/>
      <c r="C54" s="31"/>
      <c r="D54" s="31"/>
      <c r="E54" s="31"/>
      <c r="F54" s="31"/>
      <c r="G54" s="31"/>
      <c r="H54" s="31"/>
    </row>
    <row r="55" customFormat="false" ht="13.5" hidden="false" customHeight="true" outlineLevel="0" collapsed="false">
      <c r="A55" s="1018" t="s">
        <v>2011</v>
      </c>
      <c r="B55" s="1018"/>
      <c r="C55" s="1018"/>
      <c r="D55" s="1018"/>
      <c r="E55" s="1018"/>
      <c r="F55" s="1018"/>
      <c r="G55" s="1018"/>
      <c r="H55" s="1018"/>
    </row>
    <row r="56" customFormat="false" ht="13.5" hidden="false" customHeight="true" outlineLevel="0" collapsed="false">
      <c r="A56" s="1018" t="s">
        <v>2012</v>
      </c>
      <c r="B56" s="1018"/>
      <c r="C56" s="1018"/>
      <c r="D56" s="1018"/>
      <c r="E56" s="1018"/>
      <c r="F56" s="1018"/>
      <c r="G56" s="1018"/>
      <c r="H56" s="1018"/>
    </row>
    <row r="57" customFormat="false" ht="13.5" hidden="false" customHeight="true" outlineLevel="0" collapsed="false"/>
    <row r="58" customFormat="false" ht="12.75" hidden="false" customHeight="true" outlineLevel="0" collapsed="false">
      <c r="A58" s="2365" t="s">
        <v>1897</v>
      </c>
      <c r="B58" s="2366"/>
      <c r="C58" s="2366"/>
      <c r="D58" s="2366"/>
      <c r="E58" s="2366"/>
      <c r="F58" s="2366"/>
      <c r="G58" s="2366"/>
      <c r="H58" s="2367"/>
    </row>
    <row r="59" customFormat="false" ht="13.5" hidden="false" customHeight="true" outlineLevel="0" collapsed="false">
      <c r="A59" s="2368" t="s">
        <v>2013</v>
      </c>
      <c r="B59" s="2368"/>
      <c r="C59" s="2368"/>
      <c r="D59" s="2368"/>
      <c r="E59" s="2368"/>
      <c r="F59" s="2368"/>
      <c r="G59" s="2368"/>
      <c r="H59" s="2368"/>
    </row>
    <row r="60" customFormat="false" ht="14.2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14</v>
      </c>
      <c r="E1" s="115" t="s">
        <v>72</v>
      </c>
    </row>
    <row r="2" customFormat="false" ht="15.75" hidden="false" customHeight="true" outlineLevel="0" collapsed="false">
      <c r="A2" s="663"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69" t="s">
        <v>2015</v>
      </c>
      <c r="B5" s="2369"/>
      <c r="C5" s="2369"/>
      <c r="D5" s="2369"/>
      <c r="E5" s="2369"/>
      <c r="F5" s="16"/>
    </row>
    <row r="6" customFormat="false" ht="26.25" hidden="false" customHeight="true" outlineLevel="0" collapsed="false">
      <c r="A6" s="2370" t="s">
        <v>1902</v>
      </c>
      <c r="B6" s="2371" t="s">
        <v>2016</v>
      </c>
      <c r="C6" s="2371" t="s">
        <v>2017</v>
      </c>
      <c r="D6" s="2372"/>
      <c r="E6" s="2372" t="s">
        <v>2018</v>
      </c>
      <c r="F6" s="16"/>
    </row>
    <row r="7" customFormat="false" ht="13.5" hidden="false" customHeight="true" outlineLevel="0" collapsed="false">
      <c r="A7" s="2373" t="s">
        <v>2019</v>
      </c>
      <c r="B7" s="2374" t="s">
        <v>2020</v>
      </c>
      <c r="C7" s="2374" t="s">
        <v>2021</v>
      </c>
      <c r="D7" s="2375" t="s">
        <v>2022</v>
      </c>
      <c r="E7" s="2375"/>
    </row>
    <row r="8" customFormat="false" ht="12.75" hidden="false" customHeight="true" outlineLevel="0" collapsed="false">
      <c r="A8" s="2373" t="s">
        <v>2019</v>
      </c>
      <c r="B8" s="2374" t="s">
        <v>2020</v>
      </c>
      <c r="C8" s="2374" t="s">
        <v>2023</v>
      </c>
      <c r="D8" s="2375" t="s">
        <v>2024</v>
      </c>
      <c r="E8" s="2375"/>
    </row>
    <row r="9" customFormat="false" ht="12.75" hidden="false" customHeight="true" outlineLevel="0" collapsed="false">
      <c r="A9" s="2373" t="s">
        <v>2019</v>
      </c>
      <c r="B9" s="2374" t="s">
        <v>2020</v>
      </c>
      <c r="C9" s="2374" t="s">
        <v>2025</v>
      </c>
      <c r="D9" s="2375" t="s">
        <v>2026</v>
      </c>
      <c r="E9" s="2375"/>
    </row>
    <row r="10" customFormat="false" ht="12.75" hidden="false" customHeight="true" outlineLevel="0" collapsed="false">
      <c r="A10" s="2373" t="s">
        <v>2019</v>
      </c>
      <c r="B10" s="2374" t="s">
        <v>2020</v>
      </c>
      <c r="C10" s="2374" t="s">
        <v>2021</v>
      </c>
      <c r="D10" s="2375" t="s">
        <v>2022</v>
      </c>
      <c r="E10" s="2375"/>
    </row>
    <row r="11" customFormat="false" ht="12.75" hidden="false" customHeight="true" outlineLevel="0" collapsed="false">
      <c r="A11" s="2373" t="s">
        <v>2019</v>
      </c>
      <c r="B11" s="2374" t="s">
        <v>2020</v>
      </c>
      <c r="C11" s="2374" t="s">
        <v>2023</v>
      </c>
      <c r="D11" s="2375" t="s">
        <v>2024</v>
      </c>
      <c r="E11" s="2375"/>
    </row>
    <row r="12" customFormat="false" ht="12.75" hidden="false" customHeight="true" outlineLevel="0" collapsed="false">
      <c r="A12" s="2373" t="s">
        <v>2019</v>
      </c>
      <c r="B12" s="2374" t="s">
        <v>2020</v>
      </c>
      <c r="C12" s="2374" t="s">
        <v>2025</v>
      </c>
      <c r="D12" s="2375" t="s">
        <v>2026</v>
      </c>
      <c r="E12" s="2375"/>
    </row>
    <row r="13" customFormat="false" ht="12.75" hidden="false" customHeight="true" outlineLevel="0" collapsed="false">
      <c r="A13" s="2373" t="s">
        <v>2019</v>
      </c>
      <c r="B13" s="2374" t="s">
        <v>2020</v>
      </c>
      <c r="C13" s="2374" t="s">
        <v>2027</v>
      </c>
      <c r="D13" s="2375" t="s">
        <v>2028</v>
      </c>
      <c r="E13" s="2375"/>
    </row>
    <row r="14" customFormat="false" ht="12.75" hidden="false" customHeight="true" outlineLevel="0" collapsed="false">
      <c r="A14" s="2373" t="s">
        <v>2019</v>
      </c>
      <c r="B14" s="2374" t="s">
        <v>2020</v>
      </c>
      <c r="C14" s="2374" t="s">
        <v>2029</v>
      </c>
      <c r="D14" s="2375" t="s">
        <v>2030</v>
      </c>
      <c r="E14" s="2375"/>
    </row>
    <row r="15" customFormat="false" ht="12.75" hidden="false" customHeight="true" outlineLevel="0" collapsed="false">
      <c r="A15" s="2373" t="s">
        <v>2019</v>
      </c>
      <c r="B15" s="2374" t="s">
        <v>2020</v>
      </c>
      <c r="C15" s="2374" t="s">
        <v>2021</v>
      </c>
      <c r="D15" s="2375" t="s">
        <v>2022</v>
      </c>
      <c r="E15" s="2375"/>
    </row>
    <row r="16" customFormat="false" ht="12.75" hidden="false" customHeight="true" outlineLevel="0" collapsed="false">
      <c r="A16" s="2373" t="s">
        <v>2019</v>
      </c>
      <c r="B16" s="2374" t="s">
        <v>2020</v>
      </c>
      <c r="C16" s="2374" t="s">
        <v>2031</v>
      </c>
      <c r="D16" s="2375" t="s">
        <v>2032</v>
      </c>
      <c r="E16" s="2375"/>
    </row>
    <row r="17" customFormat="false" ht="12.75" hidden="false" customHeight="true" outlineLevel="0" collapsed="false">
      <c r="A17" s="2373" t="s">
        <v>2019</v>
      </c>
      <c r="B17" s="2374" t="s">
        <v>2020</v>
      </c>
      <c r="C17" s="2374" t="s">
        <v>2033</v>
      </c>
      <c r="D17" s="2375" t="s">
        <v>2034</v>
      </c>
      <c r="E17" s="2375"/>
    </row>
    <row r="18" customFormat="false" ht="12.75" hidden="false" customHeight="true" outlineLevel="0" collapsed="false">
      <c r="A18" s="2373" t="s">
        <v>2019</v>
      </c>
      <c r="B18" s="2374" t="s">
        <v>2020</v>
      </c>
      <c r="C18" s="2374" t="s">
        <v>2035</v>
      </c>
      <c r="D18" s="2375" t="s">
        <v>2036</v>
      </c>
      <c r="E18" s="2375"/>
    </row>
    <row r="19" customFormat="false" ht="12.75" hidden="false" customHeight="true" outlineLevel="0" collapsed="false">
      <c r="A19" s="2373" t="s">
        <v>2019</v>
      </c>
      <c r="B19" s="2374" t="s">
        <v>2020</v>
      </c>
      <c r="C19" s="2374" t="s">
        <v>2023</v>
      </c>
      <c r="D19" s="2375" t="s">
        <v>2037</v>
      </c>
      <c r="E19" s="2375"/>
    </row>
    <row r="20" customFormat="false" ht="12.75" hidden="false" customHeight="true" outlineLevel="0" collapsed="false">
      <c r="A20" s="2373" t="s">
        <v>2019</v>
      </c>
      <c r="B20" s="2374" t="s">
        <v>2020</v>
      </c>
      <c r="C20" s="2374" t="s">
        <v>2025</v>
      </c>
      <c r="D20" s="2375" t="s">
        <v>2037</v>
      </c>
      <c r="E20" s="2375"/>
    </row>
    <row r="21" customFormat="false" ht="12.75" hidden="false" customHeight="true" outlineLevel="0" collapsed="false">
      <c r="A21" s="2373" t="s">
        <v>2019</v>
      </c>
      <c r="B21" s="2374" t="s">
        <v>2020</v>
      </c>
      <c r="C21" s="2374" t="s">
        <v>2038</v>
      </c>
      <c r="D21" s="2375" t="s">
        <v>2037</v>
      </c>
      <c r="E21" s="2375"/>
    </row>
    <row r="22" customFormat="false" ht="12.75" hidden="false" customHeight="true" outlineLevel="0" collapsed="false">
      <c r="A22" s="2373" t="s">
        <v>2019</v>
      </c>
      <c r="B22" s="2374" t="s">
        <v>2020</v>
      </c>
      <c r="C22" s="2374" t="s">
        <v>2039</v>
      </c>
      <c r="D22" s="2375" t="s">
        <v>2024</v>
      </c>
      <c r="E22" s="2375"/>
    </row>
    <row r="23" customFormat="false" ht="12.75" hidden="false" customHeight="true" outlineLevel="0" collapsed="false">
      <c r="A23" s="2373" t="s">
        <v>2019</v>
      </c>
      <c r="B23" s="2374" t="s">
        <v>2020</v>
      </c>
      <c r="C23" s="2374" t="s">
        <v>2040</v>
      </c>
      <c r="D23" s="2375" t="s">
        <v>2024</v>
      </c>
      <c r="E23" s="2375"/>
    </row>
    <row r="24" customFormat="false" ht="12.75" hidden="false" customHeight="true" outlineLevel="0" collapsed="false">
      <c r="A24" s="2373" t="s">
        <v>2019</v>
      </c>
      <c r="B24" s="2374" t="s">
        <v>2020</v>
      </c>
      <c r="C24" s="2374" t="s">
        <v>2041</v>
      </c>
      <c r="D24" s="2375" t="s">
        <v>2024</v>
      </c>
      <c r="E24" s="2375"/>
    </row>
    <row r="25" customFormat="false" ht="12.75" hidden="false" customHeight="true" outlineLevel="0" collapsed="false">
      <c r="A25" s="2373" t="s">
        <v>2019</v>
      </c>
      <c r="B25" s="2374" t="s">
        <v>2020</v>
      </c>
      <c r="C25" s="2374" t="s">
        <v>2029</v>
      </c>
      <c r="D25" s="2375" t="s">
        <v>2024</v>
      </c>
      <c r="E25" s="2375"/>
    </row>
    <row r="26" customFormat="false" ht="12.75" hidden="false" customHeight="true" outlineLevel="0" collapsed="false">
      <c r="A26" s="2373" t="s">
        <v>2019</v>
      </c>
      <c r="B26" s="2374" t="s">
        <v>2020</v>
      </c>
      <c r="C26" s="2374" t="s">
        <v>2042</v>
      </c>
      <c r="D26" s="2375" t="s">
        <v>2024</v>
      </c>
      <c r="E26" s="2375"/>
    </row>
    <row r="27" customFormat="false" ht="12.75" hidden="false" customHeight="true" outlineLevel="0" collapsed="false">
      <c r="A27" s="2373" t="s">
        <v>2019</v>
      </c>
      <c r="B27" s="2374" t="s">
        <v>2020</v>
      </c>
      <c r="C27" s="2374" t="s">
        <v>2043</v>
      </c>
      <c r="D27" s="2375" t="s">
        <v>2024</v>
      </c>
      <c r="E27" s="2375"/>
    </row>
    <row r="28" customFormat="false" ht="12.75" hidden="false" customHeight="true" outlineLevel="0" collapsed="false">
      <c r="A28" s="2373" t="s">
        <v>2019</v>
      </c>
      <c r="B28" s="2374" t="s">
        <v>2020</v>
      </c>
      <c r="C28" s="2374" t="s">
        <v>2044</v>
      </c>
      <c r="D28" s="2375" t="s">
        <v>2024</v>
      </c>
      <c r="E28" s="2375"/>
    </row>
    <row r="29" customFormat="false" ht="12.75" hidden="false" customHeight="true" outlineLevel="0" collapsed="false">
      <c r="A29" s="2373" t="s">
        <v>2019</v>
      </c>
      <c r="B29" s="2374" t="s">
        <v>2020</v>
      </c>
      <c r="C29" s="2374" t="s">
        <v>2021</v>
      </c>
      <c r="D29" s="2375" t="s">
        <v>2022</v>
      </c>
      <c r="E29" s="2375"/>
    </row>
    <row r="30" customFormat="false" ht="12.75" hidden="false" customHeight="true" outlineLevel="0" collapsed="false">
      <c r="A30" s="2373" t="s">
        <v>2019</v>
      </c>
      <c r="B30" s="2374" t="s">
        <v>2020</v>
      </c>
      <c r="C30" s="2374" t="s">
        <v>2045</v>
      </c>
      <c r="D30" s="2375" t="s">
        <v>2024</v>
      </c>
      <c r="E30" s="2375"/>
    </row>
    <row r="31" customFormat="false" ht="12.75" hidden="false" customHeight="true" outlineLevel="0" collapsed="false">
      <c r="A31" s="2373" t="s">
        <v>2019</v>
      </c>
      <c r="B31" s="2374" t="s">
        <v>2020</v>
      </c>
      <c r="C31" s="2374" t="s">
        <v>2046</v>
      </c>
      <c r="D31" s="2375" t="s">
        <v>2024</v>
      </c>
      <c r="E31" s="2375"/>
    </row>
    <row r="32" customFormat="false" ht="12.75" hidden="false" customHeight="true" outlineLevel="0" collapsed="false">
      <c r="A32" s="2373" t="s">
        <v>2019</v>
      </c>
      <c r="B32" s="2374" t="s">
        <v>2020</v>
      </c>
      <c r="C32" s="2374" t="s">
        <v>2047</v>
      </c>
      <c r="D32" s="2375" t="s">
        <v>2024</v>
      </c>
      <c r="E32" s="2375"/>
    </row>
    <row r="33" customFormat="false" ht="12.75" hidden="false" customHeight="true" outlineLevel="0" collapsed="false">
      <c r="A33" s="2373" t="s">
        <v>2019</v>
      </c>
      <c r="B33" s="2374" t="s">
        <v>2020</v>
      </c>
      <c r="C33" s="2374" t="s">
        <v>2025</v>
      </c>
      <c r="D33" s="2375" t="s">
        <v>2024</v>
      </c>
      <c r="E33" s="2375"/>
    </row>
    <row r="34" customFormat="false" ht="12.75" hidden="false" customHeight="true" outlineLevel="0" collapsed="false">
      <c r="A34" s="2373" t="s">
        <v>2019</v>
      </c>
      <c r="B34" s="2374" t="s">
        <v>2020</v>
      </c>
      <c r="C34" s="2374" t="s">
        <v>2038</v>
      </c>
      <c r="D34" s="2375" t="s">
        <v>2024</v>
      </c>
      <c r="E34" s="2375"/>
    </row>
    <row r="35" customFormat="false" ht="12.75" hidden="false" customHeight="true" outlineLevel="0" collapsed="false">
      <c r="A35" s="2373" t="s">
        <v>2019</v>
      </c>
      <c r="B35" s="2374" t="s">
        <v>2020</v>
      </c>
      <c r="C35" s="2374" t="s">
        <v>2048</v>
      </c>
      <c r="D35" s="2375" t="s">
        <v>2024</v>
      </c>
      <c r="E35" s="2375"/>
    </row>
    <row r="36" customFormat="false" ht="12.75" hidden="false" customHeight="true" outlineLevel="0" collapsed="false">
      <c r="A36" s="2373" t="s">
        <v>2019</v>
      </c>
      <c r="B36" s="2374" t="s">
        <v>2020</v>
      </c>
      <c r="C36" s="2374" t="s">
        <v>2027</v>
      </c>
      <c r="D36" s="2375" t="s">
        <v>2024</v>
      </c>
      <c r="E36" s="2375"/>
    </row>
    <row r="37" customFormat="false" ht="12.75" hidden="false" customHeight="true" outlineLevel="0" collapsed="false">
      <c r="A37" s="2373" t="s">
        <v>2019</v>
      </c>
      <c r="B37" s="2374" t="s">
        <v>2020</v>
      </c>
      <c r="C37" s="2374" t="s">
        <v>2031</v>
      </c>
      <c r="D37" s="2375" t="s">
        <v>2024</v>
      </c>
      <c r="E37" s="2375"/>
    </row>
    <row r="38" customFormat="false" ht="12.75" hidden="false" customHeight="true" outlineLevel="0" collapsed="false">
      <c r="A38" s="2373" t="s">
        <v>2019</v>
      </c>
      <c r="B38" s="2374" t="s">
        <v>2020</v>
      </c>
      <c r="C38" s="2374" t="s">
        <v>2033</v>
      </c>
      <c r="D38" s="2375" t="s">
        <v>2024</v>
      </c>
      <c r="E38" s="2375"/>
    </row>
    <row r="39" customFormat="false" ht="12.75" hidden="false" customHeight="true" outlineLevel="0" collapsed="false">
      <c r="A39" s="2373" t="s">
        <v>2019</v>
      </c>
      <c r="B39" s="2374" t="s">
        <v>2020</v>
      </c>
      <c r="C39" s="2374" t="s">
        <v>2035</v>
      </c>
      <c r="D39" s="2375" t="s">
        <v>2024</v>
      </c>
      <c r="E39" s="2375"/>
    </row>
    <row r="40" customFormat="false" ht="12.75" hidden="false" customHeight="true" outlineLevel="0" collapsed="false">
      <c r="A40" s="2373" t="s">
        <v>2019</v>
      </c>
      <c r="B40" s="2374" t="s">
        <v>2020</v>
      </c>
      <c r="C40" s="2374" t="s">
        <v>2023</v>
      </c>
      <c r="D40" s="2375" t="s">
        <v>2024</v>
      </c>
      <c r="E40" s="2375"/>
    </row>
    <row r="41" customFormat="false" ht="12.75" hidden="false" customHeight="true" outlineLevel="0" collapsed="false">
      <c r="A41" s="2373" t="s">
        <v>2019</v>
      </c>
      <c r="B41" s="2374" t="s">
        <v>2020</v>
      </c>
      <c r="C41" s="2374" t="s">
        <v>2049</v>
      </c>
      <c r="D41" s="2375" t="s">
        <v>2024</v>
      </c>
      <c r="E41" s="2375"/>
    </row>
    <row r="42" customFormat="false" ht="12.75" hidden="false" customHeight="true" outlineLevel="0" collapsed="false">
      <c r="A42" s="2373" t="s">
        <v>2019</v>
      </c>
      <c r="B42" s="2374" t="s">
        <v>2020</v>
      </c>
      <c r="C42" s="2374" t="s">
        <v>2048</v>
      </c>
      <c r="D42" s="2375" t="s">
        <v>2024</v>
      </c>
      <c r="E42" s="2375"/>
    </row>
    <row r="43" customFormat="false" ht="12.75" hidden="false" customHeight="true" outlineLevel="0" collapsed="false">
      <c r="A43" s="2373" t="s">
        <v>2019</v>
      </c>
      <c r="B43" s="2374" t="s">
        <v>2020</v>
      </c>
      <c r="C43" s="2374" t="s">
        <v>2050</v>
      </c>
      <c r="D43" s="2375" t="s">
        <v>2024</v>
      </c>
      <c r="E43" s="2375"/>
    </row>
    <row r="44" customFormat="false" ht="12.75" hidden="false" customHeight="true" outlineLevel="0" collapsed="false">
      <c r="A44" s="2373" t="s">
        <v>2019</v>
      </c>
      <c r="B44" s="2374" t="s">
        <v>2020</v>
      </c>
      <c r="C44" s="2374" t="s">
        <v>2051</v>
      </c>
      <c r="D44" s="2375" t="s">
        <v>2024</v>
      </c>
      <c r="E44" s="2375"/>
    </row>
    <row r="45" customFormat="false" ht="12.75" hidden="false" customHeight="true" outlineLevel="0" collapsed="false">
      <c r="A45" s="2373" t="s">
        <v>2019</v>
      </c>
      <c r="B45" s="2374" t="s">
        <v>2020</v>
      </c>
      <c r="C45" s="2374" t="s">
        <v>2052</v>
      </c>
      <c r="D45" s="2375" t="s">
        <v>2024</v>
      </c>
      <c r="E45" s="2375"/>
    </row>
    <row r="46" customFormat="false" ht="12.75" hidden="false" customHeight="true" outlineLevel="0" collapsed="false">
      <c r="A46" s="2373" t="s">
        <v>2019</v>
      </c>
      <c r="B46" s="2374" t="s">
        <v>2020</v>
      </c>
      <c r="C46" s="2374" t="s">
        <v>2053</v>
      </c>
      <c r="D46" s="2375" t="s">
        <v>2024</v>
      </c>
      <c r="E46" s="2375"/>
    </row>
    <row r="47" customFormat="false" ht="12.75" hidden="false" customHeight="true" outlineLevel="0" collapsed="false">
      <c r="A47" s="2373" t="s">
        <v>2019</v>
      </c>
      <c r="B47" s="2374" t="s">
        <v>2020</v>
      </c>
      <c r="C47" s="2374" t="s">
        <v>2054</v>
      </c>
      <c r="D47" s="2375" t="s">
        <v>2024</v>
      </c>
      <c r="E47" s="2375"/>
    </row>
    <row r="48" customFormat="false" ht="12.75" hidden="false" customHeight="true" outlineLevel="0" collapsed="false">
      <c r="A48" s="2373" t="s">
        <v>2019</v>
      </c>
      <c r="B48" s="2374" t="s">
        <v>2020</v>
      </c>
      <c r="C48" s="2374" t="s">
        <v>2027</v>
      </c>
      <c r="D48" s="2375" t="s">
        <v>2024</v>
      </c>
      <c r="E48" s="2375"/>
    </row>
    <row r="49" customFormat="false" ht="12.75" hidden="false" customHeight="true" outlineLevel="0" collapsed="false">
      <c r="A49" s="2373" t="s">
        <v>2019</v>
      </c>
      <c r="B49" s="2374" t="s">
        <v>2020</v>
      </c>
      <c r="C49" s="2374" t="s">
        <v>2055</v>
      </c>
      <c r="D49" s="2375" t="s">
        <v>2024</v>
      </c>
      <c r="E49" s="2375"/>
    </row>
    <row r="50" customFormat="false" ht="12.75" hidden="false" customHeight="true" outlineLevel="0" collapsed="false">
      <c r="A50" s="2373" t="s">
        <v>2019</v>
      </c>
      <c r="B50" s="2374" t="s">
        <v>2020</v>
      </c>
      <c r="C50" s="2374" t="s">
        <v>2056</v>
      </c>
      <c r="D50" s="2375" t="s">
        <v>2024</v>
      </c>
      <c r="E50" s="2375"/>
    </row>
    <row r="51" customFormat="false" ht="12.75" hidden="false" customHeight="true" outlineLevel="0" collapsed="false">
      <c r="A51" s="2373" t="s">
        <v>2019</v>
      </c>
      <c r="B51" s="2374" t="s">
        <v>2020</v>
      </c>
      <c r="C51" s="2374" t="s">
        <v>2057</v>
      </c>
      <c r="D51" s="2375" t="s">
        <v>2024</v>
      </c>
      <c r="E51" s="2375"/>
    </row>
    <row r="52" customFormat="false" ht="12.75" hidden="false" customHeight="true" outlineLevel="0" collapsed="false">
      <c r="A52" s="2373" t="s">
        <v>2019</v>
      </c>
      <c r="B52" s="2374" t="s">
        <v>2020</v>
      </c>
      <c r="C52" s="2374" t="s">
        <v>2031</v>
      </c>
      <c r="D52" s="2375" t="s">
        <v>2024</v>
      </c>
      <c r="E52" s="2375"/>
    </row>
    <row r="53" customFormat="false" ht="12.75" hidden="false" customHeight="true" outlineLevel="0" collapsed="false">
      <c r="A53" s="2373" t="s">
        <v>2019</v>
      </c>
      <c r="B53" s="2374" t="s">
        <v>2020</v>
      </c>
      <c r="C53" s="2374" t="s">
        <v>2033</v>
      </c>
      <c r="D53" s="2375" t="s">
        <v>2024</v>
      </c>
      <c r="E53" s="2375"/>
    </row>
    <row r="54" customFormat="false" ht="12.75" hidden="false" customHeight="true" outlineLevel="0" collapsed="false">
      <c r="A54" s="2373" t="s">
        <v>2019</v>
      </c>
      <c r="B54" s="2374" t="s">
        <v>2020</v>
      </c>
      <c r="C54" s="2374" t="s">
        <v>2035</v>
      </c>
      <c r="D54" s="2375" t="s">
        <v>2024</v>
      </c>
      <c r="E54" s="2375"/>
    </row>
    <row r="55" customFormat="false" ht="12.75" hidden="false" customHeight="true" outlineLevel="0" collapsed="false">
      <c r="A55" s="2373" t="s">
        <v>2019</v>
      </c>
      <c r="B55" s="2374" t="s">
        <v>2020</v>
      </c>
      <c r="C55" s="2374" t="s">
        <v>2023</v>
      </c>
      <c r="D55" s="2375" t="s">
        <v>2024</v>
      </c>
      <c r="E55" s="2375"/>
    </row>
    <row r="56" customFormat="false" ht="12.75" hidden="false" customHeight="true" outlineLevel="0" collapsed="false">
      <c r="A56" s="2373" t="s">
        <v>2019</v>
      </c>
      <c r="B56" s="2374" t="s">
        <v>2020</v>
      </c>
      <c r="C56" s="2374" t="s">
        <v>2058</v>
      </c>
      <c r="D56" s="2375" t="s">
        <v>2024</v>
      </c>
      <c r="E56" s="2375"/>
    </row>
    <row r="57" customFormat="false" ht="12.75" hidden="false" customHeight="true" outlineLevel="0" collapsed="false">
      <c r="A57" s="2373" t="s">
        <v>2019</v>
      </c>
      <c r="B57" s="2374" t="s">
        <v>2020</v>
      </c>
      <c r="C57" s="2374" t="s">
        <v>2049</v>
      </c>
      <c r="D57" s="2375" t="s">
        <v>2024</v>
      </c>
      <c r="E57" s="2375"/>
    </row>
    <row r="58" customFormat="false" ht="12.75" hidden="false" customHeight="true" outlineLevel="0" collapsed="false">
      <c r="A58" s="2373" t="s">
        <v>1795</v>
      </c>
      <c r="B58" s="2374" t="s">
        <v>2059</v>
      </c>
      <c r="C58" s="2374" t="s">
        <v>2060</v>
      </c>
      <c r="D58" s="2375" t="s">
        <v>2061</v>
      </c>
      <c r="E58" s="2375"/>
    </row>
    <row r="59" customFormat="false" ht="12.75" hidden="false" customHeight="true" outlineLevel="0" collapsed="false">
      <c r="A59" s="2373" t="s">
        <v>1795</v>
      </c>
      <c r="B59" s="2374" t="s">
        <v>2059</v>
      </c>
      <c r="C59" s="2374" t="s">
        <v>2062</v>
      </c>
      <c r="D59" s="2375" t="s">
        <v>2063</v>
      </c>
      <c r="E59" s="2375"/>
    </row>
    <row r="60" customFormat="false" ht="12.75" hidden="false" customHeight="true" outlineLevel="0" collapsed="false">
      <c r="A60" s="2373" t="s">
        <v>1795</v>
      </c>
      <c r="B60" s="2374" t="s">
        <v>2059</v>
      </c>
      <c r="C60" s="2374" t="s">
        <v>2064</v>
      </c>
      <c r="D60" s="2375" t="s">
        <v>2061</v>
      </c>
      <c r="E60" s="2375"/>
    </row>
    <row r="61" customFormat="false" ht="12.75" hidden="false" customHeight="true" outlineLevel="0" collapsed="false">
      <c r="A61" s="2373" t="s">
        <v>1795</v>
      </c>
      <c r="B61" s="2374" t="s">
        <v>2059</v>
      </c>
      <c r="C61" s="2374" t="s">
        <v>2065</v>
      </c>
      <c r="D61" s="2375" t="s">
        <v>2061</v>
      </c>
      <c r="E61" s="2375"/>
    </row>
    <row r="62" customFormat="false" ht="12.75" hidden="false" customHeight="true" outlineLevel="0" collapsed="false">
      <c r="A62" s="2373" t="s">
        <v>1795</v>
      </c>
      <c r="B62" s="2374" t="s">
        <v>2059</v>
      </c>
      <c r="C62" s="2374" t="s">
        <v>2066</v>
      </c>
      <c r="D62" s="2375" t="s">
        <v>2061</v>
      </c>
      <c r="E62" s="2375"/>
    </row>
    <row r="63" customFormat="false" ht="12.75" hidden="false" customHeight="true" outlineLevel="0" collapsed="false">
      <c r="A63" s="2373" t="s">
        <v>1795</v>
      </c>
      <c r="B63" s="2374" t="s">
        <v>2059</v>
      </c>
      <c r="C63" s="2374" t="s">
        <v>2066</v>
      </c>
      <c r="D63" s="2375" t="s">
        <v>2061</v>
      </c>
      <c r="E63" s="2375"/>
    </row>
    <row r="64" customFormat="false" ht="12.75" hidden="false" customHeight="true" outlineLevel="0" collapsed="false">
      <c r="A64" s="2373" t="s">
        <v>1795</v>
      </c>
      <c r="B64" s="2374" t="s">
        <v>2059</v>
      </c>
      <c r="C64" s="2374" t="s">
        <v>2067</v>
      </c>
      <c r="D64" s="2375" t="s">
        <v>2061</v>
      </c>
      <c r="E64" s="2375"/>
    </row>
    <row r="65" customFormat="false" ht="12.75" hidden="false" customHeight="true" outlineLevel="0" collapsed="false">
      <c r="A65" s="2373" t="s">
        <v>1795</v>
      </c>
      <c r="B65" s="2374" t="s">
        <v>2068</v>
      </c>
      <c r="C65" s="2374" t="s">
        <v>2069</v>
      </c>
      <c r="D65" s="2375" t="s">
        <v>2061</v>
      </c>
      <c r="E65" s="2375"/>
    </row>
    <row r="66" customFormat="false" ht="12.75" hidden="false" customHeight="true" outlineLevel="0" collapsed="false">
      <c r="A66" s="2373" t="s">
        <v>1795</v>
      </c>
      <c r="B66" s="2374" t="s">
        <v>2068</v>
      </c>
      <c r="C66" s="2374" t="s">
        <v>2069</v>
      </c>
      <c r="D66" s="2375" t="s">
        <v>2061</v>
      </c>
      <c r="E66" s="2375"/>
    </row>
    <row r="67" customFormat="false" ht="12.75" hidden="false" customHeight="true" outlineLevel="0" collapsed="false">
      <c r="A67" s="2373" t="s">
        <v>1795</v>
      </c>
      <c r="B67" s="2374" t="s">
        <v>2068</v>
      </c>
      <c r="C67" s="2374" t="s">
        <v>2070</v>
      </c>
      <c r="D67" s="2375" t="s">
        <v>2061</v>
      </c>
      <c r="E67" s="2375"/>
    </row>
    <row r="68" customFormat="false" ht="12.75" hidden="false" customHeight="true" outlineLevel="0" collapsed="false">
      <c r="A68" s="2373" t="s">
        <v>1795</v>
      </c>
      <c r="B68" s="2374" t="s">
        <v>2068</v>
      </c>
      <c r="C68" s="2374" t="s">
        <v>2071</v>
      </c>
      <c r="D68" s="2375" t="s">
        <v>2061</v>
      </c>
      <c r="E68" s="2375"/>
    </row>
    <row r="69" customFormat="false" ht="12.75" hidden="false" customHeight="true" outlineLevel="0" collapsed="false">
      <c r="A69" s="2373" t="s">
        <v>1795</v>
      </c>
      <c r="B69" s="2374" t="s">
        <v>2068</v>
      </c>
      <c r="C69" s="2374" t="s">
        <v>2072</v>
      </c>
      <c r="D69" s="2375" t="s">
        <v>2061</v>
      </c>
      <c r="E69" s="2375"/>
    </row>
    <row r="70" customFormat="false" ht="12.75" hidden="false" customHeight="true" outlineLevel="0" collapsed="false">
      <c r="A70" s="2373" t="s">
        <v>1795</v>
      </c>
      <c r="B70" s="2374" t="s">
        <v>2068</v>
      </c>
      <c r="C70" s="2374" t="s">
        <v>2073</v>
      </c>
      <c r="D70" s="2375" t="s">
        <v>2061</v>
      </c>
      <c r="E70" s="2375"/>
    </row>
    <row r="71" customFormat="false" ht="12.75" hidden="false" customHeight="true" outlineLevel="0" collapsed="false">
      <c r="A71" s="2373" t="s">
        <v>1795</v>
      </c>
      <c r="B71" s="2374" t="s">
        <v>2068</v>
      </c>
      <c r="C71" s="2374" t="s">
        <v>2074</v>
      </c>
      <c r="D71" s="2375" t="s">
        <v>2061</v>
      </c>
      <c r="E71" s="2375"/>
    </row>
    <row r="72" customFormat="false" ht="12.75" hidden="false" customHeight="true" outlineLevel="0" collapsed="false">
      <c r="A72" s="2373" t="s">
        <v>1795</v>
      </c>
      <c r="B72" s="2374" t="s">
        <v>2068</v>
      </c>
      <c r="C72" s="2374" t="s">
        <v>2075</v>
      </c>
      <c r="D72" s="2375" t="s">
        <v>2061</v>
      </c>
      <c r="E72" s="2375"/>
    </row>
    <row r="73" customFormat="false" ht="12.75" hidden="false" customHeight="true" outlineLevel="0" collapsed="false">
      <c r="A73" s="2373" t="s">
        <v>1795</v>
      </c>
      <c r="B73" s="2374" t="s">
        <v>2068</v>
      </c>
      <c r="C73" s="2374" t="s">
        <v>2076</v>
      </c>
      <c r="D73" s="2375" t="s">
        <v>2061</v>
      </c>
      <c r="E73" s="2375"/>
    </row>
    <row r="74" customFormat="false" ht="12.75" hidden="false" customHeight="true" outlineLevel="0" collapsed="false">
      <c r="A74" s="2373" t="s">
        <v>1795</v>
      </c>
      <c r="B74" s="2374" t="s">
        <v>2068</v>
      </c>
      <c r="C74" s="2374" t="s">
        <v>2077</v>
      </c>
      <c r="D74" s="2375" t="s">
        <v>2061</v>
      </c>
      <c r="E74" s="2375"/>
    </row>
    <row r="75" customFormat="false" ht="12.75" hidden="false" customHeight="true" outlineLevel="0" collapsed="false">
      <c r="A75" s="2373" t="s">
        <v>1795</v>
      </c>
      <c r="B75" s="2374" t="s">
        <v>2068</v>
      </c>
      <c r="C75" s="2374" t="s">
        <v>2078</v>
      </c>
      <c r="D75" s="2375" t="s">
        <v>2061</v>
      </c>
      <c r="E75" s="2375"/>
    </row>
    <row r="76" customFormat="false" ht="12.75" hidden="false" customHeight="true" outlineLevel="0" collapsed="false">
      <c r="A76" s="2373" t="s">
        <v>1795</v>
      </c>
      <c r="B76" s="2374" t="s">
        <v>2068</v>
      </c>
      <c r="C76" s="2374" t="s">
        <v>2079</v>
      </c>
      <c r="D76" s="2375" t="s">
        <v>2061</v>
      </c>
      <c r="E76" s="2375"/>
    </row>
    <row r="77" customFormat="false" ht="12.75" hidden="false" customHeight="true" outlineLevel="0" collapsed="false">
      <c r="A77" s="2373" t="s">
        <v>1795</v>
      </c>
      <c r="B77" s="2374" t="s">
        <v>2068</v>
      </c>
      <c r="C77" s="2374" t="s">
        <v>2080</v>
      </c>
      <c r="D77" s="2375" t="s">
        <v>2061</v>
      </c>
      <c r="E77" s="2375"/>
    </row>
    <row r="78" customFormat="false" ht="12.75" hidden="false" customHeight="true" outlineLevel="0" collapsed="false">
      <c r="A78" s="2373" t="s">
        <v>1795</v>
      </c>
      <c r="B78" s="2374" t="s">
        <v>2068</v>
      </c>
      <c r="C78" s="2374" t="s">
        <v>2080</v>
      </c>
      <c r="D78" s="2375" t="s">
        <v>2061</v>
      </c>
      <c r="E78" s="2375"/>
    </row>
    <row r="79" customFormat="false" ht="12.75" hidden="false" customHeight="true" outlineLevel="0" collapsed="false">
      <c r="A79" s="2373" t="s">
        <v>1795</v>
      </c>
      <c r="B79" s="2374" t="s">
        <v>2068</v>
      </c>
      <c r="C79" s="2374" t="s">
        <v>2081</v>
      </c>
      <c r="D79" s="2375" t="s">
        <v>2061</v>
      </c>
      <c r="E79" s="2375"/>
    </row>
    <row r="80" customFormat="false" ht="12.75" hidden="false" customHeight="true" outlineLevel="0" collapsed="false">
      <c r="A80" s="2373" t="s">
        <v>1795</v>
      </c>
      <c r="B80" s="2374" t="s">
        <v>2068</v>
      </c>
      <c r="C80" s="2374" t="s">
        <v>2082</v>
      </c>
      <c r="D80" s="2375" t="s">
        <v>2061</v>
      </c>
      <c r="E80" s="2375"/>
    </row>
    <row r="81" customFormat="false" ht="12.75" hidden="false" customHeight="true" outlineLevel="0" collapsed="false">
      <c r="A81" s="2373" t="s">
        <v>1795</v>
      </c>
      <c r="B81" s="2374" t="s">
        <v>2083</v>
      </c>
      <c r="C81" s="2374" t="s">
        <v>2084</v>
      </c>
      <c r="D81" s="2375" t="s">
        <v>2085</v>
      </c>
      <c r="E81" s="2375"/>
    </row>
    <row r="82" customFormat="false" ht="12.75" hidden="false" customHeight="true" outlineLevel="0" collapsed="false">
      <c r="A82" s="2373" t="s">
        <v>1795</v>
      </c>
      <c r="B82" s="2374" t="s">
        <v>2083</v>
      </c>
      <c r="C82" s="2374" t="s">
        <v>2086</v>
      </c>
      <c r="D82" s="2375" t="s">
        <v>2087</v>
      </c>
      <c r="E82" s="2375"/>
    </row>
    <row r="83" customFormat="false" ht="12.75" hidden="false" customHeight="true" outlineLevel="0" collapsed="false">
      <c r="A83" s="2373" t="s">
        <v>1795</v>
      </c>
      <c r="B83" s="2374" t="s">
        <v>2020</v>
      </c>
      <c r="C83" s="2374" t="s">
        <v>2048</v>
      </c>
      <c r="D83" s="2375" t="s">
        <v>2088</v>
      </c>
      <c r="E83" s="2375"/>
    </row>
    <row r="84" customFormat="false" ht="12.75" hidden="false" customHeight="true" outlineLevel="0" collapsed="false">
      <c r="A84" s="2373" t="s">
        <v>1795</v>
      </c>
      <c r="B84" s="2374" t="s">
        <v>2020</v>
      </c>
      <c r="C84" s="2374" t="s">
        <v>2089</v>
      </c>
      <c r="D84" s="2375" t="s">
        <v>2088</v>
      </c>
      <c r="E84" s="2375"/>
    </row>
    <row r="85" customFormat="false" ht="12.75" hidden="false" customHeight="true" outlineLevel="0" collapsed="false">
      <c r="A85" s="2373" t="s">
        <v>1795</v>
      </c>
      <c r="B85" s="2374" t="s">
        <v>2020</v>
      </c>
      <c r="C85" s="2374" t="s">
        <v>2089</v>
      </c>
      <c r="D85" s="2375" t="s">
        <v>2088</v>
      </c>
      <c r="E85" s="2375"/>
    </row>
    <row r="86" customFormat="false" ht="12.75" hidden="false" customHeight="true" outlineLevel="0" collapsed="false">
      <c r="A86" s="2373" t="s">
        <v>1795</v>
      </c>
      <c r="B86" s="2374" t="s">
        <v>2020</v>
      </c>
      <c r="C86" s="2374" t="s">
        <v>2090</v>
      </c>
      <c r="D86" s="2375" t="s">
        <v>2088</v>
      </c>
      <c r="E86" s="2375"/>
    </row>
    <row r="87" customFormat="false" ht="12.75" hidden="false" customHeight="true" outlineLevel="0" collapsed="false">
      <c r="A87" s="2373" t="s">
        <v>1795</v>
      </c>
      <c r="B87" s="2374" t="s">
        <v>2020</v>
      </c>
      <c r="C87" s="2374" t="s">
        <v>2091</v>
      </c>
      <c r="D87" s="2375" t="s">
        <v>2088</v>
      </c>
      <c r="E87" s="2375"/>
    </row>
    <row r="88" customFormat="false" ht="12.75" hidden="false" customHeight="true" outlineLevel="0" collapsed="false">
      <c r="A88" s="2373" t="s">
        <v>1795</v>
      </c>
      <c r="B88" s="2374" t="s">
        <v>2020</v>
      </c>
      <c r="C88" s="2374" t="s">
        <v>2091</v>
      </c>
      <c r="D88" s="2375" t="s">
        <v>2088</v>
      </c>
      <c r="E88" s="2375"/>
    </row>
    <row r="89" customFormat="false" ht="12.75" hidden="false" customHeight="true" outlineLevel="0" collapsed="false">
      <c r="A89" s="2373" t="s">
        <v>1795</v>
      </c>
      <c r="B89" s="2374" t="s">
        <v>2020</v>
      </c>
      <c r="C89" s="2374" t="s">
        <v>2092</v>
      </c>
      <c r="D89" s="2375" t="s">
        <v>2088</v>
      </c>
      <c r="E89" s="2375"/>
    </row>
    <row r="90" customFormat="false" ht="12.75" hidden="false" customHeight="true" outlineLevel="0" collapsed="false">
      <c r="A90" s="2373" t="s">
        <v>1795</v>
      </c>
      <c r="B90" s="2374" t="s">
        <v>2020</v>
      </c>
      <c r="C90" s="2374" t="s">
        <v>2093</v>
      </c>
      <c r="D90" s="2375" t="s">
        <v>2094</v>
      </c>
      <c r="E90" s="2375"/>
    </row>
    <row r="91" customFormat="false" ht="12.75" hidden="false" customHeight="true" outlineLevel="0" collapsed="false">
      <c r="A91" s="2373" t="s">
        <v>1795</v>
      </c>
      <c r="B91" s="2374" t="s">
        <v>2020</v>
      </c>
      <c r="C91" s="2374" t="s">
        <v>2095</v>
      </c>
      <c r="D91" s="2375" t="s">
        <v>2096</v>
      </c>
      <c r="E91" s="2375"/>
    </row>
    <row r="92" customFormat="false" ht="12.75" hidden="false" customHeight="true" outlineLevel="0" collapsed="false">
      <c r="A92" s="2373" t="s">
        <v>1795</v>
      </c>
      <c r="B92" s="2374" t="s">
        <v>2020</v>
      </c>
      <c r="C92" s="2374" t="s">
        <v>2097</v>
      </c>
      <c r="D92" s="2375" t="s">
        <v>2098</v>
      </c>
      <c r="E92" s="2375"/>
    </row>
    <row r="93" customFormat="false" ht="12.75" hidden="false" customHeight="true" outlineLevel="0" collapsed="false">
      <c r="A93" s="2373" t="s">
        <v>1795</v>
      </c>
      <c r="B93" s="2374" t="s">
        <v>2020</v>
      </c>
      <c r="C93" s="2374" t="s">
        <v>2099</v>
      </c>
      <c r="D93" s="2375" t="s">
        <v>2100</v>
      </c>
      <c r="E93" s="2375"/>
    </row>
    <row r="94" customFormat="false" ht="12.75" hidden="false" customHeight="true" outlineLevel="0" collapsed="false">
      <c r="A94" s="2373" t="s">
        <v>1795</v>
      </c>
      <c r="B94" s="2374" t="s">
        <v>2101</v>
      </c>
      <c r="C94" s="2374" t="s">
        <v>2102</v>
      </c>
      <c r="D94" s="2375"/>
      <c r="E94" s="2375"/>
    </row>
    <row r="95" customFormat="false" ht="12.75" hidden="false" customHeight="true" outlineLevel="0" collapsed="false">
      <c r="A95" s="2373" t="s">
        <v>1795</v>
      </c>
      <c r="B95" s="2374" t="s">
        <v>2101</v>
      </c>
      <c r="C95" s="2374" t="s">
        <v>2102</v>
      </c>
      <c r="D95" s="2375"/>
      <c r="E95" s="2375"/>
    </row>
    <row r="96" customFormat="false" ht="12.75" hidden="false" customHeight="true" outlineLevel="0" collapsed="false">
      <c r="A96" s="2373" t="s">
        <v>1795</v>
      </c>
      <c r="B96" s="2374" t="s">
        <v>2101</v>
      </c>
      <c r="C96" s="2374" t="s">
        <v>2103</v>
      </c>
      <c r="D96" s="2375" t="s">
        <v>2104</v>
      </c>
      <c r="E96" s="2375"/>
    </row>
    <row r="97" customFormat="false" ht="12.75" hidden="false" customHeight="true" outlineLevel="0" collapsed="false">
      <c r="A97" s="2373" t="s">
        <v>1795</v>
      </c>
      <c r="B97" s="2374" t="s">
        <v>2101</v>
      </c>
      <c r="C97" s="2374" t="s">
        <v>2103</v>
      </c>
      <c r="D97" s="2375"/>
      <c r="E97" s="2375"/>
    </row>
    <row r="98" customFormat="false" ht="12.75" hidden="false" customHeight="true" outlineLevel="0" collapsed="false">
      <c r="A98" s="2373" t="s">
        <v>1795</v>
      </c>
      <c r="B98" s="2374" t="s">
        <v>2101</v>
      </c>
      <c r="C98" s="2374" t="s">
        <v>2105</v>
      </c>
      <c r="D98" s="2375" t="s">
        <v>2106</v>
      </c>
      <c r="E98" s="2375"/>
    </row>
    <row r="99" customFormat="false" ht="12.75" hidden="false" customHeight="true" outlineLevel="0" collapsed="false">
      <c r="A99" s="2373" t="s">
        <v>1786</v>
      </c>
      <c r="B99" s="2374" t="s">
        <v>2059</v>
      </c>
      <c r="C99" s="2374" t="s">
        <v>2060</v>
      </c>
      <c r="D99" s="2375" t="s">
        <v>2107</v>
      </c>
      <c r="E99" s="2375"/>
    </row>
    <row r="100" customFormat="false" ht="12.75" hidden="false" customHeight="true" outlineLevel="0" collapsed="false">
      <c r="A100" s="2373" t="s">
        <v>1786</v>
      </c>
      <c r="B100" s="2374" t="s">
        <v>2059</v>
      </c>
      <c r="C100" s="2374" t="s">
        <v>2062</v>
      </c>
      <c r="D100" s="2375" t="s">
        <v>2107</v>
      </c>
      <c r="E100" s="2375"/>
    </row>
    <row r="101" customFormat="false" ht="12.75" hidden="false" customHeight="true" outlineLevel="0" collapsed="false">
      <c r="A101" s="2373" t="s">
        <v>1786</v>
      </c>
      <c r="B101" s="2374" t="s">
        <v>2059</v>
      </c>
      <c r="C101" s="2374" t="s">
        <v>2064</v>
      </c>
      <c r="D101" s="2375" t="s">
        <v>2107</v>
      </c>
      <c r="E101" s="2375"/>
    </row>
    <row r="102" customFormat="false" ht="12.75" hidden="false" customHeight="true" outlineLevel="0" collapsed="false">
      <c r="A102" s="2373" t="s">
        <v>1786</v>
      </c>
      <c r="B102" s="2374" t="s">
        <v>2059</v>
      </c>
      <c r="C102" s="2374" t="s">
        <v>2065</v>
      </c>
      <c r="D102" s="2375" t="s">
        <v>2107</v>
      </c>
      <c r="E102" s="2375"/>
    </row>
    <row r="103" customFormat="false" ht="12.75" hidden="false" customHeight="true" outlineLevel="0" collapsed="false">
      <c r="A103" s="2373" t="s">
        <v>1786</v>
      </c>
      <c r="B103" s="2374" t="s">
        <v>2059</v>
      </c>
      <c r="C103" s="2374" t="s">
        <v>2066</v>
      </c>
      <c r="D103" s="2375" t="s">
        <v>2061</v>
      </c>
      <c r="E103" s="2375"/>
    </row>
    <row r="104" customFormat="false" ht="12.75" hidden="false" customHeight="true" outlineLevel="0" collapsed="false">
      <c r="A104" s="2373" t="s">
        <v>1786</v>
      </c>
      <c r="B104" s="2374" t="s">
        <v>2059</v>
      </c>
      <c r="C104" s="2374" t="s">
        <v>2108</v>
      </c>
      <c r="D104" s="2375" t="s">
        <v>2061</v>
      </c>
      <c r="E104" s="2375"/>
    </row>
    <row r="105" customFormat="false" ht="12.75" hidden="false" customHeight="true" outlineLevel="0" collapsed="false">
      <c r="A105" s="2373" t="s">
        <v>1786</v>
      </c>
      <c r="B105" s="2374" t="s">
        <v>2059</v>
      </c>
      <c r="C105" s="2374" t="s">
        <v>2067</v>
      </c>
      <c r="D105" s="2375" t="s">
        <v>2061</v>
      </c>
      <c r="E105" s="2375"/>
    </row>
    <row r="106" customFormat="false" ht="12.75" hidden="false" customHeight="true" outlineLevel="0" collapsed="false">
      <c r="A106" s="2373" t="s">
        <v>1786</v>
      </c>
      <c r="B106" s="2374" t="s">
        <v>2068</v>
      </c>
      <c r="C106" s="2374" t="s">
        <v>2109</v>
      </c>
      <c r="D106" s="2375" t="s">
        <v>2061</v>
      </c>
      <c r="E106" s="2375"/>
    </row>
    <row r="107" customFormat="false" ht="12.75" hidden="false" customHeight="true" outlineLevel="0" collapsed="false">
      <c r="A107" s="2373" t="s">
        <v>1786</v>
      </c>
      <c r="B107" s="2374" t="s">
        <v>2068</v>
      </c>
      <c r="C107" s="2374" t="s">
        <v>2110</v>
      </c>
      <c r="D107" s="2375" t="s">
        <v>2061</v>
      </c>
      <c r="E107" s="2375"/>
    </row>
    <row r="108" customFormat="false" ht="12.75" hidden="false" customHeight="true" outlineLevel="0" collapsed="false">
      <c r="A108" s="2373" t="s">
        <v>1786</v>
      </c>
      <c r="B108" s="2374" t="s">
        <v>2068</v>
      </c>
      <c r="C108" s="2374" t="s">
        <v>2111</v>
      </c>
      <c r="D108" s="2375" t="s">
        <v>2061</v>
      </c>
      <c r="E108" s="2375"/>
    </row>
    <row r="109" customFormat="false" ht="12.75" hidden="false" customHeight="true" outlineLevel="0" collapsed="false">
      <c r="A109" s="2373" t="s">
        <v>1786</v>
      </c>
      <c r="B109" s="2374" t="s">
        <v>2068</v>
      </c>
      <c r="C109" s="2374" t="s">
        <v>2112</v>
      </c>
      <c r="D109" s="2375" t="s">
        <v>2061</v>
      </c>
      <c r="E109" s="2375"/>
    </row>
    <row r="110" customFormat="false" ht="12.75" hidden="false" customHeight="true" outlineLevel="0" collapsed="false">
      <c r="A110" s="2373" t="s">
        <v>1786</v>
      </c>
      <c r="B110" s="2374" t="s">
        <v>2068</v>
      </c>
      <c r="C110" s="2374" t="s">
        <v>2113</v>
      </c>
      <c r="D110" s="2375" t="s">
        <v>2061</v>
      </c>
      <c r="E110" s="2375"/>
    </row>
    <row r="111" customFormat="false" ht="12.75" hidden="false" customHeight="true" outlineLevel="0" collapsed="false">
      <c r="A111" s="2373" t="s">
        <v>1786</v>
      </c>
      <c r="B111" s="2374" t="s">
        <v>2068</v>
      </c>
      <c r="C111" s="2374" t="s">
        <v>2114</v>
      </c>
      <c r="D111" s="2375" t="s">
        <v>2061</v>
      </c>
      <c r="E111" s="2375"/>
    </row>
    <row r="112" customFormat="false" ht="12.75" hidden="false" customHeight="true" outlineLevel="0" collapsed="false">
      <c r="A112" s="2373" t="s">
        <v>1786</v>
      </c>
      <c r="B112" s="2374" t="s">
        <v>2068</v>
      </c>
      <c r="C112" s="2374" t="s">
        <v>2114</v>
      </c>
      <c r="D112" s="2375" t="s">
        <v>2061</v>
      </c>
      <c r="E112" s="2375"/>
    </row>
    <row r="113" customFormat="false" ht="12.75" hidden="false" customHeight="true" outlineLevel="0" collapsed="false">
      <c r="A113" s="2373" t="s">
        <v>1786</v>
      </c>
      <c r="B113" s="2374" t="s">
        <v>2068</v>
      </c>
      <c r="C113" s="2374" t="s">
        <v>2115</v>
      </c>
      <c r="D113" s="2375" t="s">
        <v>2061</v>
      </c>
      <c r="E113" s="2375"/>
    </row>
    <row r="114" customFormat="false" ht="12.75" hidden="false" customHeight="true" outlineLevel="0" collapsed="false">
      <c r="A114" s="2373" t="s">
        <v>1786</v>
      </c>
      <c r="B114" s="2374" t="s">
        <v>2068</v>
      </c>
      <c r="C114" s="2374" t="s">
        <v>2115</v>
      </c>
      <c r="D114" s="2375" t="s">
        <v>2061</v>
      </c>
      <c r="E114" s="2375"/>
    </row>
    <row r="115" customFormat="false" ht="12.75" hidden="false" customHeight="true" outlineLevel="0" collapsed="false">
      <c r="A115" s="2373" t="s">
        <v>1786</v>
      </c>
      <c r="B115" s="2374" t="s">
        <v>2068</v>
      </c>
      <c r="C115" s="2374" t="s">
        <v>2116</v>
      </c>
      <c r="D115" s="2375" t="s">
        <v>2061</v>
      </c>
      <c r="E115" s="2375"/>
    </row>
    <row r="116" customFormat="false" ht="12.75" hidden="false" customHeight="true" outlineLevel="0" collapsed="false">
      <c r="A116" s="2373" t="s">
        <v>1786</v>
      </c>
      <c r="B116" s="2374" t="s">
        <v>2068</v>
      </c>
      <c r="C116" s="2374" t="s">
        <v>2069</v>
      </c>
      <c r="D116" s="2375" t="s">
        <v>2061</v>
      </c>
      <c r="E116" s="2375"/>
    </row>
    <row r="117" customFormat="false" ht="12.75" hidden="false" customHeight="true" outlineLevel="0" collapsed="false">
      <c r="A117" s="2373" t="s">
        <v>1786</v>
      </c>
      <c r="B117" s="2374" t="s">
        <v>2068</v>
      </c>
      <c r="C117" s="2374" t="s">
        <v>2117</v>
      </c>
      <c r="D117" s="2375"/>
      <c r="E117" s="2375"/>
    </row>
    <row r="118" customFormat="false" ht="12.75" hidden="false" customHeight="true" outlineLevel="0" collapsed="false">
      <c r="A118" s="2373" t="s">
        <v>1786</v>
      </c>
      <c r="B118" s="2374" t="s">
        <v>2068</v>
      </c>
      <c r="C118" s="2374" t="s">
        <v>2070</v>
      </c>
      <c r="D118" s="2375" t="s">
        <v>2061</v>
      </c>
      <c r="E118" s="2375"/>
    </row>
    <row r="119" customFormat="false" ht="12.75" hidden="false" customHeight="true" outlineLevel="0" collapsed="false">
      <c r="A119" s="2373" t="s">
        <v>1786</v>
      </c>
      <c r="B119" s="2374" t="s">
        <v>2068</v>
      </c>
      <c r="C119" s="2374" t="s">
        <v>2118</v>
      </c>
      <c r="D119" s="2375" t="s">
        <v>2061</v>
      </c>
      <c r="E119" s="2375"/>
    </row>
    <row r="120" customFormat="false" ht="12.75" hidden="false" customHeight="true" outlineLevel="0" collapsed="false">
      <c r="A120" s="2373" t="s">
        <v>1786</v>
      </c>
      <c r="B120" s="2374" t="s">
        <v>2068</v>
      </c>
      <c r="C120" s="2374" t="s">
        <v>2072</v>
      </c>
      <c r="D120" s="2375" t="s">
        <v>2061</v>
      </c>
      <c r="E120" s="2375"/>
    </row>
    <row r="121" customFormat="false" ht="12.75" hidden="false" customHeight="true" outlineLevel="0" collapsed="false">
      <c r="A121" s="2373" t="s">
        <v>1786</v>
      </c>
      <c r="B121" s="2374" t="s">
        <v>2068</v>
      </c>
      <c r="C121" s="2374" t="s">
        <v>2119</v>
      </c>
      <c r="D121" s="2375" t="s">
        <v>2061</v>
      </c>
      <c r="E121" s="2375"/>
    </row>
    <row r="122" customFormat="false" ht="12.75" hidden="false" customHeight="true" outlineLevel="0" collapsed="false">
      <c r="A122" s="2373" t="s">
        <v>1786</v>
      </c>
      <c r="B122" s="2374" t="s">
        <v>2068</v>
      </c>
      <c r="C122" s="2374" t="s">
        <v>2076</v>
      </c>
      <c r="D122" s="2375" t="s">
        <v>2061</v>
      </c>
      <c r="E122" s="2375"/>
    </row>
    <row r="123" customFormat="false" ht="12.75" hidden="false" customHeight="true" outlineLevel="0" collapsed="false">
      <c r="A123" s="2373" t="s">
        <v>1786</v>
      </c>
      <c r="B123" s="2374" t="s">
        <v>2068</v>
      </c>
      <c r="C123" s="2374" t="s">
        <v>2077</v>
      </c>
      <c r="D123" s="2375" t="s">
        <v>2061</v>
      </c>
      <c r="E123" s="2375"/>
    </row>
    <row r="124" customFormat="false" ht="12.75" hidden="false" customHeight="true" outlineLevel="0" collapsed="false">
      <c r="A124" s="2373" t="s">
        <v>1786</v>
      </c>
      <c r="B124" s="2374" t="s">
        <v>2068</v>
      </c>
      <c r="C124" s="2374" t="s">
        <v>2078</v>
      </c>
      <c r="D124" s="2375" t="s">
        <v>2061</v>
      </c>
      <c r="E124" s="2375"/>
    </row>
    <row r="125" customFormat="false" ht="12.75" hidden="false" customHeight="true" outlineLevel="0" collapsed="false">
      <c r="A125" s="2373" t="s">
        <v>1786</v>
      </c>
      <c r="B125" s="2374" t="s">
        <v>2068</v>
      </c>
      <c r="C125" s="2374" t="s">
        <v>2079</v>
      </c>
      <c r="D125" s="2375" t="s">
        <v>2061</v>
      </c>
      <c r="E125" s="2375"/>
    </row>
    <row r="126" customFormat="false" ht="12.75" hidden="false" customHeight="true" outlineLevel="0" collapsed="false">
      <c r="A126" s="2373" t="s">
        <v>1786</v>
      </c>
      <c r="B126" s="2374" t="s">
        <v>2068</v>
      </c>
      <c r="C126" s="2374" t="s">
        <v>2080</v>
      </c>
      <c r="D126" s="2375" t="s">
        <v>2061</v>
      </c>
      <c r="E126" s="2375"/>
    </row>
    <row r="127" customFormat="false" ht="12.75" hidden="false" customHeight="true" outlineLevel="0" collapsed="false">
      <c r="A127" s="2373" t="s">
        <v>1786</v>
      </c>
      <c r="B127" s="2374" t="s">
        <v>2068</v>
      </c>
      <c r="C127" s="2374" t="s">
        <v>2120</v>
      </c>
      <c r="D127" s="2375" t="s">
        <v>2061</v>
      </c>
      <c r="E127" s="2375"/>
    </row>
    <row r="128" customFormat="false" ht="12.75" hidden="false" customHeight="true" outlineLevel="0" collapsed="false">
      <c r="A128" s="2373" t="s">
        <v>1786</v>
      </c>
      <c r="B128" s="2374" t="s">
        <v>2068</v>
      </c>
      <c r="C128" s="2374" t="s">
        <v>2081</v>
      </c>
      <c r="D128" s="2375" t="s">
        <v>2061</v>
      </c>
      <c r="E128" s="2375"/>
    </row>
    <row r="129" customFormat="false" ht="12.75" hidden="false" customHeight="true" outlineLevel="0" collapsed="false">
      <c r="A129" s="2373" t="s">
        <v>1786</v>
      </c>
      <c r="B129" s="2374" t="s">
        <v>2068</v>
      </c>
      <c r="C129" s="2374" t="s">
        <v>2121</v>
      </c>
      <c r="D129" s="2375"/>
      <c r="E129" s="2375"/>
    </row>
    <row r="130" customFormat="false" ht="12.75" hidden="false" customHeight="true" outlineLevel="0" collapsed="false">
      <c r="A130" s="2373" t="s">
        <v>1786</v>
      </c>
      <c r="B130" s="2374" t="s">
        <v>2068</v>
      </c>
      <c r="C130" s="2374" t="s">
        <v>2082</v>
      </c>
      <c r="D130" s="2375" t="s">
        <v>2061</v>
      </c>
      <c r="E130" s="2375"/>
    </row>
    <row r="131" customFormat="false" ht="12.75" hidden="false" customHeight="true" outlineLevel="0" collapsed="false">
      <c r="A131" s="2373" t="s">
        <v>1786</v>
      </c>
      <c r="B131" s="2374" t="s">
        <v>2122</v>
      </c>
      <c r="C131" s="2374" t="s">
        <v>2123</v>
      </c>
      <c r="D131" s="2375" t="s">
        <v>2124</v>
      </c>
      <c r="E131" s="2375"/>
    </row>
    <row r="132" customFormat="false" ht="12.75" hidden="false" customHeight="true" outlineLevel="0" collapsed="false">
      <c r="A132" s="2373" t="s">
        <v>1786</v>
      </c>
      <c r="B132" s="2374" t="s">
        <v>2122</v>
      </c>
      <c r="C132" s="2374" t="s">
        <v>2125</v>
      </c>
      <c r="D132" s="2375" t="s">
        <v>2126</v>
      </c>
      <c r="E132" s="2375"/>
    </row>
    <row r="133" customFormat="false" ht="12.75" hidden="false" customHeight="true" outlineLevel="0" collapsed="false">
      <c r="A133" s="2373" t="s">
        <v>1786</v>
      </c>
      <c r="B133" s="2374" t="s">
        <v>2020</v>
      </c>
      <c r="C133" s="2374" t="s">
        <v>2048</v>
      </c>
      <c r="D133" s="2375" t="s">
        <v>2088</v>
      </c>
      <c r="E133" s="2375"/>
    </row>
    <row r="134" customFormat="false" ht="12.75" hidden="false" customHeight="true" outlineLevel="0" collapsed="false">
      <c r="A134" s="2373" t="s">
        <v>1786</v>
      </c>
      <c r="B134" s="2374" t="s">
        <v>2020</v>
      </c>
      <c r="C134" s="2374" t="s">
        <v>2089</v>
      </c>
      <c r="D134" s="2375" t="s">
        <v>2088</v>
      </c>
      <c r="E134" s="2375"/>
    </row>
    <row r="135" customFormat="false" ht="12.75" hidden="false" customHeight="true" outlineLevel="0" collapsed="false">
      <c r="A135" s="2373" t="s">
        <v>1786</v>
      </c>
      <c r="B135" s="2374" t="s">
        <v>2020</v>
      </c>
      <c r="C135" s="2374" t="s">
        <v>2089</v>
      </c>
      <c r="D135" s="2375" t="s">
        <v>2088</v>
      </c>
      <c r="E135" s="2375"/>
    </row>
    <row r="136" customFormat="false" ht="12.75" hidden="false" customHeight="true" outlineLevel="0" collapsed="false">
      <c r="A136" s="2373" t="s">
        <v>1786</v>
      </c>
      <c r="B136" s="2374" t="s">
        <v>2020</v>
      </c>
      <c r="C136" s="2374" t="s">
        <v>2090</v>
      </c>
      <c r="D136" s="2375" t="s">
        <v>2088</v>
      </c>
      <c r="E136" s="2375"/>
    </row>
    <row r="137" customFormat="false" ht="12.75" hidden="false" customHeight="true" outlineLevel="0" collapsed="false">
      <c r="A137" s="2373" t="s">
        <v>1786</v>
      </c>
      <c r="B137" s="2374" t="s">
        <v>2020</v>
      </c>
      <c r="C137" s="2374" t="s">
        <v>2091</v>
      </c>
      <c r="D137" s="2375" t="s">
        <v>2088</v>
      </c>
      <c r="E137" s="2375"/>
    </row>
    <row r="138" customFormat="false" ht="12.75" hidden="false" customHeight="true" outlineLevel="0" collapsed="false">
      <c r="A138" s="2373" t="s">
        <v>1786</v>
      </c>
      <c r="B138" s="2374" t="s">
        <v>2020</v>
      </c>
      <c r="C138" s="2374" t="s">
        <v>2091</v>
      </c>
      <c r="D138" s="2375" t="s">
        <v>2088</v>
      </c>
      <c r="E138" s="2375"/>
    </row>
    <row r="139" customFormat="false" ht="12.75" hidden="false" customHeight="true" outlineLevel="0" collapsed="false">
      <c r="A139" s="2373" t="s">
        <v>1786</v>
      </c>
      <c r="B139" s="2374" t="s">
        <v>2020</v>
      </c>
      <c r="C139" s="2374" t="s">
        <v>2092</v>
      </c>
      <c r="D139" s="2375" t="s">
        <v>2088</v>
      </c>
      <c r="E139" s="2375"/>
    </row>
    <row r="140" customFormat="false" ht="12.75" hidden="false" customHeight="true" outlineLevel="0" collapsed="false">
      <c r="A140" s="2373" t="s">
        <v>1786</v>
      </c>
      <c r="B140" s="2374" t="s">
        <v>2020</v>
      </c>
      <c r="C140" s="2374" t="s">
        <v>2099</v>
      </c>
      <c r="D140" s="2375" t="s">
        <v>2100</v>
      </c>
      <c r="E140" s="2375"/>
    </row>
    <row r="141" customFormat="false" ht="12.75" hidden="false" customHeight="true" outlineLevel="0" collapsed="false">
      <c r="A141" s="2373" t="s">
        <v>1786</v>
      </c>
      <c r="B141" s="2374" t="s">
        <v>2101</v>
      </c>
      <c r="C141" s="2374" t="s">
        <v>2105</v>
      </c>
      <c r="D141" s="2375" t="s">
        <v>2106</v>
      </c>
      <c r="E141" s="2375"/>
    </row>
    <row r="142" customFormat="false" ht="12.75" hidden="false" customHeight="true" outlineLevel="0" collapsed="false">
      <c r="A142" s="2373" t="s">
        <v>707</v>
      </c>
      <c r="B142" s="2374" t="s">
        <v>2068</v>
      </c>
      <c r="C142" s="2374" t="s">
        <v>2127</v>
      </c>
      <c r="D142" s="2375"/>
      <c r="E142" s="2375"/>
    </row>
    <row r="143" customFormat="false" ht="12.75" hidden="false" customHeight="true" outlineLevel="0" collapsed="false">
      <c r="A143" s="2373" t="s">
        <v>707</v>
      </c>
      <c r="B143" s="2374" t="s">
        <v>2068</v>
      </c>
      <c r="C143" s="2374" t="s">
        <v>2128</v>
      </c>
      <c r="D143" s="2375" t="s">
        <v>2061</v>
      </c>
      <c r="E143" s="2375"/>
    </row>
    <row r="144" customFormat="false" ht="12.75" hidden="false" customHeight="true" outlineLevel="0" collapsed="false">
      <c r="A144" s="2373" t="s">
        <v>1800</v>
      </c>
      <c r="B144" s="2374" t="s">
        <v>2059</v>
      </c>
      <c r="C144" s="2374" t="s">
        <v>2129</v>
      </c>
      <c r="D144" s="2375" t="s">
        <v>2061</v>
      </c>
      <c r="E144" s="2375"/>
    </row>
    <row r="145" customFormat="false" ht="12.75" hidden="false" customHeight="true" outlineLevel="0" collapsed="false">
      <c r="A145" s="2373" t="s">
        <v>1800</v>
      </c>
      <c r="B145" s="2374" t="s">
        <v>2059</v>
      </c>
      <c r="C145" s="2374" t="s">
        <v>2066</v>
      </c>
      <c r="D145" s="2375" t="s">
        <v>2061</v>
      </c>
      <c r="E145" s="2375"/>
    </row>
    <row r="146" customFormat="false" ht="12.75" hidden="false" customHeight="true" outlineLevel="0" collapsed="false">
      <c r="A146" s="2373" t="s">
        <v>1800</v>
      </c>
      <c r="B146" s="2374" t="s">
        <v>2068</v>
      </c>
      <c r="C146" s="2374" t="s">
        <v>2130</v>
      </c>
      <c r="D146" s="2375" t="s">
        <v>2061</v>
      </c>
      <c r="E146" s="2375"/>
    </row>
    <row r="147" customFormat="false" ht="12.75" hidden="false" customHeight="true" outlineLevel="0" collapsed="false">
      <c r="A147" s="2373" t="s">
        <v>1800</v>
      </c>
      <c r="B147" s="2374" t="s">
        <v>2068</v>
      </c>
      <c r="C147" s="2374" t="s">
        <v>2117</v>
      </c>
      <c r="D147" s="2375" t="s">
        <v>2061</v>
      </c>
      <c r="E147" s="2375"/>
    </row>
    <row r="148" customFormat="false" ht="12.75" hidden="false" customHeight="true" outlineLevel="0" collapsed="false">
      <c r="A148" s="2373" t="s">
        <v>1800</v>
      </c>
      <c r="B148" s="2374" t="s">
        <v>2122</v>
      </c>
      <c r="C148" s="2374" t="s">
        <v>2131</v>
      </c>
      <c r="D148" s="2375" t="s">
        <v>2132</v>
      </c>
      <c r="E148" s="2375"/>
    </row>
    <row r="149" customFormat="false" ht="12.75" hidden="false" customHeight="true" outlineLevel="0" collapsed="false">
      <c r="A149" s="2373" t="s">
        <v>1800</v>
      </c>
      <c r="B149" s="2374" t="s">
        <v>2083</v>
      </c>
      <c r="C149" s="2374" t="s">
        <v>2086</v>
      </c>
      <c r="D149" s="2375" t="s">
        <v>2087</v>
      </c>
      <c r="E149" s="2375"/>
    </row>
    <row r="150" customFormat="false" ht="12.75" hidden="false" customHeight="true" outlineLevel="0" collapsed="false">
      <c r="A150" s="2373" t="s">
        <v>1800</v>
      </c>
      <c r="B150" s="2374" t="s">
        <v>2020</v>
      </c>
      <c r="C150" s="2374" t="s">
        <v>2048</v>
      </c>
      <c r="D150" s="2375" t="s">
        <v>2088</v>
      </c>
      <c r="E150" s="2375"/>
    </row>
    <row r="151" customFormat="false" ht="12.75" hidden="false" customHeight="true" outlineLevel="0" collapsed="false">
      <c r="A151" s="2373" t="s">
        <v>1800</v>
      </c>
      <c r="B151" s="2374" t="s">
        <v>2020</v>
      </c>
      <c r="C151" s="2374" t="s">
        <v>2133</v>
      </c>
      <c r="D151" s="2375" t="s">
        <v>2024</v>
      </c>
      <c r="E151" s="2375"/>
    </row>
    <row r="152" customFormat="false" ht="12.75" hidden="false" customHeight="true" outlineLevel="0" collapsed="false">
      <c r="A152" s="2373" t="s">
        <v>1800</v>
      </c>
      <c r="B152" s="2374" t="s">
        <v>2020</v>
      </c>
      <c r="C152" s="2374" t="s">
        <v>2133</v>
      </c>
      <c r="D152" s="2375" t="s">
        <v>2024</v>
      </c>
      <c r="E152" s="2375"/>
    </row>
    <row r="153" customFormat="false" ht="12.75" hidden="false" customHeight="true" outlineLevel="0" collapsed="false">
      <c r="A153" s="2373" t="s">
        <v>1800</v>
      </c>
      <c r="B153" s="2374" t="s">
        <v>2020</v>
      </c>
      <c r="C153" s="2374" t="s">
        <v>2089</v>
      </c>
      <c r="D153" s="2375" t="s">
        <v>2088</v>
      </c>
      <c r="E153" s="2375"/>
    </row>
    <row r="154" customFormat="false" ht="12.75" hidden="false" customHeight="true" outlineLevel="0" collapsed="false">
      <c r="A154" s="2373" t="s">
        <v>1800</v>
      </c>
      <c r="B154" s="2374" t="s">
        <v>2020</v>
      </c>
      <c r="C154" s="2374" t="s">
        <v>2089</v>
      </c>
      <c r="D154" s="2375" t="s">
        <v>2088</v>
      </c>
      <c r="E154" s="2375"/>
    </row>
    <row r="155" customFormat="false" ht="12.75" hidden="false" customHeight="true" outlineLevel="0" collapsed="false">
      <c r="A155" s="2373" t="s">
        <v>1800</v>
      </c>
      <c r="B155" s="2374" t="s">
        <v>2020</v>
      </c>
      <c r="C155" s="2374" t="s">
        <v>2090</v>
      </c>
      <c r="D155" s="2375" t="s">
        <v>2088</v>
      </c>
      <c r="E155" s="2375"/>
    </row>
    <row r="156" customFormat="false" ht="12.75" hidden="false" customHeight="true" outlineLevel="0" collapsed="false">
      <c r="A156" s="2373" t="s">
        <v>1800</v>
      </c>
      <c r="B156" s="2374" t="s">
        <v>2020</v>
      </c>
      <c r="C156" s="2374" t="s">
        <v>2091</v>
      </c>
      <c r="D156" s="2375" t="s">
        <v>2088</v>
      </c>
      <c r="E156" s="2375"/>
    </row>
    <row r="157" customFormat="false" ht="12.75" hidden="false" customHeight="true" outlineLevel="0" collapsed="false">
      <c r="A157" s="2373" t="s">
        <v>1800</v>
      </c>
      <c r="B157" s="2374" t="s">
        <v>2020</v>
      </c>
      <c r="C157" s="2374" t="s">
        <v>2091</v>
      </c>
      <c r="D157" s="2375" t="s">
        <v>2088</v>
      </c>
      <c r="E157" s="2375"/>
    </row>
    <row r="158" customFormat="false" ht="12.75" hidden="false" customHeight="true" outlineLevel="0" collapsed="false">
      <c r="A158" s="2373" t="s">
        <v>1800</v>
      </c>
      <c r="B158" s="2374" t="s">
        <v>2020</v>
      </c>
      <c r="C158" s="2374" t="s">
        <v>2092</v>
      </c>
      <c r="D158" s="2375" t="s">
        <v>2088</v>
      </c>
      <c r="E158" s="2375"/>
    </row>
    <row r="159" customFormat="false" ht="12.75" hidden="false" customHeight="true" outlineLevel="0" collapsed="false">
      <c r="A159" s="2373" t="s">
        <v>1800</v>
      </c>
      <c r="B159" s="2374" t="s">
        <v>2020</v>
      </c>
      <c r="C159" s="2374" t="s">
        <v>2093</v>
      </c>
      <c r="D159" s="2375" t="s">
        <v>2094</v>
      </c>
      <c r="E159" s="2375"/>
    </row>
    <row r="160" customFormat="false" ht="12.75" hidden="false" customHeight="true" outlineLevel="0" collapsed="false">
      <c r="A160" s="2373" t="s">
        <v>1800</v>
      </c>
      <c r="B160" s="2374" t="s">
        <v>2020</v>
      </c>
      <c r="C160" s="2374" t="s">
        <v>2099</v>
      </c>
      <c r="D160" s="2375" t="s">
        <v>2100</v>
      </c>
      <c r="E160" s="2375"/>
    </row>
    <row r="161" customFormat="false" ht="12.75" hidden="false" customHeight="true" outlineLevel="0" collapsed="false">
      <c r="A161" s="2373" t="s">
        <v>710</v>
      </c>
      <c r="B161" s="2374" t="s">
        <v>2068</v>
      </c>
      <c r="C161" s="2374" t="s">
        <v>2127</v>
      </c>
      <c r="D161" s="2375"/>
      <c r="E161" s="2375"/>
    </row>
    <row r="162" customFormat="false" ht="12.75" hidden="false" customHeight="true" outlineLevel="0" collapsed="false">
      <c r="A162" s="2373" t="s">
        <v>719</v>
      </c>
      <c r="B162" s="2374" t="s">
        <v>2068</v>
      </c>
      <c r="C162" s="2374" t="s">
        <v>2134</v>
      </c>
      <c r="D162" s="2375" t="s">
        <v>2061</v>
      </c>
      <c r="E162" s="2375"/>
    </row>
    <row r="163" customFormat="false" ht="12.75" hidden="false" customHeight="true" outlineLevel="0" collapsed="false">
      <c r="A163" s="2373" t="s">
        <v>719</v>
      </c>
      <c r="B163" s="2374" t="s">
        <v>2068</v>
      </c>
      <c r="C163" s="2374" t="s">
        <v>2134</v>
      </c>
      <c r="D163" s="2375" t="s">
        <v>2061</v>
      </c>
      <c r="E163" s="2375"/>
    </row>
    <row r="164" customFormat="false" ht="12.75" hidden="false" customHeight="true" outlineLevel="0" collapsed="false">
      <c r="A164" s="2373" t="s">
        <v>719</v>
      </c>
      <c r="B164" s="2374" t="s">
        <v>2068</v>
      </c>
      <c r="C164" s="2374" t="s">
        <v>2135</v>
      </c>
      <c r="D164" s="2375" t="s">
        <v>2061</v>
      </c>
      <c r="E164" s="2375"/>
    </row>
    <row r="165" customFormat="false" ht="12.75" hidden="false" customHeight="true" outlineLevel="0" collapsed="false">
      <c r="A165" s="2373" t="s">
        <v>719</v>
      </c>
      <c r="B165" s="2374" t="s">
        <v>2068</v>
      </c>
      <c r="C165" s="2374" t="s">
        <v>2135</v>
      </c>
      <c r="D165" s="2375" t="s">
        <v>2061</v>
      </c>
      <c r="E165" s="2375"/>
    </row>
    <row r="166" customFormat="false" ht="12.75" hidden="false" customHeight="true" outlineLevel="0" collapsed="false">
      <c r="A166" s="2373" t="s">
        <v>719</v>
      </c>
      <c r="B166" s="2374" t="s">
        <v>2068</v>
      </c>
      <c r="C166" s="2374" t="s">
        <v>2136</v>
      </c>
      <c r="D166" s="2375" t="s">
        <v>2061</v>
      </c>
      <c r="E166" s="2375"/>
    </row>
    <row r="167" customFormat="false" ht="12.75" hidden="false" customHeight="true" outlineLevel="0" collapsed="false">
      <c r="A167" s="2373" t="s">
        <v>719</v>
      </c>
      <c r="B167" s="2374" t="s">
        <v>2068</v>
      </c>
      <c r="C167" s="2374" t="s">
        <v>2137</v>
      </c>
      <c r="D167" s="2375" t="s">
        <v>2061</v>
      </c>
      <c r="E167" s="2375"/>
    </row>
    <row r="168" customFormat="false" ht="12.75" hidden="false" customHeight="true" outlineLevel="0" collapsed="false">
      <c r="A168" s="2373" t="s">
        <v>719</v>
      </c>
      <c r="B168" s="2374" t="s">
        <v>2068</v>
      </c>
      <c r="C168" s="2374" t="s">
        <v>2138</v>
      </c>
      <c r="D168" s="2375" t="s">
        <v>2061</v>
      </c>
      <c r="E168" s="2375"/>
    </row>
    <row r="169" customFormat="false" ht="12.75" hidden="false" customHeight="true" outlineLevel="0" collapsed="false">
      <c r="A169" s="2373" t="s">
        <v>719</v>
      </c>
      <c r="B169" s="2374" t="s">
        <v>2068</v>
      </c>
      <c r="C169" s="2374" t="s">
        <v>2139</v>
      </c>
      <c r="D169" s="2375" t="s">
        <v>2061</v>
      </c>
      <c r="E169" s="2375"/>
    </row>
    <row r="170" customFormat="false" ht="12.75" hidden="false" customHeight="true" outlineLevel="0" collapsed="false">
      <c r="A170" s="2373" t="s">
        <v>719</v>
      </c>
      <c r="B170" s="2374" t="s">
        <v>2068</v>
      </c>
      <c r="C170" s="2374" t="s">
        <v>2140</v>
      </c>
      <c r="D170" s="2375" t="s">
        <v>2061</v>
      </c>
      <c r="E170" s="2375"/>
    </row>
    <row r="171" customFormat="false" ht="12.75" hidden="false" customHeight="true" outlineLevel="0" collapsed="false">
      <c r="A171" s="2373" t="s">
        <v>719</v>
      </c>
      <c r="B171" s="2374" t="s">
        <v>2068</v>
      </c>
      <c r="C171" s="2374" t="s">
        <v>2141</v>
      </c>
      <c r="D171" s="2375" t="s">
        <v>2061</v>
      </c>
      <c r="E171" s="2375"/>
    </row>
    <row r="172" customFormat="false" ht="12.75" hidden="false" customHeight="true" outlineLevel="0" collapsed="false">
      <c r="A172" s="2373" t="s">
        <v>719</v>
      </c>
      <c r="B172" s="2374" t="s">
        <v>2068</v>
      </c>
      <c r="C172" s="2374" t="s">
        <v>2141</v>
      </c>
      <c r="D172" s="2375" t="s">
        <v>2061</v>
      </c>
      <c r="E172" s="2375"/>
    </row>
    <row r="173" customFormat="false" ht="12.75" hidden="false" customHeight="true" outlineLevel="0" collapsed="false">
      <c r="A173" s="2373" t="s">
        <v>719</v>
      </c>
      <c r="B173" s="2374" t="s">
        <v>2068</v>
      </c>
      <c r="C173" s="2374" t="s">
        <v>2141</v>
      </c>
      <c r="D173" s="2375" t="s">
        <v>2061</v>
      </c>
      <c r="E173" s="2375"/>
    </row>
    <row r="174" customFormat="false" ht="12.75" hidden="false" customHeight="true" outlineLevel="0" collapsed="false">
      <c r="A174" s="2373" t="s">
        <v>719</v>
      </c>
      <c r="B174" s="2374" t="s">
        <v>2068</v>
      </c>
      <c r="C174" s="2374" t="s">
        <v>2141</v>
      </c>
      <c r="D174" s="2375" t="s">
        <v>2061</v>
      </c>
      <c r="E174" s="2375"/>
    </row>
    <row r="175" customFormat="false" ht="12.75" hidden="false" customHeight="true" outlineLevel="0" collapsed="false">
      <c r="A175" s="2373" t="s">
        <v>719</v>
      </c>
      <c r="B175" s="2374" t="s">
        <v>2068</v>
      </c>
      <c r="C175" s="2374" t="s">
        <v>2141</v>
      </c>
      <c r="D175" s="2375" t="s">
        <v>2061</v>
      </c>
      <c r="E175" s="2375"/>
    </row>
    <row r="176" customFormat="false" ht="12.75" hidden="false" customHeight="true" outlineLevel="0" collapsed="false">
      <c r="A176" s="2373" t="s">
        <v>719</v>
      </c>
      <c r="B176" s="2374" t="s">
        <v>2068</v>
      </c>
      <c r="C176" s="2374" t="s">
        <v>2141</v>
      </c>
      <c r="D176" s="2375" t="s">
        <v>2061</v>
      </c>
      <c r="E176" s="2375"/>
    </row>
    <row r="177" customFormat="false" ht="12.75" hidden="false" customHeight="true" outlineLevel="0" collapsed="false">
      <c r="A177" s="2373" t="s">
        <v>719</v>
      </c>
      <c r="B177" s="2374" t="s">
        <v>2068</v>
      </c>
      <c r="C177" s="2374" t="s">
        <v>2141</v>
      </c>
      <c r="D177" s="2375" t="s">
        <v>2061</v>
      </c>
      <c r="E177" s="2375"/>
    </row>
    <row r="178" customFormat="false" ht="12.75" hidden="false" customHeight="true" outlineLevel="0" collapsed="false">
      <c r="A178" s="2373" t="s">
        <v>719</v>
      </c>
      <c r="B178" s="2374" t="s">
        <v>2068</v>
      </c>
      <c r="C178" s="2374" t="s">
        <v>2141</v>
      </c>
      <c r="D178" s="2375" t="s">
        <v>2061</v>
      </c>
      <c r="E178" s="2375"/>
    </row>
    <row r="179" customFormat="false" ht="12.75" hidden="false" customHeight="true" outlineLevel="0" collapsed="false">
      <c r="A179" s="2373" t="s">
        <v>719</v>
      </c>
      <c r="B179" s="2374" t="s">
        <v>2068</v>
      </c>
      <c r="C179" s="2374" t="s">
        <v>2141</v>
      </c>
      <c r="D179" s="2375" t="s">
        <v>2061</v>
      </c>
      <c r="E179" s="2375"/>
    </row>
    <row r="180" customFormat="false" ht="12.75" hidden="false" customHeight="true" outlineLevel="0" collapsed="false">
      <c r="A180" s="2373" t="s">
        <v>719</v>
      </c>
      <c r="B180" s="2374" t="s">
        <v>2068</v>
      </c>
      <c r="C180" s="2374" t="s">
        <v>2142</v>
      </c>
      <c r="D180" s="2375" t="s">
        <v>2061</v>
      </c>
      <c r="E180" s="2375"/>
    </row>
    <row r="181" customFormat="false" ht="12.75" hidden="false" customHeight="true" outlineLevel="0" collapsed="false">
      <c r="A181" s="2373" t="s">
        <v>719</v>
      </c>
      <c r="B181" s="2374" t="s">
        <v>2068</v>
      </c>
      <c r="C181" s="2374" t="s">
        <v>2142</v>
      </c>
      <c r="D181" s="2375" t="s">
        <v>2061</v>
      </c>
      <c r="E181" s="2375"/>
    </row>
    <row r="182" customFormat="false" ht="12.75" hidden="false" customHeight="true" outlineLevel="0" collapsed="false">
      <c r="A182" s="2373" t="s">
        <v>719</v>
      </c>
      <c r="B182" s="2374" t="s">
        <v>2068</v>
      </c>
      <c r="C182" s="2374" t="s">
        <v>2142</v>
      </c>
      <c r="D182" s="2375" t="s">
        <v>2061</v>
      </c>
      <c r="E182" s="2375"/>
    </row>
    <row r="183" customFormat="false" ht="12.75" hidden="false" customHeight="true" outlineLevel="0" collapsed="false">
      <c r="A183" s="2373" t="s">
        <v>719</v>
      </c>
      <c r="B183" s="2374" t="s">
        <v>2068</v>
      </c>
      <c r="C183" s="2374" t="s">
        <v>2142</v>
      </c>
      <c r="D183" s="2375" t="s">
        <v>2061</v>
      </c>
      <c r="E183" s="2375"/>
    </row>
    <row r="184" customFormat="false" ht="12.75" hidden="false" customHeight="true" outlineLevel="0" collapsed="false">
      <c r="A184" s="2373" t="s">
        <v>719</v>
      </c>
      <c r="B184" s="2374" t="s">
        <v>2068</v>
      </c>
      <c r="C184" s="2374" t="s">
        <v>2142</v>
      </c>
      <c r="D184" s="2375" t="s">
        <v>2061</v>
      </c>
      <c r="E184" s="2375"/>
    </row>
    <row r="185" customFormat="false" ht="12.75" hidden="false" customHeight="true" outlineLevel="0" collapsed="false">
      <c r="A185" s="2373" t="s">
        <v>719</v>
      </c>
      <c r="B185" s="2374" t="s">
        <v>2068</v>
      </c>
      <c r="C185" s="2374" t="s">
        <v>2142</v>
      </c>
      <c r="D185" s="2375" t="s">
        <v>2061</v>
      </c>
      <c r="E185" s="2375"/>
    </row>
    <row r="186" customFormat="false" ht="12.75" hidden="false" customHeight="true" outlineLevel="0" collapsed="false">
      <c r="A186" s="2373" t="s">
        <v>719</v>
      </c>
      <c r="B186" s="2374" t="s">
        <v>2068</v>
      </c>
      <c r="C186" s="2374" t="s">
        <v>2142</v>
      </c>
      <c r="D186" s="2375" t="s">
        <v>2061</v>
      </c>
      <c r="E186" s="2375"/>
    </row>
    <row r="187" customFormat="false" ht="12.75" hidden="false" customHeight="true" outlineLevel="0" collapsed="false">
      <c r="A187" s="2373" t="s">
        <v>719</v>
      </c>
      <c r="B187" s="2374" t="s">
        <v>2068</v>
      </c>
      <c r="C187" s="2374" t="s">
        <v>2142</v>
      </c>
      <c r="D187" s="2375" t="s">
        <v>2061</v>
      </c>
      <c r="E187" s="2375"/>
    </row>
    <row r="188" customFormat="false" ht="12.75" hidden="false" customHeight="true" outlineLevel="0" collapsed="false">
      <c r="A188" s="2373" t="s">
        <v>719</v>
      </c>
      <c r="B188" s="2374" t="s">
        <v>2068</v>
      </c>
      <c r="C188" s="2374" t="s">
        <v>2142</v>
      </c>
      <c r="D188" s="2375" t="s">
        <v>2061</v>
      </c>
      <c r="E188" s="2375"/>
    </row>
    <row r="189" customFormat="false" ht="12.75" hidden="false" customHeight="true" outlineLevel="0" collapsed="false">
      <c r="A189" s="2373" t="s">
        <v>719</v>
      </c>
      <c r="B189" s="2374" t="s">
        <v>2068</v>
      </c>
      <c r="C189" s="2374" t="s">
        <v>2143</v>
      </c>
      <c r="D189" s="2375" t="s">
        <v>2061</v>
      </c>
      <c r="E189" s="2375"/>
    </row>
    <row r="190" customFormat="false" ht="12.75" hidden="false" customHeight="true" outlineLevel="0" collapsed="false">
      <c r="A190" s="2373" t="s">
        <v>719</v>
      </c>
      <c r="B190" s="2374" t="s">
        <v>2068</v>
      </c>
      <c r="C190" s="2374" t="s">
        <v>2144</v>
      </c>
      <c r="D190" s="2375" t="s">
        <v>2061</v>
      </c>
      <c r="E190" s="2375"/>
    </row>
    <row r="191" customFormat="false" ht="12.75" hidden="false" customHeight="true" outlineLevel="0" collapsed="false">
      <c r="A191" s="2373" t="s">
        <v>719</v>
      </c>
      <c r="B191" s="2374" t="s">
        <v>2068</v>
      </c>
      <c r="C191" s="2374" t="s">
        <v>2145</v>
      </c>
      <c r="D191" s="2375" t="s">
        <v>2146</v>
      </c>
      <c r="E191" s="2375"/>
    </row>
    <row r="192" customFormat="false" ht="12.75" hidden="false" customHeight="true" outlineLevel="0" collapsed="false">
      <c r="A192" s="2373" t="s">
        <v>719</v>
      </c>
      <c r="B192" s="2374" t="s">
        <v>2068</v>
      </c>
      <c r="C192" s="2374" t="s">
        <v>2147</v>
      </c>
      <c r="D192" s="2375" t="s">
        <v>2061</v>
      </c>
      <c r="E192" s="2375"/>
    </row>
    <row r="193" customFormat="false" ht="12.75" hidden="false" customHeight="true" outlineLevel="0" collapsed="false">
      <c r="A193" s="2373" t="s">
        <v>719</v>
      </c>
      <c r="B193" s="2374" t="s">
        <v>2068</v>
      </c>
      <c r="C193" s="2374" t="s">
        <v>2148</v>
      </c>
      <c r="D193" s="2375" t="s">
        <v>2149</v>
      </c>
      <c r="E193" s="2375"/>
    </row>
    <row r="194" customFormat="false" ht="12.75" hidden="false" customHeight="true" outlineLevel="0" collapsed="false">
      <c r="A194" s="2373" t="s">
        <v>719</v>
      </c>
      <c r="B194" s="2374" t="s">
        <v>2068</v>
      </c>
      <c r="C194" s="2374" t="s">
        <v>2127</v>
      </c>
      <c r="D194" s="2375"/>
      <c r="E194" s="2375"/>
    </row>
    <row r="195" customFormat="false" ht="12.75" hidden="false" customHeight="true" outlineLevel="0" collapsed="false">
      <c r="A195" s="2373" t="s">
        <v>719</v>
      </c>
      <c r="B195" s="2374" t="s">
        <v>2068</v>
      </c>
      <c r="C195" s="2374" t="s">
        <v>2150</v>
      </c>
      <c r="D195" s="2375" t="s">
        <v>2149</v>
      </c>
      <c r="E195" s="2375"/>
    </row>
    <row r="196" customFormat="false" ht="12.75" hidden="false" customHeight="true" outlineLevel="0" collapsed="false">
      <c r="A196" s="2373" t="s">
        <v>719</v>
      </c>
      <c r="B196" s="2374" t="s">
        <v>2068</v>
      </c>
      <c r="C196" s="2374" t="s">
        <v>2151</v>
      </c>
      <c r="D196" s="2375" t="s">
        <v>2149</v>
      </c>
      <c r="E196" s="2375"/>
    </row>
    <row r="197" customFormat="false" ht="12.75" hidden="false" customHeight="true" outlineLevel="0" collapsed="false">
      <c r="A197" s="2373" t="s">
        <v>719</v>
      </c>
      <c r="B197" s="2374" t="s">
        <v>2068</v>
      </c>
      <c r="C197" s="2374" t="s">
        <v>2152</v>
      </c>
      <c r="D197" s="2375"/>
      <c r="E197" s="2375"/>
    </row>
    <row r="198" customFormat="false" ht="12.75" hidden="false" customHeight="true" outlineLevel="0" collapsed="false">
      <c r="A198" s="2373" t="s">
        <v>719</v>
      </c>
      <c r="B198" s="2374" t="s">
        <v>2068</v>
      </c>
      <c r="C198" s="2374" t="s">
        <v>2128</v>
      </c>
      <c r="D198" s="2375" t="s">
        <v>2061</v>
      </c>
      <c r="E198" s="2375"/>
    </row>
    <row r="199" customFormat="false" ht="12.75" hidden="false" customHeight="true" outlineLevel="0" collapsed="false">
      <c r="A199" s="2373" t="s">
        <v>719</v>
      </c>
      <c r="B199" s="2374" t="s">
        <v>2068</v>
      </c>
      <c r="C199" s="2374" t="s">
        <v>2128</v>
      </c>
      <c r="D199" s="2375" t="s">
        <v>2061</v>
      </c>
      <c r="E199" s="2375"/>
    </row>
    <row r="200" customFormat="false" ht="12" hidden="false" customHeight="true" outlineLevel="0" collapsed="false">
      <c r="A200" s="2376"/>
      <c r="B200" s="2377"/>
      <c r="C200" s="2377"/>
      <c r="D200" s="2375"/>
      <c r="E200" s="2375"/>
    </row>
    <row r="201" customFormat="false" ht="12" hidden="false" customHeight="true" outlineLevel="0" collapsed="false">
      <c r="A201" s="2369" t="s">
        <v>2153</v>
      </c>
      <c r="B201" s="2369"/>
      <c r="C201" s="2369"/>
      <c r="D201" s="2369"/>
      <c r="E201" s="2369"/>
    </row>
    <row r="202" customFormat="false" ht="12" hidden="false" customHeight="true" outlineLevel="0" collapsed="false">
      <c r="A202" s="2370" t="s">
        <v>1902</v>
      </c>
      <c r="B202" s="2371" t="s">
        <v>2154</v>
      </c>
      <c r="C202" s="2371" t="s">
        <v>2155</v>
      </c>
      <c r="D202" s="2371" t="s">
        <v>2156</v>
      </c>
      <c r="E202" s="2378" t="s">
        <v>2018</v>
      </c>
    </row>
    <row r="203" customFormat="false" ht="13.5" hidden="false" customHeight="true" outlineLevel="0" collapsed="false">
      <c r="A203" s="2373" t="s">
        <v>2019</v>
      </c>
      <c r="B203" s="2374" t="s">
        <v>2157</v>
      </c>
      <c r="C203" s="2374"/>
      <c r="D203" s="2374"/>
      <c r="E203" s="2379" t="s">
        <v>2158</v>
      </c>
    </row>
    <row r="204" customFormat="false" ht="12.75" hidden="false" customHeight="true" outlineLevel="0" collapsed="false">
      <c r="A204" s="2373" t="s">
        <v>2019</v>
      </c>
      <c r="B204" s="2374" t="s">
        <v>2159</v>
      </c>
      <c r="C204" s="2374"/>
      <c r="D204" s="2374"/>
      <c r="E204" s="2379" t="s">
        <v>2160</v>
      </c>
    </row>
    <row r="205" customFormat="false" ht="12.75" hidden="false" customHeight="true" outlineLevel="0" collapsed="false">
      <c r="A205" s="2373" t="s">
        <v>2019</v>
      </c>
      <c r="B205" s="2374" t="s">
        <v>2161</v>
      </c>
      <c r="C205" s="2374"/>
      <c r="D205" s="2374"/>
      <c r="E205" s="2379" t="s">
        <v>2160</v>
      </c>
    </row>
    <row r="206" customFormat="false" ht="12.75" hidden="false" customHeight="true" outlineLevel="0" collapsed="false">
      <c r="A206" s="2373" t="s">
        <v>2019</v>
      </c>
      <c r="B206" s="2374" t="s">
        <v>2162</v>
      </c>
      <c r="C206" s="2374"/>
      <c r="D206" s="2374"/>
      <c r="E206" s="2379" t="s">
        <v>2160</v>
      </c>
    </row>
    <row r="207" customFormat="false" ht="12.75" hidden="false" customHeight="true" outlineLevel="0" collapsed="false">
      <c r="A207" s="2373" t="s">
        <v>2019</v>
      </c>
      <c r="B207" s="2374" t="s">
        <v>2163</v>
      </c>
      <c r="C207" s="2374"/>
      <c r="D207" s="2374" t="s">
        <v>2164</v>
      </c>
      <c r="E207" s="2379"/>
    </row>
    <row r="208" customFormat="false" ht="12.75" hidden="false" customHeight="true" outlineLevel="0" collapsed="false">
      <c r="A208" s="2373" t="s">
        <v>2019</v>
      </c>
      <c r="B208" s="2374" t="s">
        <v>2165</v>
      </c>
      <c r="C208" s="2374"/>
      <c r="D208" s="2374" t="s">
        <v>2164</v>
      </c>
      <c r="E208" s="2379"/>
    </row>
    <row r="209" customFormat="false" ht="12.75" hidden="false" customHeight="true" outlineLevel="0" collapsed="false">
      <c r="A209" s="2373" t="s">
        <v>2019</v>
      </c>
      <c r="B209" s="2374" t="s">
        <v>1172</v>
      </c>
      <c r="C209" s="2374"/>
      <c r="D209" s="2374"/>
      <c r="E209" s="2379" t="s">
        <v>2166</v>
      </c>
    </row>
    <row r="210" customFormat="false" ht="12.75" hidden="false" customHeight="true" outlineLevel="0" collapsed="false">
      <c r="A210" s="2373" t="s">
        <v>2019</v>
      </c>
      <c r="B210" s="2374" t="s">
        <v>1177</v>
      </c>
      <c r="C210" s="2374"/>
      <c r="D210" s="2374"/>
      <c r="E210" s="2379" t="s">
        <v>2167</v>
      </c>
    </row>
    <row r="211" customFormat="false" ht="12.75" hidden="false" customHeight="true" outlineLevel="0" collapsed="false">
      <c r="A211" s="2373" t="s">
        <v>2019</v>
      </c>
      <c r="B211" s="2374" t="s">
        <v>1179</v>
      </c>
      <c r="C211" s="2374"/>
      <c r="D211" s="2374"/>
      <c r="E211" s="2379" t="s">
        <v>2167</v>
      </c>
    </row>
    <row r="212" customFormat="false" ht="12.75" hidden="false" customHeight="true" outlineLevel="0" collapsed="false">
      <c r="A212" s="2373" t="s">
        <v>2019</v>
      </c>
      <c r="B212" s="2374" t="s">
        <v>2163</v>
      </c>
      <c r="C212" s="2374"/>
      <c r="D212" s="2374" t="s">
        <v>2164</v>
      </c>
      <c r="E212" s="2379"/>
    </row>
    <row r="213" customFormat="false" ht="12.75" hidden="false" customHeight="true" outlineLevel="0" collapsed="false">
      <c r="A213" s="2373" t="s">
        <v>2019</v>
      </c>
      <c r="B213" s="2374" t="s">
        <v>2165</v>
      </c>
      <c r="C213" s="2374"/>
      <c r="D213" s="2374" t="s">
        <v>2164</v>
      </c>
      <c r="E213" s="2379"/>
    </row>
    <row r="214" customFormat="false" ht="12.75" hidden="false" customHeight="true" outlineLevel="0" collapsed="false">
      <c r="A214" s="2373" t="s">
        <v>2019</v>
      </c>
      <c r="B214" s="2374" t="s">
        <v>1174</v>
      </c>
      <c r="C214" s="2374"/>
      <c r="D214" s="2374"/>
      <c r="E214" s="2379" t="s">
        <v>2168</v>
      </c>
    </row>
    <row r="215" customFormat="false" ht="12.75" hidden="false" customHeight="true" outlineLevel="0" collapsed="false">
      <c r="A215" s="2373" t="s">
        <v>2019</v>
      </c>
      <c r="B215" s="2374" t="s">
        <v>1173</v>
      </c>
      <c r="C215" s="2374"/>
      <c r="D215" s="2374"/>
      <c r="E215" s="2379" t="s">
        <v>2168</v>
      </c>
    </row>
    <row r="216" customFormat="false" ht="12.75" hidden="false" customHeight="true" outlineLevel="0" collapsed="false">
      <c r="A216" s="2373" t="s">
        <v>2019</v>
      </c>
      <c r="B216" s="2374" t="s">
        <v>1177</v>
      </c>
      <c r="C216" s="2374"/>
      <c r="D216" s="2374"/>
      <c r="E216" s="2379" t="s">
        <v>2169</v>
      </c>
    </row>
    <row r="217" customFormat="false" ht="12.75" hidden="false" customHeight="true" outlineLevel="0" collapsed="false">
      <c r="A217" s="2373" t="s">
        <v>2019</v>
      </c>
      <c r="B217" s="2374" t="s">
        <v>1179</v>
      </c>
      <c r="C217" s="2374"/>
      <c r="D217" s="2374"/>
      <c r="E217" s="2379" t="s">
        <v>2169</v>
      </c>
    </row>
    <row r="218" customFormat="false" ht="12.75" hidden="false" customHeight="true" outlineLevel="0" collapsed="false">
      <c r="A218" s="2373" t="s">
        <v>2019</v>
      </c>
      <c r="B218" s="2374" t="s">
        <v>2159</v>
      </c>
      <c r="C218" s="2374"/>
      <c r="D218" s="2374"/>
      <c r="E218" s="2379" t="s">
        <v>2170</v>
      </c>
    </row>
    <row r="219" customFormat="false" ht="12.75" hidden="false" customHeight="true" outlineLevel="0" collapsed="false">
      <c r="A219" s="2373" t="s">
        <v>2019</v>
      </c>
      <c r="B219" s="2374" t="s">
        <v>2161</v>
      </c>
      <c r="C219" s="2374"/>
      <c r="D219" s="2374"/>
      <c r="E219" s="2379" t="s">
        <v>2170</v>
      </c>
    </row>
    <row r="220" customFormat="false" ht="12.75" hidden="false" customHeight="true" outlineLevel="0" collapsed="false">
      <c r="A220" s="2373" t="s">
        <v>2019</v>
      </c>
      <c r="B220" s="2374" t="s">
        <v>1177</v>
      </c>
      <c r="C220" s="2374"/>
      <c r="D220" s="2374"/>
      <c r="E220" s="2379" t="s">
        <v>2169</v>
      </c>
    </row>
    <row r="221" customFormat="false" ht="12.75" hidden="false" customHeight="true" outlineLevel="0" collapsed="false">
      <c r="A221" s="2373" t="s">
        <v>2019</v>
      </c>
      <c r="B221" s="2374" t="s">
        <v>1179</v>
      </c>
      <c r="C221" s="2374"/>
      <c r="D221" s="2374"/>
      <c r="E221" s="2379" t="s">
        <v>2169</v>
      </c>
    </row>
    <row r="222" customFormat="false" ht="12.75" hidden="false" customHeight="true" outlineLevel="0" collapsed="false">
      <c r="A222" s="2373" t="s">
        <v>2019</v>
      </c>
      <c r="B222" s="2374" t="s">
        <v>2159</v>
      </c>
      <c r="C222" s="2374"/>
      <c r="D222" s="2374"/>
      <c r="E222" s="2379" t="s">
        <v>2170</v>
      </c>
    </row>
    <row r="223" customFormat="false" ht="12.75" hidden="false" customHeight="true" outlineLevel="0" collapsed="false">
      <c r="A223" s="2373" t="s">
        <v>2019</v>
      </c>
      <c r="B223" s="2374" t="s">
        <v>2161</v>
      </c>
      <c r="C223" s="2374"/>
      <c r="D223" s="2374"/>
      <c r="E223" s="2379" t="s">
        <v>2170</v>
      </c>
    </row>
    <row r="224" customFormat="false" ht="12.75" hidden="false" customHeight="true" outlineLevel="0" collapsed="false">
      <c r="A224" s="2373" t="s">
        <v>2019</v>
      </c>
      <c r="B224" s="2374" t="s">
        <v>2163</v>
      </c>
      <c r="C224" s="2374"/>
      <c r="D224" s="2374" t="s">
        <v>2164</v>
      </c>
      <c r="E224" s="2379"/>
    </row>
    <row r="225" customFormat="false" ht="12.75" hidden="false" customHeight="true" outlineLevel="0" collapsed="false">
      <c r="A225" s="2373" t="s">
        <v>2019</v>
      </c>
      <c r="B225" s="2374" t="s">
        <v>2165</v>
      </c>
      <c r="C225" s="2374"/>
      <c r="D225" s="2374" t="s">
        <v>2164</v>
      </c>
      <c r="E225" s="2379"/>
    </row>
    <row r="226" customFormat="false" ht="12.75" hidden="false" customHeight="true" outlineLevel="0" collapsed="false">
      <c r="A226" s="2373" t="s">
        <v>2019</v>
      </c>
      <c r="B226" s="2374" t="s">
        <v>1177</v>
      </c>
      <c r="C226" s="2374"/>
      <c r="D226" s="2374"/>
      <c r="E226" s="2379" t="s">
        <v>2169</v>
      </c>
    </row>
    <row r="227" customFormat="false" ht="12.75" hidden="false" customHeight="true" outlineLevel="0" collapsed="false">
      <c r="A227" s="2373" t="s">
        <v>2019</v>
      </c>
      <c r="B227" s="2374" t="s">
        <v>1179</v>
      </c>
      <c r="C227" s="2374"/>
      <c r="D227" s="2374"/>
      <c r="E227" s="2379" t="s">
        <v>2169</v>
      </c>
    </row>
    <row r="228" customFormat="false" ht="12.75" hidden="false" customHeight="true" outlineLevel="0" collapsed="false">
      <c r="A228" s="2373" t="s">
        <v>2019</v>
      </c>
      <c r="B228" s="2374" t="s">
        <v>2157</v>
      </c>
      <c r="C228" s="2374"/>
      <c r="D228" s="2374"/>
      <c r="E228" s="2379" t="s">
        <v>2171</v>
      </c>
    </row>
    <row r="229" customFormat="false" ht="12.75" hidden="false" customHeight="true" outlineLevel="0" collapsed="false">
      <c r="A229" s="2373" t="s">
        <v>2019</v>
      </c>
      <c r="B229" s="2374" t="s">
        <v>2159</v>
      </c>
      <c r="C229" s="2374"/>
      <c r="D229" s="2374"/>
      <c r="E229" s="2379" t="s">
        <v>2170</v>
      </c>
    </row>
    <row r="230" customFormat="false" ht="12.75" hidden="false" customHeight="true" outlineLevel="0" collapsed="false">
      <c r="A230" s="2373" t="s">
        <v>2019</v>
      </c>
      <c r="B230" s="2374" t="s">
        <v>2161</v>
      </c>
      <c r="C230" s="2374"/>
      <c r="D230" s="2374"/>
      <c r="E230" s="2379" t="s">
        <v>2170</v>
      </c>
    </row>
    <row r="231" customFormat="false" ht="12.75" hidden="false" customHeight="true" outlineLevel="0" collapsed="false">
      <c r="A231" s="2373" t="s">
        <v>2019</v>
      </c>
      <c r="B231" s="2374" t="s">
        <v>2162</v>
      </c>
      <c r="C231" s="2374"/>
      <c r="D231" s="2374"/>
      <c r="E231" s="2379" t="s">
        <v>2172</v>
      </c>
    </row>
    <row r="232" customFormat="false" ht="12.75" hidden="false" customHeight="true" outlineLevel="0" collapsed="false">
      <c r="A232" s="2373" t="s">
        <v>2019</v>
      </c>
      <c r="B232" s="2374" t="s">
        <v>2163</v>
      </c>
      <c r="C232" s="2374"/>
      <c r="D232" s="2374" t="s">
        <v>2164</v>
      </c>
      <c r="E232" s="2379"/>
    </row>
    <row r="233" customFormat="false" ht="12.75" hidden="false" customHeight="true" outlineLevel="0" collapsed="false">
      <c r="A233" s="2373" t="s">
        <v>2019</v>
      </c>
      <c r="B233" s="2374" t="s">
        <v>2165</v>
      </c>
      <c r="C233" s="2374"/>
      <c r="D233" s="2374" t="s">
        <v>2164</v>
      </c>
      <c r="E233" s="2379"/>
    </row>
    <row r="234" customFormat="false" ht="12.75" hidden="false" customHeight="true" outlineLevel="0" collapsed="false">
      <c r="A234" s="2373" t="s">
        <v>2019</v>
      </c>
      <c r="B234" s="2374" t="s">
        <v>1174</v>
      </c>
      <c r="C234" s="2374"/>
      <c r="D234" s="2374"/>
      <c r="E234" s="2379" t="s">
        <v>2173</v>
      </c>
    </row>
    <row r="235" customFormat="false" ht="12.75" hidden="false" customHeight="true" outlineLevel="0" collapsed="false">
      <c r="A235" s="2373" t="s">
        <v>2019</v>
      </c>
      <c r="B235" s="2374" t="s">
        <v>1173</v>
      </c>
      <c r="C235" s="2374"/>
      <c r="D235" s="2374"/>
      <c r="E235" s="2379" t="s">
        <v>2174</v>
      </c>
    </row>
    <row r="236" customFormat="false" ht="12.75" hidden="false" customHeight="true" outlineLevel="0" collapsed="false">
      <c r="A236" s="2373" t="s">
        <v>2019</v>
      </c>
      <c r="B236" s="2374" t="s">
        <v>1177</v>
      </c>
      <c r="C236" s="2374"/>
      <c r="D236" s="2374"/>
      <c r="E236" s="2379" t="s">
        <v>2173</v>
      </c>
    </row>
    <row r="237" customFormat="false" ht="12.75" hidden="false" customHeight="true" outlineLevel="0" collapsed="false">
      <c r="A237" s="2373" t="s">
        <v>2019</v>
      </c>
      <c r="B237" s="2374" t="s">
        <v>1179</v>
      </c>
      <c r="C237" s="2374"/>
      <c r="D237" s="2374"/>
      <c r="E237" s="2379" t="s">
        <v>2173</v>
      </c>
    </row>
    <row r="238" customFormat="false" ht="12.75" hidden="false" customHeight="true" outlineLevel="0" collapsed="false">
      <c r="A238" s="2373" t="s">
        <v>2019</v>
      </c>
      <c r="B238" s="2374" t="s">
        <v>1178</v>
      </c>
      <c r="C238" s="2374"/>
      <c r="D238" s="2374"/>
      <c r="E238" s="2379" t="s">
        <v>2173</v>
      </c>
    </row>
    <row r="239" customFormat="false" ht="12.75" hidden="false" customHeight="true" outlineLevel="0" collapsed="false">
      <c r="A239" s="2373" t="s">
        <v>1795</v>
      </c>
      <c r="B239" s="2374" t="s">
        <v>2175</v>
      </c>
      <c r="C239" s="2374"/>
      <c r="D239" s="2374"/>
      <c r="E239" s="2379" t="s">
        <v>2176</v>
      </c>
    </row>
    <row r="240" customFormat="false" ht="12.75" hidden="false" customHeight="true" outlineLevel="0" collapsed="false">
      <c r="A240" s="2373" t="s">
        <v>1795</v>
      </c>
      <c r="B240" s="2374" t="s">
        <v>2177</v>
      </c>
      <c r="C240" s="2374" t="s">
        <v>2178</v>
      </c>
      <c r="D240" s="2374"/>
      <c r="E240" s="2379" t="s">
        <v>2178</v>
      </c>
    </row>
    <row r="241" customFormat="false" ht="12.75" hidden="false" customHeight="true" outlineLevel="0" collapsed="false">
      <c r="A241" s="2373" t="s">
        <v>1795</v>
      </c>
      <c r="B241" s="2374" t="s">
        <v>2179</v>
      </c>
      <c r="C241" s="2374" t="s">
        <v>2178</v>
      </c>
      <c r="D241" s="2374"/>
      <c r="E241" s="2379" t="s">
        <v>2178</v>
      </c>
    </row>
    <row r="242" customFormat="false" ht="12.75" hidden="false" customHeight="true" outlineLevel="0" collapsed="false">
      <c r="A242" s="2373" t="s">
        <v>1795</v>
      </c>
      <c r="B242" s="2374" t="s">
        <v>2180</v>
      </c>
      <c r="C242" s="2374"/>
      <c r="D242" s="2374"/>
      <c r="E242" s="2379" t="s">
        <v>2181</v>
      </c>
    </row>
    <row r="243" customFormat="false" ht="12.75" hidden="false" customHeight="true" outlineLevel="0" collapsed="false">
      <c r="A243" s="2373" t="s">
        <v>1795</v>
      </c>
      <c r="B243" s="2374" t="s">
        <v>2182</v>
      </c>
      <c r="C243" s="2374"/>
      <c r="D243" s="2374"/>
      <c r="E243" s="2379" t="s">
        <v>2183</v>
      </c>
    </row>
    <row r="244" customFormat="false" ht="12.75" hidden="false" customHeight="true" outlineLevel="0" collapsed="false">
      <c r="A244" s="2373" t="s">
        <v>1795</v>
      </c>
      <c r="B244" s="2374" t="s">
        <v>2184</v>
      </c>
      <c r="C244" s="2374"/>
      <c r="D244" s="2374"/>
      <c r="E244" s="2379" t="s">
        <v>2185</v>
      </c>
    </row>
    <row r="245" customFormat="false" ht="12.75" hidden="false" customHeight="true" outlineLevel="0" collapsed="false">
      <c r="A245" s="2373" t="s">
        <v>1795</v>
      </c>
      <c r="B245" s="2374" t="s">
        <v>2077</v>
      </c>
      <c r="C245" s="2374" t="s">
        <v>2186</v>
      </c>
      <c r="D245" s="2374"/>
      <c r="E245" s="2379" t="s">
        <v>2186</v>
      </c>
    </row>
    <row r="246" customFormat="false" ht="12.75" hidden="false" customHeight="true" outlineLevel="0" collapsed="false">
      <c r="A246" s="2373" t="s">
        <v>1795</v>
      </c>
      <c r="B246" s="2374" t="s">
        <v>2078</v>
      </c>
      <c r="C246" s="2374" t="s">
        <v>2187</v>
      </c>
      <c r="D246" s="2374"/>
      <c r="E246" s="2379" t="s">
        <v>2187</v>
      </c>
    </row>
    <row r="247" customFormat="false" ht="12.75" hidden="false" customHeight="true" outlineLevel="0" collapsed="false">
      <c r="A247" s="2373" t="s">
        <v>1795</v>
      </c>
      <c r="B247" s="2374" t="s">
        <v>2188</v>
      </c>
      <c r="C247" s="2374" t="s">
        <v>2189</v>
      </c>
      <c r="D247" s="2374"/>
      <c r="E247" s="2379"/>
    </row>
    <row r="248" customFormat="false" ht="12.75" hidden="false" customHeight="true" outlineLevel="0" collapsed="false">
      <c r="A248" s="2373" t="s">
        <v>1795</v>
      </c>
      <c r="B248" s="2374" t="s">
        <v>2190</v>
      </c>
      <c r="C248" s="2374"/>
      <c r="D248" s="2374"/>
      <c r="E248" s="2379" t="s">
        <v>2191</v>
      </c>
    </row>
    <row r="249" customFormat="false" ht="12.75" hidden="false" customHeight="true" outlineLevel="0" collapsed="false">
      <c r="A249" s="2373" t="s">
        <v>1795</v>
      </c>
      <c r="B249" s="2374" t="s">
        <v>2192</v>
      </c>
      <c r="C249" s="2374"/>
      <c r="D249" s="2374"/>
      <c r="E249" s="2379" t="s">
        <v>2193</v>
      </c>
    </row>
    <row r="250" customFormat="false" ht="12.75" hidden="false" customHeight="true" outlineLevel="0" collapsed="false">
      <c r="A250" s="2373" t="s">
        <v>1795</v>
      </c>
      <c r="B250" s="2374" t="s">
        <v>2194</v>
      </c>
      <c r="C250" s="2374"/>
      <c r="D250" s="2374"/>
      <c r="E250" s="2379" t="s">
        <v>2195</v>
      </c>
    </row>
    <row r="251" customFormat="false" ht="12.75" hidden="false" customHeight="true" outlineLevel="0" collapsed="false">
      <c r="A251" s="2373" t="s">
        <v>1795</v>
      </c>
      <c r="B251" s="2374" t="s">
        <v>2196</v>
      </c>
      <c r="C251" s="2374"/>
      <c r="D251" s="2374"/>
      <c r="E251" s="2379" t="s">
        <v>2197</v>
      </c>
    </row>
    <row r="252" customFormat="false" ht="12.75" hidden="false" customHeight="true" outlineLevel="0" collapsed="false">
      <c r="A252" s="2373" t="s">
        <v>1795</v>
      </c>
      <c r="B252" s="2374" t="s">
        <v>2198</v>
      </c>
      <c r="C252" s="2374"/>
      <c r="D252" s="2374"/>
      <c r="E252" s="2379" t="s">
        <v>2199</v>
      </c>
    </row>
    <row r="253" customFormat="false" ht="12.75" hidden="false" customHeight="true" outlineLevel="0" collapsed="false">
      <c r="A253" s="2373" t="s">
        <v>1795</v>
      </c>
      <c r="B253" s="2374" t="s">
        <v>2200</v>
      </c>
      <c r="C253" s="2374"/>
      <c r="D253" s="2374"/>
      <c r="E253" s="2379" t="s">
        <v>2201</v>
      </c>
    </row>
    <row r="254" customFormat="false" ht="12.75" hidden="false" customHeight="true" outlineLevel="0" collapsed="false">
      <c r="A254" s="2373" t="s">
        <v>1795</v>
      </c>
      <c r="B254" s="2374" t="s">
        <v>99</v>
      </c>
      <c r="C254" s="2374"/>
      <c r="D254" s="2374"/>
      <c r="E254" s="2379" t="s">
        <v>2197</v>
      </c>
    </row>
    <row r="255" customFormat="false" ht="12.75" hidden="false" customHeight="true" outlineLevel="0" collapsed="false">
      <c r="A255" s="2373" t="s">
        <v>1795</v>
      </c>
      <c r="B255" s="2374" t="s">
        <v>103</v>
      </c>
      <c r="C255" s="2374"/>
      <c r="D255" s="2374"/>
      <c r="E255" s="2379" t="s">
        <v>2197</v>
      </c>
    </row>
    <row r="256" customFormat="false" ht="12.75" hidden="false" customHeight="true" outlineLevel="0" collapsed="false">
      <c r="A256" s="2373" t="s">
        <v>1795</v>
      </c>
      <c r="B256" s="2374" t="s">
        <v>101</v>
      </c>
      <c r="C256" s="2374"/>
      <c r="D256" s="2374"/>
      <c r="E256" s="2379" t="s">
        <v>2195</v>
      </c>
    </row>
    <row r="257" customFormat="false" ht="12.75" hidden="false" customHeight="true" outlineLevel="0" collapsed="false">
      <c r="A257" s="2373" t="s">
        <v>1795</v>
      </c>
      <c r="B257" s="2374" t="s">
        <v>101</v>
      </c>
      <c r="C257" s="2374"/>
      <c r="D257" s="2374"/>
      <c r="E257" s="2379" t="s">
        <v>2197</v>
      </c>
    </row>
    <row r="258" customFormat="false" ht="12.75" hidden="false" customHeight="true" outlineLevel="0" collapsed="false">
      <c r="A258" s="2373" t="s">
        <v>1795</v>
      </c>
      <c r="B258" s="2374" t="s">
        <v>104</v>
      </c>
      <c r="C258" s="2374"/>
      <c r="D258" s="2374"/>
      <c r="E258" s="2379" t="s">
        <v>2197</v>
      </c>
    </row>
    <row r="259" customFormat="false" ht="12.75" hidden="false" customHeight="true" outlineLevel="0" collapsed="false">
      <c r="A259" s="2373" t="s">
        <v>1795</v>
      </c>
      <c r="B259" s="2374" t="s">
        <v>2202</v>
      </c>
      <c r="C259" s="2374"/>
      <c r="D259" s="2374"/>
      <c r="E259" s="2379" t="s">
        <v>2203</v>
      </c>
    </row>
    <row r="260" customFormat="false" ht="12.75" hidden="false" customHeight="true" outlineLevel="0" collapsed="false">
      <c r="A260" s="2373" t="s">
        <v>1786</v>
      </c>
      <c r="B260" s="2374" t="s">
        <v>2175</v>
      </c>
      <c r="C260" s="2374"/>
      <c r="D260" s="2374"/>
      <c r="E260" s="2379" t="s">
        <v>2176</v>
      </c>
    </row>
    <row r="261" customFormat="false" ht="12.75" hidden="false" customHeight="true" outlineLevel="0" collapsed="false">
      <c r="A261" s="2373" t="s">
        <v>1786</v>
      </c>
      <c r="B261" s="2374" t="s">
        <v>2182</v>
      </c>
      <c r="C261" s="2374"/>
      <c r="D261" s="2374"/>
      <c r="E261" s="2379" t="s">
        <v>2183</v>
      </c>
    </row>
    <row r="262" customFormat="false" ht="12.75" hidden="false" customHeight="true" outlineLevel="0" collapsed="false">
      <c r="A262" s="2373" t="s">
        <v>1786</v>
      </c>
      <c r="B262" s="2374" t="s">
        <v>2184</v>
      </c>
      <c r="C262" s="2374"/>
      <c r="D262" s="2374"/>
      <c r="E262" s="2379" t="s">
        <v>2185</v>
      </c>
    </row>
    <row r="263" customFormat="false" ht="12.75" hidden="false" customHeight="true" outlineLevel="0" collapsed="false">
      <c r="A263" s="2373" t="s">
        <v>1786</v>
      </c>
      <c r="B263" s="2374" t="s">
        <v>2112</v>
      </c>
      <c r="C263" s="2374" t="s">
        <v>2204</v>
      </c>
      <c r="D263" s="2374"/>
      <c r="E263" s="2379" t="s">
        <v>2204</v>
      </c>
    </row>
    <row r="264" customFormat="false" ht="12.75" hidden="false" customHeight="true" outlineLevel="0" collapsed="false">
      <c r="A264" s="2373" t="s">
        <v>1786</v>
      </c>
      <c r="B264" s="2374" t="s">
        <v>2116</v>
      </c>
      <c r="C264" s="2374" t="s">
        <v>2205</v>
      </c>
      <c r="D264" s="2374"/>
      <c r="E264" s="2379" t="s">
        <v>2205</v>
      </c>
    </row>
    <row r="265" customFormat="false" ht="12.75" hidden="false" customHeight="true" outlineLevel="0" collapsed="false">
      <c r="A265" s="2373" t="s">
        <v>1786</v>
      </c>
      <c r="B265" s="2374" t="s">
        <v>2119</v>
      </c>
      <c r="C265" s="2374" t="s">
        <v>2206</v>
      </c>
      <c r="D265" s="2374"/>
      <c r="E265" s="2379" t="s">
        <v>2206</v>
      </c>
    </row>
    <row r="266" customFormat="false" ht="12.75" hidden="false" customHeight="true" outlineLevel="0" collapsed="false">
      <c r="A266" s="2373" t="s">
        <v>1786</v>
      </c>
      <c r="B266" s="2374" t="s">
        <v>2076</v>
      </c>
      <c r="C266" s="2374" t="s">
        <v>2206</v>
      </c>
      <c r="D266" s="2374"/>
      <c r="E266" s="2379" t="s">
        <v>2206</v>
      </c>
    </row>
    <row r="267" customFormat="false" ht="12.75" hidden="false" customHeight="true" outlineLevel="0" collapsed="false">
      <c r="A267" s="2373" t="s">
        <v>1786</v>
      </c>
      <c r="B267" s="2374" t="s">
        <v>2077</v>
      </c>
      <c r="C267" s="2374" t="s">
        <v>2186</v>
      </c>
      <c r="D267" s="2374"/>
      <c r="E267" s="2379" t="s">
        <v>2186</v>
      </c>
    </row>
    <row r="268" customFormat="false" ht="12.75" hidden="false" customHeight="true" outlineLevel="0" collapsed="false">
      <c r="A268" s="2373" t="s">
        <v>1786</v>
      </c>
      <c r="B268" s="2374" t="s">
        <v>2078</v>
      </c>
      <c r="C268" s="2374" t="s">
        <v>2207</v>
      </c>
      <c r="D268" s="2374"/>
      <c r="E268" s="2379" t="s">
        <v>2207</v>
      </c>
    </row>
    <row r="269" customFormat="false" ht="12.75" hidden="false" customHeight="true" outlineLevel="0" collapsed="false">
      <c r="A269" s="2373" t="s">
        <v>1786</v>
      </c>
      <c r="B269" s="2374" t="s">
        <v>2079</v>
      </c>
      <c r="C269" s="2374" t="s">
        <v>2208</v>
      </c>
      <c r="D269" s="2374"/>
      <c r="E269" s="2379" t="s">
        <v>2208</v>
      </c>
    </row>
    <row r="270" customFormat="false" ht="12.75" hidden="false" customHeight="true" outlineLevel="0" collapsed="false">
      <c r="A270" s="2373" t="s">
        <v>1786</v>
      </c>
      <c r="B270" s="2374" t="s">
        <v>2080</v>
      </c>
      <c r="C270" s="2374" t="s">
        <v>2209</v>
      </c>
      <c r="D270" s="2374"/>
      <c r="E270" s="2379" t="s">
        <v>2209</v>
      </c>
    </row>
    <row r="271" customFormat="false" ht="12.75" hidden="false" customHeight="true" outlineLevel="0" collapsed="false">
      <c r="A271" s="2373" t="s">
        <v>1786</v>
      </c>
      <c r="B271" s="2374" t="s">
        <v>2120</v>
      </c>
      <c r="C271" s="2374" t="s">
        <v>2210</v>
      </c>
      <c r="D271" s="2374"/>
      <c r="E271" s="2379" t="s">
        <v>2210</v>
      </c>
    </row>
    <row r="272" customFormat="false" ht="12.75" hidden="false" customHeight="true" outlineLevel="0" collapsed="false">
      <c r="A272" s="2373" t="s">
        <v>1786</v>
      </c>
      <c r="B272" s="2374" t="s">
        <v>2196</v>
      </c>
      <c r="C272" s="2374"/>
      <c r="D272" s="2374"/>
      <c r="E272" s="2379"/>
    </row>
    <row r="273" customFormat="false" ht="12.75" hidden="false" customHeight="true" outlineLevel="0" collapsed="false">
      <c r="A273" s="2373" t="s">
        <v>1786</v>
      </c>
      <c r="B273" s="2374" t="s">
        <v>2196</v>
      </c>
      <c r="C273" s="2374"/>
      <c r="D273" s="2374"/>
      <c r="E273" s="2379" t="s">
        <v>2197</v>
      </c>
    </row>
    <row r="274" customFormat="false" ht="12.75" hidden="false" customHeight="true" outlineLevel="0" collapsed="false">
      <c r="A274" s="2373" t="s">
        <v>1786</v>
      </c>
      <c r="B274" s="2374" t="s">
        <v>2211</v>
      </c>
      <c r="C274" s="2374"/>
      <c r="D274" s="2374"/>
      <c r="E274" s="2379" t="s">
        <v>2212</v>
      </c>
    </row>
    <row r="275" customFormat="false" ht="12.75" hidden="false" customHeight="true" outlineLevel="0" collapsed="false">
      <c r="A275" s="2373" t="s">
        <v>1786</v>
      </c>
      <c r="B275" s="2374" t="s">
        <v>2213</v>
      </c>
      <c r="C275" s="2374"/>
      <c r="D275" s="2374"/>
      <c r="E275" s="2379" t="s">
        <v>2214</v>
      </c>
    </row>
    <row r="276" customFormat="false" ht="12.75" hidden="false" customHeight="true" outlineLevel="0" collapsed="false">
      <c r="A276" s="2373" t="s">
        <v>1786</v>
      </c>
      <c r="B276" s="2374" t="s">
        <v>2198</v>
      </c>
      <c r="C276" s="2374"/>
      <c r="D276" s="2374"/>
      <c r="E276" s="2379" t="s">
        <v>2199</v>
      </c>
    </row>
    <row r="277" customFormat="false" ht="12.75" hidden="false" customHeight="true" outlineLevel="0" collapsed="false">
      <c r="A277" s="2373" t="s">
        <v>1786</v>
      </c>
      <c r="B277" s="2374" t="s">
        <v>2215</v>
      </c>
      <c r="C277" s="2374"/>
      <c r="D277" s="2374"/>
      <c r="E277" s="2379"/>
    </row>
    <row r="278" customFormat="false" ht="12.75" hidden="false" customHeight="true" outlineLevel="0" collapsed="false">
      <c r="A278" s="2373" t="s">
        <v>1786</v>
      </c>
      <c r="B278" s="2374" t="s">
        <v>2200</v>
      </c>
      <c r="C278" s="2374"/>
      <c r="D278" s="2374"/>
      <c r="E278" s="2379" t="s">
        <v>2201</v>
      </c>
    </row>
    <row r="279" customFormat="false" ht="12.75" hidden="false" customHeight="true" outlineLevel="0" collapsed="false">
      <c r="A279" s="2373" t="s">
        <v>1786</v>
      </c>
      <c r="B279" s="2374" t="s">
        <v>99</v>
      </c>
      <c r="C279" s="2374"/>
      <c r="D279" s="2374"/>
      <c r="E279" s="2379" t="s">
        <v>2197</v>
      </c>
    </row>
    <row r="280" customFormat="false" ht="12.75" hidden="false" customHeight="true" outlineLevel="0" collapsed="false">
      <c r="A280" s="2373" t="s">
        <v>1786</v>
      </c>
      <c r="B280" s="2374" t="s">
        <v>103</v>
      </c>
      <c r="C280" s="2374"/>
      <c r="D280" s="2374"/>
      <c r="E280" s="2379" t="s">
        <v>2197</v>
      </c>
    </row>
    <row r="281" customFormat="false" ht="12.75" hidden="false" customHeight="true" outlineLevel="0" collapsed="false">
      <c r="A281" s="2373" t="s">
        <v>1786</v>
      </c>
      <c r="B281" s="2374" t="s">
        <v>517</v>
      </c>
      <c r="C281" s="2374" t="s">
        <v>2207</v>
      </c>
      <c r="D281" s="2374"/>
      <c r="E281" s="2379" t="s">
        <v>2207</v>
      </c>
    </row>
    <row r="282" customFormat="false" ht="12.75" hidden="false" customHeight="true" outlineLevel="0" collapsed="false">
      <c r="A282" s="2373" t="s">
        <v>1786</v>
      </c>
      <c r="B282" s="2374" t="s">
        <v>101</v>
      </c>
      <c r="C282" s="2374"/>
      <c r="D282" s="2374"/>
      <c r="E282" s="2379" t="s">
        <v>2197</v>
      </c>
    </row>
    <row r="283" customFormat="false" ht="12.75" hidden="false" customHeight="true" outlineLevel="0" collapsed="false">
      <c r="A283" s="2373" t="s">
        <v>1786</v>
      </c>
      <c r="B283" s="2374" t="s">
        <v>104</v>
      </c>
      <c r="C283" s="2374"/>
      <c r="D283" s="2374"/>
      <c r="E283" s="2379" t="s">
        <v>2197</v>
      </c>
    </row>
    <row r="284" customFormat="false" ht="12.75" hidden="false" customHeight="true" outlineLevel="0" collapsed="false">
      <c r="A284" s="2373" t="s">
        <v>1786</v>
      </c>
      <c r="B284" s="2374" t="s">
        <v>2216</v>
      </c>
      <c r="C284" s="2374"/>
      <c r="D284" s="2374"/>
      <c r="E284" s="2379" t="s">
        <v>2217</v>
      </c>
    </row>
    <row r="285" customFormat="false" ht="12.75" hidden="false" customHeight="true" outlineLevel="0" collapsed="false">
      <c r="A285" s="2373" t="s">
        <v>1786</v>
      </c>
      <c r="B285" s="2374" t="s">
        <v>2202</v>
      </c>
      <c r="C285" s="2374"/>
      <c r="D285" s="2374"/>
      <c r="E285" s="2379" t="s">
        <v>2203</v>
      </c>
    </row>
    <row r="286" customFormat="false" ht="12.75" hidden="false" customHeight="true" outlineLevel="0" collapsed="false">
      <c r="A286" s="2373" t="s">
        <v>1786</v>
      </c>
      <c r="B286" s="2374" t="s">
        <v>2218</v>
      </c>
      <c r="C286" s="2374"/>
      <c r="D286" s="2374"/>
      <c r="E286" s="2379" t="s">
        <v>2219</v>
      </c>
    </row>
    <row r="287" customFormat="false" ht="12.75" hidden="false" customHeight="true" outlineLevel="0" collapsed="false">
      <c r="A287" s="2373" t="s">
        <v>1786</v>
      </c>
      <c r="B287" s="2374" t="s">
        <v>2218</v>
      </c>
      <c r="C287" s="2374"/>
      <c r="D287" s="2374"/>
      <c r="E287" s="2379" t="s">
        <v>2219</v>
      </c>
    </row>
    <row r="288" customFormat="false" ht="12.75" hidden="false" customHeight="true" outlineLevel="0" collapsed="false">
      <c r="A288" s="2373" t="s">
        <v>1786</v>
      </c>
      <c r="B288" s="2374" t="s">
        <v>2220</v>
      </c>
      <c r="C288" s="2374"/>
      <c r="D288" s="2374"/>
      <c r="E288" s="2379" t="s">
        <v>2221</v>
      </c>
    </row>
    <row r="289" customFormat="false" ht="12.75" hidden="false" customHeight="true" outlineLevel="0" collapsed="false">
      <c r="A289" s="2373" t="s">
        <v>1786</v>
      </c>
      <c r="B289" s="2374" t="s">
        <v>2220</v>
      </c>
      <c r="C289" s="2374"/>
      <c r="D289" s="2374"/>
      <c r="E289" s="2379" t="s">
        <v>2221</v>
      </c>
    </row>
    <row r="290" customFormat="false" ht="12.75" hidden="false" customHeight="true" outlineLevel="0" collapsed="false">
      <c r="A290" s="2373" t="s">
        <v>1786</v>
      </c>
      <c r="B290" s="2374" t="s">
        <v>105</v>
      </c>
      <c r="C290" s="2374"/>
      <c r="D290" s="2374"/>
      <c r="E290" s="2379"/>
    </row>
    <row r="291" customFormat="false" ht="12.75" hidden="false" customHeight="true" outlineLevel="0" collapsed="false">
      <c r="A291" s="2373" t="s">
        <v>707</v>
      </c>
      <c r="B291" s="2374" t="s">
        <v>2136</v>
      </c>
      <c r="C291" s="2374" t="s">
        <v>2222</v>
      </c>
      <c r="D291" s="2374"/>
      <c r="E291" s="2379"/>
    </row>
    <row r="292" customFormat="false" ht="12.75" hidden="false" customHeight="true" outlineLevel="0" collapsed="false">
      <c r="A292" s="2373" t="s">
        <v>707</v>
      </c>
      <c r="B292" s="2374" t="s">
        <v>2137</v>
      </c>
      <c r="C292" s="2374" t="s">
        <v>2223</v>
      </c>
      <c r="D292" s="2374"/>
      <c r="E292" s="2379" t="s">
        <v>2223</v>
      </c>
    </row>
    <row r="293" customFormat="false" ht="12.75" hidden="false" customHeight="true" outlineLevel="0" collapsed="false">
      <c r="A293" s="2373" t="s">
        <v>707</v>
      </c>
      <c r="B293" s="2374" t="s">
        <v>2138</v>
      </c>
      <c r="C293" s="2374" t="s">
        <v>2224</v>
      </c>
      <c r="D293" s="2374"/>
      <c r="E293" s="2379" t="s">
        <v>2224</v>
      </c>
    </row>
    <row r="294" customFormat="false" ht="12.75" hidden="false" customHeight="true" outlineLevel="0" collapsed="false">
      <c r="A294" s="2373" t="s">
        <v>707</v>
      </c>
      <c r="B294" s="2374" t="s">
        <v>2139</v>
      </c>
      <c r="C294" s="2374" t="s">
        <v>2225</v>
      </c>
      <c r="D294" s="2374"/>
      <c r="E294" s="2379" t="s">
        <v>2225</v>
      </c>
    </row>
    <row r="295" customFormat="false" ht="12.75" hidden="false" customHeight="true" outlineLevel="0" collapsed="false">
      <c r="A295" s="2373" t="s">
        <v>707</v>
      </c>
      <c r="B295" s="2374" t="s">
        <v>2140</v>
      </c>
      <c r="C295" s="2374" t="s">
        <v>2225</v>
      </c>
      <c r="D295" s="2374"/>
      <c r="E295" s="2379" t="s">
        <v>2225</v>
      </c>
    </row>
    <row r="296" customFormat="false" ht="12.75" hidden="false" customHeight="true" outlineLevel="0" collapsed="false">
      <c r="A296" s="2373" t="s">
        <v>707</v>
      </c>
      <c r="B296" s="2374" t="s">
        <v>2226</v>
      </c>
      <c r="C296" s="2374" t="s">
        <v>2227</v>
      </c>
      <c r="D296" s="2374"/>
      <c r="E296" s="2379" t="s">
        <v>2227</v>
      </c>
    </row>
    <row r="297" customFormat="false" ht="12.75" hidden="false" customHeight="true" outlineLevel="0" collapsed="false">
      <c r="A297" s="2373" t="s">
        <v>707</v>
      </c>
      <c r="B297" s="2374" t="s">
        <v>2228</v>
      </c>
      <c r="C297" s="2374" t="s">
        <v>2225</v>
      </c>
      <c r="D297" s="2374"/>
      <c r="E297" s="2379" t="s">
        <v>2225</v>
      </c>
    </row>
    <row r="298" customFormat="false" ht="12.75" hidden="false" customHeight="true" outlineLevel="0" collapsed="false">
      <c r="A298" s="2373" t="s">
        <v>707</v>
      </c>
      <c r="B298" s="2374" t="s">
        <v>2147</v>
      </c>
      <c r="C298" s="2374" t="s">
        <v>2225</v>
      </c>
      <c r="D298" s="2374"/>
      <c r="E298" s="2379" t="s">
        <v>2225</v>
      </c>
    </row>
    <row r="299" customFormat="false" ht="12.75" hidden="false" customHeight="true" outlineLevel="0" collapsed="false">
      <c r="A299" s="2373" t="s">
        <v>707</v>
      </c>
      <c r="B299" s="2374" t="s">
        <v>114</v>
      </c>
      <c r="C299" s="2374"/>
      <c r="D299" s="2374"/>
      <c r="E299" s="2379"/>
    </row>
    <row r="300" customFormat="false" ht="12.75" hidden="false" customHeight="true" outlineLevel="0" collapsed="false">
      <c r="A300" s="2373" t="s">
        <v>1800</v>
      </c>
      <c r="B300" s="2374" t="s">
        <v>2184</v>
      </c>
      <c r="C300" s="2374"/>
      <c r="D300" s="2374"/>
      <c r="E300" s="2379" t="s">
        <v>2185</v>
      </c>
    </row>
    <row r="301" customFormat="false" ht="12.75" hidden="false" customHeight="true" outlineLevel="0" collapsed="false">
      <c r="A301" s="2373" t="s">
        <v>1800</v>
      </c>
      <c r="B301" s="2374" t="s">
        <v>2188</v>
      </c>
      <c r="C301" s="2374" t="s">
        <v>2189</v>
      </c>
      <c r="D301" s="2374"/>
      <c r="E301" s="2379"/>
    </row>
    <row r="302" customFormat="false" ht="12.75" hidden="false" customHeight="true" outlineLevel="0" collapsed="false">
      <c r="A302" s="2373" t="s">
        <v>1800</v>
      </c>
      <c r="B302" s="2374" t="s">
        <v>2190</v>
      </c>
      <c r="C302" s="2374" t="s">
        <v>2191</v>
      </c>
      <c r="D302" s="2374"/>
      <c r="E302" s="2379" t="s">
        <v>2191</v>
      </c>
    </row>
    <row r="303" customFormat="false" ht="12.75" hidden="false" customHeight="true" outlineLevel="0" collapsed="false">
      <c r="A303" s="2373" t="s">
        <v>1800</v>
      </c>
      <c r="B303" s="2374" t="s">
        <v>2192</v>
      </c>
      <c r="C303" s="2374"/>
      <c r="D303" s="2374"/>
      <c r="E303" s="2379" t="s">
        <v>2193</v>
      </c>
    </row>
    <row r="304" customFormat="false" ht="12.75" hidden="false" customHeight="true" outlineLevel="0" collapsed="false">
      <c r="A304" s="2373" t="s">
        <v>1800</v>
      </c>
      <c r="B304" s="2374" t="s">
        <v>2194</v>
      </c>
      <c r="C304" s="2374"/>
      <c r="D304" s="2374"/>
      <c r="E304" s="2379" t="s">
        <v>2229</v>
      </c>
    </row>
    <row r="305" customFormat="false" ht="12.75" hidden="false" customHeight="true" outlineLevel="0" collapsed="false">
      <c r="A305" s="2373" t="s">
        <v>1800</v>
      </c>
      <c r="B305" s="2374" t="s">
        <v>2196</v>
      </c>
      <c r="C305" s="2374"/>
      <c r="D305" s="2374"/>
      <c r="E305" s="2379" t="s">
        <v>2197</v>
      </c>
    </row>
    <row r="306" customFormat="false" ht="12.75" hidden="false" customHeight="true" outlineLevel="0" collapsed="false">
      <c r="A306" s="2373" t="s">
        <v>1800</v>
      </c>
      <c r="B306" s="2374" t="s">
        <v>2198</v>
      </c>
      <c r="C306" s="2374"/>
      <c r="D306" s="2374"/>
      <c r="E306" s="2379" t="s">
        <v>2199</v>
      </c>
    </row>
    <row r="307" customFormat="false" ht="12.75" hidden="false" customHeight="true" outlineLevel="0" collapsed="false">
      <c r="A307" s="2373" t="s">
        <v>1800</v>
      </c>
      <c r="B307" s="2374" t="s">
        <v>2200</v>
      </c>
      <c r="C307" s="2374"/>
      <c r="D307" s="2374"/>
      <c r="E307" s="2379" t="s">
        <v>2201</v>
      </c>
    </row>
    <row r="308" customFormat="false" ht="12.75" hidden="false" customHeight="true" outlineLevel="0" collapsed="false">
      <c r="A308" s="2373" t="s">
        <v>1800</v>
      </c>
      <c r="B308" s="2374" t="s">
        <v>99</v>
      </c>
      <c r="C308" s="2374"/>
      <c r="D308" s="2374"/>
      <c r="E308" s="2379" t="s">
        <v>2197</v>
      </c>
    </row>
    <row r="309" customFormat="false" ht="12.75" hidden="false" customHeight="true" outlineLevel="0" collapsed="false">
      <c r="A309" s="2373" t="s">
        <v>1800</v>
      </c>
      <c r="B309" s="2374" t="s">
        <v>103</v>
      </c>
      <c r="C309" s="2374"/>
      <c r="D309" s="2374"/>
      <c r="E309" s="2379" t="s">
        <v>2197</v>
      </c>
    </row>
    <row r="310" customFormat="false" ht="12.75" hidden="false" customHeight="true" outlineLevel="0" collapsed="false">
      <c r="A310" s="2373" t="s">
        <v>1800</v>
      </c>
      <c r="B310" s="2374" t="s">
        <v>101</v>
      </c>
      <c r="C310" s="2374"/>
      <c r="D310" s="2374"/>
      <c r="E310" s="2379" t="s">
        <v>2229</v>
      </c>
    </row>
    <row r="311" customFormat="false" ht="12.75" hidden="false" customHeight="true" outlineLevel="0" collapsed="false">
      <c r="A311" s="2373" t="s">
        <v>1800</v>
      </c>
      <c r="B311" s="2374" t="s">
        <v>101</v>
      </c>
      <c r="C311" s="2374"/>
      <c r="D311" s="2374"/>
      <c r="E311" s="2379" t="s">
        <v>2197</v>
      </c>
    </row>
    <row r="312" customFormat="false" ht="12.75" hidden="false" customHeight="true" outlineLevel="0" collapsed="false">
      <c r="A312" s="2373" t="s">
        <v>1800</v>
      </c>
      <c r="B312" s="2374" t="s">
        <v>104</v>
      </c>
      <c r="C312" s="2374"/>
      <c r="D312" s="2374"/>
      <c r="E312" s="2379" t="s">
        <v>2197</v>
      </c>
    </row>
    <row r="313" customFormat="false" ht="12.75" hidden="false" customHeight="true" outlineLevel="0" collapsed="false">
      <c r="A313" s="2373" t="s">
        <v>1800</v>
      </c>
      <c r="B313" s="2374" t="s">
        <v>2216</v>
      </c>
      <c r="C313" s="2374"/>
      <c r="D313" s="2374"/>
      <c r="E313" s="2379" t="s">
        <v>2230</v>
      </c>
    </row>
    <row r="314" customFormat="false" ht="12.75" hidden="false" customHeight="true" outlineLevel="0" collapsed="false">
      <c r="A314" s="2373" t="s">
        <v>1800</v>
      </c>
      <c r="B314" s="2374" t="s">
        <v>2202</v>
      </c>
      <c r="C314" s="2374"/>
      <c r="D314" s="2374"/>
      <c r="E314" s="2379" t="s">
        <v>2230</v>
      </c>
    </row>
    <row r="315" customFormat="false" ht="12.75" hidden="false" customHeight="true" outlineLevel="0" collapsed="false">
      <c r="A315" s="2373" t="s">
        <v>1800</v>
      </c>
      <c r="B315" s="2374" t="s">
        <v>2202</v>
      </c>
      <c r="C315" s="2374"/>
      <c r="D315" s="2374"/>
      <c r="E315" s="2379" t="s">
        <v>2203</v>
      </c>
    </row>
    <row r="316" customFormat="false" ht="12.75" hidden="false" customHeight="true" outlineLevel="0" collapsed="false">
      <c r="A316" s="2373" t="s">
        <v>1800</v>
      </c>
      <c r="B316" s="2374" t="s">
        <v>2231</v>
      </c>
      <c r="C316" s="2374"/>
      <c r="D316" s="2374"/>
      <c r="E316" s="2379" t="s">
        <v>2173</v>
      </c>
    </row>
    <row r="317" customFormat="false" ht="12.75" hidden="false" customHeight="true" outlineLevel="0" collapsed="false">
      <c r="A317" s="2373" t="s">
        <v>1800</v>
      </c>
      <c r="B317" s="2374" t="s">
        <v>2050</v>
      </c>
      <c r="C317" s="2374"/>
      <c r="D317" s="2374"/>
      <c r="E317" s="2379" t="s">
        <v>2173</v>
      </c>
    </row>
    <row r="318" customFormat="false" ht="12.75" hidden="false" customHeight="true" outlineLevel="0" collapsed="false">
      <c r="A318" s="2373" t="s">
        <v>1800</v>
      </c>
      <c r="B318" s="2374" t="s">
        <v>2051</v>
      </c>
      <c r="C318" s="2374"/>
      <c r="D318" s="2374"/>
      <c r="E318" s="2379" t="s">
        <v>2232</v>
      </c>
    </row>
    <row r="319" customFormat="false" ht="12.75" hidden="false" customHeight="true" outlineLevel="0" collapsed="false">
      <c r="A319" s="2373" t="s">
        <v>710</v>
      </c>
      <c r="B319" s="2374" t="s">
        <v>2136</v>
      </c>
      <c r="C319" s="2374" t="s">
        <v>2222</v>
      </c>
      <c r="D319" s="2374" t="s">
        <v>2222</v>
      </c>
      <c r="E319" s="2379" t="s">
        <v>2222</v>
      </c>
    </row>
    <row r="320" customFormat="false" ht="12.75" hidden="false" customHeight="true" outlineLevel="0" collapsed="false">
      <c r="A320" s="2373" t="s">
        <v>710</v>
      </c>
      <c r="B320" s="2374" t="s">
        <v>2137</v>
      </c>
      <c r="C320" s="2374" t="s">
        <v>2223</v>
      </c>
      <c r="D320" s="2374"/>
      <c r="E320" s="2379" t="s">
        <v>2223</v>
      </c>
    </row>
    <row r="321" customFormat="false" ht="12.75" hidden="false" customHeight="true" outlineLevel="0" collapsed="false">
      <c r="A321" s="2373" t="s">
        <v>710</v>
      </c>
      <c r="B321" s="2374" t="s">
        <v>2138</v>
      </c>
      <c r="C321" s="2374" t="s">
        <v>2224</v>
      </c>
      <c r="D321" s="2374"/>
      <c r="E321" s="2379" t="s">
        <v>2224</v>
      </c>
    </row>
    <row r="322" customFormat="false" ht="12.75" hidden="false" customHeight="true" outlineLevel="0" collapsed="false">
      <c r="A322" s="2373" t="s">
        <v>710</v>
      </c>
      <c r="B322" s="2374" t="s">
        <v>2139</v>
      </c>
      <c r="C322" s="2374" t="s">
        <v>2225</v>
      </c>
      <c r="D322" s="2374"/>
      <c r="E322" s="2379" t="s">
        <v>2225</v>
      </c>
    </row>
    <row r="323" customFormat="false" ht="12.75" hidden="false" customHeight="true" outlineLevel="0" collapsed="false">
      <c r="A323" s="2373" t="s">
        <v>710</v>
      </c>
      <c r="B323" s="2374" t="s">
        <v>2140</v>
      </c>
      <c r="C323" s="2374" t="s">
        <v>2225</v>
      </c>
      <c r="D323" s="2374"/>
      <c r="E323" s="2379" t="s">
        <v>2225</v>
      </c>
    </row>
    <row r="324" customFormat="false" ht="12.75" hidden="false" customHeight="true" outlineLevel="0" collapsed="false">
      <c r="A324" s="2373" t="s">
        <v>710</v>
      </c>
      <c r="B324" s="2374" t="s">
        <v>2226</v>
      </c>
      <c r="C324" s="2374" t="s">
        <v>2225</v>
      </c>
      <c r="D324" s="2374"/>
      <c r="E324" s="2379" t="s">
        <v>2225</v>
      </c>
    </row>
    <row r="325" customFormat="false" ht="12.75" hidden="false" customHeight="true" outlineLevel="0" collapsed="false">
      <c r="A325" s="2373" t="s">
        <v>710</v>
      </c>
      <c r="B325" s="2374" t="s">
        <v>2228</v>
      </c>
      <c r="C325" s="2374" t="s">
        <v>2225</v>
      </c>
      <c r="D325" s="2374"/>
      <c r="E325" s="2379" t="s">
        <v>2225</v>
      </c>
    </row>
    <row r="326" customFormat="false" ht="12.75" hidden="false" customHeight="true" outlineLevel="0" collapsed="false">
      <c r="A326" s="2373" t="s">
        <v>710</v>
      </c>
      <c r="B326" s="2374" t="s">
        <v>2147</v>
      </c>
      <c r="C326" s="2374" t="s">
        <v>2225</v>
      </c>
      <c r="D326" s="2374"/>
      <c r="E326" s="2379" t="s">
        <v>2225</v>
      </c>
    </row>
    <row r="327" customFormat="false" ht="12.75" hidden="false" customHeight="true" outlineLevel="0" collapsed="false">
      <c r="A327" s="2373" t="s">
        <v>710</v>
      </c>
      <c r="B327" s="2374" t="s">
        <v>114</v>
      </c>
      <c r="C327" s="2374"/>
      <c r="D327" s="2374"/>
      <c r="E327" s="2379"/>
    </row>
    <row r="328" customFormat="false" ht="12.75" hidden="false" customHeight="true" outlineLevel="0" collapsed="false">
      <c r="A328" s="2373" t="s">
        <v>719</v>
      </c>
      <c r="B328" s="2374" t="s">
        <v>2136</v>
      </c>
      <c r="C328" s="2374" t="s">
        <v>2222</v>
      </c>
      <c r="D328" s="2374"/>
      <c r="E328" s="2379" t="s">
        <v>2222</v>
      </c>
    </row>
    <row r="329" customFormat="false" ht="12.75" hidden="false" customHeight="true" outlineLevel="0" collapsed="false">
      <c r="A329" s="2373" t="s">
        <v>719</v>
      </c>
      <c r="B329" s="2374" t="s">
        <v>2137</v>
      </c>
      <c r="C329" s="2374" t="s">
        <v>2223</v>
      </c>
      <c r="D329" s="2374"/>
      <c r="E329" s="2379" t="s">
        <v>2223</v>
      </c>
    </row>
    <row r="330" customFormat="false" ht="12.75" hidden="false" customHeight="true" outlineLevel="0" collapsed="false">
      <c r="A330" s="2373" t="s">
        <v>719</v>
      </c>
      <c r="B330" s="2374" t="s">
        <v>2138</v>
      </c>
      <c r="C330" s="2374" t="s">
        <v>2224</v>
      </c>
      <c r="D330" s="2374"/>
      <c r="E330" s="2379" t="s">
        <v>2224</v>
      </c>
    </row>
    <row r="331" customFormat="false" ht="12.75" hidden="false" customHeight="true" outlineLevel="0" collapsed="false">
      <c r="A331" s="2373" t="s">
        <v>719</v>
      </c>
      <c r="B331" s="2374" t="s">
        <v>2139</v>
      </c>
      <c r="C331" s="2374" t="s">
        <v>2225</v>
      </c>
      <c r="D331" s="2374"/>
      <c r="E331" s="2379" t="s">
        <v>2225</v>
      </c>
    </row>
    <row r="332" customFormat="false" ht="12.75" hidden="false" customHeight="true" outlineLevel="0" collapsed="false">
      <c r="A332" s="2373" t="s">
        <v>719</v>
      </c>
      <c r="B332" s="2374" t="s">
        <v>2140</v>
      </c>
      <c r="C332" s="2374" t="s">
        <v>2225</v>
      </c>
      <c r="D332" s="2374"/>
      <c r="E332" s="2379" t="s">
        <v>2225</v>
      </c>
    </row>
    <row r="333" customFormat="false" ht="12.75" hidden="false" customHeight="true" outlineLevel="0" collapsed="false">
      <c r="A333" s="2373" t="s">
        <v>719</v>
      </c>
      <c r="B333" s="2374" t="s">
        <v>2226</v>
      </c>
      <c r="C333" s="2374" t="s">
        <v>2225</v>
      </c>
      <c r="D333" s="2374"/>
      <c r="E333" s="2379" t="s">
        <v>2225</v>
      </c>
    </row>
    <row r="334" customFormat="false" ht="12.75" hidden="false" customHeight="true" outlineLevel="0" collapsed="false">
      <c r="A334" s="2373" t="s">
        <v>719</v>
      </c>
      <c r="B334" s="2374" t="s">
        <v>2228</v>
      </c>
      <c r="C334" s="2374" t="s">
        <v>2225</v>
      </c>
      <c r="D334" s="2374"/>
      <c r="E334" s="2379" t="s">
        <v>2225</v>
      </c>
    </row>
    <row r="335" customFormat="false" ht="12.75" hidden="false" customHeight="true" outlineLevel="0" collapsed="false">
      <c r="A335" s="2373" t="s">
        <v>719</v>
      </c>
      <c r="B335" s="2374" t="s">
        <v>2147</v>
      </c>
      <c r="C335" s="2374" t="s">
        <v>2225</v>
      </c>
      <c r="D335" s="2374"/>
      <c r="E335" s="2379" t="s">
        <v>2225</v>
      </c>
    </row>
    <row r="336" customFormat="false" ht="12.75" hidden="false" customHeight="true" outlineLevel="0" collapsed="false">
      <c r="A336" s="2373" t="s">
        <v>719</v>
      </c>
      <c r="B336" s="2374" t="s">
        <v>114</v>
      </c>
      <c r="C336" s="2374"/>
      <c r="D336" s="2374"/>
      <c r="E336" s="2379"/>
    </row>
    <row r="337" customFormat="false" ht="12" hidden="false" customHeight="true" outlineLevel="0" collapsed="false">
      <c r="A337" s="2376"/>
      <c r="B337" s="2374"/>
      <c r="C337" s="2374"/>
      <c r="D337" s="2374"/>
      <c r="E337" s="2379"/>
    </row>
    <row r="338" customFormat="false" ht="12" hidden="false" customHeight="true" outlineLevel="0" collapsed="false">
      <c r="A338" s="31"/>
      <c r="B338" s="31"/>
      <c r="C338" s="31"/>
      <c r="D338" s="31"/>
      <c r="E338" s="31"/>
    </row>
    <row r="339" customFormat="false" ht="12" hidden="false" customHeight="true" outlineLevel="0" collapsed="false">
      <c r="A339" s="2380" t="s">
        <v>2233</v>
      </c>
      <c r="B339" s="2380"/>
      <c r="C339" s="2380"/>
      <c r="D339" s="2380"/>
      <c r="E339" s="2380"/>
    </row>
    <row r="340" customFormat="false" ht="12" hidden="false" customHeight="true" outlineLevel="0" collapsed="false">
      <c r="A340" s="2381" t="s">
        <v>2234</v>
      </c>
    </row>
    <row r="341" customFormat="false" ht="12" hidden="false" customHeight="true" outlineLevel="0" collapsed="false">
      <c r="A341" s="2380" t="s">
        <v>2235</v>
      </c>
      <c r="B341" s="2380"/>
      <c r="C341" s="2380"/>
      <c r="D341" s="2380"/>
      <c r="E341" s="2380"/>
    </row>
  </sheetData>
  <sheetProtection sheet="true" password="a57c" objects="true" scenarios="true"/>
  <mergeCells count="19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A201:E201"/>
    <mergeCell ref="A339:E339"/>
    <mergeCell ref="A341:E341"/>
  </mergeCells>
  <dataValidations count="1">
    <dataValidation allowBlank="true" errorStyle="stop" operator="between" showDropDown="false" showErrorMessage="true" showInputMessage="false" sqref="A1:IV6 A7:D337 F7:IV339 E201:E337 A338:E338 A339:A341 B340:IV340 F341:IV341 A342:IV13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36</v>
      </c>
      <c r="B1" s="1716"/>
      <c r="C1" s="1716"/>
      <c r="D1" s="1716"/>
      <c r="E1" s="1716"/>
      <c r="F1" s="2348"/>
      <c r="G1" s="115" t="s">
        <v>72</v>
      </c>
    </row>
    <row r="2" customFormat="false" ht="15.75" hidden="false" customHeight="true" outlineLevel="0" collapsed="false">
      <c r="A2" s="663" t="s">
        <v>216</v>
      </c>
      <c r="B2" s="2348"/>
      <c r="C2" s="2348"/>
      <c r="D2" s="2348"/>
      <c r="E2" s="2348"/>
      <c r="F2" s="2348"/>
      <c r="G2" s="115" t="s">
        <v>74</v>
      </c>
    </row>
    <row r="3" customFormat="false" ht="15.75" hidden="false" customHeight="true" outlineLevel="0" collapsed="false">
      <c r="A3" s="663"/>
      <c r="B3" s="2348"/>
      <c r="C3" s="2348"/>
      <c r="D3" s="2348"/>
      <c r="E3" s="2348"/>
      <c r="F3" s="2348"/>
      <c r="G3" s="115" t="s">
        <v>75</v>
      </c>
    </row>
    <row r="4" customFormat="false" ht="12.75" hidden="false" customHeight="true" outlineLevel="0" collapsed="false">
      <c r="A4" s="2349"/>
      <c r="B4" s="2348"/>
      <c r="C4" s="2348"/>
      <c r="D4" s="2348"/>
      <c r="E4" s="2348"/>
      <c r="F4" s="2348"/>
      <c r="G4" s="1894"/>
    </row>
    <row r="5" customFormat="false" ht="20.25" hidden="false" customHeight="true" outlineLevel="0" collapsed="false">
      <c r="A5" s="2369" t="s">
        <v>2237</v>
      </c>
      <c r="B5" s="2369"/>
      <c r="C5" s="2369"/>
      <c r="D5" s="2369"/>
      <c r="E5" s="2369"/>
      <c r="F5" s="2369"/>
      <c r="G5" s="2369"/>
    </row>
    <row r="6" customFormat="false" ht="45" hidden="false" customHeight="true" outlineLevel="0" collapsed="false">
      <c r="A6" s="2370" t="s">
        <v>1902</v>
      </c>
      <c r="B6" s="2371" t="s">
        <v>2238</v>
      </c>
      <c r="C6" s="2371" t="s">
        <v>2239</v>
      </c>
      <c r="D6" s="2371" t="s">
        <v>2240</v>
      </c>
      <c r="E6" s="2371" t="s">
        <v>2241</v>
      </c>
      <c r="F6" s="2371" t="s">
        <v>2242</v>
      </c>
      <c r="G6" s="2356" t="s">
        <v>2018</v>
      </c>
    </row>
    <row r="7" customFormat="false" ht="12" hidden="false" customHeight="true" outlineLevel="0" collapsed="false">
      <c r="A7" s="31"/>
      <c r="B7" s="31"/>
      <c r="C7" s="31"/>
      <c r="D7" s="31"/>
      <c r="E7" s="31"/>
      <c r="F7" s="31"/>
      <c r="G7" s="31"/>
    </row>
    <row r="8" customFormat="false" ht="29.25" hidden="false" customHeight="true" outlineLevel="0" collapsed="false">
      <c r="A8" s="2382" t="s">
        <v>2243</v>
      </c>
      <c r="B8" s="2382"/>
      <c r="C8" s="2382"/>
      <c r="D8" s="2382"/>
      <c r="E8" s="2382"/>
      <c r="F8" s="2382"/>
      <c r="G8" s="2382"/>
    </row>
    <row r="9" customFormat="false" ht="12.75" hidden="false" customHeight="true" outlineLevel="0" collapsed="false"/>
    <row r="10" customFormat="false" ht="12" hidden="false" customHeight="true" outlineLevel="0" collapsed="false">
      <c r="A10" s="2383" t="s">
        <v>1897</v>
      </c>
      <c r="B10" s="2384"/>
      <c r="C10" s="2384"/>
      <c r="D10" s="2384"/>
      <c r="E10" s="2384"/>
      <c r="F10" s="2384"/>
      <c r="G10" s="2385"/>
    </row>
    <row r="11" customFormat="false" ht="33" hidden="false" customHeight="true" outlineLevel="0" collapsed="false">
      <c r="A11" s="2386" t="s">
        <v>2244</v>
      </c>
      <c r="B11" s="2386"/>
      <c r="C11" s="2386"/>
      <c r="D11" s="2386"/>
      <c r="E11" s="2386"/>
      <c r="F11" s="2386"/>
      <c r="G11" s="2386"/>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7" min="2" style="3" width="13.75"/>
    <col collapsed="false" customWidth="true" hidden="false" outlineLevel="0" max="8" min="8" style="3" width="1.12"/>
    <col collapsed="false" customWidth="true" hidden="false" outlineLevel="0" max="9" min="9" style="3" width="7.99"/>
    <col collapsed="false" customWidth="true" hidden="false" outlineLevel="0" max="10" min="10" style="3" width="7.37"/>
    <col collapsed="false" customWidth="true" hidden="false" outlineLevel="0" max="13" min="11" style="3" width="7.62"/>
    <col collapsed="false" customWidth="true" hidden="false" outlineLevel="0" max="14" min="14" style="3" width="7.49"/>
    <col collapsed="false" customWidth="true" hidden="false" outlineLevel="0" max="16" min="15" style="3" width="7.62"/>
    <col collapsed="false" customWidth="true" hidden="false" outlineLevel="0" max="17" min="17" style="3" width="8.12"/>
    <col collapsed="false" customWidth="true" hidden="false" outlineLevel="0" max="18" min="18" style="3" width="7.99"/>
    <col collapsed="false" customWidth="true" hidden="false" outlineLevel="0" max="19" min="19" style="3" width="7.62"/>
    <col collapsed="false" customWidth="true" hidden="false" outlineLevel="0" max="20" min="20" style="3" width="8.12"/>
    <col collapsed="false" customWidth="true" hidden="false" outlineLevel="0" max="21" min="21" style="3" width="8.62"/>
    <col collapsed="false" customWidth="true" hidden="false" outlineLevel="0" max="23" min="22" style="3" width="7.49"/>
    <col collapsed="false" customWidth="true" hidden="false" outlineLevel="0" max="26" min="24" style="3" width="7.87"/>
    <col collapsed="false" customWidth="true" hidden="false" outlineLevel="0" max="28" min="27" style="3" width="7.99"/>
    <col collapsed="false" customWidth="true" hidden="false" outlineLevel="0" max="29" min="29" style="3" width="7.87"/>
    <col collapsed="false" customWidth="true" hidden="false" outlineLevel="0" max="30" min="30" style="3" width="7.99"/>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663" t="s">
        <v>2245</v>
      </c>
      <c r="B1" s="390"/>
      <c r="G1" s="115" t="s">
        <v>72</v>
      </c>
    </row>
    <row r="2" customFormat="false" ht="15.75" hidden="false" customHeight="true" outlineLevel="0" collapsed="false">
      <c r="A2" s="663" t="s">
        <v>2246</v>
      </c>
      <c r="B2" s="390"/>
      <c r="G2" s="115" t="s">
        <v>74</v>
      </c>
    </row>
    <row r="3" customFormat="false" ht="15.75" hidden="false" customHeight="true" outlineLevel="0" collapsed="false">
      <c r="A3" s="663"/>
      <c r="B3" s="390"/>
      <c r="G3" s="115" t="s">
        <v>75</v>
      </c>
    </row>
    <row r="4" customFormat="false" ht="12.75" hidden="false" customHeight="true" outlineLevel="0" collapsed="false">
      <c r="A4" s="142"/>
      <c r="B4" s="142"/>
      <c r="C4" s="142"/>
    </row>
    <row r="5" customFormat="false" ht="53.25" hidden="false" customHeight="true" outlineLevel="0" collapsed="false">
      <c r="A5" s="2387" t="s">
        <v>76</v>
      </c>
      <c r="B5" s="2388" t="s">
        <v>2247</v>
      </c>
      <c r="C5" s="2388" t="s">
        <v>2248</v>
      </c>
      <c r="D5" s="2388" t="s">
        <v>2249</v>
      </c>
      <c r="E5" s="2388" t="s">
        <v>2250</v>
      </c>
      <c r="F5" s="2388" t="s">
        <v>2251</v>
      </c>
      <c r="G5" s="2389" t="s">
        <v>2252</v>
      </c>
      <c r="H5" s="16"/>
    </row>
    <row r="6" customFormat="false" ht="12.75" hidden="false" customHeight="true" outlineLevel="0" collapsed="false">
      <c r="A6" s="2387"/>
      <c r="B6" s="2390" t="s">
        <v>84</v>
      </c>
      <c r="C6" s="2390" t="s">
        <v>84</v>
      </c>
      <c r="D6" s="2390" t="s">
        <v>84</v>
      </c>
      <c r="E6" s="2390" t="s">
        <v>84</v>
      </c>
      <c r="F6" s="2390" t="s">
        <v>84</v>
      </c>
      <c r="G6" s="2391" t="s">
        <v>1480</v>
      </c>
      <c r="H6" s="16"/>
    </row>
    <row r="7" customFormat="false" ht="15" hidden="false" customHeight="true" outlineLevel="0" collapsed="false">
      <c r="A7" s="2392" t="s">
        <v>2253</v>
      </c>
      <c r="B7" s="2393" t="n">
        <v>1068296.26023537</v>
      </c>
      <c r="C7" s="2393" t="n">
        <v>1076104.86904964</v>
      </c>
      <c r="D7" s="2393" t="n">
        <v>1083526.9764548</v>
      </c>
      <c r="E7" s="2393" t="n">
        <v>1077164.27870922</v>
      </c>
      <c r="F7" s="2393" t="n">
        <v>1133210.28075942</v>
      </c>
      <c r="G7" s="2394" t="n">
        <v>6.07640623114616</v>
      </c>
      <c r="H7" s="16"/>
    </row>
    <row r="8" customFormat="false" ht="14.25" hidden="false" customHeight="true" outlineLevel="0" collapsed="false">
      <c r="A8" s="2395" t="s">
        <v>1684</v>
      </c>
      <c r="B8" s="2396" t="n">
        <v>1068259.63671868</v>
      </c>
      <c r="C8" s="2396" t="n">
        <v>1076051.198692</v>
      </c>
      <c r="D8" s="2396" t="n">
        <v>1083470.02627209</v>
      </c>
      <c r="E8" s="2396" t="n">
        <v>1077111.06386325</v>
      </c>
      <c r="F8" s="2396" t="n">
        <v>1133159.1310998</v>
      </c>
      <c r="G8" s="2397" t="n">
        <v>6.07525475552659</v>
      </c>
      <c r="H8" s="16"/>
    </row>
    <row r="9" customFormat="false" ht="14.25" hidden="false" customHeight="true" outlineLevel="0" collapsed="false">
      <c r="A9" s="2398" t="s">
        <v>1610</v>
      </c>
      <c r="B9" s="529" t="n">
        <v>324253.208707138</v>
      </c>
      <c r="C9" s="529" t="n">
        <v>326986.602116799</v>
      </c>
      <c r="D9" s="529" t="n">
        <v>333717.447090489</v>
      </c>
      <c r="E9" s="529" t="n">
        <v>315598.930485648</v>
      </c>
      <c r="F9" s="529" t="n">
        <v>356359.513505021</v>
      </c>
      <c r="G9" s="529" t="n">
        <v>9.9016151377182</v>
      </c>
      <c r="H9" s="16"/>
    </row>
    <row r="10" customFormat="false" ht="14.25" hidden="false" customHeight="true" outlineLevel="0" collapsed="false">
      <c r="A10" s="2399" t="s">
        <v>1685</v>
      </c>
      <c r="B10" s="529" t="n">
        <v>371311.494913513</v>
      </c>
      <c r="C10" s="529" t="n">
        <v>366282.858748313</v>
      </c>
      <c r="D10" s="529" t="n">
        <v>358404.849355516</v>
      </c>
      <c r="E10" s="529" t="n">
        <v>357499.455235375</v>
      </c>
      <c r="F10" s="529" t="n">
        <v>365878.16680366</v>
      </c>
      <c r="G10" s="529" t="n">
        <v>-1.46328034124533</v>
      </c>
      <c r="H10" s="16"/>
    </row>
    <row r="11" customFormat="false" ht="14.25" hidden="false" customHeight="true" outlineLevel="0" collapsed="false">
      <c r="A11" s="2398" t="s">
        <v>1612</v>
      </c>
      <c r="B11" s="529" t="n">
        <v>211053.692771273</v>
      </c>
      <c r="C11" s="529" t="n">
        <v>222466.79120362</v>
      </c>
      <c r="D11" s="529" t="n">
        <v>226859.694041862</v>
      </c>
      <c r="E11" s="529" t="n">
        <v>231727.928938984</v>
      </c>
      <c r="F11" s="529" t="n">
        <v>243681.026624654</v>
      </c>
      <c r="G11" s="529" t="n">
        <v>15.4592575116609</v>
      </c>
      <c r="H11" s="16"/>
    </row>
    <row r="12" customFormat="false" ht="14.25" hidden="false" customHeight="true" outlineLevel="0" collapsed="false">
      <c r="A12" s="2398" t="s">
        <v>1613</v>
      </c>
      <c r="B12" s="529" t="n">
        <v>161641.240326753</v>
      </c>
      <c r="C12" s="529" t="n">
        <v>160314.946623271</v>
      </c>
      <c r="D12" s="529" t="n">
        <v>164488.035784226</v>
      </c>
      <c r="E12" s="529" t="n">
        <v>172284.749203239</v>
      </c>
      <c r="F12" s="529" t="n">
        <v>167240.424166465</v>
      </c>
      <c r="G12" s="529" t="n">
        <v>3.4639574828761</v>
      </c>
      <c r="H12" s="16"/>
    </row>
    <row r="13" customFormat="false" ht="14.25" hidden="false" customHeight="true" outlineLevel="0" collapsed="false">
      <c r="A13" s="2398" t="s">
        <v>1614</v>
      </c>
      <c r="B13" s="532" t="s">
        <v>113</v>
      </c>
      <c r="C13" s="532" t="s">
        <v>113</v>
      </c>
      <c r="D13" s="532" t="s">
        <v>113</v>
      </c>
      <c r="E13" s="532" t="s">
        <v>113</v>
      </c>
      <c r="F13" s="532" t="s">
        <v>113</v>
      </c>
      <c r="G13" s="529" t="n">
        <v>0</v>
      </c>
      <c r="H13" s="16"/>
    </row>
    <row r="14" customFormat="false" ht="14.25" hidden="false" customHeight="true" outlineLevel="0" collapsed="false">
      <c r="A14" s="2395" t="s">
        <v>124</v>
      </c>
      <c r="B14" s="2396" t="n">
        <v>36.6235166957</v>
      </c>
      <c r="C14" s="2396" t="n">
        <v>53.6703576382</v>
      </c>
      <c r="D14" s="2396" t="n">
        <v>56.9501827061</v>
      </c>
      <c r="E14" s="2396" t="n">
        <v>53.2148459695</v>
      </c>
      <c r="F14" s="2396" t="n">
        <v>51.1496596169</v>
      </c>
      <c r="G14" s="2397" t="n">
        <v>39.6634300356676</v>
      </c>
      <c r="H14" s="16"/>
    </row>
    <row r="15" customFormat="false" ht="14.25" hidden="false" customHeight="true" outlineLevel="0" collapsed="false">
      <c r="A15" s="2398" t="s">
        <v>126</v>
      </c>
      <c r="B15" s="532" t="s">
        <v>125</v>
      </c>
      <c r="C15" s="532" t="s">
        <v>125</v>
      </c>
      <c r="D15" s="532" t="s">
        <v>125</v>
      </c>
      <c r="E15" s="532" t="s">
        <v>125</v>
      </c>
      <c r="F15" s="532" t="s">
        <v>125</v>
      </c>
      <c r="G15" s="529" t="n">
        <v>0</v>
      </c>
      <c r="H15" s="16"/>
    </row>
    <row r="16" customFormat="false" ht="15" hidden="false" customHeight="true" outlineLevel="0" collapsed="false">
      <c r="A16" s="2398" t="s">
        <v>1615</v>
      </c>
      <c r="B16" s="2400" t="n">
        <v>36.6235166957</v>
      </c>
      <c r="C16" s="2400" t="n">
        <v>53.6703576382</v>
      </c>
      <c r="D16" s="2400" t="n">
        <v>56.9501827061</v>
      </c>
      <c r="E16" s="2400" t="n">
        <v>53.2148459695</v>
      </c>
      <c r="F16" s="2400" t="n">
        <v>51.1496596169</v>
      </c>
      <c r="G16" s="2400" t="n">
        <v>39.6634300356676</v>
      </c>
      <c r="H16" s="16"/>
    </row>
    <row r="17" customFormat="false" ht="14.25" hidden="false" customHeight="true" outlineLevel="0" collapsed="false">
      <c r="A17" s="2401" t="s">
        <v>2254</v>
      </c>
      <c r="B17" s="2402" t="n">
        <v>59934.0066775658</v>
      </c>
      <c r="C17" s="2402" t="n">
        <v>61027.7128749071</v>
      </c>
      <c r="D17" s="2402" t="n">
        <v>61026.5363516095</v>
      </c>
      <c r="E17" s="2402" t="n">
        <v>59959.4889427808</v>
      </c>
      <c r="F17" s="2402" t="n">
        <v>61189.7830211836</v>
      </c>
      <c r="G17" s="2403" t="n">
        <v>2.09526513115263</v>
      </c>
      <c r="H17" s="16"/>
    </row>
    <row r="18" customFormat="false" ht="14.25" hidden="false" customHeight="true" outlineLevel="0" collapsed="false">
      <c r="A18" s="2395" t="s">
        <v>494</v>
      </c>
      <c r="B18" s="529" t="n">
        <v>55368.8486936981</v>
      </c>
      <c r="C18" s="529" t="n">
        <v>56520.3003717767</v>
      </c>
      <c r="D18" s="529" t="n">
        <v>56600.3952324189</v>
      </c>
      <c r="E18" s="529" t="n">
        <v>55733.8977080212</v>
      </c>
      <c r="F18" s="529" t="n">
        <v>56698.926781371</v>
      </c>
      <c r="G18" s="529" t="n">
        <v>2.40221373399125</v>
      </c>
      <c r="H18" s="16"/>
    </row>
    <row r="19" customFormat="false" ht="14.25" hidden="false" customHeight="true" outlineLevel="0" collapsed="false">
      <c r="A19" s="2395" t="s">
        <v>503</v>
      </c>
      <c r="B19" s="529" t="n">
        <v>4209.06998573425</v>
      </c>
      <c r="C19" s="529" t="n">
        <v>4184.36867226576</v>
      </c>
      <c r="D19" s="529" t="n">
        <v>4101.09444990231</v>
      </c>
      <c r="E19" s="529" t="n">
        <v>3894.83325389463</v>
      </c>
      <c r="F19" s="529" t="n">
        <v>4145.09824154144</v>
      </c>
      <c r="G19" s="529" t="n">
        <v>-1.51985460944171</v>
      </c>
      <c r="H19" s="16"/>
    </row>
    <row r="20" customFormat="false" ht="14.25" hidden="false" customHeight="true" outlineLevel="0" collapsed="false">
      <c r="A20" s="2395" t="s">
        <v>518</v>
      </c>
      <c r="B20" s="529" t="n">
        <v>356.087998133453</v>
      </c>
      <c r="C20" s="529" t="n">
        <v>323.043830864626</v>
      </c>
      <c r="D20" s="529" t="n">
        <v>325.046669288234</v>
      </c>
      <c r="E20" s="529" t="n">
        <v>330.757980864967</v>
      </c>
      <c r="F20" s="529" t="n">
        <v>345.757998271129</v>
      </c>
      <c r="G20" s="529" t="n">
        <v>-2.90096827651352</v>
      </c>
      <c r="H20" s="16"/>
    </row>
    <row r="21" customFormat="false" ht="14.25" hidden="false" customHeight="true" outlineLevel="0" collapsed="false">
      <c r="A21" s="2395" t="s">
        <v>526</v>
      </c>
      <c r="B21" s="532" t="s">
        <v>133</v>
      </c>
      <c r="C21" s="532" t="s">
        <v>133</v>
      </c>
      <c r="D21" s="532" t="s">
        <v>133</v>
      </c>
      <c r="E21" s="532" t="s">
        <v>133</v>
      </c>
      <c r="F21" s="532" t="s">
        <v>133</v>
      </c>
      <c r="G21" s="529" t="n">
        <v>0</v>
      </c>
      <c r="H21" s="16"/>
    </row>
    <row r="22" customFormat="false" ht="14.25" hidden="false" customHeight="true" outlineLevel="0" collapsed="false">
      <c r="A22" s="2395" t="s">
        <v>2255</v>
      </c>
      <c r="B22" s="684"/>
      <c r="C22" s="684"/>
      <c r="D22" s="684"/>
      <c r="E22" s="684"/>
      <c r="F22" s="684"/>
      <c r="G22" s="684"/>
      <c r="H22" s="16"/>
    </row>
    <row r="23" customFormat="false" ht="14.25" hidden="false" customHeight="true" outlineLevel="0" collapsed="false">
      <c r="A23" s="2395" t="s">
        <v>2256</v>
      </c>
      <c r="B23" s="684"/>
      <c r="C23" s="684"/>
      <c r="D23" s="684"/>
      <c r="E23" s="684"/>
      <c r="F23" s="684"/>
      <c r="G23" s="684"/>
      <c r="H23" s="16"/>
    </row>
    <row r="24" customFormat="false" ht="15" hidden="false" customHeight="true" outlineLevel="0" collapsed="false">
      <c r="A24" s="2395" t="s">
        <v>1621</v>
      </c>
      <c r="B24" s="2404" t="s">
        <v>113</v>
      </c>
      <c r="C24" s="2404" t="s">
        <v>113</v>
      </c>
      <c r="D24" s="2404" t="s">
        <v>113</v>
      </c>
      <c r="E24" s="2404" t="s">
        <v>113</v>
      </c>
      <c r="F24" s="2404" t="s">
        <v>113</v>
      </c>
      <c r="G24" s="2400" t="n">
        <v>0</v>
      </c>
      <c r="H24" s="16"/>
    </row>
    <row r="25" customFormat="false" ht="15" hidden="false" customHeight="true" outlineLevel="0" collapsed="false">
      <c r="A25" s="2405" t="s">
        <v>2257</v>
      </c>
      <c r="B25" s="2404" t="s">
        <v>523</v>
      </c>
      <c r="C25" s="2404" t="s">
        <v>523</v>
      </c>
      <c r="D25" s="2404" t="s">
        <v>523</v>
      </c>
      <c r="E25" s="2404" t="s">
        <v>523</v>
      </c>
      <c r="F25" s="2404" t="s">
        <v>523</v>
      </c>
      <c r="G25" s="2400" t="n">
        <v>0</v>
      </c>
      <c r="H25" s="16"/>
    </row>
    <row r="26" customFormat="false" ht="14.25" hidden="false" customHeight="true" outlineLevel="0" collapsed="false">
      <c r="A26" s="2401" t="s">
        <v>1630</v>
      </c>
      <c r="B26" s="684"/>
      <c r="C26" s="684"/>
      <c r="D26" s="684"/>
      <c r="E26" s="684"/>
      <c r="F26" s="684"/>
      <c r="G26" s="684"/>
      <c r="H26" s="16"/>
    </row>
    <row r="27" customFormat="false" ht="14.25" hidden="false" customHeight="true" outlineLevel="0" collapsed="false">
      <c r="A27" s="2395" t="s">
        <v>1631</v>
      </c>
      <c r="B27" s="684"/>
      <c r="C27" s="684"/>
      <c r="D27" s="684"/>
      <c r="E27" s="684"/>
      <c r="F27" s="684"/>
      <c r="G27" s="684"/>
      <c r="H27" s="16"/>
    </row>
    <row r="28" customFormat="false" ht="14.25" hidden="false" customHeight="true" outlineLevel="0" collapsed="false">
      <c r="A28" s="2395" t="s">
        <v>823</v>
      </c>
      <c r="B28" s="684"/>
      <c r="C28" s="684"/>
      <c r="D28" s="684"/>
      <c r="E28" s="684"/>
      <c r="F28" s="684"/>
      <c r="G28" s="684"/>
      <c r="H28" s="16"/>
    </row>
    <row r="29" customFormat="false" ht="14.25" hidden="false" customHeight="true" outlineLevel="0" collapsed="false">
      <c r="A29" s="2395" t="s">
        <v>833</v>
      </c>
      <c r="B29" s="684"/>
      <c r="C29" s="684"/>
      <c r="D29" s="684"/>
      <c r="E29" s="684"/>
      <c r="F29" s="684"/>
      <c r="G29" s="684"/>
      <c r="H29" s="16"/>
    </row>
    <row r="30" customFormat="false" ht="14.25" hidden="false" customHeight="true" outlineLevel="0" collapsed="false">
      <c r="A30" s="2395" t="s">
        <v>2258</v>
      </c>
      <c r="B30" s="684"/>
      <c r="C30" s="684"/>
      <c r="D30" s="684"/>
      <c r="E30" s="684"/>
      <c r="F30" s="684"/>
      <c r="G30" s="684"/>
      <c r="H30" s="16"/>
    </row>
    <row r="31" customFormat="false" ht="14.25" hidden="false" customHeight="true" outlineLevel="0" collapsed="false">
      <c r="A31" s="2395" t="s">
        <v>844</v>
      </c>
      <c r="B31" s="684"/>
      <c r="C31" s="684"/>
      <c r="D31" s="684"/>
      <c r="E31" s="684"/>
      <c r="F31" s="684"/>
      <c r="G31" s="684"/>
      <c r="H31" s="16"/>
    </row>
    <row r="32" customFormat="false" ht="14.25" hidden="false" customHeight="true" outlineLevel="0" collapsed="false">
      <c r="A32" s="2395" t="s">
        <v>1633</v>
      </c>
      <c r="B32" s="684"/>
      <c r="C32" s="684"/>
      <c r="D32" s="684"/>
      <c r="E32" s="684"/>
      <c r="F32" s="684"/>
      <c r="G32" s="684"/>
      <c r="H32" s="16"/>
    </row>
    <row r="33" customFormat="false" ht="15" hidden="false" customHeight="true" outlineLevel="0" collapsed="false">
      <c r="A33" s="2406" t="s">
        <v>1621</v>
      </c>
      <c r="B33" s="684"/>
      <c r="C33" s="684"/>
      <c r="D33" s="684"/>
      <c r="E33" s="684"/>
      <c r="F33" s="684"/>
      <c r="G33" s="684"/>
      <c r="H33" s="16"/>
    </row>
    <row r="34" customFormat="false" ht="14.25" hidden="false" customHeight="true" outlineLevel="0" collapsed="false">
      <c r="A34" s="2401" t="s">
        <v>2259</v>
      </c>
      <c r="B34" s="2407" t="n">
        <v>-70174.8352895563</v>
      </c>
      <c r="C34" s="2407" t="n">
        <v>-77427.0458065952</v>
      </c>
      <c r="D34" s="2407" t="n">
        <v>-77137.7604702716</v>
      </c>
      <c r="E34" s="2407" t="n">
        <v>-79977.7679507236</v>
      </c>
      <c r="F34" s="2407" t="n">
        <v>-81679.0669853913</v>
      </c>
      <c r="G34" s="2408" t="n">
        <v>16.3936711049853</v>
      </c>
      <c r="H34" s="16"/>
    </row>
    <row r="35" customFormat="false" ht="14.25" hidden="false" customHeight="true" outlineLevel="0" collapsed="false">
      <c r="A35" s="1766" t="s">
        <v>1111</v>
      </c>
      <c r="B35" s="529" t="n">
        <v>-78592.3441862355</v>
      </c>
      <c r="C35" s="529" t="n">
        <v>-85945.9018534885</v>
      </c>
      <c r="D35" s="529" t="n">
        <v>-86301.81053022</v>
      </c>
      <c r="E35" s="529" t="n">
        <v>-86650.4112913564</v>
      </c>
      <c r="F35" s="529" t="n">
        <v>-86995.1776122388</v>
      </c>
      <c r="G35" s="529" t="n">
        <v>10.6916691606648</v>
      </c>
      <c r="H35" s="16"/>
    </row>
    <row r="36" customFormat="false" ht="14.25" hidden="false" customHeight="true" outlineLevel="0" collapsed="false">
      <c r="A36" s="1766" t="s">
        <v>1114</v>
      </c>
      <c r="B36" s="529" t="n">
        <v>2513.20626514631</v>
      </c>
      <c r="C36" s="529" t="n">
        <v>1641.14541978432</v>
      </c>
      <c r="D36" s="529" t="n">
        <v>1736.07715250757</v>
      </c>
      <c r="E36" s="529" t="n">
        <v>927.578198829965</v>
      </c>
      <c r="F36" s="529" t="n">
        <v>878.272434589606</v>
      </c>
      <c r="G36" s="529" t="n">
        <v>-65.0537066229032</v>
      </c>
      <c r="H36" s="16"/>
    </row>
    <row r="37" customFormat="false" ht="14.25" hidden="false" customHeight="true" outlineLevel="0" collapsed="false">
      <c r="A37" s="1766" t="s">
        <v>1117</v>
      </c>
      <c r="B37" s="529" t="n">
        <v>-444.029867198703</v>
      </c>
      <c r="C37" s="529" t="n">
        <v>-523.321360343352</v>
      </c>
      <c r="D37" s="529" t="n">
        <v>-467.110408200958</v>
      </c>
      <c r="E37" s="529" t="n">
        <v>-540.108118593576</v>
      </c>
      <c r="F37" s="529" t="n">
        <v>-508.078327500239</v>
      </c>
      <c r="G37" s="529" t="n">
        <v>14.4243585922732</v>
      </c>
      <c r="H37" s="16"/>
    </row>
    <row r="38" customFormat="false" ht="14.25" hidden="false" customHeight="true" outlineLevel="0" collapsed="false">
      <c r="A38" s="1766" t="s">
        <v>1120</v>
      </c>
      <c r="B38" s="529" t="n">
        <v>85.8437405500646</v>
      </c>
      <c r="C38" s="529" t="n">
        <v>77.5198101890038</v>
      </c>
      <c r="D38" s="529" t="n">
        <v>246.51564196327</v>
      </c>
      <c r="E38" s="529" t="n">
        <v>138.474241405284</v>
      </c>
      <c r="F38" s="529" t="n">
        <v>115.949511231239</v>
      </c>
      <c r="G38" s="529" t="n">
        <v>35.0704320294807</v>
      </c>
      <c r="H38" s="16"/>
    </row>
    <row r="39" customFormat="false" ht="14.25" hidden="false" customHeight="true" outlineLevel="0" collapsed="false">
      <c r="A39" s="1766" t="s">
        <v>1636</v>
      </c>
      <c r="B39" s="529" t="n">
        <v>4158.35453714567</v>
      </c>
      <c r="C39" s="529" t="n">
        <v>5060.94600318687</v>
      </c>
      <c r="D39" s="529" t="n">
        <v>5746.81630916516</v>
      </c>
      <c r="E39" s="529" t="n">
        <v>3908.55120349859</v>
      </c>
      <c r="F39" s="529" t="n">
        <v>2881.13977448696</v>
      </c>
      <c r="G39" s="529" t="n">
        <v>-30.7144268544114</v>
      </c>
      <c r="H39" s="16"/>
    </row>
    <row r="40" customFormat="false" ht="14.25" hidden="false" customHeight="true" outlineLevel="0" collapsed="false">
      <c r="A40" s="1766" t="s">
        <v>1126</v>
      </c>
      <c r="B40" s="529" t="n">
        <v>1553.91513931587</v>
      </c>
      <c r="C40" s="529" t="n">
        <v>1735.27820290317</v>
      </c>
      <c r="D40" s="529" t="n">
        <v>1424.63895790007</v>
      </c>
      <c r="E40" s="529" t="n">
        <v>1756.59061526591</v>
      </c>
      <c r="F40" s="529" t="n">
        <v>1656.09265710656</v>
      </c>
      <c r="G40" s="529" t="n">
        <v>6.57548891863395</v>
      </c>
      <c r="H40" s="16"/>
    </row>
    <row r="41" customFormat="false" ht="15" hidden="false" customHeight="true" outlineLevel="0" collapsed="false">
      <c r="A41" s="2409" t="s">
        <v>1637</v>
      </c>
      <c r="B41" s="2410" t="n">
        <v>550.21908172</v>
      </c>
      <c r="C41" s="2410" t="n">
        <v>527.287971173333</v>
      </c>
      <c r="D41" s="2410" t="n">
        <v>477.112406613333</v>
      </c>
      <c r="E41" s="2410" t="n">
        <v>481.557200226667</v>
      </c>
      <c r="F41" s="2410" t="n">
        <v>292.734576933333</v>
      </c>
      <c r="G41" s="2410" t="n">
        <v>-46.7967239488974</v>
      </c>
      <c r="H41" s="16"/>
    </row>
    <row r="42" customFormat="false" ht="14.25" hidden="false" customHeight="true" outlineLevel="0" collapsed="false">
      <c r="A42" s="2405" t="s">
        <v>1638</v>
      </c>
      <c r="B42" s="2402" t="n">
        <v>12965.7818024342</v>
      </c>
      <c r="C42" s="2402" t="n">
        <v>12984.567829035</v>
      </c>
      <c r="D42" s="2402" t="n">
        <v>14024.2377794878</v>
      </c>
      <c r="E42" s="2402" t="n">
        <v>13774.0462987599</v>
      </c>
      <c r="F42" s="2402" t="n">
        <v>16268.9049238201</v>
      </c>
      <c r="G42" s="2403" t="n">
        <v>25.4756957329466</v>
      </c>
      <c r="H42" s="16"/>
    </row>
    <row r="43" customFormat="false" ht="14.25" hidden="false" customHeight="true" outlineLevel="0" collapsed="false">
      <c r="A43" s="2395" t="s">
        <v>1446</v>
      </c>
      <c r="B43" s="532" t="s">
        <v>492</v>
      </c>
      <c r="C43" s="532" t="s">
        <v>492</v>
      </c>
      <c r="D43" s="532" t="s">
        <v>492</v>
      </c>
      <c r="E43" s="532" t="s">
        <v>492</v>
      </c>
      <c r="F43" s="532" t="s">
        <v>492</v>
      </c>
      <c r="G43" s="529" t="n">
        <v>0</v>
      </c>
      <c r="H43" s="16"/>
    </row>
    <row r="44" customFormat="false" ht="14.25" hidden="false" customHeight="true" outlineLevel="0" collapsed="false">
      <c r="A44" s="2395" t="s">
        <v>1640</v>
      </c>
      <c r="B44" s="684"/>
      <c r="C44" s="684"/>
      <c r="D44" s="684"/>
      <c r="E44" s="684"/>
      <c r="F44" s="684"/>
      <c r="G44" s="684"/>
      <c r="H44" s="16"/>
    </row>
    <row r="45" customFormat="false" ht="14.25" hidden="false" customHeight="true" outlineLevel="0" collapsed="false">
      <c r="A45" s="2395" t="s">
        <v>1641</v>
      </c>
      <c r="B45" s="529" t="n">
        <v>12262.9515324412</v>
      </c>
      <c r="C45" s="529" t="n">
        <v>12298.1216287927</v>
      </c>
      <c r="D45" s="529" t="n">
        <v>13325.3401337746</v>
      </c>
      <c r="E45" s="529" t="n">
        <v>13093.3008224301</v>
      </c>
      <c r="F45" s="529" t="n">
        <v>15566.9914298882</v>
      </c>
      <c r="G45" s="529" t="n">
        <v>26.9432680110184</v>
      </c>
      <c r="H45" s="16"/>
    </row>
    <row r="46" customFormat="false" ht="15" hidden="false" customHeight="true" outlineLevel="0" collapsed="false">
      <c r="A46" s="2395" t="s">
        <v>778</v>
      </c>
      <c r="B46" s="2400" t="n">
        <v>702.830269992917</v>
      </c>
      <c r="C46" s="2400" t="n">
        <v>686.446200242302</v>
      </c>
      <c r="D46" s="2400" t="n">
        <v>698.897645713168</v>
      </c>
      <c r="E46" s="2400" t="n">
        <v>680.745476329839</v>
      </c>
      <c r="F46" s="2400" t="n">
        <v>701.913493931869</v>
      </c>
      <c r="G46" s="2400" t="n">
        <v>-0.130440605675323</v>
      </c>
      <c r="H46" s="16"/>
    </row>
    <row r="47" customFormat="false" ht="14.25" hidden="false" customHeight="true" outlineLevel="0" collapsed="false">
      <c r="A47" s="2411" t="s">
        <v>2260</v>
      </c>
      <c r="B47" s="2402" t="s">
        <v>270</v>
      </c>
      <c r="C47" s="2402" t="s">
        <v>270</v>
      </c>
      <c r="D47" s="2402" t="s">
        <v>270</v>
      </c>
      <c r="E47" s="2402" t="s">
        <v>270</v>
      </c>
      <c r="F47" s="2402" t="s">
        <v>270</v>
      </c>
      <c r="G47" s="2403" t="n">
        <v>0</v>
      </c>
      <c r="H47" s="16"/>
    </row>
    <row r="48" customFormat="false" ht="15" hidden="false" customHeight="true" outlineLevel="0" collapsed="false">
      <c r="A48" s="2412"/>
      <c r="B48" s="2404"/>
      <c r="C48" s="2404"/>
      <c r="D48" s="2404"/>
      <c r="E48" s="2404"/>
      <c r="F48" s="2404"/>
      <c r="G48" s="2404"/>
      <c r="H48" s="16"/>
    </row>
    <row r="49" customFormat="false" ht="15" hidden="false" customHeight="true" outlineLevel="0" collapsed="false">
      <c r="A49" s="2411" t="s">
        <v>2261</v>
      </c>
      <c r="B49" s="2413" t="n">
        <v>1071021.21342582</v>
      </c>
      <c r="C49" s="2413" t="n">
        <v>1072690.10394699</v>
      </c>
      <c r="D49" s="2413" t="n">
        <v>1081439.99011563</v>
      </c>
      <c r="E49" s="2413" t="n">
        <v>1070920.04600003</v>
      </c>
      <c r="F49" s="2413" t="n">
        <v>1128989.90171903</v>
      </c>
      <c r="G49" s="2414" t="n">
        <v>5.41246873232236</v>
      </c>
      <c r="H49" s="16"/>
    </row>
    <row r="50" customFormat="false" ht="15" hidden="false" customHeight="true" outlineLevel="0" collapsed="false">
      <c r="A50" s="2411" t="s">
        <v>2262</v>
      </c>
      <c r="B50" s="2413" t="n">
        <v>1141196.04871537</v>
      </c>
      <c r="C50" s="2413" t="n">
        <v>1150117.14975358</v>
      </c>
      <c r="D50" s="2413" t="n">
        <v>1158577.7505859</v>
      </c>
      <c r="E50" s="2413" t="n">
        <v>1150897.81395076</v>
      </c>
      <c r="F50" s="2413" t="n">
        <v>1210668.96870442</v>
      </c>
      <c r="G50" s="2414" t="n">
        <v>6.08772875328928</v>
      </c>
      <c r="H50" s="16"/>
    </row>
    <row r="51" customFormat="false" ht="15" hidden="false" customHeight="true" outlineLevel="0" collapsed="false">
      <c r="A51" s="2415"/>
      <c r="B51" s="2404"/>
      <c r="C51" s="2404"/>
      <c r="D51" s="2404"/>
      <c r="E51" s="2404"/>
      <c r="F51" s="2404"/>
      <c r="G51" s="2404"/>
      <c r="H51" s="16"/>
    </row>
    <row r="52" customFormat="false" ht="14.25" hidden="false" customHeight="true" outlineLevel="0" collapsed="false">
      <c r="A52" s="2416" t="s">
        <v>1878</v>
      </c>
      <c r="B52" s="684"/>
      <c r="C52" s="684"/>
      <c r="D52" s="684"/>
      <c r="E52" s="684"/>
      <c r="F52" s="684"/>
      <c r="G52" s="684"/>
      <c r="H52" s="16"/>
    </row>
    <row r="53" customFormat="false" ht="14.25" hidden="false" customHeight="true" outlineLevel="0" collapsed="false">
      <c r="A53" s="2392" t="s">
        <v>139</v>
      </c>
      <c r="B53" s="2402" t="n">
        <v>30829.1828943988</v>
      </c>
      <c r="C53" s="2402" t="n">
        <v>32531.9833432286</v>
      </c>
      <c r="D53" s="2402" t="n">
        <v>32937.2755273026</v>
      </c>
      <c r="E53" s="2402" t="n">
        <v>34935.1950428978</v>
      </c>
      <c r="F53" s="2402" t="n">
        <v>36093.6871935616</v>
      </c>
      <c r="G53" s="2403" t="n">
        <v>17.0763666270224</v>
      </c>
      <c r="H53" s="16"/>
    </row>
    <row r="54" customFormat="false" ht="14.25" hidden="false" customHeight="true" outlineLevel="0" collapsed="false">
      <c r="A54" s="2398" t="s">
        <v>140</v>
      </c>
      <c r="B54" s="529" t="n">
        <v>13189.322255069</v>
      </c>
      <c r="C54" s="529" t="n">
        <v>13919.1208785284</v>
      </c>
      <c r="D54" s="529" t="n">
        <v>14216.7611991818</v>
      </c>
      <c r="E54" s="529" t="n">
        <v>13856.1883605317</v>
      </c>
      <c r="F54" s="529" t="n">
        <v>15066.4883360932</v>
      </c>
      <c r="G54" s="529" t="n">
        <v>14.2324680883643</v>
      </c>
      <c r="H54" s="16"/>
    </row>
    <row r="55" customFormat="false" ht="14.25" hidden="false" customHeight="true" outlineLevel="0" collapsed="false">
      <c r="A55" s="2398" t="s">
        <v>141</v>
      </c>
      <c r="B55" s="529" t="n">
        <v>17639.8606393298</v>
      </c>
      <c r="C55" s="529" t="n">
        <v>18612.8624647002</v>
      </c>
      <c r="D55" s="529" t="n">
        <v>18720.5143281207</v>
      </c>
      <c r="E55" s="529" t="n">
        <v>21079.0066823661</v>
      </c>
      <c r="F55" s="529" t="n">
        <v>21027.1988574683</v>
      </c>
      <c r="G55" s="529" t="n">
        <v>19.2027493152988</v>
      </c>
      <c r="H55" s="16"/>
    </row>
    <row r="56" customFormat="false" ht="14.25" hidden="false" customHeight="true" outlineLevel="0" collapsed="false">
      <c r="A56" s="2392" t="s">
        <v>142</v>
      </c>
      <c r="B56" s="532" t="s">
        <v>113</v>
      </c>
      <c r="C56" s="532" t="s">
        <v>113</v>
      </c>
      <c r="D56" s="532" t="s">
        <v>113</v>
      </c>
      <c r="E56" s="532" t="s">
        <v>113</v>
      </c>
      <c r="F56" s="532" t="s">
        <v>113</v>
      </c>
      <c r="G56" s="529" t="n">
        <v>0</v>
      </c>
      <c r="H56" s="16"/>
    </row>
    <row r="57" customFormat="false" ht="15" hidden="false" customHeight="true" outlineLevel="0" collapsed="false">
      <c r="A57" s="2417" t="s">
        <v>143</v>
      </c>
      <c r="B57" s="2400" t="n">
        <v>18747.2961623545</v>
      </c>
      <c r="C57" s="2400" t="n">
        <v>18870.9447108675</v>
      </c>
      <c r="D57" s="2400" t="n">
        <v>18419.2681620924</v>
      </c>
      <c r="E57" s="2400" t="n">
        <v>17568.7321797743</v>
      </c>
      <c r="F57" s="2400" t="n">
        <v>17803.3881703846</v>
      </c>
      <c r="G57" s="2400" t="n">
        <v>-5.03490201357846</v>
      </c>
      <c r="H57" s="16"/>
    </row>
    <row r="58" customFormat="false" ht="12" hidden="false" customHeight="true" outlineLevel="0" collapsed="false">
      <c r="A58" s="736"/>
      <c r="B58" s="736"/>
      <c r="C58" s="736"/>
    </row>
    <row r="59" customFormat="false" ht="12" hidden="false" customHeight="true" outlineLevel="0" collapsed="false">
      <c r="A59" s="112" t="s">
        <v>2263</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7" min="2" style="3" width="13.75"/>
    <col collapsed="false" customWidth="true" hidden="false" outlineLevel="0" max="8" min="8" style="3" width="1.12"/>
    <col collapsed="false" customWidth="true" hidden="false" outlineLevel="0" max="9" min="9" style="3" width="8.36"/>
    <col collapsed="false" customWidth="true" hidden="false" outlineLevel="0" max="10" min="10" style="3" width="8.12"/>
    <col collapsed="false" customWidth="true" hidden="false" outlineLevel="0" max="11" min="11" style="3" width="7.87"/>
    <col collapsed="false" customWidth="true" hidden="false" outlineLevel="0" max="12" min="12" style="3" width="7.49"/>
    <col collapsed="false" customWidth="true" hidden="false" outlineLevel="0" max="14" min="13" style="3" width="7.87"/>
    <col collapsed="false" customWidth="true" hidden="false" outlineLevel="0" max="15" min="15" style="3" width="8.12"/>
    <col collapsed="false" customWidth="true" hidden="false" outlineLevel="0" max="16" min="16" style="3" width="8.36"/>
    <col collapsed="false" customWidth="true" hidden="false" outlineLevel="0" max="17" min="17" style="3" width="7.99"/>
    <col collapsed="false" customWidth="true" hidden="false" outlineLevel="0" max="18" min="18" style="3" width="7.87"/>
    <col collapsed="false" customWidth="true" hidden="false" outlineLevel="0" max="19" min="19" style="3" width="7.62"/>
    <col collapsed="false" customWidth="true" hidden="false" outlineLevel="0" max="20" min="20" style="3" width="7.49"/>
    <col collapsed="false" customWidth="true" hidden="false" outlineLevel="0" max="21" min="21" style="3" width="8.36"/>
    <col collapsed="false" customWidth="false" hidden="false" outlineLevel="0" max="22" min="22" style="3" width="6.99"/>
    <col collapsed="false" customWidth="true" hidden="false" outlineLevel="0" max="23" min="23" style="3" width="7.87"/>
    <col collapsed="false" customWidth="true" hidden="false" outlineLevel="0" max="24" min="24" style="3" width="8.36"/>
    <col collapsed="false" customWidth="true" hidden="false" outlineLevel="0" max="25" min="25" style="3" width="9.49"/>
    <col collapsed="false" customWidth="true" hidden="false" outlineLevel="0" max="26" min="26" style="3" width="8.12"/>
    <col collapsed="false" customWidth="true" hidden="false" outlineLevel="0" max="27" min="27" style="3" width="7.49"/>
    <col collapsed="false" customWidth="true" hidden="false" outlineLevel="0" max="28" min="28" style="3" width="7.62"/>
    <col collapsed="false" customWidth="false" hidden="false" outlineLevel="0" max="257" min="29" style="3" width="6.99"/>
  </cols>
  <sheetData>
    <row r="1" customFormat="false" ht="17.25" hidden="false" customHeight="true" outlineLevel="0" collapsed="false">
      <c r="A1" s="663" t="s">
        <v>2245</v>
      </c>
      <c r="G1" s="115" t="s">
        <v>72</v>
      </c>
    </row>
    <row r="2" customFormat="false" ht="15.75" hidden="false" customHeight="true" outlineLevel="0" collapsed="false">
      <c r="A2" s="663" t="s">
        <v>2264</v>
      </c>
      <c r="G2" s="115" t="s">
        <v>74</v>
      </c>
    </row>
    <row r="3" customFormat="false" ht="15.75" hidden="false" customHeight="true" outlineLevel="0" collapsed="false">
      <c r="A3" s="663"/>
      <c r="G3" s="115" t="s">
        <v>75</v>
      </c>
    </row>
    <row r="4" customFormat="false" ht="12.75" hidden="false" customHeight="true" outlineLevel="0" collapsed="false"/>
    <row r="5" customFormat="false" ht="49.5" hidden="false" customHeight="true" outlineLevel="0" collapsed="false">
      <c r="A5" s="2418" t="s">
        <v>76</v>
      </c>
      <c r="B5" s="2388" t="s">
        <v>2247</v>
      </c>
      <c r="C5" s="2388" t="s">
        <v>2248</v>
      </c>
      <c r="D5" s="2388" t="s">
        <v>2249</v>
      </c>
      <c r="E5" s="2388" t="s">
        <v>2250</v>
      </c>
      <c r="F5" s="2388" t="s">
        <v>2251</v>
      </c>
      <c r="G5" s="2389" t="s">
        <v>2252</v>
      </c>
      <c r="H5" s="16"/>
    </row>
    <row r="6" customFormat="false" ht="12.75" hidden="false" customHeight="true" outlineLevel="0" collapsed="false">
      <c r="A6" s="2418"/>
      <c r="B6" s="2390" t="s">
        <v>84</v>
      </c>
      <c r="C6" s="2390" t="s">
        <v>84</v>
      </c>
      <c r="D6" s="2390" t="s">
        <v>84</v>
      </c>
      <c r="E6" s="2390" t="s">
        <v>84</v>
      </c>
      <c r="F6" s="2390" t="s">
        <v>84</v>
      </c>
      <c r="G6" s="2391" t="s">
        <v>1480</v>
      </c>
      <c r="H6" s="16"/>
    </row>
    <row r="7" customFormat="false" ht="15" hidden="false" customHeight="true" outlineLevel="0" collapsed="false">
      <c r="A7" s="2419" t="s">
        <v>2253</v>
      </c>
      <c r="B7" s="2420" t="n">
        <v>187.0147896846</v>
      </c>
      <c r="C7" s="2420" t="n">
        <v>175.765608175869</v>
      </c>
      <c r="D7" s="2420" t="n">
        <v>163.737275262248</v>
      </c>
      <c r="E7" s="2420" t="n">
        <v>155.681632433001</v>
      </c>
      <c r="F7" s="2420" t="n">
        <v>138.485765083096</v>
      </c>
      <c r="G7" s="2421" t="n">
        <v>-25.949297744498</v>
      </c>
      <c r="H7" s="16"/>
    </row>
    <row r="8" customFormat="false" ht="14.25" hidden="false" customHeight="true" outlineLevel="0" collapsed="false">
      <c r="A8" s="2422" t="s">
        <v>1684</v>
      </c>
      <c r="B8" s="2396" t="n">
        <v>42.3889642592135</v>
      </c>
      <c r="C8" s="2396" t="n">
        <v>42.6820180774837</v>
      </c>
      <c r="D8" s="2396" t="n">
        <v>43.3876872942111</v>
      </c>
      <c r="E8" s="2396" t="n">
        <v>44.2897785065902</v>
      </c>
      <c r="F8" s="2396" t="n">
        <v>44.2222891641416</v>
      </c>
      <c r="G8" s="2397" t="n">
        <v>4.32500519172173</v>
      </c>
      <c r="H8" s="16"/>
    </row>
    <row r="9" customFormat="false" ht="14.25" hidden="false" customHeight="true" outlineLevel="0" collapsed="false">
      <c r="A9" s="2423" t="s">
        <v>1610</v>
      </c>
      <c r="B9" s="529" t="n">
        <v>1.41542462702533</v>
      </c>
      <c r="C9" s="529" t="n">
        <v>1.48389977081148</v>
      </c>
      <c r="D9" s="529" t="n">
        <v>1.51684940228903</v>
      </c>
      <c r="E9" s="529" t="n">
        <v>1.50684985296157</v>
      </c>
      <c r="F9" s="529" t="n">
        <v>1.60922700580671</v>
      </c>
      <c r="G9" s="529" t="n">
        <v>13.6921723051177</v>
      </c>
      <c r="H9" s="16"/>
    </row>
    <row r="10" customFormat="false" ht="14.25" hidden="false" customHeight="true" outlineLevel="0" collapsed="false">
      <c r="A10" s="2423" t="s">
        <v>2265</v>
      </c>
      <c r="B10" s="529" t="n">
        <v>16.9278607859084</v>
      </c>
      <c r="C10" s="529" t="n">
        <v>16.9593432641485</v>
      </c>
      <c r="D10" s="529" t="n">
        <v>16.7699737099217</v>
      </c>
      <c r="E10" s="529" t="n">
        <v>16.8071954957965</v>
      </c>
      <c r="F10" s="529" t="n">
        <v>17.2334179734953</v>
      </c>
      <c r="G10" s="529" t="n">
        <v>1.80505494138572</v>
      </c>
      <c r="H10" s="16"/>
    </row>
    <row r="11" customFormat="false" ht="14.25" hidden="false" customHeight="true" outlineLevel="0" collapsed="false">
      <c r="A11" s="2423" t="s">
        <v>1612</v>
      </c>
      <c r="B11" s="529" t="n">
        <v>14.1686110320845</v>
      </c>
      <c r="C11" s="529" t="n">
        <v>14.2835030000644</v>
      </c>
      <c r="D11" s="529" t="n">
        <v>14.4307810738262</v>
      </c>
      <c r="E11" s="529" t="n">
        <v>14.0903945754282</v>
      </c>
      <c r="F11" s="529" t="n">
        <v>14.1720355929754</v>
      </c>
      <c r="G11" s="529" t="n">
        <v>0.0241700536707241</v>
      </c>
      <c r="H11" s="16"/>
    </row>
    <row r="12" customFormat="false" ht="14.25" hidden="false" customHeight="true" outlineLevel="0" collapsed="false">
      <c r="A12" s="2423" t="s">
        <v>1613</v>
      </c>
      <c r="B12" s="529" t="n">
        <v>9.87706781419526</v>
      </c>
      <c r="C12" s="529" t="n">
        <v>9.9552720424594</v>
      </c>
      <c r="D12" s="529" t="n">
        <v>10.6700831081742</v>
      </c>
      <c r="E12" s="529" t="n">
        <v>11.885338582404</v>
      </c>
      <c r="F12" s="529" t="n">
        <v>11.2076085918642</v>
      </c>
      <c r="G12" s="529" t="n">
        <v>13.4710098452159</v>
      </c>
      <c r="H12" s="16"/>
    </row>
    <row r="13" customFormat="false" ht="14.25" hidden="false" customHeight="true" outlineLevel="0" collapsed="false">
      <c r="A13" s="2423" t="s">
        <v>1614</v>
      </c>
      <c r="B13" s="532" t="s">
        <v>113</v>
      </c>
      <c r="C13" s="532" t="s">
        <v>113</v>
      </c>
      <c r="D13" s="532" t="s">
        <v>113</v>
      </c>
      <c r="E13" s="532" t="s">
        <v>113</v>
      </c>
      <c r="F13" s="532" t="s">
        <v>113</v>
      </c>
      <c r="G13" s="529" t="n">
        <v>0</v>
      </c>
      <c r="H13" s="16"/>
    </row>
    <row r="14" customFormat="false" ht="14.25" hidden="false" customHeight="true" outlineLevel="0" collapsed="false">
      <c r="A14" s="2422" t="s">
        <v>124</v>
      </c>
      <c r="B14" s="2396" t="n">
        <v>144.625825425386</v>
      </c>
      <c r="C14" s="2396" t="n">
        <v>133.083590098386</v>
      </c>
      <c r="D14" s="2396" t="n">
        <v>120.349587968036</v>
      </c>
      <c r="E14" s="2396" t="n">
        <v>111.391853926411</v>
      </c>
      <c r="F14" s="2396" t="n">
        <v>94.2634759189548</v>
      </c>
      <c r="G14" s="2397" t="n">
        <v>-34.8225148297694</v>
      </c>
      <c r="H14" s="16"/>
    </row>
    <row r="15" customFormat="false" ht="14.25" hidden="false" customHeight="true" outlineLevel="0" collapsed="false">
      <c r="A15" s="2423" t="s">
        <v>126</v>
      </c>
      <c r="B15" s="529" t="n">
        <v>133.639649947</v>
      </c>
      <c r="C15" s="529" t="n">
        <v>120.8727847045</v>
      </c>
      <c r="D15" s="529" t="n">
        <v>107.9771432175</v>
      </c>
      <c r="E15" s="529" t="n">
        <v>98.8459252055</v>
      </c>
      <c r="F15" s="529" t="n">
        <v>81.569684928</v>
      </c>
      <c r="G15" s="529" t="n">
        <v>-38.9629612466438</v>
      </c>
      <c r="H15" s="16"/>
    </row>
    <row r="16" customFormat="false" ht="15" hidden="false" customHeight="true" outlineLevel="0" collapsed="false">
      <c r="A16" s="2423" t="s">
        <v>1615</v>
      </c>
      <c r="B16" s="2400" t="n">
        <v>10.9861754783864</v>
      </c>
      <c r="C16" s="2400" t="n">
        <v>12.2108053938857</v>
      </c>
      <c r="D16" s="2400" t="n">
        <v>12.3724447505364</v>
      </c>
      <c r="E16" s="2400" t="n">
        <v>12.5459287209106</v>
      </c>
      <c r="F16" s="2400" t="n">
        <v>12.6937909909548</v>
      </c>
      <c r="G16" s="2400" t="n">
        <v>15.5433118279237</v>
      </c>
      <c r="H16" s="16"/>
    </row>
    <row r="17" customFormat="false" ht="14.25" hidden="false" customHeight="true" outlineLevel="0" collapsed="false">
      <c r="A17" s="2419" t="s">
        <v>2254</v>
      </c>
      <c r="B17" s="2407" t="n">
        <v>17.0277725309361</v>
      </c>
      <c r="C17" s="2407" t="n">
        <v>16.5473373921085</v>
      </c>
      <c r="D17" s="2407" t="n">
        <v>15.3437189297331</v>
      </c>
      <c r="E17" s="2407" t="n">
        <v>15.2644879102587</v>
      </c>
      <c r="F17" s="2407" t="n">
        <v>15.2785542520143</v>
      </c>
      <c r="G17" s="2408" t="n">
        <v>-10.2727369404533</v>
      </c>
      <c r="H17" s="16"/>
    </row>
    <row r="18" customFormat="false" ht="14.25" hidden="false" customHeight="true" outlineLevel="0" collapsed="false">
      <c r="A18" s="2422" t="s">
        <v>494</v>
      </c>
      <c r="B18" s="532" t="s">
        <v>270</v>
      </c>
      <c r="C18" s="532" t="s">
        <v>270</v>
      </c>
      <c r="D18" s="532" t="s">
        <v>270</v>
      </c>
      <c r="E18" s="532" t="s">
        <v>270</v>
      </c>
      <c r="F18" s="532" t="s">
        <v>270</v>
      </c>
      <c r="G18" s="529" t="n">
        <v>0</v>
      </c>
      <c r="H18" s="16"/>
    </row>
    <row r="19" customFormat="false" ht="14.25" hidden="false" customHeight="true" outlineLevel="0" collapsed="false">
      <c r="A19" s="2422" t="s">
        <v>503</v>
      </c>
      <c r="B19" s="529" t="n">
        <v>16.1059195978161</v>
      </c>
      <c r="C19" s="529" t="n">
        <v>15.6740318586685</v>
      </c>
      <c r="D19" s="529" t="n">
        <v>14.4978272177331</v>
      </c>
      <c r="E19" s="529" t="n">
        <v>14.4691947569787</v>
      </c>
      <c r="F19" s="529" t="n">
        <v>14.4475004843343</v>
      </c>
      <c r="G19" s="529" t="n">
        <v>-10.2969538833827</v>
      </c>
      <c r="H19" s="16"/>
    </row>
    <row r="20" customFormat="false" ht="14.25" hidden="false" customHeight="true" outlineLevel="0" collapsed="false">
      <c r="A20" s="2422" t="s">
        <v>518</v>
      </c>
      <c r="B20" s="529" t="n">
        <v>0.92185293312</v>
      </c>
      <c r="C20" s="529" t="n">
        <v>0.87330553344</v>
      </c>
      <c r="D20" s="529" t="n">
        <v>0.845891712</v>
      </c>
      <c r="E20" s="529" t="n">
        <v>0.79529315328</v>
      </c>
      <c r="F20" s="529" t="n">
        <v>0.83105376768</v>
      </c>
      <c r="G20" s="529" t="n">
        <v>-9.84963676718924</v>
      </c>
      <c r="H20" s="16"/>
    </row>
    <row r="21" customFormat="false" ht="14.25" hidden="false" customHeight="true" outlineLevel="0" collapsed="false">
      <c r="A21" s="2422" t="s">
        <v>526</v>
      </c>
      <c r="B21" s="684"/>
      <c r="C21" s="684"/>
      <c r="D21" s="684"/>
      <c r="E21" s="684"/>
      <c r="F21" s="684"/>
      <c r="G21" s="684"/>
      <c r="H21" s="16"/>
    </row>
    <row r="22" customFormat="false" ht="14.25" hidden="false" customHeight="true" outlineLevel="0" collapsed="false">
      <c r="A22" s="2422" t="s">
        <v>2255</v>
      </c>
      <c r="B22" s="684"/>
      <c r="C22" s="684"/>
      <c r="D22" s="684"/>
      <c r="E22" s="684"/>
      <c r="F22" s="684"/>
      <c r="G22" s="684"/>
      <c r="H22" s="16"/>
    </row>
    <row r="23" customFormat="false" ht="14.25" hidden="false" customHeight="true" outlineLevel="0" collapsed="false">
      <c r="A23" s="2422" t="s">
        <v>2256</v>
      </c>
      <c r="B23" s="684"/>
      <c r="C23" s="684"/>
      <c r="D23" s="684"/>
      <c r="E23" s="684"/>
      <c r="F23" s="684"/>
      <c r="G23" s="684"/>
      <c r="H23" s="16"/>
    </row>
    <row r="24" customFormat="false" ht="15" hidden="false" customHeight="true" outlineLevel="0" collapsed="false">
      <c r="A24" s="2422" t="s">
        <v>1621</v>
      </c>
      <c r="B24" s="2404" t="s">
        <v>113</v>
      </c>
      <c r="C24" s="2404" t="s">
        <v>113</v>
      </c>
      <c r="D24" s="2404" t="s">
        <v>113</v>
      </c>
      <c r="E24" s="2404" t="s">
        <v>113</v>
      </c>
      <c r="F24" s="2404" t="s">
        <v>113</v>
      </c>
      <c r="G24" s="2400" t="n">
        <v>0</v>
      </c>
      <c r="H24" s="16"/>
    </row>
    <row r="25" customFormat="false" ht="15" hidden="false" customHeight="true" outlineLevel="0" collapsed="false">
      <c r="A25" s="2424" t="s">
        <v>2257</v>
      </c>
      <c r="B25" s="2425"/>
      <c r="C25" s="2425"/>
      <c r="D25" s="2425"/>
      <c r="E25" s="2425"/>
      <c r="F25" s="2425"/>
      <c r="G25" s="2426"/>
      <c r="H25" s="16"/>
    </row>
    <row r="26" customFormat="false" ht="14.25" hidden="false" customHeight="true" outlineLevel="0" collapsed="false">
      <c r="A26" s="2419" t="s">
        <v>2266</v>
      </c>
      <c r="B26" s="2427" t="n">
        <v>849.099779556551</v>
      </c>
      <c r="C26" s="2427" t="n">
        <v>855.004211026847</v>
      </c>
      <c r="D26" s="2427" t="n">
        <v>859.266690143403</v>
      </c>
      <c r="E26" s="2427" t="n">
        <v>863.231261810077</v>
      </c>
      <c r="F26" s="2427" t="n">
        <v>856.703859296544</v>
      </c>
      <c r="G26" s="2428" t="n">
        <v>0.895546073980245</v>
      </c>
      <c r="H26" s="16"/>
    </row>
    <row r="27" customFormat="false" ht="14.25" hidden="false" customHeight="true" outlineLevel="0" collapsed="false">
      <c r="A27" s="2422" t="s">
        <v>1631</v>
      </c>
      <c r="B27" s="529" t="n">
        <v>365.552990065472</v>
      </c>
      <c r="C27" s="529" t="n">
        <v>370.853249130447</v>
      </c>
      <c r="D27" s="529" t="n">
        <v>372.865849565693</v>
      </c>
      <c r="E27" s="529" t="n">
        <v>370.543748405264</v>
      </c>
      <c r="F27" s="529" t="n">
        <v>366.279860945054</v>
      </c>
      <c r="G27" s="529" t="n">
        <v>0.198841453724998</v>
      </c>
      <c r="H27" s="16"/>
    </row>
    <row r="28" customFormat="false" ht="14.25" hidden="false" customHeight="true" outlineLevel="0" collapsed="false">
      <c r="A28" s="2422" t="s">
        <v>823</v>
      </c>
      <c r="B28" s="529" t="n">
        <v>147.339132514603</v>
      </c>
      <c r="C28" s="529" t="n">
        <v>147.103747722609</v>
      </c>
      <c r="D28" s="529" t="n">
        <v>145.807426892686</v>
      </c>
      <c r="E28" s="529" t="n">
        <v>142.990166309735</v>
      </c>
      <c r="F28" s="529" t="n">
        <v>140.128078341981</v>
      </c>
      <c r="G28" s="529" t="n">
        <v>-4.8941880202177</v>
      </c>
      <c r="H28" s="16"/>
    </row>
    <row r="29" customFormat="false" ht="14.25" hidden="false" customHeight="true" outlineLevel="0" collapsed="false">
      <c r="A29" s="2422" t="s">
        <v>833</v>
      </c>
      <c r="B29" s="529" t="n">
        <v>331.41352603713</v>
      </c>
      <c r="C29" s="529" t="n">
        <v>332.273781782846</v>
      </c>
      <c r="D29" s="529" t="n">
        <v>336.144841928983</v>
      </c>
      <c r="E29" s="529" t="n">
        <v>345.123573629302</v>
      </c>
      <c r="F29" s="529" t="n">
        <v>345.876027964791</v>
      </c>
      <c r="G29" s="529" t="n">
        <v>4.36388402748555</v>
      </c>
      <c r="H29" s="16"/>
    </row>
    <row r="30" customFormat="false" ht="14.25" hidden="false" customHeight="true" outlineLevel="0" collapsed="false">
      <c r="A30" s="2422" t="s">
        <v>1745</v>
      </c>
      <c r="B30" s="532" t="s">
        <v>256</v>
      </c>
      <c r="C30" s="532" t="s">
        <v>256</v>
      </c>
      <c r="D30" s="532" t="s">
        <v>256</v>
      </c>
      <c r="E30" s="532" t="s">
        <v>256</v>
      </c>
      <c r="F30" s="532" t="s">
        <v>256</v>
      </c>
      <c r="G30" s="529" t="n">
        <v>0</v>
      </c>
      <c r="H30" s="16"/>
    </row>
    <row r="31" customFormat="false" ht="14.25" hidden="false" customHeight="true" outlineLevel="0" collapsed="false">
      <c r="A31" s="2422" t="s">
        <v>844</v>
      </c>
      <c r="B31" s="532" t="s">
        <v>113</v>
      </c>
      <c r="C31" s="532" t="s">
        <v>113</v>
      </c>
      <c r="D31" s="532" t="s">
        <v>113</v>
      </c>
      <c r="E31" s="532" t="s">
        <v>113</v>
      </c>
      <c r="F31" s="532" t="s">
        <v>113</v>
      </c>
      <c r="G31" s="529" t="n">
        <v>0</v>
      </c>
      <c r="H31" s="16"/>
    </row>
    <row r="32" customFormat="false" ht="14.25" hidden="false" customHeight="true" outlineLevel="0" collapsed="false">
      <c r="A32" s="2422" t="s">
        <v>1633</v>
      </c>
      <c r="B32" s="529" t="n">
        <v>4.79413093934515</v>
      </c>
      <c r="C32" s="529" t="n">
        <v>4.77343239094486</v>
      </c>
      <c r="D32" s="529" t="n">
        <v>4.44857175604145</v>
      </c>
      <c r="E32" s="529" t="n">
        <v>4.57377346577585</v>
      </c>
      <c r="F32" s="529" t="n">
        <v>4.41989204471872</v>
      </c>
      <c r="G32" s="529" t="n">
        <v>-7.80618842833598</v>
      </c>
      <c r="H32" s="16"/>
    </row>
    <row r="33" customFormat="false" ht="15" hidden="false" customHeight="true" outlineLevel="0" collapsed="false">
      <c r="A33" s="2422" t="s">
        <v>1621</v>
      </c>
      <c r="B33" s="2404" t="s">
        <v>113</v>
      </c>
      <c r="C33" s="2404" t="s">
        <v>113</v>
      </c>
      <c r="D33" s="2404" t="s">
        <v>113</v>
      </c>
      <c r="E33" s="2404" t="s">
        <v>113</v>
      </c>
      <c r="F33" s="2404" t="s">
        <v>113</v>
      </c>
      <c r="G33" s="2400" t="n">
        <v>0</v>
      </c>
      <c r="H33" s="16"/>
    </row>
    <row r="34" customFormat="false" ht="14.25" hidden="false" customHeight="true" outlineLevel="0" collapsed="false">
      <c r="A34" s="2419" t="s">
        <v>1634</v>
      </c>
      <c r="B34" s="2407" t="n">
        <v>0.405291704080753</v>
      </c>
      <c r="C34" s="2407" t="n">
        <v>0.302799903448229</v>
      </c>
      <c r="D34" s="2407" t="n">
        <v>0.209215832686975</v>
      </c>
      <c r="E34" s="2407" t="n">
        <v>1.15351540119145</v>
      </c>
      <c r="F34" s="2407" t="n">
        <v>0.851588726149475</v>
      </c>
      <c r="G34" s="2408" t="n">
        <v>110.117482685952</v>
      </c>
      <c r="H34" s="16"/>
    </row>
    <row r="35" customFormat="false" ht="14.25" hidden="false" customHeight="true" outlineLevel="0" collapsed="false">
      <c r="A35" s="1766" t="s">
        <v>1111</v>
      </c>
      <c r="B35" s="529" t="n">
        <v>0.405291704080753</v>
      </c>
      <c r="C35" s="529" t="n">
        <v>0.302799903448229</v>
      </c>
      <c r="D35" s="529" t="n">
        <v>0.209215832686975</v>
      </c>
      <c r="E35" s="529" t="n">
        <v>1.15351540119145</v>
      </c>
      <c r="F35" s="529" t="n">
        <v>0.851588726149475</v>
      </c>
      <c r="G35" s="529" t="n">
        <v>110.117482685952</v>
      </c>
      <c r="H35" s="16"/>
    </row>
    <row r="36" customFormat="false" ht="14.25" hidden="false" customHeight="true" outlineLevel="0" collapsed="false">
      <c r="A36" s="1766" t="s">
        <v>1114</v>
      </c>
      <c r="B36" s="532" t="s">
        <v>125</v>
      </c>
      <c r="C36" s="532" t="s">
        <v>125</v>
      </c>
      <c r="D36" s="532" t="s">
        <v>125</v>
      </c>
      <c r="E36" s="532" t="s">
        <v>125</v>
      </c>
      <c r="F36" s="532" t="s">
        <v>125</v>
      </c>
      <c r="G36" s="529" t="n">
        <v>0</v>
      </c>
      <c r="H36" s="16"/>
    </row>
    <row r="37" customFormat="false" ht="14.25" hidden="false" customHeight="true" outlineLevel="0" collapsed="false">
      <c r="A37" s="1766" t="s">
        <v>1117</v>
      </c>
      <c r="B37" s="532" t="s">
        <v>125</v>
      </c>
      <c r="C37" s="532" t="s">
        <v>125</v>
      </c>
      <c r="D37" s="532" t="s">
        <v>125</v>
      </c>
      <c r="E37" s="532" t="s">
        <v>125</v>
      </c>
      <c r="F37" s="532" t="s">
        <v>125</v>
      </c>
      <c r="G37" s="529" t="n">
        <v>0</v>
      </c>
      <c r="H37" s="16"/>
    </row>
    <row r="38" customFormat="false" ht="14.25" hidden="false" customHeight="true" outlineLevel="0" collapsed="false">
      <c r="A38" s="1766" t="s">
        <v>1120</v>
      </c>
      <c r="B38" s="532" t="s">
        <v>125</v>
      </c>
      <c r="C38" s="532" t="s">
        <v>125</v>
      </c>
      <c r="D38" s="532" t="s">
        <v>125</v>
      </c>
      <c r="E38" s="532" t="s">
        <v>125</v>
      </c>
      <c r="F38" s="532" t="s">
        <v>125</v>
      </c>
      <c r="G38" s="529" t="n">
        <v>0</v>
      </c>
      <c r="H38" s="16"/>
    </row>
    <row r="39" customFormat="false" ht="14.25" hidden="false" customHeight="true" outlineLevel="0" collapsed="false">
      <c r="A39" s="1766" t="s">
        <v>1636</v>
      </c>
      <c r="B39" s="532" t="s">
        <v>125</v>
      </c>
      <c r="C39" s="532" t="s">
        <v>125</v>
      </c>
      <c r="D39" s="532" t="s">
        <v>125</v>
      </c>
      <c r="E39" s="532" t="s">
        <v>125</v>
      </c>
      <c r="F39" s="532" t="s">
        <v>125</v>
      </c>
      <c r="G39" s="529" t="n">
        <v>0</v>
      </c>
      <c r="H39" s="16"/>
    </row>
    <row r="40" customFormat="false" ht="14.25" hidden="false" customHeight="true" outlineLevel="0" collapsed="false">
      <c r="A40" s="1766" t="s">
        <v>1126</v>
      </c>
      <c r="B40" s="532" t="s">
        <v>113</v>
      </c>
      <c r="C40" s="532" t="s">
        <v>113</v>
      </c>
      <c r="D40" s="532" t="s">
        <v>113</v>
      </c>
      <c r="E40" s="532" t="s">
        <v>113</v>
      </c>
      <c r="F40" s="532" t="s">
        <v>113</v>
      </c>
      <c r="G40" s="529" t="n">
        <v>0</v>
      </c>
      <c r="H40" s="16"/>
    </row>
    <row r="41" customFormat="false" ht="15" hidden="false" customHeight="true" outlineLevel="0" collapsed="false">
      <c r="A41" s="2409" t="s">
        <v>1637</v>
      </c>
      <c r="B41" s="2404" t="s">
        <v>523</v>
      </c>
      <c r="C41" s="2404" t="s">
        <v>523</v>
      </c>
      <c r="D41" s="2404" t="s">
        <v>523</v>
      </c>
      <c r="E41" s="2404" t="s">
        <v>523</v>
      </c>
      <c r="F41" s="2404" t="s">
        <v>523</v>
      </c>
      <c r="G41" s="2400" t="n">
        <v>0</v>
      </c>
      <c r="H41" s="16"/>
    </row>
    <row r="42" customFormat="false" ht="14.25" hidden="false" customHeight="true" outlineLevel="0" collapsed="false">
      <c r="A42" s="2424" t="s">
        <v>1638</v>
      </c>
      <c r="B42" s="2407" t="n">
        <v>472.104351688364</v>
      </c>
      <c r="C42" s="2407" t="n">
        <v>466.316004574376</v>
      </c>
      <c r="D42" s="2407" t="n">
        <v>462.692643306899</v>
      </c>
      <c r="E42" s="2407" t="n">
        <v>453.905599189255</v>
      </c>
      <c r="F42" s="2407" t="n">
        <v>445.855853094228</v>
      </c>
      <c r="G42" s="2408" t="n">
        <v>-5.55989337955992</v>
      </c>
      <c r="H42" s="16"/>
    </row>
    <row r="43" customFormat="false" ht="14.25" hidden="false" customHeight="true" outlineLevel="0" collapsed="false">
      <c r="A43" s="2422" t="s">
        <v>1446</v>
      </c>
      <c r="B43" s="529" t="n">
        <v>364.050364476435</v>
      </c>
      <c r="C43" s="529" t="n">
        <v>360.636095927044</v>
      </c>
      <c r="D43" s="529" t="n">
        <v>358.904283510337</v>
      </c>
      <c r="E43" s="529" t="n">
        <v>352.547303771604</v>
      </c>
      <c r="F43" s="529" t="n">
        <v>347.16939850227</v>
      </c>
      <c r="G43" s="529" t="n">
        <v>-4.63698642314028</v>
      </c>
      <c r="H43" s="16"/>
    </row>
    <row r="44" customFormat="false" ht="14.25" hidden="false" customHeight="true" outlineLevel="0" collapsed="false">
      <c r="A44" s="2422" t="s">
        <v>1640</v>
      </c>
      <c r="B44" s="529" t="n">
        <v>102.086064670496</v>
      </c>
      <c r="C44" s="529" t="n">
        <v>100.170133085326</v>
      </c>
      <c r="D44" s="529" t="n">
        <v>98.2469846982662</v>
      </c>
      <c r="E44" s="529" t="n">
        <v>95.8205514772785</v>
      </c>
      <c r="F44" s="529" t="n">
        <v>92.6344102415475</v>
      </c>
      <c r="G44" s="529" t="n">
        <v>-9.25851580179534</v>
      </c>
      <c r="H44" s="16"/>
    </row>
    <row r="45" customFormat="false" ht="14.25" hidden="false" customHeight="true" outlineLevel="0" collapsed="false">
      <c r="A45" s="2422" t="s">
        <v>1641</v>
      </c>
      <c r="B45" s="529" t="n">
        <v>0.641955630745285</v>
      </c>
      <c r="C45" s="529" t="n">
        <v>0.622947652353565</v>
      </c>
      <c r="D45" s="529" t="n">
        <v>0.639654688643587</v>
      </c>
      <c r="E45" s="529" t="n">
        <v>0.636071496909033</v>
      </c>
      <c r="F45" s="529" t="n">
        <v>0.68997439668439</v>
      </c>
      <c r="G45" s="529" t="n">
        <v>7.48007551290689</v>
      </c>
      <c r="H45" s="16"/>
    </row>
    <row r="46" customFormat="false" ht="15" hidden="false" customHeight="true" outlineLevel="0" collapsed="false">
      <c r="A46" s="2422" t="s">
        <v>778</v>
      </c>
      <c r="B46" s="2400" t="n">
        <v>5.32596691068692</v>
      </c>
      <c r="C46" s="2400" t="n">
        <v>4.88682790965246</v>
      </c>
      <c r="D46" s="2400" t="n">
        <v>4.90172040965246</v>
      </c>
      <c r="E46" s="2400" t="n">
        <v>4.9016724434631</v>
      </c>
      <c r="F46" s="2400" t="n">
        <v>5.36206995372607</v>
      </c>
      <c r="G46" s="2400" t="n">
        <v>0.677868331602017</v>
      </c>
      <c r="H46" s="16"/>
    </row>
    <row r="47" customFormat="false" ht="14.25" hidden="false" customHeight="true" outlineLevel="0" collapsed="false">
      <c r="A47" s="2429" t="s">
        <v>2260</v>
      </c>
      <c r="B47" s="2407" t="s">
        <v>270</v>
      </c>
      <c r="C47" s="2407" t="s">
        <v>270</v>
      </c>
      <c r="D47" s="2407" t="s">
        <v>270</v>
      </c>
      <c r="E47" s="2407" t="s">
        <v>270</v>
      </c>
      <c r="F47" s="2407" t="s">
        <v>270</v>
      </c>
      <c r="G47" s="2408" t="n">
        <v>0</v>
      </c>
      <c r="H47" s="16"/>
    </row>
    <row r="48" customFormat="false" ht="15" hidden="false" customHeight="true" outlineLevel="0" collapsed="false">
      <c r="A48" s="358"/>
      <c r="B48" s="2404"/>
      <c r="C48" s="2404"/>
      <c r="D48" s="2404"/>
      <c r="E48" s="2404"/>
      <c r="F48" s="2404"/>
      <c r="G48" s="2404"/>
      <c r="H48" s="16"/>
    </row>
    <row r="49" customFormat="false" ht="15" hidden="false" customHeight="true" outlineLevel="0" collapsed="false">
      <c r="A49" s="2411" t="s">
        <v>2267</v>
      </c>
      <c r="B49" s="2413" t="n">
        <v>1525.65198516453</v>
      </c>
      <c r="C49" s="2413" t="n">
        <v>1513.93596107265</v>
      </c>
      <c r="D49" s="2413" t="n">
        <v>1501.24954347497</v>
      </c>
      <c r="E49" s="2413" t="n">
        <v>1489.23649674378</v>
      </c>
      <c r="F49" s="2413" t="n">
        <v>1457.17562045203</v>
      </c>
      <c r="G49" s="2414" t="n">
        <v>-4.48833452047808</v>
      </c>
      <c r="H49" s="16"/>
    </row>
    <row r="50" customFormat="false" ht="15" hidden="false" customHeight="true" outlineLevel="0" collapsed="false">
      <c r="A50" s="2411" t="s">
        <v>2268</v>
      </c>
      <c r="B50" s="2413" t="n">
        <v>1525.24669346045</v>
      </c>
      <c r="C50" s="2413" t="n">
        <v>1513.6331611692</v>
      </c>
      <c r="D50" s="2413" t="n">
        <v>1501.04032764228</v>
      </c>
      <c r="E50" s="2413" t="n">
        <v>1488.08298134259</v>
      </c>
      <c r="F50" s="2413" t="n">
        <v>1456.32403172588</v>
      </c>
      <c r="G50" s="2414" t="n">
        <v>-4.5187878151171</v>
      </c>
      <c r="H50" s="16"/>
    </row>
    <row r="51" customFormat="false" ht="15" hidden="false" customHeight="true" outlineLevel="0" collapsed="false">
      <c r="A51" s="2415"/>
      <c r="B51" s="2404"/>
      <c r="C51" s="2404"/>
      <c r="D51" s="2404"/>
      <c r="E51" s="2404"/>
      <c r="F51" s="2404"/>
      <c r="G51" s="2404"/>
      <c r="H51" s="16"/>
    </row>
    <row r="52" customFormat="false" ht="14.25" hidden="false" customHeight="true" outlineLevel="0" collapsed="false">
      <c r="A52" s="2424" t="s">
        <v>1878</v>
      </c>
      <c r="B52" s="426"/>
      <c r="C52" s="426"/>
      <c r="D52" s="426"/>
      <c r="E52" s="426"/>
      <c r="F52" s="426"/>
      <c r="G52" s="2430"/>
      <c r="H52" s="16"/>
    </row>
    <row r="53" customFormat="false" ht="14.25" hidden="false" customHeight="true" outlineLevel="0" collapsed="false">
      <c r="A53" s="2431" t="s">
        <v>139</v>
      </c>
      <c r="B53" s="2396" t="n">
        <v>2.05456702743078</v>
      </c>
      <c r="C53" s="2396" t="n">
        <v>2.16793179118739</v>
      </c>
      <c r="D53" s="2396" t="n">
        <v>2.18663633313728</v>
      </c>
      <c r="E53" s="2396" t="n">
        <v>2.40102308792532</v>
      </c>
      <c r="F53" s="2396" t="n">
        <v>2.4303695558365</v>
      </c>
      <c r="G53" s="2397" t="n">
        <v>18.2910814487107</v>
      </c>
      <c r="H53" s="16"/>
    </row>
    <row r="54" customFormat="false" ht="14.25" hidden="false" customHeight="true" outlineLevel="0" collapsed="false">
      <c r="A54" s="2423" t="s">
        <v>140</v>
      </c>
      <c r="B54" s="529" t="n">
        <v>0.373264171857869</v>
      </c>
      <c r="C54" s="529" t="n">
        <v>0.393917824376208</v>
      </c>
      <c r="D54" s="529" t="n">
        <v>0.402341188795673</v>
      </c>
      <c r="E54" s="529" t="n">
        <v>0.392136803808305</v>
      </c>
      <c r="F54" s="529" t="n">
        <v>0.426388876002837</v>
      </c>
      <c r="G54" s="529" t="n">
        <v>14.2324680883643</v>
      </c>
      <c r="H54" s="16"/>
    </row>
    <row r="55" customFormat="false" ht="14.25" hidden="false" customHeight="true" outlineLevel="0" collapsed="false">
      <c r="A55" s="2423" t="s">
        <v>141</v>
      </c>
      <c r="B55" s="529" t="n">
        <v>1.68130285557292</v>
      </c>
      <c r="C55" s="529" t="n">
        <v>1.77401396681119</v>
      </c>
      <c r="D55" s="529" t="n">
        <v>1.78429514434161</v>
      </c>
      <c r="E55" s="529" t="n">
        <v>2.00888628411702</v>
      </c>
      <c r="F55" s="529" t="n">
        <v>2.00398067983367</v>
      </c>
      <c r="G55" s="529" t="n">
        <v>19.1921296743885</v>
      </c>
      <c r="H55" s="16"/>
    </row>
    <row r="56" customFormat="false" ht="14.25" hidden="false" customHeight="true" outlineLevel="0" collapsed="false">
      <c r="A56" s="2431" t="s">
        <v>142</v>
      </c>
      <c r="B56" s="532" t="s">
        <v>113</v>
      </c>
      <c r="C56" s="532" t="s">
        <v>113</v>
      </c>
      <c r="D56" s="532" t="s">
        <v>113</v>
      </c>
      <c r="E56" s="532" t="s">
        <v>113</v>
      </c>
      <c r="F56" s="532" t="s">
        <v>113</v>
      </c>
      <c r="G56" s="529" t="n">
        <v>0</v>
      </c>
      <c r="H56" s="16"/>
    </row>
    <row r="57" customFormat="false" ht="15" hidden="false" customHeight="true" outlineLevel="0" collapsed="false">
      <c r="A57" s="2432" t="s">
        <v>143</v>
      </c>
      <c r="B57" s="2433"/>
      <c r="C57" s="2433"/>
      <c r="D57" s="2433"/>
      <c r="E57" s="2433"/>
      <c r="F57" s="2433"/>
      <c r="G57" s="2433"/>
      <c r="H57" s="16"/>
    </row>
    <row r="58" customFormat="false" ht="12" hidden="false" customHeight="true" outlineLevel="0" collapsed="false">
      <c r="A58" s="736"/>
      <c r="B58" s="736"/>
      <c r="C58" s="736"/>
    </row>
    <row r="59" customFormat="false" ht="12" hidden="false" customHeight="true" outlineLevel="0" collapsed="false">
      <c r="A59" s="112" t="s">
        <v>2263</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7" min="2" style="3" width="13.75"/>
    <col collapsed="false" customWidth="true" hidden="false" outlineLevel="0" max="8" min="8" style="3" width="1.12"/>
    <col collapsed="false" customWidth="true" hidden="false" outlineLevel="0" max="9" min="9" style="3" width="7.62"/>
    <col collapsed="false" customWidth="true" hidden="false" outlineLevel="0" max="10" min="10" style="3" width="8.12"/>
    <col collapsed="false" customWidth="true" hidden="false" outlineLevel="0" max="11" min="11" style="3" width="7.37"/>
    <col collapsed="false" customWidth="true" hidden="false" outlineLevel="0" max="13" min="12" style="3" width="7.99"/>
    <col collapsed="false" customWidth="true" hidden="false" outlineLevel="0" max="14" min="14" style="3" width="8.12"/>
    <col collapsed="false" customWidth="true" hidden="false" outlineLevel="0" max="15" min="15" style="3" width="7.62"/>
    <col collapsed="false" customWidth="true" hidden="false" outlineLevel="0" max="16" min="16" style="3" width="8.36"/>
    <col collapsed="false" customWidth="true" hidden="false" outlineLevel="0" max="17" min="17" style="3" width="8.12"/>
    <col collapsed="false" customWidth="true" hidden="false" outlineLevel="0" max="18" min="18" style="3" width="7.62"/>
    <col collapsed="false" customWidth="true" hidden="false" outlineLevel="0" max="19" min="19" style="3" width="8.36"/>
    <col collapsed="false" customWidth="true" hidden="false" outlineLevel="0" max="21" min="20" style="3" width="8.12"/>
    <col collapsed="false" customWidth="true" hidden="false" outlineLevel="0" max="24" min="22" style="3" width="7.99"/>
    <col collapsed="false" customWidth="true" hidden="false" outlineLevel="0" max="25" min="25" style="3" width="7.62"/>
    <col collapsed="false" customWidth="true" hidden="false" outlineLevel="0" max="26" min="26" style="3" width="7.37"/>
    <col collapsed="false" customWidth="true" hidden="false" outlineLevel="0" max="27" min="27" style="3" width="7.99"/>
    <col collapsed="false" customWidth="true" hidden="false" outlineLevel="0" max="28" min="28" style="3" width="7.62"/>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663" t="s">
        <v>2245</v>
      </c>
      <c r="G1" s="115" t="s">
        <v>72</v>
      </c>
    </row>
    <row r="2" customFormat="false" ht="15.75" hidden="false" customHeight="true" outlineLevel="0" collapsed="false">
      <c r="A2" s="663" t="s">
        <v>2269</v>
      </c>
      <c r="G2" s="115" t="s">
        <v>74</v>
      </c>
    </row>
    <row r="3" customFormat="false" ht="15.75" hidden="false" customHeight="true" outlineLevel="0" collapsed="false">
      <c r="A3" s="663"/>
      <c r="G3" s="115" t="s">
        <v>75</v>
      </c>
    </row>
    <row r="4" customFormat="false" ht="12.75" hidden="false" customHeight="true" outlineLevel="0" collapsed="false"/>
    <row r="5" customFormat="false" ht="60" hidden="false" customHeight="true" outlineLevel="0" collapsed="false">
      <c r="A5" s="2434" t="s">
        <v>76</v>
      </c>
      <c r="B5" s="2388" t="s">
        <v>2247</v>
      </c>
      <c r="C5" s="2388" t="s">
        <v>2248</v>
      </c>
      <c r="D5" s="2388" t="s">
        <v>2249</v>
      </c>
      <c r="E5" s="2388" t="s">
        <v>2250</v>
      </c>
      <c r="F5" s="2388" t="s">
        <v>2251</v>
      </c>
      <c r="G5" s="2389" t="s">
        <v>2252</v>
      </c>
      <c r="H5" s="16"/>
    </row>
    <row r="6" customFormat="false" ht="12.75" hidden="false" customHeight="true" outlineLevel="0" collapsed="false">
      <c r="A6" s="2434"/>
      <c r="B6" s="2390" t="s">
        <v>84</v>
      </c>
      <c r="C6" s="2390" t="s">
        <v>84</v>
      </c>
      <c r="D6" s="2390" t="s">
        <v>84</v>
      </c>
      <c r="E6" s="2390" t="s">
        <v>84</v>
      </c>
      <c r="F6" s="2390" t="s">
        <v>84</v>
      </c>
      <c r="G6" s="2391" t="s">
        <v>1480</v>
      </c>
      <c r="H6" s="16"/>
    </row>
    <row r="7" customFormat="false" ht="12" hidden="false" customHeight="true" outlineLevel="0" collapsed="false">
      <c r="A7" s="2424" t="s">
        <v>2253</v>
      </c>
      <c r="B7" s="2402" t="n">
        <v>21.7795235160143</v>
      </c>
      <c r="C7" s="2402" t="n">
        <v>22.6804152603063</v>
      </c>
      <c r="D7" s="2402" t="n">
        <v>23.3131119427295</v>
      </c>
      <c r="E7" s="2402" t="n">
        <v>23.4695916585039</v>
      </c>
      <c r="F7" s="2402" t="n">
        <v>24.4207596856278</v>
      </c>
      <c r="G7" s="2403" t="n">
        <v>12.127153138458</v>
      </c>
      <c r="H7" s="16"/>
    </row>
    <row r="8" customFormat="false" ht="12" hidden="false" customHeight="true" outlineLevel="0" collapsed="false">
      <c r="A8" s="2422" t="s">
        <v>1684</v>
      </c>
      <c r="B8" s="2396" t="n">
        <v>21.7791591220303</v>
      </c>
      <c r="C8" s="2396" t="n">
        <v>22.6798878710163</v>
      </c>
      <c r="D8" s="2396" t="n">
        <v>23.3125534854195</v>
      </c>
      <c r="E8" s="2396" t="n">
        <v>23.4690681473739</v>
      </c>
      <c r="F8" s="2396" t="n">
        <v>24.4202555137678</v>
      </c>
      <c r="G8" s="2397" t="n">
        <v>12.1267142452069</v>
      </c>
      <c r="H8" s="16"/>
    </row>
    <row r="9" customFormat="false" ht="12" hidden="false" customHeight="true" outlineLevel="0" collapsed="false">
      <c r="A9" s="2423" t="s">
        <v>1610</v>
      </c>
      <c r="B9" s="529" t="n">
        <v>2.97501611178662</v>
      </c>
      <c r="C9" s="529" t="n">
        <v>3.0822670477474</v>
      </c>
      <c r="D9" s="529" t="n">
        <v>2.99945860621636</v>
      </c>
      <c r="E9" s="529" t="n">
        <v>3.02693269035344</v>
      </c>
      <c r="F9" s="529" t="n">
        <v>3.2593964650248</v>
      </c>
      <c r="G9" s="529" t="n">
        <v>9.5589517015217</v>
      </c>
      <c r="H9" s="16"/>
    </row>
    <row r="10" customFormat="false" ht="12.75" hidden="false" customHeight="true" outlineLevel="0" collapsed="false">
      <c r="A10" s="2423" t="s">
        <v>2265</v>
      </c>
      <c r="B10" s="529" t="n">
        <v>4.35506042129342</v>
      </c>
      <c r="C10" s="529" t="n">
        <v>4.60170848706559</v>
      </c>
      <c r="D10" s="529" t="n">
        <v>4.97308250878551</v>
      </c>
      <c r="E10" s="529" t="n">
        <v>5.09537072529761</v>
      </c>
      <c r="F10" s="529" t="n">
        <v>5.54146700039998</v>
      </c>
      <c r="G10" s="529" t="n">
        <v>27.2420234012323</v>
      </c>
      <c r="H10" s="16"/>
    </row>
    <row r="11" customFormat="false" ht="12" hidden="false" customHeight="true" outlineLevel="0" collapsed="false">
      <c r="A11" s="2423" t="s">
        <v>1612</v>
      </c>
      <c r="B11" s="529" t="n">
        <v>13.5668318355446</v>
      </c>
      <c r="C11" s="529" t="n">
        <v>14.0930463531771</v>
      </c>
      <c r="D11" s="529" t="n">
        <v>14.3900778189552</v>
      </c>
      <c r="E11" s="529" t="n">
        <v>14.3027538278227</v>
      </c>
      <c r="F11" s="529" t="n">
        <v>14.5648446577708</v>
      </c>
      <c r="G11" s="529" t="n">
        <v>7.35627030926582</v>
      </c>
      <c r="H11" s="16"/>
    </row>
    <row r="12" customFormat="false" ht="12" hidden="false" customHeight="true" outlineLevel="0" collapsed="false">
      <c r="A12" s="2423" t="s">
        <v>1613</v>
      </c>
      <c r="B12" s="529" t="n">
        <v>0.882250753405636</v>
      </c>
      <c r="C12" s="529" t="n">
        <v>0.902865983026212</v>
      </c>
      <c r="D12" s="529" t="n">
        <v>0.949934551462423</v>
      </c>
      <c r="E12" s="529" t="n">
        <v>1.04401090390008</v>
      </c>
      <c r="F12" s="529" t="n">
        <v>1.05454739057223</v>
      </c>
      <c r="G12" s="529" t="n">
        <v>19.5292139452984</v>
      </c>
      <c r="H12" s="16"/>
    </row>
    <row r="13" customFormat="false" ht="12" hidden="false" customHeight="true" outlineLevel="0" collapsed="false">
      <c r="A13" s="2423" t="s">
        <v>1614</v>
      </c>
      <c r="B13" s="532" t="s">
        <v>113</v>
      </c>
      <c r="C13" s="532" t="s">
        <v>113</v>
      </c>
      <c r="D13" s="532" t="s">
        <v>113</v>
      </c>
      <c r="E13" s="532" t="s">
        <v>113</v>
      </c>
      <c r="F13" s="532" t="s">
        <v>113</v>
      </c>
      <c r="G13" s="529" t="n">
        <v>0</v>
      </c>
      <c r="H13" s="16"/>
    </row>
    <row r="14" customFormat="false" ht="12" hidden="false" customHeight="true" outlineLevel="0" collapsed="false">
      <c r="A14" s="2422" t="s">
        <v>124</v>
      </c>
      <c r="B14" s="2396" t="n">
        <v>0.000364393984</v>
      </c>
      <c r="C14" s="2396" t="n">
        <v>0.00052738929</v>
      </c>
      <c r="D14" s="2396" t="n">
        <v>0.00055845731</v>
      </c>
      <c r="E14" s="2396" t="n">
        <v>0.00052351113</v>
      </c>
      <c r="F14" s="2396" t="n">
        <v>0.00050417186</v>
      </c>
      <c r="G14" s="2397" t="n">
        <v>38.3589966183415</v>
      </c>
      <c r="H14" s="16"/>
    </row>
    <row r="15" customFormat="false" ht="12" hidden="false" customHeight="true" outlineLevel="0" collapsed="false">
      <c r="A15" s="2423" t="s">
        <v>126</v>
      </c>
      <c r="B15" s="532" t="s">
        <v>125</v>
      </c>
      <c r="C15" s="532" t="s">
        <v>125</v>
      </c>
      <c r="D15" s="532" t="s">
        <v>125</v>
      </c>
      <c r="E15" s="532" t="s">
        <v>125</v>
      </c>
      <c r="F15" s="532" t="s">
        <v>125</v>
      </c>
      <c r="G15" s="529" t="n">
        <v>0</v>
      </c>
      <c r="H15" s="16"/>
    </row>
    <row r="16" customFormat="false" ht="12.75" hidden="false" customHeight="true" outlineLevel="0" collapsed="false">
      <c r="A16" s="2423" t="s">
        <v>1615</v>
      </c>
      <c r="B16" s="2400" t="n">
        <v>0.000364393984</v>
      </c>
      <c r="C16" s="2400" t="n">
        <v>0.00052738929</v>
      </c>
      <c r="D16" s="2400" t="n">
        <v>0.00055845731</v>
      </c>
      <c r="E16" s="2400" t="n">
        <v>0.00052351113</v>
      </c>
      <c r="F16" s="2400" t="n">
        <v>0.00050417186</v>
      </c>
      <c r="G16" s="2400" t="n">
        <v>38.3589966183415</v>
      </c>
      <c r="H16" s="16"/>
    </row>
    <row r="17" customFormat="false" ht="12" hidden="false" customHeight="true" outlineLevel="0" collapsed="false">
      <c r="A17" s="2424" t="s">
        <v>2254</v>
      </c>
      <c r="B17" s="2402" t="n">
        <v>26.667574</v>
      </c>
      <c r="C17" s="2402" t="n">
        <v>24.321768</v>
      </c>
      <c r="D17" s="2402" t="n">
        <v>24.040028</v>
      </c>
      <c r="E17" s="2402" t="n">
        <v>23.55757</v>
      </c>
      <c r="F17" s="2402" t="n">
        <v>26.768074</v>
      </c>
      <c r="G17" s="2403" t="n">
        <v>0.37686217726442</v>
      </c>
      <c r="H17" s="16"/>
    </row>
    <row r="18" customFormat="false" ht="12" hidden="false" customHeight="true" outlineLevel="0" collapsed="false">
      <c r="A18" s="2422" t="s">
        <v>494</v>
      </c>
      <c r="B18" s="532" t="s">
        <v>270</v>
      </c>
      <c r="C18" s="532" t="s">
        <v>270</v>
      </c>
      <c r="D18" s="532" t="s">
        <v>270</v>
      </c>
      <c r="E18" s="532" t="s">
        <v>270</v>
      </c>
      <c r="F18" s="532" t="s">
        <v>270</v>
      </c>
      <c r="G18" s="529" t="n">
        <v>0</v>
      </c>
      <c r="H18" s="16"/>
    </row>
    <row r="19" customFormat="false" ht="12" hidden="false" customHeight="true" outlineLevel="0" collapsed="false">
      <c r="A19" s="2422" t="s">
        <v>503</v>
      </c>
      <c r="B19" s="529" t="n">
        <v>26.667574</v>
      </c>
      <c r="C19" s="529" t="n">
        <v>24.321768</v>
      </c>
      <c r="D19" s="529" t="n">
        <v>24.040028</v>
      </c>
      <c r="E19" s="529" t="n">
        <v>23.55757</v>
      </c>
      <c r="F19" s="529" t="n">
        <v>26.768074</v>
      </c>
      <c r="G19" s="529" t="n">
        <v>0.37686217726442</v>
      </c>
      <c r="H19" s="16"/>
    </row>
    <row r="20" customFormat="false" ht="12" hidden="false" customHeight="true" outlineLevel="0" collapsed="false">
      <c r="A20" s="2422" t="s">
        <v>518</v>
      </c>
      <c r="B20" s="532" t="s">
        <v>113</v>
      </c>
      <c r="C20" s="532" t="s">
        <v>113</v>
      </c>
      <c r="D20" s="532" t="s">
        <v>113</v>
      </c>
      <c r="E20" s="532" t="s">
        <v>113</v>
      </c>
      <c r="F20" s="532" t="s">
        <v>113</v>
      </c>
      <c r="G20" s="529" t="n">
        <v>0</v>
      </c>
      <c r="H20" s="16"/>
    </row>
    <row r="21" customFormat="false" ht="12" hidden="false" customHeight="true" outlineLevel="0" collapsed="false">
      <c r="A21" s="2422" t="s">
        <v>526</v>
      </c>
      <c r="B21" s="684"/>
      <c r="C21" s="684"/>
      <c r="D21" s="684"/>
      <c r="E21" s="684"/>
      <c r="F21" s="684"/>
      <c r="G21" s="684"/>
      <c r="H21" s="16"/>
    </row>
    <row r="22" customFormat="false" ht="13.5" hidden="false" customHeight="true" outlineLevel="0" collapsed="false">
      <c r="A22" s="2422" t="s">
        <v>2255</v>
      </c>
      <c r="B22" s="684"/>
      <c r="C22" s="684"/>
      <c r="D22" s="684"/>
      <c r="E22" s="684"/>
      <c r="F22" s="684"/>
      <c r="G22" s="684"/>
      <c r="H22" s="16"/>
    </row>
    <row r="23" customFormat="false" ht="13.5" hidden="false" customHeight="true" outlineLevel="0" collapsed="false">
      <c r="A23" s="2422" t="s">
        <v>2256</v>
      </c>
      <c r="B23" s="684"/>
      <c r="C23" s="684"/>
      <c r="D23" s="684"/>
      <c r="E23" s="684"/>
      <c r="F23" s="684"/>
      <c r="G23" s="684"/>
      <c r="H23" s="16"/>
    </row>
    <row r="24" customFormat="false" ht="12.75" hidden="false" customHeight="true" outlineLevel="0" collapsed="false">
      <c r="A24" s="2422" t="s">
        <v>1621</v>
      </c>
      <c r="B24" s="2404" t="s">
        <v>113</v>
      </c>
      <c r="C24" s="2404" t="s">
        <v>113</v>
      </c>
      <c r="D24" s="2404" t="s">
        <v>113</v>
      </c>
      <c r="E24" s="2404" t="s">
        <v>113</v>
      </c>
      <c r="F24" s="2404" t="s">
        <v>113</v>
      </c>
      <c r="G24" s="2400" t="n">
        <v>0</v>
      </c>
      <c r="H24" s="16"/>
    </row>
    <row r="25" customFormat="false" ht="12.75" hidden="false" customHeight="true" outlineLevel="0" collapsed="false">
      <c r="A25" s="2424" t="s">
        <v>2257</v>
      </c>
      <c r="B25" s="2400" t="n">
        <v>0.92603</v>
      </c>
      <c r="C25" s="2400" t="n">
        <v>1.15112</v>
      </c>
      <c r="D25" s="2400" t="n">
        <v>1.332295</v>
      </c>
      <c r="E25" s="2400" t="n">
        <v>1.32795</v>
      </c>
      <c r="F25" s="2400" t="n">
        <v>1.412957</v>
      </c>
      <c r="G25" s="2400" t="n">
        <v>52.5822057600726</v>
      </c>
      <c r="H25" s="16"/>
    </row>
    <row r="26" customFormat="false" ht="12" hidden="false" customHeight="true" outlineLevel="0" collapsed="false">
      <c r="A26" s="2424" t="s">
        <v>1630</v>
      </c>
      <c r="B26" s="2402" t="n">
        <v>43.3223679729057</v>
      </c>
      <c r="C26" s="2402" t="n">
        <v>42.702621011698</v>
      </c>
      <c r="D26" s="2402" t="n">
        <v>42.2864257073404</v>
      </c>
      <c r="E26" s="2402" t="n">
        <v>41.7833535662699</v>
      </c>
      <c r="F26" s="2402" t="n">
        <v>40.893854597722</v>
      </c>
      <c r="G26" s="2403" t="n">
        <v>-5.60568013434213</v>
      </c>
      <c r="H26" s="16"/>
    </row>
    <row r="27" customFormat="false" ht="12" hidden="false" customHeight="true" outlineLevel="0" collapsed="false">
      <c r="A27" s="2422" t="s">
        <v>1631</v>
      </c>
      <c r="B27" s="684"/>
      <c r="C27" s="684"/>
      <c r="D27" s="684"/>
      <c r="E27" s="684"/>
      <c r="F27" s="684"/>
      <c r="G27" s="684"/>
      <c r="H27" s="16"/>
    </row>
    <row r="28" customFormat="false" ht="12" hidden="false" customHeight="true" outlineLevel="0" collapsed="false">
      <c r="A28" s="2422" t="s">
        <v>823</v>
      </c>
      <c r="B28" s="529" t="n">
        <v>17.8484234565367</v>
      </c>
      <c r="C28" s="529" t="n">
        <v>17.7478321441579</v>
      </c>
      <c r="D28" s="529" t="n">
        <v>17.6059091135169</v>
      </c>
      <c r="E28" s="529" t="n">
        <v>17.3036644750837</v>
      </c>
      <c r="F28" s="529" t="n">
        <v>16.9384342141121</v>
      </c>
      <c r="G28" s="529" t="n">
        <v>-5.09842925141527</v>
      </c>
      <c r="H28" s="16"/>
    </row>
    <row r="29" customFormat="false" ht="12" hidden="false" customHeight="true" outlineLevel="0" collapsed="false">
      <c r="A29" s="2422" t="s">
        <v>833</v>
      </c>
      <c r="B29" s="684"/>
      <c r="C29" s="684"/>
      <c r="D29" s="684"/>
      <c r="E29" s="684"/>
      <c r="F29" s="684"/>
      <c r="G29" s="684"/>
      <c r="H29" s="16"/>
    </row>
    <row r="30" customFormat="false" ht="12" hidden="false" customHeight="true" outlineLevel="0" collapsed="false">
      <c r="A30" s="2422" t="s">
        <v>1745</v>
      </c>
      <c r="B30" s="529" t="n">
        <v>25.3686287912894</v>
      </c>
      <c r="C30" s="529" t="n">
        <v>24.8494265682274</v>
      </c>
      <c r="D30" s="529" t="n">
        <v>24.5811981197904</v>
      </c>
      <c r="E30" s="529" t="n">
        <v>24.3765721722848</v>
      </c>
      <c r="F30" s="529" t="n">
        <v>23.8549243242214</v>
      </c>
      <c r="G30" s="529" t="n">
        <v>-5.96683596705765</v>
      </c>
      <c r="H30" s="16"/>
    </row>
    <row r="31" customFormat="false" ht="12" hidden="false" customHeight="true" outlineLevel="0" collapsed="false">
      <c r="A31" s="2422" t="s">
        <v>844</v>
      </c>
      <c r="B31" s="532" t="s">
        <v>113</v>
      </c>
      <c r="C31" s="532" t="s">
        <v>113</v>
      </c>
      <c r="D31" s="532" t="s">
        <v>113</v>
      </c>
      <c r="E31" s="532" t="s">
        <v>113</v>
      </c>
      <c r="F31" s="532" t="s">
        <v>113</v>
      </c>
      <c r="G31" s="529" t="n">
        <v>0</v>
      </c>
      <c r="H31" s="16"/>
    </row>
    <row r="32" customFormat="false" ht="12" hidden="false" customHeight="true" outlineLevel="0" collapsed="false">
      <c r="A32" s="2422" t="s">
        <v>1633</v>
      </c>
      <c r="B32" s="529" t="n">
        <v>0.105315725079669</v>
      </c>
      <c r="C32" s="529" t="n">
        <v>0.105362299312656</v>
      </c>
      <c r="D32" s="529" t="n">
        <v>0.0993184740330514</v>
      </c>
      <c r="E32" s="529" t="n">
        <v>0.103116918901444</v>
      </c>
      <c r="F32" s="529" t="n">
        <v>0.100496059388416</v>
      </c>
      <c r="G32" s="529" t="n">
        <v>-4.57639700776594</v>
      </c>
      <c r="H32" s="16"/>
    </row>
    <row r="33" customFormat="false" ht="12.75" hidden="false" customHeight="true" outlineLevel="0" collapsed="false">
      <c r="A33" s="2422" t="s">
        <v>1621</v>
      </c>
      <c r="B33" s="2404" t="s">
        <v>113</v>
      </c>
      <c r="C33" s="2404" t="s">
        <v>113</v>
      </c>
      <c r="D33" s="2404" t="s">
        <v>113</v>
      </c>
      <c r="E33" s="2404" t="s">
        <v>113</v>
      </c>
      <c r="F33" s="2404" t="s">
        <v>113</v>
      </c>
      <c r="G33" s="2400" t="n">
        <v>0</v>
      </c>
      <c r="H33" s="16"/>
    </row>
    <row r="34" customFormat="false" ht="12" hidden="false" customHeight="true" outlineLevel="0" collapsed="false">
      <c r="A34" s="2424" t="s">
        <v>1634</v>
      </c>
      <c r="B34" s="2402" t="n">
        <v>0.293173061833325</v>
      </c>
      <c r="C34" s="2402" t="n">
        <v>0.27360353348643</v>
      </c>
      <c r="D34" s="2402" t="n">
        <v>0.257528849569844</v>
      </c>
      <c r="E34" s="2402" t="n">
        <v>0.24577504939022</v>
      </c>
      <c r="F34" s="2402" t="n">
        <v>0.225165226211305</v>
      </c>
      <c r="G34" s="2403" t="n">
        <v>-23.1971638856382</v>
      </c>
      <c r="H34" s="16"/>
    </row>
    <row r="35" customFormat="false" ht="12.75" hidden="false" customHeight="true" outlineLevel="0" collapsed="false">
      <c r="A35" s="1766" t="s">
        <v>1111</v>
      </c>
      <c r="B35" s="529" t="n">
        <v>0.00278638046555517</v>
      </c>
      <c r="C35" s="529" t="n">
        <v>0.00208174933620657</v>
      </c>
      <c r="D35" s="529" t="n">
        <v>0.00143835884972295</v>
      </c>
      <c r="E35" s="529" t="n">
        <v>0.0079304183831912</v>
      </c>
      <c r="F35" s="529" t="n">
        <v>0.00585467249227764</v>
      </c>
      <c r="G35" s="529" t="n">
        <v>110.117482685952</v>
      </c>
      <c r="H35" s="16"/>
    </row>
    <row r="36" customFormat="false" ht="12.75" hidden="false" customHeight="true" outlineLevel="0" collapsed="false">
      <c r="A36" s="1766" t="s">
        <v>1114</v>
      </c>
      <c r="B36" s="529" t="n">
        <v>0.290386681367769</v>
      </c>
      <c r="C36" s="529" t="n">
        <v>0.271521784150223</v>
      </c>
      <c r="D36" s="529" t="n">
        <v>0.256090490720121</v>
      </c>
      <c r="E36" s="529" t="n">
        <v>0.237844631007029</v>
      </c>
      <c r="F36" s="529" t="n">
        <v>0.219310553719027</v>
      </c>
      <c r="G36" s="529" t="n">
        <v>-24.4763731290849</v>
      </c>
      <c r="H36" s="16"/>
    </row>
    <row r="37" customFormat="false" ht="12.75" hidden="false" customHeight="true" outlineLevel="0" collapsed="false">
      <c r="A37" s="1766" t="s">
        <v>1117</v>
      </c>
      <c r="B37" s="532" t="s">
        <v>125</v>
      </c>
      <c r="C37" s="532" t="s">
        <v>125</v>
      </c>
      <c r="D37" s="532" t="s">
        <v>125</v>
      </c>
      <c r="E37" s="532" t="s">
        <v>125</v>
      </c>
      <c r="F37" s="532" t="s">
        <v>125</v>
      </c>
      <c r="G37" s="529" t="n">
        <v>0</v>
      </c>
      <c r="H37" s="16"/>
    </row>
    <row r="38" customFormat="false" ht="12" hidden="false" customHeight="true" outlineLevel="0" collapsed="false">
      <c r="A38" s="1766" t="s">
        <v>1120</v>
      </c>
      <c r="B38" s="532" t="s">
        <v>125</v>
      </c>
      <c r="C38" s="532" t="s">
        <v>125</v>
      </c>
      <c r="D38" s="532" t="s">
        <v>125</v>
      </c>
      <c r="E38" s="532" t="s">
        <v>125</v>
      </c>
      <c r="F38" s="532" t="s">
        <v>125</v>
      </c>
      <c r="G38" s="529" t="n">
        <v>0</v>
      </c>
      <c r="H38" s="16"/>
    </row>
    <row r="39" customFormat="false" ht="12" hidden="false" customHeight="true" outlineLevel="0" collapsed="false">
      <c r="A39" s="1766" t="s">
        <v>1636</v>
      </c>
      <c r="B39" s="532" t="s">
        <v>125</v>
      </c>
      <c r="C39" s="532" t="s">
        <v>125</v>
      </c>
      <c r="D39" s="532" t="s">
        <v>125</v>
      </c>
      <c r="E39" s="532" t="s">
        <v>125</v>
      </c>
      <c r="F39" s="532" t="s">
        <v>125</v>
      </c>
      <c r="G39" s="529" t="n">
        <v>0</v>
      </c>
      <c r="H39" s="16"/>
    </row>
    <row r="40" customFormat="false" ht="13.5" hidden="false" customHeight="true" outlineLevel="0" collapsed="false">
      <c r="A40" s="1766" t="s">
        <v>1126</v>
      </c>
      <c r="B40" s="532" t="s">
        <v>113</v>
      </c>
      <c r="C40" s="532" t="s">
        <v>113</v>
      </c>
      <c r="D40" s="532" t="s">
        <v>113</v>
      </c>
      <c r="E40" s="532" t="s">
        <v>113</v>
      </c>
      <c r="F40" s="532" t="s">
        <v>113</v>
      </c>
      <c r="G40" s="529" t="n">
        <v>0</v>
      </c>
      <c r="H40" s="16"/>
    </row>
    <row r="41" customFormat="false" ht="12.75" hidden="false" customHeight="true" outlineLevel="0" collapsed="false">
      <c r="A41" s="2409" t="s">
        <v>1637</v>
      </c>
      <c r="B41" s="2404" t="s">
        <v>523</v>
      </c>
      <c r="C41" s="2404" t="s">
        <v>523</v>
      </c>
      <c r="D41" s="2404" t="s">
        <v>523</v>
      </c>
      <c r="E41" s="2404" t="s">
        <v>523</v>
      </c>
      <c r="F41" s="2404" t="s">
        <v>523</v>
      </c>
      <c r="G41" s="2400" t="n">
        <v>0</v>
      </c>
      <c r="H41" s="16"/>
    </row>
    <row r="42" customFormat="false" ht="12" hidden="false" customHeight="true" outlineLevel="0" collapsed="false">
      <c r="A42" s="2424" t="s">
        <v>1638</v>
      </c>
      <c r="B42" s="2402" t="n">
        <v>9.39920159343495</v>
      </c>
      <c r="C42" s="2402" t="n">
        <v>9.58123668196138</v>
      </c>
      <c r="D42" s="2402" t="n">
        <v>9.97989863236259</v>
      </c>
      <c r="E42" s="2402" t="n">
        <v>10.0051258246753</v>
      </c>
      <c r="F42" s="2402" t="n">
        <v>10.44266865982</v>
      </c>
      <c r="G42" s="2403" t="n">
        <v>11.1016564121132</v>
      </c>
      <c r="H42" s="16"/>
    </row>
    <row r="43" customFormat="false" ht="12" hidden="false" customHeight="true" outlineLevel="0" collapsed="false">
      <c r="A43" s="2422" t="s">
        <v>1446</v>
      </c>
      <c r="B43" s="684"/>
      <c r="C43" s="684"/>
      <c r="D43" s="684"/>
      <c r="E43" s="684"/>
      <c r="F43" s="684"/>
      <c r="G43" s="684"/>
      <c r="H43" s="16"/>
    </row>
    <row r="44" customFormat="false" ht="12" hidden="false" customHeight="true" outlineLevel="0" collapsed="false">
      <c r="A44" s="2422" t="s">
        <v>1640</v>
      </c>
      <c r="B44" s="529" t="n">
        <v>4.17822812033162</v>
      </c>
      <c r="C44" s="529" t="n">
        <v>4.25194465795608</v>
      </c>
      <c r="D44" s="529" t="n">
        <v>4.20310296093562</v>
      </c>
      <c r="E44" s="529" t="n">
        <v>4.21574945879024</v>
      </c>
      <c r="F44" s="529" t="n">
        <v>4.09599941874935</v>
      </c>
      <c r="G44" s="529" t="n">
        <v>-1.96802805433557</v>
      </c>
      <c r="H44" s="16"/>
    </row>
    <row r="45" customFormat="false" ht="12" hidden="false" customHeight="true" outlineLevel="0" collapsed="false">
      <c r="A45" s="2422" t="s">
        <v>1641</v>
      </c>
      <c r="B45" s="529" t="n">
        <v>4.90141545846212</v>
      </c>
      <c r="C45" s="529" t="n">
        <v>5.03608234942614</v>
      </c>
      <c r="D45" s="529" t="n">
        <v>5.48269244684782</v>
      </c>
      <c r="E45" s="529" t="n">
        <v>5.49527601927725</v>
      </c>
      <c r="F45" s="529" t="n">
        <v>6.02494504384705</v>
      </c>
      <c r="G45" s="529" t="n">
        <v>22.9225535951089</v>
      </c>
      <c r="H45" s="16"/>
    </row>
    <row r="46" customFormat="false" ht="12.75" hidden="false" customHeight="true" outlineLevel="0" collapsed="false">
      <c r="A46" s="2422" t="s">
        <v>778</v>
      </c>
      <c r="B46" s="2400" t="n">
        <v>0.319558014641215</v>
      </c>
      <c r="C46" s="2400" t="n">
        <v>0.293209674579147</v>
      </c>
      <c r="D46" s="2400" t="n">
        <v>0.294103224579147</v>
      </c>
      <c r="E46" s="2400" t="n">
        <v>0.294100346607786</v>
      </c>
      <c r="F46" s="2400" t="n">
        <v>0.321724197223564</v>
      </c>
      <c r="G46" s="2400" t="n">
        <v>0.677868331602008</v>
      </c>
      <c r="H46" s="16"/>
    </row>
    <row r="47" customFormat="false" ht="12.75" hidden="false" customHeight="true" outlineLevel="0" collapsed="false">
      <c r="A47" s="2429" t="s">
        <v>2260</v>
      </c>
      <c r="B47" s="2402" t="s">
        <v>270</v>
      </c>
      <c r="C47" s="2402" t="s">
        <v>270</v>
      </c>
      <c r="D47" s="2402" t="s">
        <v>270</v>
      </c>
      <c r="E47" s="2402" t="s">
        <v>270</v>
      </c>
      <c r="F47" s="2402" t="s">
        <v>270</v>
      </c>
      <c r="G47" s="2403" t="n">
        <v>0</v>
      </c>
      <c r="H47" s="16"/>
    </row>
    <row r="48" customFormat="false" ht="15" hidden="false" customHeight="true" outlineLevel="0" collapsed="false">
      <c r="A48" s="358"/>
      <c r="B48" s="2404"/>
      <c r="C48" s="2404"/>
      <c r="D48" s="2404"/>
      <c r="E48" s="2404"/>
      <c r="F48" s="2404"/>
      <c r="G48" s="2404"/>
      <c r="H48" s="16"/>
    </row>
    <row r="49" customFormat="false" ht="15" hidden="false" customHeight="true" outlineLevel="0" collapsed="false">
      <c r="A49" s="2411" t="s">
        <v>2270</v>
      </c>
      <c r="B49" s="2413" t="n">
        <v>102.387870144188</v>
      </c>
      <c r="C49" s="2413" t="n">
        <v>100.710764487452</v>
      </c>
      <c r="D49" s="2413" t="n">
        <v>101.209288132002</v>
      </c>
      <c r="E49" s="2413" t="n">
        <v>100.389366098839</v>
      </c>
      <c r="F49" s="2413" t="n">
        <v>104.163479169381</v>
      </c>
      <c r="G49" s="2414" t="n">
        <v>1.73419861424233</v>
      </c>
      <c r="H49" s="16"/>
    </row>
    <row r="50" customFormat="false" ht="15" hidden="false" customHeight="true" outlineLevel="0" collapsed="false">
      <c r="A50" s="2411" t="s">
        <v>2271</v>
      </c>
      <c r="B50" s="2413" t="n">
        <v>102.094697082355</v>
      </c>
      <c r="C50" s="2413" t="n">
        <v>100.437160953966</v>
      </c>
      <c r="D50" s="2413" t="n">
        <v>100.951759282433</v>
      </c>
      <c r="E50" s="2413" t="n">
        <v>100.143591049449</v>
      </c>
      <c r="F50" s="2413" t="n">
        <v>103.93831394317</v>
      </c>
      <c r="G50" s="2414" t="n">
        <v>1.80579100923099</v>
      </c>
      <c r="H50" s="16"/>
    </row>
    <row r="51" customFormat="false" ht="12.75" hidden="false" customHeight="true" outlineLevel="0" collapsed="false">
      <c r="A51" s="358"/>
      <c r="B51" s="2404"/>
      <c r="C51" s="2404"/>
      <c r="D51" s="2404"/>
      <c r="E51" s="2404"/>
      <c r="F51" s="2404"/>
      <c r="G51" s="2404"/>
      <c r="H51" s="16"/>
    </row>
    <row r="52" customFormat="false" ht="12" hidden="false" customHeight="true" outlineLevel="0" collapsed="false">
      <c r="A52" s="2424" t="s">
        <v>1878</v>
      </c>
      <c r="B52" s="684"/>
      <c r="C52" s="684"/>
      <c r="D52" s="684"/>
      <c r="E52" s="684"/>
      <c r="F52" s="684"/>
      <c r="G52" s="684"/>
      <c r="H52" s="16"/>
    </row>
    <row r="53" customFormat="false" ht="12" hidden="false" customHeight="true" outlineLevel="0" collapsed="false">
      <c r="A53" s="2431" t="s">
        <v>139</v>
      </c>
      <c r="B53" s="2402" t="n">
        <v>0.901131466449405</v>
      </c>
      <c r="C53" s="2402" t="n">
        <v>0.950902029374624</v>
      </c>
      <c r="D53" s="2402" t="n">
        <v>0.963334682669032</v>
      </c>
      <c r="E53" s="2402" t="n">
        <v>1.01600076374772</v>
      </c>
      <c r="F53" s="2402" t="n">
        <v>1.05320955252391</v>
      </c>
      <c r="G53" s="2403" t="n">
        <v>16.8763484282391</v>
      </c>
      <c r="H53" s="16"/>
    </row>
    <row r="54" customFormat="false" ht="12" hidden="false" customHeight="true" outlineLevel="0" collapsed="false">
      <c r="A54" s="2423" t="s">
        <v>140</v>
      </c>
      <c r="B54" s="529" t="n">
        <v>0.420759222</v>
      </c>
      <c r="C54" s="529" t="n">
        <v>0.444040896</v>
      </c>
      <c r="D54" s="529" t="n">
        <v>0.45353607</v>
      </c>
      <c r="E54" s="529" t="n">
        <v>0.442033254</v>
      </c>
      <c r="F54" s="529" t="n">
        <v>0.480643644</v>
      </c>
      <c r="G54" s="529" t="n">
        <v>14.2324680883643</v>
      </c>
      <c r="H54" s="16"/>
    </row>
    <row r="55" customFormat="false" ht="12" hidden="false" customHeight="true" outlineLevel="0" collapsed="false">
      <c r="A55" s="2423" t="s">
        <v>141</v>
      </c>
      <c r="B55" s="529" t="n">
        <v>0.480372244449404</v>
      </c>
      <c r="C55" s="529" t="n">
        <v>0.506861133374624</v>
      </c>
      <c r="D55" s="529" t="n">
        <v>0.509798612669032</v>
      </c>
      <c r="E55" s="529" t="n">
        <v>0.57396750974772</v>
      </c>
      <c r="F55" s="529" t="n">
        <v>0.572565908523906</v>
      </c>
      <c r="G55" s="529" t="n">
        <v>19.1921296743888</v>
      </c>
      <c r="H55" s="16"/>
    </row>
    <row r="56" customFormat="false" ht="12" hidden="false" customHeight="true" outlineLevel="0" collapsed="false">
      <c r="A56" s="2431" t="s">
        <v>142</v>
      </c>
      <c r="B56" s="1626" t="s">
        <v>113</v>
      </c>
      <c r="C56" s="1626" t="s">
        <v>113</v>
      </c>
      <c r="D56" s="1626" t="s">
        <v>113</v>
      </c>
      <c r="E56" s="1626" t="s">
        <v>113</v>
      </c>
      <c r="F56" s="1626" t="s">
        <v>113</v>
      </c>
      <c r="G56" s="414" t="n">
        <v>0</v>
      </c>
      <c r="H56" s="16"/>
    </row>
    <row r="57" customFormat="false" ht="14.25" hidden="false" customHeight="true" outlineLevel="0" collapsed="false">
      <c r="A57" s="2432" t="s">
        <v>143</v>
      </c>
      <c r="B57" s="684"/>
      <c r="C57" s="684"/>
      <c r="D57" s="684"/>
      <c r="E57" s="684"/>
      <c r="F57" s="684"/>
      <c r="G57" s="684"/>
      <c r="H57" s="16"/>
    </row>
    <row r="58" customFormat="false" ht="12" hidden="false" customHeight="true" outlineLevel="0" collapsed="false">
      <c r="A58" s="736"/>
      <c r="B58" s="745"/>
      <c r="C58" s="745"/>
    </row>
    <row r="59" customFormat="false" ht="12" hidden="false" customHeight="true" outlineLevel="0" collapsed="false">
      <c r="A59" s="112" t="s">
        <v>2263</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624835.13408037</v>
      </c>
      <c r="C8" s="159" t="s">
        <v>161</v>
      </c>
      <c r="D8" s="81"/>
      <c r="E8" s="81"/>
      <c r="F8" s="81"/>
      <c r="G8" s="82"/>
      <c r="H8" s="158" t="n">
        <v>167240.424166465</v>
      </c>
      <c r="I8" s="158" t="n">
        <v>11.2076085918642</v>
      </c>
      <c r="J8" s="160" t="n">
        <v>1.05454739057223</v>
      </c>
    </row>
    <row r="9" customFormat="false" ht="12.75" hidden="false" customHeight="true" outlineLevel="0" collapsed="false">
      <c r="A9" s="84" t="s">
        <v>162</v>
      </c>
      <c r="B9" s="158" t="n">
        <v>2086594.53874289</v>
      </c>
      <c r="C9" s="159" t="s">
        <v>161</v>
      </c>
      <c r="D9" s="158" t="n">
        <v>66.8099997135556</v>
      </c>
      <c r="E9" s="158" t="n">
        <v>3.37254523295153</v>
      </c>
      <c r="F9" s="158" t="n">
        <v>0.439493811195282</v>
      </c>
      <c r="G9" s="82"/>
      <c r="H9" s="158" t="n">
        <v>139405.380535719</v>
      </c>
      <c r="I9" s="158" t="n">
        <v>7.03713446474004</v>
      </c>
      <c r="J9" s="160" t="n">
        <v>0.917045386251375</v>
      </c>
    </row>
    <row r="10" customFormat="false" ht="12.75" hidden="false" customHeight="true" outlineLevel="0" collapsed="false">
      <c r="A10" s="84" t="s">
        <v>163</v>
      </c>
      <c r="B10" s="158" t="n">
        <v>37310.304277092</v>
      </c>
      <c r="C10" s="159" t="s">
        <v>161</v>
      </c>
      <c r="D10" s="158" t="n">
        <v>82.0689441352649</v>
      </c>
      <c r="E10" s="158" t="n">
        <v>18.2236770753334</v>
      </c>
      <c r="F10" s="158" t="n">
        <v>0.567708475838355</v>
      </c>
      <c r="G10" s="82"/>
      <c r="H10" s="158" t="n">
        <v>3062.0172773864</v>
      </c>
      <c r="I10" s="158" t="n">
        <v>0.679930936728154</v>
      </c>
      <c r="J10" s="160" t="n">
        <v>0.0211813759742131</v>
      </c>
    </row>
    <row r="11" customFormat="false" ht="12.75" hidden="false" customHeight="true" outlineLevel="0" collapsed="false">
      <c r="A11" s="84" t="s">
        <v>164</v>
      </c>
      <c r="B11" s="158" t="n">
        <v>497246.567060388</v>
      </c>
      <c r="C11" s="159" t="s">
        <v>161</v>
      </c>
      <c r="D11" s="158" t="n">
        <v>49.8204070061503</v>
      </c>
      <c r="E11" s="158" t="n">
        <v>4.87021783131464</v>
      </c>
      <c r="F11" s="158" t="n">
        <v>0.205765295754976</v>
      </c>
      <c r="G11" s="82"/>
      <c r="H11" s="158" t="n">
        <v>24773.0263533595</v>
      </c>
      <c r="I11" s="158" t="n">
        <v>2.42169909745749</v>
      </c>
      <c r="J11" s="160" t="n">
        <v>0.102316086934327</v>
      </c>
    </row>
    <row r="12" customFormat="false" ht="12.75" hidden="false" customHeight="true" outlineLevel="0" collapsed="false">
      <c r="A12" s="84" t="s">
        <v>165</v>
      </c>
      <c r="B12" s="158" t="n">
        <v>3683.724</v>
      </c>
      <c r="C12" s="159" t="s">
        <v>161</v>
      </c>
      <c r="D12" s="158" t="n">
        <v>110.121315639644</v>
      </c>
      <c r="E12" s="158" t="n">
        <v>290.153142021082</v>
      </c>
      <c r="F12" s="158" t="n">
        <v>3.80173471528091</v>
      </c>
      <c r="G12" s="102" t="s">
        <v>166</v>
      </c>
      <c r="H12" s="158" t="n">
        <v>405.656533333333</v>
      </c>
      <c r="I12" s="158" t="n">
        <v>1.06884409293847</v>
      </c>
      <c r="J12" s="160" t="n">
        <v>0.0140045414123135</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306102.70590941</v>
      </c>
      <c r="C14" s="159" t="s">
        <v>161</v>
      </c>
      <c r="D14" s="81"/>
      <c r="E14" s="81"/>
      <c r="F14" s="81"/>
      <c r="G14" s="82"/>
      <c r="H14" s="158" t="n">
        <v>85426.9681600948</v>
      </c>
      <c r="I14" s="158" t="n">
        <v>2.24706600290742</v>
      </c>
      <c r="J14" s="160" t="n">
        <v>0.51472243739561</v>
      </c>
    </row>
    <row r="15" customFormat="false" ht="12.75" hidden="false" customHeight="true" outlineLevel="0" collapsed="false">
      <c r="A15" s="84" t="s">
        <v>162</v>
      </c>
      <c r="B15" s="20" t="n">
        <v>1078450.40089675</v>
      </c>
      <c r="C15" s="159" t="s">
        <v>161</v>
      </c>
      <c r="D15" s="158" t="n">
        <v>67.6854848934476</v>
      </c>
      <c r="E15" s="158" t="n">
        <v>1.31693541049698</v>
      </c>
      <c r="F15" s="158" t="n">
        <v>0.396258595184422</v>
      </c>
      <c r="G15" s="82"/>
      <c r="H15" s="20" t="n">
        <v>72995.4383182295</v>
      </c>
      <c r="I15" s="20" t="n">
        <v>1.42024952140559</v>
      </c>
      <c r="J15" s="21" t="n">
        <v>0.427345240835423</v>
      </c>
    </row>
    <row r="16" customFormat="false" ht="12.75" hidden="false" customHeight="true" outlineLevel="0" collapsed="false">
      <c r="A16" s="84" t="s">
        <v>163</v>
      </c>
      <c r="B16" s="20" t="n">
        <v>29770.4758893086</v>
      </c>
      <c r="C16" s="159" t="s">
        <v>161</v>
      </c>
      <c r="D16" s="158" t="n">
        <v>87.804097787289</v>
      </c>
      <c r="E16" s="158" t="n">
        <v>2.4848635054652</v>
      </c>
      <c r="F16" s="158" t="n">
        <v>0.619546946313403</v>
      </c>
      <c r="G16" s="82"/>
      <c r="H16" s="20" t="n">
        <v>2613.96977615898</v>
      </c>
      <c r="I16" s="20" t="n">
        <v>0.0739755690776746</v>
      </c>
      <c r="J16" s="21" t="n">
        <v>0.0184442074275179</v>
      </c>
    </row>
    <row r="17" customFormat="false" ht="12.75" hidden="false" customHeight="true" outlineLevel="0" collapsed="false">
      <c r="A17" s="84" t="s">
        <v>164</v>
      </c>
      <c r="B17" s="20" t="n">
        <v>197881.829123354</v>
      </c>
      <c r="C17" s="159" t="s">
        <v>161</v>
      </c>
      <c r="D17" s="158" t="n">
        <v>49.6132470030201</v>
      </c>
      <c r="E17" s="158" t="n">
        <v>3.80164658280343</v>
      </c>
      <c r="F17" s="158" t="n">
        <v>0.348322022419698</v>
      </c>
      <c r="G17" s="82"/>
      <c r="H17" s="20" t="n">
        <v>9817.56006570636</v>
      </c>
      <c r="I17" s="20" t="n">
        <v>0.752276779485689</v>
      </c>
      <c r="J17" s="21" t="n">
        <v>0.0689265989203557</v>
      </c>
    </row>
    <row r="18" customFormat="false" ht="12.75" hidden="false" customHeight="true" outlineLevel="0" collapsed="false">
      <c r="A18" s="84" t="s">
        <v>165</v>
      </c>
      <c r="B18" s="20" t="s">
        <v>133</v>
      </c>
      <c r="C18" s="159" t="s">
        <v>161</v>
      </c>
      <c r="D18" s="161" t="s">
        <v>133</v>
      </c>
      <c r="E18" s="161" t="s">
        <v>133</v>
      </c>
      <c r="F18" s="161" t="s">
        <v>133</v>
      </c>
      <c r="G18" s="102" t="s">
        <v>166</v>
      </c>
      <c r="H18" s="20" t="s">
        <v>133</v>
      </c>
      <c r="I18" s="20" t="n">
        <v>0.000564132938467223</v>
      </c>
      <c r="J18" s="21" t="n">
        <v>6.39021231344872E-006</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028849.96708868</v>
      </c>
      <c r="C20" s="159" t="s">
        <v>161</v>
      </c>
      <c r="D20" s="81"/>
      <c r="E20" s="81"/>
      <c r="F20" s="81"/>
      <c r="G20" s="82"/>
      <c r="H20" s="79" t="n">
        <v>61687.879040061</v>
      </c>
      <c r="I20" s="79" t="n">
        <v>8.31810067587554</v>
      </c>
      <c r="J20" s="132" t="n">
        <v>0.304643005345972</v>
      </c>
    </row>
    <row r="21" customFormat="false" ht="12.75" hidden="false" customHeight="true" outlineLevel="0" collapsed="false">
      <c r="A21" s="84" t="s">
        <v>162</v>
      </c>
      <c r="B21" s="20" t="n">
        <v>718287.612695408</v>
      </c>
      <c r="C21" s="159" t="s">
        <v>161</v>
      </c>
      <c r="D21" s="158" t="n">
        <v>64.4404492291033</v>
      </c>
      <c r="E21" s="158" t="n">
        <v>6.92557727425444</v>
      </c>
      <c r="F21" s="158" t="n">
        <v>0.354371503207846</v>
      </c>
      <c r="G21" s="82"/>
      <c r="H21" s="20" t="n">
        <v>46286.7764377923</v>
      </c>
      <c r="I21" s="20" t="n">
        <v>4.97455636686179</v>
      </c>
      <c r="J21" s="21" t="n">
        <v>0.254540661046447</v>
      </c>
    </row>
    <row r="22" customFormat="false" ht="12.75" hidden="false" customHeight="true" outlineLevel="0" collapsed="false">
      <c r="A22" s="84" t="s">
        <v>163</v>
      </c>
      <c r="B22" s="20" t="n">
        <v>7520.33374036314</v>
      </c>
      <c r="C22" s="159" t="s">
        <v>161</v>
      </c>
      <c r="D22" s="158" t="n">
        <v>59.2999328265701</v>
      </c>
      <c r="E22" s="158" t="n">
        <v>80.5613544866089</v>
      </c>
      <c r="F22" s="158" t="n">
        <v>0.361137106319281</v>
      </c>
      <c r="G22" s="82"/>
      <c r="H22" s="20" t="n">
        <v>445.955285636922</v>
      </c>
      <c r="I22" s="20" t="n">
        <v>0.605848272315</v>
      </c>
      <c r="J22" s="21" t="n">
        <v>0.00271587156555</v>
      </c>
    </row>
    <row r="23" customFormat="false" ht="12.75" hidden="false" customHeight="true" outlineLevel="0" collapsed="false">
      <c r="A23" s="84" t="s">
        <v>164</v>
      </c>
      <c r="B23" s="20" t="n">
        <v>299358.296652905</v>
      </c>
      <c r="C23" s="159" t="s">
        <v>161</v>
      </c>
      <c r="D23" s="158" t="n">
        <v>49.9573503852869</v>
      </c>
      <c r="E23" s="158" t="n">
        <v>5.57664876959925</v>
      </c>
      <c r="F23" s="158" t="n">
        <v>0.111532975391985</v>
      </c>
      <c r="G23" s="82"/>
      <c r="H23" s="20" t="n">
        <v>14955.1473166318</v>
      </c>
      <c r="I23" s="20" t="n">
        <v>1.66941607669875</v>
      </c>
      <c r="J23" s="21" t="n">
        <v>0.033388321533975</v>
      </c>
    </row>
    <row r="24" customFormat="false" ht="12.75" hidden="false" customHeight="true" outlineLevel="0" collapsed="false">
      <c r="A24" s="84" t="s">
        <v>165</v>
      </c>
      <c r="B24" s="20" t="n">
        <v>3683.724</v>
      </c>
      <c r="C24" s="159" t="s">
        <v>161</v>
      </c>
      <c r="D24" s="158" t="n">
        <v>110.121315639644</v>
      </c>
      <c r="E24" s="158" t="n">
        <v>290</v>
      </c>
      <c r="F24" s="158" t="n">
        <v>3.8</v>
      </c>
      <c r="G24" s="102" t="s">
        <v>166</v>
      </c>
      <c r="H24" s="20" t="n">
        <v>405.656533333333</v>
      </c>
      <c r="I24" s="20" t="n">
        <v>1.06827996</v>
      </c>
      <c r="J24" s="21" t="n">
        <v>0.0139981512</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289882.461082285</v>
      </c>
      <c r="C26" s="159" t="s">
        <v>161</v>
      </c>
      <c r="D26" s="81"/>
      <c r="E26" s="81"/>
      <c r="F26" s="81"/>
      <c r="G26" s="82"/>
      <c r="H26" s="79" t="n">
        <v>20125.5769663094</v>
      </c>
      <c r="I26" s="79" t="n">
        <v>0.642441913081197</v>
      </c>
      <c r="J26" s="132" t="n">
        <v>0.235181947830647</v>
      </c>
    </row>
    <row r="27" customFormat="false" ht="12.75" hidden="false" customHeight="true" outlineLevel="0" collapsed="false">
      <c r="A27" s="84" t="s">
        <v>162</v>
      </c>
      <c r="B27" s="20" t="n">
        <v>289856.525150735</v>
      </c>
      <c r="C27" s="159" t="s">
        <v>161</v>
      </c>
      <c r="D27" s="158" t="n">
        <v>69.4245739999568</v>
      </c>
      <c r="E27" s="158" t="n">
        <v>2.21602248263561</v>
      </c>
      <c r="F27" s="158" t="n">
        <v>0.811296155045034</v>
      </c>
      <c r="G27" s="82"/>
      <c r="H27" s="20" t="n">
        <v>20123.1657796975</v>
      </c>
      <c r="I27" s="20" t="n">
        <v>0.642328576472662</v>
      </c>
      <c r="J27" s="21" t="n">
        <v>0.235159484369505</v>
      </c>
    </row>
    <row r="28" customFormat="false" ht="12.75" hidden="false" customHeight="true" outlineLevel="0" collapsed="false">
      <c r="A28" s="84" t="s">
        <v>163</v>
      </c>
      <c r="B28" s="20" t="n">
        <v>19.4946474202745</v>
      </c>
      <c r="C28" s="159" t="s">
        <v>161</v>
      </c>
      <c r="D28" s="158" t="n">
        <v>107.322566312323</v>
      </c>
      <c r="E28" s="158" t="n">
        <v>5.4935764248897</v>
      </c>
      <c r="F28" s="158" t="n">
        <v>1.09245274798254</v>
      </c>
      <c r="G28" s="82"/>
      <c r="H28" s="20" t="n">
        <v>2.09221559049776</v>
      </c>
      <c r="I28" s="20" t="n">
        <v>0.000107095335479557</v>
      </c>
      <c r="J28" s="21" t="n">
        <v>2.12969811452296E-005</v>
      </c>
    </row>
    <row r="29" customFormat="false" ht="12.75" hidden="false" customHeight="true" outlineLevel="0" collapsed="false">
      <c r="A29" s="84" t="s">
        <v>164</v>
      </c>
      <c r="B29" s="20" t="n">
        <v>6.4412841297407</v>
      </c>
      <c r="C29" s="159" t="s">
        <v>161</v>
      </c>
      <c r="D29" s="158" t="n">
        <v>49.519787503612</v>
      </c>
      <c r="E29" s="158" t="n">
        <v>0.96894857134417</v>
      </c>
      <c r="F29" s="158" t="n">
        <v>0.181094324241151</v>
      </c>
      <c r="G29" s="82"/>
      <c r="H29" s="20" t="n">
        <v>0.318971021355148</v>
      </c>
      <c r="I29" s="20" t="n">
        <v>6.24127305513413E-006</v>
      </c>
      <c r="J29" s="21" t="n">
        <v>1.16647999672064E-006</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3"/>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3"/>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1" t="s">
        <v>213</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7" min="2" style="3" width="13.75"/>
    <col collapsed="false" customWidth="true" hidden="false" outlineLevel="0" max="8" min="8" style="3" width="1.12"/>
    <col collapsed="false" customWidth="true" hidden="false" outlineLevel="0" max="9" min="9" style="3" width="13.62"/>
    <col collapsed="false" customWidth="true" hidden="false" outlineLevel="0" max="10" min="10" style="3" width="7.87"/>
    <col collapsed="false" customWidth="true" hidden="false" outlineLevel="0" max="12" min="11" style="3" width="7.99"/>
    <col collapsed="false" customWidth="true" hidden="false" outlineLevel="0" max="13" min="13" style="3" width="8.36"/>
    <col collapsed="false" customWidth="true" hidden="false" outlineLevel="0" max="16" min="14" style="3" width="7.62"/>
    <col collapsed="false" customWidth="true" hidden="false" outlineLevel="0" max="17" min="17" style="3" width="7.49"/>
    <col collapsed="false" customWidth="true" hidden="false" outlineLevel="0" max="18" min="18" style="3" width="7.62"/>
    <col collapsed="false" customWidth="true" hidden="false" outlineLevel="0" max="19" min="19" style="3" width="7.49"/>
    <col collapsed="false" customWidth="true" hidden="false" outlineLevel="0" max="20" min="20" style="3" width="8.36"/>
    <col collapsed="false" customWidth="true" hidden="false" outlineLevel="0" max="21" min="21" style="3" width="7.62"/>
    <col collapsed="false" customWidth="true" hidden="false" outlineLevel="0" max="22" min="22" style="3" width="7.99"/>
    <col collapsed="false" customWidth="true" hidden="false" outlineLevel="0" max="23" min="23" style="3" width="7.62"/>
    <col collapsed="false" customWidth="true" hidden="false" outlineLevel="0" max="24" min="24" style="3" width="8.49"/>
    <col collapsed="false" customWidth="true" hidden="false" outlineLevel="0" max="25" min="25" style="3" width="7.62"/>
    <col collapsed="false" customWidth="true" hidden="false" outlineLevel="0" max="26" min="26" style="3" width="8.62"/>
    <col collapsed="false" customWidth="true" hidden="false" outlineLevel="0" max="27" min="27" style="3" width="7.87"/>
    <col collapsed="false" customWidth="true" hidden="false" outlineLevel="0" max="28" min="28" style="3" width="7.99"/>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663" t="s">
        <v>2245</v>
      </c>
      <c r="G1" s="115" t="s">
        <v>72</v>
      </c>
    </row>
    <row r="2" customFormat="false" ht="17.25" hidden="false" customHeight="true" outlineLevel="0" collapsed="false">
      <c r="A2" s="663" t="s">
        <v>2272</v>
      </c>
      <c r="G2" s="115" t="s">
        <v>74</v>
      </c>
    </row>
    <row r="3" customFormat="false" ht="15.75" hidden="false" customHeight="true" outlineLevel="0" collapsed="false">
      <c r="A3" s="663"/>
      <c r="G3" s="115" t="s">
        <v>75</v>
      </c>
    </row>
    <row r="4" customFormat="false" ht="13.5" hidden="false" customHeight="true" outlineLevel="0" collapsed="false">
      <c r="C4" s="1066"/>
    </row>
    <row r="5" customFormat="false" ht="36" hidden="false" customHeight="true" outlineLevel="0" collapsed="false">
      <c r="A5" s="2435" t="s">
        <v>76</v>
      </c>
      <c r="B5" s="2436" t="s">
        <v>2247</v>
      </c>
      <c r="C5" s="2436" t="s">
        <v>2248</v>
      </c>
      <c r="D5" s="2436" t="s">
        <v>2249</v>
      </c>
      <c r="E5" s="2436" t="s">
        <v>2250</v>
      </c>
      <c r="F5" s="2436" t="s">
        <v>2251</v>
      </c>
      <c r="G5" s="2437" t="s">
        <v>2252</v>
      </c>
      <c r="H5" s="16"/>
    </row>
    <row r="6" customFormat="false" ht="27" hidden="false" customHeight="true" outlineLevel="0" collapsed="false">
      <c r="A6" s="2435"/>
      <c r="B6" s="2438" t="s">
        <v>84</v>
      </c>
      <c r="C6" s="2438" t="s">
        <v>84</v>
      </c>
      <c r="D6" s="2438" t="s">
        <v>84</v>
      </c>
      <c r="E6" s="2438" t="s">
        <v>84</v>
      </c>
      <c r="F6" s="2438" t="s">
        <v>84</v>
      </c>
      <c r="G6" s="2439" t="s">
        <v>1480</v>
      </c>
      <c r="H6" s="16"/>
    </row>
    <row r="7" customFormat="false" ht="16.5" hidden="false" customHeight="true" outlineLevel="0" collapsed="false">
      <c r="A7" s="2440" t="s">
        <v>2273</v>
      </c>
      <c r="B7" s="2441" t="n">
        <v>17930</v>
      </c>
      <c r="C7" s="2441" t="n">
        <v>18070</v>
      </c>
      <c r="D7" s="2441" t="n">
        <v>19750</v>
      </c>
      <c r="E7" s="2441" t="n">
        <v>21310</v>
      </c>
      <c r="F7" s="2441" t="n">
        <v>28840</v>
      </c>
      <c r="G7" s="2442" t="n">
        <v>60.8477412158394</v>
      </c>
      <c r="H7" s="16"/>
    </row>
    <row r="8" customFormat="false" ht="14.25" hidden="false" customHeight="true" outlineLevel="0" collapsed="false">
      <c r="A8" s="2443" t="s">
        <v>606</v>
      </c>
      <c r="B8" s="2444" t="s">
        <v>492</v>
      </c>
      <c r="C8" s="2444" t="s">
        <v>492</v>
      </c>
      <c r="D8" s="2444" t="s">
        <v>492</v>
      </c>
      <c r="E8" s="2444" t="s">
        <v>492</v>
      </c>
      <c r="F8" s="2444" t="s">
        <v>492</v>
      </c>
      <c r="G8" s="2445" t="n">
        <v>0</v>
      </c>
      <c r="H8" s="16"/>
    </row>
    <row r="9" customFormat="false" ht="14.25" hidden="false" customHeight="true" outlineLevel="0" collapsed="false">
      <c r="A9" s="2443" t="s">
        <v>607</v>
      </c>
      <c r="B9" s="2444" t="s">
        <v>492</v>
      </c>
      <c r="C9" s="2444" t="s">
        <v>492</v>
      </c>
      <c r="D9" s="2444" t="s">
        <v>492</v>
      </c>
      <c r="E9" s="2444" t="s">
        <v>492</v>
      </c>
      <c r="F9" s="2444" t="s">
        <v>492</v>
      </c>
      <c r="G9" s="2445" t="n">
        <v>0</v>
      </c>
      <c r="H9" s="16"/>
    </row>
    <row r="10" customFormat="false" ht="14.25" hidden="false" customHeight="true" outlineLevel="0" collapsed="false">
      <c r="A10" s="2443" t="s">
        <v>608</v>
      </c>
      <c r="B10" s="2444" t="s">
        <v>492</v>
      </c>
      <c r="C10" s="2444" t="s">
        <v>492</v>
      </c>
      <c r="D10" s="2444" t="s">
        <v>492</v>
      </c>
      <c r="E10" s="2444" t="s">
        <v>492</v>
      </c>
      <c r="F10" s="2444" t="s">
        <v>492</v>
      </c>
      <c r="G10" s="2445" t="n">
        <v>0</v>
      </c>
      <c r="H10" s="16"/>
    </row>
    <row r="11" customFormat="false" ht="14.25" hidden="false" customHeight="true" outlineLevel="0" collapsed="false">
      <c r="A11" s="2443" t="s">
        <v>609</v>
      </c>
      <c r="B11" s="2444" t="s">
        <v>492</v>
      </c>
      <c r="C11" s="2444" t="s">
        <v>492</v>
      </c>
      <c r="D11" s="2444" t="s">
        <v>492</v>
      </c>
      <c r="E11" s="2444" t="s">
        <v>492</v>
      </c>
      <c r="F11" s="2444" t="s">
        <v>492</v>
      </c>
      <c r="G11" s="2445" t="n">
        <v>0</v>
      </c>
      <c r="H11" s="16"/>
    </row>
    <row r="12" customFormat="false" ht="14.25" hidden="false" customHeight="true" outlineLevel="0" collapsed="false">
      <c r="A12" s="2443" t="s">
        <v>610</v>
      </c>
      <c r="B12" s="2444" t="s">
        <v>492</v>
      </c>
      <c r="C12" s="2444" t="s">
        <v>492</v>
      </c>
      <c r="D12" s="2444" t="s">
        <v>492</v>
      </c>
      <c r="E12" s="2444" t="s">
        <v>492</v>
      </c>
      <c r="F12" s="2444" t="s">
        <v>492</v>
      </c>
      <c r="G12" s="2445" t="n">
        <v>0</v>
      </c>
      <c r="H12" s="16"/>
    </row>
    <row r="13" customFormat="false" ht="14.25" hidden="false" customHeight="true" outlineLevel="0" collapsed="false">
      <c r="A13" s="2443" t="s">
        <v>611</v>
      </c>
      <c r="B13" s="2444" t="s">
        <v>492</v>
      </c>
      <c r="C13" s="2444" t="s">
        <v>492</v>
      </c>
      <c r="D13" s="2444" t="s">
        <v>492</v>
      </c>
      <c r="E13" s="2444" t="s">
        <v>492</v>
      </c>
      <c r="F13" s="2444" t="s">
        <v>492</v>
      </c>
      <c r="G13" s="2445" t="n">
        <v>0</v>
      </c>
      <c r="H13" s="16"/>
    </row>
    <row r="14" customFormat="false" ht="14.25" hidden="false" customHeight="true" outlineLevel="0" collapsed="false">
      <c r="A14" s="2443" t="s">
        <v>612</v>
      </c>
      <c r="B14" s="2444" t="s">
        <v>492</v>
      </c>
      <c r="C14" s="2444" t="s">
        <v>492</v>
      </c>
      <c r="D14" s="2444" t="s">
        <v>492</v>
      </c>
      <c r="E14" s="2444" t="s">
        <v>492</v>
      </c>
      <c r="F14" s="2444" t="s">
        <v>492</v>
      </c>
      <c r="G14" s="2445" t="n">
        <v>0</v>
      </c>
      <c r="H14" s="16"/>
    </row>
    <row r="15" customFormat="false" ht="14.25" hidden="false" customHeight="true" outlineLevel="0" collapsed="false">
      <c r="A15" s="2443" t="s">
        <v>613</v>
      </c>
      <c r="B15" s="2444" t="s">
        <v>492</v>
      </c>
      <c r="C15" s="2444" t="s">
        <v>492</v>
      </c>
      <c r="D15" s="2444" t="s">
        <v>492</v>
      </c>
      <c r="E15" s="2444" t="s">
        <v>492</v>
      </c>
      <c r="F15" s="2444" t="s">
        <v>492</v>
      </c>
      <c r="G15" s="2445" t="n">
        <v>0</v>
      </c>
      <c r="H15" s="16"/>
    </row>
    <row r="16" customFormat="false" ht="14.25" hidden="false" customHeight="true" outlineLevel="0" collapsed="false">
      <c r="A16" s="2443" t="s">
        <v>614</v>
      </c>
      <c r="B16" s="2444" t="s">
        <v>492</v>
      </c>
      <c r="C16" s="2444" t="s">
        <v>492</v>
      </c>
      <c r="D16" s="2444" t="s">
        <v>492</v>
      </c>
      <c r="E16" s="2444" t="s">
        <v>492</v>
      </c>
      <c r="F16" s="2444" t="s">
        <v>492</v>
      </c>
      <c r="G16" s="2445" t="n">
        <v>0</v>
      </c>
      <c r="H16" s="16"/>
    </row>
    <row r="17" customFormat="false" ht="14.25" hidden="false" customHeight="true" outlineLevel="0" collapsed="false">
      <c r="A17" s="2443" t="s">
        <v>615</v>
      </c>
      <c r="B17" s="2444" t="s">
        <v>492</v>
      </c>
      <c r="C17" s="2444" t="s">
        <v>492</v>
      </c>
      <c r="D17" s="2444" t="s">
        <v>492</v>
      </c>
      <c r="E17" s="2444" t="s">
        <v>492</v>
      </c>
      <c r="F17" s="2444" t="s">
        <v>492</v>
      </c>
      <c r="G17" s="2445" t="n">
        <v>0</v>
      </c>
      <c r="H17" s="16"/>
    </row>
    <row r="18" customFormat="false" ht="14.25" hidden="false" customHeight="true" outlineLevel="0" collapsed="false">
      <c r="A18" s="2443" t="s">
        <v>616</v>
      </c>
      <c r="B18" s="2444" t="s">
        <v>492</v>
      </c>
      <c r="C18" s="2444" t="s">
        <v>492</v>
      </c>
      <c r="D18" s="2444" t="s">
        <v>492</v>
      </c>
      <c r="E18" s="2444" t="s">
        <v>492</v>
      </c>
      <c r="F18" s="2444" t="s">
        <v>492</v>
      </c>
      <c r="G18" s="2445" t="n">
        <v>0</v>
      </c>
      <c r="H18" s="16"/>
    </row>
    <row r="19" customFormat="false" ht="14.25" hidden="false" customHeight="true" outlineLevel="0" collapsed="false">
      <c r="A19" s="2446" t="s">
        <v>617</v>
      </c>
      <c r="B19" s="1626" t="s">
        <v>492</v>
      </c>
      <c r="C19" s="1626" t="s">
        <v>492</v>
      </c>
      <c r="D19" s="1626" t="s">
        <v>492</v>
      </c>
      <c r="E19" s="1626" t="s">
        <v>492</v>
      </c>
      <c r="F19" s="1626" t="s">
        <v>492</v>
      </c>
      <c r="G19" s="414" t="n">
        <v>0</v>
      </c>
      <c r="H19" s="16"/>
    </row>
    <row r="20" customFormat="false" ht="14.25" hidden="false" customHeight="true" outlineLevel="0" collapsed="false">
      <c r="A20" s="2447" t="s">
        <v>618</v>
      </c>
      <c r="B20" s="2448" t="s">
        <v>492</v>
      </c>
      <c r="C20" s="2448" t="s">
        <v>492</v>
      </c>
      <c r="D20" s="2448" t="s">
        <v>492</v>
      </c>
      <c r="E20" s="2448" t="s">
        <v>492</v>
      </c>
      <c r="F20" s="2448" t="s">
        <v>492</v>
      </c>
      <c r="G20" s="417" t="n">
        <v>0</v>
      </c>
      <c r="H20" s="16"/>
    </row>
    <row r="21" customFormat="false" ht="14.25" hidden="false" customHeight="true" outlineLevel="0" collapsed="false">
      <c r="A21" s="2449" t="s">
        <v>2274</v>
      </c>
      <c r="B21" s="1626" t="s">
        <v>492</v>
      </c>
      <c r="C21" s="1626" t="s">
        <v>492</v>
      </c>
      <c r="D21" s="1626" t="s">
        <v>492</v>
      </c>
      <c r="E21" s="1626" t="s">
        <v>492</v>
      </c>
      <c r="F21" s="1626" t="s">
        <v>492</v>
      </c>
      <c r="G21" s="414" t="n">
        <v>0</v>
      </c>
      <c r="H21" s="16"/>
    </row>
    <row r="22" customFormat="false" ht="15" hidden="false" customHeight="true" outlineLevel="0" collapsed="false">
      <c r="A22" s="2450"/>
      <c r="B22" s="2451"/>
      <c r="C22" s="2451"/>
      <c r="D22" s="2451"/>
      <c r="E22" s="2451"/>
      <c r="F22" s="2451"/>
      <c r="G22" s="2452"/>
      <c r="H22" s="16"/>
    </row>
    <row r="23" customFormat="false" ht="15.75" hidden="false" customHeight="true" outlineLevel="0" collapsed="false">
      <c r="A23" s="2453" t="s">
        <v>2275</v>
      </c>
      <c r="B23" s="2454" t="n">
        <v>5670</v>
      </c>
      <c r="C23" s="2454" t="n">
        <v>6370</v>
      </c>
      <c r="D23" s="2454" t="n">
        <v>6370</v>
      </c>
      <c r="E23" s="2454" t="n">
        <v>8860</v>
      </c>
      <c r="F23" s="2454" t="n">
        <v>12274</v>
      </c>
      <c r="G23" s="2455" t="n">
        <v>116.47266313933</v>
      </c>
      <c r="H23" s="16"/>
    </row>
    <row r="24" customFormat="false" ht="14.25" hidden="false" customHeight="true" outlineLevel="0" collapsed="false">
      <c r="A24" s="2443" t="s">
        <v>2276</v>
      </c>
      <c r="B24" s="2444" t="s">
        <v>492</v>
      </c>
      <c r="C24" s="2444" t="s">
        <v>492</v>
      </c>
      <c r="D24" s="2444" t="s">
        <v>492</v>
      </c>
      <c r="E24" s="2444" t="s">
        <v>492</v>
      </c>
      <c r="F24" s="2444" t="s">
        <v>492</v>
      </c>
      <c r="G24" s="2445" t="n">
        <v>0</v>
      </c>
      <c r="H24" s="16"/>
    </row>
    <row r="25" customFormat="false" ht="14.25" hidden="false" customHeight="true" outlineLevel="0" collapsed="false">
      <c r="A25" s="2446" t="s">
        <v>2277</v>
      </c>
      <c r="B25" s="1626" t="s">
        <v>492</v>
      </c>
      <c r="C25" s="1626" t="s">
        <v>492</v>
      </c>
      <c r="D25" s="1626" t="s">
        <v>492</v>
      </c>
      <c r="E25" s="1626" t="s">
        <v>492</v>
      </c>
      <c r="F25" s="1626" t="s">
        <v>492</v>
      </c>
      <c r="G25" s="414" t="n">
        <v>0</v>
      </c>
      <c r="H25" s="16"/>
    </row>
    <row r="26" customFormat="false" ht="14.25" hidden="false" customHeight="true" outlineLevel="0" collapsed="false">
      <c r="A26" s="2446" t="s">
        <v>2278</v>
      </c>
      <c r="B26" s="1626" t="s">
        <v>492</v>
      </c>
      <c r="C26" s="1626" t="s">
        <v>492</v>
      </c>
      <c r="D26" s="1626" t="s">
        <v>492</v>
      </c>
      <c r="E26" s="1626" t="s">
        <v>492</v>
      </c>
      <c r="F26" s="1626" t="s">
        <v>492</v>
      </c>
      <c r="G26" s="414" t="n">
        <v>0</v>
      </c>
      <c r="H26" s="16"/>
    </row>
    <row r="27" customFormat="false" ht="14.25" hidden="false" customHeight="true" outlineLevel="0" collapsed="false">
      <c r="A27" s="2446" t="s">
        <v>2279</v>
      </c>
      <c r="B27" s="1626" t="s">
        <v>492</v>
      </c>
      <c r="C27" s="1626" t="s">
        <v>492</v>
      </c>
      <c r="D27" s="1626" t="s">
        <v>492</v>
      </c>
      <c r="E27" s="1626" t="s">
        <v>492</v>
      </c>
      <c r="F27" s="1626" t="s">
        <v>492</v>
      </c>
      <c r="G27" s="414" t="n">
        <v>0</v>
      </c>
      <c r="H27" s="16"/>
    </row>
    <row r="28" customFormat="false" ht="14.25" hidden="false" customHeight="true" outlineLevel="0" collapsed="false">
      <c r="A28" s="2446" t="s">
        <v>2280</v>
      </c>
      <c r="B28" s="1626" t="s">
        <v>492</v>
      </c>
      <c r="C28" s="1626" t="s">
        <v>492</v>
      </c>
      <c r="D28" s="1626" t="s">
        <v>492</v>
      </c>
      <c r="E28" s="1626" t="s">
        <v>492</v>
      </c>
      <c r="F28" s="1626" t="s">
        <v>492</v>
      </c>
      <c r="G28" s="414" t="n">
        <v>0</v>
      </c>
      <c r="H28" s="16"/>
    </row>
    <row r="29" customFormat="false" ht="14.25" hidden="false" customHeight="true" outlineLevel="0" collapsed="false">
      <c r="A29" s="2446" t="s">
        <v>2281</v>
      </c>
      <c r="B29" s="1626" t="s">
        <v>492</v>
      </c>
      <c r="C29" s="1626" t="s">
        <v>492</v>
      </c>
      <c r="D29" s="1626" t="s">
        <v>492</v>
      </c>
      <c r="E29" s="1626" t="s">
        <v>492</v>
      </c>
      <c r="F29" s="1626" t="s">
        <v>492</v>
      </c>
      <c r="G29" s="414" t="n">
        <v>0</v>
      </c>
      <c r="H29" s="16"/>
    </row>
    <row r="30" customFormat="false" ht="14.25" hidden="false" customHeight="true" outlineLevel="0" collapsed="false">
      <c r="A30" s="2447" t="s">
        <v>2282</v>
      </c>
      <c r="B30" s="2448" t="s">
        <v>492</v>
      </c>
      <c r="C30" s="2448" t="s">
        <v>492</v>
      </c>
      <c r="D30" s="2448" t="s">
        <v>492</v>
      </c>
      <c r="E30" s="2448" t="s">
        <v>492</v>
      </c>
      <c r="F30" s="2448" t="s">
        <v>492</v>
      </c>
      <c r="G30" s="417" t="n">
        <v>0</v>
      </c>
      <c r="H30" s="16"/>
    </row>
    <row r="31" customFormat="false" ht="14.25" hidden="false" customHeight="true" outlineLevel="0" collapsed="false">
      <c r="A31" s="2449" t="s">
        <v>2283</v>
      </c>
      <c r="B31" s="1626" t="s">
        <v>492</v>
      </c>
      <c r="C31" s="1626" t="s">
        <v>492</v>
      </c>
      <c r="D31" s="1626" t="s">
        <v>492</v>
      </c>
      <c r="E31" s="1626" t="s">
        <v>492</v>
      </c>
      <c r="F31" s="1626" t="s">
        <v>492</v>
      </c>
      <c r="G31" s="414" t="n">
        <v>0</v>
      </c>
      <c r="H31" s="16"/>
    </row>
    <row r="32" customFormat="false" ht="15" hidden="false" customHeight="true" outlineLevel="0" collapsed="false">
      <c r="A32" s="2450"/>
      <c r="B32" s="2451"/>
      <c r="C32" s="2451"/>
      <c r="D32" s="2451"/>
      <c r="E32" s="2451"/>
      <c r="F32" s="2451"/>
      <c r="G32" s="2452"/>
      <c r="H32" s="16"/>
    </row>
    <row r="33" customFormat="false" ht="15.75" hidden="false" customHeight="true" outlineLevel="0" collapsed="false">
      <c r="A33" s="2453" t="s">
        <v>2284</v>
      </c>
      <c r="B33" s="2454" t="n">
        <v>38240</v>
      </c>
      <c r="C33" s="2454" t="n">
        <v>43498</v>
      </c>
      <c r="D33" s="2454" t="n">
        <v>47800</v>
      </c>
      <c r="E33" s="2454" t="n">
        <v>45410</v>
      </c>
      <c r="F33" s="2454" t="n">
        <v>45410</v>
      </c>
      <c r="G33" s="2455" t="n">
        <v>18.75</v>
      </c>
      <c r="H33" s="16"/>
    </row>
    <row r="34" customFormat="false" ht="15" hidden="false" customHeight="true" outlineLevel="0" collapsed="false">
      <c r="A34" s="2456" t="s">
        <v>2285</v>
      </c>
      <c r="B34" s="2457" t="s">
        <v>492</v>
      </c>
      <c r="C34" s="2457" t="s">
        <v>492</v>
      </c>
      <c r="D34" s="2457" t="s">
        <v>492</v>
      </c>
      <c r="E34" s="2457" t="s">
        <v>492</v>
      </c>
      <c r="F34" s="2457" t="s">
        <v>492</v>
      </c>
      <c r="G34" s="2458" t="n">
        <v>0</v>
      </c>
      <c r="H34" s="16"/>
    </row>
    <row r="35" customFormat="false" ht="15" hidden="false" customHeight="true" outlineLevel="0" collapsed="false"/>
    <row r="36" customFormat="false" ht="15" hidden="false" customHeight="true" outlineLevel="0" collapsed="false">
      <c r="A36" s="112" t="s">
        <v>22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0" min="2" style="3" width="14.62"/>
    <col collapsed="false" customWidth="true" hidden="false" outlineLevel="0" max="11" min="11" style="3" width="13.75"/>
    <col collapsed="false" customWidth="true" hidden="false" outlineLevel="0" max="12" min="12" style="3" width="3.37"/>
    <col collapsed="false" customWidth="true" hidden="false" outlineLevel="0" max="13" min="13" style="3" width="7.49"/>
    <col collapsed="false" customWidth="true" hidden="false" outlineLevel="0" max="14" min="14" style="3" width="7.62"/>
    <col collapsed="false" customWidth="true" hidden="false" outlineLevel="0" max="18" min="15" style="3" width="7.87"/>
    <col collapsed="false" customWidth="true" hidden="false" outlineLevel="0" max="19" min="19"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99"/>
    <col collapsed="false" customWidth="true" hidden="false" outlineLevel="0" max="23" min="23" style="3" width="8.62"/>
    <col collapsed="false" customWidth="true" hidden="false" outlineLevel="0" max="24" min="24" style="3" width="8.36"/>
    <col collapsed="false" customWidth="false" hidden="false" outlineLevel="0" max="257" min="25" style="3" width="6.99"/>
  </cols>
  <sheetData>
    <row r="1" customFormat="false" ht="14.25" hidden="false" customHeight="true" outlineLevel="0" collapsed="false">
      <c r="A1" s="663" t="s">
        <v>2286</v>
      </c>
      <c r="B1" s="390"/>
      <c r="G1" s="115" t="s">
        <v>72</v>
      </c>
    </row>
    <row r="2" customFormat="false" ht="14.25" hidden="false" customHeight="true" outlineLevel="0" collapsed="false">
      <c r="A2" s="663" t="s">
        <v>2287</v>
      </c>
      <c r="B2" s="390"/>
      <c r="G2" s="115" t="s">
        <v>74</v>
      </c>
    </row>
    <row r="3" customFormat="false" ht="14.25" hidden="false" customHeight="true" outlineLevel="0" collapsed="false">
      <c r="A3" s="663"/>
      <c r="B3" s="390"/>
      <c r="G3" s="115" t="s">
        <v>75</v>
      </c>
    </row>
    <row r="4" customFormat="false" ht="12.75" hidden="false" customHeight="true" outlineLevel="0" collapsed="false">
      <c r="A4" s="788"/>
      <c r="B4" s="390"/>
      <c r="C4" s="390"/>
    </row>
    <row r="5" customFormat="false" ht="24" hidden="false" customHeight="true" outlineLevel="0" collapsed="false">
      <c r="A5" s="2459" t="s">
        <v>2288</v>
      </c>
      <c r="B5" s="2388" t="s">
        <v>2247</v>
      </c>
      <c r="C5" s="2388" t="s">
        <v>2248</v>
      </c>
      <c r="D5" s="2388" t="s">
        <v>2249</v>
      </c>
      <c r="E5" s="2388" t="s">
        <v>2250</v>
      </c>
      <c r="F5" s="2388" t="s">
        <v>2251</v>
      </c>
      <c r="G5" s="2389" t="s">
        <v>2252</v>
      </c>
      <c r="H5" s="16"/>
    </row>
    <row r="6" customFormat="false" ht="18" hidden="false" customHeight="true" outlineLevel="0" collapsed="false">
      <c r="A6" s="2459"/>
      <c r="B6" s="2390" t="s">
        <v>2289</v>
      </c>
      <c r="C6" s="2390" t="s">
        <v>2289</v>
      </c>
      <c r="D6" s="2390" t="s">
        <v>2289</v>
      </c>
      <c r="E6" s="2390" t="s">
        <v>2289</v>
      </c>
      <c r="F6" s="2390" t="s">
        <v>2289</v>
      </c>
      <c r="G6" s="2391" t="s">
        <v>315</v>
      </c>
      <c r="H6" s="16"/>
    </row>
    <row r="7" customFormat="false" ht="15" hidden="false" customHeight="true" outlineLevel="0" collapsed="false">
      <c r="A7" s="2460" t="s">
        <v>2290</v>
      </c>
      <c r="B7" s="2461" t="n">
        <v>1071021.21342582</v>
      </c>
      <c r="C7" s="2461" t="n">
        <v>1072690.10394699</v>
      </c>
      <c r="D7" s="2461" t="n">
        <v>1081439.99011563</v>
      </c>
      <c r="E7" s="2461" t="n">
        <v>1070920.04600003</v>
      </c>
      <c r="F7" s="2461" t="n">
        <v>1128989.90171903</v>
      </c>
      <c r="G7" s="2462" t="n">
        <v>5.41246873232236</v>
      </c>
      <c r="H7" s="16"/>
    </row>
    <row r="8" customFormat="false" ht="14.25" hidden="false" customHeight="true" outlineLevel="0" collapsed="false">
      <c r="A8" s="2460" t="s">
        <v>2291</v>
      </c>
      <c r="B8" s="2461" t="n">
        <v>1141196.04871537</v>
      </c>
      <c r="C8" s="2461" t="n">
        <v>1150117.14975358</v>
      </c>
      <c r="D8" s="2461" t="n">
        <v>1158577.7505859</v>
      </c>
      <c r="E8" s="2461" t="n">
        <v>1150897.81395076</v>
      </c>
      <c r="F8" s="2461" t="n">
        <v>1210668.96870442</v>
      </c>
      <c r="G8" s="2462" t="n">
        <v>6.08772875328928</v>
      </c>
      <c r="H8" s="16"/>
    </row>
    <row r="9" customFormat="false" ht="14.25" hidden="false" customHeight="true" outlineLevel="0" collapsed="false">
      <c r="A9" s="2460" t="s">
        <v>2292</v>
      </c>
      <c r="B9" s="2461" t="n">
        <v>32038.6916884552</v>
      </c>
      <c r="C9" s="2461" t="n">
        <v>31792.6551825256</v>
      </c>
      <c r="D9" s="2461" t="n">
        <v>31526.2404129744</v>
      </c>
      <c r="E9" s="2461" t="n">
        <v>31273.9664316194</v>
      </c>
      <c r="F9" s="2461" t="n">
        <v>30600.6880294927</v>
      </c>
      <c r="G9" s="2462" t="n">
        <v>-4.48833452047808</v>
      </c>
      <c r="H9" s="16"/>
    </row>
    <row r="10" customFormat="false" ht="14.25" hidden="false" customHeight="true" outlineLevel="0" collapsed="false">
      <c r="A10" s="2463" t="s">
        <v>2293</v>
      </c>
      <c r="B10" s="2461" t="n">
        <v>32030.1805626695</v>
      </c>
      <c r="C10" s="2461" t="n">
        <v>31786.2963845532</v>
      </c>
      <c r="D10" s="2461" t="n">
        <v>31521.8468804879</v>
      </c>
      <c r="E10" s="2461" t="n">
        <v>31249.7426081944</v>
      </c>
      <c r="F10" s="2461" t="n">
        <v>30582.8046662436</v>
      </c>
      <c r="G10" s="2462" t="n">
        <v>-4.5187878151171</v>
      </c>
      <c r="H10" s="16"/>
    </row>
    <row r="11" customFormat="false" ht="14.25" hidden="false" customHeight="true" outlineLevel="0" collapsed="false">
      <c r="A11" s="2463" t="s">
        <v>2294</v>
      </c>
      <c r="B11" s="2461" t="n">
        <v>31740.2397446984</v>
      </c>
      <c r="C11" s="2461" t="n">
        <v>31220.3369911102</v>
      </c>
      <c r="D11" s="2461" t="n">
        <v>31374.8793209207</v>
      </c>
      <c r="E11" s="2461" t="n">
        <v>31120.7034906402</v>
      </c>
      <c r="F11" s="2461" t="n">
        <v>32290.6785425081</v>
      </c>
      <c r="G11" s="2462" t="n">
        <v>1.73419861424233</v>
      </c>
      <c r="H11" s="16"/>
    </row>
    <row r="12" customFormat="false" ht="14.25" hidden="false" customHeight="true" outlineLevel="0" collapsed="false">
      <c r="A12" s="2463" t="s">
        <v>2295</v>
      </c>
      <c r="B12" s="2461" t="n">
        <v>31649.3560955301</v>
      </c>
      <c r="C12" s="2461" t="n">
        <v>31135.5198957294</v>
      </c>
      <c r="D12" s="2461" t="n">
        <v>31295.0453775541</v>
      </c>
      <c r="E12" s="2461" t="n">
        <v>31044.5132253292</v>
      </c>
      <c r="F12" s="2461" t="n">
        <v>32220.8773223826</v>
      </c>
      <c r="G12" s="2462" t="n">
        <v>1.80579100923099</v>
      </c>
      <c r="H12" s="16"/>
    </row>
    <row r="13" customFormat="false" ht="14.25" hidden="false" customHeight="true" outlineLevel="0" collapsed="false">
      <c r="A13" s="2463" t="s">
        <v>707</v>
      </c>
      <c r="B13" s="2461" t="n">
        <v>17930</v>
      </c>
      <c r="C13" s="2461" t="n">
        <v>18070</v>
      </c>
      <c r="D13" s="2461" t="n">
        <v>19750</v>
      </c>
      <c r="E13" s="2461" t="n">
        <v>21310</v>
      </c>
      <c r="F13" s="2461" t="n">
        <v>28840</v>
      </c>
      <c r="G13" s="2462" t="n">
        <v>60.8477412158394</v>
      </c>
      <c r="H13" s="16"/>
    </row>
    <row r="14" customFormat="false" ht="14.25" hidden="false" customHeight="true" outlineLevel="0" collapsed="false">
      <c r="A14" s="2463" t="s">
        <v>710</v>
      </c>
      <c r="B14" s="2461" t="n">
        <v>5670</v>
      </c>
      <c r="C14" s="2461" t="n">
        <v>6370</v>
      </c>
      <c r="D14" s="2461" t="n">
        <v>6370</v>
      </c>
      <c r="E14" s="2461" t="n">
        <v>8860</v>
      </c>
      <c r="F14" s="2461" t="n">
        <v>12274</v>
      </c>
      <c r="G14" s="2462" t="n">
        <v>116.47266313933</v>
      </c>
      <c r="H14" s="16"/>
    </row>
    <row r="15" customFormat="false" ht="15" hidden="false" customHeight="true" outlineLevel="0" collapsed="false">
      <c r="A15" s="2463" t="s">
        <v>2296</v>
      </c>
      <c r="B15" s="2461" t="n">
        <v>38240</v>
      </c>
      <c r="C15" s="2461" t="n">
        <v>43498</v>
      </c>
      <c r="D15" s="2461" t="n">
        <v>47800</v>
      </c>
      <c r="E15" s="2461" t="n">
        <v>45410</v>
      </c>
      <c r="F15" s="2461" t="n">
        <v>45410</v>
      </c>
      <c r="G15" s="2462" t="n">
        <v>18.75</v>
      </c>
      <c r="H15" s="16"/>
    </row>
    <row r="16" customFormat="false" ht="14.25" hidden="false" customHeight="true" outlineLevel="0" collapsed="false">
      <c r="A16" s="2464" t="s">
        <v>2297</v>
      </c>
      <c r="B16" s="2465" t="n">
        <v>1196640.14485897</v>
      </c>
      <c r="C16" s="2465" t="n">
        <v>1203641.09612062</v>
      </c>
      <c r="D16" s="2465" t="n">
        <v>1218261.10984952</v>
      </c>
      <c r="E16" s="2465" t="n">
        <v>1208894.71592229</v>
      </c>
      <c r="F16" s="2465" t="n">
        <v>1278405.26829103</v>
      </c>
      <c r="G16" s="2466" t="n">
        <v>6.83289155752797</v>
      </c>
      <c r="H16" s="16"/>
    </row>
    <row r="17" customFormat="false" ht="15" hidden="false" customHeight="true" outlineLevel="0" collapsed="false">
      <c r="A17" s="2467" t="s">
        <v>2298</v>
      </c>
      <c r="B17" s="2468" t="n">
        <v>1266715.58537357</v>
      </c>
      <c r="C17" s="2468" t="n">
        <v>1280976.96603387</v>
      </c>
      <c r="D17" s="2468" t="n">
        <v>1295314.64284394</v>
      </c>
      <c r="E17" s="2468" t="n">
        <v>1288772.06978428</v>
      </c>
      <c r="F17" s="2468" t="n">
        <v>1359996.65069305</v>
      </c>
      <c r="G17" s="2469" t="n">
        <v>7.36401023217566</v>
      </c>
      <c r="H17" s="16"/>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59" t="s">
        <v>76</v>
      </c>
      <c r="B20" s="2388" t="s">
        <v>2247</v>
      </c>
      <c r="C20" s="2388" t="s">
        <v>2248</v>
      </c>
      <c r="D20" s="2388" t="s">
        <v>2249</v>
      </c>
      <c r="E20" s="2388" t="s">
        <v>2250</v>
      </c>
      <c r="F20" s="2388" t="s">
        <v>2251</v>
      </c>
      <c r="G20" s="2389" t="s">
        <v>2252</v>
      </c>
      <c r="H20" s="16"/>
    </row>
    <row r="21" customFormat="false" ht="18" hidden="false" customHeight="true" outlineLevel="0" collapsed="false">
      <c r="A21" s="2459"/>
      <c r="B21" s="2390" t="s">
        <v>2289</v>
      </c>
      <c r="C21" s="2390" t="s">
        <v>2289</v>
      </c>
      <c r="D21" s="2390" t="s">
        <v>2289</v>
      </c>
      <c r="E21" s="2390" t="s">
        <v>2289</v>
      </c>
      <c r="F21" s="2390" t="s">
        <v>2289</v>
      </c>
      <c r="G21" s="2391" t="s">
        <v>315</v>
      </c>
      <c r="H21" s="16"/>
    </row>
    <row r="22" customFormat="false" ht="15" hidden="false" customHeight="true" outlineLevel="0" collapsed="false">
      <c r="A22" s="2463" t="s">
        <v>2299</v>
      </c>
      <c r="B22" s="2461" t="n">
        <v>1078975.22310871</v>
      </c>
      <c r="C22" s="2461" t="n">
        <v>1086826.87555203</v>
      </c>
      <c r="D22" s="2461" t="n">
        <v>1094192.52393755</v>
      </c>
      <c r="E22" s="2461" t="n">
        <v>1087709.16640444</v>
      </c>
      <c r="F22" s="2461" t="n">
        <v>1143688.91732871</v>
      </c>
      <c r="G22" s="2462" t="n">
        <v>5.99769974638905</v>
      </c>
      <c r="H22" s="16"/>
    </row>
    <row r="23" customFormat="false" ht="14.25" hidden="false" customHeight="true" outlineLevel="0" collapsed="false">
      <c r="A23" s="2463" t="s">
        <v>1616</v>
      </c>
      <c r="B23" s="2461" t="n">
        <v>130398.537840716</v>
      </c>
      <c r="C23" s="2461" t="n">
        <v>136852.955040141</v>
      </c>
      <c r="D23" s="2461" t="n">
        <v>142721.163129134</v>
      </c>
      <c r="E23" s="2461" t="n">
        <v>143162.889888896</v>
      </c>
      <c r="F23" s="2461" t="n">
        <v>156332.735600476</v>
      </c>
      <c r="G23" s="2462" t="n">
        <v>19.8884114724043</v>
      </c>
      <c r="H23" s="16"/>
    </row>
    <row r="24" customFormat="false" ht="14.25" hidden="false" customHeight="true" outlineLevel="0" collapsed="false">
      <c r="A24" s="2463" t="s">
        <v>1629</v>
      </c>
      <c r="B24" s="2461" t="n">
        <v>287.0693</v>
      </c>
      <c r="C24" s="2461" t="n">
        <v>356.8472</v>
      </c>
      <c r="D24" s="2461" t="n">
        <v>413.01145</v>
      </c>
      <c r="E24" s="2461" t="n">
        <v>411.6645</v>
      </c>
      <c r="F24" s="2461" t="n">
        <v>438.01667</v>
      </c>
      <c r="G24" s="2462" t="n">
        <v>52.5822057600726</v>
      </c>
      <c r="H24" s="16"/>
    </row>
    <row r="25" customFormat="false" ht="14.25" hidden="false" customHeight="true" outlineLevel="0" collapsed="false">
      <c r="A25" s="2463" t="s">
        <v>2266</v>
      </c>
      <c r="B25" s="2461" t="n">
        <v>31261.0294422884</v>
      </c>
      <c r="C25" s="2461" t="n">
        <v>31192.9009451902</v>
      </c>
      <c r="D25" s="2461" t="n">
        <v>31153.392462287</v>
      </c>
      <c r="E25" s="2461" t="n">
        <v>31080.6961035553</v>
      </c>
      <c r="F25" s="2461" t="n">
        <v>30667.8759705212</v>
      </c>
      <c r="G25" s="2462" t="n">
        <v>-1.89742142964978</v>
      </c>
      <c r="H25" s="16"/>
    </row>
    <row r="26" customFormat="false" ht="14.25" hidden="false" customHeight="true" outlineLevel="0" collapsed="false">
      <c r="A26" s="2463" t="s">
        <v>2300</v>
      </c>
      <c r="B26" s="2461" t="n">
        <v>-70075.4405146023</v>
      </c>
      <c r="C26" s="2461" t="n">
        <v>-77335.869913242</v>
      </c>
      <c r="D26" s="2461" t="n">
        <v>-77053.5329944185</v>
      </c>
      <c r="E26" s="2461" t="n">
        <v>-79877.3538619876</v>
      </c>
      <c r="F26" s="2461" t="n">
        <v>-81591.3824020167</v>
      </c>
      <c r="G26" s="2462" t="n">
        <v>16.4336346697881</v>
      </c>
      <c r="H26" s="16"/>
    </row>
    <row r="27" customFormat="false" ht="14.25" hidden="false" customHeight="true" outlineLevel="0" collapsed="false">
      <c r="A27" s="2463" t="s">
        <v>2301</v>
      </c>
      <c r="B27" s="2461" t="n">
        <v>25793.7256818546</v>
      </c>
      <c r="C27" s="2461" t="n">
        <v>25747.3872965049</v>
      </c>
      <c r="D27" s="2461" t="n">
        <v>26834.551864965</v>
      </c>
      <c r="E27" s="2461" t="n">
        <v>26407.6528873836</v>
      </c>
      <c r="F27" s="2461" t="n">
        <v>28869.105123343</v>
      </c>
      <c r="G27" s="2462" t="n">
        <v>11.9229749103359</v>
      </c>
      <c r="H27" s="16"/>
    </row>
    <row r="28" customFormat="false" ht="14.25" hidden="false" customHeight="true" outlineLevel="0" collapsed="false">
      <c r="A28" s="2470" t="s">
        <v>1667</v>
      </c>
      <c r="B28" s="2471" t="s">
        <v>270</v>
      </c>
      <c r="C28" s="2471" t="s">
        <v>270</v>
      </c>
      <c r="D28" s="2471" t="s">
        <v>270</v>
      </c>
      <c r="E28" s="2471" t="s">
        <v>270</v>
      </c>
      <c r="F28" s="2471" t="s">
        <v>270</v>
      </c>
      <c r="G28" s="2472" t="n">
        <v>0</v>
      </c>
      <c r="H28" s="16"/>
    </row>
    <row r="29" customFormat="false" ht="15" hidden="false" customHeight="true" outlineLevel="0" collapsed="false">
      <c r="A29" s="2473" t="s">
        <v>2302</v>
      </c>
      <c r="B29" s="2468" t="n">
        <v>1196640.14485897</v>
      </c>
      <c r="C29" s="2468" t="n">
        <v>1203641.09612062</v>
      </c>
      <c r="D29" s="2468" t="n">
        <v>1218261.10984952</v>
      </c>
      <c r="E29" s="2468" t="n">
        <v>1208894.71592229</v>
      </c>
      <c r="F29" s="2468" t="n">
        <v>1278405.26829103</v>
      </c>
      <c r="G29" s="2469" t="n">
        <v>6.83289155752797</v>
      </c>
      <c r="H29" s="16"/>
    </row>
    <row r="30" customFormat="false" ht="9" hidden="false" customHeight="true" outlineLevel="0" collapsed="false">
      <c r="A30" s="1400"/>
      <c r="B30" s="1400"/>
      <c r="C30" s="1400"/>
    </row>
    <row r="31" customFormat="false" ht="42.75" hidden="false" customHeight="true" outlineLevel="0" collapsed="false">
      <c r="A31" s="981" t="s">
        <v>2303</v>
      </c>
      <c r="B31" s="981"/>
      <c r="C31" s="981"/>
    </row>
    <row r="32" customFormat="false" ht="29.25" hidden="false" customHeight="true" outlineLevel="0" collapsed="false">
      <c r="A32" s="2474" t="s">
        <v>2304</v>
      </c>
      <c r="B32" s="2474"/>
      <c r="C32" s="2474"/>
    </row>
    <row r="33" customFormat="false" ht="43.5" hidden="false" customHeight="true" outlineLevel="0" collapsed="false">
      <c r="A33" s="2475" t="s">
        <v>2305</v>
      </c>
      <c r="B33" s="2475"/>
      <c r="C33" s="2475"/>
    </row>
    <row r="34" customFormat="false" ht="66" hidden="false" customHeight="true" outlineLevel="0" collapsed="false">
      <c r="A34" s="2474" t="s">
        <v>2306</v>
      </c>
      <c r="B34" s="2474"/>
      <c r="C34" s="2474"/>
    </row>
    <row r="35" customFormat="false" ht="13.5" hidden="false" customHeight="true" outlineLevel="0" collapsed="false">
      <c r="A35" s="2476" t="s">
        <v>2307</v>
      </c>
      <c r="B35" s="1400"/>
      <c r="C35" s="1400"/>
    </row>
    <row r="36" customFormat="false" ht="9.75" hidden="false" customHeight="true" outlineLevel="0" collapsed="false">
      <c r="A36" s="1400"/>
      <c r="B36" s="1400"/>
      <c r="C36" s="1400"/>
    </row>
    <row r="37" customFormat="false" ht="14.25" hidden="false" customHeight="true" outlineLevel="0" collapsed="false">
      <c r="A37" s="2477" t="s">
        <v>454</v>
      </c>
      <c r="B37" s="2478"/>
      <c r="C37" s="2479"/>
    </row>
    <row r="38" customFormat="false" ht="15.75" hidden="false" customHeight="true" outlineLevel="0" collapsed="false">
      <c r="A38" s="2480" t="s">
        <v>2308</v>
      </c>
      <c r="B38" s="2480"/>
      <c r="C38" s="2480"/>
    </row>
    <row r="39" customFormat="false" ht="20.25" hidden="false" customHeight="true" outlineLevel="0" collapsed="false">
      <c r="A39" s="2480"/>
      <c r="B39" s="2480"/>
      <c r="C39" s="2480"/>
    </row>
    <row r="40" customFormat="false" ht="13.5" hidden="false" customHeight="true" outlineLevel="0" collapsed="false">
      <c r="A40" s="2481" t="s">
        <v>2309</v>
      </c>
      <c r="B40" s="2481"/>
      <c r="C40" s="248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82" width="2.25"/>
    <col collapsed="false" customWidth="true" hidden="false" outlineLevel="0" max="2" min="2" style="2482" width="16.36"/>
    <col collapsed="false" customWidth="true" hidden="false" outlineLevel="0" max="3" min="3" style="2482" width="8.12"/>
    <col collapsed="false" customWidth="false" hidden="false" outlineLevel="0" max="12" min="4" style="2482" width="6.99"/>
    <col collapsed="false" customWidth="true" hidden="false" outlineLevel="0" max="13" min="13" style="2482" width="10.62"/>
    <col collapsed="false" customWidth="false" hidden="false" outlineLevel="0" max="257" min="14" style="2482" width="6.99"/>
  </cols>
  <sheetData>
    <row r="4" customFormat="false" ht="12" hidden="false" customHeight="true" outlineLevel="0" collapsed="false">
      <c r="B4" s="2482" t="s">
        <v>2310</v>
      </c>
      <c r="C4" s="2483" t="s">
        <v>75</v>
      </c>
    </row>
    <row r="5" customFormat="false" ht="12" hidden="false" customHeight="true" outlineLevel="0" collapsed="false">
      <c r="C5" s="2483"/>
    </row>
    <row r="6" customFormat="false" ht="12" hidden="false" customHeight="true" outlineLevel="0" collapsed="false">
      <c r="B6" s="2482" t="s">
        <v>2311</v>
      </c>
      <c r="C6" s="2483" t="s">
        <v>72</v>
      </c>
    </row>
    <row r="7" customFormat="false" ht="12" hidden="false" customHeight="true" outlineLevel="0" collapsed="false">
      <c r="C7" s="2483"/>
    </row>
    <row r="8" customFormat="false" ht="12" hidden="false" customHeight="true" outlineLevel="0" collapsed="false">
      <c r="B8" s="2482" t="s">
        <v>2312</v>
      </c>
      <c r="C8" s="2483" t="s">
        <v>2313</v>
      </c>
    </row>
    <row r="9" customFormat="false" ht="12" hidden="false" customHeight="true" outlineLevel="0" collapsed="false">
      <c r="C9" s="2483"/>
    </row>
    <row r="10" customFormat="false" ht="12" hidden="false" customHeight="true" outlineLevel="0" collapsed="false">
      <c r="B10" s="2482" t="s">
        <v>2314</v>
      </c>
      <c r="C10" s="2483" t="s">
        <v>2315</v>
      </c>
    </row>
    <row r="11" customFormat="false" ht="12" hidden="false" customHeight="true" outlineLevel="0" collapsed="false">
      <c r="C11" s="2483"/>
    </row>
    <row r="12" customFormat="false" ht="12" hidden="false" customHeight="true" outlineLevel="0" collapsed="false">
      <c r="B12" s="2482" t="s">
        <v>2316</v>
      </c>
      <c r="C12" s="2483" t="s">
        <v>2317</v>
      </c>
    </row>
    <row r="13" customFormat="false" ht="12" hidden="false" customHeight="true" outlineLevel="0" collapsed="false">
      <c r="C13" s="2483"/>
    </row>
    <row r="14" customFormat="false" ht="12" hidden="false" customHeight="true" outlineLevel="0" collapsed="false">
      <c r="B14" s="2482" t="s">
        <v>2318</v>
      </c>
      <c r="C14" s="2483" t="s">
        <v>2319</v>
      </c>
    </row>
    <row r="15" customFormat="false" ht="12" hidden="false" customHeight="true" outlineLevel="0" collapsed="false">
      <c r="C15" s="2483"/>
    </row>
    <row r="16" customFormat="false" ht="12" hidden="false" customHeight="true" outlineLevel="0" collapsed="false">
      <c r="B16" s="2482" t="s">
        <v>2320</v>
      </c>
      <c r="C16" s="2483" t="s">
        <v>2321</v>
      </c>
    </row>
    <row r="17" customFormat="false" ht="12" hidden="false" customHeight="true" outlineLevel="0" collapsed="false">
      <c r="C17" s="2483"/>
    </row>
    <row r="18" customFormat="false" ht="12" hidden="false" customHeight="true" outlineLevel="0" collapsed="false">
      <c r="B18" s="2482" t="s">
        <v>2322</v>
      </c>
      <c r="C18" s="2483" t="s">
        <v>2323</v>
      </c>
    </row>
    <row r="19" customFormat="false" ht="12" hidden="false" customHeight="true" outlineLevel="0" collapsed="false">
      <c r="C19" s="2483"/>
    </row>
    <row r="20" customFormat="false" ht="12" hidden="false" customHeight="true" outlineLevel="0" collapsed="false">
      <c r="C20" s="2483"/>
    </row>
    <row r="21" customFormat="false" ht="12" hidden="false" customHeight="true" outlineLevel="0" collapsed="false">
      <c r="C21" s="2483"/>
    </row>
    <row r="22" customFormat="false" ht="12" hidden="false" customHeight="true" outlineLevel="0" collapsed="false">
      <c r="C22" s="2483"/>
    </row>
    <row r="23" customFormat="false" ht="12" hidden="false" customHeight="true" outlineLevel="0" collapsed="false">
      <c r="C23" s="2483"/>
    </row>
    <row r="24" customFormat="false" ht="12" hidden="false" customHeight="true" outlineLevel="0" collapsed="false">
      <c r="B24" s="2482" t="s">
        <v>2324</v>
      </c>
      <c r="C24" s="2483" t="s">
        <v>74</v>
      </c>
    </row>
    <row r="25" customFormat="false" ht="12" hidden="false" customHeight="true" outlineLevel="0" collapsed="false">
      <c r="C25" s="2483"/>
    </row>
    <row r="26" customFormat="false" ht="12" hidden="false" customHeight="true" outlineLevel="0" collapsed="false">
      <c r="B26" s="2482" t="s">
        <v>2325</v>
      </c>
      <c r="C26" s="2483"/>
    </row>
    <row r="28" customFormat="false" ht="12" hidden="false" customHeight="true" outlineLevel="0" collapsed="false">
      <c r="B28" s="2484" t="s">
        <v>2326</v>
      </c>
      <c r="C28" s="2482" t="n">
        <v>2</v>
      </c>
    </row>
    <row r="30" customFormat="false" ht="12" hidden="false" customHeight="true" outlineLevel="0" collapsed="false">
      <c r="B30" s="2485" t="s">
        <v>2327</v>
      </c>
      <c r="C30" s="2486" t="n">
        <v>41011.0238310185</v>
      </c>
    </row>
    <row r="33" customFormat="false" ht="12" hidden="false" customHeight="true" outlineLevel="0" collapsed="false">
      <c r="B33" s="2485" t="s">
        <v>2328</v>
      </c>
    </row>
    <row r="35" customFormat="false" ht="12" hidden="false" customHeight="true" outlineLevel="0" collapsed="false">
      <c r="B35" s="2485" t="s">
        <v>2329</v>
      </c>
      <c r="C35" s="2482" t="s">
        <v>2330</v>
      </c>
    </row>
    <row r="37" customFormat="false" ht="12" hidden="false" customHeight="true" outlineLevel="0" collapsed="false">
      <c r="B37" s="2485" t="s">
        <v>2331</v>
      </c>
      <c r="C37" s="2482" t="s">
        <v>2330</v>
      </c>
    </row>
    <row r="39" customFormat="false" ht="12" hidden="false" customHeight="true" outlineLevel="0" collapsed="false">
      <c r="B39" s="2485" t="s">
        <v>2332</v>
      </c>
      <c r="C39" s="2482" t="s">
        <v>2330</v>
      </c>
    </row>
    <row r="41" customFormat="false" ht="12" hidden="false" customHeight="true" outlineLevel="0" collapsed="false">
      <c r="B41" s="2485" t="s">
        <v>2333</v>
      </c>
      <c r="C41" s="2482" t="s">
        <v>2330</v>
      </c>
    </row>
    <row r="43" customFormat="false" ht="12" hidden="false" customHeight="true" outlineLevel="0" collapsed="false">
      <c r="B43" s="2485" t="s">
        <v>2334</v>
      </c>
      <c r="C43" s="2482" t="s">
        <v>2330</v>
      </c>
    </row>
    <row r="45" customFormat="false" ht="12" hidden="false" customHeight="true" outlineLevel="0" collapsed="false">
      <c r="B45" s="2485" t="s">
        <v>2335</v>
      </c>
      <c r="C45" s="2482" t="s">
        <v>2330</v>
      </c>
    </row>
    <row r="47" customFormat="false" ht="12" hidden="false" customHeight="true" outlineLevel="0" collapsed="false">
      <c r="B47" s="2485" t="s">
        <v>2336</v>
      </c>
      <c r="C47" s="2482" t="s">
        <v>2337</v>
      </c>
    </row>
    <row r="48" customFormat="false" ht="12" hidden="false" customHeight="true" outlineLevel="0" collapsed="false">
      <c r="B48" s="2485"/>
    </row>
    <row r="49" customFormat="false" ht="12" hidden="false" customHeight="true" outlineLevel="0" collapsed="false">
      <c r="B49" s="2485" t="s">
        <v>2338</v>
      </c>
      <c r="C49" s="2482" t="s">
        <v>2330</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2"/>
      <c r="C1" s="192"/>
      <c r="D1" s="192"/>
      <c r="E1" s="192"/>
      <c r="F1" s="192"/>
      <c r="G1" s="192"/>
      <c r="H1" s="192"/>
      <c r="I1" s="192"/>
      <c r="J1" s="192"/>
      <c r="K1" s="192"/>
      <c r="L1" s="192"/>
      <c r="M1" s="192"/>
      <c r="N1" s="192"/>
      <c r="O1" s="192"/>
      <c r="P1" s="192"/>
      <c r="Q1" s="192"/>
      <c r="R1" s="193"/>
      <c r="S1" s="115" t="s">
        <v>72</v>
      </c>
    </row>
    <row r="2" customFormat="false" ht="17.25" hidden="false" customHeight="true" outlineLevel="0" collapsed="false">
      <c r="A2" s="4" t="s">
        <v>215</v>
      </c>
      <c r="B2" s="192"/>
      <c r="C2" s="192"/>
      <c r="D2" s="192"/>
      <c r="E2" s="192"/>
      <c r="F2" s="192"/>
      <c r="G2" s="192"/>
      <c r="H2" s="192"/>
      <c r="I2" s="192"/>
      <c r="J2" s="192"/>
      <c r="K2" s="192"/>
      <c r="L2" s="192"/>
      <c r="M2" s="192"/>
      <c r="N2" s="192"/>
      <c r="O2" s="192"/>
      <c r="P2" s="192"/>
      <c r="Q2" s="192"/>
      <c r="R2" s="193"/>
      <c r="S2" s="115" t="s">
        <v>74</v>
      </c>
    </row>
    <row r="3" customFormat="false" ht="15.75" hidden="false" customHeight="true" outlineLevel="0" collapsed="false">
      <c r="A3" s="4" t="s">
        <v>216</v>
      </c>
      <c r="B3" s="192"/>
      <c r="C3" s="192"/>
      <c r="D3" s="192"/>
      <c r="E3" s="192"/>
      <c r="F3" s="192"/>
      <c r="G3" s="192"/>
      <c r="H3" s="192"/>
      <c r="I3" s="192"/>
      <c r="J3" s="192"/>
      <c r="K3" s="192"/>
      <c r="L3" s="192"/>
      <c r="M3" s="192"/>
      <c r="N3" s="192"/>
      <c r="O3" s="192"/>
      <c r="P3" s="192"/>
      <c r="Q3" s="192"/>
      <c r="R3" s="115"/>
      <c r="S3" s="115" t="s">
        <v>75</v>
      </c>
    </row>
    <row r="4" customFormat="false" ht="13.5" hidden="false" customHeight="true" outlineLevel="0" collapsed="false"/>
    <row r="5" customFormat="false" ht="13.5" hidden="false" customHeight="true" outlineLevel="0" collapsed="false">
      <c r="A5" s="194" t="s">
        <v>217</v>
      </c>
      <c r="B5" s="195"/>
      <c r="C5" s="195"/>
      <c r="D5" s="196" t="s">
        <v>218</v>
      </c>
      <c r="E5" s="196" t="s">
        <v>219</v>
      </c>
      <c r="F5" s="196" t="s">
        <v>220</v>
      </c>
      <c r="G5" s="196" t="s">
        <v>221</v>
      </c>
      <c r="H5" s="196" t="s">
        <v>222</v>
      </c>
      <c r="I5" s="196" t="s">
        <v>223</v>
      </c>
      <c r="J5" s="196" t="s">
        <v>224</v>
      </c>
      <c r="K5" s="196" t="s">
        <v>225</v>
      </c>
      <c r="L5" s="197" t="s">
        <v>226</v>
      </c>
      <c r="M5" s="196" t="s">
        <v>224</v>
      </c>
      <c r="N5" s="198" t="s">
        <v>227</v>
      </c>
      <c r="O5" s="196" t="s">
        <v>228</v>
      </c>
      <c r="P5" s="196" t="s">
        <v>228</v>
      </c>
      <c r="Q5" s="196" t="s">
        <v>229</v>
      </c>
      <c r="R5" s="196" t="s">
        <v>230</v>
      </c>
      <c r="S5" s="199" t="s">
        <v>231</v>
      </c>
    </row>
    <row r="6" customFormat="false" ht="14.25" hidden="false" customHeight="true" outlineLevel="0" collapsed="false">
      <c r="A6" s="200"/>
      <c r="B6" s="201"/>
      <c r="C6" s="201"/>
      <c r="D6" s="202"/>
      <c r="E6" s="203"/>
      <c r="F6" s="203"/>
      <c r="G6" s="203"/>
      <c r="H6" s="203" t="s">
        <v>232</v>
      </c>
      <c r="I6" s="203"/>
      <c r="J6" s="203" t="s">
        <v>233</v>
      </c>
      <c r="K6" s="203" t="s">
        <v>234</v>
      </c>
      <c r="L6" s="197"/>
      <c r="M6" s="203" t="s">
        <v>233</v>
      </c>
      <c r="N6" s="204" t="s">
        <v>235</v>
      </c>
      <c r="O6" s="203" t="s">
        <v>236</v>
      </c>
      <c r="P6" s="203" t="s">
        <v>237</v>
      </c>
      <c r="Q6" s="203" t="s">
        <v>238</v>
      </c>
      <c r="R6" s="203" t="s">
        <v>239</v>
      </c>
      <c r="S6" s="205" t="s">
        <v>238</v>
      </c>
    </row>
    <row r="7" customFormat="false" ht="14.25" hidden="false" customHeight="true" outlineLevel="0" collapsed="false">
      <c r="A7" s="206"/>
      <c r="B7" s="207"/>
      <c r="C7" s="207"/>
      <c r="D7" s="208"/>
      <c r="E7" s="209"/>
      <c r="F7" s="209"/>
      <c r="G7" s="209"/>
      <c r="H7" s="209"/>
      <c r="I7" s="209"/>
      <c r="J7" s="209"/>
      <c r="K7" s="210" t="s">
        <v>240</v>
      </c>
      <c r="L7" s="197"/>
      <c r="M7" s="210" t="s">
        <v>156</v>
      </c>
      <c r="N7" s="210" t="s">
        <v>241</v>
      </c>
      <c r="O7" s="210" t="s">
        <v>242</v>
      </c>
      <c r="P7" s="210" t="s">
        <v>242</v>
      </c>
      <c r="Q7" s="210" t="s">
        <v>242</v>
      </c>
      <c r="R7" s="210" t="s">
        <v>243</v>
      </c>
      <c r="S7" s="211" t="s">
        <v>244</v>
      </c>
    </row>
    <row r="8" customFormat="false" ht="12.75" hidden="false" customHeight="true" outlineLevel="0" collapsed="false">
      <c r="A8" s="212" t="s">
        <v>245</v>
      </c>
      <c r="B8" s="213" t="s">
        <v>246</v>
      </c>
      <c r="C8" s="214" t="s">
        <v>247</v>
      </c>
      <c r="D8" s="215" t="s">
        <v>248</v>
      </c>
      <c r="E8" s="216" t="n">
        <v>623.915</v>
      </c>
      <c r="F8" s="216" t="n">
        <v>268006.561</v>
      </c>
      <c r="G8" s="216" t="s">
        <v>113</v>
      </c>
      <c r="H8" s="217"/>
      <c r="I8" s="216" t="n">
        <v>114.53</v>
      </c>
      <c r="J8" s="218" t="n">
        <v>268515.946</v>
      </c>
      <c r="K8" s="216" t="n">
        <v>38.3454895640967</v>
      </c>
      <c r="L8" s="159" t="s">
        <v>161</v>
      </c>
      <c r="M8" s="218" t="n">
        <v>10296375.4051366</v>
      </c>
      <c r="N8" s="216" t="n">
        <v>18.66</v>
      </c>
      <c r="O8" s="218" t="n">
        <v>192130.365059848</v>
      </c>
      <c r="P8" s="216" t="n">
        <v>0.541452756527691</v>
      </c>
      <c r="Q8" s="218" t="n">
        <v>192129.823607092</v>
      </c>
      <c r="R8" s="216" t="n">
        <v>1</v>
      </c>
      <c r="S8" s="219" t="n">
        <v>704476.01989267</v>
      </c>
    </row>
    <row r="9" customFormat="false" ht="12.75" hidden="false" customHeight="true" outlineLevel="0" collapsed="false">
      <c r="A9" s="220" t="s">
        <v>249</v>
      </c>
      <c r="B9" s="221" t="s">
        <v>250</v>
      </c>
      <c r="C9" s="214" t="s">
        <v>251</v>
      </c>
      <c r="D9" s="215" t="s">
        <v>248</v>
      </c>
      <c r="E9" s="216" t="s">
        <v>113</v>
      </c>
      <c r="F9" s="216" t="n">
        <v>121.203</v>
      </c>
      <c r="G9" s="216" t="s">
        <v>113</v>
      </c>
      <c r="H9" s="217"/>
      <c r="I9" s="216" t="s">
        <v>113</v>
      </c>
      <c r="J9" s="218" t="n">
        <v>121.203</v>
      </c>
      <c r="K9" s="216" t="n">
        <v>30.055839</v>
      </c>
      <c r="L9" s="159" t="s">
        <v>161</v>
      </c>
      <c r="M9" s="218" t="n">
        <v>3642.857854317</v>
      </c>
      <c r="N9" s="216" t="n">
        <v>19.96</v>
      </c>
      <c r="O9" s="218" t="n">
        <v>72.7114427721673</v>
      </c>
      <c r="P9" s="216" t="s">
        <v>113</v>
      </c>
      <c r="Q9" s="218" t="n">
        <v>72.7114427721673</v>
      </c>
      <c r="R9" s="216" t="n">
        <v>1</v>
      </c>
      <c r="S9" s="219" t="n">
        <v>266.608623497947</v>
      </c>
    </row>
    <row r="10" customFormat="false" ht="12.75" hidden="false" customHeight="true" outlineLevel="0" collapsed="false">
      <c r="A10" s="220"/>
      <c r="B10" s="222"/>
      <c r="C10" s="214" t="s">
        <v>252</v>
      </c>
      <c r="D10" s="215" t="s">
        <v>248</v>
      </c>
      <c r="E10" s="216" t="n">
        <v>238.612</v>
      </c>
      <c r="F10" s="216" t="n">
        <v>5770.841</v>
      </c>
      <c r="G10" s="216" t="s">
        <v>113</v>
      </c>
      <c r="H10" s="217"/>
      <c r="I10" s="216" t="s">
        <v>113</v>
      </c>
      <c r="J10" s="218" t="n">
        <v>6009.453</v>
      </c>
      <c r="K10" s="216" t="n">
        <v>35.452038</v>
      </c>
      <c r="L10" s="159" t="s">
        <v>161</v>
      </c>
      <c r="M10" s="218" t="n">
        <v>213047.356115214</v>
      </c>
      <c r="N10" s="216" t="n">
        <v>18.4</v>
      </c>
      <c r="O10" s="218" t="n">
        <v>3920.07135251994</v>
      </c>
      <c r="P10" s="216" t="s">
        <v>113</v>
      </c>
      <c r="Q10" s="218" t="n">
        <v>3920.07135251994</v>
      </c>
      <c r="R10" s="216" t="n">
        <v>1</v>
      </c>
      <c r="S10" s="219" t="n">
        <v>14373.5949592398</v>
      </c>
    </row>
    <row r="11" customFormat="false" ht="12.75" hidden="false" customHeight="true" outlineLevel="0" collapsed="false">
      <c r="A11" s="220"/>
      <c r="B11" s="223" t="s">
        <v>253</v>
      </c>
      <c r="C11" s="214" t="s">
        <v>184</v>
      </c>
      <c r="D11" s="215" t="s">
        <v>248</v>
      </c>
      <c r="E11" s="217"/>
      <c r="F11" s="216" t="n">
        <v>1478.895</v>
      </c>
      <c r="G11" s="216" t="n">
        <v>832.779</v>
      </c>
      <c r="H11" s="216" t="s">
        <v>113</v>
      </c>
      <c r="I11" s="216" t="n">
        <v>488.075</v>
      </c>
      <c r="J11" s="218" t="n">
        <v>158.041</v>
      </c>
      <c r="K11" s="216" t="n">
        <v>34.6070997648736</v>
      </c>
      <c r="L11" s="159" t="s">
        <v>161</v>
      </c>
      <c r="M11" s="218" t="n">
        <v>5469.34065394038</v>
      </c>
      <c r="N11" s="216" t="n">
        <v>18.29</v>
      </c>
      <c r="O11" s="218" t="n">
        <v>100.03424056057</v>
      </c>
      <c r="P11" s="216" t="n">
        <v>48.40988303744</v>
      </c>
      <c r="Q11" s="218" t="n">
        <v>51.6243575231296</v>
      </c>
      <c r="R11" s="216" t="n">
        <v>1</v>
      </c>
      <c r="S11" s="219" t="n">
        <v>189.289310918142</v>
      </c>
    </row>
    <row r="12" customFormat="false" ht="12.75" hidden="false" customHeight="true" outlineLevel="0" collapsed="false">
      <c r="A12" s="67"/>
      <c r="B12" s="221" t="s">
        <v>250</v>
      </c>
      <c r="C12" s="214" t="s">
        <v>183</v>
      </c>
      <c r="D12" s="215" t="s">
        <v>248</v>
      </c>
      <c r="E12" s="224"/>
      <c r="F12" s="216" t="n">
        <v>6162.098</v>
      </c>
      <c r="G12" s="216" t="n">
        <v>2976.369</v>
      </c>
      <c r="H12" s="216" t="n">
        <v>6162.098</v>
      </c>
      <c r="I12" s="216" t="n">
        <v>95.506</v>
      </c>
      <c r="J12" s="218" t="n">
        <v>-3071.875</v>
      </c>
      <c r="K12" s="216" t="n">
        <v>36.418635</v>
      </c>
      <c r="L12" s="159" t="s">
        <v>161</v>
      </c>
      <c r="M12" s="218" t="n">
        <v>-111873.494390625</v>
      </c>
      <c r="N12" s="216" t="n">
        <v>18.31</v>
      </c>
      <c r="O12" s="218" t="n">
        <v>-2048.40368229234</v>
      </c>
      <c r="P12" s="216" t="s">
        <v>113</v>
      </c>
      <c r="Q12" s="218" t="n">
        <v>-2048.40368229234</v>
      </c>
      <c r="R12" s="216" t="n">
        <v>1</v>
      </c>
      <c r="S12" s="219" t="n">
        <v>-7510.8135017386</v>
      </c>
    </row>
    <row r="13" customFormat="false" ht="12.75" hidden="false" customHeight="true" outlineLevel="0" collapsed="false">
      <c r="A13" s="67"/>
      <c r="B13" s="221"/>
      <c r="C13" s="214" t="s">
        <v>254</v>
      </c>
      <c r="D13" s="215" t="s">
        <v>248</v>
      </c>
      <c r="E13" s="217"/>
      <c r="F13" s="216" t="n">
        <v>2127.21</v>
      </c>
      <c r="G13" s="216" t="n">
        <v>363.656</v>
      </c>
      <c r="H13" s="216" t="n">
        <v>0.009</v>
      </c>
      <c r="I13" s="216" t="n">
        <v>589.722</v>
      </c>
      <c r="J13" s="218" t="n">
        <v>1173.823</v>
      </c>
      <c r="K13" s="216" t="n">
        <v>36.7807957577766</v>
      </c>
      <c r="L13" s="159" t="s">
        <v>161</v>
      </c>
      <c r="M13" s="218" t="n">
        <v>43174.1440187806</v>
      </c>
      <c r="N13" s="216" t="n">
        <v>18.51</v>
      </c>
      <c r="O13" s="218" t="n">
        <v>799.153405787629</v>
      </c>
      <c r="P13" s="216" t="n">
        <v>456.336111557518</v>
      </c>
      <c r="Q13" s="218" t="n">
        <v>342.81729423011</v>
      </c>
      <c r="R13" s="216" t="n">
        <v>1</v>
      </c>
      <c r="S13" s="219" t="n">
        <v>1256.9967455104</v>
      </c>
    </row>
    <row r="14" customFormat="false" ht="12.75" hidden="false" customHeight="true" outlineLevel="0" collapsed="false">
      <c r="A14" s="67"/>
      <c r="B14" s="225"/>
      <c r="C14" s="214" t="s">
        <v>255</v>
      </c>
      <c r="D14" s="226"/>
      <c r="E14" s="217"/>
      <c r="F14" s="216" t="s">
        <v>256</v>
      </c>
      <c r="G14" s="216" t="s">
        <v>256</v>
      </c>
      <c r="H14" s="217"/>
      <c r="I14" s="216" t="s">
        <v>256</v>
      </c>
      <c r="J14" s="218" t="s">
        <v>256</v>
      </c>
      <c r="K14" s="216" t="s">
        <v>256</v>
      </c>
      <c r="L14" s="159" t="s">
        <v>161</v>
      </c>
      <c r="M14" s="218" t="s">
        <v>256</v>
      </c>
      <c r="N14" s="216" t="s">
        <v>256</v>
      </c>
      <c r="O14" s="218" t="s">
        <v>256</v>
      </c>
      <c r="P14" s="216" t="s">
        <v>256</v>
      </c>
      <c r="Q14" s="218" t="s">
        <v>256</v>
      </c>
      <c r="R14" s="216" t="n">
        <v>1</v>
      </c>
      <c r="S14" s="219" t="s">
        <v>256</v>
      </c>
    </row>
    <row r="15" customFormat="false" ht="12.75" hidden="false" customHeight="true" outlineLevel="0" collapsed="false">
      <c r="A15" s="67"/>
      <c r="B15" s="225"/>
      <c r="C15" s="214" t="s">
        <v>257</v>
      </c>
      <c r="D15" s="215" t="s">
        <v>248</v>
      </c>
      <c r="E15" s="217"/>
      <c r="F15" s="216" t="n">
        <v>1262.007</v>
      </c>
      <c r="G15" s="216" t="n">
        <v>1743.854</v>
      </c>
      <c r="H15" s="216" t="n">
        <v>62.655</v>
      </c>
      <c r="I15" s="216" t="n">
        <v>308.07</v>
      </c>
      <c r="J15" s="218" t="n">
        <v>-852.572</v>
      </c>
      <c r="K15" s="216" t="n">
        <v>38.124450375</v>
      </c>
      <c r="L15" s="159" t="s">
        <v>161</v>
      </c>
      <c r="M15" s="218" t="n">
        <v>-32503.8389051145</v>
      </c>
      <c r="N15" s="216" t="n">
        <v>18.73</v>
      </c>
      <c r="O15" s="218" t="n">
        <v>-608.796902692795</v>
      </c>
      <c r="P15" s="227" t="n">
        <v>0.132103126771894</v>
      </c>
      <c r="Q15" s="218" t="n">
        <v>-608.929005819566</v>
      </c>
      <c r="R15" s="216" t="n">
        <v>1</v>
      </c>
      <c r="S15" s="219" t="n">
        <v>-2232.73968800508</v>
      </c>
    </row>
    <row r="16" customFormat="false" ht="12.75" hidden="false" customHeight="true" outlineLevel="0" collapsed="false">
      <c r="A16" s="67"/>
      <c r="B16" s="225"/>
      <c r="C16" s="214" t="s">
        <v>258</v>
      </c>
      <c r="D16" s="215" t="s">
        <v>248</v>
      </c>
      <c r="E16" s="217"/>
      <c r="F16" s="216" t="n">
        <v>11801.158</v>
      </c>
      <c r="G16" s="216" t="n">
        <v>10959.302</v>
      </c>
      <c r="H16" s="216" t="n">
        <v>7127.571</v>
      </c>
      <c r="I16" s="216" t="n">
        <v>422.825</v>
      </c>
      <c r="J16" s="218" t="n">
        <v>-6708.54</v>
      </c>
      <c r="K16" s="216" t="n">
        <v>42.0989596598044</v>
      </c>
      <c r="L16" s="159" t="s">
        <v>161</v>
      </c>
      <c r="M16" s="218" t="n">
        <v>-282422.554836184</v>
      </c>
      <c r="N16" s="216" t="n">
        <v>19.485611197729</v>
      </c>
      <c r="O16" s="218" t="n">
        <v>-5503.17609700718</v>
      </c>
      <c r="P16" s="216" t="n">
        <v>307.237953947162</v>
      </c>
      <c r="Q16" s="218" t="n">
        <v>-5810.41405095434</v>
      </c>
      <c r="R16" s="216" t="n">
        <v>1</v>
      </c>
      <c r="S16" s="219" t="n">
        <v>-21304.8515201659</v>
      </c>
    </row>
    <row r="17" customFormat="false" ht="12.75" hidden="false" customHeight="true" outlineLevel="0" collapsed="false">
      <c r="A17" s="67"/>
      <c r="B17" s="225"/>
      <c r="C17" s="214" t="s">
        <v>259</v>
      </c>
      <c r="D17" s="215" t="s">
        <v>260</v>
      </c>
      <c r="E17" s="217"/>
      <c r="F17" s="216" t="n">
        <v>14746.675</v>
      </c>
      <c r="G17" s="216" t="n">
        <v>13.384</v>
      </c>
      <c r="H17" s="217"/>
      <c r="I17" s="216" t="n">
        <v>181.877</v>
      </c>
      <c r="J17" s="218" t="n">
        <v>14551.414</v>
      </c>
      <c r="K17" s="216" t="n">
        <v>50.2326</v>
      </c>
      <c r="L17" s="159" t="s">
        <v>161</v>
      </c>
      <c r="M17" s="218" t="n">
        <v>730955.3588964</v>
      </c>
      <c r="N17" s="216" t="n">
        <v>16.32</v>
      </c>
      <c r="O17" s="218" t="n">
        <v>11929.1914571892</v>
      </c>
      <c r="P17" s="218" t="n">
        <v>2337.76381252931</v>
      </c>
      <c r="Q17" s="218" t="n">
        <v>9591.42764465994</v>
      </c>
      <c r="R17" s="216" t="n">
        <v>1</v>
      </c>
      <c r="S17" s="219" t="n">
        <v>35168.5680304198</v>
      </c>
    </row>
    <row r="18" customFormat="false" ht="12.75" hidden="false" customHeight="true" outlineLevel="0" collapsed="false">
      <c r="A18" s="67"/>
      <c r="B18" s="225"/>
      <c r="C18" s="214" t="s">
        <v>261</v>
      </c>
      <c r="D18" s="226"/>
      <c r="E18" s="217"/>
      <c r="F18" s="216" t="s">
        <v>256</v>
      </c>
      <c r="G18" s="216" t="s">
        <v>256</v>
      </c>
      <c r="H18" s="217"/>
      <c r="I18" s="216" t="s">
        <v>256</v>
      </c>
      <c r="J18" s="218" t="s">
        <v>256</v>
      </c>
      <c r="K18" s="216" t="s">
        <v>256</v>
      </c>
      <c r="L18" s="159" t="s">
        <v>161</v>
      </c>
      <c r="M18" s="218" t="s">
        <v>256</v>
      </c>
      <c r="N18" s="216" t="s">
        <v>256</v>
      </c>
      <c r="O18" s="218" t="s">
        <v>256</v>
      </c>
      <c r="P18" s="218" t="s">
        <v>256</v>
      </c>
      <c r="Q18" s="218" t="s">
        <v>256</v>
      </c>
      <c r="R18" s="216" t="n">
        <v>1</v>
      </c>
      <c r="S18" s="219" t="s">
        <v>256</v>
      </c>
    </row>
    <row r="19" customFormat="false" ht="12.75" hidden="false" customHeight="true" outlineLevel="0" collapsed="false">
      <c r="A19" s="228"/>
      <c r="B19" s="225"/>
      <c r="C19" s="214" t="s">
        <v>262</v>
      </c>
      <c r="D19" s="215" t="s">
        <v>248</v>
      </c>
      <c r="E19" s="217"/>
      <c r="F19" s="216" t="n">
        <v>23436.03</v>
      </c>
      <c r="G19" s="216" t="n">
        <v>325.15</v>
      </c>
      <c r="H19" s="217"/>
      <c r="I19" s="216" t="n">
        <v>-53.301</v>
      </c>
      <c r="J19" s="218" t="n">
        <v>23164.181</v>
      </c>
      <c r="K19" s="216" t="n">
        <v>33.6216372556302</v>
      </c>
      <c r="L19" s="159" t="s">
        <v>161</v>
      </c>
      <c r="M19" s="218" t="n">
        <v>778817.690905761</v>
      </c>
      <c r="N19" s="216" t="n">
        <v>18.17</v>
      </c>
      <c r="O19" s="218" t="n">
        <v>14151.1174437577</v>
      </c>
      <c r="P19" s="218" t="n">
        <v>18496.1827985446</v>
      </c>
      <c r="Q19" s="218" t="n">
        <v>-4345.06535478694</v>
      </c>
      <c r="R19" s="216" t="n">
        <v>1</v>
      </c>
      <c r="S19" s="219" t="n">
        <v>-15931.9063008854</v>
      </c>
    </row>
    <row r="20" customFormat="false" ht="12.75" hidden="false" customHeight="true" outlineLevel="0" collapsed="false">
      <c r="A20" s="228"/>
      <c r="B20" s="225"/>
      <c r="C20" s="214" t="s">
        <v>263</v>
      </c>
      <c r="D20" s="215" t="s">
        <v>248</v>
      </c>
      <c r="E20" s="217"/>
      <c r="F20" s="216" t="n">
        <v>4.025</v>
      </c>
      <c r="G20" s="216" t="n">
        <v>213.289</v>
      </c>
      <c r="H20" s="217"/>
      <c r="I20" s="216" t="n">
        <v>38.535</v>
      </c>
      <c r="J20" s="218" t="n">
        <v>-247.799</v>
      </c>
      <c r="K20" s="216" t="n">
        <v>41.3184306242709</v>
      </c>
      <c r="L20" s="159" t="s">
        <v>161</v>
      </c>
      <c r="M20" s="218" t="n">
        <v>-10238.6657902637</v>
      </c>
      <c r="N20" s="216" t="n">
        <v>20.77</v>
      </c>
      <c r="O20" s="218" t="n">
        <v>-212.657088463777</v>
      </c>
      <c r="P20" s="218" t="n">
        <v>5234.88738122828</v>
      </c>
      <c r="Q20" s="218" t="n">
        <v>-5447.54446969206</v>
      </c>
      <c r="R20" s="216" t="n">
        <v>1</v>
      </c>
      <c r="S20" s="219" t="n">
        <v>-19974.3297222042</v>
      </c>
    </row>
    <row r="21" customFormat="false" ht="12.75" hidden="false" customHeight="true" outlineLevel="0" collapsed="false">
      <c r="A21" s="67"/>
      <c r="B21" s="225"/>
      <c r="C21" s="214" t="s">
        <v>264</v>
      </c>
      <c r="D21" s="215" t="s">
        <v>248</v>
      </c>
      <c r="E21" s="217"/>
      <c r="F21" s="216" t="n">
        <v>85.116</v>
      </c>
      <c r="G21" s="216" t="n">
        <v>470.898</v>
      </c>
      <c r="H21" s="216" t="s">
        <v>113</v>
      </c>
      <c r="I21" s="216" t="n">
        <v>-19.657</v>
      </c>
      <c r="J21" s="218" t="n">
        <v>-366.125</v>
      </c>
      <c r="K21" s="216" t="n">
        <v>40.18608</v>
      </c>
      <c r="L21" s="159" t="s">
        <v>161</v>
      </c>
      <c r="M21" s="218" t="n">
        <v>-14713.12854</v>
      </c>
      <c r="N21" s="216" t="n">
        <v>19.22</v>
      </c>
      <c r="O21" s="218" t="n">
        <v>-282.7863305388</v>
      </c>
      <c r="P21" s="218" t="n">
        <v>917.795248966411</v>
      </c>
      <c r="Q21" s="218" t="n">
        <v>-1200.58157950521</v>
      </c>
      <c r="R21" s="216" t="n">
        <v>1</v>
      </c>
      <c r="S21" s="219" t="n">
        <v>-4402.13245818577</v>
      </c>
    </row>
    <row r="22" customFormat="false" ht="12.75" hidden="false" customHeight="true" outlineLevel="0" collapsed="false">
      <c r="A22" s="67"/>
      <c r="B22" s="225"/>
      <c r="C22" s="214" t="s">
        <v>265</v>
      </c>
      <c r="D22" s="215" t="s">
        <v>260</v>
      </c>
      <c r="E22" s="217"/>
      <c r="F22" s="216" t="n">
        <v>4216.608</v>
      </c>
      <c r="G22" s="216" t="n">
        <v>110.549</v>
      </c>
      <c r="H22" s="217"/>
      <c r="I22" s="216" t="n">
        <v>3.651</v>
      </c>
      <c r="J22" s="218" t="n">
        <v>4102.408</v>
      </c>
      <c r="K22" s="216" t="n">
        <v>35.581425</v>
      </c>
      <c r="L22" s="159" t="s">
        <v>161</v>
      </c>
      <c r="M22" s="218" t="n">
        <v>145969.5225714</v>
      </c>
      <c r="N22" s="216" t="n">
        <v>25.35</v>
      </c>
      <c r="O22" s="218" t="n">
        <v>3700.32739718499</v>
      </c>
      <c r="P22" s="216" t="n">
        <v>523.036072393263</v>
      </c>
      <c r="Q22" s="218" t="n">
        <v>3177.29132479173</v>
      </c>
      <c r="R22" s="216" t="n">
        <v>1</v>
      </c>
      <c r="S22" s="219" t="n">
        <v>11650.068190903</v>
      </c>
    </row>
    <row r="23" customFormat="false" ht="12.75" hidden="false" customHeight="true" outlineLevel="0" collapsed="false">
      <c r="A23" s="67"/>
      <c r="B23" s="225"/>
      <c r="C23" s="214" t="s">
        <v>266</v>
      </c>
      <c r="D23" s="215" t="s">
        <v>248</v>
      </c>
      <c r="E23" s="217"/>
      <c r="F23" s="216" t="s">
        <v>113</v>
      </c>
      <c r="G23" s="216" t="s">
        <v>113</v>
      </c>
      <c r="H23" s="217"/>
      <c r="I23" s="216" t="n">
        <v>1006.016</v>
      </c>
      <c r="J23" s="218" t="n">
        <v>-1006.016</v>
      </c>
      <c r="K23" s="216" t="n">
        <v>38.5071771924815</v>
      </c>
      <c r="L23" s="159" t="s">
        <v>161</v>
      </c>
      <c r="M23" s="218" t="n">
        <v>-38738.8363704715</v>
      </c>
      <c r="N23" s="216" t="n">
        <v>18.9136134653399</v>
      </c>
      <c r="O23" s="218" t="n">
        <v>-732.691377208148</v>
      </c>
      <c r="P23" s="216" t="s">
        <v>113</v>
      </c>
      <c r="Q23" s="218" t="n">
        <v>-732.691377208148</v>
      </c>
      <c r="R23" s="216" t="n">
        <v>1</v>
      </c>
      <c r="S23" s="219" t="n">
        <v>-2686.53504976321</v>
      </c>
    </row>
    <row r="24" customFormat="false" ht="12.75" hidden="false" customHeight="true" outlineLevel="0" collapsed="false">
      <c r="A24" s="229"/>
      <c r="B24" s="230"/>
      <c r="C24" s="214" t="s">
        <v>267</v>
      </c>
      <c r="D24" s="215" t="s">
        <v>268</v>
      </c>
      <c r="E24" s="217"/>
      <c r="F24" s="216" t="s">
        <v>113</v>
      </c>
      <c r="G24" s="216" t="s">
        <v>113</v>
      </c>
      <c r="H24" s="217"/>
      <c r="I24" s="216" t="s">
        <v>113</v>
      </c>
      <c r="J24" s="218" t="s">
        <v>113</v>
      </c>
      <c r="K24" s="216" t="n">
        <v>39.34887</v>
      </c>
      <c r="L24" s="159" t="s">
        <v>161</v>
      </c>
      <c r="M24" s="218" t="s">
        <v>113</v>
      </c>
      <c r="N24" s="216" t="n">
        <v>14.15</v>
      </c>
      <c r="O24" s="218" t="s">
        <v>113</v>
      </c>
      <c r="P24" s="216" t="n">
        <v>93.9334477550172</v>
      </c>
      <c r="Q24" s="218" t="n">
        <v>-93.9334477550172</v>
      </c>
      <c r="R24" s="216" t="n">
        <v>1</v>
      </c>
      <c r="S24" s="219" t="n">
        <v>-344.422641768397</v>
      </c>
    </row>
    <row r="25" customFormat="false" ht="12" hidden="false" customHeight="true" outlineLevel="0" collapsed="false">
      <c r="A25" s="231" t="s">
        <v>269</v>
      </c>
      <c r="B25" s="214"/>
      <c r="C25" s="214"/>
      <c r="D25" s="232"/>
      <c r="E25" s="233"/>
      <c r="F25" s="234"/>
      <c r="G25" s="234"/>
      <c r="H25" s="233"/>
      <c r="I25" s="234"/>
      <c r="J25" s="235"/>
      <c r="K25" s="234"/>
      <c r="L25" s="236"/>
      <c r="M25" s="218" t="s">
        <v>113</v>
      </c>
      <c r="N25" s="234"/>
      <c r="O25" s="218" t="s">
        <v>113</v>
      </c>
      <c r="P25" s="237" t="s">
        <v>113</v>
      </c>
      <c r="Q25" s="218" t="s">
        <v>113</v>
      </c>
      <c r="R25" s="238"/>
      <c r="S25" s="219" t="s">
        <v>270</v>
      </c>
    </row>
    <row r="26" customFormat="false" ht="12.75" hidden="false" customHeight="true" outlineLevel="0" collapsed="false">
      <c r="A26" s="239" t="s">
        <v>114</v>
      </c>
      <c r="B26" s="240"/>
      <c r="C26" s="240"/>
      <c r="D26" s="241"/>
      <c r="E26" s="242" t="s">
        <v>113</v>
      </c>
      <c r="F26" s="237" t="s">
        <v>113</v>
      </c>
      <c r="G26" s="237" t="s">
        <v>113</v>
      </c>
      <c r="H26" s="242" t="s">
        <v>113</v>
      </c>
      <c r="I26" s="237" t="s">
        <v>113</v>
      </c>
      <c r="J26" s="218" t="s">
        <v>113</v>
      </c>
      <c r="K26" s="237" t="s">
        <v>113</v>
      </c>
      <c r="L26" s="159" t="s">
        <v>161</v>
      </c>
      <c r="M26" s="218" t="s">
        <v>113</v>
      </c>
      <c r="N26" s="237" t="s">
        <v>113</v>
      </c>
      <c r="O26" s="218" t="s">
        <v>113</v>
      </c>
      <c r="P26" s="237" t="s">
        <v>113</v>
      </c>
      <c r="Q26" s="218" t="s">
        <v>113</v>
      </c>
      <c r="R26" s="243" t="s">
        <v>256</v>
      </c>
      <c r="S26" s="219" t="s">
        <v>270</v>
      </c>
    </row>
    <row r="27" customFormat="false" ht="12" hidden="false" customHeight="true" outlineLevel="0" collapsed="false">
      <c r="A27" s="244" t="s">
        <v>271</v>
      </c>
      <c r="B27" s="245"/>
      <c r="C27" s="245"/>
      <c r="D27" s="246"/>
      <c r="E27" s="177"/>
      <c r="F27" s="177"/>
      <c r="G27" s="177"/>
      <c r="H27" s="177"/>
      <c r="I27" s="177"/>
      <c r="J27" s="81"/>
      <c r="K27" s="217"/>
      <c r="L27" s="217"/>
      <c r="M27" s="79" t="n">
        <v>11726961.1573197</v>
      </c>
      <c r="N27" s="217"/>
      <c r="O27" s="79" t="n">
        <v>217414.460321417</v>
      </c>
      <c r="P27" s="227" t="n">
        <v>28416.2562658423</v>
      </c>
      <c r="Q27" s="79" t="n">
        <v>188998.204055575</v>
      </c>
      <c r="R27" s="247"/>
      <c r="S27" s="219" t="n">
        <v>692993.414870442</v>
      </c>
    </row>
    <row r="28" customFormat="false" ht="12.75" hidden="false" customHeight="true" outlineLevel="0" collapsed="false">
      <c r="A28" s="248" t="s">
        <v>272</v>
      </c>
      <c r="B28" s="223" t="s">
        <v>246</v>
      </c>
      <c r="C28" s="214" t="s">
        <v>273</v>
      </c>
      <c r="D28" s="215" t="s">
        <v>260</v>
      </c>
      <c r="E28" s="216" t="s">
        <v>113</v>
      </c>
      <c r="F28" s="216" t="n">
        <v>2585.912</v>
      </c>
      <c r="G28" s="216" t="n">
        <v>0.178</v>
      </c>
      <c r="H28" s="217"/>
      <c r="I28" s="216" t="n">
        <v>30.152</v>
      </c>
      <c r="J28" s="218" t="n">
        <v>2555.582</v>
      </c>
      <c r="K28" s="216" t="n">
        <v>27.209325</v>
      </c>
      <c r="L28" s="159" t="s">
        <v>161</v>
      </c>
      <c r="M28" s="218" t="n">
        <v>69535.66120215</v>
      </c>
      <c r="N28" s="216" t="n">
        <v>25.46</v>
      </c>
      <c r="O28" s="218" t="n">
        <v>1770.37793420674</v>
      </c>
      <c r="P28" s="216" t="s">
        <v>113</v>
      </c>
      <c r="Q28" s="218" t="n">
        <v>1770.37793420674</v>
      </c>
      <c r="R28" s="216" t="n">
        <v>1</v>
      </c>
      <c r="S28" s="219" t="n">
        <v>6491.38575875804</v>
      </c>
    </row>
    <row r="29" customFormat="false" ht="12.75" hidden="false" customHeight="true" outlineLevel="0" collapsed="false">
      <c r="A29" s="67" t="s">
        <v>249</v>
      </c>
      <c r="B29" s="225" t="s">
        <v>250</v>
      </c>
      <c r="C29" s="214" t="s">
        <v>274</v>
      </c>
      <c r="D29" s="215" t="s">
        <v>260</v>
      </c>
      <c r="E29" s="216" t="s">
        <v>113</v>
      </c>
      <c r="F29" s="216" t="n">
        <v>60299.533</v>
      </c>
      <c r="G29" s="216" t="s">
        <v>113</v>
      </c>
      <c r="H29" s="217"/>
      <c r="I29" s="216" t="n">
        <v>1.319</v>
      </c>
      <c r="J29" s="218" t="n">
        <v>60298.214</v>
      </c>
      <c r="K29" s="216" t="n">
        <v>30.7742</v>
      </c>
      <c r="L29" s="159" t="s">
        <v>161</v>
      </c>
      <c r="M29" s="218" t="n">
        <v>1855629.2972788</v>
      </c>
      <c r="N29" s="216" t="n">
        <v>24.51</v>
      </c>
      <c r="O29" s="218" t="n">
        <v>45481.4740763034</v>
      </c>
      <c r="P29" s="227" t="n">
        <v>711.776247024346</v>
      </c>
      <c r="Q29" s="218" t="n">
        <v>44769.697829279</v>
      </c>
      <c r="R29" s="216" t="n">
        <v>1</v>
      </c>
      <c r="S29" s="219" t="n">
        <v>164155.558707356</v>
      </c>
    </row>
    <row r="30" customFormat="false" ht="12.75" hidden="false" customHeight="true" outlineLevel="0" collapsed="false">
      <c r="A30" s="67"/>
      <c r="B30" s="225"/>
      <c r="C30" s="214" t="s">
        <v>275</v>
      </c>
      <c r="D30" s="215" t="s">
        <v>260</v>
      </c>
      <c r="E30" s="216" t="s">
        <v>113</v>
      </c>
      <c r="F30" s="216" t="n">
        <v>58368.115</v>
      </c>
      <c r="G30" s="216" t="n">
        <v>2.123</v>
      </c>
      <c r="H30" s="216" t="s">
        <v>113</v>
      </c>
      <c r="I30" s="216" t="n">
        <v>289.968</v>
      </c>
      <c r="J30" s="218" t="n">
        <v>58076.024</v>
      </c>
      <c r="K30" s="216" t="n">
        <v>26.0533468885085</v>
      </c>
      <c r="L30" s="159" t="s">
        <v>161</v>
      </c>
      <c r="M30" s="218" t="n">
        <v>1513074.79917734</v>
      </c>
      <c r="N30" s="216" t="n">
        <v>24.71</v>
      </c>
      <c r="O30" s="218" t="n">
        <v>37388.0782876722</v>
      </c>
      <c r="P30" s="216" t="n">
        <v>7.80193592523576</v>
      </c>
      <c r="Q30" s="218" t="n">
        <v>37380.2763517469</v>
      </c>
      <c r="R30" s="216" t="n">
        <v>1</v>
      </c>
      <c r="S30" s="219" t="n">
        <v>137061.013289739</v>
      </c>
    </row>
    <row r="31" customFormat="false" ht="12.75" hidden="false" customHeight="true" outlineLevel="0" collapsed="false">
      <c r="A31" s="67"/>
      <c r="B31" s="225"/>
      <c r="C31" s="214" t="s">
        <v>276</v>
      </c>
      <c r="D31" s="215" t="s">
        <v>260</v>
      </c>
      <c r="E31" s="216" t="n">
        <v>6561.71702603448</v>
      </c>
      <c r="F31" s="216" t="s">
        <v>113</v>
      </c>
      <c r="G31" s="216" t="s">
        <v>113</v>
      </c>
      <c r="H31" s="216" t="s">
        <v>113</v>
      </c>
      <c r="I31" s="216" t="s">
        <v>113</v>
      </c>
      <c r="J31" s="218" t="n">
        <v>6561.71702603448</v>
      </c>
      <c r="K31" s="216" t="n">
        <v>24.27909</v>
      </c>
      <c r="L31" s="159" t="s">
        <v>161</v>
      </c>
      <c r="M31" s="218" t="n">
        <v>159312.518229624</v>
      </c>
      <c r="N31" s="216" t="n">
        <v>24.9</v>
      </c>
      <c r="O31" s="218" t="n">
        <v>3966.88170391763</v>
      </c>
      <c r="P31" s="216" t="s">
        <v>113</v>
      </c>
      <c r="Q31" s="218" t="n">
        <v>3966.88170391763</v>
      </c>
      <c r="R31" s="216" t="n">
        <v>1</v>
      </c>
      <c r="S31" s="219" t="n">
        <v>14545.2329143646</v>
      </c>
    </row>
    <row r="32" customFormat="false" ht="12.75" hidden="false" customHeight="true" outlineLevel="0" collapsed="false">
      <c r="A32" s="67"/>
      <c r="B32" s="225"/>
      <c r="C32" s="214" t="s">
        <v>277</v>
      </c>
      <c r="D32" s="226"/>
      <c r="E32" s="216" t="s">
        <v>256</v>
      </c>
      <c r="F32" s="216" t="s">
        <v>256</v>
      </c>
      <c r="G32" s="216" t="s">
        <v>256</v>
      </c>
      <c r="H32" s="217"/>
      <c r="I32" s="216" t="s">
        <v>256</v>
      </c>
      <c r="J32" s="218" t="s">
        <v>256</v>
      </c>
      <c r="K32" s="216" t="s">
        <v>256</v>
      </c>
      <c r="L32" s="159" t="s">
        <v>161</v>
      </c>
      <c r="M32" s="218" t="s">
        <v>256</v>
      </c>
      <c r="N32" s="216" t="s">
        <v>256</v>
      </c>
      <c r="O32" s="218" t="s">
        <v>256</v>
      </c>
      <c r="P32" s="216" t="s">
        <v>256</v>
      </c>
      <c r="Q32" s="218" t="s">
        <v>256</v>
      </c>
      <c r="R32" s="216" t="n">
        <v>1</v>
      </c>
      <c r="S32" s="219" t="s">
        <v>256</v>
      </c>
    </row>
    <row r="33" customFormat="false" ht="12.75" hidden="false" customHeight="true" outlineLevel="0" collapsed="false">
      <c r="A33" s="67"/>
      <c r="B33" s="225"/>
      <c r="C33" s="214" t="s">
        <v>278</v>
      </c>
      <c r="D33" s="226"/>
      <c r="E33" s="216" t="s">
        <v>256</v>
      </c>
      <c r="F33" s="216" t="s">
        <v>256</v>
      </c>
      <c r="G33" s="216" t="s">
        <v>256</v>
      </c>
      <c r="H33" s="217"/>
      <c r="I33" s="216" t="s">
        <v>256</v>
      </c>
      <c r="J33" s="218" t="s">
        <v>256</v>
      </c>
      <c r="K33" s="216" t="s">
        <v>256</v>
      </c>
      <c r="L33" s="159" t="s">
        <v>161</v>
      </c>
      <c r="M33" s="218" t="s">
        <v>256</v>
      </c>
      <c r="N33" s="216" t="s">
        <v>256</v>
      </c>
      <c r="O33" s="218" t="s">
        <v>256</v>
      </c>
      <c r="P33" s="216" t="s">
        <v>256</v>
      </c>
      <c r="Q33" s="218" t="s">
        <v>256</v>
      </c>
      <c r="R33" s="216" t="n">
        <v>1</v>
      </c>
      <c r="S33" s="219" t="s">
        <v>256</v>
      </c>
    </row>
    <row r="34" customFormat="false" ht="12.75" hidden="false" customHeight="true" outlineLevel="0" collapsed="false">
      <c r="A34" s="67"/>
      <c r="B34" s="230"/>
      <c r="C34" s="214" t="s">
        <v>279</v>
      </c>
      <c r="D34" s="226"/>
      <c r="E34" s="216" t="s">
        <v>256</v>
      </c>
      <c r="F34" s="216" t="s">
        <v>256</v>
      </c>
      <c r="G34" s="216" t="s">
        <v>256</v>
      </c>
      <c r="H34" s="217"/>
      <c r="I34" s="216" t="s">
        <v>256</v>
      </c>
      <c r="J34" s="218" t="s">
        <v>256</v>
      </c>
      <c r="K34" s="216" t="s">
        <v>256</v>
      </c>
      <c r="L34" s="159" t="s">
        <v>161</v>
      </c>
      <c r="M34" s="218" t="s">
        <v>256</v>
      </c>
      <c r="N34" s="216" t="s">
        <v>256</v>
      </c>
      <c r="O34" s="218" t="s">
        <v>256</v>
      </c>
      <c r="P34" s="216" t="s">
        <v>256</v>
      </c>
      <c r="Q34" s="218" t="s">
        <v>256</v>
      </c>
      <c r="R34" s="216" t="n">
        <v>1</v>
      </c>
      <c r="S34" s="219" t="s">
        <v>256</v>
      </c>
    </row>
    <row r="35" customFormat="false" ht="12.75" hidden="false" customHeight="true" outlineLevel="0" collapsed="false">
      <c r="A35" s="67"/>
      <c r="B35" s="223" t="s">
        <v>280</v>
      </c>
      <c r="C35" s="245" t="s">
        <v>281</v>
      </c>
      <c r="D35" s="215" t="s">
        <v>260</v>
      </c>
      <c r="E35" s="217"/>
      <c r="F35" s="216" t="s">
        <v>113</v>
      </c>
      <c r="G35" s="216" t="s">
        <v>113</v>
      </c>
      <c r="H35" s="217"/>
      <c r="I35" s="216" t="s">
        <v>113</v>
      </c>
      <c r="J35" s="218" t="s">
        <v>113</v>
      </c>
      <c r="K35" s="216" t="n">
        <v>23.9</v>
      </c>
      <c r="L35" s="159" t="s">
        <v>161</v>
      </c>
      <c r="M35" s="218" t="s">
        <v>113</v>
      </c>
      <c r="N35" s="216" t="n">
        <v>29.38</v>
      </c>
      <c r="O35" s="218" t="s">
        <v>113</v>
      </c>
      <c r="P35" s="216" t="s">
        <v>113</v>
      </c>
      <c r="Q35" s="218" t="s">
        <v>113</v>
      </c>
      <c r="R35" s="216" t="n">
        <v>1</v>
      </c>
      <c r="S35" s="219" t="s">
        <v>113</v>
      </c>
    </row>
    <row r="36" customFormat="false" ht="12.75" hidden="false" customHeight="true" outlineLevel="0" collapsed="false">
      <c r="A36" s="229"/>
      <c r="B36" s="230" t="s">
        <v>250</v>
      </c>
      <c r="C36" s="214" t="s">
        <v>282</v>
      </c>
      <c r="D36" s="215" t="s">
        <v>260</v>
      </c>
      <c r="E36" s="217"/>
      <c r="F36" s="216" t="n">
        <v>401.799524</v>
      </c>
      <c r="G36" s="216" t="n">
        <v>3249.801568</v>
      </c>
      <c r="H36" s="217"/>
      <c r="I36" s="216" t="n">
        <v>-96.435</v>
      </c>
      <c r="J36" s="218" t="n">
        <v>-2751.567044</v>
      </c>
      <c r="K36" s="216" t="n">
        <v>30.0012414218344</v>
      </c>
      <c r="L36" s="159" t="s">
        <v>161</v>
      </c>
      <c r="M36" s="218" t="n">
        <v>-82550.4271754072</v>
      </c>
      <c r="N36" s="216" t="n">
        <v>29.5846813287909</v>
      </c>
      <c r="O36" s="218" t="n">
        <v>-2442.22808153998</v>
      </c>
      <c r="P36" s="216" t="n">
        <v>12.5415247830748</v>
      </c>
      <c r="Q36" s="218" t="n">
        <v>-2454.76960632306</v>
      </c>
      <c r="R36" s="216" t="n">
        <v>1</v>
      </c>
      <c r="S36" s="219" t="n">
        <v>-9000.82188985121</v>
      </c>
    </row>
    <row r="37" customFormat="false" ht="12" hidden="false" customHeight="true" outlineLevel="0" collapsed="false">
      <c r="A37" s="231" t="s">
        <v>283</v>
      </c>
      <c r="B37" s="214"/>
      <c r="C37" s="214"/>
      <c r="D37" s="232"/>
      <c r="E37" s="233"/>
      <c r="F37" s="234"/>
      <c r="G37" s="234"/>
      <c r="H37" s="233"/>
      <c r="I37" s="234"/>
      <c r="J37" s="235"/>
      <c r="K37" s="234"/>
      <c r="L37" s="236"/>
      <c r="M37" s="218" t="s">
        <v>113</v>
      </c>
      <c r="N37" s="234"/>
      <c r="O37" s="218" t="s">
        <v>113</v>
      </c>
      <c r="P37" s="218" t="s">
        <v>113</v>
      </c>
      <c r="Q37" s="218" t="s">
        <v>113</v>
      </c>
      <c r="R37" s="234"/>
      <c r="S37" s="219" t="s">
        <v>270</v>
      </c>
    </row>
    <row r="38" customFormat="false" ht="12.75" hidden="false" customHeight="true" outlineLevel="0" collapsed="false">
      <c r="A38" s="239" t="s">
        <v>114</v>
      </c>
      <c r="B38" s="240"/>
      <c r="C38" s="240"/>
      <c r="D38" s="241"/>
      <c r="E38" s="242" t="s">
        <v>113</v>
      </c>
      <c r="F38" s="237" t="s">
        <v>113</v>
      </c>
      <c r="G38" s="237" t="s">
        <v>113</v>
      </c>
      <c r="H38" s="242" t="s">
        <v>113</v>
      </c>
      <c r="I38" s="237" t="s">
        <v>113</v>
      </c>
      <c r="J38" s="218" t="s">
        <v>113</v>
      </c>
      <c r="K38" s="237" t="s">
        <v>113</v>
      </c>
      <c r="L38" s="159" t="s">
        <v>161</v>
      </c>
      <c r="M38" s="218" t="s">
        <v>113</v>
      </c>
      <c r="N38" s="237" t="s">
        <v>113</v>
      </c>
      <c r="O38" s="218" t="s">
        <v>113</v>
      </c>
      <c r="P38" s="218" t="s">
        <v>113</v>
      </c>
      <c r="Q38" s="218" t="s">
        <v>113</v>
      </c>
      <c r="R38" s="237" t="s">
        <v>256</v>
      </c>
      <c r="S38" s="219" t="s">
        <v>270</v>
      </c>
    </row>
    <row r="39" customFormat="false" ht="12" hidden="false" customHeight="true" outlineLevel="0" collapsed="false">
      <c r="A39" s="244" t="s">
        <v>284</v>
      </c>
      <c r="B39" s="245"/>
      <c r="C39" s="245"/>
      <c r="D39" s="246"/>
      <c r="E39" s="177"/>
      <c r="F39" s="177"/>
      <c r="G39" s="177"/>
      <c r="H39" s="177"/>
      <c r="I39" s="177"/>
      <c r="J39" s="177"/>
      <c r="K39" s="217"/>
      <c r="L39" s="217"/>
      <c r="M39" s="218" t="n">
        <v>3515001.84871251</v>
      </c>
      <c r="N39" s="217"/>
      <c r="O39" s="218" t="n">
        <v>86164.5839205599</v>
      </c>
      <c r="P39" s="218" t="n">
        <v>732.119707732656</v>
      </c>
      <c r="Q39" s="218" t="n">
        <v>85432.4642128273</v>
      </c>
      <c r="R39" s="217"/>
      <c r="S39" s="132" t="n">
        <v>313252.368780367</v>
      </c>
    </row>
    <row r="40" customFormat="false" ht="12.75" hidden="false" customHeight="true" outlineLevel="0" collapsed="false">
      <c r="A40" s="244" t="s">
        <v>285</v>
      </c>
      <c r="B40" s="249"/>
      <c r="C40" s="250" t="s">
        <v>286</v>
      </c>
      <c r="D40" s="215" t="s">
        <v>260</v>
      </c>
      <c r="E40" s="216" t="s">
        <v>133</v>
      </c>
      <c r="F40" s="216" t="s">
        <v>133</v>
      </c>
      <c r="G40" s="216" t="s">
        <v>133</v>
      </c>
      <c r="H40" s="217"/>
      <c r="I40" s="216" t="s">
        <v>133</v>
      </c>
      <c r="J40" s="218" t="s">
        <v>133</v>
      </c>
      <c r="K40" s="216" t="s">
        <v>256</v>
      </c>
      <c r="L40" s="159" t="s">
        <v>161</v>
      </c>
      <c r="M40" s="218" t="s">
        <v>287</v>
      </c>
      <c r="N40" s="216" t="n">
        <v>13.4867928580081</v>
      </c>
      <c r="O40" s="218" t="s">
        <v>287</v>
      </c>
      <c r="P40" s="218" t="n">
        <v>50.5901568904187</v>
      </c>
      <c r="Q40" s="218" t="n">
        <v>-50.5901568904187</v>
      </c>
      <c r="R40" s="216" t="n">
        <v>1</v>
      </c>
      <c r="S40" s="219" t="n">
        <v>-185.497241931535</v>
      </c>
    </row>
    <row r="41" customFormat="false" ht="12" hidden="false" customHeight="true" outlineLevel="0" collapsed="false">
      <c r="A41" s="251" t="s">
        <v>288</v>
      </c>
      <c r="B41" s="251"/>
      <c r="C41" s="251"/>
      <c r="D41" s="252"/>
      <c r="E41" s="253"/>
      <c r="F41" s="253"/>
      <c r="G41" s="253"/>
      <c r="H41" s="254"/>
      <c r="I41" s="253"/>
      <c r="J41" s="150"/>
      <c r="K41" s="253"/>
      <c r="L41" s="255"/>
      <c r="M41" s="79" t="n">
        <v>2455854.91050246</v>
      </c>
      <c r="N41" s="253"/>
      <c r="O41" s="79" t="n">
        <v>33121.6064672687</v>
      </c>
      <c r="P41" s="79" t="s">
        <v>180</v>
      </c>
      <c r="Q41" s="79" t="n">
        <v>33121.6064672687</v>
      </c>
      <c r="R41" s="253"/>
      <c r="S41" s="219" t="n">
        <v>121445.890379985</v>
      </c>
    </row>
    <row r="42" customFormat="false" ht="12.75" hidden="false" customHeight="true" outlineLevel="0" collapsed="false">
      <c r="A42" s="256" t="s">
        <v>289</v>
      </c>
      <c r="B42" s="256"/>
      <c r="C42" s="256"/>
      <c r="D42" s="257" t="s">
        <v>268</v>
      </c>
      <c r="E42" s="146" t="n">
        <v>32.314</v>
      </c>
      <c r="F42" s="146" t="s">
        <v>113</v>
      </c>
      <c r="G42" s="146" t="s">
        <v>113</v>
      </c>
      <c r="H42" s="258" t="s">
        <v>113</v>
      </c>
      <c r="I42" s="146" t="s">
        <v>113</v>
      </c>
      <c r="J42" s="79" t="n">
        <v>32.314</v>
      </c>
      <c r="K42" s="146" t="n">
        <v>36.00003</v>
      </c>
      <c r="L42" s="159" t="s">
        <v>161</v>
      </c>
      <c r="M42" s="79" t="n">
        <v>1163.30496942</v>
      </c>
      <c r="N42" s="146" t="n">
        <v>13.47</v>
      </c>
      <c r="O42" s="79" t="n">
        <v>15.6697179380874</v>
      </c>
      <c r="P42" s="79" t="s">
        <v>133</v>
      </c>
      <c r="Q42" s="79" t="n">
        <v>15.6697179380874</v>
      </c>
      <c r="R42" s="146" t="n">
        <v>1</v>
      </c>
      <c r="S42" s="219" t="n">
        <v>57.4556324396538</v>
      </c>
    </row>
    <row r="43" customFormat="false" ht="12.75" hidden="false" customHeight="true" outlineLevel="0" collapsed="false">
      <c r="A43" s="256" t="s">
        <v>290</v>
      </c>
      <c r="B43" s="256"/>
      <c r="C43" s="256"/>
      <c r="D43" s="257" t="s">
        <v>268</v>
      </c>
      <c r="E43" s="146" t="n">
        <v>2272.31</v>
      </c>
      <c r="F43" s="146" t="s">
        <v>113</v>
      </c>
      <c r="G43" s="146" t="s">
        <v>113</v>
      </c>
      <c r="H43" s="258" t="s">
        <v>113</v>
      </c>
      <c r="I43" s="146" t="n">
        <v>0.247</v>
      </c>
      <c r="J43" s="79" t="n">
        <v>2272.063</v>
      </c>
      <c r="K43" s="146" t="n">
        <v>42.212249499141</v>
      </c>
      <c r="L43" s="159" t="s">
        <v>161</v>
      </c>
      <c r="M43" s="79" t="n">
        <v>95908.8902337668</v>
      </c>
      <c r="N43" s="146" t="n">
        <v>13.9</v>
      </c>
      <c r="O43" s="79" t="n">
        <v>1333.13357424936</v>
      </c>
      <c r="P43" s="79" t="s">
        <v>133</v>
      </c>
      <c r="Q43" s="79" t="n">
        <v>1333.13357424936</v>
      </c>
      <c r="R43" s="146" t="n">
        <v>1</v>
      </c>
      <c r="S43" s="219" t="n">
        <v>4888.15643891432</v>
      </c>
    </row>
    <row r="44" customFormat="false" ht="12.75" hidden="false" customHeight="true" outlineLevel="0" collapsed="false">
      <c r="A44" s="256" t="s">
        <v>291</v>
      </c>
      <c r="B44" s="256"/>
      <c r="C44" s="256"/>
      <c r="D44" s="257" t="s">
        <v>260</v>
      </c>
      <c r="E44" s="146" t="s">
        <v>113</v>
      </c>
      <c r="F44" s="146" t="n">
        <v>42374.163</v>
      </c>
      <c r="G44" s="146" t="s">
        <v>113</v>
      </c>
      <c r="H44" s="258" t="s">
        <v>113</v>
      </c>
      <c r="I44" s="146" t="n">
        <v>-821.737809319257</v>
      </c>
      <c r="J44" s="79" t="n">
        <v>43195.9008093193</v>
      </c>
      <c r="K44" s="146" t="n">
        <v>54.6066332940181</v>
      </c>
      <c r="L44" s="159" t="s">
        <v>161</v>
      </c>
      <c r="M44" s="79" t="n">
        <v>2358782.71529928</v>
      </c>
      <c r="N44" s="146" t="n">
        <v>13.47</v>
      </c>
      <c r="O44" s="79" t="n">
        <v>31772.8031750813</v>
      </c>
      <c r="P44" s="79" t="s">
        <v>133</v>
      </c>
      <c r="Q44" s="79" t="n">
        <v>31772.8031750813</v>
      </c>
      <c r="R44" s="146" t="n">
        <v>1</v>
      </c>
      <c r="S44" s="219" t="n">
        <v>116500.278308631</v>
      </c>
    </row>
    <row r="45" customFormat="false" ht="12.75" hidden="false" customHeight="true" outlineLevel="0" collapsed="false">
      <c r="A45" s="256" t="s">
        <v>292</v>
      </c>
      <c r="B45" s="256"/>
      <c r="C45" s="256"/>
      <c r="D45" s="257" t="s">
        <v>268</v>
      </c>
      <c r="E45" s="146" t="s">
        <v>113</v>
      </c>
      <c r="F45" s="146" t="s">
        <v>113</v>
      </c>
      <c r="G45" s="146" t="s">
        <v>113</v>
      </c>
      <c r="H45" s="258" t="s">
        <v>113</v>
      </c>
      <c r="I45" s="146" t="s">
        <v>113</v>
      </c>
      <c r="J45" s="79" t="s">
        <v>113</v>
      </c>
      <c r="K45" s="146" t="n">
        <v>42.212249499141</v>
      </c>
      <c r="L45" s="159" t="s">
        <v>161</v>
      </c>
      <c r="M45" s="79" t="s">
        <v>113</v>
      </c>
      <c r="N45" s="146" t="n">
        <v>13.9</v>
      </c>
      <c r="O45" s="79" t="s">
        <v>113</v>
      </c>
      <c r="P45" s="79" t="s">
        <v>133</v>
      </c>
      <c r="Q45" s="79" t="s">
        <v>180</v>
      </c>
      <c r="R45" s="146" t="n">
        <v>1</v>
      </c>
      <c r="S45" s="219" t="s">
        <v>180</v>
      </c>
    </row>
    <row r="46" customFormat="false" ht="12.75" hidden="false" customHeight="true" outlineLevel="0" collapsed="false">
      <c r="A46" s="256" t="s">
        <v>114</v>
      </c>
      <c r="B46" s="256"/>
      <c r="C46" s="256"/>
      <c r="D46" s="259"/>
      <c r="E46" s="146" t="s">
        <v>113</v>
      </c>
      <c r="F46" s="146" t="s">
        <v>113</v>
      </c>
      <c r="G46" s="146" t="s">
        <v>113</v>
      </c>
      <c r="H46" s="258" t="s">
        <v>113</v>
      </c>
      <c r="I46" s="146" t="s">
        <v>113</v>
      </c>
      <c r="J46" s="79" t="s">
        <v>113</v>
      </c>
      <c r="K46" s="146" t="s">
        <v>113</v>
      </c>
      <c r="L46" s="159" t="s">
        <v>161</v>
      </c>
      <c r="M46" s="79" t="s">
        <v>113</v>
      </c>
      <c r="N46" s="146" t="s">
        <v>113</v>
      </c>
      <c r="O46" s="79" t="s">
        <v>113</v>
      </c>
      <c r="P46" s="79" t="s">
        <v>113</v>
      </c>
      <c r="Q46" s="79" t="s">
        <v>113</v>
      </c>
      <c r="R46" s="146" t="s">
        <v>256</v>
      </c>
      <c r="S46" s="219" t="s">
        <v>270</v>
      </c>
    </row>
    <row r="47" customFormat="false" ht="12.75" hidden="false" customHeight="true" outlineLevel="0" collapsed="false">
      <c r="A47" s="256" t="s">
        <v>293</v>
      </c>
      <c r="B47" s="256"/>
      <c r="C47" s="256"/>
      <c r="D47" s="257" t="s">
        <v>268</v>
      </c>
      <c r="E47" s="146" t="s">
        <v>113</v>
      </c>
      <c r="F47" s="146" t="s">
        <v>113</v>
      </c>
      <c r="G47" s="146" t="s">
        <v>113</v>
      </c>
      <c r="H47" s="258" t="s">
        <v>113</v>
      </c>
      <c r="I47" s="146" t="s">
        <v>113</v>
      </c>
      <c r="J47" s="79" t="s">
        <v>113</v>
      </c>
      <c r="K47" s="146" t="n">
        <v>100.5</v>
      </c>
      <c r="L47" s="159" t="s">
        <v>161</v>
      </c>
      <c r="M47" s="79" t="s">
        <v>113</v>
      </c>
      <c r="N47" s="146" t="n">
        <v>16.32</v>
      </c>
      <c r="O47" s="79" t="s">
        <v>113</v>
      </c>
      <c r="P47" s="79" t="s">
        <v>133</v>
      </c>
      <c r="Q47" s="79" t="s">
        <v>180</v>
      </c>
      <c r="R47" s="146" t="n">
        <v>1</v>
      </c>
      <c r="S47" s="219" t="s">
        <v>180</v>
      </c>
    </row>
    <row r="48" customFormat="false" ht="12.75" hidden="false" customHeight="true" outlineLevel="0" collapsed="false">
      <c r="A48" s="256" t="s">
        <v>294</v>
      </c>
      <c r="B48" s="256"/>
      <c r="C48" s="256"/>
      <c r="D48" s="257" t="s">
        <v>268</v>
      </c>
      <c r="E48" s="146" t="s">
        <v>113</v>
      </c>
      <c r="F48" s="146" t="s">
        <v>113</v>
      </c>
      <c r="G48" s="146" t="s">
        <v>113</v>
      </c>
      <c r="H48" s="258" t="s">
        <v>113</v>
      </c>
      <c r="I48" s="146" t="s">
        <v>113</v>
      </c>
      <c r="J48" s="79" t="s">
        <v>113</v>
      </c>
      <c r="K48" s="146" t="n">
        <v>41.8605</v>
      </c>
      <c r="L48" s="159" t="s">
        <v>161</v>
      </c>
      <c r="M48" s="79" t="s">
        <v>113</v>
      </c>
      <c r="N48" s="146" t="n">
        <v>13.9657433799047</v>
      </c>
      <c r="O48" s="79" t="s">
        <v>113</v>
      </c>
      <c r="P48" s="79" t="s">
        <v>133</v>
      </c>
      <c r="Q48" s="79" t="s">
        <v>180</v>
      </c>
      <c r="R48" s="146" t="n">
        <v>1</v>
      </c>
      <c r="S48" s="219" t="s">
        <v>180</v>
      </c>
    </row>
    <row r="49" customFormat="false" ht="12" hidden="false" customHeight="true" outlineLevel="0" collapsed="false">
      <c r="A49" s="251" t="s">
        <v>295</v>
      </c>
      <c r="B49" s="251"/>
      <c r="C49" s="251"/>
      <c r="D49" s="252"/>
      <c r="E49" s="253"/>
      <c r="F49" s="253"/>
      <c r="G49" s="253"/>
      <c r="H49" s="254"/>
      <c r="I49" s="253"/>
      <c r="J49" s="150"/>
      <c r="K49" s="253"/>
      <c r="L49" s="260"/>
      <c r="M49" s="79" t="n">
        <v>2455854.91050246</v>
      </c>
      <c r="N49" s="253"/>
      <c r="O49" s="79" t="n">
        <v>33121.6064672687</v>
      </c>
      <c r="P49" s="79" t="n">
        <v>50.5901568904187</v>
      </c>
      <c r="Q49" s="79" t="n">
        <v>33071.0163103783</v>
      </c>
      <c r="R49" s="253"/>
      <c r="S49" s="219" t="n">
        <v>121260.393138054</v>
      </c>
    </row>
    <row r="50" customFormat="false" ht="13.5" hidden="false" customHeight="true" outlineLevel="0" collapsed="false">
      <c r="A50" s="261" t="s">
        <v>296</v>
      </c>
      <c r="B50" s="262"/>
      <c r="C50" s="262"/>
      <c r="D50" s="263"/>
      <c r="E50" s="263"/>
      <c r="F50" s="263"/>
      <c r="G50" s="263"/>
      <c r="H50" s="263"/>
      <c r="I50" s="263"/>
      <c r="J50" s="263"/>
      <c r="K50" s="264"/>
      <c r="L50" s="264"/>
      <c r="M50" s="110" t="n">
        <v>17697817.9165347</v>
      </c>
      <c r="N50" s="265"/>
      <c r="O50" s="110" t="n">
        <v>336700.650709246</v>
      </c>
      <c r="P50" s="110" t="n">
        <v>29198.9661304654</v>
      </c>
      <c r="Q50" s="110" t="n">
        <v>307501.684578781</v>
      </c>
      <c r="R50" s="265"/>
      <c r="S50" s="266" t="n">
        <v>1127506.17678886</v>
      </c>
    </row>
    <row r="51" customFormat="false" ht="12" hidden="false" customHeight="true" outlineLevel="0" collapsed="false">
      <c r="A51" s="231" t="s">
        <v>297</v>
      </c>
      <c r="B51" s="214"/>
      <c r="C51" s="214"/>
      <c r="D51" s="217"/>
      <c r="E51" s="217"/>
      <c r="F51" s="217"/>
      <c r="G51" s="217"/>
      <c r="H51" s="217"/>
      <c r="I51" s="217"/>
      <c r="J51" s="217"/>
      <c r="K51" s="217"/>
      <c r="L51" s="217"/>
      <c r="M51" s="218" t="n">
        <v>188471.5805</v>
      </c>
      <c r="N51" s="217"/>
      <c r="O51" s="218" t="n">
        <v>4839.9808000848</v>
      </c>
      <c r="P51" s="218" t="s">
        <v>270</v>
      </c>
      <c r="Q51" s="218" t="n">
        <v>4839.9808000848</v>
      </c>
      <c r="R51" s="217"/>
      <c r="S51" s="219" t="n">
        <v>17746.5962669776</v>
      </c>
    </row>
    <row r="52" customFormat="false" ht="12.75" hidden="false" customHeight="true" outlineLevel="0" collapsed="false">
      <c r="A52" s="267"/>
      <c r="B52" s="268"/>
      <c r="C52" s="250" t="s">
        <v>298</v>
      </c>
      <c r="D52" s="226"/>
      <c r="E52" s="216" t="n">
        <v>188471.5805</v>
      </c>
      <c r="F52" s="216" t="s">
        <v>113</v>
      </c>
      <c r="G52" s="216" t="s">
        <v>113</v>
      </c>
      <c r="H52" s="217"/>
      <c r="I52" s="216" t="s">
        <v>113</v>
      </c>
      <c r="J52" s="218" t="n">
        <v>188471.5805</v>
      </c>
      <c r="K52" s="216" t="n">
        <v>1</v>
      </c>
      <c r="L52" s="159" t="s">
        <v>161</v>
      </c>
      <c r="M52" s="218" t="n">
        <v>188471.5805</v>
      </c>
      <c r="N52" s="216" t="n">
        <v>25.6801624268482</v>
      </c>
      <c r="O52" s="218" t="n">
        <v>4839.9808000848</v>
      </c>
      <c r="P52" s="216" t="s">
        <v>113</v>
      </c>
      <c r="Q52" s="218" t="n">
        <v>4839.9808000848</v>
      </c>
      <c r="R52" s="216" t="n">
        <v>1</v>
      </c>
      <c r="S52" s="219" t="n">
        <v>17746.5962669776</v>
      </c>
    </row>
    <row r="53" customFormat="false" ht="12.75" hidden="false" customHeight="true" outlineLevel="0" collapsed="false">
      <c r="A53" s="269"/>
      <c r="B53" s="270"/>
      <c r="C53" s="271" t="s">
        <v>299</v>
      </c>
      <c r="D53" s="226"/>
      <c r="E53" s="216" t="s">
        <v>133</v>
      </c>
      <c r="F53" s="216" t="s">
        <v>133</v>
      </c>
      <c r="G53" s="216" t="s">
        <v>133</v>
      </c>
      <c r="H53" s="217"/>
      <c r="I53" s="216" t="s">
        <v>133</v>
      </c>
      <c r="J53" s="218" t="s">
        <v>133</v>
      </c>
      <c r="K53" s="216" t="s">
        <v>256</v>
      </c>
      <c r="L53" s="159" t="s">
        <v>161</v>
      </c>
      <c r="M53" s="218" t="s">
        <v>287</v>
      </c>
      <c r="N53" s="216" t="s">
        <v>256</v>
      </c>
      <c r="O53" s="218" t="s">
        <v>287</v>
      </c>
      <c r="P53" s="216" t="s">
        <v>256</v>
      </c>
      <c r="Q53" s="218" t="s">
        <v>287</v>
      </c>
      <c r="R53" s="216" t="n">
        <v>1</v>
      </c>
      <c r="S53" s="219" t="s">
        <v>287</v>
      </c>
    </row>
    <row r="54" customFormat="false" ht="12.75" hidden="false" customHeight="true" outlineLevel="0" collapsed="false">
      <c r="A54" s="272"/>
      <c r="B54" s="273"/>
      <c r="C54" s="274" t="s">
        <v>300</v>
      </c>
      <c r="D54" s="275"/>
      <c r="E54" s="276" t="s">
        <v>133</v>
      </c>
      <c r="F54" s="276" t="s">
        <v>133</v>
      </c>
      <c r="G54" s="276" t="s">
        <v>133</v>
      </c>
      <c r="H54" s="277"/>
      <c r="I54" s="276" t="s">
        <v>133</v>
      </c>
      <c r="J54" s="110" t="s">
        <v>133</v>
      </c>
      <c r="K54" s="276" t="s">
        <v>256</v>
      </c>
      <c r="L54" s="278" t="s">
        <v>161</v>
      </c>
      <c r="M54" s="110" t="s">
        <v>287</v>
      </c>
      <c r="N54" s="279" t="s">
        <v>256</v>
      </c>
      <c r="O54" s="110" t="s">
        <v>287</v>
      </c>
      <c r="P54" s="279" t="s">
        <v>256</v>
      </c>
      <c r="Q54" s="110" t="s">
        <v>287</v>
      </c>
      <c r="R54" s="279" t="n">
        <v>1</v>
      </c>
      <c r="S54" s="266" t="s">
        <v>287</v>
      </c>
    </row>
    <row r="55" customFormat="false" ht="12" hidden="false" customHeight="true" outlineLevel="0" collapsed="false"/>
    <row r="56" customFormat="false" ht="13.5" hidden="false" customHeight="true" outlineLevel="0" collapsed="false">
      <c r="A56" s="280" t="s">
        <v>301</v>
      </c>
      <c r="T56" s="281"/>
    </row>
    <row r="57" customFormat="false" ht="13.5" hidden="false" customHeight="true" outlineLevel="0" collapsed="false">
      <c r="A57" s="280" t="s">
        <v>302</v>
      </c>
    </row>
    <row r="58" customFormat="false" ht="13.5" hidden="false" customHeight="true" outlineLevel="0" collapsed="false">
      <c r="A58" s="280" t="s">
        <v>303</v>
      </c>
    </row>
    <row r="59" customFormat="false" ht="13.5" hidden="false" customHeight="true" outlineLevel="0" collapsed="false"/>
    <row r="60" customFormat="false" ht="12" hidden="false" customHeight="true" outlineLevel="0" collapsed="false">
      <c r="A60" s="282"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4</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17</v>
      </c>
      <c r="B5" s="284" t="s">
        <v>307</v>
      </c>
      <c r="C5" s="284"/>
      <c r="D5" s="284"/>
      <c r="E5" s="285" t="s">
        <v>308</v>
      </c>
      <c r="F5" s="285"/>
      <c r="G5" s="286" t="s">
        <v>309</v>
      </c>
      <c r="H5" s="286"/>
    </row>
    <row r="6" customFormat="false" ht="12.75" hidden="false" customHeight="true" outlineLevel="0" collapsed="false">
      <c r="A6" s="287"/>
      <c r="B6" s="288"/>
      <c r="C6" s="289" t="s">
        <v>310</v>
      </c>
      <c r="D6" s="290"/>
      <c r="E6" s="290"/>
      <c r="F6" s="290"/>
      <c r="G6" s="290"/>
      <c r="H6" s="291"/>
    </row>
    <row r="7" customFormat="false" ht="29.25" hidden="false" customHeight="true" outlineLevel="0" collapsed="false">
      <c r="A7" s="287"/>
      <c r="B7" s="292" t="s">
        <v>311</v>
      </c>
      <c r="C7" s="289"/>
      <c r="D7" s="293" t="s">
        <v>312</v>
      </c>
      <c r="E7" s="294" t="s">
        <v>313</v>
      </c>
      <c r="F7" s="293" t="s">
        <v>312</v>
      </c>
      <c r="G7" s="294" t="s">
        <v>313</v>
      </c>
      <c r="H7" s="295" t="s">
        <v>312</v>
      </c>
    </row>
    <row r="8" customFormat="false" ht="15" hidden="false" customHeight="true" outlineLevel="0" collapsed="false">
      <c r="A8" s="287"/>
      <c r="B8" s="296" t="s">
        <v>314</v>
      </c>
      <c r="C8" s="296" t="s">
        <v>314</v>
      </c>
      <c r="D8" s="296" t="s">
        <v>84</v>
      </c>
      <c r="E8" s="296" t="s">
        <v>314</v>
      </c>
      <c r="F8" s="296" t="s">
        <v>84</v>
      </c>
      <c r="G8" s="297" t="s">
        <v>315</v>
      </c>
      <c r="H8" s="298" t="s">
        <v>315</v>
      </c>
    </row>
    <row r="9" customFormat="false" ht="12.75" hidden="false" customHeight="true" outlineLevel="0" collapsed="false">
      <c r="A9" s="299" t="s">
        <v>316</v>
      </c>
      <c r="B9" s="85" t="n">
        <v>11726.9611573197</v>
      </c>
      <c r="C9" s="300" t="n">
        <v>10195.6228271255</v>
      </c>
      <c r="D9" s="85" t="n">
        <v>692993.414870442</v>
      </c>
      <c r="E9" s="85" t="n">
        <v>10069.0767607501</v>
      </c>
      <c r="F9" s="85" t="n">
        <v>679908.862422332</v>
      </c>
      <c r="G9" s="85" t="n">
        <v>1.25677923986746</v>
      </c>
      <c r="H9" s="85" t="n">
        <v>1.92445681638767</v>
      </c>
    </row>
    <row r="10" customFormat="false" ht="13.5" hidden="false" customHeight="true" outlineLevel="0" collapsed="false">
      <c r="A10" s="301" t="s">
        <v>317</v>
      </c>
      <c r="B10" s="85" t="n">
        <v>3515.00184871251</v>
      </c>
      <c r="C10" s="300" t="n">
        <v>3480.55089392401</v>
      </c>
      <c r="D10" s="85" t="n">
        <v>313252.368780367</v>
      </c>
      <c r="E10" s="85" t="n">
        <v>3509.19186640846</v>
      </c>
      <c r="F10" s="85" t="n">
        <v>320899.194369809</v>
      </c>
      <c r="G10" s="85" t="n">
        <v>-0.816170035004905</v>
      </c>
      <c r="H10" s="85" t="n">
        <v>-2.38293698569726</v>
      </c>
    </row>
    <row r="11" customFormat="false" ht="12" hidden="false" customHeight="true" outlineLevel="0" collapsed="false">
      <c r="A11" s="103" t="s">
        <v>164</v>
      </c>
      <c r="B11" s="85" t="n">
        <v>2455.85491050246</v>
      </c>
      <c r="C11" s="300" t="n">
        <v>2452.18692275515</v>
      </c>
      <c r="D11" s="85" t="n">
        <v>121260.393138054</v>
      </c>
      <c r="E11" s="85" t="n">
        <v>2466.8501100946</v>
      </c>
      <c r="F11" s="85" t="n">
        <v>122141.852699418</v>
      </c>
      <c r="G11" s="85" t="n">
        <v>-0.594409335185859</v>
      </c>
      <c r="H11" s="85" t="n">
        <v>-0.721668733430426</v>
      </c>
    </row>
    <row r="12" customFormat="false" ht="13.5" hidden="false" customHeight="true" outlineLevel="0" collapsed="false">
      <c r="A12" s="301" t="s">
        <v>318</v>
      </c>
      <c r="B12" s="302" t="s">
        <v>113</v>
      </c>
      <c r="C12" s="302" t="s">
        <v>256</v>
      </c>
      <c r="D12" s="303" t="s">
        <v>270</v>
      </c>
      <c r="E12" s="85" t="n">
        <v>286.174179925025</v>
      </c>
      <c r="F12" s="85" t="n">
        <v>10209.2216082401</v>
      </c>
      <c r="G12" s="85" t="n">
        <v>-100</v>
      </c>
      <c r="H12" s="85" t="n">
        <v>-100</v>
      </c>
    </row>
    <row r="13" customFormat="false" ht="14.25" hidden="false" customHeight="true" outlineLevel="0" collapsed="false">
      <c r="A13" s="304" t="s">
        <v>319</v>
      </c>
      <c r="B13" s="305" t="n">
        <v>17697.8179165347</v>
      </c>
      <c r="C13" s="305" t="n">
        <v>16128.3606438046</v>
      </c>
      <c r="D13" s="305" t="n">
        <v>1127506.17678886</v>
      </c>
      <c r="E13" s="305" t="n">
        <v>16331.2929171781</v>
      </c>
      <c r="F13" s="305" t="n">
        <v>1133159.1310998</v>
      </c>
      <c r="G13" s="305" t="n">
        <v>-1.24259771962112</v>
      </c>
      <c r="H13" s="305" t="n">
        <v>-0.498866765998707</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0</v>
      </c>
    </row>
    <row r="16" customFormat="false" ht="12.75" hidden="false" customHeight="true" outlineLevel="0" collapsed="false">
      <c r="A16" s="307" t="s">
        <v>321</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2</v>
      </c>
      <c r="B18" s="309"/>
      <c r="C18" s="309"/>
      <c r="D18" s="309"/>
      <c r="E18" s="309"/>
      <c r="F18" s="309"/>
      <c r="G18" s="309"/>
      <c r="H18" s="309"/>
    </row>
    <row r="19" customFormat="false" ht="29.25" hidden="false" customHeight="true" outlineLevel="0" collapsed="false">
      <c r="A19" s="310" t="s">
        <v>323</v>
      </c>
      <c r="B19" s="310"/>
      <c r="C19" s="310"/>
      <c r="D19" s="310"/>
      <c r="E19" s="310"/>
      <c r="F19" s="310"/>
      <c r="G19" s="310"/>
      <c r="H19" s="310"/>
    </row>
    <row r="20" customFormat="false" ht="13.5" hidden="false" customHeight="true" outlineLevel="0" collapsed="false">
      <c r="A20" s="311" t="s">
        <v>324</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5</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5</v>
      </c>
      <c r="B26" s="314"/>
      <c r="C26" s="314"/>
      <c r="D26" s="314"/>
      <c r="E26" s="314"/>
      <c r="F26" s="314"/>
      <c r="G26" s="314"/>
      <c r="H26" s="315"/>
    </row>
    <row r="27" customFormat="false" ht="39.75" hidden="false" customHeight="true" outlineLevel="0" collapsed="false">
      <c r="A27" s="316" t="s">
        <v>326</v>
      </c>
      <c r="B27" s="316"/>
      <c r="C27" s="316"/>
      <c r="D27" s="316"/>
      <c r="E27" s="316"/>
      <c r="F27" s="316"/>
      <c r="G27" s="316"/>
      <c r="H27" s="316"/>
    </row>
    <row r="28" customFormat="false" ht="27.75" hidden="false" customHeight="true" outlineLevel="0" collapsed="false">
      <c r="A28" s="317" t="s">
        <v>327</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5:27:08Z</dcterms:created>
  <dc:creator>Sakai</dc:creator>
  <dc:description/>
  <dc:language>en-US</dc:language>
  <cp:lastModifiedBy>Sakai</cp:lastModifiedBy>
  <dcterms:modified xsi:type="dcterms:W3CDTF">2012-04-11T15:35:17Z</dcterms:modified>
  <cp:revision>0</cp:revision>
  <dc:subject/>
  <dc:title/>
</cp:coreProperties>
</file>