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72.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1.3" sheetId="74" state="visible" r:id="rId75"/>
    <sheet name="Table10s2" sheetId="75" state="visible" r:id="rId76"/>
    <sheet name="Table10s2.2" sheetId="76" state="visible" r:id="rId77"/>
    <sheet name="Table10s2.3" sheetId="77" state="visible" r:id="rId78"/>
    <sheet name="Table10s3" sheetId="78" state="visible" r:id="rId79"/>
    <sheet name="Table10s3.2" sheetId="79" state="visible" r:id="rId80"/>
    <sheet name="Table10s3.3" sheetId="80" state="visible" r:id="rId81"/>
    <sheet name="Table10s4" sheetId="81" state="visible" r:id="rId82"/>
    <sheet name="Table10s4.2" sheetId="82" state="visible" r:id="rId83"/>
    <sheet name="Table10s4.3" sheetId="83" state="visible" r:id="rId84"/>
    <sheet name="Table10s5" sheetId="84" state="visible" r:id="rId85"/>
    <sheet name="Table10s5.2" sheetId="85" state="visible" r:id="rId86"/>
    <sheet name="Table10s5.3"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1" name="_xlnm.Print_Area" vbProcedure="false">Table10s1!$A$1:$L$60</definedName>
    <definedName function="false" hidden="false" localSheetId="72" name="_xlnm.Print_Area" vbProcedure="false">'Table10s1.2'!$A$1:$L$60</definedName>
    <definedName function="false" hidden="false" localSheetId="73" name="_xlnm.Print_Area" vbProcedure="false">'Table10s1.3'!$A$1:$D$60</definedName>
    <definedName function="false" hidden="false" localSheetId="74" name="_xlnm.Print_Area" vbProcedure="false">Table10s2!$A$1:$L$60</definedName>
    <definedName function="false" hidden="false" localSheetId="75" name="_xlnm.Print_Area" vbProcedure="false">'Table10s2.2'!$A$1:$L$60</definedName>
    <definedName function="false" hidden="false" localSheetId="76" name="_xlnm.Print_Area" vbProcedure="false">'Table10s2.3'!$A$1:$D$60</definedName>
    <definedName function="false" hidden="false" localSheetId="77" name="_xlnm.Print_Area" vbProcedure="false">Table10s3!$A$1:$L$60</definedName>
    <definedName function="false" hidden="false" localSheetId="78" name="_xlnm.Print_Area" vbProcedure="false">'Table10s3.2'!$A$1:$L$60</definedName>
    <definedName function="false" hidden="false" localSheetId="79" name="_xlnm.Print_Area" vbProcedure="false">'Table10s3.3'!$A$1:$D$60</definedName>
    <definedName function="false" hidden="false" localSheetId="80" name="_xlnm.Print_Area" vbProcedure="false">Table10s4!$A$1:$L$37</definedName>
    <definedName function="false" hidden="false" localSheetId="81" name="_xlnm.Print_Area" vbProcedure="false">'Table10s4.2'!$A$1:$L$37</definedName>
    <definedName function="false" hidden="false" localSheetId="82" name="_xlnm.Print_Area" vbProcedure="false">'Table10s4.3'!$A$1:$D$37</definedName>
    <definedName function="false" hidden="false" localSheetId="83" name="_xlnm.Print_Area" vbProcedure="false">Table10s5!$A$1:$L$36</definedName>
    <definedName function="false" hidden="false" localSheetId="84" name="_xlnm.Print_Area" vbProcedure="false">'Table10s5.2'!$A$1:$L$36</definedName>
    <definedName function="false" hidden="false" localSheetId="85" name="_xlnm.Print_Area" vbProcedure="false">'Table10s5.3'!$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41</definedName>
    <definedName function="false" hidden="false" localSheetId="69" name="_xlnm.Print_Area" vbProcedure="false">'Table9(a)'!$A$1:$F$314</definedName>
    <definedName function="false" hidden="false" localSheetId="7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0</definedName>
    <definedName function="false" hidden="false" name="Sheet57Range2" vbProcedure="false">'Table9(a)'!$A$171:$E$3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8</definedName>
    <definedName function="false" hidden="false" name="Sheet64Range2" vbProcedure="false">Table7!$A$35:$H$36</definedName>
    <definedName function="false" hidden="false" name="Sheet64Range3" vbProcedure="false">Table7!$H$1:$H$3</definedName>
    <definedName function="false" hidden="false" name="Sheet64Range4" vbProcedure="false">Table7!$A$35:$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34</definedName>
    <definedName function="false" hidden="false" localSheetId="68" name="Sheet56Range2" vbProcedure="false">'Table8(b).7'!$A$39:$H$40</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36:$H$37</definedName>
    <definedName function="false" hidden="false" localSheetId="68" name="Sheet56Range6" vbProcedure="false">'Table8(b).7'!$A$39:$H$40</definedName>
    <definedName function="false" hidden="false" localSheetId="68"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9Range1" vbProcedure="false">'Table10s1.2'!$A$5:$K$57</definedName>
    <definedName function="false" hidden="false" localSheetId="72" name="Sheet59Range2" vbProcedure="false">'Table10s1.2'!$K$1:$K$3</definedName>
    <definedName function="false" hidden="false" localSheetId="72" name="Sheet59Range3" vbProcedure="false">'Table10s1.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9Range1" vbProcedure="false">'Table10s1.3'!$A$5:$B$57</definedName>
    <definedName function="false" hidden="false" localSheetId="73" name="Sheet59Range2" vbProcedure="false">'Table10s1.3'!$C$1:$C$3</definedName>
    <definedName function="false" hidden="false" localSheetId="73" name="Sheet59Range3" vbProcedure="false">'Table10s1.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0Range1" vbProcedure="false">'Table10s2.2'!$A$5:$K$57</definedName>
    <definedName function="false" hidden="false" localSheetId="75" name="Sheet60Range2" vbProcedure="false">'Table10s2.2'!$K$1:$K$3</definedName>
    <definedName function="false" hidden="false" localSheetId="75" name="Sheet60Range3" vbProcedure="false">'Table10s2.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0Range1" vbProcedure="false">'Table10s2.3'!$A$5:$B$57</definedName>
    <definedName function="false" hidden="false" localSheetId="76" name="Sheet60Range2" vbProcedure="false">'Table10s2.3'!$C$1:$C$3</definedName>
    <definedName function="false" hidden="false" localSheetId="76" name="Sheet60Range3" vbProcedure="false">'Table10s2.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1Range1" vbProcedure="false">'Table10s3.2'!$A$5:$K$57</definedName>
    <definedName function="false" hidden="false" localSheetId="78" name="Sheet61Range2" vbProcedure="false">'Table10s3.2'!$K$1:$K$3</definedName>
    <definedName function="false" hidden="false" localSheetId="78" name="Sheet61Range3" vbProcedure="false">'Table10s3.2'!$A$1:$K$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1Range1" vbProcedure="false">'Table10s3.3'!$A$5:$B$57</definedName>
    <definedName function="false" hidden="false" localSheetId="79" name="Sheet61Range2" vbProcedure="false">'Table10s3.3'!$C$1:$C$3</definedName>
    <definedName function="false" hidden="false" localSheetId="79" name="Sheet61Range3" vbProcedure="false">'Table10s3.3'!$A$1:$C$3</definedName>
    <definedName function="false" hidden="false" localSheetId="79" name="Sheet8Range2" vbProcedure="false">'[2]Table1.A(c)'!$Z$26:$AB$28</definedName>
    <definedName function="false" hidden="false" localSheetId="81" name="CRF_Status" vbProcedure="false">[2]Information!$A$6401</definedName>
    <definedName function="false" hidden="false" localSheetId="81" name="CRF_Summary1_A_Main" vbProcedure="false">'[2]'!$B$2</definedName>
    <definedName function="false" hidden="false" localSheetId="81" name="CRF_Summary1_A_Range1" vbProcedure="false">'[2]'!$C$3</definedName>
    <definedName function="false" hidden="false" localSheetId="81" name="CRF_Summary2_Main" vbProcedure="false">'[2]'!$C$3</definedName>
    <definedName function="false" hidden="false" localSheetId="81" name="CRF_Summary2_Range1" vbProcedure="false">'[2]'!$C$3</definedName>
    <definedName function="false" hidden="false" localSheetId="81" name="CRF_Table10s1_Dyn10" vbProcedure="false">[1]Table10!$A$513</definedName>
    <definedName function="false" hidden="false" localSheetId="81" name="CRF_Table10s1_Dyn11" vbProcedure="false">[1]Table10!$C$3</definedName>
    <definedName function="false" hidden="false" localSheetId="81" name="CRF_Table10s1_Dyn12" vbProcedure="false">[1]Table10!$A$1</definedName>
    <definedName function="false" hidden="false" localSheetId="81" name="CRF_Table10s1_Dyn13" vbProcedure="false">[1]Table10!$A$1</definedName>
    <definedName function="false" hidden="false" localSheetId="81" name="CRF_Table10s1_Dyn14" vbProcedure="false">[1]Table10!$A$1</definedName>
    <definedName function="false" hidden="false" localSheetId="81" name="CRF_Table10s1_Dyn15" vbProcedure="false">[1]Table10!$A$1</definedName>
    <definedName function="false" hidden="false" localSheetId="81" name="CRF_Table10s1_Dyn16" vbProcedure="false">[1]Table10!$A$1</definedName>
    <definedName function="false" hidden="false" localSheetId="81" name="CRF_Table10s1_Dyn17" vbProcedure="false">[1]Table10!$A$1</definedName>
    <definedName function="false" hidden="false" localSheetId="81" name="CRF_Table10s1_Dyn18" vbProcedure="false">[1]Table10!$A$1</definedName>
    <definedName function="false" hidden="false" localSheetId="81" name="CRF_Table10s1_Dyn19" vbProcedure="false">[1]Table10!$A$1</definedName>
    <definedName function="false" hidden="false" localSheetId="81" name="CRF_Table10s1_Dyn20" vbProcedure="false">[1]Table10!$A$1</definedName>
    <definedName function="false" hidden="false" localSheetId="81" name="CRF_Table10s1_Dyn21" vbProcedure="false">[1]Table10!$A$1</definedName>
    <definedName function="false" hidden="false" localSheetId="81" name="CRF_Table10s1_Dyn22" vbProcedure="false">[1]Table10!$A$1</definedName>
    <definedName function="false" hidden="false" localSheetId="81" name="CRF_Title" vbProcedure="false">[2]Information!$A$513</definedName>
    <definedName function="false" hidden="false" localSheetId="81" name="Sheet36Range1" vbProcedure="false">'[2]'!$AR$44</definedName>
    <definedName function="false" hidden="false" localSheetId="81" name="Sheet37Range1" vbProcedure="false">'[2]'!$AS$45</definedName>
    <definedName function="false" hidden="false" localSheetId="81" name="Sheet37Range2" vbProcedure="false">'[2]'!$C$3</definedName>
    <definedName function="false" hidden="false" localSheetId="81" name="Sheet37Range3" vbProcedure="false">'[2]'!$C$3</definedName>
    <definedName function="false" hidden="false" localSheetId="81" name="Sheet37Range4" vbProcedure="false">'[2]'!$C$3</definedName>
    <definedName function="false" hidden="false" localSheetId="81" name="Sheet37Range5" vbProcedure="false">'[2]'!$C$3</definedName>
    <definedName function="false" hidden="false" localSheetId="81" name="Sheet37Range6" vbProcedure="false">'[2]'!$C$3</definedName>
    <definedName function="false" hidden="false" localSheetId="81" name="Sheet37Range7" vbProcedure="false">'[2]'!$C$3</definedName>
    <definedName function="false" hidden="false" localSheetId="81" name="Sheet37Range8" vbProcedure="false">'[2]'!$C$3</definedName>
    <definedName function="false" hidden="false" localSheetId="81" name="Sheet37Range9" vbProcedure="false">'[2]'!$C$3</definedName>
    <definedName function="false" hidden="false" localSheetId="81" name="Sheet38Range1" vbProcedure="false">'[2]'!$C$3</definedName>
    <definedName function="false" hidden="false" localSheetId="81" name="Sheet38Range2" vbProcedure="false">'[2]'!$C$3</definedName>
    <definedName function="false" hidden="false" localSheetId="81" name="Sheet38Range3" vbProcedure="false">'[2]'!$C$3</definedName>
    <definedName function="false" hidden="false" localSheetId="81" name="Sheet38Range4" vbProcedure="false">'[2]'!$C$3</definedName>
    <definedName function="false" hidden="false" localSheetId="81" name="Sheet38Range5" vbProcedure="false">'[2]'!$C$3</definedName>
    <definedName function="false" hidden="false" localSheetId="81" name="Sheet38Range6" vbProcedure="false">'[2]'!$C$3</definedName>
    <definedName function="false" hidden="false" localSheetId="81" name="Sheet38Range7" vbProcedure="false">'[2]'!$C$3</definedName>
    <definedName function="false" hidden="false" localSheetId="81" name="Sheet39Range1" vbProcedure="false">'[2]'!$C$3</definedName>
    <definedName function="false" hidden="false" localSheetId="81" name="Sheet39Range2" vbProcedure="false">'[2]'!$C$3</definedName>
    <definedName function="false" hidden="false" localSheetId="81" name="Sheet39Range3" vbProcedure="false">'[2]'!$C$3</definedName>
    <definedName function="false" hidden="false" localSheetId="81" name="Sheet39Range4" vbProcedure="false">'[2]'!$C$3</definedName>
    <definedName function="false" hidden="false" localSheetId="81" name="Sheet39Range5" vbProcedure="false">'[2]'!$C$3</definedName>
    <definedName function="false" hidden="false" localSheetId="81" name="Sheet40Range1" vbProcedure="false">'[2]'!$AT$46</definedName>
    <definedName function="false" hidden="false" localSheetId="81" name="Sheet40Range2" vbProcedure="false">'[2]'!$C$3</definedName>
    <definedName function="false" hidden="false" localSheetId="81" name="Sheet40Range3" vbProcedure="false">'[2]'!$C$3</definedName>
    <definedName function="false" hidden="false" localSheetId="81" name="Sheet40Range4" vbProcedure="false">'[2]'!$C$3</definedName>
    <definedName function="false" hidden="false" localSheetId="81" name="Sheet40Range5" vbProcedure="false">'[2]'!$C$3</definedName>
    <definedName function="false" hidden="false" localSheetId="81" name="Sheet40Range6" vbProcedure="false">'[2]'!$C$3</definedName>
    <definedName function="false" hidden="false" localSheetId="81" name="Sheet40Range7" vbProcedure="false">'[2]'!$C$3</definedName>
    <definedName function="false" hidden="false" localSheetId="81" name="Sheet41Range1" vbProcedure="false">'[2]'!$C$3</definedName>
    <definedName function="false" hidden="false" localSheetId="81" name="Sheet41Range2" vbProcedure="false">'[2]'!$C$3</definedName>
    <definedName function="false" hidden="false" localSheetId="81" name="Sheet51Range3" vbProcedure="false">[2]Summary2!$A$13825</definedName>
    <definedName function="false" hidden="false" localSheetId="81" name="Sheet62Range1" vbProcedure="false">'Table10s4.2'!$A$5:$K$34</definedName>
    <definedName function="false" hidden="false" localSheetId="81" name="Sheet62Range2" vbProcedure="false">'Table10s4.2'!$K$1:$K$3</definedName>
    <definedName function="false" hidden="false" localSheetId="81" name="Sheet62Range3" vbProcedure="false">'Table10s4.2'!$A$1:$K$3</definedName>
    <definedName function="false" hidden="false" localSheetId="81"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62Range1" vbProcedure="false">'Table10s4.3'!$A$5:$B$34</definedName>
    <definedName function="false" hidden="false" localSheetId="82" name="Sheet62Range2" vbProcedure="false">'Table10s4.3'!$C$1:$C$3</definedName>
    <definedName function="false" hidden="false" localSheetId="82" name="Sheet62Range3" vbProcedure="false">'Table10s4.3'!$A$1:$C$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3Range1" vbProcedure="false">'Table10s5.2'!$A$5:$K$17</definedName>
    <definedName function="false" hidden="false" localSheetId="84" name="Sheet63Range2" vbProcedure="false">'Table10s5.2'!$A$20:$K$29</definedName>
    <definedName function="false" hidden="false" localSheetId="84" name="Sheet63Range3" vbProcedure="false">'Table10s5.2'!$A$37:$C$46</definedName>
    <definedName function="false" hidden="false" localSheetId="84" name="Sheet63Range4" vbProcedure="false">'Table10s5.2'!$K$1:$K$3</definedName>
    <definedName function="false" hidden="false" localSheetId="84" name="Sheet63Range5" vbProcedure="false">'Table10s5.2'!$A$5:$C$29</definedName>
    <definedName function="false" hidden="false" localSheetId="84" name="Sheet63Range6" vbProcedure="false">'Table10s5.2'!$A$1:$K$3</definedName>
    <definedName function="false" hidden="false" localSheetId="84" name="Sheet63Range7" vbProcedure="false">'Table10s5.2'!$A$36:$AA$36</definedName>
    <definedName function="false" hidden="false" localSheetId="84" name="Sheet8Range2" vbProcedure="false">'[2]Table1.A(c)'!$Z$26:$AB$28</definedName>
    <definedName function="false" hidden="false" localSheetId="84" name="ss" vbProcedure="false">'Table10s5.2'!$A$5:$C$29</definedName>
    <definedName function="false" hidden="false" localSheetId="85" name="CRF_Status" vbProcedure="false">[2]Information!$A$6401</definedName>
    <definedName function="false" hidden="false" localSheetId="85" name="CRF_Summary1_A_Main" vbProcedure="false">'[2]'!$B$2</definedName>
    <definedName function="false" hidden="false" localSheetId="85" name="CRF_Summary1_A_Range1" vbProcedure="false">'[2]'!$C$3</definedName>
    <definedName function="false" hidden="false" localSheetId="85" name="CRF_Summary2_Main" vbProcedure="false">'[2]'!$C$3</definedName>
    <definedName function="false" hidden="false" localSheetId="85" name="CRF_Summary2_Range1" vbProcedure="false">'[2]'!$C$3</definedName>
    <definedName function="false" hidden="false" localSheetId="85" name="CRF_Table10s1_Dyn10" vbProcedure="false">[1]Table10!$A$513</definedName>
    <definedName function="false" hidden="false" localSheetId="85" name="CRF_Table10s1_Dyn11" vbProcedure="false">[1]Table10!$C$3</definedName>
    <definedName function="false" hidden="false" localSheetId="85" name="CRF_Table10s1_Dyn12" vbProcedure="false">[1]Table10!$A$1</definedName>
    <definedName function="false" hidden="false" localSheetId="85" name="CRF_Table10s1_Dyn13" vbProcedure="false">[1]Table10!$A$1</definedName>
    <definedName function="false" hidden="false" localSheetId="85" name="CRF_Table10s1_Dyn14" vbProcedure="false">[1]Table10!$A$1</definedName>
    <definedName function="false" hidden="false" localSheetId="85" name="CRF_Table10s1_Dyn15" vbProcedure="false">[1]Table10!$A$1</definedName>
    <definedName function="false" hidden="false" localSheetId="85" name="CRF_Table10s1_Dyn16" vbProcedure="false">[1]Table10!$A$1</definedName>
    <definedName function="false" hidden="false" localSheetId="85" name="CRF_Table10s1_Dyn17" vbProcedure="false">[1]Table10!$A$1</definedName>
    <definedName function="false" hidden="false" localSheetId="85" name="CRF_Table10s1_Dyn18" vbProcedure="false">[1]Table10!$A$1</definedName>
    <definedName function="false" hidden="false" localSheetId="85" name="CRF_Table10s1_Dyn19" vbProcedure="false">[1]Table10!$A$1</definedName>
    <definedName function="false" hidden="false" localSheetId="85" name="CRF_Table10s1_Dyn20" vbProcedure="false">[1]Table10!$A$1</definedName>
    <definedName function="false" hidden="false" localSheetId="85" name="CRF_Table10s1_Dyn21" vbProcedure="false">[1]Table10!$A$1</definedName>
    <definedName function="false" hidden="false" localSheetId="85" name="CRF_Table10s1_Dyn22" vbProcedure="false">[1]Table10!$A$1</definedName>
    <definedName function="false" hidden="false" localSheetId="85" name="CRF_Title" vbProcedure="false">[2]Information!$A$513</definedName>
    <definedName function="false" hidden="false" localSheetId="85" name="Sheet36Range1" vbProcedure="false">'[2]'!$AR$44</definedName>
    <definedName function="false" hidden="false" localSheetId="85" name="Sheet37Range1" vbProcedure="false">'[2]'!$AS$45</definedName>
    <definedName function="false" hidden="false" localSheetId="85" name="Sheet37Range2" vbProcedure="false">'[2]'!$C$3</definedName>
    <definedName function="false" hidden="false" localSheetId="85" name="Sheet37Range3" vbProcedure="false">'[2]'!$C$3</definedName>
    <definedName function="false" hidden="false" localSheetId="85" name="Sheet37Range4" vbProcedure="false">'[2]'!$C$3</definedName>
    <definedName function="false" hidden="false" localSheetId="85" name="Sheet37Range5" vbProcedure="false">'[2]'!$C$3</definedName>
    <definedName function="false" hidden="false" localSheetId="85" name="Sheet37Range6" vbProcedure="false">'[2]'!$C$3</definedName>
    <definedName function="false" hidden="false" localSheetId="85" name="Sheet37Range7" vbProcedure="false">'[2]'!$C$3</definedName>
    <definedName function="false" hidden="false" localSheetId="85" name="Sheet37Range8" vbProcedure="false">'[2]'!$C$3</definedName>
    <definedName function="false" hidden="false" localSheetId="85" name="Sheet37Range9" vbProcedure="false">'[2]'!$C$3</definedName>
    <definedName function="false" hidden="false" localSheetId="85" name="Sheet38Range1" vbProcedure="false">'[2]'!$C$3</definedName>
    <definedName function="false" hidden="false" localSheetId="85" name="Sheet38Range2" vbProcedure="false">'[2]'!$C$3</definedName>
    <definedName function="false" hidden="false" localSheetId="85" name="Sheet38Range3" vbProcedure="false">'[2]'!$C$3</definedName>
    <definedName function="false" hidden="false" localSheetId="85" name="Sheet38Range4" vbProcedure="false">'[2]'!$C$3</definedName>
    <definedName function="false" hidden="false" localSheetId="85" name="Sheet38Range5" vbProcedure="false">'[2]'!$C$3</definedName>
    <definedName function="false" hidden="false" localSheetId="85" name="Sheet38Range6" vbProcedure="false">'[2]'!$C$3</definedName>
    <definedName function="false" hidden="false" localSheetId="85" name="Sheet38Range7" vbProcedure="false">'[2]'!$C$3</definedName>
    <definedName function="false" hidden="false" localSheetId="85" name="Sheet39Range1" vbProcedure="false">'[2]'!$C$3</definedName>
    <definedName function="false" hidden="false" localSheetId="85" name="Sheet39Range2" vbProcedure="false">'[2]'!$C$3</definedName>
    <definedName function="false" hidden="false" localSheetId="85" name="Sheet39Range3" vbProcedure="false">'[2]'!$C$3</definedName>
    <definedName function="false" hidden="false" localSheetId="85" name="Sheet39Range4" vbProcedure="false">'[2]'!$C$3</definedName>
    <definedName function="false" hidden="false" localSheetId="85" name="Sheet39Range5" vbProcedure="false">'[2]'!$C$3</definedName>
    <definedName function="false" hidden="false" localSheetId="85" name="Sheet40Range1" vbProcedure="false">'[2]'!$AT$46</definedName>
    <definedName function="false" hidden="false" localSheetId="85" name="Sheet40Range2" vbProcedure="false">'[2]'!$C$3</definedName>
    <definedName function="false" hidden="false" localSheetId="85" name="Sheet40Range3" vbProcedure="false">'[2]'!$C$3</definedName>
    <definedName function="false" hidden="false" localSheetId="85" name="Sheet40Range4" vbProcedure="false">'[2]'!$C$3</definedName>
    <definedName function="false" hidden="false" localSheetId="85" name="Sheet40Range5" vbProcedure="false">'[2]'!$C$3</definedName>
    <definedName function="false" hidden="false" localSheetId="85" name="Sheet40Range6" vbProcedure="false">'[2]'!$C$3</definedName>
    <definedName function="false" hidden="false" localSheetId="85" name="Sheet40Range7" vbProcedure="false">'[2]'!$C$3</definedName>
    <definedName function="false" hidden="false" localSheetId="85" name="Sheet41Range1" vbProcedure="false">'[2]'!$C$3</definedName>
    <definedName function="false" hidden="false" localSheetId="85" name="Sheet41Range2" vbProcedure="false">'[2]'!$C$3</definedName>
    <definedName function="false" hidden="false" localSheetId="85" name="Sheet51Range3" vbProcedure="false">[2]Summary2!$A$13825</definedName>
    <definedName function="false" hidden="false" localSheetId="85" name="Sheet63Range1" vbProcedure="false">'Table10s5.3'!$A$5:$B$17</definedName>
    <definedName function="false" hidden="false" localSheetId="85" name="Sheet63Range2" vbProcedure="false">'Table10s5.3'!$A$20:$B$29</definedName>
    <definedName function="false" hidden="false" localSheetId="85" name="Sheet63Range3" vbProcedure="false">'Table10s5.3'!$A$37:$C$46</definedName>
    <definedName function="false" hidden="false" localSheetId="85" name="Sheet63Range4" vbProcedure="false">'Table10s5.3'!$C$1:$C$3</definedName>
    <definedName function="false" hidden="false" localSheetId="85" name="Sheet63Range5" vbProcedure="false">'Table10s5.3'!$A$5:$C$29</definedName>
    <definedName function="false" hidden="false" localSheetId="85" name="Sheet63Range6" vbProcedure="false">'Table10s5.3'!$A$1:$C$3</definedName>
    <definedName function="false" hidden="false" localSheetId="85" name="Sheet63Range7" vbProcedure="false">'Table10s5.3'!$A$36:$AA$36</definedName>
    <definedName function="false" hidden="false" localSheetId="85" name="Sheet8Range2" vbProcedure="false">'[2]Table1.A(c)'!$Z$26:$AB$28</definedName>
    <definedName function="false" hidden="false" localSheetId="85" name="ss" vbProcedure="false">'Table10s5.3'!$A$5:$C$29</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5" authorId="0">
      <text>
        <r>
          <rPr>
            <b val="true"/>
            <sz val="9"/>
            <color rgb="FF000000"/>
            <rFont val="ＭＳ Ｐゴシック"/>
            <family val="3"/>
            <charset val="128"/>
          </rPr>
          <t xml:space="preserve">FY2009 data was obtained.</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26</xdr:colOff>
                <xdr:row>25</xdr:row>
                <xdr:rowOff>3</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5" authorId="0">
      <text>
        <r>
          <rPr>
            <b val="true"/>
            <sz val="9"/>
            <color rgb="FF000000"/>
            <rFont val="ＭＳ Ｐゴシック"/>
            <family val="3"/>
            <charset val="128"/>
          </rPr>
          <t xml:space="preserve">FY2009 data was obtained.</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6</xdr:col>
                <xdr:colOff>61</xdr:colOff>
                <xdr:row>25</xdr:row>
                <xdr:rowOff>3</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3</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20</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20</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9</xdr:col>
                <xdr:colOff>20</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0</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0</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6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1</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46</xdr:colOff>
                <xdr:row>6</xdr:row>
                <xdr:rowOff>27</xdr:rowOff>
              </xdr:from>
              <xdr:to>
                <xdr:col>10</xdr:col>
                <xdr:colOff>50</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1</xdr:col>
                <xdr:colOff>1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1</xdr:col>
                <xdr:colOff>1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8</xdr:col>
                <xdr:colOff>2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11</xdr:row>
                <xdr:rowOff>7</xdr:rowOff>
              </xdr:from>
              <xdr:to>
                <xdr:col>11</xdr:col>
                <xdr:colOff>1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8</xdr:col>
                <xdr:colOff>2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8</xdr:col>
                <xdr:colOff>21</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8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8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91</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8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9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8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4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4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5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4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5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5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6</xdr:row>
                <xdr:rowOff>27</xdr:rowOff>
              </xdr:from>
              <xdr:to>
                <xdr:col>15</xdr:col>
                <xdr:colOff>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8</xdr:row>
                <xdr:rowOff>7</xdr:rowOff>
              </xdr:from>
              <xdr:to>
                <xdr:col>15</xdr:col>
                <xdr:colOff>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9</xdr:row>
                <xdr:rowOff>7</xdr:rowOff>
              </xdr:from>
              <xdr:to>
                <xdr:col>12</xdr:col>
                <xdr:colOff>2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1</xdr:row>
                <xdr:rowOff>7</xdr:rowOff>
              </xdr:from>
              <xdr:to>
                <xdr:col>15</xdr:col>
                <xdr:colOff>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12</xdr:row>
                <xdr:rowOff>7</xdr:rowOff>
              </xdr:from>
              <xdr:to>
                <xdr:col>12</xdr:col>
                <xdr:colOff>2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43</xdr:colOff>
                <xdr:row>13</xdr:row>
                <xdr:rowOff>8</xdr:rowOff>
              </xdr:from>
              <xdr:to>
                <xdr:col>12</xdr:col>
                <xdr:colOff>1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9</xdr:row>
                <xdr:rowOff>7</xdr:rowOff>
              </xdr:from>
              <xdr:to>
                <xdr:col>15</xdr:col>
                <xdr:colOff>2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0</xdr:colOff>
                <xdr:row>13</xdr:row>
                <xdr:rowOff>8</xdr:rowOff>
              </xdr:from>
              <xdr:to>
                <xdr:col>15</xdr:col>
                <xdr:colOff>1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9</xdr:row>
                <xdr:rowOff>7</xdr:rowOff>
              </xdr:from>
              <xdr:to>
                <xdr:col>16</xdr:col>
                <xdr:colOff>6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2</xdr:row>
                <xdr:rowOff>7</xdr:rowOff>
              </xdr:from>
              <xdr:to>
                <xdr:col>16</xdr:col>
                <xdr:colOff>6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8</xdr:colOff>
                <xdr:row>13</xdr:row>
                <xdr:rowOff>8</xdr:rowOff>
              </xdr:from>
              <xdr:to>
                <xdr:col>16</xdr:col>
                <xdr:colOff>5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9</xdr:col>
                <xdr:colOff>79</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21</xdr:col>
                <xdr:colOff>1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3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19</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3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2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6</xdr:row>
                <xdr:rowOff>27</xdr:rowOff>
              </xdr:from>
              <xdr:to>
                <xdr:col>20</xdr:col>
                <xdr:colOff>4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8</xdr:row>
                <xdr:rowOff>7</xdr:rowOff>
              </xdr:from>
              <xdr:to>
                <xdr:col>20</xdr:col>
                <xdr:colOff>4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9</xdr:row>
                <xdr:rowOff>7</xdr:rowOff>
              </xdr:from>
              <xdr:to>
                <xdr:col>17</xdr:col>
                <xdr:colOff>9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11</xdr:row>
                <xdr:rowOff>7</xdr:rowOff>
              </xdr:from>
              <xdr:to>
                <xdr:col>20</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2</xdr:row>
                <xdr:rowOff>7</xdr:rowOff>
              </xdr:from>
              <xdr:to>
                <xdr:col>17</xdr:col>
                <xdr:colOff>9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6</xdr:colOff>
                <xdr:row>13</xdr:row>
                <xdr:rowOff>8</xdr:rowOff>
              </xdr:from>
              <xdr:to>
                <xdr:col>17</xdr:col>
                <xdr:colOff>8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6</xdr:row>
                <xdr:rowOff>27</xdr:rowOff>
              </xdr:from>
              <xdr:to>
                <xdr:col>21</xdr:col>
                <xdr:colOff>7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21</xdr:col>
                <xdr:colOff>7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9</xdr:row>
                <xdr:rowOff>7</xdr:rowOff>
              </xdr:from>
              <xdr:to>
                <xdr:col>19</xdr:col>
                <xdr:colOff>2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11</xdr:row>
                <xdr:rowOff>7</xdr:rowOff>
              </xdr:from>
              <xdr:to>
                <xdr:col>21</xdr:col>
                <xdr:colOff>7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12</xdr:row>
                <xdr:rowOff>7</xdr:rowOff>
              </xdr:from>
              <xdr:to>
                <xdr:col>19</xdr:col>
                <xdr:colOff>2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7</xdr:colOff>
                <xdr:row>13</xdr:row>
                <xdr:rowOff>8</xdr:rowOff>
              </xdr:from>
              <xdr:to>
                <xdr:col>19</xdr:col>
                <xdr:colOff>1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6</xdr:row>
                <xdr:rowOff>27</xdr:rowOff>
              </xdr:from>
              <xdr:to>
                <xdr:col>22</xdr:col>
                <xdr:colOff>4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8</xdr:row>
                <xdr:rowOff>7</xdr:rowOff>
              </xdr:from>
              <xdr:to>
                <xdr:col>22</xdr:col>
                <xdr:colOff>4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9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11</xdr:row>
                <xdr:rowOff>7</xdr:rowOff>
              </xdr:from>
              <xdr:to>
                <xdr:col>22</xdr:col>
                <xdr:colOff>4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9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46</xdr:colOff>
                <xdr:row>13</xdr:row>
                <xdr:rowOff>8</xdr:rowOff>
              </xdr:from>
              <xdr:to>
                <xdr:col>19</xdr:col>
                <xdr:colOff>8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6</xdr:row>
                <xdr:rowOff>27</xdr:rowOff>
              </xdr:from>
              <xdr:to>
                <xdr:col>23</xdr:col>
                <xdr:colOff>12</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8</xdr:row>
                <xdr:rowOff>7</xdr:rowOff>
              </xdr:from>
              <xdr:to>
                <xdr:col>23</xdr:col>
                <xdr:colOff>12</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13</xdr:colOff>
                <xdr:row>11</xdr:row>
                <xdr:rowOff>7</xdr:rowOff>
              </xdr:from>
              <xdr:to>
                <xdr:col>23</xdr:col>
                <xdr:colOff>12</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2</xdr:row>
                <xdr:rowOff>7</xdr:rowOff>
              </xdr:from>
              <xdr:to>
                <xdr:col>20</xdr:col>
                <xdr:colOff>58</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3</xdr:row>
                <xdr:rowOff>8</xdr:rowOff>
              </xdr:from>
              <xdr:to>
                <xdr:col>20</xdr:col>
                <xdr:colOff>58</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9</xdr:row>
                <xdr:rowOff>7</xdr:rowOff>
              </xdr:from>
              <xdr:to>
                <xdr:col>21</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12</xdr:row>
                <xdr:rowOff>7</xdr:rowOff>
              </xdr:from>
              <xdr:to>
                <xdr:col>21</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5</xdr:colOff>
                <xdr:row>13</xdr:row>
                <xdr:rowOff>8</xdr:rowOff>
              </xdr:from>
              <xdr:to>
                <xdr:col>21</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22</xdr:col>
                <xdr:colOff>75</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22</xdr:col>
                <xdr:colOff>75</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the number of machines in operation using tetrachloro ethylene was updated.</t>
        </r>
      </text>
      <mc:AlternateContent>
        <mc:Choice Requires="v2">
          <commentPr autoFill="true" autoScale="false" colHidden="false" locked="false" rowHidden="false" textHAlign="justify" textVAlign="top">
            <anchor moveWithCells="false" sizeWithCells="false">
              <xdr:from>
                <xdr:col>2</xdr:col>
                <xdr:colOff>16</xdr:colOff>
                <xdr:row>7</xdr:row>
                <xdr:rowOff>23</xdr:rowOff>
              </xdr:from>
              <xdr:to>
                <xdr:col>4</xdr:col>
                <xdr:colOff>33</xdr:colOff>
                <xdr:row>8</xdr:row>
                <xdr:rowOff>27</xdr:rowOff>
              </xdr:to>
            </anchor>
          </commentPr>
        </mc:Choice>
        <mc:Fallback/>
      </mc:AlternateContent>
    </comment>
    <comment ref="C9" authorId="0">
      <text>
        <r>
          <rPr>
            <b val="true"/>
            <sz val="9"/>
            <color rgb="FF000000"/>
            <rFont val="ＭＳ Ｐゴシック"/>
            <family val="3"/>
            <charset val="128"/>
          </rPr>
          <t xml:space="preserve">the number of machines in operation using tetrachloro ethylene was updated.</t>
        </r>
      </text>
      <mc:AlternateContent>
        <mc:Choice Requires="v2">
          <commentPr autoFill="true" autoScale="false" colHidden="false" locked="false" rowHidden="false" textHAlign="justify" textVAlign="top">
            <anchor moveWithCells="false" sizeWithCells="false">
              <xdr:from>
                <xdr:col>3</xdr:col>
                <xdr:colOff>16</xdr:colOff>
                <xdr:row>7</xdr:row>
                <xdr:rowOff>23</xdr:rowOff>
              </xdr:from>
              <xdr:to>
                <xdr:col>6</xdr:col>
                <xdr:colOff>23</xdr:colOff>
                <xdr:row>8</xdr:row>
                <xdr:rowOff>2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0</xdr:col>
                <xdr:colOff>23</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1</xdr:col>
                <xdr:colOff>23</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3</xdr:col>
                <xdr:colOff>14</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5</xdr:col>
                <xdr:colOff>0</xdr:colOff>
                <xdr:row>18</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0</xdr:col>
                <xdr:colOff>23</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1</xdr:col>
                <xdr:colOff>23</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3</xdr:col>
                <xdr:colOff>14</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5</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3709" uniqueCount="249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8(b).6'!A1</t>
  </si>
  <si>
    <t xml:space="preserve">Table8(b).7'!A1</t>
  </si>
  <si>
    <t xml:space="preserve">Table9(a)'!A1</t>
  </si>
  <si>
    <t xml:space="preserve">Table9(b)'!A1</t>
  </si>
  <si>
    <t xml:space="preserve">Table10s1'!A1</t>
  </si>
  <si>
    <t xml:space="preserve">Table10s1.2'!A1</t>
  </si>
  <si>
    <t xml:space="preserve">Table10s1.3'!A1</t>
  </si>
  <si>
    <t xml:space="preserve">Table10s2'!A1</t>
  </si>
  <si>
    <t xml:space="preserve">Table10s2.2'!A1</t>
  </si>
  <si>
    <t xml:space="preserve">Table10s2.3'!A1</t>
  </si>
  <si>
    <t xml:space="preserve">Table10s3'!A1</t>
  </si>
  <si>
    <t xml:space="preserve">Table10s3.2'!A1</t>
  </si>
  <si>
    <t xml:space="preserve">Table10s3.3'!A1</t>
  </si>
  <si>
    <t xml:space="preserve">Table10s4'!A1</t>
  </si>
  <si>
    <t xml:space="preserve">Table10s4.2'!A1</t>
  </si>
  <si>
    <t xml:space="preserve">Table10s4.3'!A1</t>
  </si>
  <si>
    <t xml:space="preserve">Table10s5'!A1</t>
  </si>
  <si>
    <t xml:space="preserve">Table10s5.2'!A1</t>
  </si>
  <si>
    <t xml:space="preserve">Table10s5.3'!A1</t>
  </si>
  <si>
    <t xml:space="preserve">TABLE  1  SECTORAL REPORT FOR ENERGY</t>
  </si>
  <si>
    <t xml:space="preserve">Inventory 2009</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9 data was revised.</t>
  </si>
  <si>
    <t xml:space="preserve">1.AA.1.A Public Electricity and Heat Production \ Solid Fuels</t>
  </si>
  <si>
    <t xml:space="preserve">FY1990-2009 gross calorific velue of coal for normal pressure fluidized-bed boiler was corrected.</t>
  </si>
  <si>
    <t xml:space="preserve">1.AA.1.A Public Electricity and Heat Production \ Biomass</t>
  </si>
  <si>
    <t xml:space="preserve">FY2008-2009 data were revised.</t>
  </si>
  <si>
    <t xml:space="preserve">1.AA.1.A Public Electricity and Heat Production \ Other Fuels</t>
  </si>
  <si>
    <t xml:space="preserve">FY2005 &amp; FY2007-2009, the amounts of incinerated municipal and industrial incinerated waste were updated.</t>
  </si>
  <si>
    <t xml:space="preserve">FY2008-2009, the amounts of incinerated municipal and industrial incinerated waste were updated.</t>
  </si>
  <si>
    <t xml:space="preserve">1.AA.1.B Petroleum Refining \ Liquid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Other Fuels</t>
  </si>
  <si>
    <t xml:space="preserve">FY2007-2009, the amounts of incinerated municipal and industrial incinerated waste were updated.</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A Iron and Steel \ Other Fuels</t>
  </si>
  <si>
    <t xml:space="preserve">FY2007-2009, the amounts of biomass-based plastic products consumed were updated.</t>
  </si>
  <si>
    <t xml:space="preserve">1.AA.2.B Non-Ferrous Metals \ Liquid Fuels</t>
  </si>
  <si>
    <t xml:space="preserve">1.AA.2.B Non-Ferrous Metals \ Solid Fuels</t>
  </si>
  <si>
    <t xml:space="preserve">(Part 2 of 7)</t>
  </si>
  <si>
    <t xml:space="preserve">1.AA.2.C Chemicals \ Liquid Fuels</t>
  </si>
  <si>
    <t xml:space="preserve">FY2009 data was revised.]</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Part 3 of 7)</t>
  </si>
  <si>
    <t xml:space="preserve">1.AA.2.F Other (please specify ) \ Oil Products \ Liquid Fuels</t>
  </si>
  <si>
    <t xml:space="preserve">1.AA.2.F Other (please specify ) \ Oil Products \ Solid Fuels</t>
  </si>
  <si>
    <t xml:space="preserve">1.AA.2.F Other (please specify ) \ Oil Product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Other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A Civil Aviation \ Liquid Fuels \ Aviation Gasoline</t>
  </si>
  <si>
    <t xml:space="preserve">1.AA.3.A Civil Aviation \ Liquid Fuels \ Jet Kerosene</t>
  </si>
  <si>
    <t xml:space="preserve">1.AA.3.B Road Transportation \ Liquid Fuels \ Gasoline</t>
  </si>
  <si>
    <t xml:space="preserve">FY2005-2009 facters were revised based on newly measured emission data.   </t>
  </si>
  <si>
    <t xml:space="preserve">1.AA.3.B Road Transportation \ Liquid Fuels \ Diesel Oil</t>
  </si>
  <si>
    <t xml:space="preserve">FY2007 &amp; FY2009 data were revised.</t>
  </si>
  <si>
    <t xml:space="preserve">1.AA.3.B Road Transportation \ Liquid Fuels \ LPG</t>
  </si>
  <si>
    <t xml:space="preserve">1.AA.3.C Railways \ Liquid Fuels</t>
  </si>
  <si>
    <t xml:space="preserve">1.AA.3.C Railways \ Solid Fuels</t>
  </si>
  <si>
    <t xml:space="preserve">FY1990-2009 NCV/GCV ratio of coal was corrected to more specific value of 0.975 rather than 0.95.</t>
  </si>
  <si>
    <t xml:space="preserve">(Part 4 of 7)</t>
  </si>
  <si>
    <t xml:space="preserve">1.AA.3.D Navigation \ Liquid Fuels \ Gas/Diesel Oil</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AA.3.D Navigation \ Liquid Fuels \ Other Liquid Fuels (please specify) \ Fuel Oil A</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1.B</t>
  </si>
  <si>
    <t xml:space="preserve">1.B.2</t>
  </si>
  <si>
    <t xml:space="preserve">1.B.2.A.1</t>
  </si>
  <si>
    <t xml:space="preserve">Exploration</t>
  </si>
  <si>
    <t xml:space="preserve">FY2009 data was obtained.</t>
  </si>
  <si>
    <t xml:space="preserve">1.B.2.A.4</t>
  </si>
  <si>
    <t xml:space="preserve">Refining / Storage</t>
  </si>
  <si>
    <t xml:space="preserve">FY2009 data was revised.FY2009 data was corrected.</t>
  </si>
  <si>
    <t xml:space="preserve">1.B.2.B.2</t>
  </si>
  <si>
    <t xml:space="preserve">Production / Processing</t>
  </si>
  <si>
    <t xml:space="preserve">FY2009 activity data of number of wells in production was obtained.</t>
  </si>
  <si>
    <t xml:space="preserve">1.B.2.B.3</t>
  </si>
  <si>
    <t xml:space="preserve">Transmission</t>
  </si>
  <si>
    <t xml:space="preserve">1.C1</t>
  </si>
  <si>
    <t xml:space="preserve">1.C1.A Aviation \ Jet Kerosene</t>
  </si>
  <si>
    <t xml:space="preserve">FY2009 data was revised.FY2009 data was corrected.FY2009 data was corrected.</t>
  </si>
  <si>
    <t xml:space="preserve">1.C1.B Marine \ Gas/Diesel Oil</t>
  </si>
  <si>
    <t xml:space="preserve">1.C1.B Marine \ Other Fuels \ Fuel Oil C</t>
  </si>
  <si>
    <t xml:space="preserve">(Part 5 of 7)</t>
  </si>
  <si>
    <t xml:space="preserve">1.C3</t>
  </si>
  <si>
    <t xml:space="preserve">CO2 Emissions from Biomass</t>
  </si>
  <si>
    <t xml:space="preserve">2</t>
  </si>
  <si>
    <t xml:space="preserve">Industrial Processes</t>
  </si>
  <si>
    <t xml:space="preserve">Revised</t>
  </si>
  <si>
    <t xml:space="preserve">the actual amount of PFC disposed became available</t>
  </si>
  <si>
    <t xml:space="preserve">2.A</t>
  </si>
  <si>
    <t xml:space="preserve">2.A.3</t>
  </si>
  <si>
    <t xml:space="preserve">Limestone and Dolomite Use</t>
  </si>
  <si>
    <t xml:space="preserve">2.A.4.2</t>
  </si>
  <si>
    <t xml:space="preserve">2.C</t>
  </si>
  <si>
    <t xml:space="preserve">2.C.1.5 Other (please specify) \ Other non-specified</t>
  </si>
  <si>
    <t xml:space="preserve">2.F</t>
  </si>
  <si>
    <t xml:space="preserve">Consumption of Halocarbons and SF6</t>
  </si>
  <si>
    <t xml:space="preserve">2.IIA.F.1.1 Domestic Refrigeration \ HFC-134a</t>
  </si>
  <si>
    <t xml:space="preserve">more accurate information became available on the background parameters</t>
  </si>
  <si>
    <t xml:space="preserve">2.IIA.F.1.2 Commercial Refrigeration \ HFC-32</t>
  </si>
  <si>
    <t xml:space="preserve">error correction in background files</t>
  </si>
  <si>
    <t xml:space="preserve">2.IIA.F.1.2 Commercial Refrigeration \ HFC-134a</t>
  </si>
  <si>
    <t xml:space="preserve">2.IIA.F.1.2 Commercial Refrigeration \ HFC-125</t>
  </si>
  <si>
    <t xml:space="preserve">2.IIA.F.1.5 Stationary Air-Conditioning \ HFC-32</t>
  </si>
  <si>
    <t xml:space="preserve">2.IIA.F.1.5 Stationary Air-Conditioning \ HFC-125</t>
  </si>
  <si>
    <t xml:space="preserve">2.IIA.F.1.6 Mobile Air-Conditioning \ HFC-134a</t>
  </si>
  <si>
    <t xml:space="preserve">2.F.9 Other (please specify) \ Other - Railway Silicon Rectifiers</t>
  </si>
  <si>
    <t xml:space="preserve">4</t>
  </si>
  <si>
    <t xml:space="preserve">Agriculture</t>
  </si>
  <si>
    <t xml:space="preserve">Refer to category's explanation</t>
  </si>
  <si>
    <t xml:space="preserve">4.A</t>
  </si>
  <si>
    <t xml:space="preserve">Update of the activity data.</t>
  </si>
  <si>
    <t xml:space="preserve">4.A Enteric Fermentation \ Buffalo</t>
  </si>
  <si>
    <t xml:space="preserve">Update of the activity data</t>
  </si>
  <si>
    <t xml:space="preserve">4.A Enteric Fermentation \ Sheep</t>
  </si>
  <si>
    <t xml:space="preserve">4.A Enteric Fermentation \ Horses</t>
  </si>
  <si>
    <t xml:space="preserve">4.B</t>
  </si>
  <si>
    <t xml:space="preserve">Revision of 'Proportion of separated and mixed treatment of manure, by type of livestock' and 'percentage of manure management by type of animal'</t>
  </si>
  <si>
    <t xml:space="preserve">4.C</t>
  </si>
  <si>
    <t xml:space="preserve">Update for proportion of organic matter management</t>
  </si>
  <si>
    <t xml:space="preserve">4.C.1.2.1</t>
  </si>
  <si>
    <t xml:space="preserve">4.D</t>
  </si>
  <si>
    <t xml:space="preserve">Update of activity data (e.g. synthetic fertilizer)</t>
  </si>
  <si>
    <t xml:space="preserve">4.F</t>
  </si>
  <si>
    <t xml:space="preserve">Revision of the amount of rice straw and rice chaff burned on crop field and proportion burned in field for wheat, barley, rye, and oats</t>
  </si>
  <si>
    <t xml:space="preserve">5</t>
  </si>
  <si>
    <t xml:space="preserve">LULUCF</t>
  </si>
  <si>
    <t xml:space="preserve">5.A</t>
  </si>
  <si>
    <t xml:space="preserve">(Part 6 of 7)</t>
  </si>
  <si>
    <t xml:space="preserve">5.A.1 Forest Land remaining Forest Land \ Carbon stock change \ Intensively managed forests</t>
  </si>
  <si>
    <t xml:space="preserve">Net carbon stock change in soils/Carbon/Mineral Soils</t>
  </si>
  <si>
    <t xml:space="preserve">Statistical value of area changed</t>
  </si>
  <si>
    <t xml:space="preserve">5.A.1 Forest Land remaining Forest Land \ 5(V) Biomass Burning \ Wildfires</t>
  </si>
  <si>
    <t xml:space="preserve">Damaged timber volume in private forest is revised.</t>
  </si>
  <si>
    <t xml:space="preserve">5.A.2.1 Cropland converted to Forest Land \ Orchard</t>
  </si>
  <si>
    <t xml:space="preserve">Carbon stock change in living biomass/Carbon/Losses</t>
  </si>
  <si>
    <t xml:space="preserve">The loss is newly estimated.</t>
  </si>
  <si>
    <t xml:space="preserve">5.A.2.1 Cropland converted to Forest Land \ Upland field</t>
  </si>
  <si>
    <t xml:space="preserve">The loss is newly estimated, from 0 to 0.</t>
  </si>
  <si>
    <t xml:space="preserve">5.A.2.1 Cropland converted to Forest Land \ Rice field</t>
  </si>
  <si>
    <t xml:space="preserve">5.A.2.2</t>
  </si>
  <si>
    <t xml:space="preserve">Grassland converted to Forest Land</t>
  </si>
  <si>
    <t xml:space="preserve">Net carbon stock change in dead organic matter/Carbon</t>
  </si>
  <si>
    <t xml:space="preserve">Land area revise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D</t>
  </si>
  <si>
    <t xml:space="preserve">5.D.2.2 Cropland converted to Wetlands \ Orchard</t>
  </si>
  <si>
    <t xml:space="preserve">Change in conversion area.</t>
  </si>
  <si>
    <t xml:space="preserve">5.D.2.3</t>
  </si>
  <si>
    <t xml:space="preserve">Grass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3</t>
  </si>
  <si>
    <t xml:space="preserve">Grassland converted to Other Land</t>
  </si>
  <si>
    <t xml:space="preserve">5.G</t>
  </si>
  <si>
    <t xml:space="preserve">5.G Other (please specify) \ Lime application in all land use categories \ 5(IV) CO2 emissions from agricultural lime application \ Limestone CaCO3</t>
  </si>
  <si>
    <t xml:space="preserve">Statistical value revised.</t>
  </si>
  <si>
    <t xml:space="preserve">6</t>
  </si>
  <si>
    <t xml:space="preserve">Waste</t>
  </si>
  <si>
    <t xml:space="preserve">(Part 7 of 7)</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B.2.1 Domestic and Commercial (w/o human sewage) \ Wastewater</t>
  </si>
  <si>
    <t xml:space="preserve">6.C</t>
  </si>
  <si>
    <t xml:space="preserve">6.C.1</t>
  </si>
  <si>
    <t xml:space="preserve">Biogenic</t>
  </si>
  <si>
    <t xml:space="preserve">Uupdating activity data</t>
  </si>
  <si>
    <t xml:space="preserve">6.C.2 Other (non-biogenic - please specify) \ Municipal Solid Waste</t>
  </si>
  <si>
    <t xml:space="preserve">6.C.2 Other (non-biogenic - please specify) \ Industrial Solid Waste</t>
  </si>
  <si>
    <t xml:space="preserve">6.C.2 Other (non-biogenic - please specify) \ Specially Controlled ISW</t>
  </si>
  <si>
    <t xml:space="preserve">6.D</t>
  </si>
  <si>
    <t xml:space="preserve">Estimating emissions from compost production of industrial waste</t>
  </si>
  <si>
    <t xml:space="preserve">6.D Other (please specify) \ Petroleum-derived surface-active agen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cellStyleXfs>
  <cellXfs count="2481">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0"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0"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0"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0" fillId="0" borderId="0" xfId="121" applyFont="true" applyBorder="true" applyAlignment="true" applyProtection="false">
      <alignment horizontal="left" vertical="top"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0"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0" fillId="0" borderId="0" xfId="122" applyFont="true" applyBorder="true" applyAlignment="true" applyProtection="false">
      <alignment horizontal="left" vertical="bottom" textRotation="0" wrapText="false" indent="0" shrinkToFit="false"/>
      <protection locked="true" hidden="false"/>
    </xf>
    <xf numFmtId="167" fontId="20" fillId="0" borderId="0" xfId="122" applyFont="true" applyBorder="true" applyAlignment="true" applyProtection="false">
      <alignment horizontal="general" vertical="bottom" textRotation="0" wrapText="false" indent="0" shrinkToFit="false"/>
      <protection locked="true" hidden="false"/>
    </xf>
    <xf numFmtId="164" fontId="20" fillId="0" borderId="0" xfId="122" applyFont="true" applyBorder="true" applyAlignment="true" applyProtection="false">
      <alignment horizontal="left" vertical="bottom" textRotation="0" wrapText="false" indent="0" shrinkToFit="false"/>
      <protection locked="true" hidden="false"/>
    </xf>
    <xf numFmtId="165" fontId="20" fillId="0" borderId="0" xfId="122"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24" applyFont="true" applyBorder="true" applyAlignment="true" applyProtection="false">
      <alignment horizontal="left" vertical="center" textRotation="0" wrapText="false" indent="0" shrinkToFit="false"/>
      <protection locked="true" hidden="false"/>
    </xf>
    <xf numFmtId="167" fontId="20"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0"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5" fontId="20"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20"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0" fillId="0" borderId="0" xfId="105"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0" fillId="0" borderId="0" xfId="122" applyFont="true" applyBorder="false" applyAlignment="true" applyProtection="false">
      <alignment horizontal="left" vertical="bottom" textRotation="0" wrapText="false" indent="0" shrinkToFit="false"/>
      <protection locked="true" hidden="false"/>
    </xf>
    <xf numFmtId="164" fontId="20"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0"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0" fillId="0" borderId="0" xfId="124" applyFont="true" applyBorder="false" applyAlignment="true" applyProtection="true">
      <alignment horizontal="general" vertical="center" textRotation="0" wrapText="false" indent="0" shrinkToFit="false"/>
      <protection locked="false" hidden="false"/>
    </xf>
    <xf numFmtId="173"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0" fillId="0" borderId="0" xfId="124"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0"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65" fontId="28" fillId="2" borderId="70" xfId="104" applyFont="true" applyBorder="true" applyAlignment="true" applyProtection="true">
      <alignment horizontal="right" vertical="center" textRotation="0" wrapText="true" indent="0" shrinkToFit="false"/>
      <protection locked="true" hidden="false"/>
    </xf>
    <xf numFmtId="165"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7" xfId="104" applyFont="true" applyBorder="true" applyAlignment="true" applyProtection="true">
      <alignment horizontal="right" vertical="center" textRotation="0" wrapText="false" indent="0" shrinkToFit="false"/>
      <protection locked="true" hidden="false"/>
    </xf>
    <xf numFmtId="165" fontId="32" fillId="6" borderId="66" xfId="104" applyFont="true" applyBorder="true" applyAlignment="true" applyProtection="true">
      <alignment horizontal="right" vertical="center" textRotation="0" wrapText="false" indent="0" shrinkToFit="false"/>
      <protection locked="true" hidden="false"/>
    </xf>
    <xf numFmtId="165"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0" fillId="0" borderId="0" xfId="120" applyFont="true" applyBorder="true" applyAlignment="true" applyProtection="false">
      <alignment horizontal="left" vertical="bottom" textRotation="0" wrapText="true" indent="0" shrinkToFit="false"/>
      <protection locked="true" hidden="false"/>
    </xf>
    <xf numFmtId="170" fontId="20" fillId="0" borderId="0" xfId="120" applyFont="true" applyBorder="true" applyAlignment="true" applyProtection="true">
      <alignment horizontal="left" vertical="bottom" textRotation="0" wrapText="true" indent="0" shrinkToFit="false"/>
      <protection locked="true" hidden="false"/>
    </xf>
    <xf numFmtId="165" fontId="20"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5" fontId="5" fillId="0" borderId="0" xfId="125"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標準 3"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row r="83" customFormat="false" ht="13.5" hidden="false" customHeight="false" outlineLevel="0" collapsed="false">
      <c r="A83" s="2" t="s">
        <v>80</v>
      </c>
    </row>
    <row r="84" customFormat="false" ht="13.5" hidden="false" customHeight="false" outlineLevel="0" collapsed="false">
      <c r="A84" s="2" t="s">
        <v>81</v>
      </c>
    </row>
    <row r="85" customFormat="false" ht="13.5" hidden="false" customHeight="false" outlineLevel="0" collapsed="false">
      <c r="A85" s="2" t="s">
        <v>82</v>
      </c>
    </row>
    <row r="86" customFormat="false" ht="13.5" hidden="false" customHeight="false" outlineLevel="0" collapsed="false">
      <c r="A86" s="2" t="s">
        <v>83</v>
      </c>
    </row>
    <row r="87" customFormat="false" ht="13.5" hidden="false" customHeight="false" outlineLevel="0" collapsed="false">
      <c r="A87" s="2" t="s">
        <v>84</v>
      </c>
    </row>
    <row r="88" customFormat="false" ht="13.5" hidden="false" customHeight="false" outlineLevel="0" collapsed="false">
      <c r="A88" s="2" t="s">
        <v>8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8(b).6!A1" display="Table8(b).6'!A1"/>
    <hyperlink ref="A71" location="Table8(b).7!A1" display="Table8(b).7'!A1"/>
    <hyperlink ref="A72" location="Table9(a)!A1" display="Table9(a)'!A1"/>
    <hyperlink ref="A73" location="Table9(b)!A1" display="Table9(b)'!A1"/>
    <hyperlink ref="A74" location="Table10s1!A1" display="Table10s1'!A1"/>
    <hyperlink ref="A75" location="Table10s1.2!A1" display="Table10s1.2'!A1"/>
    <hyperlink ref="A76" location="Table10s1.3!A1" display="Table10s1.3'!A1"/>
    <hyperlink ref="A77" location="Table10s2!A1" display="Table10s2'!A1"/>
    <hyperlink ref="A78" location="Table10s2.2!A1" display="Table10s2.2'!A1"/>
    <hyperlink ref="A79" location="Table10s2.3!A1" display="Table10s2.3'!A1"/>
    <hyperlink ref="A80" location="Table10s3!A1" display="Table10s3'!A1"/>
    <hyperlink ref="A81" location="Table10s3.2!A1" display="Table10s3.2'!A1"/>
    <hyperlink ref="A82" location="Table10s3.3!A1" display="Table10s3.3'!A1"/>
    <hyperlink ref="A83" location="Table10s4!A1" display="Table10s4'!A1"/>
    <hyperlink ref="A84" location="Table10s4.2!A1" display="Table10s4.2'!A1"/>
    <hyperlink ref="A85" location="Table10s4.3!A1" display="Table10s4.3'!A1"/>
    <hyperlink ref="A86" location="Table10s5!A1" display="Table10s5'!A1"/>
    <hyperlink ref="A87" location="Table10s5.2!A1" display="Table10s5.2'!A1"/>
    <hyperlink ref="A88" location="Table10s5.3!A1" display="Table10s5.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43</v>
      </c>
      <c r="J1" s="318"/>
      <c r="K1" s="318"/>
      <c r="L1" s="114" t="s">
        <v>87</v>
      </c>
    </row>
    <row r="2" customFormat="false" ht="15.75" hidden="false" customHeight="true" outlineLevel="0" collapsed="false">
      <c r="A2" s="4" t="s">
        <v>344</v>
      </c>
      <c r="J2" s="318"/>
      <c r="K2" s="318"/>
      <c r="L2" s="114" t="s">
        <v>89</v>
      </c>
    </row>
    <row r="3" customFormat="false" ht="15.75" hidden="false" customHeight="true" outlineLevel="0" collapsed="false">
      <c r="A3" s="4" t="s">
        <v>231</v>
      </c>
      <c r="H3" s="114"/>
      <c r="J3" s="318"/>
      <c r="K3" s="318"/>
      <c r="L3" s="114" t="s">
        <v>90</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45</v>
      </c>
      <c r="I5" s="325"/>
      <c r="J5" s="318"/>
      <c r="K5" s="318"/>
      <c r="L5" s="318"/>
    </row>
    <row r="6" customFormat="false" ht="24" hidden="false" customHeight="true" outlineLevel="0" collapsed="false">
      <c r="A6" s="326" t="s">
        <v>346</v>
      </c>
      <c r="B6" s="327" t="s">
        <v>347</v>
      </c>
      <c r="C6" s="327"/>
      <c r="D6" s="328" t="s">
        <v>348</v>
      </c>
      <c r="E6" s="329" t="s">
        <v>349</v>
      </c>
      <c r="F6" s="330"/>
      <c r="G6" s="331"/>
      <c r="H6" s="332" t="s">
        <v>350</v>
      </c>
      <c r="I6" s="333" t="s">
        <v>351</v>
      </c>
      <c r="J6" s="334"/>
      <c r="K6" s="335" t="s">
        <v>352</v>
      </c>
      <c r="L6" s="336" t="s">
        <v>353</v>
      </c>
    </row>
    <row r="7" customFormat="false" ht="24" hidden="false" customHeight="true" outlineLevel="0" collapsed="false">
      <c r="A7" s="337"/>
      <c r="B7" s="338" t="s">
        <v>354</v>
      </c>
      <c r="C7" s="338" t="s">
        <v>355</v>
      </c>
      <c r="D7" s="338" t="s">
        <v>356</v>
      </c>
      <c r="E7" s="339" t="s">
        <v>357</v>
      </c>
      <c r="F7" s="322"/>
      <c r="G7" s="331"/>
      <c r="H7" s="332"/>
      <c r="I7" s="340" t="s">
        <v>358</v>
      </c>
      <c r="J7" s="318"/>
      <c r="K7" s="335"/>
      <c r="L7" s="341" t="s">
        <v>359</v>
      </c>
    </row>
    <row r="8" customFormat="false" ht="14.25" hidden="false" customHeight="true" outlineLevel="0" collapsed="false">
      <c r="A8" s="342"/>
      <c r="B8" s="343" t="s">
        <v>171</v>
      </c>
      <c r="C8" s="344"/>
      <c r="D8" s="343" t="s">
        <v>360</v>
      </c>
      <c r="E8" s="345" t="s">
        <v>361</v>
      </c>
      <c r="F8" s="322"/>
      <c r="G8" s="331"/>
      <c r="H8" s="346" t="s">
        <v>362</v>
      </c>
      <c r="I8" s="340"/>
      <c r="J8" s="318"/>
      <c r="K8" s="347" t="s">
        <v>99</v>
      </c>
      <c r="L8" s="341"/>
    </row>
    <row r="9" customFormat="false" ht="14.25" hidden="false" customHeight="true" outlineLevel="0" collapsed="false">
      <c r="A9" s="348" t="s">
        <v>363</v>
      </c>
      <c r="B9" s="349" t="n">
        <v>1577182.49191099</v>
      </c>
      <c r="C9" s="350" t="n">
        <v>0.75</v>
      </c>
      <c r="D9" s="351" t="n">
        <v>18.1699900109414</v>
      </c>
      <c r="E9" s="352" t="n">
        <v>21493.0425925908</v>
      </c>
      <c r="F9" s="353"/>
      <c r="G9" s="354"/>
      <c r="H9" s="355" t="n">
        <v>78807.8228394994</v>
      </c>
      <c r="I9" s="356" t="s">
        <v>271</v>
      </c>
      <c r="J9" s="318"/>
      <c r="K9" s="357" t="s">
        <v>123</v>
      </c>
      <c r="L9" s="358" t="s">
        <v>123</v>
      </c>
    </row>
    <row r="10" customFormat="false" ht="12" hidden="false" customHeight="true" outlineLevel="0" collapsed="false">
      <c r="A10" s="348" t="s">
        <v>279</v>
      </c>
      <c r="B10" s="349" t="n">
        <v>67572.7026</v>
      </c>
      <c r="C10" s="350" t="n">
        <v>0.5</v>
      </c>
      <c r="D10" s="359" t="n">
        <v>19.22</v>
      </c>
      <c r="E10" s="352" t="n">
        <v>649.373671986</v>
      </c>
      <c r="F10" s="353"/>
      <c r="G10" s="354"/>
      <c r="H10" s="355" t="n">
        <v>2381.036797282</v>
      </c>
      <c r="I10" s="360" t="s">
        <v>271</v>
      </c>
      <c r="J10" s="318"/>
      <c r="K10" s="357" t="s">
        <v>123</v>
      </c>
      <c r="L10" s="358" t="s">
        <v>123</v>
      </c>
    </row>
    <row r="11" customFormat="false" ht="12" hidden="false" customHeight="true" outlineLevel="0" collapsed="false">
      <c r="A11" s="348" t="s">
        <v>278</v>
      </c>
      <c r="B11" s="349" t="n">
        <v>121095.429272773</v>
      </c>
      <c r="C11" s="350" t="n">
        <v>1</v>
      </c>
      <c r="D11" s="359" t="n">
        <v>20.77</v>
      </c>
      <c r="E11" s="352" t="n">
        <v>2515.1520659955</v>
      </c>
      <c r="F11" s="353"/>
      <c r="G11" s="354"/>
      <c r="H11" s="355" t="n">
        <v>9222.2242419835</v>
      </c>
      <c r="I11" s="360" t="s">
        <v>271</v>
      </c>
      <c r="J11" s="318"/>
      <c r="K11" s="357" t="s">
        <v>123</v>
      </c>
      <c r="L11" s="358" t="s">
        <v>123</v>
      </c>
    </row>
    <row r="12" customFormat="false" ht="12" hidden="false" customHeight="true" outlineLevel="0" collapsed="false">
      <c r="A12" s="361" t="s">
        <v>364</v>
      </c>
      <c r="B12" s="349" t="n">
        <v>39917.2696186372</v>
      </c>
      <c r="C12" s="350" t="n">
        <v>0.75</v>
      </c>
      <c r="D12" s="359" t="n">
        <v>20.9</v>
      </c>
      <c r="E12" s="352" t="n">
        <v>625.703201272138</v>
      </c>
      <c r="F12" s="353"/>
      <c r="G12" s="354"/>
      <c r="H12" s="355" t="n">
        <v>2294.24507133117</v>
      </c>
      <c r="I12" s="360" t="s">
        <v>271</v>
      </c>
      <c r="J12" s="318"/>
      <c r="K12" s="357" t="s">
        <v>123</v>
      </c>
      <c r="L12" s="358" t="s">
        <v>123</v>
      </c>
    </row>
    <row r="13" customFormat="false" ht="13.5" hidden="false" customHeight="true" outlineLevel="0" collapsed="false">
      <c r="A13" s="348" t="s">
        <v>365</v>
      </c>
      <c r="B13" s="349" t="n">
        <v>14226.0419112756</v>
      </c>
      <c r="C13" s="350" t="n">
        <v>0.33</v>
      </c>
      <c r="D13" s="359" t="n">
        <v>13.5597840520804</v>
      </c>
      <c r="E13" s="352" t="n">
        <v>63.657678556805</v>
      </c>
      <c r="F13" s="353"/>
      <c r="G13" s="354"/>
      <c r="H13" s="355" t="n">
        <v>233.411488041618</v>
      </c>
      <c r="I13" s="360" t="s">
        <v>271</v>
      </c>
      <c r="J13" s="318"/>
      <c r="K13" s="357" t="s">
        <v>123</v>
      </c>
      <c r="L13" s="358" t="s">
        <v>123</v>
      </c>
    </row>
    <row r="14" customFormat="false" ht="13.5" hidden="false" customHeight="true" outlineLevel="0" collapsed="false">
      <c r="A14" s="348" t="s">
        <v>366</v>
      </c>
      <c r="B14" s="349" t="n">
        <v>10973.3509304724</v>
      </c>
      <c r="C14" s="350" t="n">
        <v>0.5</v>
      </c>
      <c r="D14" s="359" t="n">
        <v>18.73</v>
      </c>
      <c r="E14" s="352" t="n">
        <v>102.765431463874</v>
      </c>
      <c r="F14" s="353"/>
      <c r="G14" s="354"/>
      <c r="H14" s="355" t="n">
        <v>376.806582034206</v>
      </c>
      <c r="I14" s="360" t="s">
        <v>271</v>
      </c>
      <c r="J14" s="318"/>
      <c r="K14" s="357" t="s">
        <v>123</v>
      </c>
      <c r="L14" s="358" t="s">
        <v>123</v>
      </c>
    </row>
    <row r="15" customFormat="false" ht="13.5" hidden="false" customHeight="true" outlineLevel="0" collapsed="false">
      <c r="A15" s="348" t="s">
        <v>367</v>
      </c>
      <c r="B15" s="349" t="n">
        <v>276663.6072</v>
      </c>
      <c r="C15" s="350" t="n">
        <v>0.8</v>
      </c>
      <c r="D15" s="359" t="n">
        <v>16.1272440944882</v>
      </c>
      <c r="E15" s="352" t="n">
        <v>3569.4572203008</v>
      </c>
      <c r="F15" s="353"/>
      <c r="G15" s="354"/>
      <c r="H15" s="355" t="n">
        <v>13088.0098077696</v>
      </c>
      <c r="I15" s="360" t="s">
        <v>271</v>
      </c>
      <c r="J15" s="318"/>
      <c r="K15" s="357" t="s">
        <v>123</v>
      </c>
      <c r="L15" s="358" t="s">
        <v>123</v>
      </c>
    </row>
    <row r="16" customFormat="false" ht="13.5" hidden="false" customHeight="true" outlineLevel="0" collapsed="false">
      <c r="A16" s="348" t="s">
        <v>368</v>
      </c>
      <c r="B16" s="349" t="s">
        <v>271</v>
      </c>
      <c r="C16" s="350" t="s">
        <v>271</v>
      </c>
      <c r="D16" s="359" t="s">
        <v>271</v>
      </c>
      <c r="E16" s="352" t="s">
        <v>271</v>
      </c>
      <c r="F16" s="353"/>
      <c r="G16" s="354"/>
      <c r="H16" s="355" t="s">
        <v>271</v>
      </c>
      <c r="I16" s="360" t="s">
        <v>271</v>
      </c>
      <c r="J16" s="318"/>
      <c r="K16" s="357" t="s">
        <v>271</v>
      </c>
      <c r="L16" s="358" t="s">
        <v>271</v>
      </c>
    </row>
    <row r="17" customFormat="false" ht="12" hidden="false" customHeight="true" outlineLevel="0" collapsed="false">
      <c r="A17" s="348" t="s">
        <v>369</v>
      </c>
      <c r="B17" s="176"/>
      <c r="C17" s="176"/>
      <c r="D17" s="176"/>
      <c r="E17" s="362" t="n">
        <v>1190.8494446426</v>
      </c>
      <c r="F17" s="353"/>
      <c r="G17" s="363"/>
      <c r="H17" s="355"/>
      <c r="I17" s="179"/>
      <c r="J17" s="318"/>
      <c r="K17" s="364"/>
      <c r="L17" s="365"/>
    </row>
    <row r="18" customFormat="false" ht="12.75" hidden="false" customHeight="true" outlineLevel="0" collapsed="false">
      <c r="A18" s="366" t="s">
        <v>370</v>
      </c>
      <c r="B18" s="24" t="n">
        <v>92826.2209369799</v>
      </c>
      <c r="C18" s="24" t="n">
        <v>0.8</v>
      </c>
      <c r="D18" s="367" t="n">
        <v>16.0178048250386</v>
      </c>
      <c r="E18" s="25" t="n">
        <v>1189.49783169156</v>
      </c>
      <c r="F18" s="353"/>
      <c r="G18" s="354"/>
      <c r="H18" s="368" t="n">
        <v>4361.49204953574</v>
      </c>
      <c r="I18" s="153" t="s">
        <v>271</v>
      </c>
      <c r="J18" s="318"/>
      <c r="K18" s="369" t="s">
        <v>123</v>
      </c>
      <c r="L18" s="370" t="s">
        <v>123</v>
      </c>
    </row>
    <row r="19" customFormat="false" ht="12.75" hidden="false" customHeight="true" outlineLevel="0" collapsed="false">
      <c r="A19" s="366" t="s">
        <v>371</v>
      </c>
      <c r="B19" s="24" t="n">
        <v>153.732137287565</v>
      </c>
      <c r="C19" s="24" t="n">
        <v>0.8</v>
      </c>
      <c r="D19" s="367" t="n">
        <v>10.99</v>
      </c>
      <c r="E19" s="25" t="n">
        <v>1.35161295103227</v>
      </c>
      <c r="F19" s="353"/>
      <c r="G19" s="354"/>
      <c r="H19" s="368" t="n">
        <v>4.955914153785</v>
      </c>
      <c r="I19" s="153" t="s">
        <v>271</v>
      </c>
      <c r="J19" s="318"/>
      <c r="K19" s="369" t="s">
        <v>123</v>
      </c>
      <c r="L19" s="370" t="s">
        <v>12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72</v>
      </c>
      <c r="B21" s="371"/>
      <c r="C21" s="371"/>
      <c r="D21" s="371"/>
      <c r="E21" s="372" t="n">
        <v>30210.0013068085</v>
      </c>
      <c r="F21" s="373"/>
      <c r="G21" s="354"/>
      <c r="H21" s="374" t="n">
        <v>110770.004791631</v>
      </c>
      <c r="J21" s="320"/>
      <c r="K21" s="375" t="s">
        <v>373</v>
      </c>
      <c r="L21" s="375"/>
    </row>
    <row r="22" customFormat="false" ht="12.75" hidden="false" customHeight="true" outlineLevel="0" collapsed="false">
      <c r="A22" s="376" t="s">
        <v>374</v>
      </c>
      <c r="B22" s="376"/>
      <c r="C22" s="376"/>
      <c r="D22" s="376"/>
      <c r="E22" s="377" t="n">
        <v>9444.37541198262</v>
      </c>
      <c r="F22" s="373"/>
      <c r="G22" s="378"/>
      <c r="H22" s="379" t="n">
        <v>34629.376510603</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75</v>
      </c>
      <c r="B24" s="386"/>
      <c r="C24" s="386"/>
      <c r="D24" s="386"/>
      <c r="E24" s="386"/>
      <c r="F24" s="384"/>
      <c r="G24" s="387"/>
      <c r="H24" s="388" t="s">
        <v>376</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77</v>
      </c>
      <c r="B27" s="391"/>
      <c r="C27" s="391"/>
      <c r="D27" s="391"/>
      <c r="E27" s="391"/>
      <c r="F27" s="392"/>
      <c r="G27" s="392"/>
      <c r="H27" s="392"/>
      <c r="K27" s="375"/>
      <c r="L27" s="375"/>
    </row>
    <row r="28" customFormat="false" ht="39.75" hidden="false" customHeight="true" outlineLevel="0" collapsed="false">
      <c r="A28" s="393" t="s">
        <v>378</v>
      </c>
      <c r="B28" s="393"/>
      <c r="C28" s="393"/>
      <c r="D28" s="393"/>
      <c r="E28" s="393"/>
      <c r="F28" s="394"/>
      <c r="G28" s="394"/>
      <c r="H28" s="394"/>
      <c r="K28" s="375"/>
      <c r="L28" s="375"/>
    </row>
    <row r="29" customFormat="false" ht="27.75" hidden="false" customHeight="true" outlineLevel="0" collapsed="false">
      <c r="A29" s="190" t="s">
        <v>379</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0</v>
      </c>
      <c r="G1" s="114" t="s">
        <v>87</v>
      </c>
    </row>
    <row r="2" customFormat="false" ht="15.75" hidden="false" customHeight="true" outlineLevel="0" collapsed="false">
      <c r="A2" s="4" t="s">
        <v>381</v>
      </c>
      <c r="G2" s="114" t="s">
        <v>89</v>
      </c>
    </row>
    <row r="3" customFormat="false" ht="15.75" hidden="false" customHeight="true" outlineLevel="0" collapsed="false">
      <c r="A3" s="4" t="s">
        <v>231</v>
      </c>
      <c r="F3" s="114"/>
      <c r="G3" s="114" t="s">
        <v>90</v>
      </c>
    </row>
    <row r="4" customFormat="false" ht="12.75" hidden="false" customHeight="true" outlineLevel="0" collapsed="false"/>
    <row r="5" customFormat="false" ht="12" hidden="false" customHeight="true" outlineLevel="0" collapsed="false">
      <c r="A5" s="154" t="s">
        <v>382</v>
      </c>
      <c r="B5" s="396" t="s">
        <v>383</v>
      </c>
      <c r="C5" s="397" t="s">
        <v>384</v>
      </c>
      <c r="D5" s="397"/>
      <c r="E5" s="398" t="s">
        <v>167</v>
      </c>
      <c r="F5" s="398"/>
      <c r="G5" s="398"/>
    </row>
    <row r="6" customFormat="false" ht="15" hidden="false" customHeight="true" outlineLevel="0" collapsed="false">
      <c r="A6" s="286" t="s">
        <v>385</v>
      </c>
      <c r="B6" s="399" t="s">
        <v>386</v>
      </c>
      <c r="C6" s="399" t="s">
        <v>387</v>
      </c>
      <c r="D6" s="400" t="s">
        <v>388</v>
      </c>
      <c r="E6" s="399" t="s">
        <v>389</v>
      </c>
      <c r="F6" s="399"/>
      <c r="G6" s="401" t="s">
        <v>388</v>
      </c>
    </row>
    <row r="7" customFormat="false" ht="22.5" hidden="false" customHeight="true" outlineLevel="0" collapsed="false">
      <c r="A7" s="402"/>
      <c r="B7" s="399"/>
      <c r="C7" s="399"/>
      <c r="D7" s="400"/>
      <c r="E7" s="403" t="s">
        <v>390</v>
      </c>
      <c r="F7" s="404" t="s">
        <v>391</v>
      </c>
      <c r="G7" s="401"/>
    </row>
    <row r="8" customFormat="false" ht="12.75" hidden="false" customHeight="true" outlineLevel="0" collapsed="false">
      <c r="A8" s="405"/>
      <c r="B8" s="406" t="s">
        <v>392</v>
      </c>
      <c r="C8" s="406" t="s">
        <v>393</v>
      </c>
      <c r="D8" s="406"/>
      <c r="E8" s="407" t="s">
        <v>99</v>
      </c>
      <c r="F8" s="407"/>
      <c r="G8" s="407"/>
    </row>
    <row r="9" customFormat="false" ht="12.75" hidden="false" customHeight="true" outlineLevel="0" collapsed="false">
      <c r="A9" s="408" t="s">
        <v>394</v>
      </c>
      <c r="B9" s="157" t="n">
        <v>1.206465</v>
      </c>
      <c r="C9" s="409"/>
      <c r="D9" s="409"/>
      <c r="E9" s="160" t="s">
        <v>123</v>
      </c>
      <c r="F9" s="157" t="n">
        <v>2.2023283575</v>
      </c>
      <c r="G9" s="161" t="s">
        <v>123</v>
      </c>
    </row>
    <row r="10" customFormat="false" ht="13.5" hidden="false" customHeight="true" outlineLevel="0" collapsed="false">
      <c r="A10" s="410" t="s">
        <v>395</v>
      </c>
      <c r="B10" s="20" t="n">
        <v>0.57498</v>
      </c>
      <c r="C10" s="157" t="n">
        <v>2.91046587707399</v>
      </c>
      <c r="D10" s="160" t="s">
        <v>123</v>
      </c>
      <c r="E10" s="160" t="s">
        <v>123</v>
      </c>
      <c r="F10" s="157" t="n">
        <v>1.67345967</v>
      </c>
      <c r="G10" s="161" t="s">
        <v>123</v>
      </c>
    </row>
    <row r="11" customFormat="false" ht="12" hidden="false" customHeight="true" outlineLevel="0" collapsed="false">
      <c r="A11" s="411" t="s">
        <v>396</v>
      </c>
      <c r="B11" s="412"/>
      <c r="C11" s="157" t="n">
        <v>1.26896587707399</v>
      </c>
      <c r="D11" s="160" t="s">
        <v>123</v>
      </c>
      <c r="E11" s="413" t="s">
        <v>123</v>
      </c>
      <c r="F11" s="413" t="n">
        <v>0.72963</v>
      </c>
      <c r="G11" s="21" t="s">
        <v>123</v>
      </c>
    </row>
    <row r="12" customFormat="false" ht="12" hidden="false" customHeight="true" outlineLevel="0" collapsed="false">
      <c r="A12" s="411" t="s">
        <v>397</v>
      </c>
      <c r="B12" s="412"/>
      <c r="C12" s="157" t="n">
        <v>1.6415</v>
      </c>
      <c r="D12" s="160" t="s">
        <v>123</v>
      </c>
      <c r="E12" s="413" t="s">
        <v>123</v>
      </c>
      <c r="F12" s="413" t="n">
        <v>0.94382967</v>
      </c>
      <c r="G12" s="21" t="s">
        <v>123</v>
      </c>
    </row>
    <row r="13" customFormat="false" ht="13.5" hidden="false" customHeight="true" outlineLevel="0" collapsed="false">
      <c r="A13" s="410" t="s">
        <v>398</v>
      </c>
      <c r="B13" s="20" t="n">
        <v>0.631485</v>
      </c>
      <c r="C13" s="157" t="n">
        <v>0.8375</v>
      </c>
      <c r="D13" s="160" t="s">
        <v>123</v>
      </c>
      <c r="E13" s="160" t="s">
        <v>123</v>
      </c>
      <c r="F13" s="157" t="n">
        <v>0.5288686875</v>
      </c>
      <c r="G13" s="161" t="s">
        <v>123</v>
      </c>
    </row>
    <row r="14" customFormat="false" ht="12" hidden="false" customHeight="true" outlineLevel="0" collapsed="false">
      <c r="A14" s="411" t="s">
        <v>399</v>
      </c>
      <c r="B14" s="412"/>
      <c r="C14" s="157" t="n">
        <v>0.7705</v>
      </c>
      <c r="D14" s="160" t="s">
        <v>123</v>
      </c>
      <c r="E14" s="413" t="s">
        <v>123</v>
      </c>
      <c r="F14" s="413" t="n">
        <v>0.4865591925</v>
      </c>
      <c r="G14" s="21" t="s">
        <v>123</v>
      </c>
    </row>
    <row r="15" customFormat="false" ht="12.75" hidden="false" customHeight="true" outlineLevel="0" collapsed="false">
      <c r="A15" s="162" t="s">
        <v>400</v>
      </c>
      <c r="B15" s="262"/>
      <c r="C15" s="414" t="n">
        <v>0.067</v>
      </c>
      <c r="D15" s="415" t="s">
        <v>123</v>
      </c>
      <c r="E15" s="416" t="s">
        <v>123</v>
      </c>
      <c r="F15" s="417" t="n">
        <v>0.042309495</v>
      </c>
      <c r="G15" s="42" t="s">
        <v>123</v>
      </c>
    </row>
    <row r="16" customFormat="false" ht="12.75" hidden="false" customHeight="true" outlineLevel="0" collapsed="false">
      <c r="A16" s="418" t="s">
        <v>401</v>
      </c>
      <c r="B16" s="419" t="s">
        <v>123</v>
      </c>
      <c r="C16" s="420" t="s">
        <v>123</v>
      </c>
      <c r="D16" s="420" t="s">
        <v>123</v>
      </c>
      <c r="E16" s="419" t="s">
        <v>123</v>
      </c>
      <c r="F16" s="421" t="s">
        <v>123</v>
      </c>
      <c r="G16" s="422" t="s">
        <v>123</v>
      </c>
    </row>
    <row r="17" customFormat="false" ht="14.25" hidden="false" customHeight="true" outlineLevel="0" collapsed="false">
      <c r="A17" s="423" t="s">
        <v>402</v>
      </c>
      <c r="B17" s="412"/>
      <c r="C17" s="424"/>
      <c r="D17" s="425"/>
      <c r="E17" s="426" t="s">
        <v>128</v>
      </c>
      <c r="F17" s="427" t="s">
        <v>128</v>
      </c>
      <c r="G17" s="161" t="s">
        <v>128</v>
      </c>
    </row>
    <row r="18" customFormat="false" ht="12.75" hidden="false" customHeight="true" outlineLevel="0" collapsed="false">
      <c r="A18" s="135" t="s">
        <v>129</v>
      </c>
      <c r="B18" s="428" t="s">
        <v>128</v>
      </c>
      <c r="C18" s="160" t="s">
        <v>128</v>
      </c>
      <c r="D18" s="160" t="s">
        <v>128</v>
      </c>
      <c r="E18" s="428" t="s">
        <v>128</v>
      </c>
      <c r="F18" s="428" t="s">
        <v>128</v>
      </c>
      <c r="G18" s="429"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403</v>
      </c>
    </row>
    <row r="21" customFormat="false" ht="13.5" hidden="false" customHeight="true" outlineLevel="0" collapsed="false">
      <c r="A21" s="185" t="s">
        <v>404</v>
      </c>
    </row>
    <row r="22" customFormat="false" ht="13.5" hidden="false" customHeight="true" outlineLevel="0" collapsed="false">
      <c r="A22" s="185" t="s">
        <v>405</v>
      </c>
    </row>
    <row r="23" customFormat="false" ht="13.5" hidden="false" customHeight="true" outlineLevel="0" collapsed="false">
      <c r="A23" s="430" t="s">
        <v>406</v>
      </c>
    </row>
    <row r="24" customFormat="false" ht="13.5" hidden="false" customHeight="true" outlineLevel="0" collapsed="false">
      <c r="A24" s="431" t="s">
        <v>407</v>
      </c>
    </row>
    <row r="25" customFormat="false" ht="5.25" hidden="false" customHeight="true" outlineLevel="0" collapsed="false"/>
    <row r="26" customFormat="false" ht="24.75" hidden="false" customHeight="true" outlineLevel="0" collapsed="false">
      <c r="A26" s="432" t="s">
        <v>408</v>
      </c>
      <c r="B26" s="432"/>
      <c r="C26" s="432"/>
      <c r="D26" s="432"/>
      <c r="E26" s="432"/>
      <c r="F26" s="432"/>
      <c r="G26" s="432"/>
    </row>
    <row r="27" customFormat="false" ht="6" hidden="false" customHeight="true" outlineLevel="0" collapsed="false"/>
    <row r="28" customFormat="false" ht="12" hidden="false" customHeight="true" outlineLevel="0" collapsed="false">
      <c r="A28" s="115" t="s">
        <v>409</v>
      </c>
      <c r="B28" s="187"/>
      <c r="C28" s="187"/>
      <c r="D28" s="187"/>
      <c r="E28" s="187"/>
      <c r="F28" s="187"/>
      <c r="G28" s="188"/>
    </row>
    <row r="29" customFormat="false" ht="12.75" hidden="false" customHeight="true" outlineLevel="0" collapsed="false">
      <c r="A29" s="433" t="s">
        <v>410</v>
      </c>
      <c r="B29" s="433"/>
      <c r="C29" s="433"/>
      <c r="D29" s="433"/>
      <c r="E29" s="433"/>
      <c r="F29" s="433"/>
      <c r="G29" s="433"/>
    </row>
    <row r="30" customFormat="false" ht="12" hidden="false" customHeight="true" outlineLevel="0" collapsed="false">
      <c r="A30" s="433" t="s">
        <v>411</v>
      </c>
      <c r="B30" s="433"/>
      <c r="C30" s="433"/>
      <c r="D30" s="433"/>
      <c r="E30" s="433"/>
      <c r="F30" s="433"/>
      <c r="G30" s="433"/>
    </row>
    <row r="31" customFormat="false" ht="12" hidden="false" customHeight="true" outlineLevel="0" collapsed="false">
      <c r="A31" s="433" t="s">
        <v>412</v>
      </c>
      <c r="B31" s="433"/>
      <c r="C31" s="433"/>
      <c r="D31" s="433"/>
      <c r="E31" s="433"/>
      <c r="F31" s="433"/>
      <c r="G31" s="433"/>
    </row>
    <row r="32" customFormat="false" ht="24.75" hidden="false" customHeight="true" outlineLevel="0" collapsed="false">
      <c r="A32" s="434" t="s">
        <v>413</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4</v>
      </c>
      <c r="K1" s="114" t="s">
        <v>87</v>
      </c>
    </row>
    <row r="2" customFormat="false" ht="15.75" hidden="false" customHeight="true" outlineLevel="0" collapsed="false">
      <c r="A2" s="4" t="s">
        <v>415</v>
      </c>
      <c r="K2" s="114" t="s">
        <v>89</v>
      </c>
    </row>
    <row r="3" customFormat="false" ht="15.75" hidden="false" customHeight="true" outlineLevel="0" collapsed="false">
      <c r="A3" s="4" t="s">
        <v>231</v>
      </c>
      <c r="J3" s="114"/>
      <c r="K3" s="114" t="s">
        <v>90</v>
      </c>
    </row>
    <row r="4" customFormat="false" ht="12.75" hidden="false" customHeight="true" outlineLevel="0" collapsed="false"/>
    <row r="5" customFormat="false" ht="15" hidden="false" customHeight="true" outlineLevel="0" collapsed="false">
      <c r="A5" s="281" t="s">
        <v>382</v>
      </c>
      <c r="B5" s="435"/>
      <c r="C5" s="436" t="s">
        <v>416</v>
      </c>
      <c r="D5" s="436"/>
      <c r="E5" s="436"/>
      <c r="F5" s="396" t="s">
        <v>417</v>
      </c>
      <c r="G5" s="396"/>
      <c r="H5" s="396"/>
      <c r="I5" s="398" t="s">
        <v>167</v>
      </c>
      <c r="J5" s="398"/>
      <c r="K5" s="398"/>
    </row>
    <row r="6" customFormat="false" ht="12" hidden="false" customHeight="true" outlineLevel="0" collapsed="false">
      <c r="A6" s="402" t="s">
        <v>385</v>
      </c>
      <c r="B6" s="437"/>
      <c r="C6" s="438" t="s">
        <v>418</v>
      </c>
      <c r="D6" s="438" t="s">
        <v>419</v>
      </c>
      <c r="E6" s="439" t="s">
        <v>420</v>
      </c>
      <c r="F6" s="440" t="s">
        <v>388</v>
      </c>
      <c r="G6" s="440" t="s">
        <v>421</v>
      </c>
      <c r="H6" s="400" t="s">
        <v>422</v>
      </c>
      <c r="I6" s="440" t="s">
        <v>388</v>
      </c>
      <c r="J6" s="400" t="s">
        <v>421</v>
      </c>
      <c r="K6" s="401" t="s">
        <v>422</v>
      </c>
    </row>
    <row r="7" customFormat="false" ht="15" hidden="false" customHeight="true" outlineLevel="0" collapsed="false">
      <c r="A7" s="441"/>
      <c r="B7" s="442"/>
      <c r="C7" s="443"/>
      <c r="D7" s="443"/>
      <c r="E7" s="443"/>
      <c r="F7" s="444" t="s">
        <v>423</v>
      </c>
      <c r="G7" s="444"/>
      <c r="H7" s="444"/>
      <c r="I7" s="445" t="s">
        <v>99</v>
      </c>
      <c r="J7" s="445"/>
      <c r="K7" s="445"/>
    </row>
    <row r="8" customFormat="false" ht="15" hidden="false" customHeight="true" outlineLevel="0" collapsed="false">
      <c r="A8" s="446" t="s">
        <v>424</v>
      </c>
      <c r="B8" s="447"/>
      <c r="C8" s="448"/>
      <c r="D8" s="448"/>
      <c r="E8" s="223"/>
      <c r="F8" s="448"/>
      <c r="G8" s="448"/>
      <c r="H8" s="448"/>
      <c r="I8" s="449" t="n">
        <v>0.1057592802</v>
      </c>
      <c r="J8" s="449" t="n">
        <v>1.20855142234226</v>
      </c>
      <c r="K8" s="450" t="n">
        <v>2.04E-007</v>
      </c>
    </row>
    <row r="9" customFormat="false" ht="12.75" hidden="false" customHeight="true" outlineLevel="0" collapsed="false">
      <c r="A9" s="243"/>
      <c r="B9" s="248" t="s">
        <v>425</v>
      </c>
      <c r="C9" s="451" t="s">
        <v>426</v>
      </c>
      <c r="D9" s="452" t="s">
        <v>427</v>
      </c>
      <c r="E9" s="145" t="n">
        <v>4</v>
      </c>
      <c r="F9" s="79" t="n">
        <v>4275.028</v>
      </c>
      <c r="G9" s="79" t="n">
        <v>202.93</v>
      </c>
      <c r="H9" s="453" t="n">
        <v>0.051</v>
      </c>
      <c r="I9" s="454" t="n">
        <v>0.017100112</v>
      </c>
      <c r="J9" s="145" t="n">
        <v>0.00081172</v>
      </c>
      <c r="K9" s="455" t="n">
        <v>2.04E-007</v>
      </c>
    </row>
    <row r="10" customFormat="false" ht="12.75" hidden="false" customHeight="true" outlineLevel="0" collapsed="false">
      <c r="A10" s="456"/>
      <c r="B10" s="457" t="s">
        <v>428</v>
      </c>
      <c r="C10" s="458" t="s">
        <v>429</v>
      </c>
      <c r="D10" s="452" t="s">
        <v>430</v>
      </c>
      <c r="E10" s="145" t="n">
        <v>309526</v>
      </c>
      <c r="F10" s="79" t="n">
        <v>0.27</v>
      </c>
      <c r="G10" s="79" t="n">
        <v>1.45</v>
      </c>
      <c r="H10" s="459"/>
      <c r="I10" s="460" t="n">
        <v>0.08357202</v>
      </c>
      <c r="J10" s="145" t="n">
        <v>0.4488127</v>
      </c>
      <c r="K10" s="461"/>
    </row>
    <row r="11" customFormat="false" ht="12.75" hidden="false" customHeight="true" outlineLevel="0" collapsed="false">
      <c r="A11" s="243"/>
      <c r="B11" s="248" t="s">
        <v>431</v>
      </c>
      <c r="C11" s="458" t="s">
        <v>432</v>
      </c>
      <c r="D11" s="452" t="s">
        <v>430</v>
      </c>
      <c r="E11" s="145" t="n">
        <v>917198</v>
      </c>
      <c r="F11" s="79" t="n">
        <v>0.0055464013222881</v>
      </c>
      <c r="G11" s="79" t="n">
        <v>0.0813151249784671</v>
      </c>
      <c r="H11" s="459"/>
      <c r="I11" s="460" t="n">
        <v>0.0050871482</v>
      </c>
      <c r="J11" s="145" t="n">
        <v>0.07458207</v>
      </c>
      <c r="K11" s="461"/>
    </row>
    <row r="12" customFormat="false" ht="12.75" hidden="false" customHeight="true" outlineLevel="0" collapsed="false">
      <c r="A12" s="456"/>
      <c r="B12" s="457" t="s">
        <v>433</v>
      </c>
      <c r="C12" s="458" t="s">
        <v>434</v>
      </c>
      <c r="D12" s="452" t="s">
        <v>435</v>
      </c>
      <c r="E12" s="145" t="n">
        <v>7541.59764192892</v>
      </c>
      <c r="F12" s="79" t="s">
        <v>123</v>
      </c>
      <c r="G12" s="79" t="n">
        <v>90.7427000000001</v>
      </c>
      <c r="H12" s="462" t="s">
        <v>271</v>
      </c>
      <c r="I12" s="460" t="s">
        <v>123</v>
      </c>
      <c r="J12" s="145" t="n">
        <v>0.684344932342264</v>
      </c>
      <c r="K12" s="463" t="s">
        <v>271</v>
      </c>
    </row>
    <row r="13" customFormat="false" ht="12.75" hidden="false" customHeight="true" outlineLevel="0" collapsed="false">
      <c r="A13" s="456"/>
      <c r="B13" s="457" t="s">
        <v>436</v>
      </c>
      <c r="C13" s="458" t="s">
        <v>437</v>
      </c>
      <c r="D13" s="464"/>
      <c r="E13" s="145" t="s">
        <v>123</v>
      </c>
      <c r="F13" s="79" t="s">
        <v>123</v>
      </c>
      <c r="G13" s="79" t="s">
        <v>123</v>
      </c>
      <c r="H13" s="459"/>
      <c r="I13" s="460" t="s">
        <v>123</v>
      </c>
      <c r="J13" s="145" t="s">
        <v>123</v>
      </c>
      <c r="K13" s="461"/>
    </row>
    <row r="14" customFormat="false" ht="13.5" hidden="false" customHeight="true" outlineLevel="0" collapsed="false">
      <c r="A14" s="465"/>
      <c r="B14" s="466" t="s">
        <v>438</v>
      </c>
      <c r="C14" s="467" t="s">
        <v>437</v>
      </c>
      <c r="D14" s="468"/>
      <c r="E14" s="469" t="s">
        <v>128</v>
      </c>
      <c r="F14" s="79" t="s">
        <v>128</v>
      </c>
      <c r="G14" s="79" t="s">
        <v>128</v>
      </c>
      <c r="H14" s="470"/>
      <c r="I14" s="471" t="s">
        <v>128</v>
      </c>
      <c r="J14" s="469" t="s">
        <v>128</v>
      </c>
      <c r="K14" s="472"/>
    </row>
    <row r="15" customFormat="false" ht="12" hidden="false" customHeight="true" outlineLevel="0" collapsed="false">
      <c r="A15" s="446" t="s">
        <v>439</v>
      </c>
      <c r="B15" s="473"/>
      <c r="C15" s="474"/>
      <c r="D15" s="475"/>
      <c r="E15" s="425"/>
      <c r="F15" s="476"/>
      <c r="G15" s="476"/>
      <c r="H15" s="448"/>
      <c r="I15" s="477" t="n">
        <v>0.434263174</v>
      </c>
      <c r="J15" s="477" t="n">
        <v>14.807947505923</v>
      </c>
      <c r="K15" s="478"/>
    </row>
    <row r="16" customFormat="false" ht="12.75" hidden="false" customHeight="true" outlineLevel="0" collapsed="false">
      <c r="A16" s="446"/>
      <c r="B16" s="248" t="s">
        <v>440</v>
      </c>
      <c r="C16" s="479" t="s">
        <v>426</v>
      </c>
      <c r="D16" s="464"/>
      <c r="E16" s="145" t="s">
        <v>148</v>
      </c>
      <c r="F16" s="79" t="s">
        <v>148</v>
      </c>
      <c r="G16" s="79" t="s">
        <v>148</v>
      </c>
      <c r="H16" s="480"/>
      <c r="I16" s="454" t="s">
        <v>148</v>
      </c>
      <c r="J16" s="236" t="s">
        <v>148</v>
      </c>
      <c r="K16" s="481"/>
    </row>
    <row r="17" customFormat="false" ht="12.75" hidden="false" customHeight="true" outlineLevel="0" collapsed="false">
      <c r="A17" s="456"/>
      <c r="B17" s="482" t="s">
        <v>441</v>
      </c>
      <c r="C17" s="458" t="s">
        <v>442</v>
      </c>
      <c r="D17" s="452" t="s">
        <v>443</v>
      </c>
      <c r="E17" s="145" t="n">
        <v>3555407</v>
      </c>
      <c r="F17" s="79" t="n">
        <v>0.122141620917099</v>
      </c>
      <c r="G17" s="79" t="n">
        <v>3.64888278894653</v>
      </c>
      <c r="H17" s="459"/>
      <c r="I17" s="460" t="n">
        <v>0.434263174</v>
      </c>
      <c r="J17" s="145" t="n">
        <v>12.97326341</v>
      </c>
      <c r="K17" s="461"/>
    </row>
    <row r="18" customFormat="false" ht="12.75" hidden="false" customHeight="true" outlineLevel="0" collapsed="false">
      <c r="A18" s="456"/>
      <c r="B18" s="457" t="s">
        <v>444</v>
      </c>
      <c r="C18" s="458" t="s">
        <v>445</v>
      </c>
      <c r="D18" s="452" t="s">
        <v>446</v>
      </c>
      <c r="E18" s="145" t="n">
        <v>3027.1</v>
      </c>
      <c r="F18" s="79" t="s">
        <v>271</v>
      </c>
      <c r="G18" s="79" t="n">
        <v>363</v>
      </c>
      <c r="H18" s="459"/>
      <c r="I18" s="460" t="s">
        <v>271</v>
      </c>
      <c r="J18" s="145" t="n">
        <v>1.0988373</v>
      </c>
      <c r="K18" s="461"/>
    </row>
    <row r="19" customFormat="false" ht="12.75" hidden="false" customHeight="true" outlineLevel="0" collapsed="false">
      <c r="A19" s="456"/>
      <c r="B19" s="457" t="s">
        <v>447</v>
      </c>
      <c r="C19" s="458" t="s">
        <v>448</v>
      </c>
      <c r="D19" s="452" t="s">
        <v>435</v>
      </c>
      <c r="E19" s="145" t="n">
        <v>1551.18977</v>
      </c>
      <c r="F19" s="79" t="s">
        <v>271</v>
      </c>
      <c r="G19" s="79" t="n">
        <v>474.375740579443</v>
      </c>
      <c r="H19" s="459"/>
      <c r="I19" s="460" t="s">
        <v>271</v>
      </c>
      <c r="J19" s="145" t="n">
        <v>0.735846795923006</v>
      </c>
      <c r="K19" s="461"/>
    </row>
    <row r="20" customFormat="false" ht="12.75" hidden="false" customHeight="true" outlineLevel="0" collapsed="false">
      <c r="A20" s="243"/>
      <c r="B20" s="248" t="s">
        <v>449</v>
      </c>
      <c r="C20" s="458" t="s">
        <v>437</v>
      </c>
      <c r="D20" s="464"/>
      <c r="E20" s="483" t="s">
        <v>302</v>
      </c>
      <c r="F20" s="79" t="s">
        <v>271</v>
      </c>
      <c r="G20" s="79" t="s">
        <v>148</v>
      </c>
      <c r="H20" s="459"/>
      <c r="I20" s="477" t="s">
        <v>271</v>
      </c>
      <c r="J20" s="477" t="s">
        <v>148</v>
      </c>
      <c r="K20" s="461"/>
    </row>
    <row r="21" customFormat="false" ht="12.75" hidden="false" customHeight="true" outlineLevel="0" collapsed="false">
      <c r="A21" s="484" t="s">
        <v>450</v>
      </c>
      <c r="B21" s="485"/>
      <c r="C21" s="458" t="s">
        <v>451</v>
      </c>
      <c r="D21" s="464"/>
      <c r="E21" s="145" t="s">
        <v>452</v>
      </c>
      <c r="F21" s="79" t="s">
        <v>271</v>
      </c>
      <c r="G21" s="79" t="s">
        <v>148</v>
      </c>
      <c r="H21" s="459"/>
      <c r="I21" s="460" t="s">
        <v>271</v>
      </c>
      <c r="J21" s="145" t="s">
        <v>148</v>
      </c>
      <c r="K21" s="461"/>
    </row>
    <row r="22" customFormat="false" ht="13.5" hidden="false" customHeight="true" outlineLevel="0" collapsed="false">
      <c r="A22" s="486" t="s">
        <v>453</v>
      </c>
      <c r="B22" s="487"/>
      <c r="C22" s="467" t="s">
        <v>451</v>
      </c>
      <c r="D22" s="464"/>
      <c r="E22" s="145" t="s">
        <v>452</v>
      </c>
      <c r="F22" s="79" t="s">
        <v>271</v>
      </c>
      <c r="G22" s="79" t="s">
        <v>148</v>
      </c>
      <c r="H22" s="470"/>
      <c r="I22" s="471" t="s">
        <v>271</v>
      </c>
      <c r="J22" s="469" t="s">
        <v>148</v>
      </c>
      <c r="K22" s="472"/>
    </row>
    <row r="23" customFormat="false" ht="14.25" hidden="false" customHeight="true" outlineLevel="0" collapsed="false">
      <c r="A23" s="446" t="s">
        <v>454</v>
      </c>
      <c r="B23" s="473"/>
      <c r="C23" s="474"/>
      <c r="D23" s="475"/>
      <c r="E23" s="425"/>
      <c r="F23" s="476"/>
      <c r="G23" s="476"/>
      <c r="H23" s="448"/>
      <c r="I23" s="477" t="n">
        <v>0.003714312</v>
      </c>
      <c r="J23" s="477" t="n">
        <v>0.427455406</v>
      </c>
      <c r="K23" s="478"/>
    </row>
    <row r="24" customFormat="false" ht="12.75" hidden="false" customHeight="true" outlineLevel="0" collapsed="false">
      <c r="A24" s="456"/>
      <c r="B24" s="457" t="s">
        <v>455</v>
      </c>
      <c r="C24" s="458" t="s">
        <v>429</v>
      </c>
      <c r="D24" s="452" t="s">
        <v>430</v>
      </c>
      <c r="E24" s="145" t="n">
        <v>309526</v>
      </c>
      <c r="F24" s="79" t="n">
        <v>0.012</v>
      </c>
      <c r="G24" s="79" t="n">
        <v>1.381</v>
      </c>
      <c r="H24" s="459"/>
      <c r="I24" s="460" t="n">
        <v>0.003714312</v>
      </c>
      <c r="J24" s="145" t="n">
        <v>0.427455406</v>
      </c>
      <c r="K24" s="461"/>
    </row>
    <row r="25" customFormat="false" ht="12.75" hidden="false" customHeight="true" outlineLevel="0" collapsed="false">
      <c r="A25" s="456"/>
      <c r="B25" s="457" t="s">
        <v>456</v>
      </c>
      <c r="C25" s="458" t="s">
        <v>457</v>
      </c>
      <c r="D25" s="452" t="s">
        <v>446</v>
      </c>
      <c r="E25" s="145" t="n">
        <v>3027.1</v>
      </c>
      <c r="F25" s="79" t="s">
        <v>271</v>
      </c>
      <c r="G25" s="79" t="s">
        <v>148</v>
      </c>
      <c r="H25" s="459"/>
      <c r="I25" s="460" t="s">
        <v>271</v>
      </c>
      <c r="J25" s="145" t="s">
        <v>148</v>
      </c>
      <c r="K25" s="461"/>
    </row>
    <row r="26" customFormat="false" ht="13.5" hidden="false" customHeight="true" outlineLevel="0" collapsed="false">
      <c r="A26" s="465"/>
      <c r="B26" s="466" t="s">
        <v>458</v>
      </c>
      <c r="C26" s="467" t="s">
        <v>459</v>
      </c>
      <c r="D26" s="464"/>
      <c r="E26" s="145" t="s">
        <v>148</v>
      </c>
      <c r="F26" s="79" t="s">
        <v>148</v>
      </c>
      <c r="G26" s="79" t="s">
        <v>148</v>
      </c>
      <c r="H26" s="470"/>
      <c r="I26" s="471" t="s">
        <v>148</v>
      </c>
      <c r="J26" s="469" t="s">
        <v>148</v>
      </c>
      <c r="K26" s="472"/>
    </row>
    <row r="27" customFormat="false" ht="12" hidden="false" customHeight="true" outlineLevel="0" collapsed="false">
      <c r="A27" s="446" t="s">
        <v>460</v>
      </c>
      <c r="B27" s="473"/>
      <c r="C27" s="474"/>
      <c r="D27" s="475"/>
      <c r="E27" s="425"/>
      <c r="F27" s="476"/>
      <c r="G27" s="476"/>
      <c r="H27" s="448"/>
      <c r="I27" s="477" t="n">
        <v>34.6043293</v>
      </c>
      <c r="J27" s="477" t="n">
        <v>0.128044356</v>
      </c>
      <c r="K27" s="100" t="n">
        <v>0.000361645362</v>
      </c>
    </row>
    <row r="28" customFormat="false" ht="12.75" hidden="false" customHeight="true" outlineLevel="0" collapsed="false">
      <c r="A28" s="456"/>
      <c r="B28" s="457" t="s">
        <v>455</v>
      </c>
      <c r="C28" s="458" t="s">
        <v>429</v>
      </c>
      <c r="D28" s="452" t="s">
        <v>430</v>
      </c>
      <c r="E28" s="145" t="n">
        <v>309526</v>
      </c>
      <c r="F28" s="79" t="n">
        <v>67</v>
      </c>
      <c r="G28" s="79" t="n">
        <v>0.138</v>
      </c>
      <c r="H28" s="79" t="n">
        <v>0.00064</v>
      </c>
      <c r="I28" s="460" t="n">
        <v>20.738242</v>
      </c>
      <c r="J28" s="145" t="n">
        <v>0.042714588</v>
      </c>
      <c r="K28" s="144" t="n">
        <v>0.00019809664</v>
      </c>
    </row>
    <row r="29" customFormat="false" ht="12.75" hidden="false" customHeight="true" outlineLevel="0" collapsed="false">
      <c r="A29" s="456"/>
      <c r="B29" s="457" t="s">
        <v>456</v>
      </c>
      <c r="C29" s="458" t="s">
        <v>442</v>
      </c>
      <c r="D29" s="452" t="s">
        <v>443</v>
      </c>
      <c r="E29" s="145" t="n">
        <v>3555407</v>
      </c>
      <c r="F29" s="79" t="n">
        <v>3.9</v>
      </c>
      <c r="G29" s="79" t="n">
        <v>0.024</v>
      </c>
      <c r="H29" s="79" t="n">
        <v>4.6E-005</v>
      </c>
      <c r="I29" s="460" t="n">
        <v>13.8660873</v>
      </c>
      <c r="J29" s="145" t="n">
        <v>0.085329768</v>
      </c>
      <c r="K29" s="144" t="n">
        <v>0.000163548722</v>
      </c>
    </row>
    <row r="30" customFormat="false" ht="13.5" hidden="false" customHeight="true" outlineLevel="0" collapsed="false">
      <c r="A30" s="465"/>
      <c r="B30" s="466" t="s">
        <v>458</v>
      </c>
      <c r="C30" s="467" t="s">
        <v>459</v>
      </c>
      <c r="D30" s="464"/>
      <c r="E30" s="145" t="s">
        <v>148</v>
      </c>
      <c r="F30" s="79" t="s">
        <v>148</v>
      </c>
      <c r="G30" s="79" t="s">
        <v>148</v>
      </c>
      <c r="H30" s="79" t="s">
        <v>148</v>
      </c>
      <c r="I30" s="471" t="s">
        <v>148</v>
      </c>
      <c r="J30" s="469" t="s">
        <v>148</v>
      </c>
      <c r="K30" s="488" t="s">
        <v>148</v>
      </c>
    </row>
    <row r="31" customFormat="false" ht="14.25" hidden="false" customHeight="true" outlineLevel="0" collapsed="false">
      <c r="A31" s="489" t="s">
        <v>461</v>
      </c>
      <c r="B31" s="490"/>
      <c r="C31" s="491"/>
      <c r="D31" s="475"/>
      <c r="E31" s="425"/>
      <c r="F31" s="476"/>
      <c r="G31" s="476"/>
      <c r="H31" s="476"/>
      <c r="I31" s="492" t="s">
        <v>128</v>
      </c>
      <c r="J31" s="492" t="s">
        <v>128</v>
      </c>
      <c r="K31" s="493" t="s">
        <v>128</v>
      </c>
    </row>
    <row r="32" customFormat="false" ht="13.5" hidden="false" customHeight="true" outlineLevel="0" collapsed="false">
      <c r="A32" s="135"/>
      <c r="B32" s="135" t="s">
        <v>129</v>
      </c>
      <c r="C32" s="467" t="s">
        <v>462</v>
      </c>
      <c r="D32" s="464"/>
      <c r="E32" s="428" t="s">
        <v>128</v>
      </c>
      <c r="F32" s="160" t="s">
        <v>128</v>
      </c>
      <c r="G32" s="160" t="s">
        <v>128</v>
      </c>
      <c r="H32" s="160" t="s">
        <v>128</v>
      </c>
      <c r="I32" s="494" t="s">
        <v>128</v>
      </c>
      <c r="J32" s="494" t="s">
        <v>128</v>
      </c>
      <c r="K32" s="495"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63</v>
      </c>
      <c r="B34" s="496"/>
      <c r="C34" s="496"/>
      <c r="D34" s="496"/>
      <c r="E34" s="496"/>
      <c r="F34" s="496"/>
      <c r="G34" s="496"/>
      <c r="H34" s="496"/>
      <c r="I34" s="496"/>
      <c r="J34" s="496"/>
      <c r="K34" s="496"/>
    </row>
    <row r="35" customFormat="false" ht="14.25" hidden="false" customHeight="true" outlineLevel="0" collapsed="false">
      <c r="A35" s="279" t="s">
        <v>464</v>
      </c>
    </row>
    <row r="36" customFormat="false" ht="13.5" hidden="false" customHeight="true" outlineLevel="0" collapsed="false">
      <c r="A36" s="279" t="s">
        <v>465</v>
      </c>
    </row>
    <row r="37" customFormat="false" ht="15" hidden="false" customHeight="true" outlineLevel="0" collapsed="false">
      <c r="A37" s="279" t="s">
        <v>466</v>
      </c>
    </row>
    <row r="38" customFormat="false" ht="14.25" hidden="false" customHeight="true" outlineLevel="0" collapsed="false">
      <c r="A38" s="279" t="s">
        <v>467</v>
      </c>
    </row>
    <row r="39" customFormat="false" ht="14.25" hidden="false" customHeight="true" outlineLevel="0" collapsed="false">
      <c r="A39" s="279" t="s">
        <v>468</v>
      </c>
    </row>
    <row r="40" customFormat="false" ht="6" hidden="false" customHeight="true" outlineLevel="0" collapsed="false"/>
    <row r="41" customFormat="false" ht="12" hidden="false" customHeight="true" outlineLevel="0" collapsed="false">
      <c r="A41" s="115" t="s">
        <v>469</v>
      </c>
      <c r="B41" s="187"/>
      <c r="C41" s="187"/>
      <c r="D41" s="187"/>
      <c r="E41" s="187"/>
      <c r="F41" s="187"/>
      <c r="G41" s="187"/>
      <c r="H41" s="187"/>
      <c r="I41" s="187"/>
      <c r="J41" s="187"/>
      <c r="K41" s="188"/>
    </row>
    <row r="42" customFormat="false" ht="26.25" hidden="false" customHeight="true" outlineLevel="0" collapsed="false">
      <c r="A42" s="433" t="s">
        <v>470</v>
      </c>
      <c r="B42" s="433"/>
      <c r="C42" s="433"/>
      <c r="D42" s="433"/>
      <c r="E42" s="433"/>
      <c r="F42" s="433"/>
      <c r="G42" s="433"/>
      <c r="H42" s="433"/>
      <c r="I42" s="433"/>
      <c r="J42" s="433"/>
      <c r="K42" s="433"/>
    </row>
    <row r="43" customFormat="false" ht="12" hidden="false" customHeight="true" outlineLevel="0" collapsed="false">
      <c r="A43" s="433" t="s">
        <v>471</v>
      </c>
      <c r="B43" s="433"/>
      <c r="C43" s="433"/>
      <c r="D43" s="433"/>
      <c r="E43" s="433"/>
      <c r="F43" s="433"/>
      <c r="G43" s="433"/>
      <c r="H43" s="433"/>
      <c r="I43" s="433"/>
      <c r="J43" s="433"/>
      <c r="K43" s="433"/>
    </row>
    <row r="44" customFormat="false" ht="15" hidden="false" customHeight="true" outlineLevel="0" collapsed="false">
      <c r="A44" s="433" t="s">
        <v>472</v>
      </c>
      <c r="B44" s="433"/>
      <c r="C44" s="433"/>
      <c r="D44" s="433"/>
      <c r="E44" s="433"/>
      <c r="F44" s="433"/>
      <c r="G44" s="433"/>
      <c r="H44" s="433"/>
      <c r="I44" s="433"/>
      <c r="J44" s="433"/>
      <c r="K44" s="433"/>
    </row>
    <row r="45" customFormat="false" ht="12.75" hidden="false" customHeight="true" outlineLevel="0" collapsed="false">
      <c r="A45" s="497" t="s">
        <v>473</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4</v>
      </c>
      <c r="L1" s="114" t="s">
        <v>87</v>
      </c>
    </row>
    <row r="2" customFormat="false" ht="15.75" hidden="false" customHeight="true" outlineLevel="0" collapsed="false">
      <c r="A2" s="4" t="s">
        <v>475</v>
      </c>
      <c r="L2" s="114" t="s">
        <v>89</v>
      </c>
    </row>
    <row r="3" customFormat="false" ht="15.75" hidden="false" customHeight="true" outlineLevel="0" collapsed="false">
      <c r="A3" s="4" t="s">
        <v>231</v>
      </c>
      <c r="K3" s="114"/>
      <c r="L3" s="114" t="s">
        <v>90</v>
      </c>
    </row>
    <row r="4" customFormat="false" ht="12.75" hidden="false" customHeight="true" outlineLevel="0" collapsed="false">
      <c r="J4" s="500" t="s">
        <v>476</v>
      </c>
    </row>
    <row r="5" customFormat="false" ht="14.25" hidden="false" customHeight="true" outlineLevel="0" collapsed="false">
      <c r="A5" s="154" t="s">
        <v>477</v>
      </c>
      <c r="B5" s="328" t="s">
        <v>478</v>
      </c>
      <c r="C5" s="328" t="s">
        <v>384</v>
      </c>
      <c r="D5" s="328"/>
      <c r="E5" s="328"/>
      <c r="F5" s="501" t="s">
        <v>167</v>
      </c>
      <c r="G5" s="501"/>
      <c r="H5" s="501"/>
      <c r="I5" s="141"/>
      <c r="J5" s="502" t="s">
        <v>479</v>
      </c>
      <c r="K5" s="503" t="s">
        <v>480</v>
      </c>
      <c r="L5" s="503"/>
    </row>
    <row r="6" customFormat="false" ht="13.5" hidden="false" customHeight="true" outlineLevel="0" collapsed="false">
      <c r="A6" s="286" t="s">
        <v>481</v>
      </c>
      <c r="B6" s="338" t="s">
        <v>168</v>
      </c>
      <c r="C6" s="504" t="s">
        <v>482</v>
      </c>
      <c r="D6" s="504" t="s">
        <v>421</v>
      </c>
      <c r="E6" s="505" t="s">
        <v>422</v>
      </c>
      <c r="F6" s="504" t="s">
        <v>482</v>
      </c>
      <c r="G6" s="504" t="s">
        <v>421</v>
      </c>
      <c r="H6" s="506" t="s">
        <v>422</v>
      </c>
      <c r="I6" s="141"/>
      <c r="J6" s="507" t="s">
        <v>483</v>
      </c>
      <c r="K6" s="508" t="s">
        <v>484</v>
      </c>
      <c r="L6" s="509" t="s">
        <v>237</v>
      </c>
    </row>
    <row r="7" customFormat="false" ht="12.75" hidden="false" customHeight="true" outlineLevel="0" collapsed="false">
      <c r="A7" s="510"/>
      <c r="B7" s="343" t="s">
        <v>171</v>
      </c>
      <c r="C7" s="295" t="s">
        <v>173</v>
      </c>
      <c r="D7" s="295"/>
      <c r="E7" s="295"/>
      <c r="F7" s="297" t="s">
        <v>99</v>
      </c>
      <c r="G7" s="297"/>
      <c r="H7" s="297"/>
      <c r="I7" s="141"/>
      <c r="J7" s="102" t="s">
        <v>155</v>
      </c>
      <c r="K7" s="511" t="n">
        <v>38.8856708541416</v>
      </c>
      <c r="L7" s="512" t="n">
        <v>61.1143291458584</v>
      </c>
    </row>
    <row r="8" customFormat="false" ht="13.5" hidden="false" customHeight="true" outlineLevel="0" collapsed="false">
      <c r="A8" s="489" t="s">
        <v>485</v>
      </c>
      <c r="B8" s="96" t="n">
        <v>228976.7316</v>
      </c>
      <c r="C8" s="424"/>
      <c r="D8" s="425"/>
      <c r="E8" s="425"/>
      <c r="F8" s="96" t="n">
        <v>15372.734503852</v>
      </c>
      <c r="G8" s="96" t="n">
        <v>0.43505579004</v>
      </c>
      <c r="H8" s="513" t="n">
        <v>0.486653544</v>
      </c>
      <c r="I8" s="141"/>
      <c r="J8" s="514" t="s">
        <v>156</v>
      </c>
      <c r="K8" s="515" t="n">
        <v>40.6377677453512</v>
      </c>
      <c r="L8" s="516" t="n">
        <v>59.3622322546488</v>
      </c>
    </row>
    <row r="9" customFormat="false" ht="12" hidden="false" customHeight="true" outlineLevel="0" collapsed="false">
      <c r="A9" s="456" t="s">
        <v>198</v>
      </c>
      <c r="B9" s="132" t="n">
        <v>228976.7316</v>
      </c>
      <c r="C9" s="79" t="n">
        <v>67.1366666666667</v>
      </c>
      <c r="D9" s="79" t="n">
        <v>0.0019</v>
      </c>
      <c r="E9" s="79" t="n">
        <v>0.00212534059945504</v>
      </c>
      <c r="F9" s="517" t="n">
        <v>15372.734503852</v>
      </c>
      <c r="G9" s="517" t="n">
        <v>0.43505579004</v>
      </c>
      <c r="H9" s="518" t="n">
        <v>0.486653544</v>
      </c>
      <c r="I9" s="141"/>
      <c r="J9" s="385"/>
      <c r="K9" s="385"/>
      <c r="L9" s="385"/>
    </row>
    <row r="10" customFormat="false" ht="12.75" hidden="false" customHeight="true" outlineLevel="0" collapsed="false">
      <c r="A10" s="465" t="s">
        <v>199</v>
      </c>
      <c r="B10" s="278" t="s">
        <v>128</v>
      </c>
      <c r="C10" s="109" t="s">
        <v>128</v>
      </c>
      <c r="D10" s="109" t="s">
        <v>128</v>
      </c>
      <c r="E10" s="109" t="s">
        <v>128</v>
      </c>
      <c r="F10" s="519" t="s">
        <v>128</v>
      </c>
      <c r="G10" s="519" t="s">
        <v>128</v>
      </c>
      <c r="H10" s="520" t="s">
        <v>128</v>
      </c>
      <c r="I10" s="141"/>
      <c r="J10" s="521" t="s">
        <v>486</v>
      </c>
      <c r="K10" s="521"/>
      <c r="L10" s="521"/>
    </row>
    <row r="11" customFormat="false" ht="12" hidden="false" customHeight="true" outlineLevel="0" collapsed="false">
      <c r="A11" s="522" t="s">
        <v>487</v>
      </c>
      <c r="B11" s="217" t="n">
        <v>213898.3751</v>
      </c>
      <c r="C11" s="523"/>
      <c r="D11" s="170"/>
      <c r="E11" s="524"/>
      <c r="F11" s="96" t="n">
        <v>15313.29648442</v>
      </c>
      <c r="G11" s="96" t="n">
        <v>1.4589850586325</v>
      </c>
      <c r="H11" s="100" t="n">
        <v>0.416852873895</v>
      </c>
      <c r="I11" s="141"/>
      <c r="J11" s="521"/>
      <c r="K11" s="521"/>
      <c r="L11" s="521"/>
    </row>
    <row r="12" customFormat="false" ht="12" hidden="false" customHeight="true" outlineLevel="0" collapsed="false">
      <c r="A12" s="348" t="s">
        <v>199</v>
      </c>
      <c r="B12" s="215" t="s">
        <v>128</v>
      </c>
      <c r="C12" s="134" t="s">
        <v>128</v>
      </c>
      <c r="D12" s="79" t="s">
        <v>128</v>
      </c>
      <c r="E12" s="79" t="s">
        <v>128</v>
      </c>
      <c r="F12" s="525" t="s">
        <v>128</v>
      </c>
      <c r="G12" s="525" t="s">
        <v>128</v>
      </c>
      <c r="H12" s="526" t="s">
        <v>128</v>
      </c>
      <c r="I12" s="141"/>
      <c r="J12" s="521"/>
      <c r="K12" s="521"/>
      <c r="L12" s="521"/>
    </row>
    <row r="13" customFormat="false" ht="12" hidden="false" customHeight="true" outlineLevel="0" collapsed="false">
      <c r="A13" s="456" t="s">
        <v>207</v>
      </c>
      <c r="B13" s="132" t="n">
        <v>200.0362</v>
      </c>
      <c r="C13" s="79" t="n">
        <v>68.6766666666668</v>
      </c>
      <c r="D13" s="79" t="n">
        <v>0.00665</v>
      </c>
      <c r="E13" s="79" t="n">
        <v>0.0019</v>
      </c>
      <c r="F13" s="517" t="n">
        <v>13.7378194286667</v>
      </c>
      <c r="G13" s="517" t="n">
        <v>0.00133024073</v>
      </c>
      <c r="H13" s="518" t="n">
        <v>0.00038006878</v>
      </c>
      <c r="I13" s="141"/>
      <c r="J13" s="521"/>
      <c r="K13" s="521"/>
      <c r="L13" s="521"/>
    </row>
    <row r="14" customFormat="false" ht="12" hidden="false" customHeight="true" outlineLevel="0" collapsed="false">
      <c r="A14" s="456" t="s">
        <v>273</v>
      </c>
      <c r="B14" s="132" t="s">
        <v>148</v>
      </c>
      <c r="C14" s="79" t="s">
        <v>148</v>
      </c>
      <c r="D14" s="79" t="s">
        <v>148</v>
      </c>
      <c r="E14" s="79" t="s">
        <v>148</v>
      </c>
      <c r="F14" s="517" t="s">
        <v>148</v>
      </c>
      <c r="G14" s="517" t="s">
        <v>148</v>
      </c>
      <c r="H14" s="518" t="s">
        <v>148</v>
      </c>
      <c r="I14" s="141"/>
      <c r="J14" s="521"/>
      <c r="K14" s="521"/>
      <c r="L14" s="521"/>
    </row>
    <row r="15" customFormat="false" ht="12" hidden="false" customHeight="true" outlineLevel="0" collapsed="false">
      <c r="A15" s="456" t="s">
        <v>279</v>
      </c>
      <c r="B15" s="132" t="s">
        <v>128</v>
      </c>
      <c r="C15" s="79" t="s">
        <v>128</v>
      </c>
      <c r="D15" s="79" t="s">
        <v>128</v>
      </c>
      <c r="E15" s="79" t="s">
        <v>128</v>
      </c>
      <c r="F15" s="517" t="s">
        <v>128</v>
      </c>
      <c r="G15" s="517" t="s">
        <v>128</v>
      </c>
      <c r="H15" s="518" t="s">
        <v>128</v>
      </c>
      <c r="I15" s="141"/>
      <c r="J15" s="113"/>
      <c r="K15" s="113"/>
      <c r="L15" s="113"/>
    </row>
    <row r="16" customFormat="false" ht="12" hidden="false" customHeight="true" outlineLevel="0" collapsed="false">
      <c r="A16" s="456" t="s">
        <v>488</v>
      </c>
      <c r="B16" s="132" t="s">
        <v>128</v>
      </c>
      <c r="C16" s="79" t="s">
        <v>128</v>
      </c>
      <c r="D16" s="79" t="s">
        <v>128</v>
      </c>
      <c r="E16" s="79" t="s">
        <v>128</v>
      </c>
      <c r="F16" s="517" t="s">
        <v>128</v>
      </c>
      <c r="G16" s="517" t="s">
        <v>128</v>
      </c>
      <c r="H16" s="518" t="s">
        <v>128</v>
      </c>
      <c r="I16" s="141"/>
      <c r="J16" s="113"/>
      <c r="K16" s="113"/>
      <c r="L16" s="113"/>
    </row>
    <row r="17" customFormat="false" ht="13.5" hidden="false" customHeight="true" outlineLevel="0" collapsed="false">
      <c r="A17" s="456" t="s">
        <v>489</v>
      </c>
      <c r="B17" s="79" t="n">
        <v>213698.3389</v>
      </c>
      <c r="C17" s="527"/>
      <c r="D17" s="81"/>
      <c r="E17" s="81"/>
      <c r="F17" s="79" t="n">
        <v>15299.5586649913</v>
      </c>
      <c r="G17" s="511" t="n">
        <v>1.4576548179025</v>
      </c>
      <c r="H17" s="131" t="n">
        <v>0.416472805115</v>
      </c>
      <c r="I17" s="141"/>
      <c r="J17" s="113"/>
      <c r="K17" s="113"/>
      <c r="L17" s="113"/>
    </row>
    <row r="18" customFormat="false" ht="12.75" hidden="false" customHeight="true" outlineLevel="0" collapsed="false">
      <c r="A18" s="135" t="s">
        <v>209</v>
      </c>
      <c r="B18" s="528" t="n">
        <v>4779.1148</v>
      </c>
      <c r="C18" s="79" t="n">
        <v>69.3</v>
      </c>
      <c r="D18" s="79" t="n">
        <v>0.00665</v>
      </c>
      <c r="E18" s="79" t="n">
        <v>0.0019</v>
      </c>
      <c r="F18" s="528" t="n">
        <v>331.19265564</v>
      </c>
      <c r="G18" s="528" t="n">
        <v>0.03178111342</v>
      </c>
      <c r="H18" s="529" t="n">
        <v>0.00908031812</v>
      </c>
      <c r="I18" s="141"/>
      <c r="J18" s="530"/>
      <c r="K18" s="181"/>
      <c r="L18" s="181"/>
    </row>
    <row r="19" customFormat="false" ht="12.75" hidden="false" customHeight="true" outlineLevel="0" collapsed="false">
      <c r="A19" s="135" t="s">
        <v>210</v>
      </c>
      <c r="B19" s="531" t="s">
        <v>148</v>
      </c>
      <c r="C19" s="79" t="s">
        <v>148</v>
      </c>
      <c r="D19" s="79" t="s">
        <v>148</v>
      </c>
      <c r="E19" s="79" t="s">
        <v>148</v>
      </c>
      <c r="F19" s="531" t="s">
        <v>148</v>
      </c>
      <c r="G19" s="531" t="s">
        <v>148</v>
      </c>
      <c r="H19" s="532" t="s">
        <v>148</v>
      </c>
      <c r="I19" s="533"/>
      <c r="J19" s="113"/>
      <c r="K19" s="385"/>
      <c r="L19" s="385"/>
    </row>
    <row r="20" customFormat="false" ht="12.75" hidden="false" customHeight="true" outlineLevel="0" collapsed="false">
      <c r="A20" s="135" t="s">
        <v>211</v>
      </c>
      <c r="B20" s="528" t="n">
        <v>208919.2241</v>
      </c>
      <c r="C20" s="79" t="n">
        <v>71.6466666666665</v>
      </c>
      <c r="D20" s="79" t="n">
        <v>0.006825</v>
      </c>
      <c r="E20" s="79" t="n">
        <v>0.00195</v>
      </c>
      <c r="F20" s="528" t="n">
        <v>14968.3660093513</v>
      </c>
      <c r="G20" s="528" t="n">
        <v>1.4258737044825</v>
      </c>
      <c r="H20" s="529" t="n">
        <v>0.407392486995</v>
      </c>
      <c r="J20" s="3" t="s">
        <v>320</v>
      </c>
    </row>
    <row r="21" customFormat="false" ht="12.75" hidden="false" customHeight="true" outlineLevel="0" collapsed="false">
      <c r="A21" s="135" t="s">
        <v>490</v>
      </c>
      <c r="B21" s="531" t="s">
        <v>128</v>
      </c>
      <c r="C21" s="79" t="s">
        <v>128</v>
      </c>
      <c r="D21" s="79" t="s">
        <v>128</v>
      </c>
      <c r="E21" s="79" t="s">
        <v>128</v>
      </c>
      <c r="F21" s="531" t="s">
        <v>128</v>
      </c>
      <c r="G21" s="531" t="s">
        <v>128</v>
      </c>
      <c r="H21" s="532" t="s">
        <v>128</v>
      </c>
      <c r="I21" s="430"/>
      <c r="J21" s="430"/>
      <c r="K21" s="430"/>
      <c r="L21" s="430"/>
    </row>
    <row r="22" customFormat="false" ht="15" hidden="false" customHeight="true" outlineLevel="0" collapsed="false">
      <c r="A22" s="534" t="s">
        <v>491</v>
      </c>
      <c r="B22" s="535" t="s">
        <v>128</v>
      </c>
      <c r="C22" s="536" t="s">
        <v>128</v>
      </c>
      <c r="D22" s="536" t="s">
        <v>128</v>
      </c>
      <c r="E22" s="537" t="s">
        <v>128</v>
      </c>
      <c r="F22" s="538" t="s">
        <v>128</v>
      </c>
      <c r="G22" s="538" t="s">
        <v>128</v>
      </c>
      <c r="H22" s="539" t="s">
        <v>128</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92</v>
      </c>
      <c r="B24" s="540"/>
      <c r="C24" s="540"/>
      <c r="D24" s="540"/>
      <c r="E24" s="540"/>
      <c r="F24" s="540"/>
      <c r="G24" s="540"/>
      <c r="H24" s="540"/>
      <c r="I24" s="541"/>
      <c r="J24" s="541"/>
      <c r="K24" s="541"/>
      <c r="L24" s="541"/>
    </row>
    <row r="25" customFormat="false" ht="13.5" hidden="false" customHeight="true" outlineLevel="0" collapsed="false">
      <c r="A25" s="542" t="s">
        <v>493</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94</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69</v>
      </c>
      <c r="B29" s="544"/>
      <c r="C29" s="544"/>
      <c r="D29" s="544"/>
      <c r="E29" s="544"/>
      <c r="F29" s="544"/>
      <c r="G29" s="544"/>
      <c r="H29" s="544"/>
      <c r="I29" s="280"/>
    </row>
    <row r="30" customFormat="false" ht="39.75" hidden="false" customHeight="true" outlineLevel="0" collapsed="false">
      <c r="A30" s="545" t="s">
        <v>495</v>
      </c>
      <c r="B30" s="545"/>
      <c r="C30" s="545"/>
      <c r="D30" s="545"/>
      <c r="E30" s="545"/>
      <c r="F30" s="545"/>
      <c r="G30" s="545"/>
      <c r="H30" s="545"/>
    </row>
    <row r="31" customFormat="false" ht="26.25" hidden="false" customHeight="true" outlineLevel="0" collapsed="false">
      <c r="A31" s="546" t="s">
        <v>496</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7</v>
      </c>
      <c r="N1" s="114" t="s">
        <v>87</v>
      </c>
    </row>
    <row r="2" customFormat="false" ht="15.75" hidden="false" customHeight="true" outlineLevel="0" collapsed="false">
      <c r="A2" s="4" t="s">
        <v>88</v>
      </c>
      <c r="N2" s="114" t="s">
        <v>89</v>
      </c>
    </row>
    <row r="3" customFormat="false" ht="15.75" hidden="false" customHeight="true" outlineLevel="0" collapsed="false">
      <c r="A3" s="390"/>
      <c r="M3" s="114"/>
      <c r="N3" s="114" t="s">
        <v>90</v>
      </c>
    </row>
    <row r="4" customFormat="false" ht="12.75" hidden="false" customHeight="true" outlineLevel="0" collapsed="false">
      <c r="N4" s="547"/>
    </row>
    <row r="5" customFormat="false" ht="14.25" hidden="false" customHeight="true" outlineLevel="0" collapsed="false">
      <c r="A5" s="548" t="s">
        <v>382</v>
      </c>
      <c r="B5" s="549" t="s">
        <v>388</v>
      </c>
      <c r="C5" s="549" t="s">
        <v>421</v>
      </c>
      <c r="D5" s="549" t="s">
        <v>422</v>
      </c>
      <c r="E5" s="550" t="s">
        <v>498</v>
      </c>
      <c r="F5" s="550"/>
      <c r="G5" s="550" t="s">
        <v>499</v>
      </c>
      <c r="H5" s="550"/>
      <c r="I5" s="550" t="s">
        <v>500</v>
      </c>
      <c r="J5" s="550"/>
      <c r="K5" s="549" t="s">
        <v>501</v>
      </c>
      <c r="L5" s="549" t="s">
        <v>96</v>
      </c>
      <c r="M5" s="549" t="s">
        <v>97</v>
      </c>
      <c r="N5" s="551" t="s">
        <v>502</v>
      </c>
    </row>
    <row r="6" customFormat="false" ht="12" hidden="false" customHeight="true" outlineLevel="0" collapsed="false">
      <c r="A6" s="552" t="s">
        <v>385</v>
      </c>
      <c r="B6" s="553"/>
      <c r="C6" s="553"/>
      <c r="D6" s="553"/>
      <c r="E6" s="553" t="s">
        <v>503</v>
      </c>
      <c r="F6" s="553" t="s">
        <v>504</v>
      </c>
      <c r="G6" s="553" t="s">
        <v>503</v>
      </c>
      <c r="H6" s="553" t="s">
        <v>504</v>
      </c>
      <c r="I6" s="553" t="s">
        <v>503</v>
      </c>
      <c r="J6" s="554" t="s">
        <v>504</v>
      </c>
      <c r="K6" s="553"/>
      <c r="L6" s="553"/>
      <c r="M6" s="553"/>
      <c r="N6" s="551"/>
    </row>
    <row r="7" customFormat="false" ht="14.25" hidden="false" customHeight="true" outlineLevel="0" collapsed="false">
      <c r="A7" s="555"/>
      <c r="B7" s="556" t="s">
        <v>99</v>
      </c>
      <c r="C7" s="556"/>
      <c r="D7" s="556"/>
      <c r="E7" s="556" t="s">
        <v>505</v>
      </c>
      <c r="F7" s="556"/>
      <c r="G7" s="556"/>
      <c r="H7" s="556"/>
      <c r="I7" s="557" t="s">
        <v>99</v>
      </c>
      <c r="J7" s="557"/>
      <c r="K7" s="557"/>
      <c r="L7" s="557"/>
      <c r="M7" s="557"/>
      <c r="N7" s="557"/>
    </row>
    <row r="8" customFormat="false" ht="13.5" hidden="false" customHeight="true" outlineLevel="0" collapsed="false">
      <c r="A8" s="558" t="s">
        <v>506</v>
      </c>
      <c r="B8" s="559" t="n">
        <v>40313.8682978168</v>
      </c>
      <c r="C8" s="560" t="n">
        <v>5.21886143480982</v>
      </c>
      <c r="D8" s="560" t="n">
        <v>5.030632926076</v>
      </c>
      <c r="E8" s="560" t="n">
        <v>38699.056</v>
      </c>
      <c r="F8" s="560" t="n">
        <v>16554.1693964419</v>
      </c>
      <c r="G8" s="560" t="n">
        <v>9496.8</v>
      </c>
      <c r="H8" s="560" t="n">
        <v>3267.83824077835</v>
      </c>
      <c r="I8" s="560" t="n">
        <v>1.5076</v>
      </c>
      <c r="J8" s="560" t="n">
        <v>0.0774591212641114</v>
      </c>
      <c r="K8" s="560" t="n">
        <v>75.2597447525989</v>
      </c>
      <c r="L8" s="561" t="s">
        <v>507</v>
      </c>
      <c r="M8" s="562" t="n">
        <v>49.7669720034976</v>
      </c>
      <c r="N8" s="563" t="n">
        <v>44.5906113407012</v>
      </c>
    </row>
    <row r="9" customFormat="false" ht="12" hidden="false" customHeight="true" outlineLevel="0" collapsed="false">
      <c r="A9" s="564" t="s">
        <v>508</v>
      </c>
      <c r="B9" s="565" t="n">
        <v>37713.676078835</v>
      </c>
      <c r="C9" s="565" t="s">
        <v>285</v>
      </c>
      <c r="D9" s="565" t="s">
        <v>285</v>
      </c>
      <c r="E9" s="566"/>
      <c r="F9" s="566"/>
      <c r="G9" s="566"/>
      <c r="H9" s="566"/>
      <c r="I9" s="566"/>
      <c r="J9" s="567"/>
      <c r="K9" s="565" t="n">
        <v>16.0079835069274</v>
      </c>
      <c r="L9" s="565" t="s">
        <v>140</v>
      </c>
      <c r="M9" s="568" t="s">
        <v>140</v>
      </c>
      <c r="N9" s="569" t="n">
        <v>1.43541646098179</v>
      </c>
    </row>
    <row r="10" customFormat="false" ht="12" hidden="false" customHeight="true" outlineLevel="0" collapsed="false">
      <c r="A10" s="570" t="s">
        <v>509</v>
      </c>
      <c r="B10" s="571" t="n">
        <v>24755.1388823253</v>
      </c>
      <c r="C10" s="572"/>
      <c r="D10" s="572"/>
      <c r="E10" s="573"/>
      <c r="F10" s="573"/>
      <c r="G10" s="573"/>
      <c r="H10" s="573"/>
      <c r="I10" s="573"/>
      <c r="J10" s="574"/>
      <c r="K10" s="572"/>
      <c r="L10" s="572"/>
      <c r="M10" s="572"/>
      <c r="N10" s="575" t="s">
        <v>148</v>
      </c>
    </row>
    <row r="11" customFormat="false" ht="12" hidden="false" customHeight="true" outlineLevel="0" collapsed="false">
      <c r="A11" s="570" t="s">
        <v>510</v>
      </c>
      <c r="B11" s="576" t="n">
        <v>5370.57928335299</v>
      </c>
      <c r="C11" s="573"/>
      <c r="D11" s="573"/>
      <c r="E11" s="573"/>
      <c r="F11" s="573"/>
      <c r="G11" s="573"/>
      <c r="H11" s="573"/>
      <c r="I11" s="573"/>
      <c r="J11" s="574"/>
      <c r="K11" s="573"/>
      <c r="L11" s="573"/>
      <c r="M11" s="573"/>
      <c r="N11" s="577"/>
    </row>
    <row r="12" customFormat="false" ht="12" hidden="false" customHeight="true" outlineLevel="0" collapsed="false">
      <c r="A12" s="570" t="s">
        <v>511</v>
      </c>
      <c r="B12" s="576" t="n">
        <v>7450.03904097786</v>
      </c>
      <c r="C12" s="573"/>
      <c r="D12" s="573"/>
      <c r="E12" s="573"/>
      <c r="F12" s="573"/>
      <c r="G12" s="573"/>
      <c r="H12" s="573"/>
      <c r="I12" s="573"/>
      <c r="J12" s="574"/>
      <c r="K12" s="573"/>
      <c r="L12" s="573"/>
      <c r="M12" s="573"/>
      <c r="N12" s="577"/>
    </row>
    <row r="13" customFormat="false" ht="12" hidden="false" customHeight="true" outlineLevel="0" collapsed="false">
      <c r="A13" s="570" t="s">
        <v>512</v>
      </c>
      <c r="B13" s="576" t="n">
        <v>137.918872178763</v>
      </c>
      <c r="C13" s="573"/>
      <c r="D13" s="573"/>
      <c r="E13" s="573"/>
      <c r="F13" s="573"/>
      <c r="G13" s="573"/>
      <c r="H13" s="573"/>
      <c r="I13" s="573"/>
      <c r="J13" s="574"/>
      <c r="K13" s="573"/>
      <c r="L13" s="573"/>
      <c r="M13" s="573"/>
      <c r="N13" s="577"/>
    </row>
    <row r="14" customFormat="false" ht="12" hidden="false" customHeight="true" outlineLevel="0" collapsed="false">
      <c r="A14" s="570" t="s">
        <v>513</v>
      </c>
      <c r="B14" s="576" t="s">
        <v>123</v>
      </c>
      <c r="C14" s="573"/>
      <c r="D14" s="573"/>
      <c r="E14" s="573"/>
      <c r="F14" s="573"/>
      <c r="G14" s="573"/>
      <c r="H14" s="573"/>
      <c r="I14" s="573"/>
      <c r="J14" s="574"/>
      <c r="K14" s="573"/>
      <c r="L14" s="132" t="s">
        <v>123</v>
      </c>
      <c r="M14" s="578" t="s">
        <v>123</v>
      </c>
      <c r="N14" s="577"/>
    </row>
    <row r="15" customFormat="false" ht="12" hidden="false" customHeight="true" outlineLevel="0" collapsed="false">
      <c r="A15" s="570" t="s">
        <v>514</v>
      </c>
      <c r="B15" s="576" t="s">
        <v>123</v>
      </c>
      <c r="C15" s="573"/>
      <c r="D15" s="573"/>
      <c r="E15" s="573"/>
      <c r="F15" s="573"/>
      <c r="G15" s="573"/>
      <c r="H15" s="573"/>
      <c r="I15" s="573"/>
      <c r="J15" s="574"/>
      <c r="K15" s="132" t="s">
        <v>148</v>
      </c>
      <c r="L15" s="132" t="s">
        <v>123</v>
      </c>
      <c r="M15" s="132" t="s">
        <v>123</v>
      </c>
      <c r="N15" s="518" t="s">
        <v>148</v>
      </c>
    </row>
    <row r="16" customFormat="false" ht="12.75" hidden="false" customHeight="true" outlineLevel="0" collapsed="false">
      <c r="A16" s="18" t="s">
        <v>515</v>
      </c>
      <c r="B16" s="576" t="s">
        <v>195</v>
      </c>
      <c r="C16" s="576" t="s">
        <v>285</v>
      </c>
      <c r="D16" s="576" t="s">
        <v>285</v>
      </c>
      <c r="E16" s="412"/>
      <c r="F16" s="412"/>
      <c r="G16" s="412"/>
      <c r="H16" s="412"/>
      <c r="I16" s="412"/>
      <c r="J16" s="459"/>
      <c r="K16" s="576" t="n">
        <v>16.0079835069274</v>
      </c>
      <c r="L16" s="576" t="s">
        <v>140</v>
      </c>
      <c r="M16" s="576" t="s">
        <v>140</v>
      </c>
      <c r="N16" s="579" t="n">
        <v>1.43541646098179</v>
      </c>
    </row>
    <row r="17" customFormat="false" ht="12.75" hidden="false" customHeight="true" outlineLevel="0" collapsed="false">
      <c r="A17" s="580" t="s">
        <v>516</v>
      </c>
      <c r="B17" s="571" t="s">
        <v>148</v>
      </c>
      <c r="C17" s="216" t="s">
        <v>271</v>
      </c>
      <c r="D17" s="216" t="s">
        <v>271</v>
      </c>
      <c r="E17" s="216"/>
      <c r="F17" s="216"/>
      <c r="G17" s="216"/>
      <c r="H17" s="216"/>
      <c r="I17" s="216"/>
      <c r="J17" s="480"/>
      <c r="K17" s="132" t="s">
        <v>148</v>
      </c>
      <c r="L17" s="132" t="s">
        <v>123</v>
      </c>
      <c r="M17" s="132" t="s">
        <v>123</v>
      </c>
      <c r="N17" s="518" t="s">
        <v>148</v>
      </c>
    </row>
    <row r="18" customFormat="false" ht="12.75" hidden="false" customHeight="true" outlineLevel="0" collapsed="false">
      <c r="A18" s="581" t="s">
        <v>129</v>
      </c>
      <c r="B18" s="582" t="s">
        <v>128</v>
      </c>
      <c r="C18" s="582" t="s">
        <v>128</v>
      </c>
      <c r="D18" s="582" t="s">
        <v>128</v>
      </c>
      <c r="E18" s="262"/>
      <c r="F18" s="262"/>
      <c r="G18" s="262"/>
      <c r="H18" s="262"/>
      <c r="I18" s="262"/>
      <c r="J18" s="262"/>
      <c r="K18" s="582" t="n">
        <v>16.0079835069274</v>
      </c>
      <c r="L18" s="582" t="s">
        <v>128</v>
      </c>
      <c r="M18" s="582" t="s">
        <v>128</v>
      </c>
      <c r="N18" s="583" t="n">
        <v>1.43541646098179</v>
      </c>
    </row>
    <row r="19" customFormat="false" ht="12" hidden="false" customHeight="true" outlineLevel="0" collapsed="false">
      <c r="A19" s="584" t="s">
        <v>517</v>
      </c>
      <c r="B19" s="565" t="n">
        <v>2488.20258208233</v>
      </c>
      <c r="C19" s="565" t="n">
        <v>4.60175950328982</v>
      </c>
      <c r="D19" s="585" t="n">
        <v>5.030632926076</v>
      </c>
      <c r="E19" s="572" t="s">
        <v>271</v>
      </c>
      <c r="F19" s="572" t="s">
        <v>271</v>
      </c>
      <c r="G19" s="572" t="s">
        <v>271</v>
      </c>
      <c r="H19" s="572" t="s">
        <v>271</v>
      </c>
      <c r="I19" s="572" t="s">
        <v>271</v>
      </c>
      <c r="J19" s="572" t="s">
        <v>271</v>
      </c>
      <c r="K19" s="565" t="n">
        <v>4.43235171766274</v>
      </c>
      <c r="L19" s="565" t="s">
        <v>518</v>
      </c>
      <c r="M19" s="565" t="s">
        <v>518</v>
      </c>
      <c r="N19" s="569" t="n">
        <v>10.3760168023639</v>
      </c>
    </row>
    <row r="20" customFormat="false" ht="12" hidden="false" customHeight="true" outlineLevel="0" collapsed="false">
      <c r="A20" s="586" t="s">
        <v>519</v>
      </c>
      <c r="B20" s="571" t="n">
        <v>1908.78331408233</v>
      </c>
      <c r="C20" s="587" t="s">
        <v>123</v>
      </c>
      <c r="D20" s="587" t="s">
        <v>271</v>
      </c>
      <c r="E20" s="572"/>
      <c r="F20" s="572"/>
      <c r="G20" s="572"/>
      <c r="H20" s="572"/>
      <c r="I20" s="572"/>
      <c r="J20" s="588"/>
      <c r="K20" s="215" t="s">
        <v>148</v>
      </c>
      <c r="L20" s="215" t="s">
        <v>123</v>
      </c>
      <c r="M20" s="215" t="s">
        <v>123</v>
      </c>
      <c r="N20" s="526" t="s">
        <v>148</v>
      </c>
    </row>
    <row r="21" customFormat="false" ht="12" hidden="false" customHeight="true" outlineLevel="0" collapsed="false">
      <c r="A21" s="570" t="s">
        <v>520</v>
      </c>
      <c r="B21" s="573"/>
      <c r="C21" s="573"/>
      <c r="D21" s="576" t="n">
        <v>1.538404</v>
      </c>
      <c r="E21" s="573"/>
      <c r="F21" s="573"/>
      <c r="G21" s="573"/>
      <c r="H21" s="573"/>
      <c r="I21" s="573"/>
      <c r="J21" s="574"/>
      <c r="K21" s="132" t="s">
        <v>123</v>
      </c>
      <c r="L21" s="573"/>
      <c r="M21" s="573"/>
      <c r="N21" s="577"/>
    </row>
    <row r="22" customFormat="false" ht="12" hidden="false" customHeight="true" outlineLevel="0" collapsed="false">
      <c r="A22" s="570" t="s">
        <v>521</v>
      </c>
      <c r="B22" s="589" t="s">
        <v>271</v>
      </c>
      <c r="C22" s="573"/>
      <c r="D22" s="576" t="n">
        <v>3.492228926076</v>
      </c>
      <c r="E22" s="573"/>
      <c r="F22" s="573"/>
      <c r="G22" s="573"/>
      <c r="H22" s="573"/>
      <c r="I22" s="573"/>
      <c r="J22" s="574"/>
      <c r="K22" s="132" t="s">
        <v>148</v>
      </c>
      <c r="L22" s="132" t="s">
        <v>123</v>
      </c>
      <c r="M22" s="132" t="s">
        <v>123</v>
      </c>
      <c r="N22" s="577"/>
    </row>
    <row r="23" customFormat="false" ht="12" hidden="false" customHeight="true" outlineLevel="0" collapsed="false">
      <c r="A23" s="570" t="s">
        <v>522</v>
      </c>
      <c r="B23" s="576" t="s">
        <v>523</v>
      </c>
      <c r="C23" s="576" t="n">
        <v>0.03141374976</v>
      </c>
      <c r="D23" s="573"/>
      <c r="E23" s="573"/>
      <c r="F23" s="573"/>
      <c r="G23" s="573"/>
      <c r="H23" s="573"/>
      <c r="I23" s="573"/>
      <c r="J23" s="574"/>
      <c r="K23" s="132" t="s">
        <v>271</v>
      </c>
      <c r="L23" s="132" t="s">
        <v>123</v>
      </c>
      <c r="M23" s="132" t="s">
        <v>123</v>
      </c>
      <c r="N23" s="518" t="s">
        <v>148</v>
      </c>
    </row>
    <row r="24" customFormat="false" ht="12.75" hidden="false" customHeight="true" outlineLevel="0" collapsed="false">
      <c r="A24" s="590" t="s">
        <v>524</v>
      </c>
      <c r="B24" s="576" t="s">
        <v>525</v>
      </c>
      <c r="C24" s="576" t="n">
        <v>4.57034575352982</v>
      </c>
      <c r="D24" s="576" t="s">
        <v>285</v>
      </c>
      <c r="E24" s="573" t="s">
        <v>271</v>
      </c>
      <c r="F24" s="573" t="s">
        <v>271</v>
      </c>
      <c r="G24" s="573" t="s">
        <v>271</v>
      </c>
      <c r="H24" s="573" t="s">
        <v>271</v>
      </c>
      <c r="I24" s="573" t="s">
        <v>271</v>
      </c>
      <c r="J24" s="573" t="s">
        <v>271</v>
      </c>
      <c r="K24" s="576" t="n">
        <v>4.43235171766274</v>
      </c>
      <c r="L24" s="576" t="s">
        <v>518</v>
      </c>
      <c r="M24" s="576" t="s">
        <v>518</v>
      </c>
      <c r="N24" s="579" t="n">
        <v>10.3760168023639</v>
      </c>
    </row>
    <row r="25" customFormat="false" ht="12.75" hidden="false" customHeight="true" outlineLevel="0" collapsed="false">
      <c r="A25" s="580" t="s">
        <v>526</v>
      </c>
      <c r="B25" s="572"/>
      <c r="C25" s="571" t="n">
        <v>0.22215655</v>
      </c>
      <c r="D25" s="572"/>
      <c r="E25" s="572"/>
      <c r="F25" s="572"/>
      <c r="G25" s="572"/>
      <c r="H25" s="572"/>
      <c r="I25" s="572"/>
      <c r="J25" s="588"/>
      <c r="K25" s="588"/>
      <c r="L25" s="588"/>
      <c r="M25" s="588"/>
      <c r="N25" s="577"/>
    </row>
    <row r="26" customFormat="false" ht="12.75" hidden="false" customHeight="true" outlineLevel="0" collapsed="false">
      <c r="A26" s="580" t="s">
        <v>527</v>
      </c>
      <c r="B26" s="571" t="s">
        <v>523</v>
      </c>
      <c r="C26" s="571" t="n">
        <v>0.10827963</v>
      </c>
      <c r="D26" s="571" t="s">
        <v>271</v>
      </c>
      <c r="E26" s="572"/>
      <c r="F26" s="572"/>
      <c r="G26" s="572"/>
      <c r="H26" s="572"/>
      <c r="I26" s="572"/>
      <c r="J26" s="588"/>
      <c r="K26" s="588"/>
      <c r="L26" s="588"/>
      <c r="M26" s="588"/>
      <c r="N26" s="577"/>
    </row>
    <row r="27" customFormat="false" ht="12.75" hidden="false" customHeight="true" outlineLevel="0" collapsed="false">
      <c r="A27" s="580" t="s">
        <v>528</v>
      </c>
      <c r="B27" s="572"/>
      <c r="C27" s="571" t="n">
        <v>0.01606317</v>
      </c>
      <c r="D27" s="572"/>
      <c r="E27" s="572"/>
      <c r="F27" s="572"/>
      <c r="G27" s="572"/>
      <c r="H27" s="572"/>
      <c r="I27" s="572"/>
      <c r="J27" s="588"/>
      <c r="K27" s="588"/>
      <c r="L27" s="588"/>
      <c r="M27" s="588"/>
      <c r="N27" s="577"/>
    </row>
    <row r="28" customFormat="false" ht="12.75" hidden="false" customHeight="true" outlineLevel="0" collapsed="false">
      <c r="A28" s="580" t="s">
        <v>529</v>
      </c>
      <c r="B28" s="572"/>
      <c r="C28" s="571" t="n">
        <v>0.094347167</v>
      </c>
      <c r="D28" s="572"/>
      <c r="E28" s="572"/>
      <c r="F28" s="572"/>
      <c r="G28" s="572"/>
      <c r="H28" s="572"/>
      <c r="I28" s="572"/>
      <c r="J28" s="588"/>
      <c r="K28" s="588"/>
      <c r="L28" s="588"/>
      <c r="M28" s="588"/>
      <c r="N28" s="577"/>
    </row>
    <row r="29" customFormat="false" ht="12.75" hidden="false" customHeight="true" outlineLevel="0" collapsed="false">
      <c r="A29" s="580" t="s">
        <v>530</v>
      </c>
      <c r="B29" s="572"/>
      <c r="C29" s="571" t="s">
        <v>128</v>
      </c>
      <c r="D29" s="572"/>
      <c r="E29" s="572"/>
      <c r="F29" s="572"/>
      <c r="G29" s="572"/>
      <c r="H29" s="572"/>
      <c r="I29" s="572"/>
      <c r="J29" s="588"/>
      <c r="K29" s="588"/>
      <c r="L29" s="588"/>
      <c r="M29" s="588"/>
      <c r="N29" s="577"/>
    </row>
    <row r="30" customFormat="false" ht="12.75" hidden="false" customHeight="true" outlineLevel="0" collapsed="false">
      <c r="A30" s="581" t="s">
        <v>531</v>
      </c>
      <c r="B30" s="582" t="s">
        <v>148</v>
      </c>
      <c r="C30" s="582" t="n">
        <v>4.12949923652982</v>
      </c>
      <c r="D30" s="582" t="s">
        <v>271</v>
      </c>
      <c r="E30" s="262" t="s">
        <v>271</v>
      </c>
      <c r="F30" s="262" t="s">
        <v>271</v>
      </c>
      <c r="G30" s="262" t="s">
        <v>271</v>
      </c>
      <c r="H30" s="216" t="s">
        <v>271</v>
      </c>
      <c r="I30" s="262" t="s">
        <v>271</v>
      </c>
      <c r="J30" s="216" t="s">
        <v>271</v>
      </c>
      <c r="K30" s="582" t="s">
        <v>148</v>
      </c>
      <c r="L30" s="582" t="s">
        <v>148</v>
      </c>
      <c r="M30" s="591" t="s">
        <v>148</v>
      </c>
      <c r="N30" s="583" t="s">
        <v>148</v>
      </c>
    </row>
    <row r="31" customFormat="false" ht="12.75" hidden="false" customHeight="true" outlineLevel="0" collapsed="false">
      <c r="A31" s="581" t="s">
        <v>129</v>
      </c>
      <c r="B31" s="582" t="s">
        <v>128</v>
      </c>
      <c r="C31" s="582" t="s">
        <v>128</v>
      </c>
      <c r="D31" s="582" t="s">
        <v>128</v>
      </c>
      <c r="E31" s="262" t="s">
        <v>271</v>
      </c>
      <c r="F31" s="262" t="s">
        <v>271</v>
      </c>
      <c r="G31" s="262" t="s">
        <v>271</v>
      </c>
      <c r="H31" s="216" t="s">
        <v>271</v>
      </c>
      <c r="I31" s="262" t="s">
        <v>271</v>
      </c>
      <c r="J31" s="216" t="s">
        <v>271</v>
      </c>
      <c r="K31" s="582" t="n">
        <v>4.43235171766274</v>
      </c>
      <c r="L31" s="582" t="s">
        <v>123</v>
      </c>
      <c r="M31" s="591" t="s">
        <v>123</v>
      </c>
      <c r="N31" s="583" t="n">
        <v>10.3760168023639</v>
      </c>
    </row>
    <row r="32" customFormat="false" ht="12" hidden="false" customHeight="true" outlineLevel="0" collapsed="false">
      <c r="A32" s="564" t="s">
        <v>532</v>
      </c>
      <c r="B32" s="565" t="n">
        <v>111.989636899497</v>
      </c>
      <c r="C32" s="565" t="n">
        <v>0.61710193152</v>
      </c>
      <c r="D32" s="585" t="s">
        <v>128</v>
      </c>
      <c r="E32" s="216" t="s">
        <v>148</v>
      </c>
      <c r="F32" s="216" t="s">
        <v>123</v>
      </c>
      <c r="G32" s="216" t="s">
        <v>302</v>
      </c>
      <c r="H32" s="565" t="n">
        <v>11.0225898360945</v>
      </c>
      <c r="I32" s="216" t="s">
        <v>302</v>
      </c>
      <c r="J32" s="565" t="n">
        <v>0.01</v>
      </c>
      <c r="K32" s="565" t="n">
        <v>54.5304418924715</v>
      </c>
      <c r="L32" s="565" t="s">
        <v>123</v>
      </c>
      <c r="M32" s="568" t="s">
        <v>123</v>
      </c>
      <c r="N32" s="569" t="n">
        <v>31.7493030230098</v>
      </c>
    </row>
    <row r="33" customFormat="false" ht="12" hidden="false" customHeight="true" outlineLevel="0" collapsed="false">
      <c r="A33" s="570" t="s">
        <v>533</v>
      </c>
      <c r="B33" s="571" t="n">
        <v>111.989636899497</v>
      </c>
      <c r="C33" s="571" t="n">
        <v>0.50883674112</v>
      </c>
      <c r="D33" s="572"/>
      <c r="E33" s="572"/>
      <c r="F33" s="572"/>
      <c r="G33" s="572"/>
      <c r="H33" s="572"/>
      <c r="I33" s="572"/>
      <c r="J33" s="588"/>
      <c r="K33" s="215" t="s">
        <v>148</v>
      </c>
      <c r="L33" s="215" t="s">
        <v>123</v>
      </c>
      <c r="M33" s="215" t="s">
        <v>123</v>
      </c>
      <c r="N33" s="526" t="s">
        <v>148</v>
      </c>
    </row>
    <row r="34" customFormat="false" ht="12" hidden="false" customHeight="true" outlineLevel="0" collapsed="false">
      <c r="A34" s="570" t="s">
        <v>534</v>
      </c>
      <c r="B34" s="576" t="s">
        <v>148</v>
      </c>
      <c r="C34" s="576" t="n">
        <v>0.1082651904</v>
      </c>
      <c r="D34" s="573"/>
      <c r="E34" s="573"/>
      <c r="F34" s="573"/>
      <c r="G34" s="573"/>
      <c r="H34" s="573"/>
      <c r="I34" s="573"/>
      <c r="J34" s="574"/>
      <c r="K34" s="132" t="s">
        <v>148</v>
      </c>
      <c r="L34" s="132" t="s">
        <v>123</v>
      </c>
      <c r="M34" s="132" t="s">
        <v>123</v>
      </c>
      <c r="N34" s="518" t="s">
        <v>148</v>
      </c>
    </row>
    <row r="35" customFormat="false" ht="12" hidden="false" customHeight="true" outlineLevel="0" collapsed="false">
      <c r="A35" s="570" t="s">
        <v>535</v>
      </c>
      <c r="B35" s="576" t="s">
        <v>148</v>
      </c>
      <c r="C35" s="576" t="s">
        <v>123</v>
      </c>
      <c r="D35" s="573"/>
      <c r="E35" s="573"/>
      <c r="F35" s="573"/>
      <c r="G35" s="592" t="s">
        <v>271</v>
      </c>
      <c r="H35" s="576" t="n">
        <v>11.0225898360945</v>
      </c>
      <c r="I35" s="573"/>
      <c r="J35" s="574"/>
      <c r="K35" s="132" t="s">
        <v>148</v>
      </c>
      <c r="L35" s="132" t="s">
        <v>123</v>
      </c>
      <c r="M35" s="132" t="s">
        <v>123</v>
      </c>
      <c r="N35" s="518" t="s">
        <v>148</v>
      </c>
    </row>
    <row r="36" customFormat="false" ht="12" hidden="false" customHeight="true" outlineLevel="0" collapsed="false">
      <c r="A36" s="18" t="s">
        <v>536</v>
      </c>
      <c r="B36" s="593"/>
      <c r="C36" s="593"/>
      <c r="D36" s="594"/>
      <c r="E36" s="573"/>
      <c r="F36" s="573"/>
      <c r="G36" s="573"/>
      <c r="H36" s="573"/>
      <c r="I36" s="527" t="s">
        <v>271</v>
      </c>
      <c r="J36" s="595" t="n">
        <v>0.01</v>
      </c>
      <c r="K36" s="593"/>
      <c r="L36" s="593"/>
      <c r="M36" s="593"/>
      <c r="N36" s="596"/>
    </row>
    <row r="37" customFormat="false" ht="12.75" hidden="false" customHeight="true" outlineLevel="0" collapsed="false">
      <c r="A37" s="590" t="s">
        <v>524</v>
      </c>
      <c r="B37" s="576" t="s">
        <v>128</v>
      </c>
      <c r="C37" s="576" t="s">
        <v>128</v>
      </c>
      <c r="D37" s="576" t="s">
        <v>128</v>
      </c>
      <c r="E37" s="572" t="s">
        <v>148</v>
      </c>
      <c r="F37" s="572" t="s">
        <v>537</v>
      </c>
      <c r="G37" s="572" t="s">
        <v>148</v>
      </c>
      <c r="H37" s="572" t="s">
        <v>537</v>
      </c>
      <c r="I37" s="572" t="s">
        <v>148</v>
      </c>
      <c r="J37" s="573" t="s">
        <v>123</v>
      </c>
      <c r="K37" s="576" t="n">
        <v>54.5304418924715</v>
      </c>
      <c r="L37" s="576" t="s">
        <v>123</v>
      </c>
      <c r="M37" s="576" t="s">
        <v>123</v>
      </c>
      <c r="N37" s="579" t="n">
        <v>31.7493030230098</v>
      </c>
    </row>
    <row r="38" customFormat="false" ht="12.75" hidden="false" customHeight="true" outlineLevel="0" collapsed="false">
      <c r="A38" s="597" t="s">
        <v>129</v>
      </c>
      <c r="B38" s="531" t="s">
        <v>128</v>
      </c>
      <c r="C38" s="531" t="s">
        <v>128</v>
      </c>
      <c r="D38" s="531" t="s">
        <v>128</v>
      </c>
      <c r="E38" s="216" t="s">
        <v>148</v>
      </c>
      <c r="F38" s="216" t="s">
        <v>123</v>
      </c>
      <c r="G38" s="216" t="s">
        <v>148</v>
      </c>
      <c r="H38" s="216" t="s">
        <v>123</v>
      </c>
      <c r="I38" s="216" t="s">
        <v>148</v>
      </c>
      <c r="J38" s="216" t="s">
        <v>123</v>
      </c>
      <c r="K38" s="528" t="n">
        <v>54.5304418924715</v>
      </c>
      <c r="L38" s="531" t="s">
        <v>123</v>
      </c>
      <c r="M38" s="531" t="s">
        <v>123</v>
      </c>
      <c r="N38" s="529"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38</v>
      </c>
      <c r="B40" s="598"/>
      <c r="C40" s="598"/>
      <c r="D40" s="598"/>
      <c r="E40" s="598"/>
      <c r="F40" s="598"/>
      <c r="G40" s="598"/>
      <c r="H40" s="598"/>
      <c r="I40" s="598"/>
      <c r="J40" s="598"/>
      <c r="K40" s="598"/>
      <c r="L40" s="598"/>
      <c r="M40" s="598"/>
      <c r="N40" s="598"/>
    </row>
    <row r="42" customFormat="false" ht="13.5" hidden="false" customHeight="true" outlineLevel="0" collapsed="false">
      <c r="A42" s="184" t="s">
        <v>53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7</v>
      </c>
      <c r="N1" s="114" t="s">
        <v>87</v>
      </c>
    </row>
    <row r="2" customFormat="false" ht="15.75" hidden="false" customHeight="true" outlineLevel="0" collapsed="false">
      <c r="A2" s="4" t="s">
        <v>130</v>
      </c>
      <c r="G2" s="3" t="s">
        <v>320</v>
      </c>
      <c r="N2" s="114" t="s">
        <v>89</v>
      </c>
    </row>
    <row r="3" customFormat="false" ht="15.75" hidden="false" customHeight="true" outlineLevel="0" collapsed="false">
      <c r="A3" s="390"/>
      <c r="M3" s="114"/>
      <c r="N3" s="114" t="s">
        <v>90</v>
      </c>
    </row>
    <row r="4" customFormat="false" ht="12.75" hidden="false" customHeight="true" outlineLevel="0" collapsed="false">
      <c r="N4" s="599"/>
    </row>
    <row r="5" customFormat="false" ht="14.25" hidden="false" customHeight="true" outlineLevel="0" collapsed="false">
      <c r="A5" s="548" t="s">
        <v>382</v>
      </c>
      <c r="B5" s="549" t="s">
        <v>388</v>
      </c>
      <c r="C5" s="549" t="s">
        <v>421</v>
      </c>
      <c r="D5" s="549" t="s">
        <v>422</v>
      </c>
      <c r="E5" s="550" t="s">
        <v>498</v>
      </c>
      <c r="F5" s="550"/>
      <c r="G5" s="550" t="s">
        <v>499</v>
      </c>
      <c r="H5" s="550"/>
      <c r="I5" s="550" t="s">
        <v>500</v>
      </c>
      <c r="J5" s="550"/>
      <c r="K5" s="549" t="s">
        <v>501</v>
      </c>
      <c r="L5" s="549" t="s">
        <v>96</v>
      </c>
      <c r="M5" s="549" t="s">
        <v>97</v>
      </c>
      <c r="N5" s="551" t="s">
        <v>502</v>
      </c>
    </row>
    <row r="6" customFormat="false" ht="12" hidden="false" customHeight="true" outlineLevel="0" collapsed="false">
      <c r="A6" s="552" t="s">
        <v>385</v>
      </c>
      <c r="B6" s="553"/>
      <c r="C6" s="553"/>
      <c r="D6" s="553"/>
      <c r="E6" s="553" t="s">
        <v>503</v>
      </c>
      <c r="F6" s="553" t="s">
        <v>504</v>
      </c>
      <c r="G6" s="553" t="s">
        <v>503</v>
      </c>
      <c r="H6" s="553" t="s">
        <v>504</v>
      </c>
      <c r="I6" s="553" t="s">
        <v>503</v>
      </c>
      <c r="J6" s="554" t="s">
        <v>504</v>
      </c>
      <c r="K6" s="553"/>
      <c r="L6" s="553"/>
      <c r="M6" s="553"/>
      <c r="N6" s="551"/>
    </row>
    <row r="7" customFormat="false" ht="14.25" hidden="false" customHeight="true" outlineLevel="0" collapsed="false">
      <c r="A7" s="600"/>
      <c r="B7" s="556" t="s">
        <v>99</v>
      </c>
      <c r="C7" s="556"/>
      <c r="D7" s="556"/>
      <c r="E7" s="556" t="s">
        <v>505</v>
      </c>
      <c r="F7" s="556"/>
      <c r="G7" s="556"/>
      <c r="H7" s="556"/>
      <c r="I7" s="557" t="s">
        <v>99</v>
      </c>
      <c r="J7" s="557"/>
      <c r="K7" s="557"/>
      <c r="L7" s="557"/>
      <c r="M7" s="557"/>
      <c r="N7" s="557"/>
    </row>
    <row r="8" customFormat="false" ht="12.75" hidden="false" customHeight="true" outlineLevel="0" collapsed="false">
      <c r="A8" s="17" t="s">
        <v>540</v>
      </c>
      <c r="B8" s="601" t="s">
        <v>148</v>
      </c>
      <c r="C8" s="602"/>
      <c r="D8" s="602"/>
      <c r="E8" s="602"/>
      <c r="F8" s="602"/>
      <c r="G8" s="602"/>
      <c r="H8" s="602"/>
      <c r="I8" s="602"/>
      <c r="J8" s="603"/>
      <c r="K8" s="571" t="n">
        <v>0.288967635537276</v>
      </c>
      <c r="L8" s="571" t="s">
        <v>128</v>
      </c>
      <c r="M8" s="604" t="s">
        <v>140</v>
      </c>
      <c r="N8" s="605" t="n">
        <v>1.02987505434564</v>
      </c>
    </row>
    <row r="9" customFormat="false" ht="12" hidden="false" customHeight="true" outlineLevel="0" collapsed="false">
      <c r="A9" s="18" t="s">
        <v>541</v>
      </c>
      <c r="B9" s="572"/>
      <c r="C9" s="573"/>
      <c r="D9" s="573"/>
      <c r="E9" s="573"/>
      <c r="F9" s="573"/>
      <c r="G9" s="573"/>
      <c r="H9" s="573"/>
      <c r="I9" s="573"/>
      <c r="J9" s="574"/>
      <c r="K9" s="215" t="s">
        <v>148</v>
      </c>
      <c r="L9" s="215" t="s">
        <v>128</v>
      </c>
      <c r="M9" s="215" t="s">
        <v>128</v>
      </c>
      <c r="N9" s="526" t="s">
        <v>148</v>
      </c>
    </row>
    <row r="10" customFormat="false" ht="14.25" hidden="false" customHeight="true" outlineLevel="0" collapsed="false">
      <c r="A10" s="606" t="s">
        <v>542</v>
      </c>
      <c r="B10" s="607" t="s">
        <v>148</v>
      </c>
      <c r="C10" s="608"/>
      <c r="D10" s="608"/>
      <c r="E10" s="608"/>
      <c r="F10" s="608"/>
      <c r="G10" s="608"/>
      <c r="H10" s="608"/>
      <c r="I10" s="608"/>
      <c r="J10" s="609"/>
      <c r="K10" s="608"/>
      <c r="L10" s="608"/>
      <c r="M10" s="278" t="s">
        <v>123</v>
      </c>
      <c r="N10" s="610"/>
    </row>
    <row r="11" customFormat="false" ht="13.5" hidden="false" customHeight="true" outlineLevel="0" collapsed="false">
      <c r="A11" s="17" t="s">
        <v>543</v>
      </c>
      <c r="B11" s="602"/>
      <c r="C11" s="602"/>
      <c r="D11" s="602"/>
      <c r="E11" s="425"/>
      <c r="F11" s="565" t="n">
        <v>222.139</v>
      </c>
      <c r="G11" s="425"/>
      <c r="H11" s="565" t="n">
        <v>399.478</v>
      </c>
      <c r="I11" s="425"/>
      <c r="J11" s="565" t="n">
        <v>0.0109</v>
      </c>
      <c r="K11" s="602"/>
      <c r="L11" s="602"/>
      <c r="M11" s="602"/>
      <c r="N11" s="611"/>
    </row>
    <row r="12" customFormat="false" ht="12" hidden="false" customHeight="true" outlineLevel="0" collapsed="false">
      <c r="A12" s="18" t="s">
        <v>544</v>
      </c>
      <c r="B12" s="573"/>
      <c r="C12" s="573"/>
      <c r="D12" s="573"/>
      <c r="E12" s="573"/>
      <c r="F12" s="612" t="n">
        <v>39.78</v>
      </c>
      <c r="G12" s="573"/>
      <c r="H12" s="576" t="s">
        <v>285</v>
      </c>
      <c r="I12" s="573"/>
      <c r="J12" s="576" t="s">
        <v>128</v>
      </c>
      <c r="K12" s="573"/>
      <c r="L12" s="573"/>
      <c r="M12" s="573"/>
      <c r="N12" s="577"/>
    </row>
    <row r="13" customFormat="false" ht="12" hidden="false" customHeight="true" outlineLevel="0" collapsed="false">
      <c r="A13" s="613" t="s">
        <v>545</v>
      </c>
      <c r="B13" s="573"/>
      <c r="C13" s="573"/>
      <c r="D13" s="573"/>
      <c r="E13" s="573"/>
      <c r="F13" s="612" t="n">
        <v>39.78</v>
      </c>
      <c r="G13" s="573"/>
      <c r="H13" s="573"/>
      <c r="I13" s="573"/>
      <c r="J13" s="573"/>
      <c r="K13" s="573"/>
      <c r="L13" s="573"/>
      <c r="M13" s="573"/>
      <c r="N13" s="577"/>
    </row>
    <row r="14" customFormat="false" ht="12" hidden="false" customHeight="true" outlineLevel="0" collapsed="false">
      <c r="A14" s="613" t="s">
        <v>546</v>
      </c>
      <c r="B14" s="573"/>
      <c r="C14" s="573"/>
      <c r="D14" s="573"/>
      <c r="E14" s="573"/>
      <c r="F14" s="612" t="s">
        <v>285</v>
      </c>
      <c r="G14" s="573"/>
      <c r="H14" s="576" t="s">
        <v>285</v>
      </c>
      <c r="I14" s="573"/>
      <c r="J14" s="576" t="s">
        <v>128</v>
      </c>
      <c r="K14" s="573"/>
      <c r="L14" s="573"/>
      <c r="M14" s="573"/>
      <c r="N14" s="577"/>
    </row>
    <row r="15" customFormat="false" ht="12" hidden="false" customHeight="true" outlineLevel="0" collapsed="false">
      <c r="A15" s="18" t="s">
        <v>547</v>
      </c>
      <c r="B15" s="573"/>
      <c r="C15" s="573"/>
      <c r="D15" s="573"/>
      <c r="E15" s="573"/>
      <c r="F15" s="612" t="n">
        <v>182.359</v>
      </c>
      <c r="G15" s="573"/>
      <c r="H15" s="576" t="n">
        <v>399.478</v>
      </c>
      <c r="I15" s="573"/>
      <c r="J15" s="576" t="n">
        <v>0.0109</v>
      </c>
      <c r="K15" s="573"/>
      <c r="L15" s="573"/>
      <c r="M15" s="573"/>
      <c r="N15" s="577"/>
    </row>
    <row r="16" customFormat="false" ht="12.75" hidden="false" customHeight="true" outlineLevel="0" collapsed="false">
      <c r="A16" s="18" t="s">
        <v>548</v>
      </c>
      <c r="B16" s="573"/>
      <c r="C16" s="573"/>
      <c r="D16" s="573"/>
      <c r="E16" s="81"/>
      <c r="F16" s="576" t="s">
        <v>285</v>
      </c>
      <c r="G16" s="412"/>
      <c r="H16" s="576" t="s">
        <v>285</v>
      </c>
      <c r="I16" s="412"/>
      <c r="J16" s="576" t="s">
        <v>128</v>
      </c>
      <c r="K16" s="573"/>
      <c r="L16" s="573"/>
      <c r="M16" s="573"/>
      <c r="N16" s="577"/>
    </row>
    <row r="17" customFormat="false" ht="12.75" hidden="false" customHeight="true" outlineLevel="0" collapsed="false">
      <c r="A17" s="597" t="s">
        <v>129</v>
      </c>
      <c r="B17" s="572"/>
      <c r="C17" s="572"/>
      <c r="D17" s="572"/>
      <c r="E17" s="592"/>
      <c r="F17" s="582" t="s">
        <v>128</v>
      </c>
      <c r="G17" s="216"/>
      <c r="H17" s="582" t="s">
        <v>128</v>
      </c>
      <c r="I17" s="216"/>
      <c r="J17" s="582" t="s">
        <v>128</v>
      </c>
      <c r="K17" s="572"/>
      <c r="L17" s="572"/>
      <c r="M17" s="572"/>
      <c r="N17" s="614"/>
    </row>
    <row r="18" customFormat="false" ht="13.5" hidden="false" customHeight="true" outlineLevel="0" collapsed="false">
      <c r="A18" s="26" t="s">
        <v>549</v>
      </c>
      <c r="B18" s="566"/>
      <c r="C18" s="566"/>
      <c r="D18" s="566"/>
      <c r="E18" s="565" t="n">
        <v>38699.056</v>
      </c>
      <c r="F18" s="565" t="n">
        <v>16332.0303964419</v>
      </c>
      <c r="G18" s="565" t="n">
        <v>9496.8</v>
      </c>
      <c r="H18" s="565" t="n">
        <v>2857.33765094225</v>
      </c>
      <c r="I18" s="565" t="n">
        <v>1.5076</v>
      </c>
      <c r="J18" s="565" t="n">
        <v>0.0565591212641114</v>
      </c>
      <c r="K18" s="566"/>
      <c r="L18" s="566"/>
      <c r="M18" s="566"/>
      <c r="N18" s="615"/>
    </row>
    <row r="19" customFormat="false" ht="12" hidden="false" customHeight="true" outlineLevel="0" collapsed="false">
      <c r="A19" s="18" t="s">
        <v>550</v>
      </c>
      <c r="B19" s="573"/>
      <c r="C19" s="573"/>
      <c r="D19" s="573"/>
      <c r="E19" s="132" t="s">
        <v>148</v>
      </c>
      <c r="F19" s="576" t="n">
        <v>15133.6943037518</v>
      </c>
      <c r="G19" s="132" t="s">
        <v>148</v>
      </c>
      <c r="H19" s="576" t="s">
        <v>128</v>
      </c>
      <c r="I19" s="145" t="s">
        <v>148</v>
      </c>
      <c r="J19" s="576" t="s">
        <v>128</v>
      </c>
      <c r="K19" s="573"/>
      <c r="L19" s="573"/>
      <c r="M19" s="573"/>
      <c r="N19" s="577"/>
    </row>
    <row r="20" customFormat="false" ht="12" hidden="false" customHeight="true" outlineLevel="0" collapsed="false">
      <c r="A20" s="18" t="s">
        <v>551</v>
      </c>
      <c r="B20" s="573"/>
      <c r="C20" s="573"/>
      <c r="D20" s="573"/>
      <c r="E20" s="132" t="s">
        <v>148</v>
      </c>
      <c r="F20" s="576" t="n">
        <v>290.1795</v>
      </c>
      <c r="G20" s="132" t="s">
        <v>148</v>
      </c>
      <c r="H20" s="576" t="s">
        <v>128</v>
      </c>
      <c r="I20" s="145" t="s">
        <v>148</v>
      </c>
      <c r="J20" s="576" t="s">
        <v>128</v>
      </c>
      <c r="K20" s="573"/>
      <c r="L20" s="573"/>
      <c r="M20" s="573"/>
      <c r="N20" s="577"/>
    </row>
    <row r="21" customFormat="false" ht="12" hidden="false" customHeight="true" outlineLevel="0" collapsed="false">
      <c r="A21" s="18" t="s">
        <v>552</v>
      </c>
      <c r="B21" s="573"/>
      <c r="C21" s="573"/>
      <c r="D21" s="573"/>
      <c r="E21" s="132" t="s">
        <v>148</v>
      </c>
      <c r="F21" s="576" t="n">
        <v>6.545818312</v>
      </c>
      <c r="G21" s="132" t="s">
        <v>148</v>
      </c>
      <c r="H21" s="576" t="s">
        <v>128</v>
      </c>
      <c r="I21" s="145" t="s">
        <v>148</v>
      </c>
      <c r="J21" s="576" t="s">
        <v>128</v>
      </c>
      <c r="K21" s="573"/>
      <c r="L21" s="573"/>
      <c r="M21" s="573"/>
      <c r="N21" s="577"/>
    </row>
    <row r="22" customFormat="false" ht="12" hidden="false" customHeight="true" outlineLevel="0" collapsed="false">
      <c r="A22" s="18" t="s">
        <v>553</v>
      </c>
      <c r="B22" s="573"/>
      <c r="C22" s="573"/>
      <c r="D22" s="573"/>
      <c r="E22" s="132" t="s">
        <v>148</v>
      </c>
      <c r="F22" s="576" t="n">
        <v>809.25</v>
      </c>
      <c r="G22" s="132" t="s">
        <v>148</v>
      </c>
      <c r="H22" s="576" t="s">
        <v>128</v>
      </c>
      <c r="I22" s="145" t="s">
        <v>148</v>
      </c>
      <c r="J22" s="576" t="s">
        <v>128</v>
      </c>
      <c r="K22" s="573"/>
      <c r="L22" s="573"/>
      <c r="M22" s="573"/>
      <c r="N22" s="577"/>
    </row>
    <row r="23" customFormat="false" ht="12" hidden="false" customHeight="true" outlineLevel="0" collapsed="false">
      <c r="A23" s="18" t="s">
        <v>554</v>
      </c>
      <c r="B23" s="573"/>
      <c r="C23" s="573"/>
      <c r="D23" s="573"/>
      <c r="E23" s="132" t="s">
        <v>148</v>
      </c>
      <c r="F23" s="576" t="s">
        <v>507</v>
      </c>
      <c r="G23" s="132" t="s">
        <v>148</v>
      </c>
      <c r="H23" s="576" t="n">
        <v>1142.146248</v>
      </c>
      <c r="I23" s="145" t="s">
        <v>148</v>
      </c>
      <c r="J23" s="576" t="s">
        <v>128</v>
      </c>
      <c r="K23" s="573"/>
      <c r="L23" s="573"/>
      <c r="M23" s="573"/>
      <c r="N23" s="577"/>
    </row>
    <row r="24" customFormat="false" ht="13.5" hidden="false" customHeight="true" outlineLevel="0" collapsed="false">
      <c r="A24" s="18" t="s">
        <v>555</v>
      </c>
      <c r="B24" s="573"/>
      <c r="C24" s="573"/>
      <c r="D24" s="573"/>
      <c r="E24" s="145" t="s">
        <v>148</v>
      </c>
      <c r="F24" s="576" t="s">
        <v>148</v>
      </c>
      <c r="G24" s="145" t="s">
        <v>148</v>
      </c>
      <c r="H24" s="576" t="s">
        <v>271</v>
      </c>
      <c r="I24" s="145" t="s">
        <v>148</v>
      </c>
      <c r="J24" s="576" t="s">
        <v>271</v>
      </c>
      <c r="K24" s="573"/>
      <c r="L24" s="573"/>
      <c r="M24" s="573"/>
      <c r="N24" s="577"/>
    </row>
    <row r="25" customFormat="false" ht="12" hidden="false" customHeight="true" outlineLevel="0" collapsed="false">
      <c r="A25" s="18" t="s">
        <v>556</v>
      </c>
      <c r="B25" s="573"/>
      <c r="C25" s="573"/>
      <c r="D25" s="573"/>
      <c r="E25" s="132" t="s">
        <v>148</v>
      </c>
      <c r="F25" s="576" t="n">
        <v>92.3607743781094</v>
      </c>
      <c r="G25" s="132" t="s">
        <v>148</v>
      </c>
      <c r="H25" s="576" t="n">
        <v>1715.19140294225</v>
      </c>
      <c r="I25" s="145" t="s">
        <v>148</v>
      </c>
      <c r="J25" s="576" t="n">
        <v>0.0253685354900528</v>
      </c>
      <c r="K25" s="573"/>
      <c r="L25" s="573"/>
      <c r="M25" s="573"/>
      <c r="N25" s="577"/>
    </row>
    <row r="26" customFormat="false" ht="12" hidden="false" customHeight="true" outlineLevel="0" collapsed="false">
      <c r="A26" s="18" t="s">
        <v>557</v>
      </c>
      <c r="B26" s="573"/>
      <c r="C26" s="573"/>
      <c r="D26" s="573"/>
      <c r="E26" s="573" t="s">
        <v>148</v>
      </c>
      <c r="F26" s="573" t="s">
        <v>271</v>
      </c>
      <c r="G26" s="573" t="s">
        <v>148</v>
      </c>
      <c r="H26" s="573" t="s">
        <v>271</v>
      </c>
      <c r="I26" s="145" t="s">
        <v>148</v>
      </c>
      <c r="J26" s="576" t="n">
        <v>0.0311905857740586</v>
      </c>
      <c r="K26" s="573"/>
      <c r="L26" s="573"/>
      <c r="M26" s="573"/>
      <c r="N26" s="577"/>
    </row>
    <row r="27" customFormat="false" ht="12.75" hidden="false" customHeight="true" outlineLevel="0" collapsed="false">
      <c r="A27" s="18" t="s">
        <v>558</v>
      </c>
      <c r="B27" s="573"/>
      <c r="C27" s="573"/>
      <c r="D27" s="573"/>
      <c r="E27" s="576" t="n">
        <v>38699.056</v>
      </c>
      <c r="F27" s="576" t="s">
        <v>285</v>
      </c>
      <c r="G27" s="576" t="n">
        <v>9496.8</v>
      </c>
      <c r="H27" s="576" t="s">
        <v>559</v>
      </c>
      <c r="I27" s="576" t="n">
        <v>36031.64</v>
      </c>
      <c r="J27" s="576" t="s">
        <v>195</v>
      </c>
      <c r="K27" s="573"/>
      <c r="L27" s="573"/>
      <c r="M27" s="573"/>
      <c r="N27" s="577"/>
    </row>
    <row r="28" customFormat="false" ht="12.75" hidden="false" customHeight="true" outlineLevel="0" collapsed="false">
      <c r="A28" s="597" t="s">
        <v>560</v>
      </c>
      <c r="B28" s="572"/>
      <c r="C28" s="572"/>
      <c r="D28" s="572"/>
      <c r="E28" s="616" t="s">
        <v>128</v>
      </c>
      <c r="F28" s="582" t="s">
        <v>128</v>
      </c>
      <c r="G28" s="582" t="s">
        <v>128</v>
      </c>
      <c r="H28" s="582" t="s">
        <v>128</v>
      </c>
      <c r="I28" s="582" t="s">
        <v>128</v>
      </c>
      <c r="J28" s="582" t="s">
        <v>128</v>
      </c>
      <c r="K28" s="572"/>
      <c r="L28" s="572"/>
      <c r="M28" s="572"/>
      <c r="N28" s="614"/>
    </row>
    <row r="29" customFormat="false" ht="12.75" hidden="false" customHeight="true" outlineLevel="0" collapsed="false">
      <c r="A29" s="597" t="s">
        <v>129</v>
      </c>
      <c r="B29" s="572"/>
      <c r="C29" s="572"/>
      <c r="D29" s="572"/>
      <c r="E29" s="616" t="n">
        <v>38699.056</v>
      </c>
      <c r="F29" s="582" t="s">
        <v>271</v>
      </c>
      <c r="G29" s="582" t="n">
        <v>9496.8</v>
      </c>
      <c r="H29" s="582" t="s">
        <v>123</v>
      </c>
      <c r="I29" s="582" t="n">
        <v>36031.64</v>
      </c>
      <c r="J29" s="582" t="s">
        <v>148</v>
      </c>
      <c r="K29" s="572"/>
      <c r="L29" s="572"/>
      <c r="M29" s="572"/>
      <c r="N29" s="614"/>
    </row>
    <row r="30" customFormat="false" ht="13.5" hidden="false" customHeight="true" outlineLevel="0" collapsed="false">
      <c r="A30" s="26" t="s">
        <v>561</v>
      </c>
      <c r="B30" s="565" t="s">
        <v>128</v>
      </c>
      <c r="C30" s="565" t="s">
        <v>128</v>
      </c>
      <c r="D30" s="585" t="s">
        <v>128</v>
      </c>
      <c r="E30" s="565" t="s">
        <v>128</v>
      </c>
      <c r="F30" s="565" t="s">
        <v>285</v>
      </c>
      <c r="G30" s="565" t="s">
        <v>128</v>
      </c>
      <c r="H30" s="565" t="s">
        <v>285</v>
      </c>
      <c r="I30" s="565" t="s">
        <v>128</v>
      </c>
      <c r="J30" s="565" t="s">
        <v>128</v>
      </c>
      <c r="K30" s="565" t="s">
        <v>128</v>
      </c>
      <c r="L30" s="565" t="s">
        <v>128</v>
      </c>
      <c r="M30" s="565" t="n">
        <v>49.7669720034976</v>
      </c>
      <c r="N30" s="569" t="s">
        <v>128</v>
      </c>
    </row>
    <row r="31" customFormat="false" ht="12.75" hidden="false" customHeight="true" outlineLevel="0" collapsed="false">
      <c r="A31" s="135" t="s">
        <v>129</v>
      </c>
      <c r="B31" s="531" t="s">
        <v>128</v>
      </c>
      <c r="C31" s="531" t="s">
        <v>128</v>
      </c>
      <c r="D31" s="531" t="s">
        <v>128</v>
      </c>
      <c r="E31" s="531" t="s">
        <v>128</v>
      </c>
      <c r="F31" s="531" t="s">
        <v>128</v>
      </c>
      <c r="G31" s="531" t="s">
        <v>128</v>
      </c>
      <c r="H31" s="531" t="s">
        <v>128</v>
      </c>
      <c r="I31" s="531" t="s">
        <v>128</v>
      </c>
      <c r="J31" s="531" t="s">
        <v>128</v>
      </c>
      <c r="K31" s="531" t="s">
        <v>128</v>
      </c>
      <c r="L31" s="531" t="s">
        <v>128</v>
      </c>
      <c r="M31" s="528" t="n">
        <v>49.7669720034976</v>
      </c>
      <c r="N31" s="532"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38</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39</v>
      </c>
      <c r="B35" s="141"/>
      <c r="C35" s="141"/>
      <c r="D35" s="141"/>
      <c r="E35" s="141"/>
      <c r="F35" s="141"/>
      <c r="G35" s="141"/>
      <c r="H35" s="141"/>
      <c r="I35" s="141"/>
      <c r="J35" s="141"/>
      <c r="K35" s="618"/>
      <c r="L35" s="141"/>
      <c r="M35" s="141"/>
      <c r="N35" s="141"/>
    </row>
    <row r="36" customFormat="false" ht="13.5" hidden="false" customHeight="true" outlineLevel="0" collapsed="false">
      <c r="A36" s="184" t="s">
        <v>562</v>
      </c>
      <c r="B36" s="141"/>
      <c r="C36" s="141"/>
      <c r="D36" s="141"/>
      <c r="E36" s="141"/>
      <c r="F36" s="141"/>
      <c r="G36" s="141"/>
      <c r="H36" s="141"/>
      <c r="I36" s="141"/>
      <c r="J36" s="141"/>
      <c r="K36" s="141"/>
      <c r="L36" s="141"/>
      <c r="M36" s="141"/>
      <c r="N36" s="141"/>
    </row>
    <row r="37" customFormat="false" ht="13.5" hidden="false" customHeight="true" outlineLevel="0" collapsed="false">
      <c r="A37" s="184" t="s">
        <v>563</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69</v>
      </c>
      <c r="B39" s="620"/>
      <c r="C39" s="620"/>
      <c r="D39" s="620"/>
      <c r="E39" s="620"/>
      <c r="F39" s="620"/>
      <c r="G39" s="620"/>
      <c r="H39" s="620"/>
      <c r="I39" s="620"/>
      <c r="J39" s="620"/>
      <c r="K39" s="620"/>
      <c r="L39" s="620"/>
      <c r="M39" s="620"/>
      <c r="N39" s="621"/>
    </row>
    <row r="40" customFormat="false" ht="26.25" hidden="false" customHeight="true" outlineLevel="0" collapsed="false">
      <c r="A40" s="622" t="s">
        <v>564</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5</v>
      </c>
      <c r="L1" s="114" t="s">
        <v>87</v>
      </c>
    </row>
    <row r="2" customFormat="false" ht="17.25" hidden="false" customHeight="true" outlineLevel="0" collapsed="false">
      <c r="A2" s="4" t="s">
        <v>566</v>
      </c>
      <c r="L2" s="114" t="s">
        <v>89</v>
      </c>
    </row>
    <row r="3" customFormat="false" ht="15.75" hidden="false" customHeight="true" outlineLevel="0" collapsed="false">
      <c r="A3" s="4" t="s">
        <v>88</v>
      </c>
      <c r="K3" s="114"/>
      <c r="L3" s="114" t="s">
        <v>90</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82</v>
      </c>
      <c r="B5" s="625" t="s">
        <v>478</v>
      </c>
      <c r="C5" s="625"/>
      <c r="D5" s="396" t="s">
        <v>567</v>
      </c>
      <c r="E5" s="396"/>
      <c r="F5" s="396"/>
      <c r="G5" s="398" t="s">
        <v>167</v>
      </c>
      <c r="H5" s="398"/>
      <c r="I5" s="398"/>
      <c r="J5" s="398"/>
      <c r="K5" s="398"/>
      <c r="L5" s="398"/>
    </row>
    <row r="6" customFormat="false" ht="13.5" hidden="false" customHeight="true" outlineLevel="0" collapsed="false">
      <c r="A6" s="286" t="s">
        <v>385</v>
      </c>
      <c r="B6" s="626" t="s">
        <v>568</v>
      </c>
      <c r="C6" s="626"/>
      <c r="D6" s="627" t="s">
        <v>388</v>
      </c>
      <c r="E6" s="628" t="s">
        <v>421</v>
      </c>
      <c r="F6" s="627" t="s">
        <v>422</v>
      </c>
      <c r="G6" s="627" t="s">
        <v>388</v>
      </c>
      <c r="H6" s="627"/>
      <c r="I6" s="627" t="s">
        <v>421</v>
      </c>
      <c r="J6" s="627"/>
      <c r="K6" s="509" t="s">
        <v>422</v>
      </c>
      <c r="L6" s="509"/>
    </row>
    <row r="7" customFormat="false" ht="14.25" hidden="false" customHeight="true" outlineLevel="0" collapsed="false">
      <c r="A7" s="286"/>
      <c r="B7" s="626"/>
      <c r="C7" s="626"/>
      <c r="D7" s="627"/>
      <c r="E7" s="627"/>
      <c r="F7" s="627"/>
      <c r="G7" s="399" t="s">
        <v>569</v>
      </c>
      <c r="H7" s="629" t="s">
        <v>570</v>
      </c>
      <c r="I7" s="399" t="s">
        <v>569</v>
      </c>
      <c r="J7" s="629" t="s">
        <v>570</v>
      </c>
      <c r="K7" s="399" t="s">
        <v>569</v>
      </c>
      <c r="L7" s="630" t="s">
        <v>570</v>
      </c>
    </row>
    <row r="8" customFormat="false" ht="15" hidden="false" customHeight="true" outlineLevel="0" collapsed="false">
      <c r="A8" s="510"/>
      <c r="B8" s="631" t="s">
        <v>571</v>
      </c>
      <c r="C8" s="295" t="s">
        <v>572</v>
      </c>
      <c r="D8" s="296" t="s">
        <v>573</v>
      </c>
      <c r="E8" s="296"/>
      <c r="F8" s="296"/>
      <c r="G8" s="407" t="s">
        <v>99</v>
      </c>
      <c r="H8" s="407"/>
      <c r="I8" s="407"/>
      <c r="J8" s="407"/>
      <c r="K8" s="407"/>
      <c r="L8" s="407"/>
    </row>
    <row r="9" customFormat="false" ht="12.75" hidden="false" customHeight="true" outlineLevel="0" collapsed="false">
      <c r="A9" s="165" t="s">
        <v>508</v>
      </c>
      <c r="B9" s="632"/>
      <c r="C9" s="633"/>
      <c r="D9" s="634"/>
      <c r="E9" s="634"/>
      <c r="F9" s="635"/>
      <c r="G9" s="636" t="n">
        <v>37713.676078835</v>
      </c>
      <c r="H9" s="636" t="s">
        <v>140</v>
      </c>
      <c r="I9" s="636" t="s">
        <v>285</v>
      </c>
      <c r="J9" s="636" t="s">
        <v>285</v>
      </c>
      <c r="K9" s="637" t="s">
        <v>285</v>
      </c>
      <c r="L9" s="638" t="s">
        <v>285</v>
      </c>
    </row>
    <row r="10" customFormat="false" ht="12.75" hidden="false" customHeight="true" outlineLevel="0" collapsed="false">
      <c r="A10" s="639" t="s">
        <v>574</v>
      </c>
      <c r="B10" s="640" t="s">
        <v>575</v>
      </c>
      <c r="C10" s="132" t="n">
        <v>49195.055</v>
      </c>
      <c r="D10" s="79" t="n">
        <v>0.503203805389085</v>
      </c>
      <c r="E10" s="573"/>
      <c r="F10" s="573"/>
      <c r="G10" s="641" t="n">
        <v>24755.1388823253</v>
      </c>
      <c r="H10" s="132" t="s">
        <v>123</v>
      </c>
      <c r="I10" s="573"/>
      <c r="J10" s="573"/>
      <c r="K10" s="573"/>
      <c r="L10" s="577"/>
    </row>
    <row r="11" customFormat="false" ht="12.75" hidden="false" customHeight="true" outlineLevel="0" collapsed="false">
      <c r="A11" s="639" t="s">
        <v>510</v>
      </c>
      <c r="B11" s="640" t="s">
        <v>576</v>
      </c>
      <c r="C11" s="132" t="n">
        <v>12548.0824377406</v>
      </c>
      <c r="D11" s="79" t="n">
        <v>0.428</v>
      </c>
      <c r="E11" s="573"/>
      <c r="F11" s="573"/>
      <c r="G11" s="641" t="n">
        <v>5370.57928335299</v>
      </c>
      <c r="H11" s="132" t="s">
        <v>123</v>
      </c>
      <c r="I11" s="573"/>
      <c r="J11" s="573"/>
      <c r="K11" s="573"/>
      <c r="L11" s="577"/>
    </row>
    <row r="12" customFormat="false" ht="24" hidden="false" customHeight="true" outlineLevel="0" collapsed="false">
      <c r="A12" s="639" t="s">
        <v>577</v>
      </c>
      <c r="B12" s="640" t="s">
        <v>578</v>
      </c>
      <c r="C12" s="132" t="n">
        <v>16732.1664045485</v>
      </c>
      <c r="D12" s="79" t="n">
        <v>0.445252507108262</v>
      </c>
      <c r="E12" s="573"/>
      <c r="F12" s="573"/>
      <c r="G12" s="641" t="n">
        <v>7450.03904097786</v>
      </c>
      <c r="H12" s="132" t="s">
        <v>123</v>
      </c>
      <c r="I12" s="573"/>
      <c r="J12" s="573"/>
      <c r="K12" s="573"/>
      <c r="L12" s="577"/>
    </row>
    <row r="13" customFormat="false" ht="12" hidden="false" customHeight="true" outlineLevel="0" collapsed="false">
      <c r="A13" s="639" t="s">
        <v>579</v>
      </c>
      <c r="B13" s="573"/>
      <c r="C13" s="573"/>
      <c r="D13" s="573"/>
      <c r="E13" s="573"/>
      <c r="F13" s="573"/>
      <c r="G13" s="511" t="n">
        <v>137.918872178763</v>
      </c>
      <c r="H13" s="511" t="s">
        <v>123</v>
      </c>
      <c r="I13" s="573"/>
      <c r="J13" s="573"/>
      <c r="K13" s="573"/>
      <c r="L13" s="577"/>
    </row>
    <row r="14" customFormat="false" ht="12.75" hidden="false" customHeight="true" outlineLevel="0" collapsed="false">
      <c r="A14" s="84" t="s">
        <v>580</v>
      </c>
      <c r="B14" s="642"/>
      <c r="C14" s="132" t="s">
        <v>123</v>
      </c>
      <c r="D14" s="79" t="s">
        <v>148</v>
      </c>
      <c r="E14" s="573"/>
      <c r="F14" s="573"/>
      <c r="G14" s="641" t="s">
        <v>148</v>
      </c>
      <c r="H14" s="132" t="s">
        <v>123</v>
      </c>
      <c r="I14" s="573"/>
      <c r="J14" s="573"/>
      <c r="K14" s="573"/>
      <c r="L14" s="577"/>
    </row>
    <row r="15" customFormat="false" ht="12.75" hidden="false" customHeight="true" outlineLevel="0" collapsed="false">
      <c r="A15" s="84" t="s">
        <v>581</v>
      </c>
      <c r="B15" s="642"/>
      <c r="C15" s="132" t="n">
        <v>333.18214780509</v>
      </c>
      <c r="D15" s="79" t="n">
        <v>0.41394436372817</v>
      </c>
      <c r="E15" s="573"/>
      <c r="F15" s="573"/>
      <c r="G15" s="641" t="n">
        <v>137.918872178763</v>
      </c>
      <c r="H15" s="132" t="s">
        <v>123</v>
      </c>
      <c r="I15" s="573"/>
      <c r="J15" s="573"/>
      <c r="K15" s="573"/>
      <c r="L15" s="577"/>
    </row>
    <row r="16" customFormat="false" ht="12.75" hidden="false" customHeight="true" outlineLevel="0" collapsed="false">
      <c r="A16" s="639" t="s">
        <v>513</v>
      </c>
      <c r="B16" s="642"/>
      <c r="C16" s="132" t="s">
        <v>123</v>
      </c>
      <c r="D16" s="79" t="s">
        <v>123</v>
      </c>
      <c r="E16" s="573"/>
      <c r="F16" s="573"/>
      <c r="G16" s="641" t="s">
        <v>123</v>
      </c>
      <c r="H16" s="132" t="s">
        <v>123</v>
      </c>
      <c r="I16" s="573"/>
      <c r="J16" s="573"/>
      <c r="K16" s="573"/>
      <c r="L16" s="577"/>
    </row>
    <row r="17" customFormat="false" ht="12.75" hidden="false" customHeight="true" outlineLevel="0" collapsed="false">
      <c r="A17" s="639" t="s">
        <v>514</v>
      </c>
      <c r="B17" s="642"/>
      <c r="C17" s="132" t="s">
        <v>123</v>
      </c>
      <c r="D17" s="79" t="s">
        <v>123</v>
      </c>
      <c r="E17" s="573"/>
      <c r="F17" s="573"/>
      <c r="G17" s="641" t="s">
        <v>123</v>
      </c>
      <c r="H17" s="132" t="s">
        <v>123</v>
      </c>
      <c r="I17" s="573"/>
      <c r="J17" s="573"/>
      <c r="K17" s="573"/>
      <c r="L17" s="577"/>
    </row>
    <row r="18" customFormat="false" ht="12" hidden="false" customHeight="true" outlineLevel="0" collapsed="false">
      <c r="A18" s="639" t="s">
        <v>582</v>
      </c>
      <c r="B18" s="573"/>
      <c r="C18" s="573"/>
      <c r="D18" s="573"/>
      <c r="E18" s="643"/>
      <c r="F18" s="643"/>
      <c r="G18" s="511" t="s">
        <v>195</v>
      </c>
      <c r="H18" s="511" t="s">
        <v>140</v>
      </c>
      <c r="I18" s="511" t="s">
        <v>285</v>
      </c>
      <c r="J18" s="511" t="s">
        <v>285</v>
      </c>
      <c r="K18" s="511" t="s">
        <v>285</v>
      </c>
      <c r="L18" s="512" t="s">
        <v>285</v>
      </c>
    </row>
    <row r="19" customFormat="false" ht="12.75" hidden="false" customHeight="true" outlineLevel="0" collapsed="false">
      <c r="A19" s="84" t="s">
        <v>516</v>
      </c>
      <c r="B19" s="644"/>
      <c r="C19" s="531" t="s">
        <v>148</v>
      </c>
      <c r="D19" s="79" t="s">
        <v>148</v>
      </c>
      <c r="E19" s="643" t="s">
        <v>271</v>
      </c>
      <c r="F19" s="643" t="s">
        <v>271</v>
      </c>
      <c r="G19" s="511" t="s">
        <v>148</v>
      </c>
      <c r="H19" s="511" t="s">
        <v>123</v>
      </c>
      <c r="I19" s="573" t="s">
        <v>271</v>
      </c>
      <c r="J19" s="573" t="s">
        <v>271</v>
      </c>
      <c r="K19" s="573" t="s">
        <v>271</v>
      </c>
      <c r="L19" s="573" t="s">
        <v>271</v>
      </c>
    </row>
    <row r="20" customFormat="false" ht="13.5" hidden="false" customHeight="true" outlineLevel="0" collapsed="false">
      <c r="A20" s="645" t="s">
        <v>129</v>
      </c>
      <c r="B20" s="646" t="s">
        <v>437</v>
      </c>
      <c r="C20" s="531" t="s">
        <v>128</v>
      </c>
      <c r="D20" s="79" t="s">
        <v>128</v>
      </c>
      <c r="E20" s="79" t="s">
        <v>128</v>
      </c>
      <c r="F20" s="79" t="s">
        <v>128</v>
      </c>
      <c r="G20" s="531" t="s">
        <v>128</v>
      </c>
      <c r="H20" s="531" t="s">
        <v>128</v>
      </c>
      <c r="I20" s="531" t="s">
        <v>128</v>
      </c>
      <c r="J20" s="531" t="s">
        <v>128</v>
      </c>
      <c r="K20" s="531" t="s">
        <v>128</v>
      </c>
      <c r="L20" s="532" t="s">
        <v>128</v>
      </c>
    </row>
    <row r="21" customFormat="false" ht="12.75" hidden="false" customHeight="true" outlineLevel="0" collapsed="false">
      <c r="A21" s="647" t="s">
        <v>517</v>
      </c>
      <c r="B21" s="648"/>
      <c r="C21" s="98"/>
      <c r="D21" s="649"/>
      <c r="E21" s="650"/>
      <c r="F21" s="651"/>
      <c r="G21" s="96" t="n">
        <v>2488.20258208233</v>
      </c>
      <c r="H21" s="96" t="s">
        <v>559</v>
      </c>
      <c r="I21" s="96" t="n">
        <v>4.60175950328982</v>
      </c>
      <c r="J21" s="96" t="s">
        <v>559</v>
      </c>
      <c r="K21" s="96" t="n">
        <v>5.030632926076</v>
      </c>
      <c r="L21" s="652" t="s">
        <v>559</v>
      </c>
    </row>
    <row r="22" customFormat="false" ht="13.5" hidden="false" customHeight="true" outlineLevel="0" collapsed="false">
      <c r="A22" s="639" t="s">
        <v>583</v>
      </c>
      <c r="B22" s="640" t="s">
        <v>584</v>
      </c>
      <c r="C22" s="145" t="n">
        <v>1077.504</v>
      </c>
      <c r="D22" s="79" t="n">
        <v>1.77148605859684</v>
      </c>
      <c r="E22" s="79" t="s">
        <v>123</v>
      </c>
      <c r="F22" s="79" t="s">
        <v>271</v>
      </c>
      <c r="G22" s="145" t="n">
        <v>1908.78331408233</v>
      </c>
      <c r="H22" s="145" t="s">
        <v>123</v>
      </c>
      <c r="I22" s="145" t="s">
        <v>123</v>
      </c>
      <c r="J22" s="460" t="s">
        <v>123</v>
      </c>
      <c r="K22" s="460" t="s">
        <v>271</v>
      </c>
      <c r="L22" s="144" t="s">
        <v>271</v>
      </c>
    </row>
    <row r="23" customFormat="false" ht="12.75" hidden="false" customHeight="true" outlineLevel="0" collapsed="false">
      <c r="A23" s="639" t="s">
        <v>520</v>
      </c>
      <c r="B23" s="640" t="s">
        <v>585</v>
      </c>
      <c r="C23" s="145" t="n">
        <v>460.6</v>
      </c>
      <c r="D23" s="412"/>
      <c r="E23" s="412"/>
      <c r="F23" s="79" t="n">
        <v>0.00334</v>
      </c>
      <c r="G23" s="412"/>
      <c r="H23" s="412"/>
      <c r="I23" s="412"/>
      <c r="J23" s="459"/>
      <c r="K23" s="460" t="n">
        <v>1.538404</v>
      </c>
      <c r="L23" s="144" t="s">
        <v>123</v>
      </c>
    </row>
    <row r="24" customFormat="false" ht="12.75" hidden="false" customHeight="true" outlineLevel="0" collapsed="false">
      <c r="A24" s="639" t="s">
        <v>521</v>
      </c>
      <c r="B24" s="640" t="s">
        <v>586</v>
      </c>
      <c r="C24" s="145" t="s">
        <v>523</v>
      </c>
      <c r="D24" s="653" t="s">
        <v>271</v>
      </c>
      <c r="E24" s="412"/>
      <c r="F24" s="79" t="s">
        <v>523</v>
      </c>
      <c r="G24" s="257" t="s">
        <v>271</v>
      </c>
      <c r="H24" s="257" t="s">
        <v>271</v>
      </c>
      <c r="I24" s="412"/>
      <c r="J24" s="459"/>
      <c r="K24" s="460" t="n">
        <v>3.492228926076</v>
      </c>
      <c r="L24" s="144" t="s">
        <v>123</v>
      </c>
    </row>
    <row r="25" customFormat="false" ht="12.75" hidden="false" customHeight="true" outlineLevel="0" collapsed="false">
      <c r="A25" s="639" t="s">
        <v>522</v>
      </c>
      <c r="B25" s="642"/>
      <c r="C25" s="145" t="s">
        <v>523</v>
      </c>
      <c r="D25" s="79" t="s">
        <v>523</v>
      </c>
      <c r="E25" s="79" t="s">
        <v>523</v>
      </c>
      <c r="F25" s="459"/>
      <c r="G25" s="79" t="s">
        <v>523</v>
      </c>
      <c r="H25" s="79" t="s">
        <v>123</v>
      </c>
      <c r="I25" s="79" t="n">
        <v>0.03141374976</v>
      </c>
      <c r="J25" s="79" t="s">
        <v>537</v>
      </c>
      <c r="K25" s="459" t="s">
        <v>320</v>
      </c>
      <c r="L25" s="461"/>
    </row>
    <row r="26" customFormat="false" ht="12.75" hidden="false" customHeight="true" outlineLevel="0" collapsed="false">
      <c r="A26" s="84" t="s">
        <v>587</v>
      </c>
      <c r="B26" s="642"/>
      <c r="C26" s="145" t="s">
        <v>523</v>
      </c>
      <c r="D26" s="79" t="s">
        <v>523</v>
      </c>
      <c r="E26" s="79" t="s">
        <v>523</v>
      </c>
      <c r="F26" s="459"/>
      <c r="G26" s="132" t="s">
        <v>523</v>
      </c>
      <c r="H26" s="132" t="s">
        <v>123</v>
      </c>
      <c r="I26" s="132" t="n">
        <v>0.03141374976</v>
      </c>
      <c r="J26" s="517" t="s">
        <v>123</v>
      </c>
      <c r="K26" s="459"/>
      <c r="L26" s="461"/>
    </row>
    <row r="27" customFormat="false" ht="12.75" hidden="false" customHeight="true" outlineLevel="0" collapsed="false">
      <c r="A27" s="84" t="s">
        <v>588</v>
      </c>
      <c r="B27" s="642"/>
      <c r="C27" s="145" t="s">
        <v>523</v>
      </c>
      <c r="D27" s="79" t="s">
        <v>523</v>
      </c>
      <c r="E27" s="79" t="s">
        <v>271</v>
      </c>
      <c r="F27" s="412"/>
      <c r="G27" s="132" t="s">
        <v>523</v>
      </c>
      <c r="H27" s="132" t="s">
        <v>123</v>
      </c>
      <c r="I27" s="132" t="s">
        <v>271</v>
      </c>
      <c r="J27" s="517" t="s">
        <v>271</v>
      </c>
      <c r="K27" s="459"/>
      <c r="L27" s="461"/>
    </row>
    <row r="28" customFormat="false" ht="12" hidden="false" customHeight="true" outlineLevel="0" collapsed="false">
      <c r="A28" s="639" t="s">
        <v>589</v>
      </c>
      <c r="B28" s="573"/>
      <c r="C28" s="573"/>
      <c r="D28" s="573"/>
      <c r="E28" s="573"/>
      <c r="F28" s="573"/>
      <c r="G28" s="79" t="s">
        <v>525</v>
      </c>
      <c r="H28" s="79" t="s">
        <v>140</v>
      </c>
      <c r="I28" s="79" t="n">
        <v>4.57034575352982</v>
      </c>
      <c r="J28" s="79" t="s">
        <v>140</v>
      </c>
      <c r="K28" s="79" t="s">
        <v>285</v>
      </c>
      <c r="L28" s="131" t="s">
        <v>285</v>
      </c>
    </row>
    <row r="29" customFormat="false" ht="12.75" hidden="false" customHeight="true" outlineLevel="0" collapsed="false">
      <c r="A29" s="84" t="s">
        <v>526</v>
      </c>
      <c r="B29" s="640" t="s">
        <v>590</v>
      </c>
      <c r="C29" s="654" t="n">
        <v>634.733</v>
      </c>
      <c r="D29" s="573"/>
      <c r="E29" s="655" t="n">
        <v>0.00035</v>
      </c>
      <c r="F29" s="573"/>
      <c r="G29" s="656"/>
      <c r="H29" s="656"/>
      <c r="I29" s="654" t="n">
        <v>0.22215655</v>
      </c>
      <c r="J29" s="654" t="s">
        <v>123</v>
      </c>
      <c r="K29" s="656"/>
      <c r="L29" s="657"/>
    </row>
    <row r="30" customFormat="false" ht="12.75" hidden="false" customHeight="true" outlineLevel="0" collapsed="false">
      <c r="A30" s="658" t="s">
        <v>527</v>
      </c>
      <c r="B30" s="640" t="s">
        <v>591</v>
      </c>
      <c r="C30" s="654" t="n">
        <v>7218.642</v>
      </c>
      <c r="D30" s="655" t="s">
        <v>523</v>
      </c>
      <c r="E30" s="655" t="n">
        <v>1.5E-005</v>
      </c>
      <c r="F30" s="655" t="s">
        <v>271</v>
      </c>
      <c r="G30" s="654" t="s">
        <v>523</v>
      </c>
      <c r="H30" s="654" t="s">
        <v>123</v>
      </c>
      <c r="I30" s="654" t="n">
        <v>0.10827963</v>
      </c>
      <c r="J30" s="654" t="s">
        <v>123</v>
      </c>
      <c r="K30" s="654" t="s">
        <v>271</v>
      </c>
      <c r="L30" s="659" t="s">
        <v>271</v>
      </c>
    </row>
    <row r="31" customFormat="false" ht="12.75" hidden="false" customHeight="true" outlineLevel="0" collapsed="false">
      <c r="A31" s="658" t="s">
        <v>528</v>
      </c>
      <c r="B31" s="640" t="s">
        <v>592</v>
      </c>
      <c r="C31" s="654" t="n">
        <v>3212.634</v>
      </c>
      <c r="D31" s="573"/>
      <c r="E31" s="655" t="n">
        <v>5E-006</v>
      </c>
      <c r="F31" s="573"/>
      <c r="G31" s="656"/>
      <c r="H31" s="656"/>
      <c r="I31" s="654" t="n">
        <v>0.01606317</v>
      </c>
      <c r="J31" s="654" t="s">
        <v>123</v>
      </c>
      <c r="K31" s="656"/>
      <c r="L31" s="657"/>
    </row>
    <row r="32" customFormat="false" ht="12.75" hidden="false" customHeight="true" outlineLevel="0" collapsed="false">
      <c r="A32" s="658" t="s">
        <v>529</v>
      </c>
      <c r="B32" s="640" t="s">
        <v>593</v>
      </c>
      <c r="C32" s="654" t="n">
        <v>3043.457</v>
      </c>
      <c r="D32" s="573"/>
      <c r="E32" s="655" t="n">
        <v>3.1E-005</v>
      </c>
      <c r="F32" s="573"/>
      <c r="G32" s="656"/>
      <c r="H32" s="656"/>
      <c r="I32" s="654" t="n">
        <v>0.094347167</v>
      </c>
      <c r="J32" s="654" t="s">
        <v>123</v>
      </c>
      <c r="K32" s="656"/>
      <c r="L32" s="657"/>
    </row>
    <row r="33" customFormat="false" ht="12.75" hidden="false" customHeight="true" outlineLevel="0" collapsed="false">
      <c r="A33" s="658" t="s">
        <v>530</v>
      </c>
      <c r="B33" s="640" t="s">
        <v>594</v>
      </c>
      <c r="C33" s="654" t="s">
        <v>128</v>
      </c>
      <c r="D33" s="573"/>
      <c r="E33" s="655" t="s">
        <v>128</v>
      </c>
      <c r="F33" s="573"/>
      <c r="G33" s="656"/>
      <c r="H33" s="656"/>
      <c r="I33" s="654" t="s">
        <v>128</v>
      </c>
      <c r="J33" s="654" t="s">
        <v>123</v>
      </c>
      <c r="K33" s="656"/>
      <c r="L33" s="657"/>
    </row>
    <row r="34" customFormat="false" ht="12.75" hidden="false" customHeight="true" outlineLevel="0" collapsed="false">
      <c r="A34" s="660" t="s">
        <v>531</v>
      </c>
      <c r="B34" s="661" t="s">
        <v>595</v>
      </c>
      <c r="C34" s="528" t="n">
        <v>34140.234</v>
      </c>
      <c r="D34" s="87" t="s">
        <v>148</v>
      </c>
      <c r="E34" s="87" t="n">
        <v>0.000120956969320416</v>
      </c>
      <c r="F34" s="87" t="s">
        <v>271</v>
      </c>
      <c r="G34" s="531" t="s">
        <v>148</v>
      </c>
      <c r="H34" s="531" t="s">
        <v>123</v>
      </c>
      <c r="I34" s="528" t="n">
        <v>4.12949923652982</v>
      </c>
      <c r="J34" s="531" t="s">
        <v>123</v>
      </c>
      <c r="K34" s="531" t="s">
        <v>271</v>
      </c>
      <c r="L34" s="532" t="s">
        <v>271</v>
      </c>
    </row>
    <row r="35" customFormat="false" ht="13.5" hidden="false" customHeight="true" outlineLevel="0" collapsed="false">
      <c r="A35" s="660" t="s">
        <v>129</v>
      </c>
      <c r="B35" s="661" t="s">
        <v>437</v>
      </c>
      <c r="C35" s="531" t="s">
        <v>128</v>
      </c>
      <c r="D35" s="87" t="s">
        <v>128</v>
      </c>
      <c r="E35" s="87" t="s">
        <v>128</v>
      </c>
      <c r="F35" s="87" t="s">
        <v>128</v>
      </c>
      <c r="G35" s="531" t="s">
        <v>128</v>
      </c>
      <c r="H35" s="531" t="s">
        <v>128</v>
      </c>
      <c r="I35" s="531" t="s">
        <v>128</v>
      </c>
      <c r="J35" s="531" t="s">
        <v>128</v>
      </c>
      <c r="K35" s="531" t="s">
        <v>128</v>
      </c>
      <c r="L35" s="532" t="s">
        <v>12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96</v>
      </c>
      <c r="B37" s="496"/>
      <c r="C37" s="496"/>
      <c r="D37" s="496"/>
      <c r="E37" s="496"/>
      <c r="F37" s="496"/>
      <c r="G37" s="496"/>
      <c r="H37" s="496"/>
      <c r="I37" s="496"/>
      <c r="J37" s="496"/>
      <c r="K37" s="496"/>
      <c r="L37" s="496"/>
    </row>
    <row r="38" customFormat="false" ht="12" hidden="false" customHeight="true" outlineLevel="0" collapsed="false">
      <c r="A38" s="279" t="s">
        <v>597</v>
      </c>
    </row>
    <row r="39" customFormat="false" ht="12" hidden="false" customHeight="true" outlineLevel="0" collapsed="false">
      <c r="A39" s="184" t="s">
        <v>598</v>
      </c>
    </row>
    <row r="40" customFormat="false" ht="12" hidden="false" customHeight="true" outlineLevel="0" collapsed="false">
      <c r="A40" s="184" t="s">
        <v>599</v>
      </c>
    </row>
    <row r="41" customFormat="false" ht="12.75" hidden="false" customHeight="true" outlineLevel="0" collapsed="false">
      <c r="A41" s="279" t="s">
        <v>60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01</v>
      </c>
      <c r="L1" s="114" t="s">
        <v>87</v>
      </c>
    </row>
    <row r="2" customFormat="false" ht="17.25" hidden="false" customHeight="true" outlineLevel="0" collapsed="false">
      <c r="A2" s="662" t="s">
        <v>566</v>
      </c>
      <c r="L2" s="114" t="s">
        <v>89</v>
      </c>
    </row>
    <row r="3" customFormat="false" ht="15.75" hidden="false" customHeight="true" outlineLevel="0" collapsed="false">
      <c r="A3" s="662" t="s">
        <v>130</v>
      </c>
      <c r="K3" s="114"/>
      <c r="L3" s="114" t="s">
        <v>90</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82</v>
      </c>
      <c r="B5" s="625" t="s">
        <v>478</v>
      </c>
      <c r="C5" s="625"/>
      <c r="D5" s="396" t="s">
        <v>567</v>
      </c>
      <c r="E5" s="396"/>
      <c r="F5" s="396"/>
      <c r="G5" s="398" t="s">
        <v>167</v>
      </c>
      <c r="H5" s="398"/>
      <c r="I5" s="398"/>
      <c r="J5" s="398"/>
      <c r="K5" s="398"/>
      <c r="L5" s="398"/>
    </row>
    <row r="6" customFormat="false" ht="13.5" hidden="false" customHeight="true" outlineLevel="0" collapsed="false">
      <c r="A6" s="286" t="s">
        <v>385</v>
      </c>
      <c r="B6" s="626" t="s">
        <v>568</v>
      </c>
      <c r="C6" s="626"/>
      <c r="D6" s="627" t="s">
        <v>388</v>
      </c>
      <c r="E6" s="628" t="s">
        <v>421</v>
      </c>
      <c r="F6" s="627" t="s">
        <v>422</v>
      </c>
      <c r="G6" s="627" t="s">
        <v>388</v>
      </c>
      <c r="H6" s="627"/>
      <c r="I6" s="627" t="s">
        <v>421</v>
      </c>
      <c r="J6" s="627"/>
      <c r="K6" s="509" t="s">
        <v>422</v>
      </c>
      <c r="L6" s="509"/>
    </row>
    <row r="7" customFormat="false" ht="14.25" hidden="false" customHeight="true" outlineLevel="0" collapsed="false">
      <c r="A7" s="286"/>
      <c r="B7" s="626"/>
      <c r="C7" s="626"/>
      <c r="D7" s="627"/>
      <c r="E7" s="627"/>
      <c r="F7" s="627"/>
      <c r="G7" s="399" t="s">
        <v>569</v>
      </c>
      <c r="H7" s="629" t="s">
        <v>570</v>
      </c>
      <c r="I7" s="399" t="s">
        <v>569</v>
      </c>
      <c r="J7" s="629" t="s">
        <v>570</v>
      </c>
      <c r="K7" s="399" t="s">
        <v>569</v>
      </c>
      <c r="L7" s="630" t="s">
        <v>570</v>
      </c>
    </row>
    <row r="8" customFormat="false" ht="15" hidden="false" customHeight="true" outlineLevel="0" collapsed="false">
      <c r="A8" s="510"/>
      <c r="B8" s="631" t="s">
        <v>571</v>
      </c>
      <c r="C8" s="295" t="s">
        <v>572</v>
      </c>
      <c r="D8" s="296" t="s">
        <v>573</v>
      </c>
      <c r="E8" s="296"/>
      <c r="F8" s="296"/>
      <c r="G8" s="407" t="s">
        <v>99</v>
      </c>
      <c r="H8" s="407"/>
      <c r="I8" s="407"/>
      <c r="J8" s="407"/>
      <c r="K8" s="407"/>
      <c r="L8" s="407"/>
    </row>
    <row r="9" customFormat="false" ht="12.75" hidden="false" customHeight="true" outlineLevel="0" collapsed="false">
      <c r="A9" s="165" t="s">
        <v>602</v>
      </c>
      <c r="B9" s="666"/>
      <c r="C9" s="176"/>
      <c r="D9" s="634"/>
      <c r="E9" s="634"/>
      <c r="F9" s="667"/>
      <c r="G9" s="217" t="n">
        <v>111.989636899497</v>
      </c>
      <c r="H9" s="217" t="s">
        <v>140</v>
      </c>
      <c r="I9" s="217" t="n">
        <v>0.61710193152</v>
      </c>
      <c r="J9" s="217" t="s">
        <v>559</v>
      </c>
      <c r="K9" s="217" t="s">
        <v>128</v>
      </c>
      <c r="L9" s="218" t="s">
        <v>128</v>
      </c>
    </row>
    <row r="10" customFormat="false" ht="12" hidden="false" customHeight="true" outlineLevel="0" collapsed="false">
      <c r="A10" s="639" t="s">
        <v>533</v>
      </c>
      <c r="B10" s="668"/>
      <c r="C10" s="669"/>
      <c r="D10" s="670" t="s">
        <v>537</v>
      </c>
      <c r="E10" s="671" t="s">
        <v>537</v>
      </c>
      <c r="F10" s="574"/>
      <c r="G10" s="79" t="n">
        <v>111.989636899497</v>
      </c>
      <c r="H10" s="79" t="s">
        <v>123</v>
      </c>
      <c r="I10" s="79" t="n">
        <v>0.50883674112</v>
      </c>
      <c r="J10" s="79" t="s">
        <v>537</v>
      </c>
      <c r="K10" s="459"/>
      <c r="L10" s="577"/>
    </row>
    <row r="11" customFormat="false" ht="12.75" hidden="false" customHeight="true" outlineLevel="0" collapsed="false">
      <c r="A11" s="84" t="s">
        <v>603</v>
      </c>
      <c r="B11" s="672"/>
      <c r="C11" s="145" t="s">
        <v>123</v>
      </c>
      <c r="D11" s="79" t="s">
        <v>148</v>
      </c>
      <c r="E11" s="671" t="s">
        <v>271</v>
      </c>
      <c r="F11" s="574"/>
      <c r="G11" s="132" t="s">
        <v>148</v>
      </c>
      <c r="H11" s="145" t="s">
        <v>123</v>
      </c>
      <c r="I11" s="673" t="s">
        <v>271</v>
      </c>
      <c r="J11" s="674" t="s">
        <v>271</v>
      </c>
      <c r="K11" s="574"/>
      <c r="L11" s="577"/>
    </row>
    <row r="12" customFormat="false" ht="12.75" hidden="false" customHeight="true" outlineLevel="0" collapsed="false">
      <c r="A12" s="84" t="s">
        <v>604</v>
      </c>
      <c r="B12" s="672"/>
      <c r="C12" s="145" t="s">
        <v>123</v>
      </c>
      <c r="D12" s="79" t="s">
        <v>148</v>
      </c>
      <c r="E12" s="79" t="s">
        <v>271</v>
      </c>
      <c r="F12" s="574"/>
      <c r="G12" s="132" t="s">
        <v>148</v>
      </c>
      <c r="H12" s="145" t="s">
        <v>123</v>
      </c>
      <c r="I12" s="132" t="s">
        <v>271</v>
      </c>
      <c r="J12" s="460" t="s">
        <v>123</v>
      </c>
      <c r="K12" s="574"/>
      <c r="L12" s="577"/>
    </row>
    <row r="13" customFormat="false" ht="12.75" hidden="false" customHeight="true" outlineLevel="0" collapsed="false">
      <c r="A13" s="84" t="s">
        <v>605</v>
      </c>
      <c r="B13" s="672"/>
      <c r="C13" s="145" t="s">
        <v>271</v>
      </c>
      <c r="D13" s="79" t="s">
        <v>148</v>
      </c>
      <c r="E13" s="79" t="s">
        <v>148</v>
      </c>
      <c r="F13" s="574"/>
      <c r="G13" s="132" t="s">
        <v>148</v>
      </c>
      <c r="H13" s="145" t="s">
        <v>123</v>
      </c>
      <c r="I13" s="132" t="s">
        <v>148</v>
      </c>
      <c r="J13" s="460" t="s">
        <v>123</v>
      </c>
      <c r="K13" s="574"/>
      <c r="L13" s="577"/>
    </row>
    <row r="14" customFormat="false" ht="12.75" hidden="false" customHeight="true" outlineLevel="0" collapsed="false">
      <c r="A14" s="84" t="s">
        <v>531</v>
      </c>
      <c r="B14" s="672"/>
      <c r="C14" s="145" t="s">
        <v>123</v>
      </c>
      <c r="D14" s="79" t="s">
        <v>148</v>
      </c>
      <c r="E14" s="79" t="s">
        <v>148</v>
      </c>
      <c r="F14" s="81"/>
      <c r="G14" s="132" t="s">
        <v>148</v>
      </c>
      <c r="H14" s="145" t="s">
        <v>123</v>
      </c>
      <c r="I14" s="132" t="s">
        <v>148</v>
      </c>
      <c r="J14" s="460" t="s">
        <v>123</v>
      </c>
      <c r="K14" s="574"/>
      <c r="L14" s="577"/>
    </row>
    <row r="15" customFormat="false" ht="12" hidden="false" customHeight="true" outlineLevel="0" collapsed="false">
      <c r="A15" s="675" t="s">
        <v>369</v>
      </c>
      <c r="B15" s="676"/>
      <c r="C15" s="459"/>
      <c r="D15" s="459"/>
      <c r="E15" s="459"/>
      <c r="F15" s="459"/>
      <c r="G15" s="79" t="n">
        <v>111.989636899497</v>
      </c>
      <c r="H15" s="79" t="s">
        <v>123</v>
      </c>
      <c r="I15" s="79" t="n">
        <v>0.50883674112</v>
      </c>
      <c r="J15" s="79" t="s">
        <v>123</v>
      </c>
      <c r="K15" s="412"/>
      <c r="L15" s="137"/>
    </row>
    <row r="16" customFormat="false" ht="12.75" hidden="false" customHeight="true" outlineLevel="0" collapsed="false">
      <c r="A16" s="660" t="s">
        <v>129</v>
      </c>
      <c r="B16" s="677" t="s">
        <v>606</v>
      </c>
      <c r="C16" s="145" t="n">
        <v>30.5643738508</v>
      </c>
      <c r="D16" s="79" t="n">
        <v>3.66405794688203</v>
      </c>
      <c r="E16" s="79" t="n">
        <v>0.0166480341983738</v>
      </c>
      <c r="F16" s="678"/>
      <c r="G16" s="132" t="n">
        <v>111.989636899497</v>
      </c>
      <c r="H16" s="145" t="s">
        <v>123</v>
      </c>
      <c r="I16" s="132" t="n">
        <v>0.50883674112</v>
      </c>
      <c r="J16" s="145" t="s">
        <v>123</v>
      </c>
      <c r="K16" s="81"/>
      <c r="L16" s="137"/>
    </row>
    <row r="17" customFormat="false" ht="12.75" hidden="false" customHeight="true" outlineLevel="0" collapsed="false">
      <c r="A17" s="639" t="s">
        <v>534</v>
      </c>
      <c r="B17" s="672"/>
      <c r="C17" s="145" t="s">
        <v>123</v>
      </c>
      <c r="D17" s="79" t="s">
        <v>148</v>
      </c>
      <c r="E17" s="79" t="s">
        <v>123</v>
      </c>
      <c r="F17" s="574"/>
      <c r="G17" s="132" t="s">
        <v>148</v>
      </c>
      <c r="H17" s="145" t="s">
        <v>123</v>
      </c>
      <c r="I17" s="145" t="n">
        <v>0.1082651904</v>
      </c>
      <c r="J17" s="460" t="s">
        <v>123</v>
      </c>
      <c r="K17" s="574"/>
      <c r="L17" s="577"/>
    </row>
    <row r="18" customFormat="false" ht="12.75" hidden="false" customHeight="true" outlineLevel="0" collapsed="false">
      <c r="A18" s="639" t="s">
        <v>535</v>
      </c>
      <c r="B18" s="672"/>
      <c r="C18" s="145" t="n">
        <v>4.93</v>
      </c>
      <c r="D18" s="79" t="s">
        <v>148</v>
      </c>
      <c r="E18" s="79" t="s">
        <v>123</v>
      </c>
      <c r="F18" s="574"/>
      <c r="G18" s="132" t="s">
        <v>148</v>
      </c>
      <c r="H18" s="145" t="s">
        <v>123</v>
      </c>
      <c r="I18" s="145" t="s">
        <v>123</v>
      </c>
      <c r="J18" s="460" t="s">
        <v>123</v>
      </c>
      <c r="K18" s="574"/>
      <c r="L18" s="577"/>
    </row>
    <row r="19" customFormat="false" ht="29.25" hidden="false" customHeight="true" outlineLevel="0" collapsed="false">
      <c r="A19" s="679" t="s">
        <v>607</v>
      </c>
      <c r="B19" s="676"/>
      <c r="C19" s="81"/>
      <c r="D19" s="81"/>
      <c r="E19" s="573"/>
      <c r="F19" s="574"/>
      <c r="G19" s="81"/>
      <c r="H19" s="81"/>
      <c r="I19" s="573"/>
      <c r="J19" s="574"/>
      <c r="K19" s="574"/>
      <c r="L19" s="577"/>
    </row>
    <row r="20" customFormat="false" ht="12" hidden="false" customHeight="true" outlineLevel="0" collapsed="false">
      <c r="A20" s="639" t="s">
        <v>608</v>
      </c>
      <c r="B20" s="136"/>
      <c r="C20" s="81"/>
      <c r="D20" s="81"/>
      <c r="E20" s="81"/>
      <c r="F20" s="81"/>
      <c r="G20" s="79" t="s">
        <v>128</v>
      </c>
      <c r="H20" s="79" t="s">
        <v>128</v>
      </c>
      <c r="I20" s="79" t="s">
        <v>128</v>
      </c>
      <c r="J20" s="79" t="s">
        <v>128</v>
      </c>
      <c r="K20" s="79" t="s">
        <v>128</v>
      </c>
      <c r="L20" s="131" t="s">
        <v>128</v>
      </c>
    </row>
    <row r="21" customFormat="false" ht="13.5" hidden="false" customHeight="true" outlineLevel="0" collapsed="false">
      <c r="A21" s="680" t="s">
        <v>129</v>
      </c>
      <c r="B21" s="677" t="s">
        <v>609</v>
      </c>
      <c r="C21" s="681" t="s">
        <v>271</v>
      </c>
      <c r="D21" s="87" t="s">
        <v>128</v>
      </c>
      <c r="E21" s="87" t="s">
        <v>128</v>
      </c>
      <c r="F21" s="87" t="s">
        <v>128</v>
      </c>
      <c r="G21" s="531" t="s">
        <v>128</v>
      </c>
      <c r="H21" s="531" t="s">
        <v>128</v>
      </c>
      <c r="I21" s="531" t="s">
        <v>128</v>
      </c>
      <c r="J21" s="531" t="s">
        <v>128</v>
      </c>
      <c r="K21" s="531" t="s">
        <v>128</v>
      </c>
      <c r="L21" s="532" t="s">
        <v>128</v>
      </c>
    </row>
    <row r="22" customFormat="false" ht="12" hidden="false" customHeight="true" outlineLevel="0" collapsed="false">
      <c r="A22" s="647" t="s">
        <v>540</v>
      </c>
      <c r="B22" s="682"/>
      <c r="C22" s="682"/>
      <c r="D22" s="682"/>
      <c r="E22" s="682"/>
      <c r="F22" s="682"/>
      <c r="G22" s="96" t="s">
        <v>148</v>
      </c>
      <c r="H22" s="96" t="s">
        <v>123</v>
      </c>
      <c r="I22" s="682"/>
      <c r="J22" s="682"/>
      <c r="K22" s="682"/>
      <c r="L22" s="682"/>
      <c r="M22" s="16"/>
    </row>
    <row r="23" customFormat="false" ht="12" hidden="false" customHeight="true" outlineLevel="0" collapsed="false">
      <c r="A23" s="639" t="s">
        <v>541</v>
      </c>
      <c r="B23" s="683"/>
      <c r="C23" s="683"/>
      <c r="D23" s="683"/>
      <c r="E23" s="683"/>
      <c r="F23" s="683"/>
      <c r="G23" s="683"/>
      <c r="H23" s="683"/>
      <c r="I23" s="683"/>
      <c r="J23" s="683"/>
      <c r="K23" s="683"/>
      <c r="L23" s="683"/>
      <c r="M23" s="16"/>
    </row>
    <row r="24" customFormat="false" ht="15" hidden="false" customHeight="true" outlineLevel="0" collapsed="false">
      <c r="A24" s="684" t="s">
        <v>610</v>
      </c>
      <c r="B24" s="672"/>
      <c r="C24" s="469" t="s">
        <v>123</v>
      </c>
      <c r="D24" s="109" t="s">
        <v>148</v>
      </c>
      <c r="E24" s="683"/>
      <c r="F24" s="683"/>
      <c r="G24" s="469" t="s">
        <v>148</v>
      </c>
      <c r="H24" s="469" t="s">
        <v>123</v>
      </c>
      <c r="I24" s="685"/>
      <c r="J24" s="685"/>
      <c r="K24" s="685"/>
      <c r="L24" s="685"/>
      <c r="M24" s="16"/>
    </row>
    <row r="25" customFormat="false" ht="12" hidden="false" customHeight="true" outlineLevel="0" collapsed="false">
      <c r="A25" s="423" t="s">
        <v>611</v>
      </c>
      <c r="B25" s="682"/>
      <c r="C25" s="682"/>
      <c r="D25" s="682"/>
      <c r="E25" s="682"/>
      <c r="F25" s="682"/>
      <c r="G25" s="226" t="s">
        <v>128</v>
      </c>
      <c r="H25" s="226" t="s">
        <v>128</v>
      </c>
      <c r="I25" s="226" t="s">
        <v>128</v>
      </c>
      <c r="J25" s="226" t="s">
        <v>128</v>
      </c>
      <c r="K25" s="226" t="s">
        <v>128</v>
      </c>
      <c r="L25" s="686" t="s">
        <v>128</v>
      </c>
    </row>
    <row r="26" customFormat="false" ht="15" hidden="false" customHeight="true" outlineLevel="0" collapsed="false">
      <c r="A26" s="135" t="s">
        <v>129</v>
      </c>
      <c r="B26" s="677" t="s">
        <v>612</v>
      </c>
      <c r="C26" s="531" t="s">
        <v>128</v>
      </c>
      <c r="D26" s="160" t="s">
        <v>128</v>
      </c>
      <c r="E26" s="160" t="s">
        <v>128</v>
      </c>
      <c r="F26" s="160" t="s">
        <v>128</v>
      </c>
      <c r="G26" s="531" t="s">
        <v>128</v>
      </c>
      <c r="H26" s="531" t="s">
        <v>128</v>
      </c>
      <c r="I26" s="531" t="s">
        <v>128</v>
      </c>
      <c r="J26" s="531" t="s">
        <v>128</v>
      </c>
      <c r="K26" s="531" t="s">
        <v>128</v>
      </c>
      <c r="L26" s="531"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13</v>
      </c>
      <c r="B28" s="496"/>
      <c r="C28" s="496"/>
      <c r="D28" s="496"/>
      <c r="E28" s="496"/>
      <c r="F28" s="496"/>
      <c r="G28" s="496"/>
      <c r="H28" s="496"/>
      <c r="I28" s="496"/>
      <c r="J28" s="496"/>
      <c r="K28" s="496"/>
      <c r="L28" s="496"/>
    </row>
    <row r="29" customFormat="false" ht="13.5" hidden="false" customHeight="true" outlineLevel="0" collapsed="false">
      <c r="A29" s="279" t="s">
        <v>614</v>
      </c>
      <c r="B29" s="141"/>
      <c r="C29" s="141"/>
      <c r="D29" s="141"/>
      <c r="E29" s="141"/>
      <c r="F29" s="141"/>
      <c r="G29" s="141"/>
      <c r="H29" s="141"/>
      <c r="I29" s="141"/>
      <c r="J29" s="141"/>
      <c r="K29" s="141"/>
      <c r="L29" s="141"/>
    </row>
    <row r="30" customFormat="false" ht="13.5" hidden="false" customHeight="true" outlineLevel="0" collapsed="false">
      <c r="A30" s="184" t="s">
        <v>598</v>
      </c>
      <c r="B30" s="141"/>
      <c r="C30" s="141"/>
      <c r="D30" s="141"/>
      <c r="E30" s="141"/>
      <c r="F30" s="141"/>
      <c r="G30" s="141"/>
      <c r="H30" s="141"/>
      <c r="I30" s="141"/>
      <c r="J30" s="141"/>
      <c r="K30" s="141"/>
      <c r="L30" s="141"/>
    </row>
    <row r="31" customFormat="false" ht="13.5" hidden="false" customHeight="true" outlineLevel="0" collapsed="false">
      <c r="A31" s="184" t="s">
        <v>599</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9</v>
      </c>
      <c r="B33" s="187"/>
      <c r="C33" s="187"/>
      <c r="D33" s="187"/>
      <c r="E33" s="187"/>
      <c r="F33" s="187"/>
      <c r="G33" s="187"/>
      <c r="H33" s="187"/>
      <c r="I33" s="187"/>
      <c r="J33" s="187"/>
      <c r="K33" s="187"/>
      <c r="L33" s="188"/>
    </row>
    <row r="34" customFormat="false" ht="27" hidden="false" customHeight="true" outlineLevel="0" collapsed="false">
      <c r="A34" s="433" t="s">
        <v>615</v>
      </c>
      <c r="B34" s="433"/>
      <c r="C34" s="433"/>
      <c r="D34" s="433"/>
      <c r="E34" s="433"/>
      <c r="F34" s="433"/>
      <c r="G34" s="433"/>
      <c r="H34" s="433"/>
      <c r="I34" s="433"/>
      <c r="J34" s="433"/>
      <c r="K34" s="433"/>
      <c r="L34" s="433"/>
    </row>
    <row r="35" customFormat="false" ht="15.75" hidden="false" customHeight="true" outlineLevel="0" collapsed="false">
      <c r="A35" s="433" t="s">
        <v>616</v>
      </c>
      <c r="B35" s="433"/>
      <c r="C35" s="433"/>
      <c r="D35" s="433"/>
      <c r="E35" s="433"/>
      <c r="F35" s="433"/>
      <c r="G35" s="433"/>
      <c r="H35" s="433"/>
      <c r="I35" s="433"/>
      <c r="J35" s="433"/>
      <c r="K35" s="433"/>
      <c r="L35" s="433"/>
    </row>
    <row r="36" customFormat="false" ht="12" hidden="false" customHeight="true" outlineLevel="0" collapsed="false">
      <c r="A36" s="687" t="s">
        <v>617</v>
      </c>
      <c r="B36" s="688"/>
      <c r="C36" s="688"/>
      <c r="D36" s="688"/>
      <c r="E36" s="688"/>
      <c r="F36" s="688"/>
      <c r="G36" s="688"/>
      <c r="H36" s="688"/>
      <c r="I36" s="688"/>
      <c r="J36" s="688"/>
      <c r="K36" s="688"/>
      <c r="L36" s="689"/>
    </row>
    <row r="37" customFormat="false" ht="12.75" hidden="false" customHeight="true" outlineLevel="0" collapsed="false">
      <c r="A37" s="690" t="s">
        <v>618</v>
      </c>
      <c r="B37" s="690"/>
      <c r="C37" s="690"/>
      <c r="D37" s="690"/>
      <c r="E37" s="690"/>
      <c r="F37" s="690"/>
      <c r="G37" s="690"/>
      <c r="H37" s="690"/>
      <c r="I37" s="690"/>
      <c r="J37" s="690"/>
      <c r="K37" s="690"/>
      <c r="L37" s="690"/>
      <c r="M37" s="691"/>
    </row>
    <row r="38" customFormat="false" ht="12.75" hidden="false" customHeight="true" outlineLevel="0" collapsed="false">
      <c r="A38" s="690" t="s">
        <v>619</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20</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87</v>
      </c>
    </row>
    <row r="2" customFormat="false" ht="15.75" hidden="false" customHeight="true" outlineLevel="0" collapsed="false">
      <c r="A2" s="662" t="s">
        <v>88</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89</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90</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91</v>
      </c>
      <c r="B5" s="696" t="s">
        <v>621</v>
      </c>
      <c r="C5" s="696" t="s">
        <v>622</v>
      </c>
      <c r="D5" s="696" t="s">
        <v>623</v>
      </c>
      <c r="E5" s="696" t="s">
        <v>624</v>
      </c>
      <c r="F5" s="696" t="s">
        <v>625</v>
      </c>
      <c r="G5" s="696" t="s">
        <v>626</v>
      </c>
      <c r="H5" s="696" t="s">
        <v>627</v>
      </c>
      <c r="I5" s="696" t="s">
        <v>628</v>
      </c>
      <c r="J5" s="696" t="s">
        <v>629</v>
      </c>
      <c r="K5" s="696" t="s">
        <v>630</v>
      </c>
      <c r="L5" s="696" t="s">
        <v>631</v>
      </c>
      <c r="M5" s="696" t="s">
        <v>632</v>
      </c>
      <c r="N5" s="696" t="s">
        <v>633</v>
      </c>
      <c r="O5" s="697" t="s">
        <v>634</v>
      </c>
      <c r="P5" s="696" t="s">
        <v>635</v>
      </c>
      <c r="Q5" s="696" t="s">
        <v>636</v>
      </c>
      <c r="R5" s="696" t="s">
        <v>637</v>
      </c>
      <c r="S5" s="696" t="s">
        <v>638</v>
      </c>
      <c r="T5" s="696" t="s">
        <v>639</v>
      </c>
      <c r="U5" s="696" t="s">
        <v>640</v>
      </c>
      <c r="V5" s="696" t="s">
        <v>641</v>
      </c>
      <c r="W5" s="696" t="s">
        <v>642</v>
      </c>
      <c r="X5" s="697" t="s">
        <v>643</v>
      </c>
      <c r="Y5" s="696" t="s">
        <v>644</v>
      </c>
      <c r="Z5" s="698" t="s">
        <v>500</v>
      </c>
    </row>
    <row r="6" customFormat="false" ht="62.25" hidden="false" customHeight="true" outlineLevel="0" collapsed="false">
      <c r="A6" s="695"/>
      <c r="B6" s="556" t="s">
        <v>645</v>
      </c>
      <c r="C6" s="556"/>
      <c r="D6" s="556"/>
      <c r="E6" s="556"/>
      <c r="F6" s="556"/>
      <c r="G6" s="556"/>
      <c r="H6" s="556"/>
      <c r="I6" s="556"/>
      <c r="J6" s="556"/>
      <c r="K6" s="556"/>
      <c r="L6" s="556"/>
      <c r="M6" s="556"/>
      <c r="N6" s="556"/>
      <c r="O6" s="699" t="s">
        <v>646</v>
      </c>
      <c r="P6" s="699" t="s">
        <v>646</v>
      </c>
      <c r="Q6" s="556" t="s">
        <v>645</v>
      </c>
      <c r="R6" s="556"/>
      <c r="S6" s="556"/>
      <c r="T6" s="556"/>
      <c r="U6" s="556"/>
      <c r="V6" s="556"/>
      <c r="W6" s="556"/>
      <c r="X6" s="699" t="s">
        <v>646</v>
      </c>
      <c r="Y6" s="699" t="s">
        <v>646</v>
      </c>
      <c r="Z6" s="557" t="s">
        <v>645</v>
      </c>
    </row>
    <row r="7" customFormat="false" ht="26.25" hidden="false" customHeight="true" outlineLevel="0" collapsed="false">
      <c r="A7" s="700" t="s">
        <v>647</v>
      </c>
      <c r="B7" s="701" t="n">
        <v>3.8508064</v>
      </c>
      <c r="C7" s="701" t="n">
        <v>716.802801570209</v>
      </c>
      <c r="D7" s="702" t="s">
        <v>648</v>
      </c>
      <c r="E7" s="702" t="s">
        <v>648</v>
      </c>
      <c r="F7" s="701" t="n">
        <v>717.139315856089</v>
      </c>
      <c r="G7" s="702" t="s">
        <v>648</v>
      </c>
      <c r="H7" s="701" t="n">
        <v>2821.41185657541</v>
      </c>
      <c r="I7" s="701" t="n">
        <v>1583.9</v>
      </c>
      <c r="J7" s="702" t="s">
        <v>648</v>
      </c>
      <c r="K7" s="702" t="s">
        <v>648</v>
      </c>
      <c r="L7" s="701" t="n">
        <v>43.21340808</v>
      </c>
      <c r="M7" s="702" t="s">
        <v>648</v>
      </c>
      <c r="N7" s="702" t="s">
        <v>648</v>
      </c>
      <c r="O7" s="701" t="n">
        <v>10020.3027591642</v>
      </c>
      <c r="P7" s="170"/>
      <c r="Q7" s="701" t="n">
        <v>1.48552423667042</v>
      </c>
      <c r="R7" s="701" t="n">
        <v>0.148552423667042</v>
      </c>
      <c r="S7" s="702" t="s">
        <v>648</v>
      </c>
      <c r="T7" s="702" t="s">
        <v>648</v>
      </c>
      <c r="U7" s="702" t="s">
        <v>648</v>
      </c>
      <c r="V7" s="702" t="s">
        <v>648</v>
      </c>
      <c r="W7" s="702" t="s">
        <v>648</v>
      </c>
      <c r="X7" s="701" t="n">
        <v>3256.81565094225</v>
      </c>
      <c r="Y7" s="170"/>
      <c r="Z7" s="703" t="n">
        <v>77.4591212641114</v>
      </c>
    </row>
    <row r="8" customFormat="false" ht="12.75" hidden="false" customHeight="true" outlineLevel="0" collapsed="false">
      <c r="A8" s="700" t="s">
        <v>649</v>
      </c>
      <c r="B8" s="704" t="s">
        <v>123</v>
      </c>
      <c r="C8" s="704" t="s">
        <v>123</v>
      </c>
      <c r="D8" s="704" t="s">
        <v>123</v>
      </c>
      <c r="E8" s="704" t="s">
        <v>123</v>
      </c>
      <c r="F8" s="704" t="s">
        <v>123</v>
      </c>
      <c r="G8" s="704" t="s">
        <v>123</v>
      </c>
      <c r="H8" s="704" t="s">
        <v>123</v>
      </c>
      <c r="I8" s="704" t="s">
        <v>123</v>
      </c>
      <c r="J8" s="704" t="s">
        <v>123</v>
      </c>
      <c r="K8" s="704" t="s">
        <v>123</v>
      </c>
      <c r="L8" s="704" t="s">
        <v>123</v>
      </c>
      <c r="M8" s="704" t="s">
        <v>123</v>
      </c>
      <c r="N8" s="704" t="s">
        <v>123</v>
      </c>
      <c r="O8" s="704" t="s">
        <v>123</v>
      </c>
      <c r="P8" s="704"/>
      <c r="Q8" s="705" t="n">
        <v>1.48552423667042</v>
      </c>
      <c r="R8" s="706" t="n">
        <v>0.148552423667042</v>
      </c>
      <c r="S8" s="215" t="s">
        <v>123</v>
      </c>
      <c r="T8" s="531" t="s">
        <v>123</v>
      </c>
      <c r="U8" s="531" t="s">
        <v>123</v>
      </c>
      <c r="V8" s="531" t="s">
        <v>123</v>
      </c>
      <c r="W8" s="531" t="s">
        <v>123</v>
      </c>
      <c r="X8" s="531" t="s">
        <v>123</v>
      </c>
      <c r="Y8" s="707"/>
      <c r="Z8" s="605" t="n">
        <v>10</v>
      </c>
    </row>
    <row r="9" customFormat="false" ht="12.75" hidden="false" customHeight="true" outlineLevel="0" collapsed="false">
      <c r="A9" s="613" t="s">
        <v>650</v>
      </c>
      <c r="B9" s="708"/>
      <c r="C9" s="708"/>
      <c r="D9" s="708"/>
      <c r="E9" s="708"/>
      <c r="F9" s="708"/>
      <c r="G9" s="708"/>
      <c r="H9" s="708"/>
      <c r="I9" s="708"/>
      <c r="J9" s="708"/>
      <c r="K9" s="708"/>
      <c r="L9" s="708"/>
      <c r="M9" s="708"/>
      <c r="N9" s="708"/>
      <c r="O9" s="708"/>
      <c r="P9" s="708"/>
      <c r="Q9" s="576" t="n">
        <v>1.48552423667042</v>
      </c>
      <c r="R9" s="576" t="n">
        <v>0.148552423667042</v>
      </c>
      <c r="S9" s="215" t="s">
        <v>123</v>
      </c>
      <c r="T9" s="531" t="s">
        <v>123</v>
      </c>
      <c r="U9" s="531" t="s">
        <v>123</v>
      </c>
      <c r="V9" s="531" t="s">
        <v>123</v>
      </c>
      <c r="W9" s="531" t="s">
        <v>123</v>
      </c>
      <c r="X9" s="531" t="s">
        <v>123</v>
      </c>
      <c r="Y9" s="708"/>
      <c r="Z9" s="179"/>
    </row>
    <row r="10" customFormat="false" ht="13.5" hidden="false" customHeight="true" outlineLevel="0" collapsed="false">
      <c r="A10" s="613" t="s">
        <v>651</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28</v>
      </c>
    </row>
    <row r="11" customFormat="false" ht="14.25" hidden="false" customHeight="true" outlineLevel="0" collapsed="false">
      <c r="A11" s="709" t="s">
        <v>652</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10</v>
      </c>
    </row>
    <row r="12" customFormat="false" ht="13.5" hidden="false" customHeight="true" outlineLevel="0" collapsed="false">
      <c r="A12" s="713" t="s">
        <v>653</v>
      </c>
      <c r="B12" s="701" t="n">
        <v>3.4</v>
      </c>
      <c r="C12" s="702" t="s">
        <v>195</v>
      </c>
      <c r="D12" s="702" t="s">
        <v>128</v>
      </c>
      <c r="E12" s="702" t="s">
        <v>195</v>
      </c>
      <c r="F12" s="702" t="s">
        <v>195</v>
      </c>
      <c r="G12" s="702" t="s">
        <v>128</v>
      </c>
      <c r="H12" s="702" t="s">
        <v>195</v>
      </c>
      <c r="I12" s="702" t="s">
        <v>195</v>
      </c>
      <c r="J12" s="702" t="s">
        <v>128</v>
      </c>
      <c r="K12" s="702" t="s">
        <v>195</v>
      </c>
      <c r="L12" s="702" t="s">
        <v>128</v>
      </c>
      <c r="M12" s="702" t="s">
        <v>128</v>
      </c>
      <c r="N12" s="702" t="s">
        <v>128</v>
      </c>
      <c r="O12" s="701" t="n">
        <v>182.359</v>
      </c>
      <c r="P12" s="704"/>
      <c r="Q12" s="702" t="s">
        <v>195</v>
      </c>
      <c r="R12" s="702" t="s">
        <v>195</v>
      </c>
      <c r="S12" s="702" t="s">
        <v>195</v>
      </c>
      <c r="T12" s="702" t="s">
        <v>128</v>
      </c>
      <c r="U12" s="702" t="s">
        <v>195</v>
      </c>
      <c r="V12" s="702" t="s">
        <v>195</v>
      </c>
      <c r="W12" s="702" t="s">
        <v>128</v>
      </c>
      <c r="X12" s="701" t="n">
        <v>399.478</v>
      </c>
      <c r="Y12" s="704"/>
      <c r="Z12" s="714" t="n">
        <v>10.9</v>
      </c>
    </row>
    <row r="13" customFormat="false" ht="12.75" hidden="false" customHeight="true" outlineLevel="0" collapsed="false">
      <c r="A13" s="18" t="s">
        <v>654</v>
      </c>
      <c r="B13" s="701" t="n">
        <v>3.4</v>
      </c>
      <c r="C13" s="702" t="s">
        <v>128</v>
      </c>
      <c r="D13" s="702" t="s">
        <v>128</v>
      </c>
      <c r="E13" s="702" t="s">
        <v>128</v>
      </c>
      <c r="F13" s="702" t="s">
        <v>128</v>
      </c>
      <c r="G13" s="702" t="s">
        <v>128</v>
      </c>
      <c r="H13" s="702" t="s">
        <v>128</v>
      </c>
      <c r="I13" s="702" t="s">
        <v>128</v>
      </c>
      <c r="J13" s="702" t="s">
        <v>128</v>
      </c>
      <c r="K13" s="702" t="s">
        <v>128</v>
      </c>
      <c r="L13" s="702" t="s">
        <v>128</v>
      </c>
      <c r="M13" s="702" t="s">
        <v>128</v>
      </c>
      <c r="N13" s="702" t="s">
        <v>128</v>
      </c>
      <c r="O13" s="702" t="s">
        <v>128</v>
      </c>
      <c r="P13" s="708"/>
      <c r="Q13" s="702" t="s">
        <v>128</v>
      </c>
      <c r="R13" s="702" t="s">
        <v>128</v>
      </c>
      <c r="S13" s="702" t="s">
        <v>128</v>
      </c>
      <c r="T13" s="702" t="s">
        <v>128</v>
      </c>
      <c r="U13" s="702" t="s">
        <v>128</v>
      </c>
      <c r="V13" s="702" t="s">
        <v>128</v>
      </c>
      <c r="W13" s="702" t="s">
        <v>128</v>
      </c>
      <c r="X13" s="702" t="s">
        <v>128</v>
      </c>
      <c r="Y13" s="708"/>
      <c r="Z13" s="714" t="s">
        <v>128</v>
      </c>
    </row>
    <row r="14" customFormat="false" ht="12.75" hidden="false" customHeight="true" outlineLevel="0" collapsed="false">
      <c r="A14" s="613" t="s">
        <v>655</v>
      </c>
      <c r="B14" s="701" t="n">
        <v>3.4</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46</v>
      </c>
      <c r="B15" s="531" t="s">
        <v>128</v>
      </c>
      <c r="C15" s="531" t="s">
        <v>128</v>
      </c>
      <c r="D15" s="531" t="s">
        <v>128</v>
      </c>
      <c r="E15" s="531" t="s">
        <v>128</v>
      </c>
      <c r="F15" s="531" t="s">
        <v>128</v>
      </c>
      <c r="G15" s="531" t="s">
        <v>128</v>
      </c>
      <c r="H15" s="531" t="s">
        <v>128</v>
      </c>
      <c r="I15" s="531" t="s">
        <v>128</v>
      </c>
      <c r="J15" s="531" t="s">
        <v>128</v>
      </c>
      <c r="K15" s="531" t="s">
        <v>128</v>
      </c>
      <c r="L15" s="531" t="s">
        <v>128</v>
      </c>
      <c r="M15" s="531" t="s">
        <v>128</v>
      </c>
      <c r="N15" s="531" t="s">
        <v>128</v>
      </c>
      <c r="O15" s="531" t="s">
        <v>128</v>
      </c>
      <c r="P15" s="708"/>
      <c r="Q15" s="531" t="s">
        <v>128</v>
      </c>
      <c r="R15" s="531" t="s">
        <v>128</v>
      </c>
      <c r="S15" s="531" t="s">
        <v>128</v>
      </c>
      <c r="T15" s="531" t="s">
        <v>128</v>
      </c>
      <c r="U15" s="531" t="s">
        <v>128</v>
      </c>
      <c r="V15" s="531" t="s">
        <v>128</v>
      </c>
      <c r="W15" s="531" t="s">
        <v>128</v>
      </c>
      <c r="X15" s="531" t="s">
        <v>128</v>
      </c>
      <c r="Y15" s="708"/>
      <c r="Z15" s="716" t="s">
        <v>128</v>
      </c>
    </row>
    <row r="16" customFormat="false" ht="12.75" hidden="false" customHeight="true" outlineLevel="0" collapsed="false">
      <c r="A16" s="18" t="s">
        <v>656</v>
      </c>
      <c r="B16" s="531" t="s">
        <v>128</v>
      </c>
      <c r="C16" s="531" t="s">
        <v>148</v>
      </c>
      <c r="D16" s="531" t="s">
        <v>128</v>
      </c>
      <c r="E16" s="531" t="s">
        <v>148</v>
      </c>
      <c r="F16" s="531" t="s">
        <v>148</v>
      </c>
      <c r="G16" s="531" t="s">
        <v>128</v>
      </c>
      <c r="H16" s="531" t="s">
        <v>148</v>
      </c>
      <c r="I16" s="531" t="s">
        <v>148</v>
      </c>
      <c r="J16" s="531" t="s">
        <v>128</v>
      </c>
      <c r="K16" s="531" t="s">
        <v>148</v>
      </c>
      <c r="L16" s="531" t="s">
        <v>128</v>
      </c>
      <c r="M16" s="531" t="s">
        <v>128</v>
      </c>
      <c r="N16" s="531" t="s">
        <v>128</v>
      </c>
      <c r="O16" s="528" t="n">
        <v>182.359</v>
      </c>
      <c r="P16" s="708"/>
      <c r="Q16" s="531" t="s">
        <v>148</v>
      </c>
      <c r="R16" s="531" t="s">
        <v>148</v>
      </c>
      <c r="S16" s="531" t="s">
        <v>148</v>
      </c>
      <c r="T16" s="531" t="s">
        <v>128</v>
      </c>
      <c r="U16" s="531" t="s">
        <v>148</v>
      </c>
      <c r="V16" s="531" t="s">
        <v>148</v>
      </c>
      <c r="W16" s="531" t="s">
        <v>128</v>
      </c>
      <c r="X16" s="528" t="n">
        <v>399.478</v>
      </c>
      <c r="Y16" s="708"/>
      <c r="Z16" s="716" t="n">
        <v>10.9</v>
      </c>
    </row>
    <row r="17" customFormat="false" ht="12.75" hidden="false" customHeight="true" outlineLevel="0" collapsed="false">
      <c r="A17" s="18" t="s">
        <v>657</v>
      </c>
      <c r="B17" s="702" t="s">
        <v>128</v>
      </c>
      <c r="C17" s="702" t="s">
        <v>128</v>
      </c>
      <c r="D17" s="702" t="s">
        <v>128</v>
      </c>
      <c r="E17" s="702" t="s">
        <v>128</v>
      </c>
      <c r="F17" s="702" t="s">
        <v>128</v>
      </c>
      <c r="G17" s="702" t="s">
        <v>128</v>
      </c>
      <c r="H17" s="702" t="s">
        <v>128</v>
      </c>
      <c r="I17" s="702" t="s">
        <v>128</v>
      </c>
      <c r="J17" s="702" t="s">
        <v>128</v>
      </c>
      <c r="K17" s="702" t="s">
        <v>128</v>
      </c>
      <c r="L17" s="702" t="s">
        <v>128</v>
      </c>
      <c r="M17" s="702" t="s">
        <v>128</v>
      </c>
      <c r="N17" s="702" t="s">
        <v>128</v>
      </c>
      <c r="O17" s="702" t="s">
        <v>128</v>
      </c>
      <c r="P17" s="708"/>
      <c r="Q17" s="702" t="s">
        <v>128</v>
      </c>
      <c r="R17" s="702" t="s">
        <v>128</v>
      </c>
      <c r="S17" s="702" t="s">
        <v>128</v>
      </c>
      <c r="T17" s="702" t="s">
        <v>128</v>
      </c>
      <c r="U17" s="702" t="s">
        <v>128</v>
      </c>
      <c r="V17" s="702" t="s">
        <v>128</v>
      </c>
      <c r="W17" s="702" t="s">
        <v>128</v>
      </c>
      <c r="X17" s="702" t="s">
        <v>128</v>
      </c>
      <c r="Y17" s="708"/>
      <c r="Z17" s="714" t="s">
        <v>128</v>
      </c>
    </row>
    <row r="18" customFormat="false" ht="13.5" hidden="false" customHeight="true" outlineLevel="0" collapsed="false">
      <c r="A18" s="135" t="s">
        <v>129</v>
      </c>
      <c r="B18" s="531" t="s">
        <v>128</v>
      </c>
      <c r="C18" s="531" t="s">
        <v>128</v>
      </c>
      <c r="D18" s="531" t="s">
        <v>128</v>
      </c>
      <c r="E18" s="531" t="s">
        <v>128</v>
      </c>
      <c r="F18" s="531" t="s">
        <v>128</v>
      </c>
      <c r="G18" s="531" t="s">
        <v>128</v>
      </c>
      <c r="H18" s="531" t="s">
        <v>128</v>
      </c>
      <c r="I18" s="531" t="s">
        <v>128</v>
      </c>
      <c r="J18" s="531" t="s">
        <v>128</v>
      </c>
      <c r="K18" s="531" t="s">
        <v>128</v>
      </c>
      <c r="L18" s="531" t="s">
        <v>128</v>
      </c>
      <c r="M18" s="531" t="s">
        <v>128</v>
      </c>
      <c r="N18" s="531" t="s">
        <v>128</v>
      </c>
      <c r="O18" s="531" t="s">
        <v>128</v>
      </c>
      <c r="P18" s="717"/>
      <c r="Q18" s="531" t="s">
        <v>128</v>
      </c>
      <c r="R18" s="531" t="s">
        <v>128</v>
      </c>
      <c r="S18" s="531" t="s">
        <v>128</v>
      </c>
      <c r="T18" s="531" t="s">
        <v>128</v>
      </c>
      <c r="U18" s="531" t="s">
        <v>128</v>
      </c>
      <c r="V18" s="531" t="s">
        <v>128</v>
      </c>
      <c r="W18" s="531" t="s">
        <v>128</v>
      </c>
      <c r="X18" s="531" t="s">
        <v>128</v>
      </c>
      <c r="Y18" s="717"/>
      <c r="Z18" s="532" t="s">
        <v>128</v>
      </c>
    </row>
    <row r="19" customFormat="false" ht="13.5" hidden="false" customHeight="true" outlineLevel="0" collapsed="false">
      <c r="A19" s="718" t="s">
        <v>658</v>
      </c>
      <c r="B19" s="719" t="n">
        <v>0.4508064</v>
      </c>
      <c r="C19" s="719" t="n">
        <v>716.802801570209</v>
      </c>
      <c r="D19" s="719" t="s">
        <v>648</v>
      </c>
      <c r="E19" s="719" t="s">
        <v>659</v>
      </c>
      <c r="F19" s="719" t="n">
        <v>717.139315856089</v>
      </c>
      <c r="G19" s="719" t="s">
        <v>648</v>
      </c>
      <c r="H19" s="719" t="n">
        <v>2821.41185657541</v>
      </c>
      <c r="I19" s="719" t="n">
        <v>1583.9</v>
      </c>
      <c r="J19" s="719" t="s">
        <v>648</v>
      </c>
      <c r="K19" s="719" t="s">
        <v>648</v>
      </c>
      <c r="L19" s="719" t="n">
        <v>43.21340808</v>
      </c>
      <c r="M19" s="719" t="s">
        <v>648</v>
      </c>
      <c r="N19" s="719" t="s">
        <v>648</v>
      </c>
      <c r="O19" s="719" t="n">
        <v>9837.94375916419</v>
      </c>
      <c r="P19" s="720"/>
      <c r="Q19" s="719" t="s">
        <v>648</v>
      </c>
      <c r="R19" s="719" t="s">
        <v>648</v>
      </c>
      <c r="S19" s="719" t="s">
        <v>648</v>
      </c>
      <c r="T19" s="719" t="s">
        <v>648</v>
      </c>
      <c r="U19" s="719" t="s">
        <v>648</v>
      </c>
      <c r="V19" s="719" t="s">
        <v>648</v>
      </c>
      <c r="W19" s="719" t="s">
        <v>648</v>
      </c>
      <c r="X19" s="719" t="n">
        <v>2857.33765094225</v>
      </c>
      <c r="Y19" s="720"/>
      <c r="Z19" s="721" t="n">
        <v>56.5591212641114</v>
      </c>
    </row>
    <row r="20" customFormat="false" ht="25.5" hidden="false" customHeight="true" outlineLevel="0" collapsed="false">
      <c r="A20" s="18" t="s">
        <v>660</v>
      </c>
      <c r="B20" s="531" t="s">
        <v>148</v>
      </c>
      <c r="C20" s="528" t="n">
        <v>716.802801570209</v>
      </c>
      <c r="D20" s="531" t="s">
        <v>148</v>
      </c>
      <c r="E20" s="531" t="s">
        <v>148</v>
      </c>
      <c r="F20" s="528" t="n">
        <v>717.139315856089</v>
      </c>
      <c r="G20" s="531" t="s">
        <v>148</v>
      </c>
      <c r="H20" s="528" t="n">
        <v>2241.69185657541</v>
      </c>
      <c r="I20" s="531" t="s">
        <v>148</v>
      </c>
      <c r="J20" s="531" t="s">
        <v>148</v>
      </c>
      <c r="K20" s="531" t="s">
        <v>148</v>
      </c>
      <c r="L20" s="531" t="s">
        <v>148</v>
      </c>
      <c r="M20" s="531" t="s">
        <v>148</v>
      </c>
      <c r="N20" s="531" t="s">
        <v>148</v>
      </c>
      <c r="O20" s="528" t="n">
        <v>9745.58298478608</v>
      </c>
      <c r="P20" s="708"/>
      <c r="Q20" s="531" t="s">
        <v>128</v>
      </c>
      <c r="R20" s="531" t="s">
        <v>128</v>
      </c>
      <c r="S20" s="531" t="s">
        <v>128</v>
      </c>
      <c r="T20" s="531" t="s">
        <v>128</v>
      </c>
      <c r="U20" s="531" t="s">
        <v>128</v>
      </c>
      <c r="V20" s="531" t="s">
        <v>128</v>
      </c>
      <c r="W20" s="531" t="s">
        <v>128</v>
      </c>
      <c r="X20" s="531" t="s">
        <v>128</v>
      </c>
      <c r="Y20" s="708"/>
      <c r="Z20" s="716" t="s">
        <v>128</v>
      </c>
    </row>
    <row r="21" customFormat="false" ht="12.75" hidden="false" customHeight="true" outlineLevel="0" collapsed="false">
      <c r="A21" s="18" t="s">
        <v>551</v>
      </c>
      <c r="B21" s="531" t="s">
        <v>128</v>
      </c>
      <c r="C21" s="531" t="s">
        <v>128</v>
      </c>
      <c r="D21" s="531" t="s">
        <v>128</v>
      </c>
      <c r="E21" s="531" t="s">
        <v>128</v>
      </c>
      <c r="F21" s="531" t="s">
        <v>128</v>
      </c>
      <c r="G21" s="531" t="s">
        <v>128</v>
      </c>
      <c r="H21" s="528" t="n">
        <v>223.215</v>
      </c>
      <c r="I21" s="531" t="s">
        <v>128</v>
      </c>
      <c r="J21" s="531" t="s">
        <v>128</v>
      </c>
      <c r="K21" s="531" t="s">
        <v>128</v>
      </c>
      <c r="L21" s="531" t="s">
        <v>128</v>
      </c>
      <c r="M21" s="531" t="s">
        <v>128</v>
      </c>
      <c r="N21" s="531" t="s">
        <v>128</v>
      </c>
      <c r="O21" s="531" t="s">
        <v>128</v>
      </c>
      <c r="P21" s="708"/>
      <c r="Q21" s="531" t="s">
        <v>128</v>
      </c>
      <c r="R21" s="531" t="s">
        <v>128</v>
      </c>
      <c r="S21" s="531" t="s">
        <v>128</v>
      </c>
      <c r="T21" s="531" t="s">
        <v>128</v>
      </c>
      <c r="U21" s="531" t="s">
        <v>128</v>
      </c>
      <c r="V21" s="531" t="s">
        <v>128</v>
      </c>
      <c r="W21" s="531" t="s">
        <v>128</v>
      </c>
      <c r="X21" s="531" t="s">
        <v>128</v>
      </c>
      <c r="Y21" s="708"/>
      <c r="Z21" s="716" t="s">
        <v>128</v>
      </c>
    </row>
    <row r="22" customFormat="false" ht="12.75" hidden="false" customHeight="true" outlineLevel="0" collapsed="false">
      <c r="A22" s="18" t="s">
        <v>552</v>
      </c>
      <c r="B22" s="528" t="n">
        <v>0.4508064</v>
      </c>
      <c r="C22" s="531" t="s">
        <v>128</v>
      </c>
      <c r="D22" s="531" t="s">
        <v>128</v>
      </c>
      <c r="E22" s="531" t="s">
        <v>128</v>
      </c>
      <c r="F22" s="531" t="s">
        <v>128</v>
      </c>
      <c r="G22" s="531" t="s">
        <v>128</v>
      </c>
      <c r="H22" s="531" t="s">
        <v>128</v>
      </c>
      <c r="I22" s="531" t="s">
        <v>128</v>
      </c>
      <c r="J22" s="531" t="s">
        <v>128</v>
      </c>
      <c r="K22" s="531" t="s">
        <v>128</v>
      </c>
      <c r="L22" s="528" t="n">
        <v>0.43840808</v>
      </c>
      <c r="M22" s="531" t="s">
        <v>128</v>
      </c>
      <c r="N22" s="531" t="s">
        <v>128</v>
      </c>
      <c r="O22" s="531" t="s">
        <v>128</v>
      </c>
      <c r="P22" s="708"/>
      <c r="Q22" s="531" t="s">
        <v>128</v>
      </c>
      <c r="R22" s="531" t="s">
        <v>128</v>
      </c>
      <c r="S22" s="531" t="s">
        <v>128</v>
      </c>
      <c r="T22" s="531" t="s">
        <v>128</v>
      </c>
      <c r="U22" s="531" t="s">
        <v>128</v>
      </c>
      <c r="V22" s="531" t="s">
        <v>128</v>
      </c>
      <c r="W22" s="531" t="s">
        <v>128</v>
      </c>
      <c r="X22" s="531" t="s">
        <v>128</v>
      </c>
      <c r="Y22" s="708"/>
      <c r="Z22" s="716" t="s">
        <v>128</v>
      </c>
    </row>
    <row r="23" customFormat="false" ht="12.75" hidden="false" customHeight="true" outlineLevel="0" collapsed="false">
      <c r="A23" s="18" t="s">
        <v>661</v>
      </c>
      <c r="B23" s="531" t="s">
        <v>128</v>
      </c>
      <c r="C23" s="531" t="s">
        <v>128</v>
      </c>
      <c r="D23" s="531" t="s">
        <v>128</v>
      </c>
      <c r="E23" s="531" t="s">
        <v>128</v>
      </c>
      <c r="F23" s="531" t="s">
        <v>128</v>
      </c>
      <c r="G23" s="531" t="s">
        <v>128</v>
      </c>
      <c r="H23" s="528" t="n">
        <v>356.505</v>
      </c>
      <c r="I23" s="528" t="n">
        <v>1583.9</v>
      </c>
      <c r="J23" s="531" t="s">
        <v>128</v>
      </c>
      <c r="K23" s="531" t="s">
        <v>128</v>
      </c>
      <c r="L23" s="528" t="n">
        <v>42.775</v>
      </c>
      <c r="M23" s="531" t="s">
        <v>128</v>
      </c>
      <c r="N23" s="531" t="s">
        <v>128</v>
      </c>
      <c r="O23" s="531" t="s">
        <v>128</v>
      </c>
      <c r="P23" s="708"/>
      <c r="Q23" s="531" t="s">
        <v>128</v>
      </c>
      <c r="R23" s="531" t="s">
        <v>128</v>
      </c>
      <c r="S23" s="531" t="s">
        <v>128</v>
      </c>
      <c r="T23" s="531" t="s">
        <v>128</v>
      </c>
      <c r="U23" s="531" t="s">
        <v>128</v>
      </c>
      <c r="V23" s="531" t="s">
        <v>128</v>
      </c>
      <c r="W23" s="531" t="s">
        <v>128</v>
      </c>
      <c r="X23" s="531" t="s">
        <v>128</v>
      </c>
      <c r="Y23" s="708"/>
      <c r="Z23" s="716" t="s">
        <v>128</v>
      </c>
    </row>
    <row r="24" customFormat="false" ht="12.75" hidden="false" customHeight="true" outlineLevel="0" collapsed="false">
      <c r="A24" s="18" t="s">
        <v>554</v>
      </c>
      <c r="B24" s="531" t="s">
        <v>123</v>
      </c>
      <c r="C24" s="531" t="s">
        <v>123</v>
      </c>
      <c r="D24" s="531" t="s">
        <v>123</v>
      </c>
      <c r="E24" s="531" t="s">
        <v>148</v>
      </c>
      <c r="F24" s="531" t="s">
        <v>123</v>
      </c>
      <c r="G24" s="531" t="s">
        <v>123</v>
      </c>
      <c r="H24" s="531" t="s">
        <v>123</v>
      </c>
      <c r="I24" s="531" t="s">
        <v>123</v>
      </c>
      <c r="J24" s="531" t="s">
        <v>123</v>
      </c>
      <c r="K24" s="531" t="s">
        <v>123</v>
      </c>
      <c r="L24" s="531" t="s">
        <v>123</v>
      </c>
      <c r="M24" s="531" t="s">
        <v>123</v>
      </c>
      <c r="N24" s="531" t="s">
        <v>123</v>
      </c>
      <c r="O24" s="531" t="s">
        <v>195</v>
      </c>
      <c r="P24" s="708"/>
      <c r="Q24" s="531" t="s">
        <v>148</v>
      </c>
      <c r="R24" s="531" t="s">
        <v>148</v>
      </c>
      <c r="S24" s="531" t="s">
        <v>148</v>
      </c>
      <c r="T24" s="531" t="s">
        <v>148</v>
      </c>
      <c r="U24" s="531" t="s">
        <v>148</v>
      </c>
      <c r="V24" s="531" t="s">
        <v>148</v>
      </c>
      <c r="W24" s="531" t="s">
        <v>148</v>
      </c>
      <c r="X24" s="528" t="n">
        <v>1142.146248</v>
      </c>
      <c r="Y24" s="708"/>
      <c r="Z24" s="716" t="s">
        <v>128</v>
      </c>
    </row>
    <row r="25" customFormat="false" ht="12.75" hidden="false" customHeight="true" outlineLevel="0" collapsed="false">
      <c r="A25" s="18" t="s">
        <v>662</v>
      </c>
      <c r="B25" s="531" t="s">
        <v>148</v>
      </c>
      <c r="C25" s="531" t="s">
        <v>148</v>
      </c>
      <c r="D25" s="531" t="s">
        <v>148</v>
      </c>
      <c r="E25" s="531" t="s">
        <v>148</v>
      </c>
      <c r="F25" s="531" t="s">
        <v>148</v>
      </c>
      <c r="G25" s="531" t="s">
        <v>148</v>
      </c>
      <c r="H25" s="531" t="s">
        <v>148</v>
      </c>
      <c r="I25" s="531" t="s">
        <v>148</v>
      </c>
      <c r="J25" s="531" t="s">
        <v>148</v>
      </c>
      <c r="K25" s="531" t="s">
        <v>148</v>
      </c>
      <c r="L25" s="531" t="s">
        <v>148</v>
      </c>
      <c r="M25" s="531" t="s">
        <v>148</v>
      </c>
      <c r="N25" s="531" t="s">
        <v>148</v>
      </c>
      <c r="O25" s="531" t="s">
        <v>148</v>
      </c>
      <c r="P25" s="708"/>
      <c r="Q25" s="531" t="s">
        <v>271</v>
      </c>
      <c r="R25" s="531" t="s">
        <v>271</v>
      </c>
      <c r="S25" s="531" t="s">
        <v>271</v>
      </c>
      <c r="T25" s="531" t="s">
        <v>271</v>
      </c>
      <c r="U25" s="531" t="s">
        <v>271</v>
      </c>
      <c r="V25" s="531" t="s">
        <v>271</v>
      </c>
      <c r="W25" s="531" t="s">
        <v>271</v>
      </c>
      <c r="X25" s="531" t="s">
        <v>271</v>
      </c>
      <c r="Y25" s="708"/>
      <c r="Z25" s="716" t="s">
        <v>271</v>
      </c>
    </row>
    <row r="26" customFormat="false" ht="13.5" hidden="false" customHeight="true" outlineLevel="0" collapsed="false">
      <c r="A26" s="18" t="s">
        <v>556</v>
      </c>
      <c r="B26" s="531" t="s">
        <v>123</v>
      </c>
      <c r="C26" s="531" t="s">
        <v>128</v>
      </c>
      <c r="D26" s="531" t="s">
        <v>128</v>
      </c>
      <c r="E26" s="531" t="s">
        <v>128</v>
      </c>
      <c r="F26" s="531" t="s">
        <v>128</v>
      </c>
      <c r="G26" s="531" t="s">
        <v>128</v>
      </c>
      <c r="H26" s="531" t="s">
        <v>128</v>
      </c>
      <c r="I26" s="531" t="s">
        <v>128</v>
      </c>
      <c r="J26" s="531" t="s">
        <v>128</v>
      </c>
      <c r="K26" s="531" t="s">
        <v>128</v>
      </c>
      <c r="L26" s="531" t="s">
        <v>128</v>
      </c>
      <c r="M26" s="531" t="s">
        <v>128</v>
      </c>
      <c r="N26" s="531" t="s">
        <v>128</v>
      </c>
      <c r="O26" s="528" t="n">
        <v>92.3607743781094</v>
      </c>
      <c r="P26" s="708"/>
      <c r="Q26" s="531" t="s">
        <v>148</v>
      </c>
      <c r="R26" s="531" t="s">
        <v>148</v>
      </c>
      <c r="S26" s="531" t="s">
        <v>148</v>
      </c>
      <c r="T26" s="531" t="s">
        <v>148</v>
      </c>
      <c r="U26" s="531" t="s">
        <v>148</v>
      </c>
      <c r="V26" s="531" t="s">
        <v>148</v>
      </c>
      <c r="W26" s="531" t="s">
        <v>148</v>
      </c>
      <c r="X26" s="528" t="n">
        <v>1715.19140294225</v>
      </c>
      <c r="Y26" s="708"/>
      <c r="Z26" s="716" t="n">
        <v>25.3685354900528</v>
      </c>
    </row>
    <row r="27" customFormat="false" ht="12.75" hidden="false" customHeight="true" outlineLevel="0" collapsed="false">
      <c r="A27" s="18" t="s">
        <v>557</v>
      </c>
      <c r="B27" s="708" t="s">
        <v>271</v>
      </c>
      <c r="C27" s="708" t="s">
        <v>271</v>
      </c>
      <c r="D27" s="708" t="s">
        <v>271</v>
      </c>
      <c r="E27" s="708" t="s">
        <v>271</v>
      </c>
      <c r="F27" s="708" t="s">
        <v>271</v>
      </c>
      <c r="G27" s="708" t="s">
        <v>271</v>
      </c>
      <c r="H27" s="708" t="s">
        <v>271</v>
      </c>
      <c r="I27" s="708" t="s">
        <v>271</v>
      </c>
      <c r="J27" s="708" t="s">
        <v>271</v>
      </c>
      <c r="K27" s="708" t="s">
        <v>271</v>
      </c>
      <c r="L27" s="708" t="s">
        <v>271</v>
      </c>
      <c r="M27" s="708" t="s">
        <v>271</v>
      </c>
      <c r="N27" s="708" t="s">
        <v>271</v>
      </c>
      <c r="O27" s="708" t="s">
        <v>271</v>
      </c>
      <c r="P27" s="708"/>
      <c r="Q27" s="708" t="s">
        <v>271</v>
      </c>
      <c r="R27" s="708" t="s">
        <v>271</v>
      </c>
      <c r="S27" s="708" t="s">
        <v>271</v>
      </c>
      <c r="T27" s="708" t="s">
        <v>271</v>
      </c>
      <c r="U27" s="708" t="s">
        <v>271</v>
      </c>
      <c r="V27" s="708" t="s">
        <v>271</v>
      </c>
      <c r="W27" s="708" t="s">
        <v>271</v>
      </c>
      <c r="X27" s="708" t="s">
        <v>271</v>
      </c>
      <c r="Y27" s="708"/>
      <c r="Z27" s="716" t="n">
        <v>31.1905857740586</v>
      </c>
    </row>
    <row r="28" customFormat="false" ht="12.75" hidden="false" customHeight="true" outlineLevel="0" collapsed="false">
      <c r="A28" s="18" t="s">
        <v>663</v>
      </c>
      <c r="B28" s="702" t="s">
        <v>285</v>
      </c>
      <c r="C28" s="702" t="s">
        <v>285</v>
      </c>
      <c r="D28" s="702" t="s">
        <v>285</v>
      </c>
      <c r="E28" s="702" t="s">
        <v>285</v>
      </c>
      <c r="F28" s="702" t="s">
        <v>285</v>
      </c>
      <c r="G28" s="702" t="s">
        <v>285</v>
      </c>
      <c r="H28" s="702" t="s">
        <v>285</v>
      </c>
      <c r="I28" s="702" t="s">
        <v>285</v>
      </c>
      <c r="J28" s="702" t="s">
        <v>285</v>
      </c>
      <c r="K28" s="702" t="s">
        <v>285</v>
      </c>
      <c r="L28" s="702" t="s">
        <v>285</v>
      </c>
      <c r="M28" s="702" t="s">
        <v>285</v>
      </c>
      <c r="N28" s="702" t="s">
        <v>285</v>
      </c>
      <c r="O28" s="702" t="s">
        <v>285</v>
      </c>
      <c r="P28" s="708"/>
      <c r="Q28" s="702" t="s">
        <v>140</v>
      </c>
      <c r="R28" s="702" t="s">
        <v>140</v>
      </c>
      <c r="S28" s="702" t="s">
        <v>140</v>
      </c>
      <c r="T28" s="702" t="s">
        <v>140</v>
      </c>
      <c r="U28" s="702" t="s">
        <v>140</v>
      </c>
      <c r="V28" s="702" t="s">
        <v>140</v>
      </c>
      <c r="W28" s="702" t="s">
        <v>140</v>
      </c>
      <c r="X28" s="702" t="s">
        <v>140</v>
      </c>
      <c r="Y28" s="708"/>
      <c r="Z28" s="714" t="s">
        <v>195</v>
      </c>
    </row>
    <row r="29" customFormat="false" ht="12.75" hidden="false" customHeight="true" outlineLevel="0" collapsed="false">
      <c r="A29" s="135" t="s">
        <v>560</v>
      </c>
      <c r="B29" s="531" t="s">
        <v>128</v>
      </c>
      <c r="C29" s="531" t="s">
        <v>128</v>
      </c>
      <c r="D29" s="531" t="s">
        <v>128</v>
      </c>
      <c r="E29" s="531" t="s">
        <v>128</v>
      </c>
      <c r="F29" s="531" t="s">
        <v>128</v>
      </c>
      <c r="G29" s="531" t="s">
        <v>128</v>
      </c>
      <c r="H29" s="531" t="s">
        <v>128</v>
      </c>
      <c r="I29" s="531" t="s">
        <v>128</v>
      </c>
      <c r="J29" s="531" t="s">
        <v>128</v>
      </c>
      <c r="K29" s="531" t="s">
        <v>128</v>
      </c>
      <c r="L29" s="531" t="s">
        <v>128</v>
      </c>
      <c r="M29" s="531" t="s">
        <v>128</v>
      </c>
      <c r="N29" s="531" t="s">
        <v>128</v>
      </c>
      <c r="O29" s="531" t="s">
        <v>128</v>
      </c>
      <c r="P29" s="717"/>
      <c r="Q29" s="531" t="s">
        <v>128</v>
      </c>
      <c r="R29" s="531" t="s">
        <v>128</v>
      </c>
      <c r="S29" s="531" t="s">
        <v>128</v>
      </c>
      <c r="T29" s="531" t="s">
        <v>128</v>
      </c>
      <c r="U29" s="531" t="s">
        <v>128</v>
      </c>
      <c r="V29" s="531" t="s">
        <v>128</v>
      </c>
      <c r="W29" s="531" t="s">
        <v>128</v>
      </c>
      <c r="X29" s="531" t="s">
        <v>128</v>
      </c>
      <c r="Y29" s="717"/>
      <c r="Z29" s="532" t="s">
        <v>128</v>
      </c>
    </row>
    <row r="30" customFormat="false" ht="12.75" hidden="false" customHeight="true" outlineLevel="0" collapsed="false">
      <c r="A30" s="135" t="s">
        <v>129</v>
      </c>
      <c r="B30" s="531" t="s">
        <v>271</v>
      </c>
      <c r="C30" s="531" t="s">
        <v>271</v>
      </c>
      <c r="D30" s="531" t="s">
        <v>271</v>
      </c>
      <c r="E30" s="531" t="s">
        <v>271</v>
      </c>
      <c r="F30" s="531" t="s">
        <v>271</v>
      </c>
      <c r="G30" s="531" t="s">
        <v>271</v>
      </c>
      <c r="H30" s="531" t="s">
        <v>271</v>
      </c>
      <c r="I30" s="531" t="s">
        <v>271</v>
      </c>
      <c r="J30" s="531" t="s">
        <v>271</v>
      </c>
      <c r="K30" s="531" t="s">
        <v>271</v>
      </c>
      <c r="L30" s="531" t="s">
        <v>271</v>
      </c>
      <c r="M30" s="531" t="s">
        <v>271</v>
      </c>
      <c r="N30" s="531" t="s">
        <v>271</v>
      </c>
      <c r="O30" s="531" t="s">
        <v>271</v>
      </c>
      <c r="P30" s="717"/>
      <c r="Q30" s="531" t="s">
        <v>123</v>
      </c>
      <c r="R30" s="531" t="s">
        <v>123</v>
      </c>
      <c r="S30" s="531" t="s">
        <v>123</v>
      </c>
      <c r="T30" s="531" t="s">
        <v>123</v>
      </c>
      <c r="U30" s="531" t="s">
        <v>123</v>
      </c>
      <c r="V30" s="531" t="s">
        <v>123</v>
      </c>
      <c r="W30" s="531" t="s">
        <v>123</v>
      </c>
      <c r="X30" s="531" t="s">
        <v>123</v>
      </c>
      <c r="Y30" s="717"/>
      <c r="Z30" s="532" t="s">
        <v>148</v>
      </c>
    </row>
    <row r="31" customFormat="false" ht="13.5" hidden="false" customHeight="true" outlineLevel="0" collapsed="false">
      <c r="A31" s="722" t="s">
        <v>664</v>
      </c>
      <c r="B31" s="719" t="s">
        <v>128</v>
      </c>
      <c r="C31" s="719" t="s">
        <v>128</v>
      </c>
      <c r="D31" s="719" t="s">
        <v>128</v>
      </c>
      <c r="E31" s="719" t="s">
        <v>128</v>
      </c>
      <c r="F31" s="719" t="s">
        <v>128</v>
      </c>
      <c r="G31" s="719" t="s">
        <v>128</v>
      </c>
      <c r="H31" s="719" t="s">
        <v>128</v>
      </c>
      <c r="I31" s="719" t="s">
        <v>128</v>
      </c>
      <c r="J31" s="719" t="s">
        <v>128</v>
      </c>
      <c r="K31" s="719" t="s">
        <v>128</v>
      </c>
      <c r="L31" s="719" t="s">
        <v>128</v>
      </c>
      <c r="M31" s="719" t="s">
        <v>128</v>
      </c>
      <c r="N31" s="719" t="s">
        <v>128</v>
      </c>
      <c r="O31" s="719" t="s">
        <v>128</v>
      </c>
      <c r="P31" s="720"/>
      <c r="Q31" s="719" t="s">
        <v>128</v>
      </c>
      <c r="R31" s="719" t="s">
        <v>128</v>
      </c>
      <c r="S31" s="719" t="s">
        <v>128</v>
      </c>
      <c r="T31" s="719" t="s">
        <v>128</v>
      </c>
      <c r="U31" s="719" t="s">
        <v>128</v>
      </c>
      <c r="V31" s="719" t="s">
        <v>128</v>
      </c>
      <c r="W31" s="719" t="s">
        <v>128</v>
      </c>
      <c r="X31" s="719" t="s">
        <v>128</v>
      </c>
      <c r="Y31" s="720"/>
      <c r="Z31" s="721" t="s">
        <v>128</v>
      </c>
    </row>
    <row r="32" customFormat="false" ht="12.75" hidden="false" customHeight="true" outlineLevel="0" collapsed="false">
      <c r="A32" s="135" t="s">
        <v>129</v>
      </c>
      <c r="B32" s="531" t="s">
        <v>128</v>
      </c>
      <c r="C32" s="531" t="s">
        <v>128</v>
      </c>
      <c r="D32" s="531" t="s">
        <v>128</v>
      </c>
      <c r="E32" s="531" t="s">
        <v>128</v>
      </c>
      <c r="F32" s="531" t="s">
        <v>128</v>
      </c>
      <c r="G32" s="531" t="s">
        <v>128</v>
      </c>
      <c r="H32" s="531" t="s">
        <v>128</v>
      </c>
      <c r="I32" s="531" t="s">
        <v>128</v>
      </c>
      <c r="J32" s="531" t="s">
        <v>128</v>
      </c>
      <c r="K32" s="531" t="s">
        <v>128</v>
      </c>
      <c r="L32" s="531" t="s">
        <v>128</v>
      </c>
      <c r="M32" s="531" t="s">
        <v>128</v>
      </c>
      <c r="N32" s="531" t="s">
        <v>128</v>
      </c>
      <c r="O32" s="531" t="s">
        <v>128</v>
      </c>
      <c r="P32" s="717"/>
      <c r="Q32" s="531" t="s">
        <v>128</v>
      </c>
      <c r="R32" s="531" t="s">
        <v>128</v>
      </c>
      <c r="S32" s="531" t="s">
        <v>128</v>
      </c>
      <c r="T32" s="531" t="s">
        <v>128</v>
      </c>
      <c r="U32" s="531" t="s">
        <v>128</v>
      </c>
      <c r="V32" s="531" t="s">
        <v>128</v>
      </c>
      <c r="W32" s="531" t="s">
        <v>128</v>
      </c>
      <c r="X32" s="531" t="s">
        <v>128</v>
      </c>
      <c r="Y32" s="717"/>
      <c r="Z32" s="532"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65</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66</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20</v>
      </c>
      <c r="AB1" s="114" t="s">
        <v>87</v>
      </c>
    </row>
    <row r="2" customFormat="false" ht="15.75" hidden="false" customHeight="true" outlineLevel="0" collapsed="false">
      <c r="A2" s="662" t="s">
        <v>130</v>
      </c>
      <c r="AB2" s="114" t="s">
        <v>89</v>
      </c>
    </row>
    <row r="3" customFormat="false" ht="15.75" hidden="false" customHeight="true" outlineLevel="0" collapsed="false">
      <c r="A3" s="692"/>
      <c r="AA3" s="114"/>
      <c r="AB3" s="114" t="s">
        <v>90</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67</v>
      </c>
      <c r="B5" s="696" t="s">
        <v>621</v>
      </c>
      <c r="C5" s="696" t="s">
        <v>622</v>
      </c>
      <c r="D5" s="696" t="s">
        <v>623</v>
      </c>
      <c r="E5" s="696" t="s">
        <v>624</v>
      </c>
      <c r="F5" s="696" t="s">
        <v>625</v>
      </c>
      <c r="G5" s="696" t="s">
        <v>626</v>
      </c>
      <c r="H5" s="696" t="s">
        <v>627</v>
      </c>
      <c r="I5" s="696" t="s">
        <v>628</v>
      </c>
      <c r="J5" s="696" t="s">
        <v>629</v>
      </c>
      <c r="K5" s="696" t="s">
        <v>630</v>
      </c>
      <c r="L5" s="696" t="s">
        <v>631</v>
      </c>
      <c r="M5" s="696" t="s">
        <v>632</v>
      </c>
      <c r="N5" s="696" t="s">
        <v>633</v>
      </c>
      <c r="O5" s="697" t="s">
        <v>668</v>
      </c>
      <c r="P5" s="696" t="s">
        <v>635</v>
      </c>
      <c r="Q5" s="696" t="s">
        <v>636</v>
      </c>
      <c r="R5" s="696" t="s">
        <v>637</v>
      </c>
      <c r="S5" s="696" t="s">
        <v>669</v>
      </c>
      <c r="T5" s="696" t="s">
        <v>639</v>
      </c>
      <c r="U5" s="696" t="s">
        <v>640</v>
      </c>
      <c r="V5" s="696" t="s">
        <v>641</v>
      </c>
      <c r="W5" s="696" t="s">
        <v>642</v>
      </c>
      <c r="X5" s="697" t="s">
        <v>670</v>
      </c>
      <c r="Y5" s="696" t="s">
        <v>644</v>
      </c>
      <c r="Z5" s="698" t="s">
        <v>500</v>
      </c>
    </row>
    <row r="6" customFormat="false" ht="47.25" hidden="false" customHeight="true" outlineLevel="0" collapsed="false">
      <c r="A6" s="695"/>
      <c r="B6" s="556" t="s">
        <v>645</v>
      </c>
      <c r="C6" s="556"/>
      <c r="D6" s="556"/>
      <c r="E6" s="556"/>
      <c r="F6" s="556"/>
      <c r="G6" s="556"/>
      <c r="H6" s="556"/>
      <c r="I6" s="556"/>
      <c r="J6" s="556"/>
      <c r="K6" s="556"/>
      <c r="L6" s="556"/>
      <c r="M6" s="556"/>
      <c r="N6" s="556"/>
      <c r="O6" s="699" t="s">
        <v>646</v>
      </c>
      <c r="P6" s="724" t="s">
        <v>646</v>
      </c>
      <c r="Q6" s="725" t="s">
        <v>645</v>
      </c>
      <c r="R6" s="725"/>
      <c r="S6" s="725"/>
      <c r="T6" s="725"/>
      <c r="U6" s="725"/>
      <c r="V6" s="725"/>
      <c r="W6" s="725"/>
      <c r="X6" s="699" t="s">
        <v>646</v>
      </c>
      <c r="Y6" s="699" t="s">
        <v>646</v>
      </c>
      <c r="Z6" s="557" t="s">
        <v>645</v>
      </c>
    </row>
    <row r="7" customFormat="false" ht="27.75" hidden="false" customHeight="true" outlineLevel="0" collapsed="false">
      <c r="A7" s="726" t="s">
        <v>671</v>
      </c>
      <c r="B7" s="701" t="n">
        <v>623</v>
      </c>
      <c r="C7" s="702" t="s">
        <v>518</v>
      </c>
      <c r="D7" s="702" t="s">
        <v>128</v>
      </c>
      <c r="E7" s="702" t="s">
        <v>518</v>
      </c>
      <c r="F7" s="702" t="s">
        <v>518</v>
      </c>
      <c r="G7" s="702" t="s">
        <v>128</v>
      </c>
      <c r="H7" s="702" t="s">
        <v>518</v>
      </c>
      <c r="I7" s="702" t="s">
        <v>518</v>
      </c>
      <c r="J7" s="702" t="s">
        <v>128</v>
      </c>
      <c r="K7" s="702" t="s">
        <v>518</v>
      </c>
      <c r="L7" s="702" t="s">
        <v>128</v>
      </c>
      <c r="M7" s="702" t="s">
        <v>128</v>
      </c>
      <c r="N7" s="702" t="s">
        <v>128</v>
      </c>
      <c r="O7" s="701" t="n">
        <v>31409.956</v>
      </c>
      <c r="P7" s="602"/>
      <c r="Q7" s="701" t="n">
        <v>399</v>
      </c>
      <c r="R7" s="702" t="s">
        <v>518</v>
      </c>
      <c r="S7" s="702" t="s">
        <v>518</v>
      </c>
      <c r="T7" s="702" t="s">
        <v>128</v>
      </c>
      <c r="U7" s="702" t="s">
        <v>518</v>
      </c>
      <c r="V7" s="702" t="s">
        <v>518</v>
      </c>
      <c r="W7" s="702" t="s">
        <v>518</v>
      </c>
      <c r="X7" s="701" t="n">
        <v>6903.3</v>
      </c>
      <c r="Y7" s="602"/>
      <c r="Z7" s="703" t="n">
        <v>1507.6</v>
      </c>
    </row>
    <row r="8" customFormat="false" ht="13.5" hidden="false" customHeight="true" outlineLevel="0" collapsed="false">
      <c r="A8" s="727" t="s">
        <v>672</v>
      </c>
      <c r="B8" s="528" t="n">
        <v>623</v>
      </c>
      <c r="C8" s="531" t="s">
        <v>148</v>
      </c>
      <c r="D8" s="531" t="s">
        <v>128</v>
      </c>
      <c r="E8" s="531" t="s">
        <v>148</v>
      </c>
      <c r="F8" s="531" t="s">
        <v>148</v>
      </c>
      <c r="G8" s="531" t="s">
        <v>128</v>
      </c>
      <c r="H8" s="531" t="s">
        <v>148</v>
      </c>
      <c r="I8" s="531" t="s">
        <v>148</v>
      </c>
      <c r="J8" s="531" t="s">
        <v>128</v>
      </c>
      <c r="K8" s="531" t="s">
        <v>148</v>
      </c>
      <c r="L8" s="531" t="s">
        <v>128</v>
      </c>
      <c r="M8" s="531" t="s">
        <v>128</v>
      </c>
      <c r="N8" s="531" t="s">
        <v>128</v>
      </c>
      <c r="O8" s="528" t="n">
        <v>42912.8040007493</v>
      </c>
      <c r="P8" s="573"/>
      <c r="Q8" s="528" t="n">
        <v>962</v>
      </c>
      <c r="R8" s="531" t="s">
        <v>148</v>
      </c>
      <c r="S8" s="531" t="s">
        <v>148</v>
      </c>
      <c r="T8" s="531" t="s">
        <v>128</v>
      </c>
      <c r="U8" s="531" t="s">
        <v>148</v>
      </c>
      <c r="V8" s="531" t="s">
        <v>148</v>
      </c>
      <c r="W8" s="531" t="s">
        <v>148</v>
      </c>
      <c r="X8" s="528" t="n">
        <v>9148.35233006089</v>
      </c>
      <c r="Y8" s="573"/>
      <c r="Z8" s="716" t="n">
        <v>2562</v>
      </c>
    </row>
    <row r="9" customFormat="false" ht="12.75" hidden="false" customHeight="true" outlineLevel="0" collapsed="false">
      <c r="A9" s="727" t="s">
        <v>673</v>
      </c>
      <c r="B9" s="702" t="s">
        <v>518</v>
      </c>
      <c r="C9" s="702" t="s">
        <v>518</v>
      </c>
      <c r="D9" s="702" t="s">
        <v>128</v>
      </c>
      <c r="E9" s="702" t="s">
        <v>518</v>
      </c>
      <c r="F9" s="702" t="s">
        <v>518</v>
      </c>
      <c r="G9" s="702" t="s">
        <v>128</v>
      </c>
      <c r="H9" s="702" t="s">
        <v>518</v>
      </c>
      <c r="I9" s="702" t="s">
        <v>518</v>
      </c>
      <c r="J9" s="702" t="s">
        <v>128</v>
      </c>
      <c r="K9" s="702" t="s">
        <v>518</v>
      </c>
      <c r="L9" s="702" t="s">
        <v>128</v>
      </c>
      <c r="M9" s="702" t="s">
        <v>128</v>
      </c>
      <c r="N9" s="702" t="s">
        <v>128</v>
      </c>
      <c r="O9" s="701" t="n">
        <v>11962.3797646363</v>
      </c>
      <c r="P9" s="573"/>
      <c r="Q9" s="702" t="s">
        <v>140</v>
      </c>
      <c r="R9" s="702" t="s">
        <v>518</v>
      </c>
      <c r="S9" s="702" t="s">
        <v>518</v>
      </c>
      <c r="T9" s="702" t="s">
        <v>128</v>
      </c>
      <c r="U9" s="702" t="s">
        <v>518</v>
      </c>
      <c r="V9" s="702" t="s">
        <v>518</v>
      </c>
      <c r="W9" s="702" t="s">
        <v>518</v>
      </c>
      <c r="X9" s="701" t="n">
        <v>1645.39945321238</v>
      </c>
      <c r="Y9" s="573"/>
      <c r="Z9" s="714" t="n">
        <v>12.4</v>
      </c>
    </row>
    <row r="10" customFormat="false" ht="12.75" hidden="false" customHeight="true" outlineLevel="0" collapsed="false">
      <c r="A10" s="728" t="s">
        <v>674</v>
      </c>
      <c r="B10" s="531" t="s">
        <v>148</v>
      </c>
      <c r="C10" s="531" t="s">
        <v>148</v>
      </c>
      <c r="D10" s="531" t="s">
        <v>128</v>
      </c>
      <c r="E10" s="531" t="s">
        <v>148</v>
      </c>
      <c r="F10" s="531" t="s">
        <v>148</v>
      </c>
      <c r="G10" s="531" t="s">
        <v>128</v>
      </c>
      <c r="H10" s="531" t="s">
        <v>148</v>
      </c>
      <c r="I10" s="531" t="s">
        <v>148</v>
      </c>
      <c r="J10" s="531" t="s">
        <v>128</v>
      </c>
      <c r="K10" s="531" t="s">
        <v>148</v>
      </c>
      <c r="L10" s="531" t="s">
        <v>128</v>
      </c>
      <c r="M10" s="531" t="s">
        <v>128</v>
      </c>
      <c r="N10" s="531" t="s">
        <v>128</v>
      </c>
      <c r="O10" s="528" t="n">
        <v>11962.3797646363</v>
      </c>
      <c r="P10" s="573"/>
      <c r="Q10" s="531" t="s">
        <v>128</v>
      </c>
      <c r="R10" s="531" t="s">
        <v>148</v>
      </c>
      <c r="S10" s="531" t="s">
        <v>148</v>
      </c>
      <c r="T10" s="531" t="s">
        <v>128</v>
      </c>
      <c r="U10" s="531" t="s">
        <v>148</v>
      </c>
      <c r="V10" s="531" t="s">
        <v>148</v>
      </c>
      <c r="W10" s="531" t="s">
        <v>148</v>
      </c>
      <c r="X10" s="528" t="n">
        <v>1645.39945321238</v>
      </c>
      <c r="Y10" s="573"/>
      <c r="Z10" s="716" t="n">
        <v>12.4</v>
      </c>
    </row>
    <row r="11" customFormat="false" ht="13.5" hidden="false" customHeight="true" outlineLevel="0" collapsed="false">
      <c r="A11" s="728" t="s">
        <v>675</v>
      </c>
      <c r="B11" s="531" t="s">
        <v>123</v>
      </c>
      <c r="C11" s="531" t="s">
        <v>123</v>
      </c>
      <c r="D11" s="531" t="s">
        <v>128</v>
      </c>
      <c r="E11" s="531" t="s">
        <v>123</v>
      </c>
      <c r="F11" s="531" t="s">
        <v>123</v>
      </c>
      <c r="G11" s="531" t="s">
        <v>128</v>
      </c>
      <c r="H11" s="531" t="s">
        <v>123</v>
      </c>
      <c r="I11" s="531" t="s">
        <v>123</v>
      </c>
      <c r="J11" s="531" t="s">
        <v>128</v>
      </c>
      <c r="K11" s="531" t="s">
        <v>123</v>
      </c>
      <c r="L11" s="531" t="s">
        <v>128</v>
      </c>
      <c r="M11" s="531" t="s">
        <v>128</v>
      </c>
      <c r="N11" s="531" t="s">
        <v>128</v>
      </c>
      <c r="O11" s="531" t="s">
        <v>123</v>
      </c>
      <c r="P11" s="708"/>
      <c r="Q11" s="531" t="s">
        <v>123</v>
      </c>
      <c r="R11" s="531" t="s">
        <v>123</v>
      </c>
      <c r="S11" s="531" t="s">
        <v>123</v>
      </c>
      <c r="T11" s="531" t="s">
        <v>128</v>
      </c>
      <c r="U11" s="531" t="s">
        <v>123</v>
      </c>
      <c r="V11" s="531" t="s">
        <v>123</v>
      </c>
      <c r="W11" s="531" t="s">
        <v>123</v>
      </c>
      <c r="X11" s="531" t="s">
        <v>123</v>
      </c>
      <c r="Y11" s="708"/>
      <c r="Z11" s="716" t="s">
        <v>123</v>
      </c>
    </row>
    <row r="12" customFormat="false" ht="12.75" hidden="false" customHeight="true" outlineLevel="0" collapsed="false">
      <c r="A12" s="727" t="s">
        <v>676</v>
      </c>
      <c r="B12" s="702" t="s">
        <v>518</v>
      </c>
      <c r="C12" s="702" t="s">
        <v>518</v>
      </c>
      <c r="D12" s="702" t="s">
        <v>128</v>
      </c>
      <c r="E12" s="702" t="s">
        <v>518</v>
      </c>
      <c r="F12" s="702" t="s">
        <v>518</v>
      </c>
      <c r="G12" s="702" t="s">
        <v>128</v>
      </c>
      <c r="H12" s="702" t="s">
        <v>518</v>
      </c>
      <c r="I12" s="702" t="s">
        <v>518</v>
      </c>
      <c r="J12" s="702" t="s">
        <v>128</v>
      </c>
      <c r="K12" s="702" t="s">
        <v>518</v>
      </c>
      <c r="L12" s="702" t="s">
        <v>128</v>
      </c>
      <c r="M12" s="702" t="s">
        <v>128</v>
      </c>
      <c r="N12" s="702" t="s">
        <v>128</v>
      </c>
      <c r="O12" s="701" t="n">
        <v>23465.2277653855</v>
      </c>
      <c r="P12" s="573"/>
      <c r="Q12" s="701" t="n">
        <v>563</v>
      </c>
      <c r="R12" s="702" t="s">
        <v>518</v>
      </c>
      <c r="S12" s="702" t="s">
        <v>518</v>
      </c>
      <c r="T12" s="702" t="s">
        <v>128</v>
      </c>
      <c r="U12" s="702" t="s">
        <v>518</v>
      </c>
      <c r="V12" s="702" t="s">
        <v>518</v>
      </c>
      <c r="W12" s="702" t="s">
        <v>518</v>
      </c>
      <c r="X12" s="701" t="n">
        <v>3890.45178327327</v>
      </c>
      <c r="Y12" s="573"/>
      <c r="Z12" s="714" t="n">
        <v>1041</v>
      </c>
    </row>
    <row r="13" customFormat="false" ht="12.75" hidden="false" customHeight="true" outlineLevel="0" collapsed="false">
      <c r="A13" s="728" t="s">
        <v>674</v>
      </c>
      <c r="B13" s="531" t="s">
        <v>148</v>
      </c>
      <c r="C13" s="531" t="s">
        <v>148</v>
      </c>
      <c r="D13" s="531" t="s">
        <v>128</v>
      </c>
      <c r="E13" s="531" t="s">
        <v>148</v>
      </c>
      <c r="F13" s="531" t="s">
        <v>148</v>
      </c>
      <c r="G13" s="531" t="s">
        <v>128</v>
      </c>
      <c r="H13" s="531" t="s">
        <v>148</v>
      </c>
      <c r="I13" s="531" t="s">
        <v>148</v>
      </c>
      <c r="J13" s="531" t="s">
        <v>128</v>
      </c>
      <c r="K13" s="531" t="s">
        <v>148</v>
      </c>
      <c r="L13" s="531" t="s">
        <v>128</v>
      </c>
      <c r="M13" s="531" t="s">
        <v>128</v>
      </c>
      <c r="N13" s="531" t="s">
        <v>128</v>
      </c>
      <c r="O13" s="528" t="n">
        <v>23465.2277653855</v>
      </c>
      <c r="P13" s="573"/>
      <c r="Q13" s="528" t="n">
        <v>563</v>
      </c>
      <c r="R13" s="531" t="s">
        <v>148</v>
      </c>
      <c r="S13" s="531" t="s">
        <v>148</v>
      </c>
      <c r="T13" s="531" t="s">
        <v>128</v>
      </c>
      <c r="U13" s="531" t="s">
        <v>148</v>
      </c>
      <c r="V13" s="531" t="s">
        <v>148</v>
      </c>
      <c r="W13" s="531" t="s">
        <v>148</v>
      </c>
      <c r="X13" s="528" t="n">
        <v>3890.45178327327</v>
      </c>
      <c r="Y13" s="573"/>
      <c r="Z13" s="716" t="n">
        <v>1041</v>
      </c>
    </row>
    <row r="14" customFormat="false" ht="13.5" hidden="false" customHeight="true" outlineLevel="0" collapsed="false">
      <c r="A14" s="728" t="s">
        <v>675</v>
      </c>
      <c r="B14" s="531" t="s">
        <v>123</v>
      </c>
      <c r="C14" s="531" t="s">
        <v>123</v>
      </c>
      <c r="D14" s="531" t="s">
        <v>128</v>
      </c>
      <c r="E14" s="531" t="s">
        <v>123</v>
      </c>
      <c r="F14" s="531" t="s">
        <v>123</v>
      </c>
      <c r="G14" s="531" t="s">
        <v>128</v>
      </c>
      <c r="H14" s="531" t="s">
        <v>123</v>
      </c>
      <c r="I14" s="531" t="s">
        <v>123</v>
      </c>
      <c r="J14" s="531" t="s">
        <v>128</v>
      </c>
      <c r="K14" s="531" t="s">
        <v>123</v>
      </c>
      <c r="L14" s="531" t="s">
        <v>128</v>
      </c>
      <c r="M14" s="531" t="s">
        <v>128</v>
      </c>
      <c r="N14" s="531" t="s">
        <v>128</v>
      </c>
      <c r="O14" s="531" t="s">
        <v>123</v>
      </c>
      <c r="P14" s="708"/>
      <c r="Q14" s="531" t="s">
        <v>123</v>
      </c>
      <c r="R14" s="531" t="s">
        <v>123</v>
      </c>
      <c r="S14" s="531" t="s">
        <v>123</v>
      </c>
      <c r="T14" s="531" t="s">
        <v>128</v>
      </c>
      <c r="U14" s="531" t="s">
        <v>123</v>
      </c>
      <c r="V14" s="531" t="s">
        <v>123</v>
      </c>
      <c r="W14" s="531" t="s">
        <v>123</v>
      </c>
      <c r="X14" s="531" t="s">
        <v>123</v>
      </c>
      <c r="Y14" s="708"/>
      <c r="Z14" s="716" t="s">
        <v>123</v>
      </c>
    </row>
    <row r="15" customFormat="false" ht="13.5" hidden="false" customHeight="true" outlineLevel="0" collapsed="false">
      <c r="A15" s="729" t="s">
        <v>677</v>
      </c>
      <c r="B15" s="730" t="s">
        <v>123</v>
      </c>
      <c r="C15" s="730" t="s">
        <v>123</v>
      </c>
      <c r="D15" s="730" t="s">
        <v>128</v>
      </c>
      <c r="E15" s="730" t="s">
        <v>123</v>
      </c>
      <c r="F15" s="730" t="s">
        <v>123</v>
      </c>
      <c r="G15" s="730" t="s">
        <v>128</v>
      </c>
      <c r="H15" s="730" t="s">
        <v>123</v>
      </c>
      <c r="I15" s="730" t="s">
        <v>123</v>
      </c>
      <c r="J15" s="730" t="s">
        <v>128</v>
      </c>
      <c r="K15" s="730" t="s">
        <v>123</v>
      </c>
      <c r="L15" s="730" t="s">
        <v>128</v>
      </c>
      <c r="M15" s="730" t="s">
        <v>128</v>
      </c>
      <c r="N15" s="730" t="s">
        <v>128</v>
      </c>
      <c r="O15" s="730" t="s">
        <v>123</v>
      </c>
      <c r="P15" s="711"/>
      <c r="Q15" s="730" t="s">
        <v>123</v>
      </c>
      <c r="R15" s="730" t="s">
        <v>123</v>
      </c>
      <c r="S15" s="730" t="s">
        <v>123</v>
      </c>
      <c r="T15" s="730" t="s">
        <v>128</v>
      </c>
      <c r="U15" s="730" t="s">
        <v>123</v>
      </c>
      <c r="V15" s="730" t="s">
        <v>123</v>
      </c>
      <c r="W15" s="730" t="s">
        <v>123</v>
      </c>
      <c r="X15" s="730" t="s">
        <v>123</v>
      </c>
      <c r="Y15" s="711"/>
      <c r="Z15" s="731" t="n">
        <v>25.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78</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79</v>
      </c>
      <c r="B18" s="701" t="n">
        <v>45.05443488</v>
      </c>
      <c r="C18" s="701" t="n">
        <v>465.921821020636</v>
      </c>
      <c r="D18" s="702" t="s">
        <v>648</v>
      </c>
      <c r="E18" s="702" t="s">
        <v>648</v>
      </c>
      <c r="F18" s="701" t="n">
        <v>2007.99008439705</v>
      </c>
      <c r="G18" s="702" t="s">
        <v>648</v>
      </c>
      <c r="H18" s="701" t="n">
        <v>3667.83541354803</v>
      </c>
      <c r="I18" s="701" t="n">
        <v>221.746</v>
      </c>
      <c r="J18" s="702" t="s">
        <v>648</v>
      </c>
      <c r="K18" s="702" t="s">
        <v>648</v>
      </c>
      <c r="L18" s="701" t="n">
        <v>125.318883432</v>
      </c>
      <c r="M18" s="702" t="s">
        <v>648</v>
      </c>
      <c r="N18" s="702" t="s">
        <v>648</v>
      </c>
      <c r="O18" s="701" t="n">
        <v>10020.3027591642</v>
      </c>
      <c r="P18" s="701" t="n">
        <v>16554.1693964419</v>
      </c>
      <c r="Q18" s="701" t="n">
        <v>9.6559075383577</v>
      </c>
      <c r="R18" s="701" t="n">
        <v>1.36668229773678</v>
      </c>
      <c r="S18" s="702" t="s">
        <v>648</v>
      </c>
      <c r="T18" s="702" t="s">
        <v>648</v>
      </c>
      <c r="U18" s="702" t="s">
        <v>648</v>
      </c>
      <c r="V18" s="702" t="s">
        <v>648</v>
      </c>
      <c r="W18" s="702" t="s">
        <v>648</v>
      </c>
      <c r="X18" s="701" t="n">
        <v>3256.81565094225</v>
      </c>
      <c r="Y18" s="701" t="n">
        <v>3267.83824077835</v>
      </c>
      <c r="Z18" s="714" t="n">
        <v>1851.27299821226</v>
      </c>
    </row>
    <row r="19" customFormat="false" ht="12.75" hidden="false" customHeight="true" outlineLevel="0" collapsed="false">
      <c r="A19" s="738" t="s">
        <v>680</v>
      </c>
      <c r="B19" s="708" t="s">
        <v>123</v>
      </c>
      <c r="C19" s="708" t="s">
        <v>123</v>
      </c>
      <c r="D19" s="708" t="s">
        <v>123</v>
      </c>
      <c r="E19" s="708" t="s">
        <v>123</v>
      </c>
      <c r="F19" s="708" t="s">
        <v>123</v>
      </c>
      <c r="G19" s="708" t="s">
        <v>123</v>
      </c>
      <c r="H19" s="708" t="s">
        <v>123</v>
      </c>
      <c r="I19" s="708" t="s">
        <v>123</v>
      </c>
      <c r="J19" s="708" t="s">
        <v>123</v>
      </c>
      <c r="K19" s="708" t="s">
        <v>123</v>
      </c>
      <c r="L19" s="708" t="s">
        <v>123</v>
      </c>
      <c r="M19" s="708" t="s">
        <v>123</v>
      </c>
      <c r="N19" s="708" t="s">
        <v>123</v>
      </c>
      <c r="O19" s="708" t="s">
        <v>123</v>
      </c>
      <c r="P19" s="708"/>
      <c r="Q19" s="701" t="n">
        <v>9.6559075383577</v>
      </c>
      <c r="R19" s="701" t="n">
        <v>1.36668229773678</v>
      </c>
      <c r="S19" s="531" t="s">
        <v>123</v>
      </c>
      <c r="T19" s="531" t="s">
        <v>123</v>
      </c>
      <c r="U19" s="531" t="s">
        <v>123</v>
      </c>
      <c r="V19" s="531" t="s">
        <v>123</v>
      </c>
      <c r="W19" s="531" t="s">
        <v>123</v>
      </c>
      <c r="X19" s="531" t="s">
        <v>123</v>
      </c>
      <c r="Y19" s="701" t="n">
        <v>11.0225898360945</v>
      </c>
      <c r="Z19" s="714" t="n">
        <v>239</v>
      </c>
    </row>
    <row r="20" customFormat="false" ht="13.5" hidden="false" customHeight="true" outlineLevel="0" collapsed="false">
      <c r="A20" s="739" t="s">
        <v>681</v>
      </c>
      <c r="B20" s="701" t="n">
        <v>39.78</v>
      </c>
      <c r="C20" s="702" t="s">
        <v>195</v>
      </c>
      <c r="D20" s="702" t="s">
        <v>128</v>
      </c>
      <c r="E20" s="702" t="s">
        <v>195</v>
      </c>
      <c r="F20" s="702" t="s">
        <v>195</v>
      </c>
      <c r="G20" s="702" t="s">
        <v>128</v>
      </c>
      <c r="H20" s="702" t="s">
        <v>195</v>
      </c>
      <c r="I20" s="702" t="s">
        <v>195</v>
      </c>
      <c r="J20" s="702" t="s">
        <v>128</v>
      </c>
      <c r="K20" s="702" t="s">
        <v>195</v>
      </c>
      <c r="L20" s="702" t="s">
        <v>128</v>
      </c>
      <c r="M20" s="702" t="s">
        <v>128</v>
      </c>
      <c r="N20" s="702" t="s">
        <v>128</v>
      </c>
      <c r="O20" s="701" t="n">
        <v>182.359</v>
      </c>
      <c r="P20" s="701" t="n">
        <v>222.139</v>
      </c>
      <c r="Q20" s="702" t="s">
        <v>195</v>
      </c>
      <c r="R20" s="702" t="s">
        <v>195</v>
      </c>
      <c r="S20" s="702" t="s">
        <v>195</v>
      </c>
      <c r="T20" s="702" t="s">
        <v>128</v>
      </c>
      <c r="U20" s="702" t="s">
        <v>195</v>
      </c>
      <c r="V20" s="702" t="s">
        <v>195</v>
      </c>
      <c r="W20" s="702" t="s">
        <v>128</v>
      </c>
      <c r="X20" s="701" t="n">
        <v>399.478</v>
      </c>
      <c r="Y20" s="701" t="n">
        <v>399.478</v>
      </c>
      <c r="Z20" s="714" t="n">
        <v>260.51</v>
      </c>
    </row>
    <row r="21" customFormat="false" ht="13.5" hidden="false" customHeight="true" outlineLevel="0" collapsed="false">
      <c r="A21" s="739" t="s">
        <v>682</v>
      </c>
      <c r="B21" s="701" t="n">
        <v>5.27443488</v>
      </c>
      <c r="C21" s="701" t="n">
        <v>465.921821020636</v>
      </c>
      <c r="D21" s="702" t="s">
        <v>648</v>
      </c>
      <c r="E21" s="702" t="s">
        <v>659</v>
      </c>
      <c r="F21" s="701" t="n">
        <v>2007.99008439705</v>
      </c>
      <c r="G21" s="702" t="s">
        <v>648</v>
      </c>
      <c r="H21" s="701" t="n">
        <v>3667.83541354803</v>
      </c>
      <c r="I21" s="701" t="n">
        <v>221.746</v>
      </c>
      <c r="J21" s="702" t="s">
        <v>648</v>
      </c>
      <c r="K21" s="702" t="s">
        <v>648</v>
      </c>
      <c r="L21" s="701" t="n">
        <v>125.318883432</v>
      </c>
      <c r="M21" s="702" t="s">
        <v>648</v>
      </c>
      <c r="N21" s="702" t="s">
        <v>648</v>
      </c>
      <c r="O21" s="701" t="n">
        <v>9837.94375916419</v>
      </c>
      <c r="P21" s="701" t="n">
        <v>16332.0303964419</v>
      </c>
      <c r="Q21" s="702" t="s">
        <v>648</v>
      </c>
      <c r="R21" s="702" t="s">
        <v>648</v>
      </c>
      <c r="S21" s="702" t="s">
        <v>648</v>
      </c>
      <c r="T21" s="702" t="s">
        <v>648</v>
      </c>
      <c r="U21" s="702" t="s">
        <v>648</v>
      </c>
      <c r="V21" s="702" t="s">
        <v>648</v>
      </c>
      <c r="W21" s="702" t="s">
        <v>648</v>
      </c>
      <c r="X21" s="701" t="n">
        <v>2857.33765094225</v>
      </c>
      <c r="Y21" s="701" t="n">
        <v>2857.33765094225</v>
      </c>
      <c r="Z21" s="714" t="n">
        <v>1351.76299821226</v>
      </c>
    </row>
    <row r="22" customFormat="false" ht="13.5" hidden="false" customHeight="true" outlineLevel="0" collapsed="false">
      <c r="A22" s="740" t="s">
        <v>683</v>
      </c>
      <c r="B22" s="702" t="s">
        <v>128</v>
      </c>
      <c r="C22" s="702" t="s">
        <v>128</v>
      </c>
      <c r="D22" s="702" t="s">
        <v>128</v>
      </c>
      <c r="E22" s="702" t="s">
        <v>128</v>
      </c>
      <c r="F22" s="702" t="s">
        <v>128</v>
      </c>
      <c r="G22" s="702" t="s">
        <v>128</v>
      </c>
      <c r="H22" s="702" t="s">
        <v>128</v>
      </c>
      <c r="I22" s="702" t="s">
        <v>128</v>
      </c>
      <c r="J22" s="702" t="s">
        <v>128</v>
      </c>
      <c r="K22" s="702" t="s">
        <v>128</v>
      </c>
      <c r="L22" s="702" t="s">
        <v>128</v>
      </c>
      <c r="M22" s="702" t="s">
        <v>128</v>
      </c>
      <c r="N22" s="702" t="s">
        <v>128</v>
      </c>
      <c r="O22" s="702" t="s">
        <v>128</v>
      </c>
      <c r="P22" s="702" t="s">
        <v>285</v>
      </c>
      <c r="Q22" s="702" t="s">
        <v>128</v>
      </c>
      <c r="R22" s="702" t="s">
        <v>128</v>
      </c>
      <c r="S22" s="702" t="s">
        <v>128</v>
      </c>
      <c r="T22" s="702" t="s">
        <v>128</v>
      </c>
      <c r="U22" s="702" t="s">
        <v>128</v>
      </c>
      <c r="V22" s="702" t="s">
        <v>128</v>
      </c>
      <c r="W22" s="702" t="s">
        <v>128</v>
      </c>
      <c r="X22" s="702" t="s">
        <v>128</v>
      </c>
      <c r="Y22" s="702" t="s">
        <v>285</v>
      </c>
      <c r="Z22" s="714" t="s">
        <v>128</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84</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85</v>
      </c>
      <c r="B25" s="701" t="n">
        <v>5.27443488</v>
      </c>
      <c r="C25" s="701" t="n">
        <v>465.921821020636</v>
      </c>
      <c r="D25" s="702" t="s">
        <v>648</v>
      </c>
      <c r="E25" s="702" t="s">
        <v>659</v>
      </c>
      <c r="F25" s="701" t="n">
        <v>2007.99008439705</v>
      </c>
      <c r="G25" s="702" t="s">
        <v>648</v>
      </c>
      <c r="H25" s="701" t="n">
        <v>3667.83541354803</v>
      </c>
      <c r="I25" s="701" t="n">
        <v>221.746</v>
      </c>
      <c r="J25" s="702" t="s">
        <v>648</v>
      </c>
      <c r="K25" s="702" t="s">
        <v>648</v>
      </c>
      <c r="L25" s="701" t="n">
        <v>125.318883432</v>
      </c>
      <c r="M25" s="702" t="s">
        <v>648</v>
      </c>
      <c r="N25" s="702" t="s">
        <v>648</v>
      </c>
      <c r="O25" s="701" t="n">
        <v>9837.94375916419</v>
      </c>
      <c r="P25" s="701" t="n">
        <v>16332.0303964419</v>
      </c>
      <c r="Q25" s="702" t="s">
        <v>648</v>
      </c>
      <c r="R25" s="702" t="s">
        <v>648</v>
      </c>
      <c r="S25" s="702" t="s">
        <v>648</v>
      </c>
      <c r="T25" s="702" t="s">
        <v>648</v>
      </c>
      <c r="U25" s="702" t="s">
        <v>648</v>
      </c>
      <c r="V25" s="702" t="s">
        <v>648</v>
      </c>
      <c r="W25" s="702" t="s">
        <v>648</v>
      </c>
      <c r="X25" s="701" t="n">
        <v>2857.33765094225</v>
      </c>
      <c r="Y25" s="701" t="n">
        <v>2857.33765094225</v>
      </c>
      <c r="Z25" s="714" t="n">
        <v>1351.76299821226</v>
      </c>
    </row>
    <row r="26" customFormat="false" ht="13.5" hidden="false" customHeight="true" outlineLevel="0" collapsed="false">
      <c r="A26" s="745" t="s">
        <v>686</v>
      </c>
      <c r="B26" s="701" t="n">
        <v>7289.1</v>
      </c>
      <c r="C26" s="702" t="s">
        <v>518</v>
      </c>
      <c r="D26" s="702" t="s">
        <v>128</v>
      </c>
      <c r="E26" s="702" t="s">
        <v>518</v>
      </c>
      <c r="F26" s="702" t="s">
        <v>518</v>
      </c>
      <c r="G26" s="702" t="s">
        <v>128</v>
      </c>
      <c r="H26" s="702" t="s">
        <v>518</v>
      </c>
      <c r="I26" s="702" t="s">
        <v>518</v>
      </c>
      <c r="J26" s="702" t="s">
        <v>128</v>
      </c>
      <c r="K26" s="702" t="s">
        <v>518</v>
      </c>
      <c r="L26" s="702" t="s">
        <v>128</v>
      </c>
      <c r="M26" s="702" t="s">
        <v>128</v>
      </c>
      <c r="N26" s="702" t="s">
        <v>128</v>
      </c>
      <c r="O26" s="701" t="n">
        <v>31409.956</v>
      </c>
      <c r="P26" s="701" t="n">
        <v>38699.056</v>
      </c>
      <c r="Q26" s="701" t="n">
        <v>2593.5</v>
      </c>
      <c r="R26" s="702" t="s">
        <v>518</v>
      </c>
      <c r="S26" s="702" t="s">
        <v>518</v>
      </c>
      <c r="T26" s="702" t="s">
        <v>128</v>
      </c>
      <c r="U26" s="702" t="s">
        <v>518</v>
      </c>
      <c r="V26" s="702" t="s">
        <v>518</v>
      </c>
      <c r="W26" s="702" t="s">
        <v>518</v>
      </c>
      <c r="X26" s="701" t="n">
        <v>6903.3</v>
      </c>
      <c r="Y26" s="701" t="n">
        <v>9496.8</v>
      </c>
      <c r="Z26" s="714" t="n">
        <v>36031.64</v>
      </c>
    </row>
    <row r="27" customFormat="false" ht="13.5" hidden="false" customHeight="true" outlineLevel="0" collapsed="false">
      <c r="A27" s="746" t="s">
        <v>687</v>
      </c>
      <c r="B27" s="747" t="n">
        <v>1381.96795786395</v>
      </c>
      <c r="C27" s="747" t="s">
        <v>518</v>
      </c>
      <c r="D27" s="747" t="s">
        <v>648</v>
      </c>
      <c r="E27" s="747" t="s">
        <v>648</v>
      </c>
      <c r="F27" s="747" t="s">
        <v>518</v>
      </c>
      <c r="G27" s="747" t="s">
        <v>648</v>
      </c>
      <c r="H27" s="747" t="s">
        <v>518</v>
      </c>
      <c r="I27" s="747" t="s">
        <v>518</v>
      </c>
      <c r="J27" s="747" t="s">
        <v>648</v>
      </c>
      <c r="K27" s="747" t="s">
        <v>648</v>
      </c>
      <c r="L27" s="747" t="s">
        <v>128</v>
      </c>
      <c r="M27" s="747" t="s">
        <v>648</v>
      </c>
      <c r="N27" s="747" t="s">
        <v>648</v>
      </c>
      <c r="O27" s="747" t="n">
        <v>3.19273587742776</v>
      </c>
      <c r="P27" s="747" t="n">
        <v>2.36951897961389</v>
      </c>
      <c r="Q27" s="747" t="s">
        <v>648</v>
      </c>
      <c r="R27" s="747" t="s">
        <v>648</v>
      </c>
      <c r="S27" s="747" t="s">
        <v>648</v>
      </c>
      <c r="T27" s="747" t="s">
        <v>648</v>
      </c>
      <c r="U27" s="747" t="s">
        <v>648</v>
      </c>
      <c r="V27" s="747" t="s">
        <v>648</v>
      </c>
      <c r="W27" s="747" t="s">
        <v>648</v>
      </c>
      <c r="X27" s="747" t="n">
        <v>2.41599028302571</v>
      </c>
      <c r="Y27" s="747" t="n">
        <v>3.32365340052418</v>
      </c>
      <c r="Z27" s="748" t="n">
        <v>26.6552938996353</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88</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89</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90</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91</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92</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93</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94</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95</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96</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69</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1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97</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1089177.47451461</v>
      </c>
      <c r="C7" s="12" t="n">
        <v>58.4476817599241</v>
      </c>
      <c r="D7" s="12" t="n">
        <v>22.6162371759209</v>
      </c>
      <c r="E7" s="12" t="n">
        <v>1663.95822064584</v>
      </c>
      <c r="F7" s="12" t="n">
        <v>2416.2821903657</v>
      </c>
      <c r="G7" s="12" t="n">
        <v>322.006068214189</v>
      </c>
      <c r="H7" s="13" t="n">
        <v>889.61014882882</v>
      </c>
    </row>
    <row r="8" customFormat="false" ht="12.75" hidden="false" customHeight="true" outlineLevel="0" collapsed="false">
      <c r="A8" s="14" t="s">
        <v>101</v>
      </c>
      <c r="B8" s="15" t="n">
        <v>1089142.32644854</v>
      </c>
      <c r="C8" s="15" t="n">
        <v>39.6733547121588</v>
      </c>
      <c r="D8" s="15" t="n">
        <v>22.6158753265589</v>
      </c>
      <c r="E8" s="15" t="n">
        <v>1663.95822064584</v>
      </c>
      <c r="F8" s="15" t="n">
        <v>2416.2821903657</v>
      </c>
      <c r="G8" s="15" t="n">
        <v>101.270447890301</v>
      </c>
      <c r="H8" s="15" t="n">
        <v>889.61014882882</v>
      </c>
      <c r="I8" s="16"/>
    </row>
    <row r="9" customFormat="false" ht="12" hidden="false" customHeight="true" outlineLevel="0" collapsed="false">
      <c r="A9" s="17" t="s">
        <v>102</v>
      </c>
      <c r="B9" s="15" t="n">
        <v>385896.005260532</v>
      </c>
      <c r="C9" s="15" t="n">
        <v>1.99630123131132</v>
      </c>
      <c r="D9" s="15" t="n">
        <v>6.55496584452773</v>
      </c>
      <c r="E9" s="15" t="n">
        <v>308.087872538656</v>
      </c>
      <c r="F9" s="15" t="n">
        <v>119.782368253866</v>
      </c>
      <c r="G9" s="15" t="n">
        <v>4.13277204874698</v>
      </c>
      <c r="H9" s="15" t="n">
        <v>229.693794137229</v>
      </c>
      <c r="I9" s="16"/>
    </row>
    <row r="10" customFormat="false" ht="12" hidden="false" customHeight="true" outlineLevel="0" collapsed="false">
      <c r="A10" s="18" t="s">
        <v>103</v>
      </c>
      <c r="B10" s="19" t="n">
        <v>357104.374134135</v>
      </c>
      <c r="C10" s="19" t="n">
        <v>1.75618719160071</v>
      </c>
      <c r="D10" s="19" t="n">
        <v>6.33408158695586</v>
      </c>
      <c r="E10" s="20" t="n">
        <v>274.253254588307</v>
      </c>
      <c r="F10" s="20" t="n">
        <v>75.7768067096724</v>
      </c>
      <c r="G10" s="20" t="n">
        <v>3.87336929673304</v>
      </c>
      <c r="H10" s="21" t="n">
        <v>196.562117071237</v>
      </c>
    </row>
    <row r="11" customFormat="false" ht="12" hidden="false" customHeight="true" outlineLevel="0" collapsed="false">
      <c r="A11" s="18" t="s">
        <v>104</v>
      </c>
      <c r="B11" s="19" t="n">
        <v>14563.8784791482</v>
      </c>
      <c r="C11" s="19" t="n">
        <v>0.0631358329856773</v>
      </c>
      <c r="D11" s="19" t="n">
        <v>0.184028530743447</v>
      </c>
      <c r="E11" s="20" t="n">
        <v>28.7887019434845</v>
      </c>
      <c r="F11" s="20" t="n">
        <v>3.08525529140233</v>
      </c>
      <c r="G11" s="20" t="n">
        <v>0.0663090711371911</v>
      </c>
      <c r="H11" s="21" t="n">
        <v>31.273797046944</v>
      </c>
    </row>
    <row r="12" customFormat="false" ht="12.75" hidden="false" customHeight="true" outlineLevel="0" collapsed="false">
      <c r="A12" s="22" t="s">
        <v>105</v>
      </c>
      <c r="B12" s="23" t="n">
        <v>14227.7526472485</v>
      </c>
      <c r="C12" s="23" t="n">
        <v>0.176978206724934</v>
      </c>
      <c r="D12" s="23" t="n">
        <v>0.0368557268284252</v>
      </c>
      <c r="E12" s="24" t="n">
        <v>5.04591600686448</v>
      </c>
      <c r="F12" s="24" t="n">
        <v>40.9203062527912</v>
      </c>
      <c r="G12" s="24" t="n">
        <v>0.193093680876754</v>
      </c>
      <c r="H12" s="25" t="n">
        <v>1.85788001904849</v>
      </c>
    </row>
    <row r="13" customFormat="false" ht="12" hidden="false" customHeight="true" outlineLevel="0" collapsed="false">
      <c r="A13" s="26" t="s">
        <v>106</v>
      </c>
      <c r="B13" s="15" t="n">
        <v>318977.999725197</v>
      </c>
      <c r="C13" s="15" t="n">
        <v>17.3201079129823</v>
      </c>
      <c r="D13" s="15" t="n">
        <v>6.37908176043855</v>
      </c>
      <c r="E13" s="15" t="n">
        <v>458.819537543808</v>
      </c>
      <c r="F13" s="15" t="n">
        <v>1606.59860444737</v>
      </c>
      <c r="G13" s="15" t="n">
        <v>25.5082071098902</v>
      </c>
      <c r="H13" s="15" t="n">
        <v>249.600206047443</v>
      </c>
      <c r="I13" s="16"/>
    </row>
    <row r="14" customFormat="false" ht="12" hidden="false" customHeight="true" outlineLevel="0" collapsed="false">
      <c r="A14" s="18" t="s">
        <v>107</v>
      </c>
      <c r="B14" s="19" t="n">
        <v>134610.288939853</v>
      </c>
      <c r="C14" s="19" t="n">
        <v>4.09128659432081</v>
      </c>
      <c r="D14" s="19" t="n">
        <v>1.08278438508856</v>
      </c>
      <c r="E14" s="20" t="n">
        <v>52.443463555239</v>
      </c>
      <c r="F14" s="20" t="n">
        <v>932.471322108437</v>
      </c>
      <c r="G14" s="20" t="n">
        <v>1.20023097001589</v>
      </c>
      <c r="H14" s="21" t="n">
        <v>36.9284368525695</v>
      </c>
    </row>
    <row r="15" customFormat="false" ht="12" hidden="false" customHeight="true" outlineLevel="0" collapsed="false">
      <c r="A15" s="18" t="s">
        <v>108</v>
      </c>
      <c r="B15" s="19" t="n">
        <v>2120.35471269042</v>
      </c>
      <c r="C15" s="19" t="n">
        <v>0.134600079574749</v>
      </c>
      <c r="D15" s="19" t="n">
        <v>0.025205519312318</v>
      </c>
      <c r="E15" s="20" t="n">
        <v>11.3436194874457</v>
      </c>
      <c r="F15" s="20" t="n">
        <v>33.9945664391718</v>
      </c>
      <c r="G15" s="20" t="n">
        <v>0.0246437454657693</v>
      </c>
      <c r="H15" s="21" t="n">
        <v>8.11933577833112</v>
      </c>
    </row>
    <row r="16" customFormat="false" ht="12" hidden="false" customHeight="true" outlineLevel="0" collapsed="false">
      <c r="A16" s="18" t="s">
        <v>109</v>
      </c>
      <c r="B16" s="19" t="n">
        <v>52548.9137965004</v>
      </c>
      <c r="C16" s="19" t="n">
        <v>0.223181676023031</v>
      </c>
      <c r="D16" s="19" t="n">
        <v>0.837708410893448</v>
      </c>
      <c r="E16" s="20" t="n">
        <v>93.0377378467722</v>
      </c>
      <c r="F16" s="20" t="n">
        <v>9.03573841970112</v>
      </c>
      <c r="G16" s="20" t="n">
        <v>0.211420178912811</v>
      </c>
      <c r="H16" s="21" t="n">
        <v>58.2936127891096</v>
      </c>
    </row>
    <row r="17" customFormat="false" ht="12" hidden="false" customHeight="true" outlineLevel="0" collapsed="false">
      <c r="A17" s="18" t="s">
        <v>110</v>
      </c>
      <c r="B17" s="19" t="n">
        <v>21239.2714184539</v>
      </c>
      <c r="C17" s="19" t="n">
        <v>1.68205069947025</v>
      </c>
      <c r="D17" s="19" t="n">
        <v>1.15421969461451</v>
      </c>
      <c r="E17" s="20" t="n">
        <v>50.725158323095</v>
      </c>
      <c r="F17" s="20" t="n">
        <v>195.300470820667</v>
      </c>
      <c r="G17" s="20" t="n">
        <v>19.2840602275234</v>
      </c>
      <c r="H17" s="21" t="n">
        <v>27.5077046989933</v>
      </c>
    </row>
    <row r="18" customFormat="false" ht="12" hidden="false" customHeight="true" outlineLevel="0" collapsed="false">
      <c r="A18" s="18" t="s">
        <v>111</v>
      </c>
      <c r="B18" s="19" t="n">
        <v>8760.94824740934</v>
      </c>
      <c r="C18" s="19" t="n">
        <v>0.121895777367022</v>
      </c>
      <c r="D18" s="19" t="n">
        <v>0.23212976584747</v>
      </c>
      <c r="E18" s="20" t="n">
        <v>25.9259877340251</v>
      </c>
      <c r="F18" s="20" t="n">
        <v>2.18836367373977</v>
      </c>
      <c r="G18" s="20" t="n">
        <v>0.135524356530412</v>
      </c>
      <c r="H18" s="21" t="n">
        <v>31.7315476764585</v>
      </c>
    </row>
    <row r="19" customFormat="false" ht="12.75" hidden="false" customHeight="true" outlineLevel="0" collapsed="false">
      <c r="A19" s="18" t="s">
        <v>112</v>
      </c>
      <c r="B19" s="19" t="n">
        <v>99698.2226102897</v>
      </c>
      <c r="C19" s="19" t="n">
        <v>11.0670930862264</v>
      </c>
      <c r="D19" s="19" t="n">
        <v>3.04703398468224</v>
      </c>
      <c r="E19" s="19" t="n">
        <v>225.343570597232</v>
      </c>
      <c r="F19" s="19" t="n">
        <v>433.608142985655</v>
      </c>
      <c r="G19" s="19" t="n">
        <v>4.65232763144193</v>
      </c>
      <c r="H19" s="27" t="n">
        <v>87.0195682519815</v>
      </c>
    </row>
    <row r="20" customFormat="false" ht="12.75" hidden="false" customHeight="true" outlineLevel="0" collapsed="false">
      <c r="A20" s="18" t="s">
        <v>113</v>
      </c>
      <c r="B20" s="19" t="n">
        <v>34121.0902235386</v>
      </c>
      <c r="C20" s="19" t="n">
        <v>3.67151361061714</v>
      </c>
      <c r="D20" s="19" t="n">
        <v>1.78405221893418</v>
      </c>
      <c r="E20" s="19" t="n">
        <v>115.055173436621</v>
      </c>
      <c r="F20" s="19" t="n">
        <v>345.834961371919</v>
      </c>
      <c r="G20" s="19" t="n">
        <v>0.57437917254733</v>
      </c>
      <c r="H20" s="27" t="n">
        <v>27.3530345152807</v>
      </c>
    </row>
    <row r="21" customFormat="false" ht="12.75" hidden="false" customHeight="true" outlineLevel="0" collapsed="false">
      <c r="A21" s="18" t="s">
        <v>114</v>
      </c>
      <c r="B21" s="19" t="n">
        <v>10962.9409478637</v>
      </c>
      <c r="C21" s="19" t="n">
        <v>1.89584833318436</v>
      </c>
      <c r="D21" s="19" t="n">
        <v>0.299547514850691</v>
      </c>
      <c r="E21" s="19" t="n">
        <v>1.7731999351099</v>
      </c>
      <c r="F21" s="19" t="n">
        <v>65.6500506068101</v>
      </c>
      <c r="G21" s="19" t="n">
        <v>2.21634808087803</v>
      </c>
      <c r="H21" s="27" t="n">
        <v>2.92280606170013</v>
      </c>
      <c r="I21" s="16"/>
    </row>
    <row r="22" customFormat="false" ht="12.75" hidden="false" customHeight="true" outlineLevel="0" collapsed="false">
      <c r="A22" s="18" t="s">
        <v>115</v>
      </c>
      <c r="B22" s="19" t="n">
        <v>-13586.4185221448</v>
      </c>
      <c r="C22" s="19" t="n">
        <v>-0.209775165153877</v>
      </c>
      <c r="D22" s="19" t="n">
        <v>-0.122836378667595</v>
      </c>
      <c r="E22" s="19" t="n">
        <v>-0.135679604679964</v>
      </c>
      <c r="F22" s="19" t="n">
        <v>-15.9541678226781</v>
      </c>
      <c r="G22" s="19" t="n">
        <v>-0.0618512775081603</v>
      </c>
      <c r="H22" s="27" t="n">
        <v>-0.0152852481937337</v>
      </c>
    </row>
    <row r="23" customFormat="false" ht="12.75" hidden="false" customHeight="true" outlineLevel="0" collapsed="false">
      <c r="A23" s="18" t="s">
        <v>116</v>
      </c>
      <c r="B23" s="19" t="n">
        <v>1369.1748502433</v>
      </c>
      <c r="C23" s="19" t="n">
        <v>0.219756704092319</v>
      </c>
      <c r="D23" s="19" t="n">
        <v>0.0282202341124261</v>
      </c>
      <c r="E23" s="19" t="n">
        <v>0.0313989640221247</v>
      </c>
      <c r="F23" s="19" t="n">
        <v>0.764808426373852</v>
      </c>
      <c r="G23" s="19" t="n">
        <v>0.294023529707228</v>
      </c>
      <c r="H23" s="27" t="n">
        <v>0.00353731099995729</v>
      </c>
    </row>
    <row r="24" customFormat="false" ht="12.75" hidden="false" customHeight="true" outlineLevel="0" collapsed="false">
      <c r="A24" s="18" t="s">
        <v>117</v>
      </c>
      <c r="B24" s="19" t="n">
        <v>7306.19831048757</v>
      </c>
      <c r="C24" s="19" t="n">
        <v>0.403332918047619</v>
      </c>
      <c r="D24" s="19" t="n">
        <v>0.188645959772421</v>
      </c>
      <c r="E24" s="19" t="n">
        <v>34.3514683398369</v>
      </c>
      <c r="F24" s="19" t="n">
        <v>3.03820408654823</v>
      </c>
      <c r="G24" s="19" t="n">
        <v>0.420559806990294</v>
      </c>
      <c r="H24" s="27" t="n">
        <v>10.4097724126804</v>
      </c>
    </row>
    <row r="25" customFormat="false" ht="12.75" hidden="false" customHeight="true" outlineLevel="0" collapsed="false">
      <c r="A25" s="18" t="s">
        <v>118</v>
      </c>
      <c r="B25" s="19" t="n">
        <v>557.585131619576</v>
      </c>
      <c r="C25" s="19" t="n">
        <v>0.0409314874007325</v>
      </c>
      <c r="D25" s="19" t="n">
        <v>0.0106635046176743</v>
      </c>
      <c r="E25" s="19" t="n">
        <v>1.63165571680466</v>
      </c>
      <c r="F25" s="19" t="n">
        <v>0.653536974502611</v>
      </c>
      <c r="G25" s="19" t="n">
        <v>0.0435967513298432</v>
      </c>
      <c r="H25" s="27" t="n">
        <v>0.459730703534804</v>
      </c>
    </row>
    <row r="26" customFormat="false" ht="12.75" hidden="false" customHeight="true" outlineLevel="0" collapsed="false">
      <c r="A26" s="18" t="s">
        <v>119</v>
      </c>
      <c r="B26" s="19" t="n">
        <v>19501.048004144</v>
      </c>
      <c r="C26" s="19" t="n">
        <v>0.0559110933531938</v>
      </c>
      <c r="D26" s="19" t="n">
        <v>0.4076826674802</v>
      </c>
      <c r="E26" s="19" t="n">
        <v>0.00419019053736174</v>
      </c>
      <c r="F26" s="19" t="n">
        <v>2.94068932398566</v>
      </c>
      <c r="G26" s="19" t="n">
        <v>0.0507148321005418</v>
      </c>
      <c r="H26" s="27" t="n">
        <v>0.000472054016472727</v>
      </c>
    </row>
    <row r="27" customFormat="false" ht="12.75" hidden="false" customHeight="true" outlineLevel="0" collapsed="false">
      <c r="A27" s="18" t="s">
        <v>120</v>
      </c>
      <c r="B27" s="19" t="n">
        <v>39466.6036645377</v>
      </c>
      <c r="C27" s="19" t="n">
        <v>4.98957410468496</v>
      </c>
      <c r="D27" s="19" t="n">
        <v>0.451058263582242</v>
      </c>
      <c r="E27" s="19" t="n">
        <v>72.6321636189798</v>
      </c>
      <c r="F27" s="19" t="n">
        <v>30.6800600181932</v>
      </c>
      <c r="G27" s="19" t="n">
        <v>1.11455673539683</v>
      </c>
      <c r="H27" s="27" t="n">
        <v>45.8855004419627</v>
      </c>
    </row>
    <row r="28" customFormat="false" ht="12" hidden="false" customHeight="true" outlineLevel="0" collapsed="false">
      <c r="A28" s="26" t="s">
        <v>121</v>
      </c>
      <c r="B28" s="15" t="n">
        <v>222768.363953426</v>
      </c>
      <c r="C28" s="15" t="n">
        <v>8.54351803950367</v>
      </c>
      <c r="D28" s="15" t="n">
        <v>8.61812365542179</v>
      </c>
      <c r="E28" s="15" t="n">
        <v>720.150784095024</v>
      </c>
      <c r="F28" s="15" t="n">
        <v>628.112365322111</v>
      </c>
      <c r="G28" s="15" t="n">
        <v>60.9187432641491</v>
      </c>
      <c r="H28" s="15" t="n">
        <v>259.212727376518</v>
      </c>
    </row>
    <row r="29" customFormat="false" ht="12" hidden="false" customHeight="true" outlineLevel="0" collapsed="false">
      <c r="A29" s="18" t="s">
        <v>122</v>
      </c>
      <c r="B29" s="28" t="n">
        <v>9781.31867009652</v>
      </c>
      <c r="C29" s="28" t="n">
        <v>0.2196916476</v>
      </c>
      <c r="D29" s="28" t="n">
        <v>0.317151762714</v>
      </c>
      <c r="E29" s="20" t="n">
        <v>39.70841198095</v>
      </c>
      <c r="F29" s="20" t="n">
        <v>16.4310670266</v>
      </c>
      <c r="G29" s="20" t="n">
        <v>2.46466005399</v>
      </c>
      <c r="H29" s="21" t="s">
        <v>123</v>
      </c>
    </row>
    <row r="30" customFormat="false" ht="12" hidden="false" customHeight="true" outlineLevel="0" collapsed="false">
      <c r="A30" s="18" t="s">
        <v>124</v>
      </c>
      <c r="B30" s="28" t="n">
        <v>202018.016319073</v>
      </c>
      <c r="C30" s="28" t="n">
        <v>7.30544744641882</v>
      </c>
      <c r="D30" s="28" t="n">
        <v>7.77776506364923</v>
      </c>
      <c r="E30" s="20" t="n">
        <v>412.836620346269</v>
      </c>
      <c r="F30" s="20" t="n">
        <v>581.45605308133</v>
      </c>
      <c r="G30" s="20" t="n">
        <v>50.0947753512714</v>
      </c>
      <c r="H30" s="21" t="n">
        <v>68.8022445375181</v>
      </c>
    </row>
    <row r="31" customFormat="false" ht="12" hidden="false" customHeight="true" outlineLevel="0" collapsed="false">
      <c r="A31" s="18" t="s">
        <v>125</v>
      </c>
      <c r="B31" s="28" t="n">
        <v>585.843235774949</v>
      </c>
      <c r="C31" s="28" t="n">
        <v>0.0340915160922761</v>
      </c>
      <c r="D31" s="28" t="n">
        <v>0.241981849232119</v>
      </c>
      <c r="E31" s="20" t="n">
        <v>14.503269924</v>
      </c>
      <c r="F31" s="20" t="n">
        <v>4.9149970298</v>
      </c>
      <c r="G31" s="20" t="n">
        <v>1.0474583834</v>
      </c>
      <c r="H31" s="21" t="s">
        <v>123</v>
      </c>
    </row>
    <row r="32" customFormat="false" ht="12" hidden="false" customHeight="true" outlineLevel="0" collapsed="false">
      <c r="A32" s="18" t="s">
        <v>126</v>
      </c>
      <c r="B32" s="28" t="n">
        <v>10383.185728481</v>
      </c>
      <c r="C32" s="28" t="n">
        <v>0.984287429392575</v>
      </c>
      <c r="D32" s="28" t="n">
        <v>0.28122497982645</v>
      </c>
      <c r="E32" s="20" t="n">
        <v>253.102481843805</v>
      </c>
      <c r="F32" s="20" t="n">
        <v>25.3102481843805</v>
      </c>
      <c r="G32" s="20" t="n">
        <v>7.3118494754877</v>
      </c>
      <c r="H32" s="21" t="n">
        <v>190.410482839</v>
      </c>
    </row>
    <row r="33" customFormat="false" ht="12" hidden="false" customHeight="true" outlineLevel="0" collapsed="false">
      <c r="A33" s="22" t="s">
        <v>127</v>
      </c>
      <c r="B33" s="23" t="s">
        <v>128</v>
      </c>
      <c r="C33" s="23" t="s">
        <v>128</v>
      </c>
      <c r="D33" s="23" t="s">
        <v>128</v>
      </c>
      <c r="E33" s="23" t="s">
        <v>128</v>
      </c>
      <c r="F33" s="23" t="s">
        <v>128</v>
      </c>
      <c r="G33" s="23" t="s">
        <v>128</v>
      </c>
      <c r="H33" s="29" t="s">
        <v>128</v>
      </c>
    </row>
    <row r="34" customFormat="false" ht="12" hidden="false" customHeight="true" outlineLevel="0" collapsed="false">
      <c r="A34" s="22" t="s">
        <v>129</v>
      </c>
      <c r="B34" s="23" t="s">
        <v>128</v>
      </c>
      <c r="C34" s="23" t="s">
        <v>128</v>
      </c>
      <c r="D34" s="23" t="s">
        <v>128</v>
      </c>
      <c r="E34" s="23" t="s">
        <v>128</v>
      </c>
      <c r="F34" s="23" t="s">
        <v>128</v>
      </c>
      <c r="G34" s="23" t="s">
        <v>128</v>
      </c>
      <c r="H34" s="30" t="s">
        <v>12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98</v>
      </c>
      <c r="L1" s="114" t="s">
        <v>87</v>
      </c>
    </row>
    <row r="2" customFormat="false" ht="15.75" hidden="false" customHeight="true" outlineLevel="0" collapsed="false">
      <c r="A2" s="662" t="s">
        <v>699</v>
      </c>
      <c r="L2" s="114" t="s">
        <v>89</v>
      </c>
    </row>
    <row r="3" customFormat="false" ht="15.75" hidden="false" customHeight="true" outlineLevel="0" collapsed="false">
      <c r="A3" s="662" t="s">
        <v>231</v>
      </c>
      <c r="K3" s="114"/>
      <c r="L3" s="114" t="s">
        <v>90</v>
      </c>
    </row>
    <row r="4" customFormat="false" ht="12.75" hidden="false" customHeight="true" outlineLevel="0" collapsed="false">
      <c r="A4" s="623"/>
      <c r="B4" s="623"/>
      <c r="C4" s="623"/>
      <c r="L4" s="141"/>
    </row>
    <row r="5" customFormat="false" ht="32.25" hidden="false" customHeight="true" outlineLevel="0" collapsed="false">
      <c r="A5" s="761" t="s">
        <v>91</v>
      </c>
      <c r="B5" s="625" t="s">
        <v>383</v>
      </c>
      <c r="C5" s="625"/>
      <c r="D5" s="397" t="s">
        <v>700</v>
      </c>
      <c r="E5" s="397"/>
      <c r="F5" s="397"/>
      <c r="G5" s="762" t="s">
        <v>167</v>
      </c>
      <c r="H5" s="762"/>
      <c r="I5" s="762"/>
      <c r="J5" s="762"/>
      <c r="K5" s="762"/>
      <c r="L5" s="762"/>
    </row>
    <row r="6" customFormat="false" ht="13.5" hidden="false" customHeight="true" outlineLevel="0" collapsed="false">
      <c r="A6" s="763"/>
      <c r="B6" s="625"/>
      <c r="C6" s="625"/>
      <c r="D6" s="628" t="s">
        <v>636</v>
      </c>
      <c r="E6" s="628" t="s">
        <v>637</v>
      </c>
      <c r="F6" s="764" t="s">
        <v>500</v>
      </c>
      <c r="G6" s="399" t="s">
        <v>636</v>
      </c>
      <c r="H6" s="399"/>
      <c r="I6" s="399" t="s">
        <v>637</v>
      </c>
      <c r="J6" s="399"/>
      <c r="K6" s="765" t="s">
        <v>500</v>
      </c>
      <c r="L6" s="765"/>
    </row>
    <row r="7" customFormat="false" ht="14.25" hidden="false" customHeight="true" outlineLevel="0" collapsed="false">
      <c r="A7" s="763"/>
      <c r="B7" s="625"/>
      <c r="C7" s="625"/>
      <c r="D7" s="628"/>
      <c r="E7" s="628"/>
      <c r="F7" s="764"/>
      <c r="G7" s="399" t="s">
        <v>569</v>
      </c>
      <c r="H7" s="629" t="s">
        <v>570</v>
      </c>
      <c r="I7" s="399" t="s">
        <v>569</v>
      </c>
      <c r="J7" s="629" t="s">
        <v>570</v>
      </c>
      <c r="K7" s="399" t="s">
        <v>569</v>
      </c>
      <c r="L7" s="630" t="s">
        <v>570</v>
      </c>
    </row>
    <row r="8" customFormat="false" ht="15" hidden="false" customHeight="true" outlineLevel="0" collapsed="false">
      <c r="A8" s="766"/>
      <c r="B8" s="767" t="s">
        <v>571</v>
      </c>
      <c r="C8" s="406" t="s">
        <v>701</v>
      </c>
      <c r="D8" s="288" t="s">
        <v>702</v>
      </c>
      <c r="E8" s="288"/>
      <c r="F8" s="288"/>
      <c r="G8" s="768" t="s">
        <v>703</v>
      </c>
      <c r="H8" s="768"/>
      <c r="I8" s="768"/>
      <c r="J8" s="768"/>
      <c r="K8" s="768"/>
      <c r="L8" s="768"/>
    </row>
    <row r="9" customFormat="false" ht="14.25" hidden="false" customHeight="true" outlineLevel="0" collapsed="false">
      <c r="A9" s="769" t="s">
        <v>704</v>
      </c>
      <c r="B9" s="770"/>
      <c r="C9" s="771"/>
      <c r="D9" s="771"/>
      <c r="E9" s="771"/>
      <c r="F9" s="771"/>
      <c r="G9" s="772" t="n">
        <v>1.48552423667042</v>
      </c>
      <c r="H9" s="773" t="s">
        <v>123</v>
      </c>
      <c r="I9" s="772" t="n">
        <v>0.148552423667042</v>
      </c>
      <c r="J9" s="773" t="s">
        <v>123</v>
      </c>
      <c r="K9" s="772" t="n">
        <v>10</v>
      </c>
      <c r="L9" s="774" t="s">
        <v>128</v>
      </c>
    </row>
    <row r="10" customFormat="false" ht="12.75" hidden="false" customHeight="true" outlineLevel="0" collapsed="false">
      <c r="A10" s="775" t="s">
        <v>705</v>
      </c>
      <c r="B10" s="776"/>
      <c r="C10" s="528" t="n">
        <v>4930</v>
      </c>
      <c r="D10" s="157" t="n">
        <v>0.301323374578178</v>
      </c>
      <c r="E10" s="157" t="n">
        <v>0.0301323374578178</v>
      </c>
      <c r="F10" s="216"/>
      <c r="G10" s="528" t="n">
        <v>1.48552423667042</v>
      </c>
      <c r="H10" s="531" t="s">
        <v>123</v>
      </c>
      <c r="I10" s="528" t="n">
        <v>0.148552423667042</v>
      </c>
      <c r="J10" s="531" t="s">
        <v>123</v>
      </c>
      <c r="K10" s="412"/>
      <c r="L10" s="481"/>
    </row>
    <row r="11" customFormat="false" ht="13.5" hidden="false" customHeight="true" outlineLevel="0" collapsed="false">
      <c r="A11" s="777" t="s">
        <v>706</v>
      </c>
      <c r="B11" s="683"/>
      <c r="C11" s="683"/>
      <c r="D11" s="683"/>
      <c r="E11" s="683"/>
      <c r="F11" s="683"/>
      <c r="G11" s="683"/>
      <c r="H11" s="683"/>
      <c r="I11" s="683"/>
      <c r="J11" s="683"/>
      <c r="K11" s="157" t="n">
        <v>10</v>
      </c>
      <c r="L11" s="778" t="s">
        <v>128</v>
      </c>
    </row>
    <row r="12" customFormat="false" ht="12.75" hidden="false" customHeight="true" outlineLevel="0" collapsed="false">
      <c r="A12" s="779" t="s">
        <v>707</v>
      </c>
      <c r="B12" s="661" t="s">
        <v>708</v>
      </c>
      <c r="C12" s="531" t="s">
        <v>128</v>
      </c>
      <c r="D12" s="683"/>
      <c r="E12" s="683"/>
      <c r="F12" s="160" t="s">
        <v>128</v>
      </c>
      <c r="G12" s="683"/>
      <c r="H12" s="683"/>
      <c r="I12" s="683"/>
      <c r="J12" s="683"/>
      <c r="K12" s="531" t="s">
        <v>128</v>
      </c>
      <c r="L12" s="532" t="s">
        <v>128</v>
      </c>
    </row>
    <row r="13" customFormat="false" ht="13.5" hidden="false" customHeight="true" outlineLevel="0" collapsed="false">
      <c r="A13" s="780" t="s">
        <v>709</v>
      </c>
      <c r="B13" s="661" t="s">
        <v>708</v>
      </c>
      <c r="C13" s="528" t="n">
        <v>10</v>
      </c>
      <c r="D13" s="683"/>
      <c r="E13" s="683"/>
      <c r="F13" s="781" t="n">
        <v>1000</v>
      </c>
      <c r="G13" s="683"/>
      <c r="H13" s="683"/>
      <c r="I13" s="683"/>
      <c r="J13" s="683"/>
      <c r="K13" s="782" t="n">
        <v>10</v>
      </c>
      <c r="L13" s="783"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10</v>
      </c>
      <c r="B15" s="785"/>
      <c r="C15" s="785"/>
      <c r="D15" s="785"/>
      <c r="E15" s="785"/>
      <c r="F15" s="785"/>
      <c r="G15" s="785"/>
      <c r="H15" s="785"/>
      <c r="I15" s="785"/>
      <c r="J15" s="785"/>
      <c r="K15" s="785"/>
      <c r="L15" s="785"/>
    </row>
    <row r="16" customFormat="false" ht="18" hidden="false" customHeight="true" outlineLevel="0" collapsed="false">
      <c r="A16" s="786" t="s">
        <v>711</v>
      </c>
    </row>
    <row r="17" customFormat="false" ht="18" hidden="false" customHeight="true" outlineLevel="0" collapsed="false">
      <c r="A17" s="787" t="s">
        <v>712</v>
      </c>
    </row>
    <row r="18" customFormat="false" ht="18" hidden="false" customHeight="true" outlineLevel="0" collapsed="false">
      <c r="A18" s="787" t="s">
        <v>713</v>
      </c>
    </row>
    <row r="19" customFormat="false" ht="12.75" hidden="false" customHeight="true" outlineLevel="0" collapsed="false"/>
    <row r="20" customFormat="false" ht="12" hidden="false" customHeight="true" outlineLevel="0" collapsed="false">
      <c r="A20" s="115" t="s">
        <v>469</v>
      </c>
      <c r="B20" s="187"/>
      <c r="C20" s="187"/>
      <c r="D20" s="187"/>
      <c r="E20" s="187"/>
      <c r="F20" s="187"/>
      <c r="G20" s="187"/>
      <c r="H20" s="187"/>
      <c r="I20" s="187"/>
      <c r="J20" s="187"/>
      <c r="K20" s="187"/>
      <c r="L20" s="188"/>
    </row>
    <row r="21" customFormat="false" ht="12" hidden="false" customHeight="true" outlineLevel="0" collapsed="false">
      <c r="A21" s="433" t="s">
        <v>615</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14</v>
      </c>
      <c r="B23" s="788"/>
      <c r="C23" s="788"/>
      <c r="D23" s="788"/>
      <c r="E23" s="788"/>
      <c r="F23" s="788"/>
      <c r="G23" s="788"/>
      <c r="H23" s="788"/>
      <c r="I23" s="788"/>
      <c r="J23" s="788"/>
      <c r="K23" s="788"/>
      <c r="L23" s="789"/>
    </row>
    <row r="24" customFormat="false" ht="12.75" hidden="false" customHeight="true" outlineLevel="0" collapsed="false">
      <c r="A24" s="497" t="s">
        <v>715</v>
      </c>
      <c r="B24" s="788"/>
      <c r="C24" s="788"/>
      <c r="D24" s="788"/>
      <c r="E24" s="788"/>
      <c r="F24" s="788"/>
      <c r="G24" s="788"/>
      <c r="H24" s="788"/>
      <c r="I24" s="788"/>
      <c r="J24" s="788"/>
      <c r="K24" s="788"/>
      <c r="L24" s="789"/>
    </row>
    <row r="25" customFormat="false" ht="13.5" hidden="false" customHeight="true" outlineLevel="0" collapsed="false">
      <c r="A25" s="190" t="s">
        <v>716</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17</v>
      </c>
      <c r="B1" s="662"/>
      <c r="C1" s="662"/>
      <c r="H1" s="114" t="s">
        <v>87</v>
      </c>
    </row>
    <row r="2" customFormat="false" ht="17.25" hidden="false" customHeight="true" outlineLevel="0" collapsed="false">
      <c r="A2" s="662" t="s">
        <v>718</v>
      </c>
      <c r="B2" s="662"/>
      <c r="C2" s="662"/>
      <c r="H2" s="114" t="s">
        <v>89</v>
      </c>
    </row>
    <row r="3" customFormat="false" ht="15.75" hidden="false" customHeight="true" outlineLevel="0" collapsed="false">
      <c r="A3" s="662" t="s">
        <v>231</v>
      </c>
      <c r="B3" s="662"/>
      <c r="C3" s="662"/>
      <c r="H3" s="114" t="s">
        <v>90</v>
      </c>
    </row>
    <row r="4" customFormat="false" ht="13.5" hidden="false" customHeight="true" outlineLevel="0" collapsed="false"/>
    <row r="5" customFormat="false" ht="24" hidden="false" customHeight="true" outlineLevel="0" collapsed="false">
      <c r="A5" s="790" t="s">
        <v>91</v>
      </c>
      <c r="B5" s="790"/>
      <c r="C5" s="790"/>
      <c r="D5" s="396" t="s">
        <v>383</v>
      </c>
      <c r="E5" s="396"/>
      <c r="F5" s="397" t="s">
        <v>700</v>
      </c>
      <c r="G5" s="503" t="s">
        <v>167</v>
      </c>
      <c r="H5" s="503"/>
    </row>
    <row r="6" customFormat="false" ht="14.25" hidden="false" customHeight="true" outlineLevel="0" collapsed="false">
      <c r="A6" s="790"/>
      <c r="B6" s="790"/>
      <c r="C6" s="790"/>
      <c r="D6" s="396"/>
      <c r="E6" s="396"/>
      <c r="F6" s="397"/>
      <c r="G6" s="399" t="s">
        <v>569</v>
      </c>
      <c r="H6" s="630" t="s">
        <v>570</v>
      </c>
    </row>
    <row r="7" customFormat="false" ht="15" hidden="false" customHeight="true" outlineLevel="0" collapsed="false">
      <c r="A7" s="790"/>
      <c r="B7" s="790"/>
      <c r="C7" s="790"/>
      <c r="D7" s="767" t="s">
        <v>571</v>
      </c>
      <c r="E7" s="406" t="s">
        <v>701</v>
      </c>
      <c r="F7" s="791" t="s">
        <v>702</v>
      </c>
      <c r="G7" s="792" t="s">
        <v>703</v>
      </c>
      <c r="H7" s="792"/>
    </row>
    <row r="8" customFormat="false" ht="14.25" hidden="false" customHeight="true" outlineLevel="0" collapsed="false">
      <c r="A8" s="793" t="s">
        <v>719</v>
      </c>
      <c r="B8" s="794"/>
      <c r="C8" s="794"/>
      <c r="D8" s="795"/>
      <c r="E8" s="771"/>
      <c r="F8" s="771"/>
      <c r="G8" s="771"/>
      <c r="H8" s="796"/>
    </row>
    <row r="9" customFormat="false" ht="12" hidden="false" customHeight="true" outlineLevel="0" collapsed="false">
      <c r="A9" s="797"/>
      <c r="B9" s="798" t="s">
        <v>654</v>
      </c>
      <c r="C9" s="799"/>
      <c r="D9" s="800"/>
      <c r="E9" s="216"/>
      <c r="F9" s="216"/>
      <c r="G9" s="216"/>
      <c r="H9" s="481"/>
    </row>
    <row r="10" customFormat="false" ht="12" hidden="false" customHeight="true" outlineLevel="0" collapsed="false">
      <c r="A10" s="801"/>
      <c r="B10" s="802" t="s">
        <v>655</v>
      </c>
      <c r="C10" s="803"/>
      <c r="D10" s="804"/>
      <c r="E10" s="805"/>
      <c r="F10" s="149"/>
      <c r="G10" s="232"/>
      <c r="H10" s="806"/>
    </row>
    <row r="11" customFormat="false" ht="12.75" hidden="false" customHeight="false" outlineLevel="0" collapsed="false">
      <c r="A11" s="807"/>
      <c r="B11" s="808" t="s">
        <v>621</v>
      </c>
      <c r="C11" s="809"/>
      <c r="D11" s="810" t="s">
        <v>720</v>
      </c>
      <c r="E11" s="349" t="n">
        <v>26682.2</v>
      </c>
      <c r="F11" s="79" t="n">
        <v>23.3638905337641</v>
      </c>
      <c r="G11" s="811" t="n">
        <v>3.4</v>
      </c>
      <c r="H11" s="812" t="n">
        <v>620</v>
      </c>
    </row>
    <row r="12" customFormat="false" ht="12" hidden="false" customHeight="true" outlineLevel="0" collapsed="false">
      <c r="A12" s="801"/>
      <c r="B12" s="802" t="s">
        <v>721</v>
      </c>
      <c r="C12" s="813"/>
      <c r="D12" s="814"/>
      <c r="E12" s="412"/>
      <c r="F12" s="412"/>
      <c r="G12" s="412"/>
      <c r="H12" s="461"/>
    </row>
    <row r="13" customFormat="false" ht="12.75" hidden="false" customHeight="true" outlineLevel="0" collapsed="false">
      <c r="A13" s="815" t="s">
        <v>129</v>
      </c>
      <c r="B13" s="816"/>
      <c r="C13" s="817"/>
      <c r="D13" s="656"/>
      <c r="E13" s="656"/>
      <c r="F13" s="656"/>
      <c r="G13" s="818"/>
      <c r="H13" s="656"/>
    </row>
    <row r="14" customFormat="false" ht="12.75" hidden="false" customHeight="true" outlineLevel="0" collapsed="false">
      <c r="A14" s="819"/>
      <c r="B14" s="820" t="s">
        <v>722</v>
      </c>
      <c r="C14" s="820"/>
      <c r="D14" s="821"/>
      <c r="E14" s="98"/>
      <c r="F14" s="98"/>
      <c r="G14" s="98"/>
      <c r="H14" s="822"/>
    </row>
    <row r="15" customFormat="false" ht="12" hidden="false" customHeight="true" outlineLevel="0" collapsed="false">
      <c r="A15" s="823"/>
      <c r="B15" s="824" t="s">
        <v>723</v>
      </c>
      <c r="C15" s="825"/>
      <c r="D15" s="656"/>
      <c r="E15" s="656"/>
      <c r="F15" s="656"/>
      <c r="G15" s="826" t="n">
        <v>182359</v>
      </c>
      <c r="H15" s="657"/>
    </row>
    <row r="16" customFormat="false" ht="12" hidden="false" customHeight="true" outlineLevel="0" collapsed="false">
      <c r="A16" s="823"/>
      <c r="B16" s="827" t="s">
        <v>621</v>
      </c>
      <c r="C16" s="825"/>
      <c r="D16" s="656"/>
      <c r="E16" s="656"/>
      <c r="F16" s="656"/>
      <c r="G16" s="655" t="s">
        <v>128</v>
      </c>
      <c r="H16" s="657"/>
    </row>
    <row r="17" customFormat="false" ht="12" hidden="false" customHeight="true" outlineLevel="0" collapsed="false">
      <c r="A17" s="823"/>
      <c r="B17" s="827" t="s">
        <v>622</v>
      </c>
      <c r="C17" s="825"/>
      <c r="D17" s="656"/>
      <c r="E17" s="656"/>
      <c r="F17" s="656"/>
      <c r="G17" s="655" t="s">
        <v>148</v>
      </c>
      <c r="H17" s="657"/>
    </row>
    <row r="18" customFormat="false" ht="12" hidden="false" customHeight="true" outlineLevel="0" collapsed="false">
      <c r="A18" s="823"/>
      <c r="B18" s="827" t="s">
        <v>623</v>
      </c>
      <c r="C18" s="825"/>
      <c r="D18" s="656"/>
      <c r="E18" s="656"/>
      <c r="F18" s="656"/>
      <c r="G18" s="655" t="s">
        <v>128</v>
      </c>
      <c r="H18" s="657"/>
    </row>
    <row r="19" customFormat="false" ht="12" hidden="false" customHeight="true" outlineLevel="0" collapsed="false">
      <c r="A19" s="823"/>
      <c r="B19" s="827" t="s">
        <v>724</v>
      </c>
      <c r="C19" s="825"/>
      <c r="D19" s="656"/>
      <c r="E19" s="656"/>
      <c r="F19" s="656"/>
      <c r="G19" s="655" t="s">
        <v>148</v>
      </c>
      <c r="H19" s="657"/>
    </row>
    <row r="20" customFormat="false" ht="12" hidden="false" customHeight="true" outlineLevel="0" collapsed="false">
      <c r="A20" s="823"/>
      <c r="B20" s="827" t="s">
        <v>625</v>
      </c>
      <c r="C20" s="825"/>
      <c r="D20" s="656"/>
      <c r="E20" s="656"/>
      <c r="F20" s="656"/>
      <c r="G20" s="655" t="s">
        <v>148</v>
      </c>
      <c r="H20" s="657"/>
    </row>
    <row r="21" customFormat="false" ht="12" hidden="false" customHeight="true" outlineLevel="0" collapsed="false">
      <c r="A21" s="823"/>
      <c r="B21" s="827" t="s">
        <v>626</v>
      </c>
      <c r="C21" s="825"/>
      <c r="D21" s="656"/>
      <c r="E21" s="656"/>
      <c r="F21" s="656"/>
      <c r="G21" s="655" t="s">
        <v>128</v>
      </c>
      <c r="H21" s="657"/>
    </row>
    <row r="22" customFormat="false" ht="12" hidden="false" customHeight="true" outlineLevel="0" collapsed="false">
      <c r="A22" s="823"/>
      <c r="B22" s="827" t="s">
        <v>627</v>
      </c>
      <c r="C22" s="825"/>
      <c r="D22" s="656"/>
      <c r="E22" s="656"/>
      <c r="F22" s="656"/>
      <c r="G22" s="655" t="s">
        <v>148</v>
      </c>
      <c r="H22" s="657"/>
    </row>
    <row r="23" customFormat="false" ht="12" hidden="false" customHeight="true" outlineLevel="0" collapsed="false">
      <c r="A23" s="823"/>
      <c r="B23" s="827" t="s">
        <v>628</v>
      </c>
      <c r="C23" s="825"/>
      <c r="D23" s="656"/>
      <c r="E23" s="656"/>
      <c r="F23" s="656"/>
      <c r="G23" s="655" t="s">
        <v>148</v>
      </c>
      <c r="H23" s="657"/>
    </row>
    <row r="24" customFormat="false" ht="12" hidden="false" customHeight="true" outlineLevel="0" collapsed="false">
      <c r="A24" s="823"/>
      <c r="B24" s="827" t="s">
        <v>629</v>
      </c>
      <c r="C24" s="825"/>
      <c r="D24" s="656"/>
      <c r="E24" s="656"/>
      <c r="F24" s="656"/>
      <c r="G24" s="655" t="s">
        <v>128</v>
      </c>
      <c r="H24" s="657"/>
    </row>
    <row r="25" customFormat="false" ht="12" hidden="false" customHeight="true" outlineLevel="0" collapsed="false">
      <c r="A25" s="823"/>
      <c r="B25" s="827" t="s">
        <v>630</v>
      </c>
      <c r="C25" s="825"/>
      <c r="D25" s="656"/>
      <c r="E25" s="656"/>
      <c r="F25" s="656"/>
      <c r="G25" s="655" t="s">
        <v>148</v>
      </c>
      <c r="H25" s="657"/>
    </row>
    <row r="26" customFormat="false" ht="12" hidden="false" customHeight="true" outlineLevel="0" collapsed="false">
      <c r="A26" s="823"/>
      <c r="B26" s="827" t="s">
        <v>631</v>
      </c>
      <c r="C26" s="825"/>
      <c r="D26" s="656"/>
      <c r="E26" s="656"/>
      <c r="F26" s="656"/>
      <c r="G26" s="655" t="s">
        <v>128</v>
      </c>
      <c r="H26" s="657"/>
    </row>
    <row r="27" customFormat="false" ht="12" hidden="false" customHeight="true" outlineLevel="0" collapsed="false">
      <c r="A27" s="823"/>
      <c r="B27" s="827" t="s">
        <v>632</v>
      </c>
      <c r="C27" s="825"/>
      <c r="D27" s="656"/>
      <c r="E27" s="656"/>
      <c r="F27" s="656"/>
      <c r="G27" s="655" t="s">
        <v>128</v>
      </c>
      <c r="H27" s="657"/>
    </row>
    <row r="28" customFormat="false" ht="12.75" hidden="false" customHeight="true" outlineLevel="0" collapsed="false">
      <c r="A28" s="823"/>
      <c r="B28" s="827" t="s">
        <v>633</v>
      </c>
      <c r="C28" s="825"/>
      <c r="D28" s="656"/>
      <c r="E28" s="656"/>
      <c r="F28" s="656"/>
      <c r="G28" s="655" t="s">
        <v>128</v>
      </c>
      <c r="H28" s="657"/>
    </row>
    <row r="29" customFormat="false" ht="12" hidden="false" customHeight="true" outlineLevel="0" collapsed="false">
      <c r="A29" s="823"/>
      <c r="B29" s="827" t="s">
        <v>725</v>
      </c>
      <c r="C29" s="825"/>
      <c r="D29" s="656"/>
      <c r="E29" s="656"/>
      <c r="F29" s="656"/>
      <c r="G29" s="655" t="n">
        <v>182359</v>
      </c>
      <c r="H29" s="657"/>
    </row>
    <row r="30" customFormat="false" ht="12" hidden="false" customHeight="true" outlineLevel="0" collapsed="false">
      <c r="A30" s="823"/>
      <c r="B30" s="824" t="s">
        <v>726</v>
      </c>
      <c r="C30" s="825"/>
      <c r="D30" s="656"/>
      <c r="E30" s="656"/>
      <c r="F30" s="656"/>
      <c r="G30" s="655" t="n">
        <v>399478</v>
      </c>
      <c r="H30" s="657"/>
    </row>
    <row r="31" customFormat="false" ht="12" hidden="false" customHeight="true" outlineLevel="0" collapsed="false">
      <c r="A31" s="823"/>
      <c r="B31" s="827" t="s">
        <v>727</v>
      </c>
      <c r="C31" s="825"/>
      <c r="D31" s="656"/>
      <c r="E31" s="656"/>
      <c r="F31" s="656"/>
      <c r="G31" s="655" t="s">
        <v>148</v>
      </c>
      <c r="H31" s="657"/>
    </row>
    <row r="32" customFormat="false" ht="12" hidden="false" customHeight="true" outlineLevel="0" collapsed="false">
      <c r="A32" s="823"/>
      <c r="B32" s="827" t="s">
        <v>728</v>
      </c>
      <c r="C32" s="825"/>
      <c r="D32" s="656"/>
      <c r="E32" s="656"/>
      <c r="F32" s="656"/>
      <c r="G32" s="655" t="s">
        <v>148</v>
      </c>
      <c r="H32" s="657"/>
    </row>
    <row r="33" customFormat="false" ht="12" hidden="false" customHeight="true" outlineLevel="0" collapsed="false">
      <c r="A33" s="823"/>
      <c r="B33" s="827" t="s">
        <v>729</v>
      </c>
      <c r="C33" s="825"/>
      <c r="D33" s="656"/>
      <c r="E33" s="656"/>
      <c r="F33" s="656"/>
      <c r="G33" s="655" t="s">
        <v>148</v>
      </c>
      <c r="H33" s="657"/>
    </row>
    <row r="34" customFormat="false" ht="12" hidden="false" customHeight="true" outlineLevel="0" collapsed="false">
      <c r="A34" s="823"/>
      <c r="B34" s="827" t="s">
        <v>730</v>
      </c>
      <c r="C34" s="825"/>
      <c r="D34" s="656"/>
      <c r="E34" s="656"/>
      <c r="F34" s="656"/>
      <c r="G34" s="655" t="s">
        <v>128</v>
      </c>
      <c r="H34" s="657"/>
    </row>
    <row r="35" customFormat="false" ht="12" hidden="false" customHeight="true" outlineLevel="0" collapsed="false">
      <c r="A35" s="823"/>
      <c r="B35" s="827" t="s">
        <v>731</v>
      </c>
      <c r="C35" s="825"/>
      <c r="D35" s="656"/>
      <c r="E35" s="656"/>
      <c r="F35" s="656"/>
      <c r="G35" s="655" t="s">
        <v>148</v>
      </c>
      <c r="H35" s="657"/>
    </row>
    <row r="36" customFormat="false" ht="12" hidden="false" customHeight="true" outlineLevel="0" collapsed="false">
      <c r="A36" s="823"/>
      <c r="B36" s="827" t="s">
        <v>732</v>
      </c>
      <c r="C36" s="825"/>
      <c r="D36" s="656"/>
      <c r="E36" s="656"/>
      <c r="F36" s="656"/>
      <c r="G36" s="655" t="s">
        <v>148</v>
      </c>
      <c r="H36" s="657"/>
    </row>
    <row r="37" customFormat="false" ht="12" hidden="false" customHeight="true" outlineLevel="0" collapsed="false">
      <c r="A37" s="823"/>
      <c r="B37" s="827" t="s">
        <v>733</v>
      </c>
      <c r="C37" s="825"/>
      <c r="D37" s="656"/>
      <c r="E37" s="656"/>
      <c r="F37" s="656"/>
      <c r="G37" s="655" t="s">
        <v>128</v>
      </c>
      <c r="H37" s="657"/>
    </row>
    <row r="38" customFormat="false" ht="12" hidden="false" customHeight="true" outlineLevel="0" collapsed="false">
      <c r="A38" s="823"/>
      <c r="B38" s="827" t="s">
        <v>734</v>
      </c>
      <c r="C38" s="825"/>
      <c r="D38" s="656"/>
      <c r="E38" s="656"/>
      <c r="F38" s="656"/>
      <c r="G38" s="655" t="n">
        <v>399478</v>
      </c>
      <c r="H38" s="657"/>
    </row>
    <row r="39" customFormat="false" ht="12" hidden="false" customHeight="true" outlineLevel="0" collapsed="false">
      <c r="A39" s="823"/>
      <c r="B39" s="824" t="s">
        <v>735</v>
      </c>
      <c r="C39" s="825"/>
      <c r="D39" s="656"/>
      <c r="E39" s="656"/>
      <c r="F39" s="656"/>
      <c r="G39" s="655" t="n">
        <v>10.9</v>
      </c>
      <c r="H39" s="657"/>
    </row>
    <row r="40" customFormat="false" ht="12" hidden="false" customHeight="true" outlineLevel="0" collapsed="false">
      <c r="A40" s="815"/>
      <c r="B40" s="828" t="s">
        <v>129</v>
      </c>
      <c r="C40" s="829"/>
      <c r="D40" s="656"/>
      <c r="E40" s="656"/>
      <c r="F40" s="656"/>
      <c r="G40" s="656"/>
      <c r="H40" s="657"/>
    </row>
    <row r="41" customFormat="false" ht="12.75" hidden="false" customHeight="true" outlineLevel="0" collapsed="false">
      <c r="A41" s="815"/>
      <c r="B41" s="830" t="s">
        <v>723</v>
      </c>
      <c r="C41" s="829"/>
      <c r="D41" s="656"/>
      <c r="E41" s="656"/>
      <c r="F41" s="656"/>
      <c r="G41" s="831" t="n">
        <v>182359</v>
      </c>
      <c r="H41" s="657"/>
    </row>
    <row r="42" customFormat="false" ht="12" hidden="false" customHeight="true" outlineLevel="0" collapsed="false">
      <c r="A42" s="815"/>
      <c r="B42" s="832" t="s">
        <v>621</v>
      </c>
      <c r="C42" s="829"/>
      <c r="D42" s="656"/>
      <c r="E42" s="656"/>
      <c r="F42" s="656"/>
      <c r="G42" s="831" t="s">
        <v>128</v>
      </c>
      <c r="H42" s="657"/>
    </row>
    <row r="43" customFormat="false" ht="12" hidden="false" customHeight="true" outlineLevel="0" collapsed="false">
      <c r="A43" s="815"/>
      <c r="B43" s="832" t="s">
        <v>622</v>
      </c>
      <c r="C43" s="829"/>
      <c r="D43" s="656"/>
      <c r="E43" s="656"/>
      <c r="F43" s="656"/>
      <c r="G43" s="831" t="s">
        <v>148</v>
      </c>
      <c r="H43" s="657"/>
    </row>
    <row r="44" customFormat="false" ht="12" hidden="false" customHeight="true" outlineLevel="0" collapsed="false">
      <c r="A44" s="815"/>
      <c r="B44" s="832" t="s">
        <v>623</v>
      </c>
      <c r="C44" s="829"/>
      <c r="D44" s="656"/>
      <c r="E44" s="656"/>
      <c r="F44" s="656"/>
      <c r="G44" s="831" t="s">
        <v>128</v>
      </c>
      <c r="H44" s="657"/>
    </row>
    <row r="45" customFormat="false" ht="12" hidden="false" customHeight="true" outlineLevel="0" collapsed="false">
      <c r="A45" s="815"/>
      <c r="B45" s="832" t="s">
        <v>724</v>
      </c>
      <c r="C45" s="829"/>
      <c r="D45" s="656"/>
      <c r="E45" s="656"/>
      <c r="F45" s="656"/>
      <c r="G45" s="831" t="s">
        <v>148</v>
      </c>
      <c r="H45" s="657"/>
    </row>
    <row r="46" customFormat="false" ht="12" hidden="false" customHeight="true" outlineLevel="0" collapsed="false">
      <c r="A46" s="815"/>
      <c r="B46" s="832" t="s">
        <v>625</v>
      </c>
      <c r="C46" s="829"/>
      <c r="D46" s="656"/>
      <c r="E46" s="656"/>
      <c r="F46" s="656"/>
      <c r="G46" s="831" t="s">
        <v>148</v>
      </c>
      <c r="H46" s="657"/>
    </row>
    <row r="47" customFormat="false" ht="12" hidden="false" customHeight="true" outlineLevel="0" collapsed="false">
      <c r="A47" s="815"/>
      <c r="B47" s="832" t="s">
        <v>626</v>
      </c>
      <c r="C47" s="829"/>
      <c r="D47" s="656"/>
      <c r="E47" s="656"/>
      <c r="F47" s="656"/>
      <c r="G47" s="831" t="s">
        <v>128</v>
      </c>
      <c r="H47" s="657"/>
    </row>
    <row r="48" customFormat="false" ht="12" hidden="false" customHeight="true" outlineLevel="0" collapsed="false">
      <c r="A48" s="815"/>
      <c r="B48" s="832" t="s">
        <v>627</v>
      </c>
      <c r="C48" s="829"/>
      <c r="D48" s="656"/>
      <c r="E48" s="656"/>
      <c r="F48" s="656"/>
      <c r="G48" s="831" t="s">
        <v>148</v>
      </c>
      <c r="H48" s="657"/>
    </row>
    <row r="49" customFormat="false" ht="12" hidden="false" customHeight="true" outlineLevel="0" collapsed="false">
      <c r="A49" s="815"/>
      <c r="B49" s="832" t="s">
        <v>628</v>
      </c>
      <c r="C49" s="829"/>
      <c r="D49" s="656"/>
      <c r="E49" s="656"/>
      <c r="F49" s="656"/>
      <c r="G49" s="831" t="s">
        <v>148</v>
      </c>
      <c r="H49" s="657"/>
    </row>
    <row r="50" customFormat="false" ht="12" hidden="false" customHeight="true" outlineLevel="0" collapsed="false">
      <c r="A50" s="815"/>
      <c r="B50" s="832" t="s">
        <v>629</v>
      </c>
      <c r="C50" s="829"/>
      <c r="D50" s="656"/>
      <c r="E50" s="656"/>
      <c r="F50" s="656"/>
      <c r="G50" s="831" t="s">
        <v>128</v>
      </c>
      <c r="H50" s="657"/>
    </row>
    <row r="51" customFormat="false" ht="12" hidden="false" customHeight="true" outlineLevel="0" collapsed="false">
      <c r="A51" s="815"/>
      <c r="B51" s="832" t="s">
        <v>630</v>
      </c>
      <c r="C51" s="829"/>
      <c r="D51" s="656"/>
      <c r="E51" s="656"/>
      <c r="F51" s="656"/>
      <c r="G51" s="831" t="s">
        <v>148</v>
      </c>
      <c r="H51" s="657"/>
    </row>
    <row r="52" customFormat="false" ht="12" hidden="false" customHeight="true" outlineLevel="0" collapsed="false">
      <c r="A52" s="815"/>
      <c r="B52" s="832" t="s">
        <v>631</v>
      </c>
      <c r="C52" s="829"/>
      <c r="D52" s="656"/>
      <c r="E52" s="656"/>
      <c r="F52" s="656"/>
      <c r="G52" s="831" t="s">
        <v>128</v>
      </c>
      <c r="H52" s="657"/>
    </row>
    <row r="53" customFormat="false" ht="12" hidden="false" customHeight="true" outlineLevel="0" collapsed="false">
      <c r="A53" s="815"/>
      <c r="B53" s="832" t="s">
        <v>632</v>
      </c>
      <c r="C53" s="829"/>
      <c r="D53" s="656"/>
      <c r="E53" s="656"/>
      <c r="F53" s="656"/>
      <c r="G53" s="831" t="s">
        <v>128</v>
      </c>
      <c r="H53" s="657"/>
    </row>
    <row r="54" customFormat="false" ht="12" hidden="false" customHeight="true" outlineLevel="0" collapsed="false">
      <c r="A54" s="815"/>
      <c r="B54" s="832" t="s">
        <v>633</v>
      </c>
      <c r="C54" s="829"/>
      <c r="D54" s="656"/>
      <c r="E54" s="656"/>
      <c r="F54" s="656"/>
      <c r="G54" s="831" t="s">
        <v>128</v>
      </c>
      <c r="H54" s="657"/>
    </row>
    <row r="55" customFormat="false" ht="12.75" hidden="false" customHeight="true" outlineLevel="0" collapsed="false">
      <c r="A55" s="815"/>
      <c r="B55" s="832" t="s">
        <v>725</v>
      </c>
      <c r="C55" s="829"/>
      <c r="D55" s="656"/>
      <c r="E55" s="656"/>
      <c r="F55" s="656"/>
      <c r="G55" s="831" t="n">
        <v>182359</v>
      </c>
      <c r="H55" s="657"/>
    </row>
    <row r="56" customFormat="false" ht="12" hidden="false" customHeight="true" outlineLevel="0" collapsed="false">
      <c r="A56" s="815"/>
      <c r="B56" s="830" t="s">
        <v>726</v>
      </c>
      <c r="C56" s="829"/>
      <c r="D56" s="656"/>
      <c r="E56" s="656"/>
      <c r="F56" s="656"/>
      <c r="G56" s="831" t="n">
        <v>399478</v>
      </c>
      <c r="H56" s="657"/>
    </row>
    <row r="57" customFormat="false" ht="12" hidden="false" customHeight="true" outlineLevel="0" collapsed="false">
      <c r="A57" s="815"/>
      <c r="B57" s="832" t="s">
        <v>727</v>
      </c>
      <c r="C57" s="829"/>
      <c r="D57" s="656"/>
      <c r="E57" s="656"/>
      <c r="F57" s="656"/>
      <c r="G57" s="831" t="s">
        <v>148</v>
      </c>
      <c r="H57" s="657"/>
    </row>
    <row r="58" customFormat="false" ht="12" hidden="false" customHeight="true" outlineLevel="0" collapsed="false">
      <c r="A58" s="815"/>
      <c r="B58" s="832" t="s">
        <v>728</v>
      </c>
      <c r="C58" s="829"/>
      <c r="D58" s="656"/>
      <c r="E58" s="656"/>
      <c r="F58" s="656"/>
      <c r="G58" s="831" t="s">
        <v>148</v>
      </c>
      <c r="H58" s="657"/>
    </row>
    <row r="59" customFormat="false" ht="12" hidden="false" customHeight="true" outlineLevel="0" collapsed="false">
      <c r="A59" s="815"/>
      <c r="B59" s="832" t="s">
        <v>729</v>
      </c>
      <c r="C59" s="829"/>
      <c r="D59" s="656"/>
      <c r="E59" s="656"/>
      <c r="F59" s="656"/>
      <c r="G59" s="831" t="s">
        <v>148</v>
      </c>
      <c r="H59" s="657"/>
    </row>
    <row r="60" customFormat="false" ht="12" hidden="false" customHeight="true" outlineLevel="0" collapsed="false">
      <c r="A60" s="815"/>
      <c r="B60" s="832" t="s">
        <v>730</v>
      </c>
      <c r="C60" s="829"/>
      <c r="D60" s="656"/>
      <c r="E60" s="656"/>
      <c r="F60" s="656"/>
      <c r="G60" s="831" t="s">
        <v>128</v>
      </c>
      <c r="H60" s="657"/>
    </row>
    <row r="61" customFormat="false" ht="12" hidden="false" customHeight="true" outlineLevel="0" collapsed="false">
      <c r="A61" s="815"/>
      <c r="B61" s="832" t="s">
        <v>731</v>
      </c>
      <c r="C61" s="829"/>
      <c r="D61" s="656"/>
      <c r="E61" s="656"/>
      <c r="F61" s="656"/>
      <c r="G61" s="831" t="s">
        <v>148</v>
      </c>
      <c r="H61" s="657"/>
    </row>
    <row r="62" customFormat="false" ht="12" hidden="false" customHeight="true" outlineLevel="0" collapsed="false">
      <c r="A62" s="815"/>
      <c r="B62" s="832" t="s">
        <v>732</v>
      </c>
      <c r="C62" s="829"/>
      <c r="D62" s="656"/>
      <c r="E62" s="656"/>
      <c r="F62" s="656"/>
      <c r="G62" s="831" t="s">
        <v>148</v>
      </c>
      <c r="H62" s="657"/>
    </row>
    <row r="63" customFormat="false" ht="12" hidden="false" customHeight="true" outlineLevel="0" collapsed="false">
      <c r="A63" s="815"/>
      <c r="B63" s="832" t="s">
        <v>733</v>
      </c>
      <c r="C63" s="829"/>
      <c r="D63" s="656"/>
      <c r="E63" s="656"/>
      <c r="F63" s="656"/>
      <c r="G63" s="831" t="s">
        <v>128</v>
      </c>
      <c r="H63" s="657"/>
    </row>
    <row r="64" customFormat="false" ht="12" hidden="false" customHeight="true" outlineLevel="0" collapsed="false">
      <c r="A64" s="815"/>
      <c r="B64" s="832" t="s">
        <v>734</v>
      </c>
      <c r="C64" s="829"/>
      <c r="D64" s="656"/>
      <c r="E64" s="656"/>
      <c r="F64" s="656"/>
      <c r="G64" s="831" t="n">
        <v>399478</v>
      </c>
      <c r="H64" s="657"/>
    </row>
    <row r="65" customFormat="false" ht="12" hidden="false" customHeight="true" outlineLevel="0" collapsed="false">
      <c r="A65" s="815"/>
      <c r="B65" s="830" t="s">
        <v>735</v>
      </c>
      <c r="C65" s="829"/>
      <c r="D65" s="656"/>
      <c r="E65" s="656"/>
      <c r="F65" s="656"/>
      <c r="G65" s="831" t="n">
        <v>10.9</v>
      </c>
      <c r="H65" s="657"/>
    </row>
    <row r="66" customFormat="false" ht="12.75" hidden="false" customHeight="true" outlineLevel="0" collapsed="false">
      <c r="A66" s="819"/>
      <c r="B66" s="820" t="s">
        <v>736</v>
      </c>
      <c r="C66" s="820"/>
      <c r="D66" s="833"/>
      <c r="E66" s="834"/>
      <c r="F66" s="834"/>
      <c r="G66" s="834"/>
      <c r="H66" s="835"/>
    </row>
    <row r="67" customFormat="false" ht="13.5" hidden="false" customHeight="true" outlineLevel="0" collapsed="false">
      <c r="A67" s="836"/>
      <c r="B67" s="837" t="s">
        <v>723</v>
      </c>
      <c r="C67" s="838"/>
      <c r="D67" s="656"/>
      <c r="E67" s="656"/>
      <c r="F67" s="656"/>
      <c r="G67" s="655" t="s">
        <v>285</v>
      </c>
      <c r="H67" s="657"/>
    </row>
    <row r="68" customFormat="false" ht="12.75" hidden="false" customHeight="true" outlineLevel="0" collapsed="false">
      <c r="A68" s="836"/>
      <c r="B68" s="839" t="s">
        <v>621</v>
      </c>
      <c r="C68" s="838"/>
      <c r="D68" s="656"/>
      <c r="E68" s="656"/>
      <c r="F68" s="656"/>
      <c r="G68" s="655" t="s">
        <v>128</v>
      </c>
      <c r="H68" s="657"/>
    </row>
    <row r="69" customFormat="false" ht="12.75" hidden="false" customHeight="true" outlineLevel="0" collapsed="false">
      <c r="A69" s="836"/>
      <c r="B69" s="839" t="s">
        <v>622</v>
      </c>
      <c r="C69" s="838"/>
      <c r="D69" s="656"/>
      <c r="E69" s="656"/>
      <c r="F69" s="656"/>
      <c r="G69" s="655" t="s">
        <v>128</v>
      </c>
      <c r="H69" s="657"/>
    </row>
    <row r="70" customFormat="false" ht="12.75" hidden="false" customHeight="true" outlineLevel="0" collapsed="false">
      <c r="A70" s="836"/>
      <c r="B70" s="839" t="s">
        <v>623</v>
      </c>
      <c r="C70" s="838"/>
      <c r="D70" s="656"/>
      <c r="E70" s="656"/>
      <c r="F70" s="656"/>
      <c r="G70" s="655" t="s">
        <v>128</v>
      </c>
      <c r="H70" s="657"/>
    </row>
    <row r="71" customFormat="false" ht="12.75" hidden="false" customHeight="true" outlineLevel="0" collapsed="false">
      <c r="A71" s="836"/>
      <c r="B71" s="839" t="s">
        <v>724</v>
      </c>
      <c r="C71" s="838"/>
      <c r="D71" s="656"/>
      <c r="E71" s="656"/>
      <c r="F71" s="656"/>
      <c r="G71" s="655" t="s">
        <v>128</v>
      </c>
      <c r="H71" s="657"/>
    </row>
    <row r="72" customFormat="false" ht="12.75" hidden="false" customHeight="true" outlineLevel="0" collapsed="false">
      <c r="A72" s="836"/>
      <c r="B72" s="839" t="s">
        <v>625</v>
      </c>
      <c r="C72" s="838"/>
      <c r="D72" s="656"/>
      <c r="E72" s="656"/>
      <c r="F72" s="656"/>
      <c r="G72" s="655" t="s">
        <v>128</v>
      </c>
      <c r="H72" s="657"/>
    </row>
    <row r="73" customFormat="false" ht="12.75" hidden="false" customHeight="true" outlineLevel="0" collapsed="false">
      <c r="A73" s="836"/>
      <c r="B73" s="839" t="s">
        <v>626</v>
      </c>
      <c r="C73" s="838"/>
      <c r="D73" s="656"/>
      <c r="E73" s="656"/>
      <c r="F73" s="656"/>
      <c r="G73" s="655" t="s">
        <v>128</v>
      </c>
      <c r="H73" s="657"/>
    </row>
    <row r="74" customFormat="false" ht="12" hidden="false" customHeight="true" outlineLevel="0" collapsed="false">
      <c r="A74" s="836"/>
      <c r="B74" s="839" t="s">
        <v>627</v>
      </c>
      <c r="C74" s="838"/>
      <c r="D74" s="656"/>
      <c r="E74" s="656"/>
      <c r="F74" s="656"/>
      <c r="G74" s="655" t="s">
        <v>128</v>
      </c>
      <c r="H74" s="657"/>
    </row>
    <row r="75" customFormat="false" ht="12" hidden="false" customHeight="true" outlineLevel="0" collapsed="false">
      <c r="A75" s="836"/>
      <c r="B75" s="839" t="s">
        <v>628</v>
      </c>
      <c r="C75" s="838"/>
      <c r="D75" s="656"/>
      <c r="E75" s="656"/>
      <c r="F75" s="656"/>
      <c r="G75" s="655" t="s">
        <v>128</v>
      </c>
      <c r="H75" s="657"/>
    </row>
    <row r="76" customFormat="false" ht="12" hidden="false" customHeight="true" outlineLevel="0" collapsed="false">
      <c r="A76" s="836"/>
      <c r="B76" s="839" t="s">
        <v>629</v>
      </c>
      <c r="C76" s="838"/>
      <c r="D76" s="656"/>
      <c r="E76" s="656"/>
      <c r="F76" s="656"/>
      <c r="G76" s="655" t="s">
        <v>128</v>
      </c>
      <c r="H76" s="657"/>
    </row>
    <row r="77" customFormat="false" ht="12" hidden="false" customHeight="true" outlineLevel="0" collapsed="false">
      <c r="A77" s="836"/>
      <c r="B77" s="839" t="s">
        <v>630</v>
      </c>
      <c r="C77" s="838"/>
      <c r="D77" s="656"/>
      <c r="E77" s="656"/>
      <c r="F77" s="656"/>
      <c r="G77" s="655" t="s">
        <v>128</v>
      </c>
      <c r="H77" s="657"/>
    </row>
    <row r="78" customFormat="false" ht="12" hidden="false" customHeight="true" outlineLevel="0" collapsed="false">
      <c r="A78" s="836"/>
      <c r="B78" s="839" t="s">
        <v>631</v>
      </c>
      <c r="C78" s="838"/>
      <c r="D78" s="656"/>
      <c r="E78" s="656"/>
      <c r="F78" s="656"/>
      <c r="G78" s="655" t="s">
        <v>128</v>
      </c>
      <c r="H78" s="657"/>
    </row>
    <row r="79" customFormat="false" ht="12" hidden="false" customHeight="true" outlineLevel="0" collapsed="false">
      <c r="A79" s="836"/>
      <c r="B79" s="839" t="s">
        <v>632</v>
      </c>
      <c r="C79" s="838"/>
      <c r="D79" s="656"/>
      <c r="E79" s="656"/>
      <c r="F79" s="656"/>
      <c r="G79" s="655" t="s">
        <v>128</v>
      </c>
      <c r="H79" s="657"/>
    </row>
    <row r="80" customFormat="false" ht="12" hidden="false" customHeight="true" outlineLevel="0" collapsed="false">
      <c r="A80" s="836"/>
      <c r="B80" s="839" t="s">
        <v>633</v>
      </c>
      <c r="C80" s="838"/>
      <c r="D80" s="656"/>
      <c r="E80" s="656"/>
      <c r="F80" s="656"/>
      <c r="G80" s="655" t="s">
        <v>128</v>
      </c>
      <c r="H80" s="657"/>
    </row>
    <row r="81" customFormat="false" ht="12" hidden="false" customHeight="true" outlineLevel="0" collapsed="false">
      <c r="A81" s="836"/>
      <c r="B81" s="839" t="s">
        <v>725</v>
      </c>
      <c r="C81" s="838"/>
      <c r="D81" s="656"/>
      <c r="E81" s="656"/>
      <c r="F81" s="656"/>
      <c r="G81" s="655" t="s">
        <v>128</v>
      </c>
      <c r="H81" s="657"/>
    </row>
    <row r="82" customFormat="false" ht="12" hidden="false" customHeight="true" outlineLevel="0" collapsed="false">
      <c r="A82" s="836"/>
      <c r="B82" s="837" t="s">
        <v>726</v>
      </c>
      <c r="C82" s="838"/>
      <c r="D82" s="656"/>
      <c r="E82" s="656"/>
      <c r="F82" s="656"/>
      <c r="G82" s="655" t="s">
        <v>285</v>
      </c>
      <c r="H82" s="657"/>
    </row>
    <row r="83" customFormat="false" ht="12" hidden="false" customHeight="true" outlineLevel="0" collapsed="false">
      <c r="A83" s="836"/>
      <c r="B83" s="839" t="s">
        <v>727</v>
      </c>
      <c r="C83" s="838"/>
      <c r="D83" s="656"/>
      <c r="E83" s="656"/>
      <c r="F83" s="656"/>
      <c r="G83" s="655" t="s">
        <v>128</v>
      </c>
      <c r="H83" s="657"/>
    </row>
    <row r="84" customFormat="false" ht="12" hidden="false" customHeight="true" outlineLevel="0" collapsed="false">
      <c r="A84" s="836"/>
      <c r="B84" s="839" t="s">
        <v>728</v>
      </c>
      <c r="C84" s="838"/>
      <c r="D84" s="656"/>
      <c r="E84" s="656"/>
      <c r="F84" s="656"/>
      <c r="G84" s="655" t="s">
        <v>128</v>
      </c>
      <c r="H84" s="657"/>
    </row>
    <row r="85" customFormat="false" ht="12" hidden="false" customHeight="true" outlineLevel="0" collapsed="false">
      <c r="A85" s="836"/>
      <c r="B85" s="839" t="s">
        <v>729</v>
      </c>
      <c r="C85" s="838"/>
      <c r="D85" s="656"/>
      <c r="E85" s="656"/>
      <c r="F85" s="656"/>
      <c r="G85" s="655" t="s">
        <v>128</v>
      </c>
      <c r="H85" s="657"/>
    </row>
    <row r="86" customFormat="false" ht="12" hidden="false" customHeight="true" outlineLevel="0" collapsed="false">
      <c r="A86" s="836"/>
      <c r="B86" s="839" t="s">
        <v>730</v>
      </c>
      <c r="C86" s="838"/>
      <c r="D86" s="656"/>
      <c r="E86" s="656"/>
      <c r="F86" s="656"/>
      <c r="G86" s="655" t="s">
        <v>128</v>
      </c>
      <c r="H86" s="657"/>
    </row>
    <row r="87" customFormat="false" ht="12" hidden="false" customHeight="true" outlineLevel="0" collapsed="false">
      <c r="A87" s="836"/>
      <c r="B87" s="839" t="s">
        <v>731</v>
      </c>
      <c r="C87" s="838"/>
      <c r="D87" s="656"/>
      <c r="E87" s="656"/>
      <c r="F87" s="656"/>
      <c r="G87" s="655" t="s">
        <v>128</v>
      </c>
      <c r="H87" s="657"/>
    </row>
    <row r="88" customFormat="false" ht="12" hidden="false" customHeight="true" outlineLevel="0" collapsed="false">
      <c r="A88" s="836"/>
      <c r="B88" s="839" t="s">
        <v>732</v>
      </c>
      <c r="C88" s="838"/>
      <c r="D88" s="656"/>
      <c r="E88" s="656"/>
      <c r="F88" s="656"/>
      <c r="G88" s="655" t="s">
        <v>128</v>
      </c>
      <c r="H88" s="657"/>
    </row>
    <row r="89" customFormat="false" ht="12" hidden="false" customHeight="true" outlineLevel="0" collapsed="false">
      <c r="A89" s="836"/>
      <c r="B89" s="839" t="s">
        <v>733</v>
      </c>
      <c r="C89" s="838"/>
      <c r="D89" s="656"/>
      <c r="E89" s="656"/>
      <c r="F89" s="656"/>
      <c r="G89" s="655" t="s">
        <v>128</v>
      </c>
      <c r="H89" s="657"/>
    </row>
    <row r="90" customFormat="false" ht="12" hidden="false" customHeight="true" outlineLevel="0" collapsed="false">
      <c r="A90" s="836"/>
      <c r="B90" s="839" t="s">
        <v>734</v>
      </c>
      <c r="C90" s="838"/>
      <c r="D90" s="656"/>
      <c r="E90" s="656"/>
      <c r="F90" s="656"/>
      <c r="G90" s="655" t="s">
        <v>128</v>
      </c>
      <c r="H90" s="657"/>
    </row>
    <row r="91" customFormat="false" ht="12" hidden="false" customHeight="true" outlineLevel="0" collapsed="false">
      <c r="A91" s="836"/>
      <c r="B91" s="837" t="s">
        <v>735</v>
      </c>
      <c r="C91" s="838"/>
      <c r="D91" s="656"/>
      <c r="E91" s="656"/>
      <c r="F91" s="656"/>
      <c r="G91" s="655" t="s">
        <v>128</v>
      </c>
      <c r="H91" s="657"/>
    </row>
    <row r="92" customFormat="false" ht="12.75" hidden="false" customHeight="true" outlineLevel="0" collapsed="false">
      <c r="A92" s="840"/>
      <c r="B92" s="841" t="s">
        <v>129</v>
      </c>
      <c r="C92" s="841"/>
      <c r="D92" s="656"/>
      <c r="E92" s="656"/>
      <c r="F92" s="656"/>
      <c r="G92" s="656"/>
      <c r="H92" s="657"/>
    </row>
    <row r="93" customFormat="false" ht="12.75" hidden="false" customHeight="true" outlineLevel="0" collapsed="false">
      <c r="A93" s="840"/>
      <c r="B93" s="842" t="s">
        <v>723</v>
      </c>
      <c r="C93" s="841"/>
      <c r="D93" s="656"/>
      <c r="E93" s="656"/>
      <c r="F93" s="656"/>
      <c r="G93" s="843" t="s">
        <v>128</v>
      </c>
      <c r="H93" s="656"/>
    </row>
    <row r="94" customFormat="false" ht="13.5" hidden="false" customHeight="true" outlineLevel="0" collapsed="false">
      <c r="A94" s="840"/>
      <c r="B94" s="844" t="s">
        <v>621</v>
      </c>
      <c r="C94" s="841"/>
      <c r="D94" s="656"/>
      <c r="E94" s="656"/>
      <c r="F94" s="656"/>
      <c r="G94" s="843" t="s">
        <v>128</v>
      </c>
      <c r="H94" s="656"/>
    </row>
    <row r="95" customFormat="false" ht="12.75" hidden="false" customHeight="true" outlineLevel="0" collapsed="false">
      <c r="A95" s="840"/>
      <c r="B95" s="844" t="s">
        <v>622</v>
      </c>
      <c r="C95" s="841"/>
      <c r="D95" s="656"/>
      <c r="E95" s="656"/>
      <c r="F95" s="656"/>
      <c r="G95" s="843" t="s">
        <v>128</v>
      </c>
      <c r="H95" s="656"/>
    </row>
    <row r="96" customFormat="false" ht="12.75" hidden="false" customHeight="true" outlineLevel="0" collapsed="false">
      <c r="A96" s="840"/>
      <c r="B96" s="844" t="s">
        <v>623</v>
      </c>
      <c r="C96" s="841"/>
      <c r="D96" s="656"/>
      <c r="E96" s="656"/>
      <c r="F96" s="656"/>
      <c r="G96" s="843" t="s">
        <v>128</v>
      </c>
      <c r="H96" s="656"/>
    </row>
    <row r="97" customFormat="false" ht="12.75" hidden="false" customHeight="true" outlineLevel="0" collapsed="false">
      <c r="A97" s="840"/>
      <c r="B97" s="844" t="s">
        <v>724</v>
      </c>
      <c r="C97" s="841"/>
      <c r="D97" s="656"/>
      <c r="E97" s="656"/>
      <c r="F97" s="656"/>
      <c r="G97" s="843" t="s">
        <v>128</v>
      </c>
      <c r="H97" s="656"/>
    </row>
    <row r="98" customFormat="false" ht="12.75" hidden="false" customHeight="true" outlineLevel="0" collapsed="false">
      <c r="A98" s="840"/>
      <c r="B98" s="844" t="s">
        <v>625</v>
      </c>
      <c r="C98" s="841"/>
      <c r="D98" s="656"/>
      <c r="E98" s="656"/>
      <c r="F98" s="656"/>
      <c r="G98" s="843" t="s">
        <v>128</v>
      </c>
      <c r="H98" s="656"/>
    </row>
    <row r="99" customFormat="false" ht="12.75" hidden="false" customHeight="true" outlineLevel="0" collapsed="false">
      <c r="A99" s="840"/>
      <c r="B99" s="844" t="s">
        <v>626</v>
      </c>
      <c r="C99" s="841"/>
      <c r="D99" s="656"/>
      <c r="E99" s="656"/>
      <c r="F99" s="656"/>
      <c r="G99" s="843" t="s">
        <v>128</v>
      </c>
      <c r="H99" s="656"/>
    </row>
    <row r="100" customFormat="false" ht="12.75" hidden="false" customHeight="true" outlineLevel="0" collapsed="false">
      <c r="A100" s="840"/>
      <c r="B100" s="844" t="s">
        <v>627</v>
      </c>
      <c r="C100" s="841"/>
      <c r="D100" s="656"/>
      <c r="E100" s="656"/>
      <c r="F100" s="656"/>
      <c r="G100" s="843" t="s">
        <v>128</v>
      </c>
      <c r="H100" s="656"/>
    </row>
    <row r="101" customFormat="false" ht="12" hidden="false" customHeight="true" outlineLevel="0" collapsed="false">
      <c r="A101" s="840"/>
      <c r="B101" s="844" t="s">
        <v>628</v>
      </c>
      <c r="C101" s="841"/>
      <c r="D101" s="656"/>
      <c r="E101" s="656"/>
      <c r="F101" s="656"/>
      <c r="G101" s="843" t="s">
        <v>128</v>
      </c>
      <c r="H101" s="656"/>
    </row>
    <row r="102" customFormat="false" ht="12" hidden="false" customHeight="true" outlineLevel="0" collapsed="false">
      <c r="A102" s="840"/>
      <c r="B102" s="844" t="s">
        <v>629</v>
      </c>
      <c r="C102" s="841"/>
      <c r="D102" s="656"/>
      <c r="E102" s="656"/>
      <c r="F102" s="656"/>
      <c r="G102" s="843" t="s">
        <v>128</v>
      </c>
      <c r="H102" s="656"/>
    </row>
    <row r="103" customFormat="false" ht="12" hidden="false" customHeight="true" outlineLevel="0" collapsed="false">
      <c r="A103" s="840"/>
      <c r="B103" s="844" t="s">
        <v>630</v>
      </c>
      <c r="C103" s="841"/>
      <c r="D103" s="656"/>
      <c r="E103" s="656"/>
      <c r="F103" s="656"/>
      <c r="G103" s="843" t="s">
        <v>128</v>
      </c>
      <c r="H103" s="656"/>
    </row>
    <row r="104" customFormat="false" ht="12" hidden="false" customHeight="true" outlineLevel="0" collapsed="false">
      <c r="A104" s="840"/>
      <c r="B104" s="844" t="s">
        <v>631</v>
      </c>
      <c r="C104" s="841"/>
      <c r="D104" s="656"/>
      <c r="E104" s="656"/>
      <c r="F104" s="656"/>
      <c r="G104" s="843" t="s">
        <v>128</v>
      </c>
      <c r="H104" s="656"/>
    </row>
    <row r="105" customFormat="false" ht="12" hidden="false" customHeight="true" outlineLevel="0" collapsed="false">
      <c r="A105" s="840"/>
      <c r="B105" s="844" t="s">
        <v>632</v>
      </c>
      <c r="C105" s="841"/>
      <c r="D105" s="656"/>
      <c r="E105" s="656"/>
      <c r="F105" s="656"/>
      <c r="G105" s="843" t="s">
        <v>128</v>
      </c>
      <c r="H105" s="656"/>
    </row>
    <row r="106" customFormat="false" ht="12" hidden="false" customHeight="true" outlineLevel="0" collapsed="false">
      <c r="A106" s="840"/>
      <c r="B106" s="844" t="s">
        <v>633</v>
      </c>
      <c r="C106" s="841"/>
      <c r="D106" s="656"/>
      <c r="E106" s="656"/>
      <c r="F106" s="656"/>
      <c r="G106" s="843" t="s">
        <v>128</v>
      </c>
      <c r="H106" s="656"/>
    </row>
    <row r="107" customFormat="false" ht="12" hidden="false" customHeight="true" outlineLevel="0" collapsed="false">
      <c r="A107" s="840"/>
      <c r="B107" s="844" t="s">
        <v>725</v>
      </c>
      <c r="C107" s="841"/>
      <c r="D107" s="656"/>
      <c r="E107" s="656"/>
      <c r="F107" s="656"/>
      <c r="G107" s="843" t="s">
        <v>128</v>
      </c>
      <c r="H107" s="656"/>
    </row>
    <row r="108" customFormat="false" ht="12" hidden="false" customHeight="true" outlineLevel="0" collapsed="false">
      <c r="A108" s="840"/>
      <c r="B108" s="842" t="s">
        <v>726</v>
      </c>
      <c r="C108" s="841"/>
      <c r="D108" s="656"/>
      <c r="E108" s="656"/>
      <c r="F108" s="656"/>
      <c r="G108" s="843" t="s">
        <v>128</v>
      </c>
      <c r="H108" s="656"/>
    </row>
    <row r="109" customFormat="false" ht="12" hidden="false" customHeight="true" outlineLevel="0" collapsed="false">
      <c r="A109" s="840"/>
      <c r="B109" s="844" t="s">
        <v>727</v>
      </c>
      <c r="C109" s="841"/>
      <c r="D109" s="656"/>
      <c r="E109" s="656"/>
      <c r="F109" s="656"/>
      <c r="G109" s="843" t="s">
        <v>128</v>
      </c>
      <c r="H109" s="656"/>
    </row>
    <row r="110" customFormat="false" ht="12" hidden="false" customHeight="true" outlineLevel="0" collapsed="false">
      <c r="A110" s="840"/>
      <c r="B110" s="844" t="s">
        <v>728</v>
      </c>
      <c r="C110" s="841"/>
      <c r="D110" s="656"/>
      <c r="E110" s="656"/>
      <c r="F110" s="656"/>
      <c r="G110" s="843" t="s">
        <v>128</v>
      </c>
      <c r="H110" s="656"/>
    </row>
    <row r="111" customFormat="false" ht="12" hidden="false" customHeight="true" outlineLevel="0" collapsed="false">
      <c r="A111" s="840"/>
      <c r="B111" s="844" t="s">
        <v>729</v>
      </c>
      <c r="C111" s="841"/>
      <c r="D111" s="656"/>
      <c r="E111" s="656"/>
      <c r="F111" s="656"/>
      <c r="G111" s="843" t="s">
        <v>128</v>
      </c>
      <c r="H111" s="656"/>
    </row>
    <row r="112" customFormat="false" ht="12" hidden="false" customHeight="true" outlineLevel="0" collapsed="false">
      <c r="A112" s="840"/>
      <c r="B112" s="844" t="s">
        <v>730</v>
      </c>
      <c r="C112" s="841"/>
      <c r="D112" s="656"/>
      <c r="E112" s="656"/>
      <c r="F112" s="656"/>
      <c r="G112" s="843" t="s">
        <v>128</v>
      </c>
      <c r="H112" s="656"/>
    </row>
    <row r="113" customFormat="false" ht="12" hidden="false" customHeight="true" outlineLevel="0" collapsed="false">
      <c r="A113" s="840"/>
      <c r="B113" s="844" t="s">
        <v>731</v>
      </c>
      <c r="C113" s="841"/>
      <c r="D113" s="656"/>
      <c r="E113" s="656"/>
      <c r="F113" s="656"/>
      <c r="G113" s="843" t="s">
        <v>128</v>
      </c>
      <c r="H113" s="656"/>
    </row>
    <row r="114" customFormat="false" ht="12" hidden="false" customHeight="true" outlineLevel="0" collapsed="false">
      <c r="A114" s="840"/>
      <c r="B114" s="844" t="s">
        <v>732</v>
      </c>
      <c r="C114" s="841"/>
      <c r="D114" s="656"/>
      <c r="E114" s="656"/>
      <c r="F114" s="656"/>
      <c r="G114" s="843" t="s">
        <v>128</v>
      </c>
      <c r="H114" s="656"/>
    </row>
    <row r="115" customFormat="false" ht="12" hidden="false" customHeight="true" outlineLevel="0" collapsed="false">
      <c r="A115" s="840"/>
      <c r="B115" s="844" t="s">
        <v>733</v>
      </c>
      <c r="C115" s="841"/>
      <c r="D115" s="656"/>
      <c r="E115" s="656"/>
      <c r="F115" s="656"/>
      <c r="G115" s="843" t="s">
        <v>128</v>
      </c>
      <c r="H115" s="656"/>
    </row>
    <row r="116" customFormat="false" ht="12" hidden="false" customHeight="true" outlineLevel="0" collapsed="false">
      <c r="A116" s="840"/>
      <c r="B116" s="844" t="s">
        <v>734</v>
      </c>
      <c r="C116" s="841"/>
      <c r="D116" s="656"/>
      <c r="E116" s="656"/>
      <c r="F116" s="656"/>
      <c r="G116" s="843" t="s">
        <v>128</v>
      </c>
      <c r="H116" s="656"/>
    </row>
    <row r="117" customFormat="false" ht="12" hidden="false" customHeight="true" outlineLevel="0" collapsed="false">
      <c r="A117" s="840"/>
      <c r="B117" s="842" t="s">
        <v>735</v>
      </c>
      <c r="C117" s="841"/>
      <c r="D117" s="656"/>
      <c r="E117" s="656"/>
      <c r="F117" s="656"/>
      <c r="G117" s="843" t="s">
        <v>128</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37</v>
      </c>
    </row>
    <row r="120" customFormat="false" ht="12.75" hidden="false" customHeight="true" outlineLevel="0" collapsed="false">
      <c r="A120" s="279" t="s">
        <v>738</v>
      </c>
    </row>
    <row r="121" customFormat="false" ht="13.5" hidden="false" customHeight="true" outlineLevel="0" collapsed="false">
      <c r="A121" s="845" t="s">
        <v>739</v>
      </c>
    </row>
    <row r="122" customFormat="false" ht="12.75" hidden="false" customHeight="true" outlineLevel="0" collapsed="false">
      <c r="A122" s="184" t="s">
        <v>599</v>
      </c>
    </row>
    <row r="123" customFormat="false" ht="12.75" hidden="false" customHeight="true" outlineLevel="0" collapsed="false"/>
    <row r="124" customFormat="false" ht="12.75" hidden="false" customHeight="true" outlineLevel="0" collapsed="false">
      <c r="A124" s="115" t="s">
        <v>469</v>
      </c>
      <c r="B124" s="846"/>
      <c r="C124" s="846"/>
      <c r="D124" s="847"/>
      <c r="E124" s="847"/>
      <c r="F124" s="847"/>
      <c r="G124" s="847"/>
      <c r="H124" s="848"/>
    </row>
    <row r="125" customFormat="false" ht="12.75" hidden="false" customHeight="true" outlineLevel="0" collapsed="false">
      <c r="A125" s="189" t="s">
        <v>615</v>
      </c>
      <c r="B125" s="189"/>
      <c r="C125" s="189"/>
      <c r="D125" s="189"/>
      <c r="E125" s="189"/>
      <c r="F125" s="189"/>
      <c r="G125" s="189"/>
      <c r="H125" s="189"/>
    </row>
    <row r="126" customFormat="false" ht="12.75" hidden="false" customHeight="true" outlineLevel="0" collapsed="false">
      <c r="A126" s="393" t="s">
        <v>714</v>
      </c>
      <c r="B126" s="393"/>
      <c r="C126" s="393"/>
      <c r="D126" s="393"/>
      <c r="E126" s="393"/>
      <c r="F126" s="393"/>
      <c r="G126" s="393"/>
      <c r="H126" s="393"/>
    </row>
    <row r="127" customFormat="false" ht="12.75" hidden="false" customHeight="true" outlineLevel="0" collapsed="false">
      <c r="A127" s="393" t="s">
        <v>740</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16</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2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41</v>
      </c>
      <c r="J1" s="114" t="s">
        <v>87</v>
      </c>
    </row>
    <row r="2" customFormat="false" ht="15.75" hidden="false" customHeight="true" outlineLevel="0" collapsed="false">
      <c r="A2" s="662" t="s">
        <v>742</v>
      </c>
      <c r="J2" s="114" t="s">
        <v>89</v>
      </c>
    </row>
    <row r="3" customFormat="false" ht="15.75" hidden="false" customHeight="true" outlineLevel="0" collapsed="false">
      <c r="A3" s="662" t="s">
        <v>88</v>
      </c>
      <c r="J3" s="114" t="s">
        <v>90</v>
      </c>
    </row>
    <row r="4" customFormat="false" ht="12.75" hidden="false" customHeight="true" outlineLevel="0" collapsed="false">
      <c r="A4" s="623"/>
      <c r="J4" s="141"/>
    </row>
    <row r="5" customFormat="false" ht="12" hidden="false" customHeight="true" outlineLevel="0" collapsed="false">
      <c r="A5" s="154" t="s">
        <v>743</v>
      </c>
      <c r="B5" s="436" t="s">
        <v>478</v>
      </c>
      <c r="C5" s="436"/>
      <c r="D5" s="436"/>
      <c r="E5" s="625" t="s">
        <v>744</v>
      </c>
      <c r="F5" s="625"/>
      <c r="G5" s="625"/>
      <c r="H5" s="398" t="s">
        <v>167</v>
      </c>
      <c r="I5" s="398"/>
      <c r="J5" s="398"/>
    </row>
    <row r="6" customFormat="false" ht="12" hidden="false" customHeight="true" outlineLevel="0" collapsed="false">
      <c r="A6" s="286" t="s">
        <v>481</v>
      </c>
      <c r="B6" s="849" t="s">
        <v>745</v>
      </c>
      <c r="C6" s="849"/>
      <c r="D6" s="849"/>
      <c r="E6" s="399" t="s">
        <v>746</v>
      </c>
      <c r="F6" s="399" t="s">
        <v>747</v>
      </c>
      <c r="G6" s="850" t="s">
        <v>748</v>
      </c>
      <c r="H6" s="399" t="s">
        <v>749</v>
      </c>
      <c r="I6" s="399" t="s">
        <v>750</v>
      </c>
      <c r="J6" s="851" t="s">
        <v>751</v>
      </c>
    </row>
    <row r="7" customFormat="false" ht="39.75" hidden="false" customHeight="true" outlineLevel="0" collapsed="false">
      <c r="A7" s="286"/>
      <c r="B7" s="399" t="s">
        <v>752</v>
      </c>
      <c r="C7" s="399" t="s">
        <v>753</v>
      </c>
      <c r="D7" s="852" t="s">
        <v>754</v>
      </c>
      <c r="E7" s="399"/>
      <c r="F7" s="399"/>
      <c r="G7" s="850"/>
      <c r="H7" s="399"/>
      <c r="I7" s="399"/>
      <c r="J7" s="851"/>
    </row>
    <row r="8" customFormat="false" ht="12.75" hidden="false" customHeight="true" outlineLevel="0" collapsed="false">
      <c r="A8" s="853"/>
      <c r="B8" s="406" t="s">
        <v>701</v>
      </c>
      <c r="C8" s="406"/>
      <c r="D8" s="406"/>
      <c r="E8" s="75" t="s">
        <v>755</v>
      </c>
      <c r="F8" s="75"/>
      <c r="G8" s="75"/>
      <c r="H8" s="77" t="s">
        <v>703</v>
      </c>
      <c r="I8" s="77"/>
      <c r="J8" s="77"/>
    </row>
    <row r="9" customFormat="false" ht="15" hidden="false" customHeight="true" outlineLevel="0" collapsed="false">
      <c r="A9" s="854" t="s">
        <v>756</v>
      </c>
      <c r="B9" s="409"/>
      <c r="C9" s="409"/>
      <c r="D9" s="409"/>
      <c r="E9" s="409"/>
      <c r="F9" s="409"/>
      <c r="G9" s="409"/>
      <c r="H9" s="409"/>
      <c r="I9" s="81"/>
      <c r="J9" s="137"/>
    </row>
    <row r="10" customFormat="false" ht="12" hidden="false" customHeight="true" outlineLevel="0" collapsed="false">
      <c r="A10" s="855" t="s">
        <v>757</v>
      </c>
      <c r="B10" s="81"/>
      <c r="C10" s="81"/>
      <c r="D10" s="81"/>
      <c r="E10" s="81"/>
      <c r="F10" s="81"/>
      <c r="G10" s="81"/>
      <c r="H10" s="81"/>
      <c r="I10" s="81"/>
      <c r="J10" s="137"/>
    </row>
    <row r="11" customFormat="false" ht="25.5" hidden="false" customHeight="true" outlineLevel="0" collapsed="false">
      <c r="A11" s="856" t="s">
        <v>758</v>
      </c>
      <c r="B11" s="81"/>
      <c r="C11" s="81"/>
      <c r="D11" s="81"/>
      <c r="E11" s="81"/>
      <c r="F11" s="81"/>
      <c r="G11" s="81"/>
      <c r="H11" s="81"/>
      <c r="I11" s="81"/>
      <c r="J11" s="137"/>
    </row>
    <row r="12" customFormat="false" ht="12" hidden="false" customHeight="true" outlineLevel="0" collapsed="false">
      <c r="A12" s="857" t="s">
        <v>627</v>
      </c>
      <c r="B12" s="531" t="s">
        <v>128</v>
      </c>
      <c r="C12" s="531" t="s">
        <v>123</v>
      </c>
      <c r="D12" s="531" t="s">
        <v>123</v>
      </c>
      <c r="E12" s="528" t="n">
        <v>0</v>
      </c>
      <c r="F12" s="531" t="s">
        <v>123</v>
      </c>
      <c r="G12" s="531" t="s">
        <v>123</v>
      </c>
      <c r="H12" s="528" t="n">
        <v>289.020941539276</v>
      </c>
      <c r="I12" s="531" t="s">
        <v>148</v>
      </c>
      <c r="J12" s="532" t="s">
        <v>148</v>
      </c>
    </row>
    <row r="13" customFormat="false" ht="12" hidden="false" customHeight="true" outlineLevel="0" collapsed="false">
      <c r="A13" s="801" t="s">
        <v>759</v>
      </c>
      <c r="B13" s="81"/>
      <c r="C13" s="81"/>
      <c r="D13" s="81"/>
      <c r="E13" s="81"/>
      <c r="F13" s="81"/>
      <c r="G13" s="81"/>
      <c r="H13" s="81"/>
      <c r="I13" s="81"/>
      <c r="J13" s="137"/>
    </row>
    <row r="14" customFormat="false" ht="12" hidden="false" customHeight="true" outlineLevel="0" collapsed="false">
      <c r="A14" s="135" t="s">
        <v>625</v>
      </c>
      <c r="B14" s="531" t="s">
        <v>123</v>
      </c>
      <c r="C14" s="531" t="s">
        <v>123</v>
      </c>
      <c r="D14" s="531" t="s">
        <v>123</v>
      </c>
      <c r="E14" s="531" t="s">
        <v>123</v>
      </c>
      <c r="F14" s="531" t="s">
        <v>123</v>
      </c>
      <c r="G14" s="531" t="s">
        <v>123</v>
      </c>
      <c r="H14" s="528" t="n">
        <v>4.2064285735</v>
      </c>
      <c r="I14" s="531" t="s">
        <v>148</v>
      </c>
      <c r="J14" s="532" t="s">
        <v>148</v>
      </c>
    </row>
    <row r="15" customFormat="false" ht="12" hidden="false" customHeight="true" outlineLevel="0" collapsed="false">
      <c r="A15" s="135" t="s">
        <v>627</v>
      </c>
      <c r="B15" s="531" t="s">
        <v>123</v>
      </c>
      <c r="C15" s="531" t="s">
        <v>123</v>
      </c>
      <c r="D15" s="531" t="s">
        <v>123</v>
      </c>
      <c r="E15" s="531" t="s">
        <v>123</v>
      </c>
      <c r="F15" s="531" t="s">
        <v>123</v>
      </c>
      <c r="G15" s="531" t="s">
        <v>123</v>
      </c>
      <c r="H15" s="528" t="n">
        <v>8.74937143288</v>
      </c>
      <c r="I15" s="531" t="s">
        <v>148</v>
      </c>
      <c r="J15" s="532" t="s">
        <v>148</v>
      </c>
    </row>
    <row r="16" customFormat="false" ht="12" hidden="false" customHeight="true" outlineLevel="0" collapsed="false">
      <c r="A16" s="135" t="s">
        <v>622</v>
      </c>
      <c r="B16" s="531" t="s">
        <v>123</v>
      </c>
      <c r="C16" s="531" t="s">
        <v>123</v>
      </c>
      <c r="D16" s="531" t="s">
        <v>123</v>
      </c>
      <c r="E16" s="531" t="s">
        <v>123</v>
      </c>
      <c r="F16" s="531" t="s">
        <v>123</v>
      </c>
      <c r="G16" s="531" t="s">
        <v>123</v>
      </c>
      <c r="H16" s="528" t="n">
        <v>3.86991428762</v>
      </c>
      <c r="I16" s="531" t="s">
        <v>148</v>
      </c>
      <c r="J16" s="532" t="s">
        <v>148</v>
      </c>
    </row>
    <row r="17" customFormat="false" ht="12" hidden="false" customHeight="true" outlineLevel="0" collapsed="false">
      <c r="A17" s="135" t="s">
        <v>725</v>
      </c>
      <c r="B17" s="531" t="s">
        <v>123</v>
      </c>
      <c r="C17" s="531" t="s">
        <v>123</v>
      </c>
      <c r="D17" s="531" t="s">
        <v>123</v>
      </c>
      <c r="E17" s="531" t="s">
        <v>123</v>
      </c>
      <c r="F17" s="531" t="s">
        <v>123</v>
      </c>
      <c r="G17" s="531" t="s">
        <v>123</v>
      </c>
      <c r="H17" s="528" t="n">
        <v>167996.17227093</v>
      </c>
      <c r="I17" s="528" t="n">
        <v>7582188.74236403</v>
      </c>
      <c r="J17" s="529" t="n">
        <v>1995398.07015112</v>
      </c>
    </row>
    <row r="18" customFormat="false" ht="12" hidden="false" customHeight="true" outlineLevel="0" collapsed="false">
      <c r="A18" s="801" t="s">
        <v>760</v>
      </c>
      <c r="B18" s="81"/>
      <c r="C18" s="81"/>
      <c r="D18" s="81"/>
      <c r="E18" s="81"/>
      <c r="F18" s="81"/>
      <c r="G18" s="81"/>
      <c r="H18" s="81"/>
      <c r="I18" s="81"/>
      <c r="J18" s="137"/>
    </row>
    <row r="19" customFormat="false" ht="12" hidden="false" customHeight="true" outlineLevel="0" collapsed="false">
      <c r="A19" s="135" t="s">
        <v>725</v>
      </c>
      <c r="B19" s="531" t="s">
        <v>123</v>
      </c>
      <c r="C19" s="531" t="s">
        <v>123</v>
      </c>
      <c r="D19" s="531" t="s">
        <v>123</v>
      </c>
      <c r="E19" s="531" t="s">
        <v>123</v>
      </c>
      <c r="F19" s="531" t="s">
        <v>123</v>
      </c>
      <c r="G19" s="531" t="s">
        <v>123</v>
      </c>
      <c r="H19" s="531" t="s">
        <v>148</v>
      </c>
      <c r="I19" s="531" t="s">
        <v>148</v>
      </c>
      <c r="J19" s="532" t="s">
        <v>148</v>
      </c>
    </row>
    <row r="20" customFormat="false" ht="12" hidden="false" customHeight="true" outlineLevel="0" collapsed="false">
      <c r="A20" s="135" t="s">
        <v>734</v>
      </c>
      <c r="B20" s="531" t="s">
        <v>123</v>
      </c>
      <c r="C20" s="531" t="s">
        <v>123</v>
      </c>
      <c r="D20" s="531" t="s">
        <v>123</v>
      </c>
      <c r="E20" s="531" t="s">
        <v>123</v>
      </c>
      <c r="F20" s="531" t="s">
        <v>123</v>
      </c>
      <c r="G20" s="531" t="s">
        <v>123</v>
      </c>
      <c r="H20" s="531" t="s">
        <v>128</v>
      </c>
      <c r="I20" s="531" t="s">
        <v>128</v>
      </c>
      <c r="J20" s="532" t="s">
        <v>128</v>
      </c>
    </row>
    <row r="21" customFormat="false" ht="12" hidden="false" customHeight="true" outlineLevel="0" collapsed="false">
      <c r="A21" s="801" t="s">
        <v>761</v>
      </c>
      <c r="B21" s="81"/>
      <c r="C21" s="81"/>
      <c r="D21" s="81"/>
      <c r="E21" s="81"/>
      <c r="F21" s="81"/>
      <c r="G21" s="81"/>
      <c r="H21" s="81"/>
      <c r="I21" s="81"/>
      <c r="J21" s="137"/>
    </row>
    <row r="22" customFormat="false" ht="12" hidden="false" customHeight="true" outlineLevel="0" collapsed="false">
      <c r="A22" s="135" t="s">
        <v>725</v>
      </c>
      <c r="B22" s="531" t="s">
        <v>123</v>
      </c>
      <c r="C22" s="531" t="s">
        <v>123</v>
      </c>
      <c r="D22" s="531" t="s">
        <v>123</v>
      </c>
      <c r="E22" s="531" t="s">
        <v>123</v>
      </c>
      <c r="F22" s="531" t="s">
        <v>123</v>
      </c>
      <c r="G22" s="531" t="s">
        <v>123</v>
      </c>
      <c r="H22" s="531" t="s">
        <v>148</v>
      </c>
      <c r="I22" s="531" t="s">
        <v>148</v>
      </c>
      <c r="J22" s="532" t="s">
        <v>148</v>
      </c>
    </row>
    <row r="23" customFormat="false" ht="12" hidden="false" customHeight="true" outlineLevel="0" collapsed="false">
      <c r="A23" s="135" t="s">
        <v>734</v>
      </c>
      <c r="B23" s="531" t="s">
        <v>123</v>
      </c>
      <c r="C23" s="531" t="s">
        <v>123</v>
      </c>
      <c r="D23" s="531" t="s">
        <v>123</v>
      </c>
      <c r="E23" s="531" t="s">
        <v>123</v>
      </c>
      <c r="F23" s="531" t="s">
        <v>123</v>
      </c>
      <c r="G23" s="531" t="s">
        <v>123</v>
      </c>
      <c r="H23" s="531" t="s">
        <v>128</v>
      </c>
      <c r="I23" s="531" t="s">
        <v>128</v>
      </c>
      <c r="J23" s="532" t="s">
        <v>128</v>
      </c>
    </row>
    <row r="24" customFormat="false" ht="12" hidden="false" customHeight="true" outlineLevel="0" collapsed="false">
      <c r="A24" s="801" t="s">
        <v>762</v>
      </c>
      <c r="B24" s="81"/>
      <c r="C24" s="81"/>
      <c r="D24" s="81"/>
      <c r="E24" s="81"/>
      <c r="F24" s="81"/>
      <c r="G24" s="81"/>
      <c r="H24" s="81"/>
      <c r="I24" s="81"/>
      <c r="J24" s="137"/>
    </row>
    <row r="25" customFormat="false" ht="12" hidden="false" customHeight="true" outlineLevel="0" collapsed="false">
      <c r="A25" s="135" t="s">
        <v>625</v>
      </c>
      <c r="B25" s="531" t="s">
        <v>123</v>
      </c>
      <c r="C25" s="531" t="s">
        <v>123</v>
      </c>
      <c r="D25" s="531" t="s">
        <v>123</v>
      </c>
      <c r="E25" s="531" t="s">
        <v>123</v>
      </c>
      <c r="F25" s="531" t="s">
        <v>123</v>
      </c>
      <c r="G25" s="531" t="s">
        <v>123</v>
      </c>
      <c r="H25" s="528" t="n">
        <v>712.932887282589</v>
      </c>
      <c r="I25" s="531" t="s">
        <v>148</v>
      </c>
      <c r="J25" s="532" t="s">
        <v>148</v>
      </c>
    </row>
    <row r="26" customFormat="false" ht="12" hidden="false" customHeight="true" outlineLevel="0" collapsed="false">
      <c r="A26" s="135" t="s">
        <v>622</v>
      </c>
      <c r="B26" s="531" t="s">
        <v>123</v>
      </c>
      <c r="C26" s="531" t="s">
        <v>123</v>
      </c>
      <c r="D26" s="531" t="s">
        <v>123</v>
      </c>
      <c r="E26" s="531" t="s">
        <v>123</v>
      </c>
      <c r="F26" s="531" t="s">
        <v>123</v>
      </c>
      <c r="G26" s="531" t="s">
        <v>123</v>
      </c>
      <c r="H26" s="528" t="n">
        <v>712.932887282589</v>
      </c>
      <c r="I26" s="531" t="s">
        <v>148</v>
      </c>
      <c r="J26" s="532" t="s">
        <v>148</v>
      </c>
    </row>
    <row r="27" customFormat="false" ht="12" hidden="false" customHeight="true" outlineLevel="0" collapsed="false">
      <c r="A27" s="801" t="s">
        <v>763</v>
      </c>
      <c r="B27" s="81"/>
      <c r="C27" s="81"/>
      <c r="D27" s="81"/>
      <c r="E27" s="81"/>
      <c r="F27" s="81"/>
      <c r="G27" s="81"/>
      <c r="H27" s="81"/>
      <c r="I27" s="81"/>
      <c r="J27" s="137"/>
    </row>
    <row r="28" customFormat="false" ht="12.75" hidden="false" customHeight="true" outlineLevel="0" collapsed="false">
      <c r="A28" s="135" t="s">
        <v>627</v>
      </c>
      <c r="B28" s="531" t="s">
        <v>123</v>
      </c>
      <c r="C28" s="531" t="s">
        <v>123</v>
      </c>
      <c r="D28" s="531" t="s">
        <v>123</v>
      </c>
      <c r="E28" s="531" t="s">
        <v>123</v>
      </c>
      <c r="F28" s="531" t="s">
        <v>123</v>
      </c>
      <c r="G28" s="531" t="s">
        <v>123</v>
      </c>
      <c r="H28" s="528" t="n">
        <v>1943.92154360325</v>
      </c>
      <c r="I28" s="531" t="s">
        <v>148</v>
      </c>
      <c r="J28" s="532" t="s">
        <v>148</v>
      </c>
    </row>
    <row r="29" customFormat="false" ht="14.25" hidden="false" customHeight="true" outlineLevel="0" collapsed="false">
      <c r="A29" s="858" t="s">
        <v>764</v>
      </c>
      <c r="B29" s="98"/>
      <c r="C29" s="98"/>
      <c r="D29" s="98"/>
      <c r="E29" s="98"/>
      <c r="F29" s="98"/>
      <c r="G29" s="98"/>
      <c r="H29" s="98"/>
      <c r="I29" s="98"/>
      <c r="J29" s="744"/>
    </row>
    <row r="30" customFormat="false" ht="12" hidden="false" customHeight="true" outlineLevel="0" collapsed="false">
      <c r="A30" s="801" t="s">
        <v>765</v>
      </c>
      <c r="B30" s="81"/>
      <c r="C30" s="81"/>
      <c r="D30" s="81"/>
      <c r="E30" s="81"/>
      <c r="F30" s="81"/>
      <c r="G30" s="81"/>
      <c r="H30" s="81"/>
      <c r="I30" s="81"/>
      <c r="J30" s="137"/>
    </row>
    <row r="31" customFormat="false" ht="12" hidden="false" customHeight="true" outlineLevel="0" collapsed="false">
      <c r="A31" s="859" t="s">
        <v>627</v>
      </c>
      <c r="B31" s="145" t="n">
        <v>209</v>
      </c>
      <c r="C31" s="145" t="s">
        <v>123</v>
      </c>
      <c r="D31" s="145" t="s">
        <v>123</v>
      </c>
      <c r="E31" s="145" t="n">
        <v>53.0622009569378</v>
      </c>
      <c r="F31" s="145" t="s">
        <v>123</v>
      </c>
      <c r="G31" s="145" t="s">
        <v>123</v>
      </c>
      <c r="H31" s="145" t="n">
        <v>110.9</v>
      </c>
      <c r="I31" s="145" t="n">
        <v>112.315</v>
      </c>
      <c r="J31" s="144" t="s">
        <v>148</v>
      </c>
    </row>
    <row r="32" customFormat="false" ht="12" hidden="false" customHeight="true" outlineLevel="0" collapsed="false">
      <c r="A32" s="859" t="s">
        <v>628</v>
      </c>
      <c r="B32" s="145" t="s">
        <v>128</v>
      </c>
      <c r="C32" s="145" t="s">
        <v>128</v>
      </c>
      <c r="D32" s="145" t="s">
        <v>128</v>
      </c>
      <c r="E32" s="145" t="s">
        <v>128</v>
      </c>
      <c r="F32" s="145" t="s">
        <v>128</v>
      </c>
      <c r="G32" s="145" t="s">
        <v>128</v>
      </c>
      <c r="H32" s="145" t="s">
        <v>128</v>
      </c>
      <c r="I32" s="145" t="s">
        <v>128</v>
      </c>
      <c r="J32" s="144" t="s">
        <v>128</v>
      </c>
    </row>
    <row r="33" customFormat="false" ht="12" hidden="false" customHeight="true" outlineLevel="0" collapsed="false">
      <c r="A33" s="801" t="s">
        <v>766</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67</v>
      </c>
      <c r="B35" s="732"/>
      <c r="C35" s="732"/>
      <c r="D35" s="732"/>
      <c r="E35" s="732"/>
      <c r="F35" s="732"/>
      <c r="G35" s="732"/>
      <c r="H35" s="732"/>
      <c r="I35" s="732"/>
      <c r="J35" s="732"/>
    </row>
    <row r="36" customFormat="false" ht="42.75" hidden="false" customHeight="true" outlineLevel="0" collapsed="false">
      <c r="A36" s="598" t="s">
        <v>768</v>
      </c>
      <c r="B36" s="598"/>
      <c r="C36" s="598"/>
      <c r="D36" s="598"/>
      <c r="E36" s="598"/>
      <c r="F36" s="598"/>
      <c r="G36" s="598"/>
      <c r="H36" s="598"/>
      <c r="I36" s="598"/>
      <c r="J36" s="598"/>
    </row>
    <row r="37" customFormat="false" ht="12.75" hidden="false" customHeight="true" outlineLevel="0" collapsed="false">
      <c r="A37" s="860" t="s">
        <v>769</v>
      </c>
      <c r="B37" s="732"/>
      <c r="C37" s="732"/>
      <c r="D37" s="732"/>
      <c r="E37" s="732"/>
      <c r="F37" s="732"/>
      <c r="G37" s="732"/>
      <c r="H37" s="732"/>
      <c r="I37" s="732"/>
      <c r="J37" s="732"/>
    </row>
    <row r="38" customFormat="false" ht="12.75" hidden="false" customHeight="true" outlineLevel="0" collapsed="false">
      <c r="A38" s="860" t="s">
        <v>770</v>
      </c>
      <c r="B38" s="732"/>
      <c r="C38" s="732"/>
      <c r="D38" s="732"/>
      <c r="E38" s="732"/>
      <c r="F38" s="732"/>
      <c r="G38" s="732"/>
      <c r="H38" s="732"/>
      <c r="I38" s="732"/>
      <c r="J38" s="732"/>
    </row>
    <row r="39" customFormat="false" ht="12.75" hidden="false" customHeight="true" outlineLevel="0" collapsed="false">
      <c r="A39" s="860" t="s">
        <v>771</v>
      </c>
      <c r="B39" s="732"/>
      <c r="C39" s="732"/>
      <c r="D39" s="732"/>
      <c r="E39" s="732"/>
      <c r="F39" s="732"/>
      <c r="G39" s="732"/>
      <c r="H39" s="732"/>
      <c r="I39" s="732"/>
      <c r="J39" s="732"/>
    </row>
    <row r="40" customFormat="false" ht="12.75" hidden="false" customHeight="true" outlineLevel="0" collapsed="false">
      <c r="A40" s="860" t="s">
        <v>772</v>
      </c>
      <c r="B40" s="732"/>
      <c r="C40" s="732"/>
      <c r="D40" s="732"/>
      <c r="E40" s="732"/>
      <c r="F40" s="732"/>
      <c r="G40" s="732"/>
      <c r="H40" s="732"/>
      <c r="I40" s="732"/>
      <c r="J40" s="732"/>
    </row>
    <row r="41" customFormat="false" ht="12.75" hidden="false" customHeight="true" outlineLevel="0" collapsed="false">
      <c r="A41" s="860" t="s">
        <v>773</v>
      </c>
      <c r="B41" s="732"/>
      <c r="C41" s="732"/>
      <c r="D41" s="732"/>
      <c r="E41" s="732"/>
      <c r="F41" s="732"/>
      <c r="G41" s="732"/>
      <c r="H41" s="732"/>
      <c r="I41" s="732"/>
      <c r="J41" s="732"/>
    </row>
    <row r="42" customFormat="false" ht="12.75" hidden="false" customHeight="true" outlineLevel="0" collapsed="false">
      <c r="A42" s="141" t="s">
        <v>774</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41</v>
      </c>
      <c r="J1" s="114" t="s">
        <v>87</v>
      </c>
    </row>
    <row r="2" customFormat="false" ht="16.5" hidden="false" customHeight="true" outlineLevel="0" collapsed="false">
      <c r="A2" s="662" t="s">
        <v>742</v>
      </c>
      <c r="J2" s="114" t="s">
        <v>89</v>
      </c>
    </row>
    <row r="3" customFormat="false" ht="16.5" hidden="false" customHeight="true" outlineLevel="0" collapsed="false">
      <c r="A3" s="662" t="s">
        <v>130</v>
      </c>
      <c r="J3" s="114" t="s">
        <v>90</v>
      </c>
    </row>
    <row r="4" customFormat="false" ht="12.75" hidden="false" customHeight="true" outlineLevel="0" collapsed="false">
      <c r="A4" s="623"/>
      <c r="J4" s="141"/>
    </row>
    <row r="5" customFormat="false" ht="12" hidden="false" customHeight="true" outlineLevel="0" collapsed="false">
      <c r="A5" s="154" t="s">
        <v>477</v>
      </c>
      <c r="B5" s="436" t="s">
        <v>478</v>
      </c>
      <c r="C5" s="436"/>
      <c r="D5" s="436"/>
      <c r="E5" s="625" t="s">
        <v>744</v>
      </c>
      <c r="F5" s="625"/>
      <c r="G5" s="625"/>
      <c r="H5" s="398" t="s">
        <v>167</v>
      </c>
      <c r="I5" s="398"/>
      <c r="J5" s="398"/>
    </row>
    <row r="6" customFormat="false" ht="12" hidden="false" customHeight="true" outlineLevel="0" collapsed="false">
      <c r="A6" s="286" t="s">
        <v>481</v>
      </c>
      <c r="B6" s="849" t="s">
        <v>745</v>
      </c>
      <c r="C6" s="849"/>
      <c r="D6" s="849"/>
      <c r="E6" s="399" t="s">
        <v>746</v>
      </c>
      <c r="F6" s="399" t="s">
        <v>747</v>
      </c>
      <c r="G6" s="850" t="s">
        <v>748</v>
      </c>
      <c r="H6" s="399" t="s">
        <v>749</v>
      </c>
      <c r="I6" s="399" t="s">
        <v>750</v>
      </c>
      <c r="J6" s="851" t="s">
        <v>751</v>
      </c>
    </row>
    <row r="7" customFormat="false" ht="39" hidden="false" customHeight="true" outlineLevel="0" collapsed="false">
      <c r="A7" s="286"/>
      <c r="B7" s="399" t="s">
        <v>752</v>
      </c>
      <c r="C7" s="399" t="s">
        <v>753</v>
      </c>
      <c r="D7" s="852" t="s">
        <v>754</v>
      </c>
      <c r="E7" s="399"/>
      <c r="F7" s="399"/>
      <c r="G7" s="850"/>
      <c r="H7" s="399"/>
      <c r="I7" s="399"/>
      <c r="J7" s="851"/>
    </row>
    <row r="8" customFormat="false" ht="12.75" hidden="false" customHeight="true" outlineLevel="0" collapsed="false">
      <c r="A8" s="853"/>
      <c r="B8" s="406" t="s">
        <v>701</v>
      </c>
      <c r="C8" s="406"/>
      <c r="D8" s="406"/>
      <c r="E8" s="75" t="s">
        <v>755</v>
      </c>
      <c r="F8" s="75"/>
      <c r="G8" s="75"/>
      <c r="H8" s="77" t="s">
        <v>703</v>
      </c>
      <c r="I8" s="77"/>
      <c r="J8" s="77"/>
    </row>
    <row r="9" customFormat="false" ht="26.25" hidden="false" customHeight="true" outlineLevel="0" collapsed="false">
      <c r="A9" s="861" t="s">
        <v>775</v>
      </c>
      <c r="B9" s="81"/>
      <c r="C9" s="81"/>
      <c r="D9" s="81"/>
      <c r="E9" s="81"/>
      <c r="F9" s="81"/>
      <c r="G9" s="81"/>
      <c r="H9" s="81"/>
      <c r="I9" s="81"/>
      <c r="J9" s="81"/>
    </row>
    <row r="10" customFormat="false" ht="12.75" hidden="false" customHeight="true" outlineLevel="0" collapsed="false">
      <c r="A10" s="135" t="s">
        <v>631</v>
      </c>
      <c r="B10" s="531" t="s">
        <v>123</v>
      </c>
      <c r="C10" s="528" t="n">
        <v>498.191</v>
      </c>
      <c r="D10" s="531" t="s">
        <v>123</v>
      </c>
      <c r="E10" s="531" t="s">
        <v>123</v>
      </c>
      <c r="F10" s="528" t="n">
        <v>0.088</v>
      </c>
      <c r="G10" s="531" t="s">
        <v>123</v>
      </c>
      <c r="H10" s="531" t="s">
        <v>128</v>
      </c>
      <c r="I10" s="528" t="n">
        <v>0.43840808</v>
      </c>
      <c r="J10" s="532" t="s">
        <v>128</v>
      </c>
    </row>
    <row r="11" customFormat="false" ht="12.75" hidden="false" customHeight="true" outlineLevel="0" collapsed="false">
      <c r="A11" s="135" t="s">
        <v>621</v>
      </c>
      <c r="B11" s="531" t="s">
        <v>123</v>
      </c>
      <c r="C11" s="528" t="n">
        <v>512.28</v>
      </c>
      <c r="D11" s="531" t="s">
        <v>123</v>
      </c>
      <c r="E11" s="531" t="s">
        <v>123</v>
      </c>
      <c r="F11" s="528" t="n">
        <v>0.088</v>
      </c>
      <c r="G11" s="531" t="s">
        <v>123</v>
      </c>
      <c r="H11" s="531" t="s">
        <v>128</v>
      </c>
      <c r="I11" s="528" t="n">
        <v>0.4508064</v>
      </c>
      <c r="J11" s="532" t="s">
        <v>128</v>
      </c>
    </row>
    <row r="12" customFormat="false" ht="14.25" hidden="false" customHeight="true" outlineLevel="0" collapsed="false">
      <c r="A12" s="862" t="s">
        <v>776</v>
      </c>
      <c r="B12" s="98"/>
      <c r="C12" s="98"/>
      <c r="D12" s="98"/>
      <c r="E12" s="98"/>
      <c r="F12" s="98"/>
      <c r="G12" s="98"/>
      <c r="H12" s="98"/>
      <c r="I12" s="98"/>
      <c r="J12" s="744"/>
    </row>
    <row r="13" customFormat="false" ht="12" hidden="false" customHeight="true" outlineLevel="0" collapsed="false">
      <c r="A13" s="801" t="s">
        <v>777</v>
      </c>
      <c r="B13" s="81"/>
      <c r="C13" s="81"/>
      <c r="D13" s="81"/>
      <c r="E13" s="81"/>
      <c r="F13" s="81"/>
      <c r="G13" s="81"/>
      <c r="H13" s="81"/>
      <c r="I13" s="81"/>
      <c r="J13" s="137"/>
    </row>
    <row r="14" customFormat="false" ht="12" hidden="false" customHeight="true" outlineLevel="0" collapsed="false">
      <c r="A14" s="135" t="s">
        <v>627</v>
      </c>
      <c r="B14" s="531" t="s">
        <v>123</v>
      </c>
      <c r="C14" s="531" t="s">
        <v>123</v>
      </c>
      <c r="D14" s="531" t="s">
        <v>123</v>
      </c>
      <c r="E14" s="531" t="s">
        <v>123</v>
      </c>
      <c r="F14" s="531" t="s">
        <v>123</v>
      </c>
      <c r="G14" s="531" t="s">
        <v>123</v>
      </c>
      <c r="H14" s="531" t="s">
        <v>128</v>
      </c>
      <c r="I14" s="528" t="n">
        <v>59.955</v>
      </c>
      <c r="J14" s="532" t="s">
        <v>148</v>
      </c>
    </row>
    <row r="15" customFormat="false" ht="12" hidden="false" customHeight="true" outlineLevel="0" collapsed="false">
      <c r="A15" s="135" t="s">
        <v>631</v>
      </c>
      <c r="B15" s="531" t="s">
        <v>123</v>
      </c>
      <c r="C15" s="531" t="s">
        <v>123</v>
      </c>
      <c r="D15" s="531" t="s">
        <v>123</v>
      </c>
      <c r="E15" s="531" t="s">
        <v>123</v>
      </c>
      <c r="F15" s="531" t="s">
        <v>123</v>
      </c>
      <c r="G15" s="531" t="s">
        <v>123</v>
      </c>
      <c r="H15" s="528" t="n">
        <v>1.51</v>
      </c>
      <c r="I15" s="528" t="n">
        <v>41.265</v>
      </c>
      <c r="J15" s="532" t="s">
        <v>148</v>
      </c>
    </row>
    <row r="16" customFormat="false" ht="12" hidden="false" customHeight="true" outlineLevel="0" collapsed="false">
      <c r="A16" s="801" t="s">
        <v>778</v>
      </c>
      <c r="B16" s="81"/>
      <c r="C16" s="81"/>
      <c r="D16" s="81"/>
      <c r="E16" s="81"/>
      <c r="F16" s="81"/>
      <c r="G16" s="81"/>
      <c r="H16" s="81"/>
      <c r="I16" s="81"/>
      <c r="J16" s="137"/>
    </row>
    <row r="17" customFormat="false" ht="12.75" hidden="false" customHeight="true" outlineLevel="0" collapsed="false">
      <c r="A17" s="135" t="s">
        <v>627</v>
      </c>
      <c r="B17" s="531" t="s">
        <v>123</v>
      </c>
      <c r="C17" s="528" t="n">
        <v>230</v>
      </c>
      <c r="D17" s="531" t="s">
        <v>123</v>
      </c>
      <c r="E17" s="531" t="s">
        <v>123</v>
      </c>
      <c r="F17" s="528" t="n">
        <v>124.586956521739</v>
      </c>
      <c r="G17" s="531" t="s">
        <v>123</v>
      </c>
      <c r="H17" s="528" t="n">
        <v>10</v>
      </c>
      <c r="I17" s="528" t="n">
        <v>286.55</v>
      </c>
      <c r="J17" s="532" t="s">
        <v>148</v>
      </c>
    </row>
    <row r="18" customFormat="false" ht="12.75" hidden="false" customHeight="true" outlineLevel="0" collapsed="false">
      <c r="A18" s="135" t="s">
        <v>628</v>
      </c>
      <c r="B18" s="531" t="s">
        <v>123</v>
      </c>
      <c r="C18" s="528" t="n">
        <v>764</v>
      </c>
      <c r="D18" s="531" t="s">
        <v>123</v>
      </c>
      <c r="E18" s="531" t="s">
        <v>123</v>
      </c>
      <c r="F18" s="528" t="n">
        <v>142.657068062827</v>
      </c>
      <c r="G18" s="531" t="s">
        <v>123</v>
      </c>
      <c r="H18" s="528" t="n">
        <v>494</v>
      </c>
      <c r="I18" s="528" t="n">
        <v>1089.9</v>
      </c>
      <c r="J18" s="532" t="s">
        <v>148</v>
      </c>
    </row>
    <row r="19" customFormat="false" ht="14.25" hidden="false" customHeight="true" outlineLevel="0" collapsed="false">
      <c r="A19" s="862" t="s">
        <v>779</v>
      </c>
      <c r="B19" s="98"/>
      <c r="C19" s="98"/>
      <c r="D19" s="98"/>
      <c r="E19" s="98"/>
      <c r="F19" s="98"/>
      <c r="G19" s="98"/>
      <c r="H19" s="98"/>
      <c r="I19" s="98"/>
      <c r="J19" s="863"/>
    </row>
    <row r="20" customFormat="false" ht="12.75" hidden="false" customHeight="true" outlineLevel="0" collapsed="false">
      <c r="A20" s="135" t="s">
        <v>725</v>
      </c>
      <c r="B20" s="531" t="s">
        <v>148</v>
      </c>
      <c r="C20" s="531" t="s">
        <v>148</v>
      </c>
      <c r="D20" s="531" t="s">
        <v>148</v>
      </c>
      <c r="E20" s="531" t="s">
        <v>271</v>
      </c>
      <c r="F20" s="531" t="s">
        <v>271</v>
      </c>
      <c r="G20" s="531" t="s">
        <v>271</v>
      </c>
      <c r="H20" s="531" t="s">
        <v>128</v>
      </c>
      <c r="I20" s="531" t="s">
        <v>148</v>
      </c>
      <c r="J20" s="532" t="s">
        <v>148</v>
      </c>
    </row>
    <row r="21" customFormat="false" ht="12.75" hidden="false" customHeight="true" outlineLevel="0" collapsed="false">
      <c r="A21" s="135" t="s">
        <v>734</v>
      </c>
      <c r="B21" s="531" t="s">
        <v>123</v>
      </c>
      <c r="C21" s="531" t="s">
        <v>123</v>
      </c>
      <c r="D21" s="531" t="s">
        <v>123</v>
      </c>
      <c r="E21" s="531" t="s">
        <v>271</v>
      </c>
      <c r="F21" s="531" t="s">
        <v>271</v>
      </c>
      <c r="G21" s="531" t="s">
        <v>271</v>
      </c>
      <c r="H21" s="531" t="s">
        <v>128</v>
      </c>
      <c r="I21" s="528" t="n">
        <v>1142146.248</v>
      </c>
      <c r="J21" s="532" t="s">
        <v>148</v>
      </c>
    </row>
    <row r="22" customFormat="false" ht="13.5" hidden="false" customHeight="true" outlineLevel="0" collapsed="false">
      <c r="A22" s="864" t="s">
        <v>780</v>
      </c>
      <c r="B22" s="98"/>
      <c r="C22" s="98"/>
      <c r="D22" s="98"/>
      <c r="E22" s="98"/>
      <c r="F22" s="98"/>
      <c r="G22" s="98"/>
      <c r="H22" s="98"/>
      <c r="I22" s="98"/>
      <c r="J22" s="863"/>
    </row>
    <row r="23" customFormat="false" ht="13.5" hidden="false" customHeight="true" outlineLevel="0" collapsed="false">
      <c r="A23" s="862" t="s">
        <v>781</v>
      </c>
      <c r="B23" s="98"/>
      <c r="C23" s="98"/>
      <c r="D23" s="98"/>
      <c r="E23" s="98"/>
      <c r="F23" s="98"/>
      <c r="G23" s="98"/>
      <c r="H23" s="98"/>
      <c r="I23" s="98"/>
      <c r="J23" s="863"/>
    </row>
    <row r="24" customFormat="false" ht="12.75" hidden="false" customHeight="true" outlineLevel="0" collapsed="false">
      <c r="A24" s="135" t="s">
        <v>735</v>
      </c>
      <c r="B24" s="531" t="s">
        <v>123</v>
      </c>
      <c r="C24" s="528" t="n">
        <v>187.25344921875</v>
      </c>
      <c r="D24" s="531" t="s">
        <v>123</v>
      </c>
      <c r="E24" s="531" t="s">
        <v>123</v>
      </c>
      <c r="F24" s="528" t="n">
        <v>13.5476999734286</v>
      </c>
      <c r="G24" s="531" t="s">
        <v>123</v>
      </c>
      <c r="H24" s="531" t="s">
        <v>148</v>
      </c>
      <c r="I24" s="528" t="n">
        <v>25.3685354900528</v>
      </c>
      <c r="J24" s="532" t="s">
        <v>271</v>
      </c>
    </row>
    <row r="25" customFormat="false" ht="12.75" hidden="false" customHeight="true" outlineLevel="0" collapsed="false">
      <c r="A25" s="135" t="s">
        <v>725</v>
      </c>
      <c r="B25" s="531" t="s">
        <v>123</v>
      </c>
      <c r="C25" s="528" t="n">
        <v>641529.052734375</v>
      </c>
      <c r="D25" s="531" t="s">
        <v>123</v>
      </c>
      <c r="E25" s="531" t="s">
        <v>123</v>
      </c>
      <c r="F25" s="528" t="n">
        <v>14.3969745383225</v>
      </c>
      <c r="G25" s="531" t="s">
        <v>123</v>
      </c>
      <c r="H25" s="531" t="s">
        <v>148</v>
      </c>
      <c r="I25" s="528" t="n">
        <v>92360.7743781094</v>
      </c>
      <c r="J25" s="532" t="s">
        <v>271</v>
      </c>
    </row>
    <row r="26" customFormat="false" ht="12.75" hidden="false" customHeight="true" outlineLevel="0" collapsed="false">
      <c r="A26" s="135" t="s">
        <v>734</v>
      </c>
      <c r="B26" s="531" t="s">
        <v>123</v>
      </c>
      <c r="C26" s="528" t="n">
        <v>4504588.23320312</v>
      </c>
      <c r="D26" s="531" t="s">
        <v>123</v>
      </c>
      <c r="E26" s="531" t="s">
        <v>123</v>
      </c>
      <c r="F26" s="528" t="n">
        <v>38.0765413872827</v>
      </c>
      <c r="G26" s="531" t="s">
        <v>123</v>
      </c>
      <c r="H26" s="531" t="s">
        <v>148</v>
      </c>
      <c r="I26" s="528" t="n">
        <v>1715191.40294225</v>
      </c>
      <c r="J26" s="532" t="s">
        <v>271</v>
      </c>
    </row>
    <row r="27" customFormat="false" ht="14.25" hidden="false" customHeight="true" outlineLevel="0" collapsed="false">
      <c r="A27" s="862" t="s">
        <v>782</v>
      </c>
      <c r="B27" s="98"/>
      <c r="C27" s="98"/>
      <c r="D27" s="98"/>
      <c r="E27" s="98"/>
      <c r="F27" s="98"/>
      <c r="G27" s="98"/>
      <c r="H27" s="98"/>
      <c r="I27" s="98"/>
      <c r="J27" s="863"/>
    </row>
    <row r="28" customFormat="false" ht="12.75" hidden="false" customHeight="true" outlineLevel="0" collapsed="false">
      <c r="A28" s="135" t="s">
        <v>735</v>
      </c>
      <c r="B28" s="531" t="s">
        <v>123</v>
      </c>
      <c r="C28" s="528" t="n">
        <v>9000</v>
      </c>
      <c r="D28" s="531" t="s">
        <v>123</v>
      </c>
      <c r="E28" s="531" t="s">
        <v>123</v>
      </c>
      <c r="F28" s="528" t="n">
        <v>0.224339841933984</v>
      </c>
      <c r="G28" s="531" t="s">
        <v>123</v>
      </c>
      <c r="H28" s="528" t="n">
        <v>11</v>
      </c>
      <c r="I28" s="528" t="n">
        <v>20.1905857740586</v>
      </c>
      <c r="J28" s="532" t="s">
        <v>148</v>
      </c>
    </row>
    <row r="29" customFormat="false" ht="13.5" hidden="false" customHeight="true" outlineLevel="0" collapsed="false">
      <c r="A29" s="862" t="s">
        <v>783</v>
      </c>
      <c r="B29" s="98"/>
      <c r="C29" s="98"/>
      <c r="D29" s="98"/>
      <c r="E29" s="98"/>
      <c r="F29" s="98"/>
      <c r="G29" s="98"/>
      <c r="H29" s="98"/>
      <c r="I29" s="98"/>
      <c r="J29" s="863"/>
    </row>
    <row r="30" customFormat="false" ht="12.75" hidden="false" customHeight="true" outlineLevel="0" collapsed="false">
      <c r="A30" s="135" t="s">
        <v>560</v>
      </c>
      <c r="B30" s="865"/>
      <c r="C30" s="865"/>
      <c r="D30" s="865"/>
      <c r="E30" s="865"/>
      <c r="F30" s="865"/>
      <c r="G30" s="865"/>
      <c r="H30" s="865"/>
      <c r="I30" s="865"/>
      <c r="J30" s="866"/>
    </row>
    <row r="31" customFormat="false" ht="12.75" hidden="false" customHeight="true" outlineLevel="0" collapsed="false">
      <c r="A31" s="135" t="s">
        <v>129</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84</v>
      </c>
      <c r="B33" s="181"/>
      <c r="C33" s="181"/>
      <c r="D33" s="181"/>
      <c r="E33" s="181"/>
      <c r="F33" s="181"/>
      <c r="G33" s="181"/>
      <c r="H33" s="181"/>
      <c r="I33" s="181"/>
      <c r="J33" s="181"/>
    </row>
    <row r="34" customFormat="false" ht="13.5" hidden="false" customHeight="true" outlineLevel="0" collapsed="false">
      <c r="A34" s="184" t="s">
        <v>785</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409</v>
      </c>
      <c r="B36" s="187"/>
      <c r="C36" s="187"/>
      <c r="D36" s="187"/>
      <c r="E36" s="187"/>
      <c r="F36" s="187"/>
      <c r="G36" s="187"/>
      <c r="H36" s="187"/>
      <c r="I36" s="187"/>
      <c r="J36" s="188"/>
    </row>
    <row r="37" customFormat="false" ht="12" hidden="false" customHeight="true" outlineLevel="0" collapsed="false">
      <c r="A37" s="867" t="s">
        <v>786</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14</v>
      </c>
      <c r="B39" s="869"/>
      <c r="C39" s="869"/>
      <c r="D39" s="869"/>
      <c r="E39" s="869"/>
      <c r="F39" s="869"/>
      <c r="G39" s="869"/>
      <c r="H39" s="869"/>
      <c r="I39" s="869"/>
      <c r="J39" s="870"/>
    </row>
    <row r="40" customFormat="false" ht="27" hidden="false" customHeight="true" outlineLevel="0" collapsed="false">
      <c r="A40" s="871" t="s">
        <v>787</v>
      </c>
      <c r="B40" s="871"/>
      <c r="C40" s="871"/>
      <c r="D40" s="871"/>
      <c r="E40" s="871"/>
      <c r="F40" s="871"/>
      <c r="G40" s="871"/>
      <c r="H40" s="871"/>
      <c r="I40" s="871"/>
      <c r="J40" s="871"/>
    </row>
    <row r="41" customFormat="false" ht="12" hidden="false" customHeight="true" outlineLevel="0" collapsed="false">
      <c r="A41" s="872" t="s">
        <v>788</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89</v>
      </c>
      <c r="D1" s="114" t="s">
        <v>87</v>
      </c>
    </row>
    <row r="2" customFormat="false" ht="15.75" hidden="false" customHeight="true" outlineLevel="0" collapsed="false">
      <c r="A2" s="662" t="s">
        <v>231</v>
      </c>
      <c r="D2" s="114" t="s">
        <v>89</v>
      </c>
    </row>
    <row r="3" customFormat="false" ht="12" hidden="false" customHeight="true" outlineLevel="0" collapsed="false">
      <c r="A3" s="623"/>
      <c r="D3" s="114" t="s">
        <v>90</v>
      </c>
    </row>
    <row r="4" customFormat="false" ht="12.75" hidden="false" customHeight="true" outlineLevel="0" collapsed="false">
      <c r="A4" s="623"/>
      <c r="D4" s="873"/>
    </row>
    <row r="5" customFormat="false" ht="13.5" hidden="false" customHeight="true" outlineLevel="0" collapsed="false">
      <c r="A5" s="548" t="s">
        <v>91</v>
      </c>
      <c r="B5" s="549" t="s">
        <v>388</v>
      </c>
      <c r="C5" s="549" t="s">
        <v>422</v>
      </c>
      <c r="D5" s="874" t="s">
        <v>97</v>
      </c>
    </row>
    <row r="6" customFormat="false" ht="12.75" hidden="false" customHeight="true" outlineLevel="0" collapsed="false">
      <c r="A6" s="875"/>
      <c r="B6" s="876" t="s">
        <v>99</v>
      </c>
      <c r="C6" s="876"/>
      <c r="D6" s="876"/>
    </row>
    <row r="7" customFormat="false" ht="13.5" hidden="false" customHeight="true" outlineLevel="0" collapsed="false">
      <c r="A7" s="877" t="s">
        <v>790</v>
      </c>
      <c r="B7" s="560" t="s">
        <v>537</v>
      </c>
      <c r="C7" s="560" t="n">
        <v>0.38870005</v>
      </c>
      <c r="D7" s="878" t="n">
        <v>1190.54984351964</v>
      </c>
    </row>
    <row r="8" customFormat="false" ht="12" hidden="false" customHeight="true" outlineLevel="0" collapsed="false">
      <c r="A8" s="879" t="s">
        <v>791</v>
      </c>
      <c r="B8" s="454" t="s">
        <v>271</v>
      </c>
      <c r="C8" s="880"/>
      <c r="D8" s="575" t="n">
        <v>749.467194528453</v>
      </c>
    </row>
    <row r="9" customFormat="false" ht="12" hidden="false" customHeight="true" outlineLevel="0" collapsed="false">
      <c r="A9" s="879" t="s">
        <v>792</v>
      </c>
      <c r="B9" s="454" t="s">
        <v>123</v>
      </c>
      <c r="C9" s="454" t="s">
        <v>271</v>
      </c>
      <c r="D9" s="575" t="n">
        <v>79.339226853495</v>
      </c>
    </row>
    <row r="10" customFormat="false" ht="12" hidden="false" customHeight="true" outlineLevel="0" collapsed="false">
      <c r="A10" s="879" t="s">
        <v>793</v>
      </c>
      <c r="B10" s="881" t="s">
        <v>123</v>
      </c>
      <c r="C10" s="588"/>
      <c r="D10" s="575" t="n">
        <v>311.81242213769</v>
      </c>
    </row>
    <row r="11" customFormat="false" ht="12" hidden="false" customHeight="true" outlineLevel="0" collapsed="false">
      <c r="A11" s="879" t="s">
        <v>794</v>
      </c>
      <c r="B11" s="604" t="s">
        <v>271</v>
      </c>
      <c r="C11" s="604" t="n">
        <v>0.38870005</v>
      </c>
      <c r="D11" s="579" t="n">
        <v>49.931</v>
      </c>
    </row>
    <row r="12" customFormat="false" ht="13.5" hidden="false" customHeight="true" outlineLevel="0" collapsed="false">
      <c r="A12" s="882" t="s">
        <v>795</v>
      </c>
      <c r="B12" s="880"/>
      <c r="C12" s="454" t="n">
        <v>0.38870005</v>
      </c>
      <c r="D12" s="883"/>
    </row>
    <row r="13" customFormat="false" ht="13.5" hidden="false" customHeight="true" outlineLevel="0" collapsed="false">
      <c r="A13" s="882" t="s">
        <v>796</v>
      </c>
      <c r="B13" s="880"/>
      <c r="C13" s="454" t="s">
        <v>128</v>
      </c>
      <c r="D13" s="883"/>
    </row>
    <row r="14" customFormat="false" ht="13.5" hidden="false" customHeight="true" outlineLevel="0" collapsed="false">
      <c r="A14" s="882" t="s">
        <v>797</v>
      </c>
      <c r="B14" s="880"/>
      <c r="C14" s="454" t="s">
        <v>271</v>
      </c>
      <c r="D14" s="883"/>
    </row>
    <row r="15" customFormat="false" ht="13.5" hidden="false" customHeight="true" outlineLevel="0" collapsed="false">
      <c r="A15" s="882" t="s">
        <v>798</v>
      </c>
      <c r="B15" s="880"/>
      <c r="C15" s="454" t="s">
        <v>123</v>
      </c>
      <c r="D15" s="883"/>
    </row>
    <row r="16" customFormat="false" ht="12.75" hidden="false" customHeight="true" outlineLevel="0" collapsed="false">
      <c r="A16" s="884" t="s">
        <v>799</v>
      </c>
      <c r="B16" s="885" t="s">
        <v>271</v>
      </c>
      <c r="C16" s="885" t="s">
        <v>128</v>
      </c>
      <c r="D16" s="886" t="n">
        <v>49.931</v>
      </c>
    </row>
    <row r="17" customFormat="false" ht="12.75" hidden="false" customHeight="true" outlineLevel="0" collapsed="false">
      <c r="A17" s="135" t="s">
        <v>129</v>
      </c>
      <c r="B17" s="531" t="s">
        <v>271</v>
      </c>
      <c r="C17" s="531" t="s">
        <v>128</v>
      </c>
      <c r="D17" s="529" t="n">
        <v>49.931</v>
      </c>
    </row>
    <row r="18" customFormat="false" ht="10.5" hidden="false" customHeight="true" outlineLevel="0" collapsed="false">
      <c r="A18" s="741"/>
      <c r="B18" s="31"/>
      <c r="C18" s="31"/>
      <c r="D18" s="31"/>
    </row>
    <row r="19" customFormat="false" ht="12.75" hidden="false" customHeight="true" outlineLevel="0" collapsed="false">
      <c r="A19" s="887" t="s">
        <v>800</v>
      </c>
      <c r="B19" s="888"/>
      <c r="C19" s="888"/>
      <c r="D19" s="888"/>
    </row>
    <row r="20" customFormat="false" ht="15" hidden="false" customHeight="true" outlineLevel="0" collapsed="false">
      <c r="A20" s="889" t="s">
        <v>801</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802</v>
      </c>
      <c r="B22" s="620"/>
      <c r="C22" s="620"/>
      <c r="D22" s="621"/>
    </row>
    <row r="23" customFormat="false" ht="24.75" hidden="false" customHeight="true" outlineLevel="0" collapsed="false">
      <c r="A23" s="892" t="s">
        <v>803</v>
      </c>
      <c r="B23" s="892"/>
      <c r="C23" s="892"/>
      <c r="D23" s="892"/>
    </row>
    <row r="24" customFormat="false" ht="27.75" hidden="false" customHeight="true" outlineLevel="0" collapsed="false">
      <c r="A24" s="893" t="s">
        <v>804</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805</v>
      </c>
      <c r="E1" s="114" t="s">
        <v>87</v>
      </c>
    </row>
    <row r="2" customFormat="false" ht="15.75" hidden="false" customHeight="true" outlineLevel="0" collapsed="false">
      <c r="A2" s="662" t="s">
        <v>231</v>
      </c>
      <c r="E2" s="114" t="s">
        <v>89</v>
      </c>
    </row>
    <row r="3" customFormat="false" ht="12" hidden="false" customHeight="true" outlineLevel="0" collapsed="false">
      <c r="A3" s="389"/>
      <c r="E3" s="114" t="s">
        <v>90</v>
      </c>
    </row>
    <row r="4" customFormat="false" ht="12.75" hidden="false" customHeight="true" outlineLevel="0" collapsed="false"/>
    <row r="5" customFormat="false" ht="14.25" hidden="false" customHeight="true" outlineLevel="0" collapsed="false">
      <c r="A5" s="154" t="s">
        <v>91</v>
      </c>
      <c r="B5" s="396" t="s">
        <v>478</v>
      </c>
      <c r="C5" s="396"/>
      <c r="D5" s="503" t="s">
        <v>806</v>
      </c>
      <c r="E5" s="503"/>
    </row>
    <row r="6" customFormat="false" ht="13.5" hidden="false" customHeight="true" outlineLevel="0" collapsed="false">
      <c r="A6" s="286"/>
      <c r="B6" s="894" t="s">
        <v>807</v>
      </c>
      <c r="C6" s="895" t="s">
        <v>572</v>
      </c>
      <c r="D6" s="289" t="s">
        <v>808</v>
      </c>
      <c r="E6" s="290" t="s">
        <v>809</v>
      </c>
    </row>
    <row r="7" customFormat="false" ht="12.75" hidden="false" customHeight="true" outlineLevel="0" collapsed="false">
      <c r="A7" s="510"/>
      <c r="B7" s="894"/>
      <c r="C7" s="895"/>
      <c r="D7" s="895" t="s">
        <v>573</v>
      </c>
      <c r="E7" s="297" t="s">
        <v>573</v>
      </c>
    </row>
    <row r="8" customFormat="false" ht="24.75" hidden="false" customHeight="true" outlineLevel="0" collapsed="false">
      <c r="A8" s="165" t="s">
        <v>791</v>
      </c>
      <c r="B8" s="661" t="s">
        <v>810</v>
      </c>
      <c r="C8" s="528" t="n">
        <v>809.884584534745</v>
      </c>
      <c r="D8" s="160" t="s">
        <v>271</v>
      </c>
      <c r="E8" s="48"/>
    </row>
    <row r="9" customFormat="false" ht="24" hidden="false" customHeight="true" outlineLevel="0" collapsed="false">
      <c r="A9" s="78" t="s">
        <v>792</v>
      </c>
      <c r="B9" s="661" t="s">
        <v>811</v>
      </c>
      <c r="C9" s="528" t="n">
        <v>84.7094603263503</v>
      </c>
      <c r="D9" s="160" t="s">
        <v>123</v>
      </c>
      <c r="E9" s="161" t="s">
        <v>271</v>
      </c>
    </row>
    <row r="10" customFormat="false" ht="12.75" hidden="false" customHeight="true" outlineLevel="0" collapsed="false">
      <c r="A10" s="78" t="s">
        <v>793</v>
      </c>
      <c r="B10" s="661" t="s">
        <v>812</v>
      </c>
      <c r="C10" s="531"/>
      <c r="D10" s="160" t="s">
        <v>123</v>
      </c>
      <c r="E10" s="48"/>
    </row>
    <row r="11" customFormat="false" ht="12" hidden="false" customHeight="true" outlineLevel="0" collapsed="false">
      <c r="A11" s="78" t="s">
        <v>794</v>
      </c>
      <c r="B11" s="896"/>
      <c r="C11" s="81"/>
      <c r="D11" s="81"/>
      <c r="E11" s="48"/>
    </row>
    <row r="12" customFormat="false" ht="13.5" hidden="false" customHeight="true" outlineLevel="0" collapsed="false">
      <c r="A12" s="897" t="s">
        <v>795</v>
      </c>
      <c r="B12" s="661" t="s">
        <v>813</v>
      </c>
      <c r="C12" s="528" t="n">
        <v>0.389749</v>
      </c>
      <c r="D12" s="176"/>
      <c r="E12" s="159" t="n">
        <v>0.997308652491732</v>
      </c>
    </row>
    <row r="13" customFormat="false" ht="13.5" hidden="false" customHeight="true" outlineLevel="0" collapsed="false">
      <c r="A13" s="897" t="s">
        <v>796</v>
      </c>
      <c r="B13" s="776"/>
      <c r="C13" s="531" t="s">
        <v>128</v>
      </c>
      <c r="D13" s="176"/>
      <c r="E13" s="161" t="s">
        <v>128</v>
      </c>
    </row>
    <row r="14" customFormat="false" ht="13.5" hidden="false" customHeight="true" outlineLevel="0" collapsed="false">
      <c r="A14" s="897" t="s">
        <v>797</v>
      </c>
      <c r="B14" s="776"/>
      <c r="C14" s="531" t="s">
        <v>271</v>
      </c>
      <c r="D14" s="176"/>
      <c r="E14" s="161" t="s">
        <v>271</v>
      </c>
    </row>
    <row r="15" customFormat="false" ht="13.5" hidden="false" customHeight="true" outlineLevel="0" collapsed="false">
      <c r="A15" s="897" t="s">
        <v>798</v>
      </c>
      <c r="B15" s="776"/>
      <c r="C15" s="531" t="s">
        <v>123</v>
      </c>
      <c r="D15" s="176"/>
      <c r="E15" s="161" t="s">
        <v>123</v>
      </c>
    </row>
    <row r="16" customFormat="false" ht="12.75" hidden="false" customHeight="true" outlineLevel="0" collapsed="false">
      <c r="A16" s="898" t="s">
        <v>814</v>
      </c>
      <c r="B16" s="899"/>
      <c r="C16" s="176"/>
      <c r="D16" s="176"/>
      <c r="E16" s="48"/>
    </row>
    <row r="17" customFormat="false" ht="13.5" hidden="false" customHeight="true" outlineLevel="0" collapsed="false">
      <c r="A17" s="135" t="s">
        <v>129</v>
      </c>
      <c r="B17" s="661" t="s">
        <v>815</v>
      </c>
      <c r="C17" s="531" t="s">
        <v>123</v>
      </c>
      <c r="D17" s="160" t="s">
        <v>271</v>
      </c>
      <c r="E17" s="161" t="s">
        <v>128</v>
      </c>
    </row>
    <row r="18" customFormat="false" ht="13.5" hidden="false" customHeight="true" outlineLevel="0" collapsed="false">
      <c r="A18" s="741"/>
      <c r="B18" s="31"/>
      <c r="C18" s="31"/>
      <c r="D18" s="31"/>
      <c r="E18" s="31"/>
    </row>
    <row r="19" customFormat="false" ht="12.75" hidden="false" customHeight="true" outlineLevel="0" collapsed="false">
      <c r="A19" s="900" t="s">
        <v>816</v>
      </c>
      <c r="B19" s="901"/>
      <c r="C19" s="901"/>
      <c r="D19" s="785"/>
      <c r="E19" s="785"/>
    </row>
    <row r="20" customFormat="false" ht="18" hidden="false" customHeight="true" outlineLevel="0" collapsed="false">
      <c r="A20" s="900" t="s">
        <v>817</v>
      </c>
      <c r="B20" s="901"/>
      <c r="C20" s="901"/>
      <c r="D20" s="901"/>
      <c r="E20" s="901"/>
    </row>
    <row r="21" customFormat="false" ht="18" hidden="false" customHeight="true" outlineLevel="0" collapsed="false">
      <c r="A21" s="732"/>
    </row>
    <row r="22" customFormat="false" ht="12" hidden="false" customHeight="true" outlineLevel="0" collapsed="false">
      <c r="A22" s="902" t="s">
        <v>802</v>
      </c>
      <c r="B22" s="187"/>
      <c r="C22" s="187"/>
      <c r="D22" s="187"/>
      <c r="E22" s="188"/>
    </row>
    <row r="23" customFormat="false" ht="26.25" hidden="false" customHeight="true" outlineLevel="0" collapsed="false">
      <c r="A23" s="190" t="s">
        <v>818</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9</v>
      </c>
      <c r="F1" s="114" t="s">
        <v>87</v>
      </c>
    </row>
    <row r="2" customFormat="false" ht="15.75" hidden="false" customHeight="true" outlineLevel="0" collapsed="false">
      <c r="A2" s="662" t="s">
        <v>88</v>
      </c>
      <c r="F2" s="114" t="s">
        <v>89</v>
      </c>
    </row>
    <row r="3" customFormat="false" ht="12.75" hidden="false" customHeight="true" outlineLevel="0" collapsed="false">
      <c r="F3" s="114" t="s">
        <v>90</v>
      </c>
    </row>
    <row r="4" customFormat="false" ht="13.5" hidden="false" customHeight="true" outlineLevel="0" collapsed="false">
      <c r="F4" s="903"/>
    </row>
    <row r="5" customFormat="false" ht="13.5" hidden="false" customHeight="true" outlineLevel="0" collapsed="false">
      <c r="A5" s="6" t="s">
        <v>382</v>
      </c>
      <c r="B5" s="550" t="s">
        <v>421</v>
      </c>
      <c r="C5" s="550" t="s">
        <v>422</v>
      </c>
      <c r="D5" s="550" t="s">
        <v>501</v>
      </c>
      <c r="E5" s="550" t="s">
        <v>96</v>
      </c>
      <c r="F5" s="874" t="s">
        <v>97</v>
      </c>
    </row>
    <row r="6" customFormat="false" ht="12.75" hidden="false" customHeight="true" outlineLevel="0" collapsed="false">
      <c r="A6" s="9" t="s">
        <v>385</v>
      </c>
      <c r="B6" s="876" t="s">
        <v>99</v>
      </c>
      <c r="C6" s="876"/>
      <c r="D6" s="876"/>
      <c r="E6" s="876"/>
      <c r="F6" s="876"/>
    </row>
    <row r="7" customFormat="false" ht="13.5" hidden="false" customHeight="true" outlineLevel="0" collapsed="false">
      <c r="A7" s="904" t="s">
        <v>820</v>
      </c>
      <c r="B7" s="905" t="n">
        <v>696.416993922475</v>
      </c>
      <c r="C7" s="560" t="n">
        <v>35.3545209191389</v>
      </c>
      <c r="D7" s="560" t="s">
        <v>559</v>
      </c>
      <c r="E7" s="560" t="n">
        <v>61.2868280578212</v>
      </c>
      <c r="F7" s="878" t="s">
        <v>140</v>
      </c>
    </row>
    <row r="8" customFormat="false" ht="12" hidden="false" customHeight="true" outlineLevel="0" collapsed="false">
      <c r="A8" s="55" t="s">
        <v>821</v>
      </c>
      <c r="B8" s="565" t="n">
        <v>322.5430959855</v>
      </c>
      <c r="C8" s="704"/>
      <c r="D8" s="704"/>
      <c r="E8" s="704"/>
      <c r="F8" s="48"/>
    </row>
    <row r="9" customFormat="false" ht="13.5" hidden="false" customHeight="true" outlineLevel="0" collapsed="false">
      <c r="A9" s="882" t="s">
        <v>822</v>
      </c>
      <c r="B9" s="571" t="n">
        <v>310.175395757286</v>
      </c>
      <c r="C9" s="708"/>
      <c r="D9" s="708"/>
      <c r="E9" s="708"/>
      <c r="F9" s="48"/>
    </row>
    <row r="10" customFormat="false" ht="12" hidden="false" customHeight="true" outlineLevel="0" collapsed="false">
      <c r="A10" s="906" t="s">
        <v>823</v>
      </c>
      <c r="B10" s="176"/>
      <c r="C10" s="708"/>
      <c r="D10" s="708"/>
      <c r="E10" s="708"/>
      <c r="F10" s="48"/>
    </row>
    <row r="11" customFormat="false" ht="12" hidden="false" customHeight="true" outlineLevel="0" collapsed="false">
      <c r="A11" s="613" t="s">
        <v>824</v>
      </c>
      <c r="B11" s="145" t="n">
        <v>151.696960851136</v>
      </c>
      <c r="C11" s="708"/>
      <c r="D11" s="708"/>
      <c r="E11" s="708"/>
      <c r="F11" s="48"/>
    </row>
    <row r="12" customFormat="false" ht="12" hidden="false" customHeight="true" outlineLevel="0" collapsed="false">
      <c r="A12" s="613" t="s">
        <v>825</v>
      </c>
      <c r="B12" s="145" t="n">
        <v>158.47843490615</v>
      </c>
      <c r="C12" s="708"/>
      <c r="D12" s="708"/>
      <c r="E12" s="708"/>
      <c r="F12" s="48"/>
    </row>
    <row r="13" customFormat="false" ht="12" hidden="false" customHeight="true" outlineLevel="0" collapsed="false">
      <c r="A13" s="906" t="s">
        <v>826</v>
      </c>
      <c r="B13" s="176"/>
      <c r="C13" s="708"/>
      <c r="D13" s="708"/>
      <c r="E13" s="708"/>
      <c r="F13" s="48"/>
    </row>
    <row r="14" customFormat="false" ht="12" hidden="false" customHeight="true" outlineLevel="0" collapsed="false">
      <c r="A14" s="613" t="s">
        <v>827</v>
      </c>
      <c r="B14" s="145"/>
      <c r="C14" s="708"/>
      <c r="D14" s="708"/>
      <c r="E14" s="708"/>
      <c r="F14" s="48"/>
    </row>
    <row r="15" customFormat="false" ht="12" hidden="false" customHeight="true" outlineLevel="0" collapsed="false">
      <c r="A15" s="613" t="s">
        <v>828</v>
      </c>
      <c r="B15" s="145"/>
      <c r="C15" s="708"/>
      <c r="D15" s="708"/>
      <c r="E15" s="708"/>
      <c r="F15" s="48"/>
    </row>
    <row r="16" customFormat="false" ht="12" hidden="false" customHeight="true" outlineLevel="0" collapsed="false">
      <c r="A16" s="613" t="s">
        <v>829</v>
      </c>
      <c r="B16" s="145"/>
      <c r="C16" s="708"/>
      <c r="D16" s="708"/>
      <c r="E16" s="708"/>
      <c r="F16" s="48"/>
    </row>
    <row r="17" customFormat="false" ht="12" hidden="false" customHeight="true" outlineLevel="0" collapsed="false">
      <c r="A17" s="18" t="s">
        <v>830</v>
      </c>
      <c r="B17" s="145" t="n">
        <v>0.004345</v>
      </c>
      <c r="C17" s="708"/>
      <c r="D17" s="708"/>
      <c r="E17" s="708"/>
      <c r="F17" s="48"/>
    </row>
    <row r="18" customFormat="false" ht="12" hidden="false" customHeight="true" outlineLevel="0" collapsed="false">
      <c r="A18" s="18" t="s">
        <v>831</v>
      </c>
      <c r="B18" s="145" t="n">
        <v>0.0559153407142857</v>
      </c>
      <c r="C18" s="708"/>
      <c r="D18" s="708"/>
      <c r="E18" s="708"/>
      <c r="F18" s="48"/>
    </row>
    <row r="19" customFormat="false" ht="12" hidden="false" customHeight="true" outlineLevel="0" collapsed="false">
      <c r="A19" s="18" t="s">
        <v>832</v>
      </c>
      <c r="B19" s="145" t="n">
        <v>0.0570193875</v>
      </c>
      <c r="C19" s="708"/>
      <c r="D19" s="708"/>
      <c r="E19" s="708"/>
      <c r="F19" s="48"/>
    </row>
    <row r="20" customFormat="false" ht="12" hidden="false" customHeight="true" outlineLevel="0" collapsed="false">
      <c r="A20" s="18" t="s">
        <v>833</v>
      </c>
      <c r="B20" s="145" t="s">
        <v>128</v>
      </c>
      <c r="C20" s="708"/>
      <c r="D20" s="708"/>
      <c r="E20" s="708"/>
      <c r="F20" s="48"/>
    </row>
    <row r="21" customFormat="false" ht="12" hidden="false" customHeight="true" outlineLevel="0" collapsed="false">
      <c r="A21" s="18" t="s">
        <v>834</v>
      </c>
      <c r="B21" s="145" t="n">
        <v>1.4823</v>
      </c>
      <c r="C21" s="708"/>
      <c r="D21" s="708"/>
      <c r="E21" s="708"/>
      <c r="F21" s="48"/>
    </row>
    <row r="22" customFormat="false" ht="12" hidden="false" customHeight="true" outlineLevel="0" collapsed="false">
      <c r="A22" s="18" t="s">
        <v>835</v>
      </c>
      <c r="B22" s="145" t="s">
        <v>128</v>
      </c>
      <c r="C22" s="708"/>
      <c r="D22" s="708"/>
      <c r="E22" s="708"/>
      <c r="F22" s="48"/>
    </row>
    <row r="23" customFormat="false" ht="12" hidden="false" customHeight="true" outlineLevel="0" collapsed="false">
      <c r="A23" s="18" t="s">
        <v>836</v>
      </c>
      <c r="B23" s="145" t="n">
        <v>10.7681205</v>
      </c>
      <c r="C23" s="708"/>
      <c r="D23" s="708"/>
      <c r="E23" s="708"/>
      <c r="F23" s="48"/>
    </row>
    <row r="24" customFormat="false" ht="12" hidden="false" customHeight="true" outlineLevel="0" collapsed="false">
      <c r="A24" s="18" t="s">
        <v>837</v>
      </c>
      <c r="B24" s="145" t="s">
        <v>123</v>
      </c>
      <c r="C24" s="708"/>
      <c r="D24" s="708"/>
      <c r="E24" s="708"/>
      <c r="F24" s="48"/>
    </row>
    <row r="25" customFormat="false" ht="12.75" hidden="false" customHeight="true" outlineLevel="0" collapsed="false">
      <c r="A25" s="18" t="s">
        <v>838</v>
      </c>
      <c r="B25" s="604" t="s">
        <v>128</v>
      </c>
      <c r="C25" s="708"/>
      <c r="D25" s="708"/>
      <c r="E25" s="708"/>
      <c r="F25" s="48"/>
    </row>
    <row r="26" customFormat="false" ht="12.75" hidden="false" customHeight="true" outlineLevel="0" collapsed="false">
      <c r="A26" s="135" t="s">
        <v>129</v>
      </c>
      <c r="B26" s="531" t="s">
        <v>128</v>
      </c>
      <c r="C26" s="907"/>
      <c r="D26" s="907"/>
      <c r="E26" s="907"/>
      <c r="F26" s="48"/>
    </row>
    <row r="27" customFormat="false" ht="12" hidden="false" customHeight="true" outlineLevel="0" collapsed="false">
      <c r="A27" s="26" t="s">
        <v>839</v>
      </c>
      <c r="B27" s="565" t="n">
        <v>107.012911758532</v>
      </c>
      <c r="C27" s="565" t="n">
        <v>16.9272562544272</v>
      </c>
      <c r="D27" s="425"/>
      <c r="E27" s="425"/>
      <c r="F27" s="569" t="s">
        <v>123</v>
      </c>
    </row>
    <row r="28" customFormat="false" ht="13.5" hidden="false" customHeight="true" outlineLevel="0" collapsed="false">
      <c r="A28" s="882" t="s">
        <v>822</v>
      </c>
      <c r="B28" s="571" t="n">
        <v>95.3272743499991</v>
      </c>
      <c r="C28" s="683"/>
      <c r="D28" s="683"/>
      <c r="E28" s="683"/>
      <c r="F28" s="48"/>
    </row>
    <row r="29" customFormat="false" ht="12" hidden="false" customHeight="true" outlineLevel="0" collapsed="false">
      <c r="A29" s="908" t="s">
        <v>823</v>
      </c>
      <c r="B29" s="176"/>
      <c r="C29" s="683"/>
      <c r="D29" s="683"/>
      <c r="E29" s="683"/>
      <c r="F29" s="48"/>
    </row>
    <row r="30" customFormat="false" ht="12" hidden="false" customHeight="true" outlineLevel="0" collapsed="false">
      <c r="A30" s="613" t="s">
        <v>824</v>
      </c>
      <c r="B30" s="145" t="n">
        <v>90.9226367579077</v>
      </c>
      <c r="C30" s="683"/>
      <c r="D30" s="683"/>
      <c r="E30" s="683"/>
      <c r="F30" s="48"/>
    </row>
    <row r="31" customFormat="false" ht="12" hidden="false" customHeight="true" outlineLevel="0" collapsed="false">
      <c r="A31" s="613" t="s">
        <v>825</v>
      </c>
      <c r="B31" s="145" t="n">
        <v>4.40463759209145</v>
      </c>
      <c r="C31" s="683"/>
      <c r="D31" s="683"/>
      <c r="E31" s="683"/>
      <c r="F31" s="48"/>
    </row>
    <row r="32" customFormat="false" ht="12" hidden="false" customHeight="true" outlineLevel="0" collapsed="false">
      <c r="A32" s="908" t="s">
        <v>826</v>
      </c>
      <c r="B32" s="176"/>
      <c r="C32" s="683"/>
      <c r="D32" s="683"/>
      <c r="E32" s="683"/>
      <c r="F32" s="48"/>
    </row>
    <row r="33" customFormat="false" ht="12" hidden="false" customHeight="true" outlineLevel="0" collapsed="false">
      <c r="A33" s="613" t="s">
        <v>827</v>
      </c>
      <c r="B33" s="145"/>
      <c r="C33" s="683"/>
      <c r="D33" s="683"/>
      <c r="E33" s="683"/>
      <c r="F33" s="48"/>
    </row>
    <row r="34" customFormat="false" ht="12" hidden="false" customHeight="true" outlineLevel="0" collapsed="false">
      <c r="A34" s="613" t="s">
        <v>828</v>
      </c>
      <c r="B34" s="145"/>
      <c r="C34" s="683"/>
      <c r="D34" s="683"/>
      <c r="E34" s="683"/>
      <c r="F34" s="48"/>
    </row>
    <row r="35" customFormat="false" ht="12" hidden="false" customHeight="true" outlineLevel="0" collapsed="false">
      <c r="A35" s="613" t="s">
        <v>829</v>
      </c>
      <c r="B35" s="145"/>
      <c r="C35" s="683"/>
      <c r="D35" s="683"/>
      <c r="E35" s="683"/>
      <c r="F35" s="48"/>
    </row>
    <row r="36" customFormat="false" ht="12" hidden="false" customHeight="true" outlineLevel="0" collapsed="false">
      <c r="A36" s="18" t="s">
        <v>830</v>
      </c>
      <c r="B36" s="145" t="n">
        <v>0.000158</v>
      </c>
      <c r="C36" s="683"/>
      <c r="D36" s="683"/>
      <c r="E36" s="683"/>
      <c r="F36" s="48"/>
    </row>
    <row r="37" customFormat="false" ht="12" hidden="false" customHeight="true" outlineLevel="0" collapsed="false">
      <c r="A37" s="18" t="s">
        <v>831</v>
      </c>
      <c r="B37" s="145" t="n">
        <v>0.00377682666666667</v>
      </c>
      <c r="C37" s="683"/>
      <c r="D37" s="683"/>
      <c r="E37" s="683"/>
      <c r="F37" s="48"/>
    </row>
    <row r="38" customFormat="false" ht="12" hidden="false" customHeight="true" outlineLevel="0" collapsed="false">
      <c r="A38" s="18" t="s">
        <v>832</v>
      </c>
      <c r="B38" s="145" t="n">
        <v>0.0024759</v>
      </c>
      <c r="C38" s="683"/>
      <c r="D38" s="683"/>
      <c r="E38" s="683"/>
      <c r="F38" s="48"/>
    </row>
    <row r="39" customFormat="false" ht="12" hidden="false" customHeight="true" outlineLevel="0" collapsed="false">
      <c r="A39" s="18" t="s">
        <v>833</v>
      </c>
      <c r="B39" s="145" t="s">
        <v>128</v>
      </c>
      <c r="C39" s="683"/>
      <c r="D39" s="683"/>
      <c r="E39" s="683"/>
      <c r="F39" s="48"/>
    </row>
    <row r="40" customFormat="false" ht="12" hidden="false" customHeight="true" outlineLevel="0" collapsed="false">
      <c r="A40" s="18" t="s">
        <v>834</v>
      </c>
      <c r="B40" s="145" t="n">
        <v>0.171288</v>
      </c>
      <c r="C40" s="683"/>
      <c r="D40" s="683"/>
      <c r="E40" s="683"/>
      <c r="F40" s="48"/>
    </row>
    <row r="41" customFormat="false" ht="12" hidden="false" customHeight="true" outlineLevel="0" collapsed="false">
      <c r="A41" s="18" t="s">
        <v>840</v>
      </c>
      <c r="B41" s="145" t="s">
        <v>128</v>
      </c>
      <c r="C41" s="683"/>
      <c r="D41" s="683"/>
      <c r="E41" s="683"/>
      <c r="F41" s="48"/>
    </row>
    <row r="42" customFormat="false" ht="12" hidden="false" customHeight="true" outlineLevel="0" collapsed="false">
      <c r="A42" s="18" t="s">
        <v>836</v>
      </c>
      <c r="B42" s="145" t="n">
        <v>8.39578766440775</v>
      </c>
      <c r="C42" s="683"/>
      <c r="D42" s="683"/>
      <c r="E42" s="683"/>
      <c r="F42" s="48"/>
    </row>
    <row r="43" customFormat="false" ht="12" hidden="false" customHeight="true" outlineLevel="0" collapsed="false">
      <c r="A43" s="18" t="s">
        <v>841</v>
      </c>
      <c r="B43" s="145" t="n">
        <v>3.112151017458</v>
      </c>
      <c r="C43" s="683"/>
      <c r="D43" s="683"/>
      <c r="E43" s="683"/>
      <c r="F43" s="48"/>
    </row>
    <row r="44" customFormat="false" ht="12.75" hidden="false" customHeight="true" outlineLevel="0" collapsed="false">
      <c r="A44" s="909" t="s">
        <v>842</v>
      </c>
      <c r="B44" s="910" t="s">
        <v>128</v>
      </c>
      <c r="C44" s="683"/>
      <c r="D44" s="683"/>
      <c r="E44" s="683"/>
      <c r="F44" s="48"/>
    </row>
    <row r="45" customFormat="false" ht="12.75" hidden="false" customHeight="true" outlineLevel="0" collapsed="false">
      <c r="A45" s="135" t="s">
        <v>129</v>
      </c>
      <c r="B45" s="531" t="s">
        <v>128</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43</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9</v>
      </c>
      <c r="F1" s="114" t="s">
        <v>87</v>
      </c>
    </row>
    <row r="2" customFormat="false" ht="15.75" hidden="false" customHeight="true" outlineLevel="0" collapsed="false">
      <c r="A2" s="662" t="s">
        <v>130</v>
      </c>
      <c r="F2" s="114" t="s">
        <v>89</v>
      </c>
    </row>
    <row r="3" customFormat="false" ht="12.75" hidden="false" customHeight="true" outlineLevel="0" collapsed="false">
      <c r="F3" s="114" t="s">
        <v>90</v>
      </c>
    </row>
    <row r="4" customFormat="false" ht="8.25" hidden="false" customHeight="true" outlineLevel="0" collapsed="false">
      <c r="F4" s="547"/>
    </row>
    <row r="5" customFormat="false" ht="13.5" hidden="false" customHeight="true" outlineLevel="0" collapsed="false">
      <c r="A5" s="911" t="s">
        <v>382</v>
      </c>
      <c r="B5" s="912" t="s">
        <v>421</v>
      </c>
      <c r="C5" s="912" t="s">
        <v>422</v>
      </c>
      <c r="D5" s="912" t="s">
        <v>501</v>
      </c>
      <c r="E5" s="912" t="s">
        <v>96</v>
      </c>
      <c r="F5" s="913" t="s">
        <v>97</v>
      </c>
    </row>
    <row r="6" customFormat="false" ht="12.75" hidden="false" customHeight="true" outlineLevel="0" collapsed="false">
      <c r="A6" s="914" t="s">
        <v>385</v>
      </c>
      <c r="B6" s="876" t="s">
        <v>99</v>
      </c>
      <c r="C6" s="876"/>
      <c r="D6" s="876"/>
      <c r="E6" s="876"/>
      <c r="F6" s="876"/>
    </row>
    <row r="7" customFormat="false" ht="12.75" hidden="false" customHeight="true" outlineLevel="0" collapsed="false">
      <c r="A7" s="915" t="s">
        <v>844</v>
      </c>
      <c r="B7" s="916"/>
      <c r="C7" s="916"/>
      <c r="D7" s="916"/>
      <c r="E7" s="916"/>
      <c r="F7" s="917"/>
    </row>
    <row r="8" customFormat="false" ht="12" hidden="false" customHeight="true" outlineLevel="0" collapsed="false">
      <c r="A8" s="18" t="s">
        <v>845</v>
      </c>
      <c r="B8" s="708"/>
      <c r="C8" s="145" t="s">
        <v>128</v>
      </c>
      <c r="D8" s="708"/>
      <c r="E8" s="708"/>
      <c r="F8" s="532" t="s">
        <v>123</v>
      </c>
    </row>
    <row r="9" customFormat="false" ht="12" hidden="false" customHeight="true" outlineLevel="0" collapsed="false">
      <c r="A9" s="18" t="s">
        <v>846</v>
      </c>
      <c r="B9" s="708"/>
      <c r="C9" s="145" t="n">
        <v>0.109741034140037</v>
      </c>
      <c r="D9" s="708"/>
      <c r="E9" s="708"/>
      <c r="F9" s="532" t="s">
        <v>123</v>
      </c>
    </row>
    <row r="10" customFormat="false" ht="12" hidden="false" customHeight="true" outlineLevel="0" collapsed="false">
      <c r="A10" s="18" t="s">
        <v>847</v>
      </c>
      <c r="B10" s="708"/>
      <c r="C10" s="145" t="n">
        <v>1.32032324771532</v>
      </c>
      <c r="D10" s="708"/>
      <c r="E10" s="708"/>
      <c r="F10" s="532" t="s">
        <v>123</v>
      </c>
    </row>
    <row r="11" customFormat="false" ht="12" hidden="false" customHeight="true" outlineLevel="0" collapsed="false">
      <c r="A11" s="918" t="s">
        <v>848</v>
      </c>
      <c r="B11" s="81"/>
      <c r="C11" s="919" t="n">
        <v>15.4971919725718</v>
      </c>
      <c r="D11" s="708"/>
      <c r="E11" s="708"/>
      <c r="F11" s="920" t="s">
        <v>123</v>
      </c>
    </row>
    <row r="12" customFormat="false" ht="12" hidden="false" customHeight="true" outlineLevel="0" collapsed="false">
      <c r="A12" s="921" t="s">
        <v>849</v>
      </c>
      <c r="B12" s="565" t="n">
        <v>264.039491630444</v>
      </c>
      <c r="C12" s="922"/>
      <c r="D12" s="922"/>
      <c r="E12" s="922"/>
      <c r="F12" s="923" t="s">
        <v>140</v>
      </c>
    </row>
    <row r="13" customFormat="false" ht="12" hidden="false" customHeight="true" outlineLevel="0" collapsed="false">
      <c r="A13" s="18" t="s">
        <v>850</v>
      </c>
      <c r="B13" s="571" t="n">
        <v>264.039491630444</v>
      </c>
      <c r="C13" s="708"/>
      <c r="D13" s="708"/>
      <c r="E13" s="708"/>
      <c r="F13" s="532" t="s">
        <v>123</v>
      </c>
    </row>
    <row r="14" customFormat="false" ht="12" hidden="false" customHeight="true" outlineLevel="0" collapsed="false">
      <c r="A14" s="18" t="s">
        <v>851</v>
      </c>
      <c r="B14" s="576" t="s">
        <v>128</v>
      </c>
      <c r="C14" s="708"/>
      <c r="D14" s="708"/>
      <c r="E14" s="708"/>
      <c r="F14" s="532" t="s">
        <v>128</v>
      </c>
    </row>
    <row r="15" customFormat="false" ht="12" hidden="false" customHeight="true" outlineLevel="0" collapsed="false">
      <c r="A15" s="18" t="s">
        <v>852</v>
      </c>
      <c r="B15" s="576" t="s">
        <v>128</v>
      </c>
      <c r="C15" s="708"/>
      <c r="D15" s="708"/>
      <c r="E15" s="708"/>
      <c r="F15" s="532" t="s">
        <v>128</v>
      </c>
    </row>
    <row r="16" customFormat="false" ht="12.75" hidden="false" customHeight="true" outlineLevel="0" collapsed="false">
      <c r="A16" s="18" t="s">
        <v>853</v>
      </c>
      <c r="B16" s="576" t="s">
        <v>285</v>
      </c>
      <c r="C16" s="708"/>
      <c r="D16" s="708"/>
      <c r="E16" s="708"/>
      <c r="F16" s="579" t="s">
        <v>128</v>
      </c>
    </row>
    <row r="17" customFormat="false" ht="12.75" hidden="false" customHeight="true" outlineLevel="0" collapsed="false">
      <c r="A17" s="135" t="s">
        <v>129</v>
      </c>
      <c r="B17" s="531" t="s">
        <v>128</v>
      </c>
      <c r="C17" s="907"/>
      <c r="D17" s="907"/>
      <c r="E17" s="907"/>
      <c r="F17" s="532" t="s">
        <v>128</v>
      </c>
    </row>
    <row r="18" customFormat="false" ht="12.75" hidden="false" customHeight="true" outlineLevel="0" collapsed="false">
      <c r="A18" s="135" t="s">
        <v>854</v>
      </c>
      <c r="B18" s="531" t="s">
        <v>271</v>
      </c>
      <c r="C18" s="907"/>
      <c r="D18" s="907"/>
      <c r="E18" s="907"/>
      <c r="F18" s="532" t="s">
        <v>128</v>
      </c>
    </row>
    <row r="19" customFormat="false" ht="14.25" hidden="false" customHeight="true" outlineLevel="0" collapsed="false">
      <c r="A19" s="924" t="s">
        <v>855</v>
      </c>
      <c r="B19" s="565" t="s">
        <v>271</v>
      </c>
      <c r="C19" s="565" t="n">
        <v>18.3669544969681</v>
      </c>
      <c r="D19" s="925"/>
      <c r="E19" s="925"/>
      <c r="F19" s="569" t="s">
        <v>140</v>
      </c>
    </row>
    <row r="20" customFormat="false" ht="12" hidden="false" customHeight="true" outlineLevel="0" collapsed="false">
      <c r="A20" s="18" t="s">
        <v>856</v>
      </c>
      <c r="B20" s="145" t="s">
        <v>271</v>
      </c>
      <c r="C20" s="576" t="n">
        <v>9.48859233810064</v>
      </c>
      <c r="D20" s="916"/>
      <c r="E20" s="916"/>
      <c r="F20" s="532" t="s">
        <v>123</v>
      </c>
    </row>
    <row r="21" customFormat="false" ht="13.5" hidden="false" customHeight="true" outlineLevel="0" collapsed="false">
      <c r="A21" s="18" t="s">
        <v>857</v>
      </c>
      <c r="B21" s="81"/>
      <c r="C21" s="576" t="n">
        <v>0.0391314816635479</v>
      </c>
      <c r="D21" s="916"/>
      <c r="E21" s="916"/>
      <c r="F21" s="532" t="s">
        <v>123</v>
      </c>
    </row>
    <row r="22" customFormat="false" ht="12" hidden="false" customHeight="true" outlineLevel="0" collapsed="false">
      <c r="A22" s="18" t="s">
        <v>858</v>
      </c>
      <c r="B22" s="145" t="s">
        <v>271</v>
      </c>
      <c r="C22" s="576" t="n">
        <v>8.83923067720395</v>
      </c>
      <c r="D22" s="916"/>
      <c r="E22" s="916"/>
      <c r="F22" s="532" t="s">
        <v>123</v>
      </c>
    </row>
    <row r="23" customFormat="false" ht="12.75" hidden="false" customHeight="true" outlineLevel="0" collapsed="false">
      <c r="A23" s="18" t="s">
        <v>859</v>
      </c>
      <c r="B23" s="576" t="s">
        <v>271</v>
      </c>
      <c r="C23" s="576" t="s">
        <v>128</v>
      </c>
      <c r="D23" s="916"/>
      <c r="E23" s="916"/>
      <c r="F23" s="579" t="s">
        <v>128</v>
      </c>
    </row>
    <row r="24" customFormat="false" ht="12.75" hidden="false" customHeight="true" outlineLevel="0" collapsed="false">
      <c r="A24" s="135" t="s">
        <v>129</v>
      </c>
      <c r="B24" s="531" t="s">
        <v>271</v>
      </c>
      <c r="C24" s="531" t="s">
        <v>128</v>
      </c>
      <c r="D24" s="926"/>
      <c r="E24" s="926"/>
      <c r="F24" s="927" t="s">
        <v>128</v>
      </c>
    </row>
    <row r="25" customFormat="false" ht="12.75" hidden="false" customHeight="true" outlineLevel="0" collapsed="false">
      <c r="A25" s="928" t="s">
        <v>860</v>
      </c>
      <c r="B25" s="929" t="s">
        <v>128</v>
      </c>
      <c r="C25" s="929" t="s">
        <v>128</v>
      </c>
      <c r="D25" s="535" t="s">
        <v>128</v>
      </c>
      <c r="E25" s="535" t="s">
        <v>128</v>
      </c>
      <c r="F25" s="539" t="s">
        <v>128</v>
      </c>
    </row>
    <row r="26" customFormat="false" ht="12" hidden="false" customHeight="true" outlineLevel="0" collapsed="false">
      <c r="A26" s="915" t="s">
        <v>861</v>
      </c>
      <c r="B26" s="565" t="n">
        <v>2.82149454799887</v>
      </c>
      <c r="C26" s="565" t="n">
        <v>0.0603101677436047</v>
      </c>
      <c r="D26" s="565" t="s">
        <v>123</v>
      </c>
      <c r="E26" s="565" t="n">
        <v>61.2868280578212</v>
      </c>
      <c r="F26" s="569" t="s">
        <v>123</v>
      </c>
    </row>
    <row r="27" customFormat="false" ht="12" hidden="false" customHeight="true" outlineLevel="0" collapsed="false">
      <c r="A27" s="18" t="s">
        <v>862</v>
      </c>
      <c r="B27" s="571" t="n">
        <v>2.60286384095413</v>
      </c>
      <c r="C27" s="571" t="n">
        <v>0.0497825704109023</v>
      </c>
      <c r="D27" s="236" t="s">
        <v>123</v>
      </c>
      <c r="E27" s="236" t="n">
        <v>61.2868280578212</v>
      </c>
      <c r="F27" s="532" t="s">
        <v>123</v>
      </c>
    </row>
    <row r="28" customFormat="false" ht="12" hidden="false" customHeight="true" outlineLevel="0" collapsed="false">
      <c r="A28" s="18" t="s">
        <v>863</v>
      </c>
      <c r="B28" s="576" t="n">
        <v>0.10348551522</v>
      </c>
      <c r="C28" s="576" t="n">
        <v>0.00447309072672</v>
      </c>
      <c r="D28" s="145" t="s">
        <v>123</v>
      </c>
      <c r="E28" s="145" t="s">
        <v>123</v>
      </c>
      <c r="F28" s="532" t="s">
        <v>123</v>
      </c>
    </row>
    <row r="29" customFormat="false" ht="12.75" hidden="false" customHeight="true" outlineLevel="0" collapsed="false">
      <c r="A29" s="18" t="s">
        <v>864</v>
      </c>
      <c r="B29" s="576" t="n">
        <v>0.0755607137625059</v>
      </c>
      <c r="C29" s="576" t="n">
        <v>0.00520876156283774</v>
      </c>
      <c r="D29" s="145" t="s">
        <v>123</v>
      </c>
      <c r="E29" s="145" t="s">
        <v>123</v>
      </c>
      <c r="F29" s="532" t="s">
        <v>123</v>
      </c>
    </row>
    <row r="30" customFormat="false" ht="12" hidden="false" customHeight="true" outlineLevel="0" collapsed="false">
      <c r="A30" s="18" t="s">
        <v>865</v>
      </c>
      <c r="B30" s="576" t="n">
        <v>0.0395844780622341</v>
      </c>
      <c r="C30" s="576" t="n">
        <v>0.000845745043144621</v>
      </c>
      <c r="D30" s="145" t="s">
        <v>123</v>
      </c>
      <c r="E30" s="145" t="s">
        <v>123</v>
      </c>
      <c r="F30" s="532" t="s">
        <v>123</v>
      </c>
    </row>
    <row r="31" customFormat="false" ht="12.75" hidden="false" customHeight="true" outlineLevel="0" collapsed="false">
      <c r="A31" s="18" t="s">
        <v>866</v>
      </c>
      <c r="B31" s="576" t="s">
        <v>123</v>
      </c>
      <c r="C31" s="576" t="s">
        <v>123</v>
      </c>
      <c r="D31" s="576" t="s">
        <v>123</v>
      </c>
      <c r="E31" s="576" t="s">
        <v>123</v>
      </c>
      <c r="F31" s="579" t="s">
        <v>123</v>
      </c>
    </row>
    <row r="32" customFormat="false" ht="12.75" hidden="false" customHeight="true" outlineLevel="0" collapsed="false">
      <c r="A32" s="135" t="s">
        <v>129</v>
      </c>
      <c r="B32" s="531" t="s">
        <v>123</v>
      </c>
      <c r="C32" s="531" t="s">
        <v>123</v>
      </c>
      <c r="D32" s="531" t="s">
        <v>123</v>
      </c>
      <c r="E32" s="531" t="s">
        <v>123</v>
      </c>
      <c r="F32" s="532" t="s">
        <v>123</v>
      </c>
    </row>
    <row r="33" customFormat="false" ht="12" hidden="false" customHeight="true" outlineLevel="0" collapsed="false">
      <c r="A33" s="930" t="s">
        <v>867</v>
      </c>
      <c r="B33" s="931" t="s">
        <v>128</v>
      </c>
      <c r="C33" s="931" t="s">
        <v>128</v>
      </c>
      <c r="D33" s="931" t="s">
        <v>128</v>
      </c>
      <c r="E33" s="931" t="s">
        <v>128</v>
      </c>
      <c r="F33" s="932" t="s">
        <v>128</v>
      </c>
    </row>
    <row r="34" customFormat="false" ht="12.75" hidden="false" customHeight="true" outlineLevel="0" collapsed="false">
      <c r="A34" s="135" t="s">
        <v>129</v>
      </c>
      <c r="B34" s="531" t="s">
        <v>128</v>
      </c>
      <c r="C34" s="531" t="s">
        <v>128</v>
      </c>
      <c r="D34" s="531" t="s">
        <v>128</v>
      </c>
      <c r="E34" s="531" t="s">
        <v>128</v>
      </c>
      <c r="F34" s="532" t="s">
        <v>128</v>
      </c>
    </row>
    <row r="35" customFormat="false" ht="8.25" hidden="false" customHeight="true" outlineLevel="0" collapsed="false">
      <c r="A35" s="31"/>
      <c r="B35" s="31"/>
      <c r="C35" s="31"/>
      <c r="D35" s="31"/>
      <c r="E35" s="31"/>
      <c r="F35" s="31"/>
    </row>
    <row r="36" customFormat="false" ht="15.75" hidden="false" customHeight="true" outlineLevel="0" collapsed="false">
      <c r="A36" s="933" t="s">
        <v>868</v>
      </c>
      <c r="B36" s="934"/>
      <c r="C36" s="934"/>
      <c r="D36" s="934"/>
      <c r="E36" s="934"/>
      <c r="F36" s="934"/>
    </row>
    <row r="37" customFormat="false" ht="42" hidden="false" customHeight="true" outlineLevel="0" collapsed="false">
      <c r="A37" s="935" t="s">
        <v>869</v>
      </c>
      <c r="B37" s="935"/>
      <c r="C37" s="935"/>
      <c r="D37" s="935"/>
      <c r="E37" s="935"/>
      <c r="F37" s="935"/>
    </row>
    <row r="38" customFormat="false" ht="29.25" hidden="false" customHeight="true" outlineLevel="0" collapsed="false">
      <c r="A38" s="936" t="s">
        <v>870</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71</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09</v>
      </c>
      <c r="B42" s="942"/>
      <c r="C42" s="942"/>
      <c r="D42" s="942"/>
      <c r="E42" s="942"/>
      <c r="F42" s="943"/>
    </row>
    <row r="43" customFormat="false" ht="27" hidden="false" customHeight="true" outlineLevel="0" collapsed="false">
      <c r="A43" s="944" t="s">
        <v>872</v>
      </c>
      <c r="B43" s="944"/>
      <c r="C43" s="944"/>
      <c r="D43" s="944"/>
      <c r="E43" s="944"/>
      <c r="F43" s="944"/>
    </row>
    <row r="44" customFormat="false" ht="13.5" hidden="false" customHeight="true" outlineLevel="0" collapsed="false">
      <c r="A44" s="945" t="s">
        <v>873</v>
      </c>
      <c r="B44" s="945"/>
      <c r="C44" s="945"/>
      <c r="D44" s="945"/>
      <c r="E44" s="945"/>
      <c r="F44" s="945"/>
    </row>
    <row r="45" customFormat="false" ht="12.75" hidden="false" customHeight="true" outlineLevel="0" collapsed="false">
      <c r="A45" s="690" t="s">
        <v>874</v>
      </c>
      <c r="B45" s="690"/>
      <c r="C45" s="690"/>
      <c r="D45" s="690"/>
      <c r="E45" s="690"/>
      <c r="F45" s="690"/>
      <c r="G45" s="280"/>
    </row>
    <row r="46" customFormat="false" ht="12.75" hidden="false" customHeight="true" outlineLevel="0" collapsed="false">
      <c r="A46" s="690" t="s">
        <v>875</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76</v>
      </c>
      <c r="W1" s="114" t="s">
        <v>87</v>
      </c>
    </row>
    <row r="2" customFormat="false" ht="15.75" hidden="false" customHeight="true" outlineLevel="0" collapsed="false">
      <c r="A2" s="662" t="s">
        <v>877</v>
      </c>
      <c r="W2" s="114" t="s">
        <v>89</v>
      </c>
    </row>
    <row r="3" customFormat="false" ht="15.75" hidden="false" customHeight="true" outlineLevel="0" collapsed="false">
      <c r="A3" s="662" t="s">
        <v>231</v>
      </c>
      <c r="W3" s="114" t="s">
        <v>90</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78</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91</v>
      </c>
      <c r="B6" s="397" t="s">
        <v>879</v>
      </c>
      <c r="C6" s="397"/>
      <c r="D6" s="397"/>
      <c r="E6" s="950" t="s">
        <v>880</v>
      </c>
      <c r="G6" s="761" t="s">
        <v>881</v>
      </c>
      <c r="H6" s="761"/>
      <c r="I6" s="951" t="s">
        <v>824</v>
      </c>
      <c r="J6" s="951" t="s">
        <v>825</v>
      </c>
      <c r="K6" s="951" t="s">
        <v>827</v>
      </c>
      <c r="L6" s="951" t="s">
        <v>828</v>
      </c>
      <c r="M6" s="951" t="s">
        <v>829</v>
      </c>
      <c r="N6" s="951" t="s">
        <v>882</v>
      </c>
      <c r="O6" s="951" t="s">
        <v>883</v>
      </c>
      <c r="P6" s="951" t="s">
        <v>884</v>
      </c>
      <c r="Q6" s="951" t="s">
        <v>885</v>
      </c>
      <c r="R6" s="951" t="s">
        <v>886</v>
      </c>
      <c r="S6" s="951" t="s">
        <v>887</v>
      </c>
      <c r="T6" s="951" t="s">
        <v>888</v>
      </c>
      <c r="U6" s="951" t="s">
        <v>889</v>
      </c>
      <c r="V6" s="952" t="s">
        <v>890</v>
      </c>
      <c r="W6" s="953" t="s">
        <v>129</v>
      </c>
    </row>
    <row r="7" customFormat="false" ht="15" hidden="false" customHeight="true" outlineLevel="0" collapsed="false">
      <c r="A7" s="286"/>
      <c r="B7" s="508" t="s">
        <v>891</v>
      </c>
      <c r="C7" s="404" t="s">
        <v>892</v>
      </c>
      <c r="D7" s="954" t="s">
        <v>893</v>
      </c>
      <c r="E7" s="294" t="s">
        <v>421</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94</v>
      </c>
      <c r="C8" s="295" t="s">
        <v>895</v>
      </c>
      <c r="D8" s="296" t="s">
        <v>330</v>
      </c>
      <c r="E8" s="297" t="s">
        <v>896</v>
      </c>
      <c r="G8" s="957" t="s">
        <v>897</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98</v>
      </c>
      <c r="B9" s="157" t="n">
        <v>4342.9</v>
      </c>
      <c r="C9" s="962"/>
      <c r="D9" s="962"/>
      <c r="E9" s="159" t="n">
        <v>71.4212613132436</v>
      </c>
      <c r="G9" s="963" t="s">
        <v>899</v>
      </c>
      <c r="H9" s="964" t="s">
        <v>900</v>
      </c>
      <c r="I9" s="132" t="s">
        <v>123</v>
      </c>
      <c r="J9" s="132" t="s">
        <v>123</v>
      </c>
      <c r="K9" s="132"/>
      <c r="L9" s="132"/>
      <c r="M9" s="132"/>
      <c r="N9" s="132" t="s">
        <v>123</v>
      </c>
      <c r="O9" s="132" t="s">
        <v>123</v>
      </c>
      <c r="P9" s="132" t="s">
        <v>123</v>
      </c>
      <c r="Q9" s="132" t="s">
        <v>123</v>
      </c>
      <c r="R9" s="132" t="s">
        <v>123</v>
      </c>
      <c r="S9" s="132" t="s">
        <v>123</v>
      </c>
      <c r="T9" s="132" t="s">
        <v>123</v>
      </c>
      <c r="U9" s="132" t="s">
        <v>123</v>
      </c>
      <c r="V9" s="132"/>
      <c r="W9" s="518" t="s">
        <v>271</v>
      </c>
    </row>
    <row r="10" customFormat="false" ht="13.5" hidden="false" customHeight="true" outlineLevel="0" collapsed="false">
      <c r="A10" s="965" t="s">
        <v>823</v>
      </c>
      <c r="B10" s="962"/>
      <c r="C10" s="966"/>
      <c r="D10" s="880"/>
      <c r="E10" s="48"/>
      <c r="G10" s="963" t="s">
        <v>901</v>
      </c>
      <c r="H10" s="967"/>
      <c r="I10" s="968" t="s">
        <v>123</v>
      </c>
      <c r="J10" s="968" t="s">
        <v>123</v>
      </c>
      <c r="K10" s="968"/>
      <c r="L10" s="968"/>
      <c r="M10" s="968"/>
      <c r="N10" s="968" t="s">
        <v>123</v>
      </c>
      <c r="O10" s="968" t="s">
        <v>123</v>
      </c>
      <c r="P10" s="968" t="s">
        <v>123</v>
      </c>
      <c r="Q10" s="968" t="s">
        <v>123</v>
      </c>
      <c r="R10" s="968" t="s">
        <v>123</v>
      </c>
      <c r="S10" s="968" t="s">
        <v>123</v>
      </c>
      <c r="T10" s="968" t="s">
        <v>123</v>
      </c>
      <c r="U10" s="968" t="s">
        <v>123</v>
      </c>
      <c r="V10" s="968"/>
      <c r="W10" s="969" t="s">
        <v>271</v>
      </c>
    </row>
    <row r="11" customFormat="false" ht="13.5" hidden="false" customHeight="true" outlineLevel="0" collapsed="false">
      <c r="A11" s="675" t="s">
        <v>902</v>
      </c>
      <c r="B11" s="528" t="n">
        <v>1483.86666666667</v>
      </c>
      <c r="C11" s="531" t="s">
        <v>123</v>
      </c>
      <c r="D11" s="531" t="s">
        <v>123</v>
      </c>
      <c r="E11" s="159" t="n">
        <v>102.230856894916</v>
      </c>
      <c r="G11" s="963" t="s">
        <v>903</v>
      </c>
      <c r="H11" s="964" t="s">
        <v>904</v>
      </c>
      <c r="I11" s="132" t="n">
        <v>30.6353467313319</v>
      </c>
      <c r="J11" s="132" t="s">
        <v>123</v>
      </c>
      <c r="K11" s="132"/>
      <c r="L11" s="132"/>
      <c r="M11" s="132"/>
      <c r="N11" s="132" t="s">
        <v>123</v>
      </c>
      <c r="O11" s="132" t="s">
        <v>123</v>
      </c>
      <c r="P11" s="132" t="s">
        <v>123</v>
      </c>
      <c r="Q11" s="132" t="s">
        <v>123</v>
      </c>
      <c r="R11" s="132" t="s">
        <v>123</v>
      </c>
      <c r="S11" s="132" t="s">
        <v>123</v>
      </c>
      <c r="T11" s="132" t="s">
        <v>123</v>
      </c>
      <c r="U11" s="132" t="s">
        <v>123</v>
      </c>
      <c r="V11" s="132"/>
      <c r="W11" s="518" t="s">
        <v>271</v>
      </c>
    </row>
    <row r="12" customFormat="false" ht="12" hidden="false" customHeight="true" outlineLevel="0" collapsed="false">
      <c r="A12" s="84" t="s">
        <v>825</v>
      </c>
      <c r="B12" s="528" t="n">
        <v>2859.03333333333</v>
      </c>
      <c r="C12" s="531" t="s">
        <v>123</v>
      </c>
      <c r="D12" s="531" t="s">
        <v>123</v>
      </c>
      <c r="E12" s="159" t="n">
        <v>55.4307755206828</v>
      </c>
      <c r="G12" s="963" t="s">
        <v>905</v>
      </c>
      <c r="H12" s="964" t="s">
        <v>906</v>
      </c>
      <c r="I12" s="132" t="s">
        <v>123</v>
      </c>
      <c r="J12" s="132" t="s">
        <v>123</v>
      </c>
      <c r="K12" s="132"/>
      <c r="L12" s="132"/>
      <c r="M12" s="132"/>
      <c r="N12" s="132" t="s">
        <v>123</v>
      </c>
      <c r="O12" s="132" t="s">
        <v>123</v>
      </c>
      <c r="P12" s="132" t="s">
        <v>123</v>
      </c>
      <c r="Q12" s="132" t="s">
        <v>123</v>
      </c>
      <c r="R12" s="132" t="s">
        <v>123</v>
      </c>
      <c r="S12" s="132" t="s">
        <v>123</v>
      </c>
      <c r="T12" s="132" t="s">
        <v>123</v>
      </c>
      <c r="U12" s="132" t="s">
        <v>123</v>
      </c>
      <c r="V12" s="132"/>
      <c r="W12" s="518" t="s">
        <v>271</v>
      </c>
    </row>
    <row r="13" customFormat="false" ht="12" hidden="false" customHeight="true" outlineLevel="0" collapsed="false">
      <c r="A13" s="965" t="s">
        <v>826</v>
      </c>
      <c r="B13" s="970"/>
      <c r="C13" s="971"/>
      <c r="D13" s="972"/>
      <c r="E13" s="48"/>
      <c r="G13" s="963" t="s">
        <v>907</v>
      </c>
      <c r="H13" s="964" t="s">
        <v>330</v>
      </c>
      <c r="I13" s="132" t="s">
        <v>123</v>
      </c>
      <c r="J13" s="132" t="s">
        <v>123</v>
      </c>
      <c r="K13" s="132" t="n">
        <v>0</v>
      </c>
      <c r="L13" s="132" t="n">
        <v>0</v>
      </c>
      <c r="M13" s="132" t="n">
        <v>0</v>
      </c>
      <c r="N13" s="132" t="s">
        <v>123</v>
      </c>
      <c r="O13" s="132" t="s">
        <v>123</v>
      </c>
      <c r="P13" s="132" t="s">
        <v>123</v>
      </c>
      <c r="Q13" s="132" t="s">
        <v>123</v>
      </c>
      <c r="R13" s="132" t="s">
        <v>123</v>
      </c>
      <c r="S13" s="132" t="s">
        <v>123</v>
      </c>
      <c r="T13" s="132" t="s">
        <v>123</v>
      </c>
      <c r="U13" s="132" t="s">
        <v>123</v>
      </c>
      <c r="V13" s="132"/>
      <c r="W13" s="518" t="s">
        <v>271</v>
      </c>
    </row>
    <row r="14" customFormat="false" ht="12" hidden="false" customHeight="true" outlineLevel="0" collapsed="false">
      <c r="A14" s="84" t="s">
        <v>827</v>
      </c>
      <c r="B14" s="531"/>
      <c r="C14" s="531"/>
      <c r="D14" s="531"/>
      <c r="E14" s="161"/>
      <c r="G14" s="973" t="s">
        <v>908</v>
      </c>
      <c r="H14" s="974"/>
      <c r="I14" s="278" t="s">
        <v>123</v>
      </c>
      <c r="J14" s="278" t="s">
        <v>123</v>
      </c>
      <c r="K14" s="975" t="n">
        <v>0</v>
      </c>
      <c r="L14" s="975" t="n">
        <v>0</v>
      </c>
      <c r="M14" s="975" t="n">
        <v>0</v>
      </c>
      <c r="N14" s="975" t="s">
        <v>123</v>
      </c>
      <c r="O14" s="975" t="s">
        <v>123</v>
      </c>
      <c r="P14" s="975" t="s">
        <v>123</v>
      </c>
      <c r="Q14" s="975" t="s">
        <v>123</v>
      </c>
      <c r="R14" s="975" t="s">
        <v>123</v>
      </c>
      <c r="S14" s="975" t="s">
        <v>123</v>
      </c>
      <c r="T14" s="975" t="s">
        <v>123</v>
      </c>
      <c r="U14" s="975" t="s">
        <v>123</v>
      </c>
      <c r="V14" s="278"/>
      <c r="W14" s="520" t="s">
        <v>271</v>
      </c>
    </row>
    <row r="15" customFormat="false" ht="12.75" hidden="false" customHeight="true" outlineLevel="0" collapsed="false">
      <c r="A15" s="84" t="s">
        <v>828</v>
      </c>
      <c r="B15" s="531"/>
      <c r="C15" s="531"/>
      <c r="D15" s="531"/>
      <c r="E15" s="161"/>
      <c r="G15" s="976" t="s">
        <v>909</v>
      </c>
      <c r="H15" s="977" t="s">
        <v>330</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29</v>
      </c>
      <c r="B16" s="531"/>
      <c r="C16" s="531"/>
      <c r="D16" s="531"/>
      <c r="E16" s="161"/>
    </row>
    <row r="17" customFormat="false" ht="13.5" hidden="false" customHeight="true" outlineLevel="0" collapsed="false">
      <c r="A17" s="978" t="s">
        <v>830</v>
      </c>
      <c r="B17" s="528" t="n">
        <v>0.079</v>
      </c>
      <c r="C17" s="531" t="s">
        <v>123</v>
      </c>
      <c r="D17" s="531" t="s">
        <v>123</v>
      </c>
      <c r="E17" s="159" t="n">
        <v>55</v>
      </c>
      <c r="G17" s="180" t="s">
        <v>910</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31</v>
      </c>
      <c r="B18" s="528" t="n">
        <v>13.4886666666667</v>
      </c>
      <c r="C18" s="531" t="s">
        <v>123</v>
      </c>
      <c r="D18" s="531" t="s">
        <v>123</v>
      </c>
      <c r="E18" s="159" t="n">
        <v>4.14535714285714</v>
      </c>
      <c r="G18" s="180" t="s">
        <v>911</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32</v>
      </c>
      <c r="B19" s="528" t="n">
        <v>13.755</v>
      </c>
      <c r="C19" s="531" t="s">
        <v>123</v>
      </c>
      <c r="D19" s="531" t="s">
        <v>123</v>
      </c>
      <c r="E19" s="159" t="n">
        <v>4.14535714285714</v>
      </c>
      <c r="G19" s="180" t="s">
        <v>912</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33</v>
      </c>
      <c r="B20" s="531" t="s">
        <v>128</v>
      </c>
      <c r="C20" s="531" t="s">
        <v>123</v>
      </c>
      <c r="D20" s="531" t="s">
        <v>123</v>
      </c>
      <c r="E20" s="161" t="s">
        <v>128</v>
      </c>
    </row>
    <row r="21" customFormat="false" ht="13.5" hidden="false" customHeight="true" outlineLevel="0" collapsed="false">
      <c r="A21" s="978" t="s">
        <v>834</v>
      </c>
      <c r="B21" s="528" t="n">
        <v>82.35</v>
      </c>
      <c r="C21" s="531" t="s">
        <v>123</v>
      </c>
      <c r="D21" s="531" t="s">
        <v>123</v>
      </c>
      <c r="E21" s="159" t="n">
        <v>18</v>
      </c>
    </row>
    <row r="22" customFormat="false" ht="12" hidden="false" customHeight="true" outlineLevel="0" collapsed="false">
      <c r="A22" s="978" t="s">
        <v>835</v>
      </c>
      <c r="B22" s="531" t="s">
        <v>128</v>
      </c>
      <c r="C22" s="531" t="s">
        <v>123</v>
      </c>
      <c r="D22" s="531" t="s">
        <v>123</v>
      </c>
      <c r="E22" s="161" t="s">
        <v>128</v>
      </c>
    </row>
    <row r="23" customFormat="false" ht="12" hidden="false" customHeight="true" outlineLevel="0" collapsed="false">
      <c r="A23" s="978" t="s">
        <v>836</v>
      </c>
      <c r="B23" s="528" t="n">
        <v>9833.9</v>
      </c>
      <c r="C23" s="531" t="s">
        <v>123</v>
      </c>
      <c r="D23" s="531" t="s">
        <v>123</v>
      </c>
      <c r="E23" s="159" t="n">
        <v>1.095</v>
      </c>
    </row>
    <row r="24" customFormat="false" ht="14.25" hidden="false" customHeight="true" outlineLevel="0" collapsed="false">
      <c r="A24" s="978" t="s">
        <v>837</v>
      </c>
      <c r="B24" s="528" t="n">
        <v>286989.5</v>
      </c>
      <c r="C24" s="531" t="s">
        <v>123</v>
      </c>
      <c r="D24" s="531" t="s">
        <v>123</v>
      </c>
      <c r="E24" s="161" t="s">
        <v>123</v>
      </c>
    </row>
    <row r="25" customFormat="false" ht="12" hidden="false" customHeight="true" outlineLevel="0" collapsed="false">
      <c r="A25" s="978" t="s">
        <v>913</v>
      </c>
      <c r="B25" s="592"/>
      <c r="C25" s="592"/>
      <c r="D25" s="592"/>
      <c r="E25" s="48"/>
    </row>
    <row r="26" customFormat="false" ht="12.75" hidden="false" customHeight="true" outlineLevel="0" collapsed="false">
      <c r="A26" s="645" t="s">
        <v>129</v>
      </c>
      <c r="B26" s="531" t="s">
        <v>128</v>
      </c>
      <c r="C26" s="531" t="s">
        <v>271</v>
      </c>
      <c r="D26" s="531" t="s">
        <v>271</v>
      </c>
      <c r="E26" s="161" t="s">
        <v>128</v>
      </c>
    </row>
    <row r="27" customFormat="false" ht="6" hidden="false" customHeight="true" outlineLevel="0" collapsed="false">
      <c r="A27" s="31"/>
      <c r="B27" s="31"/>
      <c r="C27" s="31"/>
      <c r="D27" s="31"/>
      <c r="E27" s="31"/>
    </row>
    <row r="28" customFormat="false" ht="45" hidden="false" customHeight="true" outlineLevel="0" collapsed="false">
      <c r="A28" s="979" t="s">
        <v>914</v>
      </c>
      <c r="B28" s="979"/>
      <c r="C28" s="979"/>
      <c r="D28" s="979"/>
      <c r="E28" s="979"/>
    </row>
    <row r="29" customFormat="false" ht="13.5" hidden="false" customHeight="true" outlineLevel="0" collapsed="false">
      <c r="A29" s="184" t="s">
        <v>915</v>
      </c>
      <c r="B29" s="732"/>
      <c r="C29" s="141"/>
      <c r="D29" s="141"/>
      <c r="E29" s="141"/>
    </row>
    <row r="30" customFormat="false" ht="13.5" hidden="false" customHeight="true" outlineLevel="0" collapsed="false">
      <c r="A30" s="279" t="s">
        <v>916</v>
      </c>
      <c r="B30" s="141"/>
      <c r="C30" s="141"/>
      <c r="D30" s="141"/>
      <c r="E30" s="141"/>
    </row>
    <row r="31" customFormat="false" ht="13.5" hidden="false" customHeight="true" outlineLevel="0" collapsed="false">
      <c r="A31" s="279" t="s">
        <v>917</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69</v>
      </c>
      <c r="B33" s="187"/>
      <c r="C33" s="187"/>
      <c r="D33" s="187"/>
      <c r="E33" s="188"/>
    </row>
    <row r="34" customFormat="false" ht="26.25" hidden="false" customHeight="true" outlineLevel="0" collapsed="false">
      <c r="A34" s="189" t="s">
        <v>918</v>
      </c>
      <c r="B34" s="189"/>
      <c r="C34" s="189"/>
      <c r="D34" s="189"/>
      <c r="E34" s="189"/>
    </row>
    <row r="35" customFormat="false" ht="12.75" hidden="false" customHeight="true" outlineLevel="0" collapsed="false">
      <c r="A35" s="189" t="s">
        <v>919</v>
      </c>
      <c r="B35" s="189"/>
      <c r="C35" s="189"/>
      <c r="D35" s="189"/>
      <c r="E35" s="189"/>
    </row>
    <row r="36" customFormat="false" ht="12" hidden="false" customHeight="true" outlineLevel="0" collapsed="false">
      <c r="A36" s="980" t="s">
        <v>920</v>
      </c>
      <c r="B36" s="981"/>
      <c r="C36" s="981"/>
      <c r="D36" s="981"/>
      <c r="E36" s="982"/>
    </row>
    <row r="37" customFormat="false" ht="12" hidden="false" customHeight="true" outlineLevel="0" collapsed="false">
      <c r="A37" s="983" t="s">
        <v>921</v>
      </c>
      <c r="B37" s="983"/>
      <c r="C37" s="983"/>
      <c r="D37" s="983"/>
      <c r="E37" s="983"/>
    </row>
    <row r="38" customFormat="false" ht="12" hidden="false" customHeight="true" outlineLevel="0" collapsed="false">
      <c r="A38" s="984" t="s">
        <v>922</v>
      </c>
      <c r="B38" s="985"/>
      <c r="C38" s="985"/>
      <c r="D38" s="985"/>
      <c r="E38" s="986"/>
    </row>
    <row r="39" customFormat="false" ht="12.75" hidden="false" customHeight="true" outlineLevel="0" collapsed="false">
      <c r="A39" s="690" t="s">
        <v>874</v>
      </c>
      <c r="B39" s="690"/>
      <c r="C39" s="690"/>
      <c r="D39" s="690"/>
      <c r="E39" s="690"/>
      <c r="F39" s="280"/>
    </row>
    <row r="40" customFormat="false" ht="24" hidden="false" customHeight="true" outlineLevel="0" collapsed="false">
      <c r="A40" s="690" t="s">
        <v>875</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23</v>
      </c>
      <c r="I1" s="114" t="s">
        <v>87</v>
      </c>
    </row>
    <row r="2" customFormat="false" ht="17.25" hidden="false" customHeight="true" outlineLevel="0" collapsed="false">
      <c r="A2" s="662" t="s">
        <v>924</v>
      </c>
      <c r="I2" s="114" t="s">
        <v>89</v>
      </c>
    </row>
    <row r="3" customFormat="false" ht="15.75" hidden="false" customHeight="true" outlineLevel="0" collapsed="false">
      <c r="A3" s="662" t="s">
        <v>88</v>
      </c>
      <c r="I3" s="114" t="s">
        <v>90</v>
      </c>
    </row>
    <row r="4" customFormat="false" ht="13.5" hidden="false" customHeight="false" outlineLevel="0" collapsed="false">
      <c r="I4" s="623"/>
    </row>
    <row r="5" customFormat="false" ht="15.75" hidden="false" customHeight="true" outlineLevel="0" collapsed="false">
      <c r="A5" s="987" t="s">
        <v>743</v>
      </c>
      <c r="B5" s="988" t="s">
        <v>879</v>
      </c>
      <c r="C5" s="988"/>
      <c r="D5" s="988"/>
      <c r="E5" s="988"/>
      <c r="F5" s="988"/>
      <c r="G5" s="988"/>
      <c r="H5" s="988"/>
      <c r="I5" s="989" t="s">
        <v>925</v>
      </c>
    </row>
    <row r="6" customFormat="false" ht="15.75" hidden="false" customHeight="true" outlineLevel="0" collapsed="false">
      <c r="A6" s="990" t="s">
        <v>481</v>
      </c>
      <c r="B6" s="991" t="s">
        <v>926</v>
      </c>
      <c r="C6" s="992" t="s">
        <v>927</v>
      </c>
      <c r="D6" s="992"/>
      <c r="E6" s="992"/>
      <c r="F6" s="991" t="s">
        <v>928</v>
      </c>
      <c r="G6" s="991" t="s">
        <v>929</v>
      </c>
      <c r="H6" s="991" t="s">
        <v>930</v>
      </c>
      <c r="I6" s="989"/>
    </row>
    <row r="7" customFormat="false" ht="17.25" hidden="false" customHeight="false" outlineLevel="0" collapsed="false">
      <c r="A7" s="993"/>
      <c r="B7" s="991"/>
      <c r="C7" s="994" t="s">
        <v>931</v>
      </c>
      <c r="D7" s="994" t="s">
        <v>932</v>
      </c>
      <c r="E7" s="994" t="s">
        <v>933</v>
      </c>
      <c r="F7" s="991"/>
      <c r="G7" s="991"/>
      <c r="H7" s="991"/>
      <c r="I7" s="995" t="s">
        <v>934</v>
      </c>
    </row>
    <row r="8" customFormat="false" ht="18.75" hidden="false" customHeight="true" outlineLevel="0" collapsed="false">
      <c r="A8" s="996"/>
      <c r="B8" s="997" t="s">
        <v>894</v>
      </c>
      <c r="C8" s="998" t="s">
        <v>935</v>
      </c>
      <c r="D8" s="998"/>
      <c r="E8" s="998"/>
      <c r="F8" s="999" t="s">
        <v>900</v>
      </c>
      <c r="G8" s="999" t="s">
        <v>936</v>
      </c>
      <c r="H8" s="999" t="s">
        <v>937</v>
      </c>
      <c r="I8" s="1000" t="s">
        <v>938</v>
      </c>
    </row>
    <row r="9" customFormat="false" ht="16.5" hidden="false" customHeight="true" outlineLevel="0" collapsed="false">
      <c r="A9" s="1001" t="s">
        <v>898</v>
      </c>
      <c r="B9" s="157" t="n">
        <v>4342.9</v>
      </c>
      <c r="C9" s="683"/>
      <c r="D9" s="683"/>
      <c r="E9" s="683"/>
      <c r="F9" s="683"/>
      <c r="G9" s="683"/>
      <c r="H9" s="683"/>
      <c r="I9" s="159" t="n">
        <v>21.9501426120793</v>
      </c>
    </row>
    <row r="10" customFormat="false" ht="15.75" hidden="false" customHeight="true" outlineLevel="0" collapsed="false">
      <c r="A10" s="1002" t="s">
        <v>823</v>
      </c>
      <c r="B10" s="683"/>
      <c r="C10" s="683"/>
      <c r="D10" s="683"/>
      <c r="E10" s="683"/>
      <c r="F10" s="683"/>
      <c r="G10" s="683"/>
      <c r="H10" s="683"/>
      <c r="I10" s="48"/>
    </row>
    <row r="11" customFormat="false" ht="18" hidden="false" customHeight="true" outlineLevel="0" collapsed="false">
      <c r="A11" s="1003" t="s">
        <v>939</v>
      </c>
      <c r="B11" s="1004" t="n">
        <v>1483.86666666667</v>
      </c>
      <c r="C11" s="1004" t="n">
        <v>0</v>
      </c>
      <c r="D11" s="1004" t="n">
        <v>100</v>
      </c>
      <c r="E11" s="1004" t="n">
        <v>0</v>
      </c>
      <c r="F11" s="350" t="s">
        <v>123</v>
      </c>
      <c r="G11" s="349" t="n">
        <v>5.63307627774149</v>
      </c>
      <c r="H11" s="350" t="s">
        <v>123</v>
      </c>
      <c r="I11" s="159" t="n">
        <v>61.2741284647594</v>
      </c>
    </row>
    <row r="12" customFormat="false" ht="15.75" hidden="false" customHeight="true" outlineLevel="0" collapsed="false">
      <c r="A12" s="1003" t="s">
        <v>825</v>
      </c>
      <c r="B12" s="1004" t="n">
        <v>2859.03333333333</v>
      </c>
      <c r="C12" s="1004" t="n">
        <v>0</v>
      </c>
      <c r="D12" s="1004" t="n">
        <v>100</v>
      </c>
      <c r="E12" s="1004" t="n">
        <v>0</v>
      </c>
      <c r="F12" s="350" t="s">
        <v>123</v>
      </c>
      <c r="G12" s="349" t="n">
        <v>3.36690545438175</v>
      </c>
      <c r="H12" s="350" t="s">
        <v>123</v>
      </c>
      <c r="I12" s="159" t="n">
        <v>1.54060379105693</v>
      </c>
    </row>
    <row r="13" customFormat="false" ht="13.5" hidden="false" customHeight="true" outlineLevel="0" collapsed="false">
      <c r="A13" s="1002" t="s">
        <v>826</v>
      </c>
      <c r="B13" s="1005"/>
      <c r="C13" s="1006"/>
      <c r="D13" s="1006"/>
      <c r="E13" s="1006"/>
      <c r="F13" s="1007"/>
      <c r="G13" s="1008"/>
      <c r="H13" s="1007"/>
      <c r="I13" s="48"/>
    </row>
    <row r="14" customFormat="false" ht="15.75" hidden="false" customHeight="true" outlineLevel="0" collapsed="false">
      <c r="A14" s="1003" t="s">
        <v>827</v>
      </c>
      <c r="B14" s="1009"/>
      <c r="C14" s="1009" t="n">
        <v>0</v>
      </c>
      <c r="D14" s="1009" t="n">
        <v>0</v>
      </c>
      <c r="E14" s="1009" t="n">
        <v>0</v>
      </c>
      <c r="F14" s="1010"/>
      <c r="G14" s="20"/>
      <c r="H14" s="1010"/>
      <c r="I14" s="161"/>
    </row>
    <row r="15" customFormat="false" ht="15.75" hidden="false" customHeight="true" outlineLevel="0" collapsed="false">
      <c r="A15" s="1003" t="s">
        <v>828</v>
      </c>
      <c r="B15" s="1009"/>
      <c r="C15" s="1009" t="n">
        <v>0</v>
      </c>
      <c r="D15" s="1009" t="n">
        <v>0</v>
      </c>
      <c r="E15" s="1009" t="n">
        <v>0</v>
      </c>
      <c r="F15" s="1010"/>
      <c r="G15" s="20"/>
      <c r="H15" s="1010"/>
      <c r="I15" s="161"/>
    </row>
    <row r="16" customFormat="false" ht="15.75" hidden="false" customHeight="true" outlineLevel="0" collapsed="false">
      <c r="A16" s="1003" t="s">
        <v>829</v>
      </c>
      <c r="B16" s="1009"/>
      <c r="C16" s="1009" t="n">
        <v>0</v>
      </c>
      <c r="D16" s="1009" t="n">
        <v>0</v>
      </c>
      <c r="E16" s="1009" t="n">
        <v>0</v>
      </c>
      <c r="F16" s="1010"/>
      <c r="G16" s="20"/>
      <c r="H16" s="1010"/>
      <c r="I16" s="161"/>
    </row>
    <row r="17" customFormat="false" ht="15.75" hidden="false" customHeight="true" outlineLevel="0" collapsed="false">
      <c r="A17" s="1011" t="s">
        <v>830</v>
      </c>
      <c r="B17" s="1009" t="n">
        <v>0.079</v>
      </c>
      <c r="C17" s="1009" t="n">
        <v>0</v>
      </c>
      <c r="D17" s="1009" t="n">
        <v>100</v>
      </c>
      <c r="E17" s="1009" t="n">
        <v>0</v>
      </c>
      <c r="F17" s="1010" t="s">
        <v>123</v>
      </c>
      <c r="G17" s="20" t="s">
        <v>123</v>
      </c>
      <c r="H17" s="1010" t="s">
        <v>123</v>
      </c>
      <c r="I17" s="159" t="n">
        <v>2</v>
      </c>
    </row>
    <row r="18" customFormat="false" ht="15.75" hidden="false" customHeight="true" outlineLevel="0" collapsed="false">
      <c r="A18" s="1011" t="s">
        <v>831</v>
      </c>
      <c r="B18" s="1009" t="n">
        <v>13.4886666666667</v>
      </c>
      <c r="C18" s="1009" t="n">
        <v>0</v>
      </c>
      <c r="D18" s="1009" t="n">
        <v>100</v>
      </c>
      <c r="E18" s="1009" t="n">
        <v>0</v>
      </c>
      <c r="F18" s="1010" t="s">
        <v>123</v>
      </c>
      <c r="G18" s="20" t="s">
        <v>123</v>
      </c>
      <c r="H18" s="1010" t="s">
        <v>123</v>
      </c>
      <c r="I18" s="159" t="n">
        <v>0.28</v>
      </c>
    </row>
    <row r="19" customFormat="false" ht="15.75" hidden="false" customHeight="true" outlineLevel="0" collapsed="false">
      <c r="A19" s="1011" t="s">
        <v>832</v>
      </c>
      <c r="B19" s="1009" t="n">
        <v>13.755</v>
      </c>
      <c r="C19" s="1009" t="n">
        <v>0</v>
      </c>
      <c r="D19" s="1009" t="n">
        <v>100</v>
      </c>
      <c r="E19" s="1009" t="n">
        <v>0</v>
      </c>
      <c r="F19" s="1010" t="s">
        <v>123</v>
      </c>
      <c r="G19" s="20" t="s">
        <v>123</v>
      </c>
      <c r="H19" s="1010" t="s">
        <v>123</v>
      </c>
      <c r="I19" s="159" t="n">
        <v>0.18</v>
      </c>
    </row>
    <row r="20" customFormat="false" ht="17.25" hidden="false" customHeight="true" outlineLevel="0" collapsed="false">
      <c r="A20" s="1011" t="s">
        <v>833</v>
      </c>
      <c r="B20" s="1009" t="s">
        <v>128</v>
      </c>
      <c r="C20" s="1009" t="s">
        <v>123</v>
      </c>
      <c r="D20" s="1009" t="s">
        <v>123</v>
      </c>
      <c r="E20" s="1009" t="s">
        <v>123</v>
      </c>
      <c r="F20" s="1010" t="s">
        <v>123</v>
      </c>
      <c r="G20" s="20" t="s">
        <v>123</v>
      </c>
      <c r="H20" s="1010" t="s">
        <v>123</v>
      </c>
      <c r="I20" s="161" t="s">
        <v>128</v>
      </c>
    </row>
    <row r="21" customFormat="false" ht="15.75" hidden="false" customHeight="true" outlineLevel="0" collapsed="false">
      <c r="A21" s="1011" t="s">
        <v>834</v>
      </c>
      <c r="B21" s="1009" t="n">
        <v>82.35</v>
      </c>
      <c r="C21" s="1009" t="n">
        <v>0</v>
      </c>
      <c r="D21" s="1009" t="n">
        <v>100</v>
      </c>
      <c r="E21" s="1009" t="n">
        <v>0</v>
      </c>
      <c r="F21" s="1010" t="s">
        <v>123</v>
      </c>
      <c r="G21" s="20" t="s">
        <v>123</v>
      </c>
      <c r="H21" s="1010" t="s">
        <v>123</v>
      </c>
      <c r="I21" s="159" t="n">
        <v>2.08</v>
      </c>
    </row>
    <row r="22" customFormat="false" ht="15.75" hidden="false" customHeight="true" outlineLevel="0" collapsed="false">
      <c r="A22" s="1011" t="s">
        <v>835</v>
      </c>
      <c r="B22" s="1009" t="s">
        <v>128</v>
      </c>
      <c r="C22" s="1009" t="s">
        <v>123</v>
      </c>
      <c r="D22" s="1009" t="s">
        <v>123</v>
      </c>
      <c r="E22" s="1009" t="s">
        <v>123</v>
      </c>
      <c r="F22" s="1010" t="s">
        <v>123</v>
      </c>
      <c r="G22" s="20" t="s">
        <v>123</v>
      </c>
      <c r="H22" s="1010" t="s">
        <v>123</v>
      </c>
      <c r="I22" s="161" t="s">
        <v>128</v>
      </c>
    </row>
    <row r="23" customFormat="false" ht="16.5" hidden="false" customHeight="true" outlineLevel="0" collapsed="false">
      <c r="A23" s="1011" t="s">
        <v>836</v>
      </c>
      <c r="B23" s="1009" t="n">
        <v>9833.9</v>
      </c>
      <c r="C23" s="1009" t="n">
        <v>0</v>
      </c>
      <c r="D23" s="1009" t="n">
        <v>100</v>
      </c>
      <c r="E23" s="1009" t="n">
        <v>0</v>
      </c>
      <c r="F23" s="1010" t="s">
        <v>123</v>
      </c>
      <c r="G23" s="20" t="n">
        <v>0.464346170964915</v>
      </c>
      <c r="H23" s="1010" t="s">
        <v>123</v>
      </c>
      <c r="I23" s="159" t="n">
        <v>0.853759715312109</v>
      </c>
    </row>
    <row r="24" customFormat="false" ht="15.75" hidden="false" customHeight="true" outlineLevel="0" collapsed="false">
      <c r="A24" s="1011" t="s">
        <v>837</v>
      </c>
      <c r="B24" s="1009" t="n">
        <v>286989.5</v>
      </c>
      <c r="C24" s="1009" t="n">
        <v>0</v>
      </c>
      <c r="D24" s="1009" t="n">
        <v>100</v>
      </c>
      <c r="E24" s="1009" t="n">
        <v>0</v>
      </c>
      <c r="F24" s="1010" t="s">
        <v>123</v>
      </c>
      <c r="G24" s="20" t="n">
        <v>0.0185172810614579</v>
      </c>
      <c r="H24" s="1010" t="s">
        <v>123</v>
      </c>
      <c r="I24" s="159" t="n">
        <v>0.0108441285045551</v>
      </c>
    </row>
    <row r="25" customFormat="false" ht="15.75" hidden="false" customHeight="true" outlineLevel="0" collapsed="false">
      <c r="A25" s="1012" t="s">
        <v>940</v>
      </c>
      <c r="B25" s="1013"/>
      <c r="C25" s="1013"/>
      <c r="D25" s="1013"/>
      <c r="E25" s="1013"/>
      <c r="F25" s="1013"/>
      <c r="G25" s="1013"/>
      <c r="H25" s="1013"/>
      <c r="I25" s="1014"/>
    </row>
    <row r="26" customFormat="false" ht="13.5" hidden="false" customHeight="true" outlineLevel="0" collapsed="false">
      <c r="A26" s="645" t="s">
        <v>129</v>
      </c>
      <c r="B26" s="531" t="s">
        <v>128</v>
      </c>
      <c r="C26" s="531" t="s">
        <v>123</v>
      </c>
      <c r="D26" s="531" t="s">
        <v>123</v>
      </c>
      <c r="E26" s="531" t="s">
        <v>123</v>
      </c>
      <c r="F26" s="531" t="s">
        <v>123</v>
      </c>
      <c r="G26" s="531" t="s">
        <v>123</v>
      </c>
      <c r="H26" s="531" t="s">
        <v>123</v>
      </c>
      <c r="I26" s="16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41</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42</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43</v>
      </c>
      <c r="B32" s="1017"/>
      <c r="C32" s="1017"/>
      <c r="D32" s="1017"/>
      <c r="E32" s="1017"/>
      <c r="F32" s="1017"/>
      <c r="G32" s="1017"/>
      <c r="H32" s="1017"/>
      <c r="I32" s="1017"/>
    </row>
    <row r="33" customFormat="false" ht="13.5" hidden="false" customHeight="true" outlineLevel="0" collapsed="false">
      <c r="A33" s="1018" t="s">
        <v>944</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09</v>
      </c>
      <c r="B35" s="187"/>
      <c r="C35" s="187"/>
      <c r="D35" s="187"/>
      <c r="E35" s="187"/>
      <c r="F35" s="187"/>
      <c r="G35" s="187"/>
      <c r="H35" s="187"/>
      <c r="I35" s="188"/>
    </row>
    <row r="36" customFormat="false" ht="26.25" hidden="false" customHeight="true" outlineLevel="0" collapsed="false">
      <c r="A36" s="189" t="s">
        <v>945</v>
      </c>
      <c r="B36" s="189"/>
      <c r="C36" s="189"/>
      <c r="D36" s="189"/>
      <c r="E36" s="189"/>
      <c r="F36" s="189"/>
      <c r="G36" s="189"/>
      <c r="H36" s="189"/>
      <c r="I36" s="189"/>
    </row>
    <row r="37" customFormat="false" ht="12.75" hidden="false" customHeight="true" outlineLevel="0" collapsed="false">
      <c r="A37" s="189" t="s">
        <v>946</v>
      </c>
      <c r="B37" s="189"/>
      <c r="C37" s="189"/>
      <c r="D37" s="189"/>
      <c r="E37" s="189"/>
      <c r="F37" s="189"/>
      <c r="G37" s="189"/>
      <c r="H37" s="189"/>
      <c r="I37" s="189"/>
    </row>
    <row r="38" customFormat="false" ht="13.5" hidden="false" customHeight="true" outlineLevel="0" collapsed="false">
      <c r="A38" s="497" t="s">
        <v>920</v>
      </c>
      <c r="B38" s="788"/>
      <c r="C38" s="788"/>
      <c r="D38" s="788"/>
      <c r="E38" s="788"/>
      <c r="F38" s="788"/>
      <c r="G38" s="788"/>
      <c r="H38" s="788"/>
      <c r="I38" s="789"/>
    </row>
    <row r="39" customFormat="false" ht="12" hidden="false" customHeight="true" outlineLevel="0" collapsed="false">
      <c r="A39" s="1024" t="s">
        <v>947</v>
      </c>
      <c r="B39" s="788"/>
      <c r="C39" s="788"/>
      <c r="D39" s="788"/>
      <c r="E39" s="788"/>
      <c r="F39" s="788"/>
      <c r="G39" s="788"/>
      <c r="H39" s="788"/>
      <c r="I39" s="789"/>
    </row>
    <row r="40" customFormat="false" ht="12" hidden="false" customHeight="true" outlineLevel="0" collapsed="false">
      <c r="A40" s="1025" t="s">
        <v>948</v>
      </c>
      <c r="B40" s="788"/>
      <c r="C40" s="788"/>
      <c r="D40" s="788"/>
      <c r="E40" s="788"/>
      <c r="F40" s="788"/>
      <c r="G40" s="788"/>
      <c r="H40" s="788"/>
      <c r="I40" s="789"/>
    </row>
    <row r="41" customFormat="false" ht="12.75" hidden="false" customHeight="true" outlineLevel="0" collapsed="false">
      <c r="A41" s="984" t="s">
        <v>949</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6</v>
      </c>
      <c r="H1" s="5" t="s">
        <v>87</v>
      </c>
    </row>
    <row r="2" customFormat="false" ht="15.75" hidden="false" customHeight="true" outlineLevel="0" collapsed="false">
      <c r="A2" s="4" t="s">
        <v>13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3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32</v>
      </c>
      <c r="B7" s="37" t="n">
        <v>161499.957509386</v>
      </c>
      <c r="C7" s="37" t="n">
        <v>11.8134275283615</v>
      </c>
      <c r="D7" s="37" t="n">
        <v>1.06370406617084</v>
      </c>
      <c r="E7" s="37" t="n">
        <v>176.900026468348</v>
      </c>
      <c r="F7" s="37" t="n">
        <v>61.7888523423502</v>
      </c>
      <c r="G7" s="37" t="n">
        <v>10.7107254675149</v>
      </c>
      <c r="H7" s="38" t="n">
        <v>151.103421267629</v>
      </c>
    </row>
    <row r="8" customFormat="false" ht="12" hidden="false" customHeight="true" outlineLevel="0" collapsed="false">
      <c r="A8" s="18" t="s">
        <v>133</v>
      </c>
      <c r="B8" s="19" t="n">
        <v>93283.1776455319</v>
      </c>
      <c r="C8" s="19" t="n">
        <v>5.11357998728292</v>
      </c>
      <c r="D8" s="19" t="n">
        <v>0.705351662108802</v>
      </c>
      <c r="E8" s="20" t="n">
        <v>122.613100926466</v>
      </c>
      <c r="F8" s="20" t="n">
        <v>31.799482507033</v>
      </c>
      <c r="G8" s="20" t="n">
        <v>5.40692880397477</v>
      </c>
      <c r="H8" s="21" t="n">
        <v>108.517877936899</v>
      </c>
    </row>
    <row r="9" customFormat="false" ht="12" hidden="false" customHeight="true" outlineLevel="0" collapsed="false">
      <c r="A9" s="18" t="s">
        <v>134</v>
      </c>
      <c r="B9" s="19" t="n">
        <v>57791.5496377009</v>
      </c>
      <c r="C9" s="19" t="n">
        <v>6.49215079591835</v>
      </c>
      <c r="D9" s="19" t="n">
        <v>0.264275934354242</v>
      </c>
      <c r="E9" s="20" t="n">
        <v>35.9527654078497</v>
      </c>
      <c r="F9" s="20" t="n">
        <v>25.6345604045979</v>
      </c>
      <c r="G9" s="20" t="n">
        <v>5.03689337596992</v>
      </c>
      <c r="H9" s="21" t="n">
        <v>0.64327180366445</v>
      </c>
    </row>
    <row r="10" customFormat="false" ht="12.75" hidden="false" customHeight="true" outlineLevel="0" collapsed="false">
      <c r="A10" s="39" t="s">
        <v>135</v>
      </c>
      <c r="B10" s="40" t="n">
        <v>10425.2302261528</v>
      </c>
      <c r="C10" s="40" t="n">
        <v>0.207696745160264</v>
      </c>
      <c r="D10" s="40" t="n">
        <v>0.0940764697077998</v>
      </c>
      <c r="E10" s="41" t="n">
        <v>18.3341601340318</v>
      </c>
      <c r="F10" s="41" t="n">
        <v>4.35480943071934</v>
      </c>
      <c r="G10" s="41" t="n">
        <v>0.266903287570253</v>
      </c>
      <c r="H10" s="42" t="n">
        <v>41.9422715270655</v>
      </c>
    </row>
    <row r="11" customFormat="false" ht="12" hidden="false" customHeight="true" outlineLevel="0" collapsed="false">
      <c r="A11" s="43" t="s">
        <v>136</v>
      </c>
      <c r="B11" s="44" t="s">
        <v>128</v>
      </c>
      <c r="C11" s="44" t="s">
        <v>128</v>
      </c>
      <c r="D11" s="44" t="s">
        <v>128</v>
      </c>
      <c r="E11" s="44" t="s">
        <v>128</v>
      </c>
      <c r="F11" s="44" t="s">
        <v>128</v>
      </c>
      <c r="G11" s="44" t="s">
        <v>128</v>
      </c>
      <c r="H11" s="44" t="s">
        <v>128</v>
      </c>
      <c r="I11" s="16"/>
    </row>
    <row r="12" customFormat="false" ht="12" hidden="false" customHeight="true" outlineLevel="0" collapsed="false">
      <c r="A12" s="18" t="s">
        <v>137</v>
      </c>
      <c r="B12" s="19" t="s">
        <v>128</v>
      </c>
      <c r="C12" s="19" t="s">
        <v>128</v>
      </c>
      <c r="D12" s="19" t="s">
        <v>128</v>
      </c>
      <c r="E12" s="45" t="s">
        <v>128</v>
      </c>
      <c r="F12" s="45" t="s">
        <v>128</v>
      </c>
      <c r="G12" s="45" t="s">
        <v>128</v>
      </c>
      <c r="H12" s="46" t="s">
        <v>128</v>
      </c>
    </row>
    <row r="13" customFormat="false" ht="12" hidden="false" customHeight="true" outlineLevel="0" collapsed="false">
      <c r="A13" s="47" t="s">
        <v>129</v>
      </c>
      <c r="B13" s="19" t="s">
        <v>128</v>
      </c>
      <c r="C13" s="19" t="s">
        <v>128</v>
      </c>
      <c r="D13" s="19" t="s">
        <v>128</v>
      </c>
      <c r="E13" s="20" t="s">
        <v>128</v>
      </c>
      <c r="F13" s="20" t="s">
        <v>128</v>
      </c>
      <c r="G13" s="20" t="s">
        <v>128</v>
      </c>
      <c r="H13" s="21" t="s">
        <v>128</v>
      </c>
    </row>
    <row r="14" customFormat="false" ht="12.75" hidden="false" customHeight="true" outlineLevel="0" collapsed="false">
      <c r="A14" s="18" t="s">
        <v>138</v>
      </c>
      <c r="B14" s="19" t="s">
        <v>128</v>
      </c>
      <c r="C14" s="19" t="s">
        <v>128</v>
      </c>
      <c r="D14" s="19" t="s">
        <v>128</v>
      </c>
      <c r="E14" s="45" t="s">
        <v>128</v>
      </c>
      <c r="F14" s="45" t="s">
        <v>128</v>
      </c>
      <c r="G14" s="45" t="s">
        <v>128</v>
      </c>
      <c r="H14" s="46" t="s">
        <v>128</v>
      </c>
    </row>
    <row r="15" customFormat="false" ht="12.75" hidden="false" customHeight="true" outlineLevel="0" collapsed="false">
      <c r="A15" s="47" t="s">
        <v>129</v>
      </c>
      <c r="B15" s="19" t="s">
        <v>128</v>
      </c>
      <c r="C15" s="19" t="s">
        <v>128</v>
      </c>
      <c r="D15" s="19" t="s">
        <v>128</v>
      </c>
      <c r="E15" s="20" t="s">
        <v>128</v>
      </c>
      <c r="F15" s="20" t="s">
        <v>128</v>
      </c>
      <c r="G15" s="20" t="s">
        <v>128</v>
      </c>
      <c r="H15" s="21" t="s">
        <v>128</v>
      </c>
    </row>
    <row r="16" customFormat="false" ht="12.75" hidden="false" customHeight="true" outlineLevel="0" collapsed="false">
      <c r="A16" s="14" t="s">
        <v>139</v>
      </c>
      <c r="B16" s="15" t="n">
        <v>35.1480660662</v>
      </c>
      <c r="C16" s="15" t="n">
        <v>18.7743270477653</v>
      </c>
      <c r="D16" s="15" t="n">
        <v>0.000361849362</v>
      </c>
      <c r="E16" s="44" t="s">
        <v>140</v>
      </c>
      <c r="F16" s="44" t="s">
        <v>140</v>
      </c>
      <c r="G16" s="15" t="n">
        <v>220.735620323888</v>
      </c>
      <c r="H16" s="44" t="s">
        <v>140</v>
      </c>
      <c r="I16" s="16"/>
    </row>
    <row r="17" customFormat="false" ht="12" hidden="false" customHeight="true" outlineLevel="0" collapsed="false">
      <c r="A17" s="43" t="s">
        <v>141</v>
      </c>
      <c r="B17" s="44" t="s">
        <v>140</v>
      </c>
      <c r="C17" s="15" t="n">
        <v>2.2023283575</v>
      </c>
      <c r="D17" s="44" t="s">
        <v>140</v>
      </c>
      <c r="E17" s="44" t="s">
        <v>140</v>
      </c>
      <c r="F17" s="44" t="s">
        <v>140</v>
      </c>
      <c r="G17" s="44" t="s">
        <v>140</v>
      </c>
      <c r="H17" s="44" t="s">
        <v>140</v>
      </c>
      <c r="I17" s="16"/>
    </row>
    <row r="18" customFormat="false" ht="12" hidden="false" customHeight="true" outlineLevel="0" collapsed="false">
      <c r="A18" s="18" t="s">
        <v>142</v>
      </c>
      <c r="B18" s="19" t="s">
        <v>123</v>
      </c>
      <c r="C18" s="19" t="n">
        <v>2.2023283575</v>
      </c>
      <c r="D18" s="20" t="s">
        <v>123</v>
      </c>
      <c r="E18" s="20" t="s">
        <v>123</v>
      </c>
      <c r="F18" s="20" t="s">
        <v>123</v>
      </c>
      <c r="G18" s="20" t="s">
        <v>123</v>
      </c>
      <c r="H18" s="48"/>
    </row>
    <row r="19" customFormat="false" ht="12" hidden="false" customHeight="true" outlineLevel="0" collapsed="false">
      <c r="A19" s="18" t="s">
        <v>143</v>
      </c>
      <c r="B19" s="19" t="s">
        <v>123</v>
      </c>
      <c r="C19" s="19" t="s">
        <v>123</v>
      </c>
      <c r="D19" s="20" t="s">
        <v>123</v>
      </c>
      <c r="E19" s="20" t="s">
        <v>123</v>
      </c>
      <c r="F19" s="20" t="s">
        <v>123</v>
      </c>
      <c r="G19" s="20" t="s">
        <v>123</v>
      </c>
      <c r="H19" s="21" t="s">
        <v>123</v>
      </c>
    </row>
    <row r="20" customFormat="false" ht="12.75" hidden="false" customHeight="true" outlineLevel="0" collapsed="false">
      <c r="A20" s="22" t="s">
        <v>144</v>
      </c>
      <c r="B20" s="19" t="s">
        <v>128</v>
      </c>
      <c r="C20" s="19" t="s">
        <v>128</v>
      </c>
      <c r="D20" s="19" t="s">
        <v>128</v>
      </c>
      <c r="E20" s="19" t="s">
        <v>128</v>
      </c>
      <c r="F20" s="19" t="s">
        <v>128</v>
      </c>
      <c r="G20" s="19" t="s">
        <v>128</v>
      </c>
      <c r="H20" s="27" t="s">
        <v>128</v>
      </c>
    </row>
    <row r="21" customFormat="false" ht="12.75" hidden="false" customHeight="true" outlineLevel="0" collapsed="false">
      <c r="A21" s="49" t="s">
        <v>129</v>
      </c>
      <c r="B21" s="19" t="s">
        <v>128</v>
      </c>
      <c r="C21" s="19" t="s">
        <v>128</v>
      </c>
      <c r="D21" s="19" t="s">
        <v>128</v>
      </c>
      <c r="E21" s="19" t="s">
        <v>128</v>
      </c>
      <c r="F21" s="19" t="s">
        <v>128</v>
      </c>
      <c r="G21" s="19" t="s">
        <v>128</v>
      </c>
      <c r="H21" s="27" t="s">
        <v>128</v>
      </c>
    </row>
    <row r="22" customFormat="false" ht="12.75" hidden="false" customHeight="true" outlineLevel="0" collapsed="false">
      <c r="A22" s="50" t="s">
        <v>145</v>
      </c>
      <c r="B22" s="15" t="n">
        <v>35.1480660662</v>
      </c>
      <c r="C22" s="15" t="n">
        <v>16.5719986902653</v>
      </c>
      <c r="D22" s="15" t="n">
        <v>0.000361849362</v>
      </c>
      <c r="E22" s="44" t="s">
        <v>140</v>
      </c>
      <c r="F22" s="44" t="s">
        <v>140</v>
      </c>
      <c r="G22" s="15" t="n">
        <v>220.735620323888</v>
      </c>
      <c r="H22" s="44" t="s">
        <v>140</v>
      </c>
      <c r="I22" s="16"/>
    </row>
    <row r="23" customFormat="false" ht="12" hidden="false" customHeight="true" outlineLevel="0" collapsed="false">
      <c r="A23" s="18" t="s">
        <v>146</v>
      </c>
      <c r="B23" s="19" t="n">
        <v>0.1057592802</v>
      </c>
      <c r="C23" s="19" t="n">
        <v>1.20855142234226</v>
      </c>
      <c r="D23" s="19" t="n">
        <v>2.04E-007</v>
      </c>
      <c r="E23" s="20" t="s">
        <v>123</v>
      </c>
      <c r="F23" s="20" t="s">
        <v>123</v>
      </c>
      <c r="G23" s="20" t="n">
        <v>220.735620323888</v>
      </c>
      <c r="H23" s="21" t="s">
        <v>123</v>
      </c>
    </row>
    <row r="24" customFormat="false" ht="12" hidden="false" customHeight="true" outlineLevel="0" collapsed="false">
      <c r="A24" s="18" t="s">
        <v>147</v>
      </c>
      <c r="B24" s="19" t="n">
        <v>0.434263174</v>
      </c>
      <c r="C24" s="19" t="n">
        <v>14.807947505923</v>
      </c>
      <c r="D24" s="51"/>
      <c r="E24" s="51"/>
      <c r="F24" s="51"/>
      <c r="G24" s="20" t="s">
        <v>148</v>
      </c>
      <c r="H24" s="21" t="s">
        <v>123</v>
      </c>
    </row>
    <row r="25" customFormat="false" ht="12" hidden="false" customHeight="true" outlineLevel="0" collapsed="false">
      <c r="A25" s="18" t="s">
        <v>149</v>
      </c>
      <c r="B25" s="19" t="n">
        <v>34.608043612</v>
      </c>
      <c r="C25" s="19" t="n">
        <v>0.555499762</v>
      </c>
      <c r="D25" s="19" t="n">
        <v>0.000361645362</v>
      </c>
      <c r="E25" s="19" t="s">
        <v>123</v>
      </c>
      <c r="F25" s="19" t="s">
        <v>123</v>
      </c>
      <c r="G25" s="19" t="s">
        <v>148</v>
      </c>
      <c r="H25" s="27" t="s">
        <v>123</v>
      </c>
    </row>
    <row r="26" customFormat="false" ht="12" hidden="false" customHeight="true" outlineLevel="0" collapsed="false">
      <c r="A26" s="52" t="s">
        <v>150</v>
      </c>
      <c r="B26" s="19" t="n">
        <v>0.003714312</v>
      </c>
      <c r="C26" s="19" t="n">
        <v>0.427455406</v>
      </c>
      <c r="D26" s="51"/>
      <c r="E26" s="51"/>
      <c r="F26" s="51"/>
      <c r="G26" s="20" t="s">
        <v>148</v>
      </c>
      <c r="H26" s="21" t="s">
        <v>123</v>
      </c>
    </row>
    <row r="27" customFormat="false" ht="12" hidden="false" customHeight="true" outlineLevel="0" collapsed="false">
      <c r="A27" s="52" t="s">
        <v>151</v>
      </c>
      <c r="B27" s="19" t="n">
        <v>34.6043293</v>
      </c>
      <c r="C27" s="19" t="n">
        <v>0.128044356</v>
      </c>
      <c r="D27" s="19" t="n">
        <v>0.000361645362</v>
      </c>
      <c r="E27" s="20" t="s">
        <v>123</v>
      </c>
      <c r="F27" s="20" t="s">
        <v>123</v>
      </c>
      <c r="G27" s="20" t="s">
        <v>148</v>
      </c>
      <c r="H27" s="21" t="s">
        <v>123</v>
      </c>
    </row>
    <row r="28" customFormat="false" ht="12.75" hidden="false" customHeight="true" outlineLevel="0" collapsed="false">
      <c r="A28" s="18" t="s">
        <v>152</v>
      </c>
      <c r="B28" s="19" t="s">
        <v>128</v>
      </c>
      <c r="C28" s="19" t="s">
        <v>128</v>
      </c>
      <c r="D28" s="19" t="s">
        <v>128</v>
      </c>
      <c r="E28" s="19" t="s">
        <v>128</v>
      </c>
      <c r="F28" s="19" t="s">
        <v>128</v>
      </c>
      <c r="G28" s="19" t="s">
        <v>128</v>
      </c>
      <c r="H28" s="27" t="s">
        <v>128</v>
      </c>
    </row>
    <row r="29" customFormat="false" ht="12.75" hidden="false" customHeight="true" outlineLevel="0" collapsed="false">
      <c r="A29" s="49" t="s">
        <v>129</v>
      </c>
      <c r="B29" s="19" t="s">
        <v>128</v>
      </c>
      <c r="C29" s="19" t="s">
        <v>128</v>
      </c>
      <c r="D29" s="19" t="s">
        <v>128</v>
      </c>
      <c r="E29" s="19" t="s">
        <v>128</v>
      </c>
      <c r="F29" s="19" t="s">
        <v>128</v>
      </c>
      <c r="G29" s="19" t="s">
        <v>128</v>
      </c>
      <c r="H29" s="27" t="s">
        <v>128</v>
      </c>
    </row>
    <row r="30" customFormat="false" ht="14.25" hidden="false" customHeight="true" outlineLevel="0" collapsed="false">
      <c r="A30" s="26" t="s">
        <v>153</v>
      </c>
      <c r="B30" s="53"/>
      <c r="C30" s="53"/>
      <c r="D30" s="53"/>
      <c r="E30" s="53"/>
      <c r="F30" s="53"/>
      <c r="G30" s="53"/>
      <c r="H30" s="54"/>
    </row>
    <row r="31" customFormat="false" ht="12" hidden="false" customHeight="true" outlineLevel="0" collapsed="false">
      <c r="A31" s="55" t="s">
        <v>154</v>
      </c>
      <c r="B31" s="19" t="n">
        <v>30686.030988272</v>
      </c>
      <c r="C31" s="19" t="n">
        <v>1.8940408486725</v>
      </c>
      <c r="D31" s="19" t="n">
        <v>0.903506417895</v>
      </c>
      <c r="E31" s="19" t="n">
        <v>438.2506760613</v>
      </c>
      <c r="F31" s="19" t="n">
        <v>63.62010605295</v>
      </c>
      <c r="G31" s="19" t="n">
        <v>14.75367683163</v>
      </c>
      <c r="H31" s="27" t="n">
        <v>328.7045977796</v>
      </c>
    </row>
    <row r="32" customFormat="false" ht="12" hidden="false" customHeight="true" outlineLevel="0" collapsed="false">
      <c r="A32" s="52" t="s">
        <v>155</v>
      </c>
      <c r="B32" s="19" t="n">
        <v>15372.734503852</v>
      </c>
      <c r="C32" s="19" t="n">
        <v>0.43505579004</v>
      </c>
      <c r="D32" s="19" t="n">
        <v>0.486653544</v>
      </c>
      <c r="E32" s="20" t="n">
        <v>63.0830895558</v>
      </c>
      <c r="F32" s="20" t="n">
        <v>26.1033474024</v>
      </c>
      <c r="G32" s="20" t="n">
        <v>3.91550211036</v>
      </c>
      <c r="H32" s="21" t="s">
        <v>123</v>
      </c>
    </row>
    <row r="33" customFormat="false" ht="12" hidden="false" customHeight="true" outlineLevel="0" collapsed="false">
      <c r="A33" s="52" t="s">
        <v>156</v>
      </c>
      <c r="B33" s="19" t="n">
        <v>15313.29648442</v>
      </c>
      <c r="C33" s="19" t="n">
        <v>1.4589850586325</v>
      </c>
      <c r="D33" s="19" t="n">
        <v>0.416852873895</v>
      </c>
      <c r="E33" s="20" t="n">
        <v>375.1675865055</v>
      </c>
      <c r="F33" s="20" t="n">
        <v>37.51675865055</v>
      </c>
      <c r="G33" s="20" t="n">
        <v>10.83817472127</v>
      </c>
      <c r="H33" s="21" t="n">
        <v>328.7045977796</v>
      </c>
    </row>
    <row r="34" customFormat="false" ht="12" hidden="false" customHeight="true" outlineLevel="0" collapsed="false">
      <c r="A34" s="55" t="s">
        <v>157</v>
      </c>
      <c r="B34" s="19" t="s">
        <v>128</v>
      </c>
      <c r="C34" s="19" t="s">
        <v>128</v>
      </c>
      <c r="D34" s="19" t="s">
        <v>128</v>
      </c>
      <c r="E34" s="20" t="s">
        <v>128</v>
      </c>
      <c r="F34" s="20" t="s">
        <v>128</v>
      </c>
      <c r="G34" s="20" t="s">
        <v>128</v>
      </c>
      <c r="H34" s="21" t="s">
        <v>128</v>
      </c>
    </row>
    <row r="35" customFormat="false" ht="14.25" hidden="false" customHeight="true" outlineLevel="0" collapsed="false">
      <c r="A35" s="56" t="s">
        <v>158</v>
      </c>
      <c r="B35" s="40" t="n">
        <v>19753.785555371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60</v>
      </c>
      <c r="B39" s="61"/>
      <c r="C39" s="61"/>
      <c r="D39" s="61"/>
      <c r="E39" s="61"/>
      <c r="F39" s="61"/>
      <c r="G39" s="61"/>
      <c r="H39" s="62"/>
    </row>
    <row r="40" customFormat="false" ht="26.25" hidden="false" customHeight="true" outlineLevel="0" collapsed="false">
      <c r="A40" s="63" t="s">
        <v>16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23</v>
      </c>
      <c r="J1" s="114" t="s">
        <v>87</v>
      </c>
    </row>
    <row r="2" customFormat="false" ht="17.25" hidden="false" customHeight="true" outlineLevel="0" collapsed="false">
      <c r="A2" s="662" t="s">
        <v>924</v>
      </c>
      <c r="J2" s="114" t="s">
        <v>89</v>
      </c>
    </row>
    <row r="3" customFormat="false" ht="15.75" hidden="false" customHeight="true" outlineLevel="0" collapsed="false">
      <c r="A3" s="662" t="s">
        <v>130</v>
      </c>
      <c r="J3" s="114" t="s">
        <v>90</v>
      </c>
    </row>
    <row r="4" customFormat="false" ht="12" hidden="false" customHeight="true" outlineLevel="0" collapsed="false">
      <c r="J4" s="390"/>
    </row>
    <row r="5" customFormat="false" ht="15" hidden="false" customHeight="true" outlineLevel="0" collapsed="false">
      <c r="A5" s="1028" t="s">
        <v>950</v>
      </c>
      <c r="B5" s="1028"/>
      <c r="C5" s="1028"/>
      <c r="D5" s="1028"/>
      <c r="E5" s="1028"/>
      <c r="F5" s="1028"/>
      <c r="G5" s="1028"/>
      <c r="H5" s="1028"/>
      <c r="I5" s="1028"/>
      <c r="J5" s="1028"/>
    </row>
    <row r="6" customFormat="false" ht="12" hidden="false" customHeight="true" outlineLevel="0" collapsed="false">
      <c r="A6" s="1029" t="s">
        <v>951</v>
      </c>
      <c r="B6" s="1030" t="s">
        <v>952</v>
      </c>
      <c r="C6" s="1031" t="s">
        <v>953</v>
      </c>
      <c r="D6" s="1032" t="s">
        <v>954</v>
      </c>
      <c r="E6" s="1032"/>
      <c r="F6" s="1032"/>
      <c r="G6" s="1032"/>
      <c r="H6" s="1032"/>
      <c r="I6" s="1032"/>
      <c r="J6" s="1032"/>
    </row>
    <row r="7" customFormat="false" ht="12.75" hidden="false" customHeight="true" outlineLevel="0" collapsed="false">
      <c r="A7" s="1029"/>
      <c r="B7" s="1030"/>
      <c r="C7" s="1031"/>
      <c r="D7" s="1033" t="s">
        <v>955</v>
      </c>
      <c r="E7" s="1034" t="s">
        <v>956</v>
      </c>
      <c r="F7" s="1034" t="s">
        <v>957</v>
      </c>
      <c r="G7" s="1034" t="s">
        <v>958</v>
      </c>
      <c r="H7" s="1035" t="s">
        <v>959</v>
      </c>
      <c r="I7" s="1036" t="s">
        <v>960</v>
      </c>
      <c r="J7" s="1037" t="s">
        <v>778</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24</v>
      </c>
      <c r="B10" s="1039" t="s">
        <v>961</v>
      </c>
      <c r="C10" s="1040" t="s">
        <v>931</v>
      </c>
      <c r="D10" s="1041" t="s">
        <v>123</v>
      </c>
      <c r="E10" s="1042" t="s">
        <v>123</v>
      </c>
      <c r="F10" s="1042" t="s">
        <v>123</v>
      </c>
      <c r="G10" s="1043" t="s">
        <v>123</v>
      </c>
      <c r="H10" s="1044" t="s">
        <v>123</v>
      </c>
      <c r="I10" s="1045" t="s">
        <v>123</v>
      </c>
      <c r="J10" s="1046" t="s">
        <v>123</v>
      </c>
    </row>
    <row r="11" customFormat="false" ht="12.75" hidden="false" customHeight="false" outlineLevel="0" collapsed="false">
      <c r="A11" s="1038"/>
      <c r="B11" s="1039"/>
      <c r="C11" s="1047" t="s">
        <v>932</v>
      </c>
      <c r="D11" s="1048" t="s">
        <v>128</v>
      </c>
      <c r="E11" s="1049" t="n">
        <v>17.7162954203486</v>
      </c>
      <c r="F11" s="1049" t="s">
        <v>128</v>
      </c>
      <c r="G11" s="145" t="n">
        <v>1.30060466953205</v>
      </c>
      <c r="H11" s="460" t="s">
        <v>148</v>
      </c>
      <c r="I11" s="1050" t="s">
        <v>123</v>
      </c>
      <c r="J11" s="1051" t="n">
        <v>80.9830999101193</v>
      </c>
    </row>
    <row r="12" customFormat="false" ht="13.5" hidden="false" customHeight="false" outlineLevel="0" collapsed="false">
      <c r="A12" s="1038"/>
      <c r="B12" s="1039"/>
      <c r="C12" s="1047" t="s">
        <v>933</v>
      </c>
      <c r="D12" s="1048" t="s">
        <v>123</v>
      </c>
      <c r="E12" s="1049" t="s">
        <v>123</v>
      </c>
      <c r="F12" s="1049" t="s">
        <v>123</v>
      </c>
      <c r="G12" s="145" t="s">
        <v>123</v>
      </c>
      <c r="H12" s="460" t="s">
        <v>123</v>
      </c>
      <c r="I12" s="1050" t="s">
        <v>123</v>
      </c>
      <c r="J12" s="1051" t="s">
        <v>123</v>
      </c>
    </row>
    <row r="13" customFormat="false" ht="12.75" hidden="false" customHeight="false" outlineLevel="0" collapsed="false">
      <c r="A13" s="1038"/>
      <c r="B13" s="1052" t="s">
        <v>962</v>
      </c>
      <c r="C13" s="1040" t="s">
        <v>931</v>
      </c>
      <c r="D13" s="1048" t="s">
        <v>123</v>
      </c>
      <c r="E13" s="1049" t="s">
        <v>123</v>
      </c>
      <c r="F13" s="1049" t="s">
        <v>123</v>
      </c>
      <c r="G13" s="145" t="s">
        <v>123</v>
      </c>
      <c r="H13" s="460" t="s">
        <v>123</v>
      </c>
      <c r="I13" s="1050" t="s">
        <v>123</v>
      </c>
      <c r="J13" s="1051" t="s">
        <v>123</v>
      </c>
    </row>
    <row r="14" customFormat="false" ht="12.75" hidden="false" customHeight="false" outlineLevel="0" collapsed="false">
      <c r="A14" s="1038"/>
      <c r="B14" s="1052"/>
      <c r="C14" s="1047" t="s">
        <v>932</v>
      </c>
      <c r="D14" s="1048" t="s">
        <v>123</v>
      </c>
      <c r="E14" s="1049" t="s">
        <v>123</v>
      </c>
      <c r="F14" s="1049" t="s">
        <v>123</v>
      </c>
      <c r="G14" s="145" t="s">
        <v>123</v>
      </c>
      <c r="H14" s="460" t="s">
        <v>123</v>
      </c>
      <c r="I14" s="1050" t="s">
        <v>123</v>
      </c>
      <c r="J14" s="1051" t="s">
        <v>123</v>
      </c>
    </row>
    <row r="15" customFormat="false" ht="13.5" hidden="false" customHeight="false" outlineLevel="0" collapsed="false">
      <c r="A15" s="1038"/>
      <c r="B15" s="1052"/>
      <c r="C15" s="1047" t="s">
        <v>933</v>
      </c>
      <c r="D15" s="1053" t="s">
        <v>123</v>
      </c>
      <c r="E15" s="278" t="s">
        <v>123</v>
      </c>
      <c r="F15" s="278" t="s">
        <v>123</v>
      </c>
      <c r="G15" s="469" t="s">
        <v>123</v>
      </c>
      <c r="H15" s="471" t="s">
        <v>123</v>
      </c>
      <c r="I15" s="519" t="s">
        <v>123</v>
      </c>
      <c r="J15" s="520" t="s">
        <v>123</v>
      </c>
    </row>
    <row r="16" customFormat="false" ht="12.75" hidden="false" customHeight="true" outlineLevel="0" collapsed="false">
      <c r="A16" s="1038" t="s">
        <v>825</v>
      </c>
      <c r="B16" s="1039" t="s">
        <v>961</v>
      </c>
      <c r="C16" s="1040" t="s">
        <v>931</v>
      </c>
      <c r="D16" s="1041" t="s">
        <v>123</v>
      </c>
      <c r="E16" s="1042" t="s">
        <v>123</v>
      </c>
      <c r="F16" s="1042" t="s">
        <v>123</v>
      </c>
      <c r="G16" s="1043" t="s">
        <v>123</v>
      </c>
      <c r="H16" s="1044" t="s">
        <v>123</v>
      </c>
      <c r="I16" s="1045" t="s">
        <v>123</v>
      </c>
      <c r="J16" s="1046" t="s">
        <v>123</v>
      </c>
    </row>
    <row r="17" customFormat="false" ht="12.75" hidden="false" customHeight="false" outlineLevel="0" collapsed="false">
      <c r="A17" s="1038"/>
      <c r="B17" s="1039"/>
      <c r="C17" s="1047" t="s">
        <v>932</v>
      </c>
      <c r="D17" s="1048" t="s">
        <v>128</v>
      </c>
      <c r="E17" s="1049" t="n">
        <v>1.27299154509175</v>
      </c>
      <c r="F17" s="1049" t="s">
        <v>128</v>
      </c>
      <c r="G17" s="145" t="n">
        <v>0.698671585630546</v>
      </c>
      <c r="H17" s="460" t="s">
        <v>148</v>
      </c>
      <c r="I17" s="1050" t="s">
        <v>123</v>
      </c>
      <c r="J17" s="1051" t="n">
        <v>98.0283368692776</v>
      </c>
    </row>
    <row r="18" customFormat="false" ht="13.5" hidden="false" customHeight="false" outlineLevel="0" collapsed="false">
      <c r="A18" s="1038"/>
      <c r="B18" s="1039"/>
      <c r="C18" s="1047" t="s">
        <v>933</v>
      </c>
      <c r="D18" s="1048" t="s">
        <v>123</v>
      </c>
      <c r="E18" s="1049" t="s">
        <v>123</v>
      </c>
      <c r="F18" s="1049" t="s">
        <v>123</v>
      </c>
      <c r="G18" s="145" t="s">
        <v>123</v>
      </c>
      <c r="H18" s="460" t="s">
        <v>123</v>
      </c>
      <c r="I18" s="1050" t="s">
        <v>123</v>
      </c>
      <c r="J18" s="1051" t="s">
        <v>123</v>
      </c>
    </row>
    <row r="19" customFormat="false" ht="12.75" hidden="false" customHeight="false" outlineLevel="0" collapsed="false">
      <c r="A19" s="1038"/>
      <c r="B19" s="1052" t="s">
        <v>962</v>
      </c>
      <c r="C19" s="1040" t="s">
        <v>931</v>
      </c>
      <c r="D19" s="1048" t="s">
        <v>123</v>
      </c>
      <c r="E19" s="1049" t="s">
        <v>123</v>
      </c>
      <c r="F19" s="1049" t="s">
        <v>123</v>
      </c>
      <c r="G19" s="145" t="s">
        <v>123</v>
      </c>
      <c r="H19" s="460" t="s">
        <v>123</v>
      </c>
      <c r="I19" s="1050" t="s">
        <v>123</v>
      </c>
      <c r="J19" s="1051" t="s">
        <v>123</v>
      </c>
    </row>
    <row r="20" customFormat="false" ht="12.75" hidden="false" customHeight="false" outlineLevel="0" collapsed="false">
      <c r="A20" s="1038"/>
      <c r="B20" s="1052"/>
      <c r="C20" s="1047" t="s">
        <v>932</v>
      </c>
      <c r="D20" s="1048" t="s">
        <v>123</v>
      </c>
      <c r="E20" s="1049" t="s">
        <v>123</v>
      </c>
      <c r="F20" s="1049" t="s">
        <v>123</v>
      </c>
      <c r="G20" s="145" t="s">
        <v>123</v>
      </c>
      <c r="H20" s="460" t="s">
        <v>123</v>
      </c>
      <c r="I20" s="1050" t="s">
        <v>123</v>
      </c>
      <c r="J20" s="1051" t="s">
        <v>123</v>
      </c>
    </row>
    <row r="21" customFormat="false" ht="13.5" hidden="false" customHeight="false" outlineLevel="0" collapsed="false">
      <c r="A21" s="1038"/>
      <c r="B21" s="1052"/>
      <c r="C21" s="1047" t="s">
        <v>933</v>
      </c>
      <c r="D21" s="1053" t="s">
        <v>123</v>
      </c>
      <c r="E21" s="278" t="s">
        <v>123</v>
      </c>
      <c r="F21" s="278" t="s">
        <v>123</v>
      </c>
      <c r="G21" s="469" t="s">
        <v>123</v>
      </c>
      <c r="H21" s="471" t="s">
        <v>123</v>
      </c>
      <c r="I21" s="519" t="s">
        <v>123</v>
      </c>
      <c r="J21" s="520" t="s">
        <v>123</v>
      </c>
    </row>
    <row r="22" customFormat="false" ht="12.75" hidden="false" customHeight="true" outlineLevel="0" collapsed="false">
      <c r="A22" s="1038" t="s">
        <v>963</v>
      </c>
      <c r="B22" s="1039" t="s">
        <v>961</v>
      </c>
      <c r="C22" s="1040" t="s">
        <v>931</v>
      </c>
      <c r="D22" s="1041"/>
      <c r="E22" s="1042"/>
      <c r="F22" s="1042"/>
      <c r="G22" s="1043"/>
      <c r="H22" s="1044"/>
      <c r="I22" s="1045"/>
      <c r="J22" s="1046"/>
    </row>
    <row r="23" customFormat="false" ht="12.75" hidden="false" customHeight="false" outlineLevel="0" collapsed="false">
      <c r="A23" s="1038"/>
      <c r="B23" s="1039"/>
      <c r="C23" s="1047" t="s">
        <v>932</v>
      </c>
      <c r="D23" s="1048"/>
      <c r="E23" s="1049"/>
      <c r="F23" s="1049"/>
      <c r="G23" s="145"/>
      <c r="H23" s="460"/>
      <c r="I23" s="1050"/>
      <c r="J23" s="1051"/>
    </row>
    <row r="24" customFormat="false" ht="13.5" hidden="false" customHeight="false" outlineLevel="0" collapsed="false">
      <c r="A24" s="1038"/>
      <c r="B24" s="1039"/>
      <c r="C24" s="1047" t="s">
        <v>933</v>
      </c>
      <c r="D24" s="1048"/>
      <c r="E24" s="1049"/>
      <c r="F24" s="1049"/>
      <c r="G24" s="145"/>
      <c r="H24" s="460"/>
      <c r="I24" s="1050"/>
      <c r="J24" s="1051"/>
    </row>
    <row r="25" customFormat="false" ht="12.75" hidden="false" customHeight="false" outlineLevel="0" collapsed="false">
      <c r="A25" s="1038"/>
      <c r="B25" s="1052" t="s">
        <v>962</v>
      </c>
      <c r="C25" s="1040" t="s">
        <v>931</v>
      </c>
      <c r="D25" s="1048"/>
      <c r="E25" s="1049"/>
      <c r="F25" s="1049"/>
      <c r="G25" s="145"/>
      <c r="H25" s="460"/>
      <c r="I25" s="1050"/>
      <c r="J25" s="1051"/>
    </row>
    <row r="26" customFormat="false" ht="12.75" hidden="false" customHeight="false" outlineLevel="0" collapsed="false">
      <c r="A26" s="1038"/>
      <c r="B26" s="1052"/>
      <c r="C26" s="1047" t="s">
        <v>932</v>
      </c>
      <c r="D26" s="1048"/>
      <c r="E26" s="1049"/>
      <c r="F26" s="1049"/>
      <c r="G26" s="145"/>
      <c r="H26" s="460"/>
      <c r="I26" s="1050"/>
      <c r="J26" s="1051"/>
    </row>
    <row r="27" customFormat="false" ht="13.5" hidden="false" customHeight="false" outlineLevel="0" collapsed="false">
      <c r="A27" s="1038"/>
      <c r="B27" s="1052"/>
      <c r="C27" s="1047" t="s">
        <v>933</v>
      </c>
      <c r="D27" s="1053"/>
      <c r="E27" s="278"/>
      <c r="F27" s="278"/>
      <c r="G27" s="469"/>
      <c r="H27" s="471"/>
      <c r="I27" s="519"/>
      <c r="J27" s="520"/>
    </row>
    <row r="28" customFormat="false" ht="12.75" hidden="false" customHeight="true" outlineLevel="0" collapsed="false">
      <c r="A28" s="1038" t="s">
        <v>828</v>
      </c>
      <c r="B28" s="1039" t="s">
        <v>961</v>
      </c>
      <c r="C28" s="1040" t="s">
        <v>931</v>
      </c>
      <c r="D28" s="1041"/>
      <c r="E28" s="1042"/>
      <c r="F28" s="1042"/>
      <c r="G28" s="1043"/>
      <c r="H28" s="1044"/>
      <c r="I28" s="1045"/>
      <c r="J28" s="1046"/>
    </row>
    <row r="29" customFormat="false" ht="12.75" hidden="false" customHeight="false" outlineLevel="0" collapsed="false">
      <c r="A29" s="1038"/>
      <c r="B29" s="1039"/>
      <c r="C29" s="1047" t="s">
        <v>932</v>
      </c>
      <c r="D29" s="1048"/>
      <c r="E29" s="1049"/>
      <c r="F29" s="1049"/>
      <c r="G29" s="145"/>
      <c r="H29" s="460"/>
      <c r="I29" s="1050"/>
      <c r="J29" s="1051"/>
    </row>
    <row r="30" customFormat="false" ht="13.5" hidden="false" customHeight="false" outlineLevel="0" collapsed="false">
      <c r="A30" s="1038"/>
      <c r="B30" s="1039"/>
      <c r="C30" s="1047" t="s">
        <v>933</v>
      </c>
      <c r="D30" s="1048"/>
      <c r="E30" s="1049"/>
      <c r="F30" s="1049"/>
      <c r="G30" s="145"/>
      <c r="H30" s="460"/>
      <c r="I30" s="1050"/>
      <c r="J30" s="1051"/>
    </row>
    <row r="31" customFormat="false" ht="12.75" hidden="false" customHeight="false" outlineLevel="0" collapsed="false">
      <c r="A31" s="1038"/>
      <c r="B31" s="1052" t="s">
        <v>962</v>
      </c>
      <c r="C31" s="1040" t="s">
        <v>931</v>
      </c>
      <c r="D31" s="1048"/>
      <c r="E31" s="1049"/>
      <c r="F31" s="1049"/>
      <c r="G31" s="145"/>
      <c r="H31" s="460"/>
      <c r="I31" s="1050"/>
      <c r="J31" s="1051"/>
    </row>
    <row r="32" customFormat="false" ht="12.75" hidden="false" customHeight="false" outlineLevel="0" collapsed="false">
      <c r="A32" s="1038"/>
      <c r="B32" s="1052"/>
      <c r="C32" s="1047" t="s">
        <v>932</v>
      </c>
      <c r="D32" s="1048"/>
      <c r="E32" s="1049"/>
      <c r="F32" s="1049"/>
      <c r="G32" s="145"/>
      <c r="H32" s="460"/>
      <c r="I32" s="1050"/>
      <c r="J32" s="1051"/>
    </row>
    <row r="33" customFormat="false" ht="13.5" hidden="false" customHeight="false" outlineLevel="0" collapsed="false">
      <c r="A33" s="1038"/>
      <c r="B33" s="1052"/>
      <c r="C33" s="1047" t="s">
        <v>933</v>
      </c>
      <c r="D33" s="1053"/>
      <c r="E33" s="278"/>
      <c r="F33" s="278"/>
      <c r="G33" s="469"/>
      <c r="H33" s="471"/>
      <c r="I33" s="519"/>
      <c r="J33" s="520"/>
    </row>
    <row r="34" customFormat="false" ht="12.75" hidden="false" customHeight="true" outlineLevel="0" collapsed="false">
      <c r="A34" s="1038" t="s">
        <v>829</v>
      </c>
      <c r="B34" s="1039" t="s">
        <v>961</v>
      </c>
      <c r="C34" s="1040" t="s">
        <v>931</v>
      </c>
      <c r="D34" s="1041"/>
      <c r="E34" s="1042"/>
      <c r="F34" s="1042"/>
      <c r="G34" s="1043"/>
      <c r="H34" s="1044"/>
      <c r="I34" s="1045"/>
      <c r="J34" s="1046"/>
    </row>
    <row r="35" customFormat="false" ht="12.75" hidden="false" customHeight="false" outlineLevel="0" collapsed="false">
      <c r="A35" s="1038"/>
      <c r="B35" s="1039"/>
      <c r="C35" s="1047" t="s">
        <v>932</v>
      </c>
      <c r="D35" s="1048"/>
      <c r="E35" s="1049"/>
      <c r="F35" s="1049"/>
      <c r="G35" s="145"/>
      <c r="H35" s="460"/>
      <c r="I35" s="1050"/>
      <c r="J35" s="1051"/>
    </row>
    <row r="36" customFormat="false" ht="13.5" hidden="false" customHeight="false" outlineLevel="0" collapsed="false">
      <c r="A36" s="1038"/>
      <c r="B36" s="1039"/>
      <c r="C36" s="1047" t="s">
        <v>933</v>
      </c>
      <c r="D36" s="1048"/>
      <c r="E36" s="1049"/>
      <c r="F36" s="1049"/>
      <c r="G36" s="145"/>
      <c r="H36" s="460"/>
      <c r="I36" s="1050"/>
      <c r="J36" s="1051"/>
    </row>
    <row r="37" customFormat="false" ht="12.75" hidden="false" customHeight="false" outlineLevel="0" collapsed="false">
      <c r="A37" s="1038"/>
      <c r="B37" s="1052" t="s">
        <v>962</v>
      </c>
      <c r="C37" s="1040" t="s">
        <v>931</v>
      </c>
      <c r="D37" s="1048"/>
      <c r="E37" s="1049"/>
      <c r="F37" s="1049"/>
      <c r="G37" s="145"/>
      <c r="H37" s="460"/>
      <c r="I37" s="1050"/>
      <c r="J37" s="1051"/>
    </row>
    <row r="38" customFormat="false" ht="12.75" hidden="false" customHeight="false" outlineLevel="0" collapsed="false">
      <c r="A38" s="1038"/>
      <c r="B38" s="1052"/>
      <c r="C38" s="1047" t="s">
        <v>932</v>
      </c>
      <c r="D38" s="1048"/>
      <c r="E38" s="1049"/>
      <c r="F38" s="1049"/>
      <c r="G38" s="145"/>
      <c r="H38" s="460"/>
      <c r="I38" s="1050"/>
      <c r="J38" s="1051"/>
    </row>
    <row r="39" customFormat="false" ht="13.5" hidden="false" customHeight="false" outlineLevel="0" collapsed="false">
      <c r="A39" s="1038"/>
      <c r="B39" s="1052"/>
      <c r="C39" s="1047" t="s">
        <v>933</v>
      </c>
      <c r="D39" s="1053"/>
      <c r="E39" s="278"/>
      <c r="F39" s="278"/>
      <c r="G39" s="469"/>
      <c r="H39" s="471"/>
      <c r="I39" s="519"/>
      <c r="J39" s="520"/>
    </row>
    <row r="40" customFormat="false" ht="12.75" hidden="false" customHeight="true" outlineLevel="0" collapsed="false">
      <c r="A40" s="1038" t="s">
        <v>882</v>
      </c>
      <c r="B40" s="1039" t="s">
        <v>961</v>
      </c>
      <c r="C40" s="1040" t="s">
        <v>931</v>
      </c>
      <c r="D40" s="1041" t="s">
        <v>123</v>
      </c>
      <c r="E40" s="1042" t="s">
        <v>123</v>
      </c>
      <c r="F40" s="1042" t="s">
        <v>123</v>
      </c>
      <c r="G40" s="1043" t="s">
        <v>123</v>
      </c>
      <c r="H40" s="1044" t="s">
        <v>123</v>
      </c>
      <c r="I40" s="1045" t="s">
        <v>123</v>
      </c>
      <c r="J40" s="1046" t="s">
        <v>123</v>
      </c>
    </row>
    <row r="41" customFormat="false" ht="12.75" hidden="false" customHeight="false" outlineLevel="0" collapsed="false">
      <c r="A41" s="1038"/>
      <c r="B41" s="1039"/>
      <c r="C41" s="1047" t="s">
        <v>932</v>
      </c>
      <c r="D41" s="1048" t="s">
        <v>123</v>
      </c>
      <c r="E41" s="1049" t="s">
        <v>123</v>
      </c>
      <c r="F41" s="1049" t="s">
        <v>123</v>
      </c>
      <c r="G41" s="145" t="s">
        <v>123</v>
      </c>
      <c r="H41" s="460" t="s">
        <v>123</v>
      </c>
      <c r="I41" s="1050" t="s">
        <v>123</v>
      </c>
      <c r="J41" s="1051" t="s">
        <v>123</v>
      </c>
    </row>
    <row r="42" customFormat="false" ht="13.5" hidden="false" customHeight="false" outlineLevel="0" collapsed="false">
      <c r="A42" s="1038"/>
      <c r="B42" s="1039"/>
      <c r="C42" s="1047" t="s">
        <v>933</v>
      </c>
      <c r="D42" s="1048" t="s">
        <v>123</v>
      </c>
      <c r="E42" s="1049" t="s">
        <v>123</v>
      </c>
      <c r="F42" s="1049" t="s">
        <v>123</v>
      </c>
      <c r="G42" s="145" t="s">
        <v>123</v>
      </c>
      <c r="H42" s="460" t="s">
        <v>123</v>
      </c>
      <c r="I42" s="1050" t="s">
        <v>123</v>
      </c>
      <c r="J42" s="1051" t="s">
        <v>123</v>
      </c>
    </row>
    <row r="43" customFormat="false" ht="12.75" hidden="false" customHeight="false" outlineLevel="0" collapsed="false">
      <c r="A43" s="1038"/>
      <c r="B43" s="1052" t="s">
        <v>962</v>
      </c>
      <c r="C43" s="1040" t="s">
        <v>931</v>
      </c>
      <c r="D43" s="1048" t="s">
        <v>123</v>
      </c>
      <c r="E43" s="1049" t="s">
        <v>123</v>
      </c>
      <c r="F43" s="1049" t="s">
        <v>123</v>
      </c>
      <c r="G43" s="145" t="s">
        <v>123</v>
      </c>
      <c r="H43" s="460" t="s">
        <v>123</v>
      </c>
      <c r="I43" s="1050" t="s">
        <v>123</v>
      </c>
      <c r="J43" s="1051" t="s">
        <v>123</v>
      </c>
    </row>
    <row r="44" customFormat="false" ht="12.75" hidden="false" customHeight="false" outlineLevel="0" collapsed="false">
      <c r="A44" s="1038"/>
      <c r="B44" s="1052"/>
      <c r="C44" s="1047" t="s">
        <v>932</v>
      </c>
      <c r="D44" s="1048" t="s">
        <v>123</v>
      </c>
      <c r="E44" s="1049" t="s">
        <v>123</v>
      </c>
      <c r="F44" s="1049" t="s">
        <v>123</v>
      </c>
      <c r="G44" s="145" t="s">
        <v>123</v>
      </c>
      <c r="H44" s="460" t="s">
        <v>123</v>
      </c>
      <c r="I44" s="1050" t="s">
        <v>123</v>
      </c>
      <c r="J44" s="1051" t="s">
        <v>123</v>
      </c>
    </row>
    <row r="45" customFormat="false" ht="13.5" hidden="false" customHeight="false" outlineLevel="0" collapsed="false">
      <c r="A45" s="1038"/>
      <c r="B45" s="1052"/>
      <c r="C45" s="1047" t="s">
        <v>933</v>
      </c>
      <c r="D45" s="1053" t="s">
        <v>123</v>
      </c>
      <c r="E45" s="278" t="s">
        <v>123</v>
      </c>
      <c r="F45" s="278" t="s">
        <v>123</v>
      </c>
      <c r="G45" s="469" t="s">
        <v>123</v>
      </c>
      <c r="H45" s="471" t="s">
        <v>123</v>
      </c>
      <c r="I45" s="519" t="s">
        <v>123</v>
      </c>
      <c r="J45" s="520" t="s">
        <v>123</v>
      </c>
    </row>
    <row r="46" customFormat="false" ht="12.75" hidden="false" customHeight="true" outlineLevel="0" collapsed="false">
      <c r="A46" s="1038" t="s">
        <v>883</v>
      </c>
      <c r="B46" s="1039" t="s">
        <v>961</v>
      </c>
      <c r="C46" s="1040" t="s">
        <v>931</v>
      </c>
      <c r="D46" s="1041" t="s">
        <v>123</v>
      </c>
      <c r="E46" s="1042" t="s">
        <v>123</v>
      </c>
      <c r="F46" s="1042" t="s">
        <v>123</v>
      </c>
      <c r="G46" s="1043" t="s">
        <v>123</v>
      </c>
      <c r="H46" s="1044" t="s">
        <v>123</v>
      </c>
      <c r="I46" s="1045" t="s">
        <v>123</v>
      </c>
      <c r="J46" s="1046" t="s">
        <v>123</v>
      </c>
    </row>
    <row r="47" customFormat="false" ht="12.75" hidden="false" customHeight="false" outlineLevel="0" collapsed="false">
      <c r="A47" s="1038"/>
      <c r="B47" s="1039"/>
      <c r="C47" s="1047" t="s">
        <v>932</v>
      </c>
      <c r="D47" s="1048" t="s">
        <v>123</v>
      </c>
      <c r="E47" s="1049" t="s">
        <v>123</v>
      </c>
      <c r="F47" s="1049" t="s">
        <v>123</v>
      </c>
      <c r="G47" s="145" t="s">
        <v>123</v>
      </c>
      <c r="H47" s="460" t="s">
        <v>123</v>
      </c>
      <c r="I47" s="1050" t="s">
        <v>123</v>
      </c>
      <c r="J47" s="1051" t="s">
        <v>123</v>
      </c>
    </row>
    <row r="48" customFormat="false" ht="13.5" hidden="false" customHeight="false" outlineLevel="0" collapsed="false">
      <c r="A48" s="1038"/>
      <c r="B48" s="1039"/>
      <c r="C48" s="1047" t="s">
        <v>933</v>
      </c>
      <c r="D48" s="1048" t="s">
        <v>123</v>
      </c>
      <c r="E48" s="1049" t="s">
        <v>123</v>
      </c>
      <c r="F48" s="1049" t="s">
        <v>123</v>
      </c>
      <c r="G48" s="145" t="s">
        <v>123</v>
      </c>
      <c r="H48" s="460" t="s">
        <v>123</v>
      </c>
      <c r="I48" s="1050" t="s">
        <v>123</v>
      </c>
      <c r="J48" s="1051" t="s">
        <v>123</v>
      </c>
    </row>
    <row r="49" customFormat="false" ht="12.75" hidden="false" customHeight="false" outlineLevel="0" collapsed="false">
      <c r="A49" s="1038"/>
      <c r="B49" s="1052" t="s">
        <v>962</v>
      </c>
      <c r="C49" s="1040" t="s">
        <v>931</v>
      </c>
      <c r="D49" s="1048" t="s">
        <v>123</v>
      </c>
      <c r="E49" s="1049" t="s">
        <v>123</v>
      </c>
      <c r="F49" s="1049" t="s">
        <v>123</v>
      </c>
      <c r="G49" s="145" t="s">
        <v>123</v>
      </c>
      <c r="H49" s="460" t="s">
        <v>123</v>
      </c>
      <c r="I49" s="1050" t="s">
        <v>123</v>
      </c>
      <c r="J49" s="1051" t="s">
        <v>123</v>
      </c>
    </row>
    <row r="50" customFormat="false" ht="12.75" hidden="false" customHeight="false" outlineLevel="0" collapsed="false">
      <c r="A50" s="1038"/>
      <c r="B50" s="1052"/>
      <c r="C50" s="1047" t="s">
        <v>932</v>
      </c>
      <c r="D50" s="1048" t="s">
        <v>123</v>
      </c>
      <c r="E50" s="1049" t="s">
        <v>123</v>
      </c>
      <c r="F50" s="1049" t="s">
        <v>123</v>
      </c>
      <c r="G50" s="145" t="s">
        <v>123</v>
      </c>
      <c r="H50" s="460" t="s">
        <v>123</v>
      </c>
      <c r="I50" s="1050" t="s">
        <v>123</v>
      </c>
      <c r="J50" s="1051" t="s">
        <v>123</v>
      </c>
    </row>
    <row r="51" customFormat="false" ht="13.5" hidden="false" customHeight="false" outlineLevel="0" collapsed="false">
      <c r="A51" s="1038"/>
      <c r="B51" s="1052"/>
      <c r="C51" s="1047" t="s">
        <v>933</v>
      </c>
      <c r="D51" s="1053" t="s">
        <v>123</v>
      </c>
      <c r="E51" s="278" t="s">
        <v>123</v>
      </c>
      <c r="F51" s="278" t="s">
        <v>123</v>
      </c>
      <c r="G51" s="469" t="s">
        <v>123</v>
      </c>
      <c r="H51" s="471" t="s">
        <v>123</v>
      </c>
      <c r="I51" s="519" t="s">
        <v>123</v>
      </c>
      <c r="J51" s="520" t="s">
        <v>123</v>
      </c>
    </row>
    <row r="52" customFormat="false" ht="12.75" hidden="false" customHeight="true" outlineLevel="0" collapsed="false">
      <c r="A52" s="1038" t="s">
        <v>884</v>
      </c>
      <c r="B52" s="1039" t="s">
        <v>961</v>
      </c>
      <c r="C52" s="1040" t="s">
        <v>931</v>
      </c>
      <c r="D52" s="1041" t="s">
        <v>123</v>
      </c>
      <c r="E52" s="1042" t="s">
        <v>123</v>
      </c>
      <c r="F52" s="1042" t="s">
        <v>123</v>
      </c>
      <c r="G52" s="1043" t="s">
        <v>123</v>
      </c>
      <c r="H52" s="1044" t="s">
        <v>123</v>
      </c>
      <c r="I52" s="1045" t="s">
        <v>123</v>
      </c>
      <c r="J52" s="1046" t="s">
        <v>123</v>
      </c>
    </row>
    <row r="53" customFormat="false" ht="12.75" hidden="false" customHeight="false" outlineLevel="0" collapsed="false">
      <c r="A53" s="1038"/>
      <c r="B53" s="1039"/>
      <c r="C53" s="1047" t="s">
        <v>932</v>
      </c>
      <c r="D53" s="1048" t="s">
        <v>123</v>
      </c>
      <c r="E53" s="1049" t="s">
        <v>123</v>
      </c>
      <c r="F53" s="1049" t="s">
        <v>123</v>
      </c>
      <c r="G53" s="145" t="s">
        <v>123</v>
      </c>
      <c r="H53" s="460" t="s">
        <v>123</v>
      </c>
      <c r="I53" s="1050" t="s">
        <v>123</v>
      </c>
      <c r="J53" s="1051" t="s">
        <v>123</v>
      </c>
    </row>
    <row r="54" customFormat="false" ht="13.5" hidden="false" customHeight="false" outlineLevel="0" collapsed="false">
      <c r="A54" s="1038"/>
      <c r="B54" s="1039"/>
      <c r="C54" s="1047" t="s">
        <v>933</v>
      </c>
      <c r="D54" s="1048" t="s">
        <v>123</v>
      </c>
      <c r="E54" s="1049" t="s">
        <v>123</v>
      </c>
      <c r="F54" s="1049" t="s">
        <v>123</v>
      </c>
      <c r="G54" s="145" t="s">
        <v>123</v>
      </c>
      <c r="H54" s="460" t="s">
        <v>123</v>
      </c>
      <c r="I54" s="1050" t="s">
        <v>123</v>
      </c>
      <c r="J54" s="1051" t="s">
        <v>123</v>
      </c>
    </row>
    <row r="55" customFormat="false" ht="12.75" hidden="false" customHeight="false" outlineLevel="0" collapsed="false">
      <c r="A55" s="1038"/>
      <c r="B55" s="1052" t="s">
        <v>962</v>
      </c>
      <c r="C55" s="1040" t="s">
        <v>931</v>
      </c>
      <c r="D55" s="1048" t="s">
        <v>123</v>
      </c>
      <c r="E55" s="1049" t="s">
        <v>123</v>
      </c>
      <c r="F55" s="1049" t="s">
        <v>123</v>
      </c>
      <c r="G55" s="145" t="s">
        <v>123</v>
      </c>
      <c r="H55" s="460" t="s">
        <v>123</v>
      </c>
      <c r="I55" s="1050" t="s">
        <v>123</v>
      </c>
      <c r="J55" s="1051" t="s">
        <v>123</v>
      </c>
    </row>
    <row r="56" customFormat="false" ht="12.75" hidden="false" customHeight="false" outlineLevel="0" collapsed="false">
      <c r="A56" s="1038"/>
      <c r="B56" s="1052"/>
      <c r="C56" s="1047" t="s">
        <v>932</v>
      </c>
      <c r="D56" s="1048" t="s">
        <v>123</v>
      </c>
      <c r="E56" s="1049" t="s">
        <v>123</v>
      </c>
      <c r="F56" s="1049" t="s">
        <v>123</v>
      </c>
      <c r="G56" s="145" t="s">
        <v>123</v>
      </c>
      <c r="H56" s="460" t="s">
        <v>123</v>
      </c>
      <c r="I56" s="1050" t="s">
        <v>123</v>
      </c>
      <c r="J56" s="1051" t="s">
        <v>123</v>
      </c>
    </row>
    <row r="57" customFormat="false" ht="13.5" hidden="false" customHeight="false" outlineLevel="0" collapsed="false">
      <c r="A57" s="1038"/>
      <c r="B57" s="1052"/>
      <c r="C57" s="1047" t="s">
        <v>933</v>
      </c>
      <c r="D57" s="1053" t="s">
        <v>123</v>
      </c>
      <c r="E57" s="278" t="s">
        <v>123</v>
      </c>
      <c r="F57" s="278" t="s">
        <v>123</v>
      </c>
      <c r="G57" s="469" t="s">
        <v>123</v>
      </c>
      <c r="H57" s="471" t="s">
        <v>123</v>
      </c>
      <c r="I57" s="519" t="s">
        <v>123</v>
      </c>
      <c r="J57" s="520" t="s">
        <v>123</v>
      </c>
    </row>
    <row r="58" customFormat="false" ht="12.75" hidden="false" customHeight="true" outlineLevel="0" collapsed="false">
      <c r="A58" s="1038" t="s">
        <v>885</v>
      </c>
      <c r="B58" s="1039" t="s">
        <v>961</v>
      </c>
      <c r="C58" s="1040" t="s">
        <v>931</v>
      </c>
      <c r="D58" s="1041" t="s">
        <v>123</v>
      </c>
      <c r="E58" s="1042" t="s">
        <v>123</v>
      </c>
      <c r="F58" s="1042" t="s">
        <v>123</v>
      </c>
      <c r="G58" s="1043" t="s">
        <v>123</v>
      </c>
      <c r="H58" s="1044" t="s">
        <v>123</v>
      </c>
      <c r="I58" s="1045" t="s">
        <v>123</v>
      </c>
      <c r="J58" s="1046" t="s">
        <v>123</v>
      </c>
    </row>
    <row r="59" customFormat="false" ht="12.75" hidden="false" customHeight="false" outlineLevel="0" collapsed="false">
      <c r="A59" s="1038"/>
      <c r="B59" s="1039"/>
      <c r="C59" s="1047" t="s">
        <v>932</v>
      </c>
      <c r="D59" s="1048" t="s">
        <v>123</v>
      </c>
      <c r="E59" s="1049" t="s">
        <v>123</v>
      </c>
      <c r="F59" s="1049" t="s">
        <v>123</v>
      </c>
      <c r="G59" s="145" t="s">
        <v>123</v>
      </c>
      <c r="H59" s="460" t="s">
        <v>123</v>
      </c>
      <c r="I59" s="1050" t="s">
        <v>123</v>
      </c>
      <c r="J59" s="1051" t="s">
        <v>123</v>
      </c>
    </row>
    <row r="60" customFormat="false" ht="13.5" hidden="false" customHeight="false" outlineLevel="0" collapsed="false">
      <c r="A60" s="1038"/>
      <c r="B60" s="1039"/>
      <c r="C60" s="1047" t="s">
        <v>933</v>
      </c>
      <c r="D60" s="1048" t="s">
        <v>123</v>
      </c>
      <c r="E60" s="1049" t="s">
        <v>123</v>
      </c>
      <c r="F60" s="1049" t="s">
        <v>123</v>
      </c>
      <c r="G60" s="145" t="s">
        <v>123</v>
      </c>
      <c r="H60" s="460" t="s">
        <v>123</v>
      </c>
      <c r="I60" s="1050" t="s">
        <v>123</v>
      </c>
      <c r="J60" s="1051" t="s">
        <v>123</v>
      </c>
    </row>
    <row r="61" customFormat="false" ht="12.75" hidden="false" customHeight="false" outlineLevel="0" collapsed="false">
      <c r="A61" s="1038"/>
      <c r="B61" s="1052" t="s">
        <v>962</v>
      </c>
      <c r="C61" s="1040" t="s">
        <v>931</v>
      </c>
      <c r="D61" s="1048" t="s">
        <v>123</v>
      </c>
      <c r="E61" s="1049" t="s">
        <v>123</v>
      </c>
      <c r="F61" s="1049" t="s">
        <v>123</v>
      </c>
      <c r="G61" s="145" t="s">
        <v>123</v>
      </c>
      <c r="H61" s="460" t="s">
        <v>123</v>
      </c>
      <c r="I61" s="1050" t="s">
        <v>123</v>
      </c>
      <c r="J61" s="1051" t="s">
        <v>123</v>
      </c>
    </row>
    <row r="62" customFormat="false" ht="12.75" hidden="false" customHeight="false" outlineLevel="0" collapsed="false">
      <c r="A62" s="1038"/>
      <c r="B62" s="1052"/>
      <c r="C62" s="1047" t="s">
        <v>932</v>
      </c>
      <c r="D62" s="1048" t="s">
        <v>123</v>
      </c>
      <c r="E62" s="1049" t="s">
        <v>123</v>
      </c>
      <c r="F62" s="1049" t="s">
        <v>123</v>
      </c>
      <c r="G62" s="145" t="s">
        <v>123</v>
      </c>
      <c r="H62" s="460" t="s">
        <v>123</v>
      </c>
      <c r="I62" s="1050" t="s">
        <v>123</v>
      </c>
      <c r="J62" s="1051" t="s">
        <v>123</v>
      </c>
    </row>
    <row r="63" customFormat="false" ht="13.5" hidden="false" customHeight="false" outlineLevel="0" collapsed="false">
      <c r="A63" s="1038"/>
      <c r="B63" s="1052"/>
      <c r="C63" s="1047" t="s">
        <v>933</v>
      </c>
      <c r="D63" s="1053" t="s">
        <v>123</v>
      </c>
      <c r="E63" s="278" t="s">
        <v>123</v>
      </c>
      <c r="F63" s="278" t="s">
        <v>123</v>
      </c>
      <c r="G63" s="469" t="s">
        <v>123</v>
      </c>
      <c r="H63" s="471" t="s">
        <v>123</v>
      </c>
      <c r="I63" s="519" t="s">
        <v>123</v>
      </c>
      <c r="J63" s="520" t="s">
        <v>123</v>
      </c>
    </row>
    <row r="64" customFormat="false" ht="12.75" hidden="false" customHeight="true" outlineLevel="0" collapsed="false">
      <c r="A64" s="1038" t="s">
        <v>886</v>
      </c>
      <c r="B64" s="1039" t="s">
        <v>961</v>
      </c>
      <c r="C64" s="1040" t="s">
        <v>931</v>
      </c>
      <c r="D64" s="1041" t="s">
        <v>123</v>
      </c>
      <c r="E64" s="1042" t="s">
        <v>123</v>
      </c>
      <c r="F64" s="1042" t="s">
        <v>123</v>
      </c>
      <c r="G64" s="1043" t="s">
        <v>123</v>
      </c>
      <c r="H64" s="1044" t="s">
        <v>123</v>
      </c>
      <c r="I64" s="1045" t="s">
        <v>123</v>
      </c>
      <c r="J64" s="1046" t="s">
        <v>123</v>
      </c>
    </row>
    <row r="65" customFormat="false" ht="12.75" hidden="false" customHeight="false" outlineLevel="0" collapsed="false">
      <c r="A65" s="1038"/>
      <c r="B65" s="1039"/>
      <c r="C65" s="1047" t="s">
        <v>932</v>
      </c>
      <c r="D65" s="1048" t="s">
        <v>123</v>
      </c>
      <c r="E65" s="1049" t="s">
        <v>123</v>
      </c>
      <c r="F65" s="1049" t="s">
        <v>123</v>
      </c>
      <c r="G65" s="145" t="s">
        <v>123</v>
      </c>
      <c r="H65" s="460" t="s">
        <v>123</v>
      </c>
      <c r="I65" s="1050" t="s">
        <v>123</v>
      </c>
      <c r="J65" s="1051" t="s">
        <v>123</v>
      </c>
    </row>
    <row r="66" customFormat="false" ht="13.5" hidden="false" customHeight="false" outlineLevel="0" collapsed="false">
      <c r="A66" s="1038"/>
      <c r="B66" s="1039"/>
      <c r="C66" s="1047" t="s">
        <v>933</v>
      </c>
      <c r="D66" s="1048" t="s">
        <v>123</v>
      </c>
      <c r="E66" s="1049" t="s">
        <v>123</v>
      </c>
      <c r="F66" s="1049" t="s">
        <v>123</v>
      </c>
      <c r="G66" s="145" t="s">
        <v>123</v>
      </c>
      <c r="H66" s="460" t="s">
        <v>123</v>
      </c>
      <c r="I66" s="1050" t="s">
        <v>123</v>
      </c>
      <c r="J66" s="1051" t="s">
        <v>123</v>
      </c>
    </row>
    <row r="67" customFormat="false" ht="12.75" hidden="false" customHeight="false" outlineLevel="0" collapsed="false">
      <c r="A67" s="1038"/>
      <c r="B67" s="1052" t="s">
        <v>962</v>
      </c>
      <c r="C67" s="1040" t="s">
        <v>931</v>
      </c>
      <c r="D67" s="1048" t="s">
        <v>123</v>
      </c>
      <c r="E67" s="1049" t="s">
        <v>123</v>
      </c>
      <c r="F67" s="1049" t="s">
        <v>123</v>
      </c>
      <c r="G67" s="145" t="s">
        <v>123</v>
      </c>
      <c r="H67" s="460" t="s">
        <v>123</v>
      </c>
      <c r="I67" s="1050" t="s">
        <v>123</v>
      </c>
      <c r="J67" s="1051" t="s">
        <v>123</v>
      </c>
    </row>
    <row r="68" customFormat="false" ht="12.75" hidden="false" customHeight="false" outlineLevel="0" collapsed="false">
      <c r="A68" s="1038"/>
      <c r="B68" s="1052"/>
      <c r="C68" s="1047" t="s">
        <v>932</v>
      </c>
      <c r="D68" s="1048" t="s">
        <v>123</v>
      </c>
      <c r="E68" s="1049" t="s">
        <v>123</v>
      </c>
      <c r="F68" s="1049" t="s">
        <v>123</v>
      </c>
      <c r="G68" s="145" t="s">
        <v>123</v>
      </c>
      <c r="H68" s="460" t="s">
        <v>123</v>
      </c>
      <c r="I68" s="1050" t="s">
        <v>123</v>
      </c>
      <c r="J68" s="1051" t="s">
        <v>123</v>
      </c>
    </row>
    <row r="69" customFormat="false" ht="13.5" hidden="false" customHeight="false" outlineLevel="0" collapsed="false">
      <c r="A69" s="1038"/>
      <c r="B69" s="1052"/>
      <c r="C69" s="1047" t="s">
        <v>933</v>
      </c>
      <c r="D69" s="1053" t="s">
        <v>123</v>
      </c>
      <c r="E69" s="278" t="s">
        <v>123</v>
      </c>
      <c r="F69" s="278" t="s">
        <v>123</v>
      </c>
      <c r="G69" s="469" t="s">
        <v>123</v>
      </c>
      <c r="H69" s="471" t="s">
        <v>123</v>
      </c>
      <c r="I69" s="519" t="s">
        <v>123</v>
      </c>
      <c r="J69" s="520" t="s">
        <v>123</v>
      </c>
    </row>
    <row r="70" customFormat="false" ht="12.75" hidden="false" customHeight="true" outlineLevel="0" collapsed="false">
      <c r="A70" s="1038" t="s">
        <v>964</v>
      </c>
      <c r="B70" s="1039" t="s">
        <v>961</v>
      </c>
      <c r="C70" s="1040" t="s">
        <v>931</v>
      </c>
      <c r="D70" s="1041" t="s">
        <v>123</v>
      </c>
      <c r="E70" s="1042" t="s">
        <v>123</v>
      </c>
      <c r="F70" s="1042" t="s">
        <v>123</v>
      </c>
      <c r="G70" s="1043" t="s">
        <v>123</v>
      </c>
      <c r="H70" s="1044" t="s">
        <v>123</v>
      </c>
      <c r="I70" s="1045" t="s">
        <v>123</v>
      </c>
      <c r="J70" s="1046" t="s">
        <v>123</v>
      </c>
    </row>
    <row r="71" customFormat="false" ht="12.75" hidden="false" customHeight="false" outlineLevel="0" collapsed="false">
      <c r="A71" s="1038"/>
      <c r="B71" s="1039"/>
      <c r="C71" s="1047" t="s">
        <v>932</v>
      </c>
      <c r="D71" s="1048" t="s">
        <v>123</v>
      </c>
      <c r="E71" s="1049" t="s">
        <v>123</v>
      </c>
      <c r="F71" s="1049" t="s">
        <v>123</v>
      </c>
      <c r="G71" s="145" t="s">
        <v>123</v>
      </c>
      <c r="H71" s="460" t="s">
        <v>123</v>
      </c>
      <c r="I71" s="1050" t="s">
        <v>123</v>
      </c>
      <c r="J71" s="1051" t="s">
        <v>123</v>
      </c>
    </row>
    <row r="72" customFormat="false" ht="13.5" hidden="false" customHeight="false" outlineLevel="0" collapsed="false">
      <c r="A72" s="1038"/>
      <c r="B72" s="1039"/>
      <c r="C72" s="1047" t="s">
        <v>933</v>
      </c>
      <c r="D72" s="1048" t="s">
        <v>123</v>
      </c>
      <c r="E72" s="1049" t="s">
        <v>123</v>
      </c>
      <c r="F72" s="1049" t="s">
        <v>123</v>
      </c>
      <c r="G72" s="145" t="s">
        <v>123</v>
      </c>
      <c r="H72" s="460" t="s">
        <v>123</v>
      </c>
      <c r="I72" s="1050" t="s">
        <v>123</v>
      </c>
      <c r="J72" s="1051" t="s">
        <v>123</v>
      </c>
    </row>
    <row r="73" customFormat="false" ht="12.75" hidden="false" customHeight="false" outlineLevel="0" collapsed="false">
      <c r="A73" s="1038"/>
      <c r="B73" s="1052" t="s">
        <v>962</v>
      </c>
      <c r="C73" s="1040" t="s">
        <v>931</v>
      </c>
      <c r="D73" s="1048" t="s">
        <v>123</v>
      </c>
      <c r="E73" s="1049" t="s">
        <v>123</v>
      </c>
      <c r="F73" s="1049" t="s">
        <v>123</v>
      </c>
      <c r="G73" s="145" t="s">
        <v>123</v>
      </c>
      <c r="H73" s="460" t="s">
        <v>123</v>
      </c>
      <c r="I73" s="1050" t="s">
        <v>123</v>
      </c>
      <c r="J73" s="1051" t="s">
        <v>123</v>
      </c>
    </row>
    <row r="74" customFormat="false" ht="12.75" hidden="false" customHeight="false" outlineLevel="0" collapsed="false">
      <c r="A74" s="1038"/>
      <c r="B74" s="1052"/>
      <c r="C74" s="1047" t="s">
        <v>932</v>
      </c>
      <c r="D74" s="1048" t="s">
        <v>123</v>
      </c>
      <c r="E74" s="1049" t="s">
        <v>123</v>
      </c>
      <c r="F74" s="1049" t="s">
        <v>123</v>
      </c>
      <c r="G74" s="145" t="s">
        <v>123</v>
      </c>
      <c r="H74" s="460" t="s">
        <v>123</v>
      </c>
      <c r="I74" s="1050" t="s">
        <v>123</v>
      </c>
      <c r="J74" s="1051" t="s">
        <v>123</v>
      </c>
    </row>
    <row r="75" customFormat="false" ht="13.5" hidden="false" customHeight="false" outlineLevel="0" collapsed="false">
      <c r="A75" s="1038"/>
      <c r="B75" s="1052"/>
      <c r="C75" s="1047" t="s">
        <v>933</v>
      </c>
      <c r="D75" s="1053" t="s">
        <v>123</v>
      </c>
      <c r="E75" s="278" t="s">
        <v>123</v>
      </c>
      <c r="F75" s="278" t="s">
        <v>123</v>
      </c>
      <c r="G75" s="469" t="s">
        <v>123</v>
      </c>
      <c r="H75" s="471" t="s">
        <v>123</v>
      </c>
      <c r="I75" s="519" t="s">
        <v>123</v>
      </c>
      <c r="J75" s="520" t="s">
        <v>123</v>
      </c>
    </row>
    <row r="76" customFormat="false" ht="12.75" hidden="false" customHeight="true" outlineLevel="0" collapsed="false">
      <c r="A76" s="1038" t="s">
        <v>888</v>
      </c>
      <c r="B76" s="1039" t="s">
        <v>961</v>
      </c>
      <c r="C76" s="1040" t="s">
        <v>931</v>
      </c>
      <c r="D76" s="1041" t="s">
        <v>123</v>
      </c>
      <c r="E76" s="1042" t="s">
        <v>123</v>
      </c>
      <c r="F76" s="1042" t="s">
        <v>123</v>
      </c>
      <c r="G76" s="1043" t="s">
        <v>123</v>
      </c>
      <c r="H76" s="1044" t="s">
        <v>123</v>
      </c>
      <c r="I76" s="1045" t="s">
        <v>123</v>
      </c>
      <c r="J76" s="1046" t="s">
        <v>123</v>
      </c>
    </row>
    <row r="77" customFormat="false" ht="12.75" hidden="false" customHeight="false" outlineLevel="0" collapsed="false">
      <c r="A77" s="1038"/>
      <c r="B77" s="1039"/>
      <c r="C77" s="1047" t="s">
        <v>932</v>
      </c>
      <c r="D77" s="1048" t="s">
        <v>128</v>
      </c>
      <c r="E77" s="1049" t="n">
        <v>27.6117426451693</v>
      </c>
      <c r="F77" s="1049" t="s">
        <v>128</v>
      </c>
      <c r="G77" s="145" t="n">
        <v>3.37764003297365</v>
      </c>
      <c r="H77" s="460" t="s">
        <v>148</v>
      </c>
      <c r="I77" s="1050" t="s">
        <v>128</v>
      </c>
      <c r="J77" s="1051" t="n">
        <v>69.0106173218569</v>
      </c>
    </row>
    <row r="78" customFormat="false" ht="13.5" hidden="false" customHeight="false" outlineLevel="0" collapsed="false">
      <c r="A78" s="1038"/>
      <c r="B78" s="1039"/>
      <c r="C78" s="1047" t="s">
        <v>933</v>
      </c>
      <c r="D78" s="1048" t="s">
        <v>123</v>
      </c>
      <c r="E78" s="1049" t="s">
        <v>123</v>
      </c>
      <c r="F78" s="1049" t="s">
        <v>123</v>
      </c>
      <c r="G78" s="145" t="s">
        <v>123</v>
      </c>
      <c r="H78" s="460" t="s">
        <v>123</v>
      </c>
      <c r="I78" s="1050" t="s">
        <v>123</v>
      </c>
      <c r="J78" s="1051" t="s">
        <v>123</v>
      </c>
    </row>
    <row r="79" customFormat="false" ht="12.75" hidden="false" customHeight="false" outlineLevel="0" collapsed="false">
      <c r="A79" s="1038"/>
      <c r="B79" s="1052" t="s">
        <v>962</v>
      </c>
      <c r="C79" s="1040" t="s">
        <v>931</v>
      </c>
      <c r="D79" s="1048" t="s">
        <v>123</v>
      </c>
      <c r="E79" s="1049" t="s">
        <v>123</v>
      </c>
      <c r="F79" s="1049" t="s">
        <v>123</v>
      </c>
      <c r="G79" s="145" t="s">
        <v>123</v>
      </c>
      <c r="H79" s="460" t="s">
        <v>123</v>
      </c>
      <c r="I79" s="1050" t="s">
        <v>123</v>
      </c>
      <c r="J79" s="1051" t="s">
        <v>123</v>
      </c>
    </row>
    <row r="80" customFormat="false" ht="12.75" hidden="false" customHeight="false" outlineLevel="0" collapsed="false">
      <c r="A80" s="1038"/>
      <c r="B80" s="1052"/>
      <c r="C80" s="1047" t="s">
        <v>932</v>
      </c>
      <c r="D80" s="1048" t="s">
        <v>123</v>
      </c>
      <c r="E80" s="1049" t="s">
        <v>123</v>
      </c>
      <c r="F80" s="1049" t="s">
        <v>123</v>
      </c>
      <c r="G80" s="145" t="s">
        <v>123</v>
      </c>
      <c r="H80" s="460" t="s">
        <v>123</v>
      </c>
      <c r="I80" s="1050" t="s">
        <v>123</v>
      </c>
      <c r="J80" s="1051" t="s">
        <v>123</v>
      </c>
    </row>
    <row r="81" customFormat="false" ht="13.5" hidden="false" customHeight="false" outlineLevel="0" collapsed="false">
      <c r="A81" s="1038"/>
      <c r="B81" s="1052"/>
      <c r="C81" s="1047" t="s">
        <v>933</v>
      </c>
      <c r="D81" s="1053" t="s">
        <v>123</v>
      </c>
      <c r="E81" s="278" t="s">
        <v>123</v>
      </c>
      <c r="F81" s="278" t="s">
        <v>123</v>
      </c>
      <c r="G81" s="469" t="s">
        <v>123</v>
      </c>
      <c r="H81" s="471" t="s">
        <v>123</v>
      </c>
      <c r="I81" s="519" t="s">
        <v>123</v>
      </c>
      <c r="J81" s="520" t="s">
        <v>123</v>
      </c>
    </row>
    <row r="82" customFormat="false" ht="12.75" hidden="false" customHeight="true" outlineLevel="0" collapsed="false">
      <c r="A82" s="1038" t="s">
        <v>965</v>
      </c>
      <c r="B82" s="1039" t="s">
        <v>961</v>
      </c>
      <c r="C82" s="1040" t="s">
        <v>931</v>
      </c>
      <c r="D82" s="1041" t="s">
        <v>123</v>
      </c>
      <c r="E82" s="1042" t="s">
        <v>123</v>
      </c>
      <c r="F82" s="1042" t="s">
        <v>123</v>
      </c>
      <c r="G82" s="1043" t="s">
        <v>123</v>
      </c>
      <c r="H82" s="1044" t="s">
        <v>123</v>
      </c>
      <c r="I82" s="1045" t="s">
        <v>123</v>
      </c>
      <c r="J82" s="1046" t="s">
        <v>123</v>
      </c>
    </row>
    <row r="83" customFormat="false" ht="12.75" hidden="false" customHeight="false" outlineLevel="0" collapsed="false">
      <c r="A83" s="1038"/>
      <c r="B83" s="1039"/>
      <c r="C83" s="1047" t="s">
        <v>932</v>
      </c>
      <c r="D83" s="1048" t="s">
        <v>128</v>
      </c>
      <c r="E83" s="1049" t="s">
        <v>128</v>
      </c>
      <c r="F83" s="1049" t="s">
        <v>128</v>
      </c>
      <c r="G83" s="145" t="n">
        <v>24.4223541048466</v>
      </c>
      <c r="H83" s="460" t="s">
        <v>148</v>
      </c>
      <c r="I83" s="1050" t="s">
        <v>128</v>
      </c>
      <c r="J83" s="1051" t="n">
        <v>75.5776458951533</v>
      </c>
    </row>
    <row r="84" customFormat="false" ht="13.5" hidden="false" customHeight="false" outlineLevel="0" collapsed="false">
      <c r="A84" s="1038"/>
      <c r="B84" s="1039"/>
      <c r="C84" s="1047" t="s">
        <v>933</v>
      </c>
      <c r="D84" s="1048" t="s">
        <v>123</v>
      </c>
      <c r="E84" s="1049" t="s">
        <v>123</v>
      </c>
      <c r="F84" s="1049" t="s">
        <v>123</v>
      </c>
      <c r="G84" s="145" t="s">
        <v>123</v>
      </c>
      <c r="H84" s="460" t="s">
        <v>123</v>
      </c>
      <c r="I84" s="1050" t="s">
        <v>123</v>
      </c>
      <c r="J84" s="1051" t="s">
        <v>123</v>
      </c>
    </row>
    <row r="85" customFormat="false" ht="12.75" hidden="false" customHeight="false" outlineLevel="0" collapsed="false">
      <c r="A85" s="1038"/>
      <c r="B85" s="1052" t="s">
        <v>962</v>
      </c>
      <c r="C85" s="1040" t="s">
        <v>931</v>
      </c>
      <c r="D85" s="1048" t="s">
        <v>123</v>
      </c>
      <c r="E85" s="1049" t="s">
        <v>123</v>
      </c>
      <c r="F85" s="1049" t="s">
        <v>123</v>
      </c>
      <c r="G85" s="145" t="s">
        <v>123</v>
      </c>
      <c r="H85" s="460" t="s">
        <v>123</v>
      </c>
      <c r="I85" s="1050" t="s">
        <v>123</v>
      </c>
      <c r="J85" s="1051" t="s">
        <v>123</v>
      </c>
    </row>
    <row r="86" customFormat="false" ht="12.75" hidden="false" customHeight="false" outlineLevel="0" collapsed="false">
      <c r="A86" s="1038"/>
      <c r="B86" s="1052"/>
      <c r="C86" s="1047" t="s">
        <v>932</v>
      </c>
      <c r="D86" s="1048" t="s">
        <v>123</v>
      </c>
      <c r="E86" s="1049" t="s">
        <v>123</v>
      </c>
      <c r="F86" s="1049" t="s">
        <v>123</v>
      </c>
      <c r="G86" s="145" t="s">
        <v>123</v>
      </c>
      <c r="H86" s="460" t="s">
        <v>123</v>
      </c>
      <c r="I86" s="1050" t="s">
        <v>123</v>
      </c>
      <c r="J86" s="1051" t="s">
        <v>123</v>
      </c>
    </row>
    <row r="87" customFormat="false" ht="13.5" hidden="false" customHeight="false" outlineLevel="0" collapsed="false">
      <c r="A87" s="1038"/>
      <c r="B87" s="1052"/>
      <c r="C87" s="1054" t="s">
        <v>933</v>
      </c>
      <c r="D87" s="1055" t="s">
        <v>123</v>
      </c>
      <c r="E87" s="1056" t="s">
        <v>123</v>
      </c>
      <c r="F87" s="1056" t="s">
        <v>123</v>
      </c>
      <c r="G87" s="1057" t="s">
        <v>123</v>
      </c>
      <c r="H87" s="1058" t="s">
        <v>123</v>
      </c>
      <c r="I87" s="1059" t="s">
        <v>123</v>
      </c>
      <c r="J87" s="927" t="s">
        <v>123</v>
      </c>
    </row>
    <row r="88" customFormat="false" ht="12.75" hidden="false" customHeight="true" outlineLevel="0" collapsed="false">
      <c r="A88" s="1060" t="s">
        <v>966</v>
      </c>
      <c r="B88" s="1039" t="s">
        <v>961</v>
      </c>
      <c r="C88" s="1040" t="s">
        <v>931</v>
      </c>
      <c r="D88" s="1041"/>
      <c r="E88" s="1042"/>
      <c r="F88" s="1042"/>
      <c r="G88" s="1043"/>
      <c r="H88" s="1044"/>
      <c r="I88" s="1045"/>
      <c r="J88" s="1046"/>
    </row>
    <row r="89" customFormat="false" ht="12.75" hidden="false" customHeight="false" outlineLevel="0" collapsed="false">
      <c r="A89" s="1060"/>
      <c r="B89" s="1039"/>
      <c r="C89" s="1047" t="s">
        <v>932</v>
      </c>
      <c r="D89" s="1048"/>
      <c r="E89" s="1049"/>
      <c r="F89" s="1049"/>
      <c r="G89" s="145"/>
      <c r="H89" s="460"/>
      <c r="I89" s="1050"/>
      <c r="J89" s="1051"/>
    </row>
    <row r="90" customFormat="false" ht="13.5" hidden="false" customHeight="false" outlineLevel="0" collapsed="false">
      <c r="A90" s="1060"/>
      <c r="B90" s="1039"/>
      <c r="C90" s="1047" t="s">
        <v>933</v>
      </c>
      <c r="D90" s="1048"/>
      <c r="E90" s="1049"/>
      <c r="F90" s="1049"/>
      <c r="G90" s="145"/>
      <c r="H90" s="460"/>
      <c r="I90" s="1050"/>
      <c r="J90" s="1051"/>
    </row>
    <row r="91" customFormat="false" ht="12.75" hidden="false" customHeight="false" outlineLevel="0" collapsed="false">
      <c r="A91" s="1060"/>
      <c r="B91" s="1052" t="s">
        <v>962</v>
      </c>
      <c r="C91" s="1040" t="s">
        <v>931</v>
      </c>
      <c r="D91" s="1048"/>
      <c r="E91" s="1049"/>
      <c r="F91" s="1049"/>
      <c r="G91" s="145"/>
      <c r="H91" s="460"/>
      <c r="I91" s="1050"/>
      <c r="J91" s="1051"/>
    </row>
    <row r="92" customFormat="false" ht="12.75" hidden="false" customHeight="false" outlineLevel="0" collapsed="false">
      <c r="A92" s="1060"/>
      <c r="B92" s="1052"/>
      <c r="C92" s="1047" t="s">
        <v>932</v>
      </c>
      <c r="D92" s="1048"/>
      <c r="E92" s="1049"/>
      <c r="F92" s="1049"/>
      <c r="G92" s="145"/>
      <c r="H92" s="460"/>
      <c r="I92" s="1050"/>
      <c r="J92" s="1051"/>
    </row>
    <row r="93" customFormat="false" ht="13.5" hidden="false" customHeight="false" outlineLevel="0" collapsed="false">
      <c r="A93" s="1060"/>
      <c r="B93" s="1052"/>
      <c r="C93" s="1061" t="s">
        <v>933</v>
      </c>
      <c r="D93" s="1053"/>
      <c r="E93" s="278"/>
      <c r="F93" s="278"/>
      <c r="G93" s="469"/>
      <c r="H93" s="471"/>
      <c r="I93" s="519"/>
      <c r="J93" s="520"/>
    </row>
    <row r="94" customFormat="false" ht="30.75" hidden="false" customHeight="true" outlineLevel="0" collapsed="false">
      <c r="A94" s="1062" t="s">
        <v>967</v>
      </c>
      <c r="B94" s="1062"/>
      <c r="C94" s="1062"/>
      <c r="D94" s="1062"/>
      <c r="E94" s="1062"/>
      <c r="F94" s="1062"/>
      <c r="G94" s="1062"/>
      <c r="H94" s="1062"/>
      <c r="I94" s="1062"/>
      <c r="J94" s="1062"/>
    </row>
    <row r="95" customFormat="false" ht="30.75" hidden="false" customHeight="true" outlineLevel="0" collapsed="false">
      <c r="A95" s="1063" t="s">
        <v>968</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69</v>
      </c>
      <c r="K1" s="114" t="s">
        <v>87</v>
      </c>
    </row>
    <row r="2" customFormat="false" ht="17.25" hidden="false" customHeight="true" outlineLevel="0" collapsed="false">
      <c r="A2" s="662" t="s">
        <v>970</v>
      </c>
      <c r="K2" s="114" t="s">
        <v>89</v>
      </c>
    </row>
    <row r="3" customFormat="false" ht="15.75" hidden="false" customHeight="true" outlineLevel="0" collapsed="false">
      <c r="A3" s="662" t="s">
        <v>231</v>
      </c>
      <c r="K3" s="114" t="s">
        <v>90</v>
      </c>
    </row>
    <row r="4" customFormat="false" ht="13.5" hidden="false" customHeight="true" outlineLevel="0" collapsed="false">
      <c r="A4" s="1064"/>
      <c r="K4" s="940"/>
    </row>
    <row r="5" customFormat="false" ht="14.25" hidden="false" customHeight="true" outlineLevel="0" collapsed="false">
      <c r="A5" s="154" t="s">
        <v>477</v>
      </c>
      <c r="B5" s="1065" t="s">
        <v>971</v>
      </c>
      <c r="C5" s="1065"/>
      <c r="D5" s="1065"/>
      <c r="E5" s="1065"/>
      <c r="F5" s="1065"/>
      <c r="G5" s="1065"/>
      <c r="H5" s="1065"/>
      <c r="I5" s="1065"/>
      <c r="J5" s="1066" t="s">
        <v>806</v>
      </c>
      <c r="K5" s="1066"/>
    </row>
    <row r="6" customFormat="false" ht="24" hidden="false" customHeight="true" outlineLevel="0" collapsed="false">
      <c r="A6" s="1067" t="s">
        <v>481</v>
      </c>
      <c r="B6" s="954" t="s">
        <v>972</v>
      </c>
      <c r="C6" s="1068" t="s">
        <v>973</v>
      </c>
      <c r="D6" s="1069" t="s">
        <v>974</v>
      </c>
      <c r="E6" s="1069"/>
      <c r="F6" s="1069"/>
      <c r="G6" s="1069"/>
      <c r="H6" s="1069"/>
      <c r="I6" s="1069"/>
      <c r="J6" s="1070" t="s">
        <v>975</v>
      </c>
      <c r="K6" s="1070"/>
    </row>
    <row r="7" customFormat="false" ht="14.25" hidden="false" customHeight="true" outlineLevel="0" collapsed="false">
      <c r="A7" s="510"/>
      <c r="B7" s="295" t="s">
        <v>976</v>
      </c>
      <c r="C7" s="894" t="s">
        <v>977</v>
      </c>
      <c r="D7" s="406" t="s">
        <v>955</v>
      </c>
      <c r="E7" s="406" t="s">
        <v>978</v>
      </c>
      <c r="F7" s="406" t="s">
        <v>957</v>
      </c>
      <c r="G7" s="406" t="s">
        <v>979</v>
      </c>
      <c r="H7" s="1071" t="s">
        <v>980</v>
      </c>
      <c r="I7" s="1072" t="s">
        <v>778</v>
      </c>
      <c r="J7" s="1073" t="s">
        <v>981</v>
      </c>
      <c r="K7" s="1073"/>
    </row>
    <row r="8" customFormat="false" ht="13.5" hidden="false" customHeight="true" outlineLevel="0" collapsed="false">
      <c r="A8" s="978" t="s">
        <v>982</v>
      </c>
      <c r="B8" s="157" t="n">
        <v>4342.9</v>
      </c>
      <c r="C8" s="1074"/>
      <c r="D8" s="160" t="s">
        <v>128</v>
      </c>
      <c r="E8" s="157" t="n">
        <v>48237843.0054581</v>
      </c>
      <c r="F8" s="160" t="s">
        <v>128</v>
      </c>
      <c r="G8" s="157" t="n">
        <v>4115709.1437086</v>
      </c>
      <c r="H8" s="160" t="s">
        <v>271</v>
      </c>
      <c r="I8" s="157" t="n">
        <v>212230208.324352</v>
      </c>
      <c r="J8" s="1075" t="s">
        <v>955</v>
      </c>
      <c r="K8" s="1076" t="s">
        <v>128</v>
      </c>
    </row>
    <row r="9" customFormat="false" ht="12" hidden="false" customHeight="true" outlineLevel="0" collapsed="false">
      <c r="A9" s="1077" t="s">
        <v>823</v>
      </c>
      <c r="B9" s="1078"/>
      <c r="C9" s="1079"/>
      <c r="D9" s="1079"/>
      <c r="E9" s="1079"/>
      <c r="F9" s="1079"/>
      <c r="G9" s="1079"/>
      <c r="H9" s="1080"/>
      <c r="I9" s="1081"/>
      <c r="J9" s="1082" t="s">
        <v>978</v>
      </c>
      <c r="K9" s="159" t="n">
        <v>0.00099999999999999</v>
      </c>
    </row>
    <row r="10" customFormat="false" ht="12" hidden="false" customHeight="true" outlineLevel="0" collapsed="false">
      <c r="A10" s="84" t="s">
        <v>824</v>
      </c>
      <c r="B10" s="20" t="n">
        <v>1483.86666666667</v>
      </c>
      <c r="C10" s="20" t="n">
        <v>84.7042516705067</v>
      </c>
      <c r="D10" s="20" t="s">
        <v>128</v>
      </c>
      <c r="E10" s="20" t="n">
        <v>44088463.4155527</v>
      </c>
      <c r="F10" s="20" t="s">
        <v>128</v>
      </c>
      <c r="G10" s="20" t="n">
        <v>1917532.74426555</v>
      </c>
      <c r="H10" s="20" t="s">
        <v>271</v>
      </c>
      <c r="I10" s="21" t="n">
        <v>75318649.6274232</v>
      </c>
      <c r="J10" s="1082" t="s">
        <v>979</v>
      </c>
      <c r="K10" s="159" t="n">
        <v>0.0199999999999998</v>
      </c>
    </row>
    <row r="11" customFormat="false" ht="13.5" hidden="false" customHeight="true" outlineLevel="0" collapsed="false">
      <c r="A11" s="84" t="s">
        <v>825</v>
      </c>
      <c r="B11" s="20" t="n">
        <v>2859.03333333333</v>
      </c>
      <c r="C11" s="20" t="n">
        <v>50.5125048462463</v>
      </c>
      <c r="D11" s="20" t="s">
        <v>128</v>
      </c>
      <c r="E11" s="20" t="n">
        <v>4149379.58990544</v>
      </c>
      <c r="F11" s="20" t="s">
        <v>128</v>
      </c>
      <c r="G11" s="20" t="n">
        <v>2198176.39944305</v>
      </c>
      <c r="H11" s="20" t="s">
        <v>271</v>
      </c>
      <c r="I11" s="21" t="n">
        <v>136911558.696929</v>
      </c>
      <c r="J11" s="1083" t="s">
        <v>983</v>
      </c>
      <c r="K11" s="159" t="n">
        <v>0.0171494694830904</v>
      </c>
    </row>
    <row r="12" customFormat="false" ht="12" hidden="false" customHeight="true" outlineLevel="0" collapsed="false">
      <c r="A12" s="1077" t="s">
        <v>826</v>
      </c>
      <c r="B12" s="1078"/>
      <c r="C12" s="1079"/>
      <c r="D12" s="1079"/>
      <c r="E12" s="1079"/>
      <c r="F12" s="1079"/>
      <c r="G12" s="1079"/>
      <c r="H12" s="1080"/>
      <c r="I12" s="1081"/>
      <c r="K12" s="31"/>
    </row>
    <row r="13" customFormat="false" ht="12" hidden="false" customHeight="true" outlineLevel="0" collapsed="false">
      <c r="A13" s="84" t="s">
        <v>827</v>
      </c>
      <c r="B13" s="20"/>
      <c r="C13" s="20"/>
      <c r="D13" s="20"/>
      <c r="E13" s="20"/>
      <c r="F13" s="20"/>
      <c r="G13" s="20"/>
      <c r="H13" s="20"/>
      <c r="I13" s="21"/>
    </row>
    <row r="14" customFormat="false" ht="12" hidden="false" customHeight="true" outlineLevel="0" collapsed="false">
      <c r="A14" s="84" t="s">
        <v>828</v>
      </c>
      <c r="B14" s="20"/>
      <c r="C14" s="20"/>
      <c r="D14" s="20"/>
      <c r="E14" s="20"/>
      <c r="F14" s="20"/>
      <c r="G14" s="20"/>
      <c r="H14" s="20"/>
      <c r="I14" s="21"/>
    </row>
    <row r="15" customFormat="false" ht="12" hidden="false" customHeight="true" outlineLevel="0" collapsed="false">
      <c r="A15" s="84" t="s">
        <v>829</v>
      </c>
      <c r="B15" s="20"/>
      <c r="C15" s="20"/>
      <c r="D15" s="20"/>
      <c r="E15" s="20"/>
      <c r="F15" s="20"/>
      <c r="G15" s="20"/>
      <c r="H15" s="20"/>
      <c r="I15" s="21"/>
    </row>
    <row r="16" customFormat="false" ht="12" hidden="false" customHeight="true" outlineLevel="0" collapsed="false">
      <c r="A16" s="978" t="s">
        <v>883</v>
      </c>
      <c r="B16" s="20" t="n">
        <v>13.4886666666667</v>
      </c>
      <c r="C16" s="20" t="n">
        <v>12</v>
      </c>
      <c r="D16" s="20" t="s">
        <v>128</v>
      </c>
      <c r="E16" s="20" t="s">
        <v>128</v>
      </c>
      <c r="F16" s="20" t="s">
        <v>128</v>
      </c>
      <c r="G16" s="20" t="s">
        <v>128</v>
      </c>
      <c r="H16" s="20" t="n">
        <v>134347.12</v>
      </c>
      <c r="I16" s="21" t="n">
        <v>27516.88</v>
      </c>
    </row>
    <row r="17" customFormat="false" ht="12" hidden="false" customHeight="true" outlineLevel="0" collapsed="false">
      <c r="A17" s="978" t="s">
        <v>888</v>
      </c>
      <c r="B17" s="20" t="n">
        <v>9833.9</v>
      </c>
      <c r="C17" s="20" t="n">
        <v>13.0901577298935</v>
      </c>
      <c r="D17" s="20" t="s">
        <v>128</v>
      </c>
      <c r="E17" s="20" t="n">
        <v>21597360.5382017</v>
      </c>
      <c r="F17" s="20" t="s">
        <v>128</v>
      </c>
      <c r="G17" s="20" t="n">
        <v>1434211.02006432</v>
      </c>
      <c r="H17" s="20" t="s">
        <v>128</v>
      </c>
      <c r="I17" s="21" t="n">
        <v>105695730.541734</v>
      </c>
    </row>
    <row r="18" customFormat="false" ht="12" hidden="false" customHeight="true" outlineLevel="0" collapsed="false">
      <c r="A18" s="978" t="s">
        <v>889</v>
      </c>
      <c r="B18" s="20" t="n">
        <v>286989.5</v>
      </c>
      <c r="C18" s="20" t="n">
        <v>1.02221759628837</v>
      </c>
      <c r="D18" s="20" t="s">
        <v>128</v>
      </c>
      <c r="E18" s="20" t="s">
        <v>128</v>
      </c>
      <c r="F18" s="20" t="s">
        <v>128</v>
      </c>
      <c r="G18" s="20" t="n">
        <v>36459918.1221186</v>
      </c>
      <c r="H18" s="20" t="s">
        <v>128</v>
      </c>
      <c r="I18" s="21" t="n">
        <v>256905798.727881</v>
      </c>
    </row>
    <row r="19" customFormat="false" ht="12" hidden="false" customHeight="true" outlineLevel="0" collapsed="false">
      <c r="A19" s="1084" t="s">
        <v>882</v>
      </c>
      <c r="B19" s="20" t="n">
        <v>0.079</v>
      </c>
      <c r="C19" s="20" t="n">
        <v>40</v>
      </c>
      <c r="D19" s="20" t="s">
        <v>128</v>
      </c>
      <c r="E19" s="20" t="s">
        <v>128</v>
      </c>
      <c r="F19" s="20" t="n">
        <v>510.707070707071</v>
      </c>
      <c r="G19" s="20" t="n">
        <v>446.868686868687</v>
      </c>
      <c r="H19" s="20" t="n">
        <v>925.656565656565</v>
      </c>
      <c r="I19" s="21" t="n">
        <v>1276.76767676768</v>
      </c>
    </row>
    <row r="20" customFormat="false" ht="12" hidden="false" customHeight="true" outlineLevel="0" collapsed="false">
      <c r="A20" s="1084" t="s">
        <v>884</v>
      </c>
      <c r="B20" s="20" t="n">
        <v>13.755</v>
      </c>
      <c r="C20" s="20" t="n">
        <v>40</v>
      </c>
      <c r="D20" s="20" t="s">
        <v>128</v>
      </c>
      <c r="E20" s="20" t="s">
        <v>128</v>
      </c>
      <c r="F20" s="20" t="s">
        <v>128</v>
      </c>
      <c r="G20" s="20" t="s">
        <v>128</v>
      </c>
      <c r="H20" s="20" t="n">
        <v>522690</v>
      </c>
      <c r="I20" s="21" t="n">
        <v>27510</v>
      </c>
    </row>
    <row r="21" customFormat="false" ht="12.75" hidden="false" customHeight="false" outlineLevel="0" collapsed="false">
      <c r="A21" s="1084" t="s">
        <v>885</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4" t="s">
        <v>886</v>
      </c>
      <c r="B22" s="20" t="n">
        <v>82.35</v>
      </c>
      <c r="C22" s="20" t="n">
        <v>40</v>
      </c>
      <c r="D22" s="20" t="s">
        <v>128</v>
      </c>
      <c r="E22" s="20" t="s">
        <v>128</v>
      </c>
      <c r="F22" s="20" t="s">
        <v>128</v>
      </c>
      <c r="G22" s="20" t="s">
        <v>128</v>
      </c>
      <c r="H22" s="20" t="n">
        <v>3129300</v>
      </c>
      <c r="I22" s="21" t="n">
        <v>164700</v>
      </c>
    </row>
    <row r="23" customFormat="false" ht="13.5" hidden="false" customHeight="true" outlineLevel="0" collapsed="false">
      <c r="A23" s="1084" t="s">
        <v>887</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85" t="s">
        <v>984</v>
      </c>
      <c r="B24" s="81"/>
      <c r="C24" s="81"/>
      <c r="D24" s="81"/>
      <c r="E24" s="81"/>
      <c r="F24" s="81"/>
      <c r="G24" s="81"/>
      <c r="H24" s="81"/>
      <c r="I24" s="137"/>
    </row>
    <row r="25" customFormat="false" ht="12" hidden="false" customHeight="true" outlineLevel="0" collapsed="false">
      <c r="A25" s="1086" t="s">
        <v>129</v>
      </c>
      <c r="B25" s="20" t="s">
        <v>128</v>
      </c>
      <c r="C25" s="20" t="s">
        <v>123</v>
      </c>
      <c r="D25" s="1009" t="s">
        <v>123</v>
      </c>
      <c r="E25" s="20" t="s">
        <v>123</v>
      </c>
      <c r="F25" s="20" t="s">
        <v>123</v>
      </c>
      <c r="G25" s="20" t="s">
        <v>123</v>
      </c>
      <c r="H25" s="20" t="s">
        <v>123</v>
      </c>
      <c r="I25" s="21" t="s">
        <v>123</v>
      </c>
    </row>
    <row r="26" customFormat="false" ht="14.25" hidden="false" customHeight="true" outlineLevel="0" collapsed="false">
      <c r="A26" s="1087" t="s">
        <v>985</v>
      </c>
      <c r="B26" s="262"/>
      <c r="C26" s="262"/>
      <c r="D26" s="160" t="s">
        <v>140</v>
      </c>
      <c r="E26" s="157" t="n">
        <v>69835203.5436598</v>
      </c>
      <c r="F26" s="157" t="n">
        <v>510.707070707071</v>
      </c>
      <c r="G26" s="157" t="n">
        <v>42010285.1545784</v>
      </c>
      <c r="H26" s="157" t="n">
        <v>3787262.77656566</v>
      </c>
      <c r="I26" s="159" t="n">
        <v>575052741.241644</v>
      </c>
    </row>
    <row r="27" customFormat="false" ht="6.75" hidden="false" customHeight="true" outlineLevel="0" collapsed="false">
      <c r="D27" s="31"/>
      <c r="E27" s="31"/>
      <c r="F27" s="31"/>
      <c r="G27" s="31"/>
      <c r="H27" s="31"/>
      <c r="I27" s="31"/>
    </row>
    <row r="28" customFormat="false" ht="12" hidden="false" customHeight="true" outlineLevel="0" collapsed="false">
      <c r="A28" s="310" t="s">
        <v>986</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409</v>
      </c>
      <c r="B30" s="1088"/>
      <c r="C30" s="1088"/>
      <c r="D30" s="1088"/>
      <c r="E30" s="1088"/>
      <c r="F30" s="1088"/>
      <c r="G30" s="1088"/>
      <c r="H30" s="1088"/>
      <c r="I30" s="1088"/>
    </row>
    <row r="31" customFormat="false" ht="31.5" hidden="false" customHeight="true" outlineLevel="0" collapsed="false">
      <c r="A31" s="189" t="s">
        <v>918</v>
      </c>
      <c r="B31" s="189"/>
      <c r="C31" s="189"/>
      <c r="D31" s="189"/>
      <c r="E31" s="189"/>
      <c r="F31" s="189"/>
      <c r="G31" s="189"/>
      <c r="H31" s="189"/>
      <c r="I31" s="189"/>
    </row>
    <row r="32" customFormat="false" ht="12.75" hidden="false" customHeight="true" outlineLevel="0" collapsed="false">
      <c r="A32" s="189" t="s">
        <v>946</v>
      </c>
      <c r="B32" s="189"/>
      <c r="C32" s="189"/>
      <c r="D32" s="189"/>
      <c r="E32" s="189"/>
      <c r="F32" s="189"/>
      <c r="G32" s="189"/>
      <c r="H32" s="189"/>
      <c r="I32" s="189"/>
    </row>
    <row r="33" customFormat="false" ht="12.75" hidden="false" customHeight="true" outlineLevel="0" collapsed="false">
      <c r="A33" s="1089" t="s">
        <v>920</v>
      </c>
      <c r="B33" s="1089"/>
      <c r="C33" s="1089"/>
      <c r="D33" s="1089"/>
      <c r="E33" s="1089"/>
      <c r="F33" s="1089"/>
      <c r="G33" s="1089"/>
      <c r="H33" s="1089"/>
      <c r="I33" s="1089"/>
    </row>
    <row r="34" customFormat="false" ht="12.75" hidden="false" customHeight="true" outlineLevel="0" collapsed="false">
      <c r="A34" s="983" t="s">
        <v>987</v>
      </c>
      <c r="B34" s="983"/>
      <c r="C34" s="983"/>
      <c r="D34" s="983"/>
      <c r="E34" s="983"/>
      <c r="F34" s="983"/>
      <c r="G34" s="983"/>
      <c r="H34" s="983"/>
      <c r="I34" s="983"/>
    </row>
    <row r="35" customFormat="false" ht="12.75" hidden="false" customHeight="true" outlineLevel="0" collapsed="false">
      <c r="A35" s="1090" t="s">
        <v>988</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89</v>
      </c>
      <c r="G1" s="114" t="s">
        <v>87</v>
      </c>
    </row>
    <row r="2" customFormat="false" ht="15.75" hidden="false" customHeight="true" outlineLevel="0" collapsed="false">
      <c r="A2" s="662" t="s">
        <v>990</v>
      </c>
      <c r="G2" s="114" t="s">
        <v>89</v>
      </c>
    </row>
    <row r="3" customFormat="false" ht="15.75" hidden="false" customHeight="true" outlineLevel="0" collapsed="false">
      <c r="A3" s="662" t="s">
        <v>231</v>
      </c>
      <c r="G3" s="114" t="s">
        <v>90</v>
      </c>
    </row>
    <row r="4" customFormat="false" ht="12.75" hidden="false" customHeight="true" outlineLevel="0" collapsed="false">
      <c r="G4" s="141"/>
    </row>
    <row r="5" customFormat="false" ht="29.25" hidden="false" customHeight="true" outlineLevel="0" collapsed="false">
      <c r="A5" s="761" t="s">
        <v>991</v>
      </c>
      <c r="B5" s="761"/>
      <c r="C5" s="1091" t="s">
        <v>879</v>
      </c>
      <c r="D5" s="1091"/>
      <c r="E5" s="1091"/>
      <c r="F5" s="1092" t="s">
        <v>992</v>
      </c>
      <c r="G5" s="1093" t="s">
        <v>167</v>
      </c>
    </row>
    <row r="6" customFormat="false" ht="14.25" hidden="false" customHeight="true" outlineLevel="0" collapsed="false">
      <c r="A6" s="402"/>
      <c r="B6" s="437"/>
      <c r="C6" s="288" t="s">
        <v>993</v>
      </c>
      <c r="D6" s="399" t="s">
        <v>994</v>
      </c>
      <c r="E6" s="399"/>
      <c r="F6" s="1094" t="s">
        <v>389</v>
      </c>
      <c r="G6" s="768" t="s">
        <v>389</v>
      </c>
    </row>
    <row r="7" customFormat="false" ht="15" hidden="false" customHeight="true" outlineLevel="0" collapsed="false">
      <c r="A7" s="405"/>
      <c r="B7" s="1095"/>
      <c r="C7" s="1096" t="s">
        <v>995</v>
      </c>
      <c r="D7" s="767" t="s">
        <v>996</v>
      </c>
      <c r="E7" s="406" t="s">
        <v>997</v>
      </c>
      <c r="F7" s="631" t="s">
        <v>998</v>
      </c>
      <c r="G7" s="1097" t="s">
        <v>999</v>
      </c>
    </row>
    <row r="8" customFormat="false" ht="12.75" hidden="false" customHeight="true" outlineLevel="0" collapsed="false">
      <c r="A8" s="855" t="s">
        <v>1000</v>
      </c>
      <c r="B8" s="1098"/>
      <c r="C8" s="409"/>
      <c r="D8" s="1099"/>
      <c r="E8" s="1099"/>
      <c r="F8" s="771"/>
      <c r="G8" s="218" t="n">
        <v>264.039491630444</v>
      </c>
    </row>
    <row r="9" customFormat="false" ht="12.75" hidden="false" customHeight="true" outlineLevel="0" collapsed="false">
      <c r="A9" s="801" t="s">
        <v>1001</v>
      </c>
      <c r="B9" s="1098"/>
      <c r="C9" s="528" t="n">
        <v>0.324666666666667</v>
      </c>
      <c r="D9" s="531" t="s">
        <v>123</v>
      </c>
      <c r="E9" s="531" t="s">
        <v>123</v>
      </c>
      <c r="F9" s="79" t="n">
        <v>28.3515189556795</v>
      </c>
      <c r="G9" s="1100" t="n">
        <v>9.20479315427729</v>
      </c>
    </row>
    <row r="10" customFormat="false" ht="12.75" hidden="false" customHeight="true" outlineLevel="0" collapsed="false">
      <c r="A10" s="1101" t="s">
        <v>1002</v>
      </c>
      <c r="B10" s="1102" t="s">
        <v>1003</v>
      </c>
      <c r="C10" s="528" t="n">
        <v>15.9086666666667</v>
      </c>
      <c r="D10" s="531" t="s">
        <v>123</v>
      </c>
      <c r="E10" s="531" t="s">
        <v>123</v>
      </c>
      <c r="F10" s="1103" t="n">
        <v>16.018608209959</v>
      </c>
      <c r="G10" s="518" t="n">
        <v>254.834698476167</v>
      </c>
    </row>
    <row r="11" customFormat="false" ht="13.5" hidden="false" customHeight="true" outlineLevel="0" collapsed="false">
      <c r="A11" s="1104"/>
      <c r="B11" s="1105" t="s">
        <v>1004</v>
      </c>
      <c r="C11" s="531" t="s">
        <v>128</v>
      </c>
      <c r="D11" s="531" t="s">
        <v>128</v>
      </c>
      <c r="E11" s="531" t="s">
        <v>128</v>
      </c>
      <c r="F11" s="109" t="s">
        <v>128</v>
      </c>
      <c r="G11" s="520" t="s">
        <v>128</v>
      </c>
    </row>
    <row r="12" customFormat="false" ht="12" hidden="false" customHeight="true" outlineLevel="0" collapsed="false">
      <c r="A12" s="854" t="s">
        <v>1005</v>
      </c>
      <c r="B12" s="1098"/>
      <c r="C12" s="1106"/>
      <c r="D12" s="1106"/>
      <c r="E12" s="1106"/>
      <c r="F12" s="1106"/>
      <c r="G12" s="218" t="s">
        <v>128</v>
      </c>
    </row>
    <row r="13" customFormat="false" ht="12.75" hidden="false" customHeight="true" outlineLevel="0" collapsed="false">
      <c r="A13" s="801" t="s">
        <v>1006</v>
      </c>
      <c r="B13" s="1107"/>
      <c r="C13" s="531" t="s">
        <v>128</v>
      </c>
      <c r="D13" s="531" t="s">
        <v>128</v>
      </c>
      <c r="E13" s="531" t="s">
        <v>128</v>
      </c>
      <c r="F13" s="1103" t="s">
        <v>128</v>
      </c>
      <c r="G13" s="518" t="s">
        <v>128</v>
      </c>
    </row>
    <row r="14" customFormat="false" ht="13.5" hidden="false" customHeight="true" outlineLevel="0" collapsed="false">
      <c r="A14" s="780" t="s">
        <v>1007</v>
      </c>
      <c r="B14" s="1108"/>
      <c r="C14" s="531" t="s">
        <v>128</v>
      </c>
      <c r="D14" s="531" t="s">
        <v>128</v>
      </c>
      <c r="E14" s="531" t="s">
        <v>128</v>
      </c>
      <c r="F14" s="109" t="s">
        <v>128</v>
      </c>
      <c r="G14" s="520" t="s">
        <v>128</v>
      </c>
    </row>
    <row r="15" customFormat="false" ht="12" hidden="false" customHeight="true" outlineLevel="0" collapsed="false">
      <c r="A15" s="854" t="s">
        <v>1008</v>
      </c>
      <c r="B15" s="1098"/>
      <c r="C15" s="1106"/>
      <c r="D15" s="1106"/>
      <c r="E15" s="1106"/>
      <c r="F15" s="1106"/>
      <c r="G15" s="218" t="s">
        <v>128</v>
      </c>
    </row>
    <row r="16" customFormat="false" ht="12.75" hidden="false" customHeight="true" outlineLevel="0" collapsed="false">
      <c r="A16" s="801" t="s">
        <v>1009</v>
      </c>
      <c r="B16" s="803"/>
      <c r="C16" s="531" t="s">
        <v>128</v>
      </c>
      <c r="D16" s="531" t="s">
        <v>128</v>
      </c>
      <c r="E16" s="531" t="s">
        <v>128</v>
      </c>
      <c r="F16" s="1103" t="s">
        <v>128</v>
      </c>
      <c r="G16" s="518" t="s">
        <v>128</v>
      </c>
    </row>
    <row r="17" customFormat="false" ht="13.5" hidden="false" customHeight="true" outlineLevel="0" collapsed="false">
      <c r="A17" s="780" t="s">
        <v>1010</v>
      </c>
      <c r="B17" s="1109"/>
      <c r="C17" s="531" t="s">
        <v>128</v>
      </c>
      <c r="D17" s="531" t="s">
        <v>128</v>
      </c>
      <c r="E17" s="531" t="s">
        <v>128</v>
      </c>
      <c r="F17" s="109" t="s">
        <v>128</v>
      </c>
      <c r="G17" s="520" t="s">
        <v>128</v>
      </c>
    </row>
    <row r="18" customFormat="false" ht="12" hidden="false" customHeight="true" outlineLevel="0" collapsed="false">
      <c r="A18" s="858" t="s">
        <v>1011</v>
      </c>
      <c r="B18" s="1110"/>
      <c r="C18" s="1111" t="n">
        <v>0.03</v>
      </c>
      <c r="D18" s="1106"/>
      <c r="E18" s="1106"/>
      <c r="F18" s="1106"/>
      <c r="G18" s="652" t="s">
        <v>285</v>
      </c>
    </row>
    <row r="19" customFormat="false" ht="12.75" hidden="false" customHeight="true" outlineLevel="0" collapsed="false">
      <c r="A19" s="1086" t="s">
        <v>129</v>
      </c>
      <c r="B19" s="1086"/>
      <c r="C19" s="531" t="s">
        <v>128</v>
      </c>
      <c r="D19" s="531"/>
      <c r="E19" s="531" t="s">
        <v>128</v>
      </c>
      <c r="F19" s="1112" t="s">
        <v>128</v>
      </c>
      <c r="G19" s="532" t="s">
        <v>128</v>
      </c>
    </row>
    <row r="20" customFormat="false" ht="13.5" hidden="false" customHeight="true" outlineLevel="0" collapsed="false">
      <c r="A20" s="1086" t="s">
        <v>854</v>
      </c>
      <c r="B20" s="1086"/>
      <c r="C20" s="528" t="n">
        <v>0.03</v>
      </c>
      <c r="D20" s="531" t="s">
        <v>123</v>
      </c>
      <c r="E20" s="531" t="s">
        <v>123</v>
      </c>
      <c r="F20" s="1112" t="s">
        <v>271</v>
      </c>
      <c r="G20" s="532" t="s">
        <v>27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12</v>
      </c>
      <c r="C22" s="1114" t="s">
        <v>123</v>
      </c>
      <c r="D22" s="1106"/>
      <c r="E22" s="1106"/>
      <c r="F22" s="1106"/>
      <c r="G22" s="1115"/>
    </row>
    <row r="23" customFormat="false" ht="14.25" hidden="false" customHeight="true" outlineLevel="0" collapsed="false">
      <c r="A23" s="1116"/>
      <c r="B23" s="1117" t="s">
        <v>1013</v>
      </c>
      <c r="C23" s="1118" t="n">
        <v>16.2633333333333</v>
      </c>
      <c r="D23" s="1119"/>
      <c r="E23" s="1120"/>
      <c r="F23" s="1121"/>
      <c r="G23" s="1122"/>
    </row>
    <row r="25" customFormat="false" ht="27" hidden="false" customHeight="true" outlineLevel="0" collapsed="false">
      <c r="A25" s="309" t="s">
        <v>1014</v>
      </c>
      <c r="B25" s="309"/>
      <c r="C25" s="309"/>
      <c r="D25" s="309"/>
      <c r="E25" s="309"/>
      <c r="F25" s="309"/>
      <c r="G25" s="309"/>
    </row>
    <row r="26" customFormat="false" ht="13.5" hidden="false" customHeight="true" outlineLevel="0" collapsed="false">
      <c r="A26" s="307" t="s">
        <v>1015</v>
      </c>
      <c r="B26" s="307"/>
      <c r="C26" s="307"/>
      <c r="D26" s="307"/>
      <c r="E26" s="307"/>
      <c r="F26" s="310"/>
      <c r="G26" s="310"/>
    </row>
    <row r="27" customFormat="false" ht="13.5" hidden="false" customHeight="true" outlineLevel="0" collapsed="false">
      <c r="A27" s="307" t="s">
        <v>1016</v>
      </c>
      <c r="B27" s="307"/>
      <c r="C27" s="307"/>
      <c r="D27" s="307"/>
      <c r="E27" s="310"/>
      <c r="F27" s="310"/>
      <c r="G27" s="310"/>
    </row>
    <row r="28" customFormat="false" ht="13.5" hidden="false" customHeight="true" outlineLevel="0" collapsed="false">
      <c r="A28" s="1123" t="s">
        <v>1017</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409</v>
      </c>
      <c r="B30" s="187"/>
      <c r="C30" s="187"/>
      <c r="D30" s="187"/>
      <c r="E30" s="187"/>
      <c r="F30" s="187"/>
      <c r="G30" s="188"/>
    </row>
    <row r="31" customFormat="false" ht="27" hidden="false" customHeight="true" outlineLevel="0" collapsed="false">
      <c r="A31" s="1124" t="s">
        <v>918</v>
      </c>
      <c r="B31" s="1124"/>
      <c r="C31" s="1124"/>
      <c r="D31" s="1124"/>
      <c r="E31" s="1124"/>
      <c r="F31" s="1124"/>
      <c r="G31" s="1124"/>
    </row>
    <row r="32" customFormat="false" ht="12.75" hidden="false" customHeight="true" outlineLevel="0" collapsed="false">
      <c r="A32" s="1125" t="s">
        <v>1018</v>
      </c>
      <c r="B32" s="1125"/>
      <c r="C32" s="1125"/>
      <c r="D32" s="1125"/>
      <c r="E32" s="1125"/>
      <c r="F32" s="1125"/>
      <c r="G32" s="1125"/>
    </row>
    <row r="33" customFormat="false" ht="12" hidden="false" customHeight="true" outlineLevel="0" collapsed="false">
      <c r="A33" s="1126" t="s">
        <v>1019</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20</v>
      </c>
      <c r="E1" s="114" t="s">
        <v>87</v>
      </c>
    </row>
    <row r="2" customFormat="false" ht="18.75" hidden="false" customHeight="true" outlineLevel="0" collapsed="false">
      <c r="A2" s="662" t="s">
        <v>1021</v>
      </c>
      <c r="E2" s="114" t="s">
        <v>89</v>
      </c>
    </row>
    <row r="3" customFormat="false" ht="15.75" hidden="false" customHeight="true" outlineLevel="0" collapsed="false">
      <c r="A3" s="662" t="s">
        <v>88</v>
      </c>
      <c r="E3" s="114" t="s">
        <v>90</v>
      </c>
    </row>
    <row r="4" customFormat="false" ht="12.75" hidden="false" customHeight="true" outlineLevel="0" collapsed="false">
      <c r="A4" s="623"/>
      <c r="E4" s="624"/>
    </row>
    <row r="5" customFormat="false" ht="24" hidden="false" customHeight="true" outlineLevel="0" collapsed="false">
      <c r="A5" s="761" t="s">
        <v>91</v>
      </c>
      <c r="B5" s="397" t="s">
        <v>1022</v>
      </c>
      <c r="C5" s="397"/>
      <c r="D5" s="952" t="s">
        <v>384</v>
      </c>
      <c r="E5" s="1093" t="s">
        <v>167</v>
      </c>
    </row>
    <row r="6" customFormat="false" ht="13.5" hidden="false" customHeight="true" outlineLevel="0" collapsed="false">
      <c r="A6" s="402"/>
      <c r="B6" s="954" t="s">
        <v>807</v>
      </c>
      <c r="C6" s="404" t="s">
        <v>420</v>
      </c>
      <c r="D6" s="954"/>
      <c r="E6" s="1129" t="s">
        <v>94</v>
      </c>
    </row>
    <row r="7" customFormat="false" ht="15.75" hidden="false" customHeight="true" outlineLevel="0" collapsed="false">
      <c r="A7" s="510"/>
      <c r="B7" s="631"/>
      <c r="C7" s="631" t="s">
        <v>1023</v>
      </c>
      <c r="D7" s="1096" t="s">
        <v>1024</v>
      </c>
      <c r="E7" s="1130" t="s">
        <v>99</v>
      </c>
    </row>
    <row r="8" customFormat="false" ht="13.5" hidden="false" customHeight="true" outlineLevel="0" collapsed="false">
      <c r="A8" s="1131" t="s">
        <v>1025</v>
      </c>
      <c r="B8" s="1132" t="s">
        <v>1026</v>
      </c>
      <c r="C8" s="1133"/>
      <c r="D8" s="1133"/>
      <c r="E8" s="1134" t="n">
        <v>9.48859233810064</v>
      </c>
    </row>
    <row r="9" customFormat="false" ht="12" hidden="false" customHeight="true" outlineLevel="0" collapsed="false">
      <c r="A9" s="1135" t="s">
        <v>1027</v>
      </c>
      <c r="B9" s="1136" t="s">
        <v>1028</v>
      </c>
      <c r="C9" s="1137" t="n">
        <v>353442000</v>
      </c>
      <c r="D9" s="157" t="n">
        <v>0.00661783904445772</v>
      </c>
      <c r="E9" s="529" t="n">
        <v>3.67560642045865</v>
      </c>
    </row>
    <row r="10" customFormat="false" ht="12" hidden="false" customHeight="true" outlineLevel="0" collapsed="false">
      <c r="A10" s="1138" t="s">
        <v>1029</v>
      </c>
      <c r="B10" s="1139" t="s">
        <v>1030</v>
      </c>
      <c r="C10" s="20" t="n">
        <v>343087039.563792</v>
      </c>
      <c r="D10" s="157" t="n">
        <v>0.0062418933265268</v>
      </c>
      <c r="E10" s="529" t="n">
        <v>3.36523424707377</v>
      </c>
    </row>
    <row r="11" customFormat="false" ht="12" hidden="false" customHeight="true" outlineLevel="0" collapsed="false">
      <c r="A11" s="1138" t="s">
        <v>1031</v>
      </c>
      <c r="B11" s="1140" t="s">
        <v>1032</v>
      </c>
      <c r="C11" s="20" t="n">
        <v>27180580.9959518</v>
      </c>
      <c r="D11" s="157" t="n">
        <v>0.00619999999996457</v>
      </c>
      <c r="E11" s="529" t="n">
        <v>0.264816517703416</v>
      </c>
    </row>
    <row r="12" customFormat="false" ht="12" hidden="false" customHeight="true" outlineLevel="0" collapsed="false">
      <c r="A12" s="1138" t="s">
        <v>1033</v>
      </c>
      <c r="B12" s="1139" t="s">
        <v>1034</v>
      </c>
      <c r="C12" s="20" t="n">
        <v>91978564.5138448</v>
      </c>
      <c r="D12" s="157" t="n">
        <v>0.0124999999999286</v>
      </c>
      <c r="E12" s="529" t="n">
        <v>1.80672180295052</v>
      </c>
    </row>
    <row r="13" customFormat="false" ht="13.5" hidden="false" customHeight="true" outlineLevel="0" collapsed="false">
      <c r="A13" s="1141" t="s">
        <v>1035</v>
      </c>
      <c r="B13" s="1139" t="s">
        <v>1036</v>
      </c>
      <c r="C13" s="20" t="n">
        <v>178331.1</v>
      </c>
      <c r="D13" s="157" t="n">
        <v>1.34249435683755</v>
      </c>
      <c r="E13" s="529" t="n">
        <v>0.376213349914286</v>
      </c>
    </row>
    <row r="14" customFormat="false" ht="12.75" hidden="false" customHeight="true" outlineLevel="0" collapsed="false">
      <c r="A14" s="1142" t="s">
        <v>1037</v>
      </c>
      <c r="B14" s="1143"/>
      <c r="C14" s="1144"/>
      <c r="D14" s="1145"/>
      <c r="E14" s="161" t="s">
        <v>128</v>
      </c>
    </row>
    <row r="15" customFormat="false" ht="13.5" hidden="false" customHeight="true" outlineLevel="0" collapsed="false">
      <c r="A15" s="135" t="s">
        <v>129</v>
      </c>
      <c r="B15" s="1146" t="s">
        <v>129</v>
      </c>
      <c r="C15" s="41" t="s">
        <v>128</v>
      </c>
      <c r="D15" s="160" t="s">
        <v>128</v>
      </c>
      <c r="E15" s="1147" t="s">
        <v>128</v>
      </c>
    </row>
    <row r="16" customFormat="false" ht="16.5" hidden="false" customHeight="true" outlineLevel="0" collapsed="false">
      <c r="A16" s="1148" t="s">
        <v>1038</v>
      </c>
      <c r="B16" s="1149" t="s">
        <v>1039</v>
      </c>
      <c r="C16" s="1150" t="s">
        <v>123</v>
      </c>
      <c r="D16" s="1151" t="s">
        <v>123</v>
      </c>
      <c r="E16" s="1152" t="n">
        <v>0.0391314816635479</v>
      </c>
    </row>
    <row r="17" customFormat="false" ht="12" hidden="false" customHeight="true" outlineLevel="0" collapsed="false">
      <c r="A17" s="1153" t="s">
        <v>1040</v>
      </c>
      <c r="B17" s="1154"/>
      <c r="C17" s="1155"/>
      <c r="D17" s="1156"/>
      <c r="E17" s="159" t="n">
        <v>8.83923067720395</v>
      </c>
    </row>
    <row r="18" customFormat="false" ht="12" hidden="false" customHeight="true" outlineLevel="0" collapsed="false">
      <c r="A18" s="1138" t="s">
        <v>1041</v>
      </c>
      <c r="B18" s="1139" t="s">
        <v>1042</v>
      </c>
      <c r="C18" s="20" t="n">
        <v>253196471.338318</v>
      </c>
      <c r="D18" s="157" t="n">
        <v>0.00999999999994286</v>
      </c>
      <c r="E18" s="529" t="n">
        <v>3.97880169245928</v>
      </c>
    </row>
    <row r="19" customFormat="false" ht="24" hidden="false" customHeight="true" outlineLevel="0" collapsed="false">
      <c r="A19" s="1138" t="s">
        <v>1043</v>
      </c>
      <c r="B19" s="1157" t="s">
        <v>1044</v>
      </c>
      <c r="C19" s="20" t="n">
        <v>249435505.082205</v>
      </c>
      <c r="D19" s="157" t="n">
        <v>0.0123999999999291</v>
      </c>
      <c r="E19" s="529" t="n">
        <v>4.86042898474467</v>
      </c>
    </row>
    <row r="20" customFormat="false" ht="14.25" hidden="false" customHeight="true" outlineLevel="0" collapsed="false">
      <c r="A20" s="78" t="s">
        <v>1045</v>
      </c>
      <c r="B20" s="1154"/>
      <c r="C20" s="1158"/>
      <c r="D20" s="1156"/>
      <c r="E20" s="161" t="s">
        <v>128</v>
      </c>
    </row>
    <row r="21" customFormat="false" ht="13.5" hidden="false" customHeight="true" outlineLevel="0" collapsed="false">
      <c r="A21" s="135" t="s">
        <v>129</v>
      </c>
      <c r="B21" s="531"/>
      <c r="C21" s="531" t="s">
        <v>123</v>
      </c>
      <c r="D21" s="160" t="s">
        <v>128</v>
      </c>
      <c r="E21" s="532" t="s">
        <v>12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46</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69</v>
      </c>
      <c r="B26" s="187"/>
      <c r="C26" s="187"/>
      <c r="D26" s="187"/>
      <c r="E26" s="188"/>
    </row>
    <row r="27" customFormat="false" ht="28.5" hidden="false" customHeight="true" outlineLevel="0" collapsed="false">
      <c r="A27" s="189" t="s">
        <v>918</v>
      </c>
      <c r="B27" s="189"/>
      <c r="C27" s="189"/>
      <c r="D27" s="189"/>
      <c r="E27" s="189"/>
    </row>
    <row r="28" customFormat="false" ht="12" hidden="false" customHeight="true" outlineLevel="0" collapsed="false">
      <c r="A28" s="497" t="s">
        <v>920</v>
      </c>
      <c r="B28" s="788"/>
      <c r="C28" s="788"/>
      <c r="D28" s="788"/>
      <c r="E28" s="789"/>
    </row>
    <row r="29" customFormat="false" ht="12.75" hidden="false" customHeight="true" outlineLevel="0" collapsed="false">
      <c r="A29" s="1024" t="s">
        <v>1047</v>
      </c>
      <c r="B29" s="788"/>
      <c r="C29" s="788"/>
      <c r="D29" s="788"/>
      <c r="E29" s="789"/>
    </row>
    <row r="30" customFormat="false" ht="13.5" hidden="false" customHeight="true" outlineLevel="0" collapsed="false">
      <c r="A30" s="1024" t="s">
        <v>1048</v>
      </c>
      <c r="B30" s="788"/>
      <c r="C30" s="788"/>
      <c r="D30" s="788"/>
      <c r="E30" s="789"/>
    </row>
    <row r="31" customFormat="false" ht="13.5" hidden="false" customHeight="true" outlineLevel="0" collapsed="false">
      <c r="A31" s="1161" t="s">
        <v>1049</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20</v>
      </c>
      <c r="C1" s="114" t="s">
        <v>87</v>
      </c>
    </row>
    <row r="2" customFormat="false" ht="18.75" hidden="false" customHeight="true" outlineLevel="0" collapsed="false">
      <c r="A2" s="662" t="s">
        <v>1050</v>
      </c>
      <c r="C2" s="114" t="s">
        <v>89</v>
      </c>
    </row>
    <row r="3" customFormat="false" ht="15.75" hidden="false" customHeight="true" outlineLevel="0" collapsed="false">
      <c r="A3" s="662" t="s">
        <v>130</v>
      </c>
      <c r="C3" s="114" t="s">
        <v>90</v>
      </c>
    </row>
    <row r="4" customFormat="false" ht="12.75" hidden="false" customHeight="true" outlineLevel="0" collapsed="false">
      <c r="A4" s="141"/>
      <c r="C4" s="141"/>
    </row>
    <row r="5" customFormat="false" ht="13.5" hidden="false" customHeight="true" outlineLevel="0" collapsed="false">
      <c r="A5" s="112" t="s">
        <v>476</v>
      </c>
      <c r="B5" s="112"/>
      <c r="C5" s="141"/>
    </row>
    <row r="6" customFormat="false" ht="14.25" hidden="false" customHeight="true" outlineLevel="0" collapsed="false">
      <c r="A6" s="1164" t="s">
        <v>1051</v>
      </c>
      <c r="B6" s="397" t="s">
        <v>807</v>
      </c>
      <c r="C6" s="398" t="s">
        <v>420</v>
      </c>
    </row>
    <row r="7" customFormat="false" ht="13.5" hidden="false" customHeight="true" outlineLevel="0" collapsed="false">
      <c r="A7" s="1165" t="s">
        <v>1052</v>
      </c>
      <c r="B7" s="1157" t="s">
        <v>1053</v>
      </c>
      <c r="C7" s="529" t="n">
        <v>0.1</v>
      </c>
    </row>
    <row r="8" customFormat="false" ht="13.5" hidden="false" customHeight="true" outlineLevel="0" collapsed="false">
      <c r="A8" s="1165" t="s">
        <v>1054</v>
      </c>
      <c r="B8" s="1157" t="s">
        <v>1055</v>
      </c>
      <c r="C8" s="532" t="s">
        <v>271</v>
      </c>
    </row>
    <row r="9" customFormat="false" ht="15.75" hidden="false" customHeight="true" outlineLevel="0" collapsed="false">
      <c r="A9" s="963" t="s">
        <v>1056</v>
      </c>
      <c r="B9" s="1166" t="s">
        <v>1057</v>
      </c>
      <c r="C9" s="529" t="n">
        <v>0.1</v>
      </c>
    </row>
    <row r="10" customFormat="false" ht="13.5" hidden="false" customHeight="true" outlineLevel="0" collapsed="false">
      <c r="A10" s="963" t="s">
        <v>1058</v>
      </c>
      <c r="B10" s="1166" t="s">
        <v>1059</v>
      </c>
      <c r="C10" s="529" t="n">
        <v>0.2</v>
      </c>
    </row>
    <row r="11" customFormat="false" ht="13.5" hidden="false" customHeight="true" outlineLevel="0" collapsed="false">
      <c r="A11" s="963" t="s">
        <v>1060</v>
      </c>
      <c r="B11" s="1157" t="s">
        <v>1061</v>
      </c>
      <c r="C11" s="532" t="s">
        <v>271</v>
      </c>
    </row>
    <row r="12" customFormat="false" ht="13.5" hidden="false" customHeight="true" outlineLevel="0" collapsed="false">
      <c r="A12" s="963" t="s">
        <v>1062</v>
      </c>
      <c r="B12" s="1157" t="s">
        <v>1063</v>
      </c>
      <c r="C12" s="529" t="n">
        <v>0.3</v>
      </c>
    </row>
    <row r="13" customFormat="false" ht="13.5" hidden="false" customHeight="true" outlineLevel="0" collapsed="false">
      <c r="A13" s="963" t="s">
        <v>1064</v>
      </c>
      <c r="B13" s="1157" t="s">
        <v>1065</v>
      </c>
      <c r="C13" s="532" t="s">
        <v>271</v>
      </c>
    </row>
    <row r="14" customFormat="false" ht="13.5" hidden="false" customHeight="true" outlineLevel="0" collapsed="false">
      <c r="A14" s="963" t="s">
        <v>1066</v>
      </c>
      <c r="B14" s="1157" t="s">
        <v>1067</v>
      </c>
      <c r="C14" s="532" t="s">
        <v>271</v>
      </c>
    </row>
    <row r="15" customFormat="false" ht="15.75" hidden="false" customHeight="true" outlineLevel="0" collapsed="false">
      <c r="A15" s="963" t="s">
        <v>1068</v>
      </c>
      <c r="B15" s="1157" t="s">
        <v>1069</v>
      </c>
      <c r="C15" s="532" t="s">
        <v>271</v>
      </c>
    </row>
    <row r="16" customFormat="false" ht="12" hidden="false" customHeight="true" outlineLevel="0" collapsed="false">
      <c r="A16" s="963" t="s">
        <v>1070</v>
      </c>
      <c r="B16" s="963"/>
      <c r="C16" s="1145" t="s">
        <v>271</v>
      </c>
    </row>
    <row r="17" customFormat="false" ht="12" hidden="false" customHeight="true" outlineLevel="0" collapsed="false">
      <c r="A17" s="31"/>
      <c r="B17" s="31"/>
      <c r="C17" s="31"/>
    </row>
    <row r="18" customFormat="false" ht="12" hidden="false" customHeight="true" outlineLevel="0" collapsed="false">
      <c r="A18" s="306" t="s">
        <v>1071</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2</v>
      </c>
      <c r="J1" s="114" t="s">
        <v>87</v>
      </c>
    </row>
    <row r="2" customFormat="false" ht="15.75" hidden="false" customHeight="true" outlineLevel="0" collapsed="false">
      <c r="A2" s="4" t="s">
        <v>1073</v>
      </c>
      <c r="J2" s="114" t="s">
        <v>89</v>
      </c>
    </row>
    <row r="3" customFormat="false" ht="15.75" hidden="false" customHeight="true" outlineLevel="0" collapsed="false">
      <c r="A3" s="4" t="s">
        <v>231</v>
      </c>
      <c r="J3" s="114" t="s">
        <v>90</v>
      </c>
    </row>
    <row r="4" customFormat="false" ht="12.75" hidden="false" customHeight="true" outlineLevel="0" collapsed="false">
      <c r="J4" s="141"/>
    </row>
    <row r="5" customFormat="false" ht="24.75" hidden="false" customHeight="true" outlineLevel="0" collapsed="false">
      <c r="A5" s="761" t="s">
        <v>91</v>
      </c>
      <c r="B5" s="397" t="s">
        <v>971</v>
      </c>
      <c r="C5" s="397"/>
      <c r="D5" s="397"/>
      <c r="E5" s="397"/>
      <c r="F5" s="397"/>
      <c r="G5" s="1091" t="s">
        <v>384</v>
      </c>
      <c r="H5" s="1091"/>
      <c r="I5" s="950" t="s">
        <v>167</v>
      </c>
      <c r="J5" s="950"/>
    </row>
    <row r="6" customFormat="false" ht="42.75" hidden="false" customHeight="true" outlineLevel="0" collapsed="false">
      <c r="A6" s="761"/>
      <c r="B6" s="954" t="s">
        <v>1074</v>
      </c>
      <c r="C6" s="288" t="s">
        <v>1075</v>
      </c>
      <c r="D6" s="406" t="s">
        <v>1076</v>
      </c>
      <c r="E6" s="288" t="s">
        <v>1077</v>
      </c>
      <c r="F6" s="406" t="s">
        <v>1078</v>
      </c>
      <c r="G6" s="399" t="s">
        <v>421</v>
      </c>
      <c r="H6" s="850" t="s">
        <v>422</v>
      </c>
      <c r="I6" s="399" t="s">
        <v>421</v>
      </c>
      <c r="J6" s="851" t="s">
        <v>422</v>
      </c>
    </row>
    <row r="7" customFormat="false" ht="12.75" hidden="false" customHeight="true" outlineLevel="0" collapsed="false">
      <c r="A7" s="1167"/>
      <c r="B7" s="894" t="s">
        <v>1079</v>
      </c>
      <c r="C7" s="894" t="s">
        <v>1080</v>
      </c>
      <c r="D7" s="406"/>
      <c r="E7" s="894" t="s">
        <v>1081</v>
      </c>
      <c r="F7" s="406"/>
      <c r="G7" s="631" t="s">
        <v>1082</v>
      </c>
      <c r="H7" s="631"/>
      <c r="I7" s="1097" t="s">
        <v>99</v>
      </c>
      <c r="J7" s="1097"/>
    </row>
    <row r="8" customFormat="false" ht="12.75" hidden="false" customHeight="true" outlineLevel="0" collapsed="false">
      <c r="A8" s="1168" t="s">
        <v>1083</v>
      </c>
      <c r="B8" s="176"/>
      <c r="C8" s="176"/>
      <c r="D8" s="176"/>
      <c r="E8" s="176"/>
      <c r="F8" s="176"/>
      <c r="G8" s="176"/>
      <c r="H8" s="176"/>
      <c r="I8" s="217" t="s">
        <v>128</v>
      </c>
      <c r="J8" s="638" t="s">
        <v>128</v>
      </c>
    </row>
    <row r="9" customFormat="false" ht="12.75" hidden="false" customHeight="true" outlineLevel="0" collapsed="false">
      <c r="A9" s="135" t="s">
        <v>129</v>
      </c>
      <c r="B9" s="531" t="s">
        <v>128</v>
      </c>
      <c r="C9" s="531" t="s">
        <v>128</v>
      </c>
      <c r="D9" s="531" t="s">
        <v>128</v>
      </c>
      <c r="E9" s="531" t="s">
        <v>128</v>
      </c>
      <c r="F9" s="531" t="s">
        <v>128</v>
      </c>
      <c r="G9" s="1112" t="s">
        <v>128</v>
      </c>
      <c r="H9" s="1112" t="s">
        <v>128</v>
      </c>
      <c r="I9" s="531" t="s">
        <v>128</v>
      </c>
      <c r="J9" s="532"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76</v>
      </c>
      <c r="B11" s="141"/>
      <c r="C11" s="141"/>
    </row>
    <row r="12" customFormat="false" ht="12" hidden="false" customHeight="true" outlineLevel="0" collapsed="false">
      <c r="A12" s="1170"/>
      <c r="B12" s="1171" t="s">
        <v>1084</v>
      </c>
      <c r="C12" s="398" t="s">
        <v>1085</v>
      </c>
    </row>
    <row r="13" customFormat="false" ht="12" hidden="false" customHeight="true" outlineLevel="0" collapsed="false">
      <c r="A13" s="1172" t="s">
        <v>1086</v>
      </c>
      <c r="B13" s="132" t="s">
        <v>128</v>
      </c>
      <c r="C13" s="518" t="s">
        <v>128</v>
      </c>
    </row>
    <row r="14" customFormat="false" ht="12" hidden="false" customHeight="true" outlineLevel="0" collapsed="false">
      <c r="A14" s="102" t="s">
        <v>1087</v>
      </c>
      <c r="B14" s="132" t="s">
        <v>128</v>
      </c>
      <c r="C14" s="518" t="s">
        <v>128</v>
      </c>
    </row>
    <row r="15" customFormat="false" ht="12.75" hidden="false" customHeight="true" outlineLevel="0" collapsed="false">
      <c r="A15" s="514" t="s">
        <v>1088</v>
      </c>
      <c r="B15" s="278" t="s">
        <v>128</v>
      </c>
      <c r="C15" s="520" t="s">
        <v>128</v>
      </c>
    </row>
    <row r="17" customFormat="false" ht="12.75" hidden="false" customHeight="true" outlineLevel="0" collapsed="false"/>
    <row r="18" customFormat="false" ht="12" hidden="false" customHeight="true" outlineLevel="0" collapsed="false">
      <c r="A18" s="115" t="s">
        <v>409</v>
      </c>
      <c r="B18" s="187"/>
      <c r="C18" s="187"/>
      <c r="D18" s="187"/>
      <c r="E18" s="187"/>
      <c r="F18" s="187"/>
      <c r="G18" s="187"/>
      <c r="H18" s="187"/>
      <c r="I18" s="187"/>
      <c r="J18" s="188"/>
    </row>
    <row r="19" customFormat="false" ht="24.75" hidden="false" customHeight="true" outlineLevel="0" collapsed="false">
      <c r="A19" s="1173" t="s">
        <v>1089</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0</v>
      </c>
      <c r="M1" s="114" t="s">
        <v>87</v>
      </c>
    </row>
    <row r="2" customFormat="false" ht="15.75" hidden="false" customHeight="true" outlineLevel="0" collapsed="false">
      <c r="A2" s="4" t="s">
        <v>1091</v>
      </c>
      <c r="M2" s="114" t="s">
        <v>89</v>
      </c>
    </row>
    <row r="3" customFormat="false" ht="15.75" hidden="false" customHeight="true" outlineLevel="0" collapsed="false">
      <c r="A3" s="4" t="s">
        <v>231</v>
      </c>
      <c r="M3" s="114" t="s">
        <v>90</v>
      </c>
    </row>
    <row r="4" customFormat="false" ht="12.75" hidden="false" customHeight="true" outlineLevel="0" collapsed="false">
      <c r="M4" s="624"/>
    </row>
    <row r="5" customFormat="false" ht="12.75" hidden="false" customHeight="true" outlineLevel="0" collapsed="false">
      <c r="A5" s="761" t="s">
        <v>477</v>
      </c>
      <c r="B5" s="397" t="s">
        <v>1092</v>
      </c>
      <c r="C5" s="397"/>
      <c r="D5" s="397"/>
      <c r="E5" s="397"/>
      <c r="F5" s="397"/>
      <c r="G5" s="397"/>
      <c r="H5" s="397"/>
      <c r="I5" s="397"/>
      <c r="J5" s="397" t="s">
        <v>384</v>
      </c>
      <c r="K5" s="397"/>
      <c r="L5" s="398" t="s">
        <v>167</v>
      </c>
      <c r="M5" s="398"/>
    </row>
    <row r="6" customFormat="false" ht="36" hidden="false" customHeight="true" outlineLevel="0" collapsed="false">
      <c r="A6" s="1067" t="s">
        <v>481</v>
      </c>
      <c r="B6" s="288" t="s">
        <v>1093</v>
      </c>
      <c r="C6" s="406" t="s">
        <v>1094</v>
      </c>
      <c r="D6" s="406" t="s">
        <v>1095</v>
      </c>
      <c r="E6" s="406" t="s">
        <v>1096</v>
      </c>
      <c r="F6" s="288" t="s">
        <v>1087</v>
      </c>
      <c r="G6" s="288" t="s">
        <v>1097</v>
      </c>
      <c r="H6" s="406" t="s">
        <v>1098</v>
      </c>
      <c r="I6" s="406" t="s">
        <v>1099</v>
      </c>
      <c r="J6" s="399" t="s">
        <v>389</v>
      </c>
      <c r="K6" s="850" t="s">
        <v>809</v>
      </c>
      <c r="L6" s="399" t="s">
        <v>389</v>
      </c>
      <c r="M6" s="851" t="s">
        <v>809</v>
      </c>
    </row>
    <row r="7" customFormat="false" ht="12.75" hidden="false" customHeight="true" outlineLevel="0" collapsed="false">
      <c r="A7" s="510"/>
      <c r="B7" s="894" t="s">
        <v>701</v>
      </c>
      <c r="C7" s="406"/>
      <c r="D7" s="406"/>
      <c r="E7" s="406"/>
      <c r="F7" s="894"/>
      <c r="G7" s="894" t="s">
        <v>1081</v>
      </c>
      <c r="H7" s="406"/>
      <c r="I7" s="406"/>
      <c r="J7" s="406" t="s">
        <v>1082</v>
      </c>
      <c r="K7" s="406"/>
      <c r="L7" s="407" t="s">
        <v>99</v>
      </c>
      <c r="M7" s="407"/>
    </row>
    <row r="8" customFormat="false" ht="12.75" hidden="false" customHeight="true" outlineLevel="0" collapsed="false">
      <c r="A8" s="165" t="s">
        <v>1100</v>
      </c>
      <c r="B8" s="409"/>
      <c r="C8" s="409"/>
      <c r="D8" s="409"/>
      <c r="E8" s="409"/>
      <c r="F8" s="409"/>
      <c r="G8" s="409"/>
      <c r="H8" s="409"/>
      <c r="I8" s="409"/>
      <c r="J8" s="176"/>
      <c r="K8" s="176"/>
      <c r="L8" s="217" t="n">
        <v>2.60286384095413</v>
      </c>
      <c r="M8" s="638" t="n">
        <v>0.0497825704109023</v>
      </c>
    </row>
    <row r="9" customFormat="false" ht="12" hidden="false" customHeight="true" outlineLevel="0" collapsed="false">
      <c r="A9" s="639" t="s">
        <v>1101</v>
      </c>
      <c r="B9" s="145" t="n">
        <v>720346.842366255</v>
      </c>
      <c r="C9" s="145" t="n">
        <v>1.388</v>
      </c>
      <c r="D9" s="145" t="n">
        <v>0.85</v>
      </c>
      <c r="E9" s="145" t="n">
        <v>0.115890274190666</v>
      </c>
      <c r="F9" s="145" t="n">
        <v>0.9</v>
      </c>
      <c r="G9" s="145" t="n">
        <v>88.4686430256441</v>
      </c>
      <c r="H9" s="145" t="n">
        <v>0.4853</v>
      </c>
      <c r="I9" s="145" t="s">
        <v>271</v>
      </c>
      <c r="J9" s="79" t="n">
        <v>3.23524195410428</v>
      </c>
      <c r="K9" s="217" t="n">
        <v>0.0479353832774665</v>
      </c>
      <c r="L9" s="460" t="n">
        <v>0.286217465539239</v>
      </c>
      <c r="M9" s="529" t="n">
        <v>0.00424077831147161</v>
      </c>
    </row>
    <row r="10" customFormat="false" ht="12" hidden="false" customHeight="true" outlineLevel="0" collapsed="false">
      <c r="A10" s="639" t="s">
        <v>1102</v>
      </c>
      <c r="B10" s="145" t="n">
        <v>188784.824300412</v>
      </c>
      <c r="C10" s="145" t="n">
        <v>1.388</v>
      </c>
      <c r="D10" s="145" t="n">
        <v>0.85</v>
      </c>
      <c r="E10" s="145" t="n">
        <v>0.115890274190666</v>
      </c>
      <c r="F10" s="145" t="n">
        <v>0.9</v>
      </c>
      <c r="G10" s="145" t="n">
        <v>23.1003766395314</v>
      </c>
      <c r="H10" s="145" t="n">
        <v>0.4567</v>
      </c>
      <c r="I10" s="145" t="s">
        <v>271</v>
      </c>
      <c r="J10" s="217" t="n">
        <v>3.04501662617256</v>
      </c>
      <c r="K10" s="217" t="n">
        <v>0.0479375262070806</v>
      </c>
      <c r="L10" s="145" t="n">
        <v>0.0703410309382215</v>
      </c>
      <c r="M10" s="529" t="n">
        <v>0.00110737491055097</v>
      </c>
    </row>
    <row r="11" customFormat="false" ht="12" hidden="false" customHeight="true" outlineLevel="0" collapsed="false">
      <c r="A11" s="639" t="s">
        <v>1103</v>
      </c>
      <c r="B11" s="145" t="n">
        <v>4740333.33333333</v>
      </c>
      <c r="C11" s="145" t="n">
        <v>1.2</v>
      </c>
      <c r="D11" s="145" t="n">
        <v>0.86</v>
      </c>
      <c r="E11" s="145" t="n">
        <v>0.1</v>
      </c>
      <c r="F11" s="145" t="n">
        <v>0.9</v>
      </c>
      <c r="G11" s="145" t="n">
        <v>440.28216</v>
      </c>
      <c r="H11" s="145" t="n">
        <v>0.4709</v>
      </c>
      <c r="I11" s="145" t="s">
        <v>271</v>
      </c>
      <c r="J11" s="217" t="n">
        <v>3.13933333333333</v>
      </c>
      <c r="K11" s="217" t="n">
        <v>0.0450232558139535</v>
      </c>
      <c r="L11" s="145" t="n">
        <v>1.38219246096</v>
      </c>
      <c r="M11" s="529" t="n">
        <v>0.01982293632</v>
      </c>
    </row>
    <row r="12" customFormat="false" ht="12" hidden="false" customHeight="true" outlineLevel="0" collapsed="false">
      <c r="A12" s="639" t="s">
        <v>1104</v>
      </c>
      <c r="B12" s="145" t="n">
        <v>528272.666666667</v>
      </c>
      <c r="C12" s="145" t="n">
        <v>2.23</v>
      </c>
      <c r="D12" s="145" t="n">
        <v>0.92</v>
      </c>
      <c r="E12" s="145" t="n">
        <v>0.115890274190666</v>
      </c>
      <c r="F12" s="145" t="n">
        <v>0.9</v>
      </c>
      <c r="G12" s="145" t="n">
        <v>9.62245163579653</v>
      </c>
      <c r="H12" s="145" t="n">
        <v>0.471</v>
      </c>
      <c r="I12" s="145" t="s">
        <v>271</v>
      </c>
      <c r="J12" s="217" t="n">
        <v>3.14</v>
      </c>
      <c r="K12" s="217" t="n">
        <v>0.183005159555301</v>
      </c>
      <c r="L12" s="145" t="n">
        <v>0.0302144981364011</v>
      </c>
      <c r="M12" s="529" t="n">
        <v>0.00176095829692211</v>
      </c>
    </row>
    <row r="13" customFormat="false" ht="12" hidden="false" customHeight="true" outlineLevel="0" collapsed="false">
      <c r="A13" s="639" t="s">
        <v>1105</v>
      </c>
      <c r="B13" s="145" t="n">
        <v>18288.8666666667</v>
      </c>
      <c r="C13" s="145" t="n">
        <v>2.84</v>
      </c>
      <c r="D13" s="145" t="n">
        <v>0.9</v>
      </c>
      <c r="E13" s="145" t="n">
        <v>0.115890274190666</v>
      </c>
      <c r="F13" s="145" t="n">
        <v>0.9</v>
      </c>
      <c r="G13" s="145" t="n">
        <v>0.496877942761321</v>
      </c>
      <c r="H13" s="145" t="n">
        <v>0.471</v>
      </c>
      <c r="I13" s="145" t="s">
        <v>271</v>
      </c>
      <c r="J13" s="217" t="n">
        <v>3.14</v>
      </c>
      <c r="K13" s="217" t="n">
        <v>0.099819405309048</v>
      </c>
      <c r="L13" s="145" t="n">
        <v>0.00156019674027055</v>
      </c>
      <c r="M13" s="529" t="n">
        <v>4.95980607576182E-005</v>
      </c>
    </row>
    <row r="14" customFormat="false" ht="12" hidden="false" customHeight="true" outlineLevel="0" collapsed="false">
      <c r="A14" s="639" t="s">
        <v>1106</v>
      </c>
      <c r="B14" s="145" t="n">
        <v>8586333.33333333</v>
      </c>
      <c r="C14" s="145" t="s">
        <v>123</v>
      </c>
      <c r="D14" s="145" t="n">
        <v>0.85</v>
      </c>
      <c r="E14" s="145" t="s">
        <v>123</v>
      </c>
      <c r="F14" s="145" t="n">
        <v>0.9</v>
      </c>
      <c r="G14" s="145" t="n">
        <v>301.280715</v>
      </c>
      <c r="H14" s="145" t="n">
        <v>0.4144</v>
      </c>
      <c r="I14" s="145" t="s">
        <v>271</v>
      </c>
      <c r="J14" s="217" t="n">
        <v>2.76266666666667</v>
      </c>
      <c r="K14" s="217" t="n">
        <v>0.07568</v>
      </c>
      <c r="L14" s="145" t="n">
        <v>0.83233818864</v>
      </c>
      <c r="M14" s="529" t="n">
        <v>0.0228009245112</v>
      </c>
    </row>
    <row r="15" customFormat="false" ht="12" hidden="false" customHeight="true" outlineLevel="0" collapsed="false">
      <c r="A15" s="639" t="s">
        <v>369</v>
      </c>
      <c r="B15" s="81"/>
      <c r="C15" s="81"/>
      <c r="D15" s="81"/>
      <c r="E15" s="81"/>
      <c r="F15" s="81"/>
      <c r="G15" s="81"/>
      <c r="H15" s="81"/>
      <c r="I15" s="459"/>
      <c r="J15" s="81"/>
      <c r="K15" s="81"/>
      <c r="L15" s="79" t="s">
        <v>128</v>
      </c>
      <c r="M15" s="131" t="s">
        <v>128</v>
      </c>
    </row>
    <row r="16" customFormat="false" ht="12.75" hidden="false" customHeight="true" outlineLevel="0" collapsed="false">
      <c r="A16" s="135" t="s">
        <v>129</v>
      </c>
      <c r="B16" s="531" t="s">
        <v>128</v>
      </c>
      <c r="C16" s="531" t="s">
        <v>271</v>
      </c>
      <c r="D16" s="531" t="s">
        <v>271</v>
      </c>
      <c r="E16" s="531" t="s">
        <v>271</v>
      </c>
      <c r="F16" s="531" t="s">
        <v>271</v>
      </c>
      <c r="G16" s="531" t="s">
        <v>128</v>
      </c>
      <c r="H16" s="531" t="s">
        <v>271</v>
      </c>
      <c r="I16" s="531" t="s">
        <v>271</v>
      </c>
      <c r="J16" s="160" t="s">
        <v>128</v>
      </c>
      <c r="K16" s="160" t="s">
        <v>128</v>
      </c>
      <c r="L16" s="531" t="s">
        <v>128</v>
      </c>
      <c r="M16" s="532" t="s">
        <v>128</v>
      </c>
    </row>
    <row r="17" customFormat="false" ht="12" hidden="false" customHeight="true" outlineLevel="0" collapsed="false">
      <c r="A17" s="647" t="s">
        <v>1107</v>
      </c>
      <c r="B17" s="98"/>
      <c r="C17" s="98"/>
      <c r="D17" s="98"/>
      <c r="E17" s="98"/>
      <c r="F17" s="98"/>
      <c r="G17" s="98"/>
      <c r="H17" s="98"/>
      <c r="I17" s="1174"/>
      <c r="J17" s="98"/>
      <c r="K17" s="98"/>
      <c r="L17" s="96" t="n">
        <v>0.10348551522</v>
      </c>
      <c r="M17" s="100" t="n">
        <v>0.00447309072672</v>
      </c>
    </row>
    <row r="18" customFormat="false" ht="12" hidden="false" customHeight="true" outlineLevel="0" collapsed="false">
      <c r="A18" s="639" t="s">
        <v>1108</v>
      </c>
      <c r="B18" s="145" t="s">
        <v>148</v>
      </c>
      <c r="C18" s="145" t="s">
        <v>271</v>
      </c>
      <c r="D18" s="145" t="s">
        <v>271</v>
      </c>
      <c r="E18" s="145" t="s">
        <v>271</v>
      </c>
      <c r="F18" s="145" t="s">
        <v>271</v>
      </c>
      <c r="G18" s="145" t="s">
        <v>148</v>
      </c>
      <c r="H18" s="145" t="s">
        <v>271</v>
      </c>
      <c r="I18" s="460" t="s">
        <v>271</v>
      </c>
      <c r="J18" s="217" t="s">
        <v>148</v>
      </c>
      <c r="K18" s="217" t="s">
        <v>148</v>
      </c>
      <c r="L18" s="145" t="s">
        <v>148</v>
      </c>
      <c r="M18" s="532" t="s">
        <v>148</v>
      </c>
    </row>
    <row r="19" customFormat="false" ht="12" hidden="false" customHeight="true" outlineLevel="0" collapsed="false">
      <c r="A19" s="639" t="s">
        <v>1109</v>
      </c>
      <c r="B19" s="145" t="n">
        <v>27600</v>
      </c>
      <c r="C19" s="145" t="n">
        <v>0.6</v>
      </c>
      <c r="D19" s="145" t="n">
        <v>0.87</v>
      </c>
      <c r="E19" s="145" t="n">
        <v>0.1</v>
      </c>
      <c r="F19" s="145" t="n">
        <v>0.9</v>
      </c>
      <c r="G19" s="145" t="n">
        <v>1.296648</v>
      </c>
      <c r="H19" s="145" t="n">
        <v>0.45</v>
      </c>
      <c r="I19" s="460" t="s">
        <v>271</v>
      </c>
      <c r="J19" s="217" t="n">
        <v>3</v>
      </c>
      <c r="K19" s="217" t="n">
        <v>0.127448275862069</v>
      </c>
      <c r="L19" s="145" t="n">
        <v>0.003889944</v>
      </c>
      <c r="M19" s="529" t="n">
        <v>0.000165255552</v>
      </c>
    </row>
    <row r="20" customFormat="false" ht="12" hidden="false" customHeight="true" outlineLevel="0" collapsed="false">
      <c r="A20" s="639" t="s">
        <v>1110</v>
      </c>
      <c r="B20" s="145" t="n">
        <v>238033.333333333</v>
      </c>
      <c r="C20" s="145" t="n">
        <v>1.396</v>
      </c>
      <c r="D20" s="145" t="n">
        <v>0.89</v>
      </c>
      <c r="E20" s="145" t="n">
        <v>0.1</v>
      </c>
      <c r="F20" s="145" t="n">
        <v>0.9</v>
      </c>
      <c r="G20" s="145" t="n">
        <v>26.61679212</v>
      </c>
      <c r="H20" s="145" t="n">
        <v>0.45</v>
      </c>
      <c r="I20" s="460" t="s">
        <v>271</v>
      </c>
      <c r="J20" s="217" t="n">
        <v>3</v>
      </c>
      <c r="K20" s="217" t="n">
        <v>0.13447191011236</v>
      </c>
      <c r="L20" s="145" t="n">
        <v>0.07985037636</v>
      </c>
      <c r="M20" s="529" t="n">
        <v>0.00357921087744</v>
      </c>
    </row>
    <row r="21" customFormat="false" ht="12" hidden="false" customHeight="true" outlineLevel="0" collapsed="false">
      <c r="A21" s="639" t="s">
        <v>369</v>
      </c>
      <c r="B21" s="1175"/>
      <c r="C21" s="1175"/>
      <c r="D21" s="1175"/>
      <c r="E21" s="1175"/>
      <c r="F21" s="1175"/>
      <c r="G21" s="1175"/>
      <c r="H21" s="1175"/>
      <c r="I21" s="1176"/>
      <c r="J21" s="1175"/>
      <c r="K21" s="81"/>
      <c r="L21" s="79" t="n">
        <v>0.01974519486</v>
      </c>
      <c r="M21" s="131" t="n">
        <v>0.00072862429728</v>
      </c>
    </row>
    <row r="22" customFormat="false" ht="12.75" hidden="false" customHeight="true" outlineLevel="0" collapsed="false">
      <c r="A22" s="1177" t="s">
        <v>1111</v>
      </c>
      <c r="B22" s="1057" t="n">
        <v>59000</v>
      </c>
      <c r="C22" s="1057" t="n">
        <v>0.894</v>
      </c>
      <c r="D22" s="1057" t="n">
        <v>0.89</v>
      </c>
      <c r="E22" s="1057" t="n">
        <v>0.1</v>
      </c>
      <c r="F22" s="1057" t="n">
        <v>0.9</v>
      </c>
      <c r="G22" s="1057" t="n">
        <v>4.2249546</v>
      </c>
      <c r="H22" s="1057" t="n">
        <v>0.45</v>
      </c>
      <c r="I22" s="1058" t="s">
        <v>271</v>
      </c>
      <c r="J22" s="174" t="n">
        <v>3</v>
      </c>
      <c r="K22" s="174" t="n">
        <v>0.120629213483146</v>
      </c>
      <c r="L22" s="1057" t="n">
        <v>0.0126748638</v>
      </c>
      <c r="M22" s="153" t="n">
        <v>0.0005096529504</v>
      </c>
    </row>
    <row r="23" customFormat="false" ht="12.75" hidden="false" customHeight="true" outlineLevel="0" collapsed="false">
      <c r="A23" s="1177" t="s">
        <v>1112</v>
      </c>
      <c r="B23" s="1057" t="n">
        <v>20800</v>
      </c>
      <c r="C23" s="1057" t="n">
        <v>0.6</v>
      </c>
      <c r="D23" s="1057" t="n">
        <v>0.89</v>
      </c>
      <c r="E23" s="1057" t="n">
        <v>0.1</v>
      </c>
      <c r="F23" s="1057" t="n">
        <v>0.9</v>
      </c>
      <c r="G23" s="1057" t="n">
        <v>0.999648</v>
      </c>
      <c r="H23" s="1057" t="n">
        <v>0.45</v>
      </c>
      <c r="I23" s="1058" t="s">
        <v>271</v>
      </c>
      <c r="J23" s="174" t="n">
        <v>3</v>
      </c>
      <c r="K23" s="174" t="n">
        <v>0.124584269662921</v>
      </c>
      <c r="L23" s="1057" t="n">
        <v>0.002998944</v>
      </c>
      <c r="M23" s="153" t="n">
        <v>0.000124540416</v>
      </c>
    </row>
    <row r="24" customFormat="false" ht="12.75" hidden="false" customHeight="true" outlineLevel="0" collapsed="false">
      <c r="A24" s="1177" t="s">
        <v>1113</v>
      </c>
      <c r="B24" s="1057" t="n">
        <v>18633.3333333333</v>
      </c>
      <c r="C24" s="1057" t="n">
        <v>0.941</v>
      </c>
      <c r="D24" s="1057" t="n">
        <v>0.86</v>
      </c>
      <c r="E24" s="1057" t="n">
        <v>0.1</v>
      </c>
      <c r="F24" s="1057" t="n">
        <v>0.9</v>
      </c>
      <c r="G24" s="1057" t="n">
        <v>1.35712902</v>
      </c>
      <c r="H24" s="1057" t="n">
        <v>0.45</v>
      </c>
      <c r="I24" s="1058" t="s">
        <v>271</v>
      </c>
      <c r="J24" s="174" t="n">
        <v>3</v>
      </c>
      <c r="K24" s="174" t="n">
        <v>0.0695813953488372</v>
      </c>
      <c r="L24" s="1057" t="n">
        <v>0.00407138706</v>
      </c>
      <c r="M24" s="153" t="n">
        <v>9.443093088E-005</v>
      </c>
    </row>
    <row r="25" customFormat="false" ht="12" hidden="false" customHeight="true" outlineLevel="0" collapsed="false">
      <c r="A25" s="647" t="s">
        <v>1114</v>
      </c>
      <c r="B25" s="98"/>
      <c r="C25" s="98"/>
      <c r="D25" s="98"/>
      <c r="E25" s="98"/>
      <c r="F25" s="98"/>
      <c r="G25" s="98"/>
      <c r="H25" s="98"/>
      <c r="I25" s="1174"/>
      <c r="J25" s="98"/>
      <c r="K25" s="98"/>
      <c r="L25" s="1178" t="n">
        <v>0.0755607137625059</v>
      </c>
      <c r="M25" s="493" t="n">
        <v>0.00520876156283774</v>
      </c>
    </row>
    <row r="26" customFormat="false" ht="12" hidden="false" customHeight="true" outlineLevel="0" collapsed="false">
      <c r="A26" s="639" t="s">
        <v>1115</v>
      </c>
      <c r="B26" s="145" t="n">
        <v>2497333.33333333</v>
      </c>
      <c r="C26" s="145" t="n">
        <v>0.032112676056338</v>
      </c>
      <c r="D26" s="145" t="n">
        <v>0.6</v>
      </c>
      <c r="E26" s="145" t="n">
        <v>0.1</v>
      </c>
      <c r="F26" s="145" t="n">
        <v>0.9</v>
      </c>
      <c r="G26" s="145" t="n">
        <v>7.21764507042254</v>
      </c>
      <c r="H26" s="145" t="n">
        <v>0.4226</v>
      </c>
      <c r="I26" s="460" t="s">
        <v>271</v>
      </c>
      <c r="J26" s="217" t="n">
        <v>2.81733333333333</v>
      </c>
      <c r="K26" s="217" t="n">
        <v>0.2442</v>
      </c>
      <c r="L26" s="145" t="n">
        <v>0.0203345120450704</v>
      </c>
      <c r="M26" s="529" t="n">
        <v>0.00176254892619718</v>
      </c>
    </row>
    <row r="27" customFormat="false" ht="12" hidden="false" customHeight="true" outlineLevel="0" collapsed="false">
      <c r="A27" s="639" t="s">
        <v>369</v>
      </c>
      <c r="B27" s="1175"/>
      <c r="C27" s="1175"/>
      <c r="D27" s="1175"/>
      <c r="E27" s="1175"/>
      <c r="F27" s="1175"/>
      <c r="G27" s="1175"/>
      <c r="H27" s="1175"/>
      <c r="I27" s="1176"/>
      <c r="J27" s="1175"/>
      <c r="K27" s="1175"/>
      <c r="L27" s="79" t="n">
        <v>0.0552262017174355</v>
      </c>
      <c r="M27" s="131" t="n">
        <v>0.00344621263664056</v>
      </c>
    </row>
    <row r="28" customFormat="false" ht="12.75" hidden="false" customHeight="true" outlineLevel="0" collapsed="false">
      <c r="A28" s="1177" t="s">
        <v>1116</v>
      </c>
      <c r="B28" s="1057" t="n">
        <v>3662333.33333333</v>
      </c>
      <c r="C28" s="1057" t="n">
        <v>0.0617203365245141</v>
      </c>
      <c r="D28" s="1057" t="n">
        <v>0.2</v>
      </c>
      <c r="E28" s="1057" t="n">
        <v>0.1</v>
      </c>
      <c r="F28" s="1057" t="n">
        <v>0.9</v>
      </c>
      <c r="G28" s="1057" t="n">
        <v>20.3436401218451</v>
      </c>
      <c r="H28" s="1057" t="n">
        <v>0.4072</v>
      </c>
      <c r="I28" s="1058" t="s">
        <v>271</v>
      </c>
      <c r="J28" s="174" t="n">
        <v>2.71466666666667</v>
      </c>
      <c r="K28" s="174" t="n">
        <v>0.1694</v>
      </c>
      <c r="L28" s="1057" t="n">
        <v>0.0552262017174355</v>
      </c>
      <c r="M28" s="153" t="n">
        <v>0.00344621263664056</v>
      </c>
    </row>
    <row r="29" customFormat="false" ht="12.75" hidden="false" customHeight="true" outlineLevel="0" collapsed="false">
      <c r="A29" s="1179" t="s">
        <v>1117</v>
      </c>
      <c r="B29" s="535" t="n">
        <v>1527333.33333333</v>
      </c>
      <c r="C29" s="535" t="n">
        <v>0.101996772088085</v>
      </c>
      <c r="D29" s="535" t="n">
        <v>0.83</v>
      </c>
      <c r="E29" s="535" t="n">
        <v>0.1</v>
      </c>
      <c r="F29" s="535" t="n">
        <v>0.9</v>
      </c>
      <c r="G29" s="535" t="n">
        <v>14.0204762912281</v>
      </c>
      <c r="H29" s="535" t="n">
        <v>0.4235</v>
      </c>
      <c r="I29" s="538" t="s">
        <v>271</v>
      </c>
      <c r="J29" s="1180" t="n">
        <v>2.82333333333333</v>
      </c>
      <c r="K29" s="1181" t="n">
        <v>0.0603221335407669</v>
      </c>
      <c r="L29" s="535" t="n">
        <v>0.0395844780622341</v>
      </c>
      <c r="M29" s="539" t="n">
        <v>0.000845745043144621</v>
      </c>
    </row>
    <row r="30" customFormat="false" ht="12" hidden="false" customHeight="true" outlineLevel="0" collapsed="false">
      <c r="A30" s="647" t="s">
        <v>1118</v>
      </c>
      <c r="B30" s="98"/>
      <c r="C30" s="98"/>
      <c r="D30" s="98"/>
      <c r="E30" s="98"/>
      <c r="F30" s="98"/>
      <c r="G30" s="98"/>
      <c r="H30" s="98"/>
      <c r="I30" s="1174"/>
      <c r="J30" s="98"/>
      <c r="K30" s="98"/>
      <c r="L30" s="96" t="s">
        <v>123</v>
      </c>
      <c r="M30" s="100" t="s">
        <v>123</v>
      </c>
    </row>
    <row r="31" customFormat="false" ht="12.75" hidden="false" customHeight="true" outlineLevel="0" collapsed="false">
      <c r="A31" s="135" t="s">
        <v>129</v>
      </c>
      <c r="B31" s="531" t="s">
        <v>123</v>
      </c>
      <c r="C31" s="531" t="s">
        <v>123</v>
      </c>
      <c r="D31" s="531" t="s">
        <v>123</v>
      </c>
      <c r="E31" s="531" t="s">
        <v>123</v>
      </c>
      <c r="F31" s="531" t="s">
        <v>123</v>
      </c>
      <c r="G31" s="531" t="s">
        <v>123</v>
      </c>
      <c r="H31" s="531" t="s">
        <v>123</v>
      </c>
      <c r="I31" s="531" t="s">
        <v>123</v>
      </c>
      <c r="J31" s="160" t="s">
        <v>123</v>
      </c>
      <c r="K31" s="160" t="s">
        <v>123</v>
      </c>
      <c r="L31" s="531" t="s">
        <v>123</v>
      </c>
      <c r="M31" s="532" t="s">
        <v>12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69</v>
      </c>
      <c r="B34" s="187"/>
      <c r="C34" s="187"/>
      <c r="D34" s="187"/>
      <c r="E34" s="187"/>
      <c r="F34" s="187"/>
      <c r="G34" s="187"/>
      <c r="H34" s="187"/>
      <c r="I34" s="187"/>
      <c r="J34" s="187"/>
      <c r="K34" s="187"/>
      <c r="L34" s="187"/>
      <c r="M34" s="188"/>
      <c r="N34" s="280"/>
    </row>
    <row r="35" customFormat="false" ht="27" hidden="false" customHeight="true" outlineLevel="0" collapsed="false">
      <c r="A35" s="1173" t="s">
        <v>1119</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0</v>
      </c>
      <c r="G1" s="114" t="s">
        <v>87</v>
      </c>
    </row>
    <row r="2" customFormat="false" ht="15.75" hidden="false" customHeight="true" outlineLevel="0" collapsed="false">
      <c r="A2" s="4" t="s">
        <v>231</v>
      </c>
      <c r="G2" s="114" t="s">
        <v>89</v>
      </c>
    </row>
    <row r="3" customFormat="false" ht="12.75" hidden="false" customHeight="false" outlineLevel="0" collapsed="false">
      <c r="G3" s="114" t="s">
        <v>90</v>
      </c>
    </row>
    <row r="4" customFormat="false" ht="16.5" hidden="false" customHeight="false" outlineLevel="0" collapsed="false">
      <c r="G4" s="1182"/>
    </row>
    <row r="5" customFormat="false" ht="33" hidden="false" customHeight="true" outlineLevel="0" collapsed="false">
      <c r="A5" s="1183" t="s">
        <v>91</v>
      </c>
      <c r="B5" s="1184" t="s">
        <v>1121</v>
      </c>
      <c r="C5" s="1185" t="s">
        <v>1122</v>
      </c>
      <c r="D5" s="1185" t="s">
        <v>1123</v>
      </c>
      <c r="E5" s="1186" t="s">
        <v>1124</v>
      </c>
      <c r="F5" s="1186" t="s">
        <v>96</v>
      </c>
      <c r="G5" s="1187" t="s">
        <v>97</v>
      </c>
    </row>
    <row r="6" customFormat="false" ht="13.5" hidden="false" customHeight="true" outlineLevel="0" collapsed="false">
      <c r="A6" s="1183"/>
      <c r="B6" s="1188" t="s">
        <v>99</v>
      </c>
      <c r="C6" s="1188"/>
      <c r="D6" s="1188"/>
      <c r="E6" s="1188"/>
      <c r="F6" s="1188"/>
      <c r="G6" s="1188"/>
    </row>
    <row r="7" customFormat="false" ht="14.25" hidden="false" customHeight="false" outlineLevel="0" collapsed="false">
      <c r="A7" s="1189" t="s">
        <v>1125</v>
      </c>
      <c r="B7" s="1190" t="n">
        <v>-71873.4482799668</v>
      </c>
      <c r="C7" s="1190" t="n">
        <v>0.410125960787171</v>
      </c>
      <c r="D7" s="1190" t="n">
        <v>0.0273423408709295</v>
      </c>
      <c r="E7" s="1190" t="n">
        <v>0.101908977577741</v>
      </c>
      <c r="F7" s="1190" t="n">
        <v>3.58860215688774</v>
      </c>
      <c r="G7" s="1190" t="s">
        <v>648</v>
      </c>
      <c r="H7" s="1191"/>
    </row>
    <row r="8" customFormat="false" ht="12.75" hidden="false" customHeight="false" outlineLevel="0" collapsed="false">
      <c r="A8" s="1192" t="s">
        <v>1126</v>
      </c>
      <c r="B8" s="1193" t="n">
        <v>-73672.9693495565</v>
      </c>
      <c r="C8" s="1193" t="n">
        <v>0.410125960787171</v>
      </c>
      <c r="D8" s="1193" t="n">
        <v>0.0028196159804118</v>
      </c>
      <c r="E8" s="1193" t="n">
        <v>0.101908977577741</v>
      </c>
      <c r="F8" s="1193" t="n">
        <v>3.58860215688774</v>
      </c>
      <c r="G8" s="1193" t="s">
        <v>507</v>
      </c>
      <c r="H8" s="1191"/>
    </row>
    <row r="9" customFormat="false" ht="12.75" hidden="false" customHeight="false" outlineLevel="0" collapsed="false">
      <c r="A9" s="1194" t="s">
        <v>1127</v>
      </c>
      <c r="B9" s="1195" t="n">
        <v>-73331.589679422</v>
      </c>
      <c r="C9" s="1195" t="n">
        <v>0.410125960787171</v>
      </c>
      <c r="D9" s="1195" t="n">
        <v>0.0028196159804118</v>
      </c>
      <c r="E9" s="1196" t="n">
        <v>0.101908977577741</v>
      </c>
      <c r="F9" s="1196" t="n">
        <v>3.58860215688774</v>
      </c>
      <c r="G9" s="1196" t="s">
        <v>123</v>
      </c>
      <c r="H9" s="1191"/>
    </row>
    <row r="10" customFormat="false" ht="13.5" hidden="false" customHeight="false" outlineLevel="0" collapsed="false">
      <c r="A10" s="1197" t="s">
        <v>1128</v>
      </c>
      <c r="B10" s="1198" t="n">
        <v>-341.379670134491</v>
      </c>
      <c r="C10" s="1198" t="s">
        <v>195</v>
      </c>
      <c r="D10" s="1198" t="s">
        <v>195</v>
      </c>
      <c r="E10" s="1199" t="s">
        <v>195</v>
      </c>
      <c r="F10" s="1199" t="s">
        <v>195</v>
      </c>
      <c r="G10" s="1199" t="s">
        <v>195</v>
      </c>
      <c r="H10" s="1191"/>
    </row>
    <row r="11" customFormat="false" ht="12.75" hidden="false" customHeight="false" outlineLevel="0" collapsed="false">
      <c r="A11" s="1192" t="s">
        <v>1129</v>
      </c>
      <c r="B11" s="1193" t="n">
        <v>257.510991791047</v>
      </c>
      <c r="C11" s="1193" t="s">
        <v>140</v>
      </c>
      <c r="D11" s="1193" t="n">
        <v>0.0245227248905177</v>
      </c>
      <c r="E11" s="1193" t="s">
        <v>140</v>
      </c>
      <c r="F11" s="1193" t="s">
        <v>140</v>
      </c>
      <c r="G11" s="1193" t="s">
        <v>140</v>
      </c>
      <c r="H11" s="1191"/>
    </row>
    <row r="12" customFormat="false" ht="12.75" hidden="false" customHeight="false" outlineLevel="0" collapsed="false">
      <c r="A12" s="1194" t="s">
        <v>1130</v>
      </c>
      <c r="B12" s="1195" t="s">
        <v>648</v>
      </c>
      <c r="C12" s="1195" t="s">
        <v>140</v>
      </c>
      <c r="D12" s="1195" t="s">
        <v>140</v>
      </c>
      <c r="E12" s="1196" t="s">
        <v>140</v>
      </c>
      <c r="F12" s="1196" t="s">
        <v>140</v>
      </c>
      <c r="G12" s="1196" t="s">
        <v>140</v>
      </c>
      <c r="H12" s="1191"/>
    </row>
    <row r="13" customFormat="false" ht="13.5" hidden="false" customHeight="false" outlineLevel="0" collapsed="false">
      <c r="A13" s="1197" t="s">
        <v>1131</v>
      </c>
      <c r="B13" s="1198" t="n">
        <v>257.510991791047</v>
      </c>
      <c r="C13" s="1198" t="s">
        <v>128</v>
      </c>
      <c r="D13" s="1198" t="n">
        <v>0.0245227248905177</v>
      </c>
      <c r="E13" s="1199" t="s">
        <v>128</v>
      </c>
      <c r="F13" s="1199" t="s">
        <v>128</v>
      </c>
      <c r="G13" s="1199" t="s">
        <v>128</v>
      </c>
      <c r="H13" s="1191"/>
    </row>
    <row r="14" customFormat="false" ht="12.75" hidden="false" customHeight="false" outlineLevel="0" collapsed="false">
      <c r="A14" s="1192" t="s">
        <v>1132</v>
      </c>
      <c r="B14" s="1193" t="n">
        <v>-276.239410182312</v>
      </c>
      <c r="C14" s="1193" t="s">
        <v>140</v>
      </c>
      <c r="D14" s="1193" t="s">
        <v>140</v>
      </c>
      <c r="E14" s="1193" t="s">
        <v>140</v>
      </c>
      <c r="F14" s="1193" t="s">
        <v>140</v>
      </c>
      <c r="G14" s="1193" t="s">
        <v>140</v>
      </c>
      <c r="H14" s="1191"/>
    </row>
    <row r="15" customFormat="false" ht="12.75" hidden="false" customHeight="false" outlineLevel="0" collapsed="false">
      <c r="A15" s="1194" t="s">
        <v>1133</v>
      </c>
      <c r="B15" s="1195" t="s">
        <v>1134</v>
      </c>
      <c r="C15" s="1195" t="s">
        <v>123</v>
      </c>
      <c r="D15" s="1195" t="s">
        <v>123</v>
      </c>
      <c r="E15" s="1196" t="s">
        <v>128</v>
      </c>
      <c r="F15" s="1196" t="s">
        <v>128</v>
      </c>
      <c r="G15" s="1196" t="s">
        <v>128</v>
      </c>
      <c r="H15" s="1191"/>
    </row>
    <row r="16" customFormat="false" ht="13.5" hidden="false" customHeight="false" outlineLevel="0" collapsed="false">
      <c r="A16" s="1197" t="s">
        <v>1135</v>
      </c>
      <c r="B16" s="1198" t="n">
        <v>-276.239410182312</v>
      </c>
      <c r="C16" s="1198" t="s">
        <v>140</v>
      </c>
      <c r="D16" s="1198" t="s">
        <v>140</v>
      </c>
      <c r="E16" s="1199" t="s">
        <v>140</v>
      </c>
      <c r="F16" s="1199" t="s">
        <v>140</v>
      </c>
      <c r="G16" s="1199" t="s">
        <v>140</v>
      </c>
      <c r="H16" s="1191"/>
    </row>
    <row r="17" customFormat="false" ht="12.75" hidden="false" customHeight="false" outlineLevel="0" collapsed="false">
      <c r="A17" s="1192" t="s">
        <v>1136</v>
      </c>
      <c r="B17" s="1193" t="n">
        <v>22.5717502755746</v>
      </c>
      <c r="C17" s="1193" t="s">
        <v>140</v>
      </c>
      <c r="D17" s="1193" t="s">
        <v>140</v>
      </c>
      <c r="E17" s="1193" t="s">
        <v>140</v>
      </c>
      <c r="F17" s="1193" t="s">
        <v>140</v>
      </c>
      <c r="G17" s="1193" t="s">
        <v>140</v>
      </c>
      <c r="H17" s="1191"/>
    </row>
    <row r="18" customFormat="false" ht="13.5" hidden="false" customHeight="false" outlineLevel="0" collapsed="false">
      <c r="A18" s="1194" t="s">
        <v>1137</v>
      </c>
      <c r="B18" s="1195" t="s">
        <v>140</v>
      </c>
      <c r="C18" s="1195" t="s">
        <v>123</v>
      </c>
      <c r="D18" s="1195" t="s">
        <v>123</v>
      </c>
      <c r="E18" s="1196" t="s">
        <v>123</v>
      </c>
      <c r="F18" s="1196" t="s">
        <v>123</v>
      </c>
      <c r="G18" s="1196" t="s">
        <v>123</v>
      </c>
      <c r="H18" s="1191"/>
    </row>
    <row r="19" customFormat="false" ht="13.5" hidden="false" customHeight="false" outlineLevel="0" collapsed="false">
      <c r="A19" s="1197" t="s">
        <v>1138</v>
      </c>
      <c r="B19" s="1198" t="n">
        <v>22.5717502755746</v>
      </c>
      <c r="C19" s="1198" t="s">
        <v>140</v>
      </c>
      <c r="D19" s="1198" t="s">
        <v>140</v>
      </c>
      <c r="E19" s="1199" t="s">
        <v>140</v>
      </c>
      <c r="F19" s="1199" t="s">
        <v>140</v>
      </c>
      <c r="G19" s="1199" t="s">
        <v>140</v>
      </c>
      <c r="H19" s="1191"/>
    </row>
    <row r="20" customFormat="false" ht="12.75" hidden="false" customHeight="false" outlineLevel="0" collapsed="false">
      <c r="A20" s="1192" t="s">
        <v>1139</v>
      </c>
      <c r="B20" s="1193" t="n">
        <v>476.51674549841</v>
      </c>
      <c r="C20" s="1193" t="s">
        <v>140</v>
      </c>
      <c r="D20" s="1193" t="s">
        <v>140</v>
      </c>
      <c r="E20" s="1193" t="s">
        <v>140</v>
      </c>
      <c r="F20" s="1193" t="s">
        <v>140</v>
      </c>
      <c r="G20" s="1193" t="s">
        <v>140</v>
      </c>
      <c r="H20" s="1191"/>
    </row>
    <row r="21" customFormat="false" ht="13.5" hidden="false" customHeight="false" outlineLevel="0" collapsed="false">
      <c r="A21" s="1194" t="s">
        <v>1140</v>
      </c>
      <c r="B21" s="1195" t="n">
        <v>-1058.11395233398</v>
      </c>
      <c r="C21" s="1196" t="s">
        <v>123</v>
      </c>
      <c r="D21" s="1196" t="s">
        <v>123</v>
      </c>
      <c r="E21" s="1196" t="s">
        <v>123</v>
      </c>
      <c r="F21" s="1196" t="s">
        <v>123</v>
      </c>
      <c r="G21" s="1196" t="s">
        <v>123</v>
      </c>
      <c r="H21" s="1191"/>
    </row>
    <row r="22" customFormat="false" ht="13.5" hidden="false" customHeight="false" outlineLevel="0" collapsed="false">
      <c r="A22" s="1197" t="s">
        <v>1141</v>
      </c>
      <c r="B22" s="1198" t="n">
        <v>1534.63069783239</v>
      </c>
      <c r="C22" s="1199" t="s">
        <v>128</v>
      </c>
      <c r="D22" s="1199" t="s">
        <v>128</v>
      </c>
      <c r="E22" s="1199" t="s">
        <v>128</v>
      </c>
      <c r="F22" s="1199" t="s">
        <v>128</v>
      </c>
      <c r="G22" s="1199" t="s">
        <v>128</v>
      </c>
      <c r="H22" s="1191"/>
    </row>
    <row r="23" customFormat="false" ht="12.75" hidden="false" customHeight="false" outlineLevel="0" collapsed="false">
      <c r="A23" s="1192" t="s">
        <v>1142</v>
      </c>
      <c r="B23" s="1193" t="n">
        <v>1049.04495216699</v>
      </c>
      <c r="C23" s="1193" t="s">
        <v>128</v>
      </c>
      <c r="D23" s="1193" t="s">
        <v>128</v>
      </c>
      <c r="E23" s="1193" t="s">
        <v>128</v>
      </c>
      <c r="F23" s="1193" t="s">
        <v>128</v>
      </c>
      <c r="G23" s="1193" t="s">
        <v>128</v>
      </c>
      <c r="H23" s="1191"/>
    </row>
    <row r="24" customFormat="false" ht="13.5" hidden="false" customHeight="false" outlineLevel="0" collapsed="false">
      <c r="A24" s="1194" t="s">
        <v>1143</v>
      </c>
      <c r="B24" s="683"/>
      <c r="C24" s="683"/>
      <c r="D24" s="683"/>
      <c r="E24" s="683"/>
      <c r="F24" s="683"/>
      <c r="G24" s="683"/>
      <c r="H24" s="1191"/>
    </row>
    <row r="25" customFormat="false" ht="13.5" hidden="false" customHeight="false" outlineLevel="0" collapsed="false">
      <c r="A25" s="1197" t="s">
        <v>1144</v>
      </c>
      <c r="B25" s="1198" t="n">
        <v>1049.04495216699</v>
      </c>
      <c r="C25" s="1199" t="s">
        <v>128</v>
      </c>
      <c r="D25" s="1199" t="s">
        <v>128</v>
      </c>
      <c r="E25" s="1199" t="s">
        <v>128</v>
      </c>
      <c r="F25" s="1199" t="s">
        <v>128</v>
      </c>
      <c r="G25" s="1199" t="s">
        <v>128</v>
      </c>
      <c r="H25" s="1191"/>
    </row>
    <row r="26" customFormat="false" ht="14.25" hidden="false" customHeight="false" outlineLevel="0" collapsed="false">
      <c r="A26" s="1200" t="s">
        <v>1145</v>
      </c>
      <c r="B26" s="1193" t="n">
        <v>270.11604004</v>
      </c>
      <c r="C26" s="1193" t="s">
        <v>537</v>
      </c>
      <c r="D26" s="1193" t="s">
        <v>537</v>
      </c>
      <c r="E26" s="1193" t="s">
        <v>537</v>
      </c>
      <c r="F26" s="1193" t="s">
        <v>537</v>
      </c>
      <c r="G26" s="1193" t="s">
        <v>537</v>
      </c>
      <c r="H26" s="1191"/>
    </row>
    <row r="27" customFormat="false" ht="12.75" hidden="false" customHeight="false" outlineLevel="0" collapsed="false">
      <c r="A27" s="1201" t="s">
        <v>1146</v>
      </c>
      <c r="B27" s="1196" t="s">
        <v>123</v>
      </c>
      <c r="C27" s="1196" t="s">
        <v>123</v>
      </c>
      <c r="D27" s="1196" t="s">
        <v>123</v>
      </c>
      <c r="E27" s="1196" t="s">
        <v>123</v>
      </c>
      <c r="F27" s="1196" t="s">
        <v>123</v>
      </c>
      <c r="G27" s="659" t="s">
        <v>123</v>
      </c>
    </row>
    <row r="28" customFormat="false" ht="13.5" hidden="false" customHeight="false" outlineLevel="0" collapsed="false">
      <c r="A28" s="1196" t="s">
        <v>1147</v>
      </c>
      <c r="B28" s="1196" t="n">
        <v>270.11604004</v>
      </c>
      <c r="C28" s="1196" t="s">
        <v>271</v>
      </c>
      <c r="D28" s="1196" t="s">
        <v>271</v>
      </c>
      <c r="E28" s="1196" t="s">
        <v>271</v>
      </c>
      <c r="F28" s="1196" t="s">
        <v>271</v>
      </c>
      <c r="G28" s="659" t="s">
        <v>271</v>
      </c>
    </row>
    <row r="29" customFormat="false" ht="13.5" hidden="false" customHeight="true" outlineLevel="0" collapsed="false">
      <c r="A29" s="1202" t="s">
        <v>1148</v>
      </c>
      <c r="B29" s="1203"/>
      <c r="C29" s="1203"/>
      <c r="D29" s="1203"/>
      <c r="E29" s="1203"/>
      <c r="F29" s="1204"/>
      <c r="G29" s="1205"/>
    </row>
    <row r="30" customFormat="false" ht="14.25" hidden="false" customHeight="true" outlineLevel="0" collapsed="false">
      <c r="A30" s="1206" t="s">
        <v>1149</v>
      </c>
      <c r="B30" s="1196" t="n">
        <v>2697.97798143883</v>
      </c>
      <c r="C30" s="1196" t="s">
        <v>140</v>
      </c>
      <c r="D30" s="1196" t="n">
        <v>0.0216013913975316</v>
      </c>
      <c r="E30" s="1196" t="s">
        <v>140</v>
      </c>
      <c r="F30" s="1196" t="s">
        <v>140</v>
      </c>
      <c r="G30" s="659" t="s">
        <v>140</v>
      </c>
    </row>
    <row r="31" customFormat="false" ht="12.75" hidden="false" customHeight="true" outlineLevel="0" collapsed="false">
      <c r="A31" s="1207" t="s">
        <v>1150</v>
      </c>
      <c r="B31" s="1196" t="n">
        <v>175.751051830175</v>
      </c>
      <c r="C31" s="1196" t="s">
        <v>123</v>
      </c>
      <c r="D31" s="1196" t="n">
        <v>0.00261781241879601</v>
      </c>
      <c r="E31" s="1196" t="s">
        <v>123</v>
      </c>
      <c r="F31" s="1196" t="s">
        <v>123</v>
      </c>
      <c r="G31" s="659" t="s">
        <v>12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51</v>
      </c>
    </row>
    <row r="34" customFormat="false" ht="15.75" hidden="false" customHeight="true" outlineLevel="0" collapsed="false">
      <c r="A34" s="1209" t="s">
        <v>1152</v>
      </c>
    </row>
    <row r="35" customFormat="false" ht="16.5" hidden="false" customHeight="true" outlineLevel="0" collapsed="false">
      <c r="A35" s="1209" t="s">
        <v>1153</v>
      </c>
    </row>
    <row r="36" customFormat="false" ht="15.75" hidden="false" customHeight="true" outlineLevel="0" collapsed="false">
      <c r="A36" s="1210" t="s">
        <v>1154</v>
      </c>
    </row>
    <row r="37" customFormat="false" ht="15.75" hidden="false" customHeight="true" outlineLevel="0" collapsed="false">
      <c r="A37" s="1211" t="s">
        <v>1155</v>
      </c>
    </row>
    <row r="38" customFormat="false" ht="15.75" hidden="false" customHeight="true" outlineLevel="0" collapsed="false">
      <c r="A38" s="1211" t="s">
        <v>1156</v>
      </c>
    </row>
    <row r="39" customFormat="false" ht="15.75" hidden="false" customHeight="true" outlineLevel="0" collapsed="false">
      <c r="A39" s="1209" t="s">
        <v>1157</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69</v>
      </c>
      <c r="B42" s="1214"/>
      <c r="C42" s="1214"/>
      <c r="D42" s="1214"/>
      <c r="E42" s="1214"/>
      <c r="F42" s="1214"/>
      <c r="G42" s="1215"/>
    </row>
    <row r="43" customFormat="false" ht="12.75" hidden="false" customHeight="true" outlineLevel="0" collapsed="false">
      <c r="A43" s="1216" t="s">
        <v>1158</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59</v>
      </c>
      <c r="B45" s="1217"/>
      <c r="C45" s="1217"/>
      <c r="D45" s="1217"/>
      <c r="E45" s="1217"/>
      <c r="F45" s="1217"/>
      <c r="G45" s="1217"/>
    </row>
    <row r="46" customFormat="false" ht="24" hidden="false" customHeight="true" outlineLevel="0" collapsed="false">
      <c r="A46" s="690" t="s">
        <v>1160</v>
      </c>
      <c r="B46" s="690"/>
      <c r="C46" s="690"/>
      <c r="D46" s="690"/>
      <c r="E46" s="690"/>
      <c r="F46" s="690"/>
      <c r="G46" s="690"/>
      <c r="H46" s="280"/>
    </row>
    <row r="47" customFormat="false" ht="24" hidden="false" customHeight="true" outlineLevel="0" collapsed="false">
      <c r="A47" s="690" t="s">
        <v>1161</v>
      </c>
      <c r="B47" s="690"/>
      <c r="C47" s="690"/>
      <c r="D47" s="690"/>
      <c r="E47" s="690"/>
      <c r="F47" s="690"/>
      <c r="G47" s="690"/>
      <c r="H47" s="280"/>
    </row>
    <row r="48" customFormat="false" ht="24" hidden="false" customHeight="true" outlineLevel="0" collapsed="false">
      <c r="A48" s="690" t="s">
        <v>1162</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3</v>
      </c>
      <c r="Q1" s="114" t="s">
        <v>87</v>
      </c>
    </row>
    <row r="2" customFormat="false" ht="15.75" hidden="false" customHeight="true" outlineLevel="0" collapsed="false">
      <c r="A2" s="4" t="s">
        <v>1164</v>
      </c>
      <c r="Q2" s="114" t="s">
        <v>89</v>
      </c>
    </row>
    <row r="3" customFormat="false" ht="15.75" hidden="false" customHeight="true" outlineLevel="0" collapsed="false">
      <c r="A3" s="4" t="s">
        <v>231</v>
      </c>
      <c r="Q3" s="114" t="s">
        <v>90</v>
      </c>
    </row>
    <row r="4" customFormat="false" ht="12" hidden="false" customHeight="true" outlineLevel="0" collapsed="false">
      <c r="Q4" s="1218"/>
    </row>
    <row r="5" customFormat="false" ht="30" hidden="false" customHeight="true" outlineLevel="0" collapsed="false">
      <c r="A5" s="1219" t="s">
        <v>91</v>
      </c>
      <c r="B5" s="1219"/>
      <c r="C5" s="1220" t="s">
        <v>478</v>
      </c>
      <c r="D5" s="1220"/>
      <c r="E5" s="1220" t="s">
        <v>1165</v>
      </c>
      <c r="F5" s="1220"/>
      <c r="G5" s="1220"/>
      <c r="H5" s="1220"/>
      <c r="I5" s="1220"/>
      <c r="J5" s="1220"/>
      <c r="K5" s="1220" t="s">
        <v>1166</v>
      </c>
      <c r="L5" s="1220"/>
      <c r="M5" s="1220"/>
      <c r="N5" s="1220"/>
      <c r="O5" s="1220"/>
      <c r="P5" s="1220"/>
      <c r="Q5" s="1220" t="s">
        <v>1167</v>
      </c>
    </row>
    <row r="6" customFormat="false" ht="47.25" hidden="false" customHeight="true" outlineLevel="0" collapsed="false">
      <c r="A6" s="1221" t="s">
        <v>1168</v>
      </c>
      <c r="B6" s="1222" t="s">
        <v>1169</v>
      </c>
      <c r="C6" s="1223" t="s">
        <v>1170</v>
      </c>
      <c r="D6" s="1223" t="s">
        <v>1171</v>
      </c>
      <c r="E6" s="1224" t="s">
        <v>1172</v>
      </c>
      <c r="F6" s="1224"/>
      <c r="G6" s="1224"/>
      <c r="H6" s="1225" t="s">
        <v>1173</v>
      </c>
      <c r="I6" s="1226" t="s">
        <v>1174</v>
      </c>
      <c r="J6" s="1226"/>
      <c r="K6" s="1227" t="s">
        <v>1175</v>
      </c>
      <c r="L6" s="1227"/>
      <c r="M6" s="1227"/>
      <c r="N6" s="1225" t="s">
        <v>1176</v>
      </c>
      <c r="O6" s="1226" t="s">
        <v>1177</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78</v>
      </c>
      <c r="F8" s="1228" t="s">
        <v>1179</v>
      </c>
      <c r="G8" s="1228" t="s">
        <v>1180</v>
      </c>
      <c r="H8" s="1225"/>
      <c r="I8" s="1229" t="s">
        <v>1181</v>
      </c>
      <c r="J8" s="1230" t="s">
        <v>1182</v>
      </c>
      <c r="K8" s="1224" t="s">
        <v>1178</v>
      </c>
      <c r="L8" s="1228" t="s">
        <v>1179</v>
      </c>
      <c r="M8" s="1228" t="s">
        <v>1180</v>
      </c>
      <c r="N8" s="1225"/>
      <c r="O8" s="1229" t="s">
        <v>1183</v>
      </c>
      <c r="P8" s="1230" t="s">
        <v>1184</v>
      </c>
      <c r="Q8" s="1220"/>
    </row>
    <row r="9" customFormat="false" ht="15.95" hidden="false" customHeight="true" outlineLevel="0" collapsed="false">
      <c r="A9" s="1221"/>
      <c r="B9" s="1222"/>
      <c r="C9" s="1223"/>
      <c r="D9" s="1223"/>
      <c r="E9" s="1223" t="s">
        <v>1185</v>
      </c>
      <c r="F9" s="1223"/>
      <c r="G9" s="1223"/>
      <c r="H9" s="1223"/>
      <c r="I9" s="1223"/>
      <c r="J9" s="1223"/>
      <c r="K9" s="1223" t="s">
        <v>257</v>
      </c>
      <c r="L9" s="1223"/>
      <c r="M9" s="1223"/>
      <c r="N9" s="1223"/>
      <c r="O9" s="1223"/>
      <c r="P9" s="1223"/>
      <c r="Q9" s="1231" t="s">
        <v>99</v>
      </c>
    </row>
    <row r="10" customFormat="false" ht="14.25" hidden="false" customHeight="true" outlineLevel="0" collapsed="false">
      <c r="A10" s="1232" t="s">
        <v>1186</v>
      </c>
      <c r="B10" s="1233"/>
      <c r="C10" s="1234" t="n">
        <v>24947.90152</v>
      </c>
      <c r="D10" s="1234" t="s">
        <v>148</v>
      </c>
      <c r="E10" s="1234" t="n">
        <v>0.782119477193607</v>
      </c>
      <c r="F10" s="1235" t="n">
        <v>-0.00660248162743558</v>
      </c>
      <c r="G10" s="1235" t="n">
        <v>0.775516995566172</v>
      </c>
      <c r="H10" s="1235" t="n">
        <v>-0.00109114752932654</v>
      </c>
      <c r="I10" s="1235" t="n">
        <v>0.030957642366819</v>
      </c>
      <c r="J10" s="1235" t="s">
        <v>302</v>
      </c>
      <c r="K10" s="1234" t="n">
        <v>19512.2396939</v>
      </c>
      <c r="L10" s="1235" t="n">
        <v>-164.718061428872</v>
      </c>
      <c r="M10" s="1235" t="n">
        <v>19347.5216324711</v>
      </c>
      <c r="N10" s="1235" t="n">
        <v>-27.2218411054299</v>
      </c>
      <c r="O10" s="1235" t="n">
        <v>772.32821305878</v>
      </c>
      <c r="P10" s="1236" t="s">
        <v>302</v>
      </c>
      <c r="Q10" s="1237" t="n">
        <v>-73672.9693495565</v>
      </c>
      <c r="R10" s="1191"/>
    </row>
    <row r="11" customFormat="false" ht="12.75" hidden="false" customHeight="true" outlineLevel="0" collapsed="false">
      <c r="A11" s="1238" t="s">
        <v>1127</v>
      </c>
      <c r="B11" s="1239"/>
      <c r="C11" s="1240" t="n">
        <v>24919.82912974</v>
      </c>
      <c r="D11" s="1241" t="s">
        <v>148</v>
      </c>
      <c r="E11" s="1240" t="n">
        <v>0.779846318367379</v>
      </c>
      <c r="F11" s="157" t="n">
        <v>-0.00655567274931311</v>
      </c>
      <c r="G11" s="157" t="n">
        <v>0.773290645618066</v>
      </c>
      <c r="H11" s="157" t="n">
        <v>-0.0021430708542556</v>
      </c>
      <c r="I11" s="1242" t="n">
        <v>0.0314070637090605</v>
      </c>
      <c r="J11" s="161" t="s">
        <v>302</v>
      </c>
      <c r="K11" s="157" t="n">
        <v>19433.6370011719</v>
      </c>
      <c r="L11" s="157" t="n">
        <v>-163.366244743375</v>
      </c>
      <c r="M11" s="157" t="n">
        <v>19270.2707564285</v>
      </c>
      <c r="N11" s="157" t="n">
        <v>-53.4049595009755</v>
      </c>
      <c r="O11" s="1242" t="n">
        <v>782.658661096644</v>
      </c>
      <c r="P11" s="1243" t="s">
        <v>302</v>
      </c>
      <c r="Q11" s="1244" t="n">
        <v>-73331.589679422</v>
      </c>
    </row>
    <row r="12" customFormat="false" ht="12.75" hidden="false" customHeight="true" outlineLevel="0" collapsed="false">
      <c r="A12" s="1245"/>
      <c r="B12" s="644" t="s">
        <v>1187</v>
      </c>
      <c r="C12" s="1246" t="n">
        <v>157.11406</v>
      </c>
      <c r="D12" s="1246" t="s">
        <v>148</v>
      </c>
      <c r="E12" s="1241" t="s">
        <v>271</v>
      </c>
      <c r="F12" s="160" t="s">
        <v>271</v>
      </c>
      <c r="G12" s="160" t="s">
        <v>271</v>
      </c>
      <c r="H12" s="160" t="s">
        <v>271</v>
      </c>
      <c r="I12" s="1247" t="s">
        <v>271</v>
      </c>
      <c r="J12" s="161" t="s">
        <v>271</v>
      </c>
      <c r="K12" s="531" t="s">
        <v>271</v>
      </c>
      <c r="L12" s="531" t="s">
        <v>271</v>
      </c>
      <c r="M12" s="160" t="s">
        <v>271</v>
      </c>
      <c r="N12" s="531" t="s">
        <v>271</v>
      </c>
      <c r="O12" s="1248" t="s">
        <v>271</v>
      </c>
      <c r="P12" s="1249" t="s">
        <v>271</v>
      </c>
      <c r="Q12" s="1250" t="s">
        <v>271</v>
      </c>
    </row>
    <row r="13" customFormat="false" ht="12.75" hidden="false" customHeight="true" outlineLevel="0" collapsed="false">
      <c r="A13" s="1245"/>
      <c r="B13" s="644" t="s">
        <v>1188</v>
      </c>
      <c r="C13" s="1246" t="n">
        <v>1142.782</v>
      </c>
      <c r="D13" s="1246" t="s">
        <v>148</v>
      </c>
      <c r="E13" s="1241" t="s">
        <v>148</v>
      </c>
      <c r="F13" s="157" t="n">
        <v>-0.142954863432724</v>
      </c>
      <c r="G13" s="157" t="n">
        <v>-0.142954863432724</v>
      </c>
      <c r="H13" s="160" t="s">
        <v>271</v>
      </c>
      <c r="I13" s="1247" t="s">
        <v>271</v>
      </c>
      <c r="J13" s="161" t="s">
        <v>271</v>
      </c>
      <c r="K13" s="531" t="s">
        <v>148</v>
      </c>
      <c r="L13" s="528" t="n">
        <v>-163.366244743375</v>
      </c>
      <c r="M13" s="157" t="n">
        <v>-163.366244743375</v>
      </c>
      <c r="N13" s="531" t="s">
        <v>271</v>
      </c>
      <c r="O13" s="1248" t="s">
        <v>271</v>
      </c>
      <c r="P13" s="1249" t="s">
        <v>271</v>
      </c>
      <c r="Q13" s="1244" t="n">
        <v>599.009564059043</v>
      </c>
    </row>
    <row r="14" customFormat="false" ht="12.75" hidden="false" customHeight="true" outlineLevel="0" collapsed="false">
      <c r="A14" s="1245"/>
      <c r="B14" s="644" t="s">
        <v>1189</v>
      </c>
      <c r="C14" s="1246" t="n">
        <v>10270.37966974</v>
      </c>
      <c r="D14" s="1246" t="s">
        <v>148</v>
      </c>
      <c r="E14" s="1240" t="n">
        <v>1.24216843495669</v>
      </c>
      <c r="F14" s="160" t="s">
        <v>148</v>
      </c>
      <c r="G14" s="157" t="n">
        <v>1.24216843495669</v>
      </c>
      <c r="H14" s="157" t="n">
        <v>-0.0691467919813296</v>
      </c>
      <c r="I14" s="1242" t="n">
        <v>0.0299978663317979</v>
      </c>
      <c r="J14" s="161" t="s">
        <v>148</v>
      </c>
      <c r="K14" s="528" t="n">
        <v>12757.5414407719</v>
      </c>
      <c r="L14" s="531" t="s">
        <v>148</v>
      </c>
      <c r="M14" s="157" t="n">
        <v>12757.5414407719</v>
      </c>
      <c r="N14" s="528" t="n">
        <v>-710.163806592786</v>
      </c>
      <c r="O14" s="1251" t="n">
        <v>308.089476509674</v>
      </c>
      <c r="P14" s="1249" t="s">
        <v>148</v>
      </c>
      <c r="Q14" s="1244" t="n">
        <v>-45303.3794058588</v>
      </c>
    </row>
    <row r="15" customFormat="false" ht="12.75" hidden="false" customHeight="true" outlineLevel="0" collapsed="false">
      <c r="A15" s="1245"/>
      <c r="B15" s="644" t="s">
        <v>1190</v>
      </c>
      <c r="C15" s="1246" t="n">
        <v>13349.5534</v>
      </c>
      <c r="D15" s="1246" t="s">
        <v>148</v>
      </c>
      <c r="E15" s="1240" t="n">
        <v>0.500098794346184</v>
      </c>
      <c r="F15" s="160" t="s">
        <v>148</v>
      </c>
      <c r="G15" s="157" t="n">
        <v>0.500098794346184</v>
      </c>
      <c r="H15" s="157" t="n">
        <v>0.0491970650562595</v>
      </c>
      <c r="I15" s="1242" t="n">
        <v>0.0355494427691469</v>
      </c>
      <c r="J15" s="161" t="s">
        <v>148</v>
      </c>
      <c r="K15" s="528" t="n">
        <v>6676.0955604</v>
      </c>
      <c r="L15" s="531" t="s">
        <v>148</v>
      </c>
      <c r="M15" s="157" t="n">
        <v>6676.0955604</v>
      </c>
      <c r="N15" s="528" t="n">
        <v>656.75884709181</v>
      </c>
      <c r="O15" s="1251" t="n">
        <v>474.56918458697</v>
      </c>
      <c r="P15" s="1249" t="s">
        <v>148</v>
      </c>
      <c r="Q15" s="1244" t="n">
        <v>-28627.2198376222</v>
      </c>
    </row>
    <row r="16" customFormat="false" ht="12.75" hidden="false" customHeight="true" outlineLevel="0" collapsed="false">
      <c r="A16" s="1252" t="s">
        <v>1191</v>
      </c>
      <c r="B16" s="1253"/>
      <c r="C16" s="1240" t="n">
        <v>28.0723902600467</v>
      </c>
      <c r="D16" s="1241" t="s">
        <v>148</v>
      </c>
      <c r="E16" s="1240" t="n">
        <v>2.8</v>
      </c>
      <c r="F16" s="157" t="n">
        <v>-0.0481546698722283</v>
      </c>
      <c r="G16" s="157" t="n">
        <v>2.75184533012777</v>
      </c>
      <c r="H16" s="157" t="n">
        <v>0.9327</v>
      </c>
      <c r="I16" s="1242" t="n">
        <v>-0.367993175578159</v>
      </c>
      <c r="J16" s="161" t="s">
        <v>148</v>
      </c>
      <c r="K16" s="157" t="n">
        <v>78.6026927281309</v>
      </c>
      <c r="L16" s="157" t="n">
        <v>-1.35181668549691</v>
      </c>
      <c r="M16" s="157" t="n">
        <v>77.250876042634</v>
      </c>
      <c r="N16" s="157" t="n">
        <v>26.1831183955456</v>
      </c>
      <c r="O16" s="1242" t="n">
        <v>-10.330448037864</v>
      </c>
      <c r="P16" s="1243" t="s">
        <v>148</v>
      </c>
      <c r="Q16" s="1244" t="n">
        <v>-341.379670134491</v>
      </c>
    </row>
    <row r="17" customFormat="false" ht="13.5" hidden="false" customHeight="true" outlineLevel="0" collapsed="false">
      <c r="A17" s="1254" t="s">
        <v>1192</v>
      </c>
      <c r="B17" s="1255"/>
      <c r="C17" s="1240" t="n">
        <v>21.9401207331526</v>
      </c>
      <c r="D17" s="1241" t="s">
        <v>148</v>
      </c>
      <c r="E17" s="1240" t="n">
        <v>3.5826007378965</v>
      </c>
      <c r="F17" s="157" t="n">
        <v>-0.0330075346832057</v>
      </c>
      <c r="G17" s="157" t="n">
        <v>3.54959320321329</v>
      </c>
      <c r="H17" s="157" t="n">
        <v>0.9327</v>
      </c>
      <c r="I17" s="1242" t="n">
        <v>0.168917631448549</v>
      </c>
      <c r="J17" s="161" t="s">
        <v>148</v>
      </c>
      <c r="K17" s="157" t="n">
        <v>78.6026927281309</v>
      </c>
      <c r="L17" s="157" t="n">
        <v>-0.724189296053257</v>
      </c>
      <c r="M17" s="157" t="n">
        <v>77.8785034320776</v>
      </c>
      <c r="N17" s="157" t="n">
        <v>20.4635506078115</v>
      </c>
      <c r="O17" s="1242" t="n">
        <v>3.70607322793935</v>
      </c>
      <c r="P17" s="1243" t="s">
        <v>148</v>
      </c>
      <c r="Q17" s="1244" t="n">
        <v>-374.176466648705</v>
      </c>
    </row>
    <row r="18" customFormat="false" ht="12.75" hidden="false" customHeight="true" outlineLevel="0" collapsed="false">
      <c r="A18" s="1256"/>
      <c r="B18" s="644" t="s">
        <v>1193</v>
      </c>
      <c r="C18" s="1246" t="n">
        <v>3.34913318665156</v>
      </c>
      <c r="D18" s="1246" t="s">
        <v>148</v>
      </c>
      <c r="E18" s="1241" t="s">
        <v>148</v>
      </c>
      <c r="F18" s="157" t="n">
        <v>-0.216231859317991</v>
      </c>
      <c r="G18" s="157" t="n">
        <v>-0.216231859317991</v>
      </c>
      <c r="H18" s="157" t="n">
        <v>0.9327</v>
      </c>
      <c r="I18" s="1242" t="n">
        <v>0.27448384774836</v>
      </c>
      <c r="J18" s="161" t="s">
        <v>148</v>
      </c>
      <c r="K18" s="531" t="s">
        <v>148</v>
      </c>
      <c r="L18" s="528" t="n">
        <v>-0.724189296053257</v>
      </c>
      <c r="M18" s="157" t="n">
        <v>-0.724189296053257</v>
      </c>
      <c r="N18" s="528" t="n">
        <v>3.12373652318991</v>
      </c>
      <c r="O18" s="1251" t="n">
        <v>0.919282963693846</v>
      </c>
      <c r="P18" s="1249" t="s">
        <v>148</v>
      </c>
      <c r="Q18" s="1244" t="n">
        <v>-12.1690440330452</v>
      </c>
    </row>
    <row r="19" customFormat="false" ht="12.75" hidden="false" customHeight="true" outlineLevel="0" collapsed="false">
      <c r="A19" s="1256"/>
      <c r="B19" s="644" t="s">
        <v>1194</v>
      </c>
      <c r="C19" s="1246" t="n">
        <v>8.361</v>
      </c>
      <c r="D19" s="1246" t="s">
        <v>148</v>
      </c>
      <c r="E19" s="1240" t="n">
        <v>9.40111143740353</v>
      </c>
      <c r="F19" s="160" t="s">
        <v>271</v>
      </c>
      <c r="G19" s="157" t="n">
        <v>9.40111143740353</v>
      </c>
      <c r="H19" s="157" t="n">
        <v>0.9327</v>
      </c>
      <c r="I19" s="1242" t="n">
        <v>0.578923428933194</v>
      </c>
      <c r="J19" s="161" t="s">
        <v>148</v>
      </c>
      <c r="K19" s="528" t="n">
        <v>78.6026927281309</v>
      </c>
      <c r="L19" s="531" t="s">
        <v>271</v>
      </c>
      <c r="M19" s="157" t="n">
        <v>78.6026927281309</v>
      </c>
      <c r="N19" s="528" t="n">
        <v>7.7983047</v>
      </c>
      <c r="O19" s="1251" t="n">
        <v>4.84037878931044</v>
      </c>
      <c r="P19" s="1249" t="s">
        <v>148</v>
      </c>
      <c r="Q19" s="1244" t="n">
        <v>-334.551712797285</v>
      </c>
    </row>
    <row r="20" customFormat="false" ht="12.75" hidden="false" customHeight="true" outlineLevel="0" collapsed="false">
      <c r="A20" s="1256"/>
      <c r="B20" s="644" t="s">
        <v>1195</v>
      </c>
      <c r="C20" s="1246" t="n">
        <v>10.2299875465011</v>
      </c>
      <c r="D20" s="1246" t="s">
        <v>148</v>
      </c>
      <c r="E20" s="1241" t="s">
        <v>148</v>
      </c>
      <c r="F20" s="160" t="s">
        <v>271</v>
      </c>
      <c r="G20" s="160" t="s">
        <v>302</v>
      </c>
      <c r="H20" s="157" t="n">
        <v>0.9327</v>
      </c>
      <c r="I20" s="1242" t="n">
        <v>-0.200742035679927</v>
      </c>
      <c r="J20" s="161" t="s">
        <v>148</v>
      </c>
      <c r="K20" s="531" t="s">
        <v>148</v>
      </c>
      <c r="L20" s="531" t="s">
        <v>271</v>
      </c>
      <c r="M20" s="160" t="s">
        <v>302</v>
      </c>
      <c r="N20" s="528" t="n">
        <v>9.54150938462156</v>
      </c>
      <c r="O20" s="1251" t="n">
        <v>-2.05358852506493</v>
      </c>
      <c r="P20" s="1249" t="s">
        <v>148</v>
      </c>
      <c r="Q20" s="1244" t="n">
        <v>-27.4557098183743</v>
      </c>
    </row>
    <row r="21" customFormat="false" ht="12.75" hidden="false" customHeight="true" outlineLevel="0" collapsed="false">
      <c r="A21" s="1254" t="s">
        <v>1196</v>
      </c>
      <c r="B21" s="1255"/>
      <c r="C21" s="1240" t="n">
        <v>5.44239772075063</v>
      </c>
      <c r="D21" s="1241" t="s">
        <v>148</v>
      </c>
      <c r="E21" s="1241" t="s">
        <v>148</v>
      </c>
      <c r="F21" s="157" t="n">
        <v>-0.115321852912486</v>
      </c>
      <c r="G21" s="157" t="n">
        <v>-0.115321852912486</v>
      </c>
      <c r="H21" s="157" t="n">
        <v>0.9327</v>
      </c>
      <c r="I21" s="1242" t="n">
        <v>-2.59782839421385</v>
      </c>
      <c r="J21" s="161" t="s">
        <v>148</v>
      </c>
      <c r="K21" s="160" t="s">
        <v>148</v>
      </c>
      <c r="L21" s="157" t="n">
        <v>-0.627627389443652</v>
      </c>
      <c r="M21" s="157" t="n">
        <v>-0.627627389443652</v>
      </c>
      <c r="N21" s="157" t="n">
        <v>5.07612435414412</v>
      </c>
      <c r="O21" s="1242" t="n">
        <v>-14.1384153315707</v>
      </c>
      <c r="P21" s="1243" t="s">
        <v>148</v>
      </c>
      <c r="Q21" s="1244" t="n">
        <v>35.5297006785243</v>
      </c>
    </row>
    <row r="22" customFormat="false" ht="12.75" hidden="false" customHeight="true" outlineLevel="0" collapsed="false">
      <c r="A22" s="1254" t="s">
        <v>1197</v>
      </c>
      <c r="B22" s="1255"/>
      <c r="C22" s="1241" t="s">
        <v>148</v>
      </c>
      <c r="D22" s="1241" t="s">
        <v>148</v>
      </c>
      <c r="E22" s="1241" t="s">
        <v>148</v>
      </c>
      <c r="F22" s="160" t="s">
        <v>271</v>
      </c>
      <c r="G22" s="160" t="s">
        <v>302</v>
      </c>
      <c r="H22" s="160" t="s">
        <v>148</v>
      </c>
      <c r="I22" s="1247" t="s">
        <v>148</v>
      </c>
      <c r="J22" s="161" t="s">
        <v>148</v>
      </c>
      <c r="K22" s="160" t="s">
        <v>148</v>
      </c>
      <c r="L22" s="160" t="s">
        <v>271</v>
      </c>
      <c r="M22" s="160" t="s">
        <v>302</v>
      </c>
      <c r="N22" s="160" t="s">
        <v>148</v>
      </c>
      <c r="O22" s="1247" t="s">
        <v>148</v>
      </c>
      <c r="P22" s="1243" t="s">
        <v>148</v>
      </c>
      <c r="Q22" s="1250" t="s">
        <v>302</v>
      </c>
    </row>
    <row r="23" customFormat="false" ht="12.75" hidden="false" customHeight="true" outlineLevel="0" collapsed="false">
      <c r="A23" s="1254" t="s">
        <v>1198</v>
      </c>
      <c r="B23" s="1255"/>
      <c r="C23" s="1241" t="s">
        <v>148</v>
      </c>
      <c r="D23" s="1241" t="s">
        <v>148</v>
      </c>
      <c r="E23" s="1241" t="s">
        <v>148</v>
      </c>
      <c r="F23" s="160" t="s">
        <v>271</v>
      </c>
      <c r="G23" s="160" t="s">
        <v>302</v>
      </c>
      <c r="H23" s="160" t="s">
        <v>148</v>
      </c>
      <c r="I23" s="1247" t="s">
        <v>148</v>
      </c>
      <c r="J23" s="161" t="s">
        <v>148</v>
      </c>
      <c r="K23" s="160" t="s">
        <v>148</v>
      </c>
      <c r="L23" s="160" t="s">
        <v>271</v>
      </c>
      <c r="M23" s="160" t="s">
        <v>302</v>
      </c>
      <c r="N23" s="160" t="s">
        <v>148</v>
      </c>
      <c r="O23" s="1247" t="s">
        <v>148</v>
      </c>
      <c r="P23" s="1243" t="s">
        <v>148</v>
      </c>
      <c r="Q23" s="1250" t="s">
        <v>302</v>
      </c>
    </row>
    <row r="24" customFormat="false" ht="12.75" hidden="false" customHeight="true" outlineLevel="0" collapsed="false">
      <c r="A24" s="1254" t="s">
        <v>1199</v>
      </c>
      <c r="B24" s="1255"/>
      <c r="C24" s="1240" t="n">
        <v>0.689871806143469</v>
      </c>
      <c r="D24" s="1241" t="s">
        <v>148</v>
      </c>
      <c r="E24" s="1241" t="s">
        <v>148</v>
      </c>
      <c r="F24" s="160" t="s">
        <v>271</v>
      </c>
      <c r="G24" s="160" t="s">
        <v>302</v>
      </c>
      <c r="H24" s="157" t="n">
        <v>0.9327</v>
      </c>
      <c r="I24" s="1242" t="n">
        <v>0.1477</v>
      </c>
      <c r="J24" s="161" t="s">
        <v>148</v>
      </c>
      <c r="K24" s="160" t="s">
        <v>148</v>
      </c>
      <c r="L24" s="160" t="s">
        <v>271</v>
      </c>
      <c r="M24" s="160" t="s">
        <v>302</v>
      </c>
      <c r="N24" s="157" t="n">
        <v>0.643443433590013</v>
      </c>
      <c r="O24" s="1242" t="n">
        <v>0.10189406576739</v>
      </c>
      <c r="P24" s="1243" t="s">
        <v>148</v>
      </c>
      <c r="Q24" s="1244" t="n">
        <v>-2.73290416431048</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200</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201</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202</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203</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204</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205</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206</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207</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208</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209</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10</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11</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69</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12</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13</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14</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15</v>
      </c>
      <c r="B43" s="690"/>
      <c r="C43" s="690"/>
      <c r="D43" s="690"/>
      <c r="E43" s="690"/>
      <c r="F43" s="690"/>
      <c r="G43" s="690"/>
      <c r="H43" s="690"/>
      <c r="I43" s="690"/>
      <c r="J43" s="690"/>
      <c r="K43" s="690"/>
      <c r="L43" s="690"/>
      <c r="M43" s="690"/>
      <c r="N43" s="690"/>
      <c r="O43" s="690"/>
      <c r="P43" s="690"/>
      <c r="Q43" s="69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6</v>
      </c>
      <c r="Q1" s="114" t="s">
        <v>87</v>
      </c>
    </row>
    <row r="2" customFormat="false" ht="15.75" hidden="false" customHeight="true" outlineLevel="0" collapsed="false">
      <c r="A2" s="4" t="s">
        <v>1217</v>
      </c>
      <c r="Q2" s="114" t="s">
        <v>89</v>
      </c>
    </row>
    <row r="3" customFormat="false" ht="15.75" hidden="false" customHeight="true" outlineLevel="0" collapsed="false">
      <c r="A3" s="4" t="s">
        <v>231</v>
      </c>
      <c r="Q3" s="114" t="s">
        <v>90</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91</v>
      </c>
      <c r="B5" s="1278"/>
      <c r="C5" s="1279" t="s">
        <v>478</v>
      </c>
      <c r="D5" s="1279"/>
      <c r="E5" s="1279" t="s">
        <v>1165</v>
      </c>
      <c r="F5" s="1279"/>
      <c r="G5" s="1279"/>
      <c r="H5" s="1279"/>
      <c r="I5" s="1279"/>
      <c r="J5" s="1279"/>
      <c r="K5" s="1279" t="s">
        <v>1166</v>
      </c>
      <c r="L5" s="1279"/>
      <c r="M5" s="1279"/>
      <c r="N5" s="1279"/>
      <c r="O5" s="1279"/>
      <c r="P5" s="1279"/>
      <c r="Q5" s="1279" t="s">
        <v>1218</v>
      </c>
    </row>
    <row r="6" customFormat="false" ht="47.25" hidden="false" customHeight="true" outlineLevel="0" collapsed="false">
      <c r="A6" s="1280" t="s">
        <v>1168</v>
      </c>
      <c r="B6" s="1281" t="s">
        <v>1219</v>
      </c>
      <c r="C6" s="1282" t="s">
        <v>1170</v>
      </c>
      <c r="D6" s="1282" t="s">
        <v>1171</v>
      </c>
      <c r="E6" s="1283" t="s">
        <v>1172</v>
      </c>
      <c r="F6" s="1283"/>
      <c r="G6" s="1283"/>
      <c r="H6" s="1284" t="s">
        <v>1173</v>
      </c>
      <c r="I6" s="1285" t="s">
        <v>1174</v>
      </c>
      <c r="J6" s="1285"/>
      <c r="K6" s="1286" t="s">
        <v>1220</v>
      </c>
      <c r="L6" s="1286"/>
      <c r="M6" s="1286"/>
      <c r="N6" s="1284" t="s">
        <v>1221</v>
      </c>
      <c r="O6" s="1285" t="s">
        <v>1222</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78</v>
      </c>
      <c r="F8" s="1287" t="s">
        <v>1179</v>
      </c>
      <c r="G8" s="1287" t="s">
        <v>1180</v>
      </c>
      <c r="H8" s="1284"/>
      <c r="I8" s="1288" t="s">
        <v>1181</v>
      </c>
      <c r="J8" s="1289" t="s">
        <v>1182</v>
      </c>
      <c r="K8" s="1283" t="s">
        <v>1178</v>
      </c>
      <c r="L8" s="1287" t="s">
        <v>1179</v>
      </c>
      <c r="M8" s="1287" t="s">
        <v>1180</v>
      </c>
      <c r="N8" s="1284"/>
      <c r="O8" s="1288" t="s">
        <v>1183</v>
      </c>
      <c r="P8" s="1289" t="s">
        <v>1223</v>
      </c>
      <c r="Q8" s="1279"/>
    </row>
    <row r="9" customFormat="false" ht="15.95" hidden="false" customHeight="true" outlineLevel="0" collapsed="false">
      <c r="A9" s="1280"/>
      <c r="B9" s="1281"/>
      <c r="C9" s="1282"/>
      <c r="D9" s="1282"/>
      <c r="E9" s="1290" t="s">
        <v>1185</v>
      </c>
      <c r="F9" s="1290"/>
      <c r="G9" s="1290"/>
      <c r="H9" s="1290"/>
      <c r="I9" s="1290"/>
      <c r="J9" s="1290"/>
      <c r="K9" s="1282" t="s">
        <v>257</v>
      </c>
      <c r="L9" s="1282"/>
      <c r="M9" s="1282"/>
      <c r="N9" s="1282"/>
      <c r="O9" s="1282"/>
      <c r="P9" s="1282"/>
      <c r="Q9" s="1291" t="s">
        <v>99</v>
      </c>
    </row>
    <row r="10" customFormat="false" ht="14.25" hidden="false" customHeight="true" outlineLevel="0" collapsed="false">
      <c r="A10" s="1292" t="s">
        <v>1224</v>
      </c>
      <c r="B10" s="1293"/>
      <c r="C10" s="1294" t="n">
        <v>3972.88203580599</v>
      </c>
      <c r="D10" s="1295" t="n">
        <v>179.168199036509</v>
      </c>
      <c r="E10" s="1296" t="s">
        <v>302</v>
      </c>
      <c r="F10" s="1297" t="n">
        <v>-0.0106209203565643</v>
      </c>
      <c r="G10" s="1297" t="n">
        <v>-0.0106209203565643</v>
      </c>
      <c r="H10" s="1297" t="n">
        <v>-0.00350560420538502</v>
      </c>
      <c r="I10" s="1298" t="n">
        <v>-0.00371858696646974</v>
      </c>
      <c r="J10" s="1299" t="s">
        <v>518</v>
      </c>
      <c r="K10" s="1300" t="s">
        <v>302</v>
      </c>
      <c r="L10" s="1301" t="n">
        <v>-42.1956636883203</v>
      </c>
      <c r="M10" s="1302" t="n">
        <v>-42.1956636883203</v>
      </c>
      <c r="N10" s="1301" t="n">
        <v>-13.9273519722201</v>
      </c>
      <c r="O10" s="1303" t="n">
        <v>-14.1072548279269</v>
      </c>
      <c r="P10" s="1299" t="s">
        <v>518</v>
      </c>
      <c r="Q10" s="1304" t="n">
        <v>257.510991791047</v>
      </c>
    </row>
    <row r="11" customFormat="false" ht="12.75" hidden="false" customHeight="true" outlineLevel="0" collapsed="false">
      <c r="A11" s="1305" t="s">
        <v>1130</v>
      </c>
      <c r="B11" s="1306"/>
      <c r="C11" s="1307" t="n">
        <v>3907.58693856394</v>
      </c>
      <c r="D11" s="1308" t="n">
        <v>179.168199036509</v>
      </c>
      <c r="E11" s="1241" t="s">
        <v>271</v>
      </c>
      <c r="F11" s="160" t="s">
        <v>271</v>
      </c>
      <c r="G11" s="160" t="s">
        <v>271</v>
      </c>
      <c r="H11" s="160" t="s">
        <v>271</v>
      </c>
      <c r="I11" s="1247" t="s">
        <v>123</v>
      </c>
      <c r="J11" s="161" t="s">
        <v>123</v>
      </c>
      <c r="K11" s="1309" t="s">
        <v>271</v>
      </c>
      <c r="L11" s="1310" t="s">
        <v>271</v>
      </c>
      <c r="M11" s="1311" t="s">
        <v>271</v>
      </c>
      <c r="N11" s="1310" t="s">
        <v>271</v>
      </c>
      <c r="O11" s="1312" t="s">
        <v>123</v>
      </c>
      <c r="P11" s="1313" t="s">
        <v>123</v>
      </c>
      <c r="Q11" s="1314" t="s">
        <v>537</v>
      </c>
    </row>
    <row r="12" customFormat="false" ht="12.75" hidden="false" customHeight="true" outlineLevel="0" collapsed="false">
      <c r="A12" s="1315" t="s">
        <v>1225</v>
      </c>
      <c r="B12" s="1316"/>
      <c r="C12" s="1317" t="n">
        <v>65.2950972420489</v>
      </c>
      <c r="D12" s="1318" t="s">
        <v>148</v>
      </c>
      <c r="E12" s="1241" t="s">
        <v>302</v>
      </c>
      <c r="F12" s="157" t="n">
        <v>-0.646230199059219</v>
      </c>
      <c r="G12" s="157" t="n">
        <v>-0.646230199059219</v>
      </c>
      <c r="H12" s="157" t="n">
        <v>-0.213298586884577</v>
      </c>
      <c r="I12" s="1242" t="n">
        <v>-0.216053814509707</v>
      </c>
      <c r="J12" s="161" t="s">
        <v>518</v>
      </c>
      <c r="K12" s="1319" t="s">
        <v>302</v>
      </c>
      <c r="L12" s="1320" t="n">
        <v>-42.1956636883203</v>
      </c>
      <c r="M12" s="1321" t="n">
        <v>-42.1956636883203</v>
      </c>
      <c r="N12" s="1320" t="n">
        <v>-13.9273519722201</v>
      </c>
      <c r="O12" s="1322" t="n">
        <v>-14.1072548279269</v>
      </c>
      <c r="P12" s="1323" t="s">
        <v>518</v>
      </c>
      <c r="Q12" s="1324" t="n">
        <v>257.510991791047</v>
      </c>
    </row>
    <row r="13" customFormat="false" ht="12.75" hidden="false" customHeight="true" outlineLevel="0" collapsed="false">
      <c r="A13" s="1325" t="s">
        <v>1226</v>
      </c>
      <c r="B13" s="1326"/>
      <c r="C13" s="1327" t="n">
        <v>27.9621277879097</v>
      </c>
      <c r="D13" s="1328" t="s">
        <v>148</v>
      </c>
      <c r="E13" s="1241" t="s">
        <v>271</v>
      </c>
      <c r="F13" s="157" t="n">
        <v>-1.50802436424706</v>
      </c>
      <c r="G13" s="157" t="n">
        <v>-1.50802436424706</v>
      </c>
      <c r="H13" s="157" t="n">
        <v>-0.498079118937507</v>
      </c>
      <c r="I13" s="1242" t="n">
        <v>-0.44441150674938</v>
      </c>
      <c r="J13" s="161" t="s">
        <v>123</v>
      </c>
      <c r="K13" s="1329" t="s">
        <v>271</v>
      </c>
      <c r="L13" s="1330" t="n">
        <v>-42.1675699803576</v>
      </c>
      <c r="M13" s="1321" t="n">
        <v>-42.1675699803576</v>
      </c>
      <c r="N13" s="1330" t="n">
        <v>-13.9273519722201</v>
      </c>
      <c r="O13" s="1331" t="n">
        <v>-12.4266913421437</v>
      </c>
      <c r="P13" s="1332" t="s">
        <v>123</v>
      </c>
      <c r="Q13" s="1324" t="n">
        <v>251.245915413978</v>
      </c>
    </row>
    <row r="14" customFormat="false" ht="12.75" hidden="false" customHeight="true" outlineLevel="0" collapsed="false">
      <c r="A14" s="1333"/>
      <c r="B14" s="644" t="s">
        <v>1193</v>
      </c>
      <c r="C14" s="1246" t="s">
        <v>148</v>
      </c>
      <c r="D14" s="1246" t="s">
        <v>148</v>
      </c>
      <c r="E14" s="1241" t="s">
        <v>271</v>
      </c>
      <c r="F14" s="160" t="s">
        <v>148</v>
      </c>
      <c r="G14" s="160" t="s">
        <v>302</v>
      </c>
      <c r="H14" s="160" t="s">
        <v>148</v>
      </c>
      <c r="I14" s="1247" t="s">
        <v>148</v>
      </c>
      <c r="J14" s="161" t="s">
        <v>123</v>
      </c>
      <c r="K14" s="531" t="s">
        <v>271</v>
      </c>
      <c r="L14" s="531" t="s">
        <v>148</v>
      </c>
      <c r="M14" s="1334" t="s">
        <v>302</v>
      </c>
      <c r="N14" s="531" t="s">
        <v>148</v>
      </c>
      <c r="O14" s="1248" t="s">
        <v>148</v>
      </c>
      <c r="P14" s="1249" t="s">
        <v>123</v>
      </c>
      <c r="Q14" s="1323" t="s">
        <v>1134</v>
      </c>
    </row>
    <row r="15" customFormat="false" ht="12.75" hidden="false" customHeight="true" outlineLevel="0" collapsed="false">
      <c r="A15" s="1333"/>
      <c r="B15" s="644" t="s">
        <v>1194</v>
      </c>
      <c r="C15" s="1246" t="n">
        <v>27.9621277879097</v>
      </c>
      <c r="D15" s="1246" t="s">
        <v>148</v>
      </c>
      <c r="E15" s="1241" t="s">
        <v>271</v>
      </c>
      <c r="F15" s="157" t="n">
        <v>-1.50802436424706</v>
      </c>
      <c r="G15" s="157" t="n">
        <v>-1.50802436424706</v>
      </c>
      <c r="H15" s="157" t="n">
        <v>-0.498079118937507</v>
      </c>
      <c r="I15" s="1242" t="n">
        <v>-0.44441150674938</v>
      </c>
      <c r="J15" s="161" t="s">
        <v>123</v>
      </c>
      <c r="K15" s="531" t="s">
        <v>271</v>
      </c>
      <c r="L15" s="528" t="n">
        <v>-42.1675699803576</v>
      </c>
      <c r="M15" s="1321" t="n">
        <v>-42.1675699803576</v>
      </c>
      <c r="N15" s="528" t="n">
        <v>-13.9273519722201</v>
      </c>
      <c r="O15" s="1251" t="n">
        <v>-12.4266913421437</v>
      </c>
      <c r="P15" s="1249" t="s">
        <v>123</v>
      </c>
      <c r="Q15" s="1324" t="n">
        <v>251.245915413978</v>
      </c>
    </row>
    <row r="16" customFormat="false" ht="12.75" hidden="false" customHeight="true" outlineLevel="0" collapsed="false">
      <c r="A16" s="1333"/>
      <c r="B16" s="644" t="s">
        <v>1195</v>
      </c>
      <c r="C16" s="1246" t="s">
        <v>148</v>
      </c>
      <c r="D16" s="1246" t="s">
        <v>148</v>
      </c>
      <c r="E16" s="1241" t="s">
        <v>271</v>
      </c>
      <c r="F16" s="160" t="s">
        <v>148</v>
      </c>
      <c r="G16" s="160" t="s">
        <v>302</v>
      </c>
      <c r="H16" s="160" t="s">
        <v>148</v>
      </c>
      <c r="I16" s="1247" t="s">
        <v>148</v>
      </c>
      <c r="J16" s="161" t="s">
        <v>123</v>
      </c>
      <c r="K16" s="531" t="s">
        <v>271</v>
      </c>
      <c r="L16" s="531" t="s">
        <v>148</v>
      </c>
      <c r="M16" s="1334" t="s">
        <v>302</v>
      </c>
      <c r="N16" s="531" t="s">
        <v>148</v>
      </c>
      <c r="O16" s="1248" t="s">
        <v>148</v>
      </c>
      <c r="P16" s="1249" t="s">
        <v>123</v>
      </c>
      <c r="Q16" s="1323" t="s">
        <v>1134</v>
      </c>
    </row>
    <row r="17" customFormat="false" ht="12.75" hidden="false" customHeight="true" outlineLevel="0" collapsed="false">
      <c r="A17" s="1325" t="s">
        <v>1227</v>
      </c>
      <c r="B17" s="1326"/>
      <c r="C17" s="1327" t="n">
        <v>0.474055316086141</v>
      </c>
      <c r="D17" s="1328" t="s">
        <v>148</v>
      </c>
      <c r="E17" s="1241" t="s">
        <v>271</v>
      </c>
      <c r="F17" s="157" t="n">
        <v>-0.0592625101109019</v>
      </c>
      <c r="G17" s="157" t="n">
        <v>-0.0592625101109019</v>
      </c>
      <c r="H17" s="160" t="s">
        <v>271</v>
      </c>
      <c r="I17" s="1242" t="n">
        <v>-3.17675182314704</v>
      </c>
      <c r="J17" s="161" t="s">
        <v>123</v>
      </c>
      <c r="K17" s="1329" t="s">
        <v>271</v>
      </c>
      <c r="L17" s="1330" t="n">
        <v>-0.0280937079626817</v>
      </c>
      <c r="M17" s="1321" t="n">
        <v>-0.0280937079626817</v>
      </c>
      <c r="N17" s="1335" t="s">
        <v>271</v>
      </c>
      <c r="O17" s="1331" t="n">
        <v>-1.5059560896492</v>
      </c>
      <c r="P17" s="1332" t="s">
        <v>123</v>
      </c>
      <c r="Q17" s="1324" t="n">
        <v>5.62484925791022</v>
      </c>
    </row>
    <row r="18" customFormat="false" ht="12.75" hidden="false" customHeight="true" outlineLevel="0" collapsed="false">
      <c r="A18" s="1325" t="s">
        <v>1228</v>
      </c>
      <c r="B18" s="1326"/>
      <c r="C18" s="1327" t="n">
        <v>1.08366971948391</v>
      </c>
      <c r="D18" s="1328" t="s">
        <v>148</v>
      </c>
      <c r="E18" s="1241" t="s">
        <v>271</v>
      </c>
      <c r="F18" s="160" t="s">
        <v>271</v>
      </c>
      <c r="G18" s="160" t="s">
        <v>271</v>
      </c>
      <c r="H18" s="160" t="s">
        <v>271</v>
      </c>
      <c r="I18" s="1242" t="n">
        <v>-0.161126026680157</v>
      </c>
      <c r="J18" s="161" t="s">
        <v>123</v>
      </c>
      <c r="K18" s="1329" t="s">
        <v>271</v>
      </c>
      <c r="L18" s="1335" t="s">
        <v>271</v>
      </c>
      <c r="M18" s="1334" t="s">
        <v>271</v>
      </c>
      <c r="N18" s="1335" t="s">
        <v>271</v>
      </c>
      <c r="O18" s="1331" t="n">
        <v>-0.174607396134042</v>
      </c>
      <c r="P18" s="1332" t="s">
        <v>123</v>
      </c>
      <c r="Q18" s="1324" t="n">
        <v>0.640227119158156</v>
      </c>
    </row>
    <row r="19" customFormat="false" ht="12.75" hidden="false" customHeight="true" outlineLevel="0" collapsed="false">
      <c r="A19" s="1325" t="s">
        <v>1229</v>
      </c>
      <c r="B19" s="1326"/>
      <c r="C19" s="1336" t="s">
        <v>148</v>
      </c>
      <c r="D19" s="1328" t="s">
        <v>148</v>
      </c>
      <c r="E19" s="1241" t="s">
        <v>148</v>
      </c>
      <c r="F19" s="160" t="s">
        <v>148</v>
      </c>
      <c r="G19" s="160" t="s">
        <v>148</v>
      </c>
      <c r="H19" s="160" t="s">
        <v>271</v>
      </c>
      <c r="I19" s="1247" t="s">
        <v>148</v>
      </c>
      <c r="J19" s="161" t="s">
        <v>148</v>
      </c>
      <c r="K19" s="1329" t="s">
        <v>148</v>
      </c>
      <c r="L19" s="1335" t="s">
        <v>148</v>
      </c>
      <c r="M19" s="1334" t="s">
        <v>148</v>
      </c>
      <c r="N19" s="1335" t="s">
        <v>271</v>
      </c>
      <c r="O19" s="1337" t="s">
        <v>148</v>
      </c>
      <c r="P19" s="1332" t="s">
        <v>148</v>
      </c>
      <c r="Q19" s="1323" t="s">
        <v>302</v>
      </c>
    </row>
    <row r="20" customFormat="false" ht="13.5" hidden="false" customHeight="true" outlineLevel="0" collapsed="false">
      <c r="A20" s="1325" t="s">
        <v>1230</v>
      </c>
      <c r="B20" s="1326"/>
      <c r="C20" s="1327" t="n">
        <v>35.7752444185691</v>
      </c>
      <c r="D20" s="1328" t="s">
        <v>148</v>
      </c>
      <c r="E20" s="1241" t="s">
        <v>271</v>
      </c>
      <c r="F20" s="160" t="s">
        <v>271</v>
      </c>
      <c r="G20" s="160" t="s">
        <v>271</v>
      </c>
      <c r="H20" s="160" t="s">
        <v>123</v>
      </c>
      <c r="I20" s="1247" t="s">
        <v>123</v>
      </c>
      <c r="J20" s="161" t="s">
        <v>123</v>
      </c>
      <c r="K20" s="1329" t="s">
        <v>271</v>
      </c>
      <c r="L20" s="1335" t="s">
        <v>271</v>
      </c>
      <c r="M20" s="1334" t="s">
        <v>271</v>
      </c>
      <c r="N20" s="1335" t="s">
        <v>123</v>
      </c>
      <c r="O20" s="1337" t="s">
        <v>123</v>
      </c>
      <c r="P20" s="1332" t="s">
        <v>123</v>
      </c>
      <c r="Q20" s="1323" t="s">
        <v>537</v>
      </c>
    </row>
    <row r="21" customFormat="false" ht="12.75" hidden="false" customHeight="true" outlineLevel="0" collapsed="false">
      <c r="A21" s="1241"/>
      <c r="B21" s="644" t="s">
        <v>1193</v>
      </c>
      <c r="C21" s="1246" t="s">
        <v>148</v>
      </c>
      <c r="D21" s="1246" t="s">
        <v>148</v>
      </c>
      <c r="E21" s="1241" t="s">
        <v>271</v>
      </c>
      <c r="F21" s="160" t="s">
        <v>271</v>
      </c>
      <c r="G21" s="160" t="s">
        <v>271</v>
      </c>
      <c r="H21" s="160" t="s">
        <v>123</v>
      </c>
      <c r="I21" s="1247" t="s">
        <v>123</v>
      </c>
      <c r="J21" s="161" t="s">
        <v>123</v>
      </c>
      <c r="K21" s="531" t="s">
        <v>271</v>
      </c>
      <c r="L21" s="531" t="s">
        <v>271</v>
      </c>
      <c r="M21" s="160" t="s">
        <v>271</v>
      </c>
      <c r="N21" s="531" t="s">
        <v>123</v>
      </c>
      <c r="O21" s="1248" t="s">
        <v>123</v>
      </c>
      <c r="P21" s="1338" t="s">
        <v>123</v>
      </c>
      <c r="Q21" s="1323" t="s">
        <v>537</v>
      </c>
    </row>
    <row r="22" customFormat="false" ht="12.75" hidden="false" customHeight="true" outlineLevel="0" collapsed="false">
      <c r="A22" s="1241"/>
      <c r="B22" s="644" t="s">
        <v>1194</v>
      </c>
      <c r="C22" s="1246" t="n">
        <v>11.4606583292421</v>
      </c>
      <c r="D22" s="1246" t="s">
        <v>148</v>
      </c>
      <c r="E22" s="1241" t="s">
        <v>271</v>
      </c>
      <c r="F22" s="160" t="s">
        <v>271</v>
      </c>
      <c r="G22" s="160" t="s">
        <v>271</v>
      </c>
      <c r="H22" s="160" t="s">
        <v>123</v>
      </c>
      <c r="I22" s="1247" t="s">
        <v>123</v>
      </c>
      <c r="J22" s="161" t="s">
        <v>123</v>
      </c>
      <c r="K22" s="531" t="s">
        <v>271</v>
      </c>
      <c r="L22" s="531" t="s">
        <v>271</v>
      </c>
      <c r="M22" s="160" t="s">
        <v>271</v>
      </c>
      <c r="N22" s="531" t="s">
        <v>123</v>
      </c>
      <c r="O22" s="1248" t="s">
        <v>123</v>
      </c>
      <c r="P22" s="1338" t="s">
        <v>123</v>
      </c>
      <c r="Q22" s="1323" t="s">
        <v>537</v>
      </c>
    </row>
    <row r="23" customFormat="false" ht="12.75" hidden="false" customHeight="true" outlineLevel="0" collapsed="false">
      <c r="A23" s="1241"/>
      <c r="B23" s="644" t="s">
        <v>1195</v>
      </c>
      <c r="C23" s="1246" t="n">
        <v>24.314586089327</v>
      </c>
      <c r="D23" s="1246" t="s">
        <v>148</v>
      </c>
      <c r="E23" s="1241" t="s">
        <v>271</v>
      </c>
      <c r="F23" s="160" t="s">
        <v>271</v>
      </c>
      <c r="G23" s="160" t="s">
        <v>271</v>
      </c>
      <c r="H23" s="160" t="s">
        <v>123</v>
      </c>
      <c r="I23" s="1247" t="s">
        <v>123</v>
      </c>
      <c r="J23" s="161" t="s">
        <v>123</v>
      </c>
      <c r="K23" s="531" t="s">
        <v>271</v>
      </c>
      <c r="L23" s="531" t="s">
        <v>271</v>
      </c>
      <c r="M23" s="160" t="s">
        <v>271</v>
      </c>
      <c r="N23" s="531" t="s">
        <v>123</v>
      </c>
      <c r="O23" s="1248" t="s">
        <v>123</v>
      </c>
      <c r="P23" s="1338" t="s">
        <v>123</v>
      </c>
      <c r="Q23" s="1323" t="s">
        <v>53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3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32</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20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203</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33</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34</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35</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36</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37</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38</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9</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40</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41</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42</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43</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69</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12</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44</v>
      </c>
      <c r="B43" s="690"/>
      <c r="C43" s="690"/>
      <c r="D43" s="690"/>
      <c r="E43" s="690"/>
      <c r="F43" s="690"/>
      <c r="G43" s="690"/>
      <c r="H43" s="690"/>
      <c r="I43" s="690"/>
      <c r="J43" s="690"/>
      <c r="K43" s="690"/>
      <c r="L43" s="690"/>
      <c r="M43" s="690"/>
      <c r="N43" s="690"/>
      <c r="O43" s="690"/>
      <c r="P43" s="690"/>
      <c r="Q43" s="690"/>
      <c r="R43" s="2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5" t="s">
        <v>87</v>
      </c>
    </row>
    <row r="2" customFormat="false" ht="15.75" hidden="false" customHeight="true" outlineLevel="0" collapsed="false">
      <c r="A2" s="4" t="s">
        <v>163</v>
      </c>
      <c r="J2" s="5" t="s">
        <v>89</v>
      </c>
    </row>
    <row r="3" customFormat="false" ht="15.75" hidden="false" customHeight="true" outlineLevel="0" collapsed="false">
      <c r="A3" s="4" t="s">
        <v>164</v>
      </c>
      <c r="I3" s="5"/>
      <c r="J3" s="5" t="s">
        <v>90</v>
      </c>
    </row>
    <row r="4" customFormat="false" ht="12.75" hidden="false" customHeight="true" outlineLevel="0" collapsed="false"/>
    <row r="5" customFormat="false" ht="14.25" hidden="false" customHeight="true" outlineLevel="0" collapsed="false">
      <c r="A5" s="64" t="s">
        <v>91</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93</v>
      </c>
      <c r="F6" s="69" t="s">
        <v>94</v>
      </c>
      <c r="G6" s="70"/>
      <c r="H6" s="71" t="s">
        <v>170</v>
      </c>
      <c r="I6" s="69" t="s">
        <v>93</v>
      </c>
      <c r="J6" s="72" t="s">
        <v>94</v>
      </c>
    </row>
    <row r="7" customFormat="false" ht="15" hidden="false" customHeight="true" outlineLevel="0" collapsed="false">
      <c r="A7" s="73"/>
      <c r="B7" s="74" t="s">
        <v>171</v>
      </c>
      <c r="C7" s="75" t="s">
        <v>172</v>
      </c>
      <c r="D7" s="75" t="s">
        <v>173</v>
      </c>
      <c r="E7" s="75" t="s">
        <v>174</v>
      </c>
      <c r="F7" s="75"/>
      <c r="G7" s="76"/>
      <c r="H7" s="77" t="s">
        <v>99</v>
      </c>
      <c r="I7" s="77"/>
      <c r="J7" s="77"/>
    </row>
    <row r="8" customFormat="false" ht="12.75" hidden="false" customHeight="true" outlineLevel="0" collapsed="false">
      <c r="A8" s="78" t="s">
        <v>175</v>
      </c>
      <c r="B8" s="79" t="n">
        <v>16139889.268583</v>
      </c>
      <c r="C8" s="80" t="s">
        <v>176</v>
      </c>
      <c r="D8" s="81"/>
      <c r="E8" s="81"/>
      <c r="F8" s="81"/>
      <c r="G8" s="82"/>
      <c r="H8" s="79" t="n">
        <v>1089142.32644854</v>
      </c>
      <c r="I8" s="79" t="n">
        <v>39.6733547121588</v>
      </c>
      <c r="J8" s="83" t="n">
        <v>22.6158753265589</v>
      </c>
    </row>
    <row r="9" customFormat="false" ht="12.75" hidden="false" customHeight="true" outlineLevel="0" collapsed="false">
      <c r="A9" s="84" t="s">
        <v>177</v>
      </c>
      <c r="B9" s="85" t="n">
        <v>7102995.26009318</v>
      </c>
      <c r="C9" s="86" t="s">
        <v>176</v>
      </c>
      <c r="D9" s="79" t="n">
        <v>66.8731055389779</v>
      </c>
      <c r="E9" s="79" t="n">
        <v>2.40280312167274</v>
      </c>
      <c r="F9" s="79" t="n">
        <v>1.50902377662886</v>
      </c>
      <c r="G9" s="82"/>
      <c r="H9" s="79" t="n">
        <v>474999.351671071</v>
      </c>
      <c r="I9" s="79" t="n">
        <v>17.0670991841786</v>
      </c>
      <c r="J9" s="83" t="n">
        <v>10.7185887327627</v>
      </c>
    </row>
    <row r="10" customFormat="false" ht="12.75" hidden="false" customHeight="true" outlineLevel="0" collapsed="false">
      <c r="A10" s="84" t="s">
        <v>178</v>
      </c>
      <c r="B10" s="85" t="n">
        <v>4401501.20653449</v>
      </c>
      <c r="C10" s="86" t="s">
        <v>176</v>
      </c>
      <c r="D10" s="79" t="n">
        <v>91.2325221106939</v>
      </c>
      <c r="E10" s="79" t="n">
        <v>1.81330240122726</v>
      </c>
      <c r="F10" s="79" t="n">
        <v>2.10375995898758</v>
      </c>
      <c r="G10" s="82"/>
      <c r="H10" s="79" t="n">
        <v>401560.056145403</v>
      </c>
      <c r="I10" s="79" t="n">
        <v>7.98125270681367</v>
      </c>
      <c r="J10" s="83" t="n">
        <v>9.25970199774279</v>
      </c>
    </row>
    <row r="11" customFormat="false" ht="12.75" hidden="false" customHeight="true" outlineLevel="0" collapsed="false">
      <c r="A11" s="84" t="s">
        <v>179</v>
      </c>
      <c r="B11" s="85" t="n">
        <v>4011057.29301657</v>
      </c>
      <c r="C11" s="86" t="s">
        <v>176</v>
      </c>
      <c r="D11" s="79" t="n">
        <v>49.5340217848498</v>
      </c>
      <c r="E11" s="79" t="n">
        <v>2.0509009129785</v>
      </c>
      <c r="F11" s="79" t="n">
        <v>0.342667091207156</v>
      </c>
      <c r="G11" s="82"/>
      <c r="H11" s="79" t="n">
        <v>198683.799332563</v>
      </c>
      <c r="I11" s="79" t="n">
        <v>8.22628106425673</v>
      </c>
      <c r="J11" s="83" t="n">
        <v>1.37445733526323</v>
      </c>
    </row>
    <row r="12" customFormat="false" ht="12.75" hidden="false" customHeight="true" outlineLevel="0" collapsed="false">
      <c r="A12" s="84" t="s">
        <v>180</v>
      </c>
      <c r="B12" s="85" t="n">
        <v>209366.98961</v>
      </c>
      <c r="C12" s="86" t="s">
        <v>176</v>
      </c>
      <c r="D12" s="87" t="n">
        <v>94.3500481721996</v>
      </c>
      <c r="E12" s="79" t="n">
        <v>9.59834263481851</v>
      </c>
      <c r="F12" s="79" t="n">
        <v>0.797412032076803</v>
      </c>
      <c r="G12" s="88" t="s">
        <v>181</v>
      </c>
      <c r="H12" s="89"/>
      <c r="I12" s="79" t="n">
        <v>2.00957610269727</v>
      </c>
      <c r="J12" s="83" t="n">
        <v>0.166951756634713</v>
      </c>
    </row>
    <row r="13" customFormat="false" ht="12.75" hidden="false" customHeight="true" outlineLevel="0" collapsed="false">
      <c r="A13" s="90" t="s">
        <v>182</v>
      </c>
      <c r="B13" s="85" t="n">
        <v>414968.519328744</v>
      </c>
      <c r="C13" s="91" t="s">
        <v>176</v>
      </c>
      <c r="D13" s="92" t="n">
        <v>33.4943945193404</v>
      </c>
      <c r="E13" s="92" t="n">
        <v>10.5770569326861</v>
      </c>
      <c r="F13" s="92" t="n">
        <v>2.64158713998036</v>
      </c>
      <c r="G13" s="93"/>
      <c r="H13" s="92" t="n">
        <v>13899.1192995035</v>
      </c>
      <c r="I13" s="92" t="n">
        <v>4.38914565421257</v>
      </c>
      <c r="J13" s="94" t="n">
        <v>1.0961755041555</v>
      </c>
    </row>
    <row r="14" customFormat="false" ht="12.75" hidden="false" customHeight="true" outlineLevel="0" collapsed="false">
      <c r="A14" s="95" t="s">
        <v>183</v>
      </c>
      <c r="B14" s="96" t="n">
        <v>5822100.37595825</v>
      </c>
      <c r="C14" s="97" t="s">
        <v>176</v>
      </c>
      <c r="D14" s="98"/>
      <c r="E14" s="98"/>
      <c r="F14" s="98"/>
      <c r="G14" s="99"/>
      <c r="H14" s="96" t="n">
        <v>385896.005260532</v>
      </c>
      <c r="I14" s="96" t="n">
        <v>1.99630123131132</v>
      </c>
      <c r="J14" s="100" t="n">
        <v>6.55496584452773</v>
      </c>
    </row>
    <row r="15" customFormat="false" ht="12.75" hidden="false" customHeight="true" outlineLevel="0" collapsed="false">
      <c r="A15" s="84" t="s">
        <v>177</v>
      </c>
      <c r="B15" s="85" t="n">
        <v>773821.665429354</v>
      </c>
      <c r="C15" s="86" t="s">
        <v>176</v>
      </c>
      <c r="D15" s="79" t="n">
        <v>64.3445410752694</v>
      </c>
      <c r="E15" s="79" t="n">
        <v>0.169270915253415</v>
      </c>
      <c r="F15" s="79" t="n">
        <v>0.409698108303126</v>
      </c>
      <c r="G15" s="82"/>
      <c r="H15" s="85" t="n">
        <v>49791.1999361524</v>
      </c>
      <c r="I15" s="85" t="n">
        <v>0.130985501550149</v>
      </c>
      <c r="J15" s="85" t="n">
        <v>0.317033272490381</v>
      </c>
      <c r="K15" s="16"/>
    </row>
    <row r="16" customFormat="false" ht="12.75" hidden="false" customHeight="true" outlineLevel="0" collapsed="false">
      <c r="A16" s="84" t="s">
        <v>178</v>
      </c>
      <c r="B16" s="85" t="n">
        <v>2312544.57804007</v>
      </c>
      <c r="C16" s="86" t="s">
        <v>176</v>
      </c>
      <c r="D16" s="79" t="n">
        <v>89.5948470460238</v>
      </c>
      <c r="E16" s="79" t="n">
        <v>0.137739573147925</v>
      </c>
      <c r="F16" s="79" t="n">
        <v>1.92320345066432</v>
      </c>
      <c r="G16" s="82"/>
      <c r="H16" s="85" t="n">
        <v>207192.077756612</v>
      </c>
      <c r="I16" s="85" t="n">
        <v>0.318528903064789</v>
      </c>
      <c r="J16" s="85" t="n">
        <v>4.44749371230172</v>
      </c>
      <c r="K16" s="16"/>
    </row>
    <row r="17" customFormat="false" ht="12.75" hidden="false" customHeight="true" outlineLevel="0" collapsed="false">
      <c r="A17" s="84" t="s">
        <v>179</v>
      </c>
      <c r="B17" s="85" t="n">
        <v>2467118.47786758</v>
      </c>
      <c r="C17" s="86" t="s">
        <v>176</v>
      </c>
      <c r="D17" s="79" t="n">
        <v>49.413620526746</v>
      </c>
      <c r="E17" s="79" t="n">
        <v>0.520276478371623</v>
      </c>
      <c r="F17" s="79" t="n">
        <v>0.333813956020327</v>
      </c>
      <c r="G17" s="82"/>
      <c r="H17" s="85" t="n">
        <v>121909.256259872</v>
      </c>
      <c r="I17" s="85" t="n">
        <v>1.28358371339051</v>
      </c>
      <c r="J17" s="85" t="n">
        <v>0.823558579067826</v>
      </c>
      <c r="K17" s="16"/>
    </row>
    <row r="18" customFormat="false" ht="12.75" hidden="false" customHeight="true" outlineLevel="0" collapsed="false">
      <c r="A18" s="84" t="s">
        <v>180</v>
      </c>
      <c r="B18" s="85" t="n">
        <v>22745.60451</v>
      </c>
      <c r="C18" s="86" t="s">
        <v>176</v>
      </c>
      <c r="D18" s="79" t="n">
        <v>95.2848783203973</v>
      </c>
      <c r="E18" s="79" t="n">
        <v>6.02426426611334</v>
      </c>
      <c r="F18" s="79" t="n">
        <v>0.427635100699688</v>
      </c>
      <c r="G18" s="101" t="s">
        <v>181</v>
      </c>
      <c r="H18" s="85" t="n">
        <v>2167.31215805923</v>
      </c>
      <c r="I18" s="85" t="n">
        <v>0.137025532460739</v>
      </c>
      <c r="J18" s="85" t="n">
        <v>0.00972681887510912</v>
      </c>
      <c r="K18" s="16"/>
    </row>
    <row r="19" customFormat="false" ht="12.75" hidden="false" customHeight="true" outlineLevel="0" collapsed="false">
      <c r="A19" s="84" t="s">
        <v>182</v>
      </c>
      <c r="B19" s="85" t="n">
        <v>245870.050111243</v>
      </c>
      <c r="C19" s="86" t="s">
        <v>176</v>
      </c>
      <c r="D19" s="79" t="n">
        <v>28.4844425123223</v>
      </c>
      <c r="E19" s="79" t="n">
        <v>0.513188087723777</v>
      </c>
      <c r="F19" s="79" t="n">
        <v>3.89292417421169</v>
      </c>
      <c r="G19" s="82"/>
      <c r="H19" s="85" t="n">
        <v>7003.47130789551</v>
      </c>
      <c r="I19" s="85" t="n">
        <v>0.126177580845138</v>
      </c>
      <c r="J19" s="85" t="n">
        <v>0.957153461792696</v>
      </c>
      <c r="K19" s="16"/>
    </row>
    <row r="20" customFormat="false" ht="12.75" hidden="false" customHeight="true" outlineLevel="0" collapsed="false">
      <c r="A20" s="102" t="s">
        <v>184</v>
      </c>
      <c r="B20" s="85" t="n">
        <v>5357020.14278083</v>
      </c>
      <c r="C20" s="86" t="s">
        <v>176</v>
      </c>
      <c r="D20" s="81"/>
      <c r="E20" s="81"/>
      <c r="F20" s="81"/>
      <c r="G20" s="82"/>
      <c r="H20" s="85" t="n">
        <v>357104.374134135</v>
      </c>
      <c r="I20" s="85" t="n">
        <v>1.75618719160071</v>
      </c>
      <c r="J20" s="85" t="n">
        <v>6.33408158695586</v>
      </c>
      <c r="K20" s="16"/>
    </row>
    <row r="21" customFormat="false" ht="12.75" hidden="false" customHeight="true" outlineLevel="0" collapsed="false">
      <c r="A21" s="103" t="s">
        <v>177</v>
      </c>
      <c r="B21" s="20" t="n">
        <v>501982.632039725</v>
      </c>
      <c r="C21" s="104" t="s">
        <v>176</v>
      </c>
      <c r="D21" s="79" t="n">
        <v>70.1952833027462</v>
      </c>
      <c r="E21" s="79" t="n">
        <v>0.135877088106905</v>
      </c>
      <c r="F21" s="79" t="n">
        <v>0.265790583433471</v>
      </c>
      <c r="G21" s="105"/>
      <c r="H21" s="20" t="n">
        <v>35236.8130690867</v>
      </c>
      <c r="I21" s="20" t="n">
        <v>0.0682079383217979</v>
      </c>
      <c r="J21" s="21" t="n">
        <v>0.133422256643308</v>
      </c>
    </row>
    <row r="22" customFormat="false" ht="12.75" hidden="false" customHeight="true" outlineLevel="0" collapsed="false">
      <c r="A22" s="103" t="s">
        <v>178</v>
      </c>
      <c r="B22" s="20" t="n">
        <v>2169121.361775</v>
      </c>
      <c r="C22" s="104" t="s">
        <v>176</v>
      </c>
      <c r="D22" s="79" t="n">
        <v>90.0874581954627</v>
      </c>
      <c r="E22" s="79" t="n">
        <v>0.141147694951761</v>
      </c>
      <c r="F22" s="79" t="n">
        <v>2.04206919773115</v>
      </c>
      <c r="G22" s="105"/>
      <c r="H22" s="20" t="n">
        <v>195410.62999979</v>
      </c>
      <c r="I22" s="20" t="n">
        <v>0.306166480285166</v>
      </c>
      <c r="J22" s="21" t="n">
        <v>4.42949591902137</v>
      </c>
    </row>
    <row r="23" customFormat="false" ht="12.75" hidden="false" customHeight="true" outlineLevel="0" collapsed="false">
      <c r="A23" s="103" t="s">
        <v>179</v>
      </c>
      <c r="B23" s="20" t="n">
        <v>2421835.05636258</v>
      </c>
      <c r="C23" s="104" t="s">
        <v>176</v>
      </c>
      <c r="D23" s="79" t="n">
        <v>49.4097096004412</v>
      </c>
      <c r="E23" s="79" t="n">
        <v>0.461890470036672</v>
      </c>
      <c r="F23" s="79" t="n">
        <v>0.332131029303882</v>
      </c>
      <c r="G23" s="105"/>
      <c r="H23" s="20" t="n">
        <v>119662.166835043</v>
      </c>
      <c r="I23" s="20" t="n">
        <v>1.1186225325346</v>
      </c>
      <c r="J23" s="21" t="n">
        <v>0.804366570073928</v>
      </c>
    </row>
    <row r="24" customFormat="false" ht="12.75" hidden="false" customHeight="true" outlineLevel="0" collapsed="false">
      <c r="A24" s="103" t="s">
        <v>180</v>
      </c>
      <c r="B24" s="20" t="n">
        <v>22745.60451</v>
      </c>
      <c r="C24" s="104" t="s">
        <v>176</v>
      </c>
      <c r="D24" s="79" t="n">
        <v>95.2848783203973</v>
      </c>
      <c r="E24" s="79" t="n">
        <v>6.02426426611334</v>
      </c>
      <c r="F24" s="79" t="n">
        <v>0.427635100699688</v>
      </c>
      <c r="G24" s="106" t="s">
        <v>181</v>
      </c>
      <c r="H24" s="20" t="n">
        <v>2167.31215805923</v>
      </c>
      <c r="I24" s="20" t="n">
        <v>0.137025532460739</v>
      </c>
      <c r="J24" s="21" t="n">
        <v>0.00972681887510912</v>
      </c>
    </row>
    <row r="25" customFormat="false" ht="12.75" hidden="false" customHeight="true" outlineLevel="0" collapsed="false">
      <c r="A25" s="103" t="s">
        <v>182</v>
      </c>
      <c r="B25" s="20" t="n">
        <v>241335.488093524</v>
      </c>
      <c r="C25" s="104" t="s">
        <v>176</v>
      </c>
      <c r="D25" s="79" t="n">
        <v>28.1548490190623</v>
      </c>
      <c r="E25" s="79" t="n">
        <v>0.522777271569413</v>
      </c>
      <c r="F25" s="79" t="n">
        <v>3.96572435286126</v>
      </c>
      <c r="G25" s="105"/>
      <c r="H25" s="20" t="n">
        <v>6794.76423021488</v>
      </c>
      <c r="I25" s="20" t="n">
        <v>0.126164707998405</v>
      </c>
      <c r="J25" s="21" t="n">
        <v>0.957070022342145</v>
      </c>
    </row>
    <row r="26" customFormat="false" ht="12.75" hidden="false" customHeight="true" outlineLevel="0" collapsed="false">
      <c r="A26" s="102" t="s">
        <v>104</v>
      </c>
      <c r="B26" s="85" t="n">
        <v>272252.490157594</v>
      </c>
      <c r="C26" s="86" t="s">
        <v>176</v>
      </c>
      <c r="D26" s="81"/>
      <c r="E26" s="81"/>
      <c r="F26" s="81"/>
      <c r="G26" s="105"/>
      <c r="H26" s="85" t="n">
        <v>14563.8784791482</v>
      </c>
      <c r="I26" s="85" t="n">
        <v>0.0631358329856773</v>
      </c>
      <c r="J26" s="85" t="n">
        <v>0.184028530743447</v>
      </c>
      <c r="K26" s="16"/>
    </row>
    <row r="27" customFormat="false" ht="12.75" hidden="false" customHeight="true" outlineLevel="0" collapsed="false">
      <c r="A27" s="103" t="s">
        <v>177</v>
      </c>
      <c r="B27" s="20" t="n">
        <v>270586.157230645</v>
      </c>
      <c r="C27" s="104" t="s">
        <v>176</v>
      </c>
      <c r="D27" s="79" t="n">
        <v>53.5147454199842</v>
      </c>
      <c r="E27" s="79" t="n">
        <v>0.231997415517224</v>
      </c>
      <c r="F27" s="79" t="n">
        <v>0.678554174835029</v>
      </c>
      <c r="G27" s="105"/>
      <c r="H27" s="20" t="n">
        <v>14480.3493183698</v>
      </c>
      <c r="I27" s="20" t="n">
        <v>0.062775289152247</v>
      </c>
      <c r="J27" s="21" t="n">
        <v>0.183607366641422</v>
      </c>
    </row>
    <row r="28" customFormat="false" ht="12.75" hidden="false" customHeight="true" outlineLevel="0" collapsed="false">
      <c r="A28" s="103" t="s">
        <v>178</v>
      </c>
      <c r="B28" s="20" t="s">
        <v>128</v>
      </c>
      <c r="C28" s="104" t="s">
        <v>176</v>
      </c>
      <c r="D28" s="79" t="s">
        <v>128</v>
      </c>
      <c r="E28" s="79" t="s">
        <v>128</v>
      </c>
      <c r="F28" s="79" t="s">
        <v>128</v>
      </c>
      <c r="G28" s="105"/>
      <c r="H28" s="20" t="s">
        <v>128</v>
      </c>
      <c r="I28" s="20" t="s">
        <v>128</v>
      </c>
      <c r="J28" s="21" t="s">
        <v>128</v>
      </c>
    </row>
    <row r="29" customFormat="false" ht="12.75" hidden="false" customHeight="true" outlineLevel="0" collapsed="false">
      <c r="A29" s="103" t="s">
        <v>179</v>
      </c>
      <c r="B29" s="20" t="n">
        <v>1568.00212694835</v>
      </c>
      <c r="C29" s="104" t="s">
        <v>176</v>
      </c>
      <c r="D29" s="79" t="n">
        <v>50.3255215429818</v>
      </c>
      <c r="E29" s="79" t="n">
        <v>0.221728644829061</v>
      </c>
      <c r="F29" s="79" t="n">
        <v>0.21538532739788</v>
      </c>
      <c r="G29" s="105"/>
      <c r="H29" s="20" t="n">
        <v>78.9105248191805</v>
      </c>
      <c r="I29" s="20" t="n">
        <v>0.000347670986697344</v>
      </c>
      <c r="J29" s="21" t="n">
        <v>0.000337724651473343</v>
      </c>
    </row>
    <row r="30" customFormat="false" ht="12.75" hidden="false" customHeight="true" outlineLevel="0" collapsed="false">
      <c r="A30" s="103" t="s">
        <v>180</v>
      </c>
      <c r="B30" s="20" t="s">
        <v>128</v>
      </c>
      <c r="C30" s="104" t="s">
        <v>176</v>
      </c>
      <c r="D30" s="79" t="s">
        <v>128</v>
      </c>
      <c r="E30" s="79" t="s">
        <v>128</v>
      </c>
      <c r="F30" s="79" t="s">
        <v>128</v>
      </c>
      <c r="G30" s="106" t="s">
        <v>181</v>
      </c>
      <c r="H30" s="20" t="s">
        <v>128</v>
      </c>
      <c r="I30" s="20" t="s">
        <v>128</v>
      </c>
      <c r="J30" s="21" t="s">
        <v>128</v>
      </c>
    </row>
    <row r="31" customFormat="false" ht="12.75" hidden="false" customHeight="true" outlineLevel="0" collapsed="false">
      <c r="A31" s="103" t="s">
        <v>182</v>
      </c>
      <c r="B31" s="20" t="n">
        <v>98.3308</v>
      </c>
      <c r="C31" s="104" t="s">
        <v>176</v>
      </c>
      <c r="D31" s="79" t="n">
        <v>46.9703893313108</v>
      </c>
      <c r="E31" s="79" t="n">
        <v>0.13091367844945</v>
      </c>
      <c r="F31" s="79" t="n">
        <v>0.848558646438835</v>
      </c>
      <c r="G31" s="105"/>
      <c r="H31" s="20" t="n">
        <v>4.61863595925926</v>
      </c>
      <c r="I31" s="20" t="n">
        <v>1.28728467328771E-005</v>
      </c>
      <c r="J31" s="21" t="n">
        <v>8.34394505512478E-005</v>
      </c>
    </row>
    <row r="32" customFormat="false" ht="12.75" hidden="false" customHeight="true" outlineLevel="0" collapsed="false">
      <c r="A32" s="102" t="s">
        <v>105</v>
      </c>
      <c r="B32" s="85" t="n">
        <v>192827.743019834</v>
      </c>
      <c r="C32" s="86" t="s">
        <v>176</v>
      </c>
      <c r="D32" s="81"/>
      <c r="E32" s="81"/>
      <c r="F32" s="81"/>
      <c r="G32" s="105"/>
      <c r="H32" s="85" t="n">
        <v>14227.7526472485</v>
      </c>
      <c r="I32" s="85" t="n">
        <v>0.176978206724934</v>
      </c>
      <c r="J32" s="85" t="n">
        <v>0.0368557268284252</v>
      </c>
      <c r="K32" s="16"/>
    </row>
    <row r="33" customFormat="false" ht="12.75" hidden="false" customHeight="true" outlineLevel="0" collapsed="false">
      <c r="A33" s="103" t="s">
        <v>177</v>
      </c>
      <c r="B33" s="20" t="n">
        <v>1252.87615898375</v>
      </c>
      <c r="C33" s="104" t="s">
        <v>176</v>
      </c>
      <c r="D33" s="79" t="n">
        <v>59.0940678095196</v>
      </c>
      <c r="E33" s="79" t="n">
        <v>0.00181508450569611</v>
      </c>
      <c r="F33" s="79" t="n">
        <v>0.00291266269588061</v>
      </c>
      <c r="G33" s="105"/>
      <c r="H33" s="20" t="n">
        <v>74.0375486959164</v>
      </c>
      <c r="I33" s="20" t="n">
        <v>2.27407610372747E-006</v>
      </c>
      <c r="J33" s="21" t="n">
        <v>3.64920565083017E-006</v>
      </c>
    </row>
    <row r="34" customFormat="false" ht="12.75" hidden="false" customHeight="true" outlineLevel="0" collapsed="false">
      <c r="A34" s="103" t="s">
        <v>178</v>
      </c>
      <c r="B34" s="20" t="n">
        <v>143423.216265074</v>
      </c>
      <c r="C34" s="104" t="s">
        <v>176</v>
      </c>
      <c r="D34" s="79" t="n">
        <v>82.1446350432364</v>
      </c>
      <c r="E34" s="79" t="n">
        <v>0.0861954089550935</v>
      </c>
      <c r="F34" s="79" t="n">
        <v>0.125487307766732</v>
      </c>
      <c r="G34" s="105"/>
      <c r="H34" s="20" t="n">
        <v>11781.4477568217</v>
      </c>
      <c r="I34" s="20" t="n">
        <v>0.0123624227796229</v>
      </c>
      <c r="J34" s="21" t="n">
        <v>0.01799779328035</v>
      </c>
    </row>
    <row r="35" customFormat="false" ht="12.75" hidden="false" customHeight="true" outlineLevel="0" collapsed="false">
      <c r="A35" s="103" t="s">
        <v>179</v>
      </c>
      <c r="B35" s="20" t="n">
        <v>43715.4193780569</v>
      </c>
      <c r="C35" s="104" t="s">
        <v>176</v>
      </c>
      <c r="D35" s="79" t="n">
        <v>49.5975774876776</v>
      </c>
      <c r="E35" s="79" t="n">
        <v>3.76557087204419</v>
      </c>
      <c r="F35" s="79" t="n">
        <v>0.431295973152401</v>
      </c>
      <c r="G35" s="105"/>
      <c r="H35" s="20" t="n">
        <v>2168.1789000095</v>
      </c>
      <c r="I35" s="20" t="n">
        <v>0.164613509869207</v>
      </c>
      <c r="J35" s="21" t="n">
        <v>0.0188542843424244</v>
      </c>
    </row>
    <row r="36" customFormat="false" ht="12.75" hidden="false" customHeight="true" outlineLevel="0" collapsed="false">
      <c r="A36" s="103" t="s">
        <v>180</v>
      </c>
      <c r="B36" s="20" t="s">
        <v>128</v>
      </c>
      <c r="C36" s="104" t="s">
        <v>176</v>
      </c>
      <c r="D36" s="79" t="s">
        <v>128</v>
      </c>
      <c r="E36" s="79" t="s">
        <v>128</v>
      </c>
      <c r="F36" s="79" t="s">
        <v>128</v>
      </c>
      <c r="G36" s="106" t="s">
        <v>181</v>
      </c>
      <c r="H36" s="20" t="s">
        <v>128</v>
      </c>
      <c r="I36" s="20" t="s">
        <v>128</v>
      </c>
      <c r="J36" s="21" t="s">
        <v>128</v>
      </c>
    </row>
    <row r="37" customFormat="false" ht="12.75" hidden="false" customHeight="true" outlineLevel="0" collapsed="false">
      <c r="A37" s="107" t="s">
        <v>182</v>
      </c>
      <c r="B37" s="41" t="n">
        <v>4436.23121771902</v>
      </c>
      <c r="C37" s="108" t="s">
        <v>176</v>
      </c>
      <c r="D37" s="109" t="n">
        <v>46.0049153673975</v>
      </c>
      <c r="E37" s="109" t="s">
        <v>148</v>
      </c>
      <c r="F37" s="109" t="s">
        <v>148</v>
      </c>
      <c r="G37" s="110"/>
      <c r="H37" s="41" t="n">
        <v>204.08844172137</v>
      </c>
      <c r="I37" s="41" t="s">
        <v>148</v>
      </c>
      <c r="J37" s="42" t="s">
        <v>148</v>
      </c>
    </row>
    <row r="40" customFormat="false" ht="12" hidden="false" customHeight="true" outlineLevel="0" collapsed="false">
      <c r="A40" s="111" t="s">
        <v>185</v>
      </c>
    </row>
    <row r="42" customFormat="false" ht="12" hidden="false" customHeight="true" outlineLevel="0" collapsed="false">
      <c r="A42" s="112" t="s">
        <v>186</v>
      </c>
    </row>
    <row r="43" customFormat="false" ht="11.25" hidden="false" customHeight="true" outlineLevel="0" collapsed="false">
      <c r="A43" s="113"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5</v>
      </c>
      <c r="Q1" s="114" t="s">
        <v>87</v>
      </c>
    </row>
    <row r="2" customFormat="false" ht="20.1" hidden="false" customHeight="true" outlineLevel="0" collapsed="false">
      <c r="A2" s="4" t="s">
        <v>1246</v>
      </c>
      <c r="Q2" s="114" t="s">
        <v>89</v>
      </c>
    </row>
    <row r="3" customFormat="false" ht="20.1" hidden="false" customHeight="true" outlineLevel="0" collapsed="false">
      <c r="A3" s="4" t="s">
        <v>231</v>
      </c>
      <c r="Q3" s="114" t="s">
        <v>90</v>
      </c>
    </row>
    <row r="4" customFormat="false" ht="12" hidden="false" customHeight="true" outlineLevel="0" collapsed="false">
      <c r="Q4" s="1277"/>
    </row>
    <row r="5" customFormat="false" ht="30" hidden="false" customHeight="true" outlineLevel="0" collapsed="false">
      <c r="A5" s="1349" t="s">
        <v>91</v>
      </c>
      <c r="B5" s="1349"/>
      <c r="C5" s="1352" t="s">
        <v>478</v>
      </c>
      <c r="D5" s="1352"/>
      <c r="E5" s="1279" t="s">
        <v>1165</v>
      </c>
      <c r="F5" s="1279"/>
      <c r="G5" s="1279"/>
      <c r="H5" s="1279"/>
      <c r="I5" s="1279"/>
      <c r="J5" s="1279"/>
      <c r="K5" s="1279" t="s">
        <v>1166</v>
      </c>
      <c r="L5" s="1279"/>
      <c r="M5" s="1279"/>
      <c r="N5" s="1279"/>
      <c r="O5" s="1279"/>
      <c r="P5" s="1279"/>
      <c r="Q5" s="1279" t="s">
        <v>1218</v>
      </c>
    </row>
    <row r="6" customFormat="false" ht="47.25" hidden="false" customHeight="true" outlineLevel="0" collapsed="false">
      <c r="A6" s="1280" t="s">
        <v>1168</v>
      </c>
      <c r="B6" s="1353" t="s">
        <v>1219</v>
      </c>
      <c r="C6" s="1282" t="s">
        <v>1170</v>
      </c>
      <c r="D6" s="1282" t="s">
        <v>1171</v>
      </c>
      <c r="E6" s="1283" t="s">
        <v>1172</v>
      </c>
      <c r="F6" s="1283"/>
      <c r="G6" s="1283"/>
      <c r="H6" s="1284" t="s">
        <v>1173</v>
      </c>
      <c r="I6" s="1285" t="s">
        <v>1174</v>
      </c>
      <c r="J6" s="1285"/>
      <c r="K6" s="1286" t="s">
        <v>1220</v>
      </c>
      <c r="L6" s="1286"/>
      <c r="M6" s="1286"/>
      <c r="N6" s="1284" t="s">
        <v>1221</v>
      </c>
      <c r="O6" s="1285" t="s">
        <v>1222</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78</v>
      </c>
      <c r="F8" s="1287" t="s">
        <v>1179</v>
      </c>
      <c r="G8" s="1287" t="s">
        <v>1180</v>
      </c>
      <c r="H8" s="1284"/>
      <c r="I8" s="1288" t="s">
        <v>1181</v>
      </c>
      <c r="J8" s="1289" t="s">
        <v>1182</v>
      </c>
      <c r="K8" s="1283" t="s">
        <v>1178</v>
      </c>
      <c r="L8" s="1287" t="s">
        <v>1179</v>
      </c>
      <c r="M8" s="1287" t="s">
        <v>1180</v>
      </c>
      <c r="N8" s="1284"/>
      <c r="O8" s="1288" t="s">
        <v>1183</v>
      </c>
      <c r="P8" s="1289" t="s">
        <v>1223</v>
      </c>
      <c r="Q8" s="1279"/>
    </row>
    <row r="9" customFormat="false" ht="15.95" hidden="false" customHeight="true" outlineLevel="0" collapsed="false">
      <c r="A9" s="1280"/>
      <c r="B9" s="1353"/>
      <c r="C9" s="1282"/>
      <c r="D9" s="1282"/>
      <c r="E9" s="1290" t="s">
        <v>1185</v>
      </c>
      <c r="F9" s="1290"/>
      <c r="G9" s="1290"/>
      <c r="H9" s="1290"/>
      <c r="I9" s="1290"/>
      <c r="J9" s="1290"/>
      <c r="K9" s="1282" t="s">
        <v>257</v>
      </c>
      <c r="L9" s="1282"/>
      <c r="M9" s="1282"/>
      <c r="N9" s="1282"/>
      <c r="O9" s="1282"/>
      <c r="P9" s="1282"/>
      <c r="Q9" s="1291" t="s">
        <v>99</v>
      </c>
    </row>
    <row r="10" customFormat="false" ht="14.25" hidden="false" customHeight="true" outlineLevel="0" collapsed="false">
      <c r="A10" s="1292" t="s">
        <v>1247</v>
      </c>
      <c r="B10" s="1293"/>
      <c r="C10" s="1294" t="n">
        <v>991.366464194009</v>
      </c>
      <c r="D10" s="1295" t="n">
        <v>40.5825029997974</v>
      </c>
      <c r="E10" s="1354" t="n">
        <v>0.0115770253813014</v>
      </c>
      <c r="F10" s="1297" t="n">
        <v>-0.00569200428562942</v>
      </c>
      <c r="G10" s="1297" t="n">
        <v>0.00588502109567201</v>
      </c>
      <c r="H10" s="1297" t="n">
        <v>-0.0018799885113198</v>
      </c>
      <c r="I10" s="1298" t="n">
        <v>0.075061810968121</v>
      </c>
      <c r="J10" s="1299" t="s">
        <v>518</v>
      </c>
      <c r="K10" s="1355" t="n">
        <v>11.4770747181451</v>
      </c>
      <c r="L10" s="1301" t="n">
        <v>-5.64286216282158</v>
      </c>
      <c r="M10" s="1302" t="n">
        <v>5.83421255532351</v>
      </c>
      <c r="N10" s="1301" t="n">
        <v>-1.86375756319247</v>
      </c>
      <c r="O10" s="1303" t="n">
        <v>71.3675659666812</v>
      </c>
      <c r="P10" s="1299" t="s">
        <v>518</v>
      </c>
      <c r="Q10" s="1304" t="n">
        <v>-276.239410182312</v>
      </c>
    </row>
    <row r="11" customFormat="false" ht="12.75" hidden="false" customHeight="true" outlineLevel="0" collapsed="false">
      <c r="A11" s="1305" t="s">
        <v>1133</v>
      </c>
      <c r="B11" s="1306"/>
      <c r="C11" s="1240" t="n">
        <v>951.302202646985</v>
      </c>
      <c r="D11" s="1240" t="n">
        <v>40.5825029997974</v>
      </c>
      <c r="E11" s="1241" t="s">
        <v>537</v>
      </c>
      <c r="F11" s="160" t="s">
        <v>537</v>
      </c>
      <c r="G11" s="160" t="s">
        <v>537</v>
      </c>
      <c r="H11" s="160" t="s">
        <v>537</v>
      </c>
      <c r="I11" s="1247" t="s">
        <v>537</v>
      </c>
      <c r="J11" s="161" t="s">
        <v>123</v>
      </c>
      <c r="K11" s="160" t="s">
        <v>537</v>
      </c>
      <c r="L11" s="160" t="s">
        <v>537</v>
      </c>
      <c r="M11" s="160" t="s">
        <v>537</v>
      </c>
      <c r="N11" s="160" t="s">
        <v>537</v>
      </c>
      <c r="O11" s="1247" t="s">
        <v>537</v>
      </c>
      <c r="P11" s="1243" t="s">
        <v>123</v>
      </c>
      <c r="Q11" s="1250" t="s">
        <v>537</v>
      </c>
    </row>
    <row r="12" customFormat="false" ht="12.75" hidden="false" customHeight="true" outlineLevel="0" collapsed="false">
      <c r="A12" s="1356"/>
      <c r="B12" s="644" t="s">
        <v>1248</v>
      </c>
      <c r="C12" s="1246" t="n">
        <v>96.4245</v>
      </c>
      <c r="D12" s="1246" t="s">
        <v>148</v>
      </c>
      <c r="E12" s="1241" t="s">
        <v>271</v>
      </c>
      <c r="F12" s="160" t="s">
        <v>271</v>
      </c>
      <c r="G12" s="160" t="s">
        <v>271</v>
      </c>
      <c r="H12" s="160" t="s">
        <v>271</v>
      </c>
      <c r="I12" s="1247" t="s">
        <v>271</v>
      </c>
      <c r="J12" s="161" t="s">
        <v>123</v>
      </c>
      <c r="K12" s="531" t="s">
        <v>271</v>
      </c>
      <c r="L12" s="531" t="s">
        <v>271</v>
      </c>
      <c r="M12" s="160" t="s">
        <v>271</v>
      </c>
      <c r="N12" s="531" t="s">
        <v>271</v>
      </c>
      <c r="O12" s="1248" t="s">
        <v>271</v>
      </c>
      <c r="P12" s="1249" t="s">
        <v>123</v>
      </c>
      <c r="Q12" s="1250" t="s">
        <v>537</v>
      </c>
    </row>
    <row r="13" customFormat="false" ht="12.75" hidden="false" customHeight="true" outlineLevel="0" collapsed="false">
      <c r="A13" s="1356"/>
      <c r="B13" s="644" t="s">
        <v>1249</v>
      </c>
      <c r="C13" s="1246" t="n">
        <v>574.877702646985</v>
      </c>
      <c r="D13" s="1246" t="n">
        <v>40.5825029997974</v>
      </c>
      <c r="E13" s="1241" t="s">
        <v>271</v>
      </c>
      <c r="F13" s="160" t="s">
        <v>271</v>
      </c>
      <c r="G13" s="160" t="s">
        <v>271</v>
      </c>
      <c r="H13" s="160" t="s">
        <v>271</v>
      </c>
      <c r="I13" s="1247" t="s">
        <v>123</v>
      </c>
      <c r="J13" s="161" t="s">
        <v>123</v>
      </c>
      <c r="K13" s="531" t="s">
        <v>271</v>
      </c>
      <c r="L13" s="531" t="s">
        <v>271</v>
      </c>
      <c r="M13" s="160" t="s">
        <v>271</v>
      </c>
      <c r="N13" s="531" t="s">
        <v>271</v>
      </c>
      <c r="O13" s="1248" t="s">
        <v>123</v>
      </c>
      <c r="P13" s="1249" t="s">
        <v>123</v>
      </c>
      <c r="Q13" s="1250" t="s">
        <v>537</v>
      </c>
    </row>
    <row r="14" customFormat="false" ht="12.75" hidden="false" customHeight="true" outlineLevel="0" collapsed="false">
      <c r="A14" s="1356"/>
      <c r="B14" s="644" t="s">
        <v>1250</v>
      </c>
      <c r="C14" s="1246" t="n">
        <v>280</v>
      </c>
      <c r="D14" s="1246" t="s">
        <v>148</v>
      </c>
      <c r="E14" s="1241" t="s">
        <v>123</v>
      </c>
      <c r="F14" s="160" t="s">
        <v>123</v>
      </c>
      <c r="G14" s="160" t="s">
        <v>123</v>
      </c>
      <c r="H14" s="160" t="s">
        <v>123</v>
      </c>
      <c r="I14" s="1247" t="s">
        <v>123</v>
      </c>
      <c r="J14" s="161" t="s">
        <v>123</v>
      </c>
      <c r="K14" s="531" t="s">
        <v>123</v>
      </c>
      <c r="L14" s="531" t="s">
        <v>123</v>
      </c>
      <c r="M14" s="160" t="s">
        <v>123</v>
      </c>
      <c r="N14" s="531" t="s">
        <v>123</v>
      </c>
      <c r="O14" s="1248" t="s">
        <v>123</v>
      </c>
      <c r="P14" s="1249" t="s">
        <v>123</v>
      </c>
      <c r="Q14" s="1250" t="s">
        <v>123</v>
      </c>
    </row>
    <row r="15" customFormat="false" ht="12.75" hidden="false" customHeight="true" outlineLevel="0" collapsed="false">
      <c r="A15" s="1315" t="s">
        <v>1251</v>
      </c>
      <c r="B15" s="1316"/>
      <c r="C15" s="1240" t="n">
        <v>40.0642615470231</v>
      </c>
      <c r="D15" s="1241" t="s">
        <v>148</v>
      </c>
      <c r="E15" s="1240" t="n">
        <v>0.286466648204024</v>
      </c>
      <c r="F15" s="157" t="n">
        <v>-0.140845280679855</v>
      </c>
      <c r="G15" s="157" t="n">
        <v>0.14562136752417</v>
      </c>
      <c r="H15" s="157" t="n">
        <v>-0.0465192041791408</v>
      </c>
      <c r="I15" s="1242" t="n">
        <v>1.78132737784066</v>
      </c>
      <c r="J15" s="161" t="s">
        <v>518</v>
      </c>
      <c r="K15" s="157" t="n">
        <v>11.4770747181451</v>
      </c>
      <c r="L15" s="157" t="n">
        <v>-5.64286216282158</v>
      </c>
      <c r="M15" s="157" t="n">
        <v>5.83421255532351</v>
      </c>
      <c r="N15" s="157" t="n">
        <v>-1.86375756319247</v>
      </c>
      <c r="O15" s="1242" t="n">
        <v>71.3675659666812</v>
      </c>
      <c r="P15" s="1243" t="s">
        <v>518</v>
      </c>
      <c r="Q15" s="1244" t="n">
        <v>-276.239410182312</v>
      </c>
    </row>
    <row r="16" customFormat="false" ht="13.5" hidden="false" customHeight="true" outlineLevel="0" collapsed="false">
      <c r="A16" s="1333" t="s">
        <v>1252</v>
      </c>
      <c r="B16" s="1326"/>
      <c r="C16" s="1240" t="n">
        <v>4.01441436684852</v>
      </c>
      <c r="D16" s="1241" t="s">
        <v>148</v>
      </c>
      <c r="E16" s="1240" t="n">
        <v>0.116565655135265</v>
      </c>
      <c r="F16" s="157" t="n">
        <v>-1.40565015146941</v>
      </c>
      <c r="G16" s="157" t="n">
        <v>-1.28908449633414</v>
      </c>
      <c r="H16" s="157" t="n">
        <v>-0.464266364375233</v>
      </c>
      <c r="I16" s="1242" t="n">
        <v>2.47988121813674</v>
      </c>
      <c r="J16" s="161" t="s">
        <v>123</v>
      </c>
      <c r="K16" s="157" t="n">
        <v>0.467942840656118</v>
      </c>
      <c r="L16" s="157" t="n">
        <v>-5.64286216282158</v>
      </c>
      <c r="M16" s="157" t="n">
        <v>-5.17491932216546</v>
      </c>
      <c r="N16" s="157" t="n">
        <v>-1.86375756319247</v>
      </c>
      <c r="O16" s="1242" t="n">
        <v>9.95527079016593</v>
      </c>
      <c r="P16" s="1243" t="s">
        <v>123</v>
      </c>
      <c r="Q16" s="1244" t="n">
        <v>-10.6941776509627</v>
      </c>
    </row>
    <row r="17" customFormat="false" ht="12.75" hidden="false" customHeight="true" outlineLevel="0" collapsed="false">
      <c r="A17" s="1325" t="s">
        <v>1253</v>
      </c>
      <c r="B17" s="1326"/>
      <c r="C17" s="1240" t="n">
        <v>19.0177698641399</v>
      </c>
      <c r="D17" s="1241" t="s">
        <v>148</v>
      </c>
      <c r="E17" s="1240" t="n">
        <v>0.401648434019014</v>
      </c>
      <c r="F17" s="160" t="s">
        <v>271</v>
      </c>
      <c r="G17" s="157" t="n">
        <v>0.401648434019014</v>
      </c>
      <c r="H17" s="160" t="s">
        <v>271</v>
      </c>
      <c r="I17" s="1242" t="n">
        <v>3.17675182314704</v>
      </c>
      <c r="J17" s="161" t="s">
        <v>123</v>
      </c>
      <c r="K17" s="157" t="n">
        <v>7.63845748446579</v>
      </c>
      <c r="L17" s="160" t="s">
        <v>271</v>
      </c>
      <c r="M17" s="157" t="n">
        <v>7.63845748446579</v>
      </c>
      <c r="N17" s="160" t="s">
        <v>271</v>
      </c>
      <c r="O17" s="1242" t="n">
        <v>60.4147350880973</v>
      </c>
      <c r="P17" s="1243" t="s">
        <v>123</v>
      </c>
      <c r="Q17" s="1244" t="n">
        <v>-249.528372766065</v>
      </c>
    </row>
    <row r="18" customFormat="false" ht="12.75" hidden="false" customHeight="true" outlineLevel="0" collapsed="false">
      <c r="A18" s="1325" t="s">
        <v>1254</v>
      </c>
      <c r="B18" s="1326"/>
      <c r="C18" s="1240" t="n">
        <v>0.425302925719775</v>
      </c>
      <c r="D18" s="1241" t="s">
        <v>148</v>
      </c>
      <c r="E18" s="1240" t="n">
        <v>0.627497660537919</v>
      </c>
      <c r="F18" s="160" t="s">
        <v>271</v>
      </c>
      <c r="G18" s="157" t="n">
        <v>0.627497660537919</v>
      </c>
      <c r="H18" s="160" t="s">
        <v>271</v>
      </c>
      <c r="I18" s="1242" t="n">
        <v>2.34552839421385</v>
      </c>
      <c r="J18" s="161" t="s">
        <v>123</v>
      </c>
      <c r="K18" s="157" t="n">
        <v>0.266876590909091</v>
      </c>
      <c r="L18" s="160" t="s">
        <v>271</v>
      </c>
      <c r="M18" s="157" t="n">
        <v>0.266876590909091</v>
      </c>
      <c r="N18" s="160" t="s">
        <v>271</v>
      </c>
      <c r="O18" s="1242" t="n">
        <v>0.997560088417954</v>
      </c>
      <c r="P18" s="1243" t="s">
        <v>123</v>
      </c>
      <c r="Q18" s="1244" t="n">
        <v>-4.63626782419917</v>
      </c>
    </row>
    <row r="19" customFormat="false" ht="12.75" hidden="false" customHeight="true" outlineLevel="0" collapsed="false">
      <c r="A19" s="1325" t="s">
        <v>1255</v>
      </c>
      <c r="B19" s="1326"/>
      <c r="C19" s="1241" t="s">
        <v>148</v>
      </c>
      <c r="D19" s="1241" t="s">
        <v>148</v>
      </c>
      <c r="E19" s="1241" t="s">
        <v>148</v>
      </c>
      <c r="F19" s="160" t="s">
        <v>148</v>
      </c>
      <c r="G19" s="160" t="s">
        <v>148</v>
      </c>
      <c r="H19" s="160" t="s">
        <v>271</v>
      </c>
      <c r="I19" s="1247" t="s">
        <v>148</v>
      </c>
      <c r="J19" s="161" t="s">
        <v>148</v>
      </c>
      <c r="K19" s="160" t="s">
        <v>148</v>
      </c>
      <c r="L19" s="160" t="s">
        <v>148</v>
      </c>
      <c r="M19" s="160" t="s">
        <v>148</v>
      </c>
      <c r="N19" s="160" t="s">
        <v>271</v>
      </c>
      <c r="O19" s="1247" t="s">
        <v>148</v>
      </c>
      <c r="P19" s="1243" t="s">
        <v>148</v>
      </c>
      <c r="Q19" s="1250" t="s">
        <v>302</v>
      </c>
    </row>
    <row r="20" customFormat="false" ht="12.75" hidden="false" customHeight="true" outlineLevel="0" collapsed="false">
      <c r="A20" s="1325" t="s">
        <v>1256</v>
      </c>
      <c r="B20" s="1326"/>
      <c r="C20" s="1240" t="n">
        <v>16.6067743903149</v>
      </c>
      <c r="D20" s="1241" t="s">
        <v>148</v>
      </c>
      <c r="E20" s="1240" t="n">
        <v>0.186899498311016</v>
      </c>
      <c r="F20" s="160" t="s">
        <v>271</v>
      </c>
      <c r="G20" s="157" t="n">
        <v>0.186899498311016</v>
      </c>
      <c r="H20" s="160" t="s">
        <v>123</v>
      </c>
      <c r="I20" s="1247" t="s">
        <v>123</v>
      </c>
      <c r="J20" s="161" t="s">
        <v>123</v>
      </c>
      <c r="K20" s="157" t="n">
        <v>3.10379780211409</v>
      </c>
      <c r="L20" s="160" t="s">
        <v>271</v>
      </c>
      <c r="M20" s="157" t="n">
        <v>3.10379780211409</v>
      </c>
      <c r="N20" s="160" t="s">
        <v>123</v>
      </c>
      <c r="O20" s="1247" t="s">
        <v>123</v>
      </c>
      <c r="P20" s="1243" t="s">
        <v>123</v>
      </c>
      <c r="Q20" s="1244" t="n">
        <v>-11.38059194108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200</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57</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58</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203</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204</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9</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60</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61</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62</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63</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64</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65</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41</v>
      </c>
    </row>
    <row r="35" customFormat="false" ht="13.5" hidden="false" customHeight="true" outlineLevel="0" collapsed="false">
      <c r="A35" s="1344" t="s">
        <v>1266</v>
      </c>
    </row>
    <row r="36" customFormat="false" ht="13.5" hidden="false" customHeight="true" outlineLevel="0" collapsed="false">
      <c r="A36" s="1361" t="s">
        <v>1267</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69</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12</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68</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9</v>
      </c>
      <c r="N1" s="114" t="s">
        <v>87</v>
      </c>
      <c r="O1" s="1277"/>
    </row>
    <row r="2" customFormat="false" ht="15.75" hidden="false" customHeight="true" outlineLevel="0" collapsed="false">
      <c r="A2" s="4" t="s">
        <v>1270</v>
      </c>
      <c r="N2" s="114" t="s">
        <v>89</v>
      </c>
      <c r="O2" s="1277"/>
    </row>
    <row r="3" customFormat="false" ht="15.75" hidden="false" customHeight="true" outlineLevel="0" collapsed="false">
      <c r="A3" s="4" t="s">
        <v>231</v>
      </c>
      <c r="N3" s="114" t="s">
        <v>90</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91</v>
      </c>
      <c r="B5" s="1349"/>
      <c r="C5" s="1365" t="s">
        <v>478</v>
      </c>
      <c r="D5" s="1365" t="s">
        <v>1165</v>
      </c>
      <c r="E5" s="1365"/>
      <c r="F5" s="1365"/>
      <c r="G5" s="1365"/>
      <c r="H5" s="1365"/>
      <c r="I5" s="1279" t="s">
        <v>1166</v>
      </c>
      <c r="J5" s="1279"/>
      <c r="K5" s="1279"/>
      <c r="L5" s="1279"/>
      <c r="M5" s="1279"/>
      <c r="N5" s="1279" t="s">
        <v>1271</v>
      </c>
      <c r="O5" s="1366"/>
    </row>
    <row r="6" customFormat="false" ht="47.25" hidden="false" customHeight="true" outlineLevel="0" collapsed="false">
      <c r="A6" s="1280" t="s">
        <v>1168</v>
      </c>
      <c r="B6" s="1353" t="s">
        <v>1219</v>
      </c>
      <c r="C6" s="1282" t="s">
        <v>1170</v>
      </c>
      <c r="D6" s="1283" t="s">
        <v>1172</v>
      </c>
      <c r="E6" s="1283"/>
      <c r="F6" s="1283"/>
      <c r="G6" s="1284" t="s">
        <v>1173</v>
      </c>
      <c r="H6" s="1285" t="s">
        <v>1272</v>
      </c>
      <c r="I6" s="1367" t="s">
        <v>1175</v>
      </c>
      <c r="J6" s="1367"/>
      <c r="K6" s="1367"/>
      <c r="L6" s="1284" t="s">
        <v>1176</v>
      </c>
      <c r="M6" s="1285" t="s">
        <v>1273</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78</v>
      </c>
      <c r="E8" s="1287" t="s">
        <v>1179</v>
      </c>
      <c r="F8" s="1287" t="s">
        <v>1180</v>
      </c>
      <c r="G8" s="1284"/>
      <c r="H8" s="1285"/>
      <c r="I8" s="1368" t="s">
        <v>1178</v>
      </c>
      <c r="J8" s="1287" t="s">
        <v>1179</v>
      </c>
      <c r="K8" s="1287" t="s">
        <v>1180</v>
      </c>
      <c r="L8" s="1284"/>
      <c r="M8" s="1285"/>
      <c r="N8" s="1279"/>
      <c r="O8" s="1366"/>
    </row>
    <row r="9" customFormat="false" ht="15.95" hidden="false" customHeight="true" outlineLevel="0" collapsed="false">
      <c r="A9" s="1280"/>
      <c r="B9" s="1353"/>
      <c r="C9" s="1282"/>
      <c r="D9" s="1369" t="s">
        <v>1185</v>
      </c>
      <c r="E9" s="1369"/>
      <c r="F9" s="1369"/>
      <c r="G9" s="1369"/>
      <c r="H9" s="1369"/>
      <c r="I9" s="1282" t="s">
        <v>257</v>
      </c>
      <c r="J9" s="1282"/>
      <c r="K9" s="1282"/>
      <c r="L9" s="1282"/>
      <c r="M9" s="1282"/>
      <c r="N9" s="1291" t="s">
        <v>99</v>
      </c>
      <c r="O9" s="1276"/>
    </row>
    <row r="10" customFormat="false" ht="17.25" hidden="false" customHeight="true" outlineLevel="0" collapsed="false">
      <c r="A10" s="1370" t="s">
        <v>1274</v>
      </c>
      <c r="B10" s="1293"/>
      <c r="C10" s="1294" t="n">
        <v>1330</v>
      </c>
      <c r="D10" s="1296" t="s">
        <v>559</v>
      </c>
      <c r="E10" s="1297" t="n">
        <v>-0.00348198446739519</v>
      </c>
      <c r="F10" s="1297" t="n">
        <v>-0.00348198446739519</v>
      </c>
      <c r="G10" s="1297" t="n">
        <v>-0.0011465357531601</v>
      </c>
      <c r="H10" s="1299" t="s">
        <v>140</v>
      </c>
      <c r="I10" s="1300" t="s">
        <v>559</v>
      </c>
      <c r="J10" s="1301" t="n">
        <v>-4.6310393416356</v>
      </c>
      <c r="K10" s="1301" t="n">
        <v>-4.6310393416356</v>
      </c>
      <c r="L10" s="1301" t="n">
        <v>-1.52489255170293</v>
      </c>
      <c r="M10" s="1299" t="s">
        <v>140</v>
      </c>
      <c r="N10" s="1304" t="n">
        <v>22.5717502755746</v>
      </c>
      <c r="O10" s="1276"/>
    </row>
    <row r="11" customFormat="false" ht="15.75" hidden="false" customHeight="true" outlineLevel="0" collapsed="false">
      <c r="A11" s="1356" t="s">
        <v>1275</v>
      </c>
      <c r="B11" s="1371"/>
      <c r="C11" s="1307" t="n">
        <v>1301.89219603857</v>
      </c>
      <c r="D11" s="1372" t="s">
        <v>140</v>
      </c>
      <c r="E11" s="160" t="s">
        <v>140</v>
      </c>
      <c r="F11" s="160" t="s">
        <v>140</v>
      </c>
      <c r="G11" s="160" t="s">
        <v>140</v>
      </c>
      <c r="H11" s="161" t="s">
        <v>140</v>
      </c>
      <c r="I11" s="1309" t="s">
        <v>140</v>
      </c>
      <c r="J11" s="1310" t="s">
        <v>140</v>
      </c>
      <c r="K11" s="160" t="s">
        <v>140</v>
      </c>
      <c r="L11" s="1310" t="s">
        <v>140</v>
      </c>
      <c r="M11" s="1313" t="s">
        <v>140</v>
      </c>
      <c r="N11" s="1314" t="s">
        <v>140</v>
      </c>
      <c r="O11" s="1276"/>
    </row>
    <row r="12" customFormat="false" ht="15.75" hidden="false" customHeight="true" outlineLevel="0" collapsed="false">
      <c r="A12" s="1373"/>
      <c r="B12" s="644" t="s">
        <v>1276</v>
      </c>
      <c r="C12" s="1246" t="n">
        <v>1301.89219603857</v>
      </c>
      <c r="D12" s="1374" t="s">
        <v>123</v>
      </c>
      <c r="E12" s="160" t="s">
        <v>123</v>
      </c>
      <c r="F12" s="160" t="s">
        <v>123</v>
      </c>
      <c r="G12" s="160" t="s">
        <v>123</v>
      </c>
      <c r="H12" s="161" t="s">
        <v>123</v>
      </c>
      <c r="I12" s="531" t="s">
        <v>123</v>
      </c>
      <c r="J12" s="531" t="s">
        <v>123</v>
      </c>
      <c r="K12" s="160" t="s">
        <v>123</v>
      </c>
      <c r="L12" s="531" t="s">
        <v>123</v>
      </c>
      <c r="M12" s="1249" t="s">
        <v>123</v>
      </c>
      <c r="N12" s="1314" t="s">
        <v>123</v>
      </c>
      <c r="O12" s="1276"/>
    </row>
    <row r="13" customFormat="false" ht="15.75" hidden="false" customHeight="true" outlineLevel="0" collapsed="false">
      <c r="A13" s="1373"/>
      <c r="B13" s="644" t="s">
        <v>1277</v>
      </c>
      <c r="C13" s="1246" t="s">
        <v>128</v>
      </c>
      <c r="D13" s="1374" t="s">
        <v>128</v>
      </c>
      <c r="E13" s="160" t="s">
        <v>128</v>
      </c>
      <c r="F13" s="160" t="s">
        <v>128</v>
      </c>
      <c r="G13" s="160" t="s">
        <v>128</v>
      </c>
      <c r="H13" s="161" t="s">
        <v>128</v>
      </c>
      <c r="I13" s="531" t="s">
        <v>128</v>
      </c>
      <c r="J13" s="531" t="s">
        <v>128</v>
      </c>
      <c r="K13" s="160" t="s">
        <v>128</v>
      </c>
      <c r="L13" s="531" t="s">
        <v>128</v>
      </c>
      <c r="M13" s="1249" t="s">
        <v>128</v>
      </c>
      <c r="N13" s="1314" t="s">
        <v>128</v>
      </c>
      <c r="O13" s="1276"/>
    </row>
    <row r="14" customFormat="false" ht="15.75" hidden="false" customHeight="true" outlineLevel="0" collapsed="false">
      <c r="A14" s="1375" t="s">
        <v>1278</v>
      </c>
      <c r="B14" s="1376"/>
      <c r="C14" s="1317" t="n">
        <v>28.1078039614301</v>
      </c>
      <c r="D14" s="1374" t="s">
        <v>271</v>
      </c>
      <c r="E14" s="157" t="n">
        <v>-0.16475991322518</v>
      </c>
      <c r="F14" s="157" t="n">
        <v>-0.16475991322518</v>
      </c>
      <c r="G14" s="157" t="n">
        <v>-0.0542515720472294</v>
      </c>
      <c r="H14" s="161" t="s">
        <v>123</v>
      </c>
      <c r="I14" s="1319" t="s">
        <v>271</v>
      </c>
      <c r="J14" s="1320" t="n">
        <v>-4.6310393416356</v>
      </c>
      <c r="K14" s="157" t="n">
        <v>-4.6310393416356</v>
      </c>
      <c r="L14" s="1320" t="n">
        <v>-1.52489255170293</v>
      </c>
      <c r="M14" s="1377" t="s">
        <v>123</v>
      </c>
      <c r="N14" s="1378" t="n">
        <v>22.5717502755746</v>
      </c>
      <c r="O14" s="1276"/>
    </row>
    <row r="15" customFormat="false" ht="15.75" hidden="false" customHeight="true" outlineLevel="0" collapsed="false">
      <c r="A15" s="1325" t="s">
        <v>1279</v>
      </c>
      <c r="B15" s="1379"/>
      <c r="C15" s="1327" t="n">
        <v>20.3424684581585</v>
      </c>
      <c r="D15" s="1374" t="s">
        <v>271</v>
      </c>
      <c r="E15" s="157" t="n">
        <v>-0.226958062322821</v>
      </c>
      <c r="F15" s="157" t="n">
        <v>-0.226958062322821</v>
      </c>
      <c r="G15" s="157" t="n">
        <v>-0.0749610380293529</v>
      </c>
      <c r="H15" s="161" t="s">
        <v>123</v>
      </c>
      <c r="I15" s="1329" t="s">
        <v>271</v>
      </c>
      <c r="J15" s="1330" t="n">
        <v>-4.61688722412675</v>
      </c>
      <c r="K15" s="157" t="n">
        <v>-4.61688722412675</v>
      </c>
      <c r="L15" s="1330" t="n">
        <v>-1.52489255170293</v>
      </c>
      <c r="M15" s="1332" t="s">
        <v>123</v>
      </c>
      <c r="N15" s="1378" t="n">
        <v>22.5198591780422</v>
      </c>
      <c r="O15" s="1276"/>
    </row>
    <row r="16" customFormat="false" ht="15.75" hidden="false" customHeight="true" outlineLevel="0" collapsed="false">
      <c r="A16" s="1325" t="s">
        <v>1280</v>
      </c>
      <c r="B16" s="1379"/>
      <c r="C16" s="1327" t="n">
        <v>1.68736501912063</v>
      </c>
      <c r="D16" s="1374" t="s">
        <v>271</v>
      </c>
      <c r="E16" s="157" t="n">
        <v>-0.004493106194508</v>
      </c>
      <c r="F16" s="157" t="n">
        <v>-0.004493106194508</v>
      </c>
      <c r="G16" s="160" t="s">
        <v>271</v>
      </c>
      <c r="H16" s="161" t="s">
        <v>123</v>
      </c>
      <c r="I16" s="1329" t="s">
        <v>271</v>
      </c>
      <c r="J16" s="1330" t="n">
        <v>-0.007581510219807</v>
      </c>
      <c r="K16" s="157" t="n">
        <v>-0.007581510219807</v>
      </c>
      <c r="L16" s="1335" t="s">
        <v>271</v>
      </c>
      <c r="M16" s="1332" t="s">
        <v>123</v>
      </c>
      <c r="N16" s="1378" t="n">
        <v>0.027798870805959</v>
      </c>
      <c r="O16" s="1276"/>
    </row>
    <row r="17" customFormat="false" ht="15.75" hidden="false" customHeight="true" outlineLevel="0" collapsed="false">
      <c r="A17" s="1333"/>
      <c r="B17" s="644" t="s">
        <v>1193</v>
      </c>
      <c r="C17" s="1246" t="n">
        <v>0.214423773033762</v>
      </c>
      <c r="D17" s="1374" t="s">
        <v>271</v>
      </c>
      <c r="E17" s="157" t="n">
        <v>-0.0353576010371446</v>
      </c>
      <c r="F17" s="157" t="n">
        <v>-0.0353576010371446</v>
      </c>
      <c r="G17" s="160" t="s">
        <v>271</v>
      </c>
      <c r="H17" s="161" t="s">
        <v>123</v>
      </c>
      <c r="I17" s="531" t="s">
        <v>271</v>
      </c>
      <c r="J17" s="528" t="n">
        <v>-0.007581510219807</v>
      </c>
      <c r="K17" s="157" t="n">
        <v>-0.007581510219807</v>
      </c>
      <c r="L17" s="531" t="s">
        <v>271</v>
      </c>
      <c r="M17" s="1249" t="s">
        <v>123</v>
      </c>
      <c r="N17" s="1378" t="n">
        <v>0.027798870805959</v>
      </c>
      <c r="O17" s="1276"/>
    </row>
    <row r="18" customFormat="false" ht="15.75" hidden="false" customHeight="true" outlineLevel="0" collapsed="false">
      <c r="A18" s="1333"/>
      <c r="B18" s="644" t="s">
        <v>1194</v>
      </c>
      <c r="C18" s="1246" t="n">
        <v>0.805970634476761</v>
      </c>
      <c r="D18" s="1374" t="s">
        <v>271</v>
      </c>
      <c r="E18" s="160" t="s">
        <v>271</v>
      </c>
      <c r="F18" s="160" t="s">
        <v>271</v>
      </c>
      <c r="G18" s="160" t="s">
        <v>271</v>
      </c>
      <c r="H18" s="161" t="s">
        <v>123</v>
      </c>
      <c r="I18" s="531" t="s">
        <v>271</v>
      </c>
      <c r="J18" s="531" t="s">
        <v>271</v>
      </c>
      <c r="K18" s="160" t="s">
        <v>271</v>
      </c>
      <c r="L18" s="531" t="s">
        <v>271</v>
      </c>
      <c r="M18" s="1249" t="s">
        <v>123</v>
      </c>
      <c r="N18" s="1314" t="s">
        <v>537</v>
      </c>
      <c r="O18" s="1276"/>
    </row>
    <row r="19" customFormat="false" ht="15.75" hidden="false" customHeight="true" outlineLevel="0" collapsed="false">
      <c r="A19" s="1333"/>
      <c r="B19" s="644" t="s">
        <v>1195</v>
      </c>
      <c r="C19" s="1246" t="n">
        <v>0.666970611610106</v>
      </c>
      <c r="D19" s="1374" t="s">
        <v>271</v>
      </c>
      <c r="E19" s="160" t="s">
        <v>271</v>
      </c>
      <c r="F19" s="160" t="s">
        <v>271</v>
      </c>
      <c r="G19" s="160" t="s">
        <v>271</v>
      </c>
      <c r="H19" s="161" t="s">
        <v>123</v>
      </c>
      <c r="I19" s="531" t="s">
        <v>271</v>
      </c>
      <c r="J19" s="531" t="s">
        <v>271</v>
      </c>
      <c r="K19" s="160" t="s">
        <v>271</v>
      </c>
      <c r="L19" s="531" t="s">
        <v>271</v>
      </c>
      <c r="M19" s="1249" t="s">
        <v>123</v>
      </c>
      <c r="N19" s="1314" t="s">
        <v>537</v>
      </c>
      <c r="O19" s="1276"/>
    </row>
    <row r="20" customFormat="false" ht="15.75" hidden="false" customHeight="true" outlineLevel="0" collapsed="false">
      <c r="A20" s="1325" t="s">
        <v>1281</v>
      </c>
      <c r="B20" s="1379"/>
      <c r="C20" s="1327" t="n">
        <v>0.358181535695241</v>
      </c>
      <c r="D20" s="1374" t="s">
        <v>271</v>
      </c>
      <c r="E20" s="157" t="n">
        <v>-0.0183443495385487</v>
      </c>
      <c r="F20" s="157" t="n">
        <v>-0.0183443495385487</v>
      </c>
      <c r="G20" s="160" t="s">
        <v>271</v>
      </c>
      <c r="H20" s="161" t="s">
        <v>123</v>
      </c>
      <c r="I20" s="1329" t="s">
        <v>271</v>
      </c>
      <c r="J20" s="1330" t="n">
        <v>-0.00657060728904768</v>
      </c>
      <c r="K20" s="157" t="n">
        <v>-0.00657060728904768</v>
      </c>
      <c r="L20" s="1335" t="s">
        <v>271</v>
      </c>
      <c r="M20" s="1332" t="s">
        <v>123</v>
      </c>
      <c r="N20" s="1378" t="n">
        <v>0.0240922267265082</v>
      </c>
      <c r="O20" s="1276"/>
    </row>
    <row r="21" customFormat="false" ht="15.75" hidden="false" customHeight="true" outlineLevel="0" collapsed="false">
      <c r="A21" s="1325" t="s">
        <v>1282</v>
      </c>
      <c r="B21" s="1379"/>
      <c r="C21" s="1327" t="n">
        <v>0.0997806134366477</v>
      </c>
      <c r="D21" s="1374" t="s">
        <v>271</v>
      </c>
      <c r="E21" s="160" t="s">
        <v>271</v>
      </c>
      <c r="F21" s="160" t="s">
        <v>271</v>
      </c>
      <c r="G21" s="160" t="s">
        <v>271</v>
      </c>
      <c r="H21" s="161" t="s">
        <v>123</v>
      </c>
      <c r="I21" s="1329" t="s">
        <v>271</v>
      </c>
      <c r="J21" s="1335" t="s">
        <v>271</v>
      </c>
      <c r="K21" s="160" t="s">
        <v>271</v>
      </c>
      <c r="L21" s="1335" t="s">
        <v>271</v>
      </c>
      <c r="M21" s="1332" t="s">
        <v>123</v>
      </c>
      <c r="N21" s="1314" t="s">
        <v>537</v>
      </c>
      <c r="O21" s="1276"/>
    </row>
    <row r="22" customFormat="false" ht="15.75" hidden="false" customHeight="true" outlineLevel="0" collapsed="false">
      <c r="A22" s="1325" t="s">
        <v>1283</v>
      </c>
      <c r="B22" s="1379"/>
      <c r="C22" s="1327" t="n">
        <v>5.62000833501917</v>
      </c>
      <c r="D22" s="1374" t="s">
        <v>271</v>
      </c>
      <c r="E22" s="160" t="s">
        <v>271</v>
      </c>
      <c r="F22" s="160" t="s">
        <v>271</v>
      </c>
      <c r="G22" s="160" t="s">
        <v>123</v>
      </c>
      <c r="H22" s="161" t="s">
        <v>123</v>
      </c>
      <c r="I22" s="1329" t="s">
        <v>271</v>
      </c>
      <c r="J22" s="1335" t="s">
        <v>271</v>
      </c>
      <c r="K22" s="160" t="s">
        <v>271</v>
      </c>
      <c r="L22" s="1335" t="s">
        <v>123</v>
      </c>
      <c r="M22" s="1332" t="s">
        <v>123</v>
      </c>
      <c r="N22" s="1314" t="s">
        <v>537</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84</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85</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202</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86</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87</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88</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9</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90</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91</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92</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67</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69</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93</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94</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5</v>
      </c>
      <c r="N1" s="114" t="s">
        <v>87</v>
      </c>
    </row>
    <row r="2" customFormat="false" ht="15.75" hidden="false" customHeight="true" outlineLevel="0" collapsed="false">
      <c r="A2" s="4" t="s">
        <v>1296</v>
      </c>
      <c r="N2" s="114" t="s">
        <v>89</v>
      </c>
    </row>
    <row r="3" customFormat="false" ht="15.75" hidden="false" customHeight="true" outlineLevel="0" collapsed="false">
      <c r="A3" s="4" t="s">
        <v>231</v>
      </c>
      <c r="N3" s="114" t="s">
        <v>90</v>
      </c>
    </row>
    <row r="4" customFormat="false" ht="12" hidden="false" customHeight="true" outlineLevel="0" collapsed="false">
      <c r="N4" s="1277"/>
    </row>
    <row r="5" customFormat="false" ht="48" hidden="false" customHeight="true" outlineLevel="0" collapsed="false">
      <c r="A5" s="1349" t="s">
        <v>91</v>
      </c>
      <c r="B5" s="1349"/>
      <c r="C5" s="1365" t="s">
        <v>478</v>
      </c>
      <c r="D5" s="1365" t="s">
        <v>1165</v>
      </c>
      <c r="E5" s="1365"/>
      <c r="F5" s="1365"/>
      <c r="G5" s="1365"/>
      <c r="H5" s="1365"/>
      <c r="I5" s="1279" t="s">
        <v>1166</v>
      </c>
      <c r="J5" s="1279"/>
      <c r="K5" s="1279"/>
      <c r="L5" s="1279"/>
      <c r="M5" s="1279"/>
      <c r="N5" s="1279" t="s">
        <v>1297</v>
      </c>
    </row>
    <row r="6" customFormat="false" ht="47.25" hidden="false" customHeight="true" outlineLevel="0" collapsed="false">
      <c r="A6" s="1280" t="s">
        <v>1168</v>
      </c>
      <c r="B6" s="1353" t="s">
        <v>1219</v>
      </c>
      <c r="C6" s="1282" t="s">
        <v>1170</v>
      </c>
      <c r="D6" s="1283" t="s">
        <v>1172</v>
      </c>
      <c r="E6" s="1283"/>
      <c r="F6" s="1283"/>
      <c r="G6" s="1284" t="s">
        <v>1173</v>
      </c>
      <c r="H6" s="1285" t="s">
        <v>1272</v>
      </c>
      <c r="I6" s="1367" t="s">
        <v>1298</v>
      </c>
      <c r="J6" s="1367"/>
      <c r="K6" s="1367"/>
      <c r="L6" s="1284" t="s">
        <v>1176</v>
      </c>
      <c r="M6" s="1285" t="s">
        <v>1273</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78</v>
      </c>
      <c r="E8" s="1287" t="s">
        <v>1179</v>
      </c>
      <c r="F8" s="1287" t="s">
        <v>1180</v>
      </c>
      <c r="G8" s="1284"/>
      <c r="H8" s="1285"/>
      <c r="I8" s="1368" t="s">
        <v>1178</v>
      </c>
      <c r="J8" s="1287" t="s">
        <v>1179</v>
      </c>
      <c r="K8" s="1287" t="s">
        <v>1180</v>
      </c>
      <c r="L8" s="1284"/>
      <c r="M8" s="1285"/>
      <c r="N8" s="1279"/>
    </row>
    <row r="9" customFormat="false" ht="13.5" hidden="false" customHeight="true" outlineLevel="0" collapsed="false">
      <c r="A9" s="1280"/>
      <c r="B9" s="1353"/>
      <c r="C9" s="1282"/>
      <c r="D9" s="1369" t="s">
        <v>1185</v>
      </c>
      <c r="E9" s="1369"/>
      <c r="F9" s="1369"/>
      <c r="G9" s="1369"/>
      <c r="H9" s="1369"/>
      <c r="I9" s="1282" t="s">
        <v>257</v>
      </c>
      <c r="J9" s="1282"/>
      <c r="K9" s="1282"/>
      <c r="L9" s="1282"/>
      <c r="M9" s="1282"/>
      <c r="N9" s="1291" t="s">
        <v>99</v>
      </c>
    </row>
    <row r="10" customFormat="false" ht="14.25" hidden="false" customHeight="true" outlineLevel="0" collapsed="false">
      <c r="A10" s="1292" t="s">
        <v>1299</v>
      </c>
      <c r="B10" s="1293"/>
      <c r="C10" s="1294" t="n">
        <v>3761</v>
      </c>
      <c r="D10" s="1354" t="n">
        <v>0.0709973696530836</v>
      </c>
      <c r="E10" s="1297" t="n">
        <v>-0.0943201034677396</v>
      </c>
      <c r="F10" s="1297" t="n">
        <v>-0.0233227338146561</v>
      </c>
      <c r="G10" s="1297" t="n">
        <v>-0.0284308828853329</v>
      </c>
      <c r="H10" s="1389" t="n">
        <v>0.0171992129752729</v>
      </c>
      <c r="I10" s="1355" t="n">
        <v>267.021107265247</v>
      </c>
      <c r="J10" s="1301" t="n">
        <v>-354.737909142169</v>
      </c>
      <c r="K10" s="1302" t="n">
        <v>-87.7168018769216</v>
      </c>
      <c r="L10" s="1301" t="n">
        <v>-106.928550531737</v>
      </c>
      <c r="M10" s="1389" t="n">
        <v>64.6862400000016</v>
      </c>
      <c r="N10" s="1304" t="n">
        <v>476.516745498409</v>
      </c>
    </row>
    <row r="11" customFormat="false" ht="13.5" hidden="false" customHeight="true" outlineLevel="0" collapsed="false">
      <c r="A11" s="1305" t="s">
        <v>1300</v>
      </c>
      <c r="B11" s="1390"/>
      <c r="C11" s="1391" t="n">
        <v>3210.37682677836</v>
      </c>
      <c r="D11" s="1240" t="n">
        <v>0.0717655921793852</v>
      </c>
      <c r="E11" s="160" t="s">
        <v>537</v>
      </c>
      <c r="F11" s="157" t="n">
        <v>0.0717655921793852</v>
      </c>
      <c r="G11" s="157" t="n">
        <v>0.00092387397099805</v>
      </c>
      <c r="H11" s="159" t="n">
        <v>0.0171992129752729</v>
      </c>
      <c r="I11" s="157" t="n">
        <v>230.394594092725</v>
      </c>
      <c r="J11" s="160" t="s">
        <v>537</v>
      </c>
      <c r="K11" s="157" t="n">
        <v>230.394594092725</v>
      </c>
      <c r="L11" s="157" t="n">
        <v>2.96598358735584</v>
      </c>
      <c r="M11" s="1392" t="n">
        <v>55.215954774642</v>
      </c>
      <c r="N11" s="1244" t="n">
        <v>-1058.11395233398</v>
      </c>
    </row>
    <row r="12" customFormat="false" ht="12.75" hidden="false" customHeight="true" outlineLevel="0" collapsed="false">
      <c r="A12" s="1356"/>
      <c r="B12" s="644" t="s">
        <v>1301</v>
      </c>
      <c r="C12" s="1246" t="n">
        <v>3136.04470903949</v>
      </c>
      <c r="D12" s="1241" t="s">
        <v>123</v>
      </c>
      <c r="E12" s="160" t="s">
        <v>123</v>
      </c>
      <c r="F12" s="160" t="s">
        <v>123</v>
      </c>
      <c r="G12" s="160" t="s">
        <v>123</v>
      </c>
      <c r="H12" s="161" t="s">
        <v>123</v>
      </c>
      <c r="I12" s="531" t="s">
        <v>123</v>
      </c>
      <c r="J12" s="531" t="s">
        <v>123</v>
      </c>
      <c r="K12" s="160" t="s">
        <v>123</v>
      </c>
      <c r="L12" s="531" t="s">
        <v>123</v>
      </c>
      <c r="M12" s="1249" t="s">
        <v>123</v>
      </c>
      <c r="N12" s="1250" t="s">
        <v>123</v>
      </c>
    </row>
    <row r="13" customFormat="false" ht="12.75" hidden="false" customHeight="true" outlineLevel="0" collapsed="false">
      <c r="A13" s="1356"/>
      <c r="B13" s="644" t="s">
        <v>1302</v>
      </c>
      <c r="C13" s="1246" t="n">
        <v>5.8089</v>
      </c>
      <c r="D13" s="1240" t="n">
        <v>2.9</v>
      </c>
      <c r="E13" s="160" t="s">
        <v>271</v>
      </c>
      <c r="F13" s="157" t="n">
        <v>2.9</v>
      </c>
      <c r="G13" s="160" t="s">
        <v>123</v>
      </c>
      <c r="H13" s="161" t="s">
        <v>123</v>
      </c>
      <c r="I13" s="528" t="n">
        <v>16.84581</v>
      </c>
      <c r="J13" s="531" t="s">
        <v>271</v>
      </c>
      <c r="K13" s="157" t="n">
        <v>16.84581</v>
      </c>
      <c r="L13" s="531" t="s">
        <v>123</v>
      </c>
      <c r="M13" s="1249" t="s">
        <v>123</v>
      </c>
      <c r="N13" s="1244" t="n">
        <v>-61.7679700000001</v>
      </c>
    </row>
    <row r="14" customFormat="false" ht="12.75" hidden="false" customHeight="true" outlineLevel="0" collapsed="false">
      <c r="A14" s="1356"/>
      <c r="B14" s="644" t="s">
        <v>1303</v>
      </c>
      <c r="C14" s="1246" t="n">
        <v>68.523217738875</v>
      </c>
      <c r="D14" s="1240" t="n">
        <v>3.11644419423656</v>
      </c>
      <c r="E14" s="160" t="s">
        <v>271</v>
      </c>
      <c r="F14" s="157" t="n">
        <v>3.11644419423656</v>
      </c>
      <c r="G14" s="157" t="n">
        <v>0.0432843594511056</v>
      </c>
      <c r="H14" s="159" t="n">
        <v>0.805799210788033</v>
      </c>
      <c r="I14" s="528" t="n">
        <v>213.548784092725</v>
      </c>
      <c r="J14" s="531" t="s">
        <v>271</v>
      </c>
      <c r="K14" s="157" t="n">
        <v>213.548784092725</v>
      </c>
      <c r="L14" s="528" t="n">
        <v>2.96598358735584</v>
      </c>
      <c r="M14" s="1393" t="n">
        <v>55.215954774642</v>
      </c>
      <c r="N14" s="1244" t="n">
        <v>-996.345982333983</v>
      </c>
    </row>
    <row r="15" customFormat="false" ht="12.75" hidden="false" customHeight="true" outlineLevel="0" collapsed="false">
      <c r="A15" s="1315" t="s">
        <v>1304</v>
      </c>
      <c r="B15" s="1326"/>
      <c r="C15" s="1327" t="n">
        <v>550.62317322164</v>
      </c>
      <c r="D15" s="1240" t="n">
        <v>0.0665182922800444</v>
      </c>
      <c r="E15" s="157" t="n">
        <v>-0.644248056373352</v>
      </c>
      <c r="F15" s="157" t="n">
        <v>-0.577729764093307</v>
      </c>
      <c r="G15" s="157" t="n">
        <v>-0.199582108896927</v>
      </c>
      <c r="H15" s="159" t="n">
        <v>0.0171992129752729</v>
      </c>
      <c r="I15" s="157" t="n">
        <v>36.6265131725226</v>
      </c>
      <c r="J15" s="157" t="n">
        <v>-354.737909142169</v>
      </c>
      <c r="K15" s="157" t="n">
        <v>-318.111395969646</v>
      </c>
      <c r="L15" s="157" t="n">
        <v>-109.894534119093</v>
      </c>
      <c r="M15" s="1392" t="n">
        <v>9.47028522535959</v>
      </c>
      <c r="N15" s="1244" t="n">
        <v>1534.63069783239</v>
      </c>
    </row>
    <row r="16" customFormat="false" ht="13.5" hidden="false" customHeight="true" outlineLevel="0" collapsed="false">
      <c r="A16" s="1325" t="s">
        <v>1305</v>
      </c>
      <c r="B16" s="1326"/>
      <c r="C16" s="1327" t="n">
        <v>196.672001296997</v>
      </c>
      <c r="D16" s="1240" t="n">
        <v>0.0665182922800445</v>
      </c>
      <c r="E16" s="157" t="n">
        <v>-1.70204910071966</v>
      </c>
      <c r="F16" s="157" t="n">
        <v>-1.63553080843961</v>
      </c>
      <c r="G16" s="157" t="n">
        <v>-0.560574339462956</v>
      </c>
      <c r="H16" s="159" t="n">
        <v>0.0171992129752729</v>
      </c>
      <c r="I16" s="157" t="n">
        <v>13.0822856655749</v>
      </c>
      <c r="J16" s="157" t="n">
        <v>-334.74540294429</v>
      </c>
      <c r="K16" s="157" t="n">
        <v>-321.663117278715</v>
      </c>
      <c r="L16" s="157" t="n">
        <v>-110.249277217922</v>
      </c>
      <c r="M16" s="1392" t="n">
        <v>3.38260363658021</v>
      </c>
      <c r="N16" s="1244" t="n">
        <v>1571.27589982021</v>
      </c>
    </row>
    <row r="17" customFormat="false" ht="12.75" hidden="false" customHeight="true" outlineLevel="0" collapsed="false">
      <c r="A17" s="1325" t="s">
        <v>1306</v>
      </c>
      <c r="B17" s="1326"/>
      <c r="C17" s="1327" t="n">
        <v>307.841774808668</v>
      </c>
      <c r="D17" s="1240" t="n">
        <v>0.0665182922800445</v>
      </c>
      <c r="E17" s="157" t="n">
        <v>-0.035112750787901</v>
      </c>
      <c r="F17" s="157" t="n">
        <v>0.0314055414921434</v>
      </c>
      <c r="G17" s="157" t="n">
        <v>0.00100242108379272</v>
      </c>
      <c r="H17" s="159" t="n">
        <v>0.0171992129752729</v>
      </c>
      <c r="I17" s="157" t="n">
        <v>20.4771091527306</v>
      </c>
      <c r="J17" s="157" t="n">
        <v>-10.8091715209619</v>
      </c>
      <c r="K17" s="157" t="n">
        <v>9.66793763176871</v>
      </c>
      <c r="L17" s="157" t="n">
        <v>0.30858708554038</v>
      </c>
      <c r="M17" s="1392" t="n">
        <v>5.2946362476203</v>
      </c>
      <c r="N17" s="1244" t="n">
        <v>-55.9942568714078</v>
      </c>
    </row>
    <row r="18" customFormat="false" ht="12.75" hidden="false" customHeight="true" outlineLevel="0" collapsed="false">
      <c r="A18" s="1333"/>
      <c r="B18" s="644" t="s">
        <v>1193</v>
      </c>
      <c r="C18" s="1246" t="n">
        <v>26.8007919563311</v>
      </c>
      <c r="D18" s="1240" t="n">
        <v>0.0665182922800444</v>
      </c>
      <c r="E18" s="157" t="n">
        <v>-0.38851555165289</v>
      </c>
      <c r="F18" s="157" t="n">
        <v>-0.321997259372846</v>
      </c>
      <c r="G18" s="157" t="n">
        <v>0.00103749469493412</v>
      </c>
      <c r="H18" s="159" t="n">
        <v>0.0171992129752729</v>
      </c>
      <c r="I18" s="528" t="n">
        <v>1.78274291268789</v>
      </c>
      <c r="J18" s="528" t="n">
        <v>-10.4125244716483</v>
      </c>
      <c r="K18" s="157" t="n">
        <v>-8.62978155896041</v>
      </c>
      <c r="L18" s="528" t="n">
        <v>0.0278056794747266</v>
      </c>
      <c r="M18" s="1393" t="n">
        <v>0.46095252876292</v>
      </c>
      <c r="N18" s="1244" t="n">
        <v>29.8504189526502</v>
      </c>
    </row>
    <row r="19" customFormat="false" ht="12.75" hidden="false" customHeight="true" outlineLevel="0" collapsed="false">
      <c r="A19" s="1333"/>
      <c r="B19" s="644" t="s">
        <v>1194</v>
      </c>
      <c r="C19" s="1246" t="n">
        <v>197.613</v>
      </c>
      <c r="D19" s="1240" t="n">
        <v>0.0665182922800445</v>
      </c>
      <c r="E19" s="157" t="n">
        <v>-0.00141134949532262</v>
      </c>
      <c r="F19" s="157" t="n">
        <v>0.0651069427847218</v>
      </c>
      <c r="G19" s="157" t="n">
        <v>0.000997403316855191</v>
      </c>
      <c r="H19" s="159" t="n">
        <v>0.0171992129752729</v>
      </c>
      <c r="I19" s="528" t="n">
        <v>13.1448792923364</v>
      </c>
      <c r="J19" s="528" t="n">
        <v>-0.278901007819189</v>
      </c>
      <c r="K19" s="157" t="n">
        <v>12.8659782845172</v>
      </c>
      <c r="L19" s="528" t="n">
        <v>0.197099861653705</v>
      </c>
      <c r="M19" s="1393" t="n">
        <v>3.39878807368261</v>
      </c>
      <c r="N19" s="1244" t="n">
        <v>-60.3601761394631</v>
      </c>
    </row>
    <row r="20" customFormat="false" ht="12.75" hidden="false" customHeight="true" outlineLevel="0" collapsed="false">
      <c r="A20" s="1333"/>
      <c r="B20" s="644" t="s">
        <v>1195</v>
      </c>
      <c r="C20" s="1246" t="n">
        <v>83.4279828523374</v>
      </c>
      <c r="D20" s="1240" t="n">
        <v>0.0665182922800445</v>
      </c>
      <c r="E20" s="157" t="n">
        <v>-0.00141134949532262</v>
      </c>
      <c r="F20" s="157" t="n">
        <v>0.0651069427847218</v>
      </c>
      <c r="G20" s="157" t="n">
        <v>0.00100303928671103</v>
      </c>
      <c r="H20" s="159" t="n">
        <v>0.0171992129752729</v>
      </c>
      <c r="I20" s="528" t="n">
        <v>5.54948694770632</v>
      </c>
      <c r="J20" s="528" t="n">
        <v>-0.117746041494431</v>
      </c>
      <c r="K20" s="157" t="n">
        <v>5.43174090621189</v>
      </c>
      <c r="L20" s="528" t="n">
        <v>0.0836815444119486</v>
      </c>
      <c r="M20" s="1393" t="n">
        <v>1.43489564517477</v>
      </c>
      <c r="N20" s="1244" t="n">
        <v>-25.4844996845949</v>
      </c>
    </row>
    <row r="21" customFormat="false" ht="12.75" hidden="false" customHeight="true" outlineLevel="0" collapsed="false">
      <c r="A21" s="1325" t="s">
        <v>1307</v>
      </c>
      <c r="B21" s="1326"/>
      <c r="C21" s="1327" t="n">
        <v>46.1093971159742</v>
      </c>
      <c r="D21" s="1240" t="n">
        <v>0.0665182922800444</v>
      </c>
      <c r="E21" s="157" t="n">
        <v>-0.199164058767004</v>
      </c>
      <c r="F21" s="157" t="n">
        <v>-0.13264576648696</v>
      </c>
      <c r="G21" s="157" t="n">
        <v>0.00100101099072224</v>
      </c>
      <c r="H21" s="159" t="n">
        <v>0.0171992129752729</v>
      </c>
      <c r="I21" s="157" t="n">
        <v>3.06711835421701</v>
      </c>
      <c r="J21" s="157" t="n">
        <v>-9.18333467691702</v>
      </c>
      <c r="K21" s="157" t="n">
        <v>-6.11621632270001</v>
      </c>
      <c r="L21" s="157" t="n">
        <v>0.0461560132886667</v>
      </c>
      <c r="M21" s="1392" t="n">
        <v>0.793045341159077</v>
      </c>
      <c r="N21" s="1244" t="n">
        <v>19.3490548835917</v>
      </c>
    </row>
    <row r="22" customFormat="false" ht="12.75" hidden="false" customHeight="true" outlineLevel="0" collapsed="false">
      <c r="A22" s="1325" t="s">
        <v>1308</v>
      </c>
      <c r="B22" s="1326"/>
      <c r="C22" s="1336" t="s">
        <v>148</v>
      </c>
      <c r="D22" s="1241" t="s">
        <v>128</v>
      </c>
      <c r="E22" s="160" t="s">
        <v>128</v>
      </c>
      <c r="F22" s="160" t="s">
        <v>128</v>
      </c>
      <c r="G22" s="160" t="s">
        <v>128</v>
      </c>
      <c r="H22" s="161" t="s">
        <v>128</v>
      </c>
      <c r="I22" s="160" t="s">
        <v>128</v>
      </c>
      <c r="J22" s="160" t="s">
        <v>128</v>
      </c>
      <c r="K22" s="160" t="s">
        <v>128</v>
      </c>
      <c r="L22" s="160" t="s">
        <v>128</v>
      </c>
      <c r="M22" s="1243" t="s">
        <v>128</v>
      </c>
      <c r="N22" s="1250" t="s">
        <v>128</v>
      </c>
    </row>
    <row r="23" customFormat="false" ht="12.75" hidden="false" customHeight="true" outlineLevel="0" collapsed="false">
      <c r="A23" s="1325" t="s">
        <v>1309</v>
      </c>
      <c r="B23" s="1326"/>
      <c r="C23" s="1336" t="s">
        <v>148</v>
      </c>
      <c r="D23" s="1241" t="s">
        <v>128</v>
      </c>
      <c r="E23" s="160" t="s">
        <v>128</v>
      </c>
      <c r="F23" s="160" t="s">
        <v>128</v>
      </c>
      <c r="G23" s="160" t="s">
        <v>128</v>
      </c>
      <c r="H23" s="161" t="s">
        <v>128</v>
      </c>
      <c r="I23" s="160" t="s">
        <v>128</v>
      </c>
      <c r="J23" s="160" t="s">
        <v>128</v>
      </c>
      <c r="K23" s="160" t="s">
        <v>128</v>
      </c>
      <c r="L23" s="160" t="s">
        <v>128</v>
      </c>
      <c r="M23" s="1243" t="s">
        <v>128</v>
      </c>
      <c r="N23" s="1250" t="s">
        <v>128</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31</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10</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202</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11</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12</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13</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14</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9</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15</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16</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17</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67</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69</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12</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18</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9</v>
      </c>
      <c r="N1" s="114" t="s">
        <v>87</v>
      </c>
    </row>
    <row r="2" customFormat="false" ht="15.75" hidden="false" customHeight="true" outlineLevel="0" collapsed="false">
      <c r="A2" s="4" t="s">
        <v>1320</v>
      </c>
      <c r="N2" s="114" t="s">
        <v>89</v>
      </c>
    </row>
    <row r="3" customFormat="false" ht="15.75" hidden="false" customHeight="true" outlineLevel="0" collapsed="false">
      <c r="A3" s="4" t="s">
        <v>231</v>
      </c>
      <c r="N3" s="114" t="s">
        <v>90</v>
      </c>
    </row>
    <row r="5" customFormat="false" ht="48" hidden="false" customHeight="true" outlineLevel="0" collapsed="false">
      <c r="A5" s="1349" t="s">
        <v>91</v>
      </c>
      <c r="B5" s="1349"/>
      <c r="C5" s="1365" t="s">
        <v>478</v>
      </c>
      <c r="D5" s="1365" t="s">
        <v>1165</v>
      </c>
      <c r="E5" s="1365"/>
      <c r="F5" s="1365"/>
      <c r="G5" s="1365"/>
      <c r="H5" s="1365"/>
      <c r="I5" s="1279" t="s">
        <v>1166</v>
      </c>
      <c r="J5" s="1279"/>
      <c r="K5" s="1279"/>
      <c r="L5" s="1279"/>
      <c r="M5" s="1279"/>
      <c r="N5" s="1279" t="s">
        <v>1271</v>
      </c>
    </row>
    <row r="6" customFormat="false" ht="47.25" hidden="false" customHeight="true" outlineLevel="0" collapsed="false">
      <c r="A6" s="1280" t="s">
        <v>1168</v>
      </c>
      <c r="B6" s="1353" t="s">
        <v>1219</v>
      </c>
      <c r="C6" s="1282" t="s">
        <v>1170</v>
      </c>
      <c r="D6" s="1283" t="s">
        <v>1172</v>
      </c>
      <c r="E6" s="1283"/>
      <c r="F6" s="1283"/>
      <c r="G6" s="1284" t="s">
        <v>1173</v>
      </c>
      <c r="H6" s="1285" t="s">
        <v>1272</v>
      </c>
      <c r="I6" s="1367" t="s">
        <v>1175</v>
      </c>
      <c r="J6" s="1367"/>
      <c r="K6" s="1367"/>
      <c r="L6" s="1284" t="s">
        <v>1176</v>
      </c>
      <c r="M6" s="1285" t="s">
        <v>1273</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78</v>
      </c>
      <c r="E8" s="1287" t="s">
        <v>1179</v>
      </c>
      <c r="F8" s="1287" t="s">
        <v>1180</v>
      </c>
      <c r="G8" s="1284"/>
      <c r="H8" s="1285"/>
      <c r="I8" s="1368" t="s">
        <v>1178</v>
      </c>
      <c r="J8" s="1287" t="s">
        <v>1179</v>
      </c>
      <c r="K8" s="1287" t="s">
        <v>1180</v>
      </c>
      <c r="L8" s="1284"/>
      <c r="M8" s="1285"/>
      <c r="N8" s="1279"/>
    </row>
    <row r="9" customFormat="false" ht="15.95" hidden="false" customHeight="true" outlineLevel="0" collapsed="false">
      <c r="A9" s="1280"/>
      <c r="B9" s="1353"/>
      <c r="C9" s="1282"/>
      <c r="D9" s="1369" t="s">
        <v>1185</v>
      </c>
      <c r="E9" s="1369"/>
      <c r="F9" s="1369"/>
      <c r="G9" s="1369"/>
      <c r="H9" s="1369"/>
      <c r="I9" s="1282" t="s">
        <v>257</v>
      </c>
      <c r="J9" s="1282"/>
      <c r="K9" s="1282"/>
      <c r="L9" s="1282"/>
      <c r="M9" s="1282"/>
      <c r="N9" s="1291" t="s">
        <v>99</v>
      </c>
    </row>
    <row r="10" customFormat="false" ht="14.25" hidden="false" customHeight="true" outlineLevel="0" collapsed="false">
      <c r="A10" s="1292" t="s">
        <v>1321</v>
      </c>
      <c r="B10" s="1399"/>
      <c r="C10" s="1354" t="n">
        <v>2786.84998</v>
      </c>
      <c r="D10" s="1400" t="s">
        <v>285</v>
      </c>
      <c r="E10" s="1297" t="n">
        <v>-0.0816625160743566</v>
      </c>
      <c r="F10" s="1297" t="n">
        <v>-0.0816625160743566</v>
      </c>
      <c r="G10" s="1297" t="n">
        <v>-0.0209993318277733</v>
      </c>
      <c r="H10" s="1401" t="s">
        <v>140</v>
      </c>
      <c r="I10" s="1402" t="s">
        <v>285</v>
      </c>
      <c r="J10" s="1297" t="n">
        <v>-227.581181288571</v>
      </c>
      <c r="K10" s="1403" t="n">
        <v>-227.581181288571</v>
      </c>
      <c r="L10" s="1297" t="n">
        <v>-58.5219874842435</v>
      </c>
      <c r="M10" s="1299" t="s">
        <v>140</v>
      </c>
      <c r="N10" s="1404" t="n">
        <v>1049.04495216699</v>
      </c>
    </row>
    <row r="11" customFormat="false" ht="13.5" hidden="false" customHeight="true" outlineLevel="0" collapsed="false">
      <c r="A11" s="1305" t="s">
        <v>1322</v>
      </c>
      <c r="B11" s="1405"/>
      <c r="C11" s="1246" t="n">
        <v>2296.43872843479</v>
      </c>
      <c r="D11" s="1406"/>
      <c r="E11" s="1407"/>
      <c r="F11" s="1407"/>
      <c r="G11" s="1407"/>
      <c r="H11" s="1407"/>
      <c r="I11" s="1408"/>
      <c r="J11" s="1407"/>
      <c r="K11" s="1407"/>
      <c r="L11" s="1407"/>
      <c r="M11" s="1409"/>
      <c r="N11" s="1410"/>
    </row>
    <row r="12" customFormat="false" ht="13.5" hidden="false" customHeight="true" outlineLevel="0" collapsed="false">
      <c r="A12" s="1315" t="s">
        <v>1323</v>
      </c>
      <c r="B12" s="1411"/>
      <c r="C12" s="1412" t="n">
        <v>490.411251565212</v>
      </c>
      <c r="D12" s="1241" t="s">
        <v>285</v>
      </c>
      <c r="E12" s="157" t="n">
        <v>-0.464061908372239</v>
      </c>
      <c r="F12" s="157" t="n">
        <v>-0.464061908372239</v>
      </c>
      <c r="G12" s="157" t="n">
        <v>-0.119332473097758</v>
      </c>
      <c r="H12" s="161" t="s">
        <v>140</v>
      </c>
      <c r="I12" s="160" t="s">
        <v>285</v>
      </c>
      <c r="J12" s="157" t="n">
        <v>-227.581181288571</v>
      </c>
      <c r="K12" s="157" t="n">
        <v>-227.581181288571</v>
      </c>
      <c r="L12" s="157" t="n">
        <v>-58.5219874842435</v>
      </c>
      <c r="M12" s="1243" t="s">
        <v>140</v>
      </c>
      <c r="N12" s="1244" t="n">
        <v>1049.04495216699</v>
      </c>
    </row>
    <row r="13" customFormat="false" ht="12.75" hidden="false" customHeight="true" outlineLevel="0" collapsed="false">
      <c r="A13" s="1325" t="s">
        <v>1324</v>
      </c>
      <c r="B13" s="1413"/>
      <c r="C13" s="1414" t="n">
        <v>67.413555442846</v>
      </c>
      <c r="D13" s="1241" t="s">
        <v>271</v>
      </c>
      <c r="E13" s="157" t="n">
        <v>-2.62834189279362</v>
      </c>
      <c r="F13" s="157" t="n">
        <v>-2.62834189279362</v>
      </c>
      <c r="G13" s="157" t="n">
        <v>-0.868104153531245</v>
      </c>
      <c r="H13" s="161" t="s">
        <v>123</v>
      </c>
      <c r="I13" s="160" t="s">
        <v>271</v>
      </c>
      <c r="J13" s="157" t="n">
        <v>-177.185871912598</v>
      </c>
      <c r="K13" s="157" t="n">
        <v>-177.185871912598</v>
      </c>
      <c r="L13" s="157" t="n">
        <v>-58.5219874842435</v>
      </c>
      <c r="M13" s="1243" t="s">
        <v>123</v>
      </c>
      <c r="N13" s="1244" t="n">
        <v>864.262151121751</v>
      </c>
    </row>
    <row r="14" customFormat="false" ht="12.75" hidden="false" customHeight="true" outlineLevel="0" collapsed="false">
      <c r="A14" s="1325" t="s">
        <v>1325</v>
      </c>
      <c r="B14" s="1413"/>
      <c r="C14" s="1414" t="n">
        <v>299.71993158232</v>
      </c>
      <c r="D14" s="1241" t="s">
        <v>271</v>
      </c>
      <c r="E14" s="157" t="n">
        <v>-0.0631428634231154</v>
      </c>
      <c r="F14" s="157" t="n">
        <v>-0.0631428634231154</v>
      </c>
      <c r="G14" s="160" t="s">
        <v>271</v>
      </c>
      <c r="H14" s="161" t="s">
        <v>123</v>
      </c>
      <c r="I14" s="160" t="s">
        <v>271</v>
      </c>
      <c r="J14" s="157" t="n">
        <v>-18.925174705088</v>
      </c>
      <c r="K14" s="157" t="n">
        <v>-18.925174705088</v>
      </c>
      <c r="L14" s="160" t="s">
        <v>271</v>
      </c>
      <c r="M14" s="1243" t="s">
        <v>123</v>
      </c>
      <c r="N14" s="1244" t="n">
        <v>69.3923072519893</v>
      </c>
    </row>
    <row r="15" customFormat="false" ht="12.75" hidden="false" customHeight="true" outlineLevel="0" collapsed="false">
      <c r="A15" s="1325" t="s">
        <v>1326</v>
      </c>
      <c r="B15" s="1413"/>
      <c r="C15" s="1414" t="n">
        <v>123.277764540046</v>
      </c>
      <c r="D15" s="1241" t="s">
        <v>271</v>
      </c>
      <c r="E15" s="157" t="n">
        <v>-0.255278271700508</v>
      </c>
      <c r="F15" s="157" t="n">
        <v>-0.255278271700508</v>
      </c>
      <c r="G15" s="160" t="s">
        <v>271</v>
      </c>
      <c r="H15" s="161" t="s">
        <v>123</v>
      </c>
      <c r="I15" s="160" t="s">
        <v>271</v>
      </c>
      <c r="J15" s="157" t="n">
        <v>-31.470134670885</v>
      </c>
      <c r="K15" s="157" t="n">
        <v>-31.470134670885</v>
      </c>
      <c r="L15" s="160" t="s">
        <v>271</v>
      </c>
      <c r="M15" s="1243" t="s">
        <v>123</v>
      </c>
      <c r="N15" s="1244" t="n">
        <v>115.390493793245</v>
      </c>
    </row>
    <row r="16" customFormat="false" ht="12.75" hidden="false" customHeight="true" outlineLevel="0" collapsed="false">
      <c r="A16" s="1325" t="s">
        <v>1327</v>
      </c>
      <c r="B16" s="1413"/>
      <c r="C16" s="1415" t="s">
        <v>148</v>
      </c>
      <c r="D16" s="1241" t="s">
        <v>128</v>
      </c>
      <c r="E16" s="160" t="s">
        <v>128</v>
      </c>
      <c r="F16" s="160" t="s">
        <v>128</v>
      </c>
      <c r="G16" s="160" t="s">
        <v>128</v>
      </c>
      <c r="H16" s="161" t="s">
        <v>128</v>
      </c>
      <c r="I16" s="160" t="s">
        <v>128</v>
      </c>
      <c r="J16" s="160" t="s">
        <v>128</v>
      </c>
      <c r="K16" s="160" t="s">
        <v>128</v>
      </c>
      <c r="L16" s="160" t="s">
        <v>128</v>
      </c>
      <c r="M16" s="1243" t="s">
        <v>128</v>
      </c>
      <c r="N16" s="1250" t="s">
        <v>128</v>
      </c>
    </row>
    <row r="17" customFormat="false" ht="13.5" hidden="false" customHeight="true" outlineLevel="0" collapsed="false">
      <c r="A17" s="1325" t="s">
        <v>1328</v>
      </c>
      <c r="B17" s="1413"/>
      <c r="C17" s="1415" t="s">
        <v>148</v>
      </c>
      <c r="D17" s="1241" t="s">
        <v>128</v>
      </c>
      <c r="E17" s="160" t="s">
        <v>128</v>
      </c>
      <c r="F17" s="160" t="s">
        <v>128</v>
      </c>
      <c r="G17" s="160" t="s">
        <v>128</v>
      </c>
      <c r="H17" s="161" t="s">
        <v>128</v>
      </c>
      <c r="I17" s="160" t="s">
        <v>128</v>
      </c>
      <c r="J17" s="160" t="s">
        <v>128</v>
      </c>
      <c r="K17" s="160" t="s">
        <v>128</v>
      </c>
      <c r="L17" s="160" t="s">
        <v>128</v>
      </c>
      <c r="M17" s="1243" t="s">
        <v>128</v>
      </c>
      <c r="N17" s="1250" t="s">
        <v>12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9</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30</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202</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86</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87</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88</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9</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90</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31</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32</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67</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69</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12</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33</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4</v>
      </c>
      <c r="D1" s="114" t="s">
        <v>87</v>
      </c>
    </row>
    <row r="2" customFormat="false" ht="19.5" hidden="false" customHeight="true" outlineLevel="0" collapsed="false">
      <c r="A2" s="4" t="s">
        <v>1335</v>
      </c>
      <c r="D2" s="114" t="s">
        <v>89</v>
      </c>
    </row>
    <row r="3" customFormat="false" ht="15.75" hidden="false" customHeight="true" outlineLevel="0" collapsed="false">
      <c r="A3" s="4" t="s">
        <v>231</v>
      </c>
      <c r="D3" s="114" t="s">
        <v>90</v>
      </c>
    </row>
    <row r="4" customFormat="false" ht="16.5" hidden="false" customHeight="true" outlineLevel="0" collapsed="false">
      <c r="D4" s="1277"/>
    </row>
    <row r="5" customFormat="false" ht="29.25" hidden="false" customHeight="true" outlineLevel="0" collapsed="false">
      <c r="A5" s="1349" t="s">
        <v>91</v>
      </c>
      <c r="B5" s="1279" t="s">
        <v>478</v>
      </c>
      <c r="C5" s="1279" t="s">
        <v>384</v>
      </c>
      <c r="D5" s="1352" t="s">
        <v>1336</v>
      </c>
    </row>
    <row r="6" customFormat="false" ht="15" hidden="false" customHeight="true" outlineLevel="0" collapsed="false">
      <c r="A6" s="1418" t="s">
        <v>1337</v>
      </c>
      <c r="B6" s="1419" t="s">
        <v>1338</v>
      </c>
      <c r="C6" s="1419" t="s">
        <v>1339</v>
      </c>
      <c r="D6" s="1419" t="s">
        <v>1340</v>
      </c>
    </row>
    <row r="7" customFormat="false" ht="35.1" hidden="true" customHeight="true" outlineLevel="0" collapsed="false">
      <c r="A7" s="1418"/>
      <c r="B7" s="1419"/>
      <c r="C7" s="1419"/>
      <c r="D7" s="1419"/>
    </row>
    <row r="8" customFormat="false" ht="15.75" hidden="false" customHeight="true" outlineLevel="0" collapsed="false">
      <c r="A8" s="1418"/>
      <c r="B8" s="1420" t="s">
        <v>1341</v>
      </c>
      <c r="C8" s="1420" t="s">
        <v>1342</v>
      </c>
      <c r="D8" s="1420" t="s">
        <v>99</v>
      </c>
    </row>
    <row r="9" customFormat="false" ht="14.25" hidden="false" customHeight="true" outlineLevel="0" collapsed="false">
      <c r="A9" s="1421" t="s">
        <v>1343</v>
      </c>
      <c r="B9" s="1422" t="s">
        <v>302</v>
      </c>
      <c r="C9" s="1422" t="s">
        <v>302</v>
      </c>
      <c r="D9" s="1422" t="s">
        <v>302</v>
      </c>
    </row>
    <row r="10" customFormat="false" ht="14.25" hidden="false" customHeight="true" outlineLevel="0" collapsed="false">
      <c r="A10" s="1423" t="s">
        <v>1344</v>
      </c>
      <c r="B10" s="1424" t="s">
        <v>148</v>
      </c>
      <c r="C10" s="1424" t="s">
        <v>148</v>
      </c>
      <c r="D10" s="1424" t="s">
        <v>148</v>
      </c>
    </row>
    <row r="11" customFormat="false" ht="12.75" hidden="false" customHeight="true" outlineLevel="0" collapsed="false">
      <c r="A11" s="1425" t="s">
        <v>1127</v>
      </c>
      <c r="B11" s="1426" t="s">
        <v>148</v>
      </c>
      <c r="C11" s="1076" t="s">
        <v>148</v>
      </c>
      <c r="D11" s="532" t="s">
        <v>148</v>
      </c>
    </row>
    <row r="12" customFormat="false" ht="13.5" hidden="false" customHeight="true" outlineLevel="0" collapsed="false">
      <c r="A12" s="1425" t="s">
        <v>1128</v>
      </c>
      <c r="B12" s="1426" t="s">
        <v>148</v>
      </c>
      <c r="C12" s="1076" t="s">
        <v>148</v>
      </c>
      <c r="D12" s="532" t="s">
        <v>148</v>
      </c>
    </row>
    <row r="13" customFormat="false" ht="12.75" hidden="false" customHeight="true" outlineLevel="0" collapsed="false">
      <c r="A13" s="1427" t="s">
        <v>1345</v>
      </c>
      <c r="B13" s="1428"/>
      <c r="C13" s="1429"/>
      <c r="D13" s="1424" t="s">
        <v>271</v>
      </c>
    </row>
    <row r="14" customFormat="false" ht="13.5" hidden="false" customHeight="true" outlineLevel="0" collapsed="false">
      <c r="A14" s="1430" t="s">
        <v>1147</v>
      </c>
      <c r="B14" s="1431" t="s">
        <v>271</v>
      </c>
      <c r="C14" s="1241" t="s">
        <v>271</v>
      </c>
      <c r="D14" s="1432" t="s">
        <v>271</v>
      </c>
    </row>
    <row r="15" customFormat="false" ht="9" hidden="false" customHeight="true" outlineLevel="0" collapsed="false">
      <c r="A15" s="741"/>
      <c r="B15" s="741"/>
      <c r="C15" s="741"/>
      <c r="D15" s="741"/>
    </row>
    <row r="16" customFormat="false" ht="13.5" hidden="false" customHeight="true" outlineLevel="0" collapsed="false">
      <c r="A16" s="1433" t="s">
        <v>1346</v>
      </c>
      <c r="B16" s="732"/>
      <c r="C16" s="732"/>
      <c r="D16" s="732"/>
    </row>
    <row r="17" customFormat="false" ht="12.75" hidden="false" customHeight="true" outlineLevel="0" collapsed="false">
      <c r="A17" s="1339" t="s">
        <v>1347</v>
      </c>
      <c r="B17" s="732"/>
      <c r="C17" s="732"/>
      <c r="D17" s="732"/>
    </row>
    <row r="18" customFormat="false" ht="14.25" hidden="false" customHeight="true" outlineLevel="0" collapsed="false">
      <c r="A18" s="1434" t="s">
        <v>1348</v>
      </c>
      <c r="B18" s="732"/>
      <c r="C18" s="732"/>
      <c r="D18" s="732"/>
    </row>
    <row r="19" customFormat="false" ht="14.25" hidden="false" customHeight="true" outlineLevel="0" collapsed="false">
      <c r="A19" s="1339" t="s">
        <v>1349</v>
      </c>
      <c r="B19" s="732"/>
      <c r="C19" s="732"/>
      <c r="D19" s="732"/>
    </row>
    <row r="20" customFormat="false" ht="14.25" hidden="false" customHeight="true" outlineLevel="0" collapsed="false">
      <c r="A20" s="1339" t="s">
        <v>1350</v>
      </c>
      <c r="B20" s="732"/>
      <c r="C20" s="732"/>
      <c r="D20" s="732"/>
    </row>
    <row r="21" customFormat="false" ht="13.5" hidden="false" customHeight="true" outlineLevel="0" collapsed="false">
      <c r="A21" s="1339" t="s">
        <v>1351</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69</v>
      </c>
      <c r="B23" s="1349"/>
      <c r="C23" s="1349"/>
      <c r="D23" s="1436"/>
    </row>
    <row r="24" customFormat="false" ht="28.5" hidden="false" customHeight="true" outlineLevel="0" collapsed="false">
      <c r="A24" s="1274" t="s">
        <v>1212</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2</v>
      </c>
      <c r="G1" s="114" t="s">
        <v>87</v>
      </c>
    </row>
    <row r="2" customFormat="false" ht="19.5" hidden="false" customHeight="true" outlineLevel="0" collapsed="false">
      <c r="A2" s="4" t="s">
        <v>1353</v>
      </c>
      <c r="G2" s="114" t="s">
        <v>89</v>
      </c>
    </row>
    <row r="3" customFormat="false" ht="15" hidden="false" customHeight="true" outlineLevel="0" collapsed="false">
      <c r="A3" s="4" t="s">
        <v>231</v>
      </c>
      <c r="G3" s="114" t="s">
        <v>90</v>
      </c>
    </row>
    <row r="4" customFormat="false" ht="13.5" hidden="false" customHeight="true" outlineLevel="0" collapsed="false"/>
    <row r="5" customFormat="false" ht="38.25" hidden="false" customHeight="true" outlineLevel="0" collapsed="false">
      <c r="A5" s="1437" t="s">
        <v>91</v>
      </c>
      <c r="B5" s="1437"/>
      <c r="C5" s="1352" t="s">
        <v>478</v>
      </c>
      <c r="D5" s="1279" t="s">
        <v>1354</v>
      </c>
      <c r="E5" s="1279"/>
      <c r="F5" s="1438" t="s">
        <v>1355</v>
      </c>
      <c r="G5" s="1438"/>
    </row>
    <row r="6" customFormat="false" ht="16.5" hidden="false" customHeight="true" outlineLevel="0" collapsed="false">
      <c r="A6" s="1280" t="s">
        <v>1356</v>
      </c>
      <c r="B6" s="1290" t="s">
        <v>1357</v>
      </c>
      <c r="C6" s="1439" t="s">
        <v>1358</v>
      </c>
      <c r="D6" s="1440" t="s">
        <v>1359</v>
      </c>
      <c r="E6" s="1441" t="s">
        <v>1360</v>
      </c>
      <c r="F6" s="1442" t="s">
        <v>1361</v>
      </c>
      <c r="G6" s="1443" t="s">
        <v>1362</v>
      </c>
    </row>
    <row r="7" customFormat="false" ht="15" hidden="false" customHeight="true" outlineLevel="0" collapsed="false">
      <c r="A7" s="1280"/>
      <c r="B7" s="1290"/>
      <c r="C7" s="1444" t="s">
        <v>1363</v>
      </c>
      <c r="D7" s="1445" t="s">
        <v>1364</v>
      </c>
      <c r="E7" s="1446" t="s">
        <v>1365</v>
      </c>
      <c r="F7" s="1447" t="s">
        <v>99</v>
      </c>
      <c r="G7" s="1447"/>
    </row>
    <row r="8" customFormat="false" ht="14.25" hidden="false" customHeight="true" outlineLevel="0" collapsed="false">
      <c r="A8" s="1448" t="s">
        <v>1366</v>
      </c>
      <c r="B8" s="1449"/>
      <c r="C8" s="1449"/>
      <c r="D8" s="1449"/>
      <c r="E8" s="1449"/>
      <c r="F8" s="1450" t="s">
        <v>285</v>
      </c>
      <c r="G8" s="1450" t="s">
        <v>285</v>
      </c>
    </row>
    <row r="9" customFormat="false" ht="14.25" hidden="false" customHeight="true" outlineLevel="0" collapsed="false">
      <c r="A9" s="1448" t="s">
        <v>1367</v>
      </c>
      <c r="B9" s="1428"/>
      <c r="C9" s="1428"/>
      <c r="D9" s="1424" t="s">
        <v>128</v>
      </c>
      <c r="E9" s="1424" t="s">
        <v>128</v>
      </c>
      <c r="F9" s="1424" t="s">
        <v>128</v>
      </c>
      <c r="G9" s="1424" t="s">
        <v>128</v>
      </c>
    </row>
    <row r="10" customFormat="false" ht="12.75" hidden="false" customHeight="true" outlineLevel="0" collapsed="false">
      <c r="A10" s="1451" t="s">
        <v>1368</v>
      </c>
      <c r="B10" s="1449"/>
      <c r="C10" s="1452" t="s">
        <v>128</v>
      </c>
      <c r="D10" s="161" t="s">
        <v>128</v>
      </c>
      <c r="E10" s="161" t="s">
        <v>128</v>
      </c>
      <c r="F10" s="161" t="s">
        <v>128</v>
      </c>
      <c r="G10" s="161" t="s">
        <v>128</v>
      </c>
    </row>
    <row r="11" customFormat="false" ht="13.5" hidden="false" customHeight="true" outlineLevel="0" collapsed="false">
      <c r="A11" s="1451" t="s">
        <v>1369</v>
      </c>
      <c r="B11" s="1449"/>
      <c r="C11" s="1452" t="s">
        <v>128</v>
      </c>
      <c r="D11" s="161" t="s">
        <v>128</v>
      </c>
      <c r="E11" s="161" t="s">
        <v>128</v>
      </c>
      <c r="F11" s="161" t="s">
        <v>128</v>
      </c>
      <c r="G11" s="161" t="s">
        <v>128</v>
      </c>
    </row>
    <row r="12" customFormat="false" ht="15.75" hidden="false" customHeight="true" outlineLevel="0" collapsed="false">
      <c r="A12" s="1448" t="s">
        <v>1136</v>
      </c>
      <c r="B12" s="1428"/>
      <c r="C12" s="1428"/>
      <c r="D12" s="1424" t="s">
        <v>128</v>
      </c>
      <c r="E12" s="1424" t="s">
        <v>128</v>
      </c>
      <c r="F12" s="1424" t="s">
        <v>128</v>
      </c>
      <c r="G12" s="1424" t="s">
        <v>128</v>
      </c>
    </row>
    <row r="13" customFormat="false" ht="12.75" hidden="false" customHeight="true" outlineLevel="0" collapsed="false">
      <c r="A13" s="1453" t="s">
        <v>1370</v>
      </c>
      <c r="B13" s="1449"/>
      <c r="C13" s="1432" t="s">
        <v>128</v>
      </c>
      <c r="D13" s="1432" t="s">
        <v>128</v>
      </c>
      <c r="E13" s="1432" t="s">
        <v>128</v>
      </c>
      <c r="F13" s="1432" t="s">
        <v>128</v>
      </c>
      <c r="G13" s="1432" t="s">
        <v>128</v>
      </c>
    </row>
    <row r="14" customFormat="false" ht="13.5" hidden="false" customHeight="true" outlineLevel="0" collapsed="false">
      <c r="A14" s="1453" t="s">
        <v>1371</v>
      </c>
      <c r="B14" s="1449"/>
      <c r="C14" s="1432" t="s">
        <v>128</v>
      </c>
      <c r="D14" s="1432" t="s">
        <v>128</v>
      </c>
      <c r="E14" s="1432" t="s">
        <v>128</v>
      </c>
      <c r="F14" s="1432" t="s">
        <v>128</v>
      </c>
      <c r="G14" s="1432" t="s">
        <v>128</v>
      </c>
    </row>
    <row r="15" customFormat="false" ht="12.75" hidden="false" customHeight="true" outlineLevel="0" collapsed="false">
      <c r="A15" s="1448" t="s">
        <v>1372</v>
      </c>
      <c r="B15" s="1428"/>
      <c r="C15" s="1428"/>
      <c r="D15" s="1428"/>
      <c r="E15" s="1428"/>
      <c r="F15" s="1424" t="s">
        <v>271</v>
      </c>
      <c r="G15" s="1424" t="s">
        <v>271</v>
      </c>
    </row>
    <row r="16" customFormat="false" ht="12.75" hidden="false" customHeight="true" outlineLevel="0" collapsed="false">
      <c r="A16" s="1451" t="s">
        <v>1147</v>
      </c>
      <c r="B16" s="1449"/>
      <c r="C16" s="1452" t="s">
        <v>271</v>
      </c>
      <c r="D16" s="1432" t="s">
        <v>271</v>
      </c>
      <c r="E16" s="1432" t="s">
        <v>271</v>
      </c>
      <c r="F16" s="161" t="s">
        <v>271</v>
      </c>
      <c r="G16" s="161" t="s">
        <v>271</v>
      </c>
    </row>
    <row r="17" customFormat="false" ht="15.75" hidden="false" customHeight="true" outlineLevel="0" collapsed="false">
      <c r="A17" s="1451" t="s">
        <v>1368</v>
      </c>
      <c r="B17" s="1449"/>
      <c r="C17" s="1454" t="s">
        <v>271</v>
      </c>
      <c r="D17" s="1432" t="s">
        <v>271</v>
      </c>
      <c r="E17" s="1432" t="s">
        <v>271</v>
      </c>
      <c r="F17" s="161" t="s">
        <v>271</v>
      </c>
      <c r="G17" s="161" t="s">
        <v>271</v>
      </c>
    </row>
    <row r="18" customFormat="false" ht="13.5" hidden="false" customHeight="true" outlineLevel="0" collapsed="false">
      <c r="A18" s="1451" t="s">
        <v>1369</v>
      </c>
      <c r="B18" s="1449"/>
      <c r="C18" s="1452" t="s">
        <v>271</v>
      </c>
      <c r="D18" s="1432" t="s">
        <v>271</v>
      </c>
      <c r="E18" s="1432" t="s">
        <v>271</v>
      </c>
      <c r="F18" s="161" t="s">
        <v>271</v>
      </c>
      <c r="G18" s="161" t="s">
        <v>27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73</v>
      </c>
      <c r="B20" s="1381"/>
      <c r="C20" s="1381"/>
      <c r="D20" s="1381"/>
      <c r="E20" s="1381"/>
      <c r="F20" s="1381"/>
      <c r="G20" s="1381"/>
    </row>
    <row r="21" customFormat="false" ht="13.5" hidden="false" customHeight="true" outlineLevel="0" collapsed="false">
      <c r="A21" s="1456" t="s">
        <v>1374</v>
      </c>
      <c r="B21" s="1381"/>
      <c r="C21" s="1381"/>
      <c r="D21" s="1381"/>
      <c r="E21" s="1381"/>
      <c r="F21" s="1381"/>
      <c r="G21" s="1381"/>
    </row>
    <row r="22" customFormat="false" ht="13.5" hidden="false" customHeight="true" outlineLevel="0" collapsed="false">
      <c r="A22" s="1455" t="s">
        <v>1375</v>
      </c>
      <c r="B22" s="1381"/>
      <c r="C22" s="1381"/>
      <c r="D22" s="1381"/>
      <c r="E22" s="1381"/>
      <c r="F22" s="1381"/>
      <c r="G22" s="1381"/>
    </row>
    <row r="23" customFormat="false" ht="13.5" hidden="false" customHeight="true" outlineLevel="0" collapsed="false">
      <c r="A23" s="1457" t="s">
        <v>1376</v>
      </c>
      <c r="B23" s="1381"/>
      <c r="C23" s="1381"/>
      <c r="D23" s="1381"/>
      <c r="E23" s="1381"/>
      <c r="F23" s="1381"/>
      <c r="G23" s="1381"/>
    </row>
    <row r="24" customFormat="false" ht="13.5" hidden="false" customHeight="true" outlineLevel="0" collapsed="false">
      <c r="A24" s="1339" t="s">
        <v>1377</v>
      </c>
      <c r="B24" s="1458"/>
      <c r="C24" s="1458"/>
      <c r="D24" s="1458"/>
      <c r="E24" s="1458"/>
      <c r="F24" s="1458"/>
      <c r="G24" s="1458"/>
    </row>
    <row r="25" customFormat="false" ht="13.5" hidden="false" customHeight="true" outlineLevel="0" collapsed="false">
      <c r="A25" s="1339" t="s">
        <v>1378</v>
      </c>
      <c r="B25" s="1456"/>
      <c r="C25" s="1456"/>
      <c r="D25" s="1456"/>
      <c r="E25" s="1456"/>
      <c r="F25" s="1456"/>
      <c r="G25" s="1456"/>
    </row>
    <row r="26" customFormat="false" ht="13.5" hidden="false" customHeight="true" outlineLevel="0" collapsed="false">
      <c r="A26" s="1339" t="s">
        <v>1379</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69</v>
      </c>
      <c r="B28" s="1349"/>
      <c r="C28" s="1349"/>
      <c r="D28" s="1459"/>
      <c r="E28" s="1459"/>
      <c r="F28" s="1459"/>
      <c r="G28" s="1436"/>
    </row>
    <row r="29" customFormat="false" ht="29.25" hidden="false" customHeight="true" outlineLevel="0" collapsed="false">
      <c r="A29" s="1274" t="s">
        <v>1212</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0</v>
      </c>
      <c r="B1" s="191"/>
      <c r="C1" s="191"/>
      <c r="D1" s="114" t="s">
        <v>87</v>
      </c>
    </row>
    <row r="2" customFormat="false" ht="19.5" hidden="false" customHeight="true" outlineLevel="0" collapsed="false">
      <c r="A2" s="4" t="s">
        <v>1381</v>
      </c>
      <c r="B2" s="191"/>
      <c r="C2" s="191"/>
      <c r="D2" s="114" t="s">
        <v>89</v>
      </c>
    </row>
    <row r="3" customFormat="false" ht="15.75" hidden="false" customHeight="true" outlineLevel="0" collapsed="false">
      <c r="A3" s="4" t="s">
        <v>231</v>
      </c>
      <c r="B3" s="191"/>
      <c r="C3" s="191"/>
      <c r="D3" s="114" t="s">
        <v>90</v>
      </c>
    </row>
    <row r="4" customFormat="false" ht="13.5" hidden="false" customHeight="true" outlineLevel="0" collapsed="false"/>
    <row r="5" customFormat="false" ht="15.75" hidden="false" customHeight="true" outlineLevel="0" collapsed="false">
      <c r="A5" s="1349" t="s">
        <v>91</v>
      </c>
      <c r="B5" s="1352" t="s">
        <v>478</v>
      </c>
      <c r="C5" s="1352" t="s">
        <v>384</v>
      </c>
      <c r="D5" s="1460" t="s">
        <v>1336</v>
      </c>
    </row>
    <row r="6" customFormat="false" ht="12.75" hidden="false" customHeight="true" outlineLevel="0" collapsed="false">
      <c r="A6" s="1461" t="s">
        <v>1356</v>
      </c>
      <c r="B6" s="1419" t="s">
        <v>1382</v>
      </c>
      <c r="C6" s="1419" t="s">
        <v>1383</v>
      </c>
      <c r="D6" s="1462" t="s">
        <v>94</v>
      </c>
    </row>
    <row r="7" customFormat="false" ht="12.75" hidden="false" customHeight="true" outlineLevel="0" collapsed="false">
      <c r="A7" s="1461"/>
      <c r="B7" s="1419"/>
      <c r="C7" s="1419"/>
      <c r="D7" s="1462"/>
    </row>
    <row r="8" customFormat="false" ht="18" hidden="false" customHeight="true" outlineLevel="0" collapsed="false">
      <c r="A8" s="1461"/>
      <c r="B8" s="1282" t="s">
        <v>1384</v>
      </c>
      <c r="C8" s="1282" t="s">
        <v>1385</v>
      </c>
      <c r="D8" s="1291" t="s">
        <v>99</v>
      </c>
    </row>
    <row r="9" customFormat="false" ht="18" hidden="false" customHeight="true" outlineLevel="0" collapsed="false">
      <c r="A9" s="1463" t="s">
        <v>1386</v>
      </c>
      <c r="B9" s="1464" t="n">
        <v>65.2950972420489</v>
      </c>
      <c r="C9" s="1464" t="n">
        <v>0.238997582422242</v>
      </c>
      <c r="D9" s="1464" t="n">
        <v>0.0245227248905177</v>
      </c>
    </row>
    <row r="10" customFormat="false" ht="12.75" hidden="false" customHeight="true" outlineLevel="0" collapsed="false">
      <c r="A10" s="1463" t="s">
        <v>1129</v>
      </c>
      <c r="B10" s="1465" t="n">
        <v>65.2950972420489</v>
      </c>
      <c r="C10" s="1465" t="n">
        <v>0.238997582422242</v>
      </c>
      <c r="D10" s="1465" t="n">
        <v>0.0245227248905177</v>
      </c>
    </row>
    <row r="11" customFormat="false" ht="13.5" hidden="false" customHeight="true" outlineLevel="0" collapsed="false">
      <c r="A11" s="1466" t="s">
        <v>1387</v>
      </c>
      <c r="B11" s="1467" t="n">
        <v>65.2950972420489</v>
      </c>
      <c r="C11" s="1467" t="n">
        <v>0.238997582422242</v>
      </c>
      <c r="D11" s="1467" t="n">
        <v>0.0245227248905177</v>
      </c>
    </row>
    <row r="12" customFormat="false" ht="12.75" hidden="false" customHeight="true" outlineLevel="0" collapsed="false">
      <c r="A12" s="1451" t="s">
        <v>1388</v>
      </c>
      <c r="B12" s="1467" t="s">
        <v>148</v>
      </c>
      <c r="C12" s="1467" t="s">
        <v>518</v>
      </c>
      <c r="D12" s="1467" t="s">
        <v>518</v>
      </c>
    </row>
    <row r="13" customFormat="false" ht="12.75" hidden="false" customHeight="true" outlineLevel="0" collapsed="false">
      <c r="A13" s="1451" t="s">
        <v>1389</v>
      </c>
      <c r="B13" s="1467" t="n">
        <v>65.2950972420489</v>
      </c>
      <c r="C13" s="1467" t="n">
        <v>0.238997582422242</v>
      </c>
      <c r="D13" s="1467" t="n">
        <v>0.0245227248905177</v>
      </c>
    </row>
    <row r="14" customFormat="false" ht="12.75" hidden="false" customHeight="true" outlineLevel="0" collapsed="false">
      <c r="A14" s="1468" t="s">
        <v>1390</v>
      </c>
      <c r="B14" s="1467" t="n">
        <v>27.9621277879097</v>
      </c>
      <c r="C14" s="1467" t="n">
        <v>0.491605649059048</v>
      </c>
      <c r="D14" s="1467" t="n">
        <v>0.0216013913975316</v>
      </c>
    </row>
    <row r="15" customFormat="false" ht="12.75" hidden="false" customHeight="true" outlineLevel="0" collapsed="false">
      <c r="A15" s="1451" t="s">
        <v>1388</v>
      </c>
      <c r="B15" s="1469" t="s">
        <v>148</v>
      </c>
      <c r="C15" s="161" t="s">
        <v>148</v>
      </c>
      <c r="D15" s="1469" t="s">
        <v>148</v>
      </c>
    </row>
    <row r="16" customFormat="false" ht="12.75" hidden="false" customHeight="true" outlineLevel="0" collapsed="false">
      <c r="A16" s="1451" t="s">
        <v>1389</v>
      </c>
      <c r="B16" s="1470" t="n">
        <v>27.9621277879097</v>
      </c>
      <c r="C16" s="159" t="n">
        <v>0.491605649059048</v>
      </c>
      <c r="D16" s="1470" t="n">
        <v>0.0216013913975316</v>
      </c>
    </row>
    <row r="17" customFormat="false" ht="12.75" hidden="false" customHeight="true" outlineLevel="0" collapsed="false">
      <c r="A17" s="1468" t="s">
        <v>1391</v>
      </c>
      <c r="B17" s="1467" t="n">
        <v>0.474055316086141</v>
      </c>
      <c r="C17" s="1467" t="n">
        <v>3.51410599905646</v>
      </c>
      <c r="D17" s="1467" t="n">
        <v>0.00261781241879601</v>
      </c>
    </row>
    <row r="18" customFormat="false" ht="12.75" hidden="false" customHeight="true" outlineLevel="0" collapsed="false">
      <c r="A18" s="1451" t="s">
        <v>1388</v>
      </c>
      <c r="B18" s="1469" t="s">
        <v>148</v>
      </c>
      <c r="C18" s="161" t="s">
        <v>148</v>
      </c>
      <c r="D18" s="1469" t="s">
        <v>148</v>
      </c>
    </row>
    <row r="19" customFormat="false" ht="12.75" hidden="false" customHeight="true" outlineLevel="0" collapsed="false">
      <c r="A19" s="1451" t="s">
        <v>1389</v>
      </c>
      <c r="B19" s="1470" t="n">
        <v>0.474055316086141</v>
      </c>
      <c r="C19" s="159" t="n">
        <v>3.51410599905646</v>
      </c>
      <c r="D19" s="1470" t="n">
        <v>0.00261781241879601</v>
      </c>
    </row>
    <row r="20" customFormat="false" ht="13.5" hidden="false" customHeight="true" outlineLevel="0" collapsed="false">
      <c r="A20" s="1468" t="s">
        <v>1392</v>
      </c>
      <c r="B20" s="1467" t="n">
        <v>1.08366971948391</v>
      </c>
      <c r="C20" s="1467" t="n">
        <v>0.178236755177165</v>
      </c>
      <c r="D20" s="1467" t="n">
        <v>0.000303521074190023</v>
      </c>
    </row>
    <row r="21" customFormat="false" ht="12.75" hidden="false" customHeight="true" outlineLevel="0" collapsed="false">
      <c r="A21" s="1451" t="s">
        <v>1388</v>
      </c>
      <c r="B21" s="1469" t="s">
        <v>148</v>
      </c>
      <c r="C21" s="161" t="s">
        <v>148</v>
      </c>
      <c r="D21" s="1469" t="s">
        <v>148</v>
      </c>
    </row>
    <row r="22" customFormat="false" ht="12.75" hidden="false" customHeight="true" outlineLevel="0" collapsed="false">
      <c r="A22" s="1451" t="s">
        <v>1389</v>
      </c>
      <c r="B22" s="1470" t="n">
        <v>1.08366971948391</v>
      </c>
      <c r="C22" s="159" t="n">
        <v>0.178236755177165</v>
      </c>
      <c r="D22" s="1470" t="n">
        <v>0.000303521074190023</v>
      </c>
    </row>
    <row r="23" customFormat="false" ht="12.75" hidden="false" customHeight="true" outlineLevel="0" collapsed="false">
      <c r="A23" s="1468" t="s">
        <v>1230</v>
      </c>
      <c r="B23" s="1467" t="n">
        <v>35.7752444185691</v>
      </c>
      <c r="C23" s="1467" t="s">
        <v>123</v>
      </c>
      <c r="D23" s="1467" t="s">
        <v>123</v>
      </c>
    </row>
    <row r="24" customFormat="false" ht="12.75" hidden="false" customHeight="true" outlineLevel="0" collapsed="false">
      <c r="A24" s="1451" t="s">
        <v>1388</v>
      </c>
      <c r="B24" s="1469" t="s">
        <v>148</v>
      </c>
      <c r="C24" s="161" t="s">
        <v>123</v>
      </c>
      <c r="D24" s="1469" t="s">
        <v>123</v>
      </c>
    </row>
    <row r="25" customFormat="false" ht="13.5" hidden="false" customHeight="true" outlineLevel="0" collapsed="false">
      <c r="A25" s="1451" t="s">
        <v>1389</v>
      </c>
      <c r="B25" s="1470" t="n">
        <v>35.7752444185691</v>
      </c>
      <c r="C25" s="161" t="s">
        <v>123</v>
      </c>
      <c r="D25" s="1469" t="s">
        <v>123</v>
      </c>
    </row>
    <row r="26" customFormat="false" ht="12.75" hidden="false" customHeight="true" outlineLevel="0" collapsed="false">
      <c r="A26" s="1471" t="s">
        <v>1393</v>
      </c>
      <c r="B26" s="1428"/>
      <c r="C26" s="1428"/>
      <c r="D26" s="1428" t="s">
        <v>271</v>
      </c>
    </row>
    <row r="27" customFormat="false" ht="12.75" hidden="false" customHeight="true" outlineLevel="0" collapsed="false">
      <c r="A27" s="1472" t="s">
        <v>1147</v>
      </c>
      <c r="B27" s="1473" t="s">
        <v>271</v>
      </c>
      <c r="C27" s="161" t="s">
        <v>271</v>
      </c>
      <c r="D27" s="161" t="s">
        <v>271</v>
      </c>
    </row>
    <row r="28" customFormat="false" ht="12.75" hidden="false" customHeight="true" outlineLevel="0" collapsed="false">
      <c r="A28" s="1451" t="s">
        <v>1388</v>
      </c>
      <c r="B28" s="1467" t="s">
        <v>271</v>
      </c>
      <c r="C28" s="161" t="s">
        <v>271</v>
      </c>
      <c r="D28" s="1467" t="s">
        <v>271</v>
      </c>
    </row>
    <row r="29" customFormat="false" ht="12.75" hidden="false" customHeight="true" outlineLevel="0" collapsed="false">
      <c r="A29" s="1451" t="s">
        <v>1389</v>
      </c>
      <c r="B29" s="1467" t="s">
        <v>271</v>
      </c>
      <c r="C29" s="161" t="s">
        <v>271</v>
      </c>
      <c r="D29" s="1467" t="s">
        <v>271</v>
      </c>
    </row>
    <row r="30" customFormat="false" ht="7.5" hidden="false" customHeight="true" outlineLevel="0" collapsed="false">
      <c r="A30" s="31"/>
      <c r="B30" s="31"/>
      <c r="C30" s="31"/>
      <c r="D30" s="31"/>
    </row>
    <row r="31" customFormat="false" ht="28.5" hidden="false" customHeight="true" outlineLevel="0" collapsed="false">
      <c r="A31" s="1474" t="s">
        <v>1394</v>
      </c>
      <c r="B31" s="1474"/>
      <c r="C31" s="1474"/>
      <c r="D31" s="1474"/>
    </row>
    <row r="32" customFormat="false" ht="29.25" hidden="false" customHeight="true" outlineLevel="0" collapsed="false">
      <c r="A32" s="1475" t="s">
        <v>1395</v>
      </c>
      <c r="B32" s="1475"/>
      <c r="C32" s="1475"/>
      <c r="D32" s="1475"/>
    </row>
    <row r="33" customFormat="false" ht="12.75" hidden="false" customHeight="true" outlineLevel="0" collapsed="false">
      <c r="A33" s="1476" t="s">
        <v>1396</v>
      </c>
      <c r="B33" s="1381"/>
      <c r="C33" s="1381"/>
      <c r="D33" s="1381"/>
    </row>
    <row r="34" customFormat="false" ht="12.75" hidden="false" customHeight="true" outlineLevel="0" collapsed="false">
      <c r="A34" s="1339" t="s">
        <v>1349</v>
      </c>
      <c r="B34" s="1381"/>
      <c r="C34" s="1381"/>
      <c r="D34" s="1381"/>
    </row>
    <row r="35" customFormat="false" ht="13.5" hidden="false" customHeight="true" outlineLevel="0" collapsed="false">
      <c r="A35" s="1476" t="s">
        <v>1397</v>
      </c>
      <c r="B35" s="1381"/>
      <c r="C35" s="1381"/>
      <c r="D35" s="1381"/>
    </row>
    <row r="36" customFormat="false" ht="12.75" hidden="false" customHeight="true" outlineLevel="0" collapsed="false">
      <c r="A36" s="1476" t="s">
        <v>1398</v>
      </c>
      <c r="B36" s="1398"/>
      <c r="C36" s="1398"/>
      <c r="D36" s="1398"/>
    </row>
    <row r="37" customFormat="false" ht="12.75" hidden="false" customHeight="true" outlineLevel="0" collapsed="false">
      <c r="A37" s="1476" t="s">
        <v>1399</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69</v>
      </c>
      <c r="B39" s="1479"/>
      <c r="C39" s="1479"/>
      <c r="D39" s="1480"/>
    </row>
    <row r="40" customFormat="false" ht="28.5" hidden="false" customHeight="true" outlineLevel="0" collapsed="false">
      <c r="A40" s="1274" t="s">
        <v>1400</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1</v>
      </c>
      <c r="D1" s="114" t="s">
        <v>87</v>
      </c>
    </row>
    <row r="2" customFormat="false" ht="19.5" hidden="false" customHeight="true" outlineLevel="0" collapsed="false">
      <c r="A2" s="4" t="s">
        <v>1402</v>
      </c>
      <c r="D2" s="114" t="s">
        <v>89</v>
      </c>
    </row>
    <row r="3" customFormat="false" ht="15.75" hidden="false" customHeight="true" outlineLevel="0" collapsed="false">
      <c r="A3" s="4" t="s">
        <v>231</v>
      </c>
      <c r="D3" s="114" t="s">
        <v>90</v>
      </c>
    </row>
    <row r="4" customFormat="false" ht="13.5" hidden="false" customHeight="true" outlineLevel="0" collapsed="false"/>
    <row r="5" customFormat="false" ht="31.5" hidden="false" customHeight="true" outlineLevel="0" collapsed="false">
      <c r="A5" s="1278" t="s">
        <v>91</v>
      </c>
      <c r="B5" s="1279" t="s">
        <v>478</v>
      </c>
      <c r="C5" s="1279" t="s">
        <v>384</v>
      </c>
      <c r="D5" s="1481" t="s">
        <v>1403</v>
      </c>
    </row>
    <row r="6" customFormat="false" ht="12.75" hidden="false" customHeight="true" outlineLevel="0" collapsed="false">
      <c r="A6" s="1418" t="s">
        <v>1168</v>
      </c>
      <c r="B6" s="1482" t="s">
        <v>1404</v>
      </c>
      <c r="C6" s="1482" t="s">
        <v>1405</v>
      </c>
      <c r="D6" s="1482" t="s">
        <v>1406</v>
      </c>
    </row>
    <row r="7" customFormat="false" ht="12.75" hidden="false" customHeight="true" outlineLevel="0" collapsed="false">
      <c r="A7" s="1418"/>
      <c r="B7" s="1482"/>
      <c r="C7" s="1482"/>
      <c r="D7" s="1482"/>
    </row>
    <row r="8" customFormat="false" ht="16.5" hidden="false" customHeight="true" outlineLevel="0" collapsed="false">
      <c r="A8" s="1418"/>
      <c r="B8" s="1483" t="s">
        <v>1407</v>
      </c>
      <c r="C8" s="1483" t="s">
        <v>1408</v>
      </c>
      <c r="D8" s="1483" t="s">
        <v>99</v>
      </c>
    </row>
    <row r="9" customFormat="false" ht="20.25" hidden="false" customHeight="true" outlineLevel="0" collapsed="false">
      <c r="A9" s="1421" t="s">
        <v>1409</v>
      </c>
      <c r="B9" s="1484" t="n">
        <v>613879.26</v>
      </c>
      <c r="C9" s="1484" t="n">
        <v>0.120004072005951</v>
      </c>
      <c r="D9" s="1484" t="n">
        <v>270.11604004</v>
      </c>
    </row>
    <row r="10" customFormat="false" ht="14.25" hidden="false" customHeight="true" outlineLevel="0" collapsed="false">
      <c r="A10" s="1423" t="s">
        <v>1410</v>
      </c>
      <c r="B10" s="1465" t="s">
        <v>148</v>
      </c>
      <c r="C10" s="1465" t="s">
        <v>148</v>
      </c>
      <c r="D10" s="1465" t="s">
        <v>148</v>
      </c>
    </row>
    <row r="11" customFormat="false" ht="13.5" hidden="false" customHeight="true" outlineLevel="0" collapsed="false">
      <c r="A11" s="1451" t="s">
        <v>1411</v>
      </c>
      <c r="B11" s="531" t="s">
        <v>148</v>
      </c>
      <c r="C11" s="1473" t="s">
        <v>148</v>
      </c>
      <c r="D11" s="532" t="s">
        <v>148</v>
      </c>
    </row>
    <row r="12" customFormat="false" ht="14.25" hidden="false" customHeight="true" outlineLevel="0" collapsed="false">
      <c r="A12" s="1451" t="s">
        <v>1412</v>
      </c>
      <c r="B12" s="531" t="s">
        <v>148</v>
      </c>
      <c r="C12" s="1473" t="s">
        <v>148</v>
      </c>
      <c r="D12" s="532" t="s">
        <v>148</v>
      </c>
    </row>
    <row r="13" customFormat="false" ht="13.5" hidden="false" customHeight="true" outlineLevel="0" collapsed="false">
      <c r="A13" s="1278" t="s">
        <v>1413</v>
      </c>
      <c r="B13" s="1465" t="s">
        <v>148</v>
      </c>
      <c r="C13" s="1465" t="s">
        <v>148</v>
      </c>
      <c r="D13" s="1465" t="s">
        <v>148</v>
      </c>
    </row>
    <row r="14" customFormat="false" ht="13.5" hidden="false" customHeight="true" outlineLevel="0" collapsed="false">
      <c r="A14" s="1451" t="s">
        <v>1411</v>
      </c>
      <c r="B14" s="531" t="s">
        <v>148</v>
      </c>
      <c r="C14" s="1473" t="s">
        <v>148</v>
      </c>
      <c r="D14" s="532" t="s">
        <v>148</v>
      </c>
    </row>
    <row r="15" customFormat="false" ht="13.5" hidden="false" customHeight="true" outlineLevel="0" collapsed="false">
      <c r="A15" s="1451" t="s">
        <v>1412</v>
      </c>
      <c r="B15" s="531" t="s">
        <v>148</v>
      </c>
      <c r="C15" s="1473" t="s">
        <v>148</v>
      </c>
      <c r="D15" s="532" t="s">
        <v>148</v>
      </c>
    </row>
    <row r="16" customFormat="false" ht="12.75" hidden="false" customHeight="true" outlineLevel="0" collapsed="false">
      <c r="A16" s="1278" t="s">
        <v>1414</v>
      </c>
      <c r="B16" s="1428"/>
      <c r="C16" s="1428"/>
      <c r="D16" s="1465" t="n">
        <v>270.11604004</v>
      </c>
    </row>
    <row r="17" customFormat="false" ht="13.5" hidden="false" customHeight="true" outlineLevel="0" collapsed="false">
      <c r="A17" s="1451" t="s">
        <v>1147</v>
      </c>
      <c r="B17" s="1467" t="n">
        <v>613879.26</v>
      </c>
      <c r="C17" s="1467" t="n">
        <v>0.120004072005951</v>
      </c>
      <c r="D17" s="1467" t="n">
        <v>270.11604004</v>
      </c>
    </row>
    <row r="18" customFormat="false" ht="12.75" hidden="false" customHeight="true" outlineLevel="0" collapsed="false">
      <c r="A18" s="135" t="s">
        <v>1415</v>
      </c>
      <c r="B18" s="1470" t="n">
        <v>1249.86</v>
      </c>
      <c r="C18" s="157" t="n">
        <v>0.122</v>
      </c>
      <c r="D18" s="1470" t="n">
        <v>0.55910404</v>
      </c>
    </row>
    <row r="19" customFormat="false" ht="12.75" hidden="false" customHeight="true" outlineLevel="0" collapsed="false">
      <c r="A19" s="135" t="s">
        <v>1416</v>
      </c>
      <c r="B19" s="1470" t="n">
        <v>612629.4</v>
      </c>
      <c r="C19" s="157" t="n">
        <v>0.12</v>
      </c>
      <c r="D19" s="1470" t="n">
        <v>269.556936</v>
      </c>
    </row>
    <row r="20" customFormat="false" ht="9" hidden="false" customHeight="true" outlineLevel="0" collapsed="false">
      <c r="A20" s="741"/>
      <c r="B20" s="741"/>
      <c r="C20" s="741"/>
      <c r="D20" s="741"/>
    </row>
    <row r="21" customFormat="false" ht="13.5" hidden="false" customHeight="true" outlineLevel="0" collapsed="false">
      <c r="A21" s="1457" t="s">
        <v>1417</v>
      </c>
      <c r="B21" s="1381"/>
      <c r="C21" s="1381"/>
      <c r="D21" s="1381"/>
    </row>
    <row r="22" customFormat="false" ht="13.5" hidden="false" customHeight="true" outlineLevel="0" collapsed="false">
      <c r="A22" s="1339" t="s">
        <v>1418</v>
      </c>
      <c r="B22" s="1381"/>
      <c r="C22" s="1381"/>
      <c r="D22" s="1381"/>
    </row>
    <row r="23" customFormat="false" ht="13.5" hidden="false" customHeight="true" outlineLevel="0" collapsed="false">
      <c r="A23" s="1339" t="s">
        <v>1419</v>
      </c>
      <c r="B23" s="1381"/>
      <c r="C23" s="1381"/>
      <c r="D23" s="1381"/>
    </row>
    <row r="24" customFormat="false" ht="13.5" hidden="false" customHeight="true" outlineLevel="0" collapsed="false">
      <c r="A24" s="1457" t="s">
        <v>1420</v>
      </c>
      <c r="B24" s="1381"/>
      <c r="C24" s="1381"/>
      <c r="D24" s="1381"/>
    </row>
    <row r="25" customFormat="false" ht="13.5" hidden="false" customHeight="true" outlineLevel="0" collapsed="false">
      <c r="A25" s="1457" t="s">
        <v>1421</v>
      </c>
      <c r="B25" s="1381"/>
      <c r="C25" s="1381"/>
      <c r="D25" s="1381"/>
    </row>
    <row r="26" customFormat="false" ht="14.25" hidden="false" customHeight="true" outlineLevel="0" collapsed="false">
      <c r="A26" s="1339" t="s">
        <v>1422</v>
      </c>
      <c r="B26" s="1398"/>
      <c r="C26" s="1398"/>
      <c r="D26" s="1398"/>
    </row>
    <row r="27" customFormat="false" ht="14.25" hidden="false" customHeight="true" outlineLevel="0" collapsed="false">
      <c r="A27" s="1339" t="s">
        <v>1423</v>
      </c>
      <c r="B27" s="1398"/>
      <c r="C27" s="1398"/>
      <c r="D27" s="1398"/>
    </row>
    <row r="28" customFormat="false" ht="13.5" hidden="false" customHeight="true" outlineLevel="0" collapsed="false">
      <c r="A28" s="1339" t="s">
        <v>1424</v>
      </c>
      <c r="B28" s="1457"/>
      <c r="C28" s="1457"/>
      <c r="D28" s="1457"/>
    </row>
    <row r="29" customFormat="false" ht="13.5" hidden="false" customHeight="true" outlineLevel="0" collapsed="false">
      <c r="A29" s="1339" t="s">
        <v>1425</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69</v>
      </c>
      <c r="B31" s="1349"/>
      <c r="C31" s="1349"/>
      <c r="D31" s="1436"/>
    </row>
    <row r="32" customFormat="false" ht="28.5" hidden="false" customHeight="true" outlineLevel="0" collapsed="false">
      <c r="A32" s="1485" t="s">
        <v>1212</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6</v>
      </c>
      <c r="J1" s="114" t="s">
        <v>87</v>
      </c>
    </row>
    <row r="2" customFormat="false" ht="18.75" hidden="false" customHeight="false" outlineLevel="0" collapsed="false">
      <c r="A2" s="4" t="s">
        <v>1427</v>
      </c>
      <c r="J2" s="114" t="s">
        <v>89</v>
      </c>
    </row>
    <row r="3" customFormat="false" ht="15.75" hidden="false" customHeight="false" outlineLevel="0" collapsed="false">
      <c r="A3" s="4" t="s">
        <v>231</v>
      </c>
      <c r="J3" s="114" t="s">
        <v>90</v>
      </c>
    </row>
    <row r="4" customFormat="false" ht="13.5" hidden="false" customHeight="false" outlineLevel="0" collapsed="false"/>
    <row r="5" customFormat="false" ht="20.25" hidden="false" customHeight="true" outlineLevel="0" collapsed="false">
      <c r="A5" s="1486" t="s">
        <v>91</v>
      </c>
      <c r="B5" s="1487" t="s">
        <v>478</v>
      </c>
      <c r="C5" s="1487"/>
      <c r="D5" s="1487"/>
      <c r="E5" s="1487" t="s">
        <v>348</v>
      </c>
      <c r="F5" s="1487"/>
      <c r="G5" s="1487"/>
      <c r="H5" s="1488" t="s">
        <v>1355</v>
      </c>
      <c r="I5" s="1488"/>
      <c r="J5" s="1488"/>
    </row>
    <row r="6" customFormat="false" ht="19.5" hidden="false" customHeight="true" outlineLevel="0" collapsed="false">
      <c r="A6" s="1486"/>
      <c r="B6" s="1489" t="s">
        <v>1428</v>
      </c>
      <c r="C6" s="1490" t="s">
        <v>233</v>
      </c>
      <c r="D6" s="1491" t="s">
        <v>1429</v>
      </c>
      <c r="E6" s="1492" t="s">
        <v>92</v>
      </c>
      <c r="F6" s="1493" t="s">
        <v>93</v>
      </c>
      <c r="G6" s="1494" t="s">
        <v>94</v>
      </c>
      <c r="H6" s="1493" t="s">
        <v>1430</v>
      </c>
      <c r="I6" s="1493" t="s">
        <v>93</v>
      </c>
      <c r="J6" s="1494" t="s">
        <v>94</v>
      </c>
    </row>
    <row r="7" customFormat="false" ht="15" hidden="false" customHeight="false" outlineLevel="0" collapsed="false">
      <c r="A7" s="1495" t="s">
        <v>1431</v>
      </c>
      <c r="B7" s="1496"/>
      <c r="C7" s="1496" t="s">
        <v>1432</v>
      </c>
      <c r="D7" s="1497"/>
      <c r="E7" s="1498" t="s">
        <v>1433</v>
      </c>
      <c r="F7" s="1498"/>
      <c r="G7" s="1498"/>
      <c r="H7" s="1498" t="s">
        <v>99</v>
      </c>
      <c r="I7" s="1498"/>
      <c r="J7" s="1498"/>
    </row>
    <row r="8" customFormat="false" ht="13.5" hidden="false" customHeight="false" outlineLevel="0" collapsed="false">
      <c r="A8" s="1463" t="s">
        <v>1434</v>
      </c>
      <c r="B8" s="1499" t="s">
        <v>1435</v>
      </c>
      <c r="C8" s="1500"/>
      <c r="D8" s="1501" t="s">
        <v>271</v>
      </c>
      <c r="E8" s="1502" t="s">
        <v>648</v>
      </c>
      <c r="F8" s="1503" t="s">
        <v>271</v>
      </c>
      <c r="G8" s="1501" t="s">
        <v>271</v>
      </c>
      <c r="H8" s="1502" t="s">
        <v>648</v>
      </c>
      <c r="I8" s="1503" t="n">
        <v>0.410125960787171</v>
      </c>
      <c r="J8" s="1501" t="n">
        <v>0.0028196159804118</v>
      </c>
    </row>
    <row r="9" customFormat="false" ht="12.75" hidden="false" customHeight="true" outlineLevel="0" collapsed="false">
      <c r="A9" s="1463" t="s">
        <v>1126</v>
      </c>
      <c r="B9" s="1504" t="s">
        <v>1435</v>
      </c>
      <c r="C9" s="1504" t="s">
        <v>1436</v>
      </c>
      <c r="D9" s="1503" t="n">
        <v>51265745.0983963</v>
      </c>
      <c r="E9" s="1502" t="s">
        <v>195</v>
      </c>
      <c r="F9" s="1503" t="n">
        <v>8E-006</v>
      </c>
      <c r="G9" s="1503" t="n">
        <v>5.5E-008</v>
      </c>
      <c r="H9" s="1502" t="s">
        <v>195</v>
      </c>
      <c r="I9" s="1503" t="n">
        <v>0.410125960787171</v>
      </c>
      <c r="J9" s="1503" t="n">
        <v>0.0028196159804118</v>
      </c>
      <c r="K9" s="1191"/>
    </row>
    <row r="10" customFormat="false" ht="12.75" hidden="false" customHeight="true" outlineLevel="0" collapsed="false">
      <c r="A10" s="1451" t="s">
        <v>1437</v>
      </c>
      <c r="B10" s="1505" t="s">
        <v>1435</v>
      </c>
      <c r="C10" s="1505" t="s">
        <v>1436</v>
      </c>
      <c r="D10" s="159" t="n">
        <v>51265745.0983963</v>
      </c>
      <c r="E10" s="160" t="s">
        <v>195</v>
      </c>
      <c r="F10" s="157" t="n">
        <v>8E-006</v>
      </c>
      <c r="G10" s="159" t="n">
        <v>5.5E-008</v>
      </c>
      <c r="H10" s="160" t="s">
        <v>195</v>
      </c>
      <c r="I10" s="157" t="n">
        <v>0.410125960787171</v>
      </c>
      <c r="J10" s="159" t="n">
        <v>0.0028196159804118</v>
      </c>
    </row>
    <row r="11" customFormat="false" ht="12.75" hidden="false" customHeight="true" outlineLevel="0" collapsed="false">
      <c r="A11" s="1506" t="s">
        <v>1438</v>
      </c>
      <c r="B11" s="1507" t="s">
        <v>1435</v>
      </c>
      <c r="C11" s="1507" t="s">
        <v>1436</v>
      </c>
      <c r="D11" s="1508" t="s">
        <v>128</v>
      </c>
      <c r="E11" s="1241" t="s">
        <v>128</v>
      </c>
      <c r="F11" s="160" t="s">
        <v>128</v>
      </c>
      <c r="G11" s="161" t="s">
        <v>128</v>
      </c>
      <c r="H11" s="1508" t="s">
        <v>128</v>
      </c>
      <c r="I11" s="1508" t="s">
        <v>128</v>
      </c>
      <c r="J11" s="1508" t="s">
        <v>128</v>
      </c>
      <c r="K11" s="1191"/>
    </row>
    <row r="12" customFormat="false" ht="12.75" hidden="false" customHeight="true" outlineLevel="0" collapsed="false">
      <c r="A12" s="1506" t="s">
        <v>1439</v>
      </c>
      <c r="B12" s="1507" t="s">
        <v>1435</v>
      </c>
      <c r="C12" s="1507" t="s">
        <v>1436</v>
      </c>
      <c r="D12" s="1508" t="n">
        <v>51265745.0983963</v>
      </c>
      <c r="E12" s="1241" t="s">
        <v>148</v>
      </c>
      <c r="F12" s="157" t="n">
        <v>8E-006</v>
      </c>
      <c r="G12" s="159" t="n">
        <v>5.5E-008</v>
      </c>
      <c r="H12" s="1508" t="s">
        <v>148</v>
      </c>
      <c r="I12" s="1508" t="n">
        <v>0.410125960787171</v>
      </c>
      <c r="J12" s="1508" t="n">
        <v>0.0028196159804118</v>
      </c>
      <c r="K12" s="1191"/>
    </row>
    <row r="13" customFormat="false" ht="12.75" hidden="false" customHeight="true" outlineLevel="0" collapsed="false">
      <c r="A13" s="1451" t="s">
        <v>1128</v>
      </c>
      <c r="B13" s="1505" t="s">
        <v>1435</v>
      </c>
      <c r="C13" s="1505" t="s">
        <v>1436</v>
      </c>
      <c r="D13" s="161" t="s">
        <v>195</v>
      </c>
      <c r="E13" s="160" t="s">
        <v>195</v>
      </c>
      <c r="F13" s="160" t="s">
        <v>195</v>
      </c>
      <c r="G13" s="161" t="s">
        <v>195</v>
      </c>
      <c r="H13" s="160" t="s">
        <v>195</v>
      </c>
      <c r="I13" s="160" t="s">
        <v>195</v>
      </c>
      <c r="J13" s="161" t="s">
        <v>195</v>
      </c>
    </row>
    <row r="14" customFormat="false" ht="12.75" hidden="false" customHeight="true" outlineLevel="0" collapsed="false">
      <c r="A14" s="1506" t="s">
        <v>1438</v>
      </c>
      <c r="B14" s="1507" t="s">
        <v>1435</v>
      </c>
      <c r="C14" s="1507" t="s">
        <v>1436</v>
      </c>
      <c r="D14" s="1508" t="s">
        <v>128</v>
      </c>
      <c r="E14" s="1241" t="s">
        <v>128</v>
      </c>
      <c r="F14" s="160" t="s">
        <v>128</v>
      </c>
      <c r="G14" s="161" t="s">
        <v>128</v>
      </c>
      <c r="H14" s="1508" t="s">
        <v>128</v>
      </c>
      <c r="I14" s="1508" t="s">
        <v>128</v>
      </c>
      <c r="J14" s="1508" t="s">
        <v>128</v>
      </c>
      <c r="K14" s="1191"/>
    </row>
    <row r="15" customFormat="false" ht="12.75" hidden="false" customHeight="true" outlineLevel="0" collapsed="false">
      <c r="A15" s="1506" t="s">
        <v>1439</v>
      </c>
      <c r="B15" s="1507" t="s">
        <v>1435</v>
      </c>
      <c r="C15" s="1507" t="s">
        <v>1436</v>
      </c>
      <c r="D15" s="1508" t="s">
        <v>148</v>
      </c>
      <c r="E15" s="1234" t="s">
        <v>148</v>
      </c>
      <c r="F15" s="160" t="s">
        <v>148</v>
      </c>
      <c r="G15" s="1497" t="s">
        <v>148</v>
      </c>
      <c r="H15" s="1508" t="s">
        <v>148</v>
      </c>
      <c r="I15" s="1508" t="s">
        <v>148</v>
      </c>
      <c r="J15" s="1508" t="s">
        <v>148</v>
      </c>
      <c r="K15" s="1191"/>
    </row>
    <row r="16" customFormat="false" ht="12.75" hidden="false" customHeight="true" outlineLevel="0" collapsed="false">
      <c r="A16" s="1463" t="s">
        <v>1129</v>
      </c>
      <c r="B16" s="1504" t="s">
        <v>1435</v>
      </c>
      <c r="C16" s="1504" t="s">
        <v>1436</v>
      </c>
      <c r="D16" s="1503" t="s">
        <v>140</v>
      </c>
      <c r="E16" s="1502" t="s">
        <v>140</v>
      </c>
      <c r="F16" s="1503" t="s">
        <v>140</v>
      </c>
      <c r="G16" s="1503" t="s">
        <v>140</v>
      </c>
      <c r="H16" s="1502" t="s">
        <v>140</v>
      </c>
      <c r="I16" s="1503" t="s">
        <v>140</v>
      </c>
      <c r="J16" s="1503" t="s">
        <v>140</v>
      </c>
      <c r="K16" s="1191"/>
    </row>
    <row r="17" customFormat="false" ht="12.75" hidden="false" customHeight="true" outlineLevel="0" collapsed="false">
      <c r="A17" s="1472" t="s">
        <v>1440</v>
      </c>
      <c r="B17" s="1505" t="s">
        <v>1435</v>
      </c>
      <c r="C17" s="1505" t="s">
        <v>1436</v>
      </c>
      <c r="D17" s="161" t="s">
        <v>140</v>
      </c>
      <c r="E17" s="160" t="s">
        <v>140</v>
      </c>
      <c r="F17" s="160" t="s">
        <v>140</v>
      </c>
      <c r="G17" s="161" t="s">
        <v>140</v>
      </c>
      <c r="H17" s="160" t="s">
        <v>140</v>
      </c>
      <c r="I17" s="160" t="s">
        <v>140</v>
      </c>
      <c r="J17" s="161" t="s">
        <v>140</v>
      </c>
    </row>
    <row r="18" customFormat="false" ht="12.75" hidden="false" customHeight="true" outlineLevel="0" collapsed="false">
      <c r="A18" s="1506" t="s">
        <v>1438</v>
      </c>
      <c r="B18" s="1507" t="s">
        <v>1435</v>
      </c>
      <c r="C18" s="1507" t="s">
        <v>1436</v>
      </c>
      <c r="D18" s="1508" t="s">
        <v>123</v>
      </c>
      <c r="E18" s="1241" t="s">
        <v>123</v>
      </c>
      <c r="F18" s="160" t="s">
        <v>123</v>
      </c>
      <c r="G18" s="161" t="s">
        <v>123</v>
      </c>
      <c r="H18" s="1508" t="s">
        <v>123</v>
      </c>
      <c r="I18" s="1508" t="s">
        <v>123</v>
      </c>
      <c r="J18" s="1508" t="s">
        <v>123</v>
      </c>
    </row>
    <row r="19" customFormat="false" ht="12.75" hidden="false" customHeight="true" outlineLevel="0" collapsed="false">
      <c r="A19" s="1506" t="s">
        <v>1439</v>
      </c>
      <c r="B19" s="1507" t="s">
        <v>1435</v>
      </c>
      <c r="C19" s="1507" t="s">
        <v>1436</v>
      </c>
      <c r="D19" s="1508" t="s">
        <v>128</v>
      </c>
      <c r="E19" s="1241" t="s">
        <v>128</v>
      </c>
      <c r="F19" s="160" t="s">
        <v>128</v>
      </c>
      <c r="G19" s="161" t="s">
        <v>128</v>
      </c>
      <c r="H19" s="1508" t="s">
        <v>128</v>
      </c>
      <c r="I19" s="1508" t="s">
        <v>128</v>
      </c>
      <c r="J19" s="1508" t="s">
        <v>128</v>
      </c>
    </row>
    <row r="20" customFormat="false" ht="12.75" hidden="false" customHeight="true" outlineLevel="0" collapsed="false">
      <c r="A20" s="1451" t="s">
        <v>1131</v>
      </c>
      <c r="B20" s="1505" t="s">
        <v>1435</v>
      </c>
      <c r="C20" s="1505" t="s">
        <v>1436</v>
      </c>
      <c r="D20" s="161" t="s">
        <v>128</v>
      </c>
      <c r="E20" s="160" t="s">
        <v>128</v>
      </c>
      <c r="F20" s="160" t="s">
        <v>128</v>
      </c>
      <c r="G20" s="161" t="s">
        <v>128</v>
      </c>
      <c r="H20" s="160" t="s">
        <v>128</v>
      </c>
      <c r="I20" s="160" t="s">
        <v>128</v>
      </c>
      <c r="J20" s="161" t="s">
        <v>128</v>
      </c>
    </row>
    <row r="21" customFormat="false" ht="12.75" hidden="false" customHeight="true" outlineLevel="0" collapsed="false">
      <c r="A21" s="1506" t="s">
        <v>1438</v>
      </c>
      <c r="B21" s="1505" t="s">
        <v>1435</v>
      </c>
      <c r="C21" s="1505" t="s">
        <v>1436</v>
      </c>
      <c r="D21" s="161" t="s">
        <v>128</v>
      </c>
      <c r="E21" s="160" t="s">
        <v>128</v>
      </c>
      <c r="F21" s="160" t="s">
        <v>128</v>
      </c>
      <c r="G21" s="161" t="s">
        <v>128</v>
      </c>
      <c r="H21" s="160" t="s">
        <v>128</v>
      </c>
      <c r="I21" s="160" t="s">
        <v>128</v>
      </c>
      <c r="J21" s="161" t="s">
        <v>128</v>
      </c>
      <c r="K21" s="1191"/>
    </row>
    <row r="22" customFormat="false" ht="12.75" hidden="false" customHeight="true" outlineLevel="0" collapsed="false">
      <c r="A22" s="1506" t="s">
        <v>1439</v>
      </c>
      <c r="B22" s="1505" t="s">
        <v>1435</v>
      </c>
      <c r="C22" s="1505" t="s">
        <v>1436</v>
      </c>
      <c r="D22" s="161" t="s">
        <v>128</v>
      </c>
      <c r="E22" s="160" t="s">
        <v>128</v>
      </c>
      <c r="F22" s="160" t="s">
        <v>128</v>
      </c>
      <c r="G22" s="161" t="s">
        <v>128</v>
      </c>
      <c r="H22" s="160" t="s">
        <v>128</v>
      </c>
      <c r="I22" s="160" t="s">
        <v>128</v>
      </c>
      <c r="J22" s="161" t="s">
        <v>128</v>
      </c>
      <c r="K22" s="1191"/>
    </row>
    <row r="23" customFormat="false" ht="12.75" hidden="false" customHeight="true" outlineLevel="0" collapsed="false">
      <c r="A23" s="1451" t="s">
        <v>1441</v>
      </c>
      <c r="B23" s="1505" t="s">
        <v>1435</v>
      </c>
      <c r="C23" s="1505" t="s">
        <v>1436</v>
      </c>
      <c r="D23" s="161" t="s">
        <v>128</v>
      </c>
      <c r="E23" s="160" t="s">
        <v>128</v>
      </c>
      <c r="F23" s="160" t="s">
        <v>128</v>
      </c>
      <c r="G23" s="161" t="s">
        <v>128</v>
      </c>
      <c r="H23" s="160" t="s">
        <v>128</v>
      </c>
      <c r="I23" s="160" t="s">
        <v>128</v>
      </c>
      <c r="J23" s="161" t="s">
        <v>128</v>
      </c>
    </row>
    <row r="24" customFormat="false" ht="12.75" hidden="false" customHeight="true" outlineLevel="0" collapsed="false">
      <c r="A24" s="1506" t="s">
        <v>1438</v>
      </c>
      <c r="B24" s="1507" t="s">
        <v>1435</v>
      </c>
      <c r="C24" s="1507" t="s">
        <v>1436</v>
      </c>
      <c r="D24" s="1508" t="s">
        <v>128</v>
      </c>
      <c r="E24" s="1241" t="s">
        <v>128</v>
      </c>
      <c r="F24" s="160" t="s">
        <v>128</v>
      </c>
      <c r="G24" s="161" t="s">
        <v>128</v>
      </c>
      <c r="H24" s="1508" t="s">
        <v>128</v>
      </c>
      <c r="I24" s="1508" t="s">
        <v>128</v>
      </c>
      <c r="J24" s="1508" t="s">
        <v>128</v>
      </c>
      <c r="K24" s="1191"/>
    </row>
    <row r="25" customFormat="false" ht="12.75" hidden="false" customHeight="true" outlineLevel="0" collapsed="false">
      <c r="A25" s="1509" t="s">
        <v>1439</v>
      </c>
      <c r="B25" s="1507" t="s">
        <v>1435</v>
      </c>
      <c r="C25" s="1507" t="s">
        <v>1436</v>
      </c>
      <c r="D25" s="1508" t="s">
        <v>128</v>
      </c>
      <c r="E25" s="1234" t="s">
        <v>128</v>
      </c>
      <c r="F25" s="160" t="s">
        <v>128</v>
      </c>
      <c r="G25" s="1497" t="s">
        <v>128</v>
      </c>
      <c r="H25" s="1508" t="s">
        <v>128</v>
      </c>
      <c r="I25" s="1508" t="s">
        <v>128</v>
      </c>
      <c r="J25" s="1508" t="s">
        <v>128</v>
      </c>
      <c r="K25" s="1191"/>
    </row>
    <row r="26" customFormat="false" ht="12.75" hidden="false" customHeight="true" outlineLevel="0" collapsed="false">
      <c r="A26" s="1510" t="s">
        <v>1132</v>
      </c>
      <c r="B26" s="1504" t="s">
        <v>1435</v>
      </c>
      <c r="C26" s="1504" t="s">
        <v>1436</v>
      </c>
      <c r="D26" s="1503" t="s">
        <v>140</v>
      </c>
      <c r="E26" s="1502" t="s">
        <v>140</v>
      </c>
      <c r="F26" s="1503" t="s">
        <v>140</v>
      </c>
      <c r="G26" s="1503" t="s">
        <v>140</v>
      </c>
      <c r="H26" s="1502" t="s">
        <v>140</v>
      </c>
      <c r="I26" s="1503" t="s">
        <v>140</v>
      </c>
      <c r="J26" s="1503" t="s">
        <v>140</v>
      </c>
      <c r="K26" s="1191"/>
    </row>
    <row r="27" customFormat="false" ht="12.75" hidden="false" customHeight="true" outlineLevel="0" collapsed="false">
      <c r="A27" s="1472" t="s">
        <v>1442</v>
      </c>
      <c r="B27" s="1505" t="s">
        <v>1435</v>
      </c>
      <c r="C27" s="1505" t="s">
        <v>1436</v>
      </c>
      <c r="D27" s="161" t="s">
        <v>123</v>
      </c>
      <c r="E27" s="160" t="s">
        <v>123</v>
      </c>
      <c r="F27" s="160" t="s">
        <v>123</v>
      </c>
      <c r="G27" s="161" t="s">
        <v>123</v>
      </c>
      <c r="H27" s="160" t="s">
        <v>123</v>
      </c>
      <c r="I27" s="160" t="s">
        <v>123</v>
      </c>
      <c r="J27" s="161" t="s">
        <v>123</v>
      </c>
    </row>
    <row r="28" customFormat="false" ht="12.75" hidden="false" customHeight="true" outlineLevel="0" collapsed="false">
      <c r="A28" s="1506" t="s">
        <v>1438</v>
      </c>
      <c r="B28" s="1507" t="s">
        <v>1435</v>
      </c>
      <c r="C28" s="1507" t="s">
        <v>1436</v>
      </c>
      <c r="D28" s="1508" t="s">
        <v>123</v>
      </c>
      <c r="E28" s="1241" t="s">
        <v>123</v>
      </c>
      <c r="F28" s="160" t="s">
        <v>123</v>
      </c>
      <c r="G28" s="161" t="s">
        <v>123</v>
      </c>
      <c r="H28" s="1508" t="s">
        <v>123</v>
      </c>
      <c r="I28" s="1508" t="s">
        <v>123</v>
      </c>
      <c r="J28" s="1508" t="s">
        <v>123</v>
      </c>
      <c r="K28" s="1191"/>
    </row>
    <row r="29" customFormat="false" ht="12.75" hidden="false" customHeight="true" outlineLevel="0" collapsed="false">
      <c r="A29" s="1506" t="s">
        <v>1439</v>
      </c>
      <c r="B29" s="1507" t="s">
        <v>1435</v>
      </c>
      <c r="C29" s="1507" t="s">
        <v>1436</v>
      </c>
      <c r="D29" s="1508" t="s">
        <v>123</v>
      </c>
      <c r="E29" s="1241" t="s">
        <v>123</v>
      </c>
      <c r="F29" s="160" t="s">
        <v>123</v>
      </c>
      <c r="G29" s="161" t="s">
        <v>123</v>
      </c>
      <c r="H29" s="1508" t="s">
        <v>123</v>
      </c>
      <c r="I29" s="1508" t="s">
        <v>123</v>
      </c>
      <c r="J29" s="1508" t="s">
        <v>123</v>
      </c>
      <c r="K29" s="1191"/>
    </row>
    <row r="30" customFormat="false" ht="12.75" hidden="false" customHeight="true" outlineLevel="0" collapsed="false">
      <c r="A30" s="1451" t="s">
        <v>1135</v>
      </c>
      <c r="B30" s="1505" t="s">
        <v>1435</v>
      </c>
      <c r="C30" s="1505" t="s">
        <v>1436</v>
      </c>
      <c r="D30" s="161" t="s">
        <v>140</v>
      </c>
      <c r="E30" s="160" t="s">
        <v>140</v>
      </c>
      <c r="F30" s="160" t="s">
        <v>140</v>
      </c>
      <c r="G30" s="161" t="s">
        <v>140</v>
      </c>
      <c r="H30" s="160" t="s">
        <v>140</v>
      </c>
      <c r="I30" s="160" t="s">
        <v>140</v>
      </c>
      <c r="J30" s="161" t="s">
        <v>140</v>
      </c>
    </row>
    <row r="31" customFormat="false" ht="12.75" hidden="false" customHeight="true" outlineLevel="0" collapsed="false">
      <c r="A31" s="1506" t="s">
        <v>1438</v>
      </c>
      <c r="B31" s="1505" t="s">
        <v>1435</v>
      </c>
      <c r="C31" s="1505" t="s">
        <v>1436</v>
      </c>
      <c r="D31" s="161" t="s">
        <v>128</v>
      </c>
      <c r="E31" s="160" t="s">
        <v>128</v>
      </c>
      <c r="F31" s="160" t="s">
        <v>128</v>
      </c>
      <c r="G31" s="161" t="s">
        <v>128</v>
      </c>
      <c r="H31" s="160" t="s">
        <v>128</v>
      </c>
      <c r="I31" s="160" t="s">
        <v>128</v>
      </c>
      <c r="J31" s="161" t="s">
        <v>128</v>
      </c>
      <c r="K31" s="1191"/>
    </row>
    <row r="32" customFormat="false" ht="12.75" hidden="false" customHeight="true" outlineLevel="0" collapsed="false">
      <c r="A32" s="1506" t="s">
        <v>1439</v>
      </c>
      <c r="B32" s="1505" t="s">
        <v>1435</v>
      </c>
      <c r="C32" s="1505" t="s">
        <v>1436</v>
      </c>
      <c r="D32" s="161" t="s">
        <v>123</v>
      </c>
      <c r="E32" s="160" t="s">
        <v>123</v>
      </c>
      <c r="F32" s="160" t="s">
        <v>123</v>
      </c>
      <c r="G32" s="161" t="s">
        <v>123</v>
      </c>
      <c r="H32" s="160" t="s">
        <v>123</v>
      </c>
      <c r="I32" s="160" t="s">
        <v>123</v>
      </c>
      <c r="J32" s="161" t="s">
        <v>123</v>
      </c>
      <c r="K32" s="1191"/>
    </row>
    <row r="33" customFormat="false" ht="12.75" hidden="false" customHeight="true" outlineLevel="0" collapsed="false">
      <c r="A33" s="1451" t="s">
        <v>1443</v>
      </c>
      <c r="B33" s="1505" t="s">
        <v>1435</v>
      </c>
      <c r="C33" s="1505" t="s">
        <v>1436</v>
      </c>
      <c r="D33" s="161" t="s">
        <v>140</v>
      </c>
      <c r="E33" s="160" t="s">
        <v>140</v>
      </c>
      <c r="F33" s="160" t="s">
        <v>140</v>
      </c>
      <c r="G33" s="161" t="s">
        <v>140</v>
      </c>
      <c r="H33" s="160" t="s">
        <v>140</v>
      </c>
      <c r="I33" s="160" t="s">
        <v>140</v>
      </c>
      <c r="J33" s="161" t="s">
        <v>140</v>
      </c>
    </row>
    <row r="34" customFormat="false" ht="12.75" hidden="false" customHeight="true" outlineLevel="0" collapsed="false">
      <c r="A34" s="1506" t="s">
        <v>1438</v>
      </c>
      <c r="B34" s="1507" t="s">
        <v>1435</v>
      </c>
      <c r="C34" s="1507" t="s">
        <v>1436</v>
      </c>
      <c r="D34" s="1508" t="s">
        <v>128</v>
      </c>
      <c r="E34" s="1241" t="s">
        <v>128</v>
      </c>
      <c r="F34" s="160" t="s">
        <v>128</v>
      </c>
      <c r="G34" s="161" t="s">
        <v>128</v>
      </c>
      <c r="H34" s="1508" t="s">
        <v>128</v>
      </c>
      <c r="I34" s="1508" t="s">
        <v>128</v>
      </c>
      <c r="J34" s="1508" t="s">
        <v>128</v>
      </c>
      <c r="K34" s="1191"/>
    </row>
    <row r="35" customFormat="false" ht="12.75" hidden="false" customHeight="true" outlineLevel="0" collapsed="false">
      <c r="A35" s="1506" t="s">
        <v>1439</v>
      </c>
      <c r="B35" s="1507" t="s">
        <v>1435</v>
      </c>
      <c r="C35" s="1507" t="s">
        <v>1436</v>
      </c>
      <c r="D35" s="1508" t="s">
        <v>123</v>
      </c>
      <c r="E35" s="1234" t="s">
        <v>123</v>
      </c>
      <c r="F35" s="160" t="s">
        <v>123</v>
      </c>
      <c r="G35" s="1497" t="s">
        <v>123</v>
      </c>
      <c r="H35" s="1508" t="s">
        <v>123</v>
      </c>
      <c r="I35" s="1508" t="s">
        <v>123</v>
      </c>
      <c r="J35" s="1508" t="s">
        <v>123</v>
      </c>
      <c r="K35" s="1191"/>
    </row>
    <row r="36" customFormat="false" ht="12.75" hidden="false" customHeight="true" outlineLevel="0" collapsed="false">
      <c r="A36" s="1463" t="s">
        <v>1136</v>
      </c>
      <c r="B36" s="1504" t="s">
        <v>1435</v>
      </c>
      <c r="C36" s="1504" t="s">
        <v>1436</v>
      </c>
      <c r="D36" s="1503" t="s">
        <v>140</v>
      </c>
      <c r="E36" s="1502" t="s">
        <v>140</v>
      </c>
      <c r="F36" s="1503" t="s">
        <v>140</v>
      </c>
      <c r="G36" s="1503" t="s">
        <v>140</v>
      </c>
      <c r="H36" s="1502" t="s">
        <v>140</v>
      </c>
      <c r="I36" s="1503" t="s">
        <v>140</v>
      </c>
      <c r="J36" s="1503" t="s">
        <v>140</v>
      </c>
      <c r="K36" s="1191"/>
    </row>
    <row r="37" customFormat="false" ht="12.75" hidden="false" customHeight="true" outlineLevel="0" collapsed="false">
      <c r="A37" s="1472" t="s">
        <v>1444</v>
      </c>
      <c r="B37" s="1505" t="s">
        <v>1435</v>
      </c>
      <c r="C37" s="1505" t="s">
        <v>1436</v>
      </c>
      <c r="D37" s="161" t="s">
        <v>123</v>
      </c>
      <c r="E37" s="160" t="s">
        <v>123</v>
      </c>
      <c r="F37" s="160" t="s">
        <v>123</v>
      </c>
      <c r="G37" s="161" t="s">
        <v>123</v>
      </c>
      <c r="H37" s="160" t="s">
        <v>123</v>
      </c>
      <c r="I37" s="160" t="s">
        <v>123</v>
      </c>
      <c r="J37" s="161" t="s">
        <v>123</v>
      </c>
    </row>
    <row r="38" customFormat="false" ht="12.75" hidden="false" customHeight="true" outlineLevel="0" collapsed="false">
      <c r="A38" s="1506" t="s">
        <v>1438</v>
      </c>
      <c r="B38" s="1507" t="s">
        <v>1435</v>
      </c>
      <c r="C38" s="1507" t="s">
        <v>1436</v>
      </c>
      <c r="D38" s="1508" t="s">
        <v>123</v>
      </c>
      <c r="E38" s="1241" t="s">
        <v>123</v>
      </c>
      <c r="F38" s="160" t="s">
        <v>123</v>
      </c>
      <c r="G38" s="161" t="s">
        <v>123</v>
      </c>
      <c r="H38" s="1508" t="s">
        <v>123</v>
      </c>
      <c r="I38" s="1508" t="s">
        <v>123</v>
      </c>
      <c r="J38" s="1508" t="s">
        <v>123</v>
      </c>
      <c r="K38" s="1191"/>
    </row>
    <row r="39" customFormat="false" ht="12.75" hidden="false" customHeight="true" outlineLevel="0" collapsed="false">
      <c r="A39" s="1506" t="s">
        <v>1439</v>
      </c>
      <c r="B39" s="1507" t="s">
        <v>1435</v>
      </c>
      <c r="C39" s="1507" t="s">
        <v>1436</v>
      </c>
      <c r="D39" s="1508" t="s">
        <v>123</v>
      </c>
      <c r="E39" s="1241" t="s">
        <v>123</v>
      </c>
      <c r="F39" s="160" t="s">
        <v>123</v>
      </c>
      <c r="G39" s="161" t="s">
        <v>123</v>
      </c>
      <c r="H39" s="1508" t="s">
        <v>123</v>
      </c>
      <c r="I39" s="1508" t="s">
        <v>123</v>
      </c>
      <c r="J39" s="1508" t="s">
        <v>123</v>
      </c>
      <c r="K39" s="1191"/>
    </row>
    <row r="40" customFormat="false" ht="12.75" hidden="false" customHeight="true" outlineLevel="0" collapsed="false">
      <c r="A40" s="1451" t="s">
        <v>1138</v>
      </c>
      <c r="B40" s="1505" t="s">
        <v>1435</v>
      </c>
      <c r="C40" s="1505" t="s">
        <v>1436</v>
      </c>
      <c r="D40" s="161" t="s">
        <v>140</v>
      </c>
      <c r="E40" s="160" t="s">
        <v>140</v>
      </c>
      <c r="F40" s="160" t="s">
        <v>140</v>
      </c>
      <c r="G40" s="161" t="s">
        <v>140</v>
      </c>
      <c r="H40" s="160" t="s">
        <v>140</v>
      </c>
      <c r="I40" s="160" t="s">
        <v>140</v>
      </c>
      <c r="J40" s="161" t="s">
        <v>140</v>
      </c>
    </row>
    <row r="41" customFormat="false" ht="12.75" hidden="false" customHeight="true" outlineLevel="0" collapsed="false">
      <c r="A41" s="1506" t="s">
        <v>1438</v>
      </c>
      <c r="B41" s="1505" t="s">
        <v>1435</v>
      </c>
      <c r="C41" s="1505" t="s">
        <v>1436</v>
      </c>
      <c r="D41" s="161" t="s">
        <v>128</v>
      </c>
      <c r="E41" s="160" t="s">
        <v>128</v>
      </c>
      <c r="F41" s="160" t="s">
        <v>128</v>
      </c>
      <c r="G41" s="161" t="s">
        <v>128</v>
      </c>
      <c r="H41" s="160" t="s">
        <v>128</v>
      </c>
      <c r="I41" s="160" t="s">
        <v>128</v>
      </c>
      <c r="J41" s="161" t="s">
        <v>128</v>
      </c>
      <c r="K41" s="1191"/>
    </row>
    <row r="42" customFormat="false" ht="12.75" hidden="false" customHeight="true" outlineLevel="0" collapsed="false">
      <c r="A42" s="1506" t="s">
        <v>1439</v>
      </c>
      <c r="B42" s="1505" t="s">
        <v>1435</v>
      </c>
      <c r="C42" s="1505" t="s">
        <v>1436</v>
      </c>
      <c r="D42" s="161" t="s">
        <v>123</v>
      </c>
      <c r="E42" s="160" t="s">
        <v>123</v>
      </c>
      <c r="F42" s="160" t="s">
        <v>123</v>
      </c>
      <c r="G42" s="161" t="s">
        <v>123</v>
      </c>
      <c r="H42" s="160" t="s">
        <v>123</v>
      </c>
      <c r="I42" s="160" t="s">
        <v>123</v>
      </c>
      <c r="J42" s="161" t="s">
        <v>123</v>
      </c>
      <c r="K42" s="1191"/>
    </row>
    <row r="43" customFormat="false" ht="12.75" hidden="false" customHeight="true" outlineLevel="0" collapsed="false">
      <c r="A43" s="1451" t="s">
        <v>1445</v>
      </c>
      <c r="B43" s="1505" t="s">
        <v>1435</v>
      </c>
      <c r="C43" s="1505" t="s">
        <v>1436</v>
      </c>
      <c r="D43" s="161" t="s">
        <v>140</v>
      </c>
      <c r="E43" s="160" t="s">
        <v>140</v>
      </c>
      <c r="F43" s="160" t="s">
        <v>140</v>
      </c>
      <c r="G43" s="161" t="s">
        <v>140</v>
      </c>
      <c r="H43" s="160" t="s">
        <v>140</v>
      </c>
      <c r="I43" s="160" t="s">
        <v>140</v>
      </c>
      <c r="J43" s="161" t="s">
        <v>140</v>
      </c>
    </row>
    <row r="44" customFormat="false" ht="12.75" hidden="false" customHeight="true" outlineLevel="0" collapsed="false">
      <c r="A44" s="1506" t="s">
        <v>1438</v>
      </c>
      <c r="B44" s="1511" t="s">
        <v>1435</v>
      </c>
      <c r="C44" s="1511" t="s">
        <v>1436</v>
      </c>
      <c r="D44" s="1196" t="s">
        <v>128</v>
      </c>
      <c r="E44" s="1241" t="s">
        <v>128</v>
      </c>
      <c r="F44" s="160" t="s">
        <v>128</v>
      </c>
      <c r="G44" s="161" t="s">
        <v>128</v>
      </c>
      <c r="H44" s="1196" t="s">
        <v>128</v>
      </c>
      <c r="I44" s="1196" t="s">
        <v>128</v>
      </c>
      <c r="J44" s="659" t="s">
        <v>128</v>
      </c>
    </row>
    <row r="45" customFormat="false" ht="12.75" hidden="false" customHeight="true" outlineLevel="0" collapsed="false">
      <c r="A45" s="1506" t="s">
        <v>1439</v>
      </c>
      <c r="B45" s="1512" t="s">
        <v>1435</v>
      </c>
      <c r="C45" s="1512" t="s">
        <v>1436</v>
      </c>
      <c r="D45" s="1513" t="s">
        <v>123</v>
      </c>
      <c r="E45" s="1241" t="s">
        <v>123</v>
      </c>
      <c r="F45" s="160" t="s">
        <v>123</v>
      </c>
      <c r="G45" s="1497" t="s">
        <v>123</v>
      </c>
      <c r="H45" s="1199" t="s">
        <v>123</v>
      </c>
      <c r="I45" s="1199" t="s">
        <v>123</v>
      </c>
      <c r="J45" s="1513" t="s">
        <v>123</v>
      </c>
    </row>
    <row r="46" customFormat="false" ht="12.75" hidden="false" customHeight="true" outlineLevel="0" collapsed="false">
      <c r="A46" s="1463" t="s">
        <v>1446</v>
      </c>
      <c r="B46" s="1512" t="s">
        <v>1435</v>
      </c>
      <c r="C46" s="1512" t="s">
        <v>1436</v>
      </c>
      <c r="D46" s="1513" t="s">
        <v>128</v>
      </c>
      <c r="E46" s="1503" t="s">
        <v>128</v>
      </c>
      <c r="F46" s="1503" t="s">
        <v>128</v>
      </c>
      <c r="G46" s="1501" t="s">
        <v>128</v>
      </c>
      <c r="H46" s="1199" t="s">
        <v>128</v>
      </c>
      <c r="I46" s="1199" t="s">
        <v>128</v>
      </c>
      <c r="J46" s="1513" t="s">
        <v>128</v>
      </c>
    </row>
    <row r="47" customFormat="false" ht="12.75" hidden="false" customHeight="true" outlineLevel="0" collapsed="false">
      <c r="A47" s="1463" t="s">
        <v>1447</v>
      </c>
      <c r="B47" s="1512" t="s">
        <v>1435</v>
      </c>
      <c r="C47" s="1512" t="s">
        <v>1436</v>
      </c>
      <c r="D47" s="1513" t="s">
        <v>128</v>
      </c>
      <c r="E47" s="1503" t="s">
        <v>128</v>
      </c>
      <c r="F47" s="1503" t="s">
        <v>128</v>
      </c>
      <c r="G47" s="1501" t="s">
        <v>128</v>
      </c>
      <c r="H47" s="1199" t="s">
        <v>128</v>
      </c>
      <c r="I47" s="1199" t="s">
        <v>128</v>
      </c>
      <c r="J47" s="1513" t="s">
        <v>128</v>
      </c>
    </row>
    <row r="48" customFormat="false" ht="12.75" hidden="false" customHeight="false" outlineLevel="0" collapsed="false">
      <c r="A48" s="1463" t="s">
        <v>1372</v>
      </c>
      <c r="B48" s="1514"/>
      <c r="C48" s="1514"/>
      <c r="D48" s="1515"/>
      <c r="E48" s="1516"/>
      <c r="F48" s="1516"/>
      <c r="G48" s="1429"/>
      <c r="H48" s="1449" t="s">
        <v>271</v>
      </c>
      <c r="I48" s="1449" t="s">
        <v>271</v>
      </c>
      <c r="J48" s="1515" t="s">
        <v>271</v>
      </c>
    </row>
    <row r="49" customFormat="false" ht="12.75" hidden="false" customHeight="false" outlineLevel="0" collapsed="false">
      <c r="A49" s="1517" t="s">
        <v>1147</v>
      </c>
      <c r="B49" s="1518"/>
      <c r="C49" s="1519"/>
      <c r="D49" s="161" t="s">
        <v>271</v>
      </c>
      <c r="E49" s="1520" t="s">
        <v>271</v>
      </c>
      <c r="F49" s="1521" t="s">
        <v>271</v>
      </c>
      <c r="G49" s="161" t="s">
        <v>271</v>
      </c>
      <c r="H49" s="160" t="s">
        <v>271</v>
      </c>
      <c r="I49" s="160" t="s">
        <v>271</v>
      </c>
      <c r="J49" s="161" t="s">
        <v>271</v>
      </c>
    </row>
    <row r="50" customFormat="false" ht="12.75" hidden="false" customHeight="false" outlineLevel="0" collapsed="false">
      <c r="A50" s="1522" t="s">
        <v>1448</v>
      </c>
      <c r="B50" s="1523" t="s">
        <v>1449</v>
      </c>
      <c r="C50" s="1519"/>
      <c r="D50" s="161" t="s">
        <v>271</v>
      </c>
      <c r="E50" s="1520" t="s">
        <v>271</v>
      </c>
      <c r="F50" s="1521" t="s">
        <v>271</v>
      </c>
      <c r="G50" s="161" t="s">
        <v>271</v>
      </c>
      <c r="H50" s="160" t="s">
        <v>271</v>
      </c>
      <c r="I50" s="160" t="s">
        <v>271</v>
      </c>
      <c r="J50" s="161" t="s">
        <v>271</v>
      </c>
    </row>
    <row r="51" customFormat="false" ht="13.5" hidden="false" customHeight="false" outlineLevel="0" collapsed="false">
      <c r="A51" s="1522" t="s">
        <v>1450</v>
      </c>
      <c r="B51" s="1523" t="s">
        <v>1449</v>
      </c>
      <c r="C51" s="1519"/>
      <c r="D51" s="161" t="s">
        <v>271</v>
      </c>
      <c r="E51" s="1520" t="s">
        <v>271</v>
      </c>
      <c r="F51" s="1521" t="s">
        <v>271</v>
      </c>
      <c r="G51" s="161" t="s">
        <v>271</v>
      </c>
      <c r="H51" s="160" t="s">
        <v>271</v>
      </c>
      <c r="I51" s="160" t="s">
        <v>271</v>
      </c>
      <c r="J51" s="161" t="s">
        <v>27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51</v>
      </c>
      <c r="B53" s="1524"/>
      <c r="C53" s="1524"/>
      <c r="D53" s="1524"/>
      <c r="E53" s="1524"/>
      <c r="F53" s="1524"/>
      <c r="G53" s="1524"/>
      <c r="H53" s="1524"/>
      <c r="I53" s="1524"/>
      <c r="J53" s="1524"/>
      <c r="K53" s="1191"/>
    </row>
    <row r="54" customFormat="false" ht="12.75" hidden="false" customHeight="true" outlineLevel="0" collapsed="false">
      <c r="A54" s="1525" t="s">
        <v>1452</v>
      </c>
      <c r="B54" s="1525"/>
      <c r="C54" s="1525"/>
      <c r="D54" s="1525"/>
      <c r="E54" s="1525"/>
      <c r="F54" s="1525"/>
      <c r="G54" s="1525"/>
      <c r="H54" s="1525"/>
      <c r="I54" s="1525"/>
      <c r="J54" s="1525"/>
    </row>
    <row r="55" customFormat="false" ht="12.75" hidden="false" customHeight="true" outlineLevel="0" collapsed="false">
      <c r="A55" s="1525" t="s">
        <v>1453</v>
      </c>
      <c r="B55" s="1526"/>
      <c r="C55" s="1526"/>
      <c r="D55" s="1526"/>
      <c r="E55" s="1526"/>
      <c r="F55" s="1526"/>
      <c r="G55" s="1526"/>
      <c r="H55" s="1526"/>
      <c r="I55" s="1526"/>
      <c r="J55" s="1526"/>
    </row>
    <row r="56" customFormat="false" ht="26.25" hidden="false" customHeight="true" outlineLevel="0" collapsed="false">
      <c r="A56" s="1527" t="s">
        <v>1454</v>
      </c>
      <c r="B56" s="1527"/>
      <c r="C56" s="1527"/>
      <c r="D56" s="1527"/>
      <c r="E56" s="1527"/>
      <c r="F56" s="1527"/>
      <c r="G56" s="1527"/>
      <c r="H56" s="1527"/>
      <c r="I56" s="1527"/>
      <c r="J56" s="1527"/>
    </row>
    <row r="57" customFormat="false" ht="13.5" hidden="false" customHeight="true" outlineLevel="0" collapsed="false">
      <c r="A57" s="1339" t="s">
        <v>1377</v>
      </c>
      <c r="B57" s="1398"/>
      <c r="C57" s="1398"/>
      <c r="D57" s="1398"/>
      <c r="E57" s="1398"/>
      <c r="F57" s="1398"/>
      <c r="G57" s="1398"/>
      <c r="H57" s="1398"/>
      <c r="I57" s="1398"/>
      <c r="J57" s="1398"/>
    </row>
    <row r="58" customFormat="false" ht="12.75" hidden="false" customHeight="true" outlineLevel="0" collapsed="false">
      <c r="A58" s="1528" t="s">
        <v>1455</v>
      </c>
      <c r="B58" s="1525"/>
      <c r="C58" s="1525"/>
      <c r="D58" s="1525"/>
      <c r="E58" s="1525"/>
      <c r="F58" s="1525"/>
      <c r="G58" s="1525"/>
      <c r="H58" s="1525"/>
      <c r="I58" s="1525"/>
      <c r="J58" s="1525"/>
    </row>
    <row r="59" customFormat="false" ht="13.5" hidden="false" customHeight="true" outlineLevel="0" collapsed="false">
      <c r="A59" s="1525" t="s">
        <v>1456</v>
      </c>
      <c r="B59" s="1529"/>
      <c r="C59" s="1529"/>
      <c r="D59" s="1529"/>
      <c r="E59" s="1529"/>
      <c r="F59" s="1529"/>
      <c r="G59" s="1529"/>
      <c r="H59" s="1529"/>
      <c r="I59" s="1529"/>
      <c r="J59" s="1529"/>
    </row>
    <row r="60" customFormat="false" ht="13.5" hidden="false" customHeight="true" outlineLevel="0" collapsed="false">
      <c r="A60" s="1530" t="s">
        <v>1457</v>
      </c>
      <c r="B60" s="1529"/>
      <c r="C60" s="1529"/>
      <c r="D60" s="1529"/>
      <c r="E60" s="1529"/>
      <c r="F60" s="1529"/>
      <c r="G60" s="1529"/>
      <c r="H60" s="1529"/>
      <c r="I60" s="1529"/>
      <c r="J60" s="1529"/>
    </row>
    <row r="61" customFormat="false" ht="13.5" hidden="false" customHeight="true" outlineLevel="0" collapsed="false">
      <c r="A61" s="1531" t="s">
        <v>1458</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69</v>
      </c>
      <c r="B63" s="1533"/>
      <c r="C63" s="1533"/>
      <c r="D63" s="1534"/>
      <c r="E63" s="1533"/>
      <c r="F63" s="1533"/>
      <c r="G63" s="1533"/>
      <c r="H63" s="1533"/>
      <c r="I63" s="1533"/>
      <c r="J63" s="1535"/>
    </row>
    <row r="64" customFormat="false" ht="27.75" hidden="false" customHeight="true" outlineLevel="0" collapsed="false">
      <c r="A64" s="1536" t="s">
        <v>1212</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9</v>
      </c>
      <c r="H1" s="114" t="s">
        <v>87</v>
      </c>
    </row>
    <row r="2" customFormat="false" ht="15.75" hidden="false" customHeight="true" outlineLevel="0" collapsed="false">
      <c r="A2" s="662" t="s">
        <v>231</v>
      </c>
      <c r="H2" s="114" t="s">
        <v>89</v>
      </c>
    </row>
    <row r="3" customFormat="false" ht="15.75" hidden="false" customHeight="true" outlineLevel="0" collapsed="false">
      <c r="H3" s="114" t="s">
        <v>90</v>
      </c>
    </row>
    <row r="4" customFormat="false" ht="12.75" hidden="false" customHeight="true" outlineLevel="0" collapsed="false">
      <c r="H4" s="599"/>
    </row>
    <row r="5" customFormat="false" ht="14.25" hidden="false" customHeight="true" outlineLevel="0" collapsed="false">
      <c r="A5" s="695" t="s">
        <v>991</v>
      </c>
      <c r="B5" s="550" t="s">
        <v>1460</v>
      </c>
      <c r="C5" s="550" t="s">
        <v>421</v>
      </c>
      <c r="D5" s="550" t="s">
        <v>422</v>
      </c>
      <c r="E5" s="550" t="s">
        <v>501</v>
      </c>
      <c r="F5" s="550" t="s">
        <v>96</v>
      </c>
      <c r="G5" s="549" t="s">
        <v>97</v>
      </c>
      <c r="H5" s="551" t="s">
        <v>502</v>
      </c>
    </row>
    <row r="6" customFormat="false" ht="12.75" hidden="false" customHeight="true" outlineLevel="0" collapsed="false">
      <c r="A6" s="695"/>
      <c r="B6" s="876" t="s">
        <v>99</v>
      </c>
      <c r="C6" s="876"/>
      <c r="D6" s="876"/>
      <c r="E6" s="876"/>
      <c r="F6" s="876"/>
      <c r="G6" s="876"/>
      <c r="H6" s="876"/>
    </row>
    <row r="7" customFormat="false" ht="13.5" hidden="false" customHeight="true" outlineLevel="0" collapsed="false">
      <c r="A7" s="1537" t="s">
        <v>1461</v>
      </c>
      <c r="B7" s="1538" t="n">
        <v>12762.6431535993</v>
      </c>
      <c r="C7" s="1538" t="n">
        <v>234.230076419383</v>
      </c>
      <c r="D7" s="1538" t="n">
        <v>9.42272936517605</v>
      </c>
      <c r="E7" s="1538" t="n">
        <v>39.2326075689763</v>
      </c>
      <c r="F7" s="1538" t="n">
        <v>30.6571212846889</v>
      </c>
      <c r="G7" s="1538" t="n">
        <v>0.0570428146469363</v>
      </c>
      <c r="H7" s="1539" t="n">
        <v>22.8901368738067</v>
      </c>
    </row>
    <row r="8" customFormat="false" ht="12" hidden="false" customHeight="true" outlineLevel="0" collapsed="false">
      <c r="A8" s="1540" t="s">
        <v>1462</v>
      </c>
      <c r="B8" s="1541" t="s">
        <v>559</v>
      </c>
      <c r="C8" s="1541" t="n">
        <v>167.487084282734</v>
      </c>
      <c r="D8" s="1542"/>
      <c r="E8" s="1541" t="s">
        <v>559</v>
      </c>
      <c r="F8" s="1541" t="s">
        <v>559</v>
      </c>
      <c r="G8" s="1541" t="s">
        <v>559</v>
      </c>
      <c r="H8" s="1543"/>
    </row>
    <row r="9" customFormat="false" ht="12" hidden="false" customHeight="true" outlineLevel="0" collapsed="false">
      <c r="A9" s="18" t="s">
        <v>1463</v>
      </c>
      <c r="B9" s="571" t="s">
        <v>128</v>
      </c>
      <c r="C9" s="571" t="n">
        <v>165.535097138742</v>
      </c>
      <c r="D9" s="573"/>
      <c r="E9" s="531" t="s">
        <v>123</v>
      </c>
      <c r="F9" s="531" t="s">
        <v>123</v>
      </c>
      <c r="G9" s="531" t="s">
        <v>123</v>
      </c>
      <c r="H9" s="48"/>
    </row>
    <row r="10" customFormat="false" ht="12" hidden="false" customHeight="true" outlineLevel="0" collapsed="false">
      <c r="A10" s="18" t="s">
        <v>1464</v>
      </c>
      <c r="B10" s="576" t="s">
        <v>271</v>
      </c>
      <c r="C10" s="576" t="s">
        <v>271</v>
      </c>
      <c r="D10" s="573"/>
      <c r="E10" s="531" t="s">
        <v>271</v>
      </c>
      <c r="F10" s="531" t="s">
        <v>271</v>
      </c>
      <c r="G10" s="531" t="s">
        <v>271</v>
      </c>
      <c r="H10" s="48"/>
    </row>
    <row r="11" customFormat="false" ht="12.75" hidden="false" customHeight="true" outlineLevel="0" collapsed="false">
      <c r="A11" s="882" t="s">
        <v>1465</v>
      </c>
      <c r="B11" s="576" t="s">
        <v>140</v>
      </c>
      <c r="C11" s="576" t="n">
        <v>1.95198714399232</v>
      </c>
      <c r="D11" s="573"/>
      <c r="E11" s="576" t="s">
        <v>140</v>
      </c>
      <c r="F11" s="576" t="s">
        <v>140</v>
      </c>
      <c r="G11" s="1544" t="s">
        <v>140</v>
      </c>
      <c r="H11" s="48"/>
    </row>
    <row r="12" customFormat="false" ht="12.75" hidden="false" customHeight="true" outlineLevel="0" collapsed="false">
      <c r="A12" s="1545" t="s">
        <v>1466</v>
      </c>
      <c r="B12" s="571" t="s">
        <v>123</v>
      </c>
      <c r="C12" s="571" t="n">
        <v>1.95198714399232</v>
      </c>
      <c r="D12" s="572"/>
      <c r="E12" s="571" t="s">
        <v>123</v>
      </c>
      <c r="F12" s="571" t="s">
        <v>123</v>
      </c>
      <c r="G12" s="604" t="s">
        <v>123</v>
      </c>
      <c r="H12" s="179"/>
    </row>
    <row r="13" customFormat="false" ht="12.75" hidden="false" customHeight="true" outlineLevel="0" collapsed="false">
      <c r="A13" s="1545" t="s">
        <v>129</v>
      </c>
      <c r="B13" s="571" t="s">
        <v>128</v>
      </c>
      <c r="C13" s="571" t="s">
        <v>128</v>
      </c>
      <c r="D13" s="572"/>
      <c r="E13" s="571" t="s">
        <v>128</v>
      </c>
      <c r="F13" s="571" t="s">
        <v>128</v>
      </c>
      <c r="G13" s="604" t="s">
        <v>128</v>
      </c>
      <c r="H13" s="179"/>
    </row>
    <row r="14" customFormat="false" ht="12" hidden="false" customHeight="true" outlineLevel="0" collapsed="false">
      <c r="A14" s="584" t="s">
        <v>1467</v>
      </c>
      <c r="B14" s="1546"/>
      <c r="C14" s="1541" t="n">
        <v>60.6034547749423</v>
      </c>
      <c r="D14" s="1541" t="n">
        <v>3.65355414457673</v>
      </c>
      <c r="E14" s="1541" t="s">
        <v>140</v>
      </c>
      <c r="F14" s="1541" t="s">
        <v>140</v>
      </c>
      <c r="G14" s="1541" t="s">
        <v>140</v>
      </c>
      <c r="H14" s="1547"/>
    </row>
    <row r="15" customFormat="false" ht="12" hidden="false" customHeight="true" outlineLevel="0" collapsed="false">
      <c r="A15" s="18" t="s">
        <v>1468</v>
      </c>
      <c r="B15" s="573"/>
      <c r="C15" s="571" t="n">
        <v>5.27654891676584</v>
      </c>
      <c r="D15" s="571" t="n">
        <v>0.402334691743647</v>
      </c>
      <c r="E15" s="531" t="s">
        <v>123</v>
      </c>
      <c r="F15" s="531" t="s">
        <v>123</v>
      </c>
      <c r="G15" s="531" t="s">
        <v>123</v>
      </c>
      <c r="H15" s="48"/>
    </row>
    <row r="16" customFormat="false" ht="12" hidden="false" customHeight="true" outlineLevel="0" collapsed="false">
      <c r="A16" s="18" t="s">
        <v>1469</v>
      </c>
      <c r="B16" s="573"/>
      <c r="C16" s="576" t="n">
        <v>55.3269058581765</v>
      </c>
      <c r="D16" s="576" t="n">
        <v>3.25121945283308</v>
      </c>
      <c r="E16" s="531" t="s">
        <v>123</v>
      </c>
      <c r="F16" s="531" t="s">
        <v>123</v>
      </c>
      <c r="G16" s="531" t="s">
        <v>123</v>
      </c>
      <c r="H16" s="48"/>
    </row>
    <row r="17" customFormat="false" ht="12.75" hidden="false" customHeight="true" outlineLevel="0" collapsed="false">
      <c r="A17" s="882" t="s">
        <v>1470</v>
      </c>
      <c r="B17" s="573"/>
      <c r="C17" s="576" t="s">
        <v>128</v>
      </c>
      <c r="D17" s="576" t="s">
        <v>128</v>
      </c>
      <c r="E17" s="576" t="s">
        <v>128</v>
      </c>
      <c r="F17" s="576" t="s">
        <v>128</v>
      </c>
      <c r="G17" s="576" t="s">
        <v>128</v>
      </c>
      <c r="H17" s="48"/>
    </row>
    <row r="18" customFormat="false" ht="12.75" hidden="false" customHeight="true" outlineLevel="0" collapsed="false">
      <c r="A18" s="882" t="s">
        <v>129</v>
      </c>
      <c r="B18" s="573"/>
      <c r="C18" s="576" t="s">
        <v>128</v>
      </c>
      <c r="D18" s="576" t="s">
        <v>128</v>
      </c>
      <c r="E18" s="576" t="s">
        <v>128</v>
      </c>
      <c r="F18" s="576" t="s">
        <v>128</v>
      </c>
      <c r="G18" s="576" t="s">
        <v>128</v>
      </c>
      <c r="H18" s="48"/>
    </row>
    <row r="19" customFormat="false" ht="12.75" hidden="false" customHeight="true" outlineLevel="0" collapsed="false">
      <c r="A19" s="1548" t="s">
        <v>1471</v>
      </c>
      <c r="B19" s="1549" t="n">
        <v>12248.9552651844</v>
      </c>
      <c r="C19" s="1549" t="n">
        <v>0.506621361706188</v>
      </c>
      <c r="D19" s="1549" t="n">
        <v>5.43120026059932</v>
      </c>
      <c r="E19" s="1550" t="n">
        <v>39.2326075689763</v>
      </c>
      <c r="F19" s="1550" t="n">
        <v>30.6571212846889</v>
      </c>
      <c r="G19" s="1550" t="n">
        <v>0.0570428146469363</v>
      </c>
      <c r="H19" s="1551" t="n">
        <v>22.8901368738067</v>
      </c>
    </row>
    <row r="20" customFormat="false" ht="12" hidden="false" customHeight="true" outlineLevel="0" collapsed="false">
      <c r="A20" s="1552" t="s">
        <v>1472</v>
      </c>
      <c r="B20" s="1553" t="n">
        <v>513.687888414902</v>
      </c>
      <c r="C20" s="1553" t="n">
        <v>5.632916</v>
      </c>
      <c r="D20" s="1553" t="n">
        <v>0.33797496</v>
      </c>
      <c r="E20" s="1553" t="s">
        <v>285</v>
      </c>
      <c r="F20" s="1553" t="s">
        <v>285</v>
      </c>
      <c r="G20" s="1554" t="s">
        <v>285</v>
      </c>
      <c r="H20" s="1555" t="s">
        <v>285</v>
      </c>
    </row>
    <row r="21" customFormat="false" ht="12.75" hidden="false" customHeight="true" outlineLevel="0" collapsed="false">
      <c r="A21" s="135" t="s">
        <v>1473</v>
      </c>
      <c r="B21" s="531" t="s">
        <v>128</v>
      </c>
      <c r="C21" s="528" t="n">
        <v>5.632916</v>
      </c>
      <c r="D21" s="528" t="n">
        <v>0.33797496</v>
      </c>
      <c r="E21" s="531" t="s">
        <v>128</v>
      </c>
      <c r="F21" s="531" t="s">
        <v>128</v>
      </c>
      <c r="G21" s="531" t="s">
        <v>128</v>
      </c>
      <c r="H21" s="532" t="s">
        <v>128</v>
      </c>
    </row>
    <row r="22" customFormat="false" ht="12.75" hidden="false" customHeight="true" outlineLevel="0" collapsed="false">
      <c r="A22" s="135" t="s">
        <v>1474</v>
      </c>
      <c r="B22" s="528" t="n">
        <v>513.687888414902</v>
      </c>
      <c r="C22" s="531" t="s">
        <v>271</v>
      </c>
      <c r="D22" s="531" t="s">
        <v>271</v>
      </c>
      <c r="E22" s="531" t="s">
        <v>271</v>
      </c>
      <c r="F22" s="531" t="s">
        <v>271</v>
      </c>
      <c r="G22" s="531" t="s">
        <v>271</v>
      </c>
      <c r="H22" s="532" t="s">
        <v>27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75</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76</v>
      </c>
      <c r="B26" s="1557"/>
      <c r="C26" s="1557"/>
      <c r="D26" s="1557"/>
      <c r="E26" s="1557"/>
      <c r="F26" s="1557"/>
      <c r="G26" s="1557"/>
      <c r="H26" s="1557"/>
      <c r="I26" s="280"/>
    </row>
    <row r="27" customFormat="false" ht="22.5" hidden="false" customHeight="true" outlineLevel="0" collapsed="false">
      <c r="A27" s="622" t="s">
        <v>1477</v>
      </c>
      <c r="B27" s="622"/>
      <c r="C27" s="622"/>
      <c r="D27" s="622"/>
      <c r="E27" s="622"/>
      <c r="F27" s="622"/>
      <c r="G27" s="622"/>
      <c r="H27" s="622"/>
    </row>
    <row r="28" customFormat="false" ht="12.75" hidden="false" customHeight="true" outlineLevel="0" collapsed="false">
      <c r="A28" s="690" t="s">
        <v>1478</v>
      </c>
      <c r="B28" s="690"/>
      <c r="C28" s="690"/>
      <c r="D28" s="690"/>
      <c r="E28" s="690"/>
      <c r="F28" s="690"/>
      <c r="G28" s="690"/>
      <c r="H28" s="690"/>
    </row>
    <row r="29" customFormat="false" ht="12.75" hidden="false" customHeight="true" outlineLevel="0" collapsed="false">
      <c r="A29" s="690" t="s">
        <v>1479</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114" t="s">
        <v>87</v>
      </c>
    </row>
    <row r="2" customFormat="false" ht="15.75" hidden="false" customHeight="true" outlineLevel="0" collapsed="false">
      <c r="A2" s="4" t="s">
        <v>163</v>
      </c>
      <c r="J2" s="114" t="s">
        <v>89</v>
      </c>
    </row>
    <row r="3" customFormat="false" ht="15.75" hidden="false" customHeight="true" outlineLevel="0" collapsed="false">
      <c r="A3" s="4" t="s">
        <v>188</v>
      </c>
      <c r="I3" s="114"/>
      <c r="J3" s="114" t="s">
        <v>90</v>
      </c>
    </row>
    <row r="4" customFormat="false" ht="12.75" hidden="false" customHeight="true" outlineLevel="0" collapsed="false"/>
    <row r="5" customFormat="false" ht="14.25" hidden="false" customHeight="true" outlineLevel="0" collapsed="false">
      <c r="A5" s="115" t="s">
        <v>91</v>
      </c>
      <c r="B5" s="116" t="s">
        <v>165</v>
      </c>
      <c r="C5" s="116"/>
      <c r="D5" s="117" t="s">
        <v>189</v>
      </c>
      <c r="E5" s="117"/>
      <c r="F5" s="117"/>
      <c r="G5" s="118"/>
      <c r="H5" s="119" t="s">
        <v>167</v>
      </c>
      <c r="I5" s="119"/>
      <c r="J5" s="119"/>
    </row>
    <row r="6" customFormat="false" ht="13.5" hidden="false" customHeight="true" outlineLevel="0" collapsed="false">
      <c r="A6" s="120"/>
      <c r="B6" s="121" t="s">
        <v>168</v>
      </c>
      <c r="C6" s="121"/>
      <c r="D6" s="121" t="s">
        <v>169</v>
      </c>
      <c r="E6" s="121" t="s">
        <v>93</v>
      </c>
      <c r="F6" s="121" t="s">
        <v>94</v>
      </c>
      <c r="G6" s="122"/>
      <c r="H6" s="123" t="s">
        <v>170</v>
      </c>
      <c r="I6" s="121" t="s">
        <v>93</v>
      </c>
      <c r="J6" s="124" t="s">
        <v>94</v>
      </c>
    </row>
    <row r="7" customFormat="false" ht="15" hidden="false" customHeight="true" outlineLevel="0" collapsed="false">
      <c r="A7" s="125"/>
      <c r="B7" s="74" t="s">
        <v>171</v>
      </c>
      <c r="C7" s="75" t="s">
        <v>172</v>
      </c>
      <c r="D7" s="126" t="s">
        <v>173</v>
      </c>
      <c r="E7" s="126" t="s">
        <v>174</v>
      </c>
      <c r="F7" s="126"/>
      <c r="G7" s="126"/>
      <c r="H7" s="127" t="s">
        <v>99</v>
      </c>
      <c r="I7" s="127"/>
      <c r="J7" s="127"/>
    </row>
    <row r="8" customFormat="false" ht="12.75" hidden="false" customHeight="true" outlineLevel="0" collapsed="false">
      <c r="A8" s="128" t="s">
        <v>190</v>
      </c>
      <c r="B8" s="79" t="n">
        <v>4321207.32817</v>
      </c>
      <c r="C8" s="80" t="s">
        <v>176</v>
      </c>
      <c r="D8" s="81"/>
      <c r="E8" s="81"/>
      <c r="F8" s="81"/>
      <c r="G8" s="82"/>
      <c r="H8" s="79" t="n">
        <v>318977.999725197</v>
      </c>
      <c r="I8" s="79" t="n">
        <v>17.3201079129823</v>
      </c>
      <c r="J8" s="129" t="n">
        <v>6.37908176043855</v>
      </c>
    </row>
    <row r="9" customFormat="false" ht="12.75" hidden="false" customHeight="true" outlineLevel="0" collapsed="false">
      <c r="A9" s="84" t="s">
        <v>177</v>
      </c>
      <c r="B9" s="79" t="n">
        <v>1468132.75314306</v>
      </c>
      <c r="C9" s="86" t="s">
        <v>176</v>
      </c>
      <c r="D9" s="79" t="n">
        <v>67.0008861914945</v>
      </c>
      <c r="E9" s="79" t="n">
        <v>1.32646170259511</v>
      </c>
      <c r="F9" s="79" t="n">
        <v>0.687928074687369</v>
      </c>
      <c r="G9" s="82"/>
      <c r="H9" s="79" t="n">
        <v>98366.1955073435</v>
      </c>
      <c r="I9" s="79" t="n">
        <v>1.94742187136979</v>
      </c>
      <c r="J9" s="83" t="n">
        <v>1.00996973825517</v>
      </c>
    </row>
    <row r="10" customFormat="false" ht="12.75" hidden="false" customHeight="true" outlineLevel="0" collapsed="false">
      <c r="A10" s="84" t="s">
        <v>178</v>
      </c>
      <c r="B10" s="79" t="n">
        <v>2066152.19226971</v>
      </c>
      <c r="C10" s="86" t="s">
        <v>176</v>
      </c>
      <c r="D10" s="79" t="n">
        <v>93.0548971408039</v>
      </c>
      <c r="E10" s="79" t="n">
        <v>3.69439541463849</v>
      </c>
      <c r="F10" s="79" t="n">
        <v>2.31938207094412</v>
      </c>
      <c r="G10" s="82"/>
      <c r="H10" s="79" t="n">
        <v>192265.579728905</v>
      </c>
      <c r="I10" s="79" t="n">
        <v>7.63318318506649</v>
      </c>
      <c r="J10" s="83" t="n">
        <v>4.79219635059226</v>
      </c>
    </row>
    <row r="11" customFormat="false" ht="12.75" hidden="false" customHeight="true" outlineLevel="0" collapsed="false">
      <c r="A11" s="84" t="s">
        <v>179</v>
      </c>
      <c r="B11" s="79" t="n">
        <v>432085.485539725</v>
      </c>
      <c r="C11" s="86" t="s">
        <v>176</v>
      </c>
      <c r="D11" s="79" t="n">
        <v>49.6442884920025</v>
      </c>
      <c r="E11" s="79" t="n">
        <v>4.30480040221358</v>
      </c>
      <c r="F11" s="79" t="n">
        <v>0.657332722236528</v>
      </c>
      <c r="G11" s="82"/>
      <c r="H11" s="79" t="n">
        <v>21450.5764973411</v>
      </c>
      <c r="I11" s="79" t="n">
        <v>1.86004177194205</v>
      </c>
      <c r="J11" s="83" t="n">
        <v>0.284023928448719</v>
      </c>
    </row>
    <row r="12" customFormat="false" ht="12.75" hidden="false" customHeight="true" outlineLevel="0" collapsed="false">
      <c r="A12" s="84" t="s">
        <v>180</v>
      </c>
      <c r="B12" s="79" t="n">
        <v>185738.428</v>
      </c>
      <c r="C12" s="86" t="s">
        <v>176</v>
      </c>
      <c r="D12" s="79" t="n">
        <v>94.16059556511</v>
      </c>
      <c r="E12" s="79" t="n">
        <v>8.70306176617651</v>
      </c>
      <c r="F12" s="79" t="n">
        <v>0.828421465802455</v>
      </c>
      <c r="G12" s="101" t="s">
        <v>181</v>
      </c>
      <c r="H12" s="79" t="n">
        <v>17489.2409998073</v>
      </c>
      <c r="I12" s="79" t="n">
        <v>1.61649301123653</v>
      </c>
      <c r="J12" s="83" t="n">
        <v>0.153869700779604</v>
      </c>
    </row>
    <row r="13" customFormat="false" ht="12.75" hidden="false" customHeight="true" outlineLevel="0" collapsed="false">
      <c r="A13" s="84" t="s">
        <v>182</v>
      </c>
      <c r="B13" s="79" t="n">
        <v>169098.469217501</v>
      </c>
      <c r="C13" s="91" t="s">
        <v>176</v>
      </c>
      <c r="D13" s="79" t="n">
        <v>40.7788906872865</v>
      </c>
      <c r="E13" s="79" t="n">
        <v>25.2099743604671</v>
      </c>
      <c r="F13" s="79" t="n">
        <v>0.822136610734111</v>
      </c>
      <c r="G13" s="82"/>
      <c r="H13" s="79" t="n">
        <v>6895.64799160795</v>
      </c>
      <c r="I13" s="79" t="n">
        <v>4.26296807336743</v>
      </c>
      <c r="J13" s="83" t="n">
        <v>0.139022042362803</v>
      </c>
    </row>
    <row r="14" customFormat="false" ht="12.75" hidden="false" customHeight="true" outlineLevel="0" collapsed="false">
      <c r="A14" s="102" t="s">
        <v>107</v>
      </c>
      <c r="B14" s="79" t="n">
        <v>1490108.45474301</v>
      </c>
      <c r="C14" s="130" t="s">
        <v>176</v>
      </c>
      <c r="D14" s="81"/>
      <c r="E14" s="81"/>
      <c r="F14" s="81"/>
      <c r="G14" s="82"/>
      <c r="H14" s="79" t="n">
        <v>134610.288939853</v>
      </c>
      <c r="I14" s="79" t="n">
        <v>4.09128659432081</v>
      </c>
      <c r="J14" s="131" t="n">
        <v>1.08278438508856</v>
      </c>
    </row>
    <row r="15" customFormat="false" ht="12.75" hidden="false" customHeight="true" outlineLevel="0" collapsed="false">
      <c r="A15" s="84" t="s">
        <v>177</v>
      </c>
      <c r="B15" s="132" t="n">
        <v>76862.2061129885</v>
      </c>
      <c r="C15" s="86" t="s">
        <v>176</v>
      </c>
      <c r="D15" s="79" t="n">
        <v>73.1737535115738</v>
      </c>
      <c r="E15" s="79" t="n">
        <v>0.853749162452724</v>
      </c>
      <c r="F15" s="79" t="n">
        <v>1.13543638804596</v>
      </c>
      <c r="G15" s="82"/>
      <c r="H15" s="132" t="n">
        <v>5624.2961244676</v>
      </c>
      <c r="I15" s="132" t="n">
        <v>0.0656210440932326</v>
      </c>
      <c r="J15" s="133" t="n">
        <v>0.0872721456861761</v>
      </c>
    </row>
    <row r="16" customFormat="false" ht="12.75" hidden="false" customHeight="true" outlineLevel="0" collapsed="false">
      <c r="A16" s="84" t="s">
        <v>178</v>
      </c>
      <c r="B16" s="132" t="n">
        <v>1309214.19045308</v>
      </c>
      <c r="C16" s="86" t="s">
        <v>176</v>
      </c>
      <c r="D16" s="79" t="n">
        <v>94.4784316215607</v>
      </c>
      <c r="E16" s="79" t="n">
        <v>2.94124729998559</v>
      </c>
      <c r="F16" s="79" t="n">
        <v>0.684369642258247</v>
      </c>
      <c r="G16" s="82"/>
      <c r="H16" s="132" t="n">
        <v>123692.503370698</v>
      </c>
      <c r="I16" s="132" t="n">
        <v>3.85072270277293</v>
      </c>
      <c r="J16" s="133" t="n">
        <v>0.895986447159792</v>
      </c>
    </row>
    <row r="17" customFormat="false" ht="12.75" hidden="false" customHeight="true" outlineLevel="0" collapsed="false">
      <c r="A17" s="84" t="s">
        <v>179</v>
      </c>
      <c r="B17" s="132" t="n">
        <v>97862.1668016274</v>
      </c>
      <c r="C17" s="86" t="s">
        <v>176</v>
      </c>
      <c r="D17" s="79" t="n">
        <v>49.558000066185</v>
      </c>
      <c r="E17" s="79" t="n">
        <v>1.781045165118</v>
      </c>
      <c r="F17" s="79" t="n">
        <v>1.0042161838236</v>
      </c>
      <c r="G17" s="82"/>
      <c r="H17" s="132" t="n">
        <v>4849.85326883206</v>
      </c>
      <c r="I17" s="132" t="n">
        <v>0.17429693903001</v>
      </c>
      <c r="J17" s="133" t="n">
        <v>0.0982747716862384</v>
      </c>
    </row>
    <row r="18" customFormat="false" ht="12.75" hidden="false" customHeight="true" outlineLevel="0" collapsed="false">
      <c r="A18" s="84" t="s">
        <v>180</v>
      </c>
      <c r="B18" s="132" t="s">
        <v>128</v>
      </c>
      <c r="C18" s="86" t="s">
        <v>176</v>
      </c>
      <c r="D18" s="79" t="s">
        <v>128</v>
      </c>
      <c r="E18" s="79" t="s">
        <v>128</v>
      </c>
      <c r="F18" s="79" t="s">
        <v>128</v>
      </c>
      <c r="G18" s="101" t="s">
        <v>181</v>
      </c>
      <c r="H18" s="132" t="s">
        <v>128</v>
      </c>
      <c r="I18" s="132" t="s">
        <v>128</v>
      </c>
      <c r="J18" s="133" t="s">
        <v>128</v>
      </c>
    </row>
    <row r="19" customFormat="false" ht="12.75" hidden="false" customHeight="true" outlineLevel="0" collapsed="false">
      <c r="A19" s="84" t="s">
        <v>182</v>
      </c>
      <c r="B19" s="132" t="n">
        <v>6169.89137531417</v>
      </c>
      <c r="C19" s="86" t="s">
        <v>176</v>
      </c>
      <c r="D19" s="79" t="n">
        <v>71.9034013517222</v>
      </c>
      <c r="E19" s="79" t="n">
        <v>0.104687163086478</v>
      </c>
      <c r="F19" s="79" t="n">
        <v>0.202762168773882</v>
      </c>
      <c r="G19" s="82"/>
      <c r="H19" s="132" t="n">
        <v>443.636175855744</v>
      </c>
      <c r="I19" s="132" t="n">
        <v>0.000645908424633366</v>
      </c>
      <c r="J19" s="133" t="n">
        <v>0.00125102055635797</v>
      </c>
    </row>
    <row r="20" customFormat="false" ht="12.75" hidden="false" customHeight="true" outlineLevel="0" collapsed="false">
      <c r="A20" s="102" t="s">
        <v>108</v>
      </c>
      <c r="B20" s="79" t="n">
        <v>25763.228932342</v>
      </c>
      <c r="C20" s="86" t="s">
        <v>176</v>
      </c>
      <c r="D20" s="81"/>
      <c r="E20" s="81"/>
      <c r="F20" s="81"/>
      <c r="G20" s="82"/>
      <c r="H20" s="79" t="n">
        <v>2120.35471269042</v>
      </c>
      <c r="I20" s="79" t="n">
        <v>0.134600079574749</v>
      </c>
      <c r="J20" s="83" t="n">
        <v>0.025205519312318</v>
      </c>
    </row>
    <row r="21" customFormat="false" ht="12.75" hidden="false" customHeight="true" outlineLevel="0" collapsed="false">
      <c r="A21" s="84" t="s">
        <v>177</v>
      </c>
      <c r="B21" s="132" t="n">
        <v>13168.2222640084</v>
      </c>
      <c r="C21" s="86" t="s">
        <v>176</v>
      </c>
      <c r="D21" s="79" t="n">
        <v>71.3403533915362</v>
      </c>
      <c r="E21" s="79" t="n">
        <v>1.80136083929445</v>
      </c>
      <c r="F21" s="79" t="n">
        <v>1.07993390025535</v>
      </c>
      <c r="G21" s="82"/>
      <c r="H21" s="132" t="n">
        <v>939.425629852655</v>
      </c>
      <c r="I21" s="132" t="n">
        <v>0.0237207199095101</v>
      </c>
      <c r="J21" s="133" t="n">
        <v>0.0142208096289999</v>
      </c>
    </row>
    <row r="22" customFormat="false" ht="12.75" hidden="false" customHeight="true" outlineLevel="0" collapsed="false">
      <c r="A22" s="84" t="s">
        <v>178</v>
      </c>
      <c r="B22" s="132" t="n">
        <v>10186.14812</v>
      </c>
      <c r="C22" s="86" t="s">
        <v>176</v>
      </c>
      <c r="D22" s="79" t="n">
        <v>104.1695855845</v>
      </c>
      <c r="E22" s="79" t="n">
        <v>10.7594721163052</v>
      </c>
      <c r="F22" s="79" t="n">
        <v>0.973643206236568</v>
      </c>
      <c r="G22" s="82"/>
      <c r="H22" s="132" t="n">
        <v>1061.08682836273</v>
      </c>
      <c r="I22" s="132" t="n">
        <v>0.109597576669695</v>
      </c>
      <c r="J22" s="133" t="n">
        <v>0.00991767391475739</v>
      </c>
    </row>
    <row r="23" customFormat="false" ht="12.75" hidden="false" customHeight="true" outlineLevel="0" collapsed="false">
      <c r="A23" s="84" t="s">
        <v>179</v>
      </c>
      <c r="B23" s="132" t="n">
        <v>2375.6585483336</v>
      </c>
      <c r="C23" s="86" t="s">
        <v>176</v>
      </c>
      <c r="D23" s="79" t="n">
        <v>49.7545617594712</v>
      </c>
      <c r="E23" s="79" t="n">
        <v>0.536325649274305</v>
      </c>
      <c r="F23" s="79" t="n">
        <v>0.44678767354168</v>
      </c>
      <c r="G23" s="82"/>
      <c r="H23" s="132" t="n">
        <v>118.19984996248</v>
      </c>
      <c r="I23" s="132" t="n">
        <v>0.00127412661338907</v>
      </c>
      <c r="J23" s="133" t="n">
        <v>0.00106141495593937</v>
      </c>
    </row>
    <row r="24" customFormat="false" ht="12.75" hidden="false" customHeight="true" outlineLevel="0" collapsed="false">
      <c r="A24" s="84" t="s">
        <v>180</v>
      </c>
      <c r="B24" s="132" t="s">
        <v>128</v>
      </c>
      <c r="C24" s="86" t="s">
        <v>176</v>
      </c>
      <c r="D24" s="79" t="s">
        <v>128</v>
      </c>
      <c r="E24" s="79" t="s">
        <v>128</v>
      </c>
      <c r="F24" s="79" t="s">
        <v>128</v>
      </c>
      <c r="G24" s="101" t="s">
        <v>181</v>
      </c>
      <c r="H24" s="132" t="s">
        <v>128</v>
      </c>
      <c r="I24" s="132" t="s">
        <v>128</v>
      </c>
      <c r="J24" s="133" t="s">
        <v>128</v>
      </c>
    </row>
    <row r="25" customFormat="false" ht="12.75" hidden="false" customHeight="true" outlineLevel="0" collapsed="false">
      <c r="A25" s="84" t="s">
        <v>182</v>
      </c>
      <c r="B25" s="132" t="n">
        <v>33.2</v>
      </c>
      <c r="C25" s="86" t="s">
        <v>176</v>
      </c>
      <c r="D25" s="79" t="n">
        <v>49.4700154384669</v>
      </c>
      <c r="E25" s="79" t="n">
        <v>0.230613920319216</v>
      </c>
      <c r="F25" s="79" t="n">
        <v>0.16930158497879</v>
      </c>
      <c r="G25" s="82"/>
      <c r="H25" s="132" t="n">
        <v>1.6424045125571</v>
      </c>
      <c r="I25" s="132" t="n">
        <v>7.65638215459797E-006</v>
      </c>
      <c r="J25" s="133" t="n">
        <v>5.62081262129583E-006</v>
      </c>
    </row>
    <row r="26" customFormat="false" ht="12.75" hidden="false" customHeight="true" outlineLevel="0" collapsed="false">
      <c r="A26" s="102" t="s">
        <v>109</v>
      </c>
      <c r="B26" s="79" t="n">
        <v>788679.193636382</v>
      </c>
      <c r="C26" s="86" t="s">
        <v>176</v>
      </c>
      <c r="D26" s="81"/>
      <c r="E26" s="81"/>
      <c r="F26" s="81"/>
      <c r="G26" s="82"/>
      <c r="H26" s="79" t="n">
        <v>52548.9137965004</v>
      </c>
      <c r="I26" s="79" t="n">
        <v>0.223181676023031</v>
      </c>
      <c r="J26" s="83" t="n">
        <v>0.837708410893448</v>
      </c>
    </row>
    <row r="27" customFormat="false" ht="12.75" hidden="false" customHeight="true" outlineLevel="0" collapsed="false">
      <c r="A27" s="84" t="s">
        <v>177</v>
      </c>
      <c r="B27" s="132" t="n">
        <v>498720.449856215</v>
      </c>
      <c r="C27" s="86" t="s">
        <v>176</v>
      </c>
      <c r="D27" s="79" t="n">
        <v>61.0590859073908</v>
      </c>
      <c r="E27" s="79" t="n">
        <v>0.259106002866649</v>
      </c>
      <c r="F27" s="79" t="n">
        <v>0.373318301704922</v>
      </c>
      <c r="G27" s="82"/>
      <c r="H27" s="132" t="n">
        <v>30451.4147915432</v>
      </c>
      <c r="I27" s="132" t="n">
        <v>0.129221462310101</v>
      </c>
      <c r="J27" s="133" t="n">
        <v>0.186181471365837</v>
      </c>
    </row>
    <row r="28" customFormat="false" ht="12.75" hidden="false" customHeight="true" outlineLevel="0" collapsed="false">
      <c r="A28" s="84" t="s">
        <v>178</v>
      </c>
      <c r="B28" s="132" t="n">
        <v>207782.044737521</v>
      </c>
      <c r="C28" s="86" t="s">
        <v>176</v>
      </c>
      <c r="D28" s="79" t="n">
        <v>86.6695780859927</v>
      </c>
      <c r="E28" s="79" t="n">
        <v>0.245615657907106</v>
      </c>
      <c r="F28" s="79" t="n">
        <v>3.00985034183195</v>
      </c>
      <c r="G28" s="82"/>
      <c r="H28" s="132" t="n">
        <v>18008.3821512458</v>
      </c>
      <c r="I28" s="132" t="n">
        <v>0.0510345236194898</v>
      </c>
      <c r="J28" s="133" t="n">
        <v>0.625392858379767</v>
      </c>
    </row>
    <row r="29" customFormat="false" ht="12.75" hidden="false" customHeight="true" outlineLevel="0" collapsed="false">
      <c r="A29" s="84" t="s">
        <v>179</v>
      </c>
      <c r="B29" s="132" t="n">
        <v>80818.6439126469</v>
      </c>
      <c r="C29" s="86" t="s">
        <v>176</v>
      </c>
      <c r="D29" s="79" t="n">
        <v>49.7684111358585</v>
      </c>
      <c r="E29" s="79" t="n">
        <v>0.528805026279595</v>
      </c>
      <c r="F29" s="79" t="n">
        <v>0.309389638053903</v>
      </c>
      <c r="G29" s="82"/>
      <c r="H29" s="132" t="n">
        <v>4022.21549768716</v>
      </c>
      <c r="I29" s="132" t="n">
        <v>0.0427373051181085</v>
      </c>
      <c r="J29" s="133" t="n">
        <v>0.0250044509881411</v>
      </c>
    </row>
    <row r="30" customFormat="false" ht="12.75" hidden="false" customHeight="true" outlineLevel="0" collapsed="false">
      <c r="A30" s="84" t="s">
        <v>180</v>
      </c>
      <c r="B30" s="132" t="s">
        <v>128</v>
      </c>
      <c r="C30" s="86" t="s">
        <v>176</v>
      </c>
      <c r="D30" s="79" t="s">
        <v>128</v>
      </c>
      <c r="E30" s="79" t="s">
        <v>128</v>
      </c>
      <c r="F30" s="79" t="s">
        <v>128</v>
      </c>
      <c r="G30" s="101" t="s">
        <v>181</v>
      </c>
      <c r="H30" s="132" t="s">
        <v>128</v>
      </c>
      <c r="I30" s="132" t="s">
        <v>128</v>
      </c>
      <c r="J30" s="133" t="s">
        <v>128</v>
      </c>
    </row>
    <row r="31" customFormat="false" ht="12.75" hidden="false" customHeight="true" outlineLevel="0" collapsed="false">
      <c r="A31" s="84" t="s">
        <v>182</v>
      </c>
      <c r="B31" s="132" t="n">
        <v>1358.05513</v>
      </c>
      <c r="C31" s="86" t="s">
        <v>176</v>
      </c>
      <c r="D31" s="79" t="n">
        <v>49.2626216317658</v>
      </c>
      <c r="E31" s="79" t="n">
        <v>0.138716736287576</v>
      </c>
      <c r="F31" s="79" t="n">
        <v>0.83179992825692</v>
      </c>
      <c r="G31" s="82"/>
      <c r="H31" s="132" t="n">
        <v>66.9013560242686</v>
      </c>
      <c r="I31" s="132" t="n">
        <v>0.0001883849753322</v>
      </c>
      <c r="J31" s="133" t="n">
        <v>0.00112963015970294</v>
      </c>
    </row>
    <row r="32" customFormat="false" ht="12.75" hidden="false" customHeight="true" outlineLevel="0" collapsed="false">
      <c r="A32" s="102" t="s">
        <v>110</v>
      </c>
      <c r="B32" s="79" t="n">
        <v>471597.39819044</v>
      </c>
      <c r="C32" s="86" t="s">
        <v>176</v>
      </c>
      <c r="D32" s="81"/>
      <c r="E32" s="81"/>
      <c r="F32" s="81"/>
      <c r="G32" s="82"/>
      <c r="H32" s="79" t="n">
        <v>21239.2714184539</v>
      </c>
      <c r="I32" s="79" t="n">
        <v>1.68205069947025</v>
      </c>
      <c r="J32" s="83" t="n">
        <v>1.15421969461451</v>
      </c>
    </row>
    <row r="33" customFormat="false" ht="12.75" hidden="false" customHeight="true" outlineLevel="0" collapsed="false">
      <c r="A33" s="84" t="s">
        <v>177</v>
      </c>
      <c r="B33" s="132" t="n">
        <v>71133.9261118316</v>
      </c>
      <c r="C33" s="86" t="s">
        <v>176</v>
      </c>
      <c r="D33" s="79" t="n">
        <v>71.9415661271976</v>
      </c>
      <c r="E33" s="79" t="n">
        <v>0.271487457869415</v>
      </c>
      <c r="F33" s="79" t="n">
        <v>0.396250436299783</v>
      </c>
      <c r="G33" s="82"/>
      <c r="H33" s="132" t="n">
        <v>5117.48604926152</v>
      </c>
      <c r="I33" s="132" t="n">
        <v>0.019311968768372</v>
      </c>
      <c r="J33" s="133" t="n">
        <v>0.0281868492575298</v>
      </c>
    </row>
    <row r="34" customFormat="false" ht="12.75" hidden="false" customHeight="true" outlineLevel="0" collapsed="false">
      <c r="A34" s="84" t="s">
        <v>178</v>
      </c>
      <c r="B34" s="132" t="n">
        <v>134382.4479</v>
      </c>
      <c r="C34" s="86" t="s">
        <v>176</v>
      </c>
      <c r="D34" s="79" t="n">
        <v>90.6034120039199</v>
      </c>
      <c r="E34" s="79" t="n">
        <v>0.130806142843668</v>
      </c>
      <c r="F34" s="79" t="n">
        <v>6.89685184611938</v>
      </c>
      <c r="G34" s="82"/>
      <c r="H34" s="132" t="n">
        <v>12175.508293179</v>
      </c>
      <c r="I34" s="132" t="n">
        <v>0.0175780496756891</v>
      </c>
      <c r="J34" s="133" t="n">
        <v>0.926815833885156</v>
      </c>
    </row>
    <row r="35" customFormat="false" ht="12.75" hidden="false" customHeight="true" outlineLevel="0" collapsed="false">
      <c r="A35" s="84" t="s">
        <v>179</v>
      </c>
      <c r="B35" s="132" t="n">
        <v>46243.2919074743</v>
      </c>
      <c r="C35" s="86" t="s">
        <v>176</v>
      </c>
      <c r="D35" s="79" t="n">
        <v>49.630307857345</v>
      </c>
      <c r="E35" s="79" t="n">
        <v>0.559268337346399</v>
      </c>
      <c r="F35" s="79" t="n">
        <v>0.361603788334132</v>
      </c>
      <c r="G35" s="82"/>
      <c r="H35" s="132" t="n">
        <v>2295.06881370502</v>
      </c>
      <c r="I35" s="132" t="n">
        <v>0.0258624089785173</v>
      </c>
      <c r="J35" s="133" t="n">
        <v>0.0167217495387838</v>
      </c>
    </row>
    <row r="36" customFormat="false" ht="12.75" hidden="false" customHeight="true" outlineLevel="0" collapsed="false">
      <c r="A36" s="84" t="s">
        <v>180</v>
      </c>
      <c r="B36" s="132" t="n">
        <v>185738.428</v>
      </c>
      <c r="C36" s="86" t="s">
        <v>176</v>
      </c>
      <c r="D36" s="79" t="n">
        <v>94.16059556511</v>
      </c>
      <c r="E36" s="79" t="n">
        <v>8.69340547568843</v>
      </c>
      <c r="F36" s="79" t="n">
        <v>0.828312084232666</v>
      </c>
      <c r="G36" s="101" t="s">
        <v>181</v>
      </c>
      <c r="H36" s="132" t="n">
        <v>17489.2409998073</v>
      </c>
      <c r="I36" s="132" t="n">
        <v>1.61469946702096</v>
      </c>
      <c r="J36" s="133" t="n">
        <v>0.153849384418779</v>
      </c>
    </row>
    <row r="37" customFormat="false" ht="12.75" hidden="false" customHeight="true" outlineLevel="0" collapsed="false">
      <c r="A37" s="84" t="s">
        <v>182</v>
      </c>
      <c r="B37" s="132" t="n">
        <v>34099.304271134</v>
      </c>
      <c r="C37" s="130" t="s">
        <v>176</v>
      </c>
      <c r="D37" s="79" t="n">
        <v>48.4235176524158</v>
      </c>
      <c r="E37" s="79" t="n">
        <v>0.134865069097694</v>
      </c>
      <c r="F37" s="79" t="n">
        <v>0.840072198731498</v>
      </c>
      <c r="G37" s="82"/>
      <c r="H37" s="132" t="n">
        <v>1651.20826230836</v>
      </c>
      <c r="I37" s="132" t="n">
        <v>0.0045988050267098</v>
      </c>
      <c r="J37" s="133" t="n">
        <v>0.0286458775142659</v>
      </c>
    </row>
    <row r="38" customFormat="false" ht="12.75" hidden="false" customHeight="true" outlineLevel="0" collapsed="false">
      <c r="A38" s="102" t="s">
        <v>111</v>
      </c>
      <c r="B38" s="79" t="n">
        <v>142915.650758812</v>
      </c>
      <c r="C38" s="130" t="s">
        <v>176</v>
      </c>
      <c r="D38" s="81"/>
      <c r="E38" s="81"/>
      <c r="F38" s="81"/>
      <c r="G38" s="82"/>
      <c r="H38" s="79" t="n">
        <v>8760.94824740934</v>
      </c>
      <c r="I38" s="79" t="n">
        <v>0.121895777367022</v>
      </c>
      <c r="J38" s="83" t="n">
        <v>0.23212976584747</v>
      </c>
    </row>
    <row r="39" customFormat="false" ht="12.75" hidden="false" customHeight="true" outlineLevel="0" collapsed="false">
      <c r="A39" s="84" t="s">
        <v>177</v>
      </c>
      <c r="B39" s="132" t="n">
        <v>88320.3211867787</v>
      </c>
      <c r="C39" s="130" t="s">
        <v>176</v>
      </c>
      <c r="D39" s="79" t="n">
        <v>68.4502418503457</v>
      </c>
      <c r="E39" s="79" t="n">
        <v>0.509542619701621</v>
      </c>
      <c r="F39" s="79" t="n">
        <v>0.330244936732473</v>
      </c>
      <c r="G39" s="82"/>
      <c r="H39" s="132" t="n">
        <v>6045.54734553521</v>
      </c>
      <c r="I39" s="132" t="n">
        <v>0.0450029678303998</v>
      </c>
      <c r="J39" s="133" t="n">
        <v>0.0291673388825194</v>
      </c>
    </row>
    <row r="40" customFormat="false" ht="12.75" hidden="false" customHeight="true" outlineLevel="0" collapsed="false">
      <c r="A40" s="84" t="s">
        <v>178</v>
      </c>
      <c r="B40" s="132" t="n">
        <v>185.457207240326</v>
      </c>
      <c r="C40" s="130" t="s">
        <v>176</v>
      </c>
      <c r="D40" s="79" t="n">
        <v>90.6033333333332</v>
      </c>
      <c r="E40" s="79" t="n">
        <v>0.253414170393466</v>
      </c>
      <c r="F40" s="79" t="n">
        <v>1004.15242003812</v>
      </c>
      <c r="G40" s="82"/>
      <c r="H40" s="132" t="n">
        <v>16.8030411666643</v>
      </c>
      <c r="I40" s="132" t="n">
        <v>4.69974843162962E-005</v>
      </c>
      <c r="J40" s="133" t="n">
        <v>0.186227303463885</v>
      </c>
    </row>
    <row r="41" customFormat="false" ht="12.75" hidden="false" customHeight="true" outlineLevel="0" collapsed="false">
      <c r="A41" s="84" t="s">
        <v>179</v>
      </c>
      <c r="B41" s="132" t="n">
        <v>54409.8723647928</v>
      </c>
      <c r="C41" s="130" t="s">
        <v>176</v>
      </c>
      <c r="D41" s="79" t="n">
        <v>49.5975774876776</v>
      </c>
      <c r="E41" s="79" t="n">
        <v>1.41235052964452</v>
      </c>
      <c r="F41" s="79" t="n">
        <v>0.307575128808684</v>
      </c>
      <c r="G41" s="82"/>
      <c r="H41" s="132" t="n">
        <v>2698.59786070746</v>
      </c>
      <c r="I41" s="132" t="n">
        <v>0.0768458120523058</v>
      </c>
      <c r="J41" s="133" t="n">
        <v>0.0167351235010652</v>
      </c>
    </row>
    <row r="42" customFormat="false" ht="12.75" hidden="false" customHeight="true" outlineLevel="0" collapsed="false">
      <c r="A42" s="84" t="s">
        <v>180</v>
      </c>
      <c r="B42" s="132" t="s">
        <v>128</v>
      </c>
      <c r="C42" s="130" t="s">
        <v>176</v>
      </c>
      <c r="D42" s="79" t="s">
        <v>128</v>
      </c>
      <c r="E42" s="79" t="s">
        <v>128</v>
      </c>
      <c r="F42" s="79" t="s">
        <v>128</v>
      </c>
      <c r="G42" s="101" t="s">
        <v>181</v>
      </c>
      <c r="H42" s="132" t="s">
        <v>128</v>
      </c>
      <c r="I42" s="132" t="s">
        <v>128</v>
      </c>
      <c r="J42" s="133" t="s">
        <v>128</v>
      </c>
    </row>
    <row r="43" customFormat="false" ht="12.75" hidden="false" customHeight="true" outlineLevel="0" collapsed="false">
      <c r="A43" s="84" t="s">
        <v>182</v>
      </c>
      <c r="B43" s="132" t="s">
        <v>148</v>
      </c>
      <c r="C43" s="130" t="s">
        <v>176</v>
      </c>
      <c r="D43" s="79" t="s">
        <v>148</v>
      </c>
      <c r="E43" s="79" t="s">
        <v>148</v>
      </c>
      <c r="F43" s="79" t="s">
        <v>148</v>
      </c>
      <c r="G43" s="82"/>
      <c r="H43" s="132" t="s">
        <v>148</v>
      </c>
      <c r="I43" s="132" t="s">
        <v>148</v>
      </c>
      <c r="J43" s="133" t="s">
        <v>148</v>
      </c>
    </row>
    <row r="44" customFormat="false" ht="12.75" hidden="false" customHeight="true" outlineLevel="0" collapsed="false">
      <c r="A44" s="102" t="s">
        <v>191</v>
      </c>
      <c r="B44" s="134" t="n">
        <v>1402143.40190901</v>
      </c>
      <c r="C44" s="130" t="s">
        <v>176</v>
      </c>
      <c r="D44" s="81"/>
      <c r="E44" s="81"/>
      <c r="F44" s="81"/>
      <c r="G44" s="82"/>
      <c r="H44" s="79" t="n">
        <v>99698.2226102897</v>
      </c>
      <c r="I44" s="79" t="n">
        <v>11.0670930862264</v>
      </c>
      <c r="J44" s="83" t="n">
        <v>3.04703398468224</v>
      </c>
    </row>
    <row r="45" customFormat="false" ht="12.75" hidden="false" customHeight="true" outlineLevel="0" collapsed="false">
      <c r="A45" s="135" t="s">
        <v>113</v>
      </c>
      <c r="B45" s="81"/>
      <c r="C45" s="136"/>
      <c r="D45" s="81"/>
      <c r="E45" s="81"/>
      <c r="F45" s="81"/>
      <c r="G45" s="136"/>
      <c r="H45" s="81"/>
      <c r="I45" s="81"/>
      <c r="J45" s="137"/>
    </row>
    <row r="46" customFormat="false" ht="12.75" hidden="false" customHeight="true" outlineLevel="0" collapsed="false">
      <c r="A46" s="84" t="s">
        <v>177</v>
      </c>
      <c r="B46" s="132" t="n">
        <v>79215.6088360052</v>
      </c>
      <c r="C46" s="130" t="s">
        <v>176</v>
      </c>
      <c r="D46" s="79" t="n">
        <v>80.8464736215167</v>
      </c>
      <c r="E46" s="79" t="n">
        <v>5.15841554039842</v>
      </c>
      <c r="F46" s="79" t="n">
        <v>1.30787941397434</v>
      </c>
      <c r="G46" s="82"/>
      <c r="H46" s="132" t="n">
        <v>6404.30263017248</v>
      </c>
      <c r="I46" s="132" t="n">
        <v>0.408627027661772</v>
      </c>
      <c r="J46" s="133" t="n">
        <v>0.103604464062055</v>
      </c>
    </row>
    <row r="47" customFormat="false" ht="12.75" hidden="false" customHeight="true" outlineLevel="0" collapsed="false">
      <c r="A47" s="84" t="s">
        <v>178</v>
      </c>
      <c r="B47" s="132" t="n">
        <v>277030.268844013</v>
      </c>
      <c r="C47" s="130" t="s">
        <v>176</v>
      </c>
      <c r="D47" s="79" t="n">
        <v>90.3291994158505</v>
      </c>
      <c r="E47" s="79" t="n">
        <v>10.8097840422556</v>
      </c>
      <c r="F47" s="79" t="n">
        <v>5.86076139740258</v>
      </c>
      <c r="G47" s="82"/>
      <c r="H47" s="132" t="n">
        <v>25023.9223986375</v>
      </c>
      <c r="I47" s="132" t="n">
        <v>2.99463737937178</v>
      </c>
      <c r="J47" s="133" t="n">
        <v>1.62360830555305</v>
      </c>
    </row>
    <row r="48" customFormat="false" ht="12.75" hidden="false" customHeight="true" outlineLevel="0" collapsed="false">
      <c r="A48" s="84" t="s">
        <v>179</v>
      </c>
      <c r="B48" s="132" t="n">
        <v>5234.64174017511</v>
      </c>
      <c r="C48" s="130" t="s">
        <v>176</v>
      </c>
      <c r="D48" s="79" t="n">
        <v>50.6732742203532</v>
      </c>
      <c r="E48" s="79" t="n">
        <v>5.43803854273368</v>
      </c>
      <c r="F48" s="79" t="n">
        <v>1.13785473614728</v>
      </c>
      <c r="G48" s="82"/>
      <c r="H48" s="132" t="n">
        <v>265.2564363452</v>
      </c>
      <c r="I48" s="132" t="n">
        <v>0.0284661835404748</v>
      </c>
      <c r="J48" s="133" t="n">
        <v>0.00595626189609247</v>
      </c>
    </row>
    <row r="49" customFormat="false" ht="12.75" hidden="false" customHeight="true" outlineLevel="0" collapsed="false">
      <c r="A49" s="84" t="s">
        <v>180</v>
      </c>
      <c r="B49" s="132" t="s">
        <v>128</v>
      </c>
      <c r="C49" s="130" t="s">
        <v>176</v>
      </c>
      <c r="D49" s="79" t="s">
        <v>128</v>
      </c>
      <c r="E49" s="79" t="s">
        <v>128</v>
      </c>
      <c r="F49" s="79" t="s">
        <v>128</v>
      </c>
      <c r="G49" s="101" t="s">
        <v>181</v>
      </c>
      <c r="H49" s="132" t="s">
        <v>128</v>
      </c>
      <c r="I49" s="132" t="s">
        <v>128</v>
      </c>
      <c r="J49" s="133" t="s">
        <v>128</v>
      </c>
    </row>
    <row r="50" customFormat="false" ht="12.75" hidden="false" customHeight="true" outlineLevel="0" collapsed="false">
      <c r="A50" s="90" t="s">
        <v>182</v>
      </c>
      <c r="B50" s="138" t="n">
        <v>34915.05073</v>
      </c>
      <c r="C50" s="139" t="s">
        <v>176</v>
      </c>
      <c r="D50" s="92" t="n">
        <v>69.5290056187005</v>
      </c>
      <c r="E50" s="92" t="n">
        <v>6.86761196188333</v>
      </c>
      <c r="F50" s="92" t="n">
        <v>1.45734250299291</v>
      </c>
      <c r="G50" s="93"/>
      <c r="H50" s="138" t="n">
        <v>2427.60875838338</v>
      </c>
      <c r="I50" s="138" t="n">
        <v>0.239783020043111</v>
      </c>
      <c r="J50" s="140" t="n">
        <v>0.0508831874229827</v>
      </c>
    </row>
    <row r="51" customFormat="false" ht="12.75" hidden="false" customHeight="true" outlineLevel="0" collapsed="false">
      <c r="A51" s="135" t="s">
        <v>114</v>
      </c>
      <c r="B51" s="81"/>
      <c r="C51" s="136"/>
      <c r="D51" s="81"/>
      <c r="E51" s="81"/>
      <c r="F51" s="81"/>
      <c r="G51" s="136"/>
      <c r="H51" s="81"/>
      <c r="I51" s="81"/>
      <c r="J51" s="137"/>
    </row>
    <row r="52" customFormat="false" ht="12.75" hidden="false" customHeight="true" outlineLevel="0" collapsed="false">
      <c r="A52" s="84" t="s">
        <v>177</v>
      </c>
      <c r="B52" s="132" t="n">
        <v>137150.508927666</v>
      </c>
      <c r="C52" s="130" t="s">
        <v>176</v>
      </c>
      <c r="D52" s="79" t="n">
        <v>68.6239193083859</v>
      </c>
      <c r="E52" s="79" t="n">
        <v>7.1710600820152</v>
      </c>
      <c r="F52" s="79" t="n">
        <v>1.90377426001826</v>
      </c>
      <c r="G52" s="82"/>
      <c r="H52" s="132" t="n">
        <v>9411.80545775623</v>
      </c>
      <c r="I52" s="132" t="n">
        <v>0.983514539799256</v>
      </c>
      <c r="J52" s="133" t="n">
        <v>0.261103608644896</v>
      </c>
    </row>
    <row r="53" customFormat="false" ht="12.75" hidden="false" customHeight="true" outlineLevel="0" collapsed="false">
      <c r="A53" s="84" t="s">
        <v>178</v>
      </c>
      <c r="B53" s="132" t="n">
        <v>25.5372503806765</v>
      </c>
      <c r="C53" s="130" t="s">
        <v>176</v>
      </c>
      <c r="D53" s="79" t="n">
        <v>90.6033333333333</v>
      </c>
      <c r="E53" s="79" t="n">
        <v>0.00153005689199617</v>
      </c>
      <c r="F53" s="79" t="n">
        <v>0.00991755040897436</v>
      </c>
      <c r="G53" s="82"/>
      <c r="H53" s="132" t="n">
        <v>2.31376000865722</v>
      </c>
      <c r="I53" s="132" t="n">
        <v>3.90734459475858E-008</v>
      </c>
      <c r="J53" s="133" t="n">
        <v>2.53266967956959E-007</v>
      </c>
    </row>
    <row r="54" customFormat="false" ht="12.75" hidden="false" customHeight="true" outlineLevel="0" collapsed="false">
      <c r="A54" s="84" t="s">
        <v>179</v>
      </c>
      <c r="B54" s="132" t="n">
        <v>31227.7697531411</v>
      </c>
      <c r="C54" s="130" t="s">
        <v>176</v>
      </c>
      <c r="D54" s="79" t="n">
        <v>49.5975774876776</v>
      </c>
      <c r="E54" s="79" t="n">
        <v>29.2154630805771</v>
      </c>
      <c r="F54" s="79" t="n">
        <v>1.23107263960022</v>
      </c>
      <c r="G54" s="82"/>
      <c r="H54" s="132" t="n">
        <v>1548.82173009877</v>
      </c>
      <c r="I54" s="132" t="n">
        <v>0.912333754311656</v>
      </c>
      <c r="J54" s="133" t="n">
        <v>0.0384436529388272</v>
      </c>
    </row>
    <row r="55" customFormat="false" ht="12.75" hidden="false" customHeight="true" outlineLevel="0" collapsed="false">
      <c r="A55" s="84" t="s">
        <v>180</v>
      </c>
      <c r="B55" s="132" t="s">
        <v>128</v>
      </c>
      <c r="C55" s="130" t="s">
        <v>176</v>
      </c>
      <c r="D55" s="79" t="s">
        <v>128</v>
      </c>
      <c r="E55" s="79" t="s">
        <v>128</v>
      </c>
      <c r="F55" s="79" t="s">
        <v>128</v>
      </c>
      <c r="G55" s="101" t="s">
        <v>181</v>
      </c>
      <c r="H55" s="132" t="s">
        <v>128</v>
      </c>
      <c r="I55" s="132" t="s">
        <v>128</v>
      </c>
      <c r="J55" s="133" t="s">
        <v>128</v>
      </c>
    </row>
    <row r="56" customFormat="false" ht="12.75" hidden="false" customHeight="true" outlineLevel="0" collapsed="false">
      <c r="A56" s="90" t="s">
        <v>182</v>
      </c>
      <c r="B56" s="138" t="s">
        <v>148</v>
      </c>
      <c r="C56" s="139" t="s">
        <v>176</v>
      </c>
      <c r="D56" s="92" t="s">
        <v>148</v>
      </c>
      <c r="E56" s="92" t="s">
        <v>148</v>
      </c>
      <c r="F56" s="92" t="s">
        <v>148</v>
      </c>
      <c r="G56" s="93"/>
      <c r="H56" s="138" t="s">
        <v>148</v>
      </c>
      <c r="I56" s="138" t="s">
        <v>148</v>
      </c>
      <c r="J56" s="140" t="s">
        <v>148</v>
      </c>
    </row>
    <row r="57" customFormat="false" ht="12.75" hidden="false" customHeight="true" outlineLevel="0" collapsed="false">
      <c r="A57" s="135" t="s">
        <v>115</v>
      </c>
      <c r="B57" s="81"/>
      <c r="C57" s="136"/>
      <c r="D57" s="81"/>
      <c r="E57" s="81"/>
      <c r="F57" s="81"/>
      <c r="G57" s="136"/>
      <c r="H57" s="81"/>
      <c r="I57" s="81"/>
      <c r="J57" s="137"/>
    </row>
    <row r="58" customFormat="false" ht="12.75" hidden="false" customHeight="true" outlineLevel="0" collapsed="false">
      <c r="A58" s="84" t="s">
        <v>177</v>
      </c>
      <c r="B58" s="132" t="n">
        <v>-21493.4985295951</v>
      </c>
      <c r="C58" s="130" t="s">
        <v>176</v>
      </c>
      <c r="D58" s="79" t="n">
        <v>71.068882152061</v>
      </c>
      <c r="E58" s="79" t="n">
        <v>0.820595794009406</v>
      </c>
      <c r="F58" s="79" t="n">
        <v>0.491797776118713</v>
      </c>
      <c r="G58" s="82"/>
      <c r="H58" s="132" t="n">
        <v>-1527.51891403529</v>
      </c>
      <c r="I58" s="132" t="n">
        <v>-0.0176374744919331</v>
      </c>
      <c r="J58" s="133" t="n">
        <v>-0.0105704547778657</v>
      </c>
    </row>
    <row r="59" customFormat="false" ht="12.75" hidden="false" customHeight="true" outlineLevel="0" collapsed="false">
      <c r="A59" s="84" t="s">
        <v>178</v>
      </c>
      <c r="B59" s="132" t="n">
        <v>-127202.7154</v>
      </c>
      <c r="C59" s="130" t="s">
        <v>176</v>
      </c>
      <c r="D59" s="79" t="n">
        <v>90.6033333333331</v>
      </c>
      <c r="E59" s="79" t="n">
        <v>1.34690173867526</v>
      </c>
      <c r="F59" s="79" t="n">
        <v>0.851856467848467</v>
      </c>
      <c r="G59" s="82"/>
      <c r="H59" s="132" t="n">
        <v>-11524.9900242913</v>
      </c>
      <c r="I59" s="132" t="n">
        <v>-0.171329558536474</v>
      </c>
      <c r="J59" s="133" t="n">
        <v>-0.108358455841378</v>
      </c>
    </row>
    <row r="60" customFormat="false" ht="12.75" hidden="false" customHeight="true" outlineLevel="0" collapsed="false">
      <c r="A60" s="84" t="s">
        <v>179</v>
      </c>
      <c r="B60" s="132" t="n">
        <v>-10663.9984577468</v>
      </c>
      <c r="C60" s="130" t="s">
        <v>176</v>
      </c>
      <c r="D60" s="79" t="n">
        <v>50.0665473587265</v>
      </c>
      <c r="E60" s="79" t="n">
        <v>1.95125048150717</v>
      </c>
      <c r="F60" s="79" t="n">
        <v>0.366416786708499</v>
      </c>
      <c r="G60" s="82"/>
      <c r="H60" s="132" t="n">
        <v>-533.909583818167</v>
      </c>
      <c r="I60" s="132" t="n">
        <v>-0.0208081321254702</v>
      </c>
      <c r="J60" s="133" t="n">
        <v>-0.00390746804835197</v>
      </c>
    </row>
    <row r="61" customFormat="false" ht="12.75" hidden="false" customHeight="true" outlineLevel="0" collapsed="false">
      <c r="A61" s="84" t="s">
        <v>180</v>
      </c>
      <c r="B61" s="132" t="s">
        <v>128</v>
      </c>
      <c r="C61" s="130" t="s">
        <v>176</v>
      </c>
      <c r="D61" s="79" t="s">
        <v>128</v>
      </c>
      <c r="E61" s="79" t="s">
        <v>128</v>
      </c>
      <c r="F61" s="79" t="s">
        <v>128</v>
      </c>
      <c r="G61" s="101" t="s">
        <v>181</v>
      </c>
      <c r="H61" s="132" t="s">
        <v>128</v>
      </c>
      <c r="I61" s="132" t="s">
        <v>128</v>
      </c>
      <c r="J61" s="133" t="s">
        <v>128</v>
      </c>
    </row>
    <row r="62" customFormat="false" ht="12.75" hidden="false" customHeight="true" outlineLevel="0" collapsed="false">
      <c r="A62" s="90" t="s">
        <v>182</v>
      </c>
      <c r="B62" s="138" t="s">
        <v>128</v>
      </c>
      <c r="C62" s="139" t="s">
        <v>176</v>
      </c>
      <c r="D62" s="92" t="s">
        <v>128</v>
      </c>
      <c r="E62" s="92" t="s">
        <v>128</v>
      </c>
      <c r="F62" s="92" t="s">
        <v>128</v>
      </c>
      <c r="G62" s="93"/>
      <c r="H62" s="138" t="s">
        <v>128</v>
      </c>
      <c r="I62" s="138" t="s">
        <v>128</v>
      </c>
      <c r="J62" s="140" t="s">
        <v>128</v>
      </c>
    </row>
    <row r="63" customFormat="false" ht="12.75" hidden="false" customHeight="true" outlineLevel="0" collapsed="false">
      <c r="A63" s="135" t="s">
        <v>116</v>
      </c>
      <c r="B63" s="81"/>
      <c r="C63" s="136"/>
      <c r="D63" s="81"/>
      <c r="E63" s="81"/>
      <c r="F63" s="81"/>
      <c r="G63" s="136"/>
      <c r="H63" s="81"/>
      <c r="I63" s="81"/>
      <c r="J63" s="137"/>
    </row>
    <row r="64" customFormat="false" ht="12.75" hidden="false" customHeight="true" outlineLevel="0" collapsed="false">
      <c r="A64" s="84" t="s">
        <v>177</v>
      </c>
      <c r="B64" s="132" t="n">
        <v>8147.17028947513</v>
      </c>
      <c r="C64" s="130" t="s">
        <v>176</v>
      </c>
      <c r="D64" s="79" t="n">
        <v>67.9118054160386</v>
      </c>
      <c r="E64" s="79" t="n">
        <v>1.10829667402458</v>
      </c>
      <c r="F64" s="79" t="n">
        <v>1.50855434330309</v>
      </c>
      <c r="G64" s="82"/>
      <c r="H64" s="132" t="n">
        <v>553.289043390166</v>
      </c>
      <c r="I64" s="132" t="n">
        <v>0.00902948173453716</v>
      </c>
      <c r="J64" s="133" t="n">
        <v>0.0122904491258176</v>
      </c>
    </row>
    <row r="65" customFormat="false" ht="12.75" hidden="false" customHeight="true" outlineLevel="0" collapsed="false">
      <c r="A65" s="84" t="s">
        <v>178</v>
      </c>
      <c r="B65" s="132" t="s">
        <v>128</v>
      </c>
      <c r="C65" s="130" t="s">
        <v>176</v>
      </c>
      <c r="D65" s="79" t="s">
        <v>128</v>
      </c>
      <c r="E65" s="79" t="s">
        <v>128</v>
      </c>
      <c r="F65" s="79" t="s">
        <v>128</v>
      </c>
      <c r="G65" s="82"/>
      <c r="H65" s="132" t="s">
        <v>128</v>
      </c>
      <c r="I65" s="132" t="s">
        <v>128</v>
      </c>
      <c r="J65" s="133" t="s">
        <v>128</v>
      </c>
    </row>
    <row r="66" customFormat="false" ht="12.75" hidden="false" customHeight="true" outlineLevel="0" collapsed="false">
      <c r="A66" s="84" t="s">
        <v>179</v>
      </c>
      <c r="B66" s="132" t="n">
        <v>16470.6244188018</v>
      </c>
      <c r="C66" s="130" t="s">
        <v>176</v>
      </c>
      <c r="D66" s="79" t="n">
        <v>49.5358151644676</v>
      </c>
      <c r="E66" s="79" t="n">
        <v>12.7941246791609</v>
      </c>
      <c r="F66" s="79" t="n">
        <v>0.967163392325558</v>
      </c>
      <c r="G66" s="82"/>
      <c r="H66" s="132" t="n">
        <v>815.885806853132</v>
      </c>
      <c r="I66" s="132" t="n">
        <v>0.210727222357782</v>
      </c>
      <c r="J66" s="133" t="n">
        <v>0.0159297849866085</v>
      </c>
    </row>
    <row r="67" customFormat="false" ht="12.75" hidden="false" customHeight="true" outlineLevel="0" collapsed="false">
      <c r="A67" s="84" t="s">
        <v>180</v>
      </c>
      <c r="B67" s="132" t="s">
        <v>128</v>
      </c>
      <c r="C67" s="130" t="s">
        <v>176</v>
      </c>
      <c r="D67" s="79" t="s">
        <v>128</v>
      </c>
      <c r="E67" s="79" t="s">
        <v>128</v>
      </c>
      <c r="F67" s="79" t="s">
        <v>128</v>
      </c>
      <c r="G67" s="101" t="s">
        <v>181</v>
      </c>
      <c r="H67" s="132" t="s">
        <v>128</v>
      </c>
      <c r="I67" s="132" t="s">
        <v>128</v>
      </c>
      <c r="J67" s="133" t="s">
        <v>128</v>
      </c>
    </row>
    <row r="68" customFormat="false" ht="12.75" hidden="false" customHeight="true" outlineLevel="0" collapsed="false">
      <c r="A68" s="90" t="s">
        <v>182</v>
      </c>
      <c r="B68" s="138" t="s">
        <v>148</v>
      </c>
      <c r="C68" s="139" t="s">
        <v>176</v>
      </c>
      <c r="D68" s="92" t="s">
        <v>148</v>
      </c>
      <c r="E68" s="92" t="s">
        <v>148</v>
      </c>
      <c r="F68" s="92" t="s">
        <v>148</v>
      </c>
      <c r="G68" s="93"/>
      <c r="H68" s="138" t="s">
        <v>148</v>
      </c>
      <c r="I68" s="138" t="s">
        <v>148</v>
      </c>
      <c r="J68" s="140" t="s">
        <v>148</v>
      </c>
    </row>
    <row r="69" customFormat="false" ht="12.75" hidden="false" customHeight="true" outlineLevel="0" collapsed="false">
      <c r="A69" s="135" t="s">
        <v>117</v>
      </c>
      <c r="B69" s="81"/>
      <c r="C69" s="136"/>
      <c r="D69" s="81"/>
      <c r="E69" s="81"/>
      <c r="F69" s="81"/>
      <c r="G69" s="136"/>
      <c r="H69" s="81"/>
      <c r="I69" s="81"/>
      <c r="J69" s="137"/>
    </row>
    <row r="70" customFormat="false" ht="12.75" hidden="false" customHeight="true" outlineLevel="0" collapsed="false">
      <c r="A70" s="84" t="s">
        <v>177</v>
      </c>
      <c r="B70" s="132" t="n">
        <v>37580.4033381677</v>
      </c>
      <c r="C70" s="130" t="s">
        <v>176</v>
      </c>
      <c r="D70" s="79" t="n">
        <v>65.5672290994293</v>
      </c>
      <c r="E70" s="79" t="n">
        <v>1.10946980618852</v>
      </c>
      <c r="F70" s="79" t="n">
        <v>0.821328127754486</v>
      </c>
      <c r="G70" s="82"/>
      <c r="H70" s="132" t="n">
        <v>2464.0429153226</v>
      </c>
      <c r="I70" s="132" t="n">
        <v>0.0416943228080835</v>
      </c>
      <c r="J70" s="133" t="n">
        <v>0.0308658423139957</v>
      </c>
    </row>
    <row r="71" customFormat="false" ht="12.75" hidden="false" customHeight="true" outlineLevel="0" collapsed="false">
      <c r="A71" s="84" t="s">
        <v>178</v>
      </c>
      <c r="B71" s="132" t="n">
        <v>4476.15429999999</v>
      </c>
      <c r="C71" s="130" t="s">
        <v>176</v>
      </c>
      <c r="D71" s="79" t="n">
        <v>106.457331633615</v>
      </c>
      <c r="E71" s="79" t="n">
        <v>12.4445241753429</v>
      </c>
      <c r="F71" s="79" t="n">
        <v>21.906038756792</v>
      </c>
      <c r="G71" s="82"/>
      <c r="H71" s="132" t="n">
        <v>476.519442758332</v>
      </c>
      <c r="I71" s="132" t="n">
        <v>0.0557036103989147</v>
      </c>
      <c r="J71" s="133" t="n">
        <v>0.098054809577181</v>
      </c>
    </row>
    <row r="72" customFormat="false" ht="12.75" hidden="false" customHeight="true" outlineLevel="0" collapsed="false">
      <c r="A72" s="84" t="s">
        <v>179</v>
      </c>
      <c r="B72" s="132" t="n">
        <v>87956.9745462873</v>
      </c>
      <c r="C72" s="130" t="s">
        <v>176</v>
      </c>
      <c r="D72" s="79" t="n">
        <v>49.6337666788349</v>
      </c>
      <c r="E72" s="79" t="n">
        <v>3.47823451657745</v>
      </c>
      <c r="F72" s="79" t="n">
        <v>0.679028674978056</v>
      </c>
      <c r="G72" s="82"/>
      <c r="H72" s="132" t="n">
        <v>4365.63595240664</v>
      </c>
      <c r="I72" s="132" t="n">
        <v>0.305934984840621</v>
      </c>
      <c r="J72" s="133" t="n">
        <v>0.0597253078812441</v>
      </c>
    </row>
    <row r="73" customFormat="false" ht="12.75" hidden="false" customHeight="true" outlineLevel="0" collapsed="false">
      <c r="A73" s="84" t="s">
        <v>180</v>
      </c>
      <c r="B73" s="132" t="s">
        <v>128</v>
      </c>
      <c r="C73" s="130" t="s">
        <v>176</v>
      </c>
      <c r="D73" s="79" t="s">
        <v>128</v>
      </c>
      <c r="E73" s="79" t="s">
        <v>128</v>
      </c>
      <c r="F73" s="79" t="s">
        <v>128</v>
      </c>
      <c r="G73" s="101" t="s">
        <v>181</v>
      </c>
      <c r="H73" s="132" t="s">
        <v>128</v>
      </c>
      <c r="I73" s="132" t="s">
        <v>128</v>
      </c>
      <c r="J73" s="133" t="s">
        <v>128</v>
      </c>
    </row>
    <row r="74" customFormat="false" ht="12.75" hidden="false" customHeight="true" outlineLevel="0" collapsed="false">
      <c r="A74" s="90" t="s">
        <v>182</v>
      </c>
      <c r="B74" s="138" t="s">
        <v>128</v>
      </c>
      <c r="C74" s="139" t="s">
        <v>176</v>
      </c>
      <c r="D74" s="92" t="s">
        <v>128</v>
      </c>
      <c r="E74" s="92" t="s">
        <v>128</v>
      </c>
      <c r="F74" s="92" t="s">
        <v>128</v>
      </c>
      <c r="G74" s="93"/>
      <c r="H74" s="138" t="s">
        <v>128</v>
      </c>
      <c r="I74" s="138" t="s">
        <v>128</v>
      </c>
      <c r="J74" s="140" t="s">
        <v>128</v>
      </c>
    </row>
    <row r="75" customFormat="false" ht="12.75" hidden="false" customHeight="true" outlineLevel="0" collapsed="false">
      <c r="A75" s="135" t="s">
        <v>118</v>
      </c>
      <c r="B75" s="81"/>
      <c r="C75" s="136"/>
      <c r="D75" s="81"/>
      <c r="E75" s="81"/>
      <c r="F75" s="81"/>
      <c r="G75" s="136"/>
      <c r="H75" s="81"/>
      <c r="I75" s="81"/>
      <c r="J75" s="137"/>
    </row>
    <row r="76" customFormat="false" ht="12.75" hidden="false" customHeight="true" outlineLevel="0" collapsed="false">
      <c r="A76" s="84" t="s">
        <v>177</v>
      </c>
      <c r="B76" s="132" t="n">
        <v>4742.3600756576</v>
      </c>
      <c r="C76" s="130" t="s">
        <v>176</v>
      </c>
      <c r="D76" s="79" t="n">
        <v>68.9542051933327</v>
      </c>
      <c r="E76" s="79" t="n">
        <v>1.09397922378349</v>
      </c>
      <c r="F76" s="79" t="n">
        <v>1.54473728927137</v>
      </c>
      <c r="G76" s="82"/>
      <c r="H76" s="132" t="n">
        <v>327.005669757563</v>
      </c>
      <c r="I76" s="132" t="n">
        <v>0.00518804339446972</v>
      </c>
      <c r="J76" s="133" t="n">
        <v>0.0073257004480201</v>
      </c>
    </row>
    <row r="77" customFormat="false" ht="12.75" hidden="false" customHeight="true" outlineLevel="0" collapsed="false">
      <c r="A77" s="84" t="s">
        <v>178</v>
      </c>
      <c r="B77" s="132" t="n">
        <v>236.593381131479</v>
      </c>
      <c r="C77" s="130" t="s">
        <v>176</v>
      </c>
      <c r="D77" s="79" t="n">
        <v>104.156165316376</v>
      </c>
      <c r="E77" s="79" t="n">
        <v>1.77795060992757</v>
      </c>
      <c r="F77" s="79" t="n">
        <v>0.905067918322286</v>
      </c>
      <c r="G77" s="82"/>
      <c r="H77" s="132" t="n">
        <v>24.6426593178906</v>
      </c>
      <c r="I77" s="132" t="n">
        <v>0.00042065134628754</v>
      </c>
      <c r="J77" s="133" t="n">
        <v>0.000214133078949499</v>
      </c>
    </row>
    <row r="78" customFormat="false" ht="12.75" hidden="false" customHeight="true" outlineLevel="0" collapsed="false">
      <c r="A78" s="84" t="s">
        <v>179</v>
      </c>
      <c r="B78" s="132" t="n">
        <v>4042.02404735633</v>
      </c>
      <c r="C78" s="130" t="s">
        <v>176</v>
      </c>
      <c r="D78" s="79" t="n">
        <v>50.9489305682914</v>
      </c>
      <c r="E78" s="79" t="n">
        <v>8.73888731143941</v>
      </c>
      <c r="F78" s="79" t="n">
        <v>0.772798739964871</v>
      </c>
      <c r="G78" s="82"/>
      <c r="H78" s="132" t="n">
        <v>205.936802544122</v>
      </c>
      <c r="I78" s="132" t="n">
        <v>0.0353227926599752</v>
      </c>
      <c r="J78" s="133" t="n">
        <v>0.00312367109070468</v>
      </c>
    </row>
    <row r="79" customFormat="false" ht="12.75" hidden="false" customHeight="true" outlineLevel="0" collapsed="false">
      <c r="A79" s="84" t="s">
        <v>180</v>
      </c>
      <c r="B79" s="132" t="s">
        <v>128</v>
      </c>
      <c r="C79" s="130" t="s">
        <v>176</v>
      </c>
      <c r="D79" s="79" t="s">
        <v>128</v>
      </c>
      <c r="E79" s="79" t="s">
        <v>128</v>
      </c>
      <c r="F79" s="79" t="s">
        <v>128</v>
      </c>
      <c r="G79" s="101" t="s">
        <v>181</v>
      </c>
      <c r="H79" s="132" t="s">
        <v>128</v>
      </c>
      <c r="I79" s="132" t="s">
        <v>128</v>
      </c>
      <c r="J79" s="133" t="s">
        <v>128</v>
      </c>
    </row>
    <row r="80" customFormat="false" ht="12.75" hidden="false" customHeight="true" outlineLevel="0" collapsed="false">
      <c r="A80" s="90" t="s">
        <v>182</v>
      </c>
      <c r="B80" s="138" t="s">
        <v>148</v>
      </c>
      <c r="C80" s="139" t="s">
        <v>176</v>
      </c>
      <c r="D80" s="92" t="s">
        <v>148</v>
      </c>
      <c r="E80" s="92" t="s">
        <v>148</v>
      </c>
      <c r="F80" s="92" t="s">
        <v>148</v>
      </c>
      <c r="G80" s="93"/>
      <c r="H80" s="138" t="s">
        <v>148</v>
      </c>
      <c r="I80" s="138" t="s">
        <v>148</v>
      </c>
      <c r="J80" s="140" t="s">
        <v>148</v>
      </c>
    </row>
    <row r="81" customFormat="false" ht="12.75" hidden="false" customHeight="true" outlineLevel="0" collapsed="false">
      <c r="A81" s="135" t="s">
        <v>119</v>
      </c>
      <c r="B81" s="81"/>
      <c r="C81" s="136"/>
      <c r="D81" s="81"/>
      <c r="E81" s="81"/>
      <c r="F81" s="81"/>
      <c r="G81" s="136"/>
      <c r="H81" s="81"/>
      <c r="I81" s="81"/>
      <c r="J81" s="137"/>
    </row>
    <row r="82" customFormat="false" ht="12.75" hidden="false" customHeight="true" outlineLevel="0" collapsed="false">
      <c r="A82" s="84" t="s">
        <v>177</v>
      </c>
      <c r="B82" s="132" t="n">
        <v>286519.929019797</v>
      </c>
      <c r="C82" s="130" t="s">
        <v>176</v>
      </c>
      <c r="D82" s="79" t="n">
        <v>65.1699259492987</v>
      </c>
      <c r="E82" s="79" t="n">
        <v>0.190647753962923</v>
      </c>
      <c r="F82" s="79" t="n">
        <v>0.418585515267244</v>
      </c>
      <c r="G82" s="82"/>
      <c r="H82" s="132" t="n">
        <v>18672.4825572185</v>
      </c>
      <c r="I82" s="132" t="n">
        <v>0.0546243809332404</v>
      </c>
      <c r="J82" s="133" t="n">
        <v>0.119933092123086</v>
      </c>
    </row>
    <row r="83" customFormat="false" ht="12.75" hidden="false" customHeight="true" outlineLevel="0" collapsed="false">
      <c r="A83" s="84" t="s">
        <v>178</v>
      </c>
      <c r="B83" s="132" t="n">
        <v>8832.8844</v>
      </c>
      <c r="C83" s="130" t="s">
        <v>176</v>
      </c>
      <c r="D83" s="79" t="n">
        <v>90.6033333333333</v>
      </c>
      <c r="E83" s="79" t="n">
        <v>0.13091367844945</v>
      </c>
      <c r="F83" s="79" t="n">
        <v>32.5623273211816</v>
      </c>
      <c r="G83" s="82"/>
      <c r="H83" s="132" t="n">
        <v>800.288769588</v>
      </c>
      <c r="I83" s="132" t="n">
        <v>0.00115634538812276</v>
      </c>
      <c r="J83" s="133" t="n">
        <v>0.287619273022959</v>
      </c>
    </row>
    <row r="84" customFormat="false" ht="12.75" hidden="false" customHeight="true" outlineLevel="0" collapsed="false">
      <c r="A84" s="84" t="s">
        <v>179</v>
      </c>
      <c r="B84" s="132" t="n">
        <v>567.996801934713</v>
      </c>
      <c r="C84" s="130" t="s">
        <v>176</v>
      </c>
      <c r="D84" s="79" t="n">
        <v>49.7831629354408</v>
      </c>
      <c r="E84" s="79" t="n">
        <v>0.229520714529693</v>
      </c>
      <c r="F84" s="79" t="n">
        <v>0.229406809530495</v>
      </c>
      <c r="G84" s="82"/>
      <c r="H84" s="132" t="n">
        <v>28.2766773375251</v>
      </c>
      <c r="I84" s="132" t="n">
        <v>0.000130367031830636</v>
      </c>
      <c r="J84" s="133" t="n">
        <v>0.000130302334155367</v>
      </c>
    </row>
    <row r="85" customFormat="false" ht="12.75" hidden="false" customHeight="true" outlineLevel="0" collapsed="false">
      <c r="A85" s="84" t="s">
        <v>180</v>
      </c>
      <c r="B85" s="132" t="s">
        <v>128</v>
      </c>
      <c r="C85" s="130" t="s">
        <v>176</v>
      </c>
      <c r="D85" s="79" t="s">
        <v>128</v>
      </c>
      <c r="E85" s="79" t="s">
        <v>128</v>
      </c>
      <c r="F85" s="79" t="s">
        <v>128</v>
      </c>
      <c r="G85" s="101" t="s">
        <v>181</v>
      </c>
      <c r="H85" s="132" t="s">
        <v>128</v>
      </c>
      <c r="I85" s="132" t="s">
        <v>128</v>
      </c>
      <c r="J85" s="133" t="s">
        <v>128</v>
      </c>
    </row>
    <row r="86" customFormat="false" ht="12.75" hidden="false" customHeight="true" outlineLevel="0" collapsed="false">
      <c r="A86" s="90" t="s">
        <v>182</v>
      </c>
      <c r="B86" s="138" t="s">
        <v>148</v>
      </c>
      <c r="C86" s="139" t="s">
        <v>176</v>
      </c>
      <c r="D86" s="92" t="s">
        <v>148</v>
      </c>
      <c r="E86" s="92" t="s">
        <v>148</v>
      </c>
      <c r="F86" s="92" t="s">
        <v>148</v>
      </c>
      <c r="G86" s="93"/>
      <c r="H86" s="138" t="s">
        <v>148</v>
      </c>
      <c r="I86" s="138" t="s">
        <v>148</v>
      </c>
      <c r="J86" s="140" t="s">
        <v>148</v>
      </c>
    </row>
    <row r="87" customFormat="false" ht="12.75" hidden="false" customHeight="true" outlineLevel="0" collapsed="false">
      <c r="A87" s="135" t="s">
        <v>120</v>
      </c>
      <c r="B87" s="81"/>
      <c r="C87" s="136"/>
      <c r="D87" s="81"/>
      <c r="E87" s="81"/>
      <c r="F87" s="81"/>
      <c r="G87" s="136"/>
      <c r="H87" s="81"/>
      <c r="I87" s="81"/>
      <c r="J87" s="137"/>
    </row>
    <row r="88" customFormat="false" ht="12.75" hidden="false" customHeight="true" outlineLevel="0" collapsed="false">
      <c r="A88" s="84" t="s">
        <v>177</v>
      </c>
      <c r="B88" s="132" t="n">
        <v>188065.14565406</v>
      </c>
      <c r="C88" s="130" t="s">
        <v>176</v>
      </c>
      <c r="D88" s="79" t="n">
        <v>73.8181238145936</v>
      </c>
      <c r="E88" s="79" t="n">
        <v>0.954474504004786</v>
      </c>
      <c r="F88" s="79" t="n">
        <v>0.746488250153178</v>
      </c>
      <c r="G88" s="82"/>
      <c r="H88" s="132" t="n">
        <v>13882.616207101</v>
      </c>
      <c r="I88" s="132" t="n">
        <v>0.179503386618747</v>
      </c>
      <c r="J88" s="133" t="n">
        <v>0.140388421494102</v>
      </c>
    </row>
    <row r="89" customFormat="false" ht="12.75" hidden="false" customHeight="true" outlineLevel="0" collapsed="false">
      <c r="A89" s="84" t="s">
        <v>178</v>
      </c>
      <c r="B89" s="132" t="n">
        <v>241003.181076351</v>
      </c>
      <c r="C89" s="130" t="s">
        <v>176</v>
      </c>
      <c r="D89" s="79" t="n">
        <v>93.3954437352531</v>
      </c>
      <c r="E89" s="79" t="n">
        <v>3.00251168706794</v>
      </c>
      <c r="F89" s="79" t="n">
        <v>1.02371227644921</v>
      </c>
      <c r="G89" s="82"/>
      <c r="H89" s="132" t="n">
        <v>22508.5990382334</v>
      </c>
      <c r="I89" s="132" t="n">
        <v>0.723614867802296</v>
      </c>
      <c r="J89" s="133" t="n">
        <v>0.246717915131172</v>
      </c>
    </row>
    <row r="90" customFormat="false" ht="12.75" hidden="false" customHeight="true" outlineLevel="0" collapsed="false">
      <c r="A90" s="84" t="s">
        <v>179</v>
      </c>
      <c r="B90" s="132" t="n">
        <v>15539.8191549002</v>
      </c>
      <c r="C90" s="130" t="s">
        <v>176</v>
      </c>
      <c r="D90" s="79" t="n">
        <v>49.5975774876776</v>
      </c>
      <c r="E90" s="79" t="n">
        <v>4.30622820419073</v>
      </c>
      <c r="F90" s="79" t="n">
        <v>0.439188167586817</v>
      </c>
      <c r="G90" s="82"/>
      <c r="H90" s="132" t="n">
        <v>770.737384679658</v>
      </c>
      <c r="I90" s="132" t="n">
        <v>0.0669180075328546</v>
      </c>
      <c r="J90" s="133" t="n">
        <v>0.00682490469927113</v>
      </c>
    </row>
    <row r="91" customFormat="false" ht="12.75" hidden="false" customHeight="true" outlineLevel="0" collapsed="false">
      <c r="A91" s="84" t="s">
        <v>180</v>
      </c>
      <c r="B91" s="132" t="s">
        <v>148</v>
      </c>
      <c r="C91" s="130" t="s">
        <v>176</v>
      </c>
      <c r="D91" s="79" t="s">
        <v>148</v>
      </c>
      <c r="E91" s="79" t="s">
        <v>148</v>
      </c>
      <c r="F91" s="79" t="s">
        <v>148</v>
      </c>
      <c r="G91" s="101" t="s">
        <v>181</v>
      </c>
      <c r="H91" s="132" t="s">
        <v>148</v>
      </c>
      <c r="I91" s="132" t="n">
        <v>0.00179354421556789</v>
      </c>
      <c r="J91" s="133" t="n">
        <v>2.03163608247679E-005</v>
      </c>
    </row>
    <row r="92" customFormat="false" ht="12.75" hidden="false" customHeight="true" outlineLevel="0" collapsed="false">
      <c r="A92" s="90" t="s">
        <v>182</v>
      </c>
      <c r="B92" s="138" t="n">
        <v>92522.9677110526</v>
      </c>
      <c r="C92" s="139" t="s">
        <v>176</v>
      </c>
      <c r="D92" s="92" t="n">
        <v>24.9089614345383</v>
      </c>
      <c r="E92" s="92" t="n">
        <v>43.4242912642278</v>
      </c>
      <c r="F92" s="92" t="n">
        <v>0.617216538872974</v>
      </c>
      <c r="G92" s="93"/>
      <c r="H92" s="138" t="n">
        <v>2304.65103452364</v>
      </c>
      <c r="I92" s="138" t="n">
        <v>4.01774429851549</v>
      </c>
      <c r="J92" s="140" t="n">
        <v>0.057106705896871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85</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80</v>
      </c>
      <c r="L1" s="114" t="s">
        <v>87</v>
      </c>
    </row>
    <row r="2" customFormat="false" ht="15.75" hidden="false" customHeight="true" outlineLevel="0" collapsed="false">
      <c r="A2" s="662" t="s">
        <v>1481</v>
      </c>
      <c r="L2" s="114" t="s">
        <v>89</v>
      </c>
    </row>
    <row r="3" customFormat="false" ht="15.75" hidden="false" customHeight="true" outlineLevel="0" collapsed="false">
      <c r="A3" s="662" t="s">
        <v>231</v>
      </c>
      <c r="L3" s="114" t="s">
        <v>90</v>
      </c>
    </row>
    <row r="4" customFormat="false" ht="12.75" hidden="false" customHeight="true" outlineLevel="0" collapsed="false">
      <c r="L4" s="1558"/>
    </row>
    <row r="5" customFormat="false" ht="12.75" hidden="false" customHeight="true" outlineLevel="0" collapsed="false">
      <c r="J5" s="624"/>
      <c r="K5" s="500" t="s">
        <v>476</v>
      </c>
      <c r="L5" s="624"/>
    </row>
    <row r="6" customFormat="false" ht="12.75" hidden="false" customHeight="true" outlineLevel="0" collapsed="false">
      <c r="A6" s="1559" t="s">
        <v>1482</v>
      </c>
      <c r="B6" s="952" t="s">
        <v>879</v>
      </c>
      <c r="C6" s="952"/>
      <c r="D6" s="952"/>
      <c r="E6" s="952" t="s">
        <v>348</v>
      </c>
      <c r="F6" s="952"/>
      <c r="G6" s="1560" t="s">
        <v>167</v>
      </c>
      <c r="H6" s="1560"/>
      <c r="I6" s="1560"/>
      <c r="J6" s="1561"/>
      <c r="K6" s="1164" t="s">
        <v>807</v>
      </c>
      <c r="L6" s="950" t="s">
        <v>420</v>
      </c>
    </row>
    <row r="7" customFormat="false" ht="13.5" hidden="false" customHeight="true" outlineLevel="0" collapsed="false">
      <c r="A7" s="1067" t="s">
        <v>385</v>
      </c>
      <c r="B7" s="1562"/>
      <c r="C7" s="1563"/>
      <c r="D7" s="1564"/>
      <c r="E7" s="1562"/>
      <c r="F7" s="1564"/>
      <c r="G7" s="1565"/>
      <c r="H7" s="1566"/>
      <c r="I7" s="1567"/>
      <c r="J7" s="1561"/>
      <c r="K7" s="961" t="s">
        <v>1483</v>
      </c>
      <c r="L7" s="1568" t="n">
        <v>127429</v>
      </c>
    </row>
    <row r="8" customFormat="false" ht="15" hidden="false" customHeight="true" outlineLevel="0" collapsed="false">
      <c r="A8" s="1067"/>
      <c r="B8" s="288" t="s">
        <v>1484</v>
      </c>
      <c r="C8" s="406" t="s">
        <v>1485</v>
      </c>
      <c r="D8" s="288" t="s">
        <v>1486</v>
      </c>
      <c r="E8" s="1569" t="s">
        <v>1487</v>
      </c>
      <c r="F8" s="1569" t="s">
        <v>1488</v>
      </c>
      <c r="G8" s="1570" t="s">
        <v>1489</v>
      </c>
      <c r="H8" s="1570"/>
      <c r="I8" s="290" t="s">
        <v>1490</v>
      </c>
      <c r="J8" s="1561"/>
      <c r="K8" s="1571" t="s">
        <v>1491</v>
      </c>
      <c r="L8" s="1572" t="n">
        <v>127406</v>
      </c>
    </row>
    <row r="9" customFormat="false" ht="14.25" hidden="false" customHeight="true" outlineLevel="0" collapsed="false">
      <c r="A9" s="1067"/>
      <c r="B9" s="288"/>
      <c r="C9" s="406"/>
      <c r="D9" s="288"/>
      <c r="E9" s="1573"/>
      <c r="F9" s="1573"/>
      <c r="G9" s="1574" t="s">
        <v>1492</v>
      </c>
      <c r="H9" s="1573" t="s">
        <v>1493</v>
      </c>
      <c r="I9" s="1575"/>
      <c r="J9" s="1561"/>
      <c r="K9" s="963" t="s">
        <v>1494</v>
      </c>
      <c r="L9" s="1572" t="n">
        <v>0.994</v>
      </c>
    </row>
    <row r="10" customFormat="false" ht="13.5" hidden="false" customHeight="true" outlineLevel="0" collapsed="false">
      <c r="A10" s="1576"/>
      <c r="B10" s="894" t="s">
        <v>1495</v>
      </c>
      <c r="C10" s="406"/>
      <c r="D10" s="894" t="s">
        <v>1496</v>
      </c>
      <c r="E10" s="406" t="s">
        <v>1497</v>
      </c>
      <c r="F10" s="406"/>
      <c r="G10" s="407" t="s">
        <v>99</v>
      </c>
      <c r="H10" s="407"/>
      <c r="I10" s="407"/>
      <c r="J10" s="1561"/>
      <c r="K10" s="963" t="s">
        <v>1498</v>
      </c>
      <c r="L10" s="1577" t="n">
        <v>0.016</v>
      </c>
    </row>
    <row r="11" customFormat="false" ht="13.5" hidden="false" customHeight="true" outlineLevel="0" collapsed="false">
      <c r="A11" s="978" t="s">
        <v>1499</v>
      </c>
      <c r="B11" s="1578" t="n">
        <v>480.788075940271</v>
      </c>
      <c r="C11" s="1578" t="n">
        <v>0.838023968910147</v>
      </c>
      <c r="D11" s="1579" t="n">
        <v>0.37024726388696</v>
      </c>
      <c r="E11" s="143" t="n">
        <v>0.344985285044927</v>
      </c>
      <c r="F11" s="143" t="s">
        <v>128</v>
      </c>
      <c r="G11" s="1578" t="n">
        <v>165.535097138742</v>
      </c>
      <c r="H11" s="1579" t="n">
        <v>0.329714285714286</v>
      </c>
      <c r="I11" s="1580" t="s">
        <v>128</v>
      </c>
      <c r="J11" s="1561"/>
      <c r="K11" s="978" t="s">
        <v>1500</v>
      </c>
      <c r="L11" s="1577" t="n">
        <v>0.0506005119117937</v>
      </c>
    </row>
    <row r="12" customFormat="false" ht="14.25" hidden="false" customHeight="true" outlineLevel="0" collapsed="false">
      <c r="A12" s="978" t="s">
        <v>1501</v>
      </c>
      <c r="B12" s="1581" t="s">
        <v>271</v>
      </c>
      <c r="C12" s="1581" t="s">
        <v>271</v>
      </c>
      <c r="D12" s="1581" t="s">
        <v>271</v>
      </c>
      <c r="E12" s="79" t="s">
        <v>271</v>
      </c>
      <c r="F12" s="79" t="s">
        <v>271</v>
      </c>
      <c r="G12" s="79" t="s">
        <v>271</v>
      </c>
      <c r="H12" s="79" t="s">
        <v>271</v>
      </c>
      <c r="I12" s="131" t="s">
        <v>271</v>
      </c>
      <c r="J12" s="1561"/>
      <c r="K12" s="963" t="s">
        <v>1502</v>
      </c>
      <c r="L12" s="1582" t="n">
        <v>0.1</v>
      </c>
    </row>
    <row r="13" customFormat="false" ht="13.5" hidden="false" customHeight="true" outlineLevel="0" collapsed="false">
      <c r="A13" s="639" t="s">
        <v>1503</v>
      </c>
      <c r="B13" s="1581" t="s">
        <v>271</v>
      </c>
      <c r="C13" s="1581" t="s">
        <v>271</v>
      </c>
      <c r="D13" s="1581" t="s">
        <v>271</v>
      </c>
      <c r="E13" s="79" t="s">
        <v>271</v>
      </c>
      <c r="F13" s="79" t="s">
        <v>271</v>
      </c>
      <c r="G13" s="1581" t="s">
        <v>271</v>
      </c>
      <c r="H13" s="1581" t="s">
        <v>271</v>
      </c>
      <c r="I13" s="1583" t="s">
        <v>271</v>
      </c>
      <c r="J13" s="1561"/>
      <c r="K13" s="963" t="s">
        <v>1504</v>
      </c>
      <c r="L13" s="1577" t="n">
        <v>0.5</v>
      </c>
    </row>
    <row r="14" customFormat="false" ht="14.25" hidden="false" customHeight="true" outlineLevel="0" collapsed="false">
      <c r="A14" s="639" t="s">
        <v>1505</v>
      </c>
      <c r="B14" s="1581" t="s">
        <v>271</v>
      </c>
      <c r="C14" s="1581" t="s">
        <v>271</v>
      </c>
      <c r="D14" s="1581" t="s">
        <v>271</v>
      </c>
      <c r="E14" s="79" t="s">
        <v>271</v>
      </c>
      <c r="F14" s="79" t="s">
        <v>271</v>
      </c>
      <c r="G14" s="1581" t="s">
        <v>271</v>
      </c>
      <c r="H14" s="1581" t="s">
        <v>271</v>
      </c>
      <c r="I14" s="1583" t="s">
        <v>271</v>
      </c>
      <c r="J14" s="1561"/>
      <c r="K14" s="963" t="s">
        <v>1506</v>
      </c>
      <c r="L14" s="1577" t="s">
        <v>271</v>
      </c>
    </row>
    <row r="15" customFormat="false" ht="14.25" hidden="false" customHeight="true" outlineLevel="0" collapsed="false">
      <c r="A15" s="1584" t="s">
        <v>1507</v>
      </c>
      <c r="B15" s="81"/>
      <c r="C15" s="81"/>
      <c r="D15" s="81"/>
      <c r="E15" s="81"/>
      <c r="F15" s="81"/>
      <c r="G15" s="79" t="n">
        <v>1.95198714399232</v>
      </c>
      <c r="H15" s="79" t="s">
        <v>140</v>
      </c>
      <c r="I15" s="131" t="s">
        <v>140</v>
      </c>
      <c r="J15" s="1561"/>
      <c r="K15" s="1585" t="s">
        <v>1508</v>
      </c>
      <c r="L15" s="1586" t="s">
        <v>271</v>
      </c>
    </row>
    <row r="16" customFormat="false" ht="12.75" hidden="false" customHeight="true" outlineLevel="0" collapsed="false">
      <c r="A16" s="135" t="s">
        <v>1466</v>
      </c>
      <c r="B16" s="528" t="n">
        <v>17.4413026192533</v>
      </c>
      <c r="C16" s="528" t="n">
        <v>1</v>
      </c>
      <c r="D16" s="528" t="n">
        <v>0.451614993894994</v>
      </c>
      <c r="E16" s="157" t="n">
        <v>0.111917509064807</v>
      </c>
      <c r="F16" s="160" t="s">
        <v>123</v>
      </c>
      <c r="G16" s="528" t="n">
        <v>1.95198714399232</v>
      </c>
      <c r="H16" s="531" t="s">
        <v>123</v>
      </c>
      <c r="I16" s="532" t="s">
        <v>123</v>
      </c>
      <c r="J16" s="1561"/>
    </row>
    <row r="17" customFormat="false" ht="12.75" hidden="false" customHeight="true" outlineLevel="0" collapsed="false">
      <c r="A17" s="135" t="s">
        <v>129</v>
      </c>
      <c r="B17" s="531" t="s">
        <v>128</v>
      </c>
      <c r="C17" s="531" t="s">
        <v>271</v>
      </c>
      <c r="D17" s="531" t="s">
        <v>271</v>
      </c>
      <c r="E17" s="160" t="s">
        <v>128</v>
      </c>
      <c r="F17" s="160" t="s">
        <v>128</v>
      </c>
      <c r="G17" s="531" t="s">
        <v>128</v>
      </c>
      <c r="H17" s="531" t="s">
        <v>128</v>
      </c>
      <c r="I17" s="532" t="s">
        <v>128</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9</v>
      </c>
      <c r="J19" s="1561"/>
      <c r="K19" s="1588" t="s">
        <v>1510</v>
      </c>
      <c r="L19" s="752"/>
    </row>
    <row r="20" customFormat="false" ht="13.5" hidden="false" customHeight="true" outlineLevel="0" collapsed="false">
      <c r="A20" s="1589" t="s">
        <v>1511</v>
      </c>
      <c r="J20" s="1561"/>
      <c r="K20" s="1590" t="s">
        <v>1512</v>
      </c>
      <c r="L20" s="1591"/>
    </row>
    <row r="21" customFormat="false" ht="7.5" hidden="false" customHeight="true" outlineLevel="0" collapsed="false">
      <c r="J21" s="1561"/>
      <c r="K21" s="1592" t="s">
        <v>1513</v>
      </c>
      <c r="L21" s="1591"/>
    </row>
    <row r="22" customFormat="false" ht="13.5" hidden="false" customHeight="true" outlineLevel="0" collapsed="false">
      <c r="A22" s="1593" t="s">
        <v>1514</v>
      </c>
      <c r="J22" s="1561"/>
      <c r="K22" s="1592" t="s">
        <v>1515</v>
      </c>
      <c r="L22" s="1594"/>
    </row>
    <row r="23" customFormat="false" ht="13.5" hidden="false" customHeight="true" outlineLevel="0" collapsed="false">
      <c r="A23" s="1595" t="s">
        <v>1516</v>
      </c>
      <c r="J23" s="1561"/>
      <c r="K23" s="663"/>
      <c r="L23" s="1594"/>
    </row>
    <row r="24" customFormat="false" ht="13.5" hidden="false" customHeight="true" outlineLevel="0" collapsed="false">
      <c r="A24" s="1588" t="s">
        <v>1517</v>
      </c>
      <c r="J24" s="1561"/>
    </row>
    <row r="25" customFormat="false" ht="24" hidden="false" customHeight="true" outlineLevel="0" collapsed="false">
      <c r="A25" s="1596" t="s">
        <v>1518</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9</v>
      </c>
      <c r="J28" s="1561"/>
    </row>
    <row r="29" customFormat="false" ht="15.75" hidden="false" customHeight="true" outlineLevel="0" collapsed="false">
      <c r="A29" s="662" t="s">
        <v>1520</v>
      </c>
      <c r="J29" s="1561"/>
    </row>
    <row r="30" customFormat="false" ht="15.75" hidden="false" customHeight="true" outlineLevel="0" collapsed="false">
      <c r="A30" s="662" t="s">
        <v>231</v>
      </c>
      <c r="J30" s="1561"/>
    </row>
    <row r="31" customFormat="false" ht="12.75" hidden="false" customHeight="true" outlineLevel="0" collapsed="false">
      <c r="J31" s="1561"/>
    </row>
    <row r="32" customFormat="false" ht="13.5" hidden="false" customHeight="true" outlineLevel="0" collapsed="false">
      <c r="A32" s="1559" t="s">
        <v>1482</v>
      </c>
      <c r="B32" s="1597" t="s">
        <v>478</v>
      </c>
      <c r="C32" s="952" t="s">
        <v>348</v>
      </c>
      <c r="D32" s="952"/>
      <c r="E32" s="952"/>
      <c r="F32" s="1092" t="s">
        <v>167</v>
      </c>
      <c r="G32" s="1092"/>
      <c r="H32" s="1092"/>
      <c r="I32" s="16"/>
      <c r="J32" s="1561"/>
    </row>
    <row r="33" customFormat="false" ht="12.75" hidden="false" customHeight="true" outlineLevel="0" collapsed="false">
      <c r="A33" s="1067" t="s">
        <v>385</v>
      </c>
      <c r="B33" s="954" t="s">
        <v>1521</v>
      </c>
      <c r="C33" s="1598"/>
      <c r="D33" s="1599"/>
      <c r="E33" s="1599"/>
      <c r="F33" s="1598"/>
      <c r="G33" s="1599"/>
      <c r="H33" s="1070"/>
      <c r="J33" s="1561"/>
    </row>
    <row r="34" customFormat="false" ht="12.75" hidden="false" customHeight="true" outlineLevel="0" collapsed="false">
      <c r="A34" s="1067"/>
      <c r="B34" s="954"/>
      <c r="C34" s="399" t="s">
        <v>1522</v>
      </c>
      <c r="D34" s="399" t="s">
        <v>421</v>
      </c>
      <c r="E34" s="626" t="s">
        <v>422</v>
      </c>
      <c r="F34" s="399" t="s">
        <v>1523</v>
      </c>
      <c r="G34" s="399" t="s">
        <v>421</v>
      </c>
      <c r="H34" s="509" t="s">
        <v>422</v>
      </c>
      <c r="J34" s="1561"/>
    </row>
    <row r="35" customFormat="false" ht="12" hidden="false" customHeight="true" outlineLevel="0" collapsed="false">
      <c r="A35" s="1576"/>
      <c r="B35" s="295" t="s">
        <v>99</v>
      </c>
      <c r="C35" s="406" t="s">
        <v>1524</v>
      </c>
      <c r="D35" s="406"/>
      <c r="E35" s="406"/>
      <c r="F35" s="407" t="s">
        <v>99</v>
      </c>
      <c r="G35" s="407"/>
      <c r="H35" s="407"/>
      <c r="J35" s="1561"/>
    </row>
    <row r="36" customFormat="false" ht="12" hidden="false" customHeight="true" outlineLevel="0" collapsed="false">
      <c r="A36" s="1172" t="s">
        <v>1525</v>
      </c>
      <c r="B36" s="217" t="n">
        <v>23507.8851817414</v>
      </c>
      <c r="C36" s="216"/>
      <c r="D36" s="216"/>
      <c r="E36" s="216"/>
      <c r="F36" s="217" t="n">
        <v>12248.9552651844</v>
      </c>
      <c r="G36" s="79" t="n">
        <v>0.506621361706188</v>
      </c>
      <c r="H36" s="131" t="n">
        <v>5.43120026059932</v>
      </c>
      <c r="J36" s="1561"/>
    </row>
    <row r="37" customFormat="false" ht="12" hidden="false" customHeight="true" outlineLevel="0" collapsed="false">
      <c r="A37" s="978" t="s">
        <v>1526</v>
      </c>
      <c r="B37" s="145" t="n">
        <v>8619.92788937147</v>
      </c>
      <c r="C37" s="217" t="n">
        <v>1480.76443410102</v>
      </c>
      <c r="D37" s="217" t="n">
        <v>0.0495369366133081</v>
      </c>
      <c r="E37" s="217" t="n">
        <v>0.558671557043909</v>
      </c>
      <c r="F37" s="236" t="n">
        <v>12764.0826430967</v>
      </c>
      <c r="G37" s="145" t="n">
        <v>0.427004821467081</v>
      </c>
      <c r="H37" s="144" t="n">
        <v>4.81570853556137</v>
      </c>
      <c r="J37" s="1561"/>
    </row>
    <row r="38" customFormat="false" ht="12" hidden="false" customHeight="true" outlineLevel="0" collapsed="false">
      <c r="A38" s="978" t="s">
        <v>1527</v>
      </c>
      <c r="B38" s="217" t="n">
        <v>14887.95729237</v>
      </c>
      <c r="C38" s="176"/>
      <c r="D38" s="176"/>
      <c r="E38" s="176"/>
      <c r="F38" s="217" t="n">
        <v>12248.9552651844</v>
      </c>
      <c r="G38" s="79" t="n">
        <v>0.0796165402391067</v>
      </c>
      <c r="H38" s="131" t="n">
        <v>0.615491725037947</v>
      </c>
      <c r="J38" s="141"/>
    </row>
    <row r="39" customFormat="false" ht="12" hidden="false" customHeight="true" outlineLevel="0" collapsed="false">
      <c r="A39" s="135" t="s">
        <v>1528</v>
      </c>
      <c r="B39" s="528" t="n">
        <v>2666.87794949943</v>
      </c>
      <c r="C39" s="157" t="n">
        <v>2729.10458071701</v>
      </c>
      <c r="D39" s="157" t="n">
        <v>0.00607834173722778</v>
      </c>
      <c r="E39" s="157" t="n">
        <v>0.0375716504138509</v>
      </c>
      <c r="F39" s="528" t="n">
        <v>7278.18882819208</v>
      </c>
      <c r="G39" s="528" t="n">
        <v>0.0162101955485348</v>
      </c>
      <c r="H39" s="1600" t="n">
        <v>0.100199006015</v>
      </c>
    </row>
    <row r="40" customFormat="false" ht="12" hidden="false" customHeight="true" outlineLevel="0" collapsed="false">
      <c r="A40" s="135" t="s">
        <v>1529</v>
      </c>
      <c r="B40" s="528" t="n">
        <v>11624.1271142283</v>
      </c>
      <c r="C40" s="157" t="n">
        <v>282.129015389922</v>
      </c>
      <c r="D40" s="157" t="n">
        <v>0.00520115780410877</v>
      </c>
      <c r="E40" s="157" t="n">
        <v>0.0417058192007037</v>
      </c>
      <c r="F40" s="528" t="n">
        <v>3279.50353750454</v>
      </c>
      <c r="G40" s="528" t="n">
        <v>0.060458919456121</v>
      </c>
      <c r="H40" s="1600" t="n">
        <v>0.484793743792004</v>
      </c>
      <c r="J40" s="1601"/>
    </row>
    <row r="41" customFormat="false" ht="12" hidden="false" customHeight="true" outlineLevel="0" collapsed="false">
      <c r="A41" s="135" t="s">
        <v>129</v>
      </c>
      <c r="B41" s="531" t="s">
        <v>128</v>
      </c>
      <c r="C41" s="160" t="s">
        <v>128</v>
      </c>
      <c r="D41" s="160" t="s">
        <v>128</v>
      </c>
      <c r="E41" s="160" t="s">
        <v>128</v>
      </c>
      <c r="F41" s="531" t="s">
        <v>128</v>
      </c>
      <c r="G41" s="531" t="s">
        <v>128</v>
      </c>
      <c r="H41" s="495" t="s">
        <v>128</v>
      </c>
    </row>
    <row r="42" customFormat="false" ht="12" hidden="false" customHeight="true" outlineLevel="0" collapsed="false">
      <c r="A42" s="135" t="s">
        <v>1530</v>
      </c>
      <c r="B42" s="528" t="n">
        <v>596.952228642207</v>
      </c>
      <c r="C42" s="157" t="n">
        <v>2833.16288697784</v>
      </c>
      <c r="D42" s="157" t="n">
        <v>0.00493745578461943</v>
      </c>
      <c r="E42" s="157" t="n">
        <v>0.0510911489522599</v>
      </c>
      <c r="F42" s="528" t="n">
        <v>1691.26289948781</v>
      </c>
      <c r="G42" s="528" t="n">
        <v>0.00294742523445092</v>
      </c>
      <c r="H42" s="1600" t="n">
        <v>0.0304989752309425</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31</v>
      </c>
      <c r="B44" s="1603"/>
      <c r="C44" s="1603"/>
      <c r="D44" s="1603"/>
      <c r="E44" s="1603"/>
      <c r="F44" s="1603"/>
      <c r="G44" s="1603"/>
      <c r="H44" s="1603"/>
    </row>
    <row r="45" customFormat="false" ht="13.5" hidden="false" customHeight="true" outlineLevel="0" collapsed="false">
      <c r="A45" s="1604" t="s">
        <v>1532</v>
      </c>
      <c r="J45" s="141"/>
    </row>
    <row r="46" customFormat="false" ht="7.5" hidden="false" customHeight="true" outlineLevel="0" collapsed="false">
      <c r="J46" s="141"/>
    </row>
    <row r="47" customFormat="false" ht="23.25" hidden="false" customHeight="true" outlineLevel="0" collapsed="false">
      <c r="A47" s="1605" t="s">
        <v>1533</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409</v>
      </c>
      <c r="B49" s="187"/>
      <c r="C49" s="187"/>
      <c r="D49" s="187"/>
      <c r="E49" s="187"/>
      <c r="F49" s="187"/>
      <c r="G49" s="187"/>
      <c r="H49" s="188"/>
      <c r="J49" s="141"/>
    </row>
    <row r="50" customFormat="false" ht="12" hidden="false" customHeight="true" outlineLevel="0" collapsed="false">
      <c r="A50" s="189" t="s">
        <v>1534</v>
      </c>
      <c r="B50" s="189"/>
      <c r="C50" s="189"/>
      <c r="D50" s="189"/>
      <c r="E50" s="189"/>
      <c r="F50" s="189"/>
      <c r="G50" s="189"/>
      <c r="H50" s="189"/>
      <c r="J50" s="141"/>
    </row>
    <row r="51" customFormat="false" ht="12" hidden="false" customHeight="true" outlineLevel="0" collapsed="false">
      <c r="A51" s="189" t="s">
        <v>1535</v>
      </c>
      <c r="B51" s="189"/>
      <c r="C51" s="189"/>
      <c r="D51" s="189"/>
      <c r="E51" s="189"/>
      <c r="F51" s="189"/>
      <c r="G51" s="189"/>
      <c r="H51" s="189"/>
      <c r="J51" s="141"/>
    </row>
    <row r="52" customFormat="false" ht="12" hidden="false" customHeight="true" outlineLevel="0" collapsed="false">
      <c r="A52" s="189" t="s">
        <v>920</v>
      </c>
      <c r="B52" s="189"/>
      <c r="C52" s="189"/>
      <c r="D52" s="189"/>
      <c r="E52" s="189"/>
      <c r="F52" s="189"/>
      <c r="G52" s="189"/>
      <c r="H52" s="189"/>
      <c r="J52" s="141"/>
    </row>
    <row r="53" customFormat="false" ht="12" hidden="false" customHeight="true" outlineLevel="0" collapsed="false">
      <c r="A53" s="189" t="s">
        <v>1536</v>
      </c>
      <c r="B53" s="189"/>
      <c r="C53" s="189"/>
      <c r="D53" s="189"/>
      <c r="E53" s="189"/>
      <c r="F53" s="189"/>
      <c r="G53" s="189"/>
      <c r="H53" s="189"/>
      <c r="I53" s="280"/>
    </row>
    <row r="54" customFormat="false" ht="12" hidden="false" customHeight="true" outlineLevel="0" collapsed="false">
      <c r="A54" s="189" t="s">
        <v>1537</v>
      </c>
      <c r="B54" s="189"/>
      <c r="C54" s="189"/>
      <c r="D54" s="189"/>
      <c r="E54" s="189"/>
      <c r="F54" s="189"/>
      <c r="G54" s="189"/>
      <c r="H54" s="189"/>
    </row>
    <row r="55" customFormat="false" ht="12" hidden="false" customHeight="true" outlineLevel="0" collapsed="false">
      <c r="A55" s="190" t="s">
        <v>1538</v>
      </c>
      <c r="B55" s="190"/>
      <c r="C55" s="190"/>
      <c r="D55" s="190"/>
      <c r="E55" s="190"/>
      <c r="F55" s="190"/>
      <c r="G55" s="190"/>
      <c r="H55" s="190"/>
    </row>
    <row r="56" customFormat="false" ht="12.75" hidden="false" customHeight="true" outlineLevel="0" collapsed="false">
      <c r="A56" s="690" t="s">
        <v>1478</v>
      </c>
      <c r="B56" s="690"/>
      <c r="C56" s="690"/>
      <c r="D56" s="690"/>
      <c r="E56" s="690"/>
      <c r="F56" s="690"/>
      <c r="G56" s="690"/>
      <c r="H56" s="690"/>
    </row>
    <row r="57" customFormat="false" ht="12.75" hidden="false" customHeight="true" outlineLevel="0" collapsed="false">
      <c r="A57" s="690" t="s">
        <v>1479</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9</v>
      </c>
      <c r="H1" s="114" t="s">
        <v>87</v>
      </c>
    </row>
    <row r="2" customFormat="false" ht="15.75" hidden="false" customHeight="true" outlineLevel="0" collapsed="false">
      <c r="A2" s="662" t="s">
        <v>1540</v>
      </c>
      <c r="H2" s="114" t="s">
        <v>89</v>
      </c>
    </row>
    <row r="3" customFormat="false" ht="15.75" hidden="false" customHeight="true" outlineLevel="0" collapsed="false">
      <c r="A3" s="662" t="s">
        <v>88</v>
      </c>
      <c r="H3" s="114" t="s">
        <v>90</v>
      </c>
    </row>
    <row r="4" customFormat="false" ht="12.75" hidden="false" customHeight="true" outlineLevel="0" collapsed="false"/>
    <row r="5" customFormat="false" ht="33" hidden="false" customHeight="true" outlineLevel="0" collapsed="false">
      <c r="A5" s="1606" t="s">
        <v>1541</v>
      </c>
      <c r="B5" s="1091" t="s">
        <v>1542</v>
      </c>
      <c r="C5" s="1091"/>
      <c r="D5" s="397" t="s">
        <v>1543</v>
      </c>
      <c r="E5" s="397"/>
      <c r="F5" s="398" t="s">
        <v>167</v>
      </c>
      <c r="G5" s="398"/>
      <c r="H5" s="398"/>
    </row>
    <row r="6" customFormat="false" ht="14.25" hidden="false" customHeight="true" outlineLevel="0" collapsed="false">
      <c r="A6" s="1606"/>
      <c r="B6" s="850" t="s">
        <v>1544</v>
      </c>
      <c r="C6" s="850"/>
      <c r="D6" s="1607" t="s">
        <v>1545</v>
      </c>
      <c r="E6" s="399" t="s">
        <v>1546</v>
      </c>
      <c r="F6" s="399" t="s">
        <v>421</v>
      </c>
      <c r="G6" s="399"/>
      <c r="H6" s="1608" t="s">
        <v>1547</v>
      </c>
    </row>
    <row r="7" customFormat="false" ht="12" hidden="false" customHeight="true" outlineLevel="0" collapsed="false">
      <c r="A7" s="1606"/>
      <c r="B7" s="850"/>
      <c r="C7" s="850"/>
      <c r="D7" s="1607"/>
      <c r="E7" s="399"/>
      <c r="F7" s="1570" t="s">
        <v>1548</v>
      </c>
      <c r="G7" s="1570" t="s">
        <v>1549</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50</v>
      </c>
      <c r="C9" s="767"/>
      <c r="D9" s="406" t="s">
        <v>1551</v>
      </c>
      <c r="E9" s="406"/>
      <c r="F9" s="77" t="s">
        <v>999</v>
      </c>
      <c r="G9" s="77"/>
      <c r="H9" s="77"/>
    </row>
    <row r="10" customFormat="false" ht="12.75" hidden="false" customHeight="true" outlineLevel="0" collapsed="false">
      <c r="A10" s="1609" t="s">
        <v>1552</v>
      </c>
      <c r="B10" s="1610"/>
      <c r="C10" s="1610"/>
      <c r="D10" s="1611"/>
      <c r="E10" s="1612"/>
      <c r="F10" s="143" t="n">
        <v>5.27654891676584</v>
      </c>
      <c r="G10" s="636" t="s">
        <v>123</v>
      </c>
      <c r="H10" s="131" t="n">
        <v>0.402334691743647</v>
      </c>
    </row>
    <row r="11" customFormat="false" ht="12" hidden="false" customHeight="true" outlineLevel="0" collapsed="false">
      <c r="A11" s="1613" t="s">
        <v>1553</v>
      </c>
      <c r="B11" s="1614" t="s">
        <v>123</v>
      </c>
      <c r="C11" s="1614"/>
      <c r="D11" s="1615" t="s">
        <v>123</v>
      </c>
      <c r="E11" s="460" t="s">
        <v>123</v>
      </c>
      <c r="F11" s="215" t="n">
        <v>5.27654891676584</v>
      </c>
      <c r="G11" s="1616" t="s">
        <v>123</v>
      </c>
      <c r="H11" s="144" t="n">
        <v>0.402334691743647</v>
      </c>
    </row>
    <row r="12" customFormat="false" ht="14.25" hidden="false" customHeight="true" outlineLevel="0" collapsed="false">
      <c r="A12" s="1613" t="s">
        <v>1554</v>
      </c>
      <c r="B12" s="1614" t="s">
        <v>123</v>
      </c>
      <c r="C12" s="1614"/>
      <c r="D12" s="1615" t="s">
        <v>148</v>
      </c>
      <c r="E12" s="460" t="s">
        <v>148</v>
      </c>
      <c r="F12" s="215" t="s">
        <v>148</v>
      </c>
      <c r="G12" s="1616" t="s">
        <v>123</v>
      </c>
      <c r="H12" s="144" t="s">
        <v>148</v>
      </c>
    </row>
    <row r="13" customFormat="false" ht="12" hidden="false" customHeight="true" outlineLevel="0" collapsed="false">
      <c r="A13" s="978" t="s">
        <v>1555</v>
      </c>
      <c r="B13" s="1143"/>
      <c r="C13" s="1143"/>
      <c r="D13" s="1617"/>
      <c r="E13" s="1618"/>
      <c r="F13" s="483" t="n">
        <v>55.3269058581765</v>
      </c>
      <c r="G13" s="483" t="s">
        <v>123</v>
      </c>
      <c r="H13" s="1619" t="n">
        <v>3.25121945283308</v>
      </c>
    </row>
    <row r="14" customFormat="false" ht="12" hidden="false" customHeight="true" outlineLevel="0" collapsed="false">
      <c r="A14" s="1613" t="s">
        <v>1553</v>
      </c>
      <c r="B14" s="1614" t="s">
        <v>123</v>
      </c>
      <c r="C14" s="1614"/>
      <c r="D14" s="1615" t="s">
        <v>123</v>
      </c>
      <c r="E14" s="460" t="s">
        <v>123</v>
      </c>
      <c r="F14" s="145" t="n">
        <v>55.3269058581765</v>
      </c>
      <c r="G14" s="145" t="s">
        <v>123</v>
      </c>
      <c r="H14" s="144" t="n">
        <v>3.23265926695521</v>
      </c>
    </row>
    <row r="15" customFormat="false" ht="12" hidden="false" customHeight="true" outlineLevel="0" collapsed="false">
      <c r="A15" s="1613" t="s">
        <v>1554</v>
      </c>
      <c r="B15" s="1614" t="s">
        <v>123</v>
      </c>
      <c r="C15" s="1614"/>
      <c r="D15" s="1615" t="s">
        <v>148</v>
      </c>
      <c r="E15" s="460" t="s">
        <v>148</v>
      </c>
      <c r="F15" s="145" t="s">
        <v>148</v>
      </c>
      <c r="G15" s="145" t="s">
        <v>123</v>
      </c>
      <c r="H15" s="144" t="s">
        <v>148</v>
      </c>
    </row>
    <row r="16" customFormat="false" ht="13.5" hidden="false" customHeight="true" outlineLevel="0" collapsed="false">
      <c r="A16" s="1620" t="s">
        <v>1556</v>
      </c>
      <c r="B16" s="1143"/>
      <c r="C16" s="1143"/>
      <c r="D16" s="1621"/>
      <c r="E16" s="149"/>
      <c r="F16" s="79" t="s">
        <v>128</v>
      </c>
      <c r="G16" s="79" t="s">
        <v>128</v>
      </c>
      <c r="H16" s="131" t="s">
        <v>128</v>
      </c>
    </row>
    <row r="17" customFormat="false" ht="13.5" hidden="false" customHeight="true" outlineLevel="0" collapsed="false">
      <c r="A17" s="135" t="s">
        <v>129</v>
      </c>
      <c r="B17" s="1143"/>
      <c r="C17" s="1622"/>
      <c r="D17" s="1621"/>
      <c r="E17" s="149"/>
      <c r="F17" s="79" t="s">
        <v>128</v>
      </c>
      <c r="G17" s="79" t="s">
        <v>128</v>
      </c>
      <c r="H17" s="131" t="s">
        <v>128</v>
      </c>
    </row>
    <row r="18" customFormat="false" ht="12" hidden="false" customHeight="true" outlineLevel="0" collapsed="false">
      <c r="A18" s="1623" t="s">
        <v>1553</v>
      </c>
      <c r="B18" s="1624" t="s">
        <v>128</v>
      </c>
      <c r="C18" s="1624"/>
      <c r="D18" s="1625" t="s">
        <v>128</v>
      </c>
      <c r="E18" s="460" t="s">
        <v>128</v>
      </c>
      <c r="F18" s="145" t="s">
        <v>128</v>
      </c>
      <c r="G18" s="145" t="s">
        <v>128</v>
      </c>
      <c r="H18" s="144" t="s">
        <v>128</v>
      </c>
    </row>
    <row r="19" customFormat="false" ht="13.5" hidden="false" customHeight="true" outlineLevel="0" collapsed="false">
      <c r="A19" s="1623" t="s">
        <v>1557</v>
      </c>
      <c r="B19" s="1626" t="s">
        <v>128</v>
      </c>
      <c r="C19" s="1626"/>
      <c r="D19" s="1615" t="s">
        <v>128</v>
      </c>
      <c r="E19" s="145" t="s">
        <v>128</v>
      </c>
      <c r="F19" s="145" t="s">
        <v>128</v>
      </c>
      <c r="G19" s="145" t="s">
        <v>128</v>
      </c>
      <c r="H19" s="144" t="s">
        <v>128</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58</v>
      </c>
      <c r="B22" s="396" t="s">
        <v>1559</v>
      </c>
      <c r="C22" s="396"/>
      <c r="D22" s="396"/>
      <c r="E22" s="396" t="s">
        <v>1543</v>
      </c>
      <c r="F22" s="396"/>
      <c r="G22" s="398" t="s">
        <v>167</v>
      </c>
      <c r="H22" s="398"/>
    </row>
    <row r="23" customFormat="false" ht="14.25" hidden="false" customHeight="true" outlineLevel="0" collapsed="false">
      <c r="A23" s="790"/>
      <c r="B23" s="1627" t="s">
        <v>1560</v>
      </c>
      <c r="C23" s="1627" t="s">
        <v>1561</v>
      </c>
      <c r="D23" s="1627" t="s">
        <v>1562</v>
      </c>
      <c r="E23" s="288" t="s">
        <v>422</v>
      </c>
      <c r="F23" s="288"/>
      <c r="G23" s="290" t="s">
        <v>422</v>
      </c>
      <c r="H23" s="290"/>
    </row>
    <row r="24" customFormat="false" ht="12.75" hidden="false" customHeight="true" outlineLevel="0" collapsed="false">
      <c r="A24" s="790"/>
      <c r="B24" s="296" t="s">
        <v>976</v>
      </c>
      <c r="C24" s="296" t="s">
        <v>1563</v>
      </c>
      <c r="D24" s="296" t="s">
        <v>1564</v>
      </c>
      <c r="E24" s="894" t="s">
        <v>1565</v>
      </c>
      <c r="F24" s="894"/>
      <c r="G24" s="1097" t="s">
        <v>99</v>
      </c>
      <c r="H24" s="1097"/>
    </row>
    <row r="25" customFormat="false" ht="12.75" hidden="false" customHeight="true" outlineLevel="0" collapsed="false">
      <c r="A25" s="976" t="s">
        <v>1566</v>
      </c>
      <c r="B25" s="1628" t="n">
        <v>127429</v>
      </c>
      <c r="C25" s="1629" t="s">
        <v>123</v>
      </c>
      <c r="D25" s="1630" t="s">
        <v>123</v>
      </c>
      <c r="E25" s="1631" t="s">
        <v>123</v>
      </c>
      <c r="F25" s="1631"/>
      <c r="G25" s="1632" t="n">
        <v>0.0185601858778721</v>
      </c>
      <c r="H25" s="1632"/>
    </row>
    <row r="26" customFormat="false" ht="8.25" hidden="false" customHeight="true" outlineLevel="0" collapsed="false"/>
    <row r="27" customFormat="false" ht="28.5" hidden="false" customHeight="true" outlineLevel="0" collapsed="false">
      <c r="A27" s="751" t="s">
        <v>1567</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68</v>
      </c>
    </row>
    <row r="30" customFormat="false" ht="15.75" hidden="false" customHeight="true" outlineLevel="0" collapsed="false">
      <c r="A30" s="1556" t="s">
        <v>1569</v>
      </c>
    </row>
    <row r="31" customFormat="false" ht="15.75" hidden="false" customHeight="true" outlineLevel="0" collapsed="false">
      <c r="A31" s="1633" t="s">
        <v>1570</v>
      </c>
    </row>
    <row r="32" customFormat="false" ht="16.5" hidden="false" customHeight="true" outlineLevel="0" collapsed="false">
      <c r="A32" s="751" t="s">
        <v>1571</v>
      </c>
    </row>
    <row r="33" customFormat="false" ht="14.25" hidden="false" customHeight="true" outlineLevel="0" collapsed="false">
      <c r="A33" s="1556" t="s">
        <v>1572</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9</v>
      </c>
      <c r="B35" s="187"/>
      <c r="C35" s="187"/>
      <c r="D35" s="187"/>
      <c r="E35" s="187"/>
      <c r="F35" s="187"/>
      <c r="G35" s="187"/>
      <c r="H35" s="188"/>
    </row>
    <row r="36" customFormat="false" ht="24" hidden="false" customHeight="true" outlineLevel="0" collapsed="false">
      <c r="A36" s="393" t="s">
        <v>1573</v>
      </c>
      <c r="B36" s="393"/>
      <c r="C36" s="393"/>
      <c r="D36" s="393"/>
      <c r="E36" s="393"/>
      <c r="F36" s="393"/>
      <c r="G36" s="393"/>
      <c r="H36" s="393"/>
    </row>
    <row r="37" customFormat="false" ht="13.5" hidden="false" customHeight="true" outlineLevel="0" collapsed="false">
      <c r="A37" s="1634" t="s">
        <v>1574</v>
      </c>
      <c r="B37" s="1634"/>
      <c r="C37" s="1634"/>
      <c r="D37" s="1634"/>
      <c r="E37" s="1634"/>
      <c r="F37" s="1634"/>
      <c r="G37" s="1634"/>
      <c r="H37" s="1634"/>
    </row>
    <row r="38" customFormat="false" ht="29.25" hidden="false" customHeight="true" outlineLevel="0" collapsed="false">
      <c r="A38" s="1635" t="s">
        <v>1575</v>
      </c>
      <c r="B38" s="1635"/>
      <c r="C38" s="1635"/>
      <c r="D38" s="1635"/>
      <c r="E38" s="1635"/>
      <c r="F38" s="1635"/>
      <c r="G38" s="1635"/>
      <c r="H38" s="1635"/>
    </row>
    <row r="39" customFormat="false" ht="24" hidden="false" customHeight="true" outlineLevel="0" collapsed="false">
      <c r="A39" s="690" t="s">
        <v>1576</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9</v>
      </c>
      <c r="E1" s="114" t="s">
        <v>87</v>
      </c>
    </row>
    <row r="2" customFormat="false" ht="15.75" hidden="false" customHeight="true" outlineLevel="0" collapsed="false">
      <c r="A2" s="662" t="s">
        <v>1540</v>
      </c>
      <c r="E2" s="114" t="s">
        <v>89</v>
      </c>
    </row>
    <row r="3" customFormat="false" ht="15.75" hidden="false" customHeight="true" outlineLevel="0" collapsed="false">
      <c r="A3" s="662" t="s">
        <v>130</v>
      </c>
      <c r="E3" s="114" t="s">
        <v>90</v>
      </c>
    </row>
    <row r="4" customFormat="false" ht="12.75" hidden="false" customHeight="true" outlineLevel="0" collapsed="false"/>
    <row r="5" customFormat="false" ht="12.75" hidden="false" customHeight="true" outlineLevel="0" collapsed="false">
      <c r="A5" s="1028" t="s">
        <v>476</v>
      </c>
      <c r="B5" s="1028"/>
      <c r="C5" s="1028"/>
      <c r="D5" s="1028"/>
      <c r="E5" s="1028"/>
    </row>
    <row r="6" customFormat="false" ht="12.75" hidden="false" customHeight="true" outlineLevel="0" collapsed="false">
      <c r="A6" s="1636"/>
      <c r="B6" s="1171" t="s">
        <v>484</v>
      </c>
      <c r="C6" s="398" t="s">
        <v>1577</v>
      </c>
    </row>
    <row r="7" customFormat="false" ht="13.5" hidden="false" customHeight="true" outlineLevel="0" collapsed="false">
      <c r="A7" s="1571" t="s">
        <v>1578</v>
      </c>
      <c r="B7" s="517" t="n">
        <v>14291568262</v>
      </c>
      <c r="C7" s="518" t="n">
        <v>14016985500</v>
      </c>
    </row>
    <row r="8" customFormat="false" ht="12.75" hidden="false" customHeight="true" outlineLevel="0" collapsed="false">
      <c r="A8" s="1637" t="s">
        <v>1579</v>
      </c>
      <c r="B8" s="519" t="n">
        <v>0.999994053520981</v>
      </c>
      <c r="C8" s="520" t="s">
        <v>123</v>
      </c>
    </row>
    <row r="9" customFormat="false" ht="19.5" hidden="false" customHeight="true" outlineLevel="0" collapsed="false"/>
    <row r="10" customFormat="false" ht="12.75" hidden="false" customHeight="true" outlineLevel="0" collapsed="false">
      <c r="A10" s="1638" t="s">
        <v>1580</v>
      </c>
      <c r="B10" s="952" t="s">
        <v>1581</v>
      </c>
      <c r="C10" s="952"/>
      <c r="D10" s="762" t="s">
        <v>1582</v>
      </c>
      <c r="E10" s="762"/>
    </row>
    <row r="11" customFormat="false" ht="12.75" hidden="false" customHeight="true" outlineLevel="0" collapsed="false">
      <c r="A11" s="1639"/>
      <c r="B11" s="1573" t="s">
        <v>1583</v>
      </c>
      <c r="C11" s="1573"/>
      <c r="D11" s="1640" t="s">
        <v>1584</v>
      </c>
      <c r="E11" s="1640"/>
    </row>
    <row r="12" customFormat="false" ht="12.75" hidden="false" customHeight="true" outlineLevel="0" collapsed="false">
      <c r="A12" s="1641" t="s">
        <v>1585</v>
      </c>
      <c r="B12" s="1642" t="s">
        <v>123</v>
      </c>
      <c r="C12" s="1642"/>
      <c r="D12" s="1643" t="s">
        <v>123</v>
      </c>
      <c r="E12" s="1643"/>
    </row>
    <row r="13" customFormat="false" ht="12.75" hidden="false" customHeight="true" outlineLevel="0" collapsed="false">
      <c r="A13" s="1644" t="s">
        <v>1586</v>
      </c>
      <c r="B13" s="1642" t="n">
        <v>935765100</v>
      </c>
      <c r="C13" s="1642"/>
      <c r="D13" s="1643" t="s">
        <v>271</v>
      </c>
      <c r="E13" s="1643"/>
    </row>
    <row r="14" customFormat="false" ht="12.75" hidden="false" customHeight="true" outlineLevel="0" collapsed="false">
      <c r="A14" s="102" t="s">
        <v>1587</v>
      </c>
      <c r="B14" s="1645" t="n">
        <v>76323325</v>
      </c>
      <c r="C14" s="1645"/>
      <c r="D14" s="1646" t="s">
        <v>271</v>
      </c>
      <c r="E14" s="1646"/>
    </row>
    <row r="15" customFormat="false" ht="12.75" hidden="false" customHeight="true" outlineLevel="0" collapsed="false">
      <c r="A15" s="102" t="s">
        <v>1588</v>
      </c>
      <c r="B15" s="1645" t="n">
        <v>8250095</v>
      </c>
      <c r="C15" s="1645"/>
      <c r="D15" s="1646" t="s">
        <v>271</v>
      </c>
      <c r="E15" s="1646"/>
    </row>
    <row r="16" customFormat="false" ht="12.75" hidden="false" customHeight="true" outlineLevel="0" collapsed="false">
      <c r="A16" s="102" t="s">
        <v>1589</v>
      </c>
      <c r="B16" s="1642" t="n">
        <v>568346245</v>
      </c>
      <c r="C16" s="1642"/>
      <c r="D16" s="1646" t="s">
        <v>271</v>
      </c>
      <c r="E16" s="1646"/>
    </row>
    <row r="17" customFormat="false" ht="12.75" hidden="false" customHeight="true" outlineLevel="0" collapsed="false">
      <c r="A17" s="102" t="s">
        <v>1590</v>
      </c>
      <c r="B17" s="1642" t="n">
        <v>4240241135</v>
      </c>
      <c r="C17" s="1642"/>
      <c r="D17" s="1643" t="s">
        <v>271</v>
      </c>
      <c r="E17" s="1643"/>
    </row>
    <row r="18" customFormat="false" ht="12.75" hidden="false" customHeight="true" outlineLevel="0" collapsed="false">
      <c r="A18" s="102" t="s">
        <v>1591</v>
      </c>
      <c r="B18" s="1642" t="n">
        <v>522174110</v>
      </c>
      <c r="C18" s="1642"/>
      <c r="D18" s="1646" t="s">
        <v>271</v>
      </c>
      <c r="E18" s="1646"/>
    </row>
    <row r="19" customFormat="false" ht="12.75" hidden="false" customHeight="true" outlineLevel="0" collapsed="false">
      <c r="A19" s="300" t="s">
        <v>1592</v>
      </c>
      <c r="B19" s="1642" t="n">
        <v>7405792330</v>
      </c>
      <c r="C19" s="1642"/>
      <c r="D19" s="1646" t="s">
        <v>271</v>
      </c>
      <c r="E19" s="1646"/>
    </row>
    <row r="20" customFormat="false" ht="12.75" hidden="false" customHeight="true" outlineLevel="0" collapsed="false">
      <c r="A20" s="1647" t="s">
        <v>1593</v>
      </c>
      <c r="B20" s="1645"/>
      <c r="C20" s="1645"/>
      <c r="D20" s="1646"/>
      <c r="E20" s="1646"/>
    </row>
    <row r="21" customFormat="false" ht="12.75" hidden="false" customHeight="true" outlineLevel="0" collapsed="false">
      <c r="A21" s="1647" t="s">
        <v>1594</v>
      </c>
      <c r="B21" s="1645"/>
      <c r="C21" s="1645"/>
      <c r="D21" s="1646"/>
      <c r="E21" s="1646"/>
    </row>
    <row r="22" customFormat="false" ht="12.75" hidden="false" customHeight="true" outlineLevel="0" collapsed="false">
      <c r="A22" s="1647" t="s">
        <v>1595</v>
      </c>
      <c r="B22" s="1645"/>
      <c r="C22" s="1645"/>
      <c r="D22" s="1646"/>
      <c r="E22" s="1646"/>
    </row>
    <row r="23" customFormat="false" ht="12.75" hidden="false" customHeight="true" outlineLevel="0" collapsed="false">
      <c r="A23" s="1647" t="s">
        <v>265</v>
      </c>
      <c r="B23" s="1645"/>
      <c r="C23" s="1645"/>
      <c r="D23" s="1646"/>
      <c r="E23" s="1646"/>
    </row>
    <row r="24" customFormat="false" ht="12.75" hidden="false" customHeight="true" outlineLevel="0" collapsed="false">
      <c r="A24" s="1647" t="s">
        <v>1586</v>
      </c>
      <c r="B24" s="1645"/>
      <c r="C24" s="1645"/>
      <c r="D24" s="1646"/>
      <c r="E24" s="1646"/>
    </row>
    <row r="25" customFormat="false" ht="12.75" hidden="false" customHeight="true" outlineLevel="0" collapsed="false">
      <c r="A25" s="1647" t="s">
        <v>1596</v>
      </c>
      <c r="B25" s="1645"/>
      <c r="C25" s="1645"/>
      <c r="D25" s="1646"/>
      <c r="E25" s="1646"/>
    </row>
    <row r="26" customFormat="false" ht="12.75" hidden="false" customHeight="true" outlineLevel="0" collapsed="false">
      <c r="A26" s="1647" t="s">
        <v>1597</v>
      </c>
      <c r="B26" s="1645"/>
      <c r="C26" s="1645"/>
      <c r="D26" s="1646"/>
      <c r="E26" s="1646"/>
    </row>
    <row r="27" customFormat="false" ht="12.75" hidden="false" customHeight="true" outlineLevel="0" collapsed="false">
      <c r="A27" s="1647" t="s">
        <v>1598</v>
      </c>
      <c r="B27" s="1645"/>
      <c r="C27" s="1645"/>
      <c r="D27" s="1646"/>
      <c r="E27" s="1646"/>
    </row>
    <row r="28" customFormat="false" ht="12.75" hidden="false" customHeight="true" outlineLevel="0" collapsed="false">
      <c r="A28" s="1647" t="s">
        <v>1599</v>
      </c>
      <c r="B28" s="1645"/>
      <c r="C28" s="1645"/>
      <c r="D28" s="1646"/>
      <c r="E28" s="1646"/>
    </row>
    <row r="29" customFormat="false" ht="12.75" hidden="false" customHeight="true" outlineLevel="0" collapsed="false">
      <c r="A29" s="1647" t="s">
        <v>1600</v>
      </c>
      <c r="B29" s="1645"/>
      <c r="C29" s="1645"/>
      <c r="D29" s="1646"/>
      <c r="E29" s="1646"/>
    </row>
    <row r="30" customFormat="false" ht="12.75" hidden="false" customHeight="true" outlineLevel="0" collapsed="false">
      <c r="A30" s="1647" t="s">
        <v>1601</v>
      </c>
      <c r="B30" s="1645"/>
      <c r="C30" s="1645"/>
      <c r="D30" s="1646"/>
      <c r="E30" s="1646"/>
    </row>
    <row r="31" customFormat="false" ht="12.75" hidden="false" customHeight="true" outlineLevel="0" collapsed="false">
      <c r="A31" s="1647" t="s">
        <v>889</v>
      </c>
      <c r="B31" s="1645"/>
      <c r="C31" s="1645"/>
      <c r="D31" s="1646"/>
      <c r="E31" s="1646"/>
    </row>
    <row r="32" customFormat="false" ht="12.75" hidden="false" customHeight="true" outlineLevel="0" collapsed="false">
      <c r="A32" s="1647" t="s">
        <v>1602</v>
      </c>
      <c r="B32" s="1645"/>
      <c r="C32" s="1645"/>
      <c r="D32" s="1646"/>
      <c r="E32" s="1646"/>
    </row>
    <row r="33" customFormat="false" ht="12.75" hidden="false" customHeight="true" outlineLevel="0" collapsed="false">
      <c r="A33" s="1647" t="s">
        <v>1603</v>
      </c>
      <c r="B33" s="1645"/>
      <c r="C33" s="1645"/>
      <c r="D33" s="1646"/>
      <c r="E33" s="1646"/>
    </row>
    <row r="34" customFormat="false" ht="12.75" hidden="false" customHeight="true" outlineLevel="0" collapsed="false">
      <c r="A34" s="1647" t="s">
        <v>1604</v>
      </c>
      <c r="B34" s="1645" t="n">
        <v>260093160</v>
      </c>
      <c r="C34" s="1645"/>
      <c r="D34" s="1646" t="s">
        <v>271</v>
      </c>
      <c r="E34" s="1646"/>
    </row>
    <row r="35" customFormat="false" ht="12.75" hidden="false" customHeight="true" outlineLevel="0" collapsed="false">
      <c r="A35" s="1647" t="s">
        <v>1605</v>
      </c>
      <c r="B35" s="1645"/>
      <c r="C35" s="1645"/>
      <c r="D35" s="1646"/>
      <c r="E35" s="1646"/>
    </row>
    <row r="36" customFormat="false" ht="12.75" hidden="false" customHeight="true" outlineLevel="0" collapsed="false">
      <c r="A36" s="1647" t="s">
        <v>1606</v>
      </c>
      <c r="B36" s="1645"/>
      <c r="C36" s="1645"/>
      <c r="D36" s="1646"/>
      <c r="E36" s="1646"/>
    </row>
    <row r="37" customFormat="false" ht="12.75" hidden="false" customHeight="true" outlineLevel="0" collapsed="false">
      <c r="A37" s="1648"/>
      <c r="B37" s="1649" t="s">
        <v>1607</v>
      </c>
      <c r="C37" s="1649"/>
      <c r="D37" s="1649"/>
      <c r="E37" s="1649"/>
    </row>
    <row r="38" customFormat="false" ht="12.75" hidden="false" customHeight="true" outlineLevel="0" collapsed="false">
      <c r="A38" s="1650" t="s">
        <v>1608</v>
      </c>
      <c r="B38" s="1651" t="s">
        <v>271</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92</v>
      </c>
      <c r="B40" s="1654"/>
      <c r="C40" s="1654"/>
      <c r="D40" s="1654"/>
      <c r="E40" s="1654"/>
    </row>
    <row r="41" customFormat="false" ht="12.75" hidden="false" customHeight="true" outlineLevel="0" collapsed="false">
      <c r="A41" s="135" t="s">
        <v>129</v>
      </c>
      <c r="B41" s="1655" t="s">
        <v>128</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9</v>
      </c>
      <c r="B43" s="952" t="s">
        <v>1610</v>
      </c>
      <c r="C43" s="952" t="s">
        <v>1611</v>
      </c>
      <c r="D43" s="952" t="s">
        <v>1612</v>
      </c>
      <c r="E43" s="762" t="s">
        <v>1613</v>
      </c>
    </row>
    <row r="44" customFormat="false" ht="24" hidden="false" customHeight="true" outlineLevel="0" collapsed="false">
      <c r="A44" s="1656"/>
      <c r="B44" s="954" t="s">
        <v>935</v>
      </c>
      <c r="C44" s="954" t="s">
        <v>935</v>
      </c>
      <c r="D44" s="954" t="s">
        <v>935</v>
      </c>
      <c r="E44" s="768" t="s">
        <v>935</v>
      </c>
    </row>
    <row r="45" customFormat="false" ht="8.25" hidden="false" customHeight="true" outlineLevel="0" collapsed="false">
      <c r="A45" s="1639"/>
      <c r="B45" s="1573"/>
      <c r="C45" s="1573"/>
      <c r="D45" s="1573"/>
      <c r="E45" s="1640"/>
    </row>
    <row r="46" customFormat="false" ht="12.75" hidden="false" customHeight="true" outlineLevel="0" collapsed="false">
      <c r="A46" s="1172" t="s">
        <v>1614</v>
      </c>
      <c r="B46" s="132" t="s">
        <v>123</v>
      </c>
      <c r="C46" s="132" t="s">
        <v>123</v>
      </c>
      <c r="D46" s="132" t="s">
        <v>123</v>
      </c>
      <c r="E46" s="518" t="s">
        <v>123</v>
      </c>
    </row>
    <row r="47" customFormat="false" ht="12.75" hidden="false" customHeight="true" outlineLevel="0" collapsed="false">
      <c r="A47" s="1172" t="s">
        <v>1615</v>
      </c>
      <c r="B47" s="132" t="s">
        <v>123</v>
      </c>
      <c r="C47" s="132" t="s">
        <v>123</v>
      </c>
      <c r="D47" s="132" t="s">
        <v>123</v>
      </c>
      <c r="E47" s="518" t="s">
        <v>123</v>
      </c>
    </row>
    <row r="48" customFormat="false" ht="12.75" hidden="false" customHeight="true" outlineLevel="0" collapsed="false">
      <c r="A48" s="1172" t="s">
        <v>1592</v>
      </c>
      <c r="B48" s="252" t="s">
        <v>128</v>
      </c>
      <c r="C48" s="252" t="s">
        <v>128</v>
      </c>
      <c r="D48" s="252" t="s">
        <v>128</v>
      </c>
      <c r="E48" s="1657" t="s">
        <v>12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8" min="7" style="3" width="7.49"/>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16</v>
      </c>
      <c r="P1" s="114" t="s">
        <v>87</v>
      </c>
    </row>
    <row r="2" customFormat="false" ht="15.75" hidden="false" customHeight="true" outlineLevel="0" collapsed="false">
      <c r="A2" s="662" t="s">
        <v>1617</v>
      </c>
      <c r="P2" s="114" t="s">
        <v>89</v>
      </c>
    </row>
    <row r="3" customFormat="false" ht="15.75" hidden="false" customHeight="true" outlineLevel="0" collapsed="false">
      <c r="P3" s="114" t="s">
        <v>90</v>
      </c>
    </row>
    <row r="4" customFormat="false" ht="12.75" hidden="false" customHeight="true" outlineLevel="0" collapsed="false">
      <c r="P4" s="1658"/>
    </row>
    <row r="5" customFormat="false" ht="14.25" hidden="false" customHeight="true" outlineLevel="0" collapsed="false">
      <c r="A5" s="1659" t="s">
        <v>382</v>
      </c>
      <c r="B5" s="1660"/>
      <c r="C5" s="1661" t="s">
        <v>1618</v>
      </c>
      <c r="D5" s="1661"/>
      <c r="E5" s="1662" t="s">
        <v>421</v>
      </c>
      <c r="F5" s="1662" t="s">
        <v>422</v>
      </c>
      <c r="G5" s="1662" t="s">
        <v>498</v>
      </c>
      <c r="H5" s="1662"/>
      <c r="I5" s="1662" t="s">
        <v>499</v>
      </c>
      <c r="J5" s="1662"/>
      <c r="K5" s="1661" t="s">
        <v>500</v>
      </c>
      <c r="L5" s="1661"/>
      <c r="M5" s="1662" t="s">
        <v>501</v>
      </c>
      <c r="N5" s="1662" t="s">
        <v>1619</v>
      </c>
      <c r="O5" s="1662" t="s">
        <v>97</v>
      </c>
      <c r="P5" s="1663" t="s">
        <v>502</v>
      </c>
    </row>
    <row r="6" customFormat="false" ht="12" hidden="false" customHeight="true" outlineLevel="0" collapsed="false">
      <c r="A6" s="1664" t="s">
        <v>385</v>
      </c>
      <c r="B6" s="1665"/>
      <c r="C6" s="1666" t="s">
        <v>1620</v>
      </c>
      <c r="D6" s="1666"/>
      <c r="E6" s="1667"/>
      <c r="F6" s="1667"/>
      <c r="G6" s="1668" t="s">
        <v>503</v>
      </c>
      <c r="H6" s="1668" t="s">
        <v>504</v>
      </c>
      <c r="I6" s="1668" t="s">
        <v>503</v>
      </c>
      <c r="J6" s="1668" t="s">
        <v>504</v>
      </c>
      <c r="K6" s="1668" t="s">
        <v>503</v>
      </c>
      <c r="L6" s="1668" t="s">
        <v>504</v>
      </c>
      <c r="M6" s="1667"/>
      <c r="N6" s="1667"/>
      <c r="O6" s="1667"/>
      <c r="P6" s="1669"/>
    </row>
    <row r="7" customFormat="false" ht="14.25" hidden="false" customHeight="true" outlineLevel="0" collapsed="false">
      <c r="A7" s="1670"/>
      <c r="B7" s="1671"/>
      <c r="C7" s="1672" t="s">
        <v>99</v>
      </c>
      <c r="D7" s="1672"/>
      <c r="E7" s="1672"/>
      <c r="F7" s="1672"/>
      <c r="G7" s="1672" t="s">
        <v>505</v>
      </c>
      <c r="H7" s="1672"/>
      <c r="I7" s="1672"/>
      <c r="J7" s="1672"/>
      <c r="K7" s="1673" t="s">
        <v>99</v>
      </c>
      <c r="L7" s="1673"/>
      <c r="M7" s="1673"/>
      <c r="N7" s="1673"/>
      <c r="O7" s="1673"/>
      <c r="P7" s="1673"/>
    </row>
    <row r="8" customFormat="false" ht="13.5" hidden="false" customHeight="true" outlineLevel="0" collapsed="false">
      <c r="A8" s="1674" t="s">
        <v>1621</v>
      </c>
      <c r="B8" s="1675"/>
      <c r="C8" s="1676" t="n">
        <v>1070380.53768606</v>
      </c>
      <c r="D8" s="1676"/>
      <c r="E8" s="1676" t="n">
        <v>994.723739497379</v>
      </c>
      <c r="F8" s="1676" t="n">
        <v>72.8401627771828</v>
      </c>
      <c r="G8" s="1676" t="n">
        <v>38699.056</v>
      </c>
      <c r="H8" s="1676" t="n">
        <v>16554.1693964419</v>
      </c>
      <c r="I8" s="1676" t="n">
        <v>9496.8</v>
      </c>
      <c r="J8" s="1676" t="n">
        <v>3267.83824077835</v>
      </c>
      <c r="K8" s="1676" t="n">
        <v>1.5076</v>
      </c>
      <c r="L8" s="1676" t="n">
        <v>0.0774591212641114</v>
      </c>
      <c r="M8" s="1676" t="n">
        <v>1778.55248194499</v>
      </c>
      <c r="N8" s="1676" t="n">
        <v>2524.6792418651</v>
      </c>
      <c r="O8" s="1676" t="n">
        <v>1562.37992655197</v>
      </c>
      <c r="P8" s="1677" t="n">
        <v>957.090897043328</v>
      </c>
    </row>
    <row r="9" customFormat="false" ht="12" hidden="false" customHeight="true" outlineLevel="0" collapsed="false">
      <c r="A9" s="1678" t="s">
        <v>1622</v>
      </c>
      <c r="B9" s="1679"/>
      <c r="C9" s="1680" t="n">
        <v>1089177.47451461</v>
      </c>
      <c r="D9" s="1680"/>
      <c r="E9" s="1680" t="n">
        <v>58.4476817599241</v>
      </c>
      <c r="F9" s="1680" t="n">
        <v>22.6162371759209</v>
      </c>
      <c r="G9" s="1681"/>
      <c r="H9" s="1681"/>
      <c r="I9" s="1681"/>
      <c r="J9" s="1681"/>
      <c r="K9" s="1681"/>
      <c r="L9" s="1681"/>
      <c r="M9" s="1680" t="n">
        <v>1663.95822064584</v>
      </c>
      <c r="N9" s="1680" t="n">
        <v>2416.2821903657</v>
      </c>
      <c r="O9" s="1680" t="n">
        <v>322.006068214189</v>
      </c>
      <c r="P9" s="1682" t="n">
        <v>889.61014882882</v>
      </c>
    </row>
    <row r="10" customFormat="false" ht="13.5" hidden="false" customHeight="true" outlineLevel="0" collapsed="false">
      <c r="A10" s="1683" t="s">
        <v>1623</v>
      </c>
      <c r="B10" s="1684" t="s">
        <v>1624</v>
      </c>
      <c r="C10" s="1685" t="n">
        <v>1079517.55580003</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25</v>
      </c>
      <c r="C11" s="1685" t="n">
        <v>1089142.32644854</v>
      </c>
      <c r="D11" s="1685"/>
      <c r="E11" s="1685" t="n">
        <v>39.6733547121588</v>
      </c>
      <c r="F11" s="1685" t="n">
        <v>22.6158753265589</v>
      </c>
      <c r="G11" s="708"/>
      <c r="H11" s="708"/>
      <c r="I11" s="708"/>
      <c r="J11" s="708"/>
      <c r="K11" s="708"/>
      <c r="L11" s="708"/>
      <c r="M11" s="1685" t="n">
        <v>1663.95822064584</v>
      </c>
      <c r="N11" s="1685" t="n">
        <v>2416.2821903657</v>
      </c>
      <c r="O11" s="1685" t="n">
        <v>101.270447890301</v>
      </c>
      <c r="P11" s="1687" t="n">
        <v>889.61014882882</v>
      </c>
    </row>
    <row r="12" customFormat="false" ht="12" hidden="false" customHeight="true" outlineLevel="0" collapsed="false">
      <c r="A12" s="1688" t="s">
        <v>1626</v>
      </c>
      <c r="B12" s="1689"/>
      <c r="C12" s="1685" t="n">
        <v>385896.005260532</v>
      </c>
      <c r="D12" s="1685"/>
      <c r="E12" s="1685" t="n">
        <v>1.99630123131132</v>
      </c>
      <c r="F12" s="1685" t="n">
        <v>6.55496584452773</v>
      </c>
      <c r="G12" s="708"/>
      <c r="H12" s="708"/>
      <c r="I12" s="708"/>
      <c r="J12" s="708"/>
      <c r="K12" s="708"/>
      <c r="L12" s="708"/>
      <c r="M12" s="1685" t="n">
        <v>308.087872538656</v>
      </c>
      <c r="N12" s="1685" t="n">
        <v>119.782368253866</v>
      </c>
      <c r="O12" s="1685" t="n">
        <v>4.13277204874698</v>
      </c>
      <c r="P12" s="1687" t="n">
        <v>229.693794137229</v>
      </c>
    </row>
    <row r="13" customFormat="false" ht="12" hidden="false" customHeight="true" outlineLevel="0" collapsed="false">
      <c r="A13" s="1690" t="s">
        <v>1627</v>
      </c>
      <c r="B13" s="1690"/>
      <c r="C13" s="1685" t="n">
        <v>318977.999725197</v>
      </c>
      <c r="D13" s="1685"/>
      <c r="E13" s="1691" t="n">
        <v>17.3201079129823</v>
      </c>
      <c r="F13" s="1691" t="n">
        <v>6.37908176043855</v>
      </c>
      <c r="G13" s="1692"/>
      <c r="H13" s="1692"/>
      <c r="I13" s="1692"/>
      <c r="J13" s="1692"/>
      <c r="K13" s="1692"/>
      <c r="L13" s="1692"/>
      <c r="M13" s="1691" t="n">
        <v>458.819537543808</v>
      </c>
      <c r="N13" s="1691" t="n">
        <v>1606.59860444737</v>
      </c>
      <c r="O13" s="1691" t="n">
        <v>25.5082071098902</v>
      </c>
      <c r="P13" s="1693" t="n">
        <v>249.600206047443</v>
      </c>
    </row>
    <row r="14" customFormat="false" ht="12" hidden="false" customHeight="true" outlineLevel="0" collapsed="false">
      <c r="A14" s="1688" t="s">
        <v>1628</v>
      </c>
      <c r="B14" s="1689"/>
      <c r="C14" s="1685" t="n">
        <v>222768.363953426</v>
      </c>
      <c r="D14" s="1685"/>
      <c r="E14" s="1685" t="n">
        <v>8.54351803950367</v>
      </c>
      <c r="F14" s="1685" t="n">
        <v>8.61812365542179</v>
      </c>
      <c r="G14" s="708"/>
      <c r="H14" s="708"/>
      <c r="I14" s="708"/>
      <c r="J14" s="708"/>
      <c r="K14" s="708"/>
      <c r="L14" s="708"/>
      <c r="M14" s="1685" t="n">
        <v>720.150784095024</v>
      </c>
      <c r="N14" s="1685" t="n">
        <v>628.112365322111</v>
      </c>
      <c r="O14" s="1685" t="n">
        <v>60.9187432641491</v>
      </c>
      <c r="P14" s="1687" t="n">
        <v>259.212727376518</v>
      </c>
    </row>
    <row r="15" customFormat="false" ht="12" hidden="false" customHeight="true" outlineLevel="0" collapsed="false">
      <c r="A15" s="1688" t="s">
        <v>1629</v>
      </c>
      <c r="B15" s="1689"/>
      <c r="C15" s="1685" t="n">
        <v>161499.957509386</v>
      </c>
      <c r="D15" s="1685"/>
      <c r="E15" s="1685" t="n">
        <v>11.8134275283615</v>
      </c>
      <c r="F15" s="1685" t="n">
        <v>1.06370406617084</v>
      </c>
      <c r="G15" s="708"/>
      <c r="H15" s="708"/>
      <c r="I15" s="708"/>
      <c r="J15" s="708"/>
      <c r="K15" s="708"/>
      <c r="L15" s="708"/>
      <c r="M15" s="1685" t="n">
        <v>176.900026468348</v>
      </c>
      <c r="N15" s="1685" t="n">
        <v>61.7888523423502</v>
      </c>
      <c r="O15" s="1685" t="n">
        <v>10.7107254675149</v>
      </c>
      <c r="P15" s="1687" t="n">
        <v>151.103421267629</v>
      </c>
    </row>
    <row r="16" customFormat="false" ht="12" hidden="false" customHeight="true" outlineLevel="0" collapsed="false">
      <c r="A16" s="1688" t="s">
        <v>1630</v>
      </c>
      <c r="B16" s="1689"/>
      <c r="C16" s="1685" t="s">
        <v>128</v>
      </c>
      <c r="D16" s="1685"/>
      <c r="E16" s="1685" t="s">
        <v>128</v>
      </c>
      <c r="F16" s="1685" t="s">
        <v>128</v>
      </c>
      <c r="G16" s="708"/>
      <c r="H16" s="708"/>
      <c r="I16" s="708"/>
      <c r="J16" s="708"/>
      <c r="K16" s="708"/>
      <c r="L16" s="708"/>
      <c r="M16" s="1685" t="s">
        <v>128</v>
      </c>
      <c r="N16" s="1685" t="s">
        <v>128</v>
      </c>
      <c r="O16" s="1685" t="s">
        <v>128</v>
      </c>
      <c r="P16" s="1687" t="s">
        <v>128</v>
      </c>
    </row>
    <row r="17" customFormat="false" ht="12" hidden="false" customHeight="true" outlineLevel="0" collapsed="false">
      <c r="A17" s="1683" t="s">
        <v>139</v>
      </c>
      <c r="B17" s="1694"/>
      <c r="C17" s="1685" t="n">
        <v>35.1480660662</v>
      </c>
      <c r="D17" s="1685"/>
      <c r="E17" s="1685" t="n">
        <v>18.7743270477653</v>
      </c>
      <c r="F17" s="1685" t="n">
        <v>0.000361849362</v>
      </c>
      <c r="G17" s="708"/>
      <c r="H17" s="708"/>
      <c r="I17" s="708"/>
      <c r="J17" s="708"/>
      <c r="K17" s="708"/>
      <c r="L17" s="708"/>
      <c r="M17" s="1685" t="s">
        <v>140</v>
      </c>
      <c r="N17" s="1685" t="s">
        <v>140</v>
      </c>
      <c r="O17" s="1685" t="n">
        <v>220.735620323888</v>
      </c>
      <c r="P17" s="1687" t="s">
        <v>140</v>
      </c>
    </row>
    <row r="18" customFormat="false" ht="12" hidden="false" customHeight="true" outlineLevel="0" collapsed="false">
      <c r="A18" s="1688" t="s">
        <v>141</v>
      </c>
      <c r="B18" s="1694"/>
      <c r="C18" s="1685" t="s">
        <v>140</v>
      </c>
      <c r="D18" s="1685"/>
      <c r="E18" s="1685" t="n">
        <v>2.2023283575</v>
      </c>
      <c r="F18" s="1685" t="s">
        <v>140</v>
      </c>
      <c r="G18" s="708"/>
      <c r="H18" s="708"/>
      <c r="I18" s="708"/>
      <c r="J18" s="708"/>
      <c r="K18" s="708"/>
      <c r="L18" s="708"/>
      <c r="M18" s="1685" t="s">
        <v>140</v>
      </c>
      <c r="N18" s="1685" t="s">
        <v>140</v>
      </c>
      <c r="O18" s="1685" t="s">
        <v>140</v>
      </c>
      <c r="P18" s="1687" t="s">
        <v>140</v>
      </c>
    </row>
    <row r="19" customFormat="false" ht="12.75" hidden="false" customHeight="true" outlineLevel="0" collapsed="false">
      <c r="A19" s="1695" t="s">
        <v>1631</v>
      </c>
      <c r="B19" s="1696"/>
      <c r="C19" s="1697" t="n">
        <v>35.1480660662</v>
      </c>
      <c r="D19" s="1697"/>
      <c r="E19" s="1697" t="n">
        <v>16.5719986902653</v>
      </c>
      <c r="F19" s="1697" t="n">
        <v>0.000361849362</v>
      </c>
      <c r="G19" s="710"/>
      <c r="H19" s="710"/>
      <c r="I19" s="710"/>
      <c r="J19" s="710"/>
      <c r="K19" s="710"/>
      <c r="L19" s="710"/>
      <c r="M19" s="1697" t="s">
        <v>140</v>
      </c>
      <c r="N19" s="1697" t="s">
        <v>140</v>
      </c>
      <c r="O19" s="1697" t="n">
        <v>220.735620323888</v>
      </c>
      <c r="P19" s="1698" t="s">
        <v>140</v>
      </c>
    </row>
    <row r="20" customFormat="false" ht="12" hidden="false" customHeight="true" outlineLevel="0" collapsed="false">
      <c r="A20" s="1699" t="s">
        <v>1632</v>
      </c>
      <c r="B20" s="1700"/>
      <c r="C20" s="1680" t="n">
        <v>40313.8682978168</v>
      </c>
      <c r="D20" s="1680"/>
      <c r="E20" s="1680" t="n">
        <v>5.21886143480982</v>
      </c>
      <c r="F20" s="1680" t="n">
        <v>5.030632926076</v>
      </c>
      <c r="G20" s="1680" t="n">
        <v>38699.056</v>
      </c>
      <c r="H20" s="1680" t="n">
        <v>16554.1693964419</v>
      </c>
      <c r="I20" s="1680" t="n">
        <v>9496.8</v>
      </c>
      <c r="J20" s="1680" t="n">
        <v>3267.83824077835</v>
      </c>
      <c r="K20" s="1680" t="n">
        <v>1.5076</v>
      </c>
      <c r="L20" s="1680" t="n">
        <v>0.0774591212641114</v>
      </c>
      <c r="M20" s="1680" t="n">
        <v>75.2597447525989</v>
      </c>
      <c r="N20" s="1680" t="s">
        <v>507</v>
      </c>
      <c r="O20" s="1680" t="n">
        <v>49.7669720034976</v>
      </c>
      <c r="P20" s="1682" t="n">
        <v>44.5906113407012</v>
      </c>
    </row>
    <row r="21" customFormat="false" ht="12" hidden="false" customHeight="true" outlineLevel="0" collapsed="false">
      <c r="A21" s="1683" t="s">
        <v>508</v>
      </c>
      <c r="B21" s="1701"/>
      <c r="C21" s="1685" t="n">
        <v>37713.676078835</v>
      </c>
      <c r="D21" s="1685"/>
      <c r="E21" s="1702" t="s">
        <v>285</v>
      </c>
      <c r="F21" s="1702" t="s">
        <v>285</v>
      </c>
      <c r="G21" s="907"/>
      <c r="H21" s="907"/>
      <c r="I21" s="907"/>
      <c r="J21" s="907"/>
      <c r="K21" s="907"/>
      <c r="L21" s="907"/>
      <c r="M21" s="1702" t="n">
        <v>16.0079835069274</v>
      </c>
      <c r="N21" s="1702" t="s">
        <v>140</v>
      </c>
      <c r="O21" s="1702" t="s">
        <v>140</v>
      </c>
      <c r="P21" s="1703" t="n">
        <v>1.43541646098179</v>
      </c>
    </row>
    <row r="22" customFormat="false" ht="12" hidden="false" customHeight="true" outlineLevel="0" collapsed="false">
      <c r="A22" s="1683" t="s">
        <v>1633</v>
      </c>
      <c r="B22" s="1701"/>
      <c r="C22" s="1685" t="n">
        <v>2488.20258208233</v>
      </c>
      <c r="D22" s="1685"/>
      <c r="E22" s="1685" t="n">
        <v>4.60175950328982</v>
      </c>
      <c r="F22" s="1685" t="n">
        <v>5.030632926076</v>
      </c>
      <c r="G22" s="1685" t="s">
        <v>271</v>
      </c>
      <c r="H22" s="1685" t="s">
        <v>271</v>
      </c>
      <c r="I22" s="1685" t="s">
        <v>271</v>
      </c>
      <c r="J22" s="1685" t="s">
        <v>271</v>
      </c>
      <c r="K22" s="1685" t="s">
        <v>271</v>
      </c>
      <c r="L22" s="1685" t="s">
        <v>271</v>
      </c>
      <c r="M22" s="1685" t="n">
        <v>4.43235171766274</v>
      </c>
      <c r="N22" s="1685" t="s">
        <v>518</v>
      </c>
      <c r="O22" s="1685" t="s">
        <v>518</v>
      </c>
      <c r="P22" s="1687" t="n">
        <v>10.3760168023639</v>
      </c>
    </row>
    <row r="23" customFormat="false" ht="12" hidden="false" customHeight="true" outlineLevel="0" collapsed="false">
      <c r="A23" s="1683" t="s">
        <v>532</v>
      </c>
      <c r="B23" s="1701"/>
      <c r="C23" s="1685" t="n">
        <v>111.989636899497</v>
      </c>
      <c r="D23" s="1685"/>
      <c r="E23" s="1685" t="n">
        <v>0.61710193152</v>
      </c>
      <c r="F23" s="1685" t="s">
        <v>128</v>
      </c>
      <c r="G23" s="708"/>
      <c r="H23" s="708"/>
      <c r="I23" s="708"/>
      <c r="J23" s="1685" t="n">
        <v>11.0225898360945</v>
      </c>
      <c r="K23" s="708"/>
      <c r="L23" s="1685" t="n">
        <v>0.01</v>
      </c>
      <c r="M23" s="1685" t="n">
        <v>54.5304418924715</v>
      </c>
      <c r="N23" s="1685" t="s">
        <v>123</v>
      </c>
      <c r="O23" s="1685" t="s">
        <v>123</v>
      </c>
      <c r="P23" s="1687" t="n">
        <v>31.7493030230098</v>
      </c>
    </row>
    <row r="24" customFormat="false" ht="13.5" hidden="false" customHeight="true" outlineLevel="0" collapsed="false">
      <c r="A24" s="1683" t="s">
        <v>1634</v>
      </c>
      <c r="B24" s="1701"/>
      <c r="C24" s="1685" t="s">
        <v>148</v>
      </c>
      <c r="D24" s="1685"/>
      <c r="E24" s="708"/>
      <c r="F24" s="708"/>
      <c r="G24" s="708"/>
      <c r="H24" s="708"/>
      <c r="I24" s="708"/>
      <c r="J24" s="708"/>
      <c r="K24" s="708"/>
      <c r="L24" s="708"/>
      <c r="M24" s="1685" t="n">
        <v>0.288967635537276</v>
      </c>
      <c r="N24" s="1685" t="s">
        <v>128</v>
      </c>
      <c r="O24" s="1685" t="s">
        <v>140</v>
      </c>
      <c r="P24" s="1687" t="n">
        <v>1.02987505434564</v>
      </c>
    </row>
    <row r="25" customFormat="false" ht="13.5" hidden="false" customHeight="true" outlineLevel="0" collapsed="false">
      <c r="A25" s="1704" t="s">
        <v>1635</v>
      </c>
      <c r="B25" s="1705"/>
      <c r="C25" s="708"/>
      <c r="D25" s="708"/>
      <c r="E25" s="1692"/>
      <c r="F25" s="1692"/>
      <c r="G25" s="1692"/>
      <c r="H25" s="1691" t="n">
        <v>222.139</v>
      </c>
      <c r="I25" s="1692"/>
      <c r="J25" s="1691" t="n">
        <v>399.478</v>
      </c>
      <c r="K25" s="1692"/>
      <c r="L25" s="1691" t="n">
        <v>0.0109</v>
      </c>
      <c r="M25" s="1692"/>
      <c r="N25" s="1692"/>
      <c r="O25" s="1692"/>
      <c r="P25" s="1706"/>
    </row>
    <row r="26" customFormat="false" ht="13.5" hidden="false" customHeight="true" outlineLevel="0" collapsed="false">
      <c r="A26" s="1704" t="s">
        <v>1636</v>
      </c>
      <c r="B26" s="1705"/>
      <c r="C26" s="708"/>
      <c r="D26" s="708"/>
      <c r="E26" s="1692"/>
      <c r="F26" s="1692"/>
      <c r="G26" s="1691" t="n">
        <v>38699.056</v>
      </c>
      <c r="H26" s="1691" t="n">
        <v>16332.0303964419</v>
      </c>
      <c r="I26" s="1691" t="n">
        <v>9496.8</v>
      </c>
      <c r="J26" s="1691" t="n">
        <v>2857.33765094225</v>
      </c>
      <c r="K26" s="1691" t="n">
        <v>1.5076</v>
      </c>
      <c r="L26" s="1691" t="n">
        <v>0.0565591212641114</v>
      </c>
      <c r="M26" s="1692"/>
      <c r="N26" s="1692"/>
      <c r="O26" s="1692"/>
      <c r="P26" s="1706"/>
    </row>
    <row r="27" customFormat="false" ht="12.75" hidden="false" customHeight="true" outlineLevel="0" collapsed="false">
      <c r="A27" s="1707" t="s">
        <v>1637</v>
      </c>
      <c r="B27" s="1708"/>
      <c r="C27" s="1697" t="s">
        <v>128</v>
      </c>
      <c r="D27" s="1697"/>
      <c r="E27" s="1697" t="s">
        <v>128</v>
      </c>
      <c r="F27" s="1697" t="s">
        <v>128</v>
      </c>
      <c r="G27" s="1697" t="s">
        <v>128</v>
      </c>
      <c r="H27" s="1697" t="s">
        <v>285</v>
      </c>
      <c r="I27" s="1697" t="s">
        <v>128</v>
      </c>
      <c r="J27" s="1697" t="s">
        <v>285</v>
      </c>
      <c r="K27" s="1697" t="s">
        <v>128</v>
      </c>
      <c r="L27" s="1697" t="s">
        <v>128</v>
      </c>
      <c r="M27" s="1697" t="s">
        <v>128</v>
      </c>
      <c r="N27" s="1697" t="s">
        <v>128</v>
      </c>
      <c r="O27" s="1697" t="n">
        <v>49.7669720034976</v>
      </c>
      <c r="P27" s="1698" t="s">
        <v>128</v>
      </c>
    </row>
    <row r="29" customFormat="false" ht="12" hidden="false" customHeight="true" outlineLevel="0" collapsed="false">
      <c r="A29" s="1709" t="s">
        <v>1638</v>
      </c>
    </row>
    <row r="30" customFormat="false" ht="12" hidden="false" customHeight="true" outlineLevel="0" collapsed="false">
      <c r="A30" s="1710" t="s">
        <v>1639</v>
      </c>
      <c r="G30" s="3" t="s">
        <v>320</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4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16</v>
      </c>
      <c r="B1" s="1714"/>
      <c r="C1" s="1714"/>
      <c r="D1" s="1714"/>
      <c r="E1" s="1714"/>
      <c r="F1" s="1715"/>
      <c r="G1" s="1715"/>
      <c r="H1" s="1716"/>
      <c r="I1" s="1716"/>
      <c r="J1" s="1716"/>
      <c r="K1" s="1716"/>
      <c r="L1" s="1716"/>
      <c r="M1" s="1716"/>
      <c r="N1" s="1715"/>
      <c r="O1" s="1715"/>
      <c r="P1" s="1715"/>
      <c r="Q1" s="114" t="s">
        <v>87</v>
      </c>
    </row>
    <row r="2" customFormat="false" ht="15.75" hidden="false" customHeight="true" outlineLevel="0" collapsed="false">
      <c r="A2" s="662" t="s">
        <v>1641</v>
      </c>
      <c r="B2" s="1717"/>
      <c r="C2" s="1715"/>
      <c r="D2" s="1715"/>
      <c r="E2" s="1715"/>
      <c r="F2" s="1715"/>
      <c r="G2" s="1715"/>
      <c r="H2" s="1716"/>
      <c r="I2" s="1716"/>
      <c r="J2" s="1716"/>
      <c r="K2" s="1716"/>
      <c r="L2" s="1716"/>
      <c r="M2" s="1716"/>
      <c r="N2" s="1715"/>
      <c r="O2" s="1715"/>
      <c r="P2" s="1715"/>
      <c r="Q2" s="114" t="s">
        <v>89</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90</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82</v>
      </c>
      <c r="B5" s="1661" t="s">
        <v>1642</v>
      </c>
      <c r="C5" s="1661"/>
      <c r="D5" s="1661"/>
      <c r="E5" s="1661"/>
      <c r="F5" s="1661" t="s">
        <v>421</v>
      </c>
      <c r="G5" s="1723" t="s">
        <v>422</v>
      </c>
      <c r="H5" s="1723" t="s">
        <v>1643</v>
      </c>
      <c r="I5" s="1723"/>
      <c r="J5" s="1723" t="s">
        <v>499</v>
      </c>
      <c r="K5" s="1723"/>
      <c r="L5" s="1723" t="s">
        <v>500</v>
      </c>
      <c r="M5" s="1723"/>
      <c r="N5" s="1723" t="s">
        <v>501</v>
      </c>
      <c r="O5" s="1723" t="s">
        <v>1619</v>
      </c>
      <c r="P5" s="1723" t="s">
        <v>97</v>
      </c>
      <c r="Q5" s="1724" t="s">
        <v>502</v>
      </c>
    </row>
    <row r="6" customFormat="false" ht="12" hidden="false" customHeight="true" outlineLevel="0" collapsed="false">
      <c r="A6" s="1725" t="s">
        <v>385</v>
      </c>
      <c r="B6" s="1666" t="s">
        <v>1644</v>
      </c>
      <c r="C6" s="1666"/>
      <c r="D6" s="1666"/>
      <c r="E6" s="1666"/>
      <c r="F6" s="1726"/>
      <c r="G6" s="1727"/>
      <c r="H6" s="1668" t="s">
        <v>503</v>
      </c>
      <c r="I6" s="1728" t="s">
        <v>504</v>
      </c>
      <c r="J6" s="1668" t="s">
        <v>503</v>
      </c>
      <c r="K6" s="1728" t="s">
        <v>504</v>
      </c>
      <c r="L6" s="1668" t="s">
        <v>503</v>
      </c>
      <c r="M6" s="1728" t="s">
        <v>504</v>
      </c>
      <c r="N6" s="1727"/>
      <c r="O6" s="1727"/>
      <c r="P6" s="1727"/>
      <c r="Q6" s="1729"/>
    </row>
    <row r="7" customFormat="false" ht="14.25" hidden="false" customHeight="true" outlineLevel="0" collapsed="false">
      <c r="A7" s="1730"/>
      <c r="B7" s="1672" t="s">
        <v>99</v>
      </c>
      <c r="C7" s="1672"/>
      <c r="D7" s="1672"/>
      <c r="E7" s="1672"/>
      <c r="F7" s="1672"/>
      <c r="G7" s="1672"/>
      <c r="H7" s="1672" t="s">
        <v>646</v>
      </c>
      <c r="I7" s="1672"/>
      <c r="J7" s="1672"/>
      <c r="K7" s="1672"/>
      <c r="L7" s="1673" t="s">
        <v>99</v>
      </c>
      <c r="M7" s="1673"/>
      <c r="N7" s="1673"/>
      <c r="O7" s="1673"/>
      <c r="P7" s="1673"/>
      <c r="Q7" s="1673"/>
    </row>
    <row r="8" customFormat="false" ht="13.5" hidden="false" customHeight="true" outlineLevel="0" collapsed="false">
      <c r="A8" s="1731" t="s">
        <v>1645</v>
      </c>
      <c r="B8" s="1732"/>
      <c r="C8" s="1733" t="s">
        <v>537</v>
      </c>
      <c r="D8" s="1733"/>
      <c r="E8" s="1733"/>
      <c r="F8" s="1734"/>
      <c r="G8" s="1735" t="n">
        <v>0.38870005</v>
      </c>
      <c r="H8" s="1736"/>
      <c r="I8" s="1734"/>
      <c r="J8" s="1736"/>
      <c r="K8" s="1734"/>
      <c r="L8" s="1736"/>
      <c r="M8" s="1734"/>
      <c r="N8" s="1737" t="s">
        <v>123</v>
      </c>
      <c r="O8" s="1737" t="s">
        <v>123</v>
      </c>
      <c r="P8" s="1735" t="n">
        <v>1190.54984351964</v>
      </c>
      <c r="Q8" s="1738" t="s">
        <v>123</v>
      </c>
    </row>
    <row r="9" customFormat="false" ht="12" hidden="false" customHeight="true" outlineLevel="0" collapsed="false">
      <c r="A9" s="1739" t="s">
        <v>1646</v>
      </c>
      <c r="B9" s="1740"/>
      <c r="C9" s="1741" t="n">
        <v>0</v>
      </c>
      <c r="D9" s="1741"/>
      <c r="E9" s="1741"/>
      <c r="F9" s="1742" t="n">
        <v>696.416993922475</v>
      </c>
      <c r="G9" s="1742" t="n">
        <v>35.3545209191389</v>
      </c>
      <c r="H9" s="704"/>
      <c r="I9" s="1743"/>
      <c r="J9" s="704"/>
      <c r="K9" s="1743"/>
      <c r="L9" s="704"/>
      <c r="M9" s="1743"/>
      <c r="N9" s="1744" t="s">
        <v>559</v>
      </c>
      <c r="O9" s="1745" t="n">
        <v>61.2868280578212</v>
      </c>
      <c r="P9" s="1744" t="s">
        <v>140</v>
      </c>
      <c r="Q9" s="1744" t="s">
        <v>128</v>
      </c>
      <c r="R9" s="16"/>
    </row>
    <row r="10" customFormat="false" ht="12" hidden="false" customHeight="true" outlineLevel="0" collapsed="false">
      <c r="A10" s="1746" t="s">
        <v>1647</v>
      </c>
      <c r="B10" s="1747"/>
      <c r="C10" s="1748"/>
      <c r="D10" s="1748"/>
      <c r="E10" s="1748"/>
      <c r="F10" s="1749" t="n">
        <v>322.5430959855</v>
      </c>
      <c r="G10" s="907"/>
      <c r="H10" s="708"/>
      <c r="I10" s="1748"/>
      <c r="J10" s="708"/>
      <c r="K10" s="1748"/>
      <c r="L10" s="708"/>
      <c r="M10" s="1748"/>
      <c r="N10" s="907"/>
      <c r="O10" s="907"/>
      <c r="P10" s="907"/>
      <c r="Q10" s="1750"/>
    </row>
    <row r="11" customFormat="false" ht="12" hidden="false" customHeight="true" outlineLevel="0" collapsed="false">
      <c r="A11" s="1746" t="s">
        <v>839</v>
      </c>
      <c r="B11" s="1747"/>
      <c r="C11" s="1748"/>
      <c r="D11" s="1748"/>
      <c r="E11" s="1748"/>
      <c r="F11" s="1751" t="n">
        <v>107.012911758532</v>
      </c>
      <c r="G11" s="1751" t="n">
        <v>16.9272562544272</v>
      </c>
      <c r="H11" s="708"/>
      <c r="I11" s="1748"/>
      <c r="J11" s="708"/>
      <c r="K11" s="1748"/>
      <c r="L11" s="708"/>
      <c r="M11" s="1748"/>
      <c r="N11" s="708"/>
      <c r="O11" s="708"/>
      <c r="P11" s="1752" t="s">
        <v>123</v>
      </c>
      <c r="Q11" s="1753"/>
    </row>
    <row r="12" customFormat="false" ht="12" hidden="false" customHeight="true" outlineLevel="0" collapsed="false">
      <c r="A12" s="1746" t="s">
        <v>849</v>
      </c>
      <c r="B12" s="1747"/>
      <c r="C12" s="1748"/>
      <c r="D12" s="1748"/>
      <c r="E12" s="1748"/>
      <c r="F12" s="1751" t="n">
        <v>264.039491630444</v>
      </c>
      <c r="G12" s="708"/>
      <c r="H12" s="708"/>
      <c r="I12" s="1748"/>
      <c r="J12" s="708"/>
      <c r="K12" s="1748"/>
      <c r="L12" s="708"/>
      <c r="M12" s="1748"/>
      <c r="N12" s="708"/>
      <c r="O12" s="708"/>
      <c r="P12" s="1752" t="s">
        <v>140</v>
      </c>
      <c r="Q12" s="1753"/>
    </row>
    <row r="13" customFormat="false" ht="13.5" hidden="false" customHeight="true" outlineLevel="0" collapsed="false">
      <c r="A13" s="1746" t="s">
        <v>1648</v>
      </c>
      <c r="B13" s="1754"/>
      <c r="C13" s="1755" t="n">
        <v>0</v>
      </c>
      <c r="D13" s="1755"/>
      <c r="E13" s="1755"/>
      <c r="F13" s="1751" t="s">
        <v>271</v>
      </c>
      <c r="G13" s="1751" t="n">
        <v>18.3669544969681</v>
      </c>
      <c r="H13" s="708"/>
      <c r="I13" s="1748"/>
      <c r="J13" s="708"/>
      <c r="K13" s="1748"/>
      <c r="L13" s="708"/>
      <c r="M13" s="1748"/>
      <c r="N13" s="1748"/>
      <c r="O13" s="708"/>
      <c r="P13" s="1752" t="s">
        <v>140</v>
      </c>
      <c r="Q13" s="1753"/>
    </row>
    <row r="14" customFormat="false" ht="12" hidden="false" customHeight="true" outlineLevel="0" collapsed="false">
      <c r="A14" s="1746" t="s">
        <v>860</v>
      </c>
      <c r="B14" s="1747"/>
      <c r="C14" s="1748"/>
      <c r="D14" s="1748"/>
      <c r="E14" s="1748"/>
      <c r="F14" s="1751" t="s">
        <v>128</v>
      </c>
      <c r="G14" s="1751" t="s">
        <v>128</v>
      </c>
      <c r="H14" s="708"/>
      <c r="I14" s="1748"/>
      <c r="J14" s="708"/>
      <c r="K14" s="1748"/>
      <c r="L14" s="708"/>
      <c r="M14" s="1748"/>
      <c r="N14" s="1752" t="s">
        <v>128</v>
      </c>
      <c r="O14" s="1752" t="s">
        <v>128</v>
      </c>
      <c r="P14" s="1752" t="s">
        <v>128</v>
      </c>
      <c r="Q14" s="1753"/>
    </row>
    <row r="15" customFormat="false" ht="12" hidden="false" customHeight="true" outlineLevel="0" collapsed="false">
      <c r="A15" s="1746" t="s">
        <v>1649</v>
      </c>
      <c r="B15" s="1747"/>
      <c r="C15" s="1748"/>
      <c r="D15" s="1748"/>
      <c r="E15" s="1748"/>
      <c r="F15" s="1751" t="n">
        <v>2.82149454799887</v>
      </c>
      <c r="G15" s="1751" t="n">
        <v>0.0603101677436047</v>
      </c>
      <c r="H15" s="708"/>
      <c r="I15" s="1748"/>
      <c r="J15" s="708"/>
      <c r="K15" s="1748"/>
      <c r="L15" s="708"/>
      <c r="M15" s="1748"/>
      <c r="N15" s="1752" t="s">
        <v>123</v>
      </c>
      <c r="O15" s="1756" t="n">
        <v>61.2868280578212</v>
      </c>
      <c r="P15" s="1752" t="s">
        <v>123</v>
      </c>
      <c r="Q15" s="1753"/>
    </row>
    <row r="16" customFormat="false" ht="12.75" hidden="false" customHeight="true" outlineLevel="0" collapsed="false">
      <c r="A16" s="1757" t="s">
        <v>1637</v>
      </c>
      <c r="B16" s="1758"/>
      <c r="C16" s="1759"/>
      <c r="D16" s="1759"/>
      <c r="E16" s="1759"/>
      <c r="F16" s="1697" t="s">
        <v>128</v>
      </c>
      <c r="G16" s="1697" t="s">
        <v>128</v>
      </c>
      <c r="H16" s="710"/>
      <c r="I16" s="1759"/>
      <c r="J16" s="710"/>
      <c r="K16" s="1759"/>
      <c r="L16" s="710"/>
      <c r="M16" s="1759"/>
      <c r="N16" s="1752" t="s">
        <v>128</v>
      </c>
      <c r="O16" s="1752" t="s">
        <v>128</v>
      </c>
      <c r="P16" s="1752" t="s">
        <v>128</v>
      </c>
      <c r="Q16" s="1760" t="s">
        <v>128</v>
      </c>
    </row>
    <row r="17" customFormat="false" ht="13.5" hidden="false" customHeight="true" outlineLevel="0" collapsed="false">
      <c r="A17" s="1761" t="s">
        <v>1650</v>
      </c>
      <c r="B17" s="1762" t="s">
        <v>1651</v>
      </c>
      <c r="C17" s="1763" t="n">
        <v>-71873.4482799668</v>
      </c>
      <c r="D17" s="1763"/>
      <c r="E17" s="1763"/>
      <c r="F17" s="1742" t="n">
        <v>0.410125960787171</v>
      </c>
      <c r="G17" s="1742" t="n">
        <v>0.0273423408709295</v>
      </c>
      <c r="H17" s="704"/>
      <c r="I17" s="1743"/>
      <c r="J17" s="704"/>
      <c r="K17" s="1743"/>
      <c r="L17" s="704"/>
      <c r="M17" s="1743"/>
      <c r="N17" s="1745" t="n">
        <v>0.101908977577741</v>
      </c>
      <c r="O17" s="1745" t="n">
        <v>3.58860215688774</v>
      </c>
      <c r="P17" s="1744" t="s">
        <v>648</v>
      </c>
      <c r="Q17" s="1744" t="s">
        <v>537</v>
      </c>
      <c r="R17" s="16"/>
    </row>
    <row r="18" customFormat="false" ht="14.25" hidden="false" customHeight="true" outlineLevel="0" collapsed="false">
      <c r="A18" s="1764" t="s">
        <v>1126</v>
      </c>
      <c r="B18" s="1765" t="s">
        <v>1651</v>
      </c>
      <c r="C18" s="1766" t="n">
        <v>-73672.9693495565</v>
      </c>
      <c r="D18" s="1766"/>
      <c r="E18" s="1766"/>
      <c r="F18" s="1767" t="n">
        <v>0.410125960787171</v>
      </c>
      <c r="G18" s="1767" t="n">
        <v>0.0028196159804118</v>
      </c>
      <c r="H18" s="1692"/>
      <c r="I18" s="1768"/>
      <c r="J18" s="1692"/>
      <c r="K18" s="1768"/>
      <c r="L18" s="1692"/>
      <c r="M18" s="1768"/>
      <c r="N18" s="1756" t="n">
        <v>0.101908977577741</v>
      </c>
      <c r="O18" s="1756" t="n">
        <v>3.58860215688774</v>
      </c>
      <c r="P18" s="1175" t="s">
        <v>507</v>
      </c>
      <c r="Q18" s="1769"/>
    </row>
    <row r="19" customFormat="false" ht="13.5" hidden="false" customHeight="true" outlineLevel="0" collapsed="false">
      <c r="A19" s="1764" t="s">
        <v>1129</v>
      </c>
      <c r="B19" s="1765" t="s">
        <v>1651</v>
      </c>
      <c r="C19" s="1766" t="n">
        <v>257.510991791047</v>
      </c>
      <c r="D19" s="1766"/>
      <c r="E19" s="1766"/>
      <c r="F19" s="1770" t="s">
        <v>140</v>
      </c>
      <c r="G19" s="1770" t="n">
        <v>0.0245227248905177</v>
      </c>
      <c r="H19" s="1771"/>
      <c r="I19" s="1772"/>
      <c r="J19" s="1771"/>
      <c r="K19" s="1772"/>
      <c r="L19" s="1771"/>
      <c r="M19" s="1772"/>
      <c r="N19" s="1752" t="s">
        <v>140</v>
      </c>
      <c r="O19" s="1752" t="s">
        <v>140</v>
      </c>
      <c r="P19" s="1773" t="s">
        <v>140</v>
      </c>
      <c r="Q19" s="1774"/>
    </row>
    <row r="20" customFormat="false" ht="13.5" hidden="false" customHeight="true" outlineLevel="0" collapsed="false">
      <c r="A20" s="1764" t="s">
        <v>1132</v>
      </c>
      <c r="B20" s="1765" t="s">
        <v>1651</v>
      </c>
      <c r="C20" s="1766" t="n">
        <v>-276.239410182312</v>
      </c>
      <c r="D20" s="1766"/>
      <c r="E20" s="1766"/>
      <c r="F20" s="1770" t="s">
        <v>140</v>
      </c>
      <c r="G20" s="1770" t="s">
        <v>140</v>
      </c>
      <c r="H20" s="1771"/>
      <c r="I20" s="1772"/>
      <c r="J20" s="1771"/>
      <c r="K20" s="1772"/>
      <c r="L20" s="1771"/>
      <c r="M20" s="1772"/>
      <c r="N20" s="1752" t="s">
        <v>140</v>
      </c>
      <c r="O20" s="1752" t="s">
        <v>140</v>
      </c>
      <c r="P20" s="1773" t="s">
        <v>140</v>
      </c>
      <c r="Q20" s="1774"/>
    </row>
    <row r="21" customFormat="false" ht="13.5" hidden="false" customHeight="true" outlineLevel="0" collapsed="false">
      <c r="A21" s="1764" t="s">
        <v>1136</v>
      </c>
      <c r="B21" s="1765" t="s">
        <v>1651</v>
      </c>
      <c r="C21" s="1766" t="n">
        <v>22.5717502755746</v>
      </c>
      <c r="D21" s="1766"/>
      <c r="E21" s="1766"/>
      <c r="F21" s="1770" t="s">
        <v>140</v>
      </c>
      <c r="G21" s="1770" t="s">
        <v>140</v>
      </c>
      <c r="H21" s="1771"/>
      <c r="I21" s="1772"/>
      <c r="J21" s="1771"/>
      <c r="K21" s="1772"/>
      <c r="L21" s="1771"/>
      <c r="M21" s="1772"/>
      <c r="N21" s="1752" t="s">
        <v>140</v>
      </c>
      <c r="O21" s="1752" t="s">
        <v>140</v>
      </c>
      <c r="P21" s="1773" t="s">
        <v>140</v>
      </c>
      <c r="Q21" s="1774"/>
    </row>
    <row r="22" customFormat="false" ht="13.5" hidden="false" customHeight="true" outlineLevel="0" collapsed="false">
      <c r="A22" s="1764" t="s">
        <v>1652</v>
      </c>
      <c r="B22" s="1765" t="s">
        <v>1651</v>
      </c>
      <c r="C22" s="1766" t="n">
        <v>476.51674549841</v>
      </c>
      <c r="D22" s="1766"/>
      <c r="E22" s="1766"/>
      <c r="F22" s="1770" t="s">
        <v>140</v>
      </c>
      <c r="G22" s="1775" t="s">
        <v>140</v>
      </c>
      <c r="H22" s="1771"/>
      <c r="I22" s="1772"/>
      <c r="J22" s="1771"/>
      <c r="K22" s="1772"/>
      <c r="L22" s="1771"/>
      <c r="M22" s="1772"/>
      <c r="N22" s="1752" t="s">
        <v>140</v>
      </c>
      <c r="O22" s="1752" t="s">
        <v>140</v>
      </c>
      <c r="P22" s="818" t="s">
        <v>140</v>
      </c>
      <c r="Q22" s="1776"/>
    </row>
    <row r="23" customFormat="false" ht="13.5" hidden="false" customHeight="true" outlineLevel="0" collapsed="false">
      <c r="A23" s="1764" t="s">
        <v>1142</v>
      </c>
      <c r="B23" s="1765" t="s">
        <v>1651</v>
      </c>
      <c r="C23" s="1766" t="n">
        <v>1049.04495216699</v>
      </c>
      <c r="D23" s="1766"/>
      <c r="E23" s="1766"/>
      <c r="F23" s="1777" t="s">
        <v>128</v>
      </c>
      <c r="G23" s="1778" t="s">
        <v>128</v>
      </c>
      <c r="H23" s="1779"/>
      <c r="I23" s="1780"/>
      <c r="J23" s="1779"/>
      <c r="K23" s="1780"/>
      <c r="L23" s="1779"/>
      <c r="M23" s="1780"/>
      <c r="N23" s="1752" t="s">
        <v>128</v>
      </c>
      <c r="O23" s="1752" t="s">
        <v>128</v>
      </c>
      <c r="P23" s="865" t="s">
        <v>128</v>
      </c>
      <c r="Q23" s="866"/>
    </row>
    <row r="24" customFormat="false" ht="14.25" hidden="false" customHeight="true" outlineLevel="0" collapsed="false">
      <c r="A24" s="1781" t="s">
        <v>1653</v>
      </c>
      <c r="B24" s="1782" t="s">
        <v>1651</v>
      </c>
      <c r="C24" s="1783" t="n">
        <v>270.11604004</v>
      </c>
      <c r="D24" s="1783"/>
      <c r="E24" s="1783"/>
      <c r="F24" s="1784" t="s">
        <v>537</v>
      </c>
      <c r="G24" s="1785" t="s">
        <v>537</v>
      </c>
      <c r="H24" s="1786"/>
      <c r="I24" s="1787"/>
      <c r="J24" s="1786"/>
      <c r="K24" s="1787"/>
      <c r="L24" s="1786"/>
      <c r="M24" s="1787"/>
      <c r="N24" s="1752" t="s">
        <v>537</v>
      </c>
      <c r="O24" s="1752" t="s">
        <v>537</v>
      </c>
      <c r="P24" s="1788" t="s">
        <v>537</v>
      </c>
      <c r="Q24" s="1789" t="s">
        <v>537</v>
      </c>
    </row>
    <row r="25" customFormat="false" ht="12" hidden="false" customHeight="true" outlineLevel="0" collapsed="false">
      <c r="A25" s="1761" t="s">
        <v>1654</v>
      </c>
      <c r="B25" s="1790"/>
      <c r="C25" s="1791" t="n">
        <v>12762.6431535993</v>
      </c>
      <c r="D25" s="1791"/>
      <c r="E25" s="1791"/>
      <c r="F25" s="1742" t="n">
        <v>234.230076419383</v>
      </c>
      <c r="G25" s="1742" t="n">
        <v>9.42272936517605</v>
      </c>
      <c r="H25" s="704"/>
      <c r="I25" s="1743"/>
      <c r="J25" s="704"/>
      <c r="K25" s="1743"/>
      <c r="L25" s="704"/>
      <c r="M25" s="1743"/>
      <c r="N25" s="1745" t="n">
        <v>39.2326075689763</v>
      </c>
      <c r="O25" s="1745" t="n">
        <v>30.6571212846889</v>
      </c>
      <c r="P25" s="1745" t="n">
        <v>0.0570428146469363</v>
      </c>
      <c r="Q25" s="1745" t="n">
        <v>22.8901368738067</v>
      </c>
      <c r="R25" s="16"/>
    </row>
    <row r="26" customFormat="false" ht="13.5" hidden="false" customHeight="true" outlineLevel="0" collapsed="false">
      <c r="A26" s="1746" t="s">
        <v>1462</v>
      </c>
      <c r="B26" s="1792" t="s">
        <v>1655</v>
      </c>
      <c r="C26" s="1751" t="s">
        <v>559</v>
      </c>
      <c r="D26" s="1751"/>
      <c r="E26" s="1751"/>
      <c r="F26" s="1749" t="n">
        <v>167.487084282734</v>
      </c>
      <c r="G26" s="907"/>
      <c r="H26" s="708"/>
      <c r="I26" s="1748"/>
      <c r="J26" s="708"/>
      <c r="K26" s="1748"/>
      <c r="L26" s="708"/>
      <c r="M26" s="1748"/>
      <c r="N26" s="1793" t="s">
        <v>559</v>
      </c>
      <c r="O26" s="1752" t="s">
        <v>559</v>
      </c>
      <c r="P26" s="1752" t="s">
        <v>559</v>
      </c>
      <c r="Q26" s="1750"/>
    </row>
    <row r="27" customFormat="false" ht="13.5" hidden="false" customHeight="true" outlineLevel="0" collapsed="false">
      <c r="A27" s="1746" t="s">
        <v>1656</v>
      </c>
      <c r="B27" s="1747"/>
      <c r="C27" s="1748"/>
      <c r="D27" s="1748"/>
      <c r="E27" s="1748"/>
      <c r="F27" s="1751" t="n">
        <v>60.6034547749423</v>
      </c>
      <c r="G27" s="1751" t="n">
        <v>3.65355414457673</v>
      </c>
      <c r="H27" s="708"/>
      <c r="I27" s="1748"/>
      <c r="J27" s="708"/>
      <c r="K27" s="1748"/>
      <c r="L27" s="708"/>
      <c r="M27" s="1748"/>
      <c r="N27" s="1752" t="s">
        <v>140</v>
      </c>
      <c r="O27" s="1752" t="s">
        <v>140</v>
      </c>
      <c r="P27" s="1752" t="s">
        <v>140</v>
      </c>
      <c r="Q27" s="1753"/>
    </row>
    <row r="28" customFormat="false" ht="13.5" hidden="false" customHeight="true" outlineLevel="0" collapsed="false">
      <c r="A28" s="1746" t="s">
        <v>1657</v>
      </c>
      <c r="B28" s="1792" t="s">
        <v>1655</v>
      </c>
      <c r="C28" s="1751" t="n">
        <v>12248.9552651844</v>
      </c>
      <c r="D28" s="1751"/>
      <c r="E28" s="1751"/>
      <c r="F28" s="1751" t="n">
        <v>0.506621361706188</v>
      </c>
      <c r="G28" s="1751" t="n">
        <v>5.43120026059932</v>
      </c>
      <c r="H28" s="708"/>
      <c r="I28" s="1748"/>
      <c r="J28" s="708"/>
      <c r="K28" s="1748"/>
      <c r="L28" s="708"/>
      <c r="M28" s="1748"/>
      <c r="N28" s="1756" t="n">
        <v>39.2326075689763</v>
      </c>
      <c r="O28" s="1756" t="n">
        <v>30.6571212846889</v>
      </c>
      <c r="P28" s="1756" t="n">
        <v>0.0570428146469363</v>
      </c>
      <c r="Q28" s="1756" t="n">
        <v>22.8901368738067</v>
      </c>
      <c r="R28" s="16"/>
    </row>
    <row r="29" customFormat="false" ht="12.75" hidden="false" customHeight="true" outlineLevel="0" collapsed="false">
      <c r="A29" s="1757" t="s">
        <v>1658</v>
      </c>
      <c r="B29" s="1794"/>
      <c r="C29" s="1795" t="n">
        <v>513.687888414902</v>
      </c>
      <c r="D29" s="1795"/>
      <c r="E29" s="1795"/>
      <c r="F29" s="1795" t="n">
        <v>5.632916</v>
      </c>
      <c r="G29" s="1795" t="n">
        <v>0.33797496</v>
      </c>
      <c r="H29" s="710"/>
      <c r="I29" s="1759"/>
      <c r="J29" s="710"/>
      <c r="K29" s="1759"/>
      <c r="L29" s="710"/>
      <c r="M29" s="1759"/>
      <c r="N29" s="1752" t="s">
        <v>285</v>
      </c>
      <c r="O29" s="1752" t="s">
        <v>285</v>
      </c>
      <c r="P29" s="1752" t="s">
        <v>285</v>
      </c>
      <c r="Q29" s="1752" t="s">
        <v>285</v>
      </c>
      <c r="R29" s="16"/>
    </row>
    <row r="30" customFormat="false" ht="13.5" hidden="false" customHeight="true" outlineLevel="0" collapsed="false">
      <c r="A30" s="1761" t="s">
        <v>1659</v>
      </c>
      <c r="B30" s="1796"/>
      <c r="C30" s="1791" t="s">
        <v>285</v>
      </c>
      <c r="D30" s="1791"/>
      <c r="E30" s="1791"/>
      <c r="F30" s="1742" t="s">
        <v>285</v>
      </c>
      <c r="G30" s="1742" t="s">
        <v>285</v>
      </c>
      <c r="H30" s="1742" t="s">
        <v>271</v>
      </c>
      <c r="I30" s="1742" t="s">
        <v>271</v>
      </c>
      <c r="J30" s="1742" t="s">
        <v>271</v>
      </c>
      <c r="K30" s="1742" t="s">
        <v>271</v>
      </c>
      <c r="L30" s="1742" t="s">
        <v>285</v>
      </c>
      <c r="M30" s="1742" t="s">
        <v>285</v>
      </c>
      <c r="N30" s="1744" t="s">
        <v>285</v>
      </c>
      <c r="O30" s="1745" t="n">
        <v>12.8645</v>
      </c>
      <c r="P30" s="1744" t="s">
        <v>285</v>
      </c>
      <c r="Q30" s="1744" t="s">
        <v>285</v>
      </c>
      <c r="R30" s="16"/>
    </row>
    <row r="31" customFormat="false" ht="12.75" hidden="false" customHeight="true" outlineLevel="0" collapsed="false">
      <c r="A31" s="135" t="s">
        <v>129</v>
      </c>
      <c r="B31" s="1797"/>
      <c r="C31" s="1798" t="s">
        <v>128</v>
      </c>
      <c r="D31" s="1798"/>
      <c r="E31" s="1798"/>
      <c r="F31" s="531" t="s">
        <v>128</v>
      </c>
      <c r="G31" s="531" t="s">
        <v>128</v>
      </c>
      <c r="H31" s="531" t="s">
        <v>271</v>
      </c>
      <c r="I31" s="531" t="s">
        <v>271</v>
      </c>
      <c r="J31" s="531" t="s">
        <v>271</v>
      </c>
      <c r="K31" s="531" t="s">
        <v>271</v>
      </c>
      <c r="L31" s="531" t="s">
        <v>128</v>
      </c>
      <c r="M31" s="531" t="s">
        <v>128</v>
      </c>
      <c r="N31" s="531" t="s">
        <v>128</v>
      </c>
      <c r="O31" s="531" t="s">
        <v>128</v>
      </c>
      <c r="P31" s="531" t="s">
        <v>128</v>
      </c>
      <c r="Q31" s="532" t="s">
        <v>128</v>
      </c>
    </row>
    <row r="32" customFormat="false" ht="12.75" hidden="false" customHeight="true" outlineLevel="0" collapsed="false">
      <c r="A32" s="135" t="s">
        <v>1660</v>
      </c>
      <c r="B32" s="1797"/>
      <c r="C32" s="1798" t="s">
        <v>271</v>
      </c>
      <c r="D32" s="1798"/>
      <c r="E32" s="1798"/>
      <c r="F32" s="531" t="s">
        <v>271</v>
      </c>
      <c r="G32" s="531" t="s">
        <v>271</v>
      </c>
      <c r="H32" s="531" t="s">
        <v>271</v>
      </c>
      <c r="I32" s="531" t="s">
        <v>271</v>
      </c>
      <c r="J32" s="531" t="s">
        <v>271</v>
      </c>
      <c r="K32" s="531" t="s">
        <v>271</v>
      </c>
      <c r="L32" s="531" t="s">
        <v>271</v>
      </c>
      <c r="M32" s="531" t="s">
        <v>271</v>
      </c>
      <c r="N32" s="531" t="s">
        <v>271</v>
      </c>
      <c r="O32" s="528" t="n">
        <v>12.8645</v>
      </c>
      <c r="P32" s="531" t="s">
        <v>271</v>
      </c>
      <c r="Q32" s="532" t="s">
        <v>27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4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61</v>
      </c>
      <c r="O1" s="114" t="s">
        <v>87</v>
      </c>
    </row>
    <row r="2" customFormat="false" ht="15.75" hidden="false" customHeight="true" outlineLevel="0" collapsed="false">
      <c r="A2" s="662" t="s">
        <v>1662</v>
      </c>
      <c r="O2" s="114" t="s">
        <v>89</v>
      </c>
    </row>
    <row r="3" customFormat="false" ht="15.75" hidden="false" customHeight="true" outlineLevel="0" collapsed="false">
      <c r="O3" s="114" t="s">
        <v>90</v>
      </c>
    </row>
    <row r="4" customFormat="false" ht="12.75" hidden="false" customHeight="true" outlineLevel="0" collapsed="false">
      <c r="O4" s="1720"/>
    </row>
    <row r="5" customFormat="false" ht="13.5" hidden="false" customHeight="true" outlineLevel="0" collapsed="false">
      <c r="A5" s="1659" t="s">
        <v>382</v>
      </c>
      <c r="B5" s="1661" t="s">
        <v>1618</v>
      </c>
      <c r="C5" s="1661"/>
      <c r="D5" s="1662" t="s">
        <v>421</v>
      </c>
      <c r="E5" s="1662" t="s">
        <v>422</v>
      </c>
      <c r="F5" s="1662" t="s">
        <v>723</v>
      </c>
      <c r="G5" s="1662"/>
      <c r="H5" s="1662" t="s">
        <v>726</v>
      </c>
      <c r="I5" s="1662"/>
      <c r="J5" s="1661" t="s">
        <v>500</v>
      </c>
      <c r="K5" s="1661"/>
      <c r="L5" s="1662" t="s">
        <v>501</v>
      </c>
      <c r="M5" s="1662" t="s">
        <v>1619</v>
      </c>
      <c r="N5" s="1662" t="s">
        <v>97</v>
      </c>
      <c r="O5" s="1663" t="s">
        <v>502</v>
      </c>
    </row>
    <row r="6" customFormat="false" ht="12" hidden="false" customHeight="true" outlineLevel="0" collapsed="false">
      <c r="A6" s="1664" t="s">
        <v>385</v>
      </c>
      <c r="B6" s="1666" t="s">
        <v>1620</v>
      </c>
      <c r="C6" s="1666"/>
      <c r="D6" s="1800"/>
      <c r="E6" s="1800"/>
      <c r="F6" s="1668" t="s">
        <v>503</v>
      </c>
      <c r="G6" s="1668" t="s">
        <v>504</v>
      </c>
      <c r="H6" s="1668" t="s">
        <v>503</v>
      </c>
      <c r="I6" s="1668" t="s">
        <v>504</v>
      </c>
      <c r="J6" s="1668" t="s">
        <v>503</v>
      </c>
      <c r="K6" s="1668" t="s">
        <v>504</v>
      </c>
      <c r="L6" s="1800"/>
      <c r="M6" s="1800"/>
      <c r="N6" s="1800"/>
      <c r="O6" s="1801"/>
    </row>
    <row r="7" customFormat="false" ht="14.25" hidden="false" customHeight="true" outlineLevel="0" collapsed="false">
      <c r="A7" s="1802"/>
      <c r="B7" s="1672" t="s">
        <v>99</v>
      </c>
      <c r="C7" s="1672"/>
      <c r="D7" s="1672"/>
      <c r="E7" s="1672"/>
      <c r="F7" s="1803" t="s">
        <v>505</v>
      </c>
      <c r="G7" s="1803"/>
      <c r="H7" s="1803"/>
      <c r="I7" s="1803"/>
      <c r="J7" s="1673" t="s">
        <v>99</v>
      </c>
      <c r="K7" s="1673"/>
      <c r="L7" s="1673"/>
      <c r="M7" s="1673"/>
      <c r="N7" s="1673"/>
      <c r="O7" s="1673"/>
    </row>
    <row r="8" customFormat="false" ht="15" hidden="false" customHeight="true" outlineLevel="0" collapsed="false">
      <c r="A8" s="1739" t="s">
        <v>1663</v>
      </c>
      <c r="B8" s="1804"/>
      <c r="C8" s="1804"/>
      <c r="D8" s="704"/>
      <c r="E8" s="704"/>
      <c r="F8" s="704"/>
      <c r="G8" s="704"/>
      <c r="H8" s="704"/>
      <c r="I8" s="704"/>
      <c r="J8" s="704"/>
      <c r="K8" s="704"/>
      <c r="L8" s="704"/>
      <c r="M8" s="704"/>
      <c r="N8" s="704"/>
      <c r="O8" s="1805"/>
    </row>
    <row r="9" customFormat="false" ht="12" hidden="false" customHeight="true" outlineLevel="0" collapsed="false">
      <c r="A9" s="1806" t="s">
        <v>154</v>
      </c>
      <c r="B9" s="1807" t="n">
        <v>30686.030988272</v>
      </c>
      <c r="C9" s="1807"/>
      <c r="D9" s="1807" t="n">
        <v>1.8940408486725</v>
      </c>
      <c r="E9" s="1807" t="n">
        <v>0.903506417895</v>
      </c>
      <c r="F9" s="81"/>
      <c r="G9" s="81"/>
      <c r="H9" s="81"/>
      <c r="I9" s="81"/>
      <c r="J9" s="81"/>
      <c r="K9" s="81"/>
      <c r="L9" s="1807" t="n">
        <v>438.2506760613</v>
      </c>
      <c r="M9" s="1807" t="n">
        <v>63.62010605295</v>
      </c>
      <c r="N9" s="1807" t="n">
        <v>14.75367683163</v>
      </c>
      <c r="O9" s="1808" t="n">
        <v>328.7045977796</v>
      </c>
    </row>
    <row r="10" customFormat="false" ht="12" hidden="false" customHeight="true" outlineLevel="0" collapsed="false">
      <c r="A10" s="1690" t="s">
        <v>155</v>
      </c>
      <c r="B10" s="1685" t="n">
        <v>15372.734503852</v>
      </c>
      <c r="C10" s="1685"/>
      <c r="D10" s="1702" t="n">
        <v>0.43505579004</v>
      </c>
      <c r="E10" s="1702" t="n">
        <v>0.486653544</v>
      </c>
      <c r="F10" s="81"/>
      <c r="G10" s="81"/>
      <c r="H10" s="81"/>
      <c r="I10" s="81"/>
      <c r="J10" s="81"/>
      <c r="K10" s="81"/>
      <c r="L10" s="1702" t="n">
        <v>63.0830895558</v>
      </c>
      <c r="M10" s="1702" t="n">
        <v>26.1033474024</v>
      </c>
      <c r="N10" s="1702" t="n">
        <v>3.91550211036</v>
      </c>
      <c r="O10" s="1703" t="s">
        <v>123</v>
      </c>
    </row>
    <row r="11" customFormat="false" ht="12" hidden="false" customHeight="true" outlineLevel="0" collapsed="false">
      <c r="A11" s="1690" t="s">
        <v>156</v>
      </c>
      <c r="B11" s="1685" t="n">
        <v>15313.29648442</v>
      </c>
      <c r="C11" s="1685"/>
      <c r="D11" s="1685" t="n">
        <v>1.4589850586325</v>
      </c>
      <c r="E11" s="1685" t="n">
        <v>0.416852873895</v>
      </c>
      <c r="F11" s="81"/>
      <c r="G11" s="81"/>
      <c r="H11" s="81"/>
      <c r="I11" s="81"/>
      <c r="J11" s="81"/>
      <c r="K11" s="81"/>
      <c r="L11" s="1685" t="n">
        <v>375.1675865055</v>
      </c>
      <c r="M11" s="1685" t="n">
        <v>37.51675865055</v>
      </c>
      <c r="N11" s="1685" t="n">
        <v>10.83817472127</v>
      </c>
      <c r="O11" s="1687" t="n">
        <v>328.7045977796</v>
      </c>
    </row>
    <row r="12" customFormat="false" ht="12" hidden="false" customHeight="true" outlineLevel="0" collapsed="false">
      <c r="A12" s="1806" t="s">
        <v>157</v>
      </c>
      <c r="B12" s="1807" t="s">
        <v>128</v>
      </c>
      <c r="C12" s="1807"/>
      <c r="D12" s="1807" t="s">
        <v>128</v>
      </c>
      <c r="E12" s="1807" t="s">
        <v>128</v>
      </c>
      <c r="F12" s="81"/>
      <c r="G12" s="81"/>
      <c r="H12" s="81"/>
      <c r="I12" s="81"/>
      <c r="J12" s="81"/>
      <c r="K12" s="81"/>
      <c r="L12" s="1807" t="s">
        <v>128</v>
      </c>
      <c r="M12" s="1807" t="s">
        <v>128</v>
      </c>
      <c r="N12" s="1807" t="s">
        <v>128</v>
      </c>
      <c r="O12" s="1808" t="s">
        <v>128</v>
      </c>
    </row>
    <row r="13" customFormat="false" ht="14.25" hidden="false" customHeight="true" outlineLevel="0" collapsed="false">
      <c r="A13" s="1809" t="s">
        <v>1664</v>
      </c>
      <c r="B13" s="1810" t="n">
        <v>19753.7855553719</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65</v>
      </c>
    </row>
    <row r="16" customFormat="false" ht="27.75" hidden="false" customHeight="true" outlineLevel="0" collapsed="false">
      <c r="A16" s="1814" t="s">
        <v>1666</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67</v>
      </c>
    </row>
    <row r="18" customFormat="false" ht="15.75" hidden="false" customHeight="true" outlineLevel="0" collapsed="false">
      <c r="A18" s="1817" t="s">
        <v>1668</v>
      </c>
    </row>
    <row r="19" customFormat="false" ht="14.25" hidden="false" customHeight="true" outlineLevel="0" collapsed="false">
      <c r="A19" s="1817" t="s">
        <v>1669</v>
      </c>
    </row>
    <row r="20" customFormat="false" ht="15.75" hidden="false" customHeight="true" outlineLevel="0" collapsed="false">
      <c r="A20" s="1818" t="s">
        <v>1670</v>
      </c>
    </row>
    <row r="21" customFormat="false" ht="12.75" hidden="false" customHeight="true" outlineLevel="0" collapsed="false">
      <c r="A21" s="1819" t="s">
        <v>1671</v>
      </c>
    </row>
    <row r="22" customFormat="false" ht="13.5" hidden="false" customHeight="true" outlineLevel="0" collapsed="false">
      <c r="A22" s="1818" t="s">
        <v>1672</v>
      </c>
    </row>
    <row r="23" customFormat="false" ht="59.25" hidden="false" customHeight="true" outlineLevel="0" collapsed="false">
      <c r="A23" s="1820" t="s">
        <v>1673</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74</v>
      </c>
      <c r="R1" s="114" t="s">
        <v>87</v>
      </c>
    </row>
    <row r="2" customFormat="false" ht="15.75" hidden="false" customHeight="true" outlineLevel="0" collapsed="false">
      <c r="A2" s="662" t="s">
        <v>231</v>
      </c>
      <c r="R2" s="114" t="s">
        <v>89</v>
      </c>
    </row>
    <row r="3" customFormat="false" ht="15.75" hidden="false" customHeight="true" outlineLevel="0" collapsed="false">
      <c r="D3" s="3" t="s">
        <v>320</v>
      </c>
      <c r="R3" s="114" t="s">
        <v>90</v>
      </c>
    </row>
    <row r="4" customFormat="false" ht="12.75" hidden="false" customHeight="true" outlineLevel="0" collapsed="false">
      <c r="R4" s="1658"/>
    </row>
    <row r="5" customFormat="false" ht="14.25" hidden="false" customHeight="true" outlineLevel="0" collapsed="false">
      <c r="A5" s="1659" t="s">
        <v>382</v>
      </c>
      <c r="B5" s="1823"/>
      <c r="C5" s="1661" t="s">
        <v>1675</v>
      </c>
      <c r="D5" s="1661"/>
      <c r="E5" s="1661"/>
      <c r="F5" s="1661"/>
      <c r="G5" s="1662" t="s">
        <v>421</v>
      </c>
      <c r="H5" s="1662" t="s">
        <v>422</v>
      </c>
      <c r="I5" s="1662" t="s">
        <v>498</v>
      </c>
      <c r="J5" s="1662"/>
      <c r="K5" s="1662" t="s">
        <v>499</v>
      </c>
      <c r="L5" s="1662"/>
      <c r="M5" s="1661" t="s">
        <v>500</v>
      </c>
      <c r="N5" s="1661"/>
      <c r="O5" s="1662" t="s">
        <v>501</v>
      </c>
      <c r="P5" s="1662" t="s">
        <v>96</v>
      </c>
      <c r="Q5" s="1662" t="s">
        <v>97</v>
      </c>
      <c r="R5" s="1663" t="s">
        <v>502</v>
      </c>
    </row>
    <row r="6" customFormat="false" ht="12" hidden="false" customHeight="true" outlineLevel="0" collapsed="false">
      <c r="A6" s="1664" t="s">
        <v>385</v>
      </c>
      <c r="B6" s="1824"/>
      <c r="C6" s="1666" t="s">
        <v>1676</v>
      </c>
      <c r="D6" s="1666"/>
      <c r="E6" s="1666"/>
      <c r="F6" s="1666"/>
      <c r="G6" s="1800"/>
      <c r="H6" s="1800"/>
      <c r="I6" s="1668" t="s">
        <v>503</v>
      </c>
      <c r="J6" s="1668" t="s">
        <v>504</v>
      </c>
      <c r="K6" s="1668" t="s">
        <v>503</v>
      </c>
      <c r="L6" s="1668" t="s">
        <v>504</v>
      </c>
      <c r="M6" s="1668" t="s">
        <v>503</v>
      </c>
      <c r="N6" s="1668" t="s">
        <v>504</v>
      </c>
      <c r="O6" s="1800"/>
      <c r="P6" s="1800"/>
      <c r="Q6" s="1800"/>
      <c r="R6" s="1801"/>
    </row>
    <row r="7" customFormat="false" ht="14.25" hidden="false" customHeight="true" outlineLevel="0" collapsed="false">
      <c r="A7" s="1825"/>
      <c r="B7" s="1826"/>
      <c r="C7" s="1672" t="s">
        <v>99</v>
      </c>
      <c r="D7" s="1672"/>
      <c r="E7" s="1672"/>
      <c r="F7" s="1672"/>
      <c r="G7" s="1672"/>
      <c r="H7" s="1672"/>
      <c r="I7" s="1672" t="s">
        <v>646</v>
      </c>
      <c r="J7" s="1672"/>
      <c r="K7" s="1672"/>
      <c r="L7" s="1672"/>
      <c r="M7" s="1827" t="s">
        <v>99</v>
      </c>
      <c r="N7" s="1827"/>
      <c r="O7" s="1827"/>
      <c r="P7" s="1827"/>
      <c r="Q7" s="1827"/>
      <c r="R7" s="1827"/>
    </row>
    <row r="8" customFormat="false" ht="13.5" hidden="false" customHeight="true" outlineLevel="0" collapsed="false">
      <c r="A8" s="1674" t="s">
        <v>1621</v>
      </c>
      <c r="B8" s="1828"/>
      <c r="C8" s="1829"/>
      <c r="D8" s="1830" t="n">
        <v>1070380.53768606</v>
      </c>
      <c r="E8" s="1830"/>
      <c r="F8" s="1830"/>
      <c r="G8" s="1831" t="n">
        <v>994.723739497379</v>
      </c>
      <c r="H8" s="1831" t="n">
        <v>72.8401627771828</v>
      </c>
      <c r="I8" s="1831" t="n">
        <v>38699.056</v>
      </c>
      <c r="J8" s="1831" t="n">
        <v>16554.1693964419</v>
      </c>
      <c r="K8" s="1831" t="n">
        <v>9496.8</v>
      </c>
      <c r="L8" s="1831" t="n">
        <v>3267.83824077835</v>
      </c>
      <c r="M8" s="1831" t="n">
        <v>1.5076</v>
      </c>
      <c r="N8" s="1831" t="n">
        <v>0.0774591212641114</v>
      </c>
      <c r="O8" s="1831" t="n">
        <v>1778.55248194499</v>
      </c>
      <c r="P8" s="1831" t="n">
        <v>2524.6792418651</v>
      </c>
      <c r="Q8" s="1831" t="n">
        <v>1562.37992655197</v>
      </c>
      <c r="R8" s="1832" t="n">
        <v>957.090897043328</v>
      </c>
    </row>
    <row r="9" customFormat="false" ht="15" hidden="false" customHeight="true" outlineLevel="0" collapsed="false">
      <c r="A9" s="1833" t="s">
        <v>1622</v>
      </c>
      <c r="B9" s="1834"/>
      <c r="C9" s="1835"/>
      <c r="D9" s="1836" t="n">
        <v>1089177.47451461</v>
      </c>
      <c r="E9" s="1836"/>
      <c r="F9" s="1836"/>
      <c r="G9" s="1837" t="n">
        <v>58.4476817599241</v>
      </c>
      <c r="H9" s="1837" t="n">
        <v>22.6162371759209</v>
      </c>
      <c r="I9" s="1838"/>
      <c r="J9" s="1838"/>
      <c r="K9" s="1838"/>
      <c r="L9" s="1838"/>
      <c r="M9" s="1838"/>
      <c r="N9" s="1838"/>
      <c r="O9" s="1837" t="n">
        <v>1663.95822064584</v>
      </c>
      <c r="P9" s="1837" t="n">
        <v>2416.2821903657</v>
      </c>
      <c r="Q9" s="1837" t="n">
        <v>322.006068214189</v>
      </c>
      <c r="R9" s="1839" t="n">
        <v>889.61014882882</v>
      </c>
    </row>
    <row r="10" customFormat="false" ht="13.5" hidden="false" customHeight="true" outlineLevel="0" collapsed="false">
      <c r="A10" s="1840" t="s">
        <v>1677</v>
      </c>
      <c r="B10" s="1841" t="s">
        <v>1678</v>
      </c>
      <c r="C10" s="1842"/>
      <c r="D10" s="1843" t="n">
        <v>1079517.55580003</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9</v>
      </c>
      <c r="C11" s="1846"/>
      <c r="D11" s="1843" t="n">
        <v>1089142.32644854</v>
      </c>
      <c r="E11" s="1843"/>
      <c r="F11" s="1843"/>
      <c r="G11" s="1847" t="n">
        <v>39.6733547121588</v>
      </c>
      <c r="H11" s="1847" t="n">
        <v>22.6158753265589</v>
      </c>
      <c r="I11" s="708"/>
      <c r="J11" s="708"/>
      <c r="K11" s="708"/>
      <c r="L11" s="708"/>
      <c r="M11" s="708"/>
      <c r="N11" s="708"/>
      <c r="O11" s="1847" t="n">
        <v>1663.95822064584</v>
      </c>
      <c r="P11" s="1847" t="n">
        <v>2416.2821903657</v>
      </c>
      <c r="Q11" s="1847" t="n">
        <v>101.270447890301</v>
      </c>
      <c r="R11" s="1848" t="n">
        <v>889.61014882882</v>
      </c>
    </row>
    <row r="12" customFormat="false" ht="12" hidden="false" customHeight="true" outlineLevel="0" collapsed="false">
      <c r="A12" s="1840" t="s">
        <v>1680</v>
      </c>
      <c r="B12" s="1849"/>
      <c r="C12" s="1846"/>
      <c r="D12" s="1843" t="n">
        <v>35.1480660662</v>
      </c>
      <c r="E12" s="1843"/>
      <c r="F12" s="1843"/>
      <c r="G12" s="1847" t="n">
        <v>18.7743270477653</v>
      </c>
      <c r="H12" s="1847" t="n">
        <v>0.000361849362</v>
      </c>
      <c r="I12" s="1850"/>
      <c r="J12" s="1850"/>
      <c r="K12" s="1850"/>
      <c r="L12" s="1850"/>
      <c r="M12" s="1850"/>
      <c r="N12" s="1850"/>
      <c r="O12" s="1847" t="s">
        <v>140</v>
      </c>
      <c r="P12" s="1847" t="s">
        <v>140</v>
      </c>
      <c r="Q12" s="1847" t="n">
        <v>220.735620323888</v>
      </c>
      <c r="R12" s="1848" t="s">
        <v>140</v>
      </c>
    </row>
    <row r="13" customFormat="false" ht="12" hidden="false" customHeight="true" outlineLevel="0" collapsed="false">
      <c r="A13" s="1833" t="s">
        <v>1632</v>
      </c>
      <c r="B13" s="1851"/>
      <c r="C13" s="1852"/>
      <c r="D13" s="1853" t="n">
        <v>40313.8682978168</v>
      </c>
      <c r="E13" s="1853"/>
      <c r="F13" s="1853"/>
      <c r="G13" s="1854" t="n">
        <v>5.21886143480982</v>
      </c>
      <c r="H13" s="1855" t="n">
        <v>5.030632926076</v>
      </c>
      <c r="I13" s="1854" t="n">
        <v>38699.056</v>
      </c>
      <c r="J13" s="1854" t="n">
        <v>16554.1693964419</v>
      </c>
      <c r="K13" s="1854" t="n">
        <v>9496.8</v>
      </c>
      <c r="L13" s="1854" t="n">
        <v>3267.83824077835</v>
      </c>
      <c r="M13" s="1854" t="n">
        <v>1.5076</v>
      </c>
      <c r="N13" s="1854" t="n">
        <v>0.0774591212641114</v>
      </c>
      <c r="O13" s="1855" t="n">
        <v>75.2597447525989</v>
      </c>
      <c r="P13" s="1855" t="s">
        <v>507</v>
      </c>
      <c r="Q13" s="1855" t="n">
        <v>49.7669720034976</v>
      </c>
      <c r="R13" s="1856" t="n">
        <v>44.5906113407012</v>
      </c>
    </row>
    <row r="14" customFormat="false" ht="12" hidden="false" customHeight="true" outlineLevel="0" collapsed="false">
      <c r="A14" s="1833" t="s">
        <v>1645</v>
      </c>
      <c r="B14" s="1851"/>
      <c r="C14" s="1852"/>
      <c r="D14" s="1853" t="s">
        <v>537</v>
      </c>
      <c r="E14" s="1853"/>
      <c r="F14" s="1853"/>
      <c r="G14" s="1838"/>
      <c r="H14" s="1857" t="n">
        <v>0.38870005</v>
      </c>
      <c r="I14" s="1838"/>
      <c r="J14" s="1838"/>
      <c r="K14" s="1838"/>
      <c r="L14" s="1838"/>
      <c r="M14" s="1838"/>
      <c r="N14" s="1838"/>
      <c r="O14" s="1855" t="s">
        <v>123</v>
      </c>
      <c r="P14" s="1855" t="s">
        <v>123</v>
      </c>
      <c r="Q14" s="1855" t="n">
        <v>1190.54984351964</v>
      </c>
      <c r="R14" s="1856" t="s">
        <v>123</v>
      </c>
    </row>
    <row r="15" customFormat="false" ht="14.25" hidden="false" customHeight="true" outlineLevel="0" collapsed="false">
      <c r="A15" s="1833" t="s">
        <v>1681</v>
      </c>
      <c r="B15" s="1851"/>
      <c r="C15" s="1858"/>
      <c r="D15" s="1859"/>
      <c r="E15" s="1859"/>
      <c r="F15" s="1859"/>
      <c r="G15" s="1854" t="n">
        <v>696.416993922475</v>
      </c>
      <c r="H15" s="1855" t="n">
        <v>35.3545209191389</v>
      </c>
      <c r="I15" s="1850"/>
      <c r="J15" s="1850"/>
      <c r="K15" s="1850"/>
      <c r="L15" s="1850"/>
      <c r="M15" s="1850"/>
      <c r="N15" s="1850"/>
      <c r="O15" s="1857" t="s">
        <v>559</v>
      </c>
      <c r="P15" s="1857" t="n">
        <v>61.2868280578212</v>
      </c>
      <c r="Q15" s="1857" t="s">
        <v>140</v>
      </c>
      <c r="R15" s="1860" t="s">
        <v>128</v>
      </c>
    </row>
    <row r="16" customFormat="false" ht="14.25" hidden="false" customHeight="true" outlineLevel="0" collapsed="false">
      <c r="A16" s="1833" t="s">
        <v>1650</v>
      </c>
      <c r="B16" s="1851"/>
      <c r="C16" s="1861" t="s">
        <v>1682</v>
      </c>
      <c r="D16" s="1853" t="n">
        <v>-71873.4482799668</v>
      </c>
      <c r="E16" s="1853"/>
      <c r="F16" s="1853"/>
      <c r="G16" s="1854" t="n">
        <v>0.410125960787171</v>
      </c>
      <c r="H16" s="1855" t="n">
        <v>0.0273423408709295</v>
      </c>
      <c r="I16" s="1850"/>
      <c r="J16" s="1850"/>
      <c r="K16" s="1850"/>
      <c r="L16" s="1850"/>
      <c r="M16" s="1850"/>
      <c r="N16" s="1850"/>
      <c r="O16" s="1857" t="n">
        <v>0.101908977577741</v>
      </c>
      <c r="P16" s="1857" t="n">
        <v>3.58860215688774</v>
      </c>
      <c r="Q16" s="1857" t="s">
        <v>648</v>
      </c>
      <c r="R16" s="1860" t="s">
        <v>537</v>
      </c>
    </row>
    <row r="17" customFormat="false" ht="12" hidden="false" customHeight="true" outlineLevel="0" collapsed="false">
      <c r="A17" s="1833" t="s">
        <v>1654</v>
      </c>
      <c r="B17" s="1851"/>
      <c r="C17" s="1852"/>
      <c r="D17" s="1853" t="n">
        <v>12762.6431535993</v>
      </c>
      <c r="E17" s="1853"/>
      <c r="F17" s="1853"/>
      <c r="G17" s="1854" t="n">
        <v>234.230076419383</v>
      </c>
      <c r="H17" s="1854" t="n">
        <v>9.42272936517605</v>
      </c>
      <c r="I17" s="1850"/>
      <c r="J17" s="1850"/>
      <c r="K17" s="1850"/>
      <c r="L17" s="1850"/>
      <c r="M17" s="1850"/>
      <c r="N17" s="1850"/>
      <c r="O17" s="1857" t="n">
        <v>39.2326075689763</v>
      </c>
      <c r="P17" s="1857" t="n">
        <v>30.6571212846889</v>
      </c>
      <c r="Q17" s="1857" t="n">
        <v>0.0570428146469363</v>
      </c>
      <c r="R17" s="1860" t="n">
        <v>22.8901368738067</v>
      </c>
    </row>
    <row r="18" customFormat="false" ht="12.75" hidden="false" customHeight="true" outlineLevel="0" collapsed="false">
      <c r="A18" s="1862" t="s">
        <v>1683</v>
      </c>
      <c r="B18" s="1863"/>
      <c r="C18" s="1864"/>
      <c r="D18" s="1865" t="s">
        <v>285</v>
      </c>
      <c r="E18" s="1865"/>
      <c r="F18" s="1865"/>
      <c r="G18" s="1866" t="s">
        <v>285</v>
      </c>
      <c r="H18" s="1866" t="s">
        <v>285</v>
      </c>
      <c r="I18" s="1866" t="s">
        <v>271</v>
      </c>
      <c r="J18" s="1866" t="s">
        <v>271</v>
      </c>
      <c r="K18" s="1866" t="s">
        <v>271</v>
      </c>
      <c r="L18" s="1866" t="s">
        <v>271</v>
      </c>
      <c r="M18" s="1866" t="s">
        <v>285</v>
      </c>
      <c r="N18" s="1866" t="s">
        <v>285</v>
      </c>
      <c r="O18" s="1867" t="s">
        <v>285</v>
      </c>
      <c r="P18" s="1868" t="n">
        <v>12.8645</v>
      </c>
      <c r="Q18" s="1868" t="s">
        <v>285</v>
      </c>
      <c r="R18" s="1869" t="s">
        <v>285</v>
      </c>
    </row>
    <row r="19" customFormat="false" ht="14.25" hidden="false" customHeight="true" outlineLevel="0" collapsed="false">
      <c r="A19" s="1699" t="s">
        <v>1684</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54</v>
      </c>
      <c r="B20" s="1849"/>
      <c r="C20" s="1873"/>
      <c r="D20" s="1874" t="n">
        <v>30686.030988272</v>
      </c>
      <c r="E20" s="1874"/>
      <c r="F20" s="1874"/>
      <c r="G20" s="1855" t="n">
        <v>1.8940408486725</v>
      </c>
      <c r="H20" s="1855" t="n">
        <v>0.903506417895</v>
      </c>
      <c r="I20" s="1850"/>
      <c r="J20" s="1850"/>
      <c r="K20" s="1850"/>
      <c r="L20" s="1850"/>
      <c r="M20" s="1850"/>
      <c r="N20" s="1850"/>
      <c r="O20" s="1854" t="n">
        <v>438.2506760613</v>
      </c>
      <c r="P20" s="1854" t="n">
        <v>63.62010605295</v>
      </c>
      <c r="Q20" s="1854" t="n">
        <v>14.75367683163</v>
      </c>
      <c r="R20" s="1875" t="n">
        <v>328.7045977796</v>
      </c>
    </row>
    <row r="21" customFormat="false" ht="12" hidden="false" customHeight="true" outlineLevel="0" collapsed="false">
      <c r="A21" s="1840" t="s">
        <v>155</v>
      </c>
      <c r="B21" s="1849"/>
      <c r="C21" s="1876"/>
      <c r="D21" s="1751" t="n">
        <v>15372.734503852</v>
      </c>
      <c r="E21" s="1751"/>
      <c r="F21" s="1751"/>
      <c r="G21" s="1702" t="n">
        <v>0.43505579004</v>
      </c>
      <c r="H21" s="1702" t="n">
        <v>0.486653544</v>
      </c>
      <c r="I21" s="708"/>
      <c r="J21" s="708"/>
      <c r="K21" s="708"/>
      <c r="L21" s="708"/>
      <c r="M21" s="708"/>
      <c r="N21" s="708"/>
      <c r="O21" s="1685" t="n">
        <v>63.0830895558</v>
      </c>
      <c r="P21" s="1685" t="n">
        <v>26.1033474024</v>
      </c>
      <c r="Q21" s="1685" t="n">
        <v>3.91550211036</v>
      </c>
      <c r="R21" s="1687" t="s">
        <v>123</v>
      </c>
    </row>
    <row r="22" customFormat="false" ht="12" hidden="false" customHeight="true" outlineLevel="0" collapsed="false">
      <c r="A22" s="1840" t="s">
        <v>156</v>
      </c>
      <c r="B22" s="1849"/>
      <c r="C22" s="1877"/>
      <c r="D22" s="1751" t="n">
        <v>15313.29648442</v>
      </c>
      <c r="E22" s="1751"/>
      <c r="F22" s="1751"/>
      <c r="G22" s="1685" t="n">
        <v>1.4589850586325</v>
      </c>
      <c r="H22" s="1685" t="n">
        <v>0.416852873895</v>
      </c>
      <c r="I22" s="708"/>
      <c r="J22" s="708"/>
      <c r="K22" s="708"/>
      <c r="L22" s="708"/>
      <c r="M22" s="708"/>
      <c r="N22" s="708"/>
      <c r="O22" s="1685" t="n">
        <v>375.1675865055</v>
      </c>
      <c r="P22" s="1685" t="n">
        <v>37.51675865055</v>
      </c>
      <c r="Q22" s="1685" t="n">
        <v>10.83817472127</v>
      </c>
      <c r="R22" s="1687" t="n">
        <v>328.7045977796</v>
      </c>
    </row>
    <row r="23" customFormat="false" ht="12" hidden="false" customHeight="true" outlineLevel="0" collapsed="false">
      <c r="A23" s="1699" t="s">
        <v>157</v>
      </c>
      <c r="B23" s="1849"/>
      <c r="C23" s="1873"/>
      <c r="D23" s="1853" t="s">
        <v>128</v>
      </c>
      <c r="E23" s="1853"/>
      <c r="F23" s="1853"/>
      <c r="G23" s="1854" t="s">
        <v>128</v>
      </c>
      <c r="H23" s="1854" t="s">
        <v>128</v>
      </c>
      <c r="I23" s="1878"/>
      <c r="J23" s="1878"/>
      <c r="K23" s="1878"/>
      <c r="L23" s="1878"/>
      <c r="M23" s="1878"/>
      <c r="N23" s="1878"/>
      <c r="O23" s="1854" t="s">
        <v>128</v>
      </c>
      <c r="P23" s="1854" t="s">
        <v>128</v>
      </c>
      <c r="Q23" s="1854" t="s">
        <v>128</v>
      </c>
      <c r="R23" s="1875" t="s">
        <v>128</v>
      </c>
    </row>
    <row r="24" customFormat="false" ht="14.25" hidden="false" customHeight="true" outlineLevel="0" collapsed="false">
      <c r="A24" s="1879" t="s">
        <v>1685</v>
      </c>
      <c r="B24" s="1863"/>
      <c r="C24" s="1829"/>
      <c r="D24" s="1865" t="n">
        <v>19753.7855553719</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86</v>
      </c>
    </row>
    <row r="27" customFormat="false" ht="13.5" hidden="false" customHeight="true" outlineLevel="0" collapsed="false">
      <c r="A27" s="1883" t="s">
        <v>1687</v>
      </c>
    </row>
    <row r="29" customFormat="false" ht="13.5" hidden="false" customHeight="true" outlineLevel="0" collapsed="false">
      <c r="A29" s="1884" t="s">
        <v>1665</v>
      </c>
    </row>
    <row r="30" customFormat="false" ht="13.5" hidden="false" customHeight="true" outlineLevel="0" collapsed="false">
      <c r="A30" s="1885" t="s">
        <v>1688</v>
      </c>
    </row>
    <row r="31" customFormat="false" ht="12" hidden="false" customHeight="true" outlineLevel="0" collapsed="false">
      <c r="A31" s="1886" t="s">
        <v>1689</v>
      </c>
    </row>
    <row r="32" customFormat="false" ht="12" hidden="false" customHeight="true" outlineLevel="0" collapsed="false">
      <c r="A32" s="1887" t="s">
        <v>1690</v>
      </c>
    </row>
    <row r="33" customFormat="false" ht="13.5" hidden="false" customHeight="true" outlineLevel="0" collapsed="false">
      <c r="A33" s="1888" t="s">
        <v>1691</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92</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93</v>
      </c>
      <c r="H1" s="114" t="s">
        <v>87</v>
      </c>
    </row>
    <row r="2" customFormat="false" ht="15.75" hidden="false" customHeight="true" outlineLevel="0" collapsed="false">
      <c r="A2" s="662" t="s">
        <v>231</v>
      </c>
      <c r="H2" s="114" t="s">
        <v>89</v>
      </c>
    </row>
    <row r="3" customFormat="false" ht="15.75" hidden="false" customHeight="true" outlineLevel="0" collapsed="false">
      <c r="H3" s="114" t="s">
        <v>90</v>
      </c>
    </row>
    <row r="4" customFormat="false" ht="12.75" hidden="false" customHeight="true" outlineLevel="0" collapsed="false">
      <c r="H4" s="1892"/>
    </row>
    <row r="5" customFormat="false" ht="14.25" hidden="false" customHeight="true" outlineLevel="0" collapsed="false">
      <c r="A5" s="1893" t="s">
        <v>382</v>
      </c>
      <c r="B5" s="1894" t="s">
        <v>1694</v>
      </c>
      <c r="C5" s="1894" t="s">
        <v>421</v>
      </c>
      <c r="D5" s="1894" t="s">
        <v>422</v>
      </c>
      <c r="E5" s="1894" t="s">
        <v>1695</v>
      </c>
      <c r="F5" s="1894" t="s">
        <v>1696</v>
      </c>
      <c r="G5" s="1894" t="s">
        <v>1697</v>
      </c>
      <c r="H5" s="1895" t="s">
        <v>372</v>
      </c>
    </row>
    <row r="6" customFormat="false" ht="14.25" hidden="false" customHeight="true" outlineLevel="0" collapsed="false">
      <c r="A6" s="1896" t="s">
        <v>385</v>
      </c>
      <c r="B6" s="1673" t="s">
        <v>1698</v>
      </c>
      <c r="C6" s="1673"/>
      <c r="D6" s="1673"/>
      <c r="E6" s="1673"/>
      <c r="F6" s="1673"/>
      <c r="G6" s="1673"/>
      <c r="H6" s="1673"/>
    </row>
    <row r="7" customFormat="false" ht="15.75" hidden="false" customHeight="true" outlineLevel="0" collapsed="false">
      <c r="A7" s="1731" t="s">
        <v>1699</v>
      </c>
      <c r="B7" s="1676" t="n">
        <v>1070380.53768606</v>
      </c>
      <c r="C7" s="1676" t="n">
        <v>20889.1985294449</v>
      </c>
      <c r="D7" s="1676" t="n">
        <v>22580.4504609267</v>
      </c>
      <c r="E7" s="1676" t="n">
        <v>16554.1693964419</v>
      </c>
      <c r="F7" s="1676" t="n">
        <v>3267.83824077835</v>
      </c>
      <c r="G7" s="1676" t="n">
        <v>1851.27299821226</v>
      </c>
      <c r="H7" s="1677" t="n">
        <v>1135523.46731186</v>
      </c>
    </row>
    <row r="8" customFormat="false" ht="12" hidden="false" customHeight="true" outlineLevel="0" collapsed="false">
      <c r="A8" s="1761" t="s">
        <v>1622</v>
      </c>
      <c r="B8" s="1745" t="n">
        <v>1089177.47451461</v>
      </c>
      <c r="C8" s="1745" t="n">
        <v>1227.40131695841</v>
      </c>
      <c r="D8" s="1745" t="n">
        <v>7011.03352453549</v>
      </c>
      <c r="E8" s="1897"/>
      <c r="F8" s="1897"/>
      <c r="G8" s="1898"/>
      <c r="H8" s="1745" t="n">
        <v>1097415.9093561</v>
      </c>
      <c r="I8" s="16"/>
    </row>
    <row r="9" customFormat="false" ht="12" hidden="false" customHeight="true" outlineLevel="0" collapsed="false">
      <c r="A9" s="1746" t="s">
        <v>1700</v>
      </c>
      <c r="B9" s="1756" t="n">
        <v>1089142.32644854</v>
      </c>
      <c r="C9" s="1756" t="n">
        <v>833.140448955335</v>
      </c>
      <c r="D9" s="1756" t="n">
        <v>7010.92135123327</v>
      </c>
      <c r="E9" s="573"/>
      <c r="F9" s="573"/>
      <c r="G9" s="573"/>
      <c r="H9" s="1756" t="n">
        <v>1096986.38824873</v>
      </c>
      <c r="I9" s="16"/>
    </row>
    <row r="10" customFormat="false" ht="12" hidden="false" customHeight="true" outlineLevel="0" collapsed="false">
      <c r="A10" s="1690" t="s">
        <v>1626</v>
      </c>
      <c r="B10" s="1756" t="n">
        <v>385896.005260532</v>
      </c>
      <c r="C10" s="1756" t="n">
        <v>41.9223258575377</v>
      </c>
      <c r="D10" s="1756" t="n">
        <v>2032.0394118036</v>
      </c>
      <c r="E10" s="573"/>
      <c r="F10" s="573"/>
      <c r="G10" s="573"/>
      <c r="H10" s="1756" t="n">
        <v>387969.966998193</v>
      </c>
      <c r="I10" s="16"/>
    </row>
    <row r="11" customFormat="false" ht="12" hidden="false" customHeight="true" outlineLevel="0" collapsed="false">
      <c r="A11" s="1690" t="s">
        <v>1701</v>
      </c>
      <c r="B11" s="1756" t="n">
        <v>318977.999725197</v>
      </c>
      <c r="C11" s="1756" t="n">
        <v>363.722266172628</v>
      </c>
      <c r="D11" s="1756" t="n">
        <v>1977.51534573595</v>
      </c>
      <c r="E11" s="573"/>
      <c r="F11" s="573"/>
      <c r="G11" s="573"/>
      <c r="H11" s="1756" t="n">
        <v>321319.237337106</v>
      </c>
      <c r="I11" s="16"/>
    </row>
    <row r="12" customFormat="false" ht="12" hidden="false" customHeight="true" outlineLevel="0" collapsed="false">
      <c r="A12" s="1690" t="s">
        <v>1628</v>
      </c>
      <c r="B12" s="1756" t="n">
        <v>222768.363953426</v>
      </c>
      <c r="C12" s="1756" t="n">
        <v>179.413878829577</v>
      </c>
      <c r="D12" s="1756" t="n">
        <v>2671.61833318076</v>
      </c>
      <c r="E12" s="573"/>
      <c r="F12" s="573"/>
      <c r="G12" s="573"/>
      <c r="H12" s="1756" t="n">
        <v>225619.396165436</v>
      </c>
      <c r="I12" s="16"/>
    </row>
    <row r="13" customFormat="false" ht="12" hidden="false" customHeight="true" outlineLevel="0" collapsed="false">
      <c r="A13" s="1690" t="s">
        <v>1629</v>
      </c>
      <c r="B13" s="1756" t="n">
        <v>161499.957509386</v>
      </c>
      <c r="C13" s="1756" t="n">
        <v>248.081978095592</v>
      </c>
      <c r="D13" s="1756" t="n">
        <v>329.748260512961</v>
      </c>
      <c r="E13" s="573"/>
      <c r="F13" s="573"/>
      <c r="G13" s="573"/>
      <c r="H13" s="1756" t="n">
        <v>162077.787747994</v>
      </c>
      <c r="I13" s="16"/>
    </row>
    <row r="14" customFormat="false" ht="12" hidden="false" customHeight="true" outlineLevel="0" collapsed="false">
      <c r="A14" s="1690" t="s">
        <v>1630</v>
      </c>
      <c r="B14" s="1752" t="s">
        <v>128</v>
      </c>
      <c r="C14" s="1752" t="s">
        <v>128</v>
      </c>
      <c r="D14" s="1752" t="s">
        <v>128</v>
      </c>
      <c r="E14" s="573"/>
      <c r="F14" s="573"/>
      <c r="G14" s="573"/>
      <c r="H14" s="1752" t="s">
        <v>128</v>
      </c>
      <c r="I14" s="16"/>
    </row>
    <row r="15" customFormat="false" ht="12" hidden="false" customHeight="true" outlineLevel="0" collapsed="false">
      <c r="A15" s="1746" t="s">
        <v>139</v>
      </c>
      <c r="B15" s="1756" t="n">
        <v>35.1480660662</v>
      </c>
      <c r="C15" s="1756" t="n">
        <v>394.260868003071</v>
      </c>
      <c r="D15" s="1756" t="n">
        <v>0.11217330222</v>
      </c>
      <c r="E15" s="573"/>
      <c r="F15" s="573"/>
      <c r="G15" s="573"/>
      <c r="H15" s="1756" t="n">
        <v>429.521107371491</v>
      </c>
      <c r="I15" s="16"/>
    </row>
    <row r="16" customFormat="false" ht="12" hidden="false" customHeight="true" outlineLevel="0" collapsed="false">
      <c r="A16" s="1690" t="s">
        <v>141</v>
      </c>
      <c r="B16" s="1752" t="s">
        <v>140</v>
      </c>
      <c r="C16" s="1756" t="n">
        <v>46.2488955075</v>
      </c>
      <c r="D16" s="1752" t="s">
        <v>140</v>
      </c>
      <c r="E16" s="573"/>
      <c r="F16" s="573"/>
      <c r="G16" s="573"/>
      <c r="H16" s="1756" t="n">
        <v>46.2488955075</v>
      </c>
      <c r="I16" s="16"/>
    </row>
    <row r="17" customFormat="false" ht="12.75" hidden="false" customHeight="true" outlineLevel="0" collapsed="false">
      <c r="A17" s="1899" t="s">
        <v>1631</v>
      </c>
      <c r="B17" s="1756" t="n">
        <v>35.1480660662</v>
      </c>
      <c r="C17" s="1756" t="n">
        <v>348.011972495571</v>
      </c>
      <c r="D17" s="1756" t="n">
        <v>0.11217330222</v>
      </c>
      <c r="E17" s="608"/>
      <c r="F17" s="608"/>
      <c r="G17" s="608"/>
      <c r="H17" s="1756" t="n">
        <v>383.272211863991</v>
      </c>
      <c r="I17" s="16"/>
    </row>
    <row r="18" customFormat="false" ht="12" hidden="false" customHeight="true" outlineLevel="0" collapsed="false">
      <c r="A18" s="1761" t="s">
        <v>1632</v>
      </c>
      <c r="B18" s="1745" t="n">
        <v>40313.8682978168</v>
      </c>
      <c r="C18" s="1745" t="n">
        <v>109.596090131006</v>
      </c>
      <c r="D18" s="1745" t="n">
        <v>1559.49620708356</v>
      </c>
      <c r="E18" s="1745" t="n">
        <v>16554.1693964419</v>
      </c>
      <c r="F18" s="1745" t="n">
        <v>3267.83824077835</v>
      </c>
      <c r="G18" s="1745" t="n">
        <v>1851.27299821226</v>
      </c>
      <c r="H18" s="1745" t="n">
        <v>63656.2412304639</v>
      </c>
      <c r="I18" s="16"/>
    </row>
    <row r="19" customFormat="false" ht="12" hidden="false" customHeight="true" outlineLevel="0" collapsed="false">
      <c r="A19" s="1746" t="s">
        <v>508</v>
      </c>
      <c r="B19" s="1756" t="n">
        <v>37713.676078835</v>
      </c>
      <c r="C19" s="1752" t="s">
        <v>285</v>
      </c>
      <c r="D19" s="1752" t="s">
        <v>285</v>
      </c>
      <c r="E19" s="572"/>
      <c r="F19" s="572"/>
      <c r="G19" s="572"/>
      <c r="H19" s="1756" t="n">
        <v>37713.676078835</v>
      </c>
      <c r="I19" s="16"/>
    </row>
    <row r="20" customFormat="false" ht="12" hidden="false" customHeight="true" outlineLevel="0" collapsed="false">
      <c r="A20" s="1746" t="s">
        <v>517</v>
      </c>
      <c r="B20" s="1756" t="n">
        <v>2488.20258208233</v>
      </c>
      <c r="C20" s="1756" t="n">
        <v>96.6369495690862</v>
      </c>
      <c r="D20" s="1756" t="n">
        <v>1559.49620708356</v>
      </c>
      <c r="E20" s="572" t="s">
        <v>271</v>
      </c>
      <c r="F20" s="572" t="s">
        <v>271</v>
      </c>
      <c r="G20" s="572" t="s">
        <v>271</v>
      </c>
      <c r="H20" s="1756" t="n">
        <v>4144.33573873498</v>
      </c>
      <c r="I20" s="16"/>
    </row>
    <row r="21" customFormat="false" ht="12" hidden="false" customHeight="true" outlineLevel="0" collapsed="false">
      <c r="A21" s="1746" t="s">
        <v>532</v>
      </c>
      <c r="B21" s="1756" t="n">
        <v>111.989636899497</v>
      </c>
      <c r="C21" s="1756" t="n">
        <v>12.95914056192</v>
      </c>
      <c r="D21" s="1752" t="s">
        <v>128</v>
      </c>
      <c r="E21" s="573" t="s">
        <v>518</v>
      </c>
      <c r="F21" s="1756" t="n">
        <v>11.0225898360945</v>
      </c>
      <c r="G21" s="1756" t="n">
        <v>239</v>
      </c>
      <c r="H21" s="1756" t="n">
        <v>374.971367297511</v>
      </c>
      <c r="I21" s="16"/>
    </row>
    <row r="22" customFormat="false" ht="12" hidden="false" customHeight="true" outlineLevel="0" collapsed="false">
      <c r="A22" s="1746" t="s">
        <v>540</v>
      </c>
      <c r="B22" s="1752" t="s">
        <v>148</v>
      </c>
      <c r="C22" s="573"/>
      <c r="D22" s="573"/>
      <c r="E22" s="573"/>
      <c r="F22" s="573"/>
      <c r="G22" s="573"/>
      <c r="H22" s="1752" t="s">
        <v>148</v>
      </c>
      <c r="I22" s="16"/>
    </row>
    <row r="23" customFormat="false" ht="13.5" hidden="false" customHeight="true" outlineLevel="0" collapsed="false">
      <c r="A23" s="1746" t="s">
        <v>1635</v>
      </c>
      <c r="B23" s="573"/>
      <c r="C23" s="573"/>
      <c r="D23" s="573"/>
      <c r="E23" s="1756" t="n">
        <v>222.139</v>
      </c>
      <c r="F23" s="1756" t="n">
        <v>399.478</v>
      </c>
      <c r="G23" s="1756" t="n">
        <v>260.51</v>
      </c>
      <c r="H23" s="1756" t="n">
        <v>882.127</v>
      </c>
      <c r="I23" s="16"/>
    </row>
    <row r="24" customFormat="false" ht="13.5" hidden="false" customHeight="true" outlineLevel="0" collapsed="false">
      <c r="A24" s="1746" t="s">
        <v>1702</v>
      </c>
      <c r="B24" s="573"/>
      <c r="C24" s="573"/>
      <c r="D24" s="573"/>
      <c r="E24" s="1756" t="n">
        <v>16332.0303964419</v>
      </c>
      <c r="F24" s="1756" t="n">
        <v>2857.33765094225</v>
      </c>
      <c r="G24" s="1756" t="n">
        <v>1351.76299821226</v>
      </c>
      <c r="H24" s="1756" t="n">
        <v>20541.1310455964</v>
      </c>
      <c r="I24" s="16"/>
    </row>
    <row r="25" customFormat="false" ht="12.75" hidden="false" customHeight="true" outlineLevel="0" collapsed="false">
      <c r="A25" s="1757" t="s">
        <v>1637</v>
      </c>
      <c r="B25" s="1752" t="s">
        <v>128</v>
      </c>
      <c r="C25" s="1752" t="s">
        <v>128</v>
      </c>
      <c r="D25" s="1752" t="s">
        <v>128</v>
      </c>
      <c r="E25" s="1752" t="s">
        <v>285</v>
      </c>
      <c r="F25" s="1752" t="s">
        <v>285</v>
      </c>
      <c r="G25" s="1752" t="s">
        <v>128</v>
      </c>
      <c r="H25" s="1752" t="s">
        <v>285</v>
      </c>
      <c r="I25" s="16"/>
    </row>
    <row r="26" customFormat="false" ht="12.75" hidden="false" customHeight="true" outlineLevel="0" collapsed="false">
      <c r="A26" s="1900" t="s">
        <v>1703</v>
      </c>
      <c r="B26" s="1744" t="s">
        <v>537</v>
      </c>
      <c r="C26" s="1901"/>
      <c r="D26" s="1745" t="n">
        <v>120.4970155</v>
      </c>
      <c r="E26" s="1901"/>
      <c r="F26" s="1901"/>
      <c r="G26" s="1902"/>
      <c r="H26" s="1745" t="n">
        <v>120.4970155</v>
      </c>
      <c r="I26" s="16"/>
    </row>
    <row r="27" customFormat="false" ht="12" hidden="false" customHeight="true" outlineLevel="0" collapsed="false">
      <c r="A27" s="1739" t="s">
        <v>1646</v>
      </c>
      <c r="B27" s="1903"/>
      <c r="C27" s="1745" t="n">
        <v>14624.756872372</v>
      </c>
      <c r="D27" s="1745" t="n">
        <v>10959.9014849331</v>
      </c>
      <c r="E27" s="1542"/>
      <c r="F27" s="1542"/>
      <c r="G27" s="1904"/>
      <c r="H27" s="1745" t="n">
        <v>25584.658357305</v>
      </c>
      <c r="I27" s="16"/>
    </row>
    <row r="28" customFormat="false" ht="12" hidden="false" customHeight="true" outlineLevel="0" collapsed="false">
      <c r="A28" s="1746" t="s">
        <v>1647</v>
      </c>
      <c r="B28" s="572"/>
      <c r="C28" s="1756" t="n">
        <v>6773.4050156955</v>
      </c>
      <c r="D28" s="1905"/>
      <c r="E28" s="573"/>
      <c r="F28" s="573"/>
      <c r="G28" s="573"/>
      <c r="H28" s="1756" t="n">
        <v>6773.4050156955</v>
      </c>
      <c r="I28" s="16"/>
    </row>
    <row r="29" customFormat="false" ht="12" hidden="false" customHeight="true" outlineLevel="0" collapsed="false">
      <c r="A29" s="1746" t="s">
        <v>839</v>
      </c>
      <c r="B29" s="573"/>
      <c r="C29" s="1756" t="n">
        <v>2247.27114692916</v>
      </c>
      <c r="D29" s="1756" t="n">
        <v>5247.44943887242</v>
      </c>
      <c r="E29" s="573"/>
      <c r="F29" s="573"/>
      <c r="G29" s="573"/>
      <c r="H29" s="1756" t="n">
        <v>7494.72058580158</v>
      </c>
      <c r="I29" s="16"/>
    </row>
    <row r="30" customFormat="false" ht="12" hidden="false" customHeight="true" outlineLevel="0" collapsed="false">
      <c r="A30" s="1746" t="s">
        <v>849</v>
      </c>
      <c r="B30" s="573"/>
      <c r="C30" s="1756" t="n">
        <v>5544.82932423933</v>
      </c>
      <c r="D30" s="89"/>
      <c r="E30" s="573"/>
      <c r="F30" s="573"/>
      <c r="G30" s="573"/>
      <c r="H30" s="1756" t="n">
        <v>5544.82932423933</v>
      </c>
      <c r="I30" s="16"/>
    </row>
    <row r="31" customFormat="false" ht="13.5" hidden="false" customHeight="true" outlineLevel="0" collapsed="false">
      <c r="A31" s="1746" t="s">
        <v>1704</v>
      </c>
      <c r="B31" s="1906"/>
      <c r="C31" s="1752" t="s">
        <v>271</v>
      </c>
      <c r="D31" s="1756" t="n">
        <v>5693.75589406012</v>
      </c>
      <c r="E31" s="573"/>
      <c r="F31" s="573"/>
      <c r="G31" s="573"/>
      <c r="H31" s="1756" t="n">
        <v>5693.75589406012</v>
      </c>
      <c r="I31" s="16"/>
    </row>
    <row r="32" customFormat="false" ht="12" hidden="false" customHeight="true" outlineLevel="0" collapsed="false">
      <c r="A32" s="1746" t="s">
        <v>860</v>
      </c>
      <c r="B32" s="573"/>
      <c r="C32" s="1752" t="s">
        <v>128</v>
      </c>
      <c r="D32" s="1752" t="s">
        <v>128</v>
      </c>
      <c r="E32" s="573"/>
      <c r="F32" s="573"/>
      <c r="G32" s="573"/>
      <c r="H32" s="1752" t="s">
        <v>128</v>
      </c>
      <c r="I32" s="16"/>
    </row>
    <row r="33" customFormat="false" ht="12" hidden="false" customHeight="true" outlineLevel="0" collapsed="false">
      <c r="A33" s="1746" t="s">
        <v>1649</v>
      </c>
      <c r="B33" s="573"/>
      <c r="C33" s="1756" t="n">
        <v>59.2513855079763</v>
      </c>
      <c r="D33" s="1756" t="n">
        <v>18.6961520005174</v>
      </c>
      <c r="E33" s="573"/>
      <c r="F33" s="573"/>
      <c r="G33" s="573"/>
      <c r="H33" s="1756" t="n">
        <v>77.9475375084938</v>
      </c>
      <c r="I33" s="16"/>
    </row>
    <row r="34" customFormat="false" ht="12.75" hidden="false" customHeight="true" outlineLevel="0" collapsed="false">
      <c r="A34" s="1757" t="s">
        <v>1637</v>
      </c>
      <c r="B34" s="608"/>
      <c r="C34" s="1752" t="s">
        <v>128</v>
      </c>
      <c r="D34" s="1752" t="s">
        <v>128</v>
      </c>
      <c r="E34" s="608"/>
      <c r="F34" s="608"/>
      <c r="G34" s="608"/>
      <c r="H34" s="1752" t="s">
        <v>128</v>
      </c>
      <c r="I34" s="16"/>
    </row>
    <row r="35" customFormat="false" ht="14.25" hidden="false" customHeight="true" outlineLevel="0" collapsed="false">
      <c r="A35" s="1907" t="s">
        <v>1705</v>
      </c>
      <c r="B35" s="1745" t="n">
        <v>-71873.4482799668</v>
      </c>
      <c r="C35" s="1745" t="n">
        <v>8.61264517653058</v>
      </c>
      <c r="D35" s="1745" t="n">
        <v>8.47612566998814</v>
      </c>
      <c r="E35" s="1908"/>
      <c r="F35" s="1908"/>
      <c r="G35" s="1909"/>
      <c r="H35" s="1745" t="n">
        <v>-71856.3595091203</v>
      </c>
      <c r="I35" s="16"/>
    </row>
    <row r="36" customFormat="false" ht="12.75" hidden="false" customHeight="true" outlineLevel="0" collapsed="false">
      <c r="A36" s="1764" t="s">
        <v>1126</v>
      </c>
      <c r="B36" s="1756" t="n">
        <v>-73672.9693495565</v>
      </c>
      <c r="C36" s="1756" t="n">
        <v>8.61264517653058</v>
      </c>
      <c r="D36" s="1756" t="n">
        <v>0.874080953927657</v>
      </c>
      <c r="E36" s="1910"/>
      <c r="F36" s="1910"/>
      <c r="G36" s="1910"/>
      <c r="H36" s="1756" t="n">
        <v>-73663.482623426</v>
      </c>
      <c r="I36" s="16"/>
    </row>
    <row r="37" customFormat="false" ht="12.75" hidden="false" customHeight="true" outlineLevel="0" collapsed="false">
      <c r="A37" s="1764" t="s">
        <v>1129</v>
      </c>
      <c r="B37" s="1756" t="n">
        <v>257.510991791047</v>
      </c>
      <c r="C37" s="1752" t="s">
        <v>140</v>
      </c>
      <c r="D37" s="1756" t="n">
        <v>7.60204471606048</v>
      </c>
      <c r="E37" s="1910"/>
      <c r="F37" s="1910"/>
      <c r="G37" s="1910"/>
      <c r="H37" s="1756" t="n">
        <v>265.113036507107</v>
      </c>
      <c r="I37" s="16"/>
    </row>
    <row r="38" customFormat="false" ht="12.75" hidden="false" customHeight="true" outlineLevel="0" collapsed="false">
      <c r="A38" s="1764" t="s">
        <v>1132</v>
      </c>
      <c r="B38" s="1756" t="n">
        <v>-276.239410182312</v>
      </c>
      <c r="C38" s="1752" t="s">
        <v>140</v>
      </c>
      <c r="D38" s="1752" t="s">
        <v>140</v>
      </c>
      <c r="E38" s="1910"/>
      <c r="F38" s="1910"/>
      <c r="G38" s="1910"/>
      <c r="H38" s="1756" t="n">
        <v>-276.239410182312</v>
      </c>
      <c r="I38" s="16"/>
    </row>
    <row r="39" customFormat="false" ht="12.75" hidden="false" customHeight="true" outlineLevel="0" collapsed="false">
      <c r="A39" s="1764" t="s">
        <v>1136</v>
      </c>
      <c r="B39" s="1756" t="n">
        <v>22.5717502755746</v>
      </c>
      <c r="C39" s="1752" t="s">
        <v>140</v>
      </c>
      <c r="D39" s="1752" t="s">
        <v>140</v>
      </c>
      <c r="E39" s="1910"/>
      <c r="F39" s="1910"/>
      <c r="G39" s="1910"/>
      <c r="H39" s="1756" t="n">
        <v>22.5717502755746</v>
      </c>
      <c r="I39" s="16"/>
    </row>
    <row r="40" customFormat="false" ht="12.75" hidden="false" customHeight="true" outlineLevel="0" collapsed="false">
      <c r="A40" s="1764" t="s">
        <v>1652</v>
      </c>
      <c r="B40" s="1756" t="n">
        <v>476.51674549841</v>
      </c>
      <c r="C40" s="1752" t="s">
        <v>140</v>
      </c>
      <c r="D40" s="1752" t="s">
        <v>140</v>
      </c>
      <c r="E40" s="1910"/>
      <c r="F40" s="1910"/>
      <c r="G40" s="1910"/>
      <c r="H40" s="1756" t="n">
        <v>476.51674549841</v>
      </c>
      <c r="I40" s="16"/>
    </row>
    <row r="41" customFormat="false" ht="12.75" hidden="false" customHeight="true" outlineLevel="0" collapsed="false">
      <c r="A41" s="1764" t="s">
        <v>1142</v>
      </c>
      <c r="B41" s="1756" t="n">
        <v>1049.04495216699</v>
      </c>
      <c r="C41" s="1752" t="s">
        <v>128</v>
      </c>
      <c r="D41" s="1752" t="s">
        <v>128</v>
      </c>
      <c r="E41" s="1910"/>
      <c r="F41" s="1910"/>
      <c r="G41" s="1910"/>
      <c r="H41" s="1756" t="n">
        <v>1049.04495216699</v>
      </c>
      <c r="I41" s="16"/>
    </row>
    <row r="42" customFormat="false" ht="13.5" hidden="false" customHeight="true" outlineLevel="0" collapsed="false">
      <c r="A42" s="1781" t="s">
        <v>1653</v>
      </c>
      <c r="B42" s="1756" t="n">
        <v>270.11604004</v>
      </c>
      <c r="C42" s="1752" t="s">
        <v>537</v>
      </c>
      <c r="D42" s="1752" t="s">
        <v>537</v>
      </c>
      <c r="E42" s="1911"/>
      <c r="F42" s="1911"/>
      <c r="G42" s="1911"/>
      <c r="H42" s="1756" t="n">
        <v>270.11604004</v>
      </c>
      <c r="I42" s="16"/>
    </row>
    <row r="43" customFormat="false" ht="12" hidden="false" customHeight="true" outlineLevel="0" collapsed="false">
      <c r="A43" s="1761" t="s">
        <v>1706</v>
      </c>
      <c r="B43" s="1745" t="n">
        <v>12762.6431535993</v>
      </c>
      <c r="C43" s="1745" t="n">
        <v>4918.83160480704</v>
      </c>
      <c r="D43" s="1745" t="n">
        <v>2921.04610320457</v>
      </c>
      <c r="E43" s="1542"/>
      <c r="F43" s="1542"/>
      <c r="G43" s="1904"/>
      <c r="H43" s="1745" t="n">
        <v>20602.520861611</v>
      </c>
      <c r="I43" s="16"/>
    </row>
    <row r="44" customFormat="false" ht="12" hidden="false" customHeight="true" outlineLevel="0" collapsed="false">
      <c r="A44" s="1746" t="s">
        <v>1462</v>
      </c>
      <c r="B44" s="1752" t="s">
        <v>559</v>
      </c>
      <c r="C44" s="1756" t="n">
        <v>3517.22876993742</v>
      </c>
      <c r="D44" s="572"/>
      <c r="E44" s="573"/>
      <c r="F44" s="573"/>
      <c r="G44" s="573"/>
      <c r="H44" s="1756" t="n">
        <v>3517.22876993742</v>
      </c>
      <c r="I44" s="16"/>
    </row>
    <row r="45" customFormat="false" ht="12" hidden="false" customHeight="true" outlineLevel="0" collapsed="false">
      <c r="A45" s="1746" t="s">
        <v>1656</v>
      </c>
      <c r="B45" s="573"/>
      <c r="C45" s="1756" t="n">
        <v>1272.67255027379</v>
      </c>
      <c r="D45" s="1756" t="n">
        <v>1132.60178481879</v>
      </c>
      <c r="E45" s="573"/>
      <c r="F45" s="573"/>
      <c r="G45" s="573"/>
      <c r="H45" s="1756" t="n">
        <v>2405.27433509258</v>
      </c>
      <c r="I45" s="16"/>
    </row>
    <row r="46" customFormat="false" ht="12" hidden="false" customHeight="true" outlineLevel="0" collapsed="false">
      <c r="A46" s="1746" t="s">
        <v>1657</v>
      </c>
      <c r="B46" s="1756" t="n">
        <v>12248.9552651844</v>
      </c>
      <c r="C46" s="1756" t="n">
        <v>10.6390485958299</v>
      </c>
      <c r="D46" s="1756" t="n">
        <v>1683.67208078579</v>
      </c>
      <c r="E46" s="573"/>
      <c r="F46" s="573"/>
      <c r="G46" s="573"/>
      <c r="H46" s="1756" t="n">
        <v>13943.266394566</v>
      </c>
      <c r="I46" s="16"/>
    </row>
    <row r="47" customFormat="false" ht="12.75" hidden="false" customHeight="true" outlineLevel="0" collapsed="false">
      <c r="A47" s="1757" t="s">
        <v>794</v>
      </c>
      <c r="B47" s="1756" t="n">
        <v>513.687888414902</v>
      </c>
      <c r="C47" s="1756" t="n">
        <v>118.291236</v>
      </c>
      <c r="D47" s="1756" t="n">
        <v>104.7722376</v>
      </c>
      <c r="E47" s="608"/>
      <c r="F47" s="608"/>
      <c r="G47" s="608"/>
      <c r="H47" s="1756" t="n">
        <v>736.751362014902</v>
      </c>
      <c r="I47" s="16"/>
    </row>
    <row r="48" customFormat="false" ht="12.75" hidden="false" customHeight="true" outlineLevel="0" collapsed="false">
      <c r="A48" s="1900" t="s">
        <v>1707</v>
      </c>
      <c r="B48" s="1912" t="s">
        <v>285</v>
      </c>
      <c r="C48" s="1912" t="s">
        <v>285</v>
      </c>
      <c r="D48" s="1912" t="s">
        <v>285</v>
      </c>
      <c r="E48" s="1912" t="s">
        <v>271</v>
      </c>
      <c r="F48" s="1912" t="s">
        <v>271</v>
      </c>
      <c r="G48" s="1913" t="s">
        <v>285</v>
      </c>
      <c r="H48" s="1914" t="s">
        <v>285</v>
      </c>
    </row>
    <row r="49" customFormat="false" ht="12.75" hidden="false" customHeight="true" outlineLevel="0" collapsed="false"/>
    <row r="50" customFormat="false" ht="14.25" hidden="false" customHeight="true" outlineLevel="0" collapsed="false">
      <c r="A50" s="1915" t="s">
        <v>1708</v>
      </c>
      <c r="B50" s="566"/>
      <c r="C50" s="566"/>
      <c r="D50" s="566"/>
      <c r="E50" s="566"/>
      <c r="F50" s="566"/>
      <c r="G50" s="567"/>
      <c r="H50" s="1916"/>
    </row>
    <row r="51" customFormat="false" ht="12" hidden="false" customHeight="true" outlineLevel="0" collapsed="false">
      <c r="A51" s="1806" t="s">
        <v>154</v>
      </c>
      <c r="B51" s="1917" t="n">
        <v>30686.030988272</v>
      </c>
      <c r="C51" s="1917" t="n">
        <v>39.7748578221225</v>
      </c>
      <c r="D51" s="1917" t="n">
        <v>280.08698954745</v>
      </c>
      <c r="E51" s="1918"/>
      <c r="F51" s="1918"/>
      <c r="G51" s="1919"/>
      <c r="H51" s="1920" t="n">
        <v>31005.8928356415</v>
      </c>
    </row>
    <row r="52" customFormat="false" ht="12" hidden="false" customHeight="true" outlineLevel="0" collapsed="false">
      <c r="A52" s="1921" t="s">
        <v>155</v>
      </c>
      <c r="B52" s="1922" t="n">
        <v>15372.734503852</v>
      </c>
      <c r="C52" s="1922" t="n">
        <v>9.13617159084</v>
      </c>
      <c r="D52" s="1922" t="n">
        <v>150.86259864</v>
      </c>
      <c r="E52" s="573"/>
      <c r="F52" s="573"/>
      <c r="G52" s="573"/>
      <c r="H52" s="1923" t="n">
        <v>15532.7332740828</v>
      </c>
    </row>
    <row r="53" customFormat="false" ht="12" hidden="false" customHeight="true" outlineLevel="0" collapsed="false">
      <c r="A53" s="1921" t="s">
        <v>156</v>
      </c>
      <c r="B53" s="1917" t="n">
        <v>15313.29648442</v>
      </c>
      <c r="C53" s="1917" t="n">
        <v>30.6386862312825</v>
      </c>
      <c r="D53" s="1917" t="n">
        <v>129.22439090745</v>
      </c>
      <c r="E53" s="573"/>
      <c r="F53" s="573"/>
      <c r="G53" s="573"/>
      <c r="H53" s="1920" t="n">
        <v>15473.1595615587</v>
      </c>
    </row>
    <row r="54" customFormat="false" ht="12" hidden="false" customHeight="true" outlineLevel="0" collapsed="false">
      <c r="A54" s="1806" t="s">
        <v>157</v>
      </c>
      <c r="B54" s="1924" t="s">
        <v>128</v>
      </c>
      <c r="C54" s="1924" t="s">
        <v>128</v>
      </c>
      <c r="D54" s="1924" t="s">
        <v>128</v>
      </c>
      <c r="E54" s="1910"/>
      <c r="F54" s="1910"/>
      <c r="G54" s="1925"/>
      <c r="H54" s="1926" t="s">
        <v>128</v>
      </c>
    </row>
    <row r="55" customFormat="false" ht="14.25" hidden="false" customHeight="true" outlineLevel="0" collapsed="false">
      <c r="A55" s="1809" t="s">
        <v>1664</v>
      </c>
      <c r="B55" s="1927" t="n">
        <v>19753.7855553719</v>
      </c>
      <c r="C55" s="1928"/>
      <c r="D55" s="1928"/>
      <c r="E55" s="1929"/>
      <c r="F55" s="1929"/>
      <c r="G55" s="1930"/>
      <c r="H55" s="1931" t="n">
        <v>19753.7855553719</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9</v>
      </c>
      <c r="H57" s="1703" t="n">
        <v>1207379.82682098</v>
      </c>
    </row>
    <row r="58" customFormat="false" ht="14.25" hidden="false" customHeight="true" outlineLevel="0" collapsed="false">
      <c r="A58" s="1934"/>
      <c r="B58" s="1935"/>
      <c r="C58" s="1935"/>
      <c r="D58" s="1935"/>
      <c r="E58" s="1935"/>
      <c r="F58" s="1935"/>
      <c r="G58" s="1934" t="s">
        <v>1710</v>
      </c>
      <c r="H58" s="1698" t="n">
        <v>1135523.46731186</v>
      </c>
    </row>
    <row r="59" customFormat="false" ht="22.5" hidden="false" customHeight="true" outlineLevel="0" collapsed="false">
      <c r="A59" s="1936" t="s">
        <v>1711</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12</v>
      </c>
    </row>
    <row r="62" customFormat="false" ht="15.75" hidden="false" customHeight="true" outlineLevel="0" collapsed="false">
      <c r="A62" s="1937" t="s">
        <v>1713</v>
      </c>
    </row>
    <row r="63" customFormat="false" ht="15.75" hidden="false" customHeight="true" outlineLevel="0" collapsed="false">
      <c r="A63" s="1937" t="s">
        <v>17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15</v>
      </c>
      <c r="M1" s="114" t="s">
        <v>87</v>
      </c>
    </row>
    <row r="2" customFormat="false" ht="15.75" hidden="false" customHeight="true" outlineLevel="0" collapsed="false">
      <c r="A2" s="662" t="s">
        <v>88</v>
      </c>
      <c r="M2" s="114" t="s">
        <v>89</v>
      </c>
    </row>
    <row r="3" customFormat="false" ht="12" hidden="false" customHeight="true" outlineLevel="0" collapsed="false">
      <c r="M3" s="114" t="s">
        <v>90</v>
      </c>
    </row>
    <row r="4" customFormat="false" ht="12.75" hidden="false" customHeight="true" outlineLevel="0" collapsed="false">
      <c r="M4" s="1719"/>
    </row>
    <row r="5" customFormat="false" ht="13.5" hidden="false" customHeight="true" outlineLevel="0" collapsed="false">
      <c r="A5" s="1938" t="s">
        <v>1716</v>
      </c>
      <c r="B5" s="1939" t="s">
        <v>388</v>
      </c>
      <c r="C5" s="1939"/>
      <c r="D5" s="1939" t="s">
        <v>421</v>
      </c>
      <c r="E5" s="1939"/>
      <c r="F5" s="1939" t="s">
        <v>422</v>
      </c>
      <c r="G5" s="1939"/>
      <c r="H5" s="1940" t="s">
        <v>723</v>
      </c>
      <c r="I5" s="1940"/>
      <c r="J5" s="1940" t="s">
        <v>726</v>
      </c>
      <c r="K5" s="1940"/>
      <c r="L5" s="1941" t="s">
        <v>500</v>
      </c>
      <c r="M5" s="1941"/>
    </row>
    <row r="6" customFormat="false" ht="24.75" hidden="false" customHeight="true" outlineLevel="0" collapsed="false">
      <c r="A6" s="1942" t="s">
        <v>1717</v>
      </c>
      <c r="B6" s="1943" t="s">
        <v>1718</v>
      </c>
      <c r="C6" s="1943" t="s">
        <v>1719</v>
      </c>
      <c r="D6" s="1943" t="s">
        <v>1718</v>
      </c>
      <c r="E6" s="1943" t="s">
        <v>1719</v>
      </c>
      <c r="F6" s="1943" t="s">
        <v>1718</v>
      </c>
      <c r="G6" s="1943" t="s">
        <v>1719</v>
      </c>
      <c r="H6" s="1943" t="s">
        <v>1718</v>
      </c>
      <c r="I6" s="1943" t="s">
        <v>1719</v>
      </c>
      <c r="J6" s="1943" t="s">
        <v>1718</v>
      </c>
      <c r="K6" s="1943" t="s">
        <v>1719</v>
      </c>
      <c r="L6" s="1943" t="s">
        <v>1718</v>
      </c>
      <c r="M6" s="1944" t="s">
        <v>1719</v>
      </c>
    </row>
    <row r="7" customFormat="false" ht="12.75" hidden="false" customHeight="true" outlineLevel="0" collapsed="false">
      <c r="A7" s="1945" t="s">
        <v>1622</v>
      </c>
      <c r="B7" s="1946" t="s">
        <v>1720</v>
      </c>
      <c r="C7" s="1947" t="s">
        <v>1721</v>
      </c>
      <c r="D7" s="1946" t="s">
        <v>1722</v>
      </c>
      <c r="E7" s="1946" t="s">
        <v>1723</v>
      </c>
      <c r="F7" s="1946" t="s">
        <v>1724</v>
      </c>
      <c r="G7" s="1946" t="s">
        <v>1721</v>
      </c>
      <c r="H7" s="1948"/>
      <c r="I7" s="1948"/>
      <c r="J7" s="1948"/>
      <c r="K7" s="1948"/>
      <c r="L7" s="1948"/>
      <c r="M7" s="1949"/>
    </row>
    <row r="8" customFormat="false" ht="12.75" hidden="false" customHeight="true" outlineLevel="0" collapsed="false">
      <c r="A8" s="1950" t="s">
        <v>1623</v>
      </c>
      <c r="B8" s="1951" t="s">
        <v>1720</v>
      </c>
      <c r="C8" s="1952" t="s">
        <v>1725</v>
      </c>
      <c r="D8" s="1951" t="s">
        <v>1724</v>
      </c>
      <c r="E8" s="1951" t="s">
        <v>1721</v>
      </c>
      <c r="F8" s="1951" t="s">
        <v>1724</v>
      </c>
      <c r="G8" s="1951" t="s">
        <v>1721</v>
      </c>
      <c r="H8" s="1953"/>
      <c r="I8" s="1953"/>
      <c r="J8" s="1953"/>
      <c r="K8" s="1953"/>
      <c r="L8" s="1953"/>
      <c r="M8" s="1954"/>
    </row>
    <row r="9" customFormat="false" ht="12.75" hidden="false" customHeight="true" outlineLevel="0" collapsed="false">
      <c r="A9" s="1690" t="s">
        <v>1626</v>
      </c>
      <c r="B9" s="1951" t="s">
        <v>1720</v>
      </c>
      <c r="C9" s="1952" t="s">
        <v>1725</v>
      </c>
      <c r="D9" s="1951" t="s">
        <v>1726</v>
      </c>
      <c r="E9" s="1951" t="s">
        <v>1721</v>
      </c>
      <c r="F9" s="1951" t="s">
        <v>1726</v>
      </c>
      <c r="G9" s="1951" t="s">
        <v>1721</v>
      </c>
      <c r="H9" s="1953"/>
      <c r="I9" s="1953"/>
      <c r="J9" s="1953"/>
      <c r="K9" s="1953"/>
      <c r="L9" s="1953"/>
      <c r="M9" s="1954"/>
    </row>
    <row r="10" customFormat="false" ht="12.75" hidden="false" customHeight="true" outlineLevel="0" collapsed="false">
      <c r="A10" s="1690" t="s">
        <v>1701</v>
      </c>
      <c r="B10" s="1955" t="s">
        <v>1720</v>
      </c>
      <c r="C10" s="1956" t="s">
        <v>1725</v>
      </c>
      <c r="D10" s="1955" t="s">
        <v>1727</v>
      </c>
      <c r="E10" s="1955" t="s">
        <v>1725</v>
      </c>
      <c r="F10" s="1955" t="s">
        <v>1727</v>
      </c>
      <c r="G10" s="1955" t="s">
        <v>1725</v>
      </c>
      <c r="H10" s="1957"/>
      <c r="I10" s="1957"/>
      <c r="J10" s="1957"/>
      <c r="K10" s="1957"/>
      <c r="L10" s="1957"/>
      <c r="M10" s="1958"/>
    </row>
    <row r="11" customFormat="false" ht="12.75" hidden="false" customHeight="true" outlineLevel="0" collapsed="false">
      <c r="A11" s="1690" t="s">
        <v>1628</v>
      </c>
      <c r="B11" s="1951" t="s">
        <v>1720</v>
      </c>
      <c r="C11" s="1952" t="s">
        <v>1725</v>
      </c>
      <c r="D11" s="1951" t="s">
        <v>1728</v>
      </c>
      <c r="E11" s="1951" t="s">
        <v>1721</v>
      </c>
      <c r="F11" s="1951" t="s">
        <v>1728</v>
      </c>
      <c r="G11" s="1951" t="s">
        <v>1721</v>
      </c>
      <c r="H11" s="1953"/>
      <c r="I11" s="1953"/>
      <c r="J11" s="1953"/>
      <c r="K11" s="1953"/>
      <c r="L11" s="1953"/>
      <c r="M11" s="1954"/>
    </row>
    <row r="12" customFormat="false" ht="12.75" hidden="false" customHeight="true" outlineLevel="0" collapsed="false">
      <c r="A12" s="1690" t="s">
        <v>1629</v>
      </c>
      <c r="B12" s="1951" t="s">
        <v>1720</v>
      </c>
      <c r="C12" s="1952" t="s">
        <v>1725</v>
      </c>
      <c r="D12" s="1951" t="s">
        <v>1726</v>
      </c>
      <c r="E12" s="1951" t="s">
        <v>1721</v>
      </c>
      <c r="F12" s="1951" t="s">
        <v>1726</v>
      </c>
      <c r="G12" s="1951" t="s">
        <v>1721</v>
      </c>
      <c r="H12" s="1953"/>
      <c r="I12" s="1953"/>
      <c r="J12" s="1953"/>
      <c r="K12" s="1953"/>
      <c r="L12" s="1953"/>
      <c r="M12" s="1954"/>
    </row>
    <row r="13" customFormat="false" ht="12" hidden="false" customHeight="true" outlineLevel="0" collapsed="false">
      <c r="A13" s="1690" t="s">
        <v>1729</v>
      </c>
      <c r="B13" s="1959" t="s">
        <v>271</v>
      </c>
      <c r="C13" s="1959" t="s">
        <v>271</v>
      </c>
      <c r="D13" s="1960" t="s">
        <v>271</v>
      </c>
      <c r="E13" s="1960" t="s">
        <v>271</v>
      </c>
      <c r="F13" s="1960" t="s">
        <v>271</v>
      </c>
      <c r="G13" s="1960" t="s">
        <v>271</v>
      </c>
      <c r="H13" s="1953"/>
      <c r="I13" s="1953"/>
      <c r="J13" s="1953"/>
      <c r="K13" s="1953"/>
      <c r="L13" s="1953"/>
      <c r="M13" s="1954"/>
    </row>
    <row r="14" customFormat="false" ht="12.75" hidden="false" customHeight="true" outlineLevel="0" collapsed="false">
      <c r="A14" s="1950" t="s">
        <v>139</v>
      </c>
      <c r="B14" s="1951" t="s">
        <v>1720</v>
      </c>
      <c r="C14" s="1952" t="s">
        <v>1730</v>
      </c>
      <c r="D14" s="1951" t="s">
        <v>1731</v>
      </c>
      <c r="E14" s="1951" t="s">
        <v>1723</v>
      </c>
      <c r="F14" s="1951" t="s">
        <v>1720</v>
      </c>
      <c r="G14" s="1951" t="s">
        <v>1730</v>
      </c>
      <c r="H14" s="1953"/>
      <c r="I14" s="1953"/>
      <c r="J14" s="1953"/>
      <c r="K14" s="1953"/>
      <c r="L14" s="1953"/>
      <c r="M14" s="1954"/>
    </row>
    <row r="15" customFormat="false" ht="12.75" hidden="false" customHeight="true" outlineLevel="0" collapsed="false">
      <c r="A15" s="1690" t="s">
        <v>141</v>
      </c>
      <c r="B15" s="1960" t="s">
        <v>271</v>
      </c>
      <c r="C15" s="1961" t="s">
        <v>271</v>
      </c>
      <c r="D15" s="1951" t="s">
        <v>1732</v>
      </c>
      <c r="E15" s="1951" t="s">
        <v>1733</v>
      </c>
      <c r="F15" s="1961" t="s">
        <v>271</v>
      </c>
      <c r="G15" s="1961" t="s">
        <v>271</v>
      </c>
      <c r="H15" s="1953"/>
      <c r="I15" s="1953"/>
      <c r="J15" s="1953"/>
      <c r="K15" s="1953"/>
      <c r="L15" s="1953"/>
      <c r="M15" s="1954"/>
    </row>
    <row r="16" customFormat="false" ht="12.75" hidden="false" customHeight="true" outlineLevel="0" collapsed="false">
      <c r="A16" s="1690" t="s">
        <v>1631</v>
      </c>
      <c r="B16" s="1951" t="s">
        <v>1720</v>
      </c>
      <c r="C16" s="1952" t="s">
        <v>1730</v>
      </c>
      <c r="D16" s="1951" t="s">
        <v>1734</v>
      </c>
      <c r="E16" s="1951" t="s">
        <v>1723</v>
      </c>
      <c r="F16" s="1952" t="s">
        <v>1720</v>
      </c>
      <c r="G16" s="1952" t="s">
        <v>1730</v>
      </c>
      <c r="H16" s="1953"/>
      <c r="I16" s="1953"/>
      <c r="J16" s="1953"/>
      <c r="K16" s="1953"/>
      <c r="L16" s="1953"/>
      <c r="M16" s="1954"/>
    </row>
    <row r="17" customFormat="false" ht="12.75" hidden="false" customHeight="true" outlineLevel="0" collapsed="false">
      <c r="A17" s="1962" t="s">
        <v>1632</v>
      </c>
      <c r="B17" s="1963" t="s">
        <v>1735</v>
      </c>
      <c r="C17" s="1964" t="s">
        <v>1723</v>
      </c>
      <c r="D17" s="1963" t="s">
        <v>1721</v>
      </c>
      <c r="E17" s="1963" t="s">
        <v>1725</v>
      </c>
      <c r="F17" s="1963" t="s">
        <v>1736</v>
      </c>
      <c r="G17" s="1963" t="s">
        <v>1737</v>
      </c>
      <c r="H17" s="1963" t="s">
        <v>1734</v>
      </c>
      <c r="I17" s="1963" t="s">
        <v>1721</v>
      </c>
      <c r="J17" s="1963" t="s">
        <v>1738</v>
      </c>
      <c r="K17" s="1963" t="s">
        <v>1721</v>
      </c>
      <c r="L17" s="1963" t="s">
        <v>1734</v>
      </c>
      <c r="M17" s="1965" t="s">
        <v>1721</v>
      </c>
    </row>
    <row r="18" customFormat="false" ht="12.75" hidden="false" customHeight="true" outlineLevel="0" collapsed="false">
      <c r="A18" s="1950" t="s">
        <v>508</v>
      </c>
      <c r="B18" s="1951" t="s">
        <v>1739</v>
      </c>
      <c r="C18" s="1952" t="s">
        <v>1721</v>
      </c>
      <c r="D18" s="1961" t="s">
        <v>271</v>
      </c>
      <c r="E18" s="1961" t="s">
        <v>271</v>
      </c>
      <c r="F18" s="1961" t="s">
        <v>271</v>
      </c>
      <c r="G18" s="1961" t="s">
        <v>271</v>
      </c>
      <c r="H18" s="1953"/>
      <c r="I18" s="1953"/>
      <c r="J18" s="1953"/>
      <c r="K18" s="1953"/>
      <c r="L18" s="1953"/>
      <c r="M18" s="1954"/>
    </row>
    <row r="19" customFormat="false" ht="12.75" hidden="false" customHeight="true" outlineLevel="0" collapsed="false">
      <c r="A19" s="1950" t="s">
        <v>1633</v>
      </c>
      <c r="B19" s="1951" t="s">
        <v>1720</v>
      </c>
      <c r="C19" s="1952" t="s">
        <v>1725</v>
      </c>
      <c r="D19" s="1951" t="s">
        <v>1721</v>
      </c>
      <c r="E19" s="1951" t="s">
        <v>1725</v>
      </c>
      <c r="F19" s="1951" t="s">
        <v>1736</v>
      </c>
      <c r="G19" s="1951" t="s">
        <v>1737</v>
      </c>
      <c r="H19" s="1953" t="s">
        <v>271</v>
      </c>
      <c r="I19" s="1953" t="s">
        <v>271</v>
      </c>
      <c r="J19" s="1953" t="s">
        <v>271</v>
      </c>
      <c r="K19" s="1953" t="s">
        <v>271</v>
      </c>
      <c r="L19" s="1953" t="s">
        <v>271</v>
      </c>
      <c r="M19" s="1954" t="s">
        <v>271</v>
      </c>
    </row>
    <row r="20" customFormat="false" ht="12.75" hidden="false" customHeight="true" outlineLevel="0" collapsed="false">
      <c r="A20" s="1950" t="s">
        <v>532</v>
      </c>
      <c r="B20" s="1951" t="s">
        <v>1725</v>
      </c>
      <c r="C20" s="1952" t="s">
        <v>1740</v>
      </c>
      <c r="D20" s="1952" t="s">
        <v>1725</v>
      </c>
      <c r="E20" s="1952" t="s">
        <v>1725</v>
      </c>
      <c r="F20" s="1961" t="s">
        <v>271</v>
      </c>
      <c r="G20" s="1961" t="s">
        <v>271</v>
      </c>
      <c r="H20" s="1953" t="s">
        <v>271</v>
      </c>
      <c r="I20" s="1953" t="s">
        <v>271</v>
      </c>
      <c r="J20" s="1951" t="s">
        <v>1741</v>
      </c>
      <c r="K20" s="1951" t="s">
        <v>1725</v>
      </c>
      <c r="L20" s="1951" t="s">
        <v>1725</v>
      </c>
      <c r="M20" s="1966" t="s">
        <v>1725</v>
      </c>
    </row>
    <row r="21" customFormat="false" ht="12" hidden="false" customHeight="true" outlineLevel="0" collapsed="false">
      <c r="A21" s="1950" t="s">
        <v>540</v>
      </c>
      <c r="B21" s="1967" t="s">
        <v>271</v>
      </c>
      <c r="C21" s="1961" t="s">
        <v>271</v>
      </c>
      <c r="D21" s="1953"/>
      <c r="E21" s="1953"/>
      <c r="F21" s="1953"/>
      <c r="G21" s="1953"/>
      <c r="H21" s="1953"/>
      <c r="I21" s="1953"/>
      <c r="J21" s="1953"/>
      <c r="K21" s="1953"/>
      <c r="L21" s="1953"/>
      <c r="M21" s="1954"/>
    </row>
    <row r="22" customFormat="false" ht="12.75" hidden="false" customHeight="true" outlineLevel="0" collapsed="false">
      <c r="A22" s="1950" t="s">
        <v>1635</v>
      </c>
      <c r="B22" s="1957"/>
      <c r="C22" s="1957"/>
      <c r="D22" s="1957"/>
      <c r="E22" s="1957"/>
      <c r="F22" s="1957"/>
      <c r="G22" s="1957"/>
      <c r="H22" s="1955" t="s">
        <v>1725</v>
      </c>
      <c r="I22" s="1955" t="s">
        <v>1725</v>
      </c>
      <c r="J22" s="1955" t="s">
        <v>1725</v>
      </c>
      <c r="K22" s="1955" t="s">
        <v>1725</v>
      </c>
      <c r="L22" s="1955" t="s">
        <v>1725</v>
      </c>
      <c r="M22" s="1968" t="s">
        <v>1725</v>
      </c>
    </row>
    <row r="23" customFormat="false" ht="12.75" hidden="false" customHeight="true" outlineLevel="0" collapsed="false">
      <c r="A23" s="1950" t="s">
        <v>1636</v>
      </c>
      <c r="B23" s="1957"/>
      <c r="C23" s="1957"/>
      <c r="D23" s="1957"/>
      <c r="E23" s="1957"/>
      <c r="F23" s="1957"/>
      <c r="G23" s="1957"/>
      <c r="H23" s="1955" t="s">
        <v>1734</v>
      </c>
      <c r="I23" s="1955" t="s">
        <v>1721</v>
      </c>
      <c r="J23" s="1951" t="s">
        <v>1734</v>
      </c>
      <c r="K23" s="1955" t="s">
        <v>1721</v>
      </c>
      <c r="L23" s="1955" t="s">
        <v>1734</v>
      </c>
      <c r="M23" s="1968" t="s">
        <v>1721</v>
      </c>
    </row>
    <row r="24" customFormat="false" ht="12.75" hidden="false" customHeight="true" outlineLevel="0" collapsed="false">
      <c r="A24" s="1969" t="s">
        <v>1742</v>
      </c>
      <c r="B24" s="1970" t="s">
        <v>271</v>
      </c>
      <c r="C24" s="1970" t="s">
        <v>271</v>
      </c>
      <c r="D24" s="1970" t="s">
        <v>271</v>
      </c>
      <c r="E24" s="1970" t="s">
        <v>271</v>
      </c>
      <c r="F24" s="1970" t="s">
        <v>271</v>
      </c>
      <c r="G24" s="1970" t="s">
        <v>271</v>
      </c>
      <c r="H24" s="1970" t="s">
        <v>271</v>
      </c>
      <c r="I24" s="1970" t="s">
        <v>271</v>
      </c>
      <c r="J24" s="1970" t="s">
        <v>271</v>
      </c>
      <c r="K24" s="1970" t="s">
        <v>271</v>
      </c>
      <c r="L24" s="1970" t="s">
        <v>271</v>
      </c>
      <c r="M24" s="1971" t="s">
        <v>271</v>
      </c>
    </row>
    <row r="26" customFormat="false" ht="12.75" hidden="false" customHeight="true" outlineLevel="0" collapsed="false"/>
    <row r="27" customFormat="false" ht="15" hidden="false" customHeight="true" outlineLevel="0" collapsed="false">
      <c r="A27" s="1972" t="s">
        <v>1743</v>
      </c>
      <c r="B27" s="1973"/>
      <c r="C27" s="1973"/>
      <c r="D27" s="1973"/>
      <c r="E27" s="1973"/>
      <c r="F27" s="1973"/>
      <c r="G27" s="1973"/>
      <c r="H27" s="1974"/>
      <c r="I27" s="1973"/>
      <c r="J27" s="1975"/>
      <c r="K27" s="1975"/>
      <c r="L27" s="1975"/>
      <c r="M27" s="1975"/>
    </row>
    <row r="28" customFormat="false" ht="15" hidden="false" customHeight="true" outlineLevel="0" collapsed="false">
      <c r="A28" s="1976" t="s">
        <v>1744</v>
      </c>
      <c r="B28" s="1977"/>
      <c r="C28" s="1977" t="s">
        <v>1745</v>
      </c>
      <c r="D28" s="1973"/>
      <c r="E28" s="1973"/>
      <c r="F28" s="1978"/>
      <c r="G28" s="1978"/>
      <c r="H28" s="1978" t="s">
        <v>1746</v>
      </c>
      <c r="I28" s="1973"/>
      <c r="J28" s="1979"/>
      <c r="K28" s="1975"/>
      <c r="L28" s="1975"/>
      <c r="M28" s="1975"/>
    </row>
    <row r="29" customFormat="false" ht="15" hidden="false" customHeight="true" outlineLevel="0" collapsed="false">
      <c r="A29" s="1976" t="s">
        <v>1747</v>
      </c>
      <c r="B29" s="1978"/>
      <c r="C29" s="1978" t="s">
        <v>1748</v>
      </c>
      <c r="D29" s="1973"/>
      <c r="E29" s="1973"/>
      <c r="F29" s="1978"/>
      <c r="G29" s="1977"/>
      <c r="H29" s="1977" t="s">
        <v>1749</v>
      </c>
      <c r="I29" s="1973"/>
      <c r="J29" s="1975"/>
      <c r="K29" s="1975"/>
      <c r="L29" s="1975"/>
      <c r="M29" s="1975"/>
    </row>
    <row r="30" customFormat="false" ht="15" hidden="false" customHeight="true" outlineLevel="0" collapsed="false">
      <c r="A30" s="1976" t="s">
        <v>1750</v>
      </c>
      <c r="B30" s="1977"/>
      <c r="C30" s="1977" t="s">
        <v>1751</v>
      </c>
      <c r="D30" s="1973"/>
      <c r="E30" s="1973"/>
      <c r="F30" s="1978"/>
      <c r="G30" s="1973"/>
      <c r="H30" s="1977" t="s">
        <v>1752</v>
      </c>
      <c r="I30" s="1973"/>
      <c r="J30" s="1975"/>
      <c r="K30" s="1975"/>
      <c r="L30" s="1975"/>
      <c r="M30" s="1975"/>
    </row>
    <row r="31" customFormat="false" ht="12.75" hidden="false" customHeight="true" outlineLevel="0" collapsed="false">
      <c r="A31" s="1980" t="s">
        <v>1753</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54</v>
      </c>
      <c r="B33" s="1973"/>
      <c r="C33" s="1973"/>
      <c r="D33" s="1973"/>
      <c r="E33" s="1973"/>
      <c r="F33" s="1973"/>
      <c r="G33" s="1973"/>
      <c r="H33" s="1975"/>
      <c r="I33" s="1975"/>
      <c r="J33" s="1975"/>
      <c r="K33" s="1975"/>
      <c r="L33" s="1975"/>
      <c r="M33" s="1975"/>
    </row>
    <row r="34" customFormat="false" ht="15" hidden="false" customHeight="true" outlineLevel="0" collapsed="false">
      <c r="A34" s="1981" t="s">
        <v>1744</v>
      </c>
      <c r="B34" s="1977"/>
      <c r="C34" s="1977" t="s">
        <v>1755</v>
      </c>
      <c r="D34" s="1979"/>
      <c r="E34" s="1973"/>
      <c r="F34" s="1977" t="s">
        <v>1752</v>
      </c>
      <c r="G34" s="1973"/>
      <c r="H34" s="1973"/>
      <c r="I34" s="1975"/>
      <c r="J34" s="1975"/>
      <c r="K34" s="1975"/>
      <c r="L34" s="1975"/>
      <c r="M34" s="1975"/>
    </row>
    <row r="35" customFormat="false" ht="15" hidden="false" customHeight="true" outlineLevel="0" collapsed="false">
      <c r="A35" s="1981" t="s">
        <v>1756</v>
      </c>
      <c r="B35" s="1977"/>
      <c r="C35" s="1977" t="s">
        <v>1757</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58</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9</v>
      </c>
      <c r="M1" s="114" t="s">
        <v>87</v>
      </c>
    </row>
    <row r="2" customFormat="false" ht="15.75" hidden="false" customHeight="true" outlineLevel="0" collapsed="false">
      <c r="A2" s="662" t="s">
        <v>130</v>
      </c>
      <c r="M2" s="114" t="s">
        <v>89</v>
      </c>
    </row>
    <row r="3" customFormat="false" ht="12" hidden="false" customHeight="true" outlineLevel="0" collapsed="false">
      <c r="F3" s="3" t="s">
        <v>320</v>
      </c>
      <c r="M3" s="114" t="s">
        <v>90</v>
      </c>
    </row>
    <row r="4" customFormat="false" ht="12.75" hidden="false" customHeight="true" outlineLevel="0" collapsed="false"/>
    <row r="5" customFormat="false" ht="13.5" hidden="false" customHeight="true" outlineLevel="0" collapsed="false">
      <c r="A5" s="1982" t="s">
        <v>1760</v>
      </c>
      <c r="B5" s="1939" t="s">
        <v>388</v>
      </c>
      <c r="C5" s="1939"/>
      <c r="D5" s="1939" t="s">
        <v>421</v>
      </c>
      <c r="E5" s="1939"/>
      <c r="F5" s="1939" t="s">
        <v>422</v>
      </c>
      <c r="G5" s="1939"/>
      <c r="H5" s="1940" t="s">
        <v>723</v>
      </c>
      <c r="I5" s="1940"/>
      <c r="J5" s="1940" t="s">
        <v>726</v>
      </c>
      <c r="K5" s="1940"/>
      <c r="L5" s="1941" t="s">
        <v>500</v>
      </c>
      <c r="M5" s="1941"/>
    </row>
    <row r="6" customFormat="false" ht="29.25" hidden="false" customHeight="true" outlineLevel="0" collapsed="false">
      <c r="A6" s="1983" t="s">
        <v>1717</v>
      </c>
      <c r="B6" s="1943" t="s">
        <v>1718</v>
      </c>
      <c r="C6" s="1943" t="s">
        <v>1719</v>
      </c>
      <c r="D6" s="1943" t="s">
        <v>1718</v>
      </c>
      <c r="E6" s="1943" t="s">
        <v>1719</v>
      </c>
      <c r="F6" s="1943" t="s">
        <v>1718</v>
      </c>
      <c r="G6" s="1943" t="s">
        <v>1719</v>
      </c>
      <c r="H6" s="1943" t="s">
        <v>1718</v>
      </c>
      <c r="I6" s="1943" t="s">
        <v>1719</v>
      </c>
      <c r="J6" s="1943" t="s">
        <v>1718</v>
      </c>
      <c r="K6" s="1943" t="s">
        <v>1719</v>
      </c>
      <c r="L6" s="1943" t="s">
        <v>1718</v>
      </c>
      <c r="M6" s="1944" t="s">
        <v>1719</v>
      </c>
    </row>
    <row r="7" customFormat="false" ht="12.75" hidden="false" customHeight="true" outlineLevel="0" collapsed="false">
      <c r="A7" s="1945" t="s">
        <v>1645</v>
      </c>
      <c r="B7" s="1984" t="s">
        <v>271</v>
      </c>
      <c r="C7" s="1984" t="s">
        <v>271</v>
      </c>
      <c r="D7" s="1985"/>
      <c r="E7" s="1985"/>
      <c r="F7" s="1946" t="s">
        <v>1725</v>
      </c>
      <c r="G7" s="1946" t="s">
        <v>1740</v>
      </c>
      <c r="H7" s="1948"/>
      <c r="I7" s="1985"/>
      <c r="J7" s="1948"/>
      <c r="K7" s="1985"/>
      <c r="L7" s="1948"/>
      <c r="M7" s="1986"/>
    </row>
    <row r="8" customFormat="false" ht="12.75" hidden="false" customHeight="true" outlineLevel="0" collapsed="false">
      <c r="A8" s="1987" t="s">
        <v>1646</v>
      </c>
      <c r="B8" s="1988"/>
      <c r="C8" s="1988"/>
      <c r="D8" s="1989" t="s">
        <v>1761</v>
      </c>
      <c r="E8" s="1989" t="s">
        <v>1721</v>
      </c>
      <c r="F8" s="1989" t="s">
        <v>1762</v>
      </c>
      <c r="G8" s="1989" t="s">
        <v>1721</v>
      </c>
      <c r="H8" s="1990"/>
      <c r="I8" s="1991"/>
      <c r="J8" s="1990"/>
      <c r="K8" s="1991"/>
      <c r="L8" s="1990"/>
      <c r="M8" s="1992"/>
    </row>
    <row r="9" customFormat="false" ht="12.75" hidden="false" customHeight="true" outlineLevel="0" collapsed="false">
      <c r="A9" s="1950" t="s">
        <v>1647</v>
      </c>
      <c r="B9" s="1993"/>
      <c r="C9" s="1993"/>
      <c r="D9" s="1994" t="s">
        <v>1734</v>
      </c>
      <c r="E9" s="1994" t="s">
        <v>1721</v>
      </c>
      <c r="F9" s="1953"/>
      <c r="G9" s="1953"/>
      <c r="H9" s="1953"/>
      <c r="I9" s="1993"/>
      <c r="J9" s="1953"/>
      <c r="K9" s="1993"/>
      <c r="L9" s="1953"/>
      <c r="M9" s="1995"/>
    </row>
    <row r="10" customFormat="false" ht="12.75" hidden="false" customHeight="true" outlineLevel="0" collapsed="false">
      <c r="A10" s="1950" t="s">
        <v>839</v>
      </c>
      <c r="B10" s="1993"/>
      <c r="C10" s="1993"/>
      <c r="D10" s="1994" t="s">
        <v>1734</v>
      </c>
      <c r="E10" s="1994" t="s">
        <v>1721</v>
      </c>
      <c r="F10" s="1951" t="s">
        <v>1721</v>
      </c>
      <c r="G10" s="1951" t="s">
        <v>1721</v>
      </c>
      <c r="H10" s="1953"/>
      <c r="I10" s="1993"/>
      <c r="J10" s="1953"/>
      <c r="K10" s="1993"/>
      <c r="L10" s="1953"/>
      <c r="M10" s="1995"/>
    </row>
    <row r="11" customFormat="false" ht="12.75" hidden="false" customHeight="true" outlineLevel="0" collapsed="false">
      <c r="A11" s="1950" t="s">
        <v>849</v>
      </c>
      <c r="B11" s="1993"/>
      <c r="C11" s="1993"/>
      <c r="D11" s="1994" t="s">
        <v>1725</v>
      </c>
      <c r="E11" s="1994" t="s">
        <v>1725</v>
      </c>
      <c r="F11" s="1953"/>
      <c r="G11" s="1953"/>
      <c r="H11" s="1953"/>
      <c r="I11" s="1993"/>
      <c r="J11" s="1953"/>
      <c r="K11" s="1993"/>
      <c r="L11" s="1953"/>
      <c r="M11" s="1995"/>
    </row>
    <row r="12" customFormat="false" ht="12.75" hidden="false" customHeight="true" outlineLevel="0" collapsed="false">
      <c r="A12" s="1950" t="s">
        <v>1763</v>
      </c>
      <c r="B12" s="1996"/>
      <c r="C12" s="1996"/>
      <c r="D12" s="1997" t="s">
        <v>271</v>
      </c>
      <c r="E12" s="1997" t="s">
        <v>271</v>
      </c>
      <c r="F12" s="1951" t="s">
        <v>1738</v>
      </c>
      <c r="G12" s="1951" t="s">
        <v>1721</v>
      </c>
      <c r="H12" s="1953"/>
      <c r="I12" s="1993"/>
      <c r="J12" s="1953"/>
      <c r="K12" s="1993"/>
      <c r="L12" s="1953"/>
      <c r="M12" s="1995"/>
    </row>
    <row r="13" customFormat="false" ht="12" hidden="false" customHeight="true" outlineLevel="0" collapsed="false">
      <c r="A13" s="1950" t="s">
        <v>860</v>
      </c>
      <c r="B13" s="1993"/>
      <c r="C13" s="1993"/>
      <c r="D13" s="1998" t="s">
        <v>271</v>
      </c>
      <c r="E13" s="1998" t="s">
        <v>271</v>
      </c>
      <c r="F13" s="1960" t="s">
        <v>271</v>
      </c>
      <c r="G13" s="1960" t="s">
        <v>271</v>
      </c>
      <c r="H13" s="1953"/>
      <c r="I13" s="1993"/>
      <c r="J13" s="1953"/>
      <c r="K13" s="1993"/>
      <c r="L13" s="1953"/>
      <c r="M13" s="1995"/>
    </row>
    <row r="14" customFormat="false" ht="12.75" hidden="false" customHeight="true" outlineLevel="0" collapsed="false">
      <c r="A14" s="1950" t="s">
        <v>1649</v>
      </c>
      <c r="B14" s="1993"/>
      <c r="C14" s="1993"/>
      <c r="D14" s="1994" t="s">
        <v>1730</v>
      </c>
      <c r="E14" s="1994" t="s">
        <v>1730</v>
      </c>
      <c r="F14" s="1951" t="s">
        <v>1730</v>
      </c>
      <c r="G14" s="1951" t="s">
        <v>1730</v>
      </c>
      <c r="H14" s="1953"/>
      <c r="I14" s="1993"/>
      <c r="J14" s="1953"/>
      <c r="K14" s="1993"/>
      <c r="L14" s="1953"/>
      <c r="M14" s="1995"/>
    </row>
    <row r="15" customFormat="false" ht="12" hidden="false" customHeight="true" outlineLevel="0" collapsed="false">
      <c r="A15" s="1950" t="s">
        <v>1742</v>
      </c>
      <c r="B15" s="1993"/>
      <c r="C15" s="1993"/>
      <c r="D15" s="1998" t="s">
        <v>271</v>
      </c>
      <c r="E15" s="1998" t="s">
        <v>271</v>
      </c>
      <c r="F15" s="1960" t="s">
        <v>271</v>
      </c>
      <c r="G15" s="1960" t="s">
        <v>271</v>
      </c>
      <c r="H15" s="1953"/>
      <c r="I15" s="1993"/>
      <c r="J15" s="1953"/>
      <c r="K15" s="1993"/>
      <c r="L15" s="1953"/>
      <c r="M15" s="1995"/>
    </row>
    <row r="16" customFormat="false" ht="12.75" hidden="false" customHeight="true" outlineLevel="0" collapsed="false">
      <c r="A16" s="1962" t="s">
        <v>1650</v>
      </c>
      <c r="B16" s="1999" t="s">
        <v>1764</v>
      </c>
      <c r="C16" s="1999" t="s">
        <v>1721</v>
      </c>
      <c r="D16" s="1989" t="s">
        <v>1720</v>
      </c>
      <c r="E16" s="1989" t="s">
        <v>1730</v>
      </c>
      <c r="F16" s="1989" t="s">
        <v>1720</v>
      </c>
      <c r="G16" s="1989" t="s">
        <v>1730</v>
      </c>
      <c r="H16" s="1990"/>
      <c r="I16" s="1991"/>
      <c r="J16" s="1990"/>
      <c r="K16" s="1991"/>
      <c r="L16" s="1990"/>
      <c r="M16" s="1992"/>
    </row>
    <row r="17" customFormat="false" ht="12.75" hidden="false" customHeight="true" outlineLevel="0" collapsed="false">
      <c r="A17" s="2000" t="s">
        <v>1765</v>
      </c>
      <c r="B17" s="2001" t="s">
        <v>1766</v>
      </c>
      <c r="C17" s="2002" t="s">
        <v>1721</v>
      </c>
      <c r="D17" s="2001" t="s">
        <v>1720</v>
      </c>
      <c r="E17" s="2001" t="s">
        <v>1730</v>
      </c>
      <c r="F17" s="2001" t="s">
        <v>1720</v>
      </c>
      <c r="G17" s="2001" t="s">
        <v>1730</v>
      </c>
      <c r="H17" s="1953"/>
      <c r="I17" s="1993"/>
      <c r="J17" s="1953"/>
      <c r="K17" s="1993"/>
      <c r="L17" s="1953"/>
      <c r="M17" s="1995"/>
    </row>
    <row r="18" customFormat="false" ht="12.75" hidden="false" customHeight="true" outlineLevel="0" collapsed="false">
      <c r="A18" s="1950" t="s">
        <v>1767</v>
      </c>
      <c r="B18" s="2003" t="s">
        <v>1726</v>
      </c>
      <c r="C18" s="2003" t="s">
        <v>1721</v>
      </c>
      <c r="D18" s="349" t="s">
        <v>271</v>
      </c>
      <c r="E18" s="349" t="s">
        <v>271</v>
      </c>
      <c r="F18" s="2004" t="s">
        <v>1720</v>
      </c>
      <c r="G18" s="2004" t="s">
        <v>1730</v>
      </c>
      <c r="H18" s="2005"/>
      <c r="I18" s="2006"/>
      <c r="J18" s="2005"/>
      <c r="K18" s="2006"/>
      <c r="L18" s="2005"/>
      <c r="M18" s="2007"/>
    </row>
    <row r="19" customFormat="false" ht="12.75" hidden="false" customHeight="true" outlineLevel="0" collapsed="false">
      <c r="A19" s="1950" t="s">
        <v>1768</v>
      </c>
      <c r="B19" s="2003" t="s">
        <v>1726</v>
      </c>
      <c r="C19" s="2003" t="s">
        <v>1721</v>
      </c>
      <c r="D19" s="1004" t="s">
        <v>271</v>
      </c>
      <c r="E19" s="1004" t="s">
        <v>271</v>
      </c>
      <c r="F19" s="349" t="s">
        <v>271</v>
      </c>
      <c r="G19" s="349" t="s">
        <v>271</v>
      </c>
      <c r="H19" s="2005"/>
      <c r="I19" s="2006"/>
      <c r="J19" s="2005"/>
      <c r="K19" s="2006"/>
      <c r="L19" s="2005"/>
      <c r="M19" s="2007"/>
    </row>
    <row r="20" customFormat="false" ht="12.75" hidden="false" customHeight="true" outlineLevel="0" collapsed="false">
      <c r="A20" s="2000" t="s">
        <v>1769</v>
      </c>
      <c r="B20" s="2002" t="s">
        <v>1727</v>
      </c>
      <c r="C20" s="2002" t="s">
        <v>1721</v>
      </c>
      <c r="D20" s="1009" t="s">
        <v>271</v>
      </c>
      <c r="E20" s="1009" t="s">
        <v>271</v>
      </c>
      <c r="F20" s="20" t="s">
        <v>271</v>
      </c>
      <c r="G20" s="20" t="s">
        <v>271</v>
      </c>
      <c r="H20" s="1953"/>
      <c r="I20" s="1993"/>
      <c r="J20" s="1953"/>
      <c r="K20" s="1993"/>
      <c r="L20" s="1953"/>
      <c r="M20" s="1995"/>
    </row>
    <row r="21" customFormat="false" ht="12.75" hidden="false" customHeight="true" outlineLevel="0" collapsed="false">
      <c r="A21" s="1950" t="s">
        <v>1770</v>
      </c>
      <c r="B21" s="2008" t="s">
        <v>1771</v>
      </c>
      <c r="C21" s="2008" t="s">
        <v>1721</v>
      </c>
      <c r="D21" s="1009" t="s">
        <v>271</v>
      </c>
      <c r="E21" s="1009" t="s">
        <v>271</v>
      </c>
      <c r="F21" s="20" t="s">
        <v>271</v>
      </c>
      <c r="G21" s="20" t="s">
        <v>271</v>
      </c>
      <c r="H21" s="1953"/>
      <c r="I21" s="1993"/>
      <c r="J21" s="1953"/>
      <c r="K21" s="1993"/>
      <c r="L21" s="1953"/>
      <c r="M21" s="1995"/>
    </row>
    <row r="22" customFormat="false" ht="12.75" hidden="false" customHeight="true" outlineLevel="0" collapsed="false">
      <c r="A22" s="1950" t="s">
        <v>1772</v>
      </c>
      <c r="B22" s="2008" t="s">
        <v>1727</v>
      </c>
      <c r="C22" s="2008" t="s">
        <v>1721</v>
      </c>
      <c r="D22" s="2009" t="s">
        <v>271</v>
      </c>
      <c r="E22" s="2009" t="s">
        <v>271</v>
      </c>
      <c r="F22" s="24" t="s">
        <v>271</v>
      </c>
      <c r="G22" s="24" t="s">
        <v>271</v>
      </c>
      <c r="H22" s="1957"/>
      <c r="I22" s="2010"/>
      <c r="J22" s="1957"/>
      <c r="K22" s="2010"/>
      <c r="L22" s="1957"/>
      <c r="M22" s="2011"/>
    </row>
    <row r="23" customFormat="false" ht="12.75" hidden="false" customHeight="true" outlineLevel="0" collapsed="false">
      <c r="A23" s="1950" t="s">
        <v>1742</v>
      </c>
      <c r="B23" s="2002" t="s">
        <v>1720</v>
      </c>
      <c r="C23" s="2002" t="s">
        <v>1730</v>
      </c>
      <c r="D23" s="1009" t="s">
        <v>271</v>
      </c>
      <c r="E23" s="1009" t="s">
        <v>271</v>
      </c>
      <c r="F23" s="20" t="s">
        <v>271</v>
      </c>
      <c r="G23" s="20" t="s">
        <v>271</v>
      </c>
      <c r="H23" s="1953"/>
      <c r="I23" s="1993"/>
      <c r="J23" s="1953"/>
      <c r="K23" s="1993"/>
      <c r="L23" s="1953"/>
      <c r="M23" s="1995"/>
    </row>
    <row r="24" customFormat="false" ht="12.75" hidden="false" customHeight="true" outlineLevel="0" collapsed="false">
      <c r="A24" s="1962" t="s">
        <v>1654</v>
      </c>
      <c r="B24" s="1999" t="s">
        <v>1725</v>
      </c>
      <c r="C24" s="1999" t="s">
        <v>1725</v>
      </c>
      <c r="D24" s="1989" t="s">
        <v>1773</v>
      </c>
      <c r="E24" s="1989" t="s">
        <v>1721</v>
      </c>
      <c r="F24" s="1989" t="s">
        <v>1761</v>
      </c>
      <c r="G24" s="1989" t="s">
        <v>1721</v>
      </c>
      <c r="H24" s="1990"/>
      <c r="I24" s="1991"/>
      <c r="J24" s="1990"/>
      <c r="K24" s="1991"/>
      <c r="L24" s="1990"/>
      <c r="M24" s="1992"/>
    </row>
    <row r="25" customFormat="false" ht="12.75" hidden="false" customHeight="true" outlineLevel="0" collapsed="false">
      <c r="A25" s="1950" t="s">
        <v>1462</v>
      </c>
      <c r="B25" s="2012" t="s">
        <v>271</v>
      </c>
      <c r="C25" s="2012" t="s">
        <v>271</v>
      </c>
      <c r="D25" s="1994" t="s">
        <v>1774</v>
      </c>
      <c r="E25" s="1994" t="s">
        <v>1725</v>
      </c>
      <c r="F25" s="1953"/>
      <c r="G25" s="1953"/>
      <c r="H25" s="1953"/>
      <c r="I25" s="1993"/>
      <c r="J25" s="1953"/>
      <c r="K25" s="1993"/>
      <c r="L25" s="1953"/>
      <c r="M25" s="1995"/>
    </row>
    <row r="26" customFormat="false" ht="12.75" hidden="false" customHeight="true" outlineLevel="0" collapsed="false">
      <c r="A26" s="1950" t="s">
        <v>1656</v>
      </c>
      <c r="B26" s="1993"/>
      <c r="C26" s="1993"/>
      <c r="D26" s="1994" t="s">
        <v>1721</v>
      </c>
      <c r="E26" s="1994" t="s">
        <v>1721</v>
      </c>
      <c r="F26" s="1952" t="s">
        <v>1721</v>
      </c>
      <c r="G26" s="1952" t="s">
        <v>1721</v>
      </c>
      <c r="H26" s="1953"/>
      <c r="I26" s="1993"/>
      <c r="J26" s="1953"/>
      <c r="K26" s="1993"/>
      <c r="L26" s="1953"/>
      <c r="M26" s="1995"/>
    </row>
    <row r="27" customFormat="false" ht="12.75" hidden="false" customHeight="true" outlineLevel="0" collapsed="false">
      <c r="A27" s="1950" t="s">
        <v>1657</v>
      </c>
      <c r="B27" s="1994" t="s">
        <v>1725</v>
      </c>
      <c r="C27" s="1994" t="s">
        <v>1725</v>
      </c>
      <c r="D27" s="1994" t="s">
        <v>1725</v>
      </c>
      <c r="E27" s="1994" t="s">
        <v>1725</v>
      </c>
      <c r="F27" s="1952" t="s">
        <v>1725</v>
      </c>
      <c r="G27" s="1952" t="s">
        <v>1725</v>
      </c>
      <c r="H27" s="1953"/>
      <c r="I27" s="1993"/>
      <c r="J27" s="1953"/>
      <c r="K27" s="1993"/>
      <c r="L27" s="1953"/>
      <c r="M27" s="1995"/>
    </row>
    <row r="28" customFormat="false" ht="12.75" hidden="false" customHeight="true" outlineLevel="0" collapsed="false">
      <c r="A28" s="1950" t="s">
        <v>1658</v>
      </c>
      <c r="B28" s="1994" t="s">
        <v>1725</v>
      </c>
      <c r="C28" s="1994" t="s">
        <v>1725</v>
      </c>
      <c r="D28" s="1998"/>
      <c r="E28" s="1998"/>
      <c r="F28" s="1951" t="s">
        <v>1736</v>
      </c>
      <c r="G28" s="1951" t="s">
        <v>1730</v>
      </c>
      <c r="H28" s="1953"/>
      <c r="I28" s="1993"/>
      <c r="J28" s="1953"/>
      <c r="K28" s="1993"/>
      <c r="L28" s="1953"/>
      <c r="M28" s="1995"/>
    </row>
    <row r="29" customFormat="false" ht="13.5" hidden="false" customHeight="true" outlineLevel="0" collapsed="false">
      <c r="A29" s="1962" t="s">
        <v>1775</v>
      </c>
      <c r="B29" s="2013" t="s">
        <v>271</v>
      </c>
      <c r="C29" s="2013" t="s">
        <v>271</v>
      </c>
      <c r="D29" s="2014" t="s">
        <v>271</v>
      </c>
      <c r="E29" s="2014" t="s">
        <v>271</v>
      </c>
      <c r="F29" s="2015" t="s">
        <v>271</v>
      </c>
      <c r="G29" s="2015" t="s">
        <v>271</v>
      </c>
      <c r="H29" s="2016" t="s">
        <v>271</v>
      </c>
      <c r="I29" s="2014" t="s">
        <v>271</v>
      </c>
      <c r="J29" s="2016" t="s">
        <v>271</v>
      </c>
      <c r="K29" s="2014" t="s">
        <v>271</v>
      </c>
      <c r="L29" s="2016" t="s">
        <v>271</v>
      </c>
      <c r="M29" s="2017" t="s">
        <v>27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43</v>
      </c>
      <c r="B31" s="1719"/>
      <c r="C31" s="2018"/>
      <c r="D31" s="1719"/>
      <c r="E31" s="1719"/>
      <c r="F31" s="1719"/>
      <c r="G31" s="1719"/>
      <c r="H31" s="2018"/>
      <c r="I31" s="1720"/>
      <c r="J31" s="1720"/>
      <c r="K31" s="1720"/>
      <c r="L31" s="1720"/>
      <c r="M31" s="1720"/>
    </row>
    <row r="32" customFormat="false" ht="12.75" hidden="false" customHeight="true" outlineLevel="0" collapsed="false">
      <c r="A32" s="2019" t="s">
        <v>1776</v>
      </c>
      <c r="B32" s="1718"/>
      <c r="C32" s="1718" t="s">
        <v>1777</v>
      </c>
      <c r="D32" s="1719"/>
      <c r="E32" s="1719"/>
      <c r="F32" s="2020"/>
      <c r="G32" s="2020"/>
      <c r="H32" s="2020" t="s">
        <v>1778</v>
      </c>
      <c r="I32" s="1720"/>
      <c r="J32" s="2021"/>
      <c r="K32" s="1720"/>
      <c r="L32" s="1720"/>
      <c r="M32" s="1720"/>
    </row>
    <row r="33" customFormat="false" ht="12.75" hidden="false" customHeight="true" outlineLevel="0" collapsed="false">
      <c r="A33" s="2019" t="s">
        <v>1779</v>
      </c>
      <c r="B33" s="2020"/>
      <c r="C33" s="2020" t="s">
        <v>1780</v>
      </c>
      <c r="D33" s="1719"/>
      <c r="E33" s="1719"/>
      <c r="F33" s="2020"/>
      <c r="G33" s="1718"/>
      <c r="H33" s="1718" t="s">
        <v>1781</v>
      </c>
      <c r="I33" s="1720"/>
      <c r="J33" s="1720"/>
      <c r="K33" s="1720"/>
      <c r="L33" s="1720"/>
      <c r="M33" s="1720"/>
    </row>
    <row r="34" customFormat="false" ht="12.75" hidden="false" customHeight="true" outlineLevel="0" collapsed="false">
      <c r="A34" s="2019" t="s">
        <v>1782</v>
      </c>
      <c r="B34" s="1718"/>
      <c r="C34" s="1718" t="s">
        <v>1783</v>
      </c>
      <c r="D34" s="1719"/>
      <c r="E34" s="1719"/>
      <c r="F34" s="2020"/>
      <c r="G34" s="1719"/>
      <c r="H34" s="1718" t="s">
        <v>1784</v>
      </c>
      <c r="I34" s="1720"/>
      <c r="J34" s="1720"/>
      <c r="K34" s="1720"/>
      <c r="L34" s="1720"/>
      <c r="M34" s="1720"/>
    </row>
    <row r="35" customFormat="false" ht="12.75" hidden="false" customHeight="true" outlineLevel="0" collapsed="false">
      <c r="A35" s="2022" t="s">
        <v>1785</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54</v>
      </c>
      <c r="B37" s="1719"/>
      <c r="C37" s="2018"/>
      <c r="D37" s="1719"/>
      <c r="E37" s="1719"/>
      <c r="F37" s="1719"/>
      <c r="G37" s="1719"/>
      <c r="H37" s="1720"/>
      <c r="I37" s="1720"/>
      <c r="J37" s="1720"/>
      <c r="K37" s="1720"/>
      <c r="L37" s="1720"/>
      <c r="M37" s="1720"/>
    </row>
    <row r="38" customFormat="false" ht="12.75" hidden="false" customHeight="true" outlineLevel="0" collapsed="false">
      <c r="A38" s="2019" t="s">
        <v>1776</v>
      </c>
      <c r="B38" s="1718"/>
      <c r="C38" s="1718" t="s">
        <v>1781</v>
      </c>
      <c r="D38" s="2021"/>
      <c r="E38" s="1719"/>
      <c r="F38" s="1718" t="s">
        <v>1784</v>
      </c>
      <c r="G38" s="1719"/>
      <c r="H38" s="1720"/>
      <c r="I38" s="1720"/>
      <c r="J38" s="1720"/>
      <c r="K38" s="1720"/>
      <c r="L38" s="1720"/>
      <c r="M38" s="1720"/>
    </row>
    <row r="39" customFormat="false" ht="12.75" hidden="false" customHeight="true" outlineLevel="0" collapsed="false">
      <c r="A39" s="2019" t="s">
        <v>1786</v>
      </c>
      <c r="B39" s="1718"/>
      <c r="C39" s="1718" t="s">
        <v>1787</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58</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9</v>
      </c>
      <c r="B43" s="2023"/>
      <c r="C43" s="2023"/>
      <c r="D43" s="2023"/>
      <c r="E43" s="2023"/>
      <c r="F43" s="2023"/>
      <c r="G43" s="2023"/>
      <c r="H43" s="2023"/>
      <c r="I43" s="2023"/>
      <c r="J43" s="2023"/>
      <c r="K43" s="2023"/>
      <c r="L43" s="2023"/>
      <c r="M43" s="2023"/>
    </row>
    <row r="44" customFormat="false" ht="27" hidden="false" customHeight="true" outlineLevel="0" collapsed="false">
      <c r="A44" s="2024" t="s">
        <v>1788</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9</v>
      </c>
      <c r="B46" s="2024"/>
      <c r="C46" s="2024"/>
      <c r="D46" s="2024"/>
      <c r="E46" s="2024"/>
      <c r="F46" s="2024"/>
      <c r="G46" s="2024"/>
      <c r="H46" s="2024"/>
      <c r="I46" s="2024"/>
      <c r="J46" s="2024"/>
      <c r="K46" s="2024"/>
      <c r="L46" s="2024"/>
      <c r="M46" s="2024"/>
    </row>
    <row r="47" customFormat="false" ht="13.5" hidden="false" customHeight="true" outlineLevel="0" collapsed="false">
      <c r="A47" s="2028" t="s">
        <v>1790</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114" t="s">
        <v>87</v>
      </c>
    </row>
    <row r="2" customFormat="false" ht="15.75" hidden="false" customHeight="true" outlineLevel="0" collapsed="false">
      <c r="A2" s="4" t="s">
        <v>163</v>
      </c>
      <c r="J2" s="114" t="s">
        <v>89</v>
      </c>
    </row>
    <row r="3" customFormat="false" ht="15.75" hidden="false" customHeight="true" outlineLevel="0" collapsed="false">
      <c r="A3" s="4" t="s">
        <v>192</v>
      </c>
      <c r="I3" s="114"/>
      <c r="J3" s="114" t="s">
        <v>90</v>
      </c>
    </row>
    <row r="4" customFormat="false" ht="12.75" hidden="false" customHeight="true" outlineLevel="0" collapsed="false"/>
    <row r="5" customFormat="false" ht="14.25" hidden="false" customHeight="true" outlineLevel="0" collapsed="false">
      <c r="A5" s="115" t="s">
        <v>91</v>
      </c>
      <c r="B5" s="116" t="s">
        <v>165</v>
      </c>
      <c r="C5" s="116"/>
      <c r="D5" s="116" t="s">
        <v>189</v>
      </c>
      <c r="E5" s="116"/>
      <c r="F5" s="116"/>
      <c r="G5" s="118"/>
      <c r="H5" s="119" t="s">
        <v>167</v>
      </c>
      <c r="I5" s="119"/>
      <c r="J5" s="119"/>
    </row>
    <row r="6" customFormat="false" ht="13.5" hidden="false" customHeight="true" outlineLevel="0" collapsed="false">
      <c r="A6" s="142"/>
      <c r="B6" s="121" t="s">
        <v>168</v>
      </c>
      <c r="C6" s="121"/>
      <c r="D6" s="121" t="s">
        <v>193</v>
      </c>
      <c r="E6" s="121" t="s">
        <v>93</v>
      </c>
      <c r="F6" s="121" t="s">
        <v>94</v>
      </c>
      <c r="G6" s="121"/>
      <c r="H6" s="121" t="s">
        <v>193</v>
      </c>
      <c r="I6" s="121" t="s">
        <v>93</v>
      </c>
      <c r="J6" s="124" t="s">
        <v>94</v>
      </c>
    </row>
    <row r="7" customFormat="false" ht="15" hidden="false" customHeight="true" outlineLevel="0" collapsed="false">
      <c r="A7" s="125"/>
      <c r="B7" s="74" t="s">
        <v>171</v>
      </c>
      <c r="C7" s="75" t="s">
        <v>172</v>
      </c>
      <c r="D7" s="126" t="s">
        <v>173</v>
      </c>
      <c r="E7" s="126" t="s">
        <v>174</v>
      </c>
      <c r="F7" s="126"/>
      <c r="G7" s="126"/>
      <c r="H7" s="127" t="s">
        <v>99</v>
      </c>
      <c r="I7" s="127"/>
      <c r="J7" s="127"/>
    </row>
    <row r="8" customFormat="false" ht="12.75" hidden="false" customHeight="true" outlineLevel="0" collapsed="false">
      <c r="A8" s="128" t="s">
        <v>194</v>
      </c>
      <c r="B8" s="79" t="n">
        <v>3297165.25700902</v>
      </c>
      <c r="C8" s="80" t="s">
        <v>176</v>
      </c>
      <c r="D8" s="81"/>
      <c r="E8" s="81"/>
      <c r="F8" s="81"/>
      <c r="G8" s="82"/>
      <c r="H8" s="143" t="n">
        <v>222768.363953426</v>
      </c>
      <c r="I8" s="143" t="n">
        <v>8.54351803950367</v>
      </c>
      <c r="J8" s="129" t="n">
        <v>8.61812365542179</v>
      </c>
    </row>
    <row r="9" customFormat="false" ht="12.75" hidden="false" customHeight="true" outlineLevel="0" collapsed="false">
      <c r="A9" s="84" t="s">
        <v>177</v>
      </c>
      <c r="B9" s="79" t="n">
        <v>3297165.25700902</v>
      </c>
      <c r="C9" s="86" t="s">
        <v>176</v>
      </c>
      <c r="D9" s="79" t="n">
        <v>67.5636028494087</v>
      </c>
      <c r="E9" s="79" t="n">
        <v>2.57293227328625</v>
      </c>
      <c r="F9" s="79" t="n">
        <v>2.61050033676096</v>
      </c>
      <c r="G9" s="82"/>
      <c r="H9" s="79" t="n">
        <v>222768.363953426</v>
      </c>
      <c r="I9" s="79" t="n">
        <v>8.48338290011666</v>
      </c>
      <c r="J9" s="131" t="n">
        <v>8.60725101377859</v>
      </c>
    </row>
    <row r="10" customFormat="false" ht="12.75" hidden="false" customHeight="true" outlineLevel="0" collapsed="false">
      <c r="A10" s="84" t="s">
        <v>178</v>
      </c>
      <c r="B10" s="79" t="s">
        <v>195</v>
      </c>
      <c r="C10" s="86" t="s">
        <v>176</v>
      </c>
      <c r="D10" s="79" t="s">
        <v>195</v>
      </c>
      <c r="E10" s="79" t="s">
        <v>195</v>
      </c>
      <c r="F10" s="79" t="s">
        <v>195</v>
      </c>
      <c r="G10" s="82"/>
      <c r="H10" s="79" t="s">
        <v>195</v>
      </c>
      <c r="I10" s="79" t="n">
        <v>0.00186202737227607</v>
      </c>
      <c r="J10" s="131" t="n">
        <v>0.00026068383211865</v>
      </c>
    </row>
    <row r="11" customFormat="false" ht="12.75" hidden="false" customHeight="true" outlineLevel="0" collapsed="false">
      <c r="A11" s="84" t="s">
        <v>179</v>
      </c>
      <c r="B11" s="79" t="s">
        <v>195</v>
      </c>
      <c r="C11" s="86" t="s">
        <v>176</v>
      </c>
      <c r="D11" s="79" t="s">
        <v>195</v>
      </c>
      <c r="E11" s="79" t="s">
        <v>195</v>
      </c>
      <c r="F11" s="79" t="s">
        <v>195</v>
      </c>
      <c r="G11" s="82"/>
      <c r="H11" s="79" t="s">
        <v>195</v>
      </c>
      <c r="I11" s="79" t="n">
        <v>0.0582731120147324</v>
      </c>
      <c r="J11" s="131" t="n">
        <v>0.0106119578110889</v>
      </c>
    </row>
    <row r="12" customFormat="false" ht="12.75" hidden="false" customHeight="true" outlineLevel="0" collapsed="false">
      <c r="A12" s="84" t="s">
        <v>180</v>
      </c>
      <c r="B12" s="79" t="s">
        <v>128</v>
      </c>
      <c r="C12" s="86" t="s">
        <v>176</v>
      </c>
      <c r="D12" s="79" t="s">
        <v>128</v>
      </c>
      <c r="E12" s="79" t="s">
        <v>128</v>
      </c>
      <c r="F12" s="79" t="s">
        <v>128</v>
      </c>
      <c r="G12" s="82"/>
      <c r="H12" s="79" t="s">
        <v>128</v>
      </c>
      <c r="I12" s="79" t="s">
        <v>128</v>
      </c>
      <c r="J12" s="131" t="s">
        <v>128</v>
      </c>
    </row>
    <row r="13" customFormat="false" ht="12.75" hidden="false" customHeight="true" outlineLevel="0" collapsed="false">
      <c r="A13" s="84" t="s">
        <v>182</v>
      </c>
      <c r="B13" s="79" t="s">
        <v>128</v>
      </c>
      <c r="C13" s="130" t="s">
        <v>176</v>
      </c>
      <c r="D13" s="79" t="s">
        <v>128</v>
      </c>
      <c r="E13" s="79" t="s">
        <v>128</v>
      </c>
      <c r="F13" s="79" t="s">
        <v>128</v>
      </c>
      <c r="G13" s="101" t="s">
        <v>181</v>
      </c>
      <c r="H13" s="79" t="s">
        <v>128</v>
      </c>
      <c r="I13" s="79" t="s">
        <v>128</v>
      </c>
      <c r="J13" s="131" t="s">
        <v>128</v>
      </c>
    </row>
    <row r="14" customFormat="false" ht="12.75" hidden="false" customHeight="true" outlineLevel="0" collapsed="false">
      <c r="A14" s="102" t="s">
        <v>196</v>
      </c>
      <c r="B14" s="79" t="n">
        <v>145692.735937659</v>
      </c>
      <c r="C14" s="86" t="s">
        <v>176</v>
      </c>
      <c r="D14" s="81"/>
      <c r="E14" s="81"/>
      <c r="F14" s="81"/>
      <c r="G14" s="82"/>
      <c r="H14" s="79" t="n">
        <v>9781.31867009652</v>
      </c>
      <c r="I14" s="79" t="n">
        <v>0.2196916476</v>
      </c>
      <c r="J14" s="131" t="n">
        <v>0.317151762714</v>
      </c>
    </row>
    <row r="15" customFormat="false" ht="12.75" hidden="false" customHeight="true" outlineLevel="0" collapsed="false">
      <c r="A15" s="84" t="s">
        <v>197</v>
      </c>
      <c r="B15" s="132" t="n">
        <v>81.5223376587757</v>
      </c>
      <c r="C15" s="86" t="s">
        <v>176</v>
      </c>
      <c r="D15" s="79" t="n">
        <v>67.0633333333334</v>
      </c>
      <c r="E15" s="79" t="n">
        <v>57.0450717380697</v>
      </c>
      <c r="F15" s="79" t="n">
        <v>0.855676076071045</v>
      </c>
      <c r="G15" s="82"/>
      <c r="H15" s="132" t="n">
        <v>5.46715970452303</v>
      </c>
      <c r="I15" s="132" t="n">
        <v>0.0046504476</v>
      </c>
      <c r="J15" s="144" t="n">
        <v>6.9756714E-005</v>
      </c>
    </row>
    <row r="16" customFormat="false" ht="12.75" hidden="false" customHeight="true" outlineLevel="0" collapsed="false">
      <c r="A16" s="84" t="s">
        <v>198</v>
      </c>
      <c r="B16" s="132" t="n">
        <v>145611.2136</v>
      </c>
      <c r="C16" s="86" t="s">
        <v>176</v>
      </c>
      <c r="D16" s="79" t="n">
        <v>67.1366666666667</v>
      </c>
      <c r="E16" s="79" t="n">
        <v>1.47681757938456</v>
      </c>
      <c r="F16" s="79" t="n">
        <v>2.17759331963977</v>
      </c>
      <c r="G16" s="82"/>
      <c r="H16" s="132" t="n">
        <v>9775.851510392</v>
      </c>
      <c r="I16" s="132" t="n">
        <v>0.2150412</v>
      </c>
      <c r="J16" s="144" t="n">
        <v>0.317082006</v>
      </c>
    </row>
    <row r="17" customFormat="false" ht="12.75" hidden="false" customHeight="true" outlineLevel="0" collapsed="false">
      <c r="A17" s="102" t="s">
        <v>124</v>
      </c>
      <c r="B17" s="79" t="n">
        <v>2996513.06270302</v>
      </c>
      <c r="C17" s="86" t="s">
        <v>176</v>
      </c>
      <c r="D17" s="81"/>
      <c r="E17" s="81"/>
      <c r="F17" s="81"/>
      <c r="G17" s="82"/>
      <c r="H17" s="79" t="n">
        <v>202018.016319073</v>
      </c>
      <c r="I17" s="79" t="n">
        <v>7.30544744641882</v>
      </c>
      <c r="J17" s="131" t="n">
        <v>7.77776506364923</v>
      </c>
    </row>
    <row r="18" customFormat="false" ht="12.75" hidden="false" customHeight="true" outlineLevel="0" collapsed="false">
      <c r="A18" s="84" t="s">
        <v>199</v>
      </c>
      <c r="B18" s="132" t="n">
        <v>1986697.94931437</v>
      </c>
      <c r="C18" s="86" t="s">
        <v>176</v>
      </c>
      <c r="D18" s="79" t="n">
        <v>67.0633333333331</v>
      </c>
      <c r="E18" s="79" t="n">
        <v>2.71841552775351</v>
      </c>
      <c r="F18" s="79" t="n">
        <v>2.17605882067733</v>
      </c>
      <c r="G18" s="82"/>
      <c r="H18" s="132" t="n">
        <v>133234.586807519</v>
      </c>
      <c r="I18" s="132" t="n">
        <v>5.40067055437225</v>
      </c>
      <c r="J18" s="144" t="n">
        <v>4.3231715966271</v>
      </c>
    </row>
    <row r="19" customFormat="false" ht="12.75" hidden="false" customHeight="true" outlineLevel="0" collapsed="false">
      <c r="A19" s="84" t="s">
        <v>200</v>
      </c>
      <c r="B19" s="132" t="n">
        <v>950370.455544652</v>
      </c>
      <c r="C19" s="86" t="s">
        <v>176</v>
      </c>
      <c r="D19" s="79" t="n">
        <v>68.6766666666667</v>
      </c>
      <c r="E19" s="79" t="n">
        <v>1.829593125043</v>
      </c>
      <c r="F19" s="79" t="n">
        <v>3.52801779623919</v>
      </c>
      <c r="G19" s="82"/>
      <c r="H19" s="132" t="n">
        <v>65268.2749852882</v>
      </c>
      <c r="I19" s="132" t="n">
        <v>1.73879125170848</v>
      </c>
      <c r="J19" s="144" t="n">
        <v>3.35292388018148</v>
      </c>
    </row>
    <row r="20" customFormat="false" ht="12.75" hidden="false" customHeight="true" outlineLevel="0" collapsed="false">
      <c r="A20" s="84" t="s">
        <v>201</v>
      </c>
      <c r="B20" s="132" t="n">
        <v>59444.657844</v>
      </c>
      <c r="C20" s="86" t="s">
        <v>176</v>
      </c>
      <c r="D20" s="79" t="n">
        <v>59.1332283464567</v>
      </c>
      <c r="E20" s="79" t="n">
        <v>1.81197995295095</v>
      </c>
      <c r="F20" s="79" t="n">
        <v>1.53180508277998</v>
      </c>
      <c r="G20" s="82"/>
      <c r="H20" s="132" t="n">
        <v>3515.15452626624</v>
      </c>
      <c r="I20" s="132" t="n">
        <v>0.107712528323357</v>
      </c>
      <c r="J20" s="144" t="n">
        <v>0.0910576290295562</v>
      </c>
    </row>
    <row r="21" customFormat="false" ht="12.75" hidden="false" customHeight="true" outlineLevel="0" collapsed="false">
      <c r="A21" s="84" t="s">
        <v>202</v>
      </c>
      <c r="B21" s="79" t="s">
        <v>128</v>
      </c>
      <c r="C21" s="86" t="s">
        <v>176</v>
      </c>
      <c r="D21" s="81"/>
      <c r="E21" s="81"/>
      <c r="F21" s="81"/>
      <c r="G21" s="82"/>
      <c r="H21" s="79" t="s">
        <v>128</v>
      </c>
      <c r="I21" s="79" t="s">
        <v>128</v>
      </c>
      <c r="J21" s="131" t="s">
        <v>128</v>
      </c>
    </row>
    <row r="22" customFormat="false" ht="12.75" hidden="false" customHeight="true" outlineLevel="0" collapsed="false">
      <c r="A22" s="135" t="s">
        <v>129</v>
      </c>
      <c r="B22" s="145" t="s">
        <v>128</v>
      </c>
      <c r="C22" s="86" t="s">
        <v>176</v>
      </c>
      <c r="D22" s="79" t="s">
        <v>128</v>
      </c>
      <c r="E22" s="79" t="s">
        <v>128</v>
      </c>
      <c r="F22" s="79" t="s">
        <v>128</v>
      </c>
      <c r="G22" s="82"/>
      <c r="H22" s="132" t="s">
        <v>128</v>
      </c>
      <c r="I22" s="132" t="s">
        <v>128</v>
      </c>
      <c r="J22" s="144" t="s">
        <v>128</v>
      </c>
    </row>
    <row r="23" customFormat="false" ht="12.75" hidden="false" customHeight="true" outlineLevel="0" collapsed="false">
      <c r="A23" s="84" t="s">
        <v>179</v>
      </c>
      <c r="B23" s="132" t="s">
        <v>148</v>
      </c>
      <c r="C23" s="86" t="s">
        <v>176</v>
      </c>
      <c r="D23" s="79" t="s">
        <v>148</v>
      </c>
      <c r="E23" s="79" t="s">
        <v>148</v>
      </c>
      <c r="F23" s="79" t="s">
        <v>148</v>
      </c>
      <c r="G23" s="82"/>
      <c r="H23" s="132" t="s">
        <v>148</v>
      </c>
      <c r="I23" s="132" t="n">
        <v>0.0582731120147324</v>
      </c>
      <c r="J23" s="144" t="n">
        <v>0.0106119578110889</v>
      </c>
    </row>
    <row r="24" customFormat="false" ht="12.75" hidden="false" customHeight="true" outlineLevel="0" collapsed="false">
      <c r="A24" s="84" t="s">
        <v>180</v>
      </c>
      <c r="B24" s="132" t="s">
        <v>128</v>
      </c>
      <c r="C24" s="86" t="s">
        <v>176</v>
      </c>
      <c r="D24" s="79" t="s">
        <v>128</v>
      </c>
      <c r="E24" s="79" t="s">
        <v>128</v>
      </c>
      <c r="F24" s="79" t="s">
        <v>128</v>
      </c>
      <c r="G24" s="101" t="s">
        <v>181</v>
      </c>
      <c r="H24" s="132" t="s">
        <v>128</v>
      </c>
      <c r="I24" s="132" t="s">
        <v>128</v>
      </c>
      <c r="J24" s="144" t="s">
        <v>128</v>
      </c>
    </row>
    <row r="25" customFormat="false" ht="12.75" hidden="false" customHeight="true" outlineLevel="0" collapsed="false">
      <c r="A25" s="84" t="s">
        <v>203</v>
      </c>
      <c r="B25" s="79" t="s">
        <v>128</v>
      </c>
      <c r="C25" s="86" t="s">
        <v>176</v>
      </c>
      <c r="D25" s="81"/>
      <c r="E25" s="81"/>
      <c r="F25" s="81"/>
      <c r="G25" s="82"/>
      <c r="H25" s="79" t="s">
        <v>128</v>
      </c>
      <c r="I25" s="79" t="s">
        <v>128</v>
      </c>
      <c r="J25" s="131" t="s">
        <v>128</v>
      </c>
    </row>
    <row r="26" customFormat="false" ht="12.75" hidden="false" customHeight="true" outlineLevel="0" collapsed="false">
      <c r="A26" s="135" t="s">
        <v>129</v>
      </c>
      <c r="B26" s="145" t="s">
        <v>128</v>
      </c>
      <c r="C26" s="86" t="s">
        <v>176</v>
      </c>
      <c r="D26" s="146" t="s">
        <v>128</v>
      </c>
      <c r="E26" s="146" t="s">
        <v>128</v>
      </c>
      <c r="F26" s="146" t="s">
        <v>128</v>
      </c>
      <c r="G26" s="82"/>
      <c r="H26" s="145" t="s">
        <v>128</v>
      </c>
      <c r="I26" s="145" t="s">
        <v>128</v>
      </c>
      <c r="J26" s="144" t="s">
        <v>128</v>
      </c>
    </row>
    <row r="27" customFormat="false" ht="12.75" hidden="false" customHeight="true" outlineLevel="0" collapsed="false">
      <c r="A27" s="102" t="s">
        <v>125</v>
      </c>
      <c r="B27" s="79" t="n">
        <v>8530.45530905619</v>
      </c>
      <c r="C27" s="86" t="s">
        <v>176</v>
      </c>
      <c r="D27" s="81"/>
      <c r="E27" s="81"/>
      <c r="F27" s="81"/>
      <c r="G27" s="82"/>
      <c r="H27" s="79" t="n">
        <v>585.843235774949</v>
      </c>
      <c r="I27" s="79" t="n">
        <v>0.0340915160922761</v>
      </c>
      <c r="J27" s="131" t="n">
        <v>0.241981849232119</v>
      </c>
    </row>
    <row r="28" customFormat="false" ht="12.75" hidden="false" customHeight="true" outlineLevel="0" collapsed="false">
      <c r="A28" s="84" t="s">
        <v>177</v>
      </c>
      <c r="B28" s="132" t="n">
        <v>8530.45530905619</v>
      </c>
      <c r="C28" s="86" t="s">
        <v>176</v>
      </c>
      <c r="D28" s="79" t="n">
        <v>68.6766666666667</v>
      </c>
      <c r="E28" s="79" t="n">
        <v>3.77816746613562</v>
      </c>
      <c r="F28" s="79" t="n">
        <v>28.3362559960172</v>
      </c>
      <c r="G28" s="82"/>
      <c r="H28" s="132" t="n">
        <v>585.843235774949</v>
      </c>
      <c r="I28" s="132" t="n">
        <v>0.03222948872</v>
      </c>
      <c r="J28" s="144" t="n">
        <v>0.2417211654</v>
      </c>
    </row>
    <row r="29" customFormat="false" ht="12.75" hidden="false" customHeight="true" outlineLevel="0" collapsed="false">
      <c r="A29" s="84" t="s">
        <v>178</v>
      </c>
      <c r="B29" s="132" t="s">
        <v>148</v>
      </c>
      <c r="C29" s="86" t="s">
        <v>176</v>
      </c>
      <c r="D29" s="79" t="s">
        <v>148</v>
      </c>
      <c r="E29" s="79" t="s">
        <v>148</v>
      </c>
      <c r="F29" s="79" t="s">
        <v>148</v>
      </c>
      <c r="G29" s="82"/>
      <c r="H29" s="132" t="s">
        <v>148</v>
      </c>
      <c r="I29" s="132" t="n">
        <v>0.00186202737227607</v>
      </c>
      <c r="J29" s="144" t="n">
        <v>0.00026068383211865</v>
      </c>
    </row>
    <row r="30" customFormat="false" ht="12.75" hidden="false" customHeight="true" outlineLevel="0" collapsed="false">
      <c r="A30" s="84" t="s">
        <v>179</v>
      </c>
      <c r="B30" s="132" t="s">
        <v>128</v>
      </c>
      <c r="C30" s="86" t="s">
        <v>176</v>
      </c>
      <c r="D30" s="79" t="s">
        <v>128</v>
      </c>
      <c r="E30" s="79" t="s">
        <v>128</v>
      </c>
      <c r="F30" s="79" t="s">
        <v>128</v>
      </c>
      <c r="G30" s="82"/>
      <c r="H30" s="132" t="s">
        <v>128</v>
      </c>
      <c r="I30" s="132" t="s">
        <v>128</v>
      </c>
      <c r="J30" s="144" t="s">
        <v>128</v>
      </c>
    </row>
    <row r="31" customFormat="false" ht="12.75" hidden="false" customHeight="true" outlineLevel="0" collapsed="false">
      <c r="A31" s="84" t="s">
        <v>204</v>
      </c>
      <c r="B31" s="79" t="s">
        <v>128</v>
      </c>
      <c r="C31" s="86" t="s">
        <v>176</v>
      </c>
      <c r="D31" s="81"/>
      <c r="E31" s="81"/>
      <c r="F31" s="81"/>
      <c r="G31" s="82"/>
      <c r="H31" s="79" t="s">
        <v>128</v>
      </c>
      <c r="I31" s="79" t="s">
        <v>128</v>
      </c>
      <c r="J31" s="131" t="s">
        <v>128</v>
      </c>
    </row>
    <row r="32" customFormat="false" ht="12.75" hidden="false" customHeight="true" outlineLevel="0" collapsed="false">
      <c r="A32" s="135" t="s">
        <v>129</v>
      </c>
      <c r="B32" s="145" t="s">
        <v>128</v>
      </c>
      <c r="C32" s="86" t="s">
        <v>176</v>
      </c>
      <c r="D32" s="146" t="s">
        <v>128</v>
      </c>
      <c r="E32" s="146" t="s">
        <v>128</v>
      </c>
      <c r="F32" s="146" t="s">
        <v>128</v>
      </c>
      <c r="G32" s="82"/>
      <c r="H32" s="145" t="s">
        <v>128</v>
      </c>
      <c r="I32" s="145" t="s">
        <v>128</v>
      </c>
      <c r="J32" s="144" t="s">
        <v>128</v>
      </c>
    </row>
    <row r="33" customFormat="false" ht="12.75" hidden="false" customHeight="true" outlineLevel="0" collapsed="false">
      <c r="A33" s="102" t="s">
        <v>205</v>
      </c>
      <c r="B33" s="79" t="n">
        <v>146429.003059282</v>
      </c>
      <c r="C33" s="86" t="s">
        <v>176</v>
      </c>
      <c r="D33" s="81"/>
      <c r="E33" s="81"/>
      <c r="F33" s="81"/>
      <c r="G33" s="82"/>
      <c r="H33" s="79" t="n">
        <v>10383.185728481</v>
      </c>
      <c r="I33" s="79" t="n">
        <v>0.984287429392575</v>
      </c>
      <c r="J33" s="131" t="n">
        <v>0.28122497982645</v>
      </c>
    </row>
    <row r="34" customFormat="false" ht="12.75" hidden="false" customHeight="true" outlineLevel="0" collapsed="false">
      <c r="A34" s="84" t="s">
        <v>206</v>
      </c>
      <c r="B34" s="132" t="s">
        <v>148</v>
      </c>
      <c r="C34" s="86" t="s">
        <v>176</v>
      </c>
      <c r="D34" s="79" t="s">
        <v>148</v>
      </c>
      <c r="E34" s="79" t="s">
        <v>148</v>
      </c>
      <c r="F34" s="79" t="s">
        <v>148</v>
      </c>
      <c r="G34" s="82"/>
      <c r="H34" s="132" t="s">
        <v>148</v>
      </c>
      <c r="I34" s="132" t="s">
        <v>148</v>
      </c>
      <c r="J34" s="144" t="s">
        <v>148</v>
      </c>
    </row>
    <row r="35" customFormat="false" ht="12.75" hidden="false" customHeight="true" outlineLevel="0" collapsed="false">
      <c r="A35" s="84" t="s">
        <v>207</v>
      </c>
      <c r="B35" s="132" t="n">
        <v>6197.10436603488</v>
      </c>
      <c r="C35" s="86" t="s">
        <v>176</v>
      </c>
      <c r="D35" s="79" t="n">
        <v>68.6766666666667</v>
      </c>
      <c r="E35" s="79" t="n">
        <v>6.61179306573734</v>
      </c>
      <c r="F35" s="79" t="n">
        <v>1.88908373306781</v>
      </c>
      <c r="G35" s="82"/>
      <c r="H35" s="132" t="n">
        <v>425.596470844722</v>
      </c>
      <c r="I35" s="132" t="n">
        <v>0.040973971675</v>
      </c>
      <c r="J35" s="144" t="n">
        <v>0.01170684905</v>
      </c>
    </row>
    <row r="36" customFormat="false" ht="12.75" hidden="false" customHeight="true" outlineLevel="0" collapsed="false">
      <c r="A36" s="84" t="s">
        <v>199</v>
      </c>
      <c r="B36" s="132" t="s">
        <v>128</v>
      </c>
      <c r="C36" s="86" t="s">
        <v>176</v>
      </c>
      <c r="D36" s="79" t="s">
        <v>128</v>
      </c>
      <c r="E36" s="79" t="s">
        <v>128</v>
      </c>
      <c r="F36" s="79" t="s">
        <v>128</v>
      </c>
      <c r="G36" s="82"/>
      <c r="H36" s="132" t="s">
        <v>128</v>
      </c>
      <c r="I36" s="132" t="s">
        <v>128</v>
      </c>
      <c r="J36" s="144" t="s">
        <v>128</v>
      </c>
    </row>
    <row r="37" customFormat="false" ht="12.75" hidden="false" customHeight="true" outlineLevel="0" collapsed="false">
      <c r="A37" s="84" t="s">
        <v>208</v>
      </c>
      <c r="B37" s="79" t="n">
        <v>140231.898693248</v>
      </c>
      <c r="C37" s="86" t="s">
        <v>176</v>
      </c>
      <c r="D37" s="89"/>
      <c r="E37" s="89"/>
      <c r="F37" s="89"/>
      <c r="G37" s="82"/>
      <c r="H37" s="79" t="n">
        <v>9957.58925763633</v>
      </c>
      <c r="I37" s="79" t="n">
        <v>0.943313457717575</v>
      </c>
      <c r="J37" s="131" t="n">
        <v>0.26951813077645</v>
      </c>
    </row>
    <row r="38" customFormat="false" ht="12.75" hidden="false" customHeight="true" outlineLevel="0" collapsed="false">
      <c r="A38" s="135" t="s">
        <v>209</v>
      </c>
      <c r="B38" s="145" t="n">
        <v>37767.1481445507</v>
      </c>
      <c r="C38" s="86" t="s">
        <v>176</v>
      </c>
      <c r="D38" s="147" t="n">
        <v>69.2999999999999</v>
      </c>
      <c r="E38" s="147" t="n">
        <v>6.51208620664177</v>
      </c>
      <c r="F38" s="147" t="n">
        <v>1.86059605904051</v>
      </c>
      <c r="G38" s="82"/>
      <c r="H38" s="145" t="n">
        <v>2617.26336641736</v>
      </c>
      <c r="I38" s="145" t="n">
        <v>0.245942924496325</v>
      </c>
      <c r="J38" s="144" t="n">
        <v>0.07026940699895</v>
      </c>
    </row>
    <row r="39" customFormat="false" ht="12.75" hidden="false" customHeight="true" outlineLevel="0" collapsed="false">
      <c r="A39" s="135" t="s">
        <v>210</v>
      </c>
      <c r="B39" s="145" t="n">
        <v>794.264</v>
      </c>
      <c r="C39" s="86" t="s">
        <v>176</v>
      </c>
      <c r="D39" s="147" t="n">
        <v>70.4733333333334</v>
      </c>
      <c r="E39" s="147" t="n">
        <v>6.65</v>
      </c>
      <c r="F39" s="147" t="n">
        <v>1.9</v>
      </c>
      <c r="G39" s="82"/>
      <c r="H39" s="145" t="n">
        <v>55.9744316266667</v>
      </c>
      <c r="I39" s="145" t="n">
        <v>0.0052818556</v>
      </c>
      <c r="J39" s="144" t="n">
        <v>0.0015091016</v>
      </c>
    </row>
    <row r="40" customFormat="false" ht="12.75" hidden="false" customHeight="true" outlineLevel="0" collapsed="false">
      <c r="A40" s="135" t="s">
        <v>211</v>
      </c>
      <c r="B40" s="145" t="n">
        <v>101670.486548697</v>
      </c>
      <c r="C40" s="86" t="s">
        <v>176</v>
      </c>
      <c r="D40" s="147" t="n">
        <v>71.6466666666667</v>
      </c>
      <c r="E40" s="147" t="n">
        <v>6.80717385265745</v>
      </c>
      <c r="F40" s="147" t="n">
        <v>1.94490681504499</v>
      </c>
      <c r="G40" s="82"/>
      <c r="H40" s="145" t="n">
        <v>7284.3514595923</v>
      </c>
      <c r="I40" s="145" t="n">
        <v>0.69208867762125</v>
      </c>
      <c r="J40" s="144" t="n">
        <v>0.1977396221775</v>
      </c>
    </row>
    <row r="41" customFormat="false" ht="12.75" hidden="false" customHeight="true" outlineLevel="0" collapsed="false">
      <c r="A41" s="84" t="s">
        <v>178</v>
      </c>
      <c r="B41" s="132" t="s">
        <v>128</v>
      </c>
      <c r="C41" s="86" t="s">
        <v>176</v>
      </c>
      <c r="D41" s="79" t="s">
        <v>128</v>
      </c>
      <c r="E41" s="79" t="s">
        <v>128</v>
      </c>
      <c r="F41" s="79" t="s">
        <v>128</v>
      </c>
      <c r="G41" s="82"/>
      <c r="H41" s="132" t="s">
        <v>128</v>
      </c>
      <c r="I41" s="132" t="s">
        <v>128</v>
      </c>
      <c r="J41" s="144" t="s">
        <v>128</v>
      </c>
    </row>
    <row r="42" customFormat="false" ht="12.75" hidden="false" customHeight="true" outlineLevel="0" collapsed="false">
      <c r="A42" s="84" t="s">
        <v>179</v>
      </c>
      <c r="B42" s="132" t="s">
        <v>128</v>
      </c>
      <c r="C42" s="86" t="s">
        <v>176</v>
      </c>
      <c r="D42" s="79" t="s">
        <v>128</v>
      </c>
      <c r="E42" s="79" t="s">
        <v>128</v>
      </c>
      <c r="F42" s="79" t="s">
        <v>128</v>
      </c>
      <c r="G42" s="82"/>
      <c r="H42" s="132" t="s">
        <v>128</v>
      </c>
      <c r="I42" s="132" t="s">
        <v>128</v>
      </c>
      <c r="J42" s="144" t="s">
        <v>128</v>
      </c>
    </row>
    <row r="43" customFormat="false" ht="12.75" hidden="false" customHeight="true" outlineLevel="0" collapsed="false">
      <c r="A43" s="84" t="s">
        <v>204</v>
      </c>
      <c r="B43" s="79" t="s">
        <v>128</v>
      </c>
      <c r="C43" s="86" t="s">
        <v>176</v>
      </c>
      <c r="D43" s="81"/>
      <c r="E43" s="81"/>
      <c r="F43" s="81"/>
      <c r="G43" s="82"/>
      <c r="H43" s="79" t="s">
        <v>128</v>
      </c>
      <c r="I43" s="79" t="s">
        <v>128</v>
      </c>
      <c r="J43" s="131" t="s">
        <v>128</v>
      </c>
    </row>
    <row r="44" customFormat="false" ht="12.75" hidden="false" customHeight="true" outlineLevel="0" collapsed="false">
      <c r="A44" s="148" t="s">
        <v>129</v>
      </c>
      <c r="B44" s="145" t="s">
        <v>128</v>
      </c>
      <c r="C44" s="86" t="s">
        <v>176</v>
      </c>
      <c r="D44" s="146" t="s">
        <v>128</v>
      </c>
      <c r="E44" s="146" t="s">
        <v>128</v>
      </c>
      <c r="F44" s="146" t="s">
        <v>128</v>
      </c>
      <c r="G44" s="82"/>
      <c r="H44" s="145" t="s">
        <v>128</v>
      </c>
      <c r="I44" s="145" t="s">
        <v>128</v>
      </c>
      <c r="J44" s="144" t="s">
        <v>128</v>
      </c>
    </row>
    <row r="45" customFormat="false" ht="12.75" hidden="false" customHeight="true" outlineLevel="0" collapsed="false">
      <c r="A45" s="102" t="s">
        <v>212</v>
      </c>
      <c r="B45" s="79" t="s">
        <v>128</v>
      </c>
      <c r="C45" s="86" t="s">
        <v>176</v>
      </c>
      <c r="D45" s="81"/>
      <c r="E45" s="81"/>
      <c r="F45" s="81"/>
      <c r="G45" s="82"/>
      <c r="H45" s="79" t="s">
        <v>128</v>
      </c>
      <c r="I45" s="79" t="s">
        <v>128</v>
      </c>
      <c r="J45" s="131" t="s">
        <v>128</v>
      </c>
    </row>
    <row r="46" customFormat="false" ht="12.75" hidden="false" customHeight="true" outlineLevel="0" collapsed="false">
      <c r="A46" s="135" t="s">
        <v>129</v>
      </c>
      <c r="B46" s="149" t="s">
        <v>128</v>
      </c>
      <c r="C46" s="150" t="s">
        <v>176</v>
      </c>
      <c r="D46" s="81"/>
      <c r="E46" s="81"/>
      <c r="F46" s="81"/>
      <c r="G46" s="151"/>
      <c r="H46" s="149" t="s">
        <v>128</v>
      </c>
      <c r="I46" s="149" t="s">
        <v>128</v>
      </c>
      <c r="J46" s="152" t="s">
        <v>128</v>
      </c>
    </row>
    <row r="47" customFormat="false" ht="12.75" hidden="false" customHeight="true" outlineLevel="0" collapsed="false">
      <c r="A47" s="84" t="s">
        <v>177</v>
      </c>
      <c r="B47" s="132" t="s">
        <v>128</v>
      </c>
      <c r="C47" s="130" t="s">
        <v>176</v>
      </c>
      <c r="D47" s="79" t="s">
        <v>128</v>
      </c>
      <c r="E47" s="79" t="s">
        <v>128</v>
      </c>
      <c r="F47" s="79" t="s">
        <v>128</v>
      </c>
      <c r="G47" s="82"/>
      <c r="H47" s="132" t="s">
        <v>128</v>
      </c>
      <c r="I47" s="132" t="s">
        <v>128</v>
      </c>
      <c r="J47" s="144" t="s">
        <v>128</v>
      </c>
    </row>
    <row r="48" customFormat="false" ht="12.75" hidden="false" customHeight="true" outlineLevel="0" collapsed="false">
      <c r="A48" s="84" t="s">
        <v>178</v>
      </c>
      <c r="B48" s="132" t="s">
        <v>128</v>
      </c>
      <c r="C48" s="130" t="s">
        <v>176</v>
      </c>
      <c r="D48" s="79" t="s">
        <v>128</v>
      </c>
      <c r="E48" s="79" t="s">
        <v>128</v>
      </c>
      <c r="F48" s="79" t="s">
        <v>128</v>
      </c>
      <c r="G48" s="82"/>
      <c r="H48" s="132" t="s">
        <v>128</v>
      </c>
      <c r="I48" s="132" t="s">
        <v>128</v>
      </c>
      <c r="J48" s="144" t="s">
        <v>128</v>
      </c>
    </row>
    <row r="49" customFormat="false" ht="12.75" hidden="false" customHeight="true" outlineLevel="0" collapsed="false">
      <c r="A49" s="90" t="s">
        <v>179</v>
      </c>
      <c r="B49" s="138" t="s">
        <v>128</v>
      </c>
      <c r="C49" s="139" t="s">
        <v>176</v>
      </c>
      <c r="D49" s="92" t="s">
        <v>128</v>
      </c>
      <c r="E49" s="92" t="s">
        <v>128</v>
      </c>
      <c r="F49" s="92" t="s">
        <v>128</v>
      </c>
      <c r="G49" s="93"/>
      <c r="H49" s="138" t="s">
        <v>128</v>
      </c>
      <c r="I49" s="138" t="s">
        <v>128</v>
      </c>
      <c r="J49" s="153" t="s">
        <v>128</v>
      </c>
    </row>
    <row r="50" customFormat="false" ht="12.75" hidden="false" customHeight="true" outlineLevel="0" collapsed="false">
      <c r="A50" s="90" t="s">
        <v>180</v>
      </c>
      <c r="B50" s="138" t="s">
        <v>128</v>
      </c>
      <c r="C50" s="139" t="s">
        <v>176</v>
      </c>
      <c r="D50" s="92" t="s">
        <v>128</v>
      </c>
      <c r="E50" s="92" t="s">
        <v>128</v>
      </c>
      <c r="F50" s="92" t="s">
        <v>128</v>
      </c>
      <c r="G50" s="101" t="s">
        <v>181</v>
      </c>
      <c r="H50" s="138" t="s">
        <v>128</v>
      </c>
      <c r="I50" s="138" t="s">
        <v>128</v>
      </c>
      <c r="J50" s="153" t="s">
        <v>128</v>
      </c>
    </row>
    <row r="51" customFormat="false" ht="12.75" hidden="false" customHeight="true" outlineLevel="0" collapsed="false">
      <c r="A51" s="90" t="s">
        <v>182</v>
      </c>
      <c r="B51" s="138" t="s">
        <v>128</v>
      </c>
      <c r="C51" s="139" t="s">
        <v>176</v>
      </c>
      <c r="D51" s="92" t="s">
        <v>128</v>
      </c>
      <c r="E51" s="92" t="s">
        <v>128</v>
      </c>
      <c r="F51" s="92" t="s">
        <v>128</v>
      </c>
      <c r="G51" s="93"/>
      <c r="H51" s="138" t="s">
        <v>128</v>
      </c>
      <c r="I51" s="138" t="s">
        <v>128</v>
      </c>
      <c r="J51" s="153" t="s">
        <v>12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91</v>
      </c>
      <c r="H1" s="114" t="s">
        <v>87</v>
      </c>
    </row>
    <row r="2" customFormat="false" ht="15.75" hidden="false" customHeight="true" outlineLevel="0" collapsed="false">
      <c r="A2" s="662" t="s">
        <v>231</v>
      </c>
      <c r="H2" s="114" t="s">
        <v>89</v>
      </c>
    </row>
    <row r="3" customFormat="false" ht="12" hidden="false" customHeight="true" outlineLevel="0" collapsed="false">
      <c r="H3" s="114" t="s">
        <v>90</v>
      </c>
    </row>
    <row r="4" customFormat="false" ht="12.75" hidden="false" customHeight="true" outlineLevel="0" collapsed="false">
      <c r="H4" s="1719"/>
    </row>
    <row r="5" customFormat="false" ht="34.5" hidden="false" customHeight="true" outlineLevel="0" collapsed="false">
      <c r="A5" s="2029" t="s">
        <v>1792</v>
      </c>
      <c r="B5" s="2030" t="s">
        <v>1793</v>
      </c>
      <c r="C5" s="2031" t="s">
        <v>1794</v>
      </c>
      <c r="D5" s="2031"/>
      <c r="E5" s="2031"/>
      <c r="F5" s="2032" t="s">
        <v>1795</v>
      </c>
      <c r="G5" s="2032" t="s">
        <v>1796</v>
      </c>
      <c r="H5" s="2033" t="s">
        <v>1797</v>
      </c>
    </row>
    <row r="6" customFormat="false" ht="16.5" hidden="false" customHeight="true" outlineLevel="0" collapsed="false">
      <c r="A6" s="2034"/>
      <c r="B6" s="2035"/>
      <c r="C6" s="2036" t="s">
        <v>1798</v>
      </c>
      <c r="D6" s="2036" t="s">
        <v>1799</v>
      </c>
      <c r="E6" s="2036" t="s">
        <v>1800</v>
      </c>
      <c r="F6" s="2032"/>
      <c r="G6" s="2032"/>
      <c r="H6" s="2035"/>
      <c r="I6" s="16"/>
    </row>
    <row r="7" customFormat="false" ht="39.75" hidden="false" customHeight="true" outlineLevel="0" collapsed="false">
      <c r="A7" s="2037" t="s">
        <v>1801</v>
      </c>
      <c r="B7" s="2038"/>
      <c r="C7" s="2039"/>
      <c r="D7" s="2039"/>
      <c r="E7" s="2039"/>
      <c r="F7" s="2039"/>
      <c r="G7" s="2039"/>
      <c r="H7" s="532"/>
    </row>
    <row r="8" customFormat="false" ht="12.75" hidden="false" customHeight="true" outlineLevel="0" collapsed="false">
      <c r="A8" s="2040" t="s">
        <v>1802</v>
      </c>
      <c r="B8" s="2041" t="s">
        <v>1803</v>
      </c>
      <c r="C8" s="2042" t="s">
        <v>1804</v>
      </c>
      <c r="D8" s="2042" t="s">
        <v>1804</v>
      </c>
      <c r="E8" s="2042"/>
      <c r="F8" s="2042"/>
      <c r="G8" s="2042" t="s">
        <v>1804</v>
      </c>
      <c r="H8" s="532"/>
    </row>
    <row r="9" customFormat="false" ht="12.75" hidden="false" customHeight="true" outlineLevel="0" collapsed="false">
      <c r="A9" s="2040" t="s">
        <v>1805</v>
      </c>
      <c r="B9" s="2041" t="s">
        <v>1803</v>
      </c>
      <c r="C9" s="2042" t="s">
        <v>1804</v>
      </c>
      <c r="D9" s="2042" t="s">
        <v>1804</v>
      </c>
      <c r="E9" s="2042"/>
      <c r="F9" s="2042"/>
      <c r="G9" s="2042" t="s">
        <v>1804</v>
      </c>
      <c r="H9" s="532"/>
    </row>
    <row r="10" customFormat="false" ht="12.75" hidden="false" customHeight="true" outlineLevel="0" collapsed="false">
      <c r="A10" s="2040" t="s">
        <v>1806</v>
      </c>
      <c r="B10" s="2041" t="s">
        <v>1803</v>
      </c>
      <c r="C10" s="2042" t="s">
        <v>1804</v>
      </c>
      <c r="D10" s="2042" t="s">
        <v>1804</v>
      </c>
      <c r="E10" s="2042"/>
      <c r="F10" s="2042"/>
      <c r="G10" s="2042" t="s">
        <v>1804</v>
      </c>
      <c r="H10" s="532"/>
    </row>
    <row r="11" customFormat="false" ht="12.75" hidden="false" customHeight="true" outlineLevel="0" collapsed="false">
      <c r="A11" s="2040" t="s">
        <v>1807</v>
      </c>
      <c r="B11" s="2041" t="s">
        <v>1803</v>
      </c>
      <c r="C11" s="2042" t="s">
        <v>1804</v>
      </c>
      <c r="D11" s="2042" t="s">
        <v>1804</v>
      </c>
      <c r="E11" s="2042"/>
      <c r="F11" s="2042"/>
      <c r="G11" s="2042" t="s">
        <v>1804</v>
      </c>
      <c r="H11" s="532"/>
    </row>
    <row r="12" customFormat="false" ht="12.75" hidden="false" customHeight="true" outlineLevel="0" collapsed="false">
      <c r="A12" s="2040" t="s">
        <v>1808</v>
      </c>
      <c r="B12" s="2041" t="s">
        <v>1803</v>
      </c>
      <c r="C12" s="2042" t="s">
        <v>1804</v>
      </c>
      <c r="D12" s="2042" t="s">
        <v>1804</v>
      </c>
      <c r="E12" s="2042"/>
      <c r="F12" s="2042"/>
      <c r="G12" s="2042" t="s">
        <v>1804</v>
      </c>
      <c r="H12" s="532"/>
    </row>
    <row r="13" customFormat="false" ht="12.75" hidden="false" customHeight="true" outlineLevel="0" collapsed="false">
      <c r="A13" s="2040" t="s">
        <v>1809</v>
      </c>
      <c r="B13" s="2041" t="s">
        <v>1803</v>
      </c>
      <c r="C13" s="2042" t="s">
        <v>1804</v>
      </c>
      <c r="D13" s="2042" t="s">
        <v>1804</v>
      </c>
      <c r="E13" s="2042"/>
      <c r="F13" s="2042"/>
      <c r="G13" s="2042" t="s">
        <v>1804</v>
      </c>
      <c r="H13" s="532"/>
    </row>
    <row r="14" customFormat="false" ht="12.75" hidden="false" customHeight="true" outlineLevel="0" collapsed="false">
      <c r="A14" s="2040" t="s">
        <v>1810</v>
      </c>
      <c r="B14" s="2041" t="s">
        <v>1803</v>
      </c>
      <c r="C14" s="2042" t="s">
        <v>1804</v>
      </c>
      <c r="D14" s="2042" t="s">
        <v>1804</v>
      </c>
      <c r="E14" s="2042"/>
      <c r="F14" s="2042"/>
      <c r="G14" s="2042" t="s">
        <v>1804</v>
      </c>
      <c r="H14" s="532"/>
    </row>
    <row r="15" customFormat="false" ht="12.75" hidden="false" customHeight="true" outlineLevel="0" collapsed="false">
      <c r="A15" s="2040" t="s">
        <v>1811</v>
      </c>
      <c r="B15" s="2041" t="s">
        <v>1812</v>
      </c>
      <c r="C15" s="2042"/>
      <c r="D15" s="2042" t="s">
        <v>1804</v>
      </c>
      <c r="E15" s="2042"/>
      <c r="F15" s="2042"/>
      <c r="G15" s="2042" t="s">
        <v>1804</v>
      </c>
      <c r="H15" s="532"/>
    </row>
    <row r="16" customFormat="false" ht="12.75" hidden="false" customHeight="true" outlineLevel="0" collapsed="false">
      <c r="A16" s="2040" t="s">
        <v>1813</v>
      </c>
      <c r="B16" s="2041" t="s">
        <v>1803</v>
      </c>
      <c r="C16" s="2042" t="s">
        <v>1804</v>
      </c>
      <c r="D16" s="2042" t="s">
        <v>1804</v>
      </c>
      <c r="E16" s="2042"/>
      <c r="F16" s="2042"/>
      <c r="G16" s="2042" t="s">
        <v>1804</v>
      </c>
      <c r="H16" s="532"/>
    </row>
    <row r="17" customFormat="false" ht="12.75" hidden="false" customHeight="true" outlineLevel="0" collapsed="false">
      <c r="A17" s="2040" t="s">
        <v>1814</v>
      </c>
      <c r="B17" s="2041" t="s">
        <v>1803</v>
      </c>
      <c r="C17" s="2042" t="s">
        <v>1804</v>
      </c>
      <c r="D17" s="2042" t="s">
        <v>1804</v>
      </c>
      <c r="E17" s="2042"/>
      <c r="F17" s="2042"/>
      <c r="G17" s="2042" t="s">
        <v>1804</v>
      </c>
      <c r="H17" s="532"/>
    </row>
    <row r="18" customFormat="false" ht="12.75" hidden="false" customHeight="true" outlineLevel="0" collapsed="false">
      <c r="A18" s="2040" t="s">
        <v>1815</v>
      </c>
      <c r="B18" s="2041" t="s">
        <v>1816</v>
      </c>
      <c r="C18" s="2042"/>
      <c r="D18" s="2042" t="s">
        <v>1804</v>
      </c>
      <c r="E18" s="2042"/>
      <c r="F18" s="2042"/>
      <c r="G18" s="2042" t="s">
        <v>1804</v>
      </c>
      <c r="H18" s="532"/>
      <c r="I18" s="280"/>
    </row>
    <row r="19" customFormat="false" ht="24" hidden="false" customHeight="true" outlineLevel="0" collapsed="false">
      <c r="A19" s="2040" t="s">
        <v>1817</v>
      </c>
      <c r="B19" s="2041" t="s">
        <v>723</v>
      </c>
      <c r="C19" s="2042"/>
      <c r="D19" s="2042" t="s">
        <v>1804</v>
      </c>
      <c r="E19" s="2042"/>
      <c r="F19" s="2042"/>
      <c r="G19" s="2042" t="s">
        <v>1804</v>
      </c>
      <c r="H19" s="532"/>
    </row>
    <row r="20" customFormat="false" ht="12.75" hidden="false" customHeight="true" outlineLevel="0" collapsed="false">
      <c r="A20" s="2040" t="s">
        <v>1818</v>
      </c>
      <c r="B20" s="2041" t="s">
        <v>735</v>
      </c>
      <c r="C20" s="2042"/>
      <c r="D20" s="2042" t="s">
        <v>1804</v>
      </c>
      <c r="E20" s="2042"/>
      <c r="F20" s="2042"/>
      <c r="G20" s="2042" t="s">
        <v>1804</v>
      </c>
      <c r="H20" s="532"/>
    </row>
    <row r="21" customFormat="false" ht="12.75" hidden="false" customHeight="true" outlineLevel="0" collapsed="false">
      <c r="A21" s="2040" t="s">
        <v>1819</v>
      </c>
      <c r="B21" s="2041" t="s">
        <v>726</v>
      </c>
      <c r="C21" s="2042"/>
      <c r="D21" s="2042" t="s">
        <v>1804</v>
      </c>
      <c r="E21" s="2042"/>
      <c r="F21" s="2042"/>
      <c r="G21" s="2042" t="s">
        <v>1804</v>
      </c>
      <c r="H21" s="532"/>
    </row>
    <row r="22" customFormat="false" ht="12.75" hidden="false" customHeight="true" outlineLevel="0" collapsed="false">
      <c r="A22" s="2040" t="s">
        <v>1820</v>
      </c>
      <c r="B22" s="2041" t="s">
        <v>735</v>
      </c>
      <c r="C22" s="2042"/>
      <c r="D22" s="2042" t="s">
        <v>1804</v>
      </c>
      <c r="E22" s="2042"/>
      <c r="F22" s="2042"/>
      <c r="G22" s="2042" t="s">
        <v>1804</v>
      </c>
      <c r="H22" s="532"/>
    </row>
    <row r="23" customFormat="false" ht="24" hidden="false" customHeight="true" outlineLevel="0" collapsed="false">
      <c r="A23" s="2040" t="s">
        <v>1821</v>
      </c>
      <c r="B23" s="2041" t="s">
        <v>723</v>
      </c>
      <c r="C23" s="2042" t="s">
        <v>1804</v>
      </c>
      <c r="D23" s="2042" t="s">
        <v>1804</v>
      </c>
      <c r="E23" s="2042"/>
      <c r="F23" s="2042"/>
      <c r="G23" s="2042" t="s">
        <v>1804</v>
      </c>
      <c r="H23" s="532"/>
    </row>
    <row r="24" customFormat="false" ht="12.75" hidden="false" customHeight="true" outlineLevel="0" collapsed="false">
      <c r="A24" s="2040" t="s">
        <v>1822</v>
      </c>
      <c r="B24" s="2041" t="s">
        <v>1803</v>
      </c>
      <c r="C24" s="2042" t="s">
        <v>1804</v>
      </c>
      <c r="D24" s="2042"/>
      <c r="E24" s="2042"/>
      <c r="F24" s="2042"/>
      <c r="G24" s="2042" t="s">
        <v>1804</v>
      </c>
      <c r="H24" s="532"/>
    </row>
    <row r="25" customFormat="false" ht="12.75" hidden="false" customHeight="true" outlineLevel="0" collapsed="false">
      <c r="A25" s="2040" t="s">
        <v>1823</v>
      </c>
      <c r="B25" s="2041" t="s">
        <v>1803</v>
      </c>
      <c r="C25" s="2042"/>
      <c r="D25" s="2042" t="s">
        <v>1804</v>
      </c>
      <c r="E25" s="2042"/>
      <c r="F25" s="2042"/>
      <c r="G25" s="2042" t="s">
        <v>1804</v>
      </c>
      <c r="H25" s="532"/>
    </row>
    <row r="26" customFormat="false" ht="12.75" hidden="false" customHeight="true" outlineLevel="0" collapsed="false">
      <c r="A26" s="2040" t="s">
        <v>1824</v>
      </c>
      <c r="B26" s="2041" t="s">
        <v>1812</v>
      </c>
      <c r="C26" s="2042"/>
      <c r="D26" s="2042" t="s">
        <v>1804</v>
      </c>
      <c r="E26" s="2042"/>
      <c r="F26" s="2042"/>
      <c r="G26" s="2042" t="s">
        <v>1804</v>
      </c>
      <c r="H26" s="532"/>
    </row>
    <row r="27" customFormat="false" ht="12.75" hidden="false" customHeight="true" outlineLevel="0" collapsed="false">
      <c r="A27" s="2040" t="s">
        <v>1825</v>
      </c>
      <c r="B27" s="2041" t="s">
        <v>1803</v>
      </c>
      <c r="C27" s="2042" t="s">
        <v>1804</v>
      </c>
      <c r="D27" s="2042"/>
      <c r="E27" s="2042"/>
      <c r="F27" s="2042"/>
      <c r="G27" s="2042" t="s">
        <v>1804</v>
      </c>
      <c r="H27" s="532"/>
    </row>
    <row r="28" customFormat="false" ht="12.75" hidden="false" customHeight="true" outlineLevel="0" collapsed="false">
      <c r="A28" s="2043"/>
      <c r="B28" s="2044"/>
      <c r="C28" s="2044"/>
      <c r="D28" s="2044"/>
      <c r="E28" s="2044"/>
      <c r="F28" s="2044"/>
      <c r="G28" s="2044"/>
      <c r="H28" s="532"/>
    </row>
    <row r="29" customFormat="false" ht="12" hidden="false" customHeight="true" outlineLevel="0" collapsed="false">
      <c r="A29" s="31"/>
      <c r="B29" s="31"/>
      <c r="C29" s="31"/>
      <c r="D29" s="31"/>
      <c r="E29" s="31"/>
      <c r="F29" s="31"/>
      <c r="G29" s="31"/>
      <c r="H29" s="31"/>
    </row>
    <row r="30" customFormat="false" ht="12.75" hidden="false" customHeight="true" outlineLevel="0" collapsed="false">
      <c r="A30" s="2045" t="s">
        <v>1826</v>
      </c>
      <c r="B30" s="2046"/>
      <c r="C30" s="2046"/>
      <c r="D30" s="2046"/>
      <c r="E30" s="2046"/>
      <c r="F30" s="2046"/>
      <c r="G30" s="2046"/>
      <c r="H30" s="2046"/>
    </row>
    <row r="31" customFormat="false" ht="15.75" hidden="false" customHeight="true" outlineLevel="0" collapsed="false">
      <c r="A31" s="2047" t="s">
        <v>1827</v>
      </c>
      <c r="B31" s="2047"/>
      <c r="C31" s="2047"/>
      <c r="D31" s="2047"/>
      <c r="E31" s="2047"/>
      <c r="F31" s="2047"/>
      <c r="G31" s="2047"/>
      <c r="H31" s="2047"/>
    </row>
    <row r="32" customFormat="false" ht="33.75" hidden="false" customHeight="true" outlineLevel="0" collapsed="false">
      <c r="A32" s="2048" t="s">
        <v>1828</v>
      </c>
      <c r="B32" s="2048"/>
      <c r="C32" s="2048"/>
      <c r="D32" s="2048"/>
      <c r="E32" s="2048"/>
      <c r="F32" s="2048"/>
      <c r="G32" s="2048"/>
      <c r="H32" s="2048"/>
    </row>
    <row r="33" customFormat="false" ht="9" hidden="false" customHeight="true" outlineLevel="0" collapsed="false"/>
    <row r="34" customFormat="false" ht="6" hidden="false" customHeight="true" outlineLevel="0" collapsed="false"/>
    <row r="35" customFormat="false" ht="13.5" hidden="false" customHeight="true" outlineLevel="0" collapsed="false">
      <c r="A35" s="2049" t="s">
        <v>409</v>
      </c>
      <c r="B35" s="2050"/>
      <c r="C35" s="2050"/>
      <c r="D35" s="2050"/>
      <c r="E35" s="2050"/>
      <c r="F35" s="2050"/>
      <c r="G35" s="2050"/>
      <c r="H35" s="2051"/>
    </row>
    <row r="36" customFormat="false" ht="35.25" hidden="false" customHeight="true" outlineLevel="0" collapsed="false">
      <c r="A36" s="2052" t="s">
        <v>1829</v>
      </c>
      <c r="B36" s="2052"/>
      <c r="C36" s="2052"/>
      <c r="D36" s="2052"/>
      <c r="E36" s="2052"/>
      <c r="F36" s="2052"/>
      <c r="G36" s="2052"/>
      <c r="H36" s="2052"/>
    </row>
    <row r="37" customFormat="false" ht="12" hidden="false" customHeight="true" outlineLevel="0" collapsed="false">
      <c r="A37" s="31"/>
      <c r="B37" s="31"/>
      <c r="C37" s="31"/>
      <c r="D37" s="31"/>
      <c r="E37" s="31"/>
      <c r="F37" s="31"/>
      <c r="G37" s="31"/>
      <c r="H37" s="31"/>
    </row>
    <row r="46" customFormat="false" ht="12.75" hidden="false" customHeight="true" outlineLevel="0" collapsed="false"/>
  </sheetData>
  <sheetProtection sheet="true" password="a57c" objects="true" scenarios="true"/>
  <mergeCells count="6">
    <mergeCell ref="C5:E5"/>
    <mergeCell ref="F5:F6"/>
    <mergeCell ref="G5:G6"/>
    <mergeCell ref="A31:H31"/>
    <mergeCell ref="A32:H32"/>
    <mergeCell ref="A36:H36"/>
  </mergeCells>
  <dataValidations count="1">
    <dataValidation allowBlank="true" errorStyle="stop" operator="between" showDropDown="false" showErrorMessage="true" showInputMessage="false" sqref="A1:IV5 A6:E6 H6:IV6 A7:IV30 A31:A33 I31:IV33 A34: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30</v>
      </c>
      <c r="B1" s="2053"/>
      <c r="C1" s="2053"/>
      <c r="D1" s="2053"/>
      <c r="E1" s="2053"/>
      <c r="F1" s="2053"/>
      <c r="G1" s="2053"/>
      <c r="H1" s="2053"/>
      <c r="I1" s="2054"/>
      <c r="J1" s="2054"/>
      <c r="K1" s="2054"/>
      <c r="L1" s="2054"/>
      <c r="M1" s="2054"/>
      <c r="N1" s="2054"/>
      <c r="O1" s="2054"/>
      <c r="P1" s="2055"/>
      <c r="Q1" s="2055"/>
      <c r="S1" s="2056" t="s">
        <v>1831</v>
      </c>
      <c r="T1" s="114" t="s">
        <v>87</v>
      </c>
    </row>
    <row r="2" customFormat="false" ht="15.75" hidden="false" customHeight="true" outlineLevel="0" collapsed="false">
      <c r="A2" s="662" t="s">
        <v>88</v>
      </c>
      <c r="B2" s="2056"/>
      <c r="D2" s="2054"/>
      <c r="E2" s="2054"/>
      <c r="F2" s="2054"/>
      <c r="G2" s="2054"/>
      <c r="H2" s="2054"/>
      <c r="I2" s="2054"/>
      <c r="J2" s="2054"/>
      <c r="K2" s="2054"/>
      <c r="L2" s="2054"/>
      <c r="M2" s="2054"/>
      <c r="N2" s="2054"/>
      <c r="O2" s="2054"/>
      <c r="P2" s="2057"/>
      <c r="Q2" s="2057"/>
      <c r="R2" s="2057"/>
      <c r="S2" s="2057"/>
      <c r="T2" s="114" t="s">
        <v>89</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90</v>
      </c>
    </row>
    <row r="4" customFormat="false" ht="16.5" hidden="false" customHeight="true" outlineLevel="0" collapsed="false"/>
    <row r="5" customFormat="false" ht="15.75" hidden="false" customHeight="true" outlineLevel="0" collapsed="false">
      <c r="A5" s="2058" t="s">
        <v>91</v>
      </c>
      <c r="B5" s="2058"/>
      <c r="C5" s="2059" t="s">
        <v>1832</v>
      </c>
      <c r="D5" s="2059"/>
      <c r="E5" s="2059"/>
      <c r="F5" s="2059"/>
      <c r="G5" s="2059"/>
      <c r="H5" s="2059"/>
      <c r="I5" s="2060" t="s">
        <v>1833</v>
      </c>
      <c r="J5" s="2060"/>
      <c r="K5" s="2060"/>
      <c r="L5" s="2060"/>
      <c r="M5" s="2060"/>
      <c r="N5" s="2060"/>
      <c r="O5" s="2060" t="s">
        <v>1834</v>
      </c>
      <c r="P5" s="2060"/>
      <c r="Q5" s="2060"/>
      <c r="R5" s="2060"/>
      <c r="S5" s="2060"/>
      <c r="T5" s="2060"/>
    </row>
    <row r="6" customFormat="false" ht="80.1" hidden="false" customHeight="true" outlineLevel="0" collapsed="false">
      <c r="A6" s="2058"/>
      <c r="B6" s="2058"/>
      <c r="C6" s="2061" t="s">
        <v>1835</v>
      </c>
      <c r="D6" s="2062" t="s">
        <v>1836</v>
      </c>
      <c r="E6" s="2062" t="s">
        <v>1837</v>
      </c>
      <c r="F6" s="2062" t="s">
        <v>1838</v>
      </c>
      <c r="G6" s="2063" t="s">
        <v>1839</v>
      </c>
      <c r="H6" s="2064" t="s">
        <v>1840</v>
      </c>
      <c r="I6" s="2065" t="s">
        <v>1835</v>
      </c>
      <c r="J6" s="2062" t="s">
        <v>1836</v>
      </c>
      <c r="K6" s="2062" t="s">
        <v>1837</v>
      </c>
      <c r="L6" s="2062" t="s">
        <v>1838</v>
      </c>
      <c r="M6" s="2063" t="s">
        <v>1839</v>
      </c>
      <c r="N6" s="2064" t="s">
        <v>1840</v>
      </c>
      <c r="O6" s="2065" t="s">
        <v>1835</v>
      </c>
      <c r="P6" s="2062" t="s">
        <v>1836</v>
      </c>
      <c r="Q6" s="2062" t="s">
        <v>1837</v>
      </c>
      <c r="R6" s="2062" t="s">
        <v>1838</v>
      </c>
      <c r="S6" s="2063" t="s">
        <v>1839</v>
      </c>
      <c r="T6" s="2064" t="s">
        <v>1840</v>
      </c>
    </row>
    <row r="7" customFormat="false" ht="18" hidden="false" customHeight="true" outlineLevel="0" collapsed="false">
      <c r="A7" s="2058"/>
      <c r="B7" s="2058"/>
      <c r="C7" s="2066" t="s">
        <v>1841</v>
      </c>
      <c r="D7" s="2066"/>
      <c r="E7" s="2066"/>
      <c r="F7" s="2067" t="s">
        <v>330</v>
      </c>
      <c r="G7" s="2067"/>
      <c r="H7" s="2067"/>
      <c r="I7" s="2068" t="s">
        <v>1841</v>
      </c>
      <c r="J7" s="2068"/>
      <c r="K7" s="2068"/>
      <c r="L7" s="2067" t="s">
        <v>330</v>
      </c>
      <c r="M7" s="2067"/>
      <c r="N7" s="2067"/>
      <c r="O7" s="2068" t="s">
        <v>1841</v>
      </c>
      <c r="P7" s="2068"/>
      <c r="Q7" s="2068"/>
      <c r="R7" s="2067" t="s">
        <v>330</v>
      </c>
      <c r="S7" s="2067"/>
      <c r="T7" s="2067"/>
    </row>
    <row r="8" customFormat="false" ht="17.25" hidden="false" customHeight="true" outlineLevel="0" collapsed="false">
      <c r="A8" s="2069" t="s">
        <v>1621</v>
      </c>
      <c r="B8" s="2069"/>
      <c r="C8" s="2070" t="n">
        <v>1073028.71364463</v>
      </c>
      <c r="D8" s="2070" t="n">
        <v>1070380.53768606</v>
      </c>
      <c r="E8" s="2071" t="n">
        <v>-2648.17595857</v>
      </c>
      <c r="F8" s="2072" t="n">
        <v>-0.246794510239739</v>
      </c>
      <c r="G8" s="2073" t="n">
        <v>-0.219332466862779</v>
      </c>
      <c r="H8" s="2074" t="n">
        <v>-0.233211909291409</v>
      </c>
      <c r="I8" s="2075" t="n">
        <v>20716.9758085204</v>
      </c>
      <c r="J8" s="2076" t="n">
        <v>20889.1985294449</v>
      </c>
      <c r="K8" s="2071" t="n">
        <v>172.2227209245</v>
      </c>
      <c r="L8" s="2072" t="n">
        <v>0.831312072361989</v>
      </c>
      <c r="M8" s="2073" t="n">
        <v>0.0142641708183879</v>
      </c>
      <c r="N8" s="2074" t="n">
        <v>0.0151668130058294</v>
      </c>
      <c r="O8" s="2075" t="n">
        <v>22149.5368844188</v>
      </c>
      <c r="P8" s="2076" t="n">
        <v>22580.4504609267</v>
      </c>
      <c r="Q8" s="2071" t="n">
        <v>430.9135765079</v>
      </c>
      <c r="R8" s="2072" t="n">
        <v>1.94547443026224</v>
      </c>
      <c r="S8" s="2073" t="n">
        <v>0.0356899765041206</v>
      </c>
      <c r="T8" s="2074" t="n">
        <v>0.0379484518737431</v>
      </c>
    </row>
    <row r="9" customFormat="false" ht="15.75" hidden="false" customHeight="true" outlineLevel="0" collapsed="false">
      <c r="A9" s="2077" t="s">
        <v>1622</v>
      </c>
      <c r="B9" s="2078"/>
      <c r="C9" s="2079" t="n">
        <v>1089763.53699774</v>
      </c>
      <c r="D9" s="2080" t="n">
        <v>1089177.47451461</v>
      </c>
      <c r="E9" s="2081" t="n">
        <v>-586.06248313</v>
      </c>
      <c r="F9" s="2082" t="n">
        <v>-0.053778866995777</v>
      </c>
      <c r="G9" s="2083" t="n">
        <v>-0.0485400261053804</v>
      </c>
      <c r="H9" s="2084" t="n">
        <v>-0.051611657530724</v>
      </c>
      <c r="I9" s="2085" t="n">
        <v>1233.51642286101</v>
      </c>
      <c r="J9" s="2086" t="n">
        <v>1227.40131695841</v>
      </c>
      <c r="K9" s="2081" t="n">
        <v>-6.1151059026</v>
      </c>
      <c r="L9" s="2082" t="n">
        <v>-0.495745803564003</v>
      </c>
      <c r="M9" s="2083" t="n">
        <v>-0.000506477395659411</v>
      </c>
      <c r="N9" s="2084" t="n">
        <v>-0.000538527479055662</v>
      </c>
      <c r="O9" s="2085" t="n">
        <v>7090.79063880647</v>
      </c>
      <c r="P9" s="2086" t="n">
        <v>7011.03352453549</v>
      </c>
      <c r="Q9" s="2081" t="n">
        <v>-79.75711427098</v>
      </c>
      <c r="R9" s="2082" t="n">
        <v>-1.12479860615952</v>
      </c>
      <c r="S9" s="2083" t="n">
        <v>-0.00660580146356924</v>
      </c>
      <c r="T9" s="2084" t="n">
        <v>-0.00702381910783316</v>
      </c>
    </row>
    <row r="10" customFormat="false" ht="15.75" hidden="false" customHeight="true" outlineLevel="0" collapsed="false">
      <c r="A10" s="2087" t="s">
        <v>1842</v>
      </c>
      <c r="B10" s="2088" t="s">
        <v>1843</v>
      </c>
      <c r="C10" s="2089" t="n">
        <v>1089728.38607394</v>
      </c>
      <c r="D10" s="2086" t="n">
        <v>1089142.32644854</v>
      </c>
      <c r="E10" s="2082" t="n">
        <v>-586.0596254</v>
      </c>
      <c r="F10" s="2090" t="n">
        <v>-0.0537803394757716</v>
      </c>
      <c r="G10" s="2083" t="n">
        <v>-0.0485397894168142</v>
      </c>
      <c r="H10" s="2084" t="n">
        <v>-0.0516114058644148</v>
      </c>
      <c r="I10" s="2085" t="n">
        <v>839.321258978779</v>
      </c>
      <c r="J10" s="2086" t="n">
        <v>833.140448955335</v>
      </c>
      <c r="K10" s="2082" t="n">
        <v>-6.180810023444</v>
      </c>
      <c r="L10" s="2090" t="n">
        <v>-0.736405751352439</v>
      </c>
      <c r="M10" s="2083" t="n">
        <v>-0.000511919272307043</v>
      </c>
      <c r="N10" s="2084" t="n">
        <v>-0.000544313719739841</v>
      </c>
      <c r="O10" s="2091" t="n">
        <v>7090.67845496425</v>
      </c>
      <c r="P10" s="2092" t="n">
        <v>7010.92135123327</v>
      </c>
      <c r="Q10" s="2082" t="n">
        <v>-79.75710373099</v>
      </c>
      <c r="R10" s="2090" t="n">
        <v>-1.12481625330433</v>
      </c>
      <c r="S10" s="2083" t="n">
        <v>-0.00660580059060534</v>
      </c>
      <c r="T10" s="2084" t="n">
        <v>-0.00702381817962777</v>
      </c>
    </row>
    <row r="11" customFormat="false" ht="15.75" hidden="false" customHeight="true" outlineLevel="0" collapsed="false">
      <c r="A11" s="2087" t="s">
        <v>1844</v>
      </c>
      <c r="B11" s="2093" t="s">
        <v>1845</v>
      </c>
      <c r="C11" s="2094" t="n">
        <v>386428.904758404</v>
      </c>
      <c r="D11" s="2086" t="n">
        <v>385896.005260532</v>
      </c>
      <c r="E11" s="2082" t="n">
        <v>-532.899497872</v>
      </c>
      <c r="F11" s="2090" t="n">
        <v>-0.137903632805407</v>
      </c>
      <c r="G11" s="2083" t="n">
        <v>-0.0441368561933919</v>
      </c>
      <c r="H11" s="2084" t="n">
        <v>-0.0469298533418724</v>
      </c>
      <c r="I11" s="2085" t="n">
        <v>41.9346542798595</v>
      </c>
      <c r="J11" s="2086" t="n">
        <v>41.9223258575377</v>
      </c>
      <c r="K11" s="2082" t="n">
        <v>-0.0123284223218</v>
      </c>
      <c r="L11" s="2090" t="n">
        <v>-0.0293991271263463</v>
      </c>
      <c r="M11" s="2083" t="n">
        <v>-1.02108897696764E-006</v>
      </c>
      <c r="N11" s="2084" t="n">
        <v>-1.08570387814047E-006</v>
      </c>
      <c r="O11" s="2091" t="n">
        <v>2070.17770830506</v>
      </c>
      <c r="P11" s="2092" t="n">
        <v>2032.0394118036</v>
      </c>
      <c r="Q11" s="2082" t="n">
        <v>-38.13829650146</v>
      </c>
      <c r="R11" s="2090" t="n">
        <v>-1.84227162472398</v>
      </c>
      <c r="S11" s="2083" t="n">
        <v>-0.00315876542362628</v>
      </c>
      <c r="T11" s="2084" t="n">
        <v>-0.00335865330830593</v>
      </c>
    </row>
    <row r="12" customFormat="false" ht="15.75" hidden="false" customHeight="true" outlineLevel="0" collapsed="false">
      <c r="A12" s="2087" t="s">
        <v>1846</v>
      </c>
      <c r="B12" s="2095" t="s">
        <v>1847</v>
      </c>
      <c r="C12" s="2094" t="n">
        <v>318571.466011287</v>
      </c>
      <c r="D12" s="2086" t="n">
        <v>318977.999725197</v>
      </c>
      <c r="E12" s="2082" t="n">
        <v>406.53371391</v>
      </c>
      <c r="F12" s="2090" t="n">
        <v>0.127611464705226</v>
      </c>
      <c r="G12" s="2083" t="n">
        <v>0.0336707393049956</v>
      </c>
      <c r="H12" s="2084" t="n">
        <v>0.0358014365720149</v>
      </c>
      <c r="I12" s="2085" t="n">
        <v>363.716354222373</v>
      </c>
      <c r="J12" s="2086" t="n">
        <v>363.722266172628</v>
      </c>
      <c r="K12" s="2082" t="n">
        <v>0.005911950255</v>
      </c>
      <c r="L12" s="2090" t="n">
        <v>0.00162542876802765</v>
      </c>
      <c r="M12" s="2083"/>
      <c r="N12" s="2084"/>
      <c r="O12" s="2091" t="n">
        <v>2023.103081265</v>
      </c>
      <c r="P12" s="2092" t="n">
        <v>1977.51534573595</v>
      </c>
      <c r="Q12" s="2082" t="n">
        <v>-45.58773552905</v>
      </c>
      <c r="R12" s="2090" t="n">
        <v>-2.25335703114777</v>
      </c>
      <c r="S12" s="2083" t="n">
        <v>-0.00377575759643774</v>
      </c>
      <c r="T12" s="2084" t="n">
        <v>-0.00401468898189929</v>
      </c>
    </row>
    <row r="13" customFormat="false" ht="15.75" hidden="false" customHeight="true" outlineLevel="0" collapsed="false">
      <c r="A13" s="2087" t="s">
        <v>1848</v>
      </c>
      <c r="B13" s="2093" t="s">
        <v>1849</v>
      </c>
      <c r="C13" s="2094" t="n">
        <v>222914.642683218</v>
      </c>
      <c r="D13" s="2086" t="n">
        <v>222768.363953426</v>
      </c>
      <c r="E13" s="2082" t="n">
        <v>-146.278729792</v>
      </c>
      <c r="F13" s="2090" t="n">
        <v>-0.0656209605753255</v>
      </c>
      <c r="G13" s="2083" t="n">
        <v>-0.0121153862722016</v>
      </c>
      <c r="H13" s="2084" t="n">
        <v>-0.0128820525513478</v>
      </c>
      <c r="I13" s="2085" t="n">
        <v>185.513934825086</v>
      </c>
      <c r="J13" s="2086" t="n">
        <v>179.413878829577</v>
      </c>
      <c r="K13" s="2082" t="n">
        <v>-6.100055995509</v>
      </c>
      <c r="L13" s="2090" t="n">
        <v>-3.28819287955934</v>
      </c>
      <c r="M13" s="2083" t="n">
        <v>-0.000505230902488274</v>
      </c>
      <c r="N13" s="2084" t="n">
        <v>-0.000537202107319697</v>
      </c>
      <c r="O13" s="2091" t="n">
        <v>2667.41488132616</v>
      </c>
      <c r="P13" s="2092" t="n">
        <v>2671.61833318076</v>
      </c>
      <c r="Q13" s="2082" t="n">
        <v>4.2034518546</v>
      </c>
      <c r="R13" s="2090" t="n">
        <v>0.157585229205323</v>
      </c>
      <c r="S13" s="2083" t="n">
        <v>0.000348146603183494</v>
      </c>
      <c r="T13" s="2084" t="n">
        <v>0.000370177453448046</v>
      </c>
    </row>
    <row r="14" customFormat="false" ht="15.75" hidden="false" customHeight="true" outlineLevel="0" collapsed="false">
      <c r="A14" s="2087" t="s">
        <v>1850</v>
      </c>
      <c r="B14" s="2093" t="s">
        <v>1851</v>
      </c>
      <c r="C14" s="2094" t="n">
        <v>161813.372621026</v>
      </c>
      <c r="D14" s="2086" t="n">
        <v>161499.957509386</v>
      </c>
      <c r="E14" s="2082" t="n">
        <v>-313.41511164</v>
      </c>
      <c r="F14" s="2090" t="n">
        <v>-0.193689252355386</v>
      </c>
      <c r="G14" s="2083" t="n">
        <v>-0.0259582862557195</v>
      </c>
      <c r="H14" s="2084" t="n">
        <v>-0.0276009365426812</v>
      </c>
      <c r="I14" s="2085" t="n">
        <v>248.156315651461</v>
      </c>
      <c r="J14" s="2086" t="n">
        <v>248.081978095592</v>
      </c>
      <c r="K14" s="2082" t="n">
        <v>-0.074337555869</v>
      </c>
      <c r="L14" s="2090" t="n">
        <v>-0.0299559395348232</v>
      </c>
      <c r="M14" s="2083" t="n">
        <v>-6.1569320786757E-006</v>
      </c>
      <c r="N14" s="2084" t="n">
        <v>-6.54654509650781E-006</v>
      </c>
      <c r="O14" s="2091" t="n">
        <v>329.982784068024</v>
      </c>
      <c r="P14" s="2092" t="n">
        <v>329.748260512961</v>
      </c>
      <c r="Q14" s="2082" t="n">
        <v>-0.234523555063</v>
      </c>
      <c r="R14" s="2090" t="n">
        <v>-0.0710714517198284</v>
      </c>
      <c r="S14" s="2083" t="n">
        <v>-1.94241737234006E-005</v>
      </c>
      <c r="T14" s="2084" t="n">
        <v>-2.0653342869099E-005</v>
      </c>
    </row>
    <row r="15" customFormat="false" ht="15.75" hidden="false" customHeight="true" outlineLevel="0" collapsed="false">
      <c r="A15" s="2087" t="s">
        <v>1852</v>
      </c>
      <c r="B15" s="2093" t="s">
        <v>778</v>
      </c>
      <c r="C15" s="2094" t="s">
        <v>128</v>
      </c>
      <c r="D15" s="2086" t="s">
        <v>128</v>
      </c>
      <c r="E15" s="2082"/>
      <c r="F15" s="2090"/>
      <c r="G15" s="2083"/>
      <c r="H15" s="2084"/>
      <c r="I15" s="2085" t="s">
        <v>128</v>
      </c>
      <c r="J15" s="2086" t="s">
        <v>128</v>
      </c>
      <c r="K15" s="2082"/>
      <c r="L15" s="2090"/>
      <c r="M15" s="2083"/>
      <c r="N15" s="2084"/>
      <c r="O15" s="2091" t="s">
        <v>128</v>
      </c>
      <c r="P15" s="2092" t="s">
        <v>128</v>
      </c>
      <c r="Q15" s="2082"/>
      <c r="R15" s="2090"/>
      <c r="S15" s="2083"/>
      <c r="T15" s="2084"/>
    </row>
    <row r="16" customFormat="false" ht="15.75" hidden="false" customHeight="true" outlineLevel="0" collapsed="false">
      <c r="A16" s="2087" t="s">
        <v>1853</v>
      </c>
      <c r="B16" s="2096" t="s">
        <v>1854</v>
      </c>
      <c r="C16" s="2094" t="n">
        <v>35.1509238022</v>
      </c>
      <c r="D16" s="2086" t="n">
        <v>35.1480660662</v>
      </c>
      <c r="E16" s="2082" t="n">
        <v>-0.002857736</v>
      </c>
      <c r="F16" s="2090" t="n">
        <v>-0.00812990297519285</v>
      </c>
      <c r="G16" s="2083"/>
      <c r="H16" s="2084"/>
      <c r="I16" s="2085" t="n">
        <v>394.195163882233</v>
      </c>
      <c r="J16" s="2086" t="n">
        <v>394.260868003071</v>
      </c>
      <c r="K16" s="2082" t="n">
        <v>0.065704120838</v>
      </c>
      <c r="L16" s="2090" t="n">
        <v>0.0166679165188583</v>
      </c>
      <c r="M16" s="2083" t="n">
        <v>5.44187664713583E-006</v>
      </c>
      <c r="N16" s="2084" t="n">
        <v>5.78624068365071E-006</v>
      </c>
      <c r="O16" s="2091" t="n">
        <v>0.11218384222</v>
      </c>
      <c r="P16" s="2092" t="n">
        <v>0.11217330222</v>
      </c>
      <c r="Q16" s="2082" t="n">
        <v>-1.054E-005</v>
      </c>
      <c r="R16" s="2090" t="n">
        <v>-0.00939529239810995</v>
      </c>
      <c r="S16" s="2083"/>
      <c r="T16" s="2084"/>
    </row>
    <row r="17" customFormat="false" ht="15.75" hidden="false" customHeight="true" outlineLevel="0" collapsed="false">
      <c r="A17" s="2087" t="s">
        <v>1855</v>
      </c>
      <c r="B17" s="2096" t="s">
        <v>1856</v>
      </c>
      <c r="C17" s="2094" t="s">
        <v>140</v>
      </c>
      <c r="D17" s="2086" t="s">
        <v>140</v>
      </c>
      <c r="E17" s="2082"/>
      <c r="F17" s="2090"/>
      <c r="G17" s="2083"/>
      <c r="H17" s="2084"/>
      <c r="I17" s="2085" t="n">
        <v>46.2488955075</v>
      </c>
      <c r="J17" s="2086" t="n">
        <v>46.2488955075</v>
      </c>
      <c r="K17" s="2082"/>
      <c r="L17" s="2090"/>
      <c r="M17" s="2083"/>
      <c r="N17" s="2084"/>
      <c r="O17" s="2091" t="s">
        <v>140</v>
      </c>
      <c r="P17" s="2092" t="s">
        <v>140</v>
      </c>
      <c r="Q17" s="2082"/>
      <c r="R17" s="2090"/>
      <c r="S17" s="2083"/>
      <c r="T17" s="2084"/>
    </row>
    <row r="18" customFormat="false" ht="16.5" hidden="false" customHeight="true" outlineLevel="0" collapsed="false">
      <c r="A18" s="2097" t="s">
        <v>1857</v>
      </c>
      <c r="B18" s="2098" t="s">
        <v>1858</v>
      </c>
      <c r="C18" s="2099" t="n">
        <v>35.1509238022</v>
      </c>
      <c r="D18" s="2100" t="n">
        <v>35.1480660662</v>
      </c>
      <c r="E18" s="2101" t="n">
        <v>-0.002857736</v>
      </c>
      <c r="F18" s="2101" t="n">
        <v>-0.00812990297519285</v>
      </c>
      <c r="G18" s="2102"/>
      <c r="H18" s="2103"/>
      <c r="I18" s="2104" t="n">
        <v>347.946268374733</v>
      </c>
      <c r="J18" s="2100" t="n">
        <v>348.011972495571</v>
      </c>
      <c r="K18" s="2101" t="n">
        <v>0.065704120838</v>
      </c>
      <c r="L18" s="2101" t="n">
        <v>0.0188834101150655</v>
      </c>
      <c r="M18" s="2102" t="n">
        <v>5.44187664713583E-006</v>
      </c>
      <c r="N18" s="2103" t="n">
        <v>5.78624068365071E-006</v>
      </c>
      <c r="O18" s="2104" t="n">
        <v>0.11218384222</v>
      </c>
      <c r="P18" s="2100" t="n">
        <v>0.11217330222</v>
      </c>
      <c r="Q18" s="2101" t="n">
        <v>-1.054E-005</v>
      </c>
      <c r="R18" s="2101" t="n">
        <v>-0.00939529239810995</v>
      </c>
      <c r="S18" s="2102"/>
      <c r="T18" s="2103"/>
    </row>
    <row r="19" customFormat="false" ht="15.75" hidden="false" customHeight="true" outlineLevel="0" collapsed="false">
      <c r="A19" s="2077" t="s">
        <v>1632</v>
      </c>
      <c r="B19" s="2105"/>
      <c r="C19" s="2106" t="n">
        <v>40308.6404374989</v>
      </c>
      <c r="D19" s="2107" t="n">
        <v>40313.8682978168</v>
      </c>
      <c r="E19" s="2108" t="n">
        <v>5.2278603179</v>
      </c>
      <c r="F19" s="2108" t="n">
        <v>0.0129695773937261</v>
      </c>
      <c r="G19" s="2109" t="n">
        <v>0.000432992187029073</v>
      </c>
      <c r="H19" s="2110" t="n">
        <v>0.000460392098304757</v>
      </c>
      <c r="I19" s="2111" t="n">
        <v>109.583115477566</v>
      </c>
      <c r="J19" s="2107" t="n">
        <v>109.596090131006</v>
      </c>
      <c r="K19" s="2108" t="n">
        <v>0.01297465344</v>
      </c>
      <c r="L19" s="2108" t="n">
        <v>0.0118400114684082</v>
      </c>
      <c r="M19" s="2109" t="n">
        <v>1.07461240876967E-006</v>
      </c>
      <c r="N19" s="2110" t="n">
        <v>1.14261429318718E-006</v>
      </c>
      <c r="O19" s="2111" t="n">
        <v>1559.49620708356</v>
      </c>
      <c r="P19" s="2107" t="n">
        <v>1559.49620708356</v>
      </c>
      <c r="Q19" s="2108"/>
      <c r="R19" s="2108"/>
      <c r="S19" s="2109"/>
      <c r="T19" s="2110"/>
    </row>
    <row r="20" customFormat="false" ht="15.75" hidden="false" customHeight="true" outlineLevel="0" collapsed="false">
      <c r="A20" s="2087" t="s">
        <v>1859</v>
      </c>
      <c r="B20" s="2112" t="s">
        <v>1860</v>
      </c>
      <c r="C20" s="2089" t="n">
        <v>37708.4482185171</v>
      </c>
      <c r="D20" s="2086" t="n">
        <v>37713.676078835</v>
      </c>
      <c r="E20" s="2082" t="n">
        <v>5.2278603179</v>
      </c>
      <c r="F20" s="2090" t="n">
        <v>0.0138638967257362</v>
      </c>
      <c r="G20" s="2083" t="n">
        <v>0.000432992187029073</v>
      </c>
      <c r="H20" s="2084" t="n">
        <v>0.000460392098304757</v>
      </c>
      <c r="I20" s="2085" t="s">
        <v>285</v>
      </c>
      <c r="J20" s="2086" t="s">
        <v>285</v>
      </c>
      <c r="K20" s="2082"/>
      <c r="L20" s="2090"/>
      <c r="M20" s="2083"/>
      <c r="N20" s="2084"/>
      <c r="O20" s="2091" t="s">
        <v>285</v>
      </c>
      <c r="P20" s="2092" t="s">
        <v>285</v>
      </c>
      <c r="Q20" s="2082"/>
      <c r="R20" s="2090"/>
      <c r="S20" s="2083"/>
      <c r="T20" s="2084"/>
    </row>
    <row r="21" customFormat="false" ht="15.75" hidden="false" customHeight="true" outlineLevel="0" collapsed="false">
      <c r="A21" s="2087" t="s">
        <v>1861</v>
      </c>
      <c r="B21" s="2096" t="s">
        <v>1862</v>
      </c>
      <c r="C21" s="2094" t="n">
        <v>2488.20258208233</v>
      </c>
      <c r="D21" s="2086" t="n">
        <v>2488.20258208233</v>
      </c>
      <c r="E21" s="2082"/>
      <c r="F21" s="2090"/>
      <c r="G21" s="2083"/>
      <c r="H21" s="2084"/>
      <c r="I21" s="2085" t="n">
        <v>96.6369495690862</v>
      </c>
      <c r="J21" s="2086" t="n">
        <v>96.6369495690862</v>
      </c>
      <c r="K21" s="2082"/>
      <c r="L21" s="2090"/>
      <c r="M21" s="2083"/>
      <c r="N21" s="2084"/>
      <c r="O21" s="2091" t="n">
        <v>1559.49620708356</v>
      </c>
      <c r="P21" s="2092" t="n">
        <v>1559.49620708356</v>
      </c>
      <c r="Q21" s="2082"/>
      <c r="R21" s="2090"/>
      <c r="S21" s="2083"/>
      <c r="T21" s="2084"/>
    </row>
    <row r="22" customFormat="false" ht="15.75" hidden="false" customHeight="true" outlineLevel="0" collapsed="false">
      <c r="A22" s="2087" t="s">
        <v>1863</v>
      </c>
      <c r="B22" s="2096" t="s">
        <v>699</v>
      </c>
      <c r="C22" s="2094" t="n">
        <v>111.989636899497</v>
      </c>
      <c r="D22" s="2086" t="n">
        <v>111.989636899497</v>
      </c>
      <c r="E22" s="2082"/>
      <c r="F22" s="2090"/>
      <c r="G22" s="2083"/>
      <c r="H22" s="2084"/>
      <c r="I22" s="2085" t="n">
        <v>12.94616590848</v>
      </c>
      <c r="J22" s="2086" t="n">
        <v>12.95914056192</v>
      </c>
      <c r="K22" s="2082" t="n">
        <v>0.01297465344</v>
      </c>
      <c r="L22" s="2090" t="n">
        <v>0.100220046087173</v>
      </c>
      <c r="M22" s="2083" t="n">
        <v>1.07461240876967E-006</v>
      </c>
      <c r="N22" s="2084" t="n">
        <v>1.14261429318718E-006</v>
      </c>
      <c r="O22" s="2091" t="s">
        <v>128</v>
      </c>
      <c r="P22" s="2092" t="s">
        <v>128</v>
      </c>
      <c r="Q22" s="2082"/>
      <c r="R22" s="2090"/>
      <c r="S22" s="2083"/>
      <c r="T22" s="2084"/>
    </row>
    <row r="23" customFormat="false" ht="15.75" hidden="false" customHeight="true" outlineLevel="0" collapsed="false">
      <c r="A23" s="2087" t="s">
        <v>1864</v>
      </c>
      <c r="B23" s="2096" t="s">
        <v>1865</v>
      </c>
      <c r="C23" s="2094" t="s">
        <v>148</v>
      </c>
      <c r="D23" s="2086" t="s">
        <v>148</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6</v>
      </c>
      <c r="B24" s="2098" t="s">
        <v>546</v>
      </c>
      <c r="C24" s="2099" t="s">
        <v>128</v>
      </c>
      <c r="D24" s="2100" t="s">
        <v>128</v>
      </c>
      <c r="E24" s="2101"/>
      <c r="F24" s="2101"/>
      <c r="G24" s="2102"/>
      <c r="H24" s="2103"/>
      <c r="I24" s="2104" t="s">
        <v>128</v>
      </c>
      <c r="J24" s="2100" t="s">
        <v>128</v>
      </c>
      <c r="K24" s="2101"/>
      <c r="L24" s="2101"/>
      <c r="M24" s="2102"/>
      <c r="N24" s="2103"/>
      <c r="O24" s="2104" t="s">
        <v>128</v>
      </c>
      <c r="P24" s="2100" t="s">
        <v>128</v>
      </c>
      <c r="Q24" s="2101"/>
      <c r="R24" s="2101"/>
      <c r="S24" s="2102"/>
      <c r="T24" s="2103"/>
    </row>
    <row r="25" customFormat="false" ht="16.5" hidden="false" customHeight="true" outlineLevel="0" collapsed="false">
      <c r="A25" s="2120" t="s">
        <v>1645</v>
      </c>
      <c r="B25" s="2121"/>
      <c r="C25" s="2122" t="s">
        <v>537</v>
      </c>
      <c r="D25" s="2123" t="s">
        <v>537</v>
      </c>
      <c r="E25" s="2124"/>
      <c r="F25" s="2124"/>
      <c r="G25" s="2125"/>
      <c r="H25" s="2126"/>
      <c r="I25" s="2127"/>
      <c r="J25" s="2128"/>
      <c r="K25" s="2129"/>
      <c r="L25" s="2129"/>
      <c r="M25" s="2130"/>
      <c r="N25" s="2131"/>
      <c r="O25" s="2132" t="n">
        <v>120.4970155</v>
      </c>
      <c r="P25" s="2123" t="n">
        <v>120.4970155</v>
      </c>
      <c r="Q25" s="2124"/>
      <c r="R25" s="2124"/>
      <c r="S25" s="2125"/>
      <c r="T25" s="2126"/>
    </row>
    <row r="26" customFormat="false" ht="15.75" hidden="false" customHeight="true" outlineLevel="0" collapsed="false">
      <c r="A26" s="2077" t="s">
        <v>1646</v>
      </c>
      <c r="B26" s="2133"/>
      <c r="C26" s="2134"/>
      <c r="D26" s="2135"/>
      <c r="E26" s="2135"/>
      <c r="F26" s="2134"/>
      <c r="G26" s="2136"/>
      <c r="H26" s="2137"/>
      <c r="I26" s="2138" t="n">
        <v>14778.5950178087</v>
      </c>
      <c r="J26" s="2139" t="n">
        <v>14624.756872372</v>
      </c>
      <c r="K26" s="2108" t="n">
        <v>-153.8381454367</v>
      </c>
      <c r="L26" s="2140" t="n">
        <v>-1.04095244000773</v>
      </c>
      <c r="M26" s="2141" t="n">
        <v>-0.0127414871459095</v>
      </c>
      <c r="N26" s="2142" t="n">
        <v>-0.0135477733279157</v>
      </c>
      <c r="O26" s="2138" t="n">
        <v>10623.5125033283</v>
      </c>
      <c r="P26" s="2139" t="n">
        <v>10959.9014849331</v>
      </c>
      <c r="Q26" s="2108" t="n">
        <v>336.3889816048</v>
      </c>
      <c r="R26" s="2140" t="n">
        <v>3.16645724753841</v>
      </c>
      <c r="S26" s="2141" t="n">
        <v>0.0278610735521819</v>
      </c>
      <c r="T26" s="2142" t="n">
        <v>0.0296241329473479</v>
      </c>
    </row>
    <row r="27" customFormat="false" ht="15.75" hidden="false" customHeight="true" outlineLevel="0" collapsed="false">
      <c r="A27" s="2087" t="s">
        <v>1867</v>
      </c>
      <c r="B27" s="2078" t="s">
        <v>1868</v>
      </c>
      <c r="C27" s="2143"/>
      <c r="D27" s="2143"/>
      <c r="E27" s="2143"/>
      <c r="F27" s="2143"/>
      <c r="G27" s="2144"/>
      <c r="H27" s="2145"/>
      <c r="I27" s="2085" t="n">
        <v>6849.21445766039</v>
      </c>
      <c r="J27" s="2086" t="n">
        <v>6773.4050156955</v>
      </c>
      <c r="K27" s="2146" t="n">
        <v>-75.80944196489</v>
      </c>
      <c r="L27" s="2146" t="n">
        <v>-1.10683411117471</v>
      </c>
      <c r="M27" s="2147" t="n">
        <v>-0.00627883954003899</v>
      </c>
      <c r="N27" s="2148" t="n">
        <v>-0.00667616690867294</v>
      </c>
      <c r="O27" s="2149"/>
      <c r="P27" s="2150"/>
      <c r="Q27" s="2143"/>
      <c r="R27" s="2143"/>
      <c r="S27" s="2144"/>
      <c r="T27" s="2145"/>
    </row>
    <row r="28" customFormat="false" ht="15.75" hidden="false" customHeight="true" outlineLevel="0" collapsed="false">
      <c r="A28" s="2087" t="s">
        <v>1869</v>
      </c>
      <c r="B28" s="2093" t="s">
        <v>1870</v>
      </c>
      <c r="C28" s="2151"/>
      <c r="D28" s="2151"/>
      <c r="E28" s="2151"/>
      <c r="F28" s="2151"/>
      <c r="G28" s="2144"/>
      <c r="H28" s="2145"/>
      <c r="I28" s="2085" t="n">
        <v>2299.72688046418</v>
      </c>
      <c r="J28" s="2092" t="n">
        <v>2247.27114692916</v>
      </c>
      <c r="K28" s="2152" t="n">
        <v>-52.45573353502</v>
      </c>
      <c r="L28" s="2152" t="n">
        <v>-2.28095492471843</v>
      </c>
      <c r="M28" s="2147" t="n">
        <v>-0.00434459251096943</v>
      </c>
      <c r="N28" s="2148" t="n">
        <v>-0.004619519987482</v>
      </c>
      <c r="O28" s="2091" t="n">
        <v>4761.36014593181</v>
      </c>
      <c r="P28" s="2092" t="n">
        <v>5247.44943887242</v>
      </c>
      <c r="Q28" s="2152" t="n">
        <v>486.08929294061</v>
      </c>
      <c r="R28" s="2152" t="n">
        <v>10.2090427533807</v>
      </c>
      <c r="S28" s="2147" t="n">
        <v>0.040259848818286</v>
      </c>
      <c r="T28" s="2148" t="n">
        <v>0.0428075074565685</v>
      </c>
    </row>
    <row r="29" customFormat="false" ht="15.75" hidden="false" customHeight="true" outlineLevel="0" collapsed="false">
      <c r="A29" s="2087" t="s">
        <v>1871</v>
      </c>
      <c r="B29" s="2093" t="s">
        <v>990</v>
      </c>
      <c r="C29" s="2151"/>
      <c r="D29" s="2151"/>
      <c r="E29" s="2151"/>
      <c r="F29" s="2151"/>
      <c r="G29" s="2153"/>
      <c r="H29" s="2154"/>
      <c r="I29" s="2091" t="n">
        <v>5566.50079896567</v>
      </c>
      <c r="J29" s="2092" t="n">
        <v>5544.82932423933</v>
      </c>
      <c r="K29" s="2152" t="n">
        <v>-21.67147472634</v>
      </c>
      <c r="L29" s="2152" t="n">
        <v>-0.389319529611313</v>
      </c>
      <c r="M29" s="2155" t="n">
        <v>-0.00179491774211607</v>
      </c>
      <c r="N29" s="2156" t="n">
        <v>-0.00190850082364596</v>
      </c>
      <c r="O29" s="2157"/>
      <c r="P29" s="2116"/>
      <c r="Q29" s="2151"/>
      <c r="R29" s="2151"/>
      <c r="S29" s="2153"/>
      <c r="T29" s="2154"/>
    </row>
    <row r="30" customFormat="false" ht="18.75" hidden="false" customHeight="true" outlineLevel="0" collapsed="false">
      <c r="A30" s="2087" t="s">
        <v>1872</v>
      </c>
      <c r="B30" s="2158" t="s">
        <v>1873</v>
      </c>
      <c r="C30" s="2116"/>
      <c r="D30" s="2116"/>
      <c r="E30" s="2116"/>
      <c r="F30" s="2116"/>
      <c r="G30" s="2159"/>
      <c r="H30" s="2160"/>
      <c r="I30" s="2085" t="s">
        <v>271</v>
      </c>
      <c r="J30" s="2092" t="s">
        <v>271</v>
      </c>
      <c r="K30" s="2090"/>
      <c r="L30" s="2090"/>
      <c r="M30" s="2083"/>
      <c r="N30" s="2084"/>
      <c r="O30" s="2091" t="n">
        <v>5842.02539662073</v>
      </c>
      <c r="P30" s="2092" t="n">
        <v>5693.75589406012</v>
      </c>
      <c r="Q30" s="2090" t="n">
        <v>-148.26950256061</v>
      </c>
      <c r="R30" s="2090" t="n">
        <v>-2.53798113658273</v>
      </c>
      <c r="S30" s="2083" t="n">
        <v>-0.0122802699918386</v>
      </c>
      <c r="T30" s="2084" t="n">
        <v>-0.0130573701758547</v>
      </c>
    </row>
    <row r="31" customFormat="false" ht="15.75" hidden="false" customHeight="true" outlineLevel="0" collapsed="false">
      <c r="A31" s="2087" t="s">
        <v>1874</v>
      </c>
      <c r="B31" s="2093" t="s">
        <v>1073</v>
      </c>
      <c r="C31" s="2151"/>
      <c r="D31" s="2151"/>
      <c r="E31" s="2151"/>
      <c r="F31" s="2151"/>
      <c r="G31" s="2144"/>
      <c r="H31" s="2145"/>
      <c r="I31" s="2085" t="s">
        <v>128</v>
      </c>
      <c r="J31" s="2092" t="s">
        <v>128</v>
      </c>
      <c r="K31" s="2161"/>
      <c r="L31" s="2161"/>
      <c r="M31" s="2162"/>
      <c r="N31" s="2163"/>
      <c r="O31" s="2091" t="s">
        <v>128</v>
      </c>
      <c r="P31" s="2092" t="s">
        <v>128</v>
      </c>
      <c r="Q31" s="2161"/>
      <c r="R31" s="2161"/>
      <c r="S31" s="2162"/>
      <c r="T31" s="2163"/>
    </row>
    <row r="32" customFormat="false" ht="15.75" hidden="false" customHeight="true" outlineLevel="0" collapsed="false">
      <c r="A32" s="2087" t="s">
        <v>1875</v>
      </c>
      <c r="B32" s="2093" t="s">
        <v>1091</v>
      </c>
      <c r="C32" s="2151"/>
      <c r="D32" s="2151"/>
      <c r="E32" s="2151"/>
      <c r="F32" s="2151"/>
      <c r="G32" s="2144"/>
      <c r="H32" s="2145"/>
      <c r="I32" s="2085" t="n">
        <v>63.1528807184587</v>
      </c>
      <c r="J32" s="2092" t="n">
        <v>59.2513855079763</v>
      </c>
      <c r="K32" s="2152" t="n">
        <v>-3.9014952104824</v>
      </c>
      <c r="L32" s="2152" t="n">
        <v>-6.17785786823507</v>
      </c>
      <c r="M32" s="2147" t="n">
        <v>-0.000323137352787731</v>
      </c>
      <c r="N32" s="2148" t="n">
        <v>-0.000343585608117678</v>
      </c>
      <c r="O32" s="2091" t="n">
        <v>20.1269607757344</v>
      </c>
      <c r="P32" s="2092" t="n">
        <v>18.6961520005174</v>
      </c>
      <c r="Q32" s="2152" t="n">
        <v>-1.430808775217</v>
      </c>
      <c r="R32" s="2152" t="n">
        <v>-7.10891620031371</v>
      </c>
      <c r="S32" s="2147" t="n">
        <v>-0.000118505274266865</v>
      </c>
      <c r="T32" s="2148" t="n">
        <v>-0.000126004333367427</v>
      </c>
    </row>
    <row r="33" customFormat="false" ht="16.5" hidden="false" customHeight="true" outlineLevel="0" collapsed="false">
      <c r="A33" s="2164" t="s">
        <v>1876</v>
      </c>
      <c r="B33" s="2165" t="s">
        <v>546</v>
      </c>
      <c r="C33" s="2166"/>
      <c r="D33" s="2166"/>
      <c r="E33" s="2166"/>
      <c r="F33" s="2166"/>
      <c r="G33" s="2167"/>
      <c r="H33" s="2168"/>
      <c r="I33" s="2104" t="s">
        <v>128</v>
      </c>
      <c r="J33" s="2100" t="s">
        <v>128</v>
      </c>
      <c r="K33" s="2169"/>
      <c r="L33" s="2169"/>
      <c r="M33" s="2170"/>
      <c r="N33" s="2171"/>
      <c r="O33" s="2104" t="s">
        <v>128</v>
      </c>
      <c r="P33" s="2100" t="s">
        <v>128</v>
      </c>
      <c r="Q33" s="2169"/>
      <c r="R33" s="2169"/>
      <c r="S33" s="2170"/>
      <c r="T33" s="2171"/>
    </row>
    <row r="34" customFormat="false" ht="18.75" hidden="false" customHeight="true" outlineLevel="0" collapsed="false">
      <c r="A34" s="2172" t="s">
        <v>1877</v>
      </c>
      <c r="B34" s="2173"/>
      <c r="C34" s="2106" t="n">
        <v>-71540.686396206</v>
      </c>
      <c r="D34" s="2107" t="n">
        <v>-71873.4482799668</v>
      </c>
      <c r="E34" s="2174" t="n">
        <v>-332.7618837608</v>
      </c>
      <c r="F34" s="2174" t="n">
        <v>0.465136554488553</v>
      </c>
      <c r="G34" s="2175"/>
      <c r="H34" s="2174" t="n">
        <v>-0.0293047121737212</v>
      </c>
      <c r="I34" s="2176" t="n">
        <v>8.72546656438573</v>
      </c>
      <c r="J34" s="2177" t="n">
        <v>8.61264517653058</v>
      </c>
      <c r="K34" s="2174" t="n">
        <v>-0.11282138785515</v>
      </c>
      <c r="L34" s="2174" t="n">
        <v>-1.2930126661151</v>
      </c>
      <c r="M34" s="2175"/>
      <c r="N34" s="2174" t="n">
        <v>-9.935628025569E-006</v>
      </c>
      <c r="O34" s="2176" t="n">
        <v>8.48757569774368</v>
      </c>
      <c r="P34" s="2177" t="n">
        <v>8.47612566998814</v>
      </c>
      <c r="Q34" s="2174" t="n">
        <v>-0.01145002775554</v>
      </c>
      <c r="R34" s="2174" t="n">
        <v>-0.134903394836079</v>
      </c>
      <c r="S34" s="2144"/>
      <c r="T34" s="2174" t="n">
        <v>-1.00834796330945E-006</v>
      </c>
      <c r="U34" s="16"/>
    </row>
    <row r="35" customFormat="false" ht="14.25" hidden="false" customHeight="true" outlineLevel="0" collapsed="false">
      <c r="A35" s="2087" t="s">
        <v>1878</v>
      </c>
      <c r="B35" s="2078" t="s">
        <v>1164</v>
      </c>
      <c r="C35" s="2177" t="n">
        <v>-73677.9260107366</v>
      </c>
      <c r="D35" s="2177" t="n">
        <v>-73672.9693495565</v>
      </c>
      <c r="E35" s="2174" t="n">
        <v>4.9566611801</v>
      </c>
      <c r="F35" s="2174" t="n">
        <v>-0.00672747110095663</v>
      </c>
      <c r="G35" s="2175"/>
      <c r="H35" s="2174" t="n">
        <v>0.000436508916177133</v>
      </c>
      <c r="I35" s="2176" t="n">
        <v>8.72546656438573</v>
      </c>
      <c r="J35" s="2177" t="n">
        <v>8.61264517653058</v>
      </c>
      <c r="K35" s="2174" t="n">
        <v>-0.11282138785515</v>
      </c>
      <c r="L35" s="2174" t="n">
        <v>-1.2930126661151</v>
      </c>
      <c r="M35" s="2175"/>
      <c r="N35" s="2174" t="n">
        <v>-9.935628025569E-006</v>
      </c>
      <c r="O35" s="2176" t="n">
        <v>0.885530981683194</v>
      </c>
      <c r="P35" s="2177" t="n">
        <v>0.874080953927657</v>
      </c>
      <c r="Q35" s="2174" t="n">
        <v>-0.011450027755537</v>
      </c>
      <c r="R35" s="2174" t="n">
        <v>-1.29301266611507</v>
      </c>
      <c r="S35" s="2144"/>
      <c r="T35" s="2174" t="n">
        <v>-1.00834796330919E-006</v>
      </c>
      <c r="U35" s="16"/>
    </row>
    <row r="36" customFormat="false" ht="15.75" hidden="false" customHeight="true" outlineLevel="0" collapsed="false">
      <c r="A36" s="2087" t="s">
        <v>1879</v>
      </c>
      <c r="B36" s="2078" t="s">
        <v>1217</v>
      </c>
      <c r="C36" s="2177" t="n">
        <v>257.510991791047</v>
      </c>
      <c r="D36" s="2177" t="n">
        <v>257.510991791047</v>
      </c>
      <c r="E36" s="2178"/>
      <c r="F36" s="2178"/>
      <c r="G36" s="2144"/>
      <c r="H36" s="2178"/>
      <c r="I36" s="2179" t="s">
        <v>140</v>
      </c>
      <c r="J36" s="2180" t="s">
        <v>140</v>
      </c>
      <c r="K36" s="2178"/>
      <c r="L36" s="2178"/>
      <c r="M36" s="2144"/>
      <c r="N36" s="2178"/>
      <c r="O36" s="2176" t="n">
        <v>7.60204471606048</v>
      </c>
      <c r="P36" s="2177" t="n">
        <v>7.60204471606048</v>
      </c>
      <c r="Q36" s="2178"/>
      <c r="R36" s="2178"/>
      <c r="S36" s="2144"/>
      <c r="T36" s="2178"/>
      <c r="U36" s="16"/>
    </row>
    <row r="37" customFormat="false" ht="15.75" hidden="false" customHeight="true" outlineLevel="0" collapsed="false">
      <c r="A37" s="2087" t="s">
        <v>1880</v>
      </c>
      <c r="B37" s="2078" t="s">
        <v>1246</v>
      </c>
      <c r="C37" s="2177" t="n">
        <v>-276.239410182312</v>
      </c>
      <c r="D37" s="2177" t="n">
        <v>-276.239410182312</v>
      </c>
      <c r="E37" s="2178"/>
      <c r="F37" s="2178"/>
      <c r="G37" s="2144"/>
      <c r="H37" s="2178"/>
      <c r="I37" s="2179" t="s">
        <v>140</v>
      </c>
      <c r="J37" s="2180" t="s">
        <v>140</v>
      </c>
      <c r="K37" s="2178"/>
      <c r="L37" s="2178"/>
      <c r="M37" s="2144"/>
      <c r="N37" s="2178"/>
      <c r="O37" s="2179" t="s">
        <v>140</v>
      </c>
      <c r="P37" s="2180" t="s">
        <v>140</v>
      </c>
      <c r="Q37" s="2178"/>
      <c r="R37" s="2178"/>
      <c r="S37" s="2144"/>
      <c r="T37" s="2178"/>
      <c r="U37" s="16"/>
    </row>
    <row r="38" customFormat="false" ht="18.75" hidden="false" customHeight="true" outlineLevel="0" collapsed="false">
      <c r="A38" s="2087" t="s">
        <v>1881</v>
      </c>
      <c r="B38" s="2078" t="s">
        <v>1270</v>
      </c>
      <c r="C38" s="2177" t="n">
        <v>22.7154744281411</v>
      </c>
      <c r="D38" s="2177" t="n">
        <v>22.5717502755746</v>
      </c>
      <c r="E38" s="2174" t="n">
        <v>-0.1437241525665</v>
      </c>
      <c r="F38" s="2174" t="n">
        <v>-0.632714729428675</v>
      </c>
      <c r="G38" s="2175"/>
      <c r="H38" s="2174" t="n">
        <v>-1.26570834248578E-005</v>
      </c>
      <c r="I38" s="2179" t="s">
        <v>140</v>
      </c>
      <c r="J38" s="2180" t="s">
        <v>140</v>
      </c>
      <c r="K38" s="2178"/>
      <c r="L38" s="2178"/>
      <c r="M38" s="2144"/>
      <c r="N38" s="2178"/>
      <c r="O38" s="2179" t="s">
        <v>140</v>
      </c>
      <c r="P38" s="2180" t="s">
        <v>140</v>
      </c>
      <c r="Q38" s="2178"/>
      <c r="R38" s="2178"/>
      <c r="S38" s="2144"/>
      <c r="T38" s="2178"/>
      <c r="U38" s="16"/>
    </row>
    <row r="39" customFormat="false" ht="16.5" hidden="false" customHeight="true" outlineLevel="0" collapsed="false">
      <c r="A39" s="2087" t="s">
        <v>1882</v>
      </c>
      <c r="B39" s="2078" t="s">
        <v>1883</v>
      </c>
      <c r="C39" s="2177" t="n">
        <v>815.994151167731</v>
      </c>
      <c r="D39" s="2177" t="n">
        <v>476.51674549841</v>
      </c>
      <c r="E39" s="2174" t="n">
        <v>-339.477405669321</v>
      </c>
      <c r="F39" s="2174" t="n">
        <v>-41.6029214404921</v>
      </c>
      <c r="G39" s="2175"/>
      <c r="H39" s="2174" t="n">
        <v>-0.029896115354883</v>
      </c>
      <c r="I39" s="2179" t="s">
        <v>140</v>
      </c>
      <c r="J39" s="2180" t="s">
        <v>140</v>
      </c>
      <c r="K39" s="2178"/>
      <c r="L39" s="2178"/>
      <c r="M39" s="2144"/>
      <c r="N39" s="2178"/>
      <c r="O39" s="2179" t="s">
        <v>140</v>
      </c>
      <c r="P39" s="2180" t="s">
        <v>140</v>
      </c>
      <c r="Q39" s="2178"/>
      <c r="R39" s="2178"/>
      <c r="S39" s="2144"/>
      <c r="T39" s="2178"/>
      <c r="U39" s="16"/>
    </row>
    <row r="40" customFormat="false" ht="16.5" hidden="false" customHeight="true" outlineLevel="0" collapsed="false">
      <c r="A40" s="2087" t="s">
        <v>1884</v>
      </c>
      <c r="B40" s="2078" t="s">
        <v>1885</v>
      </c>
      <c r="C40" s="2177" t="n">
        <v>1049.00792328603</v>
      </c>
      <c r="D40" s="2177" t="n">
        <v>1049.04495216699</v>
      </c>
      <c r="E40" s="2174" t="n">
        <v>0.03702888096</v>
      </c>
      <c r="F40" s="2174" t="n">
        <v>0.00352989525911039</v>
      </c>
      <c r="G40" s="2175"/>
      <c r="H40" s="2174" t="n">
        <v>3.26095250568964E-006</v>
      </c>
      <c r="I40" s="2179" t="s">
        <v>128</v>
      </c>
      <c r="J40" s="2180" t="s">
        <v>128</v>
      </c>
      <c r="K40" s="2178"/>
      <c r="L40" s="2178"/>
      <c r="M40" s="2144"/>
      <c r="N40" s="2178"/>
      <c r="O40" s="2179" t="s">
        <v>128</v>
      </c>
      <c r="P40" s="2180" t="s">
        <v>128</v>
      </c>
      <c r="Q40" s="2178"/>
      <c r="R40" s="2178"/>
      <c r="S40" s="2144"/>
      <c r="T40" s="2178"/>
      <c r="U40" s="16"/>
    </row>
    <row r="41" customFormat="false" ht="16.5" hidden="false" customHeight="true" outlineLevel="0" collapsed="false">
      <c r="A41" s="2164" t="s">
        <v>1886</v>
      </c>
      <c r="B41" s="2078" t="s">
        <v>1887</v>
      </c>
      <c r="C41" s="2177" t="n">
        <v>268.25048404</v>
      </c>
      <c r="D41" s="2177" t="n">
        <v>270.11604004</v>
      </c>
      <c r="E41" s="2174" t="n">
        <v>1.865556</v>
      </c>
      <c r="F41" s="2174" t="n">
        <v>0.69545298554686</v>
      </c>
      <c r="G41" s="2175"/>
      <c r="H41" s="2174" t="n">
        <v>0.000164290395901404</v>
      </c>
      <c r="I41" s="2179" t="s">
        <v>537</v>
      </c>
      <c r="J41" s="2180" t="s">
        <v>537</v>
      </c>
      <c r="K41" s="2178"/>
      <c r="L41" s="2178"/>
      <c r="M41" s="2144"/>
      <c r="N41" s="2178"/>
      <c r="O41" s="2179" t="s">
        <v>537</v>
      </c>
      <c r="P41" s="2180" t="s">
        <v>537</v>
      </c>
      <c r="Q41" s="2178"/>
      <c r="R41" s="2178"/>
      <c r="S41" s="2144"/>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88</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30</v>
      </c>
      <c r="B1" s="2053"/>
      <c r="C1" s="2053"/>
      <c r="D1" s="2053"/>
      <c r="E1" s="2053"/>
      <c r="F1" s="2054"/>
      <c r="G1" s="2054"/>
      <c r="H1" s="2054"/>
      <c r="I1" s="2054"/>
      <c r="J1" s="2054"/>
      <c r="K1" s="2055"/>
      <c r="L1" s="2183"/>
      <c r="M1" s="2183"/>
      <c r="N1" s="1715"/>
      <c r="O1" s="1715"/>
      <c r="P1" s="1715"/>
      <c r="Q1" s="1715"/>
      <c r="S1" s="2056" t="s">
        <v>1831</v>
      </c>
      <c r="T1" s="114" t="s">
        <v>87</v>
      </c>
    </row>
    <row r="2" customFormat="false" ht="15.75" hidden="false" customHeight="true" outlineLevel="0" collapsed="false">
      <c r="A2" s="662" t="s">
        <v>130</v>
      </c>
      <c r="B2" s="2056"/>
      <c r="D2" s="2054"/>
      <c r="E2" s="2054"/>
      <c r="F2" s="2054"/>
      <c r="G2" s="2054"/>
      <c r="H2" s="2054"/>
      <c r="I2" s="2054"/>
      <c r="J2" s="2054"/>
      <c r="K2" s="2057"/>
      <c r="L2" s="2183"/>
      <c r="M2" s="2183"/>
      <c r="N2" s="1715"/>
      <c r="O2" s="1715"/>
      <c r="P2" s="1715"/>
      <c r="Q2" s="1715"/>
      <c r="R2" s="1715"/>
      <c r="S2" s="1715"/>
      <c r="T2" s="114" t="s">
        <v>89</v>
      </c>
    </row>
    <row r="3" customFormat="false" ht="15.75" hidden="false" customHeight="true" outlineLevel="0" collapsed="false">
      <c r="A3" s="662"/>
      <c r="B3" s="2054"/>
      <c r="C3" s="2055"/>
      <c r="D3" s="2054"/>
      <c r="E3" s="2054"/>
      <c r="F3" s="2054"/>
      <c r="G3" s="2054"/>
      <c r="H3" s="2054"/>
      <c r="I3" s="2054"/>
      <c r="J3" s="2054"/>
      <c r="K3" s="2057"/>
      <c r="L3" s="2184"/>
      <c r="M3" s="2184"/>
      <c r="N3" s="1715"/>
      <c r="O3" s="1715"/>
      <c r="P3" s="1715"/>
      <c r="Q3" s="1715"/>
      <c r="R3" s="1715"/>
      <c r="S3" s="1715"/>
      <c r="T3" s="114" t="s">
        <v>90</v>
      </c>
    </row>
    <row r="4" customFormat="false" ht="16.5" hidden="false" customHeight="true" outlineLevel="0" collapsed="false">
      <c r="A4" s="2185"/>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91</v>
      </c>
      <c r="B5" s="2058"/>
      <c r="C5" s="2059" t="s">
        <v>1832</v>
      </c>
      <c r="D5" s="2059"/>
      <c r="E5" s="2059"/>
      <c r="F5" s="2059"/>
      <c r="G5" s="2059"/>
      <c r="H5" s="2059"/>
      <c r="I5" s="2060" t="s">
        <v>1833</v>
      </c>
      <c r="J5" s="2060"/>
      <c r="K5" s="2060"/>
      <c r="L5" s="2060"/>
      <c r="M5" s="2060"/>
      <c r="N5" s="2060"/>
      <c r="O5" s="2060" t="s">
        <v>1834</v>
      </c>
      <c r="P5" s="2060"/>
      <c r="Q5" s="2060"/>
      <c r="R5" s="2060"/>
      <c r="S5" s="2060"/>
      <c r="T5" s="2060"/>
    </row>
    <row r="6" customFormat="false" ht="80.1" hidden="false" customHeight="true" outlineLevel="0" collapsed="false">
      <c r="A6" s="2058"/>
      <c r="B6" s="2058"/>
      <c r="C6" s="2061" t="s">
        <v>1835</v>
      </c>
      <c r="D6" s="2062" t="s">
        <v>1836</v>
      </c>
      <c r="E6" s="2062" t="s">
        <v>1837</v>
      </c>
      <c r="F6" s="2062" t="s">
        <v>1838</v>
      </c>
      <c r="G6" s="2063" t="s">
        <v>1839</v>
      </c>
      <c r="H6" s="2064" t="s">
        <v>1840</v>
      </c>
      <c r="I6" s="2062" t="s">
        <v>1835</v>
      </c>
      <c r="J6" s="2062" t="s">
        <v>1836</v>
      </c>
      <c r="K6" s="2062" t="s">
        <v>1837</v>
      </c>
      <c r="L6" s="2062" t="s">
        <v>1838</v>
      </c>
      <c r="M6" s="2063" t="s">
        <v>1839</v>
      </c>
      <c r="N6" s="2064" t="s">
        <v>1840</v>
      </c>
      <c r="O6" s="2065" t="s">
        <v>1835</v>
      </c>
      <c r="P6" s="2062" t="s">
        <v>1836</v>
      </c>
      <c r="Q6" s="2061" t="s">
        <v>1837</v>
      </c>
      <c r="R6" s="2062" t="s">
        <v>1838</v>
      </c>
      <c r="S6" s="2063" t="s">
        <v>1839</v>
      </c>
      <c r="T6" s="2064" t="s">
        <v>1840</v>
      </c>
    </row>
    <row r="7" customFormat="false" ht="18" hidden="false" customHeight="true" outlineLevel="0" collapsed="false">
      <c r="A7" s="2058"/>
      <c r="B7" s="2058"/>
      <c r="C7" s="2066" t="s">
        <v>1841</v>
      </c>
      <c r="D7" s="2066"/>
      <c r="E7" s="2066"/>
      <c r="F7" s="2067" t="s">
        <v>330</v>
      </c>
      <c r="G7" s="2067"/>
      <c r="H7" s="2067"/>
      <c r="I7" s="2186" t="s">
        <v>1841</v>
      </c>
      <c r="J7" s="2186"/>
      <c r="K7" s="2186"/>
      <c r="L7" s="2067" t="s">
        <v>330</v>
      </c>
      <c r="M7" s="2067"/>
      <c r="N7" s="2067"/>
      <c r="O7" s="2186" t="s">
        <v>1841</v>
      </c>
      <c r="P7" s="2186"/>
      <c r="Q7" s="2186"/>
      <c r="R7" s="2067" t="s">
        <v>330</v>
      </c>
      <c r="S7" s="2067"/>
      <c r="T7" s="2067"/>
    </row>
    <row r="8" customFormat="false" ht="16.5" hidden="false" customHeight="true" outlineLevel="0" collapsed="false">
      <c r="A8" s="2077" t="s">
        <v>1654</v>
      </c>
      <c r="B8" s="2105"/>
      <c r="C8" s="2079" t="n">
        <v>14497.2226055967</v>
      </c>
      <c r="D8" s="2080" t="n">
        <v>12762.6431535993</v>
      </c>
      <c r="E8" s="2082" t="n">
        <v>-1734.5794519974</v>
      </c>
      <c r="F8" s="2082" t="n">
        <v>-11.964908722087</v>
      </c>
      <c r="G8" s="2083" t="n">
        <v>-0.143664770063662</v>
      </c>
      <c r="H8" s="2084" t="n">
        <v>-0.152755931685295</v>
      </c>
      <c r="I8" s="2089" t="n">
        <v>4586.55578580873</v>
      </c>
      <c r="J8" s="2086" t="n">
        <v>4918.83160480704</v>
      </c>
      <c r="K8" s="2082" t="n">
        <v>332.27581899831</v>
      </c>
      <c r="L8" s="2082" t="n">
        <v>7.24456072302445</v>
      </c>
      <c r="M8" s="2083" t="n">
        <v>0.0275204050636815</v>
      </c>
      <c r="N8" s="2084" t="n">
        <v>0.0292619068265415</v>
      </c>
      <c r="O8" s="2085" t="n">
        <v>2746.75294400275</v>
      </c>
      <c r="P8" s="2086" t="n">
        <v>2921.04610320457</v>
      </c>
      <c r="Q8" s="2082" t="n">
        <v>174.29315920182</v>
      </c>
      <c r="R8" s="2187" t="n">
        <v>6.34542540793044</v>
      </c>
      <c r="S8" s="2188" t="n">
        <v>0.0144356527523515</v>
      </c>
      <c r="T8" s="2084" t="n">
        <v>0.0153491463821903</v>
      </c>
    </row>
    <row r="9" customFormat="false" ht="15.75" hidden="false" customHeight="true" outlineLevel="0" collapsed="false">
      <c r="A9" s="2087" t="s">
        <v>1889</v>
      </c>
      <c r="B9" s="2078" t="s">
        <v>1890</v>
      </c>
      <c r="C9" s="2089" t="s">
        <v>559</v>
      </c>
      <c r="D9" s="2086" t="s">
        <v>559</v>
      </c>
      <c r="E9" s="2082"/>
      <c r="F9" s="2082"/>
      <c r="G9" s="2083"/>
      <c r="H9" s="2084"/>
      <c r="I9" s="2089" t="n">
        <v>3303.01826677403</v>
      </c>
      <c r="J9" s="2086" t="n">
        <v>3517.22876993742</v>
      </c>
      <c r="K9" s="2082" t="n">
        <v>214.21050316339</v>
      </c>
      <c r="L9" s="2082" t="n">
        <v>6.48529574656599</v>
      </c>
      <c r="M9" s="2083" t="n">
        <v>0.0177417659633592</v>
      </c>
      <c r="N9" s="2084" t="n">
        <v>0.0188644717022444</v>
      </c>
      <c r="O9" s="2189"/>
      <c r="P9" s="2150"/>
      <c r="Q9" s="2117"/>
      <c r="R9" s="2190"/>
      <c r="S9" s="2191"/>
      <c r="T9" s="2160"/>
    </row>
    <row r="10" customFormat="false" ht="15.75" hidden="false" customHeight="true" outlineLevel="0" collapsed="false">
      <c r="A10" s="2087" t="s">
        <v>1891</v>
      </c>
      <c r="B10" s="2093" t="s">
        <v>1892</v>
      </c>
      <c r="C10" s="2192"/>
      <c r="D10" s="2151"/>
      <c r="E10" s="2143"/>
      <c r="F10" s="2151"/>
      <c r="G10" s="2153"/>
      <c r="H10" s="2154"/>
      <c r="I10" s="2193" t="n">
        <v>1247.41809384892</v>
      </c>
      <c r="J10" s="2092" t="n">
        <v>1272.67255027379</v>
      </c>
      <c r="K10" s="2082" t="n">
        <v>25.25445642487</v>
      </c>
      <c r="L10" s="2152" t="n">
        <v>2.02453824819439</v>
      </c>
      <c r="M10" s="2155" t="n">
        <v>0.00209167453885367</v>
      </c>
      <c r="N10" s="2156" t="n">
        <v>0.00222403650403238</v>
      </c>
      <c r="O10" s="2194" t="n">
        <v>1087.40407683463</v>
      </c>
      <c r="P10" s="2092" t="n">
        <v>1132.60178481879</v>
      </c>
      <c r="Q10" s="2082" t="n">
        <v>45.19770798416</v>
      </c>
      <c r="R10" s="2195" t="n">
        <v>4.15647770198973</v>
      </c>
      <c r="S10" s="2196" t="n">
        <v>0.00374345396370959</v>
      </c>
      <c r="T10" s="2114" t="n">
        <v>0.00398034116293141</v>
      </c>
    </row>
    <row r="11" customFormat="false" ht="15.75" hidden="false" customHeight="true" outlineLevel="0" collapsed="false">
      <c r="A11" s="2087" t="s">
        <v>1893</v>
      </c>
      <c r="B11" s="2093" t="s">
        <v>1520</v>
      </c>
      <c r="C11" s="2094" t="n">
        <v>13983.5171881739</v>
      </c>
      <c r="D11" s="2092" t="n">
        <v>12248.9552651844</v>
      </c>
      <c r="E11" s="2082" t="n">
        <v>-1734.5619229895</v>
      </c>
      <c r="F11" s="2082" t="n">
        <v>-12.4043321837256</v>
      </c>
      <c r="G11" s="2083" t="n">
        <v>-0.1436633182415</v>
      </c>
      <c r="H11" s="2084" t="n">
        <v>-0.152754387991272</v>
      </c>
      <c r="I11" s="2094" t="n">
        <v>11.3831576857867</v>
      </c>
      <c r="J11" s="2092" t="n">
        <v>10.6390485958299</v>
      </c>
      <c r="K11" s="2082" t="n">
        <v>-0.7441090899568</v>
      </c>
      <c r="L11" s="2082" t="n">
        <v>-6.53693035356878</v>
      </c>
      <c r="M11" s="2083" t="n">
        <v>-6.16300747641306E-005</v>
      </c>
      <c r="N11" s="2084" t="n">
        <v>-6.55300494773868E-005</v>
      </c>
      <c r="O11" s="2091" t="n">
        <v>1637.43960166812</v>
      </c>
      <c r="P11" s="2092" t="n">
        <v>1683.67208078579</v>
      </c>
      <c r="Q11" s="2082" t="n">
        <v>46.23247911767</v>
      </c>
      <c r="R11" s="2197" t="n">
        <v>2.8234616452766</v>
      </c>
      <c r="S11" s="2198" t="n">
        <v>0.00382915782512283</v>
      </c>
      <c r="T11" s="2114" t="n">
        <v>0.00407146839748867</v>
      </c>
    </row>
    <row r="12" customFormat="false" ht="16.5" hidden="false" customHeight="true" outlineLevel="0" collapsed="false">
      <c r="A12" s="2164" t="s">
        <v>1894</v>
      </c>
      <c r="B12" s="2165" t="s">
        <v>546</v>
      </c>
      <c r="C12" s="2099" t="n">
        <v>513.705417422853</v>
      </c>
      <c r="D12" s="2100" t="n">
        <v>513.687888414902</v>
      </c>
      <c r="E12" s="2101" t="n">
        <v>-0.017529007951</v>
      </c>
      <c r="F12" s="2101" t="n">
        <v>-0.00341226846293555</v>
      </c>
      <c r="G12" s="2102" t="n">
        <v>-1.45182216578471E-006</v>
      </c>
      <c r="H12" s="2103" t="n">
        <v>-1.54369402796198E-006</v>
      </c>
      <c r="I12" s="2099" t="n">
        <v>24.7362675</v>
      </c>
      <c r="J12" s="2100" t="n">
        <v>118.291236</v>
      </c>
      <c r="K12" s="2101" t="n">
        <v>93.5549685</v>
      </c>
      <c r="L12" s="2101" t="n">
        <v>378.209721818379</v>
      </c>
      <c r="M12" s="2102" t="n">
        <v>0.00774859463623219</v>
      </c>
      <c r="N12" s="2103" t="n">
        <v>0.00823892866974154</v>
      </c>
      <c r="O12" s="2104" t="n">
        <v>21.9092655</v>
      </c>
      <c r="P12" s="2100" t="n">
        <v>104.7722376</v>
      </c>
      <c r="Q12" s="2101" t="n">
        <v>82.8629721</v>
      </c>
      <c r="R12" s="2199" t="n">
        <v>378.209721818379</v>
      </c>
      <c r="S12" s="2200" t="n">
        <v>0.00686304096351994</v>
      </c>
      <c r="T12" s="2103" t="n">
        <v>0.00729733682177108</v>
      </c>
    </row>
    <row r="13" customFormat="false" ht="15.75" hidden="false" customHeight="true" outlineLevel="0" collapsed="false">
      <c r="A13" s="2201" t="s">
        <v>1895</v>
      </c>
      <c r="B13" s="2202"/>
      <c r="C13" s="2203" t="s">
        <v>285</v>
      </c>
      <c r="D13" s="2086" t="s">
        <v>285</v>
      </c>
      <c r="E13" s="2082"/>
      <c r="F13" s="2082"/>
      <c r="G13" s="2083"/>
      <c r="H13" s="2084"/>
      <c r="I13" s="2089" t="s">
        <v>285</v>
      </c>
      <c r="J13" s="2086" t="s">
        <v>285</v>
      </c>
      <c r="K13" s="2082"/>
      <c r="L13" s="2082"/>
      <c r="M13" s="2083"/>
      <c r="N13" s="2084"/>
      <c r="O13" s="2085" t="s">
        <v>285</v>
      </c>
      <c r="P13" s="2086" t="s">
        <v>285</v>
      </c>
      <c r="Q13" s="2082"/>
      <c r="R13" s="2187"/>
      <c r="S13" s="2188"/>
      <c r="T13" s="2084"/>
    </row>
    <row r="14" customFormat="false" ht="16.5" hidden="false" customHeight="true" outlineLevel="0" collapsed="false">
      <c r="A14" s="2204"/>
      <c r="B14" s="2204"/>
      <c r="C14" s="2193"/>
      <c r="D14" s="2086"/>
      <c r="E14" s="2205"/>
      <c r="F14" s="2205"/>
      <c r="G14" s="2206"/>
      <c r="H14" s="2207"/>
      <c r="I14" s="2193"/>
      <c r="J14" s="2193"/>
      <c r="K14" s="2205"/>
      <c r="L14" s="2205"/>
      <c r="M14" s="2206"/>
      <c r="N14" s="2207"/>
      <c r="O14" s="2194"/>
      <c r="P14" s="2193"/>
      <c r="Q14" s="2205"/>
      <c r="R14" s="2195"/>
      <c r="S14" s="2196"/>
      <c r="T14" s="2207"/>
    </row>
    <row r="15" customFormat="false" ht="15.75" hidden="false" customHeight="true" outlineLevel="0" collapsed="false">
      <c r="A15" s="2208" t="s">
        <v>1896</v>
      </c>
      <c r="B15" s="2209"/>
      <c r="C15" s="2210"/>
      <c r="D15" s="2211"/>
      <c r="E15" s="2212"/>
      <c r="F15" s="2211"/>
      <c r="G15" s="2211"/>
      <c r="H15" s="2213"/>
      <c r="I15" s="2211"/>
      <c r="J15" s="2214"/>
      <c r="K15" s="2212"/>
      <c r="L15" s="2211"/>
      <c r="M15" s="2211"/>
      <c r="N15" s="2213"/>
      <c r="O15" s="2215"/>
      <c r="P15" s="2214"/>
      <c r="Q15" s="2212"/>
      <c r="R15" s="2214"/>
      <c r="S15" s="2214"/>
      <c r="T15" s="2216"/>
    </row>
    <row r="16" customFormat="false" ht="15.75" hidden="false" customHeight="true" outlineLevel="0" collapsed="false">
      <c r="A16" s="2217" t="s">
        <v>154</v>
      </c>
      <c r="B16" s="2218"/>
      <c r="C16" s="2219" t="n">
        <v>30794.1147410747</v>
      </c>
      <c r="D16" s="2220" t="n">
        <v>30686.030988272</v>
      </c>
      <c r="E16" s="2221" t="n">
        <v>-108.0837528027</v>
      </c>
      <c r="F16" s="2221" t="n">
        <v>-0.350988342128016</v>
      </c>
      <c r="G16" s="2222" t="n">
        <v>-0.00895192634510745</v>
      </c>
      <c r="H16" s="2223" t="n">
        <v>-0.00951840766959824</v>
      </c>
      <c r="I16" s="2219" t="n">
        <v>39.176441527755</v>
      </c>
      <c r="J16" s="2220" t="n">
        <v>39.7748578221225</v>
      </c>
      <c r="K16" s="2221" t="n">
        <v>0.5984162943675</v>
      </c>
      <c r="L16" s="2221" t="n">
        <v>1.52749017274463</v>
      </c>
      <c r="M16" s="2222" t="n">
        <v>4.95632178933389E-005</v>
      </c>
      <c r="N16" s="2223" t="n">
        <v>5.26995972865395E-005</v>
      </c>
      <c r="O16" s="2224" t="n">
        <v>277.7881058059</v>
      </c>
      <c r="P16" s="2220" t="n">
        <v>280.08698954745</v>
      </c>
      <c r="Q16" s="2221" t="n">
        <v>2.29888374155</v>
      </c>
      <c r="R16" s="2225" t="n">
        <v>0.827567377257082</v>
      </c>
      <c r="S16" s="2226" t="n">
        <v>0.000190402696026729</v>
      </c>
      <c r="T16" s="2227" t="n">
        <v>0.000202451451487144</v>
      </c>
    </row>
    <row r="17" customFormat="false" ht="15.75" hidden="false" customHeight="true" outlineLevel="0" collapsed="false">
      <c r="A17" s="2228" t="s">
        <v>157</v>
      </c>
      <c r="B17" s="2229"/>
      <c r="C17" s="2230" t="s">
        <v>128</v>
      </c>
      <c r="D17" s="2231" t="s">
        <v>128</v>
      </c>
      <c r="E17" s="2221"/>
      <c r="F17" s="2232"/>
      <c r="G17" s="2233"/>
      <c r="H17" s="2227"/>
      <c r="I17" s="2219" t="s">
        <v>128</v>
      </c>
      <c r="J17" s="2220" t="s">
        <v>128</v>
      </c>
      <c r="K17" s="2232"/>
      <c r="L17" s="2232"/>
      <c r="M17" s="2233"/>
      <c r="N17" s="2227"/>
      <c r="O17" s="2234" t="s">
        <v>128</v>
      </c>
      <c r="P17" s="2231" t="s">
        <v>128</v>
      </c>
      <c r="Q17" s="2221"/>
      <c r="R17" s="2235"/>
      <c r="S17" s="2236"/>
      <c r="T17" s="2237"/>
    </row>
    <row r="18" customFormat="false" ht="18" hidden="false" customHeight="true" outlineLevel="0" collapsed="false">
      <c r="A18" s="2238" t="s">
        <v>1897</v>
      </c>
      <c r="B18" s="2239"/>
      <c r="C18" s="2240" t="n">
        <v>19754.9783906127</v>
      </c>
      <c r="D18" s="2241" t="n">
        <v>19753.7855553719</v>
      </c>
      <c r="E18" s="2242" t="n">
        <v>-1.1928352408</v>
      </c>
      <c r="F18" s="2243" t="n">
        <v>-0.00603815006612528</v>
      </c>
      <c r="G18" s="2244" t="n">
        <v>-9.87953595299604E-005</v>
      </c>
      <c r="H18" s="2245" t="n">
        <v>-0.000105047167684153</v>
      </c>
      <c r="I18" s="2246"/>
      <c r="J18" s="2247"/>
      <c r="K18" s="2246"/>
      <c r="L18" s="2248"/>
      <c r="M18" s="2249"/>
      <c r="N18" s="2250"/>
      <c r="O18" s="2251"/>
      <c r="P18" s="2247"/>
      <c r="Q18" s="2246"/>
      <c r="R18" s="2252"/>
      <c r="S18" s="2253"/>
      <c r="T18" s="2254"/>
    </row>
    <row r="19" customFormat="false" ht="16.5" hidden="false" customHeight="true" outlineLevel="0" collapsed="false">
      <c r="A19" s="2255"/>
      <c r="B19" s="2255"/>
      <c r="C19" s="2255"/>
      <c r="D19" s="2255"/>
      <c r="E19" s="2255"/>
      <c r="F19" s="2255"/>
      <c r="G19" s="2255"/>
      <c r="H19" s="2255"/>
      <c r="I19" s="2255"/>
      <c r="J19" s="2255"/>
      <c r="K19" s="2255"/>
      <c r="L19" s="2255"/>
      <c r="M19" s="2256"/>
      <c r="N19" s="2257"/>
      <c r="O19" s="2257"/>
      <c r="P19" s="2257"/>
      <c r="Q19" s="2257"/>
      <c r="R19" s="2257"/>
      <c r="S19" s="2257"/>
      <c r="T19" s="2257"/>
    </row>
    <row r="20" customFormat="false" ht="17.25" hidden="false" customHeight="true" outlineLevel="0" collapsed="false">
      <c r="A20" s="2258" t="s">
        <v>91</v>
      </c>
      <c r="B20" s="2258"/>
      <c r="C20" s="2059" t="s">
        <v>723</v>
      </c>
      <c r="D20" s="2059"/>
      <c r="E20" s="2059"/>
      <c r="F20" s="2059"/>
      <c r="G20" s="2059"/>
      <c r="H20" s="2059"/>
      <c r="I20" s="2060" t="s">
        <v>726</v>
      </c>
      <c r="J20" s="2060"/>
      <c r="K20" s="2060"/>
      <c r="L20" s="2060"/>
      <c r="M20" s="2060"/>
      <c r="N20" s="2060"/>
      <c r="O20" s="2259" t="s">
        <v>1898</v>
      </c>
      <c r="P20" s="2259"/>
      <c r="Q20" s="2259"/>
      <c r="R20" s="2259"/>
      <c r="S20" s="2259"/>
      <c r="T20" s="2259"/>
    </row>
    <row r="21" customFormat="false" ht="80.1" hidden="false" customHeight="true" outlineLevel="0" collapsed="false">
      <c r="A21" s="2258"/>
      <c r="B21" s="2258"/>
      <c r="C21" s="2062" t="s">
        <v>1835</v>
      </c>
      <c r="D21" s="2062" t="s">
        <v>1836</v>
      </c>
      <c r="E21" s="2062" t="s">
        <v>1837</v>
      </c>
      <c r="F21" s="2062" t="s">
        <v>1838</v>
      </c>
      <c r="G21" s="2063" t="s">
        <v>1839</v>
      </c>
      <c r="H21" s="2064" t="s">
        <v>1840</v>
      </c>
      <c r="I21" s="2062" t="s">
        <v>1835</v>
      </c>
      <c r="J21" s="2062" t="s">
        <v>1836</v>
      </c>
      <c r="K21" s="2062" t="s">
        <v>1837</v>
      </c>
      <c r="L21" s="2062" t="s">
        <v>1838</v>
      </c>
      <c r="M21" s="2063" t="s">
        <v>1839</v>
      </c>
      <c r="N21" s="2064" t="s">
        <v>1840</v>
      </c>
      <c r="O21" s="2062" t="s">
        <v>1835</v>
      </c>
      <c r="P21" s="2062" t="s">
        <v>1836</v>
      </c>
      <c r="Q21" s="2061" t="s">
        <v>1837</v>
      </c>
      <c r="R21" s="2062" t="s">
        <v>1838</v>
      </c>
      <c r="S21" s="2063" t="s">
        <v>1839</v>
      </c>
      <c r="T21" s="2064" t="s">
        <v>1840</v>
      </c>
    </row>
    <row r="22" customFormat="false" ht="15" hidden="false" customHeight="true" outlineLevel="0" collapsed="false">
      <c r="A22" s="2260"/>
      <c r="B22" s="2260"/>
      <c r="C22" s="2066" t="s">
        <v>1841</v>
      </c>
      <c r="D22" s="2066"/>
      <c r="E22" s="2066"/>
      <c r="F22" s="2067" t="s">
        <v>330</v>
      </c>
      <c r="G22" s="2067"/>
      <c r="H22" s="2067"/>
      <c r="I22" s="2186" t="s">
        <v>1899</v>
      </c>
      <c r="J22" s="2186"/>
      <c r="K22" s="2186"/>
      <c r="L22" s="2067" t="s">
        <v>330</v>
      </c>
      <c r="M22" s="2067"/>
      <c r="N22" s="2067"/>
      <c r="O22" s="2186" t="s">
        <v>1841</v>
      </c>
      <c r="P22" s="2186"/>
      <c r="Q22" s="2186"/>
      <c r="R22" s="2067" t="s">
        <v>330</v>
      </c>
      <c r="S22" s="2067"/>
      <c r="T22" s="2067"/>
    </row>
    <row r="23" customFormat="false" ht="15" hidden="false" customHeight="true" outlineLevel="0" collapsed="false">
      <c r="A23" s="2261" t="s">
        <v>1900</v>
      </c>
      <c r="B23" s="2262"/>
      <c r="C23" s="2263" t="n">
        <v>16671.7293837823</v>
      </c>
      <c r="D23" s="2264" t="n">
        <v>16554.1693964419</v>
      </c>
      <c r="E23" s="2265" t="n">
        <v>-117.5599873404</v>
      </c>
      <c r="F23" s="2265" t="n">
        <v>-0.705145726841802</v>
      </c>
      <c r="G23" s="2266" t="n">
        <v>-0.00973678578429908</v>
      </c>
      <c r="H23" s="2267" t="n">
        <v>-0.0103529333144212</v>
      </c>
      <c r="I23" s="2264" t="n">
        <v>3271.46532205689</v>
      </c>
      <c r="J23" s="2264" t="n">
        <v>3267.83824077835</v>
      </c>
      <c r="K23" s="2265" t="n">
        <v>-3.62708127854</v>
      </c>
      <c r="L23" s="2265" t="n">
        <v>-0.110870234634133</v>
      </c>
      <c r="M23" s="2266" t="n">
        <v>-0.000300409299374338</v>
      </c>
      <c r="N23" s="2267" t="n">
        <v>-0.000319419314787605</v>
      </c>
      <c r="O23" s="2264" t="n">
        <v>1851.27299821226</v>
      </c>
      <c r="P23" s="2264" t="n">
        <v>1851.27299821226</v>
      </c>
      <c r="Q23" s="2265"/>
      <c r="R23" s="2268"/>
      <c r="S23" s="2269"/>
      <c r="T23" s="2267"/>
    </row>
    <row r="24" customFormat="false" ht="15" hidden="false" customHeight="true" outlineLevel="0" collapsed="false">
      <c r="A24" s="2270" t="s">
        <v>1901</v>
      </c>
      <c r="B24" s="2078" t="s">
        <v>650</v>
      </c>
      <c r="C24" s="2271"/>
      <c r="D24" s="2272"/>
      <c r="E24" s="2272"/>
      <c r="F24" s="2272"/>
      <c r="G24" s="2273"/>
      <c r="H24" s="2274"/>
      <c r="I24" s="2089" t="n">
        <v>11.0225898360945</v>
      </c>
      <c r="J24" s="2086" t="n">
        <v>11.0225898360945</v>
      </c>
      <c r="K24" s="2082"/>
      <c r="L24" s="2275"/>
      <c r="M24" s="2276"/>
      <c r="N24" s="2277"/>
      <c r="O24" s="2150"/>
      <c r="P24" s="2150"/>
      <c r="Q24" s="2150"/>
      <c r="R24" s="2150"/>
      <c r="S24" s="2159"/>
      <c r="T24" s="2160"/>
    </row>
    <row r="25" customFormat="false" ht="16.5" hidden="false" customHeight="true" outlineLevel="0" collapsed="false">
      <c r="A25" s="2278" t="s">
        <v>1902</v>
      </c>
      <c r="B25" s="2095" t="s">
        <v>1903</v>
      </c>
      <c r="C25" s="2279" t="n">
        <v>222.139</v>
      </c>
      <c r="D25" s="2092" t="n">
        <v>222.139</v>
      </c>
      <c r="E25" s="2090"/>
      <c r="F25" s="2090"/>
      <c r="G25" s="2113"/>
      <c r="H25" s="2114"/>
      <c r="I25" s="2094" t="n">
        <v>399.478</v>
      </c>
      <c r="J25" s="2092" t="n">
        <v>399.478</v>
      </c>
      <c r="K25" s="2090"/>
      <c r="L25" s="2090"/>
      <c r="M25" s="2113"/>
      <c r="N25" s="2114"/>
      <c r="O25" s="2094" t="n">
        <v>260.51</v>
      </c>
      <c r="P25" s="2092" t="n">
        <v>260.51</v>
      </c>
      <c r="Q25" s="2090"/>
      <c r="R25" s="2280"/>
      <c r="S25" s="2281"/>
      <c r="T25" s="2114"/>
    </row>
    <row r="26" customFormat="false" ht="16.5" hidden="false" customHeight="true" outlineLevel="0" collapsed="false">
      <c r="A26" s="2278" t="s">
        <v>1904</v>
      </c>
      <c r="B26" s="2095" t="s">
        <v>1905</v>
      </c>
      <c r="C26" s="2279" t="n">
        <v>16449.5903837823</v>
      </c>
      <c r="D26" s="2092" t="n">
        <v>16332.0303964419</v>
      </c>
      <c r="E26" s="2090" t="n">
        <v>-117.5599873404</v>
      </c>
      <c r="F26" s="2090" t="n">
        <v>-0.714668174693738</v>
      </c>
      <c r="G26" s="2113" t="n">
        <v>-0.00973678578429908</v>
      </c>
      <c r="H26" s="2114" t="n">
        <v>-0.0103529333144212</v>
      </c>
      <c r="I26" s="2094" t="n">
        <v>2860.96473222079</v>
      </c>
      <c r="J26" s="2092" t="n">
        <v>2857.33765094225</v>
      </c>
      <c r="K26" s="2090" t="n">
        <v>-3.62708127854</v>
      </c>
      <c r="L26" s="2090" t="n">
        <v>-0.126778259014863</v>
      </c>
      <c r="M26" s="2113" t="n">
        <v>-0.000300409299374338</v>
      </c>
      <c r="N26" s="2114" t="n">
        <v>-0.000319419314787605</v>
      </c>
      <c r="O26" s="2094" t="n">
        <v>1351.76299821226</v>
      </c>
      <c r="P26" s="2092" t="n">
        <v>1351.76299821226</v>
      </c>
      <c r="Q26" s="2090"/>
      <c r="R26" s="2280"/>
      <c r="S26" s="2281"/>
      <c r="T26" s="2114"/>
    </row>
    <row r="27" customFormat="false" ht="15.75" hidden="false" customHeight="true" outlineLevel="0" collapsed="false">
      <c r="A27" s="2282" t="s">
        <v>1866</v>
      </c>
      <c r="B27" s="2283" t="s">
        <v>778</v>
      </c>
      <c r="C27" s="2284" t="s">
        <v>285</v>
      </c>
      <c r="D27" s="2285" t="s">
        <v>285</v>
      </c>
      <c r="E27" s="2286"/>
      <c r="F27" s="2286"/>
      <c r="G27" s="2287"/>
      <c r="H27" s="2288"/>
      <c r="I27" s="2289" t="s">
        <v>285</v>
      </c>
      <c r="J27" s="2289" t="s">
        <v>285</v>
      </c>
      <c r="K27" s="2286"/>
      <c r="L27" s="2286"/>
      <c r="M27" s="2287"/>
      <c r="N27" s="2288"/>
      <c r="O27" s="2289" t="s">
        <v>128</v>
      </c>
      <c r="P27" s="2289" t="s">
        <v>128</v>
      </c>
      <c r="Q27" s="2290"/>
      <c r="R27" s="2291"/>
      <c r="S27" s="2292"/>
      <c r="T27" s="2103"/>
    </row>
    <row r="28" customFormat="false" ht="28.5" hidden="false" customHeight="true" outlineLevel="0" collapsed="false">
      <c r="A28" s="2293" t="s">
        <v>1906</v>
      </c>
      <c r="B28" s="2293"/>
      <c r="C28" s="2294" t="n">
        <v>38699.056</v>
      </c>
      <c r="D28" s="2295" t="n">
        <v>38699.056</v>
      </c>
      <c r="E28" s="2242"/>
      <c r="F28" s="2242"/>
      <c r="G28" s="2296"/>
      <c r="H28" s="2297"/>
      <c r="I28" s="2295" t="n">
        <v>9496.8</v>
      </c>
      <c r="J28" s="2295" t="n">
        <v>9496.8</v>
      </c>
      <c r="K28" s="2242"/>
      <c r="L28" s="2242"/>
      <c r="M28" s="2296"/>
      <c r="N28" s="2297"/>
      <c r="O28" s="2295" t="n">
        <v>36031.64</v>
      </c>
      <c r="P28" s="2295" t="n">
        <v>36031.64</v>
      </c>
      <c r="Q28" s="2298"/>
      <c r="R28" s="2299"/>
      <c r="S28" s="2300"/>
      <c r="T28" s="2245"/>
    </row>
    <row r="29" customFormat="false" ht="13.5" hidden="false" customHeight="true" outlineLevel="0" collapsed="false">
      <c r="A29" s="2301"/>
      <c r="B29" s="2302"/>
      <c r="C29" s="2302"/>
      <c r="D29" s="2302"/>
      <c r="E29" s="2302"/>
      <c r="F29" s="2302"/>
      <c r="G29" s="2302"/>
      <c r="H29" s="2302"/>
      <c r="I29" s="2302"/>
      <c r="J29" s="2302"/>
      <c r="K29" s="2302"/>
      <c r="L29" s="2302"/>
      <c r="M29" s="2302"/>
      <c r="N29" s="2303"/>
      <c r="O29" s="2303"/>
      <c r="P29" s="2303"/>
      <c r="Q29" s="2303"/>
      <c r="R29" s="2303"/>
      <c r="S29" s="2303"/>
      <c r="T29" s="2304"/>
    </row>
    <row r="30" customFormat="false" ht="16.5" hidden="false" customHeight="true" outlineLevel="0" collapsed="false">
      <c r="A30" s="2301"/>
      <c r="B30" s="2305"/>
      <c r="C30" s="2305"/>
      <c r="D30" s="2306"/>
      <c r="E30" s="2307" t="s">
        <v>1835</v>
      </c>
      <c r="F30" s="2307"/>
      <c r="G30" s="2308" t="s">
        <v>1836</v>
      </c>
      <c r="H30" s="2308"/>
      <c r="I30" s="2309" t="s">
        <v>1837</v>
      </c>
      <c r="J30" s="2310" t="s">
        <v>1907</v>
      </c>
      <c r="K30" s="2311"/>
      <c r="L30" s="2311"/>
      <c r="M30" s="2312"/>
      <c r="N30" s="2312"/>
      <c r="O30" s="2312"/>
      <c r="P30" s="2312"/>
      <c r="Q30" s="2312"/>
      <c r="R30" s="2312"/>
      <c r="S30" s="2312"/>
      <c r="T30" s="2313"/>
    </row>
    <row r="31" customFormat="false" ht="18" hidden="false" customHeight="true" outlineLevel="0" collapsed="false">
      <c r="A31" s="2301"/>
      <c r="B31" s="2314"/>
      <c r="C31" s="2315"/>
      <c r="D31" s="2316"/>
      <c r="E31" s="2317" t="s">
        <v>1841</v>
      </c>
      <c r="F31" s="2317"/>
      <c r="G31" s="2317"/>
      <c r="H31" s="2317"/>
      <c r="I31" s="2317"/>
      <c r="J31" s="2318" t="s">
        <v>330</v>
      </c>
      <c r="K31" s="2319"/>
      <c r="L31" s="2319"/>
      <c r="M31" s="2257"/>
      <c r="N31" s="2257"/>
      <c r="O31" s="2257"/>
      <c r="P31" s="2257"/>
      <c r="Q31" s="2257"/>
      <c r="R31" s="2257"/>
      <c r="S31" s="2257"/>
      <c r="T31" s="2320"/>
    </row>
    <row r="32" customFormat="false" ht="18" hidden="false" customHeight="true" outlineLevel="0" collapsed="false">
      <c r="A32" s="2301"/>
      <c r="B32" s="2321" t="s">
        <v>1908</v>
      </c>
      <c r="C32" s="2322"/>
      <c r="D32" s="2323"/>
      <c r="E32" s="2085" t="n">
        <v>1137689.69404162</v>
      </c>
      <c r="F32" s="2085"/>
      <c r="G32" s="2089" t="n">
        <v>1135523.46731186</v>
      </c>
      <c r="H32" s="2089"/>
      <c r="I32" s="2324" t="n">
        <v>-2166.22672976</v>
      </c>
      <c r="J32" s="2325" t="n">
        <v>-0.190405761878875</v>
      </c>
      <c r="K32" s="2319"/>
      <c r="L32" s="2319"/>
      <c r="M32" s="2257"/>
      <c r="N32" s="2257"/>
      <c r="O32" s="2257"/>
      <c r="P32" s="2257"/>
      <c r="Q32" s="2257"/>
      <c r="R32" s="2257"/>
      <c r="S32" s="2257"/>
      <c r="T32" s="2320"/>
    </row>
    <row r="33" customFormat="false" ht="18.75" hidden="false" customHeight="true" outlineLevel="0" collapsed="false">
      <c r="A33" s="2326"/>
      <c r="B33" s="2327" t="s">
        <v>1909</v>
      </c>
      <c r="C33" s="2328"/>
      <c r="D33" s="2329"/>
      <c r="E33" s="2330" t="n">
        <v>1209213.16739556</v>
      </c>
      <c r="F33" s="2330"/>
      <c r="G33" s="2099" t="n">
        <v>1207379.82682098</v>
      </c>
      <c r="H33" s="2099"/>
      <c r="I33" s="2331" t="n">
        <v>-1833.34057458</v>
      </c>
      <c r="J33" s="2332" t="n">
        <v>-0.151614340962698</v>
      </c>
      <c r="K33" s="2315"/>
      <c r="L33" s="2315"/>
      <c r="M33" s="2333"/>
      <c r="N33" s="2333"/>
      <c r="O33" s="2333"/>
      <c r="P33" s="2333"/>
      <c r="Q33" s="2333"/>
      <c r="R33" s="2333"/>
      <c r="S33" s="2333"/>
      <c r="T33" s="2334"/>
    </row>
    <row r="34" customFormat="false" ht="12" hidden="false" customHeight="true" outlineLevel="0" collapsed="false">
      <c r="A34" s="2335"/>
      <c r="B34" s="2335"/>
      <c r="C34" s="2335"/>
      <c r="D34" s="2335"/>
      <c r="E34" s="2335"/>
      <c r="F34" s="2335"/>
      <c r="G34" s="2335"/>
      <c r="H34" s="2335"/>
      <c r="I34" s="2335"/>
      <c r="J34" s="2335"/>
      <c r="K34" s="2335"/>
      <c r="L34" s="2335"/>
      <c r="M34" s="2335"/>
      <c r="N34" s="2336"/>
      <c r="O34" s="2336"/>
      <c r="P34" s="2336"/>
      <c r="Q34" s="2336"/>
      <c r="R34" s="2336"/>
      <c r="S34" s="2336"/>
      <c r="T34" s="2336"/>
    </row>
    <row r="35" customFormat="false" ht="15.75" hidden="false" customHeight="true" outlineLevel="0" collapsed="false">
      <c r="A35" s="2337" t="s">
        <v>1910</v>
      </c>
      <c r="B35" s="2338"/>
      <c r="C35" s="2338"/>
      <c r="D35" s="2338"/>
      <c r="E35" s="2338"/>
      <c r="F35" s="2338"/>
      <c r="G35" s="2338"/>
      <c r="H35" s="2338"/>
      <c r="I35" s="2338"/>
      <c r="J35" s="2338"/>
      <c r="K35" s="2338"/>
      <c r="L35" s="2338"/>
      <c r="M35" s="2338"/>
      <c r="N35" s="2338"/>
      <c r="O35" s="2338"/>
      <c r="P35" s="2338"/>
      <c r="Q35" s="2338"/>
      <c r="R35" s="2338"/>
      <c r="S35" s="2338"/>
      <c r="T35" s="2338"/>
    </row>
    <row r="36" customFormat="false" ht="15.75" hidden="false" customHeight="true" outlineLevel="0" collapsed="false">
      <c r="A36" s="2337" t="s">
        <v>1911</v>
      </c>
      <c r="B36" s="2338"/>
      <c r="C36" s="2338"/>
      <c r="D36" s="2338"/>
      <c r="E36" s="2338"/>
      <c r="F36" s="2338"/>
      <c r="G36" s="2338"/>
      <c r="H36" s="2338"/>
      <c r="I36" s="2338"/>
      <c r="J36" s="2338"/>
      <c r="K36" s="2338"/>
      <c r="L36" s="2338"/>
      <c r="M36" s="2338"/>
      <c r="N36" s="2338"/>
      <c r="O36" s="2338"/>
      <c r="P36" s="2338"/>
      <c r="Q36" s="2338"/>
      <c r="R36" s="2338"/>
      <c r="S36" s="2338"/>
      <c r="T36" s="2338"/>
    </row>
    <row r="37" customFormat="false" ht="15.75" hidden="false" customHeight="true" outlineLevel="0" collapsed="false">
      <c r="A37" s="2337" t="s">
        <v>1912</v>
      </c>
      <c r="B37" s="2338"/>
      <c r="C37" s="2338"/>
      <c r="D37" s="2338"/>
      <c r="E37" s="2338"/>
      <c r="F37" s="2338"/>
      <c r="G37" s="2338"/>
      <c r="H37" s="2338"/>
      <c r="I37" s="2338"/>
      <c r="J37" s="2338"/>
      <c r="K37" s="2338"/>
      <c r="L37" s="2338"/>
      <c r="M37" s="2338"/>
      <c r="N37" s="2338"/>
      <c r="O37" s="2338"/>
      <c r="P37" s="2338"/>
      <c r="Q37" s="2338"/>
      <c r="R37" s="2338"/>
      <c r="S37" s="2338"/>
      <c r="T37" s="2338"/>
    </row>
    <row r="38" customFormat="false" ht="15.75" hidden="false" customHeight="true" outlineLevel="0" collapsed="false">
      <c r="A38" s="2339" t="s">
        <v>1913</v>
      </c>
      <c r="B38" s="2338"/>
      <c r="C38" s="2338"/>
      <c r="D38" s="2338"/>
      <c r="E38" s="2338"/>
      <c r="F38" s="2338"/>
      <c r="G38" s="2338"/>
      <c r="H38" s="2338"/>
      <c r="I38" s="2338"/>
      <c r="J38" s="2338"/>
      <c r="K38" s="2338"/>
      <c r="L38" s="2338"/>
      <c r="M38" s="2338"/>
      <c r="N38" s="2338"/>
      <c r="O38" s="2338"/>
      <c r="P38" s="2338"/>
      <c r="Q38" s="2338"/>
      <c r="R38" s="2338"/>
      <c r="S38" s="2338"/>
      <c r="T38" s="2338"/>
    </row>
    <row r="39" customFormat="false" ht="15.75" hidden="false" customHeight="true" outlineLevel="0" collapsed="false">
      <c r="A39" s="2340" t="s">
        <v>1914</v>
      </c>
      <c r="B39" s="2338"/>
      <c r="C39" s="2338"/>
      <c r="D39" s="2338"/>
      <c r="E39" s="2338"/>
      <c r="F39" s="2338"/>
      <c r="G39" s="2338"/>
      <c r="H39" s="2338"/>
      <c r="I39" s="2338"/>
      <c r="J39" s="2338"/>
      <c r="K39" s="2338"/>
      <c r="L39" s="2338"/>
      <c r="M39" s="2338"/>
      <c r="N39" s="2338"/>
      <c r="O39" s="2338"/>
      <c r="P39" s="2338"/>
      <c r="Q39" s="2338"/>
      <c r="R39" s="2338"/>
      <c r="S39" s="2338"/>
      <c r="T39" s="2338"/>
    </row>
    <row r="40" customFormat="false" ht="8.25" hidden="false" customHeight="true" outlineLevel="0" collapsed="false">
      <c r="A40" s="2341"/>
      <c r="B40" s="2338"/>
      <c r="C40" s="2338"/>
      <c r="D40" s="2338"/>
      <c r="E40" s="2338"/>
      <c r="F40" s="2338"/>
      <c r="G40" s="2338"/>
      <c r="H40" s="2338"/>
      <c r="I40" s="2338"/>
      <c r="J40" s="2338"/>
      <c r="K40" s="2338"/>
      <c r="L40" s="2338"/>
      <c r="M40" s="2338"/>
      <c r="N40" s="2336"/>
      <c r="O40" s="2336"/>
      <c r="P40" s="2336"/>
      <c r="Q40" s="2336"/>
      <c r="R40" s="2336"/>
      <c r="S40" s="2336"/>
      <c r="T40" s="2336"/>
    </row>
    <row r="41" customFormat="false" ht="3.75" hidden="false" customHeight="true" outlineLevel="0" collapsed="false">
      <c r="A41" s="2335"/>
      <c r="B41" s="2335"/>
      <c r="C41" s="2335"/>
      <c r="D41" s="2335"/>
      <c r="E41" s="2335"/>
      <c r="F41" s="2335"/>
      <c r="G41" s="2335"/>
      <c r="H41" s="2335"/>
      <c r="I41" s="2335"/>
      <c r="J41" s="2335"/>
      <c r="K41" s="2335"/>
      <c r="L41" s="2335"/>
      <c r="M41" s="2335"/>
      <c r="N41" s="2336"/>
      <c r="O41" s="2336"/>
      <c r="P41" s="2336"/>
      <c r="Q41" s="2336"/>
      <c r="R41" s="2336"/>
      <c r="S41" s="2336"/>
      <c r="T41" s="2336"/>
    </row>
    <row r="42" customFormat="false" ht="12.75" hidden="false" customHeight="true" outlineLevel="0" collapsed="false">
      <c r="A42" s="2342" t="s">
        <v>1915</v>
      </c>
      <c r="B42" s="2342"/>
      <c r="C42" s="2342"/>
      <c r="D42" s="2342"/>
      <c r="E42" s="2342"/>
      <c r="F42" s="2342"/>
      <c r="G42" s="2342"/>
      <c r="H42" s="2342"/>
      <c r="I42" s="2342"/>
      <c r="J42" s="2342"/>
      <c r="K42" s="2342"/>
      <c r="L42" s="2342"/>
      <c r="M42" s="2342"/>
      <c r="N42" s="2342"/>
      <c r="O42" s="2342"/>
      <c r="P42" s="2342"/>
      <c r="Q42" s="2342"/>
      <c r="R42" s="2342"/>
      <c r="S42" s="2342"/>
      <c r="T42" s="2342"/>
    </row>
    <row r="43" customFormat="false" ht="30.75" hidden="false" customHeight="true" outlineLevel="0" collapsed="false">
      <c r="A43" s="2343" t="s">
        <v>1916</v>
      </c>
      <c r="B43" s="2343"/>
      <c r="C43" s="2343"/>
      <c r="D43" s="2343"/>
      <c r="E43" s="2343"/>
      <c r="F43" s="2343"/>
      <c r="G43" s="2343"/>
      <c r="H43" s="2343"/>
      <c r="I43" s="2343"/>
      <c r="J43" s="2343"/>
      <c r="K43" s="2343"/>
      <c r="L43" s="2343"/>
      <c r="M43" s="2343"/>
      <c r="N43" s="2343"/>
      <c r="O43" s="2343"/>
      <c r="P43" s="2343"/>
      <c r="Q43" s="2343"/>
      <c r="R43" s="2343"/>
      <c r="S43" s="2343"/>
      <c r="T43" s="2343"/>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1918</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c r="B8" s="644" t="s">
        <v>1928</v>
      </c>
      <c r="C8" s="644" t="s">
        <v>1803</v>
      </c>
      <c r="D8" s="2355"/>
      <c r="E8" s="2355"/>
      <c r="F8" s="2355"/>
      <c r="G8" s="2356"/>
      <c r="H8" s="2357"/>
    </row>
    <row r="9" customFormat="false" ht="12.75" hidden="false" customHeight="true" outlineLevel="0" collapsed="false">
      <c r="A9" s="2354"/>
      <c r="B9" s="644" t="s">
        <v>1928</v>
      </c>
      <c r="C9" s="644" t="s">
        <v>1803</v>
      </c>
      <c r="D9" s="2355"/>
      <c r="E9" s="2355"/>
      <c r="F9" s="2355"/>
      <c r="G9" s="2356"/>
      <c r="H9" s="2357"/>
    </row>
    <row r="10" customFormat="false" ht="12.75" hidden="false" customHeight="true" outlineLevel="0" collapsed="false">
      <c r="A10" s="2354"/>
      <c r="B10" s="644" t="s">
        <v>1928</v>
      </c>
      <c r="C10" s="644" t="s">
        <v>1812</v>
      </c>
      <c r="D10" s="2355"/>
      <c r="E10" s="2355"/>
      <c r="F10" s="2355"/>
      <c r="G10" s="2356"/>
      <c r="H10" s="2357"/>
    </row>
    <row r="11" customFormat="false" ht="12.75" hidden="false" customHeight="true" outlineLevel="0" collapsed="false">
      <c r="A11" s="2354"/>
      <c r="B11" s="644" t="s">
        <v>1928</v>
      </c>
      <c r="C11" s="644" t="s">
        <v>1816</v>
      </c>
      <c r="D11" s="2355"/>
      <c r="E11" s="2355"/>
      <c r="F11" s="2355"/>
      <c r="G11" s="2356"/>
      <c r="H11" s="2357"/>
    </row>
    <row r="12" customFormat="false" ht="12.75" hidden="false" customHeight="true" outlineLevel="0" collapsed="false">
      <c r="A12" s="2354"/>
      <c r="B12" s="644" t="s">
        <v>1928</v>
      </c>
      <c r="C12" s="644" t="s">
        <v>723</v>
      </c>
      <c r="D12" s="2355"/>
      <c r="E12" s="2355"/>
      <c r="F12" s="2355"/>
      <c r="G12" s="2356"/>
      <c r="H12" s="2357"/>
    </row>
    <row r="13" customFormat="false" ht="12.75" hidden="false" customHeight="true" outlineLevel="0" collapsed="false">
      <c r="A13" s="2354"/>
      <c r="B13" s="644" t="s">
        <v>1928</v>
      </c>
      <c r="C13" s="644" t="s">
        <v>622</v>
      </c>
      <c r="D13" s="2355"/>
      <c r="E13" s="2355"/>
      <c r="F13" s="2355"/>
      <c r="G13" s="2356"/>
      <c r="H13" s="2357"/>
    </row>
    <row r="14" customFormat="false" ht="12.75" hidden="false" customHeight="true" outlineLevel="0" collapsed="false">
      <c r="A14" s="2354"/>
      <c r="B14" s="644" t="s">
        <v>1928</v>
      </c>
      <c r="C14" s="644" t="s">
        <v>625</v>
      </c>
      <c r="D14" s="2355"/>
      <c r="E14" s="2355"/>
      <c r="F14" s="2355"/>
      <c r="G14" s="2356"/>
      <c r="H14" s="2357"/>
    </row>
    <row r="15" customFormat="false" ht="12.75" hidden="false" customHeight="true" outlineLevel="0" collapsed="false">
      <c r="A15" s="2354"/>
      <c r="B15" s="644" t="s">
        <v>1928</v>
      </c>
      <c r="C15" s="644" t="s">
        <v>627</v>
      </c>
      <c r="D15" s="2355"/>
      <c r="E15" s="2355"/>
      <c r="F15" s="2355"/>
      <c r="G15" s="2356"/>
      <c r="H15" s="2357"/>
    </row>
    <row r="16" customFormat="false" ht="12.75" hidden="false" customHeight="true" outlineLevel="0" collapsed="false">
      <c r="A16" s="2354"/>
      <c r="B16" s="644" t="s">
        <v>1928</v>
      </c>
      <c r="C16" s="644" t="s">
        <v>726</v>
      </c>
      <c r="D16" s="2355"/>
      <c r="E16" s="2355"/>
      <c r="F16" s="2355"/>
      <c r="G16" s="2356"/>
      <c r="H16" s="2357"/>
      <c r="I16" s="280"/>
    </row>
    <row r="17" customFormat="false" ht="12.75" hidden="false" customHeight="true" outlineLevel="0" collapsed="false">
      <c r="A17" s="2354"/>
      <c r="B17" s="644" t="s">
        <v>1928</v>
      </c>
      <c r="C17" s="644" t="s">
        <v>733</v>
      </c>
      <c r="D17" s="2355"/>
      <c r="E17" s="2355"/>
      <c r="F17" s="2355"/>
      <c r="G17" s="2356"/>
      <c r="H17" s="2357"/>
    </row>
    <row r="18" customFormat="false" ht="12.75" hidden="false" customHeight="true" outlineLevel="0" collapsed="false">
      <c r="A18" s="2354" t="s">
        <v>1929</v>
      </c>
      <c r="B18" s="644" t="s">
        <v>1930</v>
      </c>
      <c r="C18" s="644" t="s">
        <v>1803</v>
      </c>
      <c r="D18" s="2355"/>
      <c r="E18" s="2355"/>
      <c r="F18" s="2355"/>
      <c r="G18" s="2356"/>
      <c r="H18" s="2357"/>
    </row>
    <row r="19" customFormat="false" ht="12.75" hidden="false" customHeight="true" outlineLevel="0" collapsed="false">
      <c r="A19" s="2354" t="s">
        <v>1929</v>
      </c>
      <c r="B19" s="644" t="s">
        <v>1930</v>
      </c>
      <c r="C19" s="644" t="s">
        <v>1812</v>
      </c>
      <c r="D19" s="2355"/>
      <c r="E19" s="2355"/>
      <c r="F19" s="2355"/>
      <c r="G19" s="2356"/>
      <c r="H19" s="2357"/>
    </row>
    <row r="20" customFormat="false" ht="12.75" hidden="false" customHeight="true" outlineLevel="0" collapsed="false">
      <c r="A20" s="2354" t="s">
        <v>1929</v>
      </c>
      <c r="B20" s="644" t="s">
        <v>1930</v>
      </c>
      <c r="C20" s="644" t="s">
        <v>1816</v>
      </c>
      <c r="D20" s="2355"/>
      <c r="E20" s="2355"/>
      <c r="F20" s="2355"/>
      <c r="G20" s="2356"/>
      <c r="H20" s="2357"/>
    </row>
    <row r="21" customFormat="false" ht="12.75" hidden="false" customHeight="true" outlineLevel="0" collapsed="false">
      <c r="A21" s="2354" t="s">
        <v>1931</v>
      </c>
      <c r="B21" s="644" t="s">
        <v>1932</v>
      </c>
      <c r="C21" s="644" t="s">
        <v>1803</v>
      </c>
      <c r="D21" s="2355"/>
      <c r="E21" s="2355"/>
      <c r="F21" s="2355"/>
      <c r="G21" s="2356"/>
      <c r="H21" s="2357"/>
    </row>
    <row r="22" customFormat="false" ht="12.75" hidden="false" customHeight="true" outlineLevel="0" collapsed="false">
      <c r="A22" s="2354" t="s">
        <v>1931</v>
      </c>
      <c r="B22" s="644" t="s">
        <v>1932</v>
      </c>
      <c r="C22" s="644" t="s">
        <v>1812</v>
      </c>
      <c r="D22" s="2355"/>
      <c r="E22" s="2355"/>
      <c r="F22" s="2355"/>
      <c r="G22" s="2356"/>
      <c r="H22" s="2357"/>
    </row>
    <row r="23" customFormat="false" ht="12.75" hidden="false" customHeight="true" outlineLevel="0" collapsed="false">
      <c r="A23" s="2354" t="s">
        <v>1931</v>
      </c>
      <c r="B23" s="644" t="s">
        <v>1932</v>
      </c>
      <c r="C23" s="644" t="s">
        <v>1816</v>
      </c>
      <c r="D23" s="2355"/>
      <c r="E23" s="2355"/>
      <c r="F23" s="2355"/>
      <c r="G23" s="2356"/>
      <c r="H23" s="2357"/>
    </row>
    <row r="24" customFormat="false" ht="12.75" hidden="false" customHeight="true" outlineLevel="0" collapsed="false">
      <c r="A24" s="2354" t="s">
        <v>1933</v>
      </c>
      <c r="B24" s="644" t="s">
        <v>1845</v>
      </c>
      <c r="C24" s="644" t="s">
        <v>1803</v>
      </c>
      <c r="D24" s="2355"/>
      <c r="E24" s="2355"/>
      <c r="F24" s="2355"/>
      <c r="G24" s="2356"/>
      <c r="H24" s="2357"/>
    </row>
    <row r="25" customFormat="false" ht="12.75" hidden="false" customHeight="true" outlineLevel="0" collapsed="false">
      <c r="A25" s="2354" t="s">
        <v>1933</v>
      </c>
      <c r="B25" s="644" t="s">
        <v>1845</v>
      </c>
      <c r="C25" s="644" t="s">
        <v>1812</v>
      </c>
      <c r="D25" s="2355"/>
      <c r="E25" s="2355"/>
      <c r="F25" s="2355"/>
      <c r="G25" s="2356"/>
      <c r="H25" s="2357"/>
    </row>
    <row r="26" customFormat="false" ht="12.75" hidden="false" customHeight="true" outlineLevel="0" collapsed="false">
      <c r="A26" s="2354" t="s">
        <v>1933</v>
      </c>
      <c r="B26" s="644" t="s">
        <v>1845</v>
      </c>
      <c r="C26" s="644" t="s">
        <v>1816</v>
      </c>
      <c r="D26" s="2355"/>
      <c r="E26" s="2355"/>
      <c r="F26" s="2355"/>
      <c r="G26" s="2356"/>
      <c r="H26" s="2357"/>
    </row>
    <row r="27" customFormat="false" ht="12.75" hidden="false" customHeight="true" outlineLevel="0" collapsed="false">
      <c r="A27" s="2354"/>
      <c r="B27" s="644" t="s">
        <v>1934</v>
      </c>
      <c r="C27" s="644" t="s">
        <v>1803</v>
      </c>
      <c r="D27" s="2355"/>
      <c r="E27" s="2355"/>
      <c r="F27" s="2355" t="s">
        <v>1935</v>
      </c>
      <c r="G27" s="2356"/>
      <c r="H27" s="2357"/>
    </row>
    <row r="28" customFormat="false" ht="12.75" hidden="false" customHeight="true" outlineLevel="0" collapsed="false">
      <c r="A28" s="2354"/>
      <c r="B28" s="644" t="s">
        <v>1936</v>
      </c>
      <c r="C28" s="644" t="s">
        <v>1816</v>
      </c>
      <c r="D28" s="2355"/>
      <c r="E28" s="2355"/>
      <c r="F28" s="2355"/>
      <c r="G28" s="2356"/>
      <c r="H28" s="2357" t="s">
        <v>1937</v>
      </c>
    </row>
    <row r="29" customFormat="false" ht="12.75" hidden="false" customHeight="true" outlineLevel="0" collapsed="false">
      <c r="A29" s="2354"/>
      <c r="B29" s="644" t="s">
        <v>1938</v>
      </c>
      <c r="C29" s="644" t="s">
        <v>1803</v>
      </c>
      <c r="D29" s="2355"/>
      <c r="E29" s="2355"/>
      <c r="F29" s="2355" t="s">
        <v>1939</v>
      </c>
      <c r="G29" s="2356"/>
      <c r="H29" s="2357"/>
    </row>
    <row r="30" customFormat="false" ht="12.75" hidden="false" customHeight="true" outlineLevel="0" collapsed="false">
      <c r="A30" s="2354"/>
      <c r="B30" s="644" t="s">
        <v>1940</v>
      </c>
      <c r="C30" s="644" t="s">
        <v>1803</v>
      </c>
      <c r="D30" s="2355"/>
      <c r="E30" s="2355"/>
      <c r="F30" s="2355" t="s">
        <v>1941</v>
      </c>
      <c r="G30" s="2356"/>
      <c r="H30" s="2357"/>
    </row>
    <row r="31" customFormat="false" ht="12.75" hidden="false" customHeight="true" outlineLevel="0" collapsed="false">
      <c r="A31" s="2354"/>
      <c r="B31" s="644" t="s">
        <v>1940</v>
      </c>
      <c r="C31" s="644" t="s">
        <v>1812</v>
      </c>
      <c r="D31" s="2355"/>
      <c r="E31" s="2355"/>
      <c r="F31" s="2355" t="s">
        <v>1942</v>
      </c>
      <c r="G31" s="2356"/>
      <c r="H31" s="2357"/>
    </row>
    <row r="32" customFormat="false" ht="12.75" hidden="false" customHeight="true" outlineLevel="0" collapsed="false">
      <c r="A32" s="2354"/>
      <c r="B32" s="644" t="s">
        <v>1940</v>
      </c>
      <c r="C32" s="644" t="s">
        <v>1816</v>
      </c>
      <c r="D32" s="2355"/>
      <c r="E32" s="2355"/>
      <c r="F32" s="2355" t="s">
        <v>1942</v>
      </c>
      <c r="G32" s="2356"/>
      <c r="H32" s="2357"/>
    </row>
    <row r="33" customFormat="false" ht="12.75" hidden="false" customHeight="true" outlineLevel="0" collapsed="false">
      <c r="A33" s="2354"/>
      <c r="B33" s="644" t="s">
        <v>1943</v>
      </c>
      <c r="C33" s="644" t="s">
        <v>1803</v>
      </c>
      <c r="D33" s="2355"/>
      <c r="E33" s="2355"/>
      <c r="F33" s="2355" t="s">
        <v>1935</v>
      </c>
      <c r="G33" s="2356"/>
      <c r="H33" s="2357"/>
    </row>
    <row r="34" customFormat="false" ht="12.75" hidden="false" customHeight="true" outlineLevel="0" collapsed="false">
      <c r="A34" s="2354"/>
      <c r="B34" s="644" t="s">
        <v>1943</v>
      </c>
      <c r="C34" s="644" t="s">
        <v>1816</v>
      </c>
      <c r="D34" s="2355"/>
      <c r="E34" s="2355"/>
      <c r="F34" s="2355" t="s">
        <v>1935</v>
      </c>
      <c r="G34" s="2356"/>
      <c r="H34" s="2357"/>
    </row>
    <row r="35" customFormat="false" ht="12.75" hidden="false" customHeight="true" outlineLevel="0" collapsed="false">
      <c r="A35" s="2354"/>
      <c r="B35" s="644" t="s">
        <v>1944</v>
      </c>
      <c r="C35" s="644" t="s">
        <v>1803</v>
      </c>
      <c r="D35" s="2355"/>
      <c r="E35" s="2355"/>
      <c r="F35" s="2355" t="s">
        <v>1935</v>
      </c>
      <c r="G35" s="2356"/>
      <c r="H35" s="2357"/>
    </row>
    <row r="36" customFormat="false" ht="12.75" hidden="false" customHeight="true" outlineLevel="0" collapsed="false">
      <c r="A36" s="2354"/>
      <c r="B36" s="644" t="s">
        <v>1945</v>
      </c>
      <c r="C36" s="644" t="s">
        <v>1803</v>
      </c>
      <c r="D36" s="2355"/>
      <c r="E36" s="2355"/>
      <c r="F36" s="2355" t="s">
        <v>1935</v>
      </c>
      <c r="G36" s="2356"/>
      <c r="H36" s="2357"/>
    </row>
    <row r="37" customFormat="false" ht="12.75" hidden="false" customHeight="true" outlineLevel="0" collapsed="false">
      <c r="A37" s="2354"/>
      <c r="B37" s="644" t="s">
        <v>1945</v>
      </c>
      <c r="C37" s="644" t="s">
        <v>1812</v>
      </c>
      <c r="D37" s="2355"/>
      <c r="E37" s="2355"/>
      <c r="F37" s="2355" t="s">
        <v>1935</v>
      </c>
      <c r="G37" s="2356"/>
      <c r="H37" s="2357"/>
    </row>
    <row r="38" customFormat="false" ht="12.75" hidden="false" customHeight="true" outlineLevel="0" collapsed="false">
      <c r="A38" s="2354"/>
      <c r="B38" s="644" t="s">
        <v>1945</v>
      </c>
      <c r="C38" s="644" t="s">
        <v>1816</v>
      </c>
      <c r="D38" s="2355"/>
      <c r="E38" s="2355"/>
      <c r="F38" s="2355" t="s">
        <v>1935</v>
      </c>
      <c r="G38" s="2356"/>
      <c r="H38" s="2357"/>
    </row>
    <row r="39" customFormat="false" ht="12.75" hidden="false" customHeight="true" outlineLevel="0" collapsed="false">
      <c r="A39" s="2354"/>
      <c r="B39" s="644" t="s">
        <v>1946</v>
      </c>
      <c r="C39" s="644" t="s">
        <v>1803</v>
      </c>
      <c r="D39" s="2355"/>
      <c r="E39" s="2355"/>
      <c r="F39" s="2355" t="s">
        <v>1947</v>
      </c>
      <c r="G39" s="2356"/>
      <c r="H39" s="2357"/>
    </row>
    <row r="40" customFormat="false" ht="12.75" hidden="false" customHeight="true" outlineLevel="0" collapsed="false">
      <c r="A40" s="2354" t="s">
        <v>1948</v>
      </c>
      <c r="B40" s="644" t="s">
        <v>1949</v>
      </c>
      <c r="C40" s="644" t="s">
        <v>1803</v>
      </c>
      <c r="D40" s="2355"/>
      <c r="E40" s="2355"/>
      <c r="F40" s="2355"/>
      <c r="G40" s="2356"/>
      <c r="H40" s="2357"/>
    </row>
    <row r="41" customFormat="false" ht="12.75" hidden="false" customHeight="true" outlineLevel="0" collapsed="false">
      <c r="A41" s="2354" t="s">
        <v>1948</v>
      </c>
      <c r="B41" s="644" t="s">
        <v>1949</v>
      </c>
      <c r="C41" s="644" t="s">
        <v>1812</v>
      </c>
      <c r="D41" s="2355"/>
      <c r="E41" s="2355"/>
      <c r="F41" s="2355"/>
      <c r="G41" s="2356"/>
      <c r="H41" s="2357"/>
    </row>
    <row r="42" customFormat="false" ht="12.75" hidden="false" customHeight="true" outlineLevel="0" collapsed="false">
      <c r="A42" s="2354" t="s">
        <v>1948</v>
      </c>
      <c r="B42" s="644" t="s">
        <v>1949</v>
      </c>
      <c r="C42" s="644" t="s">
        <v>1816</v>
      </c>
      <c r="D42" s="2355"/>
      <c r="E42" s="2355"/>
      <c r="F42" s="2355"/>
      <c r="G42" s="2356"/>
      <c r="H42" s="2357"/>
    </row>
    <row r="43" customFormat="false" ht="12.75" hidden="false" customHeight="true" outlineLevel="0" collapsed="false">
      <c r="A43" s="2354"/>
      <c r="B43" s="644" t="s">
        <v>1950</v>
      </c>
      <c r="C43" s="644" t="s">
        <v>1803</v>
      </c>
      <c r="D43" s="2355"/>
      <c r="E43" s="2355"/>
      <c r="F43" s="2355" t="s">
        <v>1935</v>
      </c>
      <c r="G43" s="2356"/>
      <c r="H43" s="2357"/>
    </row>
    <row r="44" customFormat="false" ht="12.75" hidden="false" customHeight="true" outlineLevel="0" collapsed="false">
      <c r="A44" s="2354"/>
      <c r="B44" s="644" t="s">
        <v>1950</v>
      </c>
      <c r="C44" s="644" t="s">
        <v>1812</v>
      </c>
      <c r="D44" s="2355"/>
      <c r="E44" s="2355"/>
      <c r="F44" s="2355" t="s">
        <v>1935</v>
      </c>
      <c r="G44" s="2356"/>
      <c r="H44" s="2357"/>
    </row>
    <row r="45" customFormat="false" ht="12.75" hidden="false" customHeight="true" outlineLevel="0" collapsed="false">
      <c r="A45" s="2354"/>
      <c r="B45" s="644" t="s">
        <v>1950</v>
      </c>
      <c r="C45" s="644" t="s">
        <v>1816</v>
      </c>
      <c r="D45" s="2355"/>
      <c r="E45" s="2355"/>
      <c r="F45" s="2355" t="s">
        <v>1935</v>
      </c>
      <c r="G45" s="2356"/>
      <c r="H45" s="2357"/>
    </row>
    <row r="46" customFormat="false" ht="12.75" hidden="false" customHeight="true" outlineLevel="0" collapsed="false">
      <c r="A46" s="2354"/>
      <c r="B46" s="644" t="s">
        <v>1951</v>
      </c>
      <c r="C46" s="644" t="s">
        <v>1803</v>
      </c>
      <c r="D46" s="2355"/>
      <c r="E46" s="2355"/>
      <c r="F46" s="2355" t="s">
        <v>1935</v>
      </c>
      <c r="G46" s="2356"/>
      <c r="H46" s="2357"/>
    </row>
    <row r="47" customFormat="false" ht="12.75" hidden="false" customHeight="true" outlineLevel="0" collapsed="false">
      <c r="A47" s="2354"/>
      <c r="B47" s="644" t="s">
        <v>1951</v>
      </c>
      <c r="C47" s="644" t="s">
        <v>1812</v>
      </c>
      <c r="D47" s="2355"/>
      <c r="E47" s="2355"/>
      <c r="F47" s="2355" t="s">
        <v>1935</v>
      </c>
      <c r="G47" s="2356"/>
      <c r="H47" s="2357"/>
    </row>
    <row r="48" customFormat="false" ht="12.75" hidden="false" customHeight="true" outlineLevel="0" collapsed="false">
      <c r="A48" s="2354"/>
      <c r="B48" s="644" t="s">
        <v>1951</v>
      </c>
      <c r="C48" s="644" t="s">
        <v>1816</v>
      </c>
      <c r="D48" s="2355"/>
      <c r="E48" s="2355"/>
      <c r="F48" s="2355" t="s">
        <v>1935</v>
      </c>
      <c r="G48" s="2356"/>
      <c r="H48" s="2357" t="s">
        <v>1937</v>
      </c>
    </row>
    <row r="49" customFormat="false" ht="12.75" hidden="false" customHeight="true" outlineLevel="0" collapsed="false">
      <c r="A49" s="2354"/>
      <c r="B49" s="644" t="s">
        <v>1952</v>
      </c>
      <c r="C49" s="644" t="s">
        <v>1803</v>
      </c>
      <c r="D49" s="2355"/>
      <c r="E49" s="2355"/>
      <c r="F49" s="2355" t="s">
        <v>1935</v>
      </c>
      <c r="G49" s="2356"/>
      <c r="H49" s="2357"/>
    </row>
    <row r="50" customFormat="false" ht="12.75" hidden="false" customHeight="true" outlineLevel="0" collapsed="false">
      <c r="A50" s="2354"/>
      <c r="B50" s="644" t="s">
        <v>1952</v>
      </c>
      <c r="C50" s="644" t="s">
        <v>1812</v>
      </c>
      <c r="D50" s="2355"/>
      <c r="E50" s="2355"/>
      <c r="F50" s="2355" t="s">
        <v>1935</v>
      </c>
      <c r="G50" s="2356"/>
      <c r="H50" s="2357"/>
    </row>
    <row r="51" customFormat="false" ht="12.75" hidden="false" customHeight="true" outlineLevel="0" collapsed="false">
      <c r="A51" s="2354"/>
      <c r="B51" s="644" t="s">
        <v>1952</v>
      </c>
      <c r="C51" s="644" t="s">
        <v>1816</v>
      </c>
      <c r="D51" s="2355"/>
      <c r="E51" s="2355"/>
      <c r="F51" s="2355" t="s">
        <v>1935</v>
      </c>
      <c r="G51" s="2356"/>
      <c r="H51" s="2357"/>
    </row>
    <row r="52" customFormat="false" ht="12.75" hidden="false" customHeight="true" outlineLevel="0" collapsed="false">
      <c r="A52" s="2354"/>
      <c r="B52" s="644" t="s">
        <v>1953</v>
      </c>
      <c r="C52" s="644" t="s">
        <v>1803</v>
      </c>
      <c r="D52" s="2355"/>
      <c r="E52" s="2355"/>
      <c r="F52" s="2355" t="s">
        <v>1954</v>
      </c>
      <c r="G52" s="2356"/>
      <c r="H52" s="2357"/>
    </row>
    <row r="53" customFormat="false" ht="12.75" hidden="false" customHeight="true" outlineLevel="0" collapsed="false">
      <c r="A53" s="2354"/>
      <c r="B53" s="644" t="s">
        <v>1955</v>
      </c>
      <c r="C53" s="644" t="s">
        <v>1803</v>
      </c>
      <c r="D53" s="2355"/>
      <c r="E53" s="2355"/>
      <c r="F53" s="2355" t="s">
        <v>1935</v>
      </c>
      <c r="G53" s="2356"/>
      <c r="H53" s="2357"/>
    </row>
    <row r="54" customFormat="false" ht="12.75" hidden="false" customHeight="true" outlineLevel="0" collapsed="false">
      <c r="A54" s="2354"/>
      <c r="B54" s="644" t="s">
        <v>1955</v>
      </c>
      <c r="C54" s="644" t="s">
        <v>1812</v>
      </c>
      <c r="D54" s="2355"/>
      <c r="E54" s="2355"/>
      <c r="F54" s="2355" t="s">
        <v>1935</v>
      </c>
      <c r="G54" s="2356"/>
      <c r="H54" s="2357"/>
    </row>
    <row r="55" customFormat="false" ht="12.75" hidden="false" customHeight="true" outlineLevel="0" collapsed="false">
      <c r="A55" s="2354"/>
      <c r="B55" s="644" t="s">
        <v>1955</v>
      </c>
      <c r="C55" s="644" t="s">
        <v>1816</v>
      </c>
      <c r="D55" s="2355"/>
      <c r="E55" s="2355"/>
      <c r="F55" s="2355" t="s">
        <v>1935</v>
      </c>
      <c r="G55" s="2356"/>
      <c r="H55" s="2357"/>
    </row>
    <row r="56" customFormat="false" ht="12.75" hidden="false" customHeight="true" outlineLevel="0" collapsed="false">
      <c r="A56" s="2354"/>
      <c r="B56" s="644" t="s">
        <v>1956</v>
      </c>
      <c r="C56" s="644" t="s">
        <v>1803</v>
      </c>
      <c r="D56" s="2355"/>
      <c r="E56" s="2355"/>
      <c r="F56" s="2355" t="s">
        <v>1935</v>
      </c>
      <c r="G56" s="2356"/>
      <c r="H56" s="2357"/>
    </row>
    <row r="57" customFormat="false" ht="13.5" hidden="false" customHeight="true" outlineLevel="0" collapsed="false">
      <c r="A57" s="2354"/>
      <c r="B57" s="644" t="s">
        <v>1956</v>
      </c>
      <c r="C57" s="644" t="s">
        <v>1812</v>
      </c>
      <c r="D57" s="2355"/>
      <c r="E57" s="2355"/>
      <c r="F57" s="2355" t="s">
        <v>1935</v>
      </c>
      <c r="G57" s="2356"/>
      <c r="H57" s="2357"/>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1957</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c r="B8" s="644" t="s">
        <v>1956</v>
      </c>
      <c r="C8" s="644" t="s">
        <v>1816</v>
      </c>
      <c r="D8" s="2355"/>
      <c r="E8" s="2355"/>
      <c r="F8" s="2355" t="s">
        <v>1935</v>
      </c>
      <c r="G8" s="2356"/>
      <c r="H8" s="2357"/>
    </row>
    <row r="9" customFormat="false" ht="12.75" hidden="false" customHeight="true" outlineLevel="0" collapsed="false">
      <c r="A9" s="2354"/>
      <c r="B9" s="644" t="s">
        <v>1958</v>
      </c>
      <c r="C9" s="644" t="s">
        <v>1803</v>
      </c>
      <c r="D9" s="2355"/>
      <c r="E9" s="2355"/>
      <c r="F9" s="2355" t="s">
        <v>1935</v>
      </c>
      <c r="G9" s="2356"/>
      <c r="H9" s="2357"/>
    </row>
    <row r="10" customFormat="false" ht="12.75" hidden="false" customHeight="true" outlineLevel="0" collapsed="false">
      <c r="A10" s="2354"/>
      <c r="B10" s="644" t="s">
        <v>1958</v>
      </c>
      <c r="C10" s="644" t="s">
        <v>1812</v>
      </c>
      <c r="D10" s="2355"/>
      <c r="E10" s="2355"/>
      <c r="F10" s="2355" t="s">
        <v>1959</v>
      </c>
      <c r="G10" s="2356"/>
      <c r="H10" s="2357"/>
    </row>
    <row r="11" customFormat="false" ht="12.75" hidden="false" customHeight="true" outlineLevel="0" collapsed="false">
      <c r="A11" s="2354"/>
      <c r="B11" s="644" t="s">
        <v>1958</v>
      </c>
      <c r="C11" s="644" t="s">
        <v>1816</v>
      </c>
      <c r="D11" s="2355"/>
      <c r="E11" s="2355"/>
      <c r="F11" s="2355" t="s">
        <v>1935</v>
      </c>
      <c r="G11" s="2356"/>
      <c r="H11" s="2357"/>
    </row>
    <row r="12" customFormat="false" ht="12.75" hidden="false" customHeight="true" outlineLevel="0" collapsed="false">
      <c r="A12" s="2354"/>
      <c r="B12" s="644" t="s">
        <v>1960</v>
      </c>
      <c r="C12" s="644" t="s">
        <v>1816</v>
      </c>
      <c r="D12" s="2355"/>
      <c r="E12" s="2355"/>
      <c r="F12" s="2355"/>
      <c r="G12" s="2356"/>
      <c r="H12" s="2357" t="s">
        <v>1937</v>
      </c>
    </row>
    <row r="13" customFormat="false" ht="12.75" hidden="false" customHeight="true" outlineLevel="0" collapsed="false">
      <c r="A13" s="2354"/>
      <c r="B13" s="644" t="s">
        <v>1961</v>
      </c>
      <c r="C13" s="644" t="s">
        <v>1803</v>
      </c>
      <c r="D13" s="2355"/>
      <c r="E13" s="2355"/>
      <c r="F13" s="2355" t="s">
        <v>1935</v>
      </c>
      <c r="G13" s="2356"/>
      <c r="H13" s="2357"/>
    </row>
    <row r="14" customFormat="false" ht="12.75" hidden="false" customHeight="true" outlineLevel="0" collapsed="false">
      <c r="A14" s="2354"/>
      <c r="B14" s="644" t="s">
        <v>1961</v>
      </c>
      <c r="C14" s="644" t="s">
        <v>1812</v>
      </c>
      <c r="D14" s="2355"/>
      <c r="E14" s="2355"/>
      <c r="F14" s="2355" t="s">
        <v>1935</v>
      </c>
      <c r="G14" s="2356"/>
      <c r="H14" s="2357"/>
    </row>
    <row r="15" customFormat="false" ht="12.75" hidden="false" customHeight="true" outlineLevel="0" collapsed="false">
      <c r="A15" s="2354"/>
      <c r="B15" s="644" t="s">
        <v>1961</v>
      </c>
      <c r="C15" s="644" t="s">
        <v>1816</v>
      </c>
      <c r="D15" s="2355"/>
      <c r="E15" s="2355"/>
      <c r="F15" s="2355" t="s">
        <v>1935</v>
      </c>
      <c r="G15" s="2356"/>
      <c r="H15" s="2357"/>
    </row>
    <row r="16" customFormat="false" ht="12.75" hidden="false" customHeight="true" outlineLevel="0" collapsed="false">
      <c r="A16" s="2354"/>
      <c r="B16" s="644" t="s">
        <v>1962</v>
      </c>
      <c r="C16" s="644" t="s">
        <v>1803</v>
      </c>
      <c r="D16" s="2355"/>
      <c r="E16" s="2355"/>
      <c r="F16" s="2355" t="s">
        <v>1935</v>
      </c>
      <c r="G16" s="2356"/>
      <c r="H16" s="2357"/>
      <c r="I16" s="280"/>
    </row>
    <row r="17" customFormat="false" ht="12.75" hidden="false" customHeight="true" outlineLevel="0" collapsed="false">
      <c r="A17" s="2354"/>
      <c r="B17" s="644" t="s">
        <v>1962</v>
      </c>
      <c r="C17" s="644" t="s">
        <v>1812</v>
      </c>
      <c r="D17" s="2355"/>
      <c r="E17" s="2355"/>
      <c r="F17" s="2355" t="s">
        <v>1935</v>
      </c>
      <c r="G17" s="2356"/>
      <c r="H17" s="2357"/>
    </row>
    <row r="18" customFormat="false" ht="12.75" hidden="false" customHeight="true" outlineLevel="0" collapsed="false">
      <c r="A18" s="2354"/>
      <c r="B18" s="644" t="s">
        <v>1962</v>
      </c>
      <c r="C18" s="644" t="s">
        <v>1816</v>
      </c>
      <c r="D18" s="2355"/>
      <c r="E18" s="2355"/>
      <c r="F18" s="2355" t="s">
        <v>1935</v>
      </c>
      <c r="G18" s="2356"/>
      <c r="H18" s="2357"/>
    </row>
    <row r="19" customFormat="false" ht="12.75" hidden="false" customHeight="true" outlineLevel="0" collapsed="false">
      <c r="A19" s="2354"/>
      <c r="B19" s="644" t="s">
        <v>1963</v>
      </c>
      <c r="C19" s="644" t="s">
        <v>1816</v>
      </c>
      <c r="D19" s="2355"/>
      <c r="E19" s="2355"/>
      <c r="F19" s="2355"/>
      <c r="G19" s="2356"/>
      <c r="H19" s="2357" t="s">
        <v>1937</v>
      </c>
    </row>
    <row r="20" customFormat="false" ht="12.75" hidden="false" customHeight="true" outlineLevel="0" collapsed="false">
      <c r="A20" s="2354"/>
      <c r="B20" s="644" t="s">
        <v>1964</v>
      </c>
      <c r="C20" s="644" t="s">
        <v>1803</v>
      </c>
      <c r="D20" s="2355"/>
      <c r="E20" s="2355"/>
      <c r="F20" s="2355" t="s">
        <v>1935</v>
      </c>
      <c r="G20" s="2356"/>
      <c r="H20" s="2357"/>
    </row>
    <row r="21" customFormat="false" ht="12.75" hidden="false" customHeight="true" outlineLevel="0" collapsed="false">
      <c r="A21" s="2354"/>
      <c r="B21" s="644" t="s">
        <v>1964</v>
      </c>
      <c r="C21" s="644" t="s">
        <v>1812</v>
      </c>
      <c r="D21" s="2355"/>
      <c r="E21" s="2355"/>
      <c r="F21" s="2355" t="s">
        <v>1935</v>
      </c>
      <c r="G21" s="2356"/>
      <c r="H21" s="2357"/>
    </row>
    <row r="22" customFormat="false" ht="12.75" hidden="false" customHeight="true" outlineLevel="0" collapsed="false">
      <c r="A22" s="2354"/>
      <c r="B22" s="644" t="s">
        <v>1964</v>
      </c>
      <c r="C22" s="644" t="s">
        <v>1816</v>
      </c>
      <c r="D22" s="2355"/>
      <c r="E22" s="2355"/>
      <c r="F22" s="2355" t="s">
        <v>1935</v>
      </c>
      <c r="G22" s="2356"/>
      <c r="H22" s="2357"/>
    </row>
    <row r="23" customFormat="false" ht="12.75" hidden="false" customHeight="true" outlineLevel="0" collapsed="false">
      <c r="A23" s="2354"/>
      <c r="B23" s="644" t="s">
        <v>1965</v>
      </c>
      <c r="C23" s="644" t="s">
        <v>1803</v>
      </c>
      <c r="D23" s="2355"/>
      <c r="E23" s="2355"/>
      <c r="F23" s="2355" t="s">
        <v>1935</v>
      </c>
      <c r="G23" s="2356"/>
      <c r="H23" s="2357"/>
    </row>
    <row r="24" customFormat="false" ht="12.75" hidden="false" customHeight="true" outlineLevel="0" collapsed="false">
      <c r="A24" s="2354"/>
      <c r="B24" s="644" t="s">
        <v>1965</v>
      </c>
      <c r="C24" s="644" t="s">
        <v>1812</v>
      </c>
      <c r="D24" s="2355"/>
      <c r="E24" s="2355"/>
      <c r="F24" s="2355" t="s">
        <v>1935</v>
      </c>
      <c r="G24" s="2356"/>
      <c r="H24" s="2357"/>
    </row>
    <row r="25" customFormat="false" ht="12.75" hidden="false" customHeight="true" outlineLevel="0" collapsed="false">
      <c r="A25" s="2354"/>
      <c r="B25" s="644" t="s">
        <v>1965</v>
      </c>
      <c r="C25" s="644" t="s">
        <v>1816</v>
      </c>
      <c r="D25" s="2355"/>
      <c r="E25" s="2355"/>
      <c r="F25" s="2355" t="s">
        <v>1935</v>
      </c>
      <c r="G25" s="2356"/>
      <c r="H25" s="2357"/>
    </row>
    <row r="26" customFormat="false" ht="12.75" hidden="false" customHeight="true" outlineLevel="0" collapsed="false">
      <c r="A26" s="2354"/>
      <c r="B26" s="644" t="s">
        <v>1966</v>
      </c>
      <c r="C26" s="644" t="s">
        <v>1803</v>
      </c>
      <c r="D26" s="2355"/>
      <c r="E26" s="2355"/>
      <c r="F26" s="2355" t="s">
        <v>1935</v>
      </c>
      <c r="G26" s="2356"/>
      <c r="H26" s="2357"/>
    </row>
    <row r="27" customFormat="false" ht="12.75" hidden="false" customHeight="true" outlineLevel="0" collapsed="false">
      <c r="A27" s="2354"/>
      <c r="B27" s="644" t="s">
        <v>1966</v>
      </c>
      <c r="C27" s="644" t="s">
        <v>1812</v>
      </c>
      <c r="D27" s="2355"/>
      <c r="E27" s="2355"/>
      <c r="F27" s="2355" t="s">
        <v>1935</v>
      </c>
      <c r="G27" s="2356"/>
      <c r="H27" s="2357"/>
    </row>
    <row r="28" customFormat="false" ht="12.75" hidden="false" customHeight="true" outlineLevel="0" collapsed="false">
      <c r="A28" s="2354"/>
      <c r="B28" s="644" t="s">
        <v>1966</v>
      </c>
      <c r="C28" s="644" t="s">
        <v>1816</v>
      </c>
      <c r="D28" s="2355"/>
      <c r="E28" s="2355"/>
      <c r="F28" s="2355" t="s">
        <v>1935</v>
      </c>
      <c r="G28" s="2356"/>
      <c r="H28" s="2357"/>
    </row>
    <row r="29" customFormat="false" ht="12.75" hidden="false" customHeight="true" outlineLevel="0" collapsed="false">
      <c r="A29" s="2354"/>
      <c r="B29" s="644" t="s">
        <v>1967</v>
      </c>
      <c r="C29" s="644" t="s">
        <v>1803</v>
      </c>
      <c r="D29" s="2355"/>
      <c r="E29" s="2355"/>
      <c r="F29" s="2355" t="s">
        <v>1935</v>
      </c>
      <c r="G29" s="2356"/>
      <c r="H29" s="2357"/>
    </row>
    <row r="30" customFormat="false" ht="12.75" hidden="false" customHeight="true" outlineLevel="0" collapsed="false">
      <c r="A30" s="2354"/>
      <c r="B30" s="644" t="s">
        <v>1967</v>
      </c>
      <c r="C30" s="644" t="s">
        <v>1816</v>
      </c>
      <c r="D30" s="2355"/>
      <c r="E30" s="2355"/>
      <c r="F30" s="2355"/>
      <c r="G30" s="2356"/>
      <c r="H30" s="2357" t="s">
        <v>1937</v>
      </c>
    </row>
    <row r="31" customFormat="false" ht="12.75" hidden="false" customHeight="true" outlineLevel="0" collapsed="false">
      <c r="A31" s="2354"/>
      <c r="B31" s="644" t="s">
        <v>1968</v>
      </c>
      <c r="C31" s="644" t="s">
        <v>1803</v>
      </c>
      <c r="D31" s="2355"/>
      <c r="E31" s="2355"/>
      <c r="F31" s="2355" t="s">
        <v>1935</v>
      </c>
      <c r="G31" s="2356"/>
      <c r="H31" s="2357"/>
    </row>
    <row r="32" customFormat="false" ht="12.75" hidden="false" customHeight="true" outlineLevel="0" collapsed="false">
      <c r="A32" s="2354"/>
      <c r="B32" s="644" t="s">
        <v>1968</v>
      </c>
      <c r="C32" s="644" t="s">
        <v>1812</v>
      </c>
      <c r="D32" s="2355"/>
      <c r="E32" s="2355"/>
      <c r="F32" s="2355" t="s">
        <v>1935</v>
      </c>
      <c r="G32" s="2356"/>
      <c r="H32" s="2357"/>
    </row>
    <row r="33" customFormat="false" ht="12.75" hidden="false" customHeight="true" outlineLevel="0" collapsed="false">
      <c r="A33" s="2354"/>
      <c r="B33" s="644" t="s">
        <v>1968</v>
      </c>
      <c r="C33" s="644" t="s">
        <v>1816</v>
      </c>
      <c r="D33" s="2355"/>
      <c r="E33" s="2355"/>
      <c r="F33" s="2355" t="s">
        <v>1935</v>
      </c>
      <c r="G33" s="2356"/>
      <c r="H33" s="2357"/>
    </row>
    <row r="34" customFormat="false" ht="12.75" hidden="false" customHeight="true" outlineLevel="0" collapsed="false">
      <c r="A34" s="2354"/>
      <c r="B34" s="644" t="s">
        <v>1969</v>
      </c>
      <c r="C34" s="644" t="s">
        <v>1803</v>
      </c>
      <c r="D34" s="2355"/>
      <c r="E34" s="2355"/>
      <c r="F34" s="2355" t="s">
        <v>1935</v>
      </c>
      <c r="G34" s="2356"/>
      <c r="H34" s="2357"/>
    </row>
    <row r="35" customFormat="false" ht="12.75" hidden="false" customHeight="true" outlineLevel="0" collapsed="false">
      <c r="A35" s="2354"/>
      <c r="B35" s="644" t="s">
        <v>1969</v>
      </c>
      <c r="C35" s="644" t="s">
        <v>1812</v>
      </c>
      <c r="D35" s="2355"/>
      <c r="E35" s="2355"/>
      <c r="F35" s="2355" t="s">
        <v>1935</v>
      </c>
      <c r="G35" s="2356"/>
      <c r="H35" s="2357"/>
    </row>
    <row r="36" customFormat="false" ht="12.75" hidden="false" customHeight="true" outlineLevel="0" collapsed="false">
      <c r="A36" s="2354"/>
      <c r="B36" s="644" t="s">
        <v>1969</v>
      </c>
      <c r="C36" s="644" t="s">
        <v>1816</v>
      </c>
      <c r="D36" s="2355"/>
      <c r="E36" s="2355"/>
      <c r="F36" s="2355" t="s">
        <v>1935</v>
      </c>
      <c r="G36" s="2356"/>
      <c r="H36" s="2357"/>
    </row>
    <row r="37" customFormat="false" ht="12.75" hidden="false" customHeight="true" outlineLevel="0" collapsed="false">
      <c r="A37" s="2354"/>
      <c r="B37" s="644" t="s">
        <v>1970</v>
      </c>
      <c r="C37" s="644" t="s">
        <v>1803</v>
      </c>
      <c r="D37" s="2355"/>
      <c r="E37" s="2355"/>
      <c r="F37" s="2355" t="s">
        <v>1935</v>
      </c>
      <c r="G37" s="2356"/>
      <c r="H37" s="2357"/>
    </row>
    <row r="38" customFormat="false" ht="12.75" hidden="false" customHeight="true" outlineLevel="0" collapsed="false">
      <c r="A38" s="2354"/>
      <c r="B38" s="644" t="s">
        <v>1970</v>
      </c>
      <c r="C38" s="644" t="s">
        <v>1812</v>
      </c>
      <c r="D38" s="2355"/>
      <c r="E38" s="2355"/>
      <c r="F38" s="2355" t="s">
        <v>1935</v>
      </c>
      <c r="G38" s="2356"/>
      <c r="H38" s="2357"/>
    </row>
    <row r="39" customFormat="false" ht="12.75" hidden="false" customHeight="true" outlineLevel="0" collapsed="false">
      <c r="A39" s="2354"/>
      <c r="B39" s="644" t="s">
        <v>1970</v>
      </c>
      <c r="C39" s="644" t="s">
        <v>1816</v>
      </c>
      <c r="D39" s="2355"/>
      <c r="E39" s="2355"/>
      <c r="F39" s="2355" t="s">
        <v>1935</v>
      </c>
      <c r="G39" s="2356"/>
      <c r="H39" s="2357"/>
    </row>
    <row r="40" customFormat="false" ht="12.75" hidden="false" customHeight="true" outlineLevel="0" collapsed="false">
      <c r="A40" s="2354"/>
      <c r="B40" s="644" t="s">
        <v>1971</v>
      </c>
      <c r="C40" s="644" t="s">
        <v>1803</v>
      </c>
      <c r="D40" s="2355"/>
      <c r="E40" s="2355"/>
      <c r="F40" s="2355" t="s">
        <v>1935</v>
      </c>
      <c r="G40" s="2356"/>
      <c r="H40" s="2357"/>
    </row>
    <row r="41" customFormat="false" ht="12.75" hidden="false" customHeight="true" outlineLevel="0" collapsed="false">
      <c r="A41" s="2354"/>
      <c r="B41" s="644" t="s">
        <v>1971</v>
      </c>
      <c r="C41" s="644" t="s">
        <v>1812</v>
      </c>
      <c r="D41" s="2355"/>
      <c r="E41" s="2355"/>
      <c r="F41" s="2355" t="s">
        <v>1935</v>
      </c>
      <c r="G41" s="2356"/>
      <c r="H41" s="2357"/>
    </row>
    <row r="42" customFormat="false" ht="12.75" hidden="false" customHeight="true" outlineLevel="0" collapsed="false">
      <c r="A42" s="2354"/>
      <c r="B42" s="644" t="s">
        <v>1971</v>
      </c>
      <c r="C42" s="644" t="s">
        <v>1816</v>
      </c>
      <c r="D42" s="2355"/>
      <c r="E42" s="2355"/>
      <c r="F42" s="2355" t="s">
        <v>1935</v>
      </c>
      <c r="G42" s="2356"/>
      <c r="H42" s="2357"/>
    </row>
    <row r="43" customFormat="false" ht="12.75" hidden="false" customHeight="true" outlineLevel="0" collapsed="false">
      <c r="A43" s="2354"/>
      <c r="B43" s="644" t="s">
        <v>1972</v>
      </c>
      <c r="C43" s="644" t="s">
        <v>1803</v>
      </c>
      <c r="D43" s="2355"/>
      <c r="E43" s="2355"/>
      <c r="F43" s="2355" t="s">
        <v>1935</v>
      </c>
      <c r="G43" s="2356"/>
      <c r="H43" s="2357"/>
    </row>
    <row r="44" customFormat="false" ht="12.75" hidden="false" customHeight="true" outlineLevel="0" collapsed="false">
      <c r="A44" s="2354"/>
      <c r="B44" s="644" t="s">
        <v>1973</v>
      </c>
      <c r="C44" s="644" t="s">
        <v>1803</v>
      </c>
      <c r="D44" s="2355"/>
      <c r="E44" s="2355"/>
      <c r="F44" s="2355" t="s">
        <v>1935</v>
      </c>
      <c r="G44" s="2356"/>
      <c r="H44" s="2357"/>
    </row>
    <row r="45" customFormat="false" ht="12.75" hidden="false" customHeight="true" outlineLevel="0" collapsed="false">
      <c r="A45" s="2354"/>
      <c r="B45" s="644" t="s">
        <v>1973</v>
      </c>
      <c r="C45" s="644" t="s">
        <v>1812</v>
      </c>
      <c r="D45" s="2355"/>
      <c r="E45" s="2355"/>
      <c r="F45" s="2355" t="s">
        <v>1935</v>
      </c>
      <c r="G45" s="2356"/>
      <c r="H45" s="2357"/>
    </row>
    <row r="46" customFormat="false" ht="12.75" hidden="false" customHeight="true" outlineLevel="0" collapsed="false">
      <c r="A46" s="2354"/>
      <c r="B46" s="644" t="s">
        <v>1974</v>
      </c>
      <c r="C46" s="644" t="s">
        <v>1803</v>
      </c>
      <c r="D46" s="2355"/>
      <c r="E46" s="2355"/>
      <c r="F46" s="2355" t="s">
        <v>1935</v>
      </c>
      <c r="G46" s="2356"/>
      <c r="H46" s="2357"/>
    </row>
    <row r="47" customFormat="false" ht="12.75" hidden="false" customHeight="true" outlineLevel="0" collapsed="false">
      <c r="A47" s="2354"/>
      <c r="B47" s="644" t="s">
        <v>1974</v>
      </c>
      <c r="C47" s="644" t="s">
        <v>1812</v>
      </c>
      <c r="D47" s="2355"/>
      <c r="E47" s="2355"/>
      <c r="F47" s="2355" t="s">
        <v>1935</v>
      </c>
      <c r="G47" s="2356"/>
      <c r="H47" s="2357"/>
    </row>
    <row r="48" customFormat="false" ht="12.75" hidden="false" customHeight="true" outlineLevel="0" collapsed="false">
      <c r="A48" s="2354"/>
      <c r="B48" s="644" t="s">
        <v>1974</v>
      </c>
      <c r="C48" s="644" t="s">
        <v>1816</v>
      </c>
      <c r="D48" s="2355"/>
      <c r="E48" s="2355"/>
      <c r="F48" s="2355" t="s">
        <v>1935</v>
      </c>
      <c r="G48" s="2356"/>
      <c r="H48" s="2357"/>
    </row>
    <row r="49" customFormat="false" ht="12.75" hidden="false" customHeight="true" outlineLevel="0" collapsed="false">
      <c r="A49" s="2354"/>
      <c r="B49" s="644" t="s">
        <v>1975</v>
      </c>
      <c r="C49" s="644" t="s">
        <v>1816</v>
      </c>
      <c r="D49" s="2355"/>
      <c r="E49" s="2355"/>
      <c r="F49" s="2355"/>
      <c r="G49" s="2356"/>
      <c r="H49" s="2357" t="s">
        <v>1937</v>
      </c>
    </row>
    <row r="50" customFormat="false" ht="12.75" hidden="false" customHeight="true" outlineLevel="0" collapsed="false">
      <c r="A50" s="2354"/>
      <c r="B50" s="644" t="s">
        <v>1976</v>
      </c>
      <c r="C50" s="644" t="s">
        <v>1803</v>
      </c>
      <c r="D50" s="2355"/>
      <c r="E50" s="2355"/>
      <c r="F50" s="2355" t="s">
        <v>1935</v>
      </c>
      <c r="G50" s="2356"/>
      <c r="H50" s="2357"/>
    </row>
    <row r="51" customFormat="false" ht="12.75" hidden="false" customHeight="true" outlineLevel="0" collapsed="false">
      <c r="A51" s="2354"/>
      <c r="B51" s="644" t="s">
        <v>1976</v>
      </c>
      <c r="C51" s="644" t="s">
        <v>1812</v>
      </c>
      <c r="D51" s="2355"/>
      <c r="E51" s="2355"/>
      <c r="F51" s="2355" t="s">
        <v>1935</v>
      </c>
      <c r="G51" s="2356"/>
      <c r="H51" s="2357"/>
    </row>
    <row r="52" customFormat="false" ht="12.75" hidden="false" customHeight="true" outlineLevel="0" collapsed="false">
      <c r="A52" s="2354"/>
      <c r="B52" s="644" t="s">
        <v>1976</v>
      </c>
      <c r="C52" s="644" t="s">
        <v>1816</v>
      </c>
      <c r="D52" s="2355"/>
      <c r="E52" s="2355"/>
      <c r="F52" s="2355" t="s">
        <v>1935</v>
      </c>
      <c r="G52" s="2356"/>
      <c r="H52" s="2357"/>
    </row>
    <row r="53" customFormat="false" ht="12.75" hidden="false" customHeight="true" outlineLevel="0" collapsed="false">
      <c r="A53" s="2354"/>
      <c r="B53" s="644" t="s">
        <v>1977</v>
      </c>
      <c r="C53" s="644" t="s">
        <v>1803</v>
      </c>
      <c r="D53" s="2355"/>
      <c r="E53" s="2355"/>
      <c r="F53" s="2355" t="s">
        <v>1935</v>
      </c>
      <c r="G53" s="2356"/>
      <c r="H53" s="2357"/>
    </row>
    <row r="54" customFormat="false" ht="12.75" hidden="false" customHeight="true" outlineLevel="0" collapsed="false">
      <c r="A54" s="2354"/>
      <c r="B54" s="644" t="s">
        <v>1977</v>
      </c>
      <c r="C54" s="644" t="s">
        <v>1812</v>
      </c>
      <c r="D54" s="2355"/>
      <c r="E54" s="2355"/>
      <c r="F54" s="2355" t="s">
        <v>1935</v>
      </c>
      <c r="G54" s="2356"/>
      <c r="H54" s="2357"/>
    </row>
    <row r="55" customFormat="false" ht="12.75" hidden="false" customHeight="true" outlineLevel="0" collapsed="false">
      <c r="A55" s="2354"/>
      <c r="B55" s="644" t="s">
        <v>1977</v>
      </c>
      <c r="C55" s="644" t="s">
        <v>1816</v>
      </c>
      <c r="D55" s="2355"/>
      <c r="E55" s="2355"/>
      <c r="F55" s="2355" t="s">
        <v>1935</v>
      </c>
      <c r="G55" s="2356"/>
      <c r="H55" s="2357"/>
    </row>
    <row r="56" customFormat="false" ht="12.75" hidden="false" customHeight="true" outlineLevel="0" collapsed="false">
      <c r="A56" s="2354"/>
      <c r="B56" s="644" t="s">
        <v>1978</v>
      </c>
      <c r="C56" s="644" t="s">
        <v>1803</v>
      </c>
      <c r="D56" s="2355"/>
      <c r="E56" s="2355"/>
      <c r="F56" s="2355" t="s">
        <v>1935</v>
      </c>
      <c r="G56" s="2356"/>
      <c r="H56" s="2357"/>
    </row>
    <row r="57" customFormat="false" ht="13.5" hidden="false" customHeight="true" outlineLevel="0" collapsed="false">
      <c r="A57" s="2354"/>
      <c r="B57" s="644" t="s">
        <v>1978</v>
      </c>
      <c r="C57" s="644" t="s">
        <v>1812</v>
      </c>
      <c r="D57" s="2355"/>
      <c r="E57" s="2355"/>
      <c r="F57" s="2355" t="s">
        <v>1935</v>
      </c>
      <c r="G57" s="2356"/>
      <c r="H57" s="2357"/>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1979</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c r="B8" s="644" t="s">
        <v>1978</v>
      </c>
      <c r="C8" s="644" t="s">
        <v>1816</v>
      </c>
      <c r="D8" s="2355"/>
      <c r="E8" s="2355"/>
      <c r="F8" s="2355" t="s">
        <v>1935</v>
      </c>
      <c r="G8" s="2356"/>
      <c r="H8" s="2357"/>
    </row>
    <row r="9" customFormat="false" ht="12.75" hidden="false" customHeight="true" outlineLevel="0" collapsed="false">
      <c r="A9" s="2354"/>
      <c r="B9" s="644" t="s">
        <v>1980</v>
      </c>
      <c r="C9" s="644" t="s">
        <v>1803</v>
      </c>
      <c r="D9" s="2355"/>
      <c r="E9" s="2355"/>
      <c r="F9" s="2355" t="s">
        <v>1935</v>
      </c>
      <c r="G9" s="2356"/>
      <c r="H9" s="2357"/>
    </row>
    <row r="10" customFormat="false" ht="12.75" hidden="false" customHeight="true" outlineLevel="0" collapsed="false">
      <c r="A10" s="2354"/>
      <c r="B10" s="644" t="s">
        <v>1980</v>
      </c>
      <c r="C10" s="644" t="s">
        <v>1812</v>
      </c>
      <c r="D10" s="2355"/>
      <c r="E10" s="2355"/>
      <c r="F10" s="2355" t="s">
        <v>1935</v>
      </c>
      <c r="G10" s="2356"/>
      <c r="H10" s="2357"/>
    </row>
    <row r="11" customFormat="false" ht="12.75" hidden="false" customHeight="true" outlineLevel="0" collapsed="false">
      <c r="A11" s="2354"/>
      <c r="B11" s="644" t="s">
        <v>1980</v>
      </c>
      <c r="C11" s="644" t="s">
        <v>1816</v>
      </c>
      <c r="D11" s="2355"/>
      <c r="E11" s="2355"/>
      <c r="F11" s="2355" t="s">
        <v>1935</v>
      </c>
      <c r="G11" s="2356"/>
      <c r="H11" s="2357"/>
    </row>
    <row r="12" customFormat="false" ht="12.75" hidden="false" customHeight="true" outlineLevel="0" collapsed="false">
      <c r="A12" s="2354"/>
      <c r="B12" s="644" t="s">
        <v>1981</v>
      </c>
      <c r="C12" s="644" t="s">
        <v>1816</v>
      </c>
      <c r="D12" s="2355"/>
      <c r="E12" s="2355"/>
      <c r="F12" s="2355"/>
      <c r="G12" s="2356"/>
      <c r="H12" s="2357" t="s">
        <v>1937</v>
      </c>
    </row>
    <row r="13" customFormat="false" ht="12.75" hidden="false" customHeight="true" outlineLevel="0" collapsed="false">
      <c r="A13" s="2354"/>
      <c r="B13" s="644" t="s">
        <v>1982</v>
      </c>
      <c r="C13" s="644" t="s">
        <v>1803</v>
      </c>
      <c r="D13" s="2355"/>
      <c r="E13" s="2355"/>
      <c r="F13" s="2355" t="s">
        <v>1935</v>
      </c>
      <c r="G13" s="2356"/>
      <c r="H13" s="2357"/>
    </row>
    <row r="14" customFormat="false" ht="12.75" hidden="false" customHeight="true" outlineLevel="0" collapsed="false">
      <c r="A14" s="2354"/>
      <c r="B14" s="644" t="s">
        <v>1982</v>
      </c>
      <c r="C14" s="644" t="s">
        <v>1812</v>
      </c>
      <c r="D14" s="2355"/>
      <c r="E14" s="2355"/>
      <c r="F14" s="2355" t="s">
        <v>1935</v>
      </c>
      <c r="G14" s="2356"/>
      <c r="H14" s="2357"/>
    </row>
    <row r="15" customFormat="false" ht="12.75" hidden="false" customHeight="true" outlineLevel="0" collapsed="false">
      <c r="A15" s="2354"/>
      <c r="B15" s="644" t="s">
        <v>1982</v>
      </c>
      <c r="C15" s="644" t="s">
        <v>1816</v>
      </c>
      <c r="D15" s="2355"/>
      <c r="E15" s="2355"/>
      <c r="F15" s="2355" t="s">
        <v>1935</v>
      </c>
      <c r="G15" s="2356"/>
      <c r="H15" s="2357"/>
    </row>
    <row r="16" customFormat="false" ht="12.75" hidden="false" customHeight="true" outlineLevel="0" collapsed="false">
      <c r="A16" s="2354"/>
      <c r="B16" s="644" t="s">
        <v>1983</v>
      </c>
      <c r="C16" s="644" t="s">
        <v>1803</v>
      </c>
      <c r="D16" s="2355"/>
      <c r="E16" s="2355"/>
      <c r="F16" s="2355" t="s">
        <v>1935</v>
      </c>
      <c r="G16" s="2356"/>
      <c r="H16" s="2357"/>
      <c r="I16" s="280"/>
    </row>
    <row r="17" customFormat="false" ht="12.75" hidden="false" customHeight="true" outlineLevel="0" collapsed="false">
      <c r="A17" s="2354"/>
      <c r="B17" s="644" t="s">
        <v>1983</v>
      </c>
      <c r="C17" s="644" t="s">
        <v>1812</v>
      </c>
      <c r="D17" s="2355"/>
      <c r="E17" s="2355"/>
      <c r="F17" s="2355" t="s">
        <v>1935</v>
      </c>
      <c r="G17" s="2356"/>
      <c r="H17" s="2357"/>
    </row>
    <row r="18" customFormat="false" ht="12.75" hidden="false" customHeight="true" outlineLevel="0" collapsed="false">
      <c r="A18" s="2354"/>
      <c r="B18" s="644" t="s">
        <v>1983</v>
      </c>
      <c r="C18" s="644" t="s">
        <v>1816</v>
      </c>
      <c r="D18" s="2355"/>
      <c r="E18" s="2355"/>
      <c r="F18" s="2355" t="s">
        <v>1935</v>
      </c>
      <c r="G18" s="2356"/>
      <c r="H18" s="2357"/>
    </row>
    <row r="19" customFormat="false" ht="12.75" hidden="false" customHeight="true" outlineLevel="0" collapsed="false">
      <c r="A19" s="2354"/>
      <c r="B19" s="644" t="s">
        <v>1984</v>
      </c>
      <c r="C19" s="644" t="s">
        <v>1803</v>
      </c>
      <c r="D19" s="2355"/>
      <c r="E19" s="2355"/>
      <c r="F19" s="2355" t="s">
        <v>1935</v>
      </c>
      <c r="G19" s="2356"/>
      <c r="H19" s="2357"/>
    </row>
    <row r="20" customFormat="false" ht="12.75" hidden="false" customHeight="true" outlineLevel="0" collapsed="false">
      <c r="A20" s="2354"/>
      <c r="B20" s="644" t="s">
        <v>1984</v>
      </c>
      <c r="C20" s="644" t="s">
        <v>1812</v>
      </c>
      <c r="D20" s="2355"/>
      <c r="E20" s="2355"/>
      <c r="F20" s="2355" t="s">
        <v>1935</v>
      </c>
      <c r="G20" s="2356"/>
      <c r="H20" s="2357"/>
    </row>
    <row r="21" customFormat="false" ht="12.75" hidden="false" customHeight="true" outlineLevel="0" collapsed="false">
      <c r="A21" s="2354"/>
      <c r="B21" s="644" t="s">
        <v>1984</v>
      </c>
      <c r="C21" s="644" t="s">
        <v>1816</v>
      </c>
      <c r="D21" s="2355"/>
      <c r="E21" s="2355"/>
      <c r="F21" s="2355" t="s">
        <v>1935</v>
      </c>
      <c r="G21" s="2356"/>
      <c r="H21" s="2357"/>
    </row>
    <row r="22" customFormat="false" ht="12.75" hidden="false" customHeight="true" outlineLevel="0" collapsed="false">
      <c r="A22" s="2354"/>
      <c r="B22" s="644" t="s">
        <v>1985</v>
      </c>
      <c r="C22" s="644" t="s">
        <v>1803</v>
      </c>
      <c r="D22" s="2355"/>
      <c r="E22" s="2355"/>
      <c r="F22" s="2355" t="s">
        <v>1935</v>
      </c>
      <c r="G22" s="2356"/>
      <c r="H22" s="2357"/>
    </row>
    <row r="23" customFormat="false" ht="12.75" hidden="false" customHeight="true" outlineLevel="0" collapsed="false">
      <c r="A23" s="2354"/>
      <c r="B23" s="644" t="s">
        <v>1985</v>
      </c>
      <c r="C23" s="644" t="s">
        <v>1812</v>
      </c>
      <c r="D23" s="2355"/>
      <c r="E23" s="2355"/>
      <c r="F23" s="2355" t="s">
        <v>1935</v>
      </c>
      <c r="G23" s="2356"/>
      <c r="H23" s="2357"/>
    </row>
    <row r="24" customFormat="false" ht="12.75" hidden="false" customHeight="true" outlineLevel="0" collapsed="false">
      <c r="A24" s="2354"/>
      <c r="B24" s="644" t="s">
        <v>1985</v>
      </c>
      <c r="C24" s="644" t="s">
        <v>1816</v>
      </c>
      <c r="D24" s="2355"/>
      <c r="E24" s="2355"/>
      <c r="F24" s="2355" t="s">
        <v>1935</v>
      </c>
      <c r="G24" s="2356"/>
      <c r="H24" s="2357"/>
    </row>
    <row r="25" customFormat="false" ht="12.75" hidden="false" customHeight="true" outlineLevel="0" collapsed="false">
      <c r="A25" s="2354"/>
      <c r="B25" s="644" t="s">
        <v>1986</v>
      </c>
      <c r="C25" s="644" t="s">
        <v>1803</v>
      </c>
      <c r="D25" s="2355"/>
      <c r="E25" s="2355"/>
      <c r="F25" s="2355" t="s">
        <v>1954</v>
      </c>
      <c r="G25" s="2356"/>
      <c r="H25" s="2357"/>
    </row>
    <row r="26" customFormat="false" ht="12.75" hidden="false" customHeight="true" outlineLevel="0" collapsed="false">
      <c r="A26" s="2354"/>
      <c r="B26" s="644" t="s">
        <v>1987</v>
      </c>
      <c r="C26" s="644" t="s">
        <v>1803</v>
      </c>
      <c r="D26" s="2355"/>
      <c r="E26" s="2355"/>
      <c r="F26" s="2355" t="s">
        <v>1935</v>
      </c>
      <c r="G26" s="2356"/>
      <c r="H26" s="2357"/>
    </row>
    <row r="27" customFormat="false" ht="12.75" hidden="false" customHeight="true" outlineLevel="0" collapsed="false">
      <c r="A27" s="2354"/>
      <c r="B27" s="644" t="s">
        <v>1987</v>
      </c>
      <c r="C27" s="644" t="s">
        <v>1812</v>
      </c>
      <c r="D27" s="2355"/>
      <c r="E27" s="2355"/>
      <c r="F27" s="2355" t="s">
        <v>1935</v>
      </c>
      <c r="G27" s="2356"/>
      <c r="H27" s="2357"/>
    </row>
    <row r="28" customFormat="false" ht="12.75" hidden="false" customHeight="true" outlineLevel="0" collapsed="false">
      <c r="A28" s="2354"/>
      <c r="B28" s="644" t="s">
        <v>1987</v>
      </c>
      <c r="C28" s="644" t="s">
        <v>1816</v>
      </c>
      <c r="D28" s="2355"/>
      <c r="E28" s="2355"/>
      <c r="F28" s="2355" t="s">
        <v>1935</v>
      </c>
      <c r="G28" s="2356"/>
      <c r="H28" s="2357"/>
    </row>
    <row r="29" customFormat="false" ht="12.75" hidden="false" customHeight="true" outlineLevel="0" collapsed="false">
      <c r="A29" s="2354"/>
      <c r="B29" s="644" t="s">
        <v>1988</v>
      </c>
      <c r="C29" s="644" t="s">
        <v>1803</v>
      </c>
      <c r="D29" s="2355"/>
      <c r="E29" s="2355"/>
      <c r="F29" s="2355" t="s">
        <v>1935</v>
      </c>
      <c r="G29" s="2356"/>
      <c r="H29" s="2357"/>
    </row>
    <row r="30" customFormat="false" ht="12.75" hidden="false" customHeight="true" outlineLevel="0" collapsed="false">
      <c r="A30" s="2354"/>
      <c r="B30" s="644" t="s">
        <v>1988</v>
      </c>
      <c r="C30" s="644" t="s">
        <v>1812</v>
      </c>
      <c r="D30" s="2355"/>
      <c r="E30" s="2355"/>
      <c r="F30" s="2355" t="s">
        <v>1935</v>
      </c>
      <c r="G30" s="2356"/>
      <c r="H30" s="2357"/>
    </row>
    <row r="31" customFormat="false" ht="12.75" hidden="false" customHeight="true" outlineLevel="0" collapsed="false">
      <c r="A31" s="2354"/>
      <c r="B31" s="644" t="s">
        <v>1988</v>
      </c>
      <c r="C31" s="644" t="s">
        <v>1816</v>
      </c>
      <c r="D31" s="2355"/>
      <c r="E31" s="2355"/>
      <c r="F31" s="2355" t="s">
        <v>1935</v>
      </c>
      <c r="G31" s="2356"/>
      <c r="H31" s="2357" t="s">
        <v>1937</v>
      </c>
    </row>
    <row r="32" customFormat="false" ht="12.75" hidden="false" customHeight="true" outlineLevel="0" collapsed="false">
      <c r="A32" s="2354"/>
      <c r="B32" s="644" t="s">
        <v>1989</v>
      </c>
      <c r="C32" s="644" t="s">
        <v>1803</v>
      </c>
      <c r="D32" s="2355"/>
      <c r="E32" s="2355"/>
      <c r="F32" s="2355" t="s">
        <v>1935</v>
      </c>
      <c r="G32" s="2356"/>
      <c r="H32" s="2357"/>
    </row>
    <row r="33" customFormat="false" ht="12.75" hidden="false" customHeight="true" outlineLevel="0" collapsed="false">
      <c r="A33" s="2354"/>
      <c r="B33" s="644" t="s">
        <v>1989</v>
      </c>
      <c r="C33" s="644" t="s">
        <v>1812</v>
      </c>
      <c r="D33" s="2355"/>
      <c r="E33" s="2355"/>
      <c r="F33" s="2355" t="s">
        <v>1935</v>
      </c>
      <c r="G33" s="2356"/>
      <c r="H33" s="2357"/>
    </row>
    <row r="34" customFormat="false" ht="12.75" hidden="false" customHeight="true" outlineLevel="0" collapsed="false">
      <c r="A34" s="2354"/>
      <c r="B34" s="644" t="s">
        <v>1989</v>
      </c>
      <c r="C34" s="644" t="s">
        <v>1816</v>
      </c>
      <c r="D34" s="2355"/>
      <c r="E34" s="2355"/>
      <c r="F34" s="2355" t="s">
        <v>1935</v>
      </c>
      <c r="G34" s="2356"/>
      <c r="H34" s="2357"/>
    </row>
    <row r="35" customFormat="false" ht="12.75" hidden="false" customHeight="true" outlineLevel="0" collapsed="false">
      <c r="A35" s="2354"/>
      <c r="B35" s="644" t="s">
        <v>1990</v>
      </c>
      <c r="C35" s="644" t="s">
        <v>1803</v>
      </c>
      <c r="D35" s="2355"/>
      <c r="E35" s="2355"/>
      <c r="F35" s="2355" t="s">
        <v>1935</v>
      </c>
      <c r="G35" s="2356"/>
      <c r="H35" s="2357"/>
    </row>
    <row r="36" customFormat="false" ht="12.75" hidden="false" customHeight="true" outlineLevel="0" collapsed="false">
      <c r="A36" s="2354"/>
      <c r="B36" s="644" t="s">
        <v>1991</v>
      </c>
      <c r="C36" s="644" t="s">
        <v>1803</v>
      </c>
      <c r="D36" s="2355"/>
      <c r="E36" s="2355"/>
      <c r="F36" s="2355" t="s">
        <v>1935</v>
      </c>
      <c r="G36" s="2356"/>
      <c r="H36" s="2357"/>
    </row>
    <row r="37" customFormat="false" ht="12.75" hidden="false" customHeight="true" outlineLevel="0" collapsed="false">
      <c r="A37" s="2354"/>
      <c r="B37" s="644" t="s">
        <v>1991</v>
      </c>
      <c r="C37" s="644" t="s">
        <v>1812</v>
      </c>
      <c r="D37" s="2355"/>
      <c r="E37" s="2355"/>
      <c r="F37" s="2355" t="s">
        <v>1935</v>
      </c>
      <c r="G37" s="2356"/>
      <c r="H37" s="2357"/>
    </row>
    <row r="38" customFormat="false" ht="12.75" hidden="false" customHeight="true" outlineLevel="0" collapsed="false">
      <c r="A38" s="2354"/>
      <c r="B38" s="644" t="s">
        <v>1991</v>
      </c>
      <c r="C38" s="644" t="s">
        <v>1816</v>
      </c>
      <c r="D38" s="2355"/>
      <c r="E38" s="2355"/>
      <c r="F38" s="2355" t="s">
        <v>1935</v>
      </c>
      <c r="G38" s="2356"/>
      <c r="H38" s="2357"/>
    </row>
    <row r="39" customFormat="false" ht="12.75" hidden="false" customHeight="true" outlineLevel="0" collapsed="false">
      <c r="A39" s="2354" t="s">
        <v>1992</v>
      </c>
      <c r="B39" s="644" t="s">
        <v>1849</v>
      </c>
      <c r="C39" s="644" t="s">
        <v>1803</v>
      </c>
      <c r="D39" s="2355"/>
      <c r="E39" s="2355"/>
      <c r="F39" s="2355"/>
      <c r="G39" s="2356"/>
      <c r="H39" s="2357"/>
    </row>
    <row r="40" customFormat="false" ht="12.75" hidden="false" customHeight="true" outlineLevel="0" collapsed="false">
      <c r="A40" s="2354" t="s">
        <v>1992</v>
      </c>
      <c r="B40" s="644" t="s">
        <v>1849</v>
      </c>
      <c r="C40" s="644" t="s">
        <v>1812</v>
      </c>
      <c r="D40" s="2355"/>
      <c r="E40" s="2355"/>
      <c r="F40" s="2355"/>
      <c r="G40" s="2356"/>
      <c r="H40" s="2357"/>
    </row>
    <row r="41" customFormat="false" ht="12.75" hidden="false" customHeight="true" outlineLevel="0" collapsed="false">
      <c r="A41" s="2354" t="s">
        <v>1992</v>
      </c>
      <c r="B41" s="644" t="s">
        <v>1849</v>
      </c>
      <c r="C41" s="644" t="s">
        <v>1816</v>
      </c>
      <c r="D41" s="2355"/>
      <c r="E41" s="2355"/>
      <c r="F41" s="2355"/>
      <c r="G41" s="2356"/>
      <c r="H41" s="2357"/>
    </row>
    <row r="42" customFormat="false" ht="12.75" hidden="false" customHeight="true" outlineLevel="0" collapsed="false">
      <c r="A42" s="2354"/>
      <c r="B42" s="644" t="s">
        <v>1993</v>
      </c>
      <c r="C42" s="644" t="s">
        <v>1803</v>
      </c>
      <c r="D42" s="2355"/>
      <c r="E42" s="2355"/>
      <c r="F42" s="2355" t="s">
        <v>1935</v>
      </c>
      <c r="G42" s="2356"/>
      <c r="H42" s="2357"/>
    </row>
    <row r="43" customFormat="false" ht="12.75" hidden="false" customHeight="true" outlineLevel="0" collapsed="false">
      <c r="A43" s="2354"/>
      <c r="B43" s="644" t="s">
        <v>1993</v>
      </c>
      <c r="C43" s="644" t="s">
        <v>1812</v>
      </c>
      <c r="D43" s="2355"/>
      <c r="E43" s="2355"/>
      <c r="F43" s="2355" t="s">
        <v>1935</v>
      </c>
      <c r="G43" s="2356"/>
      <c r="H43" s="2357"/>
    </row>
    <row r="44" customFormat="false" ht="12.75" hidden="false" customHeight="true" outlineLevel="0" collapsed="false">
      <c r="A44" s="2354"/>
      <c r="B44" s="644" t="s">
        <v>1994</v>
      </c>
      <c r="C44" s="644" t="s">
        <v>1803</v>
      </c>
      <c r="D44" s="2355"/>
      <c r="E44" s="2355"/>
      <c r="F44" s="2355" t="s">
        <v>1935</v>
      </c>
      <c r="G44" s="2356"/>
      <c r="H44" s="2357"/>
    </row>
    <row r="45" customFormat="false" ht="12.75" hidden="false" customHeight="true" outlineLevel="0" collapsed="false">
      <c r="A45" s="2354"/>
      <c r="B45" s="644" t="s">
        <v>1995</v>
      </c>
      <c r="C45" s="644" t="s">
        <v>1803</v>
      </c>
      <c r="D45" s="2355"/>
      <c r="E45" s="2355"/>
      <c r="F45" s="2355" t="s">
        <v>1935</v>
      </c>
      <c r="G45" s="2356"/>
      <c r="H45" s="2357"/>
    </row>
    <row r="46" customFormat="false" ht="12.75" hidden="false" customHeight="true" outlineLevel="0" collapsed="false">
      <c r="A46" s="2354"/>
      <c r="B46" s="644" t="s">
        <v>1995</v>
      </c>
      <c r="C46" s="644" t="s">
        <v>1812</v>
      </c>
      <c r="D46" s="2355"/>
      <c r="E46" s="2355" t="s">
        <v>1996</v>
      </c>
      <c r="F46" s="2355" t="s">
        <v>1935</v>
      </c>
      <c r="G46" s="2356"/>
      <c r="H46" s="2357"/>
    </row>
    <row r="47" customFormat="false" ht="12.75" hidden="false" customHeight="true" outlineLevel="0" collapsed="false">
      <c r="A47" s="2354"/>
      <c r="B47" s="644" t="s">
        <v>1995</v>
      </c>
      <c r="C47" s="644" t="s">
        <v>1816</v>
      </c>
      <c r="D47" s="2355"/>
      <c r="E47" s="2355" t="s">
        <v>1996</v>
      </c>
      <c r="F47" s="2355" t="s">
        <v>1935</v>
      </c>
      <c r="G47" s="2356"/>
      <c r="H47" s="2357"/>
    </row>
    <row r="48" customFormat="false" ht="12.75" hidden="false" customHeight="true" outlineLevel="0" collapsed="false">
      <c r="A48" s="2354"/>
      <c r="B48" s="644" t="s">
        <v>1997</v>
      </c>
      <c r="C48" s="644" t="s">
        <v>1803</v>
      </c>
      <c r="D48" s="2355"/>
      <c r="E48" s="2355"/>
      <c r="F48" s="2355" t="s">
        <v>1998</v>
      </c>
      <c r="G48" s="2356"/>
      <c r="H48" s="2357"/>
    </row>
    <row r="49" customFormat="false" ht="12.75" hidden="false" customHeight="true" outlineLevel="0" collapsed="false">
      <c r="A49" s="2354"/>
      <c r="B49" s="644" t="s">
        <v>1997</v>
      </c>
      <c r="C49" s="644" t="s">
        <v>1812</v>
      </c>
      <c r="D49" s="2355"/>
      <c r="E49" s="2355" t="s">
        <v>1996</v>
      </c>
      <c r="F49" s="2355"/>
      <c r="G49" s="2356"/>
      <c r="H49" s="2357"/>
    </row>
    <row r="50" customFormat="false" ht="12.75" hidden="false" customHeight="true" outlineLevel="0" collapsed="false">
      <c r="A50" s="2354"/>
      <c r="B50" s="644" t="s">
        <v>1997</v>
      </c>
      <c r="C50" s="644" t="s">
        <v>1816</v>
      </c>
      <c r="D50" s="2355"/>
      <c r="E50" s="2355" t="s">
        <v>1996</v>
      </c>
      <c r="F50" s="2355"/>
      <c r="G50" s="2356"/>
      <c r="H50" s="2357"/>
    </row>
    <row r="51" customFormat="false" ht="12.75" hidden="false" customHeight="true" outlineLevel="0" collapsed="false">
      <c r="A51" s="2354"/>
      <c r="B51" s="644" t="s">
        <v>1999</v>
      </c>
      <c r="C51" s="644" t="s">
        <v>1812</v>
      </c>
      <c r="D51" s="2355"/>
      <c r="E51" s="2355" t="s">
        <v>1996</v>
      </c>
      <c r="F51" s="2355"/>
      <c r="G51" s="2356"/>
      <c r="H51" s="2357"/>
    </row>
    <row r="52" customFormat="false" ht="12.75" hidden="false" customHeight="true" outlineLevel="0" collapsed="false">
      <c r="A52" s="2354"/>
      <c r="B52" s="644" t="s">
        <v>1999</v>
      </c>
      <c r="C52" s="644" t="s">
        <v>1816</v>
      </c>
      <c r="D52" s="2355"/>
      <c r="E52" s="2355" t="s">
        <v>1996</v>
      </c>
      <c r="F52" s="2355"/>
      <c r="G52" s="2356"/>
      <c r="H52" s="2357"/>
    </row>
    <row r="53" customFormat="false" ht="12.75" hidden="false" customHeight="true" outlineLevel="0" collapsed="false">
      <c r="A53" s="2354"/>
      <c r="B53" s="644" t="s">
        <v>2000</v>
      </c>
      <c r="C53" s="644" t="s">
        <v>1803</v>
      </c>
      <c r="D53" s="2355"/>
      <c r="E53" s="2355"/>
      <c r="F53" s="2355" t="s">
        <v>1998</v>
      </c>
      <c r="G53" s="2356"/>
      <c r="H53" s="2357"/>
    </row>
    <row r="54" customFormat="false" ht="12.75" hidden="false" customHeight="true" outlineLevel="0" collapsed="false">
      <c r="A54" s="2354"/>
      <c r="B54" s="644" t="s">
        <v>2000</v>
      </c>
      <c r="C54" s="644" t="s">
        <v>1812</v>
      </c>
      <c r="D54" s="2355"/>
      <c r="E54" s="2355"/>
      <c r="F54" s="2355" t="s">
        <v>1998</v>
      </c>
      <c r="G54" s="2356"/>
      <c r="H54" s="2357"/>
    </row>
    <row r="55" customFormat="false" ht="12.75" hidden="false" customHeight="true" outlineLevel="0" collapsed="false">
      <c r="A55" s="2354"/>
      <c r="B55" s="644" t="s">
        <v>2000</v>
      </c>
      <c r="C55" s="644" t="s">
        <v>1816</v>
      </c>
      <c r="D55" s="2355"/>
      <c r="E55" s="2355"/>
      <c r="F55" s="2355" t="s">
        <v>1998</v>
      </c>
      <c r="G55" s="2356"/>
      <c r="H55" s="2357"/>
    </row>
    <row r="56" customFormat="false" ht="12.75" hidden="false" customHeight="true" outlineLevel="0" collapsed="false">
      <c r="A56" s="2354"/>
      <c r="B56" s="644" t="s">
        <v>2001</v>
      </c>
      <c r="C56" s="644" t="s">
        <v>1812</v>
      </c>
      <c r="D56" s="2355"/>
      <c r="E56" s="2355"/>
      <c r="F56" s="2355"/>
      <c r="G56" s="2356"/>
      <c r="H56" s="2357" t="s">
        <v>2002</v>
      </c>
    </row>
    <row r="57" customFormat="false" ht="13.5" hidden="false" customHeight="true" outlineLevel="0" collapsed="false">
      <c r="A57" s="2354"/>
      <c r="B57" s="644" t="s">
        <v>2001</v>
      </c>
      <c r="C57" s="644" t="s">
        <v>1816</v>
      </c>
      <c r="D57" s="2355"/>
      <c r="E57" s="2355"/>
      <c r="F57" s="2355"/>
      <c r="G57" s="2356"/>
      <c r="H57" s="2357" t="s">
        <v>2002</v>
      </c>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2003</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c r="B8" s="644" t="s">
        <v>2004</v>
      </c>
      <c r="C8" s="644" t="s">
        <v>1803</v>
      </c>
      <c r="D8" s="2355"/>
      <c r="E8" s="2355"/>
      <c r="F8" s="2355" t="s">
        <v>1935</v>
      </c>
      <c r="G8" s="2356"/>
      <c r="H8" s="2357"/>
    </row>
    <row r="9" customFormat="false" ht="12.75" hidden="false" customHeight="true" outlineLevel="0" collapsed="false">
      <c r="A9" s="2354"/>
      <c r="B9" s="644" t="s">
        <v>2004</v>
      </c>
      <c r="C9" s="644" t="s">
        <v>1812</v>
      </c>
      <c r="D9" s="2355"/>
      <c r="E9" s="2355"/>
      <c r="F9" s="2355" t="s">
        <v>1935</v>
      </c>
      <c r="G9" s="2356"/>
      <c r="H9" s="2357"/>
    </row>
    <row r="10" customFormat="false" ht="12.75" hidden="false" customHeight="true" outlineLevel="0" collapsed="false">
      <c r="A10" s="2354"/>
      <c r="B10" s="644" t="s">
        <v>2004</v>
      </c>
      <c r="C10" s="644" t="s">
        <v>1816</v>
      </c>
      <c r="D10" s="2355"/>
      <c r="E10" s="2355"/>
      <c r="F10" s="2355" t="s">
        <v>1935</v>
      </c>
      <c r="G10" s="2356"/>
      <c r="H10" s="2357"/>
    </row>
    <row r="11" customFormat="false" ht="12.75" hidden="false" customHeight="true" outlineLevel="0" collapsed="false">
      <c r="A11" s="2354"/>
      <c r="B11" s="644" t="s">
        <v>2005</v>
      </c>
      <c r="C11" s="644" t="s">
        <v>1803</v>
      </c>
      <c r="D11" s="2355"/>
      <c r="E11" s="2355"/>
      <c r="F11" s="2355" t="s">
        <v>1935</v>
      </c>
      <c r="G11" s="2356"/>
      <c r="H11" s="2357"/>
    </row>
    <row r="12" customFormat="false" ht="12.75" hidden="false" customHeight="true" outlineLevel="0" collapsed="false">
      <c r="A12" s="2354"/>
      <c r="B12" s="644" t="s">
        <v>2005</v>
      </c>
      <c r="C12" s="644" t="s">
        <v>1812</v>
      </c>
      <c r="D12" s="2355"/>
      <c r="E12" s="2355"/>
      <c r="F12" s="2355" t="s">
        <v>1935</v>
      </c>
      <c r="G12" s="2356"/>
      <c r="H12" s="2357" t="s">
        <v>2006</v>
      </c>
    </row>
    <row r="13" customFormat="false" ht="12.75" hidden="false" customHeight="true" outlineLevel="0" collapsed="false">
      <c r="A13" s="2354"/>
      <c r="B13" s="644" t="s">
        <v>2005</v>
      </c>
      <c r="C13" s="644" t="s">
        <v>1816</v>
      </c>
      <c r="D13" s="2355"/>
      <c r="E13" s="2355"/>
      <c r="F13" s="2355" t="s">
        <v>1935</v>
      </c>
      <c r="G13" s="2356"/>
      <c r="H13" s="2357" t="s">
        <v>2006</v>
      </c>
    </row>
    <row r="14" customFormat="false" ht="12.75" hidden="false" customHeight="true" outlineLevel="0" collapsed="false">
      <c r="A14" s="2354"/>
      <c r="B14" s="644" t="s">
        <v>2007</v>
      </c>
      <c r="C14" s="644" t="s">
        <v>1803</v>
      </c>
      <c r="D14" s="2355"/>
      <c r="E14" s="2355"/>
      <c r="F14" s="2355" t="s">
        <v>1935</v>
      </c>
      <c r="G14" s="2356"/>
      <c r="H14" s="2357"/>
    </row>
    <row r="15" customFormat="false" ht="12.75" hidden="false" customHeight="true" outlineLevel="0" collapsed="false">
      <c r="A15" s="2354"/>
      <c r="B15" s="644" t="s">
        <v>2007</v>
      </c>
      <c r="C15" s="644" t="s">
        <v>1812</v>
      </c>
      <c r="D15" s="2355"/>
      <c r="E15" s="2355"/>
      <c r="F15" s="2355" t="s">
        <v>1935</v>
      </c>
      <c r="G15" s="2356"/>
      <c r="H15" s="2357" t="s">
        <v>2008</v>
      </c>
    </row>
    <row r="16" customFormat="false" ht="12.75" hidden="false" customHeight="true" outlineLevel="0" collapsed="false">
      <c r="A16" s="2354"/>
      <c r="B16" s="644" t="s">
        <v>2007</v>
      </c>
      <c r="C16" s="644" t="s">
        <v>1816</v>
      </c>
      <c r="D16" s="2355"/>
      <c r="E16" s="2355"/>
      <c r="F16" s="2355" t="s">
        <v>1935</v>
      </c>
      <c r="G16" s="2356"/>
      <c r="H16" s="2357" t="s">
        <v>2008</v>
      </c>
      <c r="I16" s="280"/>
    </row>
    <row r="17" customFormat="false" ht="12.75" hidden="false" customHeight="true" outlineLevel="0" collapsed="false">
      <c r="A17" s="2354"/>
      <c r="B17" s="644" t="s">
        <v>2009</v>
      </c>
      <c r="C17" s="644" t="s">
        <v>1803</v>
      </c>
      <c r="D17" s="2355"/>
      <c r="E17" s="2355"/>
      <c r="F17" s="2355" t="s">
        <v>1935</v>
      </c>
      <c r="G17" s="2356"/>
      <c r="H17" s="2357"/>
    </row>
    <row r="18" customFormat="false" ht="12.75" hidden="false" customHeight="true" outlineLevel="0" collapsed="false">
      <c r="A18" s="2354"/>
      <c r="B18" s="644" t="s">
        <v>2009</v>
      </c>
      <c r="C18" s="644" t="s">
        <v>1812</v>
      </c>
      <c r="D18" s="2355"/>
      <c r="E18" s="2355"/>
      <c r="F18" s="2355" t="s">
        <v>1935</v>
      </c>
      <c r="G18" s="2356"/>
      <c r="H18" s="2357"/>
    </row>
    <row r="19" customFormat="false" ht="12.75" hidden="false" customHeight="true" outlineLevel="0" collapsed="false">
      <c r="A19" s="2354"/>
      <c r="B19" s="644" t="s">
        <v>2009</v>
      </c>
      <c r="C19" s="644" t="s">
        <v>1816</v>
      </c>
      <c r="D19" s="2355"/>
      <c r="E19" s="2355"/>
      <c r="F19" s="2355" t="s">
        <v>1935</v>
      </c>
      <c r="G19" s="2356"/>
      <c r="H19" s="2357"/>
    </row>
    <row r="20" customFormat="false" ht="12.75" hidden="false" customHeight="true" outlineLevel="0" collapsed="false">
      <c r="A20" s="2354" t="s">
        <v>2010</v>
      </c>
      <c r="B20" s="644" t="s">
        <v>1851</v>
      </c>
      <c r="C20" s="644" t="s">
        <v>1803</v>
      </c>
      <c r="D20" s="2355"/>
      <c r="E20" s="2355"/>
      <c r="F20" s="2355"/>
      <c r="G20" s="2356"/>
      <c r="H20" s="2357"/>
    </row>
    <row r="21" customFormat="false" ht="12.75" hidden="false" customHeight="true" outlineLevel="0" collapsed="false">
      <c r="A21" s="2354" t="s">
        <v>2010</v>
      </c>
      <c r="B21" s="644" t="s">
        <v>1851</v>
      </c>
      <c r="C21" s="644" t="s">
        <v>1812</v>
      </c>
      <c r="D21" s="2355"/>
      <c r="E21" s="2355"/>
      <c r="F21" s="2355"/>
      <c r="G21" s="2356"/>
      <c r="H21" s="2357"/>
    </row>
    <row r="22" customFormat="false" ht="12.75" hidden="false" customHeight="true" outlineLevel="0" collapsed="false">
      <c r="A22" s="2354" t="s">
        <v>2010</v>
      </c>
      <c r="B22" s="644" t="s">
        <v>1851</v>
      </c>
      <c r="C22" s="644" t="s">
        <v>1816</v>
      </c>
      <c r="D22" s="2355"/>
      <c r="E22" s="2355"/>
      <c r="F22" s="2355"/>
      <c r="G22" s="2356"/>
      <c r="H22" s="2357"/>
    </row>
    <row r="23" customFormat="false" ht="12.75" hidden="false" customHeight="true" outlineLevel="0" collapsed="false">
      <c r="A23" s="2354"/>
      <c r="B23" s="644" t="s">
        <v>2011</v>
      </c>
      <c r="C23" s="644" t="s">
        <v>1803</v>
      </c>
      <c r="D23" s="2355"/>
      <c r="E23" s="2355"/>
      <c r="F23" s="2355" t="s">
        <v>1935</v>
      </c>
      <c r="G23" s="2356"/>
      <c r="H23" s="2357"/>
    </row>
    <row r="24" customFormat="false" ht="12.75" hidden="false" customHeight="true" outlineLevel="0" collapsed="false">
      <c r="A24" s="2354"/>
      <c r="B24" s="644" t="s">
        <v>2011</v>
      </c>
      <c r="C24" s="644" t="s">
        <v>1812</v>
      </c>
      <c r="D24" s="2355"/>
      <c r="E24" s="2355"/>
      <c r="F24" s="2355" t="s">
        <v>1935</v>
      </c>
      <c r="G24" s="2356"/>
      <c r="H24" s="2357"/>
    </row>
    <row r="25" customFormat="false" ht="12.75" hidden="false" customHeight="true" outlineLevel="0" collapsed="false">
      <c r="A25" s="2354"/>
      <c r="B25" s="644" t="s">
        <v>2011</v>
      </c>
      <c r="C25" s="644" t="s">
        <v>1816</v>
      </c>
      <c r="D25" s="2355"/>
      <c r="E25" s="2355"/>
      <c r="F25" s="2355" t="s">
        <v>1935</v>
      </c>
      <c r="G25" s="2356"/>
      <c r="H25" s="2357"/>
    </row>
    <row r="26" customFormat="false" ht="12.75" hidden="false" customHeight="true" outlineLevel="0" collapsed="false">
      <c r="A26" s="2354"/>
      <c r="B26" s="644" t="s">
        <v>2012</v>
      </c>
      <c r="C26" s="644" t="s">
        <v>1803</v>
      </c>
      <c r="D26" s="2355"/>
      <c r="E26" s="2355"/>
      <c r="F26" s="2355" t="s">
        <v>1935</v>
      </c>
      <c r="G26" s="2356"/>
      <c r="H26" s="2357"/>
    </row>
    <row r="27" customFormat="false" ht="12.75" hidden="false" customHeight="true" outlineLevel="0" collapsed="false">
      <c r="A27" s="2354"/>
      <c r="B27" s="644" t="s">
        <v>2012</v>
      </c>
      <c r="C27" s="644" t="s">
        <v>1812</v>
      </c>
      <c r="D27" s="2355"/>
      <c r="E27" s="2355"/>
      <c r="F27" s="2355" t="s">
        <v>1935</v>
      </c>
      <c r="G27" s="2356"/>
      <c r="H27" s="2357"/>
    </row>
    <row r="28" customFormat="false" ht="12.75" hidden="false" customHeight="true" outlineLevel="0" collapsed="false">
      <c r="A28" s="2354"/>
      <c r="B28" s="644" t="s">
        <v>2012</v>
      </c>
      <c r="C28" s="644" t="s">
        <v>1816</v>
      </c>
      <c r="D28" s="2355"/>
      <c r="E28" s="2355"/>
      <c r="F28" s="2355" t="s">
        <v>1935</v>
      </c>
      <c r="G28" s="2356"/>
      <c r="H28" s="2357"/>
    </row>
    <row r="29" customFormat="false" ht="12.75" hidden="false" customHeight="true" outlineLevel="0" collapsed="false">
      <c r="A29" s="2354"/>
      <c r="B29" s="644" t="s">
        <v>2013</v>
      </c>
      <c r="C29" s="644" t="s">
        <v>1803</v>
      </c>
      <c r="D29" s="2355"/>
      <c r="E29" s="2355"/>
      <c r="F29" s="2355" t="s">
        <v>1935</v>
      </c>
      <c r="G29" s="2356"/>
      <c r="H29" s="2357"/>
    </row>
    <row r="30" customFormat="false" ht="12.75" hidden="false" customHeight="true" outlineLevel="0" collapsed="false">
      <c r="A30" s="2354"/>
      <c r="B30" s="644" t="s">
        <v>2013</v>
      </c>
      <c r="C30" s="644" t="s">
        <v>1812</v>
      </c>
      <c r="D30" s="2355"/>
      <c r="E30" s="2355"/>
      <c r="F30" s="2355" t="s">
        <v>1935</v>
      </c>
      <c r="G30" s="2356"/>
      <c r="H30" s="2357"/>
    </row>
    <row r="31" customFormat="false" ht="12.75" hidden="false" customHeight="true" outlineLevel="0" collapsed="false">
      <c r="A31" s="2354"/>
      <c r="B31" s="644" t="s">
        <v>2013</v>
      </c>
      <c r="C31" s="644" t="s">
        <v>1816</v>
      </c>
      <c r="D31" s="2355"/>
      <c r="E31" s="2355"/>
      <c r="F31" s="2355" t="s">
        <v>1935</v>
      </c>
      <c r="G31" s="2356"/>
      <c r="H31" s="2357"/>
    </row>
    <row r="32" customFormat="false" ht="12.75" hidden="false" customHeight="true" outlineLevel="0" collapsed="false">
      <c r="A32" s="2354"/>
      <c r="B32" s="644" t="s">
        <v>2014</v>
      </c>
      <c r="C32" s="644" t="s">
        <v>1803</v>
      </c>
      <c r="D32" s="2355"/>
      <c r="E32" s="2355"/>
      <c r="F32" s="2355" t="s">
        <v>1935</v>
      </c>
      <c r="G32" s="2356"/>
      <c r="H32" s="2357"/>
    </row>
    <row r="33" customFormat="false" ht="12.75" hidden="false" customHeight="true" outlineLevel="0" collapsed="false">
      <c r="A33" s="2354"/>
      <c r="B33" s="644" t="s">
        <v>2014</v>
      </c>
      <c r="C33" s="644" t="s">
        <v>1812</v>
      </c>
      <c r="D33" s="2355"/>
      <c r="E33" s="2355"/>
      <c r="F33" s="2355" t="s">
        <v>1935</v>
      </c>
      <c r="G33" s="2356"/>
      <c r="H33" s="2357"/>
    </row>
    <row r="34" customFormat="false" ht="12.75" hidden="false" customHeight="true" outlineLevel="0" collapsed="false">
      <c r="A34" s="2354"/>
      <c r="B34" s="644" t="s">
        <v>2014</v>
      </c>
      <c r="C34" s="644" t="s">
        <v>1816</v>
      </c>
      <c r="D34" s="2355"/>
      <c r="E34" s="2355"/>
      <c r="F34" s="2355" t="s">
        <v>1935</v>
      </c>
      <c r="G34" s="2356"/>
      <c r="H34" s="2357"/>
    </row>
    <row r="35" customFormat="false" ht="12.75" hidden="false" customHeight="true" outlineLevel="0" collapsed="false">
      <c r="A35" s="2354"/>
      <c r="B35" s="644" t="s">
        <v>2015</v>
      </c>
      <c r="C35" s="644" t="s">
        <v>1803</v>
      </c>
      <c r="D35" s="2355"/>
      <c r="E35" s="2355"/>
      <c r="F35" s="2355" t="s">
        <v>1935</v>
      </c>
      <c r="G35" s="2356"/>
      <c r="H35" s="2357"/>
    </row>
    <row r="36" customFormat="false" ht="12.75" hidden="false" customHeight="true" outlineLevel="0" collapsed="false">
      <c r="A36" s="2354"/>
      <c r="B36" s="644" t="s">
        <v>2015</v>
      </c>
      <c r="C36" s="644" t="s">
        <v>1812</v>
      </c>
      <c r="D36" s="2355"/>
      <c r="E36" s="2355"/>
      <c r="F36" s="2355" t="s">
        <v>1935</v>
      </c>
      <c r="G36" s="2356"/>
      <c r="H36" s="2357"/>
    </row>
    <row r="37" customFormat="false" ht="12.75" hidden="false" customHeight="true" outlineLevel="0" collapsed="false">
      <c r="A37" s="2354" t="s">
        <v>2016</v>
      </c>
      <c r="B37" s="644" t="s">
        <v>1854</v>
      </c>
      <c r="C37" s="644" t="s">
        <v>1803</v>
      </c>
      <c r="D37" s="2355"/>
      <c r="E37" s="2355"/>
      <c r="F37" s="2355"/>
      <c r="G37" s="2356"/>
      <c r="H37" s="2357"/>
    </row>
    <row r="38" customFormat="false" ht="12.75" hidden="false" customHeight="true" outlineLevel="0" collapsed="false">
      <c r="A38" s="2354" t="s">
        <v>2016</v>
      </c>
      <c r="B38" s="644" t="s">
        <v>1854</v>
      </c>
      <c r="C38" s="644" t="s">
        <v>1812</v>
      </c>
      <c r="D38" s="2355"/>
      <c r="E38" s="2355"/>
      <c r="F38" s="2355"/>
      <c r="G38" s="2356"/>
      <c r="H38" s="2357"/>
    </row>
    <row r="39" customFormat="false" ht="12.75" hidden="false" customHeight="true" outlineLevel="0" collapsed="false">
      <c r="A39" s="2354" t="s">
        <v>2017</v>
      </c>
      <c r="B39" s="644" t="s">
        <v>1858</v>
      </c>
      <c r="C39" s="644" t="s">
        <v>1803</v>
      </c>
      <c r="D39" s="2355"/>
      <c r="E39" s="2355"/>
      <c r="F39" s="2355"/>
      <c r="G39" s="2356"/>
      <c r="H39" s="2357"/>
    </row>
    <row r="40" customFormat="false" ht="12.75" hidden="false" customHeight="true" outlineLevel="0" collapsed="false">
      <c r="A40" s="2354" t="s">
        <v>2017</v>
      </c>
      <c r="B40" s="644" t="s">
        <v>1858</v>
      </c>
      <c r="C40" s="644" t="s">
        <v>1812</v>
      </c>
      <c r="D40" s="2355"/>
      <c r="E40" s="2355"/>
      <c r="F40" s="2355"/>
      <c r="G40" s="2356"/>
      <c r="H40" s="2357"/>
    </row>
    <row r="41" customFormat="false" ht="12.75" hidden="false" customHeight="true" outlineLevel="0" collapsed="false">
      <c r="A41" s="2354" t="s">
        <v>2018</v>
      </c>
      <c r="B41" s="644" t="s">
        <v>2019</v>
      </c>
      <c r="C41" s="644" t="s">
        <v>1803</v>
      </c>
      <c r="D41" s="2355"/>
      <c r="E41" s="2355"/>
      <c r="F41" s="2355" t="s">
        <v>2020</v>
      </c>
      <c r="G41" s="2356"/>
      <c r="H41" s="2357"/>
    </row>
    <row r="42" customFormat="false" ht="12.75" hidden="false" customHeight="true" outlineLevel="0" collapsed="false">
      <c r="A42" s="2354" t="s">
        <v>2018</v>
      </c>
      <c r="B42" s="644" t="s">
        <v>2019</v>
      </c>
      <c r="C42" s="644" t="s">
        <v>1812</v>
      </c>
      <c r="D42" s="2355"/>
      <c r="E42" s="2355"/>
      <c r="F42" s="2355" t="s">
        <v>2020</v>
      </c>
      <c r="G42" s="2356"/>
      <c r="H42" s="2357"/>
    </row>
    <row r="43" customFormat="false" ht="12.75" hidden="false" customHeight="true" outlineLevel="0" collapsed="false">
      <c r="A43" s="2354" t="s">
        <v>2021</v>
      </c>
      <c r="B43" s="644" t="s">
        <v>2022</v>
      </c>
      <c r="C43" s="644" t="s">
        <v>1812</v>
      </c>
      <c r="D43" s="2355"/>
      <c r="E43" s="2355"/>
      <c r="F43" s="2355" t="s">
        <v>2023</v>
      </c>
      <c r="G43" s="2356"/>
      <c r="H43" s="2357"/>
    </row>
    <row r="44" customFormat="false" ht="12.75" hidden="false" customHeight="true" outlineLevel="0" collapsed="false">
      <c r="A44" s="2354" t="s">
        <v>2024</v>
      </c>
      <c r="B44" s="644" t="s">
        <v>2025</v>
      </c>
      <c r="C44" s="644" t="s">
        <v>1803</v>
      </c>
      <c r="D44" s="2355"/>
      <c r="E44" s="2355"/>
      <c r="F44" s="2355" t="s">
        <v>2026</v>
      </c>
      <c r="G44" s="2356"/>
      <c r="H44" s="2357"/>
    </row>
    <row r="45" customFormat="false" ht="12.75" hidden="false" customHeight="true" outlineLevel="0" collapsed="false">
      <c r="A45" s="2354" t="s">
        <v>2024</v>
      </c>
      <c r="B45" s="644" t="s">
        <v>2025</v>
      </c>
      <c r="C45" s="644" t="s">
        <v>1812</v>
      </c>
      <c r="D45" s="2355"/>
      <c r="E45" s="2355"/>
      <c r="F45" s="2355" t="s">
        <v>2026</v>
      </c>
      <c r="G45" s="2356"/>
      <c r="H45" s="2357"/>
    </row>
    <row r="46" customFormat="false" ht="12.75" hidden="false" customHeight="true" outlineLevel="0" collapsed="false">
      <c r="A46" s="2354" t="s">
        <v>2027</v>
      </c>
      <c r="B46" s="644" t="s">
        <v>2028</v>
      </c>
      <c r="C46" s="644" t="s">
        <v>1812</v>
      </c>
      <c r="D46" s="2355"/>
      <c r="E46" s="2355"/>
      <c r="F46" s="2355" t="s">
        <v>2020</v>
      </c>
      <c r="G46" s="2356"/>
      <c r="H46" s="2357"/>
    </row>
    <row r="47" customFormat="false" ht="12.75" hidden="false" customHeight="true" outlineLevel="0" collapsed="false">
      <c r="A47" s="2354" t="s">
        <v>2029</v>
      </c>
      <c r="B47" s="644" t="s">
        <v>154</v>
      </c>
      <c r="C47" s="644" t="s">
        <v>1803</v>
      </c>
      <c r="D47" s="2355"/>
      <c r="E47" s="2355"/>
      <c r="F47" s="2355"/>
      <c r="G47" s="2356"/>
      <c r="H47" s="2357"/>
    </row>
    <row r="48" customFormat="false" ht="12.75" hidden="false" customHeight="true" outlineLevel="0" collapsed="false">
      <c r="A48" s="2354" t="s">
        <v>2029</v>
      </c>
      <c r="B48" s="644" t="s">
        <v>154</v>
      </c>
      <c r="C48" s="644" t="s">
        <v>1812</v>
      </c>
      <c r="D48" s="2355"/>
      <c r="E48" s="2355"/>
      <c r="F48" s="2355"/>
      <c r="G48" s="2356"/>
      <c r="H48" s="2357"/>
    </row>
    <row r="49" customFormat="false" ht="12.75" hidden="false" customHeight="true" outlineLevel="0" collapsed="false">
      <c r="A49" s="2354" t="s">
        <v>2029</v>
      </c>
      <c r="B49" s="644" t="s">
        <v>154</v>
      </c>
      <c r="C49" s="644" t="s">
        <v>1816</v>
      </c>
      <c r="D49" s="2355"/>
      <c r="E49" s="2355"/>
      <c r="F49" s="2355"/>
      <c r="G49" s="2356"/>
      <c r="H49" s="2357"/>
    </row>
    <row r="50" customFormat="false" ht="12.75" hidden="false" customHeight="true" outlineLevel="0" collapsed="false">
      <c r="A50" s="2354"/>
      <c r="B50" s="644" t="s">
        <v>2030</v>
      </c>
      <c r="C50" s="644" t="s">
        <v>1803</v>
      </c>
      <c r="D50" s="2355"/>
      <c r="E50" s="2355"/>
      <c r="F50" s="2355" t="s">
        <v>2031</v>
      </c>
      <c r="G50" s="2356"/>
      <c r="H50" s="2357"/>
    </row>
    <row r="51" customFormat="false" ht="12.75" hidden="false" customHeight="true" outlineLevel="0" collapsed="false">
      <c r="A51" s="2354"/>
      <c r="B51" s="644" t="s">
        <v>2030</v>
      </c>
      <c r="C51" s="644" t="s">
        <v>1812</v>
      </c>
      <c r="D51" s="2355"/>
      <c r="E51" s="2355"/>
      <c r="F51" s="2355" t="s">
        <v>1935</v>
      </c>
      <c r="G51" s="2356"/>
      <c r="H51" s="2357"/>
    </row>
    <row r="52" customFormat="false" ht="12.75" hidden="false" customHeight="true" outlineLevel="0" collapsed="false">
      <c r="A52" s="2354"/>
      <c r="B52" s="644" t="s">
        <v>2030</v>
      </c>
      <c r="C52" s="644" t="s">
        <v>1816</v>
      </c>
      <c r="D52" s="2355"/>
      <c r="E52" s="2355"/>
      <c r="F52" s="2355" t="s">
        <v>1935</v>
      </c>
      <c r="G52" s="2356"/>
      <c r="H52" s="2357"/>
    </row>
    <row r="53" customFormat="false" ht="12.75" hidden="false" customHeight="true" outlineLevel="0" collapsed="false">
      <c r="A53" s="2354"/>
      <c r="B53" s="644" t="s">
        <v>2032</v>
      </c>
      <c r="C53" s="644" t="s">
        <v>1803</v>
      </c>
      <c r="D53" s="2355"/>
      <c r="E53" s="2355"/>
      <c r="F53" s="2355" t="s">
        <v>1935</v>
      </c>
      <c r="G53" s="2356"/>
      <c r="H53" s="2357"/>
    </row>
    <row r="54" customFormat="false" ht="12.75" hidden="false" customHeight="true" outlineLevel="0" collapsed="false">
      <c r="A54" s="2354"/>
      <c r="B54" s="644" t="s">
        <v>2032</v>
      </c>
      <c r="C54" s="644" t="s">
        <v>1812</v>
      </c>
      <c r="D54" s="2355"/>
      <c r="E54" s="2355"/>
      <c r="F54" s="2355" t="s">
        <v>1935</v>
      </c>
      <c r="G54" s="2356"/>
      <c r="H54" s="2357"/>
    </row>
    <row r="55" customFormat="false" ht="12.75" hidden="false" customHeight="true" outlineLevel="0" collapsed="false">
      <c r="A55" s="2354"/>
      <c r="B55" s="644" t="s">
        <v>2032</v>
      </c>
      <c r="C55" s="644" t="s">
        <v>1816</v>
      </c>
      <c r="D55" s="2355"/>
      <c r="E55" s="2355"/>
      <c r="F55" s="2355" t="s">
        <v>1935</v>
      </c>
      <c r="G55" s="2356"/>
      <c r="H55" s="2357"/>
    </row>
    <row r="56" customFormat="false" ht="12.75" hidden="false" customHeight="true" outlineLevel="0" collapsed="false">
      <c r="A56" s="2354"/>
      <c r="B56" s="644" t="s">
        <v>2033</v>
      </c>
      <c r="C56" s="644" t="s">
        <v>1803</v>
      </c>
      <c r="D56" s="2355"/>
      <c r="E56" s="2355"/>
      <c r="F56" s="2355" t="s">
        <v>1935</v>
      </c>
      <c r="G56" s="2356"/>
      <c r="H56" s="2357"/>
    </row>
    <row r="57" customFormat="false" ht="13.5" hidden="false" customHeight="true" outlineLevel="0" collapsed="false">
      <c r="A57" s="2354"/>
      <c r="B57" s="644" t="s">
        <v>2033</v>
      </c>
      <c r="C57" s="644" t="s">
        <v>1812</v>
      </c>
      <c r="D57" s="2355"/>
      <c r="E57" s="2355"/>
      <c r="F57" s="2355" t="s">
        <v>1935</v>
      </c>
      <c r="G57" s="2356"/>
      <c r="H57" s="2357" t="s">
        <v>2006</v>
      </c>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2034</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c r="B8" s="644" t="s">
        <v>2033</v>
      </c>
      <c r="C8" s="644" t="s">
        <v>1816</v>
      </c>
      <c r="D8" s="2355"/>
      <c r="E8" s="2355"/>
      <c r="F8" s="2355" t="s">
        <v>1935</v>
      </c>
      <c r="G8" s="2356"/>
      <c r="H8" s="2357" t="s">
        <v>2006</v>
      </c>
    </row>
    <row r="9" customFormat="false" ht="12.75" hidden="false" customHeight="true" outlineLevel="0" collapsed="false">
      <c r="A9" s="2354" t="s">
        <v>2035</v>
      </c>
      <c r="B9" s="644" t="s">
        <v>2036</v>
      </c>
      <c r="C9" s="644" t="s">
        <v>1803</v>
      </c>
      <c r="D9" s="2355"/>
      <c r="E9" s="2355"/>
      <c r="F9" s="2355"/>
      <c r="G9" s="2356"/>
      <c r="H9" s="2357"/>
    </row>
    <row r="10" customFormat="false" ht="12.75" hidden="false" customHeight="true" outlineLevel="0" collapsed="false">
      <c r="A10" s="2354" t="s">
        <v>2037</v>
      </c>
      <c r="B10" s="644" t="s">
        <v>2038</v>
      </c>
      <c r="C10" s="644" t="s">
        <v>1803</v>
      </c>
      <c r="D10" s="2355"/>
      <c r="E10" s="2355"/>
      <c r="F10" s="2355" t="s">
        <v>2039</v>
      </c>
      <c r="G10" s="2356"/>
      <c r="H10" s="2357"/>
    </row>
    <row r="11" customFormat="false" ht="12.75" hidden="false" customHeight="true" outlineLevel="0" collapsed="false">
      <c r="A11" s="2354" t="s">
        <v>2037</v>
      </c>
      <c r="B11" s="644" t="s">
        <v>2038</v>
      </c>
      <c r="C11" s="644" t="s">
        <v>1812</v>
      </c>
      <c r="D11" s="2355"/>
      <c r="E11" s="2355"/>
      <c r="F11" s="2355" t="s">
        <v>2039</v>
      </c>
      <c r="G11" s="2356"/>
      <c r="H11" s="2357"/>
    </row>
    <row r="12" customFormat="false" ht="12.75" hidden="false" customHeight="true" outlineLevel="0" collapsed="false">
      <c r="A12" s="2354" t="s">
        <v>2037</v>
      </c>
      <c r="B12" s="644" t="s">
        <v>2038</v>
      </c>
      <c r="C12" s="644" t="s">
        <v>723</v>
      </c>
      <c r="D12" s="2355"/>
      <c r="E12" s="2355"/>
      <c r="F12" s="2355"/>
      <c r="G12" s="2356"/>
      <c r="H12" s="2357"/>
    </row>
    <row r="13" customFormat="false" ht="12.75" hidden="false" customHeight="true" outlineLevel="0" collapsed="false">
      <c r="A13" s="2354" t="s">
        <v>2037</v>
      </c>
      <c r="B13" s="644" t="s">
        <v>2038</v>
      </c>
      <c r="C13" s="644" t="s">
        <v>622</v>
      </c>
      <c r="D13" s="2355"/>
      <c r="E13" s="2355"/>
      <c r="F13" s="2355"/>
      <c r="G13" s="2356"/>
      <c r="H13" s="2357"/>
    </row>
    <row r="14" customFormat="false" ht="12.75" hidden="false" customHeight="true" outlineLevel="0" collapsed="false">
      <c r="A14" s="2354" t="s">
        <v>2037</v>
      </c>
      <c r="B14" s="644" t="s">
        <v>2038</v>
      </c>
      <c r="C14" s="644" t="s">
        <v>625</v>
      </c>
      <c r="D14" s="2355"/>
      <c r="E14" s="2355"/>
      <c r="F14" s="2355"/>
      <c r="G14" s="2356"/>
      <c r="H14" s="2357"/>
    </row>
    <row r="15" customFormat="false" ht="12.75" hidden="false" customHeight="true" outlineLevel="0" collapsed="false">
      <c r="A15" s="2354" t="s">
        <v>2037</v>
      </c>
      <c r="B15" s="644" t="s">
        <v>2038</v>
      </c>
      <c r="C15" s="644" t="s">
        <v>627</v>
      </c>
      <c r="D15" s="2355"/>
      <c r="E15" s="2355"/>
      <c r="F15" s="2355"/>
      <c r="G15" s="2356"/>
      <c r="H15" s="2357"/>
    </row>
    <row r="16" customFormat="false" ht="12.75" hidden="false" customHeight="true" outlineLevel="0" collapsed="false">
      <c r="A16" s="2354" t="s">
        <v>2037</v>
      </c>
      <c r="B16" s="644" t="s">
        <v>2038</v>
      </c>
      <c r="C16" s="644" t="s">
        <v>726</v>
      </c>
      <c r="D16" s="2355"/>
      <c r="E16" s="2355"/>
      <c r="F16" s="2355"/>
      <c r="G16" s="2356"/>
      <c r="H16" s="2357" t="s">
        <v>2040</v>
      </c>
      <c r="I16" s="280"/>
    </row>
    <row r="17" customFormat="false" ht="12.75" hidden="false" customHeight="true" outlineLevel="0" collapsed="false">
      <c r="A17" s="2354" t="s">
        <v>2037</v>
      </c>
      <c r="B17" s="644" t="s">
        <v>2038</v>
      </c>
      <c r="C17" s="644" t="s">
        <v>733</v>
      </c>
      <c r="D17" s="2355"/>
      <c r="E17" s="2355"/>
      <c r="F17" s="2355"/>
      <c r="G17" s="2356"/>
      <c r="H17" s="2357"/>
    </row>
    <row r="18" customFormat="false" ht="12.75" hidden="false" customHeight="true" outlineLevel="0" collapsed="false">
      <c r="A18" s="2354" t="s">
        <v>2041</v>
      </c>
      <c r="B18" s="644" t="s">
        <v>1860</v>
      </c>
      <c r="C18" s="644" t="s">
        <v>1803</v>
      </c>
      <c r="D18" s="2355"/>
      <c r="E18" s="2355"/>
      <c r="F18" s="2355"/>
      <c r="G18" s="2356"/>
      <c r="H18" s="2357"/>
    </row>
    <row r="19" customFormat="false" ht="12.75" hidden="false" customHeight="true" outlineLevel="0" collapsed="false">
      <c r="A19" s="2354" t="s">
        <v>2042</v>
      </c>
      <c r="B19" s="644" t="s">
        <v>2043</v>
      </c>
      <c r="C19" s="644" t="s">
        <v>1803</v>
      </c>
      <c r="D19" s="2355"/>
      <c r="E19" s="2355"/>
      <c r="F19" s="2355" t="s">
        <v>2039</v>
      </c>
      <c r="G19" s="2356"/>
      <c r="H19" s="2357"/>
    </row>
    <row r="20" customFormat="false" ht="12.75" hidden="false" customHeight="true" outlineLevel="0" collapsed="false">
      <c r="A20" s="2354" t="s">
        <v>2044</v>
      </c>
      <c r="B20" s="644" t="s">
        <v>581</v>
      </c>
      <c r="C20" s="644" t="s">
        <v>1803</v>
      </c>
      <c r="D20" s="2355"/>
      <c r="E20" s="2355"/>
      <c r="F20" s="2355" t="s">
        <v>2039</v>
      </c>
      <c r="G20" s="2356"/>
      <c r="H20" s="2357"/>
    </row>
    <row r="21" customFormat="false" ht="12.75" hidden="false" customHeight="true" outlineLevel="0" collapsed="false">
      <c r="A21" s="2354" t="s">
        <v>2045</v>
      </c>
      <c r="B21" s="644" t="s">
        <v>699</v>
      </c>
      <c r="C21" s="644" t="s">
        <v>1812</v>
      </c>
      <c r="D21" s="2355"/>
      <c r="E21" s="2355"/>
      <c r="F21" s="2355"/>
      <c r="G21" s="2356"/>
      <c r="H21" s="2357"/>
    </row>
    <row r="22" customFormat="false" ht="12.75" hidden="false" customHeight="true" outlineLevel="0" collapsed="false">
      <c r="A22" s="2354"/>
      <c r="B22" s="644" t="s">
        <v>2046</v>
      </c>
      <c r="C22" s="644" t="s">
        <v>1812</v>
      </c>
      <c r="D22" s="2355"/>
      <c r="E22" s="2355"/>
      <c r="F22" s="2355" t="s">
        <v>2039</v>
      </c>
      <c r="G22" s="2356"/>
      <c r="H22" s="2357"/>
    </row>
    <row r="23" customFormat="false" ht="12.75" hidden="false" customHeight="true" outlineLevel="0" collapsed="false">
      <c r="A23" s="2354" t="s">
        <v>2047</v>
      </c>
      <c r="B23" s="644" t="s">
        <v>2048</v>
      </c>
      <c r="C23" s="644" t="s">
        <v>723</v>
      </c>
      <c r="D23" s="2355"/>
      <c r="E23" s="2355"/>
      <c r="F23" s="2355"/>
      <c r="G23" s="2356"/>
      <c r="H23" s="2357"/>
    </row>
    <row r="24" customFormat="false" ht="12.75" hidden="false" customHeight="true" outlineLevel="0" collapsed="false">
      <c r="A24" s="2354" t="s">
        <v>2047</v>
      </c>
      <c r="B24" s="644" t="s">
        <v>2048</v>
      </c>
      <c r="C24" s="644" t="s">
        <v>723</v>
      </c>
      <c r="D24" s="2355"/>
      <c r="E24" s="2355"/>
      <c r="F24" s="2355"/>
      <c r="G24" s="2356"/>
      <c r="H24" s="2357"/>
    </row>
    <row r="25" customFormat="false" ht="12.75" hidden="false" customHeight="true" outlineLevel="0" collapsed="false">
      <c r="A25" s="2354" t="s">
        <v>2047</v>
      </c>
      <c r="B25" s="644" t="s">
        <v>2048</v>
      </c>
      <c r="C25" s="644" t="s">
        <v>622</v>
      </c>
      <c r="D25" s="2355"/>
      <c r="E25" s="2355"/>
      <c r="F25" s="2355"/>
      <c r="G25" s="2356"/>
      <c r="H25" s="2357"/>
    </row>
    <row r="26" customFormat="false" ht="12.75" hidden="false" customHeight="true" outlineLevel="0" collapsed="false">
      <c r="A26" s="2354" t="s">
        <v>2047</v>
      </c>
      <c r="B26" s="644" t="s">
        <v>2048</v>
      </c>
      <c r="C26" s="644" t="s">
        <v>625</v>
      </c>
      <c r="D26" s="2355"/>
      <c r="E26" s="2355"/>
      <c r="F26" s="2355"/>
      <c r="G26" s="2356"/>
      <c r="H26" s="2357"/>
    </row>
    <row r="27" customFormat="false" ht="12.75" hidden="false" customHeight="true" outlineLevel="0" collapsed="false">
      <c r="A27" s="2354" t="s">
        <v>2047</v>
      </c>
      <c r="B27" s="644" t="s">
        <v>2048</v>
      </c>
      <c r="C27" s="644" t="s">
        <v>627</v>
      </c>
      <c r="D27" s="2355"/>
      <c r="E27" s="2355"/>
      <c r="F27" s="2355"/>
      <c r="G27" s="2356"/>
      <c r="H27" s="2357"/>
    </row>
    <row r="28" customFormat="false" ht="12.75" hidden="false" customHeight="true" outlineLevel="0" collapsed="false">
      <c r="A28" s="2354" t="s">
        <v>2047</v>
      </c>
      <c r="B28" s="644" t="s">
        <v>2048</v>
      </c>
      <c r="C28" s="644" t="s">
        <v>726</v>
      </c>
      <c r="D28" s="2355"/>
      <c r="E28" s="2355"/>
      <c r="F28" s="2355"/>
      <c r="G28" s="2356"/>
      <c r="H28" s="2357" t="s">
        <v>2040</v>
      </c>
    </row>
    <row r="29" customFormat="false" ht="12.75" hidden="false" customHeight="true" outlineLevel="0" collapsed="false">
      <c r="A29" s="2354" t="s">
        <v>2047</v>
      </c>
      <c r="B29" s="644" t="s">
        <v>2048</v>
      </c>
      <c r="C29" s="644" t="s">
        <v>726</v>
      </c>
      <c r="D29" s="2355"/>
      <c r="E29" s="2355"/>
      <c r="F29" s="2355"/>
      <c r="G29" s="2356"/>
      <c r="H29" s="2357"/>
    </row>
    <row r="30" customFormat="false" ht="12.75" hidden="false" customHeight="true" outlineLevel="0" collapsed="false">
      <c r="A30" s="2354" t="s">
        <v>2047</v>
      </c>
      <c r="B30" s="644" t="s">
        <v>2048</v>
      </c>
      <c r="C30" s="644" t="s">
        <v>733</v>
      </c>
      <c r="D30" s="2355"/>
      <c r="E30" s="2355"/>
      <c r="F30" s="2355"/>
      <c r="G30" s="2356"/>
      <c r="H30" s="2357"/>
    </row>
    <row r="31" customFormat="false" ht="12.75" hidden="false" customHeight="true" outlineLevel="0" collapsed="false">
      <c r="A31" s="2354" t="s">
        <v>2047</v>
      </c>
      <c r="B31" s="644" t="s">
        <v>2048</v>
      </c>
      <c r="C31" s="644" t="s">
        <v>733</v>
      </c>
      <c r="D31" s="2355"/>
      <c r="E31" s="2355"/>
      <c r="F31" s="2355"/>
      <c r="G31" s="2356"/>
      <c r="H31" s="2357"/>
    </row>
    <row r="32" customFormat="false" ht="12.75" hidden="false" customHeight="true" outlineLevel="0" collapsed="false">
      <c r="A32" s="2354"/>
      <c r="B32" s="644" t="s">
        <v>2049</v>
      </c>
      <c r="C32" s="644" t="s">
        <v>627</v>
      </c>
      <c r="D32" s="2355"/>
      <c r="E32" s="2355"/>
      <c r="F32" s="2355"/>
      <c r="G32" s="2356"/>
      <c r="H32" s="2357" t="s">
        <v>2050</v>
      </c>
    </row>
    <row r="33" customFormat="false" ht="12.75" hidden="false" customHeight="true" outlineLevel="0" collapsed="false">
      <c r="A33" s="2354"/>
      <c r="B33" s="644" t="s">
        <v>2051</v>
      </c>
      <c r="C33" s="644" t="s">
        <v>622</v>
      </c>
      <c r="D33" s="2355"/>
      <c r="E33" s="2355"/>
      <c r="F33" s="2355"/>
      <c r="G33" s="2356"/>
      <c r="H33" s="2357" t="s">
        <v>2052</v>
      </c>
    </row>
    <row r="34" customFormat="false" ht="12.75" hidden="false" customHeight="true" outlineLevel="0" collapsed="false">
      <c r="A34" s="2354"/>
      <c r="B34" s="644" t="s">
        <v>2053</v>
      </c>
      <c r="C34" s="644" t="s">
        <v>627</v>
      </c>
      <c r="D34" s="2355"/>
      <c r="E34" s="2355"/>
      <c r="F34" s="2355"/>
      <c r="G34" s="2356"/>
      <c r="H34" s="2357" t="s">
        <v>2052</v>
      </c>
    </row>
    <row r="35" customFormat="false" ht="12.75" hidden="false" customHeight="true" outlineLevel="0" collapsed="false">
      <c r="A35" s="2354"/>
      <c r="B35" s="644" t="s">
        <v>2054</v>
      </c>
      <c r="C35" s="644" t="s">
        <v>625</v>
      </c>
      <c r="D35" s="2355"/>
      <c r="E35" s="2355"/>
      <c r="F35" s="2355"/>
      <c r="G35" s="2356"/>
      <c r="H35" s="2357" t="s">
        <v>2052</v>
      </c>
    </row>
    <row r="36" customFormat="false" ht="12.75" hidden="false" customHeight="true" outlineLevel="0" collapsed="false">
      <c r="A36" s="2354"/>
      <c r="B36" s="644" t="s">
        <v>2055</v>
      </c>
      <c r="C36" s="644" t="s">
        <v>622</v>
      </c>
      <c r="D36" s="2355"/>
      <c r="E36" s="2355"/>
      <c r="F36" s="2355"/>
      <c r="G36" s="2356"/>
      <c r="H36" s="2357" t="s">
        <v>2050</v>
      </c>
    </row>
    <row r="37" customFormat="false" ht="12.75" hidden="false" customHeight="true" outlineLevel="0" collapsed="false">
      <c r="A37" s="2354"/>
      <c r="B37" s="644" t="s">
        <v>2056</v>
      </c>
      <c r="C37" s="644" t="s">
        <v>625</v>
      </c>
      <c r="D37" s="2355"/>
      <c r="E37" s="2355"/>
      <c r="F37" s="2355"/>
      <c r="G37" s="2356"/>
      <c r="H37" s="2357" t="s">
        <v>2050</v>
      </c>
    </row>
    <row r="38" customFormat="false" ht="12.75" hidden="false" customHeight="true" outlineLevel="0" collapsed="false">
      <c r="A38" s="2354"/>
      <c r="B38" s="644" t="s">
        <v>2057</v>
      </c>
      <c r="C38" s="644" t="s">
        <v>627</v>
      </c>
      <c r="D38" s="2355"/>
      <c r="E38" s="2355"/>
      <c r="F38" s="2355"/>
      <c r="G38" s="2356"/>
      <c r="H38" s="2357" t="s">
        <v>2050</v>
      </c>
    </row>
    <row r="39" customFormat="false" ht="12.75" hidden="false" customHeight="true" outlineLevel="0" collapsed="false">
      <c r="A39" s="2354"/>
      <c r="B39" s="644" t="s">
        <v>2058</v>
      </c>
      <c r="C39" s="644" t="s">
        <v>733</v>
      </c>
      <c r="D39" s="2355"/>
      <c r="E39" s="2355"/>
      <c r="F39" s="2355"/>
      <c r="G39" s="2356"/>
      <c r="H39" s="2357" t="s">
        <v>2040</v>
      </c>
    </row>
    <row r="40" customFormat="false" ht="12.75" hidden="false" customHeight="true" outlineLevel="0" collapsed="false">
      <c r="A40" s="2354" t="s">
        <v>2059</v>
      </c>
      <c r="B40" s="644" t="s">
        <v>2060</v>
      </c>
      <c r="C40" s="644" t="s">
        <v>1812</v>
      </c>
      <c r="D40" s="2355"/>
      <c r="E40" s="2355"/>
      <c r="F40" s="2355" t="s">
        <v>2061</v>
      </c>
      <c r="G40" s="2356"/>
      <c r="H40" s="2357"/>
    </row>
    <row r="41" customFormat="false" ht="12.75" hidden="false" customHeight="true" outlineLevel="0" collapsed="false">
      <c r="A41" s="2354" t="s">
        <v>2059</v>
      </c>
      <c r="B41" s="644" t="s">
        <v>2060</v>
      </c>
      <c r="C41" s="644" t="s">
        <v>1816</v>
      </c>
      <c r="D41" s="2355"/>
      <c r="E41" s="2355"/>
      <c r="F41" s="2355" t="s">
        <v>2061</v>
      </c>
      <c r="G41" s="2356"/>
      <c r="H41" s="2357"/>
    </row>
    <row r="42" customFormat="false" ht="12.75" hidden="false" customHeight="true" outlineLevel="0" collapsed="false">
      <c r="A42" s="2354" t="s">
        <v>2062</v>
      </c>
      <c r="B42" s="644" t="s">
        <v>1868</v>
      </c>
      <c r="C42" s="644" t="s">
        <v>1812</v>
      </c>
      <c r="D42" s="2355"/>
      <c r="E42" s="2355"/>
      <c r="F42" s="2355" t="s">
        <v>2063</v>
      </c>
      <c r="G42" s="2356"/>
      <c r="H42" s="2357"/>
    </row>
    <row r="43" customFormat="false" ht="12.75" hidden="false" customHeight="true" outlineLevel="0" collapsed="false">
      <c r="A43" s="2354"/>
      <c r="B43" s="644" t="s">
        <v>2064</v>
      </c>
      <c r="C43" s="644" t="s">
        <v>1812</v>
      </c>
      <c r="D43" s="2355"/>
      <c r="E43" s="2355"/>
      <c r="F43" s="2355" t="s">
        <v>2065</v>
      </c>
      <c r="G43" s="2356"/>
      <c r="H43" s="2357"/>
    </row>
    <row r="44" customFormat="false" ht="12.75" hidden="false" customHeight="true" outlineLevel="0" collapsed="false">
      <c r="A44" s="2354"/>
      <c r="B44" s="644" t="s">
        <v>2066</v>
      </c>
      <c r="C44" s="644" t="s">
        <v>1812</v>
      </c>
      <c r="D44" s="2355"/>
      <c r="E44" s="2355"/>
      <c r="F44" s="2355" t="s">
        <v>2065</v>
      </c>
      <c r="G44" s="2356"/>
      <c r="H44" s="2357"/>
    </row>
    <row r="45" customFormat="false" ht="12.75" hidden="false" customHeight="true" outlineLevel="0" collapsed="false">
      <c r="A45" s="2354"/>
      <c r="B45" s="644" t="s">
        <v>2067</v>
      </c>
      <c r="C45" s="644" t="s">
        <v>1812</v>
      </c>
      <c r="D45" s="2355"/>
      <c r="E45" s="2355"/>
      <c r="F45" s="2355" t="s">
        <v>2065</v>
      </c>
      <c r="G45" s="2356"/>
      <c r="H45" s="2357"/>
    </row>
    <row r="46" customFormat="false" ht="12.75" hidden="false" customHeight="true" outlineLevel="0" collapsed="false">
      <c r="A46" s="2354" t="s">
        <v>2068</v>
      </c>
      <c r="B46" s="644" t="s">
        <v>1870</v>
      </c>
      <c r="C46" s="644" t="s">
        <v>1812</v>
      </c>
      <c r="D46" s="2355"/>
      <c r="E46" s="2355"/>
      <c r="F46" s="2355" t="s">
        <v>2069</v>
      </c>
      <c r="G46" s="2356"/>
      <c r="H46" s="2357"/>
    </row>
    <row r="47" customFormat="false" ht="12.75" hidden="false" customHeight="true" outlineLevel="0" collapsed="false">
      <c r="A47" s="2354" t="s">
        <v>2068</v>
      </c>
      <c r="B47" s="644" t="s">
        <v>1870</v>
      </c>
      <c r="C47" s="644" t="s">
        <v>1816</v>
      </c>
      <c r="D47" s="2355"/>
      <c r="E47" s="2355"/>
      <c r="F47" s="2355" t="s">
        <v>2069</v>
      </c>
      <c r="G47" s="2356"/>
      <c r="H47" s="2357"/>
    </row>
    <row r="48" customFormat="false" ht="12.75" hidden="false" customHeight="true" outlineLevel="0" collapsed="false">
      <c r="A48" s="2354" t="s">
        <v>2070</v>
      </c>
      <c r="B48" s="644" t="s">
        <v>990</v>
      </c>
      <c r="C48" s="644" t="s">
        <v>1812</v>
      </c>
      <c r="D48" s="2355"/>
      <c r="E48" s="2355"/>
      <c r="F48" s="2355" t="s">
        <v>2071</v>
      </c>
      <c r="G48" s="2356"/>
      <c r="H48" s="2357"/>
    </row>
    <row r="49" customFormat="false" ht="12.75" hidden="false" customHeight="true" outlineLevel="0" collapsed="false">
      <c r="A49" s="2354" t="s">
        <v>2072</v>
      </c>
      <c r="B49" s="644" t="s">
        <v>1003</v>
      </c>
      <c r="C49" s="644" t="s">
        <v>1812</v>
      </c>
      <c r="D49" s="2355"/>
      <c r="E49" s="2355"/>
      <c r="F49" s="2355" t="s">
        <v>2071</v>
      </c>
      <c r="G49" s="2356"/>
      <c r="H49" s="2357"/>
    </row>
    <row r="50" customFormat="false" ht="12.75" hidden="false" customHeight="true" outlineLevel="0" collapsed="false">
      <c r="A50" s="2354" t="s">
        <v>2073</v>
      </c>
      <c r="B50" s="644" t="s">
        <v>1021</v>
      </c>
      <c r="C50" s="644" t="s">
        <v>1816</v>
      </c>
      <c r="D50" s="2355"/>
      <c r="E50" s="2355"/>
      <c r="F50" s="2355" t="s">
        <v>2074</v>
      </c>
      <c r="G50" s="2356"/>
      <c r="H50" s="2357"/>
    </row>
    <row r="51" customFormat="false" ht="12.75" hidden="false" customHeight="true" outlineLevel="0" collapsed="false">
      <c r="A51" s="2354" t="s">
        <v>2075</v>
      </c>
      <c r="B51" s="644" t="s">
        <v>1091</v>
      </c>
      <c r="C51" s="644" t="s">
        <v>1812</v>
      </c>
      <c r="D51" s="2355"/>
      <c r="E51" s="2355"/>
      <c r="F51" s="2355" t="s">
        <v>2076</v>
      </c>
      <c r="G51" s="2356"/>
      <c r="H51" s="2357"/>
    </row>
    <row r="52" customFormat="false" ht="12.75" hidden="false" customHeight="true" outlineLevel="0" collapsed="false">
      <c r="A52" s="2354" t="s">
        <v>2075</v>
      </c>
      <c r="B52" s="644" t="s">
        <v>1091</v>
      </c>
      <c r="C52" s="644" t="s">
        <v>1816</v>
      </c>
      <c r="D52" s="2355"/>
      <c r="E52" s="2355"/>
      <c r="F52" s="2355" t="s">
        <v>2076</v>
      </c>
      <c r="G52" s="2356"/>
      <c r="H52" s="2357"/>
    </row>
    <row r="53" customFormat="false" ht="12.75" hidden="false" customHeight="true" outlineLevel="0" collapsed="false">
      <c r="A53" s="2354" t="s">
        <v>2077</v>
      </c>
      <c r="B53" s="644" t="s">
        <v>2078</v>
      </c>
      <c r="C53" s="644" t="s">
        <v>1803</v>
      </c>
      <c r="D53" s="2355"/>
      <c r="E53" s="2355"/>
      <c r="F53" s="2355"/>
      <c r="G53" s="2356"/>
      <c r="H53" s="2357"/>
    </row>
    <row r="54" customFormat="false" ht="12.75" hidden="false" customHeight="true" outlineLevel="0" collapsed="false">
      <c r="A54" s="2354" t="s">
        <v>2077</v>
      </c>
      <c r="B54" s="644" t="s">
        <v>2078</v>
      </c>
      <c r="C54" s="644" t="s">
        <v>1812</v>
      </c>
      <c r="D54" s="2355"/>
      <c r="E54" s="2355"/>
      <c r="F54" s="2355"/>
      <c r="G54" s="2356"/>
      <c r="H54" s="2357"/>
    </row>
    <row r="55" customFormat="false" ht="12.75" hidden="false" customHeight="true" outlineLevel="0" collapsed="false">
      <c r="A55" s="2354" t="s">
        <v>2077</v>
      </c>
      <c r="B55" s="644" t="s">
        <v>2078</v>
      </c>
      <c r="C55" s="644" t="s">
        <v>1816</v>
      </c>
      <c r="D55" s="2355"/>
      <c r="E55" s="2355"/>
      <c r="F55" s="2355"/>
      <c r="G55" s="2356"/>
      <c r="H55" s="2357"/>
    </row>
    <row r="56" customFormat="false" ht="12.75" hidden="false" customHeight="true" outlineLevel="0" collapsed="false">
      <c r="A56" s="2354" t="s">
        <v>2079</v>
      </c>
      <c r="B56" s="644" t="s">
        <v>1164</v>
      </c>
      <c r="C56" s="644" t="s">
        <v>1803</v>
      </c>
      <c r="D56" s="2355"/>
      <c r="E56" s="2355"/>
      <c r="F56" s="2355"/>
      <c r="G56" s="2356"/>
      <c r="H56" s="2357"/>
    </row>
    <row r="57" customFormat="false" ht="13.5" hidden="false" customHeight="true" outlineLevel="0" collapsed="false">
      <c r="A57" s="2354" t="s">
        <v>2079</v>
      </c>
      <c r="B57" s="644" t="s">
        <v>1164</v>
      </c>
      <c r="C57" s="644" t="s">
        <v>1812</v>
      </c>
      <c r="D57" s="2355"/>
      <c r="E57" s="2355"/>
      <c r="F57" s="2355"/>
      <c r="G57" s="2356"/>
      <c r="H57" s="2357"/>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2080</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t="s">
        <v>2079</v>
      </c>
      <c r="B8" s="644" t="s">
        <v>1164</v>
      </c>
      <c r="C8" s="644" t="s">
        <v>1816</v>
      </c>
      <c r="D8" s="2355"/>
      <c r="E8" s="2355"/>
      <c r="F8" s="2355"/>
      <c r="G8" s="2356"/>
      <c r="H8" s="2357"/>
    </row>
    <row r="9" customFormat="false" ht="12.75" hidden="false" customHeight="true" outlineLevel="0" collapsed="false">
      <c r="A9" s="2354"/>
      <c r="B9" s="644" t="s">
        <v>2081</v>
      </c>
      <c r="C9" s="644" t="s">
        <v>2082</v>
      </c>
      <c r="D9" s="2355"/>
      <c r="E9" s="2355"/>
      <c r="F9" s="2355" t="s">
        <v>2083</v>
      </c>
      <c r="G9" s="2356"/>
      <c r="H9" s="2357"/>
    </row>
    <row r="10" customFormat="false" ht="12.75" hidden="false" customHeight="true" outlineLevel="0" collapsed="false">
      <c r="A10" s="2354"/>
      <c r="B10" s="644" t="s">
        <v>2084</v>
      </c>
      <c r="C10" s="644" t="s">
        <v>1812</v>
      </c>
      <c r="D10" s="2355"/>
      <c r="E10" s="2355"/>
      <c r="F10" s="2355" t="s">
        <v>2085</v>
      </c>
      <c r="G10" s="2356"/>
      <c r="H10" s="2357"/>
    </row>
    <row r="11" customFormat="false" ht="12.75" hidden="false" customHeight="true" outlineLevel="0" collapsed="false">
      <c r="A11" s="2354"/>
      <c r="B11" s="644" t="s">
        <v>2084</v>
      </c>
      <c r="C11" s="644" t="s">
        <v>1816</v>
      </c>
      <c r="D11" s="2355"/>
      <c r="E11" s="2355"/>
      <c r="F11" s="2355" t="s">
        <v>2085</v>
      </c>
      <c r="G11" s="2356"/>
      <c r="H11" s="2357"/>
    </row>
    <row r="12" customFormat="false" ht="12.75" hidden="false" customHeight="true" outlineLevel="0" collapsed="false">
      <c r="A12" s="2354"/>
      <c r="B12" s="644" t="s">
        <v>2086</v>
      </c>
      <c r="C12" s="644" t="s">
        <v>2087</v>
      </c>
      <c r="D12" s="2355" t="s">
        <v>2088</v>
      </c>
      <c r="E12" s="2355"/>
      <c r="F12" s="2355"/>
      <c r="G12" s="2356"/>
      <c r="H12" s="2357"/>
    </row>
    <row r="13" customFormat="false" ht="12.75" hidden="false" customHeight="true" outlineLevel="0" collapsed="false">
      <c r="A13" s="2354"/>
      <c r="B13" s="644" t="s">
        <v>2089</v>
      </c>
      <c r="C13" s="644" t="s">
        <v>2087</v>
      </c>
      <c r="D13" s="2355" t="s">
        <v>2090</v>
      </c>
      <c r="E13" s="2355"/>
      <c r="F13" s="2355"/>
      <c r="G13" s="2356"/>
      <c r="H13" s="2357"/>
    </row>
    <row r="14" customFormat="false" ht="12.75" hidden="false" customHeight="true" outlineLevel="0" collapsed="false">
      <c r="A14" s="2354"/>
      <c r="B14" s="644" t="s">
        <v>2091</v>
      </c>
      <c r="C14" s="644" t="s">
        <v>2087</v>
      </c>
      <c r="D14" s="2355" t="s">
        <v>2090</v>
      </c>
      <c r="E14" s="2355"/>
      <c r="F14" s="2355"/>
      <c r="G14" s="2356"/>
      <c r="H14" s="2357"/>
    </row>
    <row r="15" customFormat="false" ht="12.75" hidden="false" customHeight="true" outlineLevel="0" collapsed="false">
      <c r="A15" s="2354" t="s">
        <v>2092</v>
      </c>
      <c r="B15" s="644" t="s">
        <v>2093</v>
      </c>
      <c r="C15" s="644" t="s">
        <v>2087</v>
      </c>
      <c r="D15" s="2355" t="s">
        <v>2088</v>
      </c>
      <c r="E15" s="2355"/>
      <c r="F15" s="2355"/>
      <c r="G15" s="2356"/>
      <c r="H15" s="2357"/>
    </row>
    <row r="16" customFormat="false" ht="12.75" hidden="false" customHeight="true" outlineLevel="0" collapsed="false">
      <c r="A16" s="2354" t="s">
        <v>2092</v>
      </c>
      <c r="B16" s="644" t="s">
        <v>2093</v>
      </c>
      <c r="C16" s="644" t="s">
        <v>2094</v>
      </c>
      <c r="D16" s="2355"/>
      <c r="E16" s="2355"/>
      <c r="F16" s="2355" t="s">
        <v>2095</v>
      </c>
      <c r="G16" s="2356"/>
      <c r="H16" s="2357"/>
      <c r="I16" s="280"/>
    </row>
    <row r="17" customFormat="false" ht="12.75" hidden="false" customHeight="true" outlineLevel="0" collapsed="false">
      <c r="A17" s="2354" t="s">
        <v>2092</v>
      </c>
      <c r="B17" s="644" t="s">
        <v>2093</v>
      </c>
      <c r="C17" s="644" t="s">
        <v>2082</v>
      </c>
      <c r="D17" s="2355"/>
      <c r="E17" s="2355"/>
      <c r="F17" s="2355" t="s">
        <v>2095</v>
      </c>
      <c r="G17" s="2356"/>
      <c r="H17" s="2357"/>
    </row>
    <row r="18" customFormat="false" ht="12.75" hidden="false" customHeight="true" outlineLevel="0" collapsed="false">
      <c r="A18" s="2354" t="s">
        <v>2096</v>
      </c>
      <c r="B18" s="644" t="s">
        <v>2097</v>
      </c>
      <c r="C18" s="644" t="s">
        <v>2087</v>
      </c>
      <c r="D18" s="2355" t="s">
        <v>2090</v>
      </c>
      <c r="E18" s="2355"/>
      <c r="F18" s="2355"/>
      <c r="G18" s="2356"/>
      <c r="H18" s="2357"/>
    </row>
    <row r="19" customFormat="false" ht="12.75" hidden="false" customHeight="true" outlineLevel="0" collapsed="false">
      <c r="A19" s="2354" t="s">
        <v>2098</v>
      </c>
      <c r="B19" s="644" t="s">
        <v>2099</v>
      </c>
      <c r="C19" s="644" t="s">
        <v>2087</v>
      </c>
      <c r="D19" s="2355" t="s">
        <v>2090</v>
      </c>
      <c r="E19" s="2355"/>
      <c r="F19" s="2355"/>
      <c r="G19" s="2356"/>
      <c r="H19" s="2357"/>
    </row>
    <row r="20" customFormat="false" ht="12.75" hidden="false" customHeight="true" outlineLevel="0" collapsed="false">
      <c r="A20" s="2354" t="s">
        <v>2100</v>
      </c>
      <c r="B20" s="644" t="s">
        <v>2101</v>
      </c>
      <c r="C20" s="644" t="s">
        <v>2087</v>
      </c>
      <c r="D20" s="2355" t="s">
        <v>2090</v>
      </c>
      <c r="E20" s="2355"/>
      <c r="F20" s="2355"/>
      <c r="G20" s="2356"/>
      <c r="H20" s="2357"/>
    </row>
    <row r="21" customFormat="false" ht="12.75" hidden="false" customHeight="true" outlineLevel="0" collapsed="false">
      <c r="A21" s="2354" t="s">
        <v>2100</v>
      </c>
      <c r="B21" s="644" t="s">
        <v>2101</v>
      </c>
      <c r="C21" s="644" t="s">
        <v>2094</v>
      </c>
      <c r="D21" s="2355"/>
      <c r="E21" s="2355"/>
      <c r="F21" s="2355" t="s">
        <v>2095</v>
      </c>
      <c r="G21" s="2356"/>
      <c r="H21" s="2357"/>
    </row>
    <row r="22" customFormat="false" ht="12.75" hidden="false" customHeight="true" outlineLevel="0" collapsed="false">
      <c r="A22" s="2354" t="s">
        <v>2100</v>
      </c>
      <c r="B22" s="644" t="s">
        <v>2101</v>
      </c>
      <c r="C22" s="644" t="s">
        <v>2082</v>
      </c>
      <c r="D22" s="2355"/>
      <c r="E22" s="2355"/>
      <c r="F22" s="2355" t="s">
        <v>2095</v>
      </c>
      <c r="G22" s="2356"/>
      <c r="H22" s="2357"/>
    </row>
    <row r="23" customFormat="false" ht="12.75" hidden="false" customHeight="true" outlineLevel="0" collapsed="false">
      <c r="A23" s="2354" t="s">
        <v>2102</v>
      </c>
      <c r="B23" s="644" t="s">
        <v>1270</v>
      </c>
      <c r="C23" s="644" t="s">
        <v>1803</v>
      </c>
      <c r="D23" s="2355"/>
      <c r="E23" s="2355"/>
      <c r="F23" s="2355"/>
      <c r="G23" s="2356"/>
      <c r="H23" s="2357"/>
    </row>
    <row r="24" customFormat="false" ht="12.75" hidden="false" customHeight="true" outlineLevel="0" collapsed="false">
      <c r="A24" s="2354"/>
      <c r="B24" s="644" t="s">
        <v>2103</v>
      </c>
      <c r="C24" s="644" t="s">
        <v>2087</v>
      </c>
      <c r="D24" s="2355"/>
      <c r="E24" s="2355"/>
      <c r="F24" s="2355" t="s">
        <v>2104</v>
      </c>
      <c r="G24" s="2356"/>
      <c r="H24" s="2357"/>
    </row>
    <row r="25" customFormat="false" ht="12.75" hidden="false" customHeight="true" outlineLevel="0" collapsed="false">
      <c r="A25" s="2354" t="s">
        <v>2105</v>
      </c>
      <c r="B25" s="644" t="s">
        <v>2106</v>
      </c>
      <c r="C25" s="644" t="s">
        <v>2087</v>
      </c>
      <c r="D25" s="2355"/>
      <c r="E25" s="2355"/>
      <c r="F25" s="2355" t="s">
        <v>2104</v>
      </c>
      <c r="G25" s="2356"/>
      <c r="H25" s="2357"/>
    </row>
    <row r="26" customFormat="false" ht="12.75" hidden="false" customHeight="true" outlineLevel="0" collapsed="false">
      <c r="A26" s="2354" t="s">
        <v>2107</v>
      </c>
      <c r="B26" s="644" t="s">
        <v>1296</v>
      </c>
      <c r="C26" s="644" t="s">
        <v>1803</v>
      </c>
      <c r="D26" s="2355"/>
      <c r="E26" s="2355"/>
      <c r="F26" s="2355"/>
      <c r="G26" s="2356"/>
      <c r="H26" s="2357"/>
    </row>
    <row r="27" customFormat="false" ht="12.75" hidden="false" customHeight="true" outlineLevel="0" collapsed="false">
      <c r="A27" s="2354"/>
      <c r="B27" s="644" t="s">
        <v>2108</v>
      </c>
      <c r="C27" s="644" t="s">
        <v>2109</v>
      </c>
      <c r="D27" s="2355"/>
      <c r="E27" s="2355" t="s">
        <v>2110</v>
      </c>
      <c r="F27" s="2355"/>
      <c r="G27" s="2356"/>
      <c r="H27" s="2357"/>
    </row>
    <row r="28" customFormat="false" ht="12.75" hidden="false" customHeight="true" outlineLevel="0" collapsed="false">
      <c r="A28" s="2354"/>
      <c r="B28" s="644" t="s">
        <v>2108</v>
      </c>
      <c r="C28" s="644" t="s">
        <v>2087</v>
      </c>
      <c r="D28" s="2355" t="s">
        <v>2111</v>
      </c>
      <c r="E28" s="2355"/>
      <c r="F28" s="2355"/>
      <c r="G28" s="2356"/>
      <c r="H28" s="2357"/>
    </row>
    <row r="29" customFormat="false" ht="12.75" hidden="false" customHeight="true" outlineLevel="0" collapsed="false">
      <c r="A29" s="2354"/>
      <c r="B29" s="644" t="s">
        <v>2108</v>
      </c>
      <c r="C29" s="644" t="s">
        <v>2094</v>
      </c>
      <c r="D29" s="2355"/>
      <c r="E29" s="2355" t="s">
        <v>2110</v>
      </c>
      <c r="F29" s="2355"/>
      <c r="G29" s="2356"/>
      <c r="H29" s="2357"/>
    </row>
    <row r="30" customFormat="false" ht="12.75" hidden="false" customHeight="true" outlineLevel="0" collapsed="false">
      <c r="A30" s="2354"/>
      <c r="B30" s="644" t="s">
        <v>2108</v>
      </c>
      <c r="C30" s="644" t="s">
        <v>2112</v>
      </c>
      <c r="D30" s="2355" t="s">
        <v>2113</v>
      </c>
      <c r="E30" s="2355"/>
      <c r="F30" s="2355"/>
      <c r="G30" s="2356"/>
      <c r="H30" s="2357"/>
    </row>
    <row r="31" customFormat="false" ht="12.75" hidden="false" customHeight="true" outlineLevel="0" collapsed="false">
      <c r="A31" s="2354" t="s">
        <v>2114</v>
      </c>
      <c r="B31" s="644" t="s">
        <v>2115</v>
      </c>
      <c r="C31" s="644" t="s">
        <v>2109</v>
      </c>
      <c r="D31" s="2355"/>
      <c r="E31" s="2355" t="s">
        <v>2110</v>
      </c>
      <c r="F31" s="2355"/>
      <c r="G31" s="2356"/>
      <c r="H31" s="2357"/>
    </row>
    <row r="32" customFormat="false" ht="12.75" hidden="false" customHeight="true" outlineLevel="0" collapsed="false">
      <c r="A32" s="2354" t="s">
        <v>2114</v>
      </c>
      <c r="B32" s="644" t="s">
        <v>2115</v>
      </c>
      <c r="C32" s="644" t="s">
        <v>2087</v>
      </c>
      <c r="D32" s="2355" t="s">
        <v>2116</v>
      </c>
      <c r="E32" s="2355"/>
      <c r="F32" s="2355"/>
      <c r="G32" s="2356"/>
      <c r="H32" s="2357"/>
    </row>
    <row r="33" customFormat="false" ht="12.75" hidden="false" customHeight="true" outlineLevel="0" collapsed="false">
      <c r="A33" s="2354" t="s">
        <v>2114</v>
      </c>
      <c r="B33" s="644" t="s">
        <v>2115</v>
      </c>
      <c r="C33" s="644" t="s">
        <v>2094</v>
      </c>
      <c r="D33" s="2355"/>
      <c r="E33" s="2355" t="s">
        <v>2110</v>
      </c>
      <c r="F33" s="2355"/>
      <c r="G33" s="2356"/>
      <c r="H33" s="2357"/>
    </row>
    <row r="34" customFormat="false" ht="12.75" hidden="false" customHeight="true" outlineLevel="0" collapsed="false">
      <c r="A34" s="2354" t="s">
        <v>2114</v>
      </c>
      <c r="B34" s="644" t="s">
        <v>2115</v>
      </c>
      <c r="C34" s="644" t="s">
        <v>2112</v>
      </c>
      <c r="D34" s="2355" t="s">
        <v>2113</v>
      </c>
      <c r="E34" s="2355"/>
      <c r="F34" s="2355"/>
      <c r="G34" s="2356"/>
      <c r="H34" s="2357"/>
    </row>
    <row r="35" customFormat="false" ht="12.75" hidden="false" customHeight="true" outlineLevel="0" collapsed="false">
      <c r="A35" s="2354"/>
      <c r="B35" s="644" t="s">
        <v>2117</v>
      </c>
      <c r="C35" s="644" t="s">
        <v>2109</v>
      </c>
      <c r="D35" s="2355"/>
      <c r="E35" s="2355" t="s">
        <v>2110</v>
      </c>
      <c r="F35" s="2355"/>
      <c r="G35" s="2356"/>
      <c r="H35" s="2357"/>
    </row>
    <row r="36" customFormat="false" ht="12.75" hidden="false" customHeight="true" outlineLevel="0" collapsed="false">
      <c r="A36" s="2354"/>
      <c r="B36" s="644" t="s">
        <v>2117</v>
      </c>
      <c r="C36" s="644" t="s">
        <v>2087</v>
      </c>
      <c r="D36" s="2355" t="s">
        <v>2116</v>
      </c>
      <c r="E36" s="2355"/>
      <c r="F36" s="2355"/>
      <c r="G36" s="2356"/>
      <c r="H36" s="2357"/>
    </row>
    <row r="37" customFormat="false" ht="12.75" hidden="false" customHeight="true" outlineLevel="0" collapsed="false">
      <c r="A37" s="2354"/>
      <c r="B37" s="644" t="s">
        <v>2117</v>
      </c>
      <c r="C37" s="644" t="s">
        <v>2094</v>
      </c>
      <c r="D37" s="2355"/>
      <c r="E37" s="2355" t="s">
        <v>2110</v>
      </c>
      <c r="F37" s="2355"/>
      <c r="G37" s="2356"/>
      <c r="H37" s="2357"/>
    </row>
    <row r="38" customFormat="false" ht="12.75" hidden="false" customHeight="true" outlineLevel="0" collapsed="false">
      <c r="A38" s="2354"/>
      <c r="B38" s="644" t="s">
        <v>2117</v>
      </c>
      <c r="C38" s="644" t="s">
        <v>2112</v>
      </c>
      <c r="D38" s="2355" t="s">
        <v>2113</v>
      </c>
      <c r="E38" s="2355"/>
      <c r="F38" s="2355"/>
      <c r="G38" s="2356"/>
      <c r="H38" s="2357"/>
    </row>
    <row r="39" customFormat="false" ht="12.75" hidden="false" customHeight="true" outlineLevel="0" collapsed="false">
      <c r="A39" s="2354"/>
      <c r="B39" s="644" t="s">
        <v>2118</v>
      </c>
      <c r="C39" s="644" t="s">
        <v>2109</v>
      </c>
      <c r="D39" s="2355"/>
      <c r="E39" s="2355" t="s">
        <v>2110</v>
      </c>
      <c r="F39" s="2355"/>
      <c r="G39" s="2356"/>
      <c r="H39" s="2357"/>
    </row>
    <row r="40" customFormat="false" ht="12.75" hidden="false" customHeight="true" outlineLevel="0" collapsed="false">
      <c r="A40" s="2354"/>
      <c r="B40" s="644" t="s">
        <v>2118</v>
      </c>
      <c r="C40" s="644" t="s">
        <v>2087</v>
      </c>
      <c r="D40" s="2355" t="s">
        <v>2116</v>
      </c>
      <c r="E40" s="2355"/>
      <c r="F40" s="2355"/>
      <c r="G40" s="2356"/>
      <c r="H40" s="2357"/>
    </row>
    <row r="41" customFormat="false" ht="12.75" hidden="false" customHeight="true" outlineLevel="0" collapsed="false">
      <c r="A41" s="2354"/>
      <c r="B41" s="644" t="s">
        <v>2118</v>
      </c>
      <c r="C41" s="644" t="s">
        <v>2094</v>
      </c>
      <c r="D41" s="2355"/>
      <c r="E41" s="2355" t="s">
        <v>2110</v>
      </c>
      <c r="F41" s="2355"/>
      <c r="G41" s="2356"/>
      <c r="H41" s="2357"/>
    </row>
    <row r="42" customFormat="false" ht="12.75" hidden="false" customHeight="true" outlineLevel="0" collapsed="false">
      <c r="A42" s="2354"/>
      <c r="B42" s="644" t="s">
        <v>2118</v>
      </c>
      <c r="C42" s="644" t="s">
        <v>2112</v>
      </c>
      <c r="D42" s="2355" t="s">
        <v>2113</v>
      </c>
      <c r="E42" s="2355"/>
      <c r="F42" s="2355"/>
      <c r="G42" s="2356"/>
      <c r="H42" s="2357"/>
    </row>
    <row r="43" customFormat="false" ht="12.75" hidden="false" customHeight="true" outlineLevel="0" collapsed="false">
      <c r="A43" s="2354"/>
      <c r="B43" s="644" t="s">
        <v>2119</v>
      </c>
      <c r="C43" s="644" t="s">
        <v>2109</v>
      </c>
      <c r="D43" s="2355"/>
      <c r="E43" s="2355" t="s">
        <v>2110</v>
      </c>
      <c r="F43" s="2355"/>
      <c r="G43" s="2356"/>
      <c r="H43" s="2357"/>
    </row>
    <row r="44" customFormat="false" ht="12.75" hidden="false" customHeight="true" outlineLevel="0" collapsed="false">
      <c r="A44" s="2354"/>
      <c r="B44" s="644" t="s">
        <v>2119</v>
      </c>
      <c r="C44" s="644" t="s">
        <v>2087</v>
      </c>
      <c r="D44" s="2355" t="s">
        <v>2116</v>
      </c>
      <c r="E44" s="2355"/>
      <c r="F44" s="2355"/>
      <c r="G44" s="2356"/>
      <c r="H44" s="2357"/>
    </row>
    <row r="45" customFormat="false" ht="12.75" hidden="false" customHeight="true" outlineLevel="0" collapsed="false">
      <c r="A45" s="2354"/>
      <c r="B45" s="644" t="s">
        <v>2119</v>
      </c>
      <c r="C45" s="644" t="s">
        <v>2094</v>
      </c>
      <c r="D45" s="2355"/>
      <c r="E45" s="2355" t="s">
        <v>2110</v>
      </c>
      <c r="F45" s="2355"/>
      <c r="G45" s="2356"/>
      <c r="H45" s="2357"/>
    </row>
    <row r="46" customFormat="false" ht="12.75" hidden="false" customHeight="true" outlineLevel="0" collapsed="false">
      <c r="A46" s="2354"/>
      <c r="B46" s="644" t="s">
        <v>2119</v>
      </c>
      <c r="C46" s="644" t="s">
        <v>2112</v>
      </c>
      <c r="D46" s="2355" t="s">
        <v>2113</v>
      </c>
      <c r="E46" s="2355"/>
      <c r="F46" s="2355"/>
      <c r="G46" s="2356"/>
      <c r="H46" s="2357"/>
    </row>
    <row r="47" customFormat="false" ht="12.75" hidden="false" customHeight="true" outlineLevel="0" collapsed="false">
      <c r="A47" s="2354" t="s">
        <v>2120</v>
      </c>
      <c r="B47" s="644" t="s">
        <v>2121</v>
      </c>
      <c r="C47" s="644" t="s">
        <v>2109</v>
      </c>
      <c r="D47" s="2355"/>
      <c r="E47" s="2355" t="s">
        <v>2110</v>
      </c>
      <c r="F47" s="2355"/>
      <c r="G47" s="2356"/>
      <c r="H47" s="2357"/>
    </row>
    <row r="48" customFormat="false" ht="12.75" hidden="false" customHeight="true" outlineLevel="0" collapsed="false">
      <c r="A48" s="2354" t="s">
        <v>2120</v>
      </c>
      <c r="B48" s="644" t="s">
        <v>2121</v>
      </c>
      <c r="C48" s="644" t="s">
        <v>2087</v>
      </c>
      <c r="D48" s="2355" t="s">
        <v>2116</v>
      </c>
      <c r="E48" s="2355"/>
      <c r="F48" s="2355"/>
      <c r="G48" s="2356"/>
      <c r="H48" s="2357"/>
    </row>
    <row r="49" customFormat="false" ht="12.75" hidden="false" customHeight="true" outlineLevel="0" collapsed="false">
      <c r="A49" s="2354" t="s">
        <v>2120</v>
      </c>
      <c r="B49" s="644" t="s">
        <v>2121</v>
      </c>
      <c r="C49" s="644" t="s">
        <v>2094</v>
      </c>
      <c r="D49" s="2355"/>
      <c r="E49" s="2355" t="s">
        <v>2110</v>
      </c>
      <c r="F49" s="2355"/>
      <c r="G49" s="2356"/>
      <c r="H49" s="2357"/>
    </row>
    <row r="50" customFormat="false" ht="12.75" hidden="false" customHeight="true" outlineLevel="0" collapsed="false">
      <c r="A50" s="2354" t="s">
        <v>2120</v>
      </c>
      <c r="B50" s="644" t="s">
        <v>2121</v>
      </c>
      <c r="C50" s="644" t="s">
        <v>2112</v>
      </c>
      <c r="D50" s="2355" t="s">
        <v>2113</v>
      </c>
      <c r="E50" s="2355"/>
      <c r="F50" s="2355"/>
      <c r="G50" s="2356"/>
      <c r="H50" s="2357"/>
    </row>
    <row r="51" customFormat="false" ht="12.75" hidden="false" customHeight="true" outlineLevel="0" collapsed="false">
      <c r="A51" s="2354" t="s">
        <v>2122</v>
      </c>
      <c r="B51" s="644" t="s">
        <v>1885</v>
      </c>
      <c r="C51" s="644" t="s">
        <v>1803</v>
      </c>
      <c r="D51" s="2355"/>
      <c r="E51" s="2355"/>
      <c r="F51" s="2355"/>
      <c r="G51" s="2356"/>
      <c r="H51" s="2357"/>
    </row>
    <row r="52" customFormat="false" ht="12.75" hidden="false" customHeight="true" outlineLevel="0" collapsed="false">
      <c r="A52" s="2354" t="s">
        <v>2123</v>
      </c>
      <c r="B52" s="644" t="s">
        <v>2124</v>
      </c>
      <c r="C52" s="644" t="s">
        <v>2087</v>
      </c>
      <c r="D52" s="2355"/>
      <c r="E52" s="2355"/>
      <c r="F52" s="2355" t="s">
        <v>2095</v>
      </c>
      <c r="G52" s="2356"/>
      <c r="H52" s="2357"/>
    </row>
    <row r="53" customFormat="false" ht="12.75" hidden="false" customHeight="true" outlineLevel="0" collapsed="false">
      <c r="A53" s="2354" t="s">
        <v>2125</v>
      </c>
      <c r="B53" s="644" t="s">
        <v>1592</v>
      </c>
      <c r="C53" s="644" t="s">
        <v>1803</v>
      </c>
      <c r="D53" s="2355"/>
      <c r="E53" s="2355"/>
      <c r="F53" s="2355"/>
      <c r="G53" s="2356"/>
      <c r="H53" s="2357"/>
    </row>
    <row r="54" customFormat="false" ht="12.75" hidden="false" customHeight="true" outlineLevel="0" collapsed="false">
      <c r="A54" s="2354"/>
      <c r="B54" s="644" t="s">
        <v>2126</v>
      </c>
      <c r="C54" s="644" t="s">
        <v>1803</v>
      </c>
      <c r="D54" s="2355"/>
      <c r="E54" s="2355"/>
      <c r="F54" s="2355" t="s">
        <v>2127</v>
      </c>
      <c r="G54" s="2356"/>
      <c r="H54" s="2357"/>
    </row>
    <row r="55" customFormat="false" ht="12.75" hidden="false" customHeight="true" outlineLevel="0" collapsed="false">
      <c r="A55" s="2354" t="s">
        <v>2128</v>
      </c>
      <c r="B55" s="644" t="s">
        <v>2129</v>
      </c>
      <c r="C55" s="644" t="s">
        <v>1803</v>
      </c>
      <c r="D55" s="2355"/>
      <c r="E55" s="2355"/>
      <c r="F55" s="2355"/>
      <c r="G55" s="2356"/>
      <c r="H55" s="2357"/>
    </row>
    <row r="56" customFormat="false" ht="12.75" hidden="false" customHeight="true" outlineLevel="0" collapsed="false">
      <c r="A56" s="2354" t="s">
        <v>2128</v>
      </c>
      <c r="B56" s="644" t="s">
        <v>2129</v>
      </c>
      <c r="C56" s="644" t="s">
        <v>1812</v>
      </c>
      <c r="D56" s="2355"/>
      <c r="E56" s="2355"/>
      <c r="F56" s="2355"/>
      <c r="G56" s="2356"/>
      <c r="H56" s="2357"/>
    </row>
    <row r="57" customFormat="false" ht="13.5" hidden="false" customHeight="true" outlineLevel="0" collapsed="false">
      <c r="A57" s="2354" t="s">
        <v>2128</v>
      </c>
      <c r="B57" s="644" t="s">
        <v>2129</v>
      </c>
      <c r="C57" s="644" t="s">
        <v>1816</v>
      </c>
      <c r="D57" s="2355"/>
      <c r="E57" s="2355"/>
      <c r="F57" s="2355"/>
      <c r="G57" s="2356"/>
      <c r="H57" s="2357"/>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7</v>
      </c>
      <c r="B1" s="1714"/>
      <c r="C1" s="1714"/>
      <c r="D1" s="1714"/>
      <c r="E1" s="1714"/>
      <c r="F1" s="2344"/>
      <c r="G1" s="1719"/>
      <c r="H1" s="114" t="s">
        <v>87</v>
      </c>
    </row>
    <row r="2" customFormat="false" ht="15.75" hidden="false" customHeight="true" outlineLevel="0" collapsed="false">
      <c r="A2" s="662" t="s">
        <v>231</v>
      </c>
      <c r="B2" s="2345"/>
      <c r="C2" s="2344"/>
      <c r="D2" s="2344"/>
      <c r="E2" s="2344"/>
      <c r="F2" s="2344"/>
      <c r="G2" s="1719"/>
      <c r="H2" s="114" t="s">
        <v>89</v>
      </c>
    </row>
    <row r="3" customFormat="false" ht="12" hidden="false" customHeight="true" outlineLevel="0" collapsed="false">
      <c r="A3" s="1714" t="s">
        <v>2130</v>
      </c>
      <c r="B3" s="2345"/>
      <c r="C3" s="2344"/>
      <c r="D3" s="2344"/>
      <c r="E3" s="2344"/>
      <c r="F3" s="2344"/>
      <c r="G3" s="1719"/>
      <c r="H3" s="114" t="s">
        <v>90</v>
      </c>
    </row>
    <row r="4" customFormat="false" ht="12.75" hidden="false" customHeight="true" outlineLevel="0" collapsed="false">
      <c r="A4" s="2345"/>
      <c r="B4" s="2345"/>
      <c r="C4" s="2344"/>
      <c r="D4" s="2344"/>
      <c r="E4" s="2344"/>
      <c r="F4" s="2344"/>
      <c r="G4" s="2346"/>
      <c r="H4" s="2346"/>
    </row>
    <row r="5" customFormat="false" ht="12" hidden="false" customHeight="true" outlineLevel="0" collapsed="false">
      <c r="A5" s="2347" t="s">
        <v>1919</v>
      </c>
      <c r="B5" s="2347"/>
      <c r="C5" s="2348" t="s">
        <v>1920</v>
      </c>
      <c r="D5" s="2349" t="s">
        <v>1921</v>
      </c>
      <c r="E5" s="2349"/>
      <c r="F5" s="2349"/>
      <c r="G5" s="2349"/>
      <c r="H5" s="2349"/>
    </row>
    <row r="6" customFormat="false" ht="12" hidden="false" customHeight="true" outlineLevel="0" collapsed="false">
      <c r="A6" s="2347"/>
      <c r="B6" s="2347"/>
      <c r="C6" s="2348"/>
      <c r="D6" s="2350" t="s">
        <v>1922</v>
      </c>
      <c r="E6" s="2350"/>
      <c r="F6" s="2350"/>
      <c r="G6" s="2351" t="s">
        <v>1923</v>
      </c>
      <c r="H6" s="2352" t="s">
        <v>1924</v>
      </c>
    </row>
    <row r="7" customFormat="false" ht="38.25" hidden="false" customHeight="true" outlineLevel="0" collapsed="false">
      <c r="A7" s="2347"/>
      <c r="B7" s="2347"/>
      <c r="C7" s="2348"/>
      <c r="D7" s="2353" t="s">
        <v>1925</v>
      </c>
      <c r="E7" s="2353" t="s">
        <v>1926</v>
      </c>
      <c r="F7" s="2353" t="s">
        <v>1927</v>
      </c>
      <c r="G7" s="2351"/>
      <c r="H7" s="2352"/>
    </row>
    <row r="8" customFormat="false" ht="13.5" hidden="false" customHeight="true" outlineLevel="0" collapsed="false">
      <c r="A8" s="2354" t="s">
        <v>2131</v>
      </c>
      <c r="B8" s="644" t="s">
        <v>1890</v>
      </c>
      <c r="C8" s="644" t="s">
        <v>1812</v>
      </c>
      <c r="D8" s="2355" t="s">
        <v>2132</v>
      </c>
      <c r="E8" s="2355"/>
      <c r="F8" s="2355"/>
      <c r="G8" s="2356"/>
      <c r="H8" s="2357"/>
    </row>
    <row r="9" customFormat="false" ht="12.75" hidden="false" customHeight="true" outlineLevel="0" collapsed="false">
      <c r="A9" s="2354" t="s">
        <v>2133</v>
      </c>
      <c r="B9" s="644" t="s">
        <v>2134</v>
      </c>
      <c r="C9" s="644" t="s">
        <v>1812</v>
      </c>
      <c r="D9" s="2355" t="s">
        <v>2132</v>
      </c>
      <c r="E9" s="2355"/>
      <c r="F9" s="2355"/>
      <c r="G9" s="2356"/>
      <c r="H9" s="2357"/>
    </row>
    <row r="10" customFormat="false" ht="12.75" hidden="false" customHeight="true" outlineLevel="0" collapsed="false">
      <c r="A10" s="2354"/>
      <c r="B10" s="644" t="s">
        <v>2135</v>
      </c>
      <c r="C10" s="644" t="s">
        <v>1812</v>
      </c>
      <c r="D10" s="2355"/>
      <c r="E10" s="2355"/>
      <c r="F10" s="2355" t="s">
        <v>2136</v>
      </c>
      <c r="G10" s="2356"/>
      <c r="H10" s="2357"/>
    </row>
    <row r="11" customFormat="false" ht="12.75" hidden="false" customHeight="true" outlineLevel="0" collapsed="false">
      <c r="A11" s="2354" t="s">
        <v>2137</v>
      </c>
      <c r="B11" s="644" t="s">
        <v>2138</v>
      </c>
      <c r="C11" s="644" t="s">
        <v>1812</v>
      </c>
      <c r="D11" s="2355" t="s">
        <v>2139</v>
      </c>
      <c r="E11" s="2355"/>
      <c r="F11" s="2355"/>
      <c r="G11" s="2356"/>
      <c r="H11" s="2357"/>
    </row>
    <row r="12" customFormat="false" ht="12.75" hidden="false" customHeight="true" outlineLevel="0" collapsed="false">
      <c r="A12" s="2354" t="s">
        <v>2137</v>
      </c>
      <c r="B12" s="644" t="s">
        <v>2138</v>
      </c>
      <c r="C12" s="644" t="s">
        <v>1816</v>
      </c>
      <c r="D12" s="2355" t="s">
        <v>2139</v>
      </c>
      <c r="E12" s="2355"/>
      <c r="F12" s="2355"/>
      <c r="G12" s="2356"/>
      <c r="H12" s="2357"/>
    </row>
    <row r="13" customFormat="false" ht="12.75" hidden="false" customHeight="true" outlineLevel="0" collapsed="false">
      <c r="A13" s="2354"/>
      <c r="B13" s="644" t="s">
        <v>2140</v>
      </c>
      <c r="C13" s="644" t="s">
        <v>1812</v>
      </c>
      <c r="D13" s="2355" t="s">
        <v>2139</v>
      </c>
      <c r="E13" s="2355"/>
      <c r="F13" s="2355"/>
      <c r="G13" s="2356"/>
      <c r="H13" s="2357"/>
    </row>
    <row r="14" customFormat="false" ht="12.75" hidden="false" customHeight="true" outlineLevel="0" collapsed="false">
      <c r="A14" s="2354"/>
      <c r="B14" s="644" t="s">
        <v>2140</v>
      </c>
      <c r="C14" s="644" t="s">
        <v>1816</v>
      </c>
      <c r="D14" s="2355" t="s">
        <v>2139</v>
      </c>
      <c r="E14" s="2355"/>
      <c r="F14" s="2355"/>
      <c r="G14" s="2356"/>
      <c r="H14" s="2357"/>
    </row>
    <row r="15" customFormat="false" ht="12.75" hidden="false" customHeight="true" outlineLevel="0" collapsed="false">
      <c r="A15" s="2354"/>
      <c r="B15" s="644" t="s">
        <v>2141</v>
      </c>
      <c r="C15" s="644" t="s">
        <v>1812</v>
      </c>
      <c r="D15" s="2355"/>
      <c r="E15" s="2355"/>
      <c r="F15" s="2355" t="s">
        <v>2136</v>
      </c>
      <c r="G15" s="2356"/>
      <c r="H15" s="2357"/>
    </row>
    <row r="16" customFormat="false" ht="12.75" hidden="false" customHeight="true" outlineLevel="0" collapsed="false">
      <c r="A16" s="2354"/>
      <c r="B16" s="644" t="s">
        <v>2141</v>
      </c>
      <c r="C16" s="644" t="s">
        <v>1816</v>
      </c>
      <c r="D16" s="2355"/>
      <c r="E16" s="2355"/>
      <c r="F16" s="2355" t="s">
        <v>2136</v>
      </c>
      <c r="G16" s="2356"/>
      <c r="H16" s="2357"/>
      <c r="I16" s="280"/>
    </row>
    <row r="17" customFormat="false" ht="12.75" hidden="false" customHeight="true" outlineLevel="0" collapsed="false">
      <c r="A17" s="2354" t="s">
        <v>2142</v>
      </c>
      <c r="B17" s="644" t="s">
        <v>1520</v>
      </c>
      <c r="C17" s="644" t="s">
        <v>1803</v>
      </c>
      <c r="D17" s="2355"/>
      <c r="E17" s="2355"/>
      <c r="F17" s="2355" t="s">
        <v>2136</v>
      </c>
      <c r="G17" s="2356"/>
      <c r="H17" s="2357"/>
    </row>
    <row r="18" customFormat="false" ht="12.75" hidden="false" customHeight="true" outlineLevel="0" collapsed="false">
      <c r="A18" s="2354" t="s">
        <v>2142</v>
      </c>
      <c r="B18" s="644" t="s">
        <v>1520</v>
      </c>
      <c r="C18" s="644" t="s">
        <v>1812</v>
      </c>
      <c r="D18" s="2355"/>
      <c r="E18" s="2355"/>
      <c r="F18" s="2355" t="s">
        <v>2136</v>
      </c>
      <c r="G18" s="2356"/>
      <c r="H18" s="2357"/>
    </row>
    <row r="19" customFormat="false" ht="12.75" hidden="false" customHeight="true" outlineLevel="0" collapsed="false">
      <c r="A19" s="2354" t="s">
        <v>2142</v>
      </c>
      <c r="B19" s="644" t="s">
        <v>1520</v>
      </c>
      <c r="C19" s="644" t="s">
        <v>1816</v>
      </c>
      <c r="D19" s="2355"/>
      <c r="E19" s="2355"/>
      <c r="F19" s="2355" t="s">
        <v>2136</v>
      </c>
      <c r="G19" s="2356"/>
      <c r="H19" s="2357"/>
    </row>
    <row r="20" customFormat="false" ht="12.75" hidden="false" customHeight="true" outlineLevel="0" collapsed="false">
      <c r="A20" s="2354" t="s">
        <v>2143</v>
      </c>
      <c r="B20" s="644" t="s">
        <v>2144</v>
      </c>
      <c r="C20" s="644" t="s">
        <v>1803</v>
      </c>
      <c r="D20" s="2355"/>
      <c r="E20" s="2355"/>
      <c r="F20" s="2355" t="s">
        <v>2136</v>
      </c>
      <c r="G20" s="2356"/>
      <c r="H20" s="2357"/>
    </row>
    <row r="21" customFormat="false" ht="12.75" hidden="false" customHeight="true" outlineLevel="0" collapsed="false">
      <c r="A21" s="2354" t="s">
        <v>2143</v>
      </c>
      <c r="B21" s="644" t="s">
        <v>2144</v>
      </c>
      <c r="C21" s="644" t="s">
        <v>1812</v>
      </c>
      <c r="D21" s="2355"/>
      <c r="E21" s="2355"/>
      <c r="F21" s="2355" t="s">
        <v>2145</v>
      </c>
      <c r="G21" s="2356"/>
      <c r="H21" s="2357"/>
    </row>
    <row r="22" customFormat="false" ht="12.75" hidden="false" customHeight="true" outlineLevel="0" collapsed="false">
      <c r="A22" s="2354" t="s">
        <v>2143</v>
      </c>
      <c r="B22" s="644" t="s">
        <v>2144</v>
      </c>
      <c r="C22" s="644" t="s">
        <v>1816</v>
      </c>
      <c r="D22" s="2355"/>
      <c r="E22" s="2355"/>
      <c r="F22" s="2355" t="s">
        <v>2136</v>
      </c>
      <c r="G22" s="2356"/>
      <c r="H22" s="2357"/>
    </row>
    <row r="23" customFormat="false" ht="12.75" hidden="false" customHeight="true" outlineLevel="0" collapsed="false">
      <c r="A23" s="2354"/>
      <c r="B23" s="644" t="s">
        <v>2146</v>
      </c>
      <c r="C23" s="644" t="s">
        <v>1803</v>
      </c>
      <c r="D23" s="2355"/>
      <c r="E23" s="2355"/>
      <c r="F23" s="2355" t="s">
        <v>2136</v>
      </c>
      <c r="G23" s="2356"/>
      <c r="H23" s="2357"/>
    </row>
    <row r="24" customFormat="false" ht="12.75" hidden="false" customHeight="true" outlineLevel="0" collapsed="false">
      <c r="A24" s="2354"/>
      <c r="B24" s="644" t="s">
        <v>2147</v>
      </c>
      <c r="C24" s="644" t="s">
        <v>1803</v>
      </c>
      <c r="D24" s="2355"/>
      <c r="E24" s="2355"/>
      <c r="F24" s="2355" t="s">
        <v>2136</v>
      </c>
      <c r="G24" s="2356"/>
      <c r="H24" s="2357"/>
    </row>
    <row r="25" customFormat="false" ht="12.75" hidden="false" customHeight="true" outlineLevel="0" collapsed="false">
      <c r="A25" s="2354"/>
      <c r="B25" s="644" t="s">
        <v>2147</v>
      </c>
      <c r="C25" s="644" t="s">
        <v>1812</v>
      </c>
      <c r="D25" s="2355"/>
      <c r="E25" s="2355"/>
      <c r="F25" s="2355" t="s">
        <v>2136</v>
      </c>
      <c r="G25" s="2356"/>
      <c r="H25" s="2357"/>
    </row>
    <row r="26" customFormat="false" ht="12.75" hidden="false" customHeight="true" outlineLevel="0" collapsed="false">
      <c r="A26" s="2354"/>
      <c r="B26" s="644" t="s">
        <v>2147</v>
      </c>
      <c r="C26" s="644" t="s">
        <v>1816</v>
      </c>
      <c r="D26" s="2355"/>
      <c r="E26" s="2355"/>
      <c r="F26" s="2355" t="s">
        <v>2136</v>
      </c>
      <c r="G26" s="2356"/>
      <c r="H26" s="2357"/>
    </row>
    <row r="27" customFormat="false" ht="12.75" hidden="false" customHeight="true" outlineLevel="0" collapsed="false">
      <c r="A27" s="2354"/>
      <c r="B27" s="644" t="s">
        <v>2148</v>
      </c>
      <c r="C27" s="644" t="s">
        <v>1803</v>
      </c>
      <c r="D27" s="2355"/>
      <c r="E27" s="2355"/>
      <c r="F27" s="2355" t="s">
        <v>2136</v>
      </c>
      <c r="G27" s="2356"/>
      <c r="H27" s="2357"/>
    </row>
    <row r="28" customFormat="false" ht="12.75" hidden="false" customHeight="true" outlineLevel="0" collapsed="false">
      <c r="A28" s="2354"/>
      <c r="B28" s="644" t="s">
        <v>2148</v>
      </c>
      <c r="C28" s="644" t="s">
        <v>1812</v>
      </c>
      <c r="D28" s="2355"/>
      <c r="E28" s="2355"/>
      <c r="F28" s="2355" t="s">
        <v>2136</v>
      </c>
      <c r="G28" s="2356"/>
      <c r="H28" s="2357"/>
    </row>
    <row r="29" customFormat="false" ht="12.75" hidden="false" customHeight="true" outlineLevel="0" collapsed="false">
      <c r="A29" s="2354"/>
      <c r="B29" s="644" t="s">
        <v>2148</v>
      </c>
      <c r="C29" s="644" t="s">
        <v>1816</v>
      </c>
      <c r="D29" s="2355"/>
      <c r="E29" s="2355"/>
      <c r="F29" s="2355" t="s">
        <v>2136</v>
      </c>
      <c r="G29" s="2356"/>
      <c r="H29" s="2357"/>
    </row>
    <row r="30" customFormat="false" ht="12.75" hidden="false" customHeight="true" outlineLevel="0" collapsed="false">
      <c r="A30" s="2354" t="s">
        <v>2149</v>
      </c>
      <c r="B30" s="644" t="s">
        <v>1592</v>
      </c>
      <c r="C30" s="644" t="s">
        <v>1803</v>
      </c>
      <c r="D30" s="2355"/>
      <c r="E30" s="2355"/>
      <c r="F30" s="2355"/>
      <c r="G30" s="2356"/>
      <c r="H30" s="2357"/>
    </row>
    <row r="31" customFormat="false" ht="12.75" hidden="false" customHeight="true" outlineLevel="0" collapsed="false">
      <c r="A31" s="2354" t="s">
        <v>2149</v>
      </c>
      <c r="B31" s="644" t="s">
        <v>1592</v>
      </c>
      <c r="C31" s="644" t="s">
        <v>1812</v>
      </c>
      <c r="D31" s="2355"/>
      <c r="E31" s="2355"/>
      <c r="F31" s="2355" t="s">
        <v>2150</v>
      </c>
      <c r="G31" s="2356"/>
      <c r="H31" s="2357"/>
    </row>
    <row r="32" customFormat="false" ht="12.75" hidden="false" customHeight="true" outlineLevel="0" collapsed="false">
      <c r="A32" s="2354" t="s">
        <v>2149</v>
      </c>
      <c r="B32" s="644" t="s">
        <v>1592</v>
      </c>
      <c r="C32" s="644" t="s">
        <v>1816</v>
      </c>
      <c r="D32" s="2355"/>
      <c r="E32" s="2355"/>
      <c r="F32" s="2355" t="s">
        <v>2150</v>
      </c>
      <c r="G32" s="2356"/>
      <c r="H32" s="2357"/>
    </row>
    <row r="33" customFormat="false" ht="12.75" hidden="false" customHeight="true" outlineLevel="0" collapsed="false">
      <c r="A33" s="2354"/>
      <c r="B33" s="644" t="s">
        <v>2151</v>
      </c>
      <c r="C33" s="644" t="s">
        <v>1803</v>
      </c>
      <c r="D33" s="2355"/>
      <c r="E33" s="2355"/>
      <c r="F33" s="2355" t="s">
        <v>2136</v>
      </c>
      <c r="G33" s="2356"/>
      <c r="H33" s="2357"/>
    </row>
    <row r="34" customFormat="false" ht="13.5" hidden="false" customHeight="true" outlineLevel="0" collapsed="false">
      <c r="A34" s="2358"/>
      <c r="B34" s="644"/>
      <c r="C34" s="644"/>
      <c r="D34" s="2359"/>
      <c r="E34" s="2359"/>
      <c r="F34" s="2359"/>
      <c r="G34" s="2359"/>
      <c r="H34" s="2360"/>
    </row>
    <row r="35" customFormat="false" ht="14.25" hidden="false" customHeight="true" outlineLevel="0" collapsed="false">
      <c r="A35" s="31"/>
      <c r="B35" s="31"/>
      <c r="C35" s="31"/>
      <c r="D35" s="31"/>
      <c r="E35" s="31"/>
      <c r="F35" s="31"/>
      <c r="G35" s="31"/>
      <c r="H35" s="31"/>
    </row>
    <row r="36" customFormat="false" ht="13.5" hidden="false" customHeight="true" outlineLevel="0" collapsed="false">
      <c r="A36" s="1016" t="s">
        <v>2152</v>
      </c>
      <c r="B36" s="1016"/>
      <c r="C36" s="1016"/>
      <c r="D36" s="1016"/>
      <c r="E36" s="1016"/>
      <c r="F36" s="1016"/>
      <c r="G36" s="1016"/>
      <c r="H36" s="1016"/>
    </row>
    <row r="37" customFormat="false" ht="13.5" hidden="false" customHeight="true" outlineLevel="0" collapsed="false">
      <c r="A37" s="1016" t="s">
        <v>2153</v>
      </c>
      <c r="B37" s="1016"/>
      <c r="C37" s="1016"/>
      <c r="D37" s="1016"/>
      <c r="E37" s="1016"/>
      <c r="F37" s="1016"/>
      <c r="G37" s="1016"/>
      <c r="H37" s="1016"/>
    </row>
    <row r="38" customFormat="false" ht="13.5" hidden="false" customHeight="true" outlineLevel="0" collapsed="false"/>
    <row r="39" customFormat="false" ht="12.75" hidden="false" customHeight="true" outlineLevel="0" collapsed="false">
      <c r="A39" s="2361" t="s">
        <v>1915</v>
      </c>
      <c r="B39" s="2362"/>
      <c r="C39" s="2362"/>
      <c r="D39" s="2362"/>
      <c r="E39" s="2362"/>
      <c r="F39" s="2362"/>
      <c r="G39" s="2362"/>
      <c r="H39" s="2363"/>
    </row>
    <row r="40" customFormat="false" ht="13.5" hidden="false" customHeight="true" outlineLevel="0" collapsed="false">
      <c r="A40" s="2364" t="s">
        <v>2154</v>
      </c>
      <c r="B40" s="2364"/>
      <c r="C40" s="2364"/>
      <c r="D40" s="2364"/>
      <c r="E40" s="2364"/>
      <c r="F40" s="2364"/>
      <c r="G40" s="2364"/>
      <c r="H40" s="2364"/>
    </row>
    <row r="41" customFormat="false" ht="14.2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114" t="s">
        <v>87</v>
      </c>
    </row>
    <row r="2" customFormat="false" ht="15.75" hidden="false" customHeight="true" outlineLevel="0" collapsed="false">
      <c r="A2" s="4" t="s">
        <v>163</v>
      </c>
      <c r="J2" s="114" t="s">
        <v>89</v>
      </c>
    </row>
    <row r="3" customFormat="false" ht="15.75" hidden="false" customHeight="true" outlineLevel="0" collapsed="false">
      <c r="A3" s="4" t="s">
        <v>213</v>
      </c>
      <c r="I3" s="114"/>
      <c r="J3" s="114" t="s">
        <v>90</v>
      </c>
    </row>
    <row r="4" customFormat="false" ht="12.75" hidden="false" customHeight="true" outlineLevel="0" collapsed="false"/>
    <row r="5" customFormat="false" ht="14.25" hidden="false" customHeight="true" outlineLevel="0" collapsed="false">
      <c r="A5" s="154" t="s">
        <v>91</v>
      </c>
      <c r="B5" s="116" t="s">
        <v>165</v>
      </c>
      <c r="C5" s="116"/>
      <c r="D5" s="116" t="s">
        <v>189</v>
      </c>
      <c r="E5" s="116"/>
      <c r="F5" s="116"/>
      <c r="G5" s="118"/>
      <c r="H5" s="119" t="s">
        <v>167</v>
      </c>
      <c r="I5" s="119"/>
      <c r="J5" s="119"/>
    </row>
    <row r="6" customFormat="false" ht="13.5" hidden="false" customHeight="true" outlineLevel="0" collapsed="false">
      <c r="A6" s="155"/>
      <c r="B6" s="121" t="s">
        <v>168</v>
      </c>
      <c r="C6" s="121"/>
      <c r="D6" s="121" t="s">
        <v>193</v>
      </c>
      <c r="E6" s="121" t="s">
        <v>93</v>
      </c>
      <c r="F6" s="121" t="s">
        <v>94</v>
      </c>
      <c r="G6" s="122"/>
      <c r="H6" s="123" t="s">
        <v>170</v>
      </c>
      <c r="I6" s="121" t="s">
        <v>93</v>
      </c>
      <c r="J6" s="124" t="s">
        <v>94</v>
      </c>
    </row>
    <row r="7" customFormat="false" ht="15" hidden="false" customHeight="true" outlineLevel="0" collapsed="false">
      <c r="A7" s="156"/>
      <c r="B7" s="74" t="s">
        <v>171</v>
      </c>
      <c r="C7" s="75" t="s">
        <v>172</v>
      </c>
      <c r="D7" s="126" t="s">
        <v>173</v>
      </c>
      <c r="E7" s="126" t="s">
        <v>174</v>
      </c>
      <c r="F7" s="126"/>
      <c r="G7" s="126"/>
      <c r="H7" s="127" t="s">
        <v>99</v>
      </c>
      <c r="I7" s="127"/>
      <c r="J7" s="127"/>
    </row>
    <row r="8" customFormat="false" ht="12.75" hidden="false" customHeight="true" outlineLevel="0" collapsed="false">
      <c r="A8" s="128" t="s">
        <v>214</v>
      </c>
      <c r="B8" s="157" t="n">
        <v>2699416.30744571</v>
      </c>
      <c r="C8" s="158" t="s">
        <v>176</v>
      </c>
      <c r="D8" s="81"/>
      <c r="E8" s="81"/>
      <c r="F8" s="81"/>
      <c r="G8" s="82"/>
      <c r="H8" s="157" t="n">
        <v>161499.957509386</v>
      </c>
      <c r="I8" s="157" t="n">
        <v>11.8134275283615</v>
      </c>
      <c r="J8" s="159" t="n">
        <v>1.06370406617084</v>
      </c>
    </row>
    <row r="9" customFormat="false" ht="12.75" hidden="false" customHeight="true" outlineLevel="0" collapsed="false">
      <c r="A9" s="84" t="s">
        <v>177</v>
      </c>
      <c r="B9" s="157" t="n">
        <v>1563875.58451175</v>
      </c>
      <c r="C9" s="158" t="s">
        <v>176</v>
      </c>
      <c r="D9" s="157" t="n">
        <v>66.5485114703938</v>
      </c>
      <c r="E9" s="157" t="n">
        <v>4.15973557971556</v>
      </c>
      <c r="F9" s="157" t="n">
        <v>0.501532676899887</v>
      </c>
      <c r="G9" s="82"/>
      <c r="H9" s="157" t="n">
        <v>104073.592274149</v>
      </c>
      <c r="I9" s="157" t="n">
        <v>6.505308911142</v>
      </c>
      <c r="J9" s="159" t="n">
        <v>0.784334708238553</v>
      </c>
    </row>
    <row r="10" customFormat="false" ht="12.75" hidden="false" customHeight="true" outlineLevel="0" collapsed="false">
      <c r="A10" s="84" t="s">
        <v>178</v>
      </c>
      <c r="B10" s="157" t="n">
        <v>22804.4362246993</v>
      </c>
      <c r="C10" s="158" t="s">
        <v>176</v>
      </c>
      <c r="D10" s="157" t="n">
        <v>92.1925295223628</v>
      </c>
      <c r="E10" s="157" t="n">
        <v>1.21373714471087</v>
      </c>
      <c r="F10" s="157" t="n">
        <v>0.866114418355875</v>
      </c>
      <c r="G10" s="82"/>
      <c r="H10" s="157" t="n">
        <v>2102.39865988643</v>
      </c>
      <c r="I10" s="157" t="n">
        <v>0.0276785913101077</v>
      </c>
      <c r="J10" s="159" t="n">
        <v>0.0197512510166891</v>
      </c>
    </row>
    <row r="11" customFormat="false" ht="12.75" hidden="false" customHeight="true" outlineLevel="0" collapsed="false">
      <c r="A11" s="84" t="s">
        <v>179</v>
      </c>
      <c r="B11" s="157" t="n">
        <v>1111853.32960926</v>
      </c>
      <c r="C11" s="158" t="s">
        <v>176</v>
      </c>
      <c r="D11" s="157" t="n">
        <v>49.7583315191339</v>
      </c>
      <c r="E11" s="157" t="n">
        <v>4.51892559306826</v>
      </c>
      <c r="F11" s="157" t="n">
        <v>0.230482621323498</v>
      </c>
      <c r="G11" s="82"/>
      <c r="H11" s="157" t="n">
        <v>55323.9665753502</v>
      </c>
      <c r="I11" s="157" t="n">
        <v>5.02438246690944</v>
      </c>
      <c r="J11" s="159" t="n">
        <v>0.2562628699356</v>
      </c>
    </row>
    <row r="12" customFormat="false" ht="12.75" hidden="false" customHeight="true" outlineLevel="0" collapsed="false">
      <c r="A12" s="84" t="s">
        <v>180</v>
      </c>
      <c r="B12" s="157" t="n">
        <v>882.9571</v>
      </c>
      <c r="C12" s="158" t="s">
        <v>176</v>
      </c>
      <c r="D12" s="157" t="n">
        <v>110.121315639644</v>
      </c>
      <c r="E12" s="157" t="n">
        <v>290</v>
      </c>
      <c r="F12" s="157" t="n">
        <v>3.8</v>
      </c>
      <c r="G12" s="101" t="s">
        <v>181</v>
      </c>
      <c r="H12" s="157" t="n">
        <v>97.2323975053651</v>
      </c>
      <c r="I12" s="157" t="n">
        <v>0.256057559</v>
      </c>
      <c r="J12" s="159" t="n">
        <v>0.00335523698</v>
      </c>
    </row>
    <row r="13" customFormat="false" ht="12.75" hidden="false" customHeight="true" outlineLevel="0" collapsed="false">
      <c r="A13" s="84" t="s">
        <v>182</v>
      </c>
      <c r="B13" s="160" t="s">
        <v>128</v>
      </c>
      <c r="C13" s="158" t="s">
        <v>176</v>
      </c>
      <c r="D13" s="160" t="s">
        <v>128</v>
      </c>
      <c r="E13" s="160" t="s">
        <v>128</v>
      </c>
      <c r="F13" s="160" t="s">
        <v>128</v>
      </c>
      <c r="G13" s="82"/>
      <c r="H13" s="160" t="s">
        <v>128</v>
      </c>
      <c r="I13" s="160" t="s">
        <v>128</v>
      </c>
      <c r="J13" s="161" t="s">
        <v>128</v>
      </c>
    </row>
    <row r="14" customFormat="false" ht="12.75" hidden="false" customHeight="true" outlineLevel="0" collapsed="false">
      <c r="A14" s="102" t="s">
        <v>133</v>
      </c>
      <c r="B14" s="157" t="n">
        <v>1560025.6191008</v>
      </c>
      <c r="C14" s="158" t="s">
        <v>176</v>
      </c>
      <c r="D14" s="81"/>
      <c r="E14" s="81"/>
      <c r="F14" s="81"/>
      <c r="G14" s="82"/>
      <c r="H14" s="157" t="n">
        <v>93283.1776455319</v>
      </c>
      <c r="I14" s="157" t="n">
        <v>5.11357998728292</v>
      </c>
      <c r="J14" s="159" t="n">
        <v>0.705351662108802</v>
      </c>
    </row>
    <row r="15" customFormat="false" ht="12.75" hidden="false" customHeight="true" outlineLevel="0" collapsed="false">
      <c r="A15" s="84" t="s">
        <v>177</v>
      </c>
      <c r="B15" s="20" t="n">
        <v>834672.893031205</v>
      </c>
      <c r="C15" s="158" t="s">
        <v>176</v>
      </c>
      <c r="D15" s="157" t="n">
        <v>67.4701206388574</v>
      </c>
      <c r="E15" s="157" t="n">
        <v>2.34186925616626</v>
      </c>
      <c r="F15" s="157" t="n">
        <v>0.559863658679984</v>
      </c>
      <c r="G15" s="82"/>
      <c r="H15" s="20" t="n">
        <v>56315.4807867995</v>
      </c>
      <c r="I15" s="20" t="n">
        <v>1.95469478714513</v>
      </c>
      <c r="J15" s="21" t="n">
        <v>0.467303019693457</v>
      </c>
    </row>
    <row r="16" customFormat="false" ht="12.75" hidden="false" customHeight="true" outlineLevel="0" collapsed="false">
      <c r="A16" s="84" t="s">
        <v>178</v>
      </c>
      <c r="B16" s="20" t="n">
        <v>22800.6145980736</v>
      </c>
      <c r="C16" s="158" t="s">
        <v>176</v>
      </c>
      <c r="D16" s="157" t="n">
        <v>92.1899258349989</v>
      </c>
      <c r="E16" s="157" t="n">
        <v>1.21371013433784</v>
      </c>
      <c r="F16" s="157" t="n">
        <v>0.866138098383897</v>
      </c>
      <c r="G16" s="82"/>
      <c r="H16" s="20" t="n">
        <v>2101.9869687888</v>
      </c>
      <c r="I16" s="20" t="n">
        <v>0.0276733370068132</v>
      </c>
      <c r="J16" s="21" t="n">
        <v>0.0197484809699596</v>
      </c>
    </row>
    <row r="17" customFormat="false" ht="12.75" hidden="false" customHeight="true" outlineLevel="0" collapsed="false">
      <c r="A17" s="84" t="s">
        <v>179</v>
      </c>
      <c r="B17" s="20" t="n">
        <v>702552.111471518</v>
      </c>
      <c r="C17" s="158" t="s">
        <v>176</v>
      </c>
      <c r="D17" s="157" t="n">
        <v>49.6272224090484</v>
      </c>
      <c r="E17" s="157" t="n">
        <v>4.45691047255207</v>
      </c>
      <c r="F17" s="157" t="n">
        <v>0.310724511222589</v>
      </c>
      <c r="G17" s="82"/>
      <c r="H17" s="20" t="n">
        <v>34865.7098899436</v>
      </c>
      <c r="I17" s="20" t="n">
        <v>3.13121186313098</v>
      </c>
      <c r="J17" s="21" t="n">
        <v>0.218300161445385</v>
      </c>
    </row>
    <row r="18" customFormat="false" ht="12.75" hidden="false" customHeight="true" outlineLevel="0" collapsed="false">
      <c r="A18" s="84" t="s">
        <v>180</v>
      </c>
      <c r="B18" s="20" t="s">
        <v>128</v>
      </c>
      <c r="C18" s="158" t="s">
        <v>176</v>
      </c>
      <c r="D18" s="160" t="s">
        <v>128</v>
      </c>
      <c r="E18" s="160" t="s">
        <v>128</v>
      </c>
      <c r="F18" s="160" t="s">
        <v>128</v>
      </c>
      <c r="G18" s="101" t="s">
        <v>181</v>
      </c>
      <c r="H18" s="20" t="s">
        <v>128</v>
      </c>
      <c r="I18" s="20" t="s">
        <v>128</v>
      </c>
      <c r="J18" s="21" t="s">
        <v>128</v>
      </c>
    </row>
    <row r="19" customFormat="false" ht="12.75" hidden="false" customHeight="true" outlineLevel="0" collapsed="false">
      <c r="A19" s="84" t="s">
        <v>182</v>
      </c>
      <c r="B19" s="20" t="s">
        <v>128</v>
      </c>
      <c r="C19" s="158" t="s">
        <v>176</v>
      </c>
      <c r="D19" s="160" t="s">
        <v>128</v>
      </c>
      <c r="E19" s="160" t="s">
        <v>128</v>
      </c>
      <c r="F19" s="160" t="s">
        <v>128</v>
      </c>
      <c r="G19" s="82"/>
      <c r="H19" s="20" t="s">
        <v>128</v>
      </c>
      <c r="I19" s="20" t="s">
        <v>128</v>
      </c>
      <c r="J19" s="21" t="s">
        <v>128</v>
      </c>
    </row>
    <row r="20" customFormat="false" ht="12.75" hidden="false" customHeight="true" outlineLevel="0" collapsed="false">
      <c r="A20" s="102" t="s">
        <v>134</v>
      </c>
      <c r="B20" s="157" t="n">
        <v>988439.253503276</v>
      </c>
      <c r="C20" s="158" t="s">
        <v>176</v>
      </c>
      <c r="D20" s="81"/>
      <c r="E20" s="81"/>
      <c r="F20" s="81"/>
      <c r="G20" s="82"/>
      <c r="H20" s="79" t="n">
        <v>57791.5496377009</v>
      </c>
      <c r="I20" s="79" t="n">
        <v>6.49215079591835</v>
      </c>
      <c r="J20" s="131" t="n">
        <v>0.264275934354242</v>
      </c>
    </row>
    <row r="21" customFormat="false" ht="12.75" hidden="false" customHeight="true" outlineLevel="0" collapsed="false">
      <c r="A21" s="84" t="s">
        <v>177</v>
      </c>
      <c r="B21" s="20" t="n">
        <v>578578.880486188</v>
      </c>
      <c r="C21" s="158" t="s">
        <v>176</v>
      </c>
      <c r="D21" s="157" t="n">
        <v>64.5536054247929</v>
      </c>
      <c r="E21" s="157" t="n">
        <v>7.50643339302857</v>
      </c>
      <c r="F21" s="157" t="n">
        <v>0.385531025653902</v>
      </c>
      <c r="G21" s="82"/>
      <c r="H21" s="20" t="n">
        <v>37349.3527580237</v>
      </c>
      <c r="I21" s="20" t="n">
        <v>4.3430638289826</v>
      </c>
      <c r="J21" s="21" t="n">
        <v>0.223060109215527</v>
      </c>
    </row>
    <row r="22" customFormat="false" ht="12.75" hidden="false" customHeight="true" outlineLevel="0" collapsed="false">
      <c r="A22" s="84" t="s">
        <v>178</v>
      </c>
      <c r="B22" s="20" t="s">
        <v>128</v>
      </c>
      <c r="C22" s="158" t="s">
        <v>176</v>
      </c>
      <c r="D22" s="160" t="s">
        <v>128</v>
      </c>
      <c r="E22" s="160" t="s">
        <v>128</v>
      </c>
      <c r="F22" s="160" t="s">
        <v>128</v>
      </c>
      <c r="G22" s="82"/>
      <c r="H22" s="20" t="s">
        <v>128</v>
      </c>
      <c r="I22" s="20" t="s">
        <v>128</v>
      </c>
      <c r="J22" s="21" t="s">
        <v>128</v>
      </c>
    </row>
    <row r="23" customFormat="false" ht="12.75" hidden="false" customHeight="true" outlineLevel="0" collapsed="false">
      <c r="A23" s="84" t="s">
        <v>179</v>
      </c>
      <c r="B23" s="20" t="n">
        <v>408977.415917088</v>
      </c>
      <c r="C23" s="158" t="s">
        <v>176</v>
      </c>
      <c r="D23" s="157" t="n">
        <v>49.9836814554607</v>
      </c>
      <c r="E23" s="157" t="n">
        <v>4.62868934630738</v>
      </c>
      <c r="F23" s="157" t="n">
        <v>0.0925737869261477</v>
      </c>
      <c r="G23" s="82"/>
      <c r="H23" s="20" t="n">
        <v>20442.1968796772</v>
      </c>
      <c r="I23" s="20" t="n">
        <v>1.89302940793575</v>
      </c>
      <c r="J23" s="21" t="n">
        <v>0.037860588158715</v>
      </c>
    </row>
    <row r="24" customFormat="false" ht="12.75" hidden="false" customHeight="true" outlineLevel="0" collapsed="false">
      <c r="A24" s="84" t="s">
        <v>180</v>
      </c>
      <c r="B24" s="20" t="n">
        <v>882.9571</v>
      </c>
      <c r="C24" s="158" t="s">
        <v>176</v>
      </c>
      <c r="D24" s="157" t="n">
        <v>110.121315639644</v>
      </c>
      <c r="E24" s="157" t="n">
        <v>290</v>
      </c>
      <c r="F24" s="157" t="n">
        <v>3.8</v>
      </c>
      <c r="G24" s="101" t="s">
        <v>181</v>
      </c>
      <c r="H24" s="20" t="n">
        <v>97.2323975053651</v>
      </c>
      <c r="I24" s="20" t="n">
        <v>0.256057559</v>
      </c>
      <c r="J24" s="21" t="n">
        <v>0.00335523698</v>
      </c>
    </row>
    <row r="25" customFormat="false" ht="12.75" hidden="false" customHeight="true" outlineLevel="0" collapsed="false">
      <c r="A25" s="84" t="s">
        <v>182</v>
      </c>
      <c r="B25" s="20" t="s">
        <v>128</v>
      </c>
      <c r="C25" s="158" t="s">
        <v>176</v>
      </c>
      <c r="D25" s="160" t="s">
        <v>128</v>
      </c>
      <c r="E25" s="160" t="s">
        <v>128</v>
      </c>
      <c r="F25" s="160" t="s">
        <v>128</v>
      </c>
      <c r="G25" s="82"/>
      <c r="H25" s="20" t="s">
        <v>128</v>
      </c>
      <c r="I25" s="20" t="s">
        <v>128</v>
      </c>
      <c r="J25" s="21" t="s">
        <v>128</v>
      </c>
    </row>
    <row r="26" customFormat="false" ht="12.75" hidden="false" customHeight="true" outlineLevel="0" collapsed="false">
      <c r="A26" s="102" t="s">
        <v>135</v>
      </c>
      <c r="B26" s="157" t="n">
        <v>150951.434841634</v>
      </c>
      <c r="C26" s="158" t="s">
        <v>176</v>
      </c>
      <c r="D26" s="81"/>
      <c r="E26" s="81"/>
      <c r="F26" s="81"/>
      <c r="G26" s="82"/>
      <c r="H26" s="79" t="n">
        <v>10425.2302261528</v>
      </c>
      <c r="I26" s="79" t="n">
        <v>0.207696745160264</v>
      </c>
      <c r="J26" s="131" t="n">
        <v>0.0940764697077998</v>
      </c>
    </row>
    <row r="27" customFormat="false" ht="12.75" hidden="false" customHeight="true" outlineLevel="0" collapsed="false">
      <c r="A27" s="84" t="s">
        <v>177</v>
      </c>
      <c r="B27" s="20" t="n">
        <v>150623.810994357</v>
      </c>
      <c r="C27" s="158" t="s">
        <v>176</v>
      </c>
      <c r="D27" s="157" t="n">
        <v>69.104337890612</v>
      </c>
      <c r="E27" s="157" t="n">
        <v>1.37793814699085</v>
      </c>
      <c r="F27" s="157" t="n">
        <v>0.623882629905645</v>
      </c>
      <c r="G27" s="82"/>
      <c r="H27" s="20" t="n">
        <v>10408.7587293257</v>
      </c>
      <c r="I27" s="20" t="n">
        <v>0.207550295014264</v>
      </c>
      <c r="J27" s="21" t="n">
        <v>0.0939715793295699</v>
      </c>
    </row>
    <row r="28" customFormat="false" ht="12.75" hidden="false" customHeight="true" outlineLevel="0" collapsed="false">
      <c r="A28" s="84" t="s">
        <v>178</v>
      </c>
      <c r="B28" s="20" t="n">
        <v>3.82162662569059</v>
      </c>
      <c r="C28" s="158" t="s">
        <v>176</v>
      </c>
      <c r="D28" s="157" t="n">
        <v>107.726666666667</v>
      </c>
      <c r="E28" s="157" t="n">
        <v>1.37488661482188</v>
      </c>
      <c r="F28" s="157" t="n">
        <v>0.724834475155663</v>
      </c>
      <c r="G28" s="82"/>
      <c r="H28" s="20" t="n">
        <v>0.411691097630228</v>
      </c>
      <c r="I28" s="20" t="n">
        <v>5.25430329450891E-006</v>
      </c>
      <c r="J28" s="21" t="n">
        <v>2.77004672947335E-006</v>
      </c>
    </row>
    <row r="29" customFormat="false" ht="12.75" hidden="false" customHeight="true" outlineLevel="0" collapsed="false">
      <c r="A29" s="84" t="s">
        <v>179</v>
      </c>
      <c r="B29" s="20" t="n">
        <v>323.80222065129</v>
      </c>
      <c r="C29" s="158" t="s">
        <v>176</v>
      </c>
      <c r="D29" s="157" t="n">
        <v>49.5975774876775</v>
      </c>
      <c r="E29" s="157" t="n">
        <v>0.43605581957243</v>
      </c>
      <c r="F29" s="157" t="n">
        <v>0.315378724997724</v>
      </c>
      <c r="G29" s="82"/>
      <c r="H29" s="20" t="n">
        <v>16.0598057294344</v>
      </c>
      <c r="I29" s="20" t="n">
        <v>0.000141195842705471</v>
      </c>
      <c r="J29" s="21" t="n">
        <v>0.000102120331500436</v>
      </c>
    </row>
    <row r="30" customFormat="false" ht="12.75" hidden="false" customHeight="true" outlineLevel="0" collapsed="false">
      <c r="A30" s="84" t="s">
        <v>180</v>
      </c>
      <c r="B30" s="20" t="s">
        <v>128</v>
      </c>
      <c r="C30" s="158" t="s">
        <v>176</v>
      </c>
      <c r="D30" s="160" t="s">
        <v>128</v>
      </c>
      <c r="E30" s="160" t="s">
        <v>128</v>
      </c>
      <c r="F30" s="160" t="s">
        <v>128</v>
      </c>
      <c r="G30" s="101" t="s">
        <v>181</v>
      </c>
      <c r="H30" s="20" t="s">
        <v>128</v>
      </c>
      <c r="I30" s="20" t="s">
        <v>128</v>
      </c>
      <c r="J30" s="21" t="s">
        <v>128</v>
      </c>
    </row>
    <row r="31" customFormat="false" ht="12.75" hidden="false" customHeight="true" outlineLevel="0" collapsed="false">
      <c r="A31" s="162" t="s">
        <v>182</v>
      </c>
      <c r="B31" s="24" t="s">
        <v>128</v>
      </c>
      <c r="C31" s="163" t="s">
        <v>176</v>
      </c>
      <c r="D31" s="160" t="s">
        <v>128</v>
      </c>
      <c r="E31" s="160" t="s">
        <v>128</v>
      </c>
      <c r="F31" s="160" t="s">
        <v>128</v>
      </c>
      <c r="G31" s="93"/>
      <c r="H31" s="24" t="s">
        <v>128</v>
      </c>
      <c r="I31" s="24" t="s">
        <v>128</v>
      </c>
      <c r="J31" s="164" t="s">
        <v>128</v>
      </c>
    </row>
    <row r="32" customFormat="false" ht="12.75" hidden="false" customHeight="true" outlineLevel="0" collapsed="false">
      <c r="A32" s="165" t="s">
        <v>215</v>
      </c>
      <c r="B32" s="166" t="s">
        <v>128</v>
      </c>
      <c r="C32" s="167" t="s">
        <v>176</v>
      </c>
      <c r="D32" s="168"/>
      <c r="E32" s="168"/>
      <c r="F32" s="168"/>
      <c r="G32" s="169"/>
      <c r="H32" s="166" t="s">
        <v>128</v>
      </c>
      <c r="I32" s="166" t="s">
        <v>128</v>
      </c>
      <c r="J32" s="161" t="s">
        <v>128</v>
      </c>
    </row>
    <row r="33" customFormat="false" ht="12.75" hidden="false" customHeight="true" outlineLevel="0" collapsed="false">
      <c r="A33" s="165" t="s">
        <v>216</v>
      </c>
      <c r="B33" s="160" t="s">
        <v>128</v>
      </c>
      <c r="C33" s="158" t="s">
        <v>176</v>
      </c>
      <c r="D33" s="170"/>
      <c r="E33" s="170"/>
      <c r="F33" s="170"/>
      <c r="G33" s="171"/>
      <c r="H33" s="160" t="s">
        <v>128</v>
      </c>
      <c r="I33" s="160" t="s">
        <v>128</v>
      </c>
      <c r="J33" s="161" t="s">
        <v>128</v>
      </c>
    </row>
    <row r="34" customFormat="false" ht="13.5" hidden="false" customHeight="true" outlineLevel="0" collapsed="false">
      <c r="A34" s="135" t="s">
        <v>129</v>
      </c>
      <c r="B34" s="81"/>
      <c r="C34" s="172"/>
      <c r="D34" s="173"/>
      <c r="E34" s="173"/>
      <c r="F34" s="173"/>
      <c r="G34" s="136"/>
      <c r="H34" s="81"/>
      <c r="I34" s="81"/>
      <c r="J34" s="137"/>
    </row>
    <row r="35" customFormat="false" ht="12.75" hidden="false" customHeight="true" outlineLevel="0" collapsed="false">
      <c r="A35" s="84" t="s">
        <v>177</v>
      </c>
      <c r="B35" s="20" t="s">
        <v>128</v>
      </c>
      <c r="C35" s="158" t="s">
        <v>176</v>
      </c>
      <c r="D35" s="160" t="s">
        <v>128</v>
      </c>
      <c r="E35" s="160" t="s">
        <v>128</v>
      </c>
      <c r="F35" s="160" t="s">
        <v>128</v>
      </c>
      <c r="G35" s="82"/>
      <c r="H35" s="20" t="s">
        <v>128</v>
      </c>
      <c r="I35" s="20" t="s">
        <v>128</v>
      </c>
      <c r="J35" s="21" t="s">
        <v>128</v>
      </c>
    </row>
    <row r="36" customFormat="false" ht="12.75" hidden="false" customHeight="true" outlineLevel="0" collapsed="false">
      <c r="A36" s="84" t="s">
        <v>178</v>
      </c>
      <c r="B36" s="20" t="s">
        <v>128</v>
      </c>
      <c r="C36" s="158" t="s">
        <v>176</v>
      </c>
      <c r="D36" s="160" t="s">
        <v>128</v>
      </c>
      <c r="E36" s="160" t="s">
        <v>128</v>
      </c>
      <c r="F36" s="160" t="s">
        <v>128</v>
      </c>
      <c r="G36" s="82"/>
      <c r="H36" s="20" t="s">
        <v>128</v>
      </c>
      <c r="I36" s="20" t="s">
        <v>128</v>
      </c>
      <c r="J36" s="21" t="s">
        <v>128</v>
      </c>
    </row>
    <row r="37" customFormat="false" ht="12.75" hidden="false" customHeight="true" outlineLevel="0" collapsed="false">
      <c r="A37" s="84" t="s">
        <v>179</v>
      </c>
      <c r="B37" s="20" t="s">
        <v>128</v>
      </c>
      <c r="C37" s="158" t="s">
        <v>176</v>
      </c>
      <c r="D37" s="160" t="s">
        <v>128</v>
      </c>
      <c r="E37" s="160" t="s">
        <v>128</v>
      </c>
      <c r="F37" s="160" t="s">
        <v>128</v>
      </c>
      <c r="G37" s="82"/>
      <c r="H37" s="20" t="s">
        <v>128</v>
      </c>
      <c r="I37" s="20" t="s">
        <v>128</v>
      </c>
      <c r="J37" s="21" t="s">
        <v>128</v>
      </c>
    </row>
    <row r="38" customFormat="false" ht="12.75" hidden="false" customHeight="true" outlineLevel="0" collapsed="false">
      <c r="A38" s="84" t="s">
        <v>180</v>
      </c>
      <c r="B38" s="20" t="s">
        <v>128</v>
      </c>
      <c r="C38" s="158" t="s">
        <v>176</v>
      </c>
      <c r="D38" s="160" t="s">
        <v>128</v>
      </c>
      <c r="E38" s="160" t="s">
        <v>128</v>
      </c>
      <c r="F38" s="160" t="s">
        <v>128</v>
      </c>
      <c r="G38" s="101" t="s">
        <v>181</v>
      </c>
      <c r="H38" s="20" t="s">
        <v>128</v>
      </c>
      <c r="I38" s="20" t="s">
        <v>128</v>
      </c>
      <c r="J38" s="21" t="s">
        <v>128</v>
      </c>
    </row>
    <row r="39" customFormat="false" ht="12.75" hidden="false" customHeight="true" outlineLevel="0" collapsed="false">
      <c r="A39" s="90" t="s">
        <v>182</v>
      </c>
      <c r="B39" s="24" t="s">
        <v>128</v>
      </c>
      <c r="C39" s="163" t="s">
        <v>176</v>
      </c>
      <c r="D39" s="174" t="s">
        <v>128</v>
      </c>
      <c r="E39" s="174" t="s">
        <v>128</v>
      </c>
      <c r="F39" s="174" t="s">
        <v>128</v>
      </c>
      <c r="G39" s="93"/>
      <c r="H39" s="24" t="s">
        <v>128</v>
      </c>
      <c r="I39" s="24" t="s">
        <v>128</v>
      </c>
      <c r="J39" s="164" t="s">
        <v>128</v>
      </c>
    </row>
    <row r="40" customFormat="false" ht="12.75" hidden="false" customHeight="true" outlineLevel="0" collapsed="false">
      <c r="A40" s="175" t="s">
        <v>217</v>
      </c>
      <c r="B40" s="166" t="s">
        <v>128</v>
      </c>
      <c r="C40" s="167" t="s">
        <v>176</v>
      </c>
      <c r="D40" s="168"/>
      <c r="E40" s="168"/>
      <c r="F40" s="168"/>
      <c r="G40" s="169"/>
      <c r="H40" s="166" t="s">
        <v>128</v>
      </c>
      <c r="I40" s="166" t="s">
        <v>128</v>
      </c>
      <c r="J40" s="161" t="s">
        <v>128</v>
      </c>
    </row>
    <row r="41" customFormat="false" ht="13.5" hidden="false" customHeight="true" outlineLevel="0" collapsed="false">
      <c r="A41" s="135" t="s">
        <v>129</v>
      </c>
      <c r="B41" s="176"/>
      <c r="C41" s="177"/>
      <c r="D41" s="170"/>
      <c r="E41" s="170"/>
      <c r="F41" s="170"/>
      <c r="G41" s="178"/>
      <c r="H41" s="176"/>
      <c r="I41" s="176"/>
      <c r="J41" s="179"/>
    </row>
    <row r="42" customFormat="false" ht="12.75" hidden="false" customHeight="true" outlineLevel="0" collapsed="false">
      <c r="A42" s="84" t="s">
        <v>177</v>
      </c>
      <c r="B42" s="20" t="s">
        <v>128</v>
      </c>
      <c r="C42" s="158" t="s">
        <v>176</v>
      </c>
      <c r="D42" s="160" t="s">
        <v>128</v>
      </c>
      <c r="E42" s="160" t="s">
        <v>128</v>
      </c>
      <c r="F42" s="160" t="s">
        <v>128</v>
      </c>
      <c r="G42" s="82"/>
      <c r="H42" s="20" t="s">
        <v>128</v>
      </c>
      <c r="I42" s="20" t="s">
        <v>128</v>
      </c>
      <c r="J42" s="21" t="s">
        <v>128</v>
      </c>
    </row>
    <row r="43" customFormat="false" ht="12.75" hidden="false" customHeight="true" outlineLevel="0" collapsed="false">
      <c r="A43" s="84" t="s">
        <v>178</v>
      </c>
      <c r="B43" s="20" t="s">
        <v>128</v>
      </c>
      <c r="C43" s="158" t="s">
        <v>176</v>
      </c>
      <c r="D43" s="160" t="s">
        <v>128</v>
      </c>
      <c r="E43" s="160" t="s">
        <v>128</v>
      </c>
      <c r="F43" s="160" t="s">
        <v>128</v>
      </c>
      <c r="G43" s="82"/>
      <c r="H43" s="20" t="s">
        <v>128</v>
      </c>
      <c r="I43" s="20" t="s">
        <v>128</v>
      </c>
      <c r="J43" s="21" t="s">
        <v>128</v>
      </c>
    </row>
    <row r="44" customFormat="false" ht="12.75" hidden="false" customHeight="true" outlineLevel="0" collapsed="false">
      <c r="A44" s="84" t="s">
        <v>179</v>
      </c>
      <c r="B44" s="20" t="s">
        <v>128</v>
      </c>
      <c r="C44" s="158" t="s">
        <v>176</v>
      </c>
      <c r="D44" s="160" t="s">
        <v>128</v>
      </c>
      <c r="E44" s="160" t="s">
        <v>128</v>
      </c>
      <c r="F44" s="160" t="s">
        <v>128</v>
      </c>
      <c r="G44" s="82"/>
      <c r="H44" s="20" t="s">
        <v>128</v>
      </c>
      <c r="I44" s="20" t="s">
        <v>128</v>
      </c>
      <c r="J44" s="21" t="s">
        <v>128</v>
      </c>
    </row>
    <row r="45" customFormat="false" ht="12.75" hidden="false" customHeight="true" outlineLevel="0" collapsed="false">
      <c r="A45" s="84" t="s">
        <v>180</v>
      </c>
      <c r="B45" s="20" t="s">
        <v>128</v>
      </c>
      <c r="C45" s="158" t="s">
        <v>176</v>
      </c>
      <c r="D45" s="160" t="s">
        <v>128</v>
      </c>
      <c r="E45" s="160" t="s">
        <v>128</v>
      </c>
      <c r="F45" s="160" t="s">
        <v>128</v>
      </c>
      <c r="G45" s="101" t="s">
        <v>181</v>
      </c>
      <c r="H45" s="20" t="s">
        <v>128</v>
      </c>
      <c r="I45" s="20" t="s">
        <v>128</v>
      </c>
      <c r="J45" s="21" t="s">
        <v>128</v>
      </c>
    </row>
    <row r="46" customFormat="false" ht="12.75" hidden="false" customHeight="true" outlineLevel="0" collapsed="false">
      <c r="A46" s="90" t="s">
        <v>182</v>
      </c>
      <c r="B46" s="24" t="s">
        <v>128</v>
      </c>
      <c r="C46" s="163" t="s">
        <v>176</v>
      </c>
      <c r="D46" s="174" t="s">
        <v>128</v>
      </c>
      <c r="E46" s="174" t="s">
        <v>128</v>
      </c>
      <c r="F46" s="174" t="s">
        <v>128</v>
      </c>
      <c r="G46" s="93"/>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18</v>
      </c>
      <c r="B48" s="180"/>
      <c r="C48" s="180"/>
      <c r="D48" s="180"/>
      <c r="E48" s="180"/>
      <c r="F48" s="180"/>
      <c r="G48" s="180"/>
      <c r="H48" s="180"/>
      <c r="I48" s="180"/>
      <c r="J48" s="180"/>
    </row>
    <row r="49" customFormat="false" ht="13.5" hidden="false" customHeight="true" outlineLevel="0" collapsed="false">
      <c r="A49" s="181" t="s">
        <v>219</v>
      </c>
    </row>
    <row r="50" customFormat="false" ht="13.5" hidden="false" customHeight="true" outlineLevel="0" collapsed="false">
      <c r="A50" s="182" t="s">
        <v>220</v>
      </c>
      <c r="B50" s="182"/>
      <c r="C50" s="182"/>
      <c r="D50" s="182"/>
      <c r="E50" s="182"/>
      <c r="F50" s="182"/>
      <c r="G50" s="182"/>
      <c r="H50" s="182"/>
      <c r="I50" s="182"/>
      <c r="J50" s="182"/>
    </row>
    <row r="51" customFormat="false" ht="13.5" hidden="false" customHeight="true" outlineLevel="0" collapsed="false">
      <c r="A51" s="183" t="s">
        <v>221</v>
      </c>
    </row>
    <row r="52" customFormat="false" ht="13.5" hidden="false" customHeight="true" outlineLevel="0" collapsed="false">
      <c r="A52" s="181" t="s">
        <v>222</v>
      </c>
    </row>
    <row r="53" customFormat="false" ht="13.5" hidden="false" customHeight="true" outlineLevel="0" collapsed="false">
      <c r="A53" s="184" t="s">
        <v>223</v>
      </c>
    </row>
    <row r="54" customFormat="false" ht="13.5" hidden="false" customHeight="true" outlineLevel="0" collapsed="false">
      <c r="A54" s="185" t="s">
        <v>224</v>
      </c>
    </row>
    <row r="55" customFormat="false" ht="13.5" hidden="false" customHeight="true" outlineLevel="0" collapsed="false">
      <c r="A55" s="185" t="s">
        <v>225</v>
      </c>
    </row>
    <row r="56" customFormat="false" ht="6" hidden="false" customHeight="true" outlineLevel="0" collapsed="false"/>
    <row r="57" customFormat="false" ht="12" hidden="false" customHeight="true" outlineLevel="0" collapsed="false">
      <c r="A57" s="186" t="s">
        <v>160</v>
      </c>
      <c r="B57" s="187"/>
      <c r="C57" s="187"/>
      <c r="D57" s="187"/>
      <c r="E57" s="187"/>
      <c r="F57" s="187"/>
      <c r="G57" s="187"/>
      <c r="H57" s="187"/>
      <c r="I57" s="187"/>
      <c r="J57" s="188"/>
    </row>
    <row r="58" customFormat="false" ht="13.5" hidden="false" customHeight="true" outlineLevel="0" collapsed="false">
      <c r="A58" s="189" t="s">
        <v>226</v>
      </c>
      <c r="B58" s="189"/>
      <c r="C58" s="189"/>
      <c r="D58" s="189"/>
      <c r="E58" s="189"/>
      <c r="F58" s="189"/>
      <c r="G58" s="189"/>
      <c r="H58" s="189"/>
      <c r="I58" s="189"/>
      <c r="J58" s="189"/>
    </row>
    <row r="59" customFormat="false" ht="13.5" hidden="false" customHeight="true" outlineLevel="0" collapsed="false">
      <c r="A59" s="189" t="s">
        <v>227</v>
      </c>
      <c r="B59" s="189"/>
      <c r="C59" s="189"/>
      <c r="D59" s="189"/>
      <c r="E59" s="189"/>
      <c r="F59" s="189"/>
      <c r="G59" s="189"/>
      <c r="H59" s="189"/>
      <c r="I59" s="189"/>
      <c r="J59" s="189"/>
    </row>
    <row r="60" customFormat="false" ht="13.5" hidden="false" customHeight="true" outlineLevel="0" collapsed="false">
      <c r="A60" s="190" t="s">
        <v>228</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155</v>
      </c>
      <c r="E1" s="114" t="s">
        <v>87</v>
      </c>
    </row>
    <row r="2" customFormat="false" ht="15.75" hidden="false" customHeight="true" outlineLevel="0" collapsed="false">
      <c r="A2" s="662" t="s">
        <v>231</v>
      </c>
      <c r="E2" s="114" t="s">
        <v>89</v>
      </c>
    </row>
    <row r="3" customFormat="false" ht="15.75" hidden="false" customHeight="true" outlineLevel="0" collapsed="false">
      <c r="E3" s="114" t="s">
        <v>90</v>
      </c>
    </row>
    <row r="4" customFormat="false" ht="12.75" hidden="false" customHeight="true" outlineLevel="0" collapsed="false"/>
    <row r="5" customFormat="false" ht="20.25" hidden="false" customHeight="true" outlineLevel="0" collapsed="false">
      <c r="A5" s="2365" t="s">
        <v>2156</v>
      </c>
      <c r="B5" s="2365"/>
      <c r="C5" s="2365"/>
      <c r="D5" s="2365"/>
      <c r="E5" s="2365"/>
      <c r="F5" s="16"/>
    </row>
    <row r="6" customFormat="false" ht="26.25" hidden="false" customHeight="true" outlineLevel="0" collapsed="false">
      <c r="A6" s="2366" t="s">
        <v>1920</v>
      </c>
      <c r="B6" s="2367" t="s">
        <v>2157</v>
      </c>
      <c r="C6" s="2367" t="s">
        <v>2158</v>
      </c>
      <c r="D6" s="2368"/>
      <c r="E6" s="2368" t="s">
        <v>2159</v>
      </c>
      <c r="F6" s="16"/>
    </row>
    <row r="7" customFormat="false" ht="13.5" hidden="false" customHeight="true" outlineLevel="0" collapsed="false">
      <c r="A7" s="2369" t="s">
        <v>2160</v>
      </c>
      <c r="B7" s="2370" t="s">
        <v>2161</v>
      </c>
      <c r="C7" s="2370" t="s">
        <v>2162</v>
      </c>
      <c r="D7" s="2371" t="s">
        <v>2163</v>
      </c>
      <c r="E7" s="2371"/>
    </row>
    <row r="8" customFormat="false" ht="12.75" hidden="false" customHeight="true" outlineLevel="0" collapsed="false">
      <c r="A8" s="2369" t="s">
        <v>2160</v>
      </c>
      <c r="B8" s="2370" t="s">
        <v>2161</v>
      </c>
      <c r="C8" s="2370" t="s">
        <v>2164</v>
      </c>
      <c r="D8" s="2371" t="s">
        <v>2165</v>
      </c>
      <c r="E8" s="2371"/>
    </row>
    <row r="9" customFormat="false" ht="12.75" hidden="false" customHeight="true" outlineLevel="0" collapsed="false">
      <c r="A9" s="2369" t="s">
        <v>2160</v>
      </c>
      <c r="B9" s="2370" t="s">
        <v>2161</v>
      </c>
      <c r="C9" s="2370" t="s">
        <v>2166</v>
      </c>
      <c r="D9" s="2371" t="s">
        <v>2167</v>
      </c>
      <c r="E9" s="2371"/>
    </row>
    <row r="10" customFormat="false" ht="12.75" hidden="false" customHeight="true" outlineLevel="0" collapsed="false">
      <c r="A10" s="2369" t="s">
        <v>2160</v>
      </c>
      <c r="B10" s="2370" t="s">
        <v>2161</v>
      </c>
      <c r="C10" s="2370" t="s">
        <v>2162</v>
      </c>
      <c r="D10" s="2371" t="s">
        <v>2163</v>
      </c>
      <c r="E10" s="2371"/>
    </row>
    <row r="11" customFormat="false" ht="12.75" hidden="false" customHeight="true" outlineLevel="0" collapsed="false">
      <c r="A11" s="2369" t="s">
        <v>2160</v>
      </c>
      <c r="B11" s="2370" t="s">
        <v>2161</v>
      </c>
      <c r="C11" s="2370" t="s">
        <v>2164</v>
      </c>
      <c r="D11" s="2371" t="s">
        <v>2165</v>
      </c>
      <c r="E11" s="2371"/>
    </row>
    <row r="12" customFormat="false" ht="12.75" hidden="false" customHeight="true" outlineLevel="0" collapsed="false">
      <c r="A12" s="2369" t="s">
        <v>2160</v>
      </c>
      <c r="B12" s="2370" t="s">
        <v>2161</v>
      </c>
      <c r="C12" s="2370" t="s">
        <v>2166</v>
      </c>
      <c r="D12" s="2371" t="s">
        <v>2167</v>
      </c>
      <c r="E12" s="2371"/>
    </row>
    <row r="13" customFormat="false" ht="12.75" hidden="false" customHeight="true" outlineLevel="0" collapsed="false">
      <c r="A13" s="2369" t="s">
        <v>2160</v>
      </c>
      <c r="B13" s="2370" t="s">
        <v>2161</v>
      </c>
      <c r="C13" s="2370" t="s">
        <v>2168</v>
      </c>
      <c r="D13" s="2371" t="s">
        <v>2169</v>
      </c>
      <c r="E13" s="2371"/>
    </row>
    <row r="14" customFormat="false" ht="12.75" hidden="false" customHeight="true" outlineLevel="0" collapsed="false">
      <c r="A14" s="2369" t="s">
        <v>2160</v>
      </c>
      <c r="B14" s="2370" t="s">
        <v>2161</v>
      </c>
      <c r="C14" s="2370" t="s">
        <v>2170</v>
      </c>
      <c r="D14" s="2371" t="s">
        <v>2171</v>
      </c>
      <c r="E14" s="2371"/>
    </row>
    <row r="15" customFormat="false" ht="12.75" hidden="false" customHeight="true" outlineLevel="0" collapsed="false">
      <c r="A15" s="2369" t="s">
        <v>2160</v>
      </c>
      <c r="B15" s="2370" t="s">
        <v>2161</v>
      </c>
      <c r="C15" s="2370" t="s">
        <v>2162</v>
      </c>
      <c r="D15" s="2371" t="s">
        <v>2163</v>
      </c>
      <c r="E15" s="2371"/>
    </row>
    <row r="16" customFormat="false" ht="12.75" hidden="false" customHeight="true" outlineLevel="0" collapsed="false">
      <c r="A16" s="2369" t="s">
        <v>2160</v>
      </c>
      <c r="B16" s="2370" t="s">
        <v>2161</v>
      </c>
      <c r="C16" s="2370" t="s">
        <v>2172</v>
      </c>
      <c r="D16" s="2371" t="s">
        <v>2173</v>
      </c>
      <c r="E16" s="2371"/>
    </row>
    <row r="17" customFormat="false" ht="12.75" hidden="false" customHeight="true" outlineLevel="0" collapsed="false">
      <c r="A17" s="2369" t="s">
        <v>2160</v>
      </c>
      <c r="B17" s="2370" t="s">
        <v>2161</v>
      </c>
      <c r="C17" s="2370" t="s">
        <v>2174</v>
      </c>
      <c r="D17" s="2371" t="s">
        <v>2175</v>
      </c>
      <c r="E17" s="2371"/>
    </row>
    <row r="18" customFormat="false" ht="12.75" hidden="false" customHeight="true" outlineLevel="0" collapsed="false">
      <c r="A18" s="2369" t="s">
        <v>2160</v>
      </c>
      <c r="B18" s="2370" t="s">
        <v>2161</v>
      </c>
      <c r="C18" s="2370" t="s">
        <v>2176</v>
      </c>
      <c r="D18" s="2371" t="s">
        <v>2177</v>
      </c>
      <c r="E18" s="2371"/>
    </row>
    <row r="19" customFormat="false" ht="12.75" hidden="false" customHeight="true" outlineLevel="0" collapsed="false">
      <c r="A19" s="2369" t="s">
        <v>2160</v>
      </c>
      <c r="B19" s="2370" t="s">
        <v>2161</v>
      </c>
      <c r="C19" s="2370" t="s">
        <v>2164</v>
      </c>
      <c r="D19" s="2371" t="s">
        <v>2178</v>
      </c>
      <c r="E19" s="2371"/>
    </row>
    <row r="20" customFormat="false" ht="12.75" hidden="false" customHeight="true" outlineLevel="0" collapsed="false">
      <c r="A20" s="2369" t="s">
        <v>2160</v>
      </c>
      <c r="B20" s="2370" t="s">
        <v>2161</v>
      </c>
      <c r="C20" s="2370" t="s">
        <v>2166</v>
      </c>
      <c r="D20" s="2371" t="s">
        <v>2178</v>
      </c>
      <c r="E20" s="2371"/>
    </row>
    <row r="21" customFormat="false" ht="12.75" hidden="false" customHeight="true" outlineLevel="0" collapsed="false">
      <c r="A21" s="2369" t="s">
        <v>2160</v>
      </c>
      <c r="B21" s="2370" t="s">
        <v>2161</v>
      </c>
      <c r="C21" s="2370" t="s">
        <v>2179</v>
      </c>
      <c r="D21" s="2371" t="s">
        <v>2178</v>
      </c>
      <c r="E21" s="2371"/>
    </row>
    <row r="22" customFormat="false" ht="12.75" hidden="false" customHeight="true" outlineLevel="0" collapsed="false">
      <c r="A22" s="2369" t="s">
        <v>2160</v>
      </c>
      <c r="B22" s="2370" t="s">
        <v>2161</v>
      </c>
      <c r="C22" s="2370" t="s">
        <v>2180</v>
      </c>
      <c r="D22" s="2371" t="s">
        <v>2165</v>
      </c>
      <c r="E22" s="2371"/>
    </row>
    <row r="23" customFormat="false" ht="12.75" hidden="false" customHeight="true" outlineLevel="0" collapsed="false">
      <c r="A23" s="2369" t="s">
        <v>2160</v>
      </c>
      <c r="B23" s="2370" t="s">
        <v>2161</v>
      </c>
      <c r="C23" s="2370" t="s">
        <v>2181</v>
      </c>
      <c r="D23" s="2371" t="s">
        <v>2165</v>
      </c>
      <c r="E23" s="2371"/>
    </row>
    <row r="24" customFormat="false" ht="12.75" hidden="false" customHeight="true" outlineLevel="0" collapsed="false">
      <c r="A24" s="2369" t="s">
        <v>2160</v>
      </c>
      <c r="B24" s="2370" t="s">
        <v>2161</v>
      </c>
      <c r="C24" s="2370" t="s">
        <v>2182</v>
      </c>
      <c r="D24" s="2371" t="s">
        <v>2165</v>
      </c>
      <c r="E24" s="2371"/>
    </row>
    <row r="25" customFormat="false" ht="12.75" hidden="false" customHeight="true" outlineLevel="0" collapsed="false">
      <c r="A25" s="2369" t="s">
        <v>2160</v>
      </c>
      <c r="B25" s="2370" t="s">
        <v>2161</v>
      </c>
      <c r="C25" s="2370" t="s">
        <v>2170</v>
      </c>
      <c r="D25" s="2371" t="s">
        <v>2165</v>
      </c>
      <c r="E25" s="2371"/>
    </row>
    <row r="26" customFormat="false" ht="12.75" hidden="false" customHeight="true" outlineLevel="0" collapsed="false">
      <c r="A26" s="2369" t="s">
        <v>2160</v>
      </c>
      <c r="B26" s="2370" t="s">
        <v>2161</v>
      </c>
      <c r="C26" s="2370" t="s">
        <v>2183</v>
      </c>
      <c r="D26" s="2371" t="s">
        <v>2165</v>
      </c>
      <c r="E26" s="2371"/>
    </row>
    <row r="27" customFormat="false" ht="12.75" hidden="false" customHeight="true" outlineLevel="0" collapsed="false">
      <c r="A27" s="2369" t="s">
        <v>2160</v>
      </c>
      <c r="B27" s="2370" t="s">
        <v>2161</v>
      </c>
      <c r="C27" s="2370" t="s">
        <v>2184</v>
      </c>
      <c r="D27" s="2371" t="s">
        <v>2165</v>
      </c>
      <c r="E27" s="2371"/>
    </row>
    <row r="28" customFormat="false" ht="12.75" hidden="false" customHeight="true" outlineLevel="0" collapsed="false">
      <c r="A28" s="2369" t="s">
        <v>2160</v>
      </c>
      <c r="B28" s="2370" t="s">
        <v>2161</v>
      </c>
      <c r="C28" s="2370" t="s">
        <v>2185</v>
      </c>
      <c r="D28" s="2371" t="s">
        <v>2165</v>
      </c>
      <c r="E28" s="2371"/>
    </row>
    <row r="29" customFormat="false" ht="12.75" hidden="false" customHeight="true" outlineLevel="0" collapsed="false">
      <c r="A29" s="2369" t="s">
        <v>2160</v>
      </c>
      <c r="B29" s="2370" t="s">
        <v>2161</v>
      </c>
      <c r="C29" s="2370" t="s">
        <v>2162</v>
      </c>
      <c r="D29" s="2371" t="s">
        <v>2163</v>
      </c>
      <c r="E29" s="2371"/>
    </row>
    <row r="30" customFormat="false" ht="12.75" hidden="false" customHeight="true" outlineLevel="0" collapsed="false">
      <c r="A30" s="2369" t="s">
        <v>2160</v>
      </c>
      <c r="B30" s="2370" t="s">
        <v>2161</v>
      </c>
      <c r="C30" s="2370" t="s">
        <v>2186</v>
      </c>
      <c r="D30" s="2371" t="s">
        <v>2165</v>
      </c>
      <c r="E30" s="2371"/>
    </row>
    <row r="31" customFormat="false" ht="12.75" hidden="false" customHeight="true" outlineLevel="0" collapsed="false">
      <c r="A31" s="2369" t="s">
        <v>2160</v>
      </c>
      <c r="B31" s="2370" t="s">
        <v>2161</v>
      </c>
      <c r="C31" s="2370" t="s">
        <v>2187</v>
      </c>
      <c r="D31" s="2371" t="s">
        <v>2165</v>
      </c>
      <c r="E31" s="2371"/>
    </row>
    <row r="32" customFormat="false" ht="12.75" hidden="false" customHeight="true" outlineLevel="0" collapsed="false">
      <c r="A32" s="2369" t="s">
        <v>2160</v>
      </c>
      <c r="B32" s="2370" t="s">
        <v>2161</v>
      </c>
      <c r="C32" s="2370" t="s">
        <v>2188</v>
      </c>
      <c r="D32" s="2371" t="s">
        <v>2165</v>
      </c>
      <c r="E32" s="2371"/>
    </row>
    <row r="33" customFormat="false" ht="12.75" hidden="false" customHeight="true" outlineLevel="0" collapsed="false">
      <c r="A33" s="2369" t="s">
        <v>2160</v>
      </c>
      <c r="B33" s="2370" t="s">
        <v>2161</v>
      </c>
      <c r="C33" s="2370" t="s">
        <v>2166</v>
      </c>
      <c r="D33" s="2371" t="s">
        <v>2165</v>
      </c>
      <c r="E33" s="2371"/>
    </row>
    <row r="34" customFormat="false" ht="12.75" hidden="false" customHeight="true" outlineLevel="0" collapsed="false">
      <c r="A34" s="2369" t="s">
        <v>2160</v>
      </c>
      <c r="B34" s="2370" t="s">
        <v>2161</v>
      </c>
      <c r="C34" s="2370" t="s">
        <v>2179</v>
      </c>
      <c r="D34" s="2371" t="s">
        <v>2165</v>
      </c>
      <c r="E34" s="2371"/>
    </row>
    <row r="35" customFormat="false" ht="12.75" hidden="false" customHeight="true" outlineLevel="0" collapsed="false">
      <c r="A35" s="2369" t="s">
        <v>2160</v>
      </c>
      <c r="B35" s="2370" t="s">
        <v>2161</v>
      </c>
      <c r="C35" s="2370" t="s">
        <v>2189</v>
      </c>
      <c r="D35" s="2371" t="s">
        <v>2165</v>
      </c>
      <c r="E35" s="2371"/>
    </row>
    <row r="36" customFormat="false" ht="12.75" hidden="false" customHeight="true" outlineLevel="0" collapsed="false">
      <c r="A36" s="2369" t="s">
        <v>2160</v>
      </c>
      <c r="B36" s="2370" t="s">
        <v>2161</v>
      </c>
      <c r="C36" s="2370" t="s">
        <v>2168</v>
      </c>
      <c r="D36" s="2371" t="s">
        <v>2165</v>
      </c>
      <c r="E36" s="2371"/>
    </row>
    <row r="37" customFormat="false" ht="12.75" hidden="false" customHeight="true" outlineLevel="0" collapsed="false">
      <c r="A37" s="2369" t="s">
        <v>2160</v>
      </c>
      <c r="B37" s="2370" t="s">
        <v>2161</v>
      </c>
      <c r="C37" s="2370" t="s">
        <v>2172</v>
      </c>
      <c r="D37" s="2371" t="s">
        <v>2165</v>
      </c>
      <c r="E37" s="2371"/>
    </row>
    <row r="38" customFormat="false" ht="12.75" hidden="false" customHeight="true" outlineLevel="0" collapsed="false">
      <c r="A38" s="2369" t="s">
        <v>2160</v>
      </c>
      <c r="B38" s="2370" t="s">
        <v>2161</v>
      </c>
      <c r="C38" s="2370" t="s">
        <v>2174</v>
      </c>
      <c r="D38" s="2371" t="s">
        <v>2165</v>
      </c>
      <c r="E38" s="2371"/>
    </row>
    <row r="39" customFormat="false" ht="12.75" hidden="false" customHeight="true" outlineLevel="0" collapsed="false">
      <c r="A39" s="2369" t="s">
        <v>2160</v>
      </c>
      <c r="B39" s="2370" t="s">
        <v>2161</v>
      </c>
      <c r="C39" s="2370" t="s">
        <v>2176</v>
      </c>
      <c r="D39" s="2371" t="s">
        <v>2165</v>
      </c>
      <c r="E39" s="2371"/>
    </row>
    <row r="40" customFormat="false" ht="12.75" hidden="false" customHeight="true" outlineLevel="0" collapsed="false">
      <c r="A40" s="2369" t="s">
        <v>2160</v>
      </c>
      <c r="B40" s="2370" t="s">
        <v>2161</v>
      </c>
      <c r="C40" s="2370" t="s">
        <v>2164</v>
      </c>
      <c r="D40" s="2371" t="s">
        <v>2165</v>
      </c>
      <c r="E40" s="2371"/>
    </row>
    <row r="41" customFormat="false" ht="12.75" hidden="false" customHeight="true" outlineLevel="0" collapsed="false">
      <c r="A41" s="2369" t="s">
        <v>2160</v>
      </c>
      <c r="B41" s="2370" t="s">
        <v>2161</v>
      </c>
      <c r="C41" s="2370" t="s">
        <v>2190</v>
      </c>
      <c r="D41" s="2371" t="s">
        <v>2165</v>
      </c>
      <c r="E41" s="2371"/>
    </row>
    <row r="42" customFormat="false" ht="12.75" hidden="false" customHeight="true" outlineLevel="0" collapsed="false">
      <c r="A42" s="2369" t="s">
        <v>2160</v>
      </c>
      <c r="B42" s="2370" t="s">
        <v>2161</v>
      </c>
      <c r="C42" s="2370" t="s">
        <v>2189</v>
      </c>
      <c r="D42" s="2371" t="s">
        <v>2165</v>
      </c>
      <c r="E42" s="2371"/>
    </row>
    <row r="43" customFormat="false" ht="12.75" hidden="false" customHeight="true" outlineLevel="0" collapsed="false">
      <c r="A43" s="2369" t="s">
        <v>2160</v>
      </c>
      <c r="B43" s="2370" t="s">
        <v>2161</v>
      </c>
      <c r="C43" s="2370" t="s">
        <v>2191</v>
      </c>
      <c r="D43" s="2371" t="s">
        <v>2165</v>
      </c>
      <c r="E43" s="2371"/>
    </row>
    <row r="44" customFormat="false" ht="12.75" hidden="false" customHeight="true" outlineLevel="0" collapsed="false">
      <c r="A44" s="2369" t="s">
        <v>2160</v>
      </c>
      <c r="B44" s="2370" t="s">
        <v>2161</v>
      </c>
      <c r="C44" s="2370" t="s">
        <v>2192</v>
      </c>
      <c r="D44" s="2371" t="s">
        <v>2165</v>
      </c>
      <c r="E44" s="2371"/>
    </row>
    <row r="45" customFormat="false" ht="12.75" hidden="false" customHeight="true" outlineLevel="0" collapsed="false">
      <c r="A45" s="2369" t="s">
        <v>2160</v>
      </c>
      <c r="B45" s="2370" t="s">
        <v>2161</v>
      </c>
      <c r="C45" s="2370" t="s">
        <v>2193</v>
      </c>
      <c r="D45" s="2371" t="s">
        <v>2165</v>
      </c>
      <c r="E45" s="2371"/>
    </row>
    <row r="46" customFormat="false" ht="12.75" hidden="false" customHeight="true" outlineLevel="0" collapsed="false">
      <c r="A46" s="2369" t="s">
        <v>2160</v>
      </c>
      <c r="B46" s="2370" t="s">
        <v>2161</v>
      </c>
      <c r="C46" s="2370" t="s">
        <v>2194</v>
      </c>
      <c r="D46" s="2371" t="s">
        <v>2165</v>
      </c>
      <c r="E46" s="2371"/>
    </row>
    <row r="47" customFormat="false" ht="12.75" hidden="false" customHeight="true" outlineLevel="0" collapsed="false">
      <c r="A47" s="2369" t="s">
        <v>2160</v>
      </c>
      <c r="B47" s="2370" t="s">
        <v>2161</v>
      </c>
      <c r="C47" s="2370" t="s">
        <v>2195</v>
      </c>
      <c r="D47" s="2371" t="s">
        <v>2165</v>
      </c>
      <c r="E47" s="2371"/>
    </row>
    <row r="48" customFormat="false" ht="12.75" hidden="false" customHeight="true" outlineLevel="0" collapsed="false">
      <c r="A48" s="2369" t="s">
        <v>2160</v>
      </c>
      <c r="B48" s="2370" t="s">
        <v>2161</v>
      </c>
      <c r="C48" s="2370" t="s">
        <v>2168</v>
      </c>
      <c r="D48" s="2371" t="s">
        <v>2165</v>
      </c>
      <c r="E48" s="2371"/>
    </row>
    <row r="49" customFormat="false" ht="12.75" hidden="false" customHeight="true" outlineLevel="0" collapsed="false">
      <c r="A49" s="2369" t="s">
        <v>2160</v>
      </c>
      <c r="B49" s="2370" t="s">
        <v>2161</v>
      </c>
      <c r="C49" s="2370" t="s">
        <v>2196</v>
      </c>
      <c r="D49" s="2371" t="s">
        <v>2165</v>
      </c>
      <c r="E49" s="2371"/>
    </row>
    <row r="50" customFormat="false" ht="12.75" hidden="false" customHeight="true" outlineLevel="0" collapsed="false">
      <c r="A50" s="2369" t="s">
        <v>2160</v>
      </c>
      <c r="B50" s="2370" t="s">
        <v>2161</v>
      </c>
      <c r="C50" s="2370" t="s">
        <v>2197</v>
      </c>
      <c r="D50" s="2371" t="s">
        <v>2165</v>
      </c>
      <c r="E50" s="2371"/>
    </row>
    <row r="51" customFormat="false" ht="12.75" hidden="false" customHeight="true" outlineLevel="0" collapsed="false">
      <c r="A51" s="2369" t="s">
        <v>2160</v>
      </c>
      <c r="B51" s="2370" t="s">
        <v>2161</v>
      </c>
      <c r="C51" s="2370" t="s">
        <v>2198</v>
      </c>
      <c r="D51" s="2371" t="s">
        <v>2165</v>
      </c>
      <c r="E51" s="2371"/>
    </row>
    <row r="52" customFormat="false" ht="12.75" hidden="false" customHeight="true" outlineLevel="0" collapsed="false">
      <c r="A52" s="2369" t="s">
        <v>2160</v>
      </c>
      <c r="B52" s="2370" t="s">
        <v>2161</v>
      </c>
      <c r="C52" s="2370" t="s">
        <v>2172</v>
      </c>
      <c r="D52" s="2371" t="s">
        <v>2165</v>
      </c>
      <c r="E52" s="2371"/>
    </row>
    <row r="53" customFormat="false" ht="12.75" hidden="false" customHeight="true" outlineLevel="0" collapsed="false">
      <c r="A53" s="2369" t="s">
        <v>2160</v>
      </c>
      <c r="B53" s="2370" t="s">
        <v>2161</v>
      </c>
      <c r="C53" s="2370" t="s">
        <v>2174</v>
      </c>
      <c r="D53" s="2371" t="s">
        <v>2165</v>
      </c>
      <c r="E53" s="2371"/>
    </row>
    <row r="54" customFormat="false" ht="12.75" hidden="false" customHeight="true" outlineLevel="0" collapsed="false">
      <c r="A54" s="2369" t="s">
        <v>2160</v>
      </c>
      <c r="B54" s="2370" t="s">
        <v>2161</v>
      </c>
      <c r="C54" s="2370" t="s">
        <v>2176</v>
      </c>
      <c r="D54" s="2371" t="s">
        <v>2165</v>
      </c>
      <c r="E54" s="2371"/>
    </row>
    <row r="55" customFormat="false" ht="12.75" hidden="false" customHeight="true" outlineLevel="0" collapsed="false">
      <c r="A55" s="2369" t="s">
        <v>2160</v>
      </c>
      <c r="B55" s="2370" t="s">
        <v>2161</v>
      </c>
      <c r="C55" s="2370" t="s">
        <v>2164</v>
      </c>
      <c r="D55" s="2371" t="s">
        <v>2165</v>
      </c>
      <c r="E55" s="2371"/>
    </row>
    <row r="56" customFormat="false" ht="12.75" hidden="false" customHeight="true" outlineLevel="0" collapsed="false">
      <c r="A56" s="2369" t="s">
        <v>2160</v>
      </c>
      <c r="B56" s="2370" t="s">
        <v>2161</v>
      </c>
      <c r="C56" s="2370" t="s">
        <v>2199</v>
      </c>
      <c r="D56" s="2371" t="s">
        <v>2165</v>
      </c>
      <c r="E56" s="2371"/>
    </row>
    <row r="57" customFormat="false" ht="12.75" hidden="false" customHeight="true" outlineLevel="0" collapsed="false">
      <c r="A57" s="2369" t="s">
        <v>2160</v>
      </c>
      <c r="B57" s="2370" t="s">
        <v>2161</v>
      </c>
      <c r="C57" s="2370" t="s">
        <v>2190</v>
      </c>
      <c r="D57" s="2371" t="s">
        <v>2165</v>
      </c>
      <c r="E57" s="2371"/>
    </row>
    <row r="58" customFormat="false" ht="12.75" hidden="false" customHeight="true" outlineLevel="0" collapsed="false">
      <c r="A58" s="2369" t="s">
        <v>1812</v>
      </c>
      <c r="B58" s="2370" t="s">
        <v>2200</v>
      </c>
      <c r="C58" s="2370" t="s">
        <v>2201</v>
      </c>
      <c r="D58" s="2371" t="s">
        <v>2202</v>
      </c>
      <c r="E58" s="2371"/>
    </row>
    <row r="59" customFormat="false" ht="12.75" hidden="false" customHeight="true" outlineLevel="0" collapsed="false">
      <c r="A59" s="2369" t="s">
        <v>1812</v>
      </c>
      <c r="B59" s="2370" t="s">
        <v>2200</v>
      </c>
      <c r="C59" s="2370" t="s">
        <v>2203</v>
      </c>
      <c r="D59" s="2371" t="s">
        <v>2204</v>
      </c>
      <c r="E59" s="2371"/>
    </row>
    <row r="60" customFormat="false" ht="12.75" hidden="false" customHeight="true" outlineLevel="0" collapsed="false">
      <c r="A60" s="2369" t="s">
        <v>1812</v>
      </c>
      <c r="B60" s="2370" t="s">
        <v>2200</v>
      </c>
      <c r="C60" s="2370" t="s">
        <v>2205</v>
      </c>
      <c r="D60" s="2371" t="s">
        <v>2202</v>
      </c>
      <c r="E60" s="2371"/>
    </row>
    <row r="61" customFormat="false" ht="12.75" hidden="false" customHeight="true" outlineLevel="0" collapsed="false">
      <c r="A61" s="2369" t="s">
        <v>1812</v>
      </c>
      <c r="B61" s="2370" t="s">
        <v>2200</v>
      </c>
      <c r="C61" s="2370" t="s">
        <v>2206</v>
      </c>
      <c r="D61" s="2371" t="s">
        <v>2202</v>
      </c>
      <c r="E61" s="2371"/>
    </row>
    <row r="62" customFormat="false" ht="12.75" hidden="false" customHeight="true" outlineLevel="0" collapsed="false">
      <c r="A62" s="2369" t="s">
        <v>1812</v>
      </c>
      <c r="B62" s="2370" t="s">
        <v>2200</v>
      </c>
      <c r="C62" s="2370" t="s">
        <v>2207</v>
      </c>
      <c r="D62" s="2371" t="s">
        <v>2202</v>
      </c>
      <c r="E62" s="2371"/>
    </row>
    <row r="63" customFormat="false" ht="12.75" hidden="false" customHeight="true" outlineLevel="0" collapsed="false">
      <c r="A63" s="2369" t="s">
        <v>1812</v>
      </c>
      <c r="B63" s="2370" t="s">
        <v>2200</v>
      </c>
      <c r="C63" s="2370" t="s">
        <v>2207</v>
      </c>
      <c r="D63" s="2371" t="s">
        <v>2202</v>
      </c>
      <c r="E63" s="2371"/>
    </row>
    <row r="64" customFormat="false" ht="12.75" hidden="false" customHeight="true" outlineLevel="0" collapsed="false">
      <c r="A64" s="2369" t="s">
        <v>1812</v>
      </c>
      <c r="B64" s="2370" t="s">
        <v>2200</v>
      </c>
      <c r="C64" s="2370" t="s">
        <v>2208</v>
      </c>
      <c r="D64" s="2371" t="s">
        <v>2202</v>
      </c>
      <c r="E64" s="2371"/>
    </row>
    <row r="65" customFormat="false" ht="12.75" hidden="false" customHeight="true" outlineLevel="0" collapsed="false">
      <c r="A65" s="2369" t="s">
        <v>1812</v>
      </c>
      <c r="B65" s="2370" t="s">
        <v>2209</v>
      </c>
      <c r="C65" s="2370" t="s">
        <v>2210</v>
      </c>
      <c r="D65" s="2371" t="s">
        <v>2202</v>
      </c>
      <c r="E65" s="2371"/>
    </row>
    <row r="66" customFormat="false" ht="12.75" hidden="false" customHeight="true" outlineLevel="0" collapsed="false">
      <c r="A66" s="2369" t="s">
        <v>1812</v>
      </c>
      <c r="B66" s="2370" t="s">
        <v>2209</v>
      </c>
      <c r="C66" s="2370" t="s">
        <v>2210</v>
      </c>
      <c r="D66" s="2371" t="s">
        <v>2202</v>
      </c>
      <c r="E66" s="2371"/>
    </row>
    <row r="67" customFormat="false" ht="12.75" hidden="false" customHeight="true" outlineLevel="0" collapsed="false">
      <c r="A67" s="2369" t="s">
        <v>1812</v>
      </c>
      <c r="B67" s="2370" t="s">
        <v>2209</v>
      </c>
      <c r="C67" s="2370" t="s">
        <v>2211</v>
      </c>
      <c r="D67" s="2371" t="s">
        <v>2202</v>
      </c>
      <c r="E67" s="2371"/>
    </row>
    <row r="68" customFormat="false" ht="12.75" hidden="false" customHeight="true" outlineLevel="0" collapsed="false">
      <c r="A68" s="2369" t="s">
        <v>1812</v>
      </c>
      <c r="B68" s="2370" t="s">
        <v>2209</v>
      </c>
      <c r="C68" s="2370" t="s">
        <v>2212</v>
      </c>
      <c r="D68" s="2371" t="s">
        <v>2202</v>
      </c>
      <c r="E68" s="2371"/>
    </row>
    <row r="69" customFormat="false" ht="12.75" hidden="false" customHeight="true" outlineLevel="0" collapsed="false">
      <c r="A69" s="2369" t="s">
        <v>1812</v>
      </c>
      <c r="B69" s="2370" t="s">
        <v>2209</v>
      </c>
      <c r="C69" s="2370" t="s">
        <v>2213</v>
      </c>
      <c r="D69" s="2371" t="s">
        <v>2202</v>
      </c>
      <c r="E69" s="2371"/>
    </row>
    <row r="70" customFormat="false" ht="12.75" hidden="false" customHeight="true" outlineLevel="0" collapsed="false">
      <c r="A70" s="2369" t="s">
        <v>1812</v>
      </c>
      <c r="B70" s="2370" t="s">
        <v>2209</v>
      </c>
      <c r="C70" s="2370" t="s">
        <v>2214</v>
      </c>
      <c r="D70" s="2371" t="s">
        <v>2202</v>
      </c>
      <c r="E70" s="2371"/>
    </row>
    <row r="71" customFormat="false" ht="12.75" hidden="false" customHeight="true" outlineLevel="0" collapsed="false">
      <c r="A71" s="2369" t="s">
        <v>1812</v>
      </c>
      <c r="B71" s="2370" t="s">
        <v>2209</v>
      </c>
      <c r="C71" s="2370" t="s">
        <v>2215</v>
      </c>
      <c r="D71" s="2371" t="s">
        <v>2202</v>
      </c>
      <c r="E71" s="2371"/>
    </row>
    <row r="72" customFormat="false" ht="12.75" hidden="false" customHeight="true" outlineLevel="0" collapsed="false">
      <c r="A72" s="2369" t="s">
        <v>1812</v>
      </c>
      <c r="B72" s="2370" t="s">
        <v>2209</v>
      </c>
      <c r="C72" s="2370" t="s">
        <v>2216</v>
      </c>
      <c r="D72" s="2371"/>
      <c r="E72" s="2371"/>
    </row>
    <row r="73" customFormat="false" ht="12.75" hidden="false" customHeight="true" outlineLevel="0" collapsed="false">
      <c r="A73" s="2369" t="s">
        <v>1812</v>
      </c>
      <c r="B73" s="2370" t="s">
        <v>2209</v>
      </c>
      <c r="C73" s="2370" t="s">
        <v>2217</v>
      </c>
      <c r="D73" s="2371" t="s">
        <v>2202</v>
      </c>
      <c r="E73" s="2371"/>
    </row>
    <row r="74" customFormat="false" ht="12.75" hidden="false" customHeight="true" outlineLevel="0" collapsed="false">
      <c r="A74" s="2369" t="s">
        <v>1812</v>
      </c>
      <c r="B74" s="2370" t="s">
        <v>2209</v>
      </c>
      <c r="C74" s="2370" t="s">
        <v>2218</v>
      </c>
      <c r="D74" s="2371" t="s">
        <v>2202</v>
      </c>
      <c r="E74" s="2371"/>
    </row>
    <row r="75" customFormat="false" ht="12.75" hidden="false" customHeight="true" outlineLevel="0" collapsed="false">
      <c r="A75" s="2369" t="s">
        <v>1812</v>
      </c>
      <c r="B75" s="2370" t="s">
        <v>2209</v>
      </c>
      <c r="C75" s="2370" t="s">
        <v>2219</v>
      </c>
      <c r="D75" s="2371" t="s">
        <v>2202</v>
      </c>
      <c r="E75" s="2371"/>
    </row>
    <row r="76" customFormat="false" ht="12.75" hidden="false" customHeight="true" outlineLevel="0" collapsed="false">
      <c r="A76" s="2369" t="s">
        <v>1812</v>
      </c>
      <c r="B76" s="2370" t="s">
        <v>2209</v>
      </c>
      <c r="C76" s="2370" t="s">
        <v>2220</v>
      </c>
      <c r="D76" s="2371" t="s">
        <v>2202</v>
      </c>
      <c r="E76" s="2371"/>
    </row>
    <row r="77" customFormat="false" ht="12.75" hidden="false" customHeight="true" outlineLevel="0" collapsed="false">
      <c r="A77" s="2369" t="s">
        <v>1812</v>
      </c>
      <c r="B77" s="2370" t="s">
        <v>2209</v>
      </c>
      <c r="C77" s="2370" t="s">
        <v>2221</v>
      </c>
      <c r="D77" s="2371" t="s">
        <v>2202</v>
      </c>
      <c r="E77" s="2371"/>
    </row>
    <row r="78" customFormat="false" ht="12.75" hidden="false" customHeight="true" outlineLevel="0" collapsed="false">
      <c r="A78" s="2369" t="s">
        <v>1812</v>
      </c>
      <c r="B78" s="2370" t="s">
        <v>2209</v>
      </c>
      <c r="C78" s="2370" t="s">
        <v>2221</v>
      </c>
      <c r="D78" s="2371" t="s">
        <v>2202</v>
      </c>
      <c r="E78" s="2371"/>
    </row>
    <row r="79" customFormat="false" ht="12.75" hidden="false" customHeight="true" outlineLevel="0" collapsed="false">
      <c r="A79" s="2369" t="s">
        <v>1812</v>
      </c>
      <c r="B79" s="2370" t="s">
        <v>2209</v>
      </c>
      <c r="C79" s="2370" t="s">
        <v>2222</v>
      </c>
      <c r="D79" s="2371" t="s">
        <v>2202</v>
      </c>
      <c r="E79" s="2371"/>
    </row>
    <row r="80" customFormat="false" ht="12.75" hidden="false" customHeight="true" outlineLevel="0" collapsed="false">
      <c r="A80" s="2369" t="s">
        <v>1812</v>
      </c>
      <c r="B80" s="2370" t="s">
        <v>2209</v>
      </c>
      <c r="C80" s="2370" t="s">
        <v>2223</v>
      </c>
      <c r="D80" s="2371" t="s">
        <v>2202</v>
      </c>
      <c r="E80" s="2371"/>
    </row>
    <row r="81" customFormat="false" ht="12.75" hidden="false" customHeight="true" outlineLevel="0" collapsed="false">
      <c r="A81" s="2369" t="s">
        <v>1812</v>
      </c>
      <c r="B81" s="2370" t="s">
        <v>2224</v>
      </c>
      <c r="C81" s="2370" t="s">
        <v>2225</v>
      </c>
      <c r="D81" s="2371" t="s">
        <v>2226</v>
      </c>
      <c r="E81" s="2371"/>
    </row>
    <row r="82" customFormat="false" ht="12.75" hidden="false" customHeight="true" outlineLevel="0" collapsed="false">
      <c r="A82" s="2369" t="s">
        <v>1812</v>
      </c>
      <c r="B82" s="2370" t="s">
        <v>2224</v>
      </c>
      <c r="C82" s="2370" t="s">
        <v>2227</v>
      </c>
      <c r="D82" s="2371" t="s">
        <v>2228</v>
      </c>
      <c r="E82" s="2371"/>
    </row>
    <row r="83" customFormat="false" ht="12.75" hidden="false" customHeight="true" outlineLevel="0" collapsed="false">
      <c r="A83" s="2369" t="s">
        <v>1812</v>
      </c>
      <c r="B83" s="2370" t="s">
        <v>2161</v>
      </c>
      <c r="C83" s="2370" t="s">
        <v>2189</v>
      </c>
      <c r="D83" s="2371" t="s">
        <v>2229</v>
      </c>
      <c r="E83" s="2371"/>
    </row>
    <row r="84" customFormat="false" ht="12.75" hidden="false" customHeight="true" outlineLevel="0" collapsed="false">
      <c r="A84" s="2369" t="s">
        <v>1812</v>
      </c>
      <c r="B84" s="2370" t="s">
        <v>2161</v>
      </c>
      <c r="C84" s="2370" t="s">
        <v>2230</v>
      </c>
      <c r="D84" s="2371" t="s">
        <v>2229</v>
      </c>
      <c r="E84" s="2371"/>
    </row>
    <row r="85" customFormat="false" ht="12.75" hidden="false" customHeight="true" outlineLevel="0" collapsed="false">
      <c r="A85" s="2369" t="s">
        <v>1812</v>
      </c>
      <c r="B85" s="2370" t="s">
        <v>2161</v>
      </c>
      <c r="C85" s="2370" t="s">
        <v>2230</v>
      </c>
      <c r="D85" s="2371" t="s">
        <v>2229</v>
      </c>
      <c r="E85" s="2371"/>
    </row>
    <row r="86" customFormat="false" ht="12.75" hidden="false" customHeight="true" outlineLevel="0" collapsed="false">
      <c r="A86" s="2369" t="s">
        <v>1812</v>
      </c>
      <c r="B86" s="2370" t="s">
        <v>2161</v>
      </c>
      <c r="C86" s="2370" t="s">
        <v>2231</v>
      </c>
      <c r="D86" s="2371" t="s">
        <v>2229</v>
      </c>
      <c r="E86" s="2371"/>
    </row>
    <row r="87" customFormat="false" ht="12.75" hidden="false" customHeight="true" outlineLevel="0" collapsed="false">
      <c r="A87" s="2369" t="s">
        <v>1812</v>
      </c>
      <c r="B87" s="2370" t="s">
        <v>2161</v>
      </c>
      <c r="C87" s="2370" t="s">
        <v>2232</v>
      </c>
      <c r="D87" s="2371" t="s">
        <v>2229</v>
      </c>
      <c r="E87" s="2371"/>
    </row>
    <row r="88" customFormat="false" ht="12.75" hidden="false" customHeight="true" outlineLevel="0" collapsed="false">
      <c r="A88" s="2369" t="s">
        <v>1812</v>
      </c>
      <c r="B88" s="2370" t="s">
        <v>2161</v>
      </c>
      <c r="C88" s="2370" t="s">
        <v>2232</v>
      </c>
      <c r="D88" s="2371" t="s">
        <v>2229</v>
      </c>
      <c r="E88" s="2371"/>
    </row>
    <row r="89" customFormat="false" ht="12.75" hidden="false" customHeight="true" outlineLevel="0" collapsed="false">
      <c r="A89" s="2369" t="s">
        <v>1812</v>
      </c>
      <c r="B89" s="2370" t="s">
        <v>2161</v>
      </c>
      <c r="C89" s="2370" t="s">
        <v>2233</v>
      </c>
      <c r="D89" s="2371" t="s">
        <v>2229</v>
      </c>
      <c r="E89" s="2371"/>
    </row>
    <row r="90" customFormat="false" ht="12.75" hidden="false" customHeight="true" outlineLevel="0" collapsed="false">
      <c r="A90" s="2369" t="s">
        <v>1812</v>
      </c>
      <c r="B90" s="2370" t="s">
        <v>2161</v>
      </c>
      <c r="C90" s="2370" t="s">
        <v>2234</v>
      </c>
      <c r="D90" s="2371" t="s">
        <v>2235</v>
      </c>
      <c r="E90" s="2371"/>
    </row>
    <row r="91" customFormat="false" ht="12.75" hidden="false" customHeight="true" outlineLevel="0" collapsed="false">
      <c r="A91" s="2369" t="s">
        <v>1812</v>
      </c>
      <c r="B91" s="2370" t="s">
        <v>2161</v>
      </c>
      <c r="C91" s="2370" t="s">
        <v>2236</v>
      </c>
      <c r="D91" s="2371" t="s">
        <v>2237</v>
      </c>
      <c r="E91" s="2371"/>
    </row>
    <row r="92" customFormat="false" ht="12.75" hidden="false" customHeight="true" outlineLevel="0" collapsed="false">
      <c r="A92" s="2369" t="s">
        <v>1812</v>
      </c>
      <c r="B92" s="2370" t="s">
        <v>2161</v>
      </c>
      <c r="C92" s="2370" t="s">
        <v>2238</v>
      </c>
      <c r="D92" s="2371" t="s">
        <v>2239</v>
      </c>
      <c r="E92" s="2371"/>
    </row>
    <row r="93" customFormat="false" ht="12.75" hidden="false" customHeight="true" outlineLevel="0" collapsed="false">
      <c r="A93" s="2369" t="s">
        <v>1812</v>
      </c>
      <c r="B93" s="2370" t="s">
        <v>2161</v>
      </c>
      <c r="C93" s="2370" t="s">
        <v>2240</v>
      </c>
      <c r="D93" s="2371" t="s">
        <v>2241</v>
      </c>
      <c r="E93" s="2371"/>
    </row>
    <row r="94" customFormat="false" ht="12.75" hidden="false" customHeight="true" outlineLevel="0" collapsed="false">
      <c r="A94" s="2369" t="s">
        <v>1812</v>
      </c>
      <c r="B94" s="2370" t="s">
        <v>2242</v>
      </c>
      <c r="C94" s="2370" t="s">
        <v>2243</v>
      </c>
      <c r="D94" s="2371" t="s">
        <v>2244</v>
      </c>
      <c r="E94" s="2371"/>
    </row>
    <row r="95" customFormat="false" ht="12.75" hidden="false" customHeight="true" outlineLevel="0" collapsed="false">
      <c r="A95" s="2369" t="s">
        <v>1812</v>
      </c>
      <c r="B95" s="2370" t="s">
        <v>2242</v>
      </c>
      <c r="C95" s="2370" t="s">
        <v>2243</v>
      </c>
      <c r="D95" s="2371" t="s">
        <v>2244</v>
      </c>
      <c r="E95" s="2371"/>
    </row>
    <row r="96" customFormat="false" ht="12.75" hidden="false" customHeight="true" outlineLevel="0" collapsed="false">
      <c r="A96" s="2369" t="s">
        <v>1812</v>
      </c>
      <c r="B96" s="2370" t="s">
        <v>2242</v>
      </c>
      <c r="C96" s="2370" t="s">
        <v>2245</v>
      </c>
      <c r="D96" s="2371" t="s">
        <v>2246</v>
      </c>
      <c r="E96" s="2371"/>
    </row>
    <row r="97" customFormat="false" ht="12.75" hidden="false" customHeight="true" outlineLevel="0" collapsed="false">
      <c r="A97" s="2369" t="s">
        <v>1812</v>
      </c>
      <c r="B97" s="2370" t="s">
        <v>2242</v>
      </c>
      <c r="C97" s="2370" t="s">
        <v>2245</v>
      </c>
      <c r="D97" s="2371" t="s">
        <v>2244</v>
      </c>
      <c r="E97" s="2371"/>
    </row>
    <row r="98" customFormat="false" ht="12.75" hidden="false" customHeight="true" outlineLevel="0" collapsed="false">
      <c r="A98" s="2369" t="s">
        <v>1812</v>
      </c>
      <c r="B98" s="2370" t="s">
        <v>2242</v>
      </c>
      <c r="C98" s="2370" t="s">
        <v>2247</v>
      </c>
      <c r="D98" s="2371" t="s">
        <v>2244</v>
      </c>
      <c r="E98" s="2371"/>
    </row>
    <row r="99" customFormat="false" ht="12.75" hidden="false" customHeight="true" outlineLevel="0" collapsed="false">
      <c r="A99" s="2369" t="s">
        <v>1803</v>
      </c>
      <c r="B99" s="2370" t="s">
        <v>2200</v>
      </c>
      <c r="C99" s="2370" t="s">
        <v>2201</v>
      </c>
      <c r="D99" s="2371" t="s">
        <v>2248</v>
      </c>
      <c r="E99" s="2371"/>
    </row>
    <row r="100" customFormat="false" ht="12.75" hidden="false" customHeight="true" outlineLevel="0" collapsed="false">
      <c r="A100" s="2369" t="s">
        <v>1803</v>
      </c>
      <c r="B100" s="2370" t="s">
        <v>2200</v>
      </c>
      <c r="C100" s="2370" t="s">
        <v>2203</v>
      </c>
      <c r="D100" s="2371" t="s">
        <v>2248</v>
      </c>
      <c r="E100" s="2371"/>
    </row>
    <row r="101" customFormat="false" ht="12.75" hidden="false" customHeight="true" outlineLevel="0" collapsed="false">
      <c r="A101" s="2369" t="s">
        <v>1803</v>
      </c>
      <c r="B101" s="2370" t="s">
        <v>2200</v>
      </c>
      <c r="C101" s="2370" t="s">
        <v>2205</v>
      </c>
      <c r="D101" s="2371" t="s">
        <v>2248</v>
      </c>
      <c r="E101" s="2371"/>
    </row>
    <row r="102" customFormat="false" ht="12.75" hidden="false" customHeight="true" outlineLevel="0" collapsed="false">
      <c r="A102" s="2369" t="s">
        <v>1803</v>
      </c>
      <c r="B102" s="2370" t="s">
        <v>2200</v>
      </c>
      <c r="C102" s="2370" t="s">
        <v>2206</v>
      </c>
      <c r="D102" s="2371" t="s">
        <v>2248</v>
      </c>
      <c r="E102" s="2371"/>
    </row>
    <row r="103" customFormat="false" ht="12.75" hidden="false" customHeight="true" outlineLevel="0" collapsed="false">
      <c r="A103" s="2369" t="s">
        <v>1803</v>
      </c>
      <c r="B103" s="2370" t="s">
        <v>2200</v>
      </c>
      <c r="C103" s="2370" t="s">
        <v>2207</v>
      </c>
      <c r="D103" s="2371" t="s">
        <v>2202</v>
      </c>
      <c r="E103" s="2371"/>
    </row>
    <row r="104" customFormat="false" ht="12.75" hidden="false" customHeight="true" outlineLevel="0" collapsed="false">
      <c r="A104" s="2369" t="s">
        <v>1803</v>
      </c>
      <c r="B104" s="2370" t="s">
        <v>2200</v>
      </c>
      <c r="C104" s="2370" t="s">
        <v>2249</v>
      </c>
      <c r="D104" s="2371" t="s">
        <v>2202</v>
      </c>
      <c r="E104" s="2371"/>
    </row>
    <row r="105" customFormat="false" ht="12.75" hidden="false" customHeight="true" outlineLevel="0" collapsed="false">
      <c r="A105" s="2369" t="s">
        <v>1803</v>
      </c>
      <c r="B105" s="2370" t="s">
        <v>2200</v>
      </c>
      <c r="C105" s="2370" t="s">
        <v>2208</v>
      </c>
      <c r="D105" s="2371" t="s">
        <v>2202</v>
      </c>
      <c r="E105" s="2371"/>
    </row>
    <row r="106" customFormat="false" ht="12.75" hidden="false" customHeight="true" outlineLevel="0" collapsed="false">
      <c r="A106" s="2369" t="s">
        <v>1803</v>
      </c>
      <c r="B106" s="2370" t="s">
        <v>2209</v>
      </c>
      <c r="C106" s="2370" t="s">
        <v>2250</v>
      </c>
      <c r="D106" s="2371" t="s">
        <v>2202</v>
      </c>
      <c r="E106" s="2371"/>
    </row>
    <row r="107" customFormat="false" ht="12.75" hidden="false" customHeight="true" outlineLevel="0" collapsed="false">
      <c r="A107" s="2369" t="s">
        <v>1803</v>
      </c>
      <c r="B107" s="2370" t="s">
        <v>2209</v>
      </c>
      <c r="C107" s="2370" t="s">
        <v>2251</v>
      </c>
      <c r="D107" s="2371" t="s">
        <v>2202</v>
      </c>
      <c r="E107" s="2371"/>
    </row>
    <row r="108" customFormat="false" ht="12.75" hidden="false" customHeight="true" outlineLevel="0" collapsed="false">
      <c r="A108" s="2369" t="s">
        <v>1803</v>
      </c>
      <c r="B108" s="2370" t="s">
        <v>2209</v>
      </c>
      <c r="C108" s="2370" t="s">
        <v>2252</v>
      </c>
      <c r="D108" s="2371" t="s">
        <v>2202</v>
      </c>
      <c r="E108" s="2371"/>
    </row>
    <row r="109" customFormat="false" ht="12.75" hidden="false" customHeight="true" outlineLevel="0" collapsed="false">
      <c r="A109" s="2369" t="s">
        <v>1803</v>
      </c>
      <c r="B109" s="2370" t="s">
        <v>2209</v>
      </c>
      <c r="C109" s="2370" t="s">
        <v>2253</v>
      </c>
      <c r="D109" s="2371" t="s">
        <v>2202</v>
      </c>
      <c r="E109" s="2371"/>
    </row>
    <row r="110" customFormat="false" ht="12.75" hidden="false" customHeight="true" outlineLevel="0" collapsed="false">
      <c r="A110" s="2369" t="s">
        <v>1803</v>
      </c>
      <c r="B110" s="2370" t="s">
        <v>2209</v>
      </c>
      <c r="C110" s="2370" t="s">
        <v>2254</v>
      </c>
      <c r="D110" s="2371" t="s">
        <v>2202</v>
      </c>
      <c r="E110" s="2371"/>
    </row>
    <row r="111" customFormat="false" ht="12.75" hidden="false" customHeight="true" outlineLevel="0" collapsed="false">
      <c r="A111" s="2369" t="s">
        <v>1803</v>
      </c>
      <c r="B111" s="2370" t="s">
        <v>2209</v>
      </c>
      <c r="C111" s="2370" t="s">
        <v>2255</v>
      </c>
      <c r="D111" s="2371" t="s">
        <v>2202</v>
      </c>
      <c r="E111" s="2371"/>
    </row>
    <row r="112" customFormat="false" ht="12.75" hidden="false" customHeight="true" outlineLevel="0" collapsed="false">
      <c r="A112" s="2369" t="s">
        <v>1803</v>
      </c>
      <c r="B112" s="2370" t="s">
        <v>2209</v>
      </c>
      <c r="C112" s="2370" t="s">
        <v>2255</v>
      </c>
      <c r="D112" s="2371" t="s">
        <v>2202</v>
      </c>
      <c r="E112" s="2371"/>
    </row>
    <row r="113" customFormat="false" ht="12.75" hidden="false" customHeight="true" outlineLevel="0" collapsed="false">
      <c r="A113" s="2369" t="s">
        <v>1803</v>
      </c>
      <c r="B113" s="2370" t="s">
        <v>2209</v>
      </c>
      <c r="C113" s="2370" t="s">
        <v>2256</v>
      </c>
      <c r="D113" s="2371" t="s">
        <v>2202</v>
      </c>
      <c r="E113" s="2371"/>
    </row>
    <row r="114" customFormat="false" ht="12.75" hidden="false" customHeight="true" outlineLevel="0" collapsed="false">
      <c r="A114" s="2369" t="s">
        <v>1803</v>
      </c>
      <c r="B114" s="2370" t="s">
        <v>2209</v>
      </c>
      <c r="C114" s="2370" t="s">
        <v>2256</v>
      </c>
      <c r="D114" s="2371" t="s">
        <v>2202</v>
      </c>
      <c r="E114" s="2371"/>
    </row>
    <row r="115" customFormat="false" ht="12.75" hidden="false" customHeight="true" outlineLevel="0" collapsed="false">
      <c r="A115" s="2369" t="s">
        <v>1803</v>
      </c>
      <c r="B115" s="2370" t="s">
        <v>2209</v>
      </c>
      <c r="C115" s="2370" t="s">
        <v>2257</v>
      </c>
      <c r="D115" s="2371" t="s">
        <v>2202</v>
      </c>
      <c r="E115" s="2371"/>
    </row>
    <row r="116" customFormat="false" ht="12.75" hidden="false" customHeight="true" outlineLevel="0" collapsed="false">
      <c r="A116" s="2369" t="s">
        <v>1803</v>
      </c>
      <c r="B116" s="2370" t="s">
        <v>2209</v>
      </c>
      <c r="C116" s="2370" t="s">
        <v>2210</v>
      </c>
      <c r="D116" s="2371" t="s">
        <v>2202</v>
      </c>
      <c r="E116" s="2371"/>
    </row>
    <row r="117" customFormat="false" ht="12.75" hidden="false" customHeight="true" outlineLevel="0" collapsed="false">
      <c r="A117" s="2369" t="s">
        <v>1803</v>
      </c>
      <c r="B117" s="2370" t="s">
        <v>2209</v>
      </c>
      <c r="C117" s="2370" t="s">
        <v>2211</v>
      </c>
      <c r="D117" s="2371" t="s">
        <v>2202</v>
      </c>
      <c r="E117" s="2371"/>
    </row>
    <row r="118" customFormat="false" ht="12.75" hidden="false" customHeight="true" outlineLevel="0" collapsed="false">
      <c r="A118" s="2369" t="s">
        <v>1803</v>
      </c>
      <c r="B118" s="2370" t="s">
        <v>2209</v>
      </c>
      <c r="C118" s="2370" t="s">
        <v>2258</v>
      </c>
      <c r="D118" s="2371" t="s">
        <v>2202</v>
      </c>
      <c r="E118" s="2371"/>
    </row>
    <row r="119" customFormat="false" ht="12.75" hidden="false" customHeight="true" outlineLevel="0" collapsed="false">
      <c r="A119" s="2369" t="s">
        <v>1803</v>
      </c>
      <c r="B119" s="2370" t="s">
        <v>2209</v>
      </c>
      <c r="C119" s="2370" t="s">
        <v>2213</v>
      </c>
      <c r="D119" s="2371" t="s">
        <v>2202</v>
      </c>
      <c r="E119" s="2371"/>
    </row>
    <row r="120" customFormat="false" ht="12.75" hidden="false" customHeight="true" outlineLevel="0" collapsed="false">
      <c r="A120" s="2369" t="s">
        <v>1803</v>
      </c>
      <c r="B120" s="2370" t="s">
        <v>2209</v>
      </c>
      <c r="C120" s="2370" t="s">
        <v>2259</v>
      </c>
      <c r="D120" s="2371" t="s">
        <v>2202</v>
      </c>
      <c r="E120" s="2371"/>
    </row>
    <row r="121" customFormat="false" ht="12.75" hidden="false" customHeight="true" outlineLevel="0" collapsed="false">
      <c r="A121" s="2369" t="s">
        <v>1803</v>
      </c>
      <c r="B121" s="2370" t="s">
        <v>2209</v>
      </c>
      <c r="C121" s="2370" t="s">
        <v>2217</v>
      </c>
      <c r="D121" s="2371" t="s">
        <v>2202</v>
      </c>
      <c r="E121" s="2371"/>
    </row>
    <row r="122" customFormat="false" ht="12.75" hidden="false" customHeight="true" outlineLevel="0" collapsed="false">
      <c r="A122" s="2369" t="s">
        <v>1803</v>
      </c>
      <c r="B122" s="2370" t="s">
        <v>2209</v>
      </c>
      <c r="C122" s="2370" t="s">
        <v>2218</v>
      </c>
      <c r="D122" s="2371" t="s">
        <v>2202</v>
      </c>
      <c r="E122" s="2371"/>
    </row>
    <row r="123" customFormat="false" ht="12.75" hidden="false" customHeight="true" outlineLevel="0" collapsed="false">
      <c r="A123" s="2369" t="s">
        <v>1803</v>
      </c>
      <c r="B123" s="2370" t="s">
        <v>2209</v>
      </c>
      <c r="C123" s="2370" t="s">
        <v>2219</v>
      </c>
      <c r="D123" s="2371" t="s">
        <v>2202</v>
      </c>
      <c r="E123" s="2371"/>
    </row>
    <row r="124" customFormat="false" ht="12.75" hidden="false" customHeight="true" outlineLevel="0" collapsed="false">
      <c r="A124" s="2369" t="s">
        <v>1803</v>
      </c>
      <c r="B124" s="2370" t="s">
        <v>2209</v>
      </c>
      <c r="C124" s="2370" t="s">
        <v>2220</v>
      </c>
      <c r="D124" s="2371" t="s">
        <v>2202</v>
      </c>
      <c r="E124" s="2371"/>
    </row>
    <row r="125" customFormat="false" ht="12.75" hidden="false" customHeight="true" outlineLevel="0" collapsed="false">
      <c r="A125" s="2369" t="s">
        <v>1803</v>
      </c>
      <c r="B125" s="2370" t="s">
        <v>2209</v>
      </c>
      <c r="C125" s="2370" t="s">
        <v>2221</v>
      </c>
      <c r="D125" s="2371" t="s">
        <v>2202</v>
      </c>
      <c r="E125" s="2371"/>
    </row>
    <row r="126" customFormat="false" ht="12.75" hidden="false" customHeight="true" outlineLevel="0" collapsed="false">
      <c r="A126" s="2369" t="s">
        <v>1803</v>
      </c>
      <c r="B126" s="2370" t="s">
        <v>2209</v>
      </c>
      <c r="C126" s="2370" t="s">
        <v>2260</v>
      </c>
      <c r="D126" s="2371" t="s">
        <v>2202</v>
      </c>
      <c r="E126" s="2371"/>
    </row>
    <row r="127" customFormat="false" ht="12.75" hidden="false" customHeight="true" outlineLevel="0" collapsed="false">
      <c r="A127" s="2369" t="s">
        <v>1803</v>
      </c>
      <c r="B127" s="2370" t="s">
        <v>2209</v>
      </c>
      <c r="C127" s="2370" t="s">
        <v>2222</v>
      </c>
      <c r="D127" s="2371" t="s">
        <v>2202</v>
      </c>
      <c r="E127" s="2371"/>
    </row>
    <row r="128" customFormat="false" ht="12.75" hidden="false" customHeight="true" outlineLevel="0" collapsed="false">
      <c r="A128" s="2369" t="s">
        <v>1803</v>
      </c>
      <c r="B128" s="2370" t="s">
        <v>2209</v>
      </c>
      <c r="C128" s="2370" t="s">
        <v>2223</v>
      </c>
      <c r="D128" s="2371" t="s">
        <v>2202</v>
      </c>
      <c r="E128" s="2371"/>
    </row>
    <row r="129" customFormat="false" ht="12.75" hidden="false" customHeight="true" outlineLevel="0" collapsed="false">
      <c r="A129" s="2369" t="s">
        <v>1803</v>
      </c>
      <c r="B129" s="2370" t="s">
        <v>2261</v>
      </c>
      <c r="C129" s="2370" t="s">
        <v>2262</v>
      </c>
      <c r="D129" s="2371" t="s">
        <v>2263</v>
      </c>
      <c r="E129" s="2371"/>
    </row>
    <row r="130" customFormat="false" ht="12.75" hidden="false" customHeight="true" outlineLevel="0" collapsed="false">
      <c r="A130" s="2369" t="s">
        <v>1803</v>
      </c>
      <c r="B130" s="2370" t="s">
        <v>2261</v>
      </c>
      <c r="C130" s="2370" t="s">
        <v>2264</v>
      </c>
      <c r="D130" s="2371" t="s">
        <v>2265</v>
      </c>
      <c r="E130" s="2371"/>
    </row>
    <row r="131" customFormat="false" ht="12.75" hidden="false" customHeight="true" outlineLevel="0" collapsed="false">
      <c r="A131" s="2369" t="s">
        <v>1803</v>
      </c>
      <c r="B131" s="2370" t="s">
        <v>2161</v>
      </c>
      <c r="C131" s="2370" t="s">
        <v>2189</v>
      </c>
      <c r="D131" s="2371" t="s">
        <v>2229</v>
      </c>
      <c r="E131" s="2371"/>
    </row>
    <row r="132" customFormat="false" ht="12.75" hidden="false" customHeight="true" outlineLevel="0" collapsed="false">
      <c r="A132" s="2369" t="s">
        <v>1803</v>
      </c>
      <c r="B132" s="2370" t="s">
        <v>2161</v>
      </c>
      <c r="C132" s="2370" t="s">
        <v>2230</v>
      </c>
      <c r="D132" s="2371" t="s">
        <v>2229</v>
      </c>
      <c r="E132" s="2371"/>
    </row>
    <row r="133" customFormat="false" ht="12.75" hidden="false" customHeight="true" outlineLevel="0" collapsed="false">
      <c r="A133" s="2369" t="s">
        <v>1803</v>
      </c>
      <c r="B133" s="2370" t="s">
        <v>2161</v>
      </c>
      <c r="C133" s="2370" t="s">
        <v>2230</v>
      </c>
      <c r="D133" s="2371" t="s">
        <v>2229</v>
      </c>
      <c r="E133" s="2371"/>
    </row>
    <row r="134" customFormat="false" ht="12.75" hidden="false" customHeight="true" outlineLevel="0" collapsed="false">
      <c r="A134" s="2369" t="s">
        <v>1803</v>
      </c>
      <c r="B134" s="2370" t="s">
        <v>2161</v>
      </c>
      <c r="C134" s="2370" t="s">
        <v>2231</v>
      </c>
      <c r="D134" s="2371" t="s">
        <v>2229</v>
      </c>
      <c r="E134" s="2371"/>
    </row>
    <row r="135" customFormat="false" ht="12.75" hidden="false" customHeight="true" outlineLevel="0" collapsed="false">
      <c r="A135" s="2369" t="s">
        <v>1803</v>
      </c>
      <c r="B135" s="2370" t="s">
        <v>2161</v>
      </c>
      <c r="C135" s="2370" t="s">
        <v>2232</v>
      </c>
      <c r="D135" s="2371" t="s">
        <v>2229</v>
      </c>
      <c r="E135" s="2371"/>
    </row>
    <row r="136" customFormat="false" ht="12.75" hidden="false" customHeight="true" outlineLevel="0" collapsed="false">
      <c r="A136" s="2369" t="s">
        <v>1803</v>
      </c>
      <c r="B136" s="2370" t="s">
        <v>2161</v>
      </c>
      <c r="C136" s="2370" t="s">
        <v>2232</v>
      </c>
      <c r="D136" s="2371" t="s">
        <v>2229</v>
      </c>
      <c r="E136" s="2371"/>
    </row>
    <row r="137" customFormat="false" ht="12.75" hidden="false" customHeight="true" outlineLevel="0" collapsed="false">
      <c r="A137" s="2369" t="s">
        <v>1803</v>
      </c>
      <c r="B137" s="2370" t="s">
        <v>2161</v>
      </c>
      <c r="C137" s="2370" t="s">
        <v>2233</v>
      </c>
      <c r="D137" s="2371" t="s">
        <v>2229</v>
      </c>
      <c r="E137" s="2371"/>
    </row>
    <row r="138" customFormat="false" ht="12.75" hidden="false" customHeight="true" outlineLevel="0" collapsed="false">
      <c r="A138" s="2369" t="s">
        <v>1803</v>
      </c>
      <c r="B138" s="2370" t="s">
        <v>2161</v>
      </c>
      <c r="C138" s="2370" t="s">
        <v>2240</v>
      </c>
      <c r="D138" s="2371" t="s">
        <v>2241</v>
      </c>
      <c r="E138" s="2371"/>
    </row>
    <row r="139" customFormat="false" ht="12.75" hidden="false" customHeight="true" outlineLevel="0" collapsed="false">
      <c r="A139" s="2369" t="s">
        <v>1803</v>
      </c>
      <c r="B139" s="2370" t="s">
        <v>2242</v>
      </c>
      <c r="C139" s="2370" t="s">
        <v>2247</v>
      </c>
      <c r="D139" s="2371" t="s">
        <v>2244</v>
      </c>
      <c r="E139" s="2371"/>
    </row>
    <row r="140" customFormat="false" ht="12.75" hidden="false" customHeight="true" outlineLevel="0" collapsed="false">
      <c r="A140" s="2369" t="s">
        <v>723</v>
      </c>
      <c r="B140" s="2370" t="s">
        <v>2209</v>
      </c>
      <c r="C140" s="2370" t="s">
        <v>2266</v>
      </c>
      <c r="D140" s="2371"/>
      <c r="E140" s="2371"/>
    </row>
    <row r="141" customFormat="false" ht="12.75" hidden="false" customHeight="true" outlineLevel="0" collapsed="false">
      <c r="A141" s="2369" t="s">
        <v>1816</v>
      </c>
      <c r="B141" s="2370" t="s">
        <v>2200</v>
      </c>
      <c r="C141" s="2370" t="s">
        <v>2267</v>
      </c>
      <c r="D141" s="2371" t="s">
        <v>2202</v>
      </c>
      <c r="E141" s="2371"/>
    </row>
    <row r="142" customFormat="false" ht="12.75" hidden="false" customHeight="true" outlineLevel="0" collapsed="false">
      <c r="A142" s="2369" t="s">
        <v>1816</v>
      </c>
      <c r="B142" s="2370" t="s">
        <v>2200</v>
      </c>
      <c r="C142" s="2370" t="s">
        <v>2207</v>
      </c>
      <c r="D142" s="2371" t="s">
        <v>2202</v>
      </c>
      <c r="E142" s="2371"/>
    </row>
    <row r="143" customFormat="false" ht="12.75" hidden="false" customHeight="true" outlineLevel="0" collapsed="false">
      <c r="A143" s="2369" t="s">
        <v>1816</v>
      </c>
      <c r="B143" s="2370" t="s">
        <v>2209</v>
      </c>
      <c r="C143" s="2370" t="s">
        <v>2268</v>
      </c>
      <c r="D143" s="2371" t="s">
        <v>2202</v>
      </c>
      <c r="E143" s="2371"/>
    </row>
    <row r="144" customFormat="false" ht="12.75" hidden="false" customHeight="true" outlineLevel="0" collapsed="false">
      <c r="A144" s="2369" t="s">
        <v>1816</v>
      </c>
      <c r="B144" s="2370" t="s">
        <v>2209</v>
      </c>
      <c r="C144" s="2370" t="s">
        <v>2269</v>
      </c>
      <c r="D144" s="2371" t="s">
        <v>2202</v>
      </c>
      <c r="E144" s="2371"/>
    </row>
    <row r="145" customFormat="false" ht="12.75" hidden="false" customHeight="true" outlineLevel="0" collapsed="false">
      <c r="A145" s="2369" t="s">
        <v>1816</v>
      </c>
      <c r="B145" s="2370" t="s">
        <v>2261</v>
      </c>
      <c r="C145" s="2370" t="s">
        <v>2270</v>
      </c>
      <c r="D145" s="2371" t="s">
        <v>2271</v>
      </c>
      <c r="E145" s="2371"/>
    </row>
    <row r="146" customFormat="false" ht="12.75" hidden="false" customHeight="true" outlineLevel="0" collapsed="false">
      <c r="A146" s="2369" t="s">
        <v>1816</v>
      </c>
      <c r="B146" s="2370" t="s">
        <v>2224</v>
      </c>
      <c r="C146" s="2370" t="s">
        <v>2227</v>
      </c>
      <c r="D146" s="2371" t="s">
        <v>2228</v>
      </c>
      <c r="E146" s="2371"/>
    </row>
    <row r="147" customFormat="false" ht="12.75" hidden="false" customHeight="true" outlineLevel="0" collapsed="false">
      <c r="A147" s="2369" t="s">
        <v>1816</v>
      </c>
      <c r="B147" s="2370" t="s">
        <v>2161</v>
      </c>
      <c r="C147" s="2370" t="s">
        <v>2189</v>
      </c>
      <c r="D147" s="2371" t="s">
        <v>2229</v>
      </c>
      <c r="E147" s="2371"/>
    </row>
    <row r="148" customFormat="false" ht="12.75" hidden="false" customHeight="true" outlineLevel="0" collapsed="false">
      <c r="A148" s="2369" t="s">
        <v>1816</v>
      </c>
      <c r="B148" s="2370" t="s">
        <v>2161</v>
      </c>
      <c r="C148" s="2370" t="s">
        <v>2272</v>
      </c>
      <c r="D148" s="2371" t="s">
        <v>2165</v>
      </c>
      <c r="E148" s="2371"/>
    </row>
    <row r="149" customFormat="false" ht="12.75" hidden="false" customHeight="true" outlineLevel="0" collapsed="false">
      <c r="A149" s="2369" t="s">
        <v>1816</v>
      </c>
      <c r="B149" s="2370" t="s">
        <v>2161</v>
      </c>
      <c r="C149" s="2370" t="s">
        <v>2272</v>
      </c>
      <c r="D149" s="2371" t="s">
        <v>2165</v>
      </c>
      <c r="E149" s="2371"/>
    </row>
    <row r="150" customFormat="false" ht="12.75" hidden="false" customHeight="true" outlineLevel="0" collapsed="false">
      <c r="A150" s="2369" t="s">
        <v>1816</v>
      </c>
      <c r="B150" s="2370" t="s">
        <v>2161</v>
      </c>
      <c r="C150" s="2370" t="s">
        <v>2230</v>
      </c>
      <c r="D150" s="2371" t="s">
        <v>2229</v>
      </c>
      <c r="E150" s="2371"/>
    </row>
    <row r="151" customFormat="false" ht="12.75" hidden="false" customHeight="true" outlineLevel="0" collapsed="false">
      <c r="A151" s="2369" t="s">
        <v>1816</v>
      </c>
      <c r="B151" s="2370" t="s">
        <v>2161</v>
      </c>
      <c r="C151" s="2370" t="s">
        <v>2230</v>
      </c>
      <c r="D151" s="2371" t="s">
        <v>2229</v>
      </c>
      <c r="E151" s="2371"/>
    </row>
    <row r="152" customFormat="false" ht="12.75" hidden="false" customHeight="true" outlineLevel="0" collapsed="false">
      <c r="A152" s="2369" t="s">
        <v>1816</v>
      </c>
      <c r="B152" s="2370" t="s">
        <v>2161</v>
      </c>
      <c r="C152" s="2370" t="s">
        <v>2231</v>
      </c>
      <c r="D152" s="2371" t="s">
        <v>2229</v>
      </c>
      <c r="E152" s="2371"/>
    </row>
    <row r="153" customFormat="false" ht="12.75" hidden="false" customHeight="true" outlineLevel="0" collapsed="false">
      <c r="A153" s="2369" t="s">
        <v>1816</v>
      </c>
      <c r="B153" s="2370" t="s">
        <v>2161</v>
      </c>
      <c r="C153" s="2370" t="s">
        <v>2232</v>
      </c>
      <c r="D153" s="2371" t="s">
        <v>2229</v>
      </c>
      <c r="E153" s="2371"/>
    </row>
    <row r="154" customFormat="false" ht="12.75" hidden="false" customHeight="true" outlineLevel="0" collapsed="false">
      <c r="A154" s="2369" t="s">
        <v>1816</v>
      </c>
      <c r="B154" s="2370" t="s">
        <v>2161</v>
      </c>
      <c r="C154" s="2370" t="s">
        <v>2232</v>
      </c>
      <c r="D154" s="2371" t="s">
        <v>2229</v>
      </c>
      <c r="E154" s="2371"/>
    </row>
    <row r="155" customFormat="false" ht="12.75" hidden="false" customHeight="true" outlineLevel="0" collapsed="false">
      <c r="A155" s="2369" t="s">
        <v>1816</v>
      </c>
      <c r="B155" s="2370" t="s">
        <v>2161</v>
      </c>
      <c r="C155" s="2370" t="s">
        <v>2233</v>
      </c>
      <c r="D155" s="2371" t="s">
        <v>2229</v>
      </c>
      <c r="E155" s="2371"/>
    </row>
    <row r="156" customFormat="false" ht="12.75" hidden="false" customHeight="true" outlineLevel="0" collapsed="false">
      <c r="A156" s="2369" t="s">
        <v>1816</v>
      </c>
      <c r="B156" s="2370" t="s">
        <v>2161</v>
      </c>
      <c r="C156" s="2370" t="s">
        <v>2234</v>
      </c>
      <c r="D156" s="2371" t="s">
        <v>2235</v>
      </c>
      <c r="E156" s="2371"/>
    </row>
    <row r="157" customFormat="false" ht="12.75" hidden="false" customHeight="true" outlineLevel="0" collapsed="false">
      <c r="A157" s="2369" t="s">
        <v>1816</v>
      </c>
      <c r="B157" s="2370" t="s">
        <v>2161</v>
      </c>
      <c r="C157" s="2370" t="s">
        <v>2240</v>
      </c>
      <c r="D157" s="2371" t="s">
        <v>2241</v>
      </c>
      <c r="E157" s="2371"/>
    </row>
    <row r="158" customFormat="false" ht="12.75" hidden="false" customHeight="true" outlineLevel="0" collapsed="false">
      <c r="A158" s="2369" t="s">
        <v>726</v>
      </c>
      <c r="B158" s="2370" t="s">
        <v>2209</v>
      </c>
      <c r="C158" s="2370" t="s">
        <v>2266</v>
      </c>
      <c r="D158" s="2371"/>
      <c r="E158" s="2371"/>
    </row>
    <row r="159" customFormat="false" ht="12.75" hidden="false" customHeight="true" outlineLevel="0" collapsed="false">
      <c r="A159" s="2369" t="s">
        <v>735</v>
      </c>
      <c r="B159" s="2370" t="s">
        <v>2209</v>
      </c>
      <c r="C159" s="2370" t="s">
        <v>2273</v>
      </c>
      <c r="D159" s="2371" t="s">
        <v>2202</v>
      </c>
      <c r="E159" s="2371"/>
    </row>
    <row r="160" customFormat="false" ht="12.75" hidden="false" customHeight="true" outlineLevel="0" collapsed="false">
      <c r="A160" s="2369" t="s">
        <v>735</v>
      </c>
      <c r="B160" s="2370" t="s">
        <v>2209</v>
      </c>
      <c r="C160" s="2370" t="s">
        <v>2273</v>
      </c>
      <c r="D160" s="2371" t="s">
        <v>2202</v>
      </c>
      <c r="E160" s="2371"/>
    </row>
    <row r="161" customFormat="false" ht="12.75" hidden="false" customHeight="true" outlineLevel="0" collapsed="false">
      <c r="A161" s="2369" t="s">
        <v>735</v>
      </c>
      <c r="B161" s="2370" t="s">
        <v>2209</v>
      </c>
      <c r="C161" s="2370" t="s">
        <v>2273</v>
      </c>
      <c r="D161" s="2371" t="s">
        <v>2202</v>
      </c>
      <c r="E161" s="2371"/>
    </row>
    <row r="162" customFormat="false" ht="12.75" hidden="false" customHeight="true" outlineLevel="0" collapsed="false">
      <c r="A162" s="2369" t="s">
        <v>735</v>
      </c>
      <c r="B162" s="2370" t="s">
        <v>2209</v>
      </c>
      <c r="C162" s="2370" t="s">
        <v>2273</v>
      </c>
      <c r="D162" s="2371" t="s">
        <v>2202</v>
      </c>
      <c r="E162" s="2371"/>
    </row>
    <row r="163" customFormat="false" ht="12.75" hidden="false" customHeight="true" outlineLevel="0" collapsed="false">
      <c r="A163" s="2369" t="s">
        <v>735</v>
      </c>
      <c r="B163" s="2370" t="s">
        <v>2209</v>
      </c>
      <c r="C163" s="2370" t="s">
        <v>2274</v>
      </c>
      <c r="D163" s="2371" t="s">
        <v>2202</v>
      </c>
      <c r="E163" s="2371"/>
    </row>
    <row r="164" customFormat="false" ht="12.75" hidden="false" customHeight="true" outlineLevel="0" collapsed="false">
      <c r="A164" s="2369" t="s">
        <v>735</v>
      </c>
      <c r="B164" s="2370" t="s">
        <v>2209</v>
      </c>
      <c r="C164" s="2370" t="s">
        <v>2274</v>
      </c>
      <c r="D164" s="2371" t="s">
        <v>2202</v>
      </c>
      <c r="E164" s="2371"/>
    </row>
    <row r="165" customFormat="false" ht="12.75" hidden="false" customHeight="true" outlineLevel="0" collapsed="false">
      <c r="A165" s="2369" t="s">
        <v>735</v>
      </c>
      <c r="B165" s="2370" t="s">
        <v>2209</v>
      </c>
      <c r="C165" s="2370" t="s">
        <v>2274</v>
      </c>
      <c r="D165" s="2371" t="s">
        <v>2202</v>
      </c>
      <c r="E165" s="2371"/>
    </row>
    <row r="166" customFormat="false" ht="12.75" hidden="false" customHeight="true" outlineLevel="0" collapsed="false">
      <c r="A166" s="2369" t="s">
        <v>735</v>
      </c>
      <c r="B166" s="2370" t="s">
        <v>2209</v>
      </c>
      <c r="C166" s="2370" t="s">
        <v>2274</v>
      </c>
      <c r="D166" s="2371" t="s">
        <v>2202</v>
      </c>
      <c r="E166" s="2371"/>
    </row>
    <row r="167" customFormat="false" ht="12.75" hidden="false" customHeight="true" outlineLevel="0" collapsed="false">
      <c r="A167" s="2369" t="s">
        <v>735</v>
      </c>
      <c r="B167" s="2370" t="s">
        <v>2209</v>
      </c>
      <c r="C167" s="2370" t="s">
        <v>2275</v>
      </c>
      <c r="D167" s="2371" t="s">
        <v>2202</v>
      </c>
      <c r="E167" s="2371"/>
    </row>
    <row r="168" customFormat="false" ht="12.75" hidden="false" customHeight="true" outlineLevel="0" collapsed="false">
      <c r="A168" s="2369" t="s">
        <v>735</v>
      </c>
      <c r="B168" s="2370" t="s">
        <v>2209</v>
      </c>
      <c r="C168" s="2370" t="s">
        <v>2276</v>
      </c>
      <c r="D168" s="2371" t="s">
        <v>2202</v>
      </c>
      <c r="E168" s="2371"/>
    </row>
    <row r="169" customFormat="false" ht="12.75" hidden="false" customHeight="true" outlineLevel="0" collapsed="false">
      <c r="A169" s="2369" t="s">
        <v>735</v>
      </c>
      <c r="B169" s="2370" t="s">
        <v>2209</v>
      </c>
      <c r="C169" s="2370" t="s">
        <v>2266</v>
      </c>
      <c r="D169" s="2371"/>
      <c r="E169" s="2371"/>
    </row>
    <row r="170" customFormat="false" ht="12" hidden="false" customHeight="true" outlineLevel="0" collapsed="false">
      <c r="A170" s="2372"/>
      <c r="B170" s="2373"/>
      <c r="C170" s="2373"/>
      <c r="D170" s="2371"/>
      <c r="E170" s="2371"/>
    </row>
    <row r="171" customFormat="false" ht="12" hidden="false" customHeight="true" outlineLevel="0" collapsed="false">
      <c r="A171" s="2365" t="s">
        <v>2277</v>
      </c>
      <c r="B171" s="2365"/>
      <c r="C171" s="2365"/>
      <c r="D171" s="2365"/>
      <c r="E171" s="2365"/>
    </row>
    <row r="172" customFormat="false" ht="12" hidden="false" customHeight="true" outlineLevel="0" collapsed="false">
      <c r="A172" s="2366" t="s">
        <v>1920</v>
      </c>
      <c r="B172" s="2367" t="s">
        <v>2278</v>
      </c>
      <c r="C172" s="2367" t="s">
        <v>2279</v>
      </c>
      <c r="D172" s="2367" t="s">
        <v>2280</v>
      </c>
      <c r="E172" s="2374" t="s">
        <v>2159</v>
      </c>
    </row>
    <row r="173" customFormat="false" ht="13.5" hidden="false" customHeight="true" outlineLevel="0" collapsed="false">
      <c r="A173" s="2369" t="s">
        <v>2160</v>
      </c>
      <c r="B173" s="2370" t="s">
        <v>2281</v>
      </c>
      <c r="C173" s="2370"/>
      <c r="D173" s="2370"/>
      <c r="E173" s="2375" t="s">
        <v>2282</v>
      </c>
    </row>
    <row r="174" customFormat="false" ht="12.75" hidden="false" customHeight="true" outlineLevel="0" collapsed="false">
      <c r="A174" s="2369" t="s">
        <v>2160</v>
      </c>
      <c r="B174" s="2370" t="s">
        <v>2283</v>
      </c>
      <c r="C174" s="2370"/>
      <c r="D174" s="2370"/>
      <c r="E174" s="2375" t="s">
        <v>2284</v>
      </c>
    </row>
    <row r="175" customFormat="false" ht="12.75" hidden="false" customHeight="true" outlineLevel="0" collapsed="false">
      <c r="A175" s="2369" t="s">
        <v>2160</v>
      </c>
      <c r="B175" s="2370" t="s">
        <v>2285</v>
      </c>
      <c r="C175" s="2370"/>
      <c r="D175" s="2370"/>
      <c r="E175" s="2375" t="s">
        <v>2284</v>
      </c>
    </row>
    <row r="176" customFormat="false" ht="12.75" hidden="false" customHeight="true" outlineLevel="0" collapsed="false">
      <c r="A176" s="2369" t="s">
        <v>2160</v>
      </c>
      <c r="B176" s="2370" t="s">
        <v>2286</v>
      </c>
      <c r="C176" s="2370"/>
      <c r="D176" s="2370"/>
      <c r="E176" s="2375" t="s">
        <v>2284</v>
      </c>
    </row>
    <row r="177" customFormat="false" ht="12.75" hidden="false" customHeight="true" outlineLevel="0" collapsed="false">
      <c r="A177" s="2369" t="s">
        <v>2160</v>
      </c>
      <c r="B177" s="2370" t="s">
        <v>2287</v>
      </c>
      <c r="C177" s="2370"/>
      <c r="D177" s="2370" t="s">
        <v>2288</v>
      </c>
      <c r="E177" s="2375"/>
    </row>
    <row r="178" customFormat="false" ht="12.75" hidden="false" customHeight="true" outlineLevel="0" collapsed="false">
      <c r="A178" s="2369" t="s">
        <v>2160</v>
      </c>
      <c r="B178" s="2370" t="s">
        <v>2289</v>
      </c>
      <c r="C178" s="2370"/>
      <c r="D178" s="2370" t="s">
        <v>2288</v>
      </c>
      <c r="E178" s="2375"/>
    </row>
    <row r="179" customFormat="false" ht="12.75" hidden="false" customHeight="true" outlineLevel="0" collapsed="false">
      <c r="A179" s="2369" t="s">
        <v>2160</v>
      </c>
      <c r="B179" s="2370" t="s">
        <v>1188</v>
      </c>
      <c r="C179" s="2370"/>
      <c r="D179" s="2370"/>
      <c r="E179" s="2375" t="s">
        <v>2290</v>
      </c>
    </row>
    <row r="180" customFormat="false" ht="12.75" hidden="false" customHeight="true" outlineLevel="0" collapsed="false">
      <c r="A180" s="2369" t="s">
        <v>2160</v>
      </c>
      <c r="B180" s="2370" t="s">
        <v>1193</v>
      </c>
      <c r="C180" s="2370"/>
      <c r="D180" s="2370"/>
      <c r="E180" s="2375" t="s">
        <v>2291</v>
      </c>
    </row>
    <row r="181" customFormat="false" ht="12.75" hidden="false" customHeight="true" outlineLevel="0" collapsed="false">
      <c r="A181" s="2369" t="s">
        <v>2160</v>
      </c>
      <c r="B181" s="2370" t="s">
        <v>1195</v>
      </c>
      <c r="C181" s="2370"/>
      <c r="D181" s="2370"/>
      <c r="E181" s="2375" t="s">
        <v>2291</v>
      </c>
    </row>
    <row r="182" customFormat="false" ht="12.75" hidden="false" customHeight="true" outlineLevel="0" collapsed="false">
      <c r="A182" s="2369" t="s">
        <v>2160</v>
      </c>
      <c r="B182" s="2370" t="s">
        <v>2287</v>
      </c>
      <c r="C182" s="2370"/>
      <c r="D182" s="2370" t="s">
        <v>2288</v>
      </c>
      <c r="E182" s="2375"/>
    </row>
    <row r="183" customFormat="false" ht="12.75" hidden="false" customHeight="true" outlineLevel="0" collapsed="false">
      <c r="A183" s="2369" t="s">
        <v>2160</v>
      </c>
      <c r="B183" s="2370" t="s">
        <v>2289</v>
      </c>
      <c r="C183" s="2370"/>
      <c r="D183" s="2370" t="s">
        <v>2288</v>
      </c>
      <c r="E183" s="2375"/>
    </row>
    <row r="184" customFormat="false" ht="12.75" hidden="false" customHeight="true" outlineLevel="0" collapsed="false">
      <c r="A184" s="2369" t="s">
        <v>2160</v>
      </c>
      <c r="B184" s="2370" t="s">
        <v>1190</v>
      </c>
      <c r="C184" s="2370"/>
      <c r="D184" s="2370"/>
      <c r="E184" s="2375" t="s">
        <v>2292</v>
      </c>
    </row>
    <row r="185" customFormat="false" ht="12.75" hidden="false" customHeight="true" outlineLevel="0" collapsed="false">
      <c r="A185" s="2369" t="s">
        <v>2160</v>
      </c>
      <c r="B185" s="2370" t="s">
        <v>1189</v>
      </c>
      <c r="C185" s="2370"/>
      <c r="D185" s="2370"/>
      <c r="E185" s="2375" t="s">
        <v>2292</v>
      </c>
    </row>
    <row r="186" customFormat="false" ht="12.75" hidden="false" customHeight="true" outlineLevel="0" collapsed="false">
      <c r="A186" s="2369" t="s">
        <v>2160</v>
      </c>
      <c r="B186" s="2370" t="s">
        <v>1193</v>
      </c>
      <c r="C186" s="2370"/>
      <c r="D186" s="2370"/>
      <c r="E186" s="2375" t="s">
        <v>2293</v>
      </c>
    </row>
    <row r="187" customFormat="false" ht="12.75" hidden="false" customHeight="true" outlineLevel="0" collapsed="false">
      <c r="A187" s="2369" t="s">
        <v>2160</v>
      </c>
      <c r="B187" s="2370" t="s">
        <v>1195</v>
      </c>
      <c r="C187" s="2370"/>
      <c r="D187" s="2370"/>
      <c r="E187" s="2375" t="s">
        <v>2293</v>
      </c>
    </row>
    <row r="188" customFormat="false" ht="12.75" hidden="false" customHeight="true" outlineLevel="0" collapsed="false">
      <c r="A188" s="2369" t="s">
        <v>2160</v>
      </c>
      <c r="B188" s="2370" t="s">
        <v>2283</v>
      </c>
      <c r="C188" s="2370"/>
      <c r="D188" s="2370"/>
      <c r="E188" s="2375" t="s">
        <v>2294</v>
      </c>
    </row>
    <row r="189" customFormat="false" ht="12.75" hidden="false" customHeight="true" outlineLevel="0" collapsed="false">
      <c r="A189" s="2369" t="s">
        <v>2160</v>
      </c>
      <c r="B189" s="2370" t="s">
        <v>2285</v>
      </c>
      <c r="C189" s="2370"/>
      <c r="D189" s="2370"/>
      <c r="E189" s="2375" t="s">
        <v>2294</v>
      </c>
    </row>
    <row r="190" customFormat="false" ht="12.75" hidden="false" customHeight="true" outlineLevel="0" collapsed="false">
      <c r="A190" s="2369" t="s">
        <v>2160</v>
      </c>
      <c r="B190" s="2370" t="s">
        <v>1193</v>
      </c>
      <c r="C190" s="2370"/>
      <c r="D190" s="2370"/>
      <c r="E190" s="2375" t="s">
        <v>2293</v>
      </c>
    </row>
    <row r="191" customFormat="false" ht="12.75" hidden="false" customHeight="true" outlineLevel="0" collapsed="false">
      <c r="A191" s="2369" t="s">
        <v>2160</v>
      </c>
      <c r="B191" s="2370" t="s">
        <v>1195</v>
      </c>
      <c r="C191" s="2370"/>
      <c r="D191" s="2370"/>
      <c r="E191" s="2375" t="s">
        <v>2293</v>
      </c>
    </row>
    <row r="192" customFormat="false" ht="12.75" hidden="false" customHeight="true" outlineLevel="0" collapsed="false">
      <c r="A192" s="2369" t="s">
        <v>2160</v>
      </c>
      <c r="B192" s="2370" t="s">
        <v>2283</v>
      </c>
      <c r="C192" s="2370"/>
      <c r="D192" s="2370"/>
      <c r="E192" s="2375" t="s">
        <v>2294</v>
      </c>
    </row>
    <row r="193" customFormat="false" ht="12.75" hidden="false" customHeight="true" outlineLevel="0" collapsed="false">
      <c r="A193" s="2369" t="s">
        <v>2160</v>
      </c>
      <c r="B193" s="2370" t="s">
        <v>2285</v>
      </c>
      <c r="C193" s="2370"/>
      <c r="D193" s="2370"/>
      <c r="E193" s="2375" t="s">
        <v>2294</v>
      </c>
    </row>
    <row r="194" customFormat="false" ht="12.75" hidden="false" customHeight="true" outlineLevel="0" collapsed="false">
      <c r="A194" s="2369" t="s">
        <v>2160</v>
      </c>
      <c r="B194" s="2370" t="s">
        <v>2287</v>
      </c>
      <c r="C194" s="2370"/>
      <c r="D194" s="2370" t="s">
        <v>2288</v>
      </c>
      <c r="E194" s="2375"/>
    </row>
    <row r="195" customFormat="false" ht="12.75" hidden="false" customHeight="true" outlineLevel="0" collapsed="false">
      <c r="A195" s="2369" t="s">
        <v>2160</v>
      </c>
      <c r="B195" s="2370" t="s">
        <v>2289</v>
      </c>
      <c r="C195" s="2370"/>
      <c r="D195" s="2370" t="s">
        <v>2288</v>
      </c>
      <c r="E195" s="2375"/>
    </row>
    <row r="196" customFormat="false" ht="12.75" hidden="false" customHeight="true" outlineLevel="0" collapsed="false">
      <c r="A196" s="2369" t="s">
        <v>2160</v>
      </c>
      <c r="B196" s="2370" t="s">
        <v>1193</v>
      </c>
      <c r="C196" s="2370"/>
      <c r="D196" s="2370"/>
      <c r="E196" s="2375" t="s">
        <v>2293</v>
      </c>
    </row>
    <row r="197" customFormat="false" ht="12.75" hidden="false" customHeight="true" outlineLevel="0" collapsed="false">
      <c r="A197" s="2369" t="s">
        <v>2160</v>
      </c>
      <c r="B197" s="2370" t="s">
        <v>1195</v>
      </c>
      <c r="C197" s="2370"/>
      <c r="D197" s="2370"/>
      <c r="E197" s="2375" t="s">
        <v>2293</v>
      </c>
    </row>
    <row r="198" customFormat="false" ht="12.75" hidden="false" customHeight="true" outlineLevel="0" collapsed="false">
      <c r="A198" s="2369" t="s">
        <v>2160</v>
      </c>
      <c r="B198" s="2370" t="s">
        <v>2281</v>
      </c>
      <c r="C198" s="2370"/>
      <c r="D198" s="2370"/>
      <c r="E198" s="2375" t="s">
        <v>2295</v>
      </c>
    </row>
    <row r="199" customFormat="false" ht="12.75" hidden="false" customHeight="true" outlineLevel="0" collapsed="false">
      <c r="A199" s="2369" t="s">
        <v>2160</v>
      </c>
      <c r="B199" s="2370" t="s">
        <v>2283</v>
      </c>
      <c r="C199" s="2370"/>
      <c r="D199" s="2370"/>
      <c r="E199" s="2375" t="s">
        <v>2294</v>
      </c>
    </row>
    <row r="200" customFormat="false" ht="12.75" hidden="false" customHeight="true" outlineLevel="0" collapsed="false">
      <c r="A200" s="2369" t="s">
        <v>2160</v>
      </c>
      <c r="B200" s="2370" t="s">
        <v>2285</v>
      </c>
      <c r="C200" s="2370"/>
      <c r="D200" s="2370"/>
      <c r="E200" s="2375" t="s">
        <v>2294</v>
      </c>
    </row>
    <row r="201" customFormat="false" ht="12.75" hidden="false" customHeight="true" outlineLevel="0" collapsed="false">
      <c r="A201" s="2369" t="s">
        <v>2160</v>
      </c>
      <c r="B201" s="2370" t="s">
        <v>2286</v>
      </c>
      <c r="C201" s="2370"/>
      <c r="D201" s="2370"/>
      <c r="E201" s="2375" t="s">
        <v>2296</v>
      </c>
    </row>
    <row r="202" customFormat="false" ht="12.75" hidden="false" customHeight="true" outlineLevel="0" collapsed="false">
      <c r="A202" s="2369" t="s">
        <v>2160</v>
      </c>
      <c r="B202" s="2370" t="s">
        <v>2287</v>
      </c>
      <c r="C202" s="2370"/>
      <c r="D202" s="2370" t="s">
        <v>2288</v>
      </c>
      <c r="E202" s="2375"/>
    </row>
    <row r="203" customFormat="false" ht="12.75" hidden="false" customHeight="true" outlineLevel="0" collapsed="false">
      <c r="A203" s="2369" t="s">
        <v>2160</v>
      </c>
      <c r="B203" s="2370" t="s">
        <v>2289</v>
      </c>
      <c r="C203" s="2370"/>
      <c r="D203" s="2370" t="s">
        <v>2288</v>
      </c>
      <c r="E203" s="2375"/>
    </row>
    <row r="204" customFormat="false" ht="12.75" hidden="false" customHeight="true" outlineLevel="0" collapsed="false">
      <c r="A204" s="2369" t="s">
        <v>2160</v>
      </c>
      <c r="B204" s="2370" t="s">
        <v>1190</v>
      </c>
      <c r="C204" s="2370"/>
      <c r="D204" s="2370"/>
      <c r="E204" s="2375" t="s">
        <v>2297</v>
      </c>
    </row>
    <row r="205" customFormat="false" ht="12.75" hidden="false" customHeight="true" outlineLevel="0" collapsed="false">
      <c r="A205" s="2369" t="s">
        <v>2160</v>
      </c>
      <c r="B205" s="2370" t="s">
        <v>1189</v>
      </c>
      <c r="C205" s="2370"/>
      <c r="D205" s="2370"/>
      <c r="E205" s="2375" t="s">
        <v>2298</v>
      </c>
    </row>
    <row r="206" customFormat="false" ht="12.75" hidden="false" customHeight="true" outlineLevel="0" collapsed="false">
      <c r="A206" s="2369" t="s">
        <v>2160</v>
      </c>
      <c r="B206" s="2370" t="s">
        <v>1193</v>
      </c>
      <c r="C206" s="2370"/>
      <c r="D206" s="2370"/>
      <c r="E206" s="2375" t="s">
        <v>2297</v>
      </c>
    </row>
    <row r="207" customFormat="false" ht="12.75" hidden="false" customHeight="true" outlineLevel="0" collapsed="false">
      <c r="A207" s="2369" t="s">
        <v>2160</v>
      </c>
      <c r="B207" s="2370" t="s">
        <v>1195</v>
      </c>
      <c r="C207" s="2370"/>
      <c r="D207" s="2370"/>
      <c r="E207" s="2375" t="s">
        <v>2297</v>
      </c>
    </row>
    <row r="208" customFormat="false" ht="12.75" hidden="false" customHeight="true" outlineLevel="0" collapsed="false">
      <c r="A208" s="2369" t="s">
        <v>2160</v>
      </c>
      <c r="B208" s="2370" t="s">
        <v>1194</v>
      </c>
      <c r="C208" s="2370"/>
      <c r="D208" s="2370"/>
      <c r="E208" s="2375" t="s">
        <v>2297</v>
      </c>
    </row>
    <row r="209" customFormat="false" ht="12.75" hidden="false" customHeight="true" outlineLevel="0" collapsed="false">
      <c r="A209" s="2369" t="s">
        <v>1812</v>
      </c>
      <c r="B209" s="2370" t="s">
        <v>2299</v>
      </c>
      <c r="C209" s="2370"/>
      <c r="D209" s="2370"/>
      <c r="E209" s="2375" t="s">
        <v>2300</v>
      </c>
    </row>
    <row r="210" customFormat="false" ht="12.75" hidden="false" customHeight="true" outlineLevel="0" collapsed="false">
      <c r="A210" s="2369" t="s">
        <v>1812</v>
      </c>
      <c r="B210" s="2370" t="s">
        <v>2301</v>
      </c>
      <c r="C210" s="2370" t="s">
        <v>2302</v>
      </c>
      <c r="D210" s="2370"/>
      <c r="E210" s="2375" t="s">
        <v>2302</v>
      </c>
    </row>
    <row r="211" customFormat="false" ht="12.75" hidden="false" customHeight="true" outlineLevel="0" collapsed="false">
      <c r="A211" s="2369" t="s">
        <v>1812</v>
      </c>
      <c r="B211" s="2370" t="s">
        <v>2303</v>
      </c>
      <c r="C211" s="2370" t="s">
        <v>2302</v>
      </c>
      <c r="D211" s="2370"/>
      <c r="E211" s="2375" t="s">
        <v>2302</v>
      </c>
    </row>
    <row r="212" customFormat="false" ht="12.75" hidden="false" customHeight="true" outlineLevel="0" collapsed="false">
      <c r="A212" s="2369" t="s">
        <v>1812</v>
      </c>
      <c r="B212" s="2370" t="s">
        <v>2304</v>
      </c>
      <c r="C212" s="2370"/>
      <c r="D212" s="2370"/>
      <c r="E212" s="2375" t="s">
        <v>2305</v>
      </c>
    </row>
    <row r="213" customFormat="false" ht="12.75" hidden="false" customHeight="true" outlineLevel="0" collapsed="false">
      <c r="A213" s="2369" t="s">
        <v>1812</v>
      </c>
      <c r="B213" s="2370" t="s">
        <v>2306</v>
      </c>
      <c r="C213" s="2370"/>
      <c r="D213" s="2370"/>
      <c r="E213" s="2375" t="s">
        <v>2307</v>
      </c>
    </row>
    <row r="214" customFormat="false" ht="12.75" hidden="false" customHeight="true" outlineLevel="0" collapsed="false">
      <c r="A214" s="2369" t="s">
        <v>1812</v>
      </c>
      <c r="B214" s="2370" t="s">
        <v>2308</v>
      </c>
      <c r="C214" s="2370"/>
      <c r="D214" s="2370"/>
      <c r="E214" s="2375" t="s">
        <v>2309</v>
      </c>
    </row>
    <row r="215" customFormat="false" ht="12.75" hidden="false" customHeight="true" outlineLevel="0" collapsed="false">
      <c r="A215" s="2369" t="s">
        <v>1812</v>
      </c>
      <c r="B215" s="2370" t="s">
        <v>2218</v>
      </c>
      <c r="C215" s="2370" t="s">
        <v>2310</v>
      </c>
      <c r="D215" s="2370"/>
      <c r="E215" s="2375" t="s">
        <v>2310</v>
      </c>
    </row>
    <row r="216" customFormat="false" ht="12.75" hidden="false" customHeight="true" outlineLevel="0" collapsed="false">
      <c r="A216" s="2369" t="s">
        <v>1812</v>
      </c>
      <c r="B216" s="2370" t="s">
        <v>2219</v>
      </c>
      <c r="C216" s="2370" t="s">
        <v>2311</v>
      </c>
      <c r="D216" s="2370"/>
      <c r="E216" s="2375" t="s">
        <v>2311</v>
      </c>
    </row>
    <row r="217" customFormat="false" ht="12.75" hidden="false" customHeight="true" outlineLevel="0" collapsed="false">
      <c r="A217" s="2369" t="s">
        <v>1812</v>
      </c>
      <c r="B217" s="2370" t="s">
        <v>2312</v>
      </c>
      <c r="C217" s="2370" t="s">
        <v>2313</v>
      </c>
      <c r="D217" s="2370"/>
      <c r="E217" s="2375"/>
    </row>
    <row r="218" customFormat="false" ht="12.75" hidden="false" customHeight="true" outlineLevel="0" collapsed="false">
      <c r="A218" s="2369" t="s">
        <v>1812</v>
      </c>
      <c r="B218" s="2370" t="s">
        <v>2314</v>
      </c>
      <c r="C218" s="2370"/>
      <c r="D218" s="2370"/>
      <c r="E218" s="2375" t="s">
        <v>2315</v>
      </c>
    </row>
    <row r="219" customFormat="false" ht="12.75" hidden="false" customHeight="true" outlineLevel="0" collapsed="false">
      <c r="A219" s="2369" t="s">
        <v>1812</v>
      </c>
      <c r="B219" s="2370" t="s">
        <v>2316</v>
      </c>
      <c r="C219" s="2370" t="s">
        <v>2317</v>
      </c>
      <c r="D219" s="2370"/>
      <c r="E219" s="2375" t="s">
        <v>2318</v>
      </c>
    </row>
    <row r="220" customFormat="false" ht="12.75" hidden="false" customHeight="true" outlineLevel="0" collapsed="false">
      <c r="A220" s="2369" t="s">
        <v>1812</v>
      </c>
      <c r="B220" s="2370" t="s">
        <v>2319</v>
      </c>
      <c r="C220" s="2370"/>
      <c r="D220" s="2370"/>
      <c r="E220" s="2375" t="s">
        <v>2320</v>
      </c>
    </row>
    <row r="221" customFormat="false" ht="12.75" hidden="false" customHeight="true" outlineLevel="0" collapsed="false">
      <c r="A221" s="2369" t="s">
        <v>1812</v>
      </c>
      <c r="B221" s="2370" t="s">
        <v>2321</v>
      </c>
      <c r="C221" s="2370"/>
      <c r="D221" s="2370"/>
      <c r="E221" s="2375" t="s">
        <v>2322</v>
      </c>
    </row>
    <row r="222" customFormat="false" ht="12.75" hidden="false" customHeight="true" outlineLevel="0" collapsed="false">
      <c r="A222" s="2369" t="s">
        <v>1812</v>
      </c>
      <c r="B222" s="2370" t="s">
        <v>2323</v>
      </c>
      <c r="C222" s="2370"/>
      <c r="D222" s="2370"/>
      <c r="E222" s="2375" t="s">
        <v>2324</v>
      </c>
    </row>
    <row r="223" customFormat="false" ht="12.75" hidden="false" customHeight="true" outlineLevel="0" collapsed="false">
      <c r="A223" s="2369" t="s">
        <v>1812</v>
      </c>
      <c r="B223" s="2370" t="s">
        <v>2325</v>
      </c>
      <c r="C223" s="2370"/>
      <c r="D223" s="2370"/>
      <c r="E223" s="2375" t="s">
        <v>2326</v>
      </c>
    </row>
    <row r="224" customFormat="false" ht="12.75" hidden="false" customHeight="true" outlineLevel="0" collapsed="false">
      <c r="A224" s="2369" t="s">
        <v>1812</v>
      </c>
      <c r="B224" s="2370" t="s">
        <v>2325</v>
      </c>
      <c r="C224" s="2370"/>
      <c r="D224" s="2370"/>
      <c r="E224" s="2375" t="s">
        <v>2327</v>
      </c>
    </row>
    <row r="225" customFormat="false" ht="12.75" hidden="false" customHeight="true" outlineLevel="0" collapsed="false">
      <c r="A225" s="2369" t="s">
        <v>1812</v>
      </c>
      <c r="B225" s="2370" t="s">
        <v>114</v>
      </c>
      <c r="C225" s="2370"/>
      <c r="D225" s="2370"/>
      <c r="E225" s="2375" t="s">
        <v>2322</v>
      </c>
    </row>
    <row r="226" customFormat="false" ht="12.75" hidden="false" customHeight="true" outlineLevel="0" collapsed="false">
      <c r="A226" s="2369" t="s">
        <v>1812</v>
      </c>
      <c r="B226" s="2370" t="s">
        <v>118</v>
      </c>
      <c r="C226" s="2370"/>
      <c r="D226" s="2370"/>
      <c r="E226" s="2375" t="s">
        <v>2322</v>
      </c>
    </row>
    <row r="227" customFormat="false" ht="12.75" hidden="false" customHeight="true" outlineLevel="0" collapsed="false">
      <c r="A227" s="2369" t="s">
        <v>1812</v>
      </c>
      <c r="B227" s="2370" t="s">
        <v>116</v>
      </c>
      <c r="C227" s="2370"/>
      <c r="D227" s="2370"/>
      <c r="E227" s="2375" t="s">
        <v>2322</v>
      </c>
    </row>
    <row r="228" customFormat="false" ht="12.75" hidden="false" customHeight="true" outlineLevel="0" collapsed="false">
      <c r="A228" s="2369" t="s">
        <v>1812</v>
      </c>
      <c r="B228" s="2370" t="s">
        <v>119</v>
      </c>
      <c r="C228" s="2370"/>
      <c r="D228" s="2370"/>
      <c r="E228" s="2375" t="s">
        <v>2322</v>
      </c>
    </row>
    <row r="229" customFormat="false" ht="12.75" hidden="false" customHeight="true" outlineLevel="0" collapsed="false">
      <c r="A229" s="2369" t="s">
        <v>1812</v>
      </c>
      <c r="B229" s="2370" t="s">
        <v>2328</v>
      </c>
      <c r="C229" s="2370"/>
      <c r="D229" s="2370"/>
      <c r="E229" s="2375" t="s">
        <v>2329</v>
      </c>
    </row>
    <row r="230" customFormat="false" ht="12.75" hidden="false" customHeight="true" outlineLevel="0" collapsed="false">
      <c r="A230" s="2369" t="s">
        <v>1803</v>
      </c>
      <c r="B230" s="2370" t="s">
        <v>2299</v>
      </c>
      <c r="C230" s="2370"/>
      <c r="D230" s="2370"/>
      <c r="E230" s="2375" t="s">
        <v>2300</v>
      </c>
    </row>
    <row r="231" customFormat="false" ht="12.75" hidden="false" customHeight="true" outlineLevel="0" collapsed="false">
      <c r="A231" s="2369" t="s">
        <v>1803</v>
      </c>
      <c r="B231" s="2370" t="s">
        <v>2306</v>
      </c>
      <c r="C231" s="2370"/>
      <c r="D231" s="2370"/>
      <c r="E231" s="2375" t="s">
        <v>2307</v>
      </c>
    </row>
    <row r="232" customFormat="false" ht="12.75" hidden="false" customHeight="true" outlineLevel="0" collapsed="false">
      <c r="A232" s="2369" t="s">
        <v>1803</v>
      </c>
      <c r="B232" s="2370" t="s">
        <v>2308</v>
      </c>
      <c r="C232" s="2370"/>
      <c r="D232" s="2370"/>
      <c r="E232" s="2375" t="s">
        <v>2309</v>
      </c>
    </row>
    <row r="233" customFormat="false" ht="12.75" hidden="false" customHeight="true" outlineLevel="0" collapsed="false">
      <c r="A233" s="2369" t="s">
        <v>1803</v>
      </c>
      <c r="B233" s="2370" t="s">
        <v>2253</v>
      </c>
      <c r="C233" s="2370" t="s">
        <v>2330</v>
      </c>
      <c r="D233" s="2370"/>
      <c r="E233" s="2375" t="s">
        <v>2330</v>
      </c>
    </row>
    <row r="234" customFormat="false" ht="12.75" hidden="false" customHeight="true" outlineLevel="0" collapsed="false">
      <c r="A234" s="2369" t="s">
        <v>1803</v>
      </c>
      <c r="B234" s="2370" t="s">
        <v>2257</v>
      </c>
      <c r="C234" s="2370" t="s">
        <v>2331</v>
      </c>
      <c r="D234" s="2370"/>
      <c r="E234" s="2375" t="s">
        <v>2331</v>
      </c>
    </row>
    <row r="235" customFormat="false" ht="12.75" hidden="false" customHeight="true" outlineLevel="0" collapsed="false">
      <c r="A235" s="2369" t="s">
        <v>1803</v>
      </c>
      <c r="B235" s="2370" t="s">
        <v>2259</v>
      </c>
      <c r="C235" s="2370" t="s">
        <v>2332</v>
      </c>
      <c r="D235" s="2370"/>
      <c r="E235" s="2375" t="s">
        <v>2332</v>
      </c>
    </row>
    <row r="236" customFormat="false" ht="12.75" hidden="false" customHeight="true" outlineLevel="0" collapsed="false">
      <c r="A236" s="2369" t="s">
        <v>1803</v>
      </c>
      <c r="B236" s="2370" t="s">
        <v>2217</v>
      </c>
      <c r="C236" s="2370" t="s">
        <v>2332</v>
      </c>
      <c r="D236" s="2370"/>
      <c r="E236" s="2375" t="s">
        <v>2332</v>
      </c>
    </row>
    <row r="237" customFormat="false" ht="12.75" hidden="false" customHeight="true" outlineLevel="0" collapsed="false">
      <c r="A237" s="2369" t="s">
        <v>1803</v>
      </c>
      <c r="B237" s="2370" t="s">
        <v>2218</v>
      </c>
      <c r="C237" s="2370" t="s">
        <v>2310</v>
      </c>
      <c r="D237" s="2370"/>
      <c r="E237" s="2375" t="s">
        <v>2310</v>
      </c>
    </row>
    <row r="238" customFormat="false" ht="12.75" hidden="false" customHeight="true" outlineLevel="0" collapsed="false">
      <c r="A238" s="2369" t="s">
        <v>1803</v>
      </c>
      <c r="B238" s="2370" t="s">
        <v>2219</v>
      </c>
      <c r="C238" s="2370" t="s">
        <v>2333</v>
      </c>
      <c r="D238" s="2370"/>
      <c r="E238" s="2375" t="s">
        <v>2333</v>
      </c>
    </row>
    <row r="239" customFormat="false" ht="12.75" hidden="false" customHeight="true" outlineLevel="0" collapsed="false">
      <c r="A239" s="2369" t="s">
        <v>1803</v>
      </c>
      <c r="B239" s="2370" t="s">
        <v>2220</v>
      </c>
      <c r="C239" s="2370" t="s">
        <v>2334</v>
      </c>
      <c r="D239" s="2370"/>
      <c r="E239" s="2375" t="s">
        <v>2334</v>
      </c>
    </row>
    <row r="240" customFormat="false" ht="12.75" hidden="false" customHeight="true" outlineLevel="0" collapsed="false">
      <c r="A240" s="2369" t="s">
        <v>1803</v>
      </c>
      <c r="B240" s="2370" t="s">
        <v>2221</v>
      </c>
      <c r="C240" s="2370" t="s">
        <v>2335</v>
      </c>
      <c r="D240" s="2370"/>
      <c r="E240" s="2375" t="s">
        <v>2335</v>
      </c>
    </row>
    <row r="241" customFormat="false" ht="12.75" hidden="false" customHeight="true" outlineLevel="0" collapsed="false">
      <c r="A241" s="2369" t="s">
        <v>1803</v>
      </c>
      <c r="B241" s="2370" t="s">
        <v>2260</v>
      </c>
      <c r="C241" s="2370" t="s">
        <v>2336</v>
      </c>
      <c r="D241" s="2370"/>
      <c r="E241" s="2375" t="s">
        <v>2336</v>
      </c>
    </row>
    <row r="242" customFormat="false" ht="12.75" hidden="false" customHeight="true" outlineLevel="0" collapsed="false">
      <c r="A242" s="2369" t="s">
        <v>1803</v>
      </c>
      <c r="B242" s="2370" t="s">
        <v>2321</v>
      </c>
      <c r="C242" s="2370"/>
      <c r="D242" s="2370"/>
      <c r="E242" s="2375" t="s">
        <v>2322</v>
      </c>
    </row>
    <row r="243" customFormat="false" ht="12.75" hidden="false" customHeight="true" outlineLevel="0" collapsed="false">
      <c r="A243" s="2369" t="s">
        <v>1803</v>
      </c>
      <c r="B243" s="2370" t="s">
        <v>2337</v>
      </c>
      <c r="C243" s="2370"/>
      <c r="D243" s="2370"/>
      <c r="E243" s="2375" t="s">
        <v>2338</v>
      </c>
    </row>
    <row r="244" customFormat="false" ht="12.75" hidden="false" customHeight="true" outlineLevel="0" collapsed="false">
      <c r="A244" s="2369" t="s">
        <v>1803</v>
      </c>
      <c r="B244" s="2370" t="s">
        <v>2339</v>
      </c>
      <c r="C244" s="2370"/>
      <c r="D244" s="2370"/>
      <c r="E244" s="2375" t="s">
        <v>2340</v>
      </c>
    </row>
    <row r="245" customFormat="false" ht="12.75" hidden="false" customHeight="true" outlineLevel="0" collapsed="false">
      <c r="A245" s="2369" t="s">
        <v>1803</v>
      </c>
      <c r="B245" s="2370" t="s">
        <v>2323</v>
      </c>
      <c r="C245" s="2370"/>
      <c r="D245" s="2370"/>
      <c r="E245" s="2375" t="s">
        <v>2324</v>
      </c>
    </row>
    <row r="246" customFormat="false" ht="12.75" hidden="false" customHeight="true" outlineLevel="0" collapsed="false">
      <c r="A246" s="2369" t="s">
        <v>1803</v>
      </c>
      <c r="B246" s="2370" t="s">
        <v>2325</v>
      </c>
      <c r="C246" s="2370"/>
      <c r="D246" s="2370"/>
      <c r="E246" s="2375" t="s">
        <v>2326</v>
      </c>
    </row>
    <row r="247" customFormat="false" ht="12.75" hidden="false" customHeight="true" outlineLevel="0" collapsed="false">
      <c r="A247" s="2369" t="s">
        <v>1803</v>
      </c>
      <c r="B247" s="2370" t="s">
        <v>2325</v>
      </c>
      <c r="C247" s="2370"/>
      <c r="D247" s="2370"/>
      <c r="E247" s="2375" t="s">
        <v>2327</v>
      </c>
    </row>
    <row r="248" customFormat="false" ht="12.75" hidden="false" customHeight="true" outlineLevel="0" collapsed="false">
      <c r="A248" s="2369" t="s">
        <v>1803</v>
      </c>
      <c r="B248" s="2370" t="s">
        <v>114</v>
      </c>
      <c r="C248" s="2370"/>
      <c r="D248" s="2370"/>
      <c r="E248" s="2375" t="s">
        <v>2322</v>
      </c>
    </row>
    <row r="249" customFormat="false" ht="12.75" hidden="false" customHeight="true" outlineLevel="0" collapsed="false">
      <c r="A249" s="2369" t="s">
        <v>1803</v>
      </c>
      <c r="B249" s="2370" t="s">
        <v>118</v>
      </c>
      <c r="C249" s="2370"/>
      <c r="D249" s="2370"/>
      <c r="E249" s="2375" t="s">
        <v>2322</v>
      </c>
    </row>
    <row r="250" customFormat="false" ht="12.75" hidden="false" customHeight="true" outlineLevel="0" collapsed="false">
      <c r="A250" s="2369" t="s">
        <v>1803</v>
      </c>
      <c r="B250" s="2370" t="s">
        <v>531</v>
      </c>
      <c r="C250" s="2370" t="s">
        <v>2333</v>
      </c>
      <c r="D250" s="2370"/>
      <c r="E250" s="2375" t="s">
        <v>2333</v>
      </c>
    </row>
    <row r="251" customFormat="false" ht="12.75" hidden="false" customHeight="true" outlineLevel="0" collapsed="false">
      <c r="A251" s="2369" t="s">
        <v>1803</v>
      </c>
      <c r="B251" s="2370" t="s">
        <v>116</v>
      </c>
      <c r="C251" s="2370"/>
      <c r="D251" s="2370"/>
      <c r="E251" s="2375" t="s">
        <v>2322</v>
      </c>
    </row>
    <row r="252" customFormat="false" ht="12.75" hidden="false" customHeight="true" outlineLevel="0" collapsed="false">
      <c r="A252" s="2369" t="s">
        <v>1803</v>
      </c>
      <c r="B252" s="2370" t="s">
        <v>119</v>
      </c>
      <c r="C252" s="2370"/>
      <c r="D252" s="2370"/>
      <c r="E252" s="2375" t="s">
        <v>2322</v>
      </c>
    </row>
    <row r="253" customFormat="false" ht="12.75" hidden="false" customHeight="true" outlineLevel="0" collapsed="false">
      <c r="A253" s="2369" t="s">
        <v>1803</v>
      </c>
      <c r="B253" s="2370" t="s">
        <v>2341</v>
      </c>
      <c r="C253" s="2370"/>
      <c r="D253" s="2370"/>
      <c r="E253" s="2375" t="s">
        <v>2342</v>
      </c>
    </row>
    <row r="254" customFormat="false" ht="12.75" hidden="false" customHeight="true" outlineLevel="0" collapsed="false">
      <c r="A254" s="2369" t="s">
        <v>1803</v>
      </c>
      <c r="B254" s="2370" t="s">
        <v>2328</v>
      </c>
      <c r="C254" s="2370"/>
      <c r="D254" s="2370"/>
      <c r="E254" s="2375" t="s">
        <v>2329</v>
      </c>
    </row>
    <row r="255" customFormat="false" ht="12.75" hidden="false" customHeight="true" outlineLevel="0" collapsed="false">
      <c r="A255" s="2369" t="s">
        <v>1803</v>
      </c>
      <c r="B255" s="2370" t="s">
        <v>2343</v>
      </c>
      <c r="C255" s="2370"/>
      <c r="D255" s="2370"/>
      <c r="E255" s="2375" t="s">
        <v>2344</v>
      </c>
    </row>
    <row r="256" customFormat="false" ht="12.75" hidden="false" customHeight="true" outlineLevel="0" collapsed="false">
      <c r="A256" s="2369" t="s">
        <v>1803</v>
      </c>
      <c r="B256" s="2370" t="s">
        <v>2343</v>
      </c>
      <c r="C256" s="2370"/>
      <c r="D256" s="2370"/>
      <c r="E256" s="2375" t="s">
        <v>2344</v>
      </c>
    </row>
    <row r="257" customFormat="false" ht="12.75" hidden="false" customHeight="true" outlineLevel="0" collapsed="false">
      <c r="A257" s="2369" t="s">
        <v>1803</v>
      </c>
      <c r="B257" s="2370" t="s">
        <v>2345</v>
      </c>
      <c r="C257" s="2370"/>
      <c r="D257" s="2370"/>
      <c r="E257" s="2375" t="s">
        <v>2346</v>
      </c>
    </row>
    <row r="258" customFormat="false" ht="12.75" hidden="false" customHeight="true" outlineLevel="0" collapsed="false">
      <c r="A258" s="2369" t="s">
        <v>1803</v>
      </c>
      <c r="B258" s="2370" t="s">
        <v>2345</v>
      </c>
      <c r="C258" s="2370"/>
      <c r="D258" s="2370"/>
      <c r="E258" s="2375" t="s">
        <v>2346</v>
      </c>
    </row>
    <row r="259" customFormat="false" ht="12.75" hidden="false" customHeight="true" outlineLevel="0" collapsed="false">
      <c r="A259" s="2369" t="s">
        <v>1803</v>
      </c>
      <c r="B259" s="2370" t="s">
        <v>120</v>
      </c>
      <c r="C259" s="2370"/>
      <c r="D259" s="2370"/>
      <c r="E259" s="2375"/>
    </row>
    <row r="260" customFormat="false" ht="12.75" hidden="false" customHeight="true" outlineLevel="0" collapsed="false">
      <c r="A260" s="2369" t="s">
        <v>723</v>
      </c>
      <c r="B260" s="2370" t="s">
        <v>2347</v>
      </c>
      <c r="C260" s="2370" t="s">
        <v>2348</v>
      </c>
      <c r="D260" s="2370"/>
      <c r="E260" s="2375"/>
    </row>
    <row r="261" customFormat="false" ht="12.75" hidden="false" customHeight="true" outlineLevel="0" collapsed="false">
      <c r="A261" s="2369" t="s">
        <v>723</v>
      </c>
      <c r="B261" s="2370" t="s">
        <v>2349</v>
      </c>
      <c r="C261" s="2370" t="s">
        <v>2350</v>
      </c>
      <c r="D261" s="2370"/>
      <c r="E261" s="2375" t="s">
        <v>2350</v>
      </c>
    </row>
    <row r="262" customFormat="false" ht="12.75" hidden="false" customHeight="true" outlineLevel="0" collapsed="false">
      <c r="A262" s="2369" t="s">
        <v>723</v>
      </c>
      <c r="B262" s="2370" t="s">
        <v>2351</v>
      </c>
      <c r="C262" s="2370" t="s">
        <v>2352</v>
      </c>
      <c r="D262" s="2370"/>
      <c r="E262" s="2375" t="s">
        <v>2352</v>
      </c>
    </row>
    <row r="263" customFormat="false" ht="12.75" hidden="false" customHeight="true" outlineLevel="0" collapsed="false">
      <c r="A263" s="2369" t="s">
        <v>723</v>
      </c>
      <c r="B263" s="2370" t="s">
        <v>2353</v>
      </c>
      <c r="C263" s="2370" t="s">
        <v>2354</v>
      </c>
      <c r="D263" s="2370"/>
      <c r="E263" s="2375" t="s">
        <v>2354</v>
      </c>
    </row>
    <row r="264" customFormat="false" ht="12.75" hidden="false" customHeight="true" outlineLevel="0" collapsed="false">
      <c r="A264" s="2369" t="s">
        <v>723</v>
      </c>
      <c r="B264" s="2370" t="s">
        <v>2355</v>
      </c>
      <c r="C264" s="2370" t="s">
        <v>2354</v>
      </c>
      <c r="D264" s="2370"/>
      <c r="E264" s="2375" t="s">
        <v>2354</v>
      </c>
    </row>
    <row r="265" customFormat="false" ht="12.75" hidden="false" customHeight="true" outlineLevel="0" collapsed="false">
      <c r="A265" s="2369" t="s">
        <v>723</v>
      </c>
      <c r="B265" s="2370" t="s">
        <v>2356</v>
      </c>
      <c r="C265" s="2370" t="s">
        <v>2357</v>
      </c>
      <c r="D265" s="2370"/>
      <c r="E265" s="2375" t="s">
        <v>2357</v>
      </c>
    </row>
    <row r="266" customFormat="false" ht="12.75" hidden="false" customHeight="true" outlineLevel="0" collapsed="false">
      <c r="A266" s="2369" t="s">
        <v>723</v>
      </c>
      <c r="B266" s="2370" t="s">
        <v>2358</v>
      </c>
      <c r="C266" s="2370" t="s">
        <v>2354</v>
      </c>
      <c r="D266" s="2370"/>
      <c r="E266" s="2375" t="s">
        <v>2354</v>
      </c>
    </row>
    <row r="267" customFormat="false" ht="12.75" hidden="false" customHeight="true" outlineLevel="0" collapsed="false">
      <c r="A267" s="2369" t="s">
        <v>723</v>
      </c>
      <c r="B267" s="2370" t="s">
        <v>2359</v>
      </c>
      <c r="C267" s="2370" t="s">
        <v>2354</v>
      </c>
      <c r="D267" s="2370"/>
      <c r="E267" s="2375" t="s">
        <v>2354</v>
      </c>
    </row>
    <row r="268" customFormat="false" ht="12.75" hidden="false" customHeight="true" outlineLevel="0" collapsed="false">
      <c r="A268" s="2369" t="s">
        <v>723</v>
      </c>
      <c r="B268" s="2370" t="s">
        <v>129</v>
      </c>
      <c r="C268" s="2370"/>
      <c r="D268" s="2370"/>
      <c r="E268" s="2375"/>
    </row>
    <row r="269" customFormat="false" ht="12.75" hidden="false" customHeight="true" outlineLevel="0" collapsed="false">
      <c r="A269" s="2369" t="s">
        <v>1816</v>
      </c>
      <c r="B269" s="2370" t="s">
        <v>2308</v>
      </c>
      <c r="C269" s="2370"/>
      <c r="D269" s="2370"/>
      <c r="E269" s="2375" t="s">
        <v>2309</v>
      </c>
    </row>
    <row r="270" customFormat="false" ht="12.75" hidden="false" customHeight="true" outlineLevel="0" collapsed="false">
      <c r="A270" s="2369" t="s">
        <v>1816</v>
      </c>
      <c r="B270" s="2370" t="s">
        <v>2312</v>
      </c>
      <c r="C270" s="2370" t="s">
        <v>2313</v>
      </c>
      <c r="D270" s="2370"/>
      <c r="E270" s="2375"/>
    </row>
    <row r="271" customFormat="false" ht="12.75" hidden="false" customHeight="true" outlineLevel="0" collapsed="false">
      <c r="A271" s="2369" t="s">
        <v>1816</v>
      </c>
      <c r="B271" s="2370" t="s">
        <v>2314</v>
      </c>
      <c r="C271" s="2370"/>
      <c r="D271" s="2370"/>
      <c r="E271" s="2375" t="s">
        <v>2315</v>
      </c>
    </row>
    <row r="272" customFormat="false" ht="12.75" hidden="false" customHeight="true" outlineLevel="0" collapsed="false">
      <c r="A272" s="2369" t="s">
        <v>1816</v>
      </c>
      <c r="B272" s="2370" t="s">
        <v>2316</v>
      </c>
      <c r="C272" s="2370"/>
      <c r="D272" s="2370"/>
      <c r="E272" s="2375" t="s">
        <v>2318</v>
      </c>
    </row>
    <row r="273" customFormat="false" ht="12.75" hidden="false" customHeight="true" outlineLevel="0" collapsed="false">
      <c r="A273" s="2369" t="s">
        <v>1816</v>
      </c>
      <c r="B273" s="2370" t="s">
        <v>2319</v>
      </c>
      <c r="C273" s="2370"/>
      <c r="D273" s="2370"/>
      <c r="E273" s="2375" t="s">
        <v>2320</v>
      </c>
    </row>
    <row r="274" customFormat="false" ht="12.75" hidden="false" customHeight="true" outlineLevel="0" collapsed="false">
      <c r="A274" s="2369" t="s">
        <v>1816</v>
      </c>
      <c r="B274" s="2370" t="s">
        <v>2321</v>
      </c>
      <c r="C274" s="2370"/>
      <c r="D274" s="2370"/>
      <c r="E274" s="2375" t="s">
        <v>2322</v>
      </c>
    </row>
    <row r="275" customFormat="false" ht="12.75" hidden="false" customHeight="true" outlineLevel="0" collapsed="false">
      <c r="A275" s="2369" t="s">
        <v>1816</v>
      </c>
      <c r="B275" s="2370" t="s">
        <v>2323</v>
      </c>
      <c r="C275" s="2370"/>
      <c r="D275" s="2370"/>
      <c r="E275" s="2375" t="s">
        <v>2324</v>
      </c>
    </row>
    <row r="276" customFormat="false" ht="12.75" hidden="false" customHeight="true" outlineLevel="0" collapsed="false">
      <c r="A276" s="2369" t="s">
        <v>1816</v>
      </c>
      <c r="B276" s="2370" t="s">
        <v>2325</v>
      </c>
      <c r="C276" s="2370"/>
      <c r="D276" s="2370"/>
      <c r="E276" s="2375" t="s">
        <v>2326</v>
      </c>
    </row>
    <row r="277" customFormat="false" ht="12.75" hidden="false" customHeight="true" outlineLevel="0" collapsed="false">
      <c r="A277" s="2369" t="s">
        <v>1816</v>
      </c>
      <c r="B277" s="2370" t="s">
        <v>2325</v>
      </c>
      <c r="C277" s="2370"/>
      <c r="D277" s="2370"/>
      <c r="E277" s="2375" t="s">
        <v>2327</v>
      </c>
    </row>
    <row r="278" customFormat="false" ht="12.75" hidden="false" customHeight="true" outlineLevel="0" collapsed="false">
      <c r="A278" s="2369" t="s">
        <v>1816</v>
      </c>
      <c r="B278" s="2370" t="s">
        <v>114</v>
      </c>
      <c r="C278" s="2370"/>
      <c r="D278" s="2370"/>
      <c r="E278" s="2375" t="s">
        <v>2322</v>
      </c>
    </row>
    <row r="279" customFormat="false" ht="12.75" hidden="false" customHeight="true" outlineLevel="0" collapsed="false">
      <c r="A279" s="2369" t="s">
        <v>1816</v>
      </c>
      <c r="B279" s="2370" t="s">
        <v>118</v>
      </c>
      <c r="C279" s="2370"/>
      <c r="D279" s="2370"/>
      <c r="E279" s="2375" t="s">
        <v>2322</v>
      </c>
    </row>
    <row r="280" customFormat="false" ht="12.75" hidden="false" customHeight="true" outlineLevel="0" collapsed="false">
      <c r="A280" s="2369" t="s">
        <v>1816</v>
      </c>
      <c r="B280" s="2370" t="s">
        <v>116</v>
      </c>
      <c r="C280" s="2370"/>
      <c r="D280" s="2370"/>
      <c r="E280" s="2375" t="s">
        <v>2322</v>
      </c>
    </row>
    <row r="281" customFormat="false" ht="12.75" hidden="false" customHeight="true" outlineLevel="0" collapsed="false">
      <c r="A281" s="2369" t="s">
        <v>1816</v>
      </c>
      <c r="B281" s="2370" t="s">
        <v>119</v>
      </c>
      <c r="C281" s="2370"/>
      <c r="D281" s="2370"/>
      <c r="E281" s="2375" t="s">
        <v>2322</v>
      </c>
    </row>
    <row r="282" customFormat="false" ht="12.75" hidden="false" customHeight="true" outlineLevel="0" collapsed="false">
      <c r="A282" s="2369" t="s">
        <v>1816</v>
      </c>
      <c r="B282" s="2370" t="s">
        <v>2341</v>
      </c>
      <c r="C282" s="2370"/>
      <c r="D282" s="2370"/>
      <c r="E282" s="2375" t="s">
        <v>2360</v>
      </c>
    </row>
    <row r="283" customFormat="false" ht="12.75" hidden="false" customHeight="true" outlineLevel="0" collapsed="false">
      <c r="A283" s="2369" t="s">
        <v>1816</v>
      </c>
      <c r="B283" s="2370" t="s">
        <v>2328</v>
      </c>
      <c r="C283" s="2370"/>
      <c r="D283" s="2370"/>
      <c r="E283" s="2375" t="s">
        <v>2360</v>
      </c>
    </row>
    <row r="284" customFormat="false" ht="12.75" hidden="false" customHeight="true" outlineLevel="0" collapsed="false">
      <c r="A284" s="2369" t="s">
        <v>1816</v>
      </c>
      <c r="B284" s="2370" t="s">
        <v>2328</v>
      </c>
      <c r="C284" s="2370"/>
      <c r="D284" s="2370"/>
      <c r="E284" s="2375" t="s">
        <v>2329</v>
      </c>
    </row>
    <row r="285" customFormat="false" ht="12.75" hidden="false" customHeight="true" outlineLevel="0" collapsed="false">
      <c r="A285" s="2369" t="s">
        <v>1816</v>
      </c>
      <c r="B285" s="2370" t="s">
        <v>2361</v>
      </c>
      <c r="C285" s="2370"/>
      <c r="D285" s="2370"/>
      <c r="E285" s="2375" t="s">
        <v>2297</v>
      </c>
    </row>
    <row r="286" customFormat="false" ht="12.75" hidden="false" customHeight="true" outlineLevel="0" collapsed="false">
      <c r="A286" s="2369" t="s">
        <v>1816</v>
      </c>
      <c r="B286" s="2370" t="s">
        <v>2191</v>
      </c>
      <c r="C286" s="2370"/>
      <c r="D286" s="2370"/>
      <c r="E286" s="2375" t="s">
        <v>2297</v>
      </c>
    </row>
    <row r="287" customFormat="false" ht="12.75" hidden="false" customHeight="true" outlineLevel="0" collapsed="false">
      <c r="A287" s="2369" t="s">
        <v>1816</v>
      </c>
      <c r="B287" s="2370" t="s">
        <v>2192</v>
      </c>
      <c r="C287" s="2370"/>
      <c r="D287" s="2370"/>
      <c r="E287" s="2375" t="s">
        <v>2362</v>
      </c>
    </row>
    <row r="288" customFormat="false" ht="12.75" hidden="false" customHeight="true" outlineLevel="0" collapsed="false">
      <c r="A288" s="2369" t="s">
        <v>726</v>
      </c>
      <c r="B288" s="2370" t="s">
        <v>2347</v>
      </c>
      <c r="C288" s="2370" t="s">
        <v>2348</v>
      </c>
      <c r="D288" s="2370" t="s">
        <v>2348</v>
      </c>
      <c r="E288" s="2375" t="s">
        <v>2348</v>
      </c>
    </row>
    <row r="289" customFormat="false" ht="12.75" hidden="false" customHeight="true" outlineLevel="0" collapsed="false">
      <c r="A289" s="2369" t="s">
        <v>726</v>
      </c>
      <c r="B289" s="2370" t="s">
        <v>2349</v>
      </c>
      <c r="C289" s="2370" t="s">
        <v>2350</v>
      </c>
      <c r="D289" s="2370"/>
      <c r="E289" s="2375" t="s">
        <v>2350</v>
      </c>
    </row>
    <row r="290" customFormat="false" ht="12.75" hidden="false" customHeight="true" outlineLevel="0" collapsed="false">
      <c r="A290" s="2369" t="s">
        <v>726</v>
      </c>
      <c r="B290" s="2370" t="s">
        <v>2351</v>
      </c>
      <c r="C290" s="2370" t="s">
        <v>2352</v>
      </c>
      <c r="D290" s="2370"/>
      <c r="E290" s="2375" t="s">
        <v>2352</v>
      </c>
    </row>
    <row r="291" customFormat="false" ht="12.75" hidden="false" customHeight="true" outlineLevel="0" collapsed="false">
      <c r="A291" s="2369" t="s">
        <v>726</v>
      </c>
      <c r="B291" s="2370" t="s">
        <v>2353</v>
      </c>
      <c r="C291" s="2370" t="s">
        <v>2354</v>
      </c>
      <c r="D291" s="2370"/>
      <c r="E291" s="2375" t="s">
        <v>2354</v>
      </c>
    </row>
    <row r="292" customFormat="false" ht="12.75" hidden="false" customHeight="true" outlineLevel="0" collapsed="false">
      <c r="A292" s="2369" t="s">
        <v>726</v>
      </c>
      <c r="B292" s="2370" t="s">
        <v>2355</v>
      </c>
      <c r="C292" s="2370" t="s">
        <v>2354</v>
      </c>
      <c r="D292" s="2370"/>
      <c r="E292" s="2375" t="s">
        <v>2354</v>
      </c>
    </row>
    <row r="293" customFormat="false" ht="12.75" hidden="false" customHeight="true" outlineLevel="0" collapsed="false">
      <c r="A293" s="2369" t="s">
        <v>726</v>
      </c>
      <c r="B293" s="2370" t="s">
        <v>2356</v>
      </c>
      <c r="C293" s="2370" t="s">
        <v>2354</v>
      </c>
      <c r="D293" s="2370"/>
      <c r="E293" s="2375" t="s">
        <v>2354</v>
      </c>
    </row>
    <row r="294" customFormat="false" ht="12.75" hidden="false" customHeight="true" outlineLevel="0" collapsed="false">
      <c r="A294" s="2369" t="s">
        <v>726</v>
      </c>
      <c r="B294" s="2370" t="s">
        <v>2358</v>
      </c>
      <c r="C294" s="2370" t="s">
        <v>2354</v>
      </c>
      <c r="D294" s="2370"/>
      <c r="E294" s="2375" t="s">
        <v>2354</v>
      </c>
    </row>
    <row r="295" customFormat="false" ht="12.75" hidden="false" customHeight="true" outlineLevel="0" collapsed="false">
      <c r="A295" s="2369" t="s">
        <v>726</v>
      </c>
      <c r="B295" s="2370" t="s">
        <v>2359</v>
      </c>
      <c r="C295" s="2370" t="s">
        <v>2354</v>
      </c>
      <c r="D295" s="2370"/>
      <c r="E295" s="2375" t="s">
        <v>2354</v>
      </c>
    </row>
    <row r="296" customFormat="false" ht="12.75" hidden="false" customHeight="true" outlineLevel="0" collapsed="false">
      <c r="A296" s="2369" t="s">
        <v>726</v>
      </c>
      <c r="B296" s="2370" t="s">
        <v>129</v>
      </c>
      <c r="C296" s="2370"/>
      <c r="D296" s="2370"/>
      <c r="E296" s="2375"/>
    </row>
    <row r="297" customFormat="false" ht="12.75" hidden="false" customHeight="true" outlineLevel="0" collapsed="false">
      <c r="A297" s="2369" t="s">
        <v>735</v>
      </c>
      <c r="B297" s="2370" t="s">
        <v>2347</v>
      </c>
      <c r="C297" s="2370" t="s">
        <v>2348</v>
      </c>
      <c r="D297" s="2370"/>
      <c r="E297" s="2375" t="s">
        <v>2348</v>
      </c>
    </row>
    <row r="298" customFormat="false" ht="12.75" hidden="false" customHeight="true" outlineLevel="0" collapsed="false">
      <c r="A298" s="2369" t="s">
        <v>735</v>
      </c>
      <c r="B298" s="2370" t="s">
        <v>2349</v>
      </c>
      <c r="C298" s="2370" t="s">
        <v>2350</v>
      </c>
      <c r="D298" s="2370"/>
      <c r="E298" s="2375" t="s">
        <v>2350</v>
      </c>
    </row>
    <row r="299" customFormat="false" ht="12.75" hidden="false" customHeight="true" outlineLevel="0" collapsed="false">
      <c r="A299" s="2369" t="s">
        <v>735</v>
      </c>
      <c r="B299" s="2370" t="s">
        <v>2351</v>
      </c>
      <c r="C299" s="2370" t="s">
        <v>2352</v>
      </c>
      <c r="D299" s="2370"/>
      <c r="E299" s="2375" t="s">
        <v>2352</v>
      </c>
    </row>
    <row r="300" customFormat="false" ht="12.75" hidden="false" customHeight="true" outlineLevel="0" collapsed="false">
      <c r="A300" s="2369" t="s">
        <v>735</v>
      </c>
      <c r="B300" s="2370" t="s">
        <v>2353</v>
      </c>
      <c r="C300" s="2370" t="s">
        <v>2354</v>
      </c>
      <c r="D300" s="2370"/>
      <c r="E300" s="2375" t="s">
        <v>2354</v>
      </c>
    </row>
    <row r="301" customFormat="false" ht="12.75" hidden="false" customHeight="true" outlineLevel="0" collapsed="false">
      <c r="A301" s="2369" t="s">
        <v>735</v>
      </c>
      <c r="B301" s="2370" t="s">
        <v>2355</v>
      </c>
      <c r="C301" s="2370" t="s">
        <v>2354</v>
      </c>
      <c r="D301" s="2370"/>
      <c r="E301" s="2375" t="s">
        <v>2354</v>
      </c>
    </row>
    <row r="302" customFormat="false" ht="12.75" hidden="false" customHeight="true" outlineLevel="0" collapsed="false">
      <c r="A302" s="2369" t="s">
        <v>735</v>
      </c>
      <c r="B302" s="2370" t="s">
        <v>2356</v>
      </c>
      <c r="C302" s="2370" t="s">
        <v>2354</v>
      </c>
      <c r="D302" s="2370"/>
      <c r="E302" s="2375" t="s">
        <v>2354</v>
      </c>
    </row>
    <row r="303" customFormat="false" ht="12.75" hidden="false" customHeight="true" outlineLevel="0" collapsed="false">
      <c r="A303" s="2369" t="s">
        <v>735</v>
      </c>
      <c r="B303" s="2370" t="s">
        <v>2356</v>
      </c>
      <c r="C303" s="2370" t="s">
        <v>2363</v>
      </c>
      <c r="D303" s="2370"/>
      <c r="E303" s="2375" t="s">
        <v>2363</v>
      </c>
    </row>
    <row r="304" customFormat="false" ht="12.75" hidden="false" customHeight="true" outlineLevel="0" collapsed="false">
      <c r="A304" s="2369" t="s">
        <v>735</v>
      </c>
      <c r="B304" s="2370" t="s">
        <v>2358</v>
      </c>
      <c r="C304" s="2370" t="s">
        <v>2354</v>
      </c>
      <c r="D304" s="2370"/>
      <c r="E304" s="2375" t="s">
        <v>2354</v>
      </c>
    </row>
    <row r="305" customFormat="false" ht="12.75" hidden="false" customHeight="true" outlineLevel="0" collapsed="false">
      <c r="A305" s="2369" t="s">
        <v>735</v>
      </c>
      <c r="B305" s="2370" t="s">
        <v>2358</v>
      </c>
      <c r="C305" s="2370" t="s">
        <v>2364</v>
      </c>
      <c r="D305" s="2370"/>
      <c r="E305" s="2375" t="s">
        <v>2364</v>
      </c>
    </row>
    <row r="306" customFormat="false" ht="12.75" hidden="false" customHeight="true" outlineLevel="0" collapsed="false">
      <c r="A306" s="2369" t="s">
        <v>735</v>
      </c>
      <c r="B306" s="2370" t="s">
        <v>2359</v>
      </c>
      <c r="C306" s="2370" t="s">
        <v>2354</v>
      </c>
      <c r="D306" s="2370"/>
      <c r="E306" s="2375" t="s">
        <v>2354</v>
      </c>
    </row>
    <row r="307" customFormat="false" ht="12.75" hidden="false" customHeight="true" outlineLevel="0" collapsed="false">
      <c r="A307" s="2369" t="s">
        <v>735</v>
      </c>
      <c r="B307" s="2370" t="s">
        <v>129</v>
      </c>
      <c r="C307" s="2370"/>
      <c r="D307" s="2370"/>
      <c r="E307" s="2375"/>
    </row>
    <row r="308" customFormat="false" ht="12.75" hidden="false" customHeight="true" outlineLevel="0" collapsed="false">
      <c r="A308" s="2369" t="s">
        <v>735</v>
      </c>
      <c r="B308" s="2370" t="s">
        <v>129</v>
      </c>
      <c r="C308" s="2370"/>
      <c r="D308" s="2370"/>
      <c r="E308" s="2375" t="s">
        <v>2365</v>
      </c>
    </row>
    <row r="309" customFormat="false" ht="12" hidden="false" customHeight="true" outlineLevel="0" collapsed="false">
      <c r="A309" s="2372"/>
      <c r="B309" s="2370"/>
      <c r="C309" s="2370"/>
      <c r="D309" s="2370"/>
      <c r="E309" s="2375"/>
    </row>
    <row r="310" customFormat="false" ht="12" hidden="false" customHeight="true" outlineLevel="0" collapsed="false">
      <c r="A310" s="31"/>
      <c r="B310" s="31"/>
      <c r="C310" s="31"/>
      <c r="D310" s="31"/>
      <c r="E310" s="31"/>
    </row>
    <row r="311" customFormat="false" ht="12" hidden="false" customHeight="true" outlineLevel="0" collapsed="false">
      <c r="A311" s="2376" t="s">
        <v>2366</v>
      </c>
      <c r="B311" s="2376"/>
      <c r="C311" s="2376"/>
      <c r="D311" s="2376"/>
      <c r="E311" s="2376"/>
    </row>
    <row r="312" customFormat="false" ht="12" hidden="false" customHeight="true" outlineLevel="0" collapsed="false">
      <c r="A312" s="2377" t="s">
        <v>2367</v>
      </c>
    </row>
    <row r="313" customFormat="false" ht="12" hidden="false" customHeight="true" outlineLevel="0" collapsed="false">
      <c r="A313" s="2376" t="s">
        <v>2368</v>
      </c>
      <c r="B313" s="2376"/>
      <c r="C313" s="2376"/>
      <c r="D313" s="2376"/>
      <c r="E313" s="2376"/>
    </row>
  </sheetData>
  <sheetProtection sheet="true" password="a57c" objects="true" scenarios="true"/>
  <mergeCells count="16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A171:E171"/>
    <mergeCell ref="A311:E311"/>
    <mergeCell ref="A313:E313"/>
  </mergeCells>
  <dataValidations count="1">
    <dataValidation allowBlank="true" errorStyle="stop" operator="between" showDropDown="false" showErrorMessage="true" showInputMessage="false" sqref="A1:IV6 A7:D309 F7:IV311 E171:E309 A310:E310 A311:A313 B312:IV312 F313:IV313 A314:IV13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369</v>
      </c>
      <c r="B1" s="1714"/>
      <c r="C1" s="1714"/>
      <c r="D1" s="1714"/>
      <c r="E1" s="1714"/>
      <c r="F1" s="2344"/>
      <c r="G1" s="114" t="s">
        <v>87</v>
      </c>
    </row>
    <row r="2" customFormat="false" ht="15.75" hidden="false" customHeight="true" outlineLevel="0" collapsed="false">
      <c r="A2" s="662" t="s">
        <v>231</v>
      </c>
      <c r="B2" s="2344"/>
      <c r="C2" s="2344"/>
      <c r="D2" s="2344"/>
      <c r="E2" s="2344"/>
      <c r="F2" s="2344"/>
      <c r="G2" s="114" t="s">
        <v>89</v>
      </c>
    </row>
    <row r="3" customFormat="false" ht="15.75" hidden="false" customHeight="true" outlineLevel="0" collapsed="false">
      <c r="A3" s="662"/>
      <c r="B3" s="2344"/>
      <c r="C3" s="2344"/>
      <c r="D3" s="2344"/>
      <c r="E3" s="2344"/>
      <c r="F3" s="2344"/>
      <c r="G3" s="114" t="s">
        <v>90</v>
      </c>
    </row>
    <row r="4" customFormat="false" ht="12.75" hidden="false" customHeight="true" outlineLevel="0" collapsed="false">
      <c r="A4" s="2345"/>
      <c r="B4" s="2344"/>
      <c r="C4" s="2344"/>
      <c r="D4" s="2344"/>
      <c r="E4" s="2344"/>
      <c r="F4" s="2344"/>
      <c r="G4" s="1892"/>
    </row>
    <row r="5" customFormat="false" ht="20.25" hidden="false" customHeight="true" outlineLevel="0" collapsed="false">
      <c r="A5" s="2365" t="s">
        <v>2370</v>
      </c>
      <c r="B5" s="2365"/>
      <c r="C5" s="2365"/>
      <c r="D5" s="2365"/>
      <c r="E5" s="2365"/>
      <c r="F5" s="2365"/>
      <c r="G5" s="2365"/>
    </row>
    <row r="6" customFormat="false" ht="45" hidden="false" customHeight="true" outlineLevel="0" collapsed="false">
      <c r="A6" s="2366" t="s">
        <v>1920</v>
      </c>
      <c r="B6" s="2367" t="s">
        <v>2371</v>
      </c>
      <c r="C6" s="2367" t="s">
        <v>2372</v>
      </c>
      <c r="D6" s="2367" t="s">
        <v>2373</v>
      </c>
      <c r="E6" s="2367" t="s">
        <v>2374</v>
      </c>
      <c r="F6" s="2367" t="s">
        <v>2375</v>
      </c>
      <c r="G6" s="2352" t="s">
        <v>2159</v>
      </c>
    </row>
    <row r="7" customFormat="false" ht="12" hidden="false" customHeight="true" outlineLevel="0" collapsed="false">
      <c r="A7" s="31"/>
      <c r="B7" s="31"/>
      <c r="C7" s="31"/>
      <c r="D7" s="31"/>
      <c r="E7" s="31"/>
      <c r="F7" s="31"/>
      <c r="G7" s="31"/>
    </row>
    <row r="8" customFormat="false" ht="29.25" hidden="false" customHeight="true" outlineLevel="0" collapsed="false">
      <c r="A8" s="2378" t="s">
        <v>2376</v>
      </c>
      <c r="B8" s="2378"/>
      <c r="C8" s="2378"/>
      <c r="D8" s="2378"/>
      <c r="E8" s="2378"/>
      <c r="F8" s="2378"/>
      <c r="G8" s="2378"/>
    </row>
    <row r="9" customFormat="false" ht="12.75" hidden="false" customHeight="true" outlineLevel="0" collapsed="false"/>
    <row r="10" customFormat="false" ht="12" hidden="false" customHeight="true" outlineLevel="0" collapsed="false">
      <c r="A10" s="2379" t="s">
        <v>1915</v>
      </c>
      <c r="B10" s="2380"/>
      <c r="C10" s="2380"/>
      <c r="D10" s="2380"/>
      <c r="E10" s="2380"/>
      <c r="F10" s="2380"/>
      <c r="G10" s="2381"/>
    </row>
    <row r="11" customFormat="false" ht="33" hidden="false" customHeight="true" outlineLevel="0" collapsed="false">
      <c r="A11" s="2382" t="s">
        <v>2377</v>
      </c>
      <c r="B11" s="2382"/>
      <c r="C11" s="2382"/>
      <c r="D11" s="2382"/>
      <c r="E11" s="2382"/>
      <c r="F11" s="2382"/>
      <c r="G11" s="2382"/>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662" t="s">
        <v>2378</v>
      </c>
      <c r="B1" s="389"/>
      <c r="K1" s="114" t="s">
        <v>87</v>
      </c>
    </row>
    <row r="2" customFormat="false" ht="15.75" hidden="false" customHeight="true" outlineLevel="0" collapsed="false">
      <c r="A2" s="662" t="s">
        <v>2379</v>
      </c>
      <c r="B2" s="389"/>
      <c r="K2" s="114" t="s">
        <v>89</v>
      </c>
    </row>
    <row r="3" customFormat="false" ht="15.75" hidden="false" customHeight="true" outlineLevel="0" collapsed="false">
      <c r="A3" s="662" t="s">
        <v>2380</v>
      </c>
      <c r="B3" s="389"/>
      <c r="K3" s="114" t="s">
        <v>90</v>
      </c>
    </row>
    <row r="4" customFormat="false" ht="12.75" hidden="false" customHeight="true" outlineLevel="0" collapsed="false">
      <c r="A4" s="141"/>
      <c r="B4" s="141"/>
      <c r="C4" s="141"/>
    </row>
    <row r="5" customFormat="false" ht="53.25" hidden="false" customHeight="true" outlineLevel="0" collapsed="false">
      <c r="A5" s="2383" t="s">
        <v>91</v>
      </c>
      <c r="B5" s="2384" t="s">
        <v>2381</v>
      </c>
      <c r="C5" s="2384" t="s">
        <v>2382</v>
      </c>
      <c r="D5" s="2384" t="s">
        <v>2383</v>
      </c>
      <c r="E5" s="2384" t="s">
        <v>2384</v>
      </c>
      <c r="F5" s="2384" t="s">
        <v>2385</v>
      </c>
      <c r="G5" s="2384" t="s">
        <v>2386</v>
      </c>
      <c r="H5" s="2384" t="s">
        <v>2387</v>
      </c>
      <c r="I5" s="2384" t="s">
        <v>2388</v>
      </c>
      <c r="J5" s="2384" t="s">
        <v>2389</v>
      </c>
      <c r="K5" s="2384" t="s">
        <v>2390</v>
      </c>
      <c r="L5" s="16"/>
    </row>
    <row r="6" customFormat="false" ht="12.75" hidden="false" customHeight="true" outlineLevel="0" collapsed="false">
      <c r="A6" s="2383"/>
      <c r="B6" s="2385" t="s">
        <v>99</v>
      </c>
      <c r="C6" s="2385" t="s">
        <v>99</v>
      </c>
      <c r="D6" s="2385" t="s">
        <v>99</v>
      </c>
      <c r="E6" s="2385" t="s">
        <v>99</v>
      </c>
      <c r="F6" s="2385" t="s">
        <v>99</v>
      </c>
      <c r="G6" s="2385" t="s">
        <v>99</v>
      </c>
      <c r="H6" s="2385" t="s">
        <v>99</v>
      </c>
      <c r="I6" s="2385" t="s">
        <v>99</v>
      </c>
      <c r="J6" s="2385" t="s">
        <v>99</v>
      </c>
      <c r="K6" s="2385" t="s">
        <v>99</v>
      </c>
      <c r="L6" s="16"/>
    </row>
    <row r="7" customFormat="false" ht="15" hidden="false" customHeight="true" outlineLevel="0" collapsed="false">
      <c r="A7" s="2386" t="s">
        <v>2391</v>
      </c>
      <c r="B7" s="2387" t="n">
        <v>1068296.26023537</v>
      </c>
      <c r="C7" s="2387" t="n">
        <v>1076104.86904964</v>
      </c>
      <c r="D7" s="2387" t="n">
        <v>1083526.9764548</v>
      </c>
      <c r="E7" s="2387" t="n">
        <v>1077164.27870922</v>
      </c>
      <c r="F7" s="2387" t="n">
        <v>1133210.28075942</v>
      </c>
      <c r="G7" s="2387" t="n">
        <v>1145820.01482661</v>
      </c>
      <c r="H7" s="2387" t="n">
        <v>1157958.90044503</v>
      </c>
      <c r="I7" s="2387" t="n">
        <v>1154948.65008519</v>
      </c>
      <c r="J7" s="2387" t="n">
        <v>1125032.89514353</v>
      </c>
      <c r="K7" s="2387" t="n">
        <v>1160147.35626476</v>
      </c>
      <c r="L7" s="16"/>
    </row>
    <row r="8" customFormat="false" ht="14.25" hidden="false" customHeight="true" outlineLevel="0" collapsed="false">
      <c r="A8" s="2388" t="s">
        <v>1700</v>
      </c>
      <c r="B8" s="2389" t="n">
        <v>1068259.63671868</v>
      </c>
      <c r="C8" s="2389" t="n">
        <v>1076051.198692</v>
      </c>
      <c r="D8" s="2389" t="n">
        <v>1083470.02627209</v>
      </c>
      <c r="E8" s="2389" t="n">
        <v>1077111.06386325</v>
      </c>
      <c r="F8" s="2389" t="n">
        <v>1133159.1310998</v>
      </c>
      <c r="G8" s="2389" t="n">
        <v>1145769.09184946</v>
      </c>
      <c r="H8" s="2389" t="n">
        <v>1157909.53195364</v>
      </c>
      <c r="I8" s="2389" t="n">
        <v>1154900.67591559</v>
      </c>
      <c r="J8" s="2389" t="n">
        <v>1124990.16555234</v>
      </c>
      <c r="K8" s="2389" t="n">
        <v>1160109.2977762</v>
      </c>
      <c r="L8" s="16"/>
    </row>
    <row r="9" customFormat="false" ht="14.25" hidden="false" customHeight="true" outlineLevel="0" collapsed="false">
      <c r="A9" s="2390" t="s">
        <v>1626</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1" t="s">
        <v>1701</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0" t="s">
        <v>1628</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0" t="s">
        <v>1629</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0" t="s">
        <v>1630</v>
      </c>
      <c r="B13" s="531" t="s">
        <v>128</v>
      </c>
      <c r="C13" s="531" t="s">
        <v>128</v>
      </c>
      <c r="D13" s="531" t="s">
        <v>128</v>
      </c>
      <c r="E13" s="531" t="s">
        <v>128</v>
      </c>
      <c r="F13" s="531" t="s">
        <v>128</v>
      </c>
      <c r="G13" s="531" t="s">
        <v>128</v>
      </c>
      <c r="H13" s="531" t="s">
        <v>128</v>
      </c>
      <c r="I13" s="531" t="s">
        <v>128</v>
      </c>
      <c r="J13" s="531" t="s">
        <v>128</v>
      </c>
      <c r="K13" s="531" t="s">
        <v>128</v>
      </c>
      <c r="L13" s="16"/>
    </row>
    <row r="14" customFormat="false" ht="14.25" hidden="false" customHeight="true" outlineLevel="0" collapsed="false">
      <c r="A14" s="2388" t="s">
        <v>139</v>
      </c>
      <c r="B14" s="2389" t="n">
        <v>36.6235166957</v>
      </c>
      <c r="C14" s="2389" t="n">
        <v>53.6703576382</v>
      </c>
      <c r="D14" s="2389" t="n">
        <v>56.9501827061</v>
      </c>
      <c r="E14" s="2389" t="n">
        <v>53.2148459695</v>
      </c>
      <c r="F14" s="2389" t="n">
        <v>51.1496596169</v>
      </c>
      <c r="G14" s="2389" t="n">
        <v>50.9229771525</v>
      </c>
      <c r="H14" s="2389" t="n">
        <v>49.3684913846</v>
      </c>
      <c r="I14" s="2389" t="n">
        <v>47.9741695963</v>
      </c>
      <c r="J14" s="2389" t="n">
        <v>42.7295911884</v>
      </c>
      <c r="K14" s="2389" t="n">
        <v>38.0584885591</v>
      </c>
      <c r="L14" s="16"/>
    </row>
    <row r="15" customFormat="false" ht="14.25" hidden="false" customHeight="true" outlineLevel="0" collapsed="false">
      <c r="A15" s="2390" t="s">
        <v>141</v>
      </c>
      <c r="B15" s="531" t="s">
        <v>140</v>
      </c>
      <c r="C15" s="531" t="s">
        <v>140</v>
      </c>
      <c r="D15" s="531" t="s">
        <v>140</v>
      </c>
      <c r="E15" s="531" t="s">
        <v>140</v>
      </c>
      <c r="F15" s="531" t="s">
        <v>140</v>
      </c>
      <c r="G15" s="531" t="s">
        <v>140</v>
      </c>
      <c r="H15" s="531" t="s">
        <v>140</v>
      </c>
      <c r="I15" s="531" t="s">
        <v>140</v>
      </c>
      <c r="J15" s="531" t="s">
        <v>140</v>
      </c>
      <c r="K15" s="531" t="s">
        <v>140</v>
      </c>
      <c r="L15" s="16"/>
    </row>
    <row r="16" customFormat="false" ht="15" hidden="false" customHeight="true" outlineLevel="0" collapsed="false">
      <c r="A16" s="2390" t="s">
        <v>1631</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2" t="s">
        <v>2392</v>
      </c>
      <c r="B17" s="2393" t="n">
        <v>59934.0066775658</v>
      </c>
      <c r="C17" s="2393" t="n">
        <v>61027.7128749071</v>
      </c>
      <c r="D17" s="2393" t="n">
        <v>61026.5363516095</v>
      </c>
      <c r="E17" s="2393" t="n">
        <v>59959.4889427808</v>
      </c>
      <c r="F17" s="2393" t="n">
        <v>61189.7830211836</v>
      </c>
      <c r="G17" s="2393" t="n">
        <v>61338.2734708408</v>
      </c>
      <c r="H17" s="2393" t="n">
        <v>61696.1098632794</v>
      </c>
      <c r="I17" s="2393" t="n">
        <v>59024.0278608089</v>
      </c>
      <c r="J17" s="2393" t="n">
        <v>53376.3843825667</v>
      </c>
      <c r="K17" s="2393" t="n">
        <v>53400.1511631167</v>
      </c>
      <c r="L17" s="16"/>
    </row>
    <row r="18" customFormat="false" ht="14.25" hidden="false" customHeight="true" outlineLevel="0" collapsed="false">
      <c r="A18" s="2388" t="s">
        <v>508</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88" t="s">
        <v>517</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88" t="s">
        <v>532</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88" t="s">
        <v>540</v>
      </c>
      <c r="B21" s="531" t="s">
        <v>148</v>
      </c>
      <c r="C21" s="531" t="s">
        <v>148</v>
      </c>
      <c r="D21" s="531" t="s">
        <v>148</v>
      </c>
      <c r="E21" s="531" t="s">
        <v>148</v>
      </c>
      <c r="F21" s="531" t="s">
        <v>148</v>
      </c>
      <c r="G21" s="531" t="s">
        <v>148</v>
      </c>
      <c r="H21" s="531" t="s">
        <v>148</v>
      </c>
      <c r="I21" s="531" t="s">
        <v>148</v>
      </c>
      <c r="J21" s="531" t="s">
        <v>148</v>
      </c>
      <c r="K21" s="531" t="s">
        <v>148</v>
      </c>
      <c r="L21" s="16"/>
    </row>
    <row r="22" customFormat="false" ht="14.25" hidden="false" customHeight="true" outlineLevel="0" collapsed="false">
      <c r="A22" s="2388" t="s">
        <v>2393</v>
      </c>
      <c r="B22" s="683"/>
      <c r="C22" s="683"/>
      <c r="D22" s="683"/>
      <c r="E22" s="683"/>
      <c r="F22" s="683"/>
      <c r="G22" s="683"/>
      <c r="H22" s="683"/>
      <c r="I22" s="683"/>
      <c r="J22" s="683"/>
      <c r="K22" s="683"/>
      <c r="L22" s="16"/>
    </row>
    <row r="23" customFormat="false" ht="14.25" hidden="false" customHeight="true" outlineLevel="0" collapsed="false">
      <c r="A23" s="2388" t="s">
        <v>2394</v>
      </c>
      <c r="B23" s="683"/>
      <c r="C23" s="683"/>
      <c r="D23" s="683"/>
      <c r="E23" s="683"/>
      <c r="F23" s="683"/>
      <c r="G23" s="683"/>
      <c r="H23" s="683"/>
      <c r="I23" s="683"/>
      <c r="J23" s="683"/>
      <c r="K23" s="683"/>
      <c r="L23" s="16"/>
    </row>
    <row r="24" customFormat="false" ht="15" hidden="false" customHeight="true" outlineLevel="0" collapsed="false">
      <c r="A24" s="2388" t="s">
        <v>1637</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5" hidden="false" customHeight="true" outlineLevel="0" collapsed="false">
      <c r="A25" s="2395" t="s">
        <v>2395</v>
      </c>
      <c r="B25" s="2394" t="s">
        <v>537</v>
      </c>
      <c r="C25" s="2394" t="s">
        <v>537</v>
      </c>
      <c r="D25" s="2394" t="s">
        <v>537</v>
      </c>
      <c r="E25" s="2394" t="s">
        <v>537</v>
      </c>
      <c r="F25" s="2394" t="s">
        <v>537</v>
      </c>
      <c r="G25" s="2394" t="s">
        <v>537</v>
      </c>
      <c r="H25" s="2394" t="s">
        <v>537</v>
      </c>
      <c r="I25" s="2394" t="s">
        <v>537</v>
      </c>
      <c r="J25" s="2394" t="s">
        <v>537</v>
      </c>
      <c r="K25" s="2394" t="s">
        <v>537</v>
      </c>
      <c r="L25" s="16"/>
    </row>
    <row r="26" customFormat="false" ht="14.25" hidden="false" customHeight="true" outlineLevel="0" collapsed="false">
      <c r="A26" s="2392" t="s">
        <v>1646</v>
      </c>
      <c r="B26" s="683"/>
      <c r="C26" s="683"/>
      <c r="D26" s="683"/>
      <c r="E26" s="683"/>
      <c r="F26" s="683"/>
      <c r="G26" s="683"/>
      <c r="H26" s="683"/>
      <c r="I26" s="683"/>
      <c r="J26" s="683"/>
      <c r="K26" s="683"/>
      <c r="L26" s="16"/>
    </row>
    <row r="27" customFormat="false" ht="14.25" hidden="false" customHeight="true" outlineLevel="0" collapsed="false">
      <c r="A27" s="2388" t="s">
        <v>1647</v>
      </c>
      <c r="B27" s="683"/>
      <c r="C27" s="683"/>
      <c r="D27" s="683"/>
      <c r="E27" s="683"/>
      <c r="F27" s="683"/>
      <c r="G27" s="683"/>
      <c r="H27" s="683"/>
      <c r="I27" s="683"/>
      <c r="J27" s="683"/>
      <c r="K27" s="683"/>
      <c r="L27" s="16"/>
    </row>
    <row r="28" customFormat="false" ht="14.25" hidden="false" customHeight="true" outlineLevel="0" collapsed="false">
      <c r="A28" s="2388" t="s">
        <v>839</v>
      </c>
      <c r="B28" s="683"/>
      <c r="C28" s="683"/>
      <c r="D28" s="683"/>
      <c r="E28" s="683"/>
      <c r="F28" s="683"/>
      <c r="G28" s="683"/>
      <c r="H28" s="683"/>
      <c r="I28" s="683"/>
      <c r="J28" s="683"/>
      <c r="K28" s="683"/>
      <c r="L28" s="16"/>
    </row>
    <row r="29" customFormat="false" ht="14.25" hidden="false" customHeight="true" outlineLevel="0" collapsed="false">
      <c r="A29" s="2388" t="s">
        <v>849</v>
      </c>
      <c r="B29" s="683"/>
      <c r="C29" s="683"/>
      <c r="D29" s="683"/>
      <c r="E29" s="683"/>
      <c r="F29" s="683"/>
      <c r="G29" s="683"/>
      <c r="H29" s="683"/>
      <c r="I29" s="683"/>
      <c r="J29" s="683"/>
      <c r="K29" s="683"/>
      <c r="L29" s="16"/>
    </row>
    <row r="30" customFormat="false" ht="14.25" hidden="false" customHeight="true" outlineLevel="0" collapsed="false">
      <c r="A30" s="2388" t="s">
        <v>2396</v>
      </c>
      <c r="B30" s="683"/>
      <c r="C30" s="683"/>
      <c r="D30" s="683"/>
      <c r="E30" s="683"/>
      <c r="F30" s="683"/>
      <c r="G30" s="683"/>
      <c r="H30" s="683"/>
      <c r="I30" s="683"/>
      <c r="J30" s="683"/>
      <c r="K30" s="683"/>
      <c r="L30" s="16"/>
    </row>
    <row r="31" customFormat="false" ht="14.25" hidden="false" customHeight="true" outlineLevel="0" collapsed="false">
      <c r="A31" s="2388" t="s">
        <v>860</v>
      </c>
      <c r="B31" s="683"/>
      <c r="C31" s="683"/>
      <c r="D31" s="683"/>
      <c r="E31" s="683"/>
      <c r="F31" s="683"/>
      <c r="G31" s="683"/>
      <c r="H31" s="683"/>
      <c r="I31" s="683"/>
      <c r="J31" s="683"/>
      <c r="K31" s="683"/>
      <c r="L31" s="16"/>
    </row>
    <row r="32" customFormat="false" ht="14.25" hidden="false" customHeight="true" outlineLevel="0" collapsed="false">
      <c r="A32" s="2388" t="s">
        <v>1649</v>
      </c>
      <c r="B32" s="683"/>
      <c r="C32" s="683"/>
      <c r="D32" s="683"/>
      <c r="E32" s="683"/>
      <c r="F32" s="683"/>
      <c r="G32" s="683"/>
      <c r="H32" s="683"/>
      <c r="I32" s="683"/>
      <c r="J32" s="683"/>
      <c r="K32" s="683"/>
      <c r="L32" s="16"/>
    </row>
    <row r="33" customFormat="false" ht="15" hidden="false" customHeight="true" outlineLevel="0" collapsed="false">
      <c r="A33" s="2396" t="s">
        <v>1637</v>
      </c>
      <c r="B33" s="683"/>
      <c r="C33" s="683"/>
      <c r="D33" s="683"/>
      <c r="E33" s="683"/>
      <c r="F33" s="683"/>
      <c r="G33" s="683"/>
      <c r="H33" s="683"/>
      <c r="I33" s="683"/>
      <c r="J33" s="683"/>
      <c r="K33" s="683"/>
      <c r="L33" s="16"/>
    </row>
    <row r="34" customFormat="false" ht="14.25" hidden="false" customHeight="true" outlineLevel="0" collapsed="false">
      <c r="A34" s="2392" t="s">
        <v>2397</v>
      </c>
      <c r="B34" s="2397" t="n">
        <v>-70174.8352895563</v>
      </c>
      <c r="C34" s="2397" t="n">
        <v>-77427.0458065952</v>
      </c>
      <c r="D34" s="2397" t="n">
        <v>-77137.7604702716</v>
      </c>
      <c r="E34" s="2397" t="n">
        <v>-79977.7679507236</v>
      </c>
      <c r="F34" s="2397" t="n">
        <v>-81679.0669853913</v>
      </c>
      <c r="G34" s="2397" t="n">
        <v>-82056.2387646518</v>
      </c>
      <c r="H34" s="2397" t="n">
        <v>-86750.7286161745</v>
      </c>
      <c r="I34" s="2397" t="n">
        <v>-87067.0833692173</v>
      </c>
      <c r="J34" s="2397" t="n">
        <v>-86869.7943394119</v>
      </c>
      <c r="K34" s="2397" t="n">
        <v>-87093.550824242</v>
      </c>
      <c r="L34" s="16"/>
    </row>
    <row r="35" customFormat="false" ht="14.25" hidden="false" customHeight="true" outlineLevel="0" collapsed="false">
      <c r="A35" s="1764" t="s">
        <v>1126</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29</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32</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36</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52</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42</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398" t="s">
        <v>1653</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5" t="s">
        <v>1654</v>
      </c>
      <c r="B42" s="2393" t="n">
        <v>12965.7818024342</v>
      </c>
      <c r="C42" s="2393" t="n">
        <v>12984.567829035</v>
      </c>
      <c r="D42" s="2393" t="n">
        <v>14024.2377794878</v>
      </c>
      <c r="E42" s="2393" t="n">
        <v>13774.0462987599</v>
      </c>
      <c r="F42" s="2393" t="n">
        <v>16268.9049238201</v>
      </c>
      <c r="G42" s="2393" t="n">
        <v>16534.3966013637</v>
      </c>
      <c r="H42" s="2393" t="n">
        <v>16950.8500475777</v>
      </c>
      <c r="I42" s="2393" t="n">
        <v>17547.224812053</v>
      </c>
      <c r="J42" s="2393" t="n">
        <v>17520.1880355475</v>
      </c>
      <c r="K42" s="2393" t="n">
        <v>17329.840936869</v>
      </c>
      <c r="L42" s="16"/>
    </row>
    <row r="43" customFormat="false" ht="14.25" hidden="false" customHeight="true" outlineLevel="0" collapsed="false">
      <c r="A43" s="2388" t="s">
        <v>1462</v>
      </c>
      <c r="B43" s="531" t="s">
        <v>559</v>
      </c>
      <c r="C43" s="531" t="s">
        <v>559</v>
      </c>
      <c r="D43" s="531" t="s">
        <v>559</v>
      </c>
      <c r="E43" s="531" t="s">
        <v>559</v>
      </c>
      <c r="F43" s="531" t="s">
        <v>559</v>
      </c>
      <c r="G43" s="531" t="s">
        <v>559</v>
      </c>
      <c r="H43" s="531" t="s">
        <v>559</v>
      </c>
      <c r="I43" s="531" t="s">
        <v>559</v>
      </c>
      <c r="J43" s="531" t="s">
        <v>559</v>
      </c>
      <c r="K43" s="531" t="s">
        <v>559</v>
      </c>
      <c r="L43" s="16"/>
    </row>
    <row r="44" customFormat="false" ht="14.25" hidden="false" customHeight="true" outlineLevel="0" collapsed="false">
      <c r="A44" s="2388" t="s">
        <v>1656</v>
      </c>
      <c r="B44" s="683"/>
      <c r="C44" s="683"/>
      <c r="D44" s="683"/>
      <c r="E44" s="683"/>
      <c r="F44" s="683"/>
      <c r="G44" s="683"/>
      <c r="H44" s="683"/>
      <c r="I44" s="683"/>
      <c r="J44" s="683"/>
      <c r="K44" s="683"/>
      <c r="L44" s="16"/>
    </row>
    <row r="45" customFormat="false" ht="14.25" hidden="false" customHeight="true" outlineLevel="0" collapsed="false">
      <c r="A45" s="2388" t="s">
        <v>1657</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88" t="s">
        <v>794</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399" t="s">
        <v>2398</v>
      </c>
      <c r="B47" s="2393" t="s">
        <v>285</v>
      </c>
      <c r="C47" s="2393" t="s">
        <v>285</v>
      </c>
      <c r="D47" s="2393" t="s">
        <v>285</v>
      </c>
      <c r="E47" s="2393" t="s">
        <v>285</v>
      </c>
      <c r="F47" s="2393" t="s">
        <v>285</v>
      </c>
      <c r="G47" s="2393" t="s">
        <v>285</v>
      </c>
      <c r="H47" s="2393" t="s">
        <v>285</v>
      </c>
      <c r="I47" s="2393" t="s">
        <v>285</v>
      </c>
      <c r="J47" s="2393" t="s">
        <v>285</v>
      </c>
      <c r="K47" s="2393" t="s">
        <v>285</v>
      </c>
      <c r="L47" s="16"/>
    </row>
    <row r="48" customFormat="false" ht="15" hidden="false" customHeight="true" outlineLevel="0" collapsed="false">
      <c r="A48" s="2400"/>
      <c r="B48" s="2394"/>
      <c r="C48" s="2394"/>
      <c r="D48" s="2394"/>
      <c r="E48" s="2394"/>
      <c r="F48" s="2394"/>
      <c r="G48" s="2394"/>
      <c r="H48" s="2394"/>
      <c r="I48" s="2394"/>
      <c r="J48" s="2394"/>
      <c r="K48" s="2394"/>
      <c r="L48" s="16"/>
    </row>
    <row r="49" customFormat="false" ht="15" hidden="false" customHeight="true" outlineLevel="0" collapsed="false">
      <c r="A49" s="2399" t="s">
        <v>2399</v>
      </c>
      <c r="B49" s="2401" t="n">
        <v>1071021.21342582</v>
      </c>
      <c r="C49" s="2401" t="n">
        <v>1072690.10394699</v>
      </c>
      <c r="D49" s="2401" t="n">
        <v>1081439.99011563</v>
      </c>
      <c r="E49" s="2401" t="n">
        <v>1070920.04600003</v>
      </c>
      <c r="F49" s="2401" t="n">
        <v>1128989.90171903</v>
      </c>
      <c r="G49" s="2401" t="n">
        <v>1141636.44613416</v>
      </c>
      <c r="H49" s="2401" t="n">
        <v>1149855.13173971</v>
      </c>
      <c r="I49" s="2401" t="n">
        <v>1144452.81938884</v>
      </c>
      <c r="J49" s="2401" t="n">
        <v>1109059.67322223</v>
      </c>
      <c r="K49" s="2401" t="n">
        <v>1143783.7975405</v>
      </c>
      <c r="L49" s="16"/>
    </row>
    <row r="50" customFormat="false" ht="15" hidden="false" customHeight="true" outlineLevel="0" collapsed="false">
      <c r="A50" s="2399" t="s">
        <v>2400</v>
      </c>
      <c r="B50" s="2401" t="n">
        <v>1141196.04871537</v>
      </c>
      <c r="C50" s="2401" t="n">
        <v>1150117.14975358</v>
      </c>
      <c r="D50" s="2401" t="n">
        <v>1158577.7505859</v>
      </c>
      <c r="E50" s="2401" t="n">
        <v>1150897.81395076</v>
      </c>
      <c r="F50" s="2401" t="n">
        <v>1210668.96870442</v>
      </c>
      <c r="G50" s="2401" t="n">
        <v>1223692.68489881</v>
      </c>
      <c r="H50" s="2401" t="n">
        <v>1236605.86035589</v>
      </c>
      <c r="I50" s="2401" t="n">
        <v>1231519.90275805</v>
      </c>
      <c r="J50" s="2401" t="n">
        <v>1195929.46756164</v>
      </c>
      <c r="K50" s="2401" t="n">
        <v>1230877.34836474</v>
      </c>
      <c r="L50" s="16"/>
    </row>
    <row r="51" customFormat="false" ht="15" hidden="false" customHeight="true" outlineLevel="0" collapsed="false">
      <c r="A51" s="2402"/>
      <c r="B51" s="2394"/>
      <c r="C51" s="2394"/>
      <c r="D51" s="2394"/>
      <c r="E51" s="2394"/>
      <c r="F51" s="2394"/>
      <c r="G51" s="2394"/>
      <c r="H51" s="2394"/>
      <c r="I51" s="2394"/>
      <c r="J51" s="2394"/>
      <c r="K51" s="2394"/>
      <c r="L51" s="16"/>
    </row>
    <row r="52" customFormat="false" ht="14.25" hidden="false" customHeight="true" outlineLevel="0" collapsed="false">
      <c r="A52" s="2403" t="s">
        <v>1896</v>
      </c>
      <c r="B52" s="683"/>
      <c r="C52" s="683"/>
      <c r="D52" s="683"/>
      <c r="E52" s="683"/>
      <c r="F52" s="683"/>
      <c r="G52" s="683"/>
      <c r="H52" s="683"/>
      <c r="I52" s="683"/>
      <c r="J52" s="683"/>
      <c r="K52" s="683"/>
      <c r="L52" s="16"/>
    </row>
    <row r="53" customFormat="false" ht="14.25" hidden="false" customHeight="true" outlineLevel="0" collapsed="false">
      <c r="A53" s="2386" t="s">
        <v>154</v>
      </c>
      <c r="B53" s="2393" t="n">
        <v>30829.1828943988</v>
      </c>
      <c r="C53" s="2393" t="n">
        <v>32531.9833432286</v>
      </c>
      <c r="D53" s="2393" t="n">
        <v>32937.2755273026</v>
      </c>
      <c r="E53" s="2393" t="n">
        <v>34935.1950428978</v>
      </c>
      <c r="F53" s="2393" t="n">
        <v>36093.6871935616</v>
      </c>
      <c r="G53" s="2393" t="n">
        <v>38179.7706429244</v>
      </c>
      <c r="H53" s="2393" t="n">
        <v>30958.2501143686</v>
      </c>
      <c r="I53" s="2393" t="n">
        <v>35432.2879440113</v>
      </c>
      <c r="J53" s="2393" t="n">
        <v>37361.0829747578</v>
      </c>
      <c r="K53" s="2393" t="n">
        <v>36022.4935549713</v>
      </c>
      <c r="L53" s="16"/>
    </row>
    <row r="54" customFormat="false" ht="14.25" hidden="false" customHeight="true" outlineLevel="0" collapsed="false">
      <c r="A54" s="2390" t="s">
        <v>155</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0" t="s">
        <v>156</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6" t="s">
        <v>157</v>
      </c>
      <c r="B56" s="531" t="s">
        <v>128</v>
      </c>
      <c r="C56" s="531" t="s">
        <v>128</v>
      </c>
      <c r="D56" s="531" t="s">
        <v>128</v>
      </c>
      <c r="E56" s="531" t="s">
        <v>128</v>
      </c>
      <c r="F56" s="531" t="s">
        <v>128</v>
      </c>
      <c r="G56" s="531" t="s">
        <v>128</v>
      </c>
      <c r="H56" s="531" t="s">
        <v>128</v>
      </c>
      <c r="I56" s="531" t="s">
        <v>128</v>
      </c>
      <c r="J56" s="531" t="s">
        <v>128</v>
      </c>
      <c r="K56" s="531" t="s">
        <v>128</v>
      </c>
      <c r="L56" s="16"/>
    </row>
    <row r="57" customFormat="false" ht="15" hidden="false" customHeight="true" outlineLevel="0" collapsed="false">
      <c r="A57" s="2404" t="s">
        <v>158</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4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662" t="s">
        <v>2378</v>
      </c>
      <c r="B1" s="389"/>
      <c r="K1" s="114" t="s">
        <v>87</v>
      </c>
    </row>
    <row r="2" customFormat="false" ht="15.75" hidden="false" customHeight="true" outlineLevel="0" collapsed="false">
      <c r="A2" s="662" t="s">
        <v>2379</v>
      </c>
      <c r="B2" s="389"/>
      <c r="K2" s="114" t="s">
        <v>89</v>
      </c>
    </row>
    <row r="3" customFormat="false" ht="15.75" hidden="false" customHeight="true" outlineLevel="0" collapsed="false">
      <c r="A3" s="662" t="s">
        <v>2402</v>
      </c>
      <c r="B3" s="389"/>
      <c r="K3" s="114" t="s">
        <v>90</v>
      </c>
    </row>
    <row r="4" customFormat="false" ht="12.75" hidden="false" customHeight="true" outlineLevel="0" collapsed="false">
      <c r="A4" s="141"/>
      <c r="B4" s="141"/>
      <c r="C4" s="141"/>
    </row>
    <row r="5" customFormat="false" ht="53.25" hidden="false" customHeight="true" outlineLevel="0" collapsed="false">
      <c r="A5" s="2383" t="s">
        <v>91</v>
      </c>
      <c r="B5" s="2384" t="s">
        <v>2403</v>
      </c>
      <c r="C5" s="2384" t="s">
        <v>2404</v>
      </c>
      <c r="D5" s="2384" t="s">
        <v>2405</v>
      </c>
      <c r="E5" s="2384" t="s">
        <v>2406</v>
      </c>
      <c r="F5" s="2384" t="s">
        <v>2407</v>
      </c>
      <c r="G5" s="2384" t="s">
        <v>2408</v>
      </c>
      <c r="H5" s="2384" t="s">
        <v>2409</v>
      </c>
      <c r="I5" s="2384" t="s">
        <v>2410</v>
      </c>
      <c r="J5" s="2384" t="s">
        <v>2411</v>
      </c>
      <c r="K5" s="2384" t="s">
        <v>2412</v>
      </c>
      <c r="L5" s="16"/>
    </row>
    <row r="6" customFormat="false" ht="12.75" hidden="false" customHeight="true" outlineLevel="0" collapsed="false">
      <c r="A6" s="2383"/>
      <c r="B6" s="2385" t="s">
        <v>99</v>
      </c>
      <c r="C6" s="2385" t="s">
        <v>99</v>
      </c>
      <c r="D6" s="2385" t="s">
        <v>99</v>
      </c>
      <c r="E6" s="2385" t="s">
        <v>99</v>
      </c>
      <c r="F6" s="2385" t="s">
        <v>99</v>
      </c>
      <c r="G6" s="2385" t="s">
        <v>99</v>
      </c>
      <c r="H6" s="2385" t="s">
        <v>99</v>
      </c>
      <c r="I6" s="2385" t="s">
        <v>99</v>
      </c>
      <c r="J6" s="2385" t="s">
        <v>99</v>
      </c>
      <c r="K6" s="2385" t="s">
        <v>99</v>
      </c>
      <c r="L6" s="16"/>
    </row>
    <row r="7" customFormat="false" ht="15" hidden="false" customHeight="true" outlineLevel="0" collapsed="false">
      <c r="A7" s="2386" t="s">
        <v>2391</v>
      </c>
      <c r="B7" s="2387" t="n">
        <v>1180079.82236383</v>
      </c>
      <c r="C7" s="2387" t="n">
        <v>1167416.32078809</v>
      </c>
      <c r="D7" s="2387" t="n">
        <v>1207916.77821414</v>
      </c>
      <c r="E7" s="2387" t="n">
        <v>1213922.14268616</v>
      </c>
      <c r="F7" s="2387" t="n">
        <v>1214020.85550108</v>
      </c>
      <c r="G7" s="2387" t="n">
        <v>1217733.78531522</v>
      </c>
      <c r="H7" s="2387" t="n">
        <v>1199312.91843174</v>
      </c>
      <c r="I7" s="2387" t="n">
        <v>1232951.01924411</v>
      </c>
      <c r="J7" s="2387" t="n">
        <v>1152455.61325843</v>
      </c>
      <c r="K7" s="2387" t="n">
        <v>1089177.47451461</v>
      </c>
      <c r="L7" s="16"/>
    </row>
    <row r="8" customFormat="false" ht="14.25" hidden="false" customHeight="true" outlineLevel="0" collapsed="false">
      <c r="A8" s="2388" t="s">
        <v>1700</v>
      </c>
      <c r="B8" s="2389" t="n">
        <v>1180043.79449622</v>
      </c>
      <c r="C8" s="2389" t="n">
        <v>1167383.88499983</v>
      </c>
      <c r="D8" s="2389" t="n">
        <v>1207885.84158218</v>
      </c>
      <c r="E8" s="2389" t="n">
        <v>1213887.66135707</v>
      </c>
      <c r="F8" s="2389" t="n">
        <v>1213985.86081608</v>
      </c>
      <c r="G8" s="2389" t="n">
        <v>1217696.18582009</v>
      </c>
      <c r="H8" s="2389" t="n">
        <v>1199277.02896405</v>
      </c>
      <c r="I8" s="2389" t="n">
        <v>1232913.49372732</v>
      </c>
      <c r="J8" s="2389" t="n">
        <v>1152417.76782151</v>
      </c>
      <c r="K8" s="2389" t="n">
        <v>1089142.32644854</v>
      </c>
      <c r="L8" s="16"/>
    </row>
    <row r="9" customFormat="false" ht="14.25" hidden="false" customHeight="true" outlineLevel="0" collapsed="false">
      <c r="A9" s="2390" t="s">
        <v>1626</v>
      </c>
      <c r="B9" s="528" t="n">
        <v>357574.130554889</v>
      </c>
      <c r="C9" s="528" t="n">
        <v>349730.239094334</v>
      </c>
      <c r="D9" s="528" t="n">
        <v>381372.559837849</v>
      </c>
      <c r="E9" s="528" t="n">
        <v>395368.368143744</v>
      </c>
      <c r="F9" s="528" t="n">
        <v>390980.481435974</v>
      </c>
      <c r="G9" s="528" t="n">
        <v>406038.524821369</v>
      </c>
      <c r="H9" s="528" t="n">
        <v>394358.496875902</v>
      </c>
      <c r="I9" s="528" t="n">
        <v>446853.315152972</v>
      </c>
      <c r="J9" s="528" t="n">
        <v>420263.02712854</v>
      </c>
      <c r="K9" s="528" t="n">
        <v>385896.005260532</v>
      </c>
      <c r="L9" s="16"/>
    </row>
    <row r="10" customFormat="false" ht="14.25" hidden="false" customHeight="true" outlineLevel="0" collapsed="false">
      <c r="A10" s="2391" t="s">
        <v>1701</v>
      </c>
      <c r="B10" s="528" t="n">
        <v>376777.843737297</v>
      </c>
      <c r="C10" s="528" t="n">
        <v>366480.214448553</v>
      </c>
      <c r="D10" s="528" t="n">
        <v>372966.829959896</v>
      </c>
      <c r="E10" s="528" t="n">
        <v>373172.655795269</v>
      </c>
      <c r="F10" s="528" t="n">
        <v>378733.430217931</v>
      </c>
      <c r="G10" s="528" t="n">
        <v>371228.698369097</v>
      </c>
      <c r="H10" s="528" t="n">
        <v>373287.047087449</v>
      </c>
      <c r="I10" s="528" t="n">
        <v>370254.580767049</v>
      </c>
      <c r="J10" s="528" t="n">
        <v>335619.403101084</v>
      </c>
      <c r="K10" s="528" t="n">
        <v>318977.999725197</v>
      </c>
      <c r="L10" s="16"/>
    </row>
    <row r="11" customFormat="false" ht="14.25" hidden="false" customHeight="true" outlineLevel="0" collapsed="false">
      <c r="A11" s="2390" t="s">
        <v>1628</v>
      </c>
      <c r="B11" s="528" t="n">
        <v>259076.393619463</v>
      </c>
      <c r="C11" s="528" t="n">
        <v>261120.73469873</v>
      </c>
      <c r="D11" s="528" t="n">
        <v>255478.876210789</v>
      </c>
      <c r="E11" s="528" t="n">
        <v>252947.159205177</v>
      </c>
      <c r="F11" s="528" t="n">
        <v>252413.859983752</v>
      </c>
      <c r="G11" s="528" t="n">
        <v>247009.685076367</v>
      </c>
      <c r="H11" s="528" t="n">
        <v>243632.49496047</v>
      </c>
      <c r="I11" s="528" t="n">
        <v>237830.977189357</v>
      </c>
      <c r="J11" s="528" t="n">
        <v>228099.172142558</v>
      </c>
      <c r="K11" s="528" t="n">
        <v>222768.363953426</v>
      </c>
      <c r="L11" s="16"/>
    </row>
    <row r="12" customFormat="false" ht="14.25" hidden="false" customHeight="true" outlineLevel="0" collapsed="false">
      <c r="A12" s="2390" t="s">
        <v>1629</v>
      </c>
      <c r="B12" s="528" t="n">
        <v>186615.426584571</v>
      </c>
      <c r="C12" s="528" t="n">
        <v>190052.696758211</v>
      </c>
      <c r="D12" s="528" t="n">
        <v>198067.575573642</v>
      </c>
      <c r="E12" s="528" t="n">
        <v>192399.478212879</v>
      </c>
      <c r="F12" s="528" t="n">
        <v>191858.089178423</v>
      </c>
      <c r="G12" s="528" t="n">
        <v>193419.277553261</v>
      </c>
      <c r="H12" s="528" t="n">
        <v>187998.990040232</v>
      </c>
      <c r="I12" s="528" t="n">
        <v>177974.620617942</v>
      </c>
      <c r="J12" s="528" t="n">
        <v>168436.165449331</v>
      </c>
      <c r="K12" s="528" t="n">
        <v>161499.957509386</v>
      </c>
      <c r="L12" s="16"/>
    </row>
    <row r="13" customFormat="false" ht="14.25" hidden="false" customHeight="true" outlineLevel="0" collapsed="false">
      <c r="A13" s="2390" t="s">
        <v>1630</v>
      </c>
      <c r="B13" s="531" t="s">
        <v>128</v>
      </c>
      <c r="C13" s="531" t="s">
        <v>128</v>
      </c>
      <c r="D13" s="531" t="s">
        <v>128</v>
      </c>
      <c r="E13" s="531" t="s">
        <v>128</v>
      </c>
      <c r="F13" s="531" t="s">
        <v>128</v>
      </c>
      <c r="G13" s="531" t="s">
        <v>128</v>
      </c>
      <c r="H13" s="531" t="s">
        <v>128</v>
      </c>
      <c r="I13" s="531" t="s">
        <v>128</v>
      </c>
      <c r="J13" s="531" t="s">
        <v>128</v>
      </c>
      <c r="K13" s="531" t="s">
        <v>128</v>
      </c>
      <c r="L13" s="16"/>
    </row>
    <row r="14" customFormat="false" ht="14.25" hidden="false" customHeight="true" outlineLevel="0" collapsed="false">
      <c r="A14" s="2388" t="s">
        <v>139</v>
      </c>
      <c r="B14" s="2389" t="n">
        <v>36.0278676091</v>
      </c>
      <c r="C14" s="2389" t="n">
        <v>32.435788266</v>
      </c>
      <c r="D14" s="2389" t="n">
        <v>30.9366319654</v>
      </c>
      <c r="E14" s="2389" t="n">
        <v>34.4813290965</v>
      </c>
      <c r="F14" s="2389" t="n">
        <v>34.9946850009</v>
      </c>
      <c r="G14" s="2389" t="n">
        <v>37.5994951233</v>
      </c>
      <c r="H14" s="2389" t="n">
        <v>35.8894676858</v>
      </c>
      <c r="I14" s="2389" t="n">
        <v>37.5255167901</v>
      </c>
      <c r="J14" s="2389" t="n">
        <v>37.8454369147</v>
      </c>
      <c r="K14" s="2389" t="n">
        <v>35.1480660662</v>
      </c>
      <c r="L14" s="16"/>
    </row>
    <row r="15" customFormat="false" ht="14.25" hidden="false" customHeight="true" outlineLevel="0" collapsed="false">
      <c r="A15" s="2390" t="s">
        <v>141</v>
      </c>
      <c r="B15" s="531" t="s">
        <v>140</v>
      </c>
      <c r="C15" s="531" t="s">
        <v>140</v>
      </c>
      <c r="D15" s="531" t="s">
        <v>140</v>
      </c>
      <c r="E15" s="531" t="s">
        <v>140</v>
      </c>
      <c r="F15" s="531" t="s">
        <v>140</v>
      </c>
      <c r="G15" s="531" t="s">
        <v>140</v>
      </c>
      <c r="H15" s="531" t="s">
        <v>140</v>
      </c>
      <c r="I15" s="531" t="s">
        <v>140</v>
      </c>
      <c r="J15" s="531" t="s">
        <v>140</v>
      </c>
      <c r="K15" s="531" t="s">
        <v>140</v>
      </c>
      <c r="L15" s="16"/>
    </row>
    <row r="16" customFormat="false" ht="15" hidden="false" customHeight="true" outlineLevel="0" collapsed="false">
      <c r="A16" s="2390" t="s">
        <v>1631</v>
      </c>
      <c r="B16" s="782" t="n">
        <v>36.0278676091</v>
      </c>
      <c r="C16" s="782" t="n">
        <v>32.435788266</v>
      </c>
      <c r="D16" s="782" t="n">
        <v>30.9366319654</v>
      </c>
      <c r="E16" s="782" t="n">
        <v>34.4813290965</v>
      </c>
      <c r="F16" s="782" t="n">
        <v>34.9946850009</v>
      </c>
      <c r="G16" s="782" t="n">
        <v>37.5994951233</v>
      </c>
      <c r="H16" s="782" t="n">
        <v>35.8894676858</v>
      </c>
      <c r="I16" s="782" t="n">
        <v>37.5255167901</v>
      </c>
      <c r="J16" s="782" t="n">
        <v>37.8454369147</v>
      </c>
      <c r="K16" s="782" t="n">
        <v>35.1480660662</v>
      </c>
      <c r="L16" s="16"/>
    </row>
    <row r="17" customFormat="false" ht="14.25" hidden="false" customHeight="true" outlineLevel="0" collapsed="false">
      <c r="A17" s="2392" t="s">
        <v>2392</v>
      </c>
      <c r="B17" s="2393" t="n">
        <v>53983.0182253371</v>
      </c>
      <c r="C17" s="2393" t="n">
        <v>52758.2263625511</v>
      </c>
      <c r="D17" s="2393" t="n">
        <v>49951.8843366005</v>
      </c>
      <c r="E17" s="2393" t="n">
        <v>49127.2503439702</v>
      </c>
      <c r="F17" s="2393" t="n">
        <v>48959.4813716738</v>
      </c>
      <c r="G17" s="2393" t="n">
        <v>50031.4462771533</v>
      </c>
      <c r="H17" s="2393" t="n">
        <v>50102.0595916833</v>
      </c>
      <c r="I17" s="2393" t="n">
        <v>49344.8287940065</v>
      </c>
      <c r="J17" s="2393" t="n">
        <v>45738.9738862134</v>
      </c>
      <c r="K17" s="2393" t="n">
        <v>40313.8682978168</v>
      </c>
      <c r="L17" s="16"/>
    </row>
    <row r="18" customFormat="false" ht="14.25" hidden="false" customHeight="true" outlineLevel="0" collapsed="false">
      <c r="A18" s="2388" t="s">
        <v>508</v>
      </c>
      <c r="B18" s="528" t="n">
        <v>49841.5896246508</v>
      </c>
      <c r="C18" s="528" t="n">
        <v>48948.9173161384</v>
      </c>
      <c r="D18" s="528" t="n">
        <v>46345.4546051333</v>
      </c>
      <c r="E18" s="528" t="n">
        <v>45757.0737818921</v>
      </c>
      <c r="F18" s="528" t="n">
        <v>45529.8397247477</v>
      </c>
      <c r="G18" s="528" t="n">
        <v>46902.6638523516</v>
      </c>
      <c r="H18" s="528" t="n">
        <v>47005.7634037506</v>
      </c>
      <c r="I18" s="528" t="n">
        <v>46142.3811325599</v>
      </c>
      <c r="J18" s="528" t="n">
        <v>43009.1063118713</v>
      </c>
      <c r="K18" s="528" t="n">
        <v>37713.676078835</v>
      </c>
      <c r="L18" s="16"/>
    </row>
    <row r="19" customFormat="false" ht="14.25" hidden="false" customHeight="true" outlineLevel="0" collapsed="false">
      <c r="A19" s="2388" t="s">
        <v>517</v>
      </c>
      <c r="B19" s="528" t="n">
        <v>3893.00698979267</v>
      </c>
      <c r="C19" s="528" t="n">
        <v>3598.59517401933</v>
      </c>
      <c r="D19" s="528" t="n">
        <v>3385.48140750233</v>
      </c>
      <c r="E19" s="528" t="n">
        <v>3128.604714281</v>
      </c>
      <c r="F19" s="528" t="n">
        <v>3171.80350930533</v>
      </c>
      <c r="G19" s="528" t="n">
        <v>2886.85333393867</v>
      </c>
      <c r="H19" s="528" t="n">
        <v>2918.744481511</v>
      </c>
      <c r="I19" s="528" t="n">
        <v>2990.43114302533</v>
      </c>
      <c r="J19" s="528" t="n">
        <v>2574.095407654</v>
      </c>
      <c r="K19" s="528" t="n">
        <v>2488.20258208233</v>
      </c>
      <c r="L19" s="16"/>
    </row>
    <row r="20" customFormat="false" ht="14.25" hidden="false" customHeight="true" outlineLevel="0" collapsed="false">
      <c r="A20" s="2388" t="s">
        <v>532</v>
      </c>
      <c r="B20" s="528" t="n">
        <v>248.421610893713</v>
      </c>
      <c r="C20" s="528" t="n">
        <v>210.713872393397</v>
      </c>
      <c r="D20" s="528" t="n">
        <v>220.948323964862</v>
      </c>
      <c r="E20" s="528" t="n">
        <v>241.571847797105</v>
      </c>
      <c r="F20" s="528" t="n">
        <v>257.838137620761</v>
      </c>
      <c r="G20" s="528" t="n">
        <v>241.929090863032</v>
      </c>
      <c r="H20" s="528" t="n">
        <v>177.551706421773</v>
      </c>
      <c r="I20" s="528" t="n">
        <v>212.016518421235</v>
      </c>
      <c r="J20" s="528" t="n">
        <v>155.772166688091</v>
      </c>
      <c r="K20" s="528" t="n">
        <v>111.989636899497</v>
      </c>
      <c r="L20" s="16"/>
    </row>
    <row r="21" customFormat="false" ht="14.25" hidden="false" customHeight="true" outlineLevel="0" collapsed="false">
      <c r="A21" s="2388" t="s">
        <v>540</v>
      </c>
      <c r="B21" s="531" t="s">
        <v>148</v>
      </c>
      <c r="C21" s="531" t="s">
        <v>148</v>
      </c>
      <c r="D21" s="531" t="s">
        <v>148</v>
      </c>
      <c r="E21" s="531" t="s">
        <v>148</v>
      </c>
      <c r="F21" s="531" t="s">
        <v>148</v>
      </c>
      <c r="G21" s="531" t="s">
        <v>148</v>
      </c>
      <c r="H21" s="531" t="s">
        <v>148</v>
      </c>
      <c r="I21" s="531" t="s">
        <v>148</v>
      </c>
      <c r="J21" s="531" t="s">
        <v>148</v>
      </c>
      <c r="K21" s="531" t="s">
        <v>148</v>
      </c>
      <c r="L21" s="16"/>
    </row>
    <row r="22" customFormat="false" ht="14.25" hidden="false" customHeight="true" outlineLevel="0" collapsed="false">
      <c r="A22" s="2388" t="s">
        <v>2393</v>
      </c>
      <c r="B22" s="683"/>
      <c r="C22" s="683"/>
      <c r="D22" s="683"/>
      <c r="E22" s="683"/>
      <c r="F22" s="683"/>
      <c r="G22" s="683"/>
      <c r="H22" s="683"/>
      <c r="I22" s="683"/>
      <c r="J22" s="683"/>
      <c r="K22" s="683"/>
      <c r="L22" s="16"/>
    </row>
    <row r="23" customFormat="false" ht="14.25" hidden="false" customHeight="true" outlineLevel="0" collapsed="false">
      <c r="A23" s="2388" t="s">
        <v>2394</v>
      </c>
      <c r="B23" s="683"/>
      <c r="C23" s="683"/>
      <c r="D23" s="683"/>
      <c r="E23" s="683"/>
      <c r="F23" s="683"/>
      <c r="G23" s="683"/>
      <c r="H23" s="683"/>
      <c r="I23" s="683"/>
      <c r="J23" s="683"/>
      <c r="K23" s="683"/>
      <c r="L23" s="16"/>
    </row>
    <row r="24" customFormat="false" ht="15" hidden="false" customHeight="true" outlineLevel="0" collapsed="false">
      <c r="A24" s="2388" t="s">
        <v>1637</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5" hidden="false" customHeight="true" outlineLevel="0" collapsed="false">
      <c r="A25" s="2395" t="s">
        <v>2395</v>
      </c>
      <c r="B25" s="2394" t="s">
        <v>537</v>
      </c>
      <c r="C25" s="2394" t="s">
        <v>537</v>
      </c>
      <c r="D25" s="2394" t="s">
        <v>537</v>
      </c>
      <c r="E25" s="2394" t="s">
        <v>537</v>
      </c>
      <c r="F25" s="2394" t="s">
        <v>537</v>
      </c>
      <c r="G25" s="2394" t="s">
        <v>537</v>
      </c>
      <c r="H25" s="2394" t="s">
        <v>537</v>
      </c>
      <c r="I25" s="2394" t="s">
        <v>537</v>
      </c>
      <c r="J25" s="2394" t="s">
        <v>537</v>
      </c>
      <c r="K25" s="2394" t="s">
        <v>537</v>
      </c>
      <c r="L25" s="16"/>
    </row>
    <row r="26" customFormat="false" ht="14.25" hidden="false" customHeight="true" outlineLevel="0" collapsed="false">
      <c r="A26" s="2392" t="s">
        <v>1646</v>
      </c>
      <c r="B26" s="683"/>
      <c r="C26" s="683"/>
      <c r="D26" s="683"/>
      <c r="E26" s="683"/>
      <c r="F26" s="683"/>
      <c r="G26" s="683"/>
      <c r="H26" s="683"/>
      <c r="I26" s="683"/>
      <c r="J26" s="683"/>
      <c r="K26" s="683"/>
      <c r="L26" s="16"/>
    </row>
    <row r="27" customFormat="false" ht="14.25" hidden="false" customHeight="true" outlineLevel="0" collapsed="false">
      <c r="A27" s="2388" t="s">
        <v>1647</v>
      </c>
      <c r="B27" s="683"/>
      <c r="C27" s="683"/>
      <c r="D27" s="683"/>
      <c r="E27" s="683"/>
      <c r="F27" s="683"/>
      <c r="G27" s="683"/>
      <c r="H27" s="683"/>
      <c r="I27" s="683"/>
      <c r="J27" s="683"/>
      <c r="K27" s="683"/>
      <c r="L27" s="16"/>
    </row>
    <row r="28" customFormat="false" ht="14.25" hidden="false" customHeight="true" outlineLevel="0" collapsed="false">
      <c r="A28" s="2388" t="s">
        <v>839</v>
      </c>
      <c r="B28" s="683"/>
      <c r="C28" s="683"/>
      <c r="D28" s="683"/>
      <c r="E28" s="683"/>
      <c r="F28" s="683"/>
      <c r="G28" s="683"/>
      <c r="H28" s="683"/>
      <c r="I28" s="683"/>
      <c r="J28" s="683"/>
      <c r="K28" s="683"/>
      <c r="L28" s="16"/>
    </row>
    <row r="29" customFormat="false" ht="14.25" hidden="false" customHeight="true" outlineLevel="0" collapsed="false">
      <c r="A29" s="2388" t="s">
        <v>849</v>
      </c>
      <c r="B29" s="683"/>
      <c r="C29" s="683"/>
      <c r="D29" s="683"/>
      <c r="E29" s="683"/>
      <c r="F29" s="683"/>
      <c r="G29" s="683"/>
      <c r="H29" s="683"/>
      <c r="I29" s="683"/>
      <c r="J29" s="683"/>
      <c r="K29" s="683"/>
      <c r="L29" s="16"/>
    </row>
    <row r="30" customFormat="false" ht="14.25" hidden="false" customHeight="true" outlineLevel="0" collapsed="false">
      <c r="A30" s="2388" t="s">
        <v>2396</v>
      </c>
      <c r="B30" s="683"/>
      <c r="C30" s="683"/>
      <c r="D30" s="683"/>
      <c r="E30" s="683"/>
      <c r="F30" s="683"/>
      <c r="G30" s="683"/>
      <c r="H30" s="683"/>
      <c r="I30" s="683"/>
      <c r="J30" s="683"/>
      <c r="K30" s="683"/>
      <c r="L30" s="16"/>
    </row>
    <row r="31" customFormat="false" ht="14.25" hidden="false" customHeight="true" outlineLevel="0" collapsed="false">
      <c r="A31" s="2388" t="s">
        <v>860</v>
      </c>
      <c r="B31" s="683"/>
      <c r="C31" s="683"/>
      <c r="D31" s="683"/>
      <c r="E31" s="683"/>
      <c r="F31" s="683"/>
      <c r="G31" s="683"/>
      <c r="H31" s="683"/>
      <c r="I31" s="683"/>
      <c r="J31" s="683"/>
      <c r="K31" s="683"/>
      <c r="L31" s="16"/>
    </row>
    <row r="32" customFormat="false" ht="14.25" hidden="false" customHeight="true" outlineLevel="0" collapsed="false">
      <c r="A32" s="2388" t="s">
        <v>1649</v>
      </c>
      <c r="B32" s="683"/>
      <c r="C32" s="683"/>
      <c r="D32" s="683"/>
      <c r="E32" s="683"/>
      <c r="F32" s="683"/>
      <c r="G32" s="683"/>
      <c r="H32" s="683"/>
      <c r="I32" s="683"/>
      <c r="J32" s="683"/>
      <c r="K32" s="683"/>
      <c r="L32" s="16"/>
    </row>
    <row r="33" customFormat="false" ht="15" hidden="false" customHeight="true" outlineLevel="0" collapsed="false">
      <c r="A33" s="2396" t="s">
        <v>1637</v>
      </c>
      <c r="B33" s="683"/>
      <c r="C33" s="683"/>
      <c r="D33" s="683"/>
      <c r="E33" s="683"/>
      <c r="F33" s="683"/>
      <c r="G33" s="683"/>
      <c r="H33" s="683"/>
      <c r="I33" s="683"/>
      <c r="J33" s="683"/>
      <c r="K33" s="683"/>
      <c r="L33" s="16"/>
    </row>
    <row r="34" customFormat="false" ht="14.25" hidden="false" customHeight="true" outlineLevel="0" collapsed="false">
      <c r="A34" s="2392" t="s">
        <v>2397</v>
      </c>
      <c r="B34" s="2397" t="n">
        <v>-87779.6200290948</v>
      </c>
      <c r="C34" s="2397" t="n">
        <v>-87915.5124542056</v>
      </c>
      <c r="D34" s="2397" t="n">
        <v>-89091.6546486156</v>
      </c>
      <c r="E34" s="2397" t="n">
        <v>-98191.2120357804</v>
      </c>
      <c r="F34" s="2397" t="n">
        <v>-97705.9516324301</v>
      </c>
      <c r="G34" s="2397" t="n">
        <v>-90741.8093131896</v>
      </c>
      <c r="H34" s="2397" t="n">
        <v>-84977.5592974044</v>
      </c>
      <c r="I34" s="2397" t="n">
        <v>-84150.2714257947</v>
      </c>
      <c r="J34" s="2397" t="n">
        <v>-78706.7094659784</v>
      </c>
      <c r="K34" s="2397" t="n">
        <v>-71873.4482799668</v>
      </c>
      <c r="L34" s="16"/>
    </row>
    <row r="35" customFormat="false" ht="14.25" hidden="false" customHeight="true" outlineLevel="0" collapsed="false">
      <c r="A35" s="1764" t="s">
        <v>1126</v>
      </c>
      <c r="B35" s="528" t="n">
        <v>-90689.1842470565</v>
      </c>
      <c r="C35" s="528" t="n">
        <v>-90534.441417736</v>
      </c>
      <c r="D35" s="528" t="n">
        <v>-90377.1958918633</v>
      </c>
      <c r="E35" s="528" t="n">
        <v>-99129.2586383639</v>
      </c>
      <c r="F35" s="528" t="n">
        <v>-98594.2991687692</v>
      </c>
      <c r="G35" s="528" t="n">
        <v>-92010.9383655175</v>
      </c>
      <c r="H35" s="528" t="n">
        <v>-86436.2926474981</v>
      </c>
      <c r="I35" s="528" t="n">
        <v>-85228.5523812208</v>
      </c>
      <c r="J35" s="528" t="n">
        <v>-79927.7255969335</v>
      </c>
      <c r="K35" s="528" t="n">
        <v>-73672.9693495565</v>
      </c>
      <c r="L35" s="16"/>
    </row>
    <row r="36" customFormat="false" ht="14.25" hidden="false" customHeight="true" outlineLevel="0" collapsed="false">
      <c r="A36" s="1764" t="s">
        <v>1129</v>
      </c>
      <c r="B36" s="528" t="n">
        <v>355.684830323138</v>
      </c>
      <c r="C36" s="528" t="n">
        <v>295.231638517799</v>
      </c>
      <c r="D36" s="528" t="n">
        <v>267.12798330476</v>
      </c>
      <c r="E36" s="528" t="n">
        <v>269.462932836813</v>
      </c>
      <c r="F36" s="528" t="n">
        <v>234.516891225983</v>
      </c>
      <c r="G36" s="528" t="n">
        <v>277.084748913382</v>
      </c>
      <c r="H36" s="528" t="n">
        <v>295.0044158471</v>
      </c>
      <c r="I36" s="528" t="n">
        <v>258.970378000665</v>
      </c>
      <c r="J36" s="528" t="n">
        <v>224.162597164164</v>
      </c>
      <c r="K36" s="528" t="n">
        <v>257.510991791047</v>
      </c>
      <c r="L36" s="16"/>
    </row>
    <row r="37" customFormat="false" ht="14.25" hidden="false" customHeight="true" outlineLevel="0" collapsed="false">
      <c r="A37" s="1764" t="s">
        <v>1132</v>
      </c>
      <c r="B37" s="528" t="n">
        <v>-405.804137871073</v>
      </c>
      <c r="C37" s="528" t="n">
        <v>-393.950936745569</v>
      </c>
      <c r="D37" s="528" t="n">
        <v>-373.397853852629</v>
      </c>
      <c r="E37" s="528" t="n">
        <v>-358.710339838106</v>
      </c>
      <c r="F37" s="528" t="n">
        <v>-347.736072584439</v>
      </c>
      <c r="G37" s="528" t="n">
        <v>-335.582052503586</v>
      </c>
      <c r="H37" s="528" t="n">
        <v>-338.543072171802</v>
      </c>
      <c r="I37" s="528" t="n">
        <v>-314.910503251188</v>
      </c>
      <c r="J37" s="528" t="n">
        <v>-302.625605892408</v>
      </c>
      <c r="K37" s="528" t="n">
        <v>-276.239410182312</v>
      </c>
      <c r="L37" s="16"/>
    </row>
    <row r="38" customFormat="false" ht="14.25" hidden="false" customHeight="true" outlineLevel="0" collapsed="false">
      <c r="A38" s="1764" t="s">
        <v>1136</v>
      </c>
      <c r="B38" s="528" t="n">
        <v>451.430075943904</v>
      </c>
      <c r="C38" s="528" t="n">
        <v>414.481591824605</v>
      </c>
      <c r="D38" s="528" t="n">
        <v>102.783509168979</v>
      </c>
      <c r="E38" s="528" t="n">
        <v>68.6731473662303</v>
      </c>
      <c r="F38" s="528" t="n">
        <v>62.3293354817853</v>
      </c>
      <c r="G38" s="528" t="n">
        <v>15.633428419408</v>
      </c>
      <c r="H38" s="528" t="n">
        <v>23.3986771132849</v>
      </c>
      <c r="I38" s="528" t="n">
        <v>27.6966879553148</v>
      </c>
      <c r="J38" s="528" t="n">
        <v>15.6744761189312</v>
      </c>
      <c r="K38" s="528" t="n">
        <v>22.5717502755746</v>
      </c>
      <c r="L38" s="16"/>
    </row>
    <row r="39" customFormat="false" ht="14.25" hidden="false" customHeight="true" outlineLevel="0" collapsed="false">
      <c r="A39" s="1764" t="s">
        <v>1652</v>
      </c>
      <c r="B39" s="528" t="n">
        <v>947.441139817622</v>
      </c>
      <c r="C39" s="528" t="n">
        <v>727.90428442192</v>
      </c>
      <c r="D39" s="528" t="n">
        <v>-166.769997784712</v>
      </c>
      <c r="E39" s="528" t="n">
        <v>-262.997672738008</v>
      </c>
      <c r="F39" s="528" t="n">
        <v>-234.730260240064</v>
      </c>
      <c r="G39" s="528" t="n">
        <v>125.868746808468</v>
      </c>
      <c r="H39" s="528" t="n">
        <v>510.875617739583</v>
      </c>
      <c r="I39" s="528" t="n">
        <v>228.493422201838</v>
      </c>
      <c r="J39" s="528" t="n">
        <v>143.840878079059</v>
      </c>
      <c r="K39" s="528" t="n">
        <v>476.51674549841</v>
      </c>
      <c r="L39" s="16"/>
    </row>
    <row r="40" customFormat="false" ht="14.25" hidden="false" customHeight="true" outlineLevel="0" collapsed="false">
      <c r="A40" s="1764" t="s">
        <v>1142</v>
      </c>
      <c r="B40" s="528" t="n">
        <v>1227.94306153482</v>
      </c>
      <c r="C40" s="528" t="n">
        <v>1327.95180741831</v>
      </c>
      <c r="D40" s="528" t="n">
        <v>1185.90301598463</v>
      </c>
      <c r="E40" s="528" t="n">
        <v>975.243650156587</v>
      </c>
      <c r="F40" s="528" t="n">
        <v>937.696378949142</v>
      </c>
      <c r="G40" s="528" t="n">
        <v>954.869326970234</v>
      </c>
      <c r="H40" s="528" t="n">
        <v>737.659857298926</v>
      </c>
      <c r="I40" s="528" t="n">
        <v>553.073170906191</v>
      </c>
      <c r="J40" s="528" t="n">
        <v>834.328839605352</v>
      </c>
      <c r="K40" s="528" t="n">
        <v>1049.04495216699</v>
      </c>
      <c r="L40" s="16"/>
    </row>
    <row r="41" customFormat="false" ht="15" hidden="false" customHeight="true" outlineLevel="0" collapsed="false">
      <c r="A41" s="2398" t="s">
        <v>1653</v>
      </c>
      <c r="B41" s="1199" t="n">
        <v>332.869248213333</v>
      </c>
      <c r="C41" s="1199" t="n">
        <v>247.310578093333</v>
      </c>
      <c r="D41" s="1199" t="n">
        <v>269.894586426667</v>
      </c>
      <c r="E41" s="1199" t="n">
        <v>246.3748848</v>
      </c>
      <c r="F41" s="1199" t="n">
        <v>236.271263506667</v>
      </c>
      <c r="G41" s="1199" t="n">
        <v>231.25485372</v>
      </c>
      <c r="H41" s="1199" t="n">
        <v>230.337854266667</v>
      </c>
      <c r="I41" s="1199" t="n">
        <v>324.957799613333</v>
      </c>
      <c r="J41" s="1199" t="n">
        <v>305.63494588</v>
      </c>
      <c r="K41" s="1199" t="n">
        <v>270.11604004</v>
      </c>
      <c r="L41" s="16"/>
    </row>
    <row r="42" customFormat="false" ht="14.25" hidden="false" customHeight="true" outlineLevel="0" collapsed="false">
      <c r="A42" s="2395" t="s">
        <v>1654</v>
      </c>
      <c r="B42" s="2393" t="n">
        <v>17493.8595920338</v>
      </c>
      <c r="C42" s="2393" t="n">
        <v>16245.9460913108</v>
      </c>
      <c r="D42" s="2393" t="n">
        <v>15636.2790960583</v>
      </c>
      <c r="E42" s="2393" t="n">
        <v>15571.8119525519</v>
      </c>
      <c r="F42" s="2393" t="n">
        <v>15024.341335742</v>
      </c>
      <c r="G42" s="2393" t="n">
        <v>14491.2910656087</v>
      </c>
      <c r="H42" s="2393" t="n">
        <v>13655.1730139195</v>
      </c>
      <c r="I42" s="2393" t="n">
        <v>14007.945919749</v>
      </c>
      <c r="J42" s="2393" t="n">
        <v>15011.872524632</v>
      </c>
      <c r="K42" s="2393" t="n">
        <v>12762.6431535993</v>
      </c>
      <c r="L42" s="16"/>
    </row>
    <row r="43" customFormat="false" ht="14.25" hidden="false" customHeight="true" outlineLevel="0" collapsed="false">
      <c r="A43" s="2388" t="s">
        <v>1462</v>
      </c>
      <c r="B43" s="531" t="s">
        <v>559</v>
      </c>
      <c r="C43" s="531" t="s">
        <v>559</v>
      </c>
      <c r="D43" s="531" t="s">
        <v>559</v>
      </c>
      <c r="E43" s="531" t="s">
        <v>559</v>
      </c>
      <c r="F43" s="531" t="s">
        <v>559</v>
      </c>
      <c r="G43" s="531" t="s">
        <v>559</v>
      </c>
      <c r="H43" s="531" t="s">
        <v>559</v>
      </c>
      <c r="I43" s="531" t="s">
        <v>559</v>
      </c>
      <c r="J43" s="531" t="s">
        <v>559</v>
      </c>
      <c r="K43" s="531" t="s">
        <v>559</v>
      </c>
      <c r="L43" s="16"/>
    </row>
    <row r="44" customFormat="false" ht="14.25" hidden="false" customHeight="true" outlineLevel="0" collapsed="false">
      <c r="A44" s="2388" t="s">
        <v>1656</v>
      </c>
      <c r="B44" s="683"/>
      <c r="C44" s="683"/>
      <c r="D44" s="683"/>
      <c r="E44" s="683"/>
      <c r="F44" s="683"/>
      <c r="G44" s="683"/>
      <c r="H44" s="683"/>
      <c r="I44" s="683"/>
      <c r="J44" s="683"/>
      <c r="K44" s="683"/>
      <c r="L44" s="16"/>
    </row>
    <row r="45" customFormat="false" ht="14.25" hidden="false" customHeight="true" outlineLevel="0" collapsed="false">
      <c r="A45" s="2388" t="s">
        <v>1657</v>
      </c>
      <c r="B45" s="528" t="n">
        <v>16837.9451593747</v>
      </c>
      <c r="C45" s="528" t="n">
        <v>15615.4162802875</v>
      </c>
      <c r="D45" s="528" t="n">
        <v>15059.2326637488</v>
      </c>
      <c r="E45" s="528" t="n">
        <v>15055.28513523</v>
      </c>
      <c r="F45" s="528" t="n">
        <v>14517.6420673263</v>
      </c>
      <c r="G45" s="528" t="n">
        <v>13984.4766834189</v>
      </c>
      <c r="H45" s="528" t="n">
        <v>13132.8131424308</v>
      </c>
      <c r="I45" s="528" t="n">
        <v>13446.747557321</v>
      </c>
      <c r="J45" s="528" t="n">
        <v>14481.4608492088</v>
      </c>
      <c r="K45" s="528" t="n">
        <v>12248.9552651844</v>
      </c>
      <c r="L45" s="16"/>
    </row>
    <row r="46" customFormat="false" ht="15" hidden="false" customHeight="true" outlineLevel="0" collapsed="false">
      <c r="A46" s="2388" t="s">
        <v>794</v>
      </c>
      <c r="B46" s="782" t="n">
        <v>655.914432659095</v>
      </c>
      <c r="C46" s="782" t="n">
        <v>630.529811023303</v>
      </c>
      <c r="D46" s="782" t="n">
        <v>577.046432309486</v>
      </c>
      <c r="E46" s="782" t="n">
        <v>516.526817321868</v>
      </c>
      <c r="F46" s="782" t="n">
        <v>506.699268415748</v>
      </c>
      <c r="G46" s="782" t="n">
        <v>506.81438218982</v>
      </c>
      <c r="H46" s="782" t="n">
        <v>522.359871488632</v>
      </c>
      <c r="I46" s="782" t="n">
        <v>561.198362428028</v>
      </c>
      <c r="J46" s="782" t="n">
        <v>530.411675423228</v>
      </c>
      <c r="K46" s="782" t="n">
        <v>513.687888414902</v>
      </c>
      <c r="L46" s="16"/>
    </row>
    <row r="47" customFormat="false" ht="14.25" hidden="false" customHeight="true" outlineLevel="0" collapsed="false">
      <c r="A47" s="2399" t="s">
        <v>2398</v>
      </c>
      <c r="B47" s="2393" t="s">
        <v>285</v>
      </c>
      <c r="C47" s="2393" t="s">
        <v>285</v>
      </c>
      <c r="D47" s="2393" t="s">
        <v>285</v>
      </c>
      <c r="E47" s="2393" t="s">
        <v>285</v>
      </c>
      <c r="F47" s="2393" t="s">
        <v>285</v>
      </c>
      <c r="G47" s="2393" t="s">
        <v>285</v>
      </c>
      <c r="H47" s="2393" t="s">
        <v>285</v>
      </c>
      <c r="I47" s="2393" t="s">
        <v>285</v>
      </c>
      <c r="J47" s="2393" t="s">
        <v>285</v>
      </c>
      <c r="K47" s="2393" t="s">
        <v>285</v>
      </c>
      <c r="L47" s="16"/>
    </row>
    <row r="48" customFormat="false" ht="15" hidden="false" customHeight="true" outlineLevel="0" collapsed="false">
      <c r="A48" s="2400"/>
      <c r="B48" s="2394"/>
      <c r="C48" s="2394"/>
      <c r="D48" s="2394"/>
      <c r="E48" s="2394"/>
      <c r="F48" s="2394"/>
      <c r="G48" s="2394"/>
      <c r="H48" s="2394"/>
      <c r="I48" s="2394"/>
      <c r="J48" s="2394"/>
      <c r="K48" s="2394"/>
      <c r="L48" s="16"/>
    </row>
    <row r="49" customFormat="false" ht="15" hidden="false" customHeight="true" outlineLevel="0" collapsed="false">
      <c r="A49" s="2399" t="s">
        <v>2399</v>
      </c>
      <c r="B49" s="2401" t="n">
        <v>1163777.0801521</v>
      </c>
      <c r="C49" s="2401" t="n">
        <v>1148504.98078775</v>
      </c>
      <c r="D49" s="2401" t="n">
        <v>1184413.28699818</v>
      </c>
      <c r="E49" s="2401" t="n">
        <v>1180429.99294691</v>
      </c>
      <c r="F49" s="2401" t="n">
        <v>1180298.72657607</v>
      </c>
      <c r="G49" s="2401" t="n">
        <v>1191514.71334479</v>
      </c>
      <c r="H49" s="2401" t="n">
        <v>1178092.59173994</v>
      </c>
      <c r="I49" s="2401" t="n">
        <v>1212153.52253207</v>
      </c>
      <c r="J49" s="2401" t="n">
        <v>1134499.75020329</v>
      </c>
      <c r="K49" s="2401" t="n">
        <v>1070380.53768606</v>
      </c>
      <c r="L49" s="16"/>
    </row>
    <row r="50" customFormat="false" ht="15" hidden="false" customHeight="true" outlineLevel="0" collapsed="false">
      <c r="A50" s="2399" t="s">
        <v>2400</v>
      </c>
      <c r="B50" s="2401" t="n">
        <v>1251556.7001812</v>
      </c>
      <c r="C50" s="2401" t="n">
        <v>1236420.49324196</v>
      </c>
      <c r="D50" s="2401" t="n">
        <v>1273504.9416468</v>
      </c>
      <c r="E50" s="2401" t="n">
        <v>1278621.20498269</v>
      </c>
      <c r="F50" s="2401" t="n">
        <v>1278004.6782085</v>
      </c>
      <c r="G50" s="2401" t="n">
        <v>1282256.52265798</v>
      </c>
      <c r="H50" s="2401" t="n">
        <v>1263070.15103734</v>
      </c>
      <c r="I50" s="2401" t="n">
        <v>1296303.79395787</v>
      </c>
      <c r="J50" s="2401" t="n">
        <v>1213206.45966927</v>
      </c>
      <c r="K50" s="2401" t="n">
        <v>1142253.98596602</v>
      </c>
      <c r="L50" s="16"/>
    </row>
    <row r="51" customFormat="false" ht="15" hidden="false" customHeight="true" outlineLevel="0" collapsed="false">
      <c r="A51" s="2402"/>
      <c r="B51" s="2394"/>
      <c r="C51" s="2394"/>
      <c r="D51" s="2394"/>
      <c r="E51" s="2394"/>
      <c r="F51" s="2394"/>
      <c r="G51" s="2394"/>
      <c r="H51" s="2394"/>
      <c r="I51" s="2394"/>
      <c r="J51" s="2394"/>
      <c r="K51" s="2394"/>
      <c r="L51" s="16"/>
    </row>
    <row r="52" customFormat="false" ht="14.25" hidden="false" customHeight="true" outlineLevel="0" collapsed="false">
      <c r="A52" s="2403" t="s">
        <v>1896</v>
      </c>
      <c r="B52" s="683"/>
      <c r="C52" s="683"/>
      <c r="D52" s="683"/>
      <c r="E52" s="683"/>
      <c r="F52" s="683"/>
      <c r="G52" s="683"/>
      <c r="H52" s="683"/>
      <c r="I52" s="683"/>
      <c r="J52" s="683"/>
      <c r="K52" s="683"/>
      <c r="L52" s="16"/>
    </row>
    <row r="53" customFormat="false" ht="14.25" hidden="false" customHeight="true" outlineLevel="0" collapsed="false">
      <c r="A53" s="2386" t="s">
        <v>154</v>
      </c>
      <c r="B53" s="2393" t="n">
        <v>36731.8816257873</v>
      </c>
      <c r="C53" s="2393" t="n">
        <v>33571.420556311</v>
      </c>
      <c r="D53" s="2393" t="n">
        <v>36728.9303639023</v>
      </c>
      <c r="E53" s="2393" t="n">
        <v>37506.7108673987</v>
      </c>
      <c r="F53" s="2393" t="n">
        <v>39113.121861143</v>
      </c>
      <c r="G53" s="2393" t="n">
        <v>41564.8757296153</v>
      </c>
      <c r="H53" s="2393" t="n">
        <v>38991.9210868</v>
      </c>
      <c r="I53" s="2393" t="n">
        <v>37259.1521524787</v>
      </c>
      <c r="J53" s="2393" t="n">
        <v>34849.6435653337</v>
      </c>
      <c r="K53" s="2393" t="n">
        <v>30686.030988272</v>
      </c>
      <c r="L53" s="16"/>
    </row>
    <row r="54" customFormat="false" ht="14.25" hidden="false" customHeight="true" outlineLevel="0" collapsed="false">
      <c r="A54" s="2390" t="s">
        <v>155</v>
      </c>
      <c r="B54" s="528" t="n">
        <v>19542.6062441427</v>
      </c>
      <c r="C54" s="528" t="n">
        <v>18721.3412658763</v>
      </c>
      <c r="D54" s="528" t="n">
        <v>21149.318258629</v>
      </c>
      <c r="E54" s="528" t="n">
        <v>20387.6406168453</v>
      </c>
      <c r="F54" s="528" t="n">
        <v>21190.1995473703</v>
      </c>
      <c r="G54" s="528" t="n">
        <v>21336.3269938133</v>
      </c>
      <c r="H54" s="528" t="n">
        <v>19964.613399951</v>
      </c>
      <c r="I54" s="528" t="n">
        <v>18358.5838901043</v>
      </c>
      <c r="J54" s="528" t="n">
        <v>17517.989493433</v>
      </c>
      <c r="K54" s="528" t="n">
        <v>15372.734503852</v>
      </c>
      <c r="L54" s="16"/>
    </row>
    <row r="55" customFormat="false" ht="14.25" hidden="false" customHeight="true" outlineLevel="0" collapsed="false">
      <c r="A55" s="2390" t="s">
        <v>156</v>
      </c>
      <c r="B55" s="528" t="n">
        <v>17189.2753816447</v>
      </c>
      <c r="C55" s="528" t="n">
        <v>14850.0792904347</v>
      </c>
      <c r="D55" s="528" t="n">
        <v>15579.6121052733</v>
      </c>
      <c r="E55" s="528" t="n">
        <v>17119.0702505533</v>
      </c>
      <c r="F55" s="528" t="n">
        <v>17922.9223137727</v>
      </c>
      <c r="G55" s="528" t="n">
        <v>20228.548735802</v>
      </c>
      <c r="H55" s="528" t="n">
        <v>19027.307686849</v>
      </c>
      <c r="I55" s="528" t="n">
        <v>18900.5682623743</v>
      </c>
      <c r="J55" s="528" t="n">
        <v>17331.6540719007</v>
      </c>
      <c r="K55" s="528" t="n">
        <v>15313.29648442</v>
      </c>
      <c r="L55" s="16"/>
    </row>
    <row r="56" customFormat="false" ht="14.25" hidden="false" customHeight="true" outlineLevel="0" collapsed="false">
      <c r="A56" s="2386" t="s">
        <v>157</v>
      </c>
      <c r="B56" s="531" t="s">
        <v>128</v>
      </c>
      <c r="C56" s="531" t="s">
        <v>128</v>
      </c>
      <c r="D56" s="531" t="s">
        <v>128</v>
      </c>
      <c r="E56" s="531" t="s">
        <v>128</v>
      </c>
      <c r="F56" s="531" t="s">
        <v>128</v>
      </c>
      <c r="G56" s="531" t="s">
        <v>128</v>
      </c>
      <c r="H56" s="531" t="s">
        <v>128</v>
      </c>
      <c r="I56" s="531" t="s">
        <v>128</v>
      </c>
      <c r="J56" s="531" t="s">
        <v>128</v>
      </c>
      <c r="K56" s="531" t="s">
        <v>128</v>
      </c>
      <c r="L56" s="16"/>
    </row>
    <row r="57" customFormat="false" ht="15" hidden="false" customHeight="true" outlineLevel="0" collapsed="false">
      <c r="A57" s="2404" t="s">
        <v>158</v>
      </c>
      <c r="B57" s="782" t="n">
        <v>18846.0402654557</v>
      </c>
      <c r="C57" s="782" t="n">
        <v>17203.9879890061</v>
      </c>
      <c r="D57" s="782" t="n">
        <v>17917.4158585394</v>
      </c>
      <c r="E57" s="782" t="n">
        <v>18296.500124261</v>
      </c>
      <c r="F57" s="782" t="n">
        <v>18188.6005683869</v>
      </c>
      <c r="G57" s="782" t="n">
        <v>21743.3330069781</v>
      </c>
      <c r="H57" s="782" t="n">
        <v>21976.7125178272</v>
      </c>
      <c r="I57" s="782" t="n">
        <v>22957.6014001548</v>
      </c>
      <c r="J57" s="782" t="n">
        <v>21597.876866683</v>
      </c>
      <c r="K57" s="782" t="n">
        <v>19753.7855553719</v>
      </c>
      <c r="L57" s="16"/>
    </row>
    <row r="58" customFormat="false" ht="12" hidden="false" customHeight="true" outlineLevel="0" collapsed="false">
      <c r="A58" s="732"/>
      <c r="B58" s="732"/>
      <c r="C58" s="732"/>
    </row>
    <row r="59" customFormat="false" ht="12" hidden="false" customHeight="true" outlineLevel="0" collapsed="false">
      <c r="A59" s="111" t="s">
        <v>24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662" t="s">
        <v>2378</v>
      </c>
      <c r="B1" s="389"/>
      <c r="C1" s="114" t="s">
        <v>87</v>
      </c>
    </row>
    <row r="2" customFormat="false" ht="15.75" hidden="false" customHeight="true" outlineLevel="0" collapsed="false">
      <c r="A2" s="662" t="s">
        <v>2379</v>
      </c>
      <c r="B2" s="389"/>
      <c r="C2" s="114" t="s">
        <v>89</v>
      </c>
    </row>
    <row r="3" customFormat="false" ht="15.75" hidden="false" customHeight="true" outlineLevel="0" collapsed="false">
      <c r="A3" s="662" t="s">
        <v>2413</v>
      </c>
      <c r="B3" s="389"/>
      <c r="C3" s="114" t="s">
        <v>90</v>
      </c>
    </row>
    <row r="4" customFormat="false" ht="12.75" hidden="false" customHeight="true" outlineLevel="0" collapsed="false">
      <c r="A4" s="141"/>
      <c r="B4" s="141"/>
      <c r="C4" s="141"/>
    </row>
    <row r="5" customFormat="false" ht="53.25" hidden="false" customHeight="true" outlineLevel="0" collapsed="false">
      <c r="A5" s="2383" t="s">
        <v>91</v>
      </c>
      <c r="B5" s="2405" t="s">
        <v>2414</v>
      </c>
      <c r="C5" s="16"/>
    </row>
    <row r="6" customFormat="false" ht="12.75" hidden="false" customHeight="true" outlineLevel="0" collapsed="false">
      <c r="A6" s="2383"/>
      <c r="B6" s="2406" t="s">
        <v>1496</v>
      </c>
      <c r="C6" s="16"/>
    </row>
    <row r="7" customFormat="false" ht="15" hidden="false" customHeight="true" outlineLevel="0" collapsed="false">
      <c r="A7" s="2386" t="s">
        <v>2391</v>
      </c>
      <c r="B7" s="2407" t="n">
        <v>1.95462766804344</v>
      </c>
      <c r="C7" s="16"/>
    </row>
    <row r="8" customFormat="false" ht="14.25" hidden="false" customHeight="true" outlineLevel="0" collapsed="false">
      <c r="A8" s="2388" t="s">
        <v>1700</v>
      </c>
      <c r="B8" s="2408" t="n">
        <v>1.95483279645461</v>
      </c>
      <c r="C8" s="16"/>
    </row>
    <row r="9" customFormat="false" ht="14.25" hidden="false" customHeight="true" outlineLevel="0" collapsed="false">
      <c r="A9" s="2390" t="s">
        <v>1626</v>
      </c>
      <c r="B9" s="528" t="n">
        <v>19.0106974728719</v>
      </c>
      <c r="C9" s="16"/>
    </row>
    <row r="10" customFormat="false" ht="14.25" hidden="false" customHeight="true" outlineLevel="0" collapsed="false">
      <c r="A10" s="2391" t="s">
        <v>1701</v>
      </c>
      <c r="B10" s="528" t="n">
        <v>-14.0942297518976</v>
      </c>
      <c r="C10" s="16"/>
    </row>
    <row r="11" customFormat="false" ht="14.25" hidden="false" customHeight="true" outlineLevel="0" collapsed="false">
      <c r="A11" s="2390" t="s">
        <v>1628</v>
      </c>
      <c r="B11" s="528" t="n">
        <v>5.55056442194005</v>
      </c>
      <c r="C11" s="16"/>
    </row>
    <row r="12" customFormat="false" ht="14.25" hidden="false" customHeight="true" outlineLevel="0" collapsed="false">
      <c r="A12" s="2390" t="s">
        <v>1629</v>
      </c>
      <c r="B12" s="528" t="n">
        <v>-0.0874051801890093</v>
      </c>
      <c r="C12" s="16"/>
    </row>
    <row r="13" customFormat="false" ht="14.25" hidden="false" customHeight="true" outlineLevel="0" collapsed="false">
      <c r="A13" s="2390" t="s">
        <v>1630</v>
      </c>
      <c r="B13" s="528" t="n">
        <v>0</v>
      </c>
      <c r="C13" s="16"/>
    </row>
    <row r="14" customFormat="false" ht="14.25" hidden="false" customHeight="true" outlineLevel="0" collapsed="false">
      <c r="A14" s="2388" t="s">
        <v>139</v>
      </c>
      <c r="B14" s="2408" t="n">
        <v>-4.02869730331833</v>
      </c>
      <c r="C14" s="16"/>
    </row>
    <row r="15" customFormat="false" ht="14.25" hidden="false" customHeight="true" outlineLevel="0" collapsed="false">
      <c r="A15" s="2390" t="s">
        <v>141</v>
      </c>
      <c r="B15" s="528" t="n">
        <v>0</v>
      </c>
      <c r="C15" s="16"/>
    </row>
    <row r="16" customFormat="false" ht="15" hidden="false" customHeight="true" outlineLevel="0" collapsed="false">
      <c r="A16" s="2390" t="s">
        <v>1631</v>
      </c>
      <c r="B16" s="782" t="n">
        <v>-4.02869730331833</v>
      </c>
      <c r="C16" s="16"/>
    </row>
    <row r="17" customFormat="false" ht="14.25" hidden="false" customHeight="true" outlineLevel="0" collapsed="false">
      <c r="A17" s="2392" t="s">
        <v>2392</v>
      </c>
      <c r="B17" s="2409" t="n">
        <v>-32.7362368501439</v>
      </c>
      <c r="C17" s="16"/>
    </row>
    <row r="18" customFormat="false" ht="14.25" hidden="false" customHeight="true" outlineLevel="0" collapsed="false">
      <c r="A18" s="2388" t="s">
        <v>508</v>
      </c>
      <c r="B18" s="528" t="n">
        <v>-31.8864723240536</v>
      </c>
      <c r="C18" s="16"/>
    </row>
    <row r="19" customFormat="false" ht="14.25" hidden="false" customHeight="true" outlineLevel="0" collapsed="false">
      <c r="A19" s="2388" t="s">
        <v>517</v>
      </c>
      <c r="B19" s="528" t="n">
        <v>-40.8847419853895</v>
      </c>
      <c r="C19" s="16"/>
    </row>
    <row r="20" customFormat="false" ht="14.25" hidden="false" customHeight="true" outlineLevel="0" collapsed="false">
      <c r="A20" s="2388" t="s">
        <v>532</v>
      </c>
      <c r="B20" s="528" t="n">
        <v>-68.5500108157181</v>
      </c>
      <c r="C20" s="16"/>
    </row>
    <row r="21" customFormat="false" ht="14.25" hidden="false" customHeight="true" outlineLevel="0" collapsed="false">
      <c r="A21" s="2388" t="s">
        <v>540</v>
      </c>
      <c r="B21" s="528" t="n">
        <v>0</v>
      </c>
      <c r="C21" s="16"/>
    </row>
    <row r="22" customFormat="false" ht="14.25" hidden="false" customHeight="true" outlineLevel="0" collapsed="false">
      <c r="A22" s="2388" t="s">
        <v>2393</v>
      </c>
      <c r="B22" s="683"/>
      <c r="C22" s="16"/>
    </row>
    <row r="23" customFormat="false" ht="14.25" hidden="false" customHeight="true" outlineLevel="0" collapsed="false">
      <c r="A23" s="2388" t="s">
        <v>2394</v>
      </c>
      <c r="B23" s="683"/>
      <c r="C23" s="16"/>
    </row>
    <row r="24" customFormat="false" ht="15" hidden="false" customHeight="true" outlineLevel="0" collapsed="false">
      <c r="A24" s="2388" t="s">
        <v>1637</v>
      </c>
      <c r="B24" s="782" t="n">
        <v>0</v>
      </c>
      <c r="C24" s="16"/>
    </row>
    <row r="25" customFormat="false" ht="15" hidden="false" customHeight="true" outlineLevel="0" collapsed="false">
      <c r="A25" s="2395" t="s">
        <v>2395</v>
      </c>
      <c r="B25" s="782" t="n">
        <v>0</v>
      </c>
      <c r="C25" s="16"/>
    </row>
    <row r="26" customFormat="false" ht="14.25" hidden="false" customHeight="true" outlineLevel="0" collapsed="false">
      <c r="A26" s="2392" t="s">
        <v>1646</v>
      </c>
      <c r="B26" s="683"/>
      <c r="C26" s="16"/>
    </row>
    <row r="27" customFormat="false" ht="14.25" hidden="false" customHeight="true" outlineLevel="0" collapsed="false">
      <c r="A27" s="2388" t="s">
        <v>1647</v>
      </c>
      <c r="B27" s="683"/>
      <c r="C27" s="16"/>
    </row>
    <row r="28" customFormat="false" ht="14.25" hidden="false" customHeight="true" outlineLevel="0" collapsed="false">
      <c r="A28" s="2388" t="s">
        <v>839</v>
      </c>
      <c r="B28" s="683"/>
      <c r="C28" s="16"/>
    </row>
    <row r="29" customFormat="false" ht="14.25" hidden="false" customHeight="true" outlineLevel="0" collapsed="false">
      <c r="A29" s="2388" t="s">
        <v>849</v>
      </c>
      <c r="B29" s="683"/>
      <c r="C29" s="16"/>
    </row>
    <row r="30" customFormat="false" ht="14.25" hidden="false" customHeight="true" outlineLevel="0" collapsed="false">
      <c r="A30" s="2388" t="s">
        <v>2396</v>
      </c>
      <c r="B30" s="683"/>
      <c r="C30" s="16"/>
    </row>
    <row r="31" customFormat="false" ht="14.25" hidden="false" customHeight="true" outlineLevel="0" collapsed="false">
      <c r="A31" s="2388" t="s">
        <v>860</v>
      </c>
      <c r="B31" s="683"/>
      <c r="C31" s="16"/>
    </row>
    <row r="32" customFormat="false" ht="14.25" hidden="false" customHeight="true" outlineLevel="0" collapsed="false">
      <c r="A32" s="2388" t="s">
        <v>1649</v>
      </c>
      <c r="B32" s="683"/>
      <c r="C32" s="16"/>
    </row>
    <row r="33" customFormat="false" ht="15" hidden="false" customHeight="true" outlineLevel="0" collapsed="false">
      <c r="A33" s="2396" t="s">
        <v>1637</v>
      </c>
      <c r="B33" s="683"/>
      <c r="C33" s="16"/>
    </row>
    <row r="34" customFormat="false" ht="14.25" hidden="false" customHeight="true" outlineLevel="0" collapsed="false">
      <c r="A34" s="2392" t="s">
        <v>2397</v>
      </c>
      <c r="B34" s="2410" t="n">
        <v>2.42054432105413</v>
      </c>
      <c r="C34" s="16"/>
    </row>
    <row r="35" customFormat="false" ht="14.25" hidden="false" customHeight="true" outlineLevel="0" collapsed="false">
      <c r="A35" s="1764" t="s">
        <v>1126</v>
      </c>
      <c r="B35" s="528" t="n">
        <v>-6.2593562866911</v>
      </c>
      <c r="C35" s="16"/>
    </row>
    <row r="36" customFormat="false" ht="14.25" hidden="false" customHeight="true" outlineLevel="0" collapsed="false">
      <c r="A36" s="1764" t="s">
        <v>1129</v>
      </c>
      <c r="B36" s="528" t="n">
        <v>-89.7536865412813</v>
      </c>
      <c r="C36" s="16"/>
    </row>
    <row r="37" customFormat="false" ht="14.25" hidden="false" customHeight="true" outlineLevel="0" collapsed="false">
      <c r="A37" s="1764" t="s">
        <v>1132</v>
      </c>
      <c r="B37" s="528" t="n">
        <v>-37.7881015245547</v>
      </c>
      <c r="C37" s="16"/>
    </row>
    <row r="38" customFormat="false" ht="14.25" hidden="false" customHeight="true" outlineLevel="0" collapsed="false">
      <c r="A38" s="1764" t="s">
        <v>1136</v>
      </c>
      <c r="B38" s="528" t="n">
        <v>-73.7060033370626</v>
      </c>
      <c r="C38" s="16"/>
    </row>
    <row r="39" customFormat="false" ht="14.25" hidden="false" customHeight="true" outlineLevel="0" collapsed="false">
      <c r="A39" s="1764" t="s">
        <v>1652</v>
      </c>
      <c r="B39" s="528" t="n">
        <v>-88.5407378990466</v>
      </c>
      <c r="C39" s="16"/>
    </row>
    <row r="40" customFormat="false" ht="14.25" hidden="false" customHeight="true" outlineLevel="0" collapsed="false">
      <c r="A40" s="1764" t="s">
        <v>1142</v>
      </c>
      <c r="B40" s="528" t="n">
        <v>-32.4902032533872</v>
      </c>
      <c r="C40" s="16"/>
    </row>
    <row r="41" customFormat="false" ht="15" hidden="false" customHeight="true" outlineLevel="0" collapsed="false">
      <c r="A41" s="2398" t="s">
        <v>1653</v>
      </c>
      <c r="B41" s="1199" t="n">
        <v>-50.9075477361472</v>
      </c>
      <c r="C41" s="16"/>
    </row>
    <row r="42" customFormat="false" ht="14.25" hidden="false" customHeight="true" outlineLevel="0" collapsed="false">
      <c r="A42" s="2395" t="s">
        <v>1654</v>
      </c>
      <c r="B42" s="2409" t="n">
        <v>-1.56672888631129</v>
      </c>
      <c r="C42" s="16"/>
    </row>
    <row r="43" customFormat="false" ht="14.25" hidden="false" customHeight="true" outlineLevel="0" collapsed="false">
      <c r="A43" s="2388" t="s">
        <v>1462</v>
      </c>
      <c r="B43" s="528" t="n">
        <v>0</v>
      </c>
      <c r="C43" s="16"/>
    </row>
    <row r="44" customFormat="false" ht="14.25" hidden="false" customHeight="true" outlineLevel="0" collapsed="false">
      <c r="A44" s="2388" t="s">
        <v>1656</v>
      </c>
      <c r="B44" s="683"/>
      <c r="C44" s="16"/>
    </row>
    <row r="45" customFormat="false" ht="14.25" hidden="false" customHeight="true" outlineLevel="0" collapsed="false">
      <c r="A45" s="2388" t="s">
        <v>1657</v>
      </c>
      <c r="B45" s="528" t="n">
        <v>-0.114134572087216</v>
      </c>
      <c r="C45" s="16"/>
    </row>
    <row r="46" customFormat="false" ht="15" hidden="false" customHeight="true" outlineLevel="0" collapsed="false">
      <c r="A46" s="2388" t="s">
        <v>794</v>
      </c>
      <c r="B46" s="782" t="n">
        <v>-26.9115303727486</v>
      </c>
      <c r="C46" s="16"/>
    </row>
    <row r="47" customFormat="false" ht="14.25" hidden="false" customHeight="true" outlineLevel="0" collapsed="false">
      <c r="A47" s="2399" t="s">
        <v>2398</v>
      </c>
      <c r="B47" s="2409" t="n">
        <v>0</v>
      </c>
      <c r="C47" s="16"/>
    </row>
    <row r="48" customFormat="false" ht="15" hidden="false" customHeight="true" outlineLevel="0" collapsed="false">
      <c r="A48" s="2400"/>
      <c r="B48" s="2394"/>
      <c r="C48" s="16"/>
    </row>
    <row r="49" customFormat="false" ht="15" hidden="false" customHeight="true" outlineLevel="0" collapsed="false">
      <c r="A49" s="2399" t="s">
        <v>2399</v>
      </c>
      <c r="B49" s="2411" t="n">
        <v>-0.0598191456648603</v>
      </c>
      <c r="C49" s="16"/>
    </row>
    <row r="50" customFormat="false" ht="15" hidden="false" customHeight="true" outlineLevel="0" collapsed="false">
      <c r="A50" s="2399" t="s">
        <v>2400</v>
      </c>
      <c r="B50" s="2411" t="n">
        <v>0.0927042511092369</v>
      </c>
      <c r="C50" s="16"/>
    </row>
    <row r="51" customFormat="false" ht="15" hidden="false" customHeight="true" outlineLevel="0" collapsed="false">
      <c r="A51" s="2402"/>
      <c r="B51" s="2394"/>
      <c r="C51" s="16"/>
    </row>
    <row r="52" customFormat="false" ht="14.25" hidden="false" customHeight="true" outlineLevel="0" collapsed="false">
      <c r="A52" s="2403" t="s">
        <v>1896</v>
      </c>
      <c r="B52" s="683"/>
      <c r="C52" s="16"/>
    </row>
    <row r="53" customFormat="false" ht="14.25" hidden="false" customHeight="true" outlineLevel="0" collapsed="false">
      <c r="A53" s="2386" t="s">
        <v>154</v>
      </c>
      <c r="B53" s="2409" t="n">
        <v>-0.464338956426895</v>
      </c>
      <c r="C53" s="16"/>
    </row>
    <row r="54" customFormat="false" ht="14.25" hidden="false" customHeight="true" outlineLevel="0" collapsed="false">
      <c r="A54" s="2390" t="s">
        <v>155</v>
      </c>
      <c r="B54" s="528" t="n">
        <v>16.5543930655259</v>
      </c>
      <c r="C54" s="16"/>
    </row>
    <row r="55" customFormat="false" ht="14.25" hidden="false" customHeight="true" outlineLevel="0" collapsed="false">
      <c r="A55" s="2390" t="s">
        <v>156</v>
      </c>
      <c r="B55" s="528" t="n">
        <v>-13.1892433986836</v>
      </c>
      <c r="C55" s="16"/>
    </row>
    <row r="56" customFormat="false" ht="14.25" hidden="false" customHeight="true" outlineLevel="0" collapsed="false">
      <c r="A56" s="2386" t="s">
        <v>157</v>
      </c>
      <c r="B56" s="528" t="n">
        <v>0</v>
      </c>
      <c r="C56" s="16"/>
    </row>
    <row r="57" customFormat="false" ht="15" hidden="false" customHeight="true" outlineLevel="0" collapsed="false">
      <c r="A57" s="2404" t="s">
        <v>158</v>
      </c>
      <c r="B57" s="782" t="n">
        <v>5.36871762360328</v>
      </c>
      <c r="C57" s="16"/>
    </row>
    <row r="58" customFormat="false" ht="12" hidden="false" customHeight="true" outlineLevel="0" collapsed="false">
      <c r="A58" s="732"/>
      <c r="B58" s="732"/>
      <c r="C58" s="732"/>
    </row>
    <row r="59" customFormat="false" ht="12" hidden="false" customHeight="true" outlineLevel="0" collapsed="false">
      <c r="A59" s="111" t="s">
        <v>24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662" t="s">
        <v>2378</v>
      </c>
      <c r="K1" s="114" t="s">
        <v>87</v>
      </c>
    </row>
    <row r="2" customFormat="false" ht="15.75" hidden="false" customHeight="true" outlineLevel="0" collapsed="false">
      <c r="A2" s="662" t="s">
        <v>2415</v>
      </c>
      <c r="K2" s="114" t="s">
        <v>89</v>
      </c>
    </row>
    <row r="3" customFormat="false" ht="15.75" hidden="false" customHeight="true" outlineLevel="0" collapsed="false">
      <c r="A3" s="662" t="s">
        <v>2380</v>
      </c>
      <c r="K3" s="114" t="s">
        <v>90</v>
      </c>
    </row>
    <row r="4" customFormat="false" ht="12.75" hidden="false" customHeight="true" outlineLevel="0" collapsed="false"/>
    <row r="5" customFormat="false" ht="49.5" hidden="false" customHeight="true" outlineLevel="0" collapsed="false">
      <c r="A5" s="2412" t="s">
        <v>91</v>
      </c>
      <c r="B5" s="2384" t="s">
        <v>2381</v>
      </c>
      <c r="C5" s="2384" t="s">
        <v>2382</v>
      </c>
      <c r="D5" s="2384" t="s">
        <v>2383</v>
      </c>
      <c r="E5" s="2384" t="s">
        <v>2384</v>
      </c>
      <c r="F5" s="2384" t="s">
        <v>2385</v>
      </c>
      <c r="G5" s="2384" t="s">
        <v>2386</v>
      </c>
      <c r="H5" s="2384" t="s">
        <v>2387</v>
      </c>
      <c r="I5" s="2384" t="s">
        <v>2388</v>
      </c>
      <c r="J5" s="2384" t="s">
        <v>2389</v>
      </c>
      <c r="K5" s="2384" t="s">
        <v>2390</v>
      </c>
      <c r="L5" s="16"/>
    </row>
    <row r="6" customFormat="false" ht="12.75" hidden="false" customHeight="true" outlineLevel="0" collapsed="false">
      <c r="A6" s="2412"/>
      <c r="B6" s="2385" t="s">
        <v>99</v>
      </c>
      <c r="C6" s="2385" t="s">
        <v>99</v>
      </c>
      <c r="D6" s="2385" t="s">
        <v>99</v>
      </c>
      <c r="E6" s="2385" t="s">
        <v>99</v>
      </c>
      <c r="F6" s="2385" t="s">
        <v>99</v>
      </c>
      <c r="G6" s="2385" t="s">
        <v>99</v>
      </c>
      <c r="H6" s="2385" t="s">
        <v>99</v>
      </c>
      <c r="I6" s="2385" t="s">
        <v>99</v>
      </c>
      <c r="J6" s="2385" t="s">
        <v>99</v>
      </c>
      <c r="K6" s="2385" t="s">
        <v>99</v>
      </c>
      <c r="L6" s="16"/>
    </row>
    <row r="7" customFormat="false" ht="15" hidden="false" customHeight="true" outlineLevel="0" collapsed="false">
      <c r="A7" s="2413" t="s">
        <v>2391</v>
      </c>
      <c r="B7" s="2414" t="n">
        <v>187.0147896846</v>
      </c>
      <c r="C7" s="2414" t="n">
        <v>175.765608175869</v>
      </c>
      <c r="D7" s="2414" t="n">
        <v>163.737275262248</v>
      </c>
      <c r="E7" s="2414" t="n">
        <v>155.681632433001</v>
      </c>
      <c r="F7" s="2414" t="n">
        <v>138.485765083096</v>
      </c>
      <c r="G7" s="2414" t="n">
        <v>126.085998224703</v>
      </c>
      <c r="H7" s="2414" t="n">
        <v>120.112394629888</v>
      </c>
      <c r="I7" s="2414" t="n">
        <v>106.113786582013</v>
      </c>
      <c r="J7" s="2414" t="n">
        <v>98.0636004304859</v>
      </c>
      <c r="K7" s="2414" t="n">
        <v>98.9908523902206</v>
      </c>
      <c r="L7" s="16"/>
    </row>
    <row r="8" customFormat="false" ht="14.25" hidden="false" customHeight="true" outlineLevel="0" collapsed="false">
      <c r="A8" s="2415" t="s">
        <v>1700</v>
      </c>
      <c r="B8" s="2389" t="n">
        <v>42.3889642592135</v>
      </c>
      <c r="C8" s="2389" t="n">
        <v>42.6820180774837</v>
      </c>
      <c r="D8" s="2389" t="n">
        <v>43.3876872942111</v>
      </c>
      <c r="E8" s="2389" t="n">
        <v>44.2897785065902</v>
      </c>
      <c r="F8" s="2389" t="n">
        <v>44.2222891641416</v>
      </c>
      <c r="G8" s="2389" t="n">
        <v>49.4254902465328</v>
      </c>
      <c r="H8" s="2389" t="n">
        <v>45.8032214671312</v>
      </c>
      <c r="I8" s="2389" t="n">
        <v>45.2925214506852</v>
      </c>
      <c r="J8" s="2389" t="n">
        <v>43.8742642606237</v>
      </c>
      <c r="K8" s="2389" t="n">
        <v>45.2565293330035</v>
      </c>
      <c r="L8" s="16"/>
    </row>
    <row r="9" customFormat="false" ht="14.25" hidden="false" customHeight="true" outlineLevel="0" collapsed="false">
      <c r="A9" s="2416" t="s">
        <v>1626</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6" t="s">
        <v>2416</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6" t="s">
        <v>1628</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6" t="s">
        <v>1629</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6" t="s">
        <v>1630</v>
      </c>
      <c r="B13" s="531" t="s">
        <v>128</v>
      </c>
      <c r="C13" s="531" t="s">
        <v>128</v>
      </c>
      <c r="D13" s="531" t="s">
        <v>128</v>
      </c>
      <c r="E13" s="531" t="s">
        <v>128</v>
      </c>
      <c r="F13" s="531" t="s">
        <v>128</v>
      </c>
      <c r="G13" s="531" t="s">
        <v>128</v>
      </c>
      <c r="H13" s="531" t="s">
        <v>128</v>
      </c>
      <c r="I13" s="531" t="s">
        <v>128</v>
      </c>
      <c r="J13" s="531" t="s">
        <v>128</v>
      </c>
      <c r="K13" s="531" t="s">
        <v>128</v>
      </c>
      <c r="L13" s="16"/>
    </row>
    <row r="14" customFormat="false" ht="14.25" hidden="false" customHeight="true" outlineLevel="0" collapsed="false">
      <c r="A14" s="2415" t="s">
        <v>139</v>
      </c>
      <c r="B14" s="2389" t="n">
        <v>144.625825425386</v>
      </c>
      <c r="C14" s="2389" t="n">
        <v>133.083590098386</v>
      </c>
      <c r="D14" s="2389" t="n">
        <v>120.349587968036</v>
      </c>
      <c r="E14" s="2389" t="n">
        <v>111.391853926411</v>
      </c>
      <c r="F14" s="2389" t="n">
        <v>94.2634759189548</v>
      </c>
      <c r="G14" s="2389" t="n">
        <v>76.6605079781705</v>
      </c>
      <c r="H14" s="2389" t="n">
        <v>74.3091731627569</v>
      </c>
      <c r="I14" s="2389" t="n">
        <v>60.8212651313281</v>
      </c>
      <c r="J14" s="2389" t="n">
        <v>54.1893361698622</v>
      </c>
      <c r="K14" s="2389" t="n">
        <v>53.7343230572172</v>
      </c>
      <c r="L14" s="16"/>
    </row>
    <row r="15" customFormat="false" ht="14.25" hidden="false" customHeight="true" outlineLevel="0" collapsed="false">
      <c r="A15" s="2416" t="s">
        <v>141</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6" t="s">
        <v>1631</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3" t="s">
        <v>2392</v>
      </c>
      <c r="B17" s="2397" t="n">
        <v>17.0277725309361</v>
      </c>
      <c r="C17" s="2397" t="n">
        <v>16.5473373921085</v>
      </c>
      <c r="D17" s="2397" t="n">
        <v>15.3437189297331</v>
      </c>
      <c r="E17" s="2397" t="n">
        <v>15.2644879102587</v>
      </c>
      <c r="F17" s="2397" t="n">
        <v>15.2785542520143</v>
      </c>
      <c r="G17" s="2397" t="n">
        <v>15.3511322349702</v>
      </c>
      <c r="H17" s="2397" t="n">
        <v>14.8578668247922</v>
      </c>
      <c r="I17" s="2397" t="n">
        <v>12.4238665904218</v>
      </c>
      <c r="J17" s="2397" t="n">
        <v>11.5962621594224</v>
      </c>
      <c r="K17" s="2397" t="n">
        <v>11.2485683849114</v>
      </c>
      <c r="L17" s="16"/>
    </row>
    <row r="18" customFormat="false" ht="14.25" hidden="false" customHeight="true" outlineLevel="0" collapsed="false">
      <c r="A18" s="2415" t="s">
        <v>508</v>
      </c>
      <c r="B18" s="531" t="s">
        <v>285</v>
      </c>
      <c r="C18" s="531" t="s">
        <v>285</v>
      </c>
      <c r="D18" s="531" t="s">
        <v>285</v>
      </c>
      <c r="E18" s="531" t="s">
        <v>285</v>
      </c>
      <c r="F18" s="531" t="s">
        <v>285</v>
      </c>
      <c r="G18" s="531" t="s">
        <v>285</v>
      </c>
      <c r="H18" s="531" t="s">
        <v>285</v>
      </c>
      <c r="I18" s="531" t="s">
        <v>285</v>
      </c>
      <c r="J18" s="531" t="s">
        <v>285</v>
      </c>
      <c r="K18" s="531" t="s">
        <v>285</v>
      </c>
      <c r="L18" s="16"/>
    </row>
    <row r="19" customFormat="false" ht="14.25" hidden="false" customHeight="true" outlineLevel="0" collapsed="false">
      <c r="A19" s="2415" t="s">
        <v>517</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5" t="s">
        <v>532</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5" t="s">
        <v>540</v>
      </c>
      <c r="B21" s="683"/>
      <c r="C21" s="683"/>
      <c r="D21" s="683"/>
      <c r="E21" s="683"/>
      <c r="F21" s="683"/>
      <c r="G21" s="683"/>
      <c r="H21" s="683"/>
      <c r="I21" s="683"/>
      <c r="J21" s="683"/>
      <c r="K21" s="683"/>
      <c r="L21" s="16"/>
    </row>
    <row r="22" customFormat="false" ht="14.25" hidden="false" customHeight="true" outlineLevel="0" collapsed="false">
      <c r="A22" s="2415" t="s">
        <v>2393</v>
      </c>
      <c r="B22" s="683"/>
      <c r="C22" s="683"/>
      <c r="D22" s="683"/>
      <c r="E22" s="683"/>
      <c r="F22" s="683"/>
      <c r="G22" s="683"/>
      <c r="H22" s="683"/>
      <c r="I22" s="683"/>
      <c r="J22" s="683"/>
      <c r="K22" s="683"/>
      <c r="L22" s="16"/>
    </row>
    <row r="23" customFormat="false" ht="14.25" hidden="false" customHeight="true" outlineLevel="0" collapsed="false">
      <c r="A23" s="2415" t="s">
        <v>2394</v>
      </c>
      <c r="B23" s="683"/>
      <c r="C23" s="683"/>
      <c r="D23" s="683"/>
      <c r="E23" s="683"/>
      <c r="F23" s="683"/>
      <c r="G23" s="683"/>
      <c r="H23" s="683"/>
      <c r="I23" s="683"/>
      <c r="J23" s="683"/>
      <c r="K23" s="683"/>
      <c r="L23" s="16"/>
    </row>
    <row r="24" customFormat="false" ht="15" hidden="false" customHeight="true" outlineLevel="0" collapsed="false">
      <c r="A24" s="2415" t="s">
        <v>1637</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5" hidden="false" customHeight="true" outlineLevel="0" collapsed="false">
      <c r="A25" s="2417" t="s">
        <v>2395</v>
      </c>
      <c r="B25" s="2418"/>
      <c r="C25" s="2418"/>
      <c r="D25" s="2418"/>
      <c r="E25" s="2418"/>
      <c r="F25" s="2418"/>
      <c r="G25" s="2418"/>
      <c r="H25" s="2418"/>
      <c r="I25" s="2418"/>
      <c r="J25" s="2418"/>
      <c r="K25" s="2418"/>
      <c r="L25" s="16"/>
    </row>
    <row r="26" customFormat="false" ht="14.25" hidden="false" customHeight="true" outlineLevel="0" collapsed="false">
      <c r="A26" s="2413" t="s">
        <v>2417</v>
      </c>
      <c r="B26" s="2419" t="n">
        <v>849.099779556551</v>
      </c>
      <c r="C26" s="2419" t="n">
        <v>855.004211026847</v>
      </c>
      <c r="D26" s="2419" t="n">
        <v>859.266690143403</v>
      </c>
      <c r="E26" s="2419" t="n">
        <v>863.231261810077</v>
      </c>
      <c r="F26" s="2419" t="n">
        <v>856.703859296544</v>
      </c>
      <c r="G26" s="2419" t="n">
        <v>841.7248623892</v>
      </c>
      <c r="H26" s="2419" t="n">
        <v>823.533474357645</v>
      </c>
      <c r="I26" s="2419" t="n">
        <v>802.284860463922</v>
      </c>
      <c r="J26" s="2419" t="n">
        <v>788.028147937279</v>
      </c>
      <c r="K26" s="2419" t="n">
        <v>772.799919387757</v>
      </c>
      <c r="L26" s="16"/>
    </row>
    <row r="27" customFormat="false" ht="14.25" hidden="false" customHeight="true" outlineLevel="0" collapsed="false">
      <c r="A27" s="2415" t="s">
        <v>1647</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5" t="s">
        <v>839</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5" t="s">
        <v>849</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5" t="s">
        <v>1763</v>
      </c>
      <c r="B30" s="531" t="s">
        <v>271</v>
      </c>
      <c r="C30" s="531" t="s">
        <v>271</v>
      </c>
      <c r="D30" s="531" t="s">
        <v>271</v>
      </c>
      <c r="E30" s="531" t="s">
        <v>271</v>
      </c>
      <c r="F30" s="531" t="s">
        <v>271</v>
      </c>
      <c r="G30" s="531" t="s">
        <v>271</v>
      </c>
      <c r="H30" s="531" t="s">
        <v>271</v>
      </c>
      <c r="I30" s="531" t="s">
        <v>271</v>
      </c>
      <c r="J30" s="531" t="s">
        <v>271</v>
      </c>
      <c r="K30" s="531" t="s">
        <v>271</v>
      </c>
      <c r="L30" s="16"/>
    </row>
    <row r="31" customFormat="false" ht="14.25" hidden="false" customHeight="true" outlineLevel="0" collapsed="false">
      <c r="A31" s="2415" t="s">
        <v>860</v>
      </c>
      <c r="B31" s="531" t="s">
        <v>128</v>
      </c>
      <c r="C31" s="531" t="s">
        <v>128</v>
      </c>
      <c r="D31" s="531" t="s">
        <v>128</v>
      </c>
      <c r="E31" s="531" t="s">
        <v>128</v>
      </c>
      <c r="F31" s="531" t="s">
        <v>128</v>
      </c>
      <c r="G31" s="531" t="s">
        <v>128</v>
      </c>
      <c r="H31" s="531" t="s">
        <v>128</v>
      </c>
      <c r="I31" s="531" t="s">
        <v>128</v>
      </c>
      <c r="J31" s="531" t="s">
        <v>128</v>
      </c>
      <c r="K31" s="531" t="s">
        <v>128</v>
      </c>
      <c r="L31" s="16"/>
    </row>
    <row r="32" customFormat="false" ht="14.25" hidden="false" customHeight="true" outlineLevel="0" collapsed="false">
      <c r="A32" s="2415" t="s">
        <v>1649</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5" t="s">
        <v>1637</v>
      </c>
      <c r="B33" s="2394" t="s">
        <v>128</v>
      </c>
      <c r="C33" s="2394" t="s">
        <v>128</v>
      </c>
      <c r="D33" s="2394" t="s">
        <v>128</v>
      </c>
      <c r="E33" s="2394" t="s">
        <v>128</v>
      </c>
      <c r="F33" s="2394" t="s">
        <v>128</v>
      </c>
      <c r="G33" s="2394" t="s">
        <v>128</v>
      </c>
      <c r="H33" s="2394" t="s">
        <v>128</v>
      </c>
      <c r="I33" s="2394" t="s">
        <v>128</v>
      </c>
      <c r="J33" s="2394" t="s">
        <v>128</v>
      </c>
      <c r="K33" s="2394" t="s">
        <v>128</v>
      </c>
      <c r="L33" s="16"/>
    </row>
    <row r="34" customFormat="false" ht="14.25" hidden="false" customHeight="true" outlineLevel="0" collapsed="false">
      <c r="A34" s="2413" t="s">
        <v>1650</v>
      </c>
      <c r="B34" s="2397" t="n">
        <v>0.405291704080753</v>
      </c>
      <c r="C34" s="2397" t="n">
        <v>0.302799903448229</v>
      </c>
      <c r="D34" s="2397" t="n">
        <v>0.209215832686975</v>
      </c>
      <c r="E34" s="2397" t="n">
        <v>1.15351540119145</v>
      </c>
      <c r="F34" s="2397" t="n">
        <v>0.851588726149475</v>
      </c>
      <c r="G34" s="2397" t="n">
        <v>0.415707833206199</v>
      </c>
      <c r="H34" s="2397" t="n">
        <v>1.36560380465651</v>
      </c>
      <c r="I34" s="2397" t="n">
        <v>1.64344652832085</v>
      </c>
      <c r="J34" s="2397" t="n">
        <v>0.510849959251324</v>
      </c>
      <c r="K34" s="2397" t="n">
        <v>0.250097912150135</v>
      </c>
      <c r="L34" s="16"/>
    </row>
    <row r="35" customFormat="false" ht="14.25" hidden="false" customHeight="true" outlineLevel="0" collapsed="false">
      <c r="A35" s="1764" t="s">
        <v>1126</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29</v>
      </c>
      <c r="B36" s="531" t="s">
        <v>140</v>
      </c>
      <c r="C36" s="531" t="s">
        <v>140</v>
      </c>
      <c r="D36" s="531" t="s">
        <v>140</v>
      </c>
      <c r="E36" s="531" t="s">
        <v>140</v>
      </c>
      <c r="F36" s="531" t="s">
        <v>140</v>
      </c>
      <c r="G36" s="531" t="s">
        <v>140</v>
      </c>
      <c r="H36" s="531" t="s">
        <v>140</v>
      </c>
      <c r="I36" s="531" t="s">
        <v>140</v>
      </c>
      <c r="J36" s="531" t="s">
        <v>140</v>
      </c>
      <c r="K36" s="531" t="s">
        <v>140</v>
      </c>
      <c r="L36" s="16"/>
    </row>
    <row r="37" customFormat="false" ht="14.25" hidden="false" customHeight="true" outlineLevel="0" collapsed="false">
      <c r="A37" s="1764" t="s">
        <v>1132</v>
      </c>
      <c r="B37" s="531" t="s">
        <v>140</v>
      </c>
      <c r="C37" s="531" t="s">
        <v>140</v>
      </c>
      <c r="D37" s="531" t="s">
        <v>140</v>
      </c>
      <c r="E37" s="531" t="s">
        <v>140</v>
      </c>
      <c r="F37" s="531" t="s">
        <v>140</v>
      </c>
      <c r="G37" s="531" t="s">
        <v>140</v>
      </c>
      <c r="H37" s="531" t="s">
        <v>140</v>
      </c>
      <c r="I37" s="531" t="s">
        <v>140</v>
      </c>
      <c r="J37" s="531" t="s">
        <v>140</v>
      </c>
      <c r="K37" s="531" t="s">
        <v>140</v>
      </c>
      <c r="L37" s="16"/>
    </row>
    <row r="38" customFormat="false" ht="14.25" hidden="false" customHeight="true" outlineLevel="0" collapsed="false">
      <c r="A38" s="1764" t="s">
        <v>1136</v>
      </c>
      <c r="B38" s="531" t="s">
        <v>140</v>
      </c>
      <c r="C38" s="531" t="s">
        <v>140</v>
      </c>
      <c r="D38" s="531" t="s">
        <v>140</v>
      </c>
      <c r="E38" s="531" t="s">
        <v>140</v>
      </c>
      <c r="F38" s="531" t="s">
        <v>140</v>
      </c>
      <c r="G38" s="531" t="s">
        <v>140</v>
      </c>
      <c r="H38" s="531" t="s">
        <v>140</v>
      </c>
      <c r="I38" s="531" t="s">
        <v>140</v>
      </c>
      <c r="J38" s="531" t="s">
        <v>140</v>
      </c>
      <c r="K38" s="531" t="s">
        <v>140</v>
      </c>
      <c r="L38" s="16"/>
    </row>
    <row r="39" customFormat="false" ht="14.25" hidden="false" customHeight="true" outlineLevel="0" collapsed="false">
      <c r="A39" s="1764" t="s">
        <v>1652</v>
      </c>
      <c r="B39" s="531" t="s">
        <v>140</v>
      </c>
      <c r="C39" s="531" t="s">
        <v>140</v>
      </c>
      <c r="D39" s="531" t="s">
        <v>140</v>
      </c>
      <c r="E39" s="531" t="s">
        <v>140</v>
      </c>
      <c r="F39" s="531" t="s">
        <v>140</v>
      </c>
      <c r="G39" s="531" t="s">
        <v>140</v>
      </c>
      <c r="H39" s="531" t="s">
        <v>140</v>
      </c>
      <c r="I39" s="531" t="s">
        <v>140</v>
      </c>
      <c r="J39" s="531" t="s">
        <v>140</v>
      </c>
      <c r="K39" s="531" t="s">
        <v>140</v>
      </c>
      <c r="L39" s="16"/>
    </row>
    <row r="40" customFormat="false" ht="14.25" hidden="false" customHeight="true" outlineLevel="0" collapsed="false">
      <c r="A40" s="1764" t="s">
        <v>1142</v>
      </c>
      <c r="B40" s="531" t="s">
        <v>128</v>
      </c>
      <c r="C40" s="531" t="s">
        <v>128</v>
      </c>
      <c r="D40" s="531" t="s">
        <v>128</v>
      </c>
      <c r="E40" s="531" t="s">
        <v>128</v>
      </c>
      <c r="F40" s="531" t="s">
        <v>128</v>
      </c>
      <c r="G40" s="531" t="s">
        <v>128</v>
      </c>
      <c r="H40" s="531" t="s">
        <v>128</v>
      </c>
      <c r="I40" s="531" t="s">
        <v>128</v>
      </c>
      <c r="J40" s="531" t="s">
        <v>128</v>
      </c>
      <c r="K40" s="531" t="s">
        <v>128</v>
      </c>
      <c r="L40" s="16"/>
    </row>
    <row r="41" customFormat="false" ht="15" hidden="false" customHeight="true" outlineLevel="0" collapsed="false">
      <c r="A41" s="2398" t="s">
        <v>1653</v>
      </c>
      <c r="B41" s="2394" t="s">
        <v>537</v>
      </c>
      <c r="C41" s="2394" t="s">
        <v>537</v>
      </c>
      <c r="D41" s="2394" t="s">
        <v>537</v>
      </c>
      <c r="E41" s="2394" t="s">
        <v>537</v>
      </c>
      <c r="F41" s="2394" t="s">
        <v>537</v>
      </c>
      <c r="G41" s="2394" t="s">
        <v>537</v>
      </c>
      <c r="H41" s="2394" t="s">
        <v>537</v>
      </c>
      <c r="I41" s="2394" t="s">
        <v>537</v>
      </c>
      <c r="J41" s="2394" t="s">
        <v>537</v>
      </c>
      <c r="K41" s="2394" t="s">
        <v>537</v>
      </c>
      <c r="L41" s="16"/>
    </row>
    <row r="42" customFormat="false" ht="14.25" hidden="false" customHeight="true" outlineLevel="0" collapsed="false">
      <c r="A42" s="2417" t="s">
        <v>1654</v>
      </c>
      <c r="B42" s="2397" t="n">
        <v>472.104351688364</v>
      </c>
      <c r="C42" s="2397" t="n">
        <v>466.316004574376</v>
      </c>
      <c r="D42" s="2397" t="n">
        <v>462.692643306899</v>
      </c>
      <c r="E42" s="2397" t="n">
        <v>453.905599189255</v>
      </c>
      <c r="F42" s="2397" t="n">
        <v>445.855853094228</v>
      </c>
      <c r="G42" s="2397" t="n">
        <v>432.438043577976</v>
      </c>
      <c r="H42" s="2397" t="n">
        <v>420.797875910426</v>
      </c>
      <c r="I42" s="2397" t="n">
        <v>407.622131800197</v>
      </c>
      <c r="J42" s="2397" t="n">
        <v>392.696117727241</v>
      </c>
      <c r="K42" s="2397" t="n">
        <v>378.140323581334</v>
      </c>
      <c r="L42" s="16"/>
    </row>
    <row r="43" customFormat="false" ht="14.25" hidden="false" customHeight="true" outlineLevel="0" collapsed="false">
      <c r="A43" s="2415" t="s">
        <v>1462</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5" t="s">
        <v>1656</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5" t="s">
        <v>1657</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5" t="s">
        <v>794</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0" t="s">
        <v>2398</v>
      </c>
      <c r="B47" s="2397" t="s">
        <v>285</v>
      </c>
      <c r="C47" s="2397" t="s">
        <v>285</v>
      </c>
      <c r="D47" s="2397" t="s">
        <v>285</v>
      </c>
      <c r="E47" s="2397" t="s">
        <v>285</v>
      </c>
      <c r="F47" s="2397" t="s">
        <v>285</v>
      </c>
      <c r="G47" s="2397" t="s">
        <v>285</v>
      </c>
      <c r="H47" s="2397" t="s">
        <v>285</v>
      </c>
      <c r="I47" s="2397" t="s">
        <v>285</v>
      </c>
      <c r="J47" s="2397" t="s">
        <v>285</v>
      </c>
      <c r="K47" s="2397" t="s">
        <v>285</v>
      </c>
      <c r="L47" s="16"/>
    </row>
    <row r="48" customFormat="false" ht="15" hidden="false" customHeight="true" outlineLevel="0" collapsed="false">
      <c r="A48" s="357"/>
      <c r="B48" s="2394"/>
      <c r="C48" s="2394"/>
      <c r="D48" s="2394"/>
      <c r="E48" s="2394"/>
      <c r="F48" s="2394"/>
      <c r="G48" s="2394"/>
      <c r="H48" s="2394"/>
      <c r="I48" s="2394"/>
      <c r="J48" s="2394"/>
      <c r="K48" s="2394"/>
      <c r="L48" s="16"/>
    </row>
    <row r="49" customFormat="false" ht="15" hidden="false" customHeight="true" outlineLevel="0" collapsed="false">
      <c r="A49" s="2399" t="s">
        <v>2418</v>
      </c>
      <c r="B49" s="2401" t="n">
        <v>1525.65198516453</v>
      </c>
      <c r="C49" s="2401" t="n">
        <v>1513.93596107265</v>
      </c>
      <c r="D49" s="2401" t="n">
        <v>1501.24954347497</v>
      </c>
      <c r="E49" s="2401" t="n">
        <v>1489.23649674378</v>
      </c>
      <c r="F49" s="2401" t="n">
        <v>1457.17562045203</v>
      </c>
      <c r="G49" s="2401" t="n">
        <v>1416.01574426006</v>
      </c>
      <c r="H49" s="2401" t="n">
        <v>1380.66721552741</v>
      </c>
      <c r="I49" s="2401" t="n">
        <v>1330.08809196487</v>
      </c>
      <c r="J49" s="2401" t="n">
        <v>1290.89497821368</v>
      </c>
      <c r="K49" s="2401" t="n">
        <v>1261.42976165637</v>
      </c>
      <c r="L49" s="16"/>
    </row>
    <row r="50" customFormat="false" ht="15" hidden="false" customHeight="true" outlineLevel="0" collapsed="false">
      <c r="A50" s="2399" t="s">
        <v>2419</v>
      </c>
      <c r="B50" s="2401" t="n">
        <v>1525.24669346045</v>
      </c>
      <c r="C50" s="2401" t="n">
        <v>1513.6331611692</v>
      </c>
      <c r="D50" s="2401" t="n">
        <v>1501.04032764228</v>
      </c>
      <c r="E50" s="2401" t="n">
        <v>1488.08298134259</v>
      </c>
      <c r="F50" s="2401" t="n">
        <v>1456.32403172588</v>
      </c>
      <c r="G50" s="2401" t="n">
        <v>1415.60003642685</v>
      </c>
      <c r="H50" s="2401" t="n">
        <v>1379.30161172275</v>
      </c>
      <c r="I50" s="2401" t="n">
        <v>1328.44464543655</v>
      </c>
      <c r="J50" s="2401" t="n">
        <v>1290.38412825443</v>
      </c>
      <c r="K50" s="2401" t="n">
        <v>1261.17966374422</v>
      </c>
      <c r="L50" s="16"/>
    </row>
    <row r="51" customFormat="false" ht="15" hidden="false" customHeight="true" outlineLevel="0" collapsed="false">
      <c r="A51" s="2402"/>
      <c r="B51" s="2394"/>
      <c r="C51" s="2394"/>
      <c r="D51" s="2394"/>
      <c r="E51" s="2394"/>
      <c r="F51" s="2394"/>
      <c r="G51" s="2394"/>
      <c r="H51" s="2394"/>
      <c r="I51" s="2394"/>
      <c r="J51" s="2394"/>
      <c r="K51" s="2394"/>
      <c r="L51" s="16"/>
    </row>
    <row r="52" customFormat="false" ht="14.25" hidden="false" customHeight="true" outlineLevel="0" collapsed="false">
      <c r="A52" s="2417" t="s">
        <v>1896</v>
      </c>
      <c r="B52" s="425"/>
      <c r="C52" s="425"/>
      <c r="D52" s="425"/>
      <c r="E52" s="425"/>
      <c r="F52" s="425"/>
      <c r="G52" s="425"/>
      <c r="H52" s="425"/>
      <c r="I52" s="425"/>
      <c r="J52" s="425"/>
      <c r="K52" s="425"/>
      <c r="L52" s="16"/>
    </row>
    <row r="53" customFormat="false" ht="14.25" hidden="false" customHeight="true" outlineLevel="0" collapsed="false">
      <c r="A53" s="2421" t="s">
        <v>154</v>
      </c>
      <c r="B53" s="2389" t="n">
        <v>2.05456702743078</v>
      </c>
      <c r="C53" s="2389" t="n">
        <v>2.16793179118739</v>
      </c>
      <c r="D53" s="2389" t="n">
        <v>2.18663633313728</v>
      </c>
      <c r="E53" s="2389" t="n">
        <v>2.40102308792532</v>
      </c>
      <c r="F53" s="2389" t="n">
        <v>2.4303695558365</v>
      </c>
      <c r="G53" s="2389" t="n">
        <v>2.50458376149326</v>
      </c>
      <c r="H53" s="2389" t="n">
        <v>1.71464845578182</v>
      </c>
      <c r="I53" s="2389" t="n">
        <v>2.09440486463593</v>
      </c>
      <c r="J53" s="2389" t="n">
        <v>2.22040238035471</v>
      </c>
      <c r="K53" s="2389" t="n">
        <v>2.12141526571435</v>
      </c>
      <c r="L53" s="16"/>
    </row>
    <row r="54" customFormat="false" ht="14.25" hidden="false" customHeight="true" outlineLevel="0" collapsed="false">
      <c r="A54" s="2416" t="s">
        <v>155</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6" t="s">
        <v>156</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1" t="s">
        <v>157</v>
      </c>
      <c r="B56" s="531" t="s">
        <v>128</v>
      </c>
      <c r="C56" s="531" t="s">
        <v>128</v>
      </c>
      <c r="D56" s="531" t="s">
        <v>128</v>
      </c>
      <c r="E56" s="531" t="s">
        <v>128</v>
      </c>
      <c r="F56" s="531" t="s">
        <v>128</v>
      </c>
      <c r="G56" s="531" t="s">
        <v>128</v>
      </c>
      <c r="H56" s="531" t="s">
        <v>128</v>
      </c>
      <c r="I56" s="531" t="s">
        <v>128</v>
      </c>
      <c r="J56" s="531" t="s">
        <v>128</v>
      </c>
      <c r="K56" s="531" t="s">
        <v>128</v>
      </c>
      <c r="L56" s="16"/>
    </row>
    <row r="57" customFormat="false" ht="15" hidden="false" customHeight="true" outlineLevel="0" collapsed="false">
      <c r="A57" s="2422" t="s">
        <v>158</v>
      </c>
      <c r="B57" s="2423"/>
      <c r="C57" s="2423"/>
      <c r="D57" s="2423"/>
      <c r="E57" s="2423"/>
      <c r="F57" s="2423"/>
      <c r="G57" s="2423"/>
      <c r="H57" s="2423"/>
      <c r="I57" s="2423"/>
      <c r="J57" s="2423"/>
      <c r="K57" s="2423"/>
      <c r="L57" s="16"/>
    </row>
    <row r="58" customFormat="false" ht="12" hidden="false" customHeight="true" outlineLevel="0" collapsed="false">
      <c r="A58" s="732"/>
      <c r="B58" s="732"/>
      <c r="C58" s="732"/>
    </row>
    <row r="59" customFormat="false" ht="12" hidden="false" customHeight="true" outlineLevel="0" collapsed="false">
      <c r="A59" s="111" t="s">
        <v>24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662" t="s">
        <v>2378</v>
      </c>
      <c r="K1" s="114" t="s">
        <v>87</v>
      </c>
    </row>
    <row r="2" customFormat="false" ht="15.75" hidden="false" customHeight="true" outlineLevel="0" collapsed="false">
      <c r="A2" s="662" t="s">
        <v>2415</v>
      </c>
      <c r="K2" s="114" t="s">
        <v>89</v>
      </c>
    </row>
    <row r="3" customFormat="false" ht="15.75" hidden="false" customHeight="true" outlineLevel="0" collapsed="false">
      <c r="A3" s="662" t="s">
        <v>2402</v>
      </c>
      <c r="K3" s="114" t="s">
        <v>90</v>
      </c>
    </row>
    <row r="4" customFormat="false" ht="12.75" hidden="false" customHeight="true" outlineLevel="0" collapsed="false"/>
    <row r="5" customFormat="false" ht="49.5" hidden="false" customHeight="true" outlineLevel="0" collapsed="false">
      <c r="A5" s="2412" t="s">
        <v>91</v>
      </c>
      <c r="B5" s="2384" t="s">
        <v>2403</v>
      </c>
      <c r="C5" s="2384" t="s">
        <v>2404</v>
      </c>
      <c r="D5" s="2384" t="s">
        <v>2405</v>
      </c>
      <c r="E5" s="2384" t="s">
        <v>2406</v>
      </c>
      <c r="F5" s="2384" t="s">
        <v>2407</v>
      </c>
      <c r="G5" s="2384" t="s">
        <v>2408</v>
      </c>
      <c r="H5" s="2384" t="s">
        <v>2409</v>
      </c>
      <c r="I5" s="2384" t="s">
        <v>2410</v>
      </c>
      <c r="J5" s="2384" t="s">
        <v>2411</v>
      </c>
      <c r="K5" s="2384" t="s">
        <v>2412</v>
      </c>
      <c r="L5" s="16"/>
    </row>
    <row r="6" customFormat="false" ht="12.75" hidden="false" customHeight="true" outlineLevel="0" collapsed="false">
      <c r="A6" s="2412"/>
      <c r="B6" s="2385" t="s">
        <v>99</v>
      </c>
      <c r="C6" s="2385" t="s">
        <v>99</v>
      </c>
      <c r="D6" s="2385" t="s">
        <v>99</v>
      </c>
      <c r="E6" s="2385" t="s">
        <v>99</v>
      </c>
      <c r="F6" s="2385" t="s">
        <v>99</v>
      </c>
      <c r="G6" s="2385" t="s">
        <v>99</v>
      </c>
      <c r="H6" s="2385" t="s">
        <v>99</v>
      </c>
      <c r="I6" s="2385" t="s">
        <v>99</v>
      </c>
      <c r="J6" s="2385" t="s">
        <v>99</v>
      </c>
      <c r="K6" s="2385" t="s">
        <v>99</v>
      </c>
      <c r="L6" s="16"/>
    </row>
    <row r="7" customFormat="false" ht="15" hidden="false" customHeight="true" outlineLevel="0" collapsed="false">
      <c r="A7" s="2413" t="s">
        <v>2391</v>
      </c>
      <c r="B7" s="2414" t="n">
        <v>95.5452287172034</v>
      </c>
      <c r="C7" s="2414" t="n">
        <v>84.3871880741997</v>
      </c>
      <c r="D7" s="2414" t="n">
        <v>63.8018936978872</v>
      </c>
      <c r="E7" s="2414" t="n">
        <v>61.6497793810126</v>
      </c>
      <c r="F7" s="2414" t="n">
        <v>60.6280436636041</v>
      </c>
      <c r="G7" s="2414" t="n">
        <v>61.1234549356232</v>
      </c>
      <c r="H7" s="2414" t="n">
        <v>63.1015234680967</v>
      </c>
      <c r="I7" s="2414" t="n">
        <v>61.4665604993116</v>
      </c>
      <c r="J7" s="2414" t="n">
        <v>60.6640136583701</v>
      </c>
      <c r="K7" s="2414" t="n">
        <v>58.4476817599241</v>
      </c>
      <c r="L7" s="16"/>
    </row>
    <row r="8" customFormat="false" ht="14.25" hidden="false" customHeight="true" outlineLevel="0" collapsed="false">
      <c r="A8" s="2415" t="s">
        <v>1700</v>
      </c>
      <c r="B8" s="2389" t="n">
        <v>45.8715464079394</v>
      </c>
      <c r="C8" s="2389" t="n">
        <v>44.473764552692</v>
      </c>
      <c r="D8" s="2389" t="n">
        <v>44.4478360695945</v>
      </c>
      <c r="E8" s="2389" t="n">
        <v>43.1078914036371</v>
      </c>
      <c r="F8" s="2389" t="n">
        <v>42.8678155857706</v>
      </c>
      <c r="G8" s="2389" t="n">
        <v>42.2786960079759</v>
      </c>
      <c r="H8" s="2389" t="n">
        <v>43.6609479247217</v>
      </c>
      <c r="I8" s="2389" t="n">
        <v>41.647690780477</v>
      </c>
      <c r="J8" s="2389" t="n">
        <v>41.2215960619194</v>
      </c>
      <c r="K8" s="2389" t="n">
        <v>39.6733547121588</v>
      </c>
      <c r="L8" s="16"/>
    </row>
    <row r="9" customFormat="false" ht="14.25" hidden="false" customHeight="true" outlineLevel="0" collapsed="false">
      <c r="A9" s="2416" t="s">
        <v>1626</v>
      </c>
      <c r="B9" s="528" t="n">
        <v>2.07766879374151</v>
      </c>
      <c r="C9" s="528" t="n">
        <v>2.07999463369077</v>
      </c>
      <c r="D9" s="528" t="n">
        <v>1.69695531456985</v>
      </c>
      <c r="E9" s="528" t="n">
        <v>1.72794887762755</v>
      </c>
      <c r="F9" s="528" t="n">
        <v>1.67958571522681</v>
      </c>
      <c r="G9" s="528" t="n">
        <v>1.77285770586573</v>
      </c>
      <c r="H9" s="528" t="n">
        <v>1.86486996814965</v>
      </c>
      <c r="I9" s="528" t="n">
        <v>2.13709412140203</v>
      </c>
      <c r="J9" s="528" t="n">
        <v>2.07696211040681</v>
      </c>
      <c r="K9" s="528" t="n">
        <v>1.99630123131132</v>
      </c>
      <c r="L9" s="16"/>
    </row>
    <row r="10" customFormat="false" ht="14.25" hidden="false" customHeight="true" outlineLevel="0" collapsed="false">
      <c r="A10" s="2416" t="s">
        <v>2416</v>
      </c>
      <c r="B10" s="528" t="n">
        <v>16.7381022314901</v>
      </c>
      <c r="C10" s="528" t="n">
        <v>15.5186447595813</v>
      </c>
      <c r="D10" s="528" t="n">
        <v>15.7538163705486</v>
      </c>
      <c r="E10" s="528" t="n">
        <v>16.5587996999802</v>
      </c>
      <c r="F10" s="528" t="n">
        <v>16.8977342139435</v>
      </c>
      <c r="G10" s="528" t="n">
        <v>16.7002049558102</v>
      </c>
      <c r="H10" s="528" t="n">
        <v>17.3792007859066</v>
      </c>
      <c r="I10" s="528" t="n">
        <v>17.6237719334377</v>
      </c>
      <c r="J10" s="528" t="n">
        <v>17.4820481188989</v>
      </c>
      <c r="K10" s="528" t="n">
        <v>17.3201079129823</v>
      </c>
      <c r="L10" s="16"/>
    </row>
    <row r="11" customFormat="false" ht="14.25" hidden="false" customHeight="true" outlineLevel="0" collapsed="false">
      <c r="A11" s="2416" t="s">
        <v>1628</v>
      </c>
      <c r="B11" s="528" t="n">
        <v>14.2076399880685</v>
      </c>
      <c r="C11" s="528" t="n">
        <v>13.9362615995134</v>
      </c>
      <c r="D11" s="528" t="n">
        <v>13.432553054433</v>
      </c>
      <c r="E11" s="528" t="n">
        <v>12.8637072152002</v>
      </c>
      <c r="F11" s="528" t="n">
        <v>11.920244892915</v>
      </c>
      <c r="G11" s="528" t="n">
        <v>11.3095080585249</v>
      </c>
      <c r="H11" s="528" t="n">
        <v>10.5619438907363</v>
      </c>
      <c r="I11" s="528" t="n">
        <v>9.88702617016544</v>
      </c>
      <c r="J11" s="528" t="n">
        <v>9.11623969215899</v>
      </c>
      <c r="K11" s="528" t="n">
        <v>8.54351803950367</v>
      </c>
      <c r="L11" s="16"/>
    </row>
    <row r="12" customFormat="false" ht="14.25" hidden="false" customHeight="true" outlineLevel="0" collapsed="false">
      <c r="A12" s="2416" t="s">
        <v>1629</v>
      </c>
      <c r="B12" s="528" t="n">
        <v>12.8481353946393</v>
      </c>
      <c r="C12" s="528" t="n">
        <v>12.9388635599065</v>
      </c>
      <c r="D12" s="528" t="n">
        <v>13.564511330043</v>
      </c>
      <c r="E12" s="528" t="n">
        <v>11.9574356108291</v>
      </c>
      <c r="F12" s="528" t="n">
        <v>12.3702507636852</v>
      </c>
      <c r="G12" s="528" t="n">
        <v>12.4961252877751</v>
      </c>
      <c r="H12" s="528" t="n">
        <v>13.8549332799292</v>
      </c>
      <c r="I12" s="528" t="n">
        <v>11.9997985554718</v>
      </c>
      <c r="J12" s="528" t="n">
        <v>12.5463461404547</v>
      </c>
      <c r="K12" s="528" t="n">
        <v>11.8134275283615</v>
      </c>
      <c r="L12" s="16"/>
    </row>
    <row r="13" customFormat="false" ht="14.25" hidden="false" customHeight="true" outlineLevel="0" collapsed="false">
      <c r="A13" s="2416" t="s">
        <v>1630</v>
      </c>
      <c r="B13" s="531" t="s">
        <v>128</v>
      </c>
      <c r="C13" s="531" t="s">
        <v>128</v>
      </c>
      <c r="D13" s="531" t="s">
        <v>128</v>
      </c>
      <c r="E13" s="531" t="s">
        <v>128</v>
      </c>
      <c r="F13" s="531" t="s">
        <v>128</v>
      </c>
      <c r="G13" s="531" t="s">
        <v>128</v>
      </c>
      <c r="H13" s="531" t="s">
        <v>128</v>
      </c>
      <c r="I13" s="531" t="s">
        <v>128</v>
      </c>
      <c r="J13" s="531" t="s">
        <v>128</v>
      </c>
      <c r="K13" s="531" t="s">
        <v>128</v>
      </c>
      <c r="L13" s="16"/>
    </row>
    <row r="14" customFormat="false" ht="14.25" hidden="false" customHeight="true" outlineLevel="0" collapsed="false">
      <c r="A14" s="2415" t="s">
        <v>139</v>
      </c>
      <c r="B14" s="2389" t="n">
        <v>49.673682309264</v>
      </c>
      <c r="C14" s="2389" t="n">
        <v>39.9134235215077</v>
      </c>
      <c r="D14" s="2389" t="n">
        <v>19.3540576282927</v>
      </c>
      <c r="E14" s="2389" t="n">
        <v>18.5418879773755</v>
      </c>
      <c r="F14" s="2389" t="n">
        <v>17.7602280778335</v>
      </c>
      <c r="G14" s="2389" t="n">
        <v>18.8447589276473</v>
      </c>
      <c r="H14" s="2389" t="n">
        <v>19.440575543375</v>
      </c>
      <c r="I14" s="2389" t="n">
        <v>19.8188697188346</v>
      </c>
      <c r="J14" s="2389" t="n">
        <v>19.4424175964507</v>
      </c>
      <c r="K14" s="2389" t="n">
        <v>18.7743270477653</v>
      </c>
      <c r="L14" s="16"/>
    </row>
    <row r="15" customFormat="false" ht="14.25" hidden="false" customHeight="true" outlineLevel="0" collapsed="false">
      <c r="A15" s="2416" t="s">
        <v>141</v>
      </c>
      <c r="B15" s="528" t="n">
        <v>36.625004821</v>
      </c>
      <c r="C15" s="528" t="n">
        <v>27.157052179</v>
      </c>
      <c r="D15" s="528" t="n">
        <v>5.635161898</v>
      </c>
      <c r="E15" s="528" t="n">
        <v>4.46970266</v>
      </c>
      <c r="F15" s="528" t="n">
        <v>3.16736269</v>
      </c>
      <c r="G15" s="528" t="n">
        <v>3.5029668625</v>
      </c>
      <c r="H15" s="528" t="n">
        <v>3.2436024925</v>
      </c>
      <c r="I15" s="528" t="n">
        <v>2.4512370425</v>
      </c>
      <c r="J15" s="528" t="n">
        <v>2.1824044</v>
      </c>
      <c r="K15" s="528" t="n">
        <v>2.2023283575</v>
      </c>
      <c r="L15" s="16"/>
    </row>
    <row r="16" customFormat="false" ht="15" hidden="false" customHeight="true" outlineLevel="0" collapsed="false">
      <c r="A16" s="2416" t="s">
        <v>1631</v>
      </c>
      <c r="B16" s="782" t="n">
        <v>13.048677488264</v>
      </c>
      <c r="C16" s="782" t="n">
        <v>12.7563713425077</v>
      </c>
      <c r="D16" s="782" t="n">
        <v>13.7188957302927</v>
      </c>
      <c r="E16" s="782" t="n">
        <v>14.0721853173755</v>
      </c>
      <c r="F16" s="782" t="n">
        <v>14.5928653878335</v>
      </c>
      <c r="G16" s="782" t="n">
        <v>15.3417920651473</v>
      </c>
      <c r="H16" s="782" t="n">
        <v>16.196973050875</v>
      </c>
      <c r="I16" s="782" t="n">
        <v>17.3676326763346</v>
      </c>
      <c r="J16" s="782" t="n">
        <v>17.2600131964507</v>
      </c>
      <c r="K16" s="782" t="n">
        <v>16.5719986902653</v>
      </c>
      <c r="L16" s="16"/>
    </row>
    <row r="17" customFormat="false" ht="14.25" hidden="false" customHeight="true" outlineLevel="0" collapsed="false">
      <c r="A17" s="2413" t="s">
        <v>2392</v>
      </c>
      <c r="B17" s="2397" t="n">
        <v>9.32302726157569</v>
      </c>
      <c r="C17" s="2397" t="n">
        <v>7.02399679177107</v>
      </c>
      <c r="D17" s="2397" t="n">
        <v>6.74001582126475</v>
      </c>
      <c r="E17" s="2397" t="n">
        <v>6.37506187216075</v>
      </c>
      <c r="F17" s="2397" t="n">
        <v>6.83505966149543</v>
      </c>
      <c r="G17" s="2397" t="n">
        <v>6.37460684315886</v>
      </c>
      <c r="H17" s="2397" t="n">
        <v>6.33778478041026</v>
      </c>
      <c r="I17" s="2397" t="n">
        <v>6.3882304539834</v>
      </c>
      <c r="J17" s="2397" t="n">
        <v>5.7848361648017</v>
      </c>
      <c r="K17" s="2397" t="n">
        <v>5.21886143480982</v>
      </c>
      <c r="L17" s="16"/>
    </row>
    <row r="18" customFormat="false" ht="14.25" hidden="false" customHeight="true" outlineLevel="0" collapsed="false">
      <c r="A18" s="2415" t="s">
        <v>508</v>
      </c>
      <c r="B18" s="531" t="s">
        <v>285</v>
      </c>
      <c r="C18" s="531" t="s">
        <v>285</v>
      </c>
      <c r="D18" s="531" t="s">
        <v>285</v>
      </c>
      <c r="E18" s="531" t="s">
        <v>285</v>
      </c>
      <c r="F18" s="531" t="s">
        <v>285</v>
      </c>
      <c r="G18" s="531" t="s">
        <v>285</v>
      </c>
      <c r="H18" s="531" t="s">
        <v>285</v>
      </c>
      <c r="I18" s="531" t="s">
        <v>285</v>
      </c>
      <c r="J18" s="531" t="s">
        <v>285</v>
      </c>
      <c r="K18" s="531" t="s">
        <v>285</v>
      </c>
      <c r="L18" s="16"/>
    </row>
    <row r="19" customFormat="false" ht="14.25" hidden="false" customHeight="true" outlineLevel="0" collapsed="false">
      <c r="A19" s="2415" t="s">
        <v>517</v>
      </c>
      <c r="B19" s="528" t="n">
        <v>8.52126226445569</v>
      </c>
      <c r="C19" s="528" t="n">
        <v>6.26954876617107</v>
      </c>
      <c r="D19" s="528" t="n">
        <v>5.94767616558475</v>
      </c>
      <c r="E19" s="528" t="n">
        <v>5.58924138448075</v>
      </c>
      <c r="F19" s="528" t="n">
        <v>6.02518168133543</v>
      </c>
      <c r="G19" s="528" t="n">
        <v>5.57052503579886</v>
      </c>
      <c r="H19" s="528" t="n">
        <v>5.52070887385026</v>
      </c>
      <c r="I19" s="528" t="n">
        <v>5.5643895426234</v>
      </c>
      <c r="J19" s="528" t="n">
        <v>5.0693913571217</v>
      </c>
      <c r="K19" s="528" t="n">
        <v>4.60175950328982</v>
      </c>
      <c r="L19" s="16"/>
    </row>
    <row r="20" customFormat="false" ht="14.25" hidden="false" customHeight="true" outlineLevel="0" collapsed="false">
      <c r="A20" s="2415" t="s">
        <v>532</v>
      </c>
      <c r="B20" s="528" t="n">
        <v>0.80176499712</v>
      </c>
      <c r="C20" s="528" t="n">
        <v>0.7544480256</v>
      </c>
      <c r="D20" s="528" t="n">
        <v>0.79233965568</v>
      </c>
      <c r="E20" s="528" t="n">
        <v>0.78582048768</v>
      </c>
      <c r="F20" s="528" t="n">
        <v>0.80987798016</v>
      </c>
      <c r="G20" s="528" t="n">
        <v>0.80408180736</v>
      </c>
      <c r="H20" s="528" t="n">
        <v>0.81707590656</v>
      </c>
      <c r="I20" s="528" t="n">
        <v>0.82384091136</v>
      </c>
      <c r="J20" s="528" t="n">
        <v>0.71544480768</v>
      </c>
      <c r="K20" s="528" t="n">
        <v>0.61710193152</v>
      </c>
      <c r="L20" s="16"/>
    </row>
    <row r="21" customFormat="false" ht="14.25" hidden="false" customHeight="true" outlineLevel="0" collapsed="false">
      <c r="A21" s="2415" t="s">
        <v>540</v>
      </c>
      <c r="B21" s="683"/>
      <c r="C21" s="683"/>
      <c r="D21" s="683"/>
      <c r="E21" s="683"/>
      <c r="F21" s="683"/>
      <c r="G21" s="683"/>
      <c r="H21" s="683"/>
      <c r="I21" s="683"/>
      <c r="J21" s="683"/>
      <c r="K21" s="683"/>
      <c r="L21" s="16"/>
    </row>
    <row r="22" customFormat="false" ht="14.25" hidden="false" customHeight="true" outlineLevel="0" collapsed="false">
      <c r="A22" s="2415" t="s">
        <v>2393</v>
      </c>
      <c r="B22" s="683"/>
      <c r="C22" s="683"/>
      <c r="D22" s="683"/>
      <c r="E22" s="683"/>
      <c r="F22" s="683"/>
      <c r="G22" s="683"/>
      <c r="H22" s="683"/>
      <c r="I22" s="683"/>
      <c r="J22" s="683"/>
      <c r="K22" s="683"/>
      <c r="L22" s="16"/>
    </row>
    <row r="23" customFormat="false" ht="14.25" hidden="false" customHeight="true" outlineLevel="0" collapsed="false">
      <c r="A23" s="2415" t="s">
        <v>2394</v>
      </c>
      <c r="B23" s="683"/>
      <c r="C23" s="683"/>
      <c r="D23" s="683"/>
      <c r="E23" s="683"/>
      <c r="F23" s="683"/>
      <c r="G23" s="683"/>
      <c r="H23" s="683"/>
      <c r="I23" s="683"/>
      <c r="J23" s="683"/>
      <c r="K23" s="683"/>
      <c r="L23" s="16"/>
    </row>
    <row r="24" customFormat="false" ht="15" hidden="false" customHeight="true" outlineLevel="0" collapsed="false">
      <c r="A24" s="2415" t="s">
        <v>1637</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5" hidden="false" customHeight="true" outlineLevel="0" collapsed="false">
      <c r="A25" s="2417" t="s">
        <v>2395</v>
      </c>
      <c r="B25" s="2418"/>
      <c r="C25" s="2418"/>
      <c r="D25" s="2418"/>
      <c r="E25" s="2418"/>
      <c r="F25" s="2418"/>
      <c r="G25" s="2418"/>
      <c r="H25" s="2418"/>
      <c r="I25" s="2418"/>
      <c r="J25" s="2418"/>
      <c r="K25" s="2418"/>
      <c r="L25" s="16"/>
    </row>
    <row r="26" customFormat="false" ht="14.25" hidden="false" customHeight="true" outlineLevel="0" collapsed="false">
      <c r="A26" s="2413" t="s">
        <v>2417</v>
      </c>
      <c r="B26" s="2419" t="n">
        <v>764.034052474255</v>
      </c>
      <c r="C26" s="2419" t="n">
        <v>755.386424913495</v>
      </c>
      <c r="D26" s="2419" t="n">
        <v>746.295151248559</v>
      </c>
      <c r="E26" s="2419" t="n">
        <v>738.893260826963</v>
      </c>
      <c r="F26" s="2419" t="n">
        <v>732.953832564244</v>
      </c>
      <c r="G26" s="2419" t="n">
        <v>729.015297590079</v>
      </c>
      <c r="H26" s="2419" t="n">
        <v>724.346515487478</v>
      </c>
      <c r="I26" s="2419" t="n">
        <v>717.443370959986</v>
      </c>
      <c r="J26" s="2419" t="n">
        <v>708.363790380376</v>
      </c>
      <c r="K26" s="2419" t="n">
        <v>696.416993922475</v>
      </c>
      <c r="L26" s="16"/>
    </row>
    <row r="27" customFormat="false" ht="14.25" hidden="false" customHeight="true" outlineLevel="0" collapsed="false">
      <c r="A27" s="2415" t="s">
        <v>1647</v>
      </c>
      <c r="B27" s="528" t="n">
        <v>350.950855055556</v>
      </c>
      <c r="C27" s="528" t="n">
        <v>348.820849556814</v>
      </c>
      <c r="D27" s="528" t="n">
        <v>346.481322089498</v>
      </c>
      <c r="E27" s="528" t="n">
        <v>341.106781279361</v>
      </c>
      <c r="F27" s="528" t="n">
        <v>336.365581310532</v>
      </c>
      <c r="G27" s="528" t="n">
        <v>333.424011836378</v>
      </c>
      <c r="H27" s="528" t="n">
        <v>333.329963457034</v>
      </c>
      <c r="I27" s="528" t="n">
        <v>332.113188393455</v>
      </c>
      <c r="J27" s="528" t="n">
        <v>329.197142728565</v>
      </c>
      <c r="K27" s="528" t="n">
        <v>322.5430959855</v>
      </c>
      <c r="L27" s="16"/>
    </row>
    <row r="28" customFormat="false" ht="14.25" hidden="false" customHeight="true" outlineLevel="0" collapsed="false">
      <c r="A28" s="2415" t="s">
        <v>839</v>
      </c>
      <c r="B28" s="528" t="n">
        <v>127.518446322859</v>
      </c>
      <c r="C28" s="528" t="n">
        <v>126.293015355268</v>
      </c>
      <c r="D28" s="528" t="n">
        <v>125.269111782734</v>
      </c>
      <c r="E28" s="528" t="n">
        <v>123.561401425973</v>
      </c>
      <c r="F28" s="528" t="n">
        <v>121.414093846037</v>
      </c>
      <c r="G28" s="528" t="n">
        <v>119.182736652564</v>
      </c>
      <c r="H28" s="528" t="n">
        <v>116.133280463601</v>
      </c>
      <c r="I28" s="528" t="n">
        <v>113.15390392727</v>
      </c>
      <c r="J28" s="528" t="n">
        <v>109.619710959951</v>
      </c>
      <c r="K28" s="528" t="n">
        <v>107.012911758532</v>
      </c>
      <c r="L28" s="16"/>
    </row>
    <row r="29" customFormat="false" ht="14.25" hidden="false" customHeight="true" outlineLevel="0" collapsed="false">
      <c r="A29" s="2415" t="s">
        <v>849</v>
      </c>
      <c r="B29" s="528" t="n">
        <v>281.893269311824</v>
      </c>
      <c r="C29" s="528" t="n">
        <v>276.677854261668</v>
      </c>
      <c r="D29" s="528" t="n">
        <v>271.139922245958</v>
      </c>
      <c r="E29" s="528" t="n">
        <v>270.978625445097</v>
      </c>
      <c r="F29" s="528" t="n">
        <v>272.000171850545</v>
      </c>
      <c r="G29" s="528" t="n">
        <v>273.290546257427</v>
      </c>
      <c r="H29" s="528" t="n">
        <v>271.785109449398</v>
      </c>
      <c r="I29" s="528" t="n">
        <v>269.150952830546</v>
      </c>
      <c r="J29" s="528" t="n">
        <v>266.599405447308</v>
      </c>
      <c r="K29" s="528" t="n">
        <v>264.039491630444</v>
      </c>
      <c r="L29" s="16"/>
    </row>
    <row r="30" customFormat="false" ht="14.25" hidden="false" customHeight="true" outlineLevel="0" collapsed="false">
      <c r="A30" s="2415" t="s">
        <v>1763</v>
      </c>
      <c r="B30" s="531" t="s">
        <v>271</v>
      </c>
      <c r="C30" s="531" t="s">
        <v>271</v>
      </c>
      <c r="D30" s="531" t="s">
        <v>271</v>
      </c>
      <c r="E30" s="531" t="s">
        <v>271</v>
      </c>
      <c r="F30" s="531" t="s">
        <v>271</v>
      </c>
      <c r="G30" s="531" t="s">
        <v>271</v>
      </c>
      <c r="H30" s="531" t="s">
        <v>271</v>
      </c>
      <c r="I30" s="531" t="s">
        <v>271</v>
      </c>
      <c r="J30" s="531" t="s">
        <v>271</v>
      </c>
      <c r="K30" s="531" t="s">
        <v>271</v>
      </c>
      <c r="L30" s="16"/>
    </row>
    <row r="31" customFormat="false" ht="14.25" hidden="false" customHeight="true" outlineLevel="0" collapsed="false">
      <c r="A31" s="2415" t="s">
        <v>860</v>
      </c>
      <c r="B31" s="531" t="s">
        <v>128</v>
      </c>
      <c r="C31" s="531" t="s">
        <v>128</v>
      </c>
      <c r="D31" s="531" t="s">
        <v>128</v>
      </c>
      <c r="E31" s="531" t="s">
        <v>128</v>
      </c>
      <c r="F31" s="531" t="s">
        <v>128</v>
      </c>
      <c r="G31" s="531" t="s">
        <v>128</v>
      </c>
      <c r="H31" s="531" t="s">
        <v>128</v>
      </c>
      <c r="I31" s="531" t="s">
        <v>128</v>
      </c>
      <c r="J31" s="531" t="s">
        <v>128</v>
      </c>
      <c r="K31" s="531" t="s">
        <v>128</v>
      </c>
      <c r="L31" s="16"/>
    </row>
    <row r="32" customFormat="false" ht="14.25" hidden="false" customHeight="true" outlineLevel="0" collapsed="false">
      <c r="A32" s="2415" t="s">
        <v>1649</v>
      </c>
      <c r="B32" s="528" t="n">
        <v>3.67148178401626</v>
      </c>
      <c r="C32" s="528" t="n">
        <v>3.59470573974472</v>
      </c>
      <c r="D32" s="528" t="n">
        <v>3.40479513036985</v>
      </c>
      <c r="E32" s="528" t="n">
        <v>3.24645267653083</v>
      </c>
      <c r="F32" s="528" t="n">
        <v>3.17398555712879</v>
      </c>
      <c r="G32" s="528" t="n">
        <v>3.11800284371103</v>
      </c>
      <c r="H32" s="528" t="n">
        <v>3.09816211744468</v>
      </c>
      <c r="I32" s="528" t="n">
        <v>3.02532580871455</v>
      </c>
      <c r="J32" s="528" t="n">
        <v>2.94753124455232</v>
      </c>
      <c r="K32" s="528" t="n">
        <v>2.82149454799887</v>
      </c>
      <c r="L32" s="16"/>
    </row>
    <row r="33" customFormat="false" ht="15" hidden="false" customHeight="true" outlineLevel="0" collapsed="false">
      <c r="A33" s="2415" t="s">
        <v>1637</v>
      </c>
      <c r="B33" s="2394" t="s">
        <v>128</v>
      </c>
      <c r="C33" s="2394" t="s">
        <v>128</v>
      </c>
      <c r="D33" s="2394" t="s">
        <v>128</v>
      </c>
      <c r="E33" s="2394" t="s">
        <v>128</v>
      </c>
      <c r="F33" s="2394" t="s">
        <v>128</v>
      </c>
      <c r="G33" s="2394" t="s">
        <v>128</v>
      </c>
      <c r="H33" s="2394" t="s">
        <v>128</v>
      </c>
      <c r="I33" s="2394" t="s">
        <v>128</v>
      </c>
      <c r="J33" s="2394" t="s">
        <v>128</v>
      </c>
      <c r="K33" s="2394" t="s">
        <v>128</v>
      </c>
      <c r="L33" s="16"/>
    </row>
    <row r="34" customFormat="false" ht="14.25" hidden="false" customHeight="true" outlineLevel="0" collapsed="false">
      <c r="A34" s="2413" t="s">
        <v>1650</v>
      </c>
      <c r="B34" s="2397" t="n">
        <v>0.370545309021285</v>
      </c>
      <c r="C34" s="2397" t="n">
        <v>0.59120938757654</v>
      </c>
      <c r="D34" s="2397" t="n">
        <v>0.980602398580487</v>
      </c>
      <c r="E34" s="2397" t="n">
        <v>0.187016208847323</v>
      </c>
      <c r="F34" s="2397" t="n">
        <v>0.57748704645289</v>
      </c>
      <c r="G34" s="2397" t="n">
        <v>0.436973738202091</v>
      </c>
      <c r="H34" s="2397" t="n">
        <v>0.116348336564727</v>
      </c>
      <c r="I34" s="2397" t="n">
        <v>0.0973511074205175</v>
      </c>
      <c r="J34" s="2397" t="n">
        <v>1.0347529235291</v>
      </c>
      <c r="K34" s="2397" t="n">
        <v>0.410125960787171</v>
      </c>
      <c r="L34" s="16"/>
    </row>
    <row r="35" customFormat="false" ht="14.25" hidden="false" customHeight="true" outlineLevel="0" collapsed="false">
      <c r="A35" s="1764" t="s">
        <v>1126</v>
      </c>
      <c r="B35" s="528" t="n">
        <v>0.370545309021285</v>
      </c>
      <c r="C35" s="528" t="n">
        <v>0.59120938757654</v>
      </c>
      <c r="D35" s="528" t="n">
        <v>0.980602398580487</v>
      </c>
      <c r="E35" s="528" t="n">
        <v>0.187016208847323</v>
      </c>
      <c r="F35" s="528" t="n">
        <v>0.57748704645289</v>
      </c>
      <c r="G35" s="528" t="n">
        <v>0.436973738202091</v>
      </c>
      <c r="H35" s="528" t="n">
        <v>0.116348336564727</v>
      </c>
      <c r="I35" s="528" t="n">
        <v>0.0973511074205175</v>
      </c>
      <c r="J35" s="528" t="n">
        <v>1.0347529235291</v>
      </c>
      <c r="K35" s="528" t="n">
        <v>0.410125960787171</v>
      </c>
      <c r="L35" s="16"/>
    </row>
    <row r="36" customFormat="false" ht="14.25" hidden="false" customHeight="true" outlineLevel="0" collapsed="false">
      <c r="A36" s="1764" t="s">
        <v>1129</v>
      </c>
      <c r="B36" s="531" t="s">
        <v>140</v>
      </c>
      <c r="C36" s="531" t="s">
        <v>140</v>
      </c>
      <c r="D36" s="531" t="s">
        <v>140</v>
      </c>
      <c r="E36" s="531" t="s">
        <v>140</v>
      </c>
      <c r="F36" s="531" t="s">
        <v>140</v>
      </c>
      <c r="G36" s="531" t="s">
        <v>140</v>
      </c>
      <c r="H36" s="531" t="s">
        <v>140</v>
      </c>
      <c r="I36" s="531" t="s">
        <v>140</v>
      </c>
      <c r="J36" s="531" t="s">
        <v>140</v>
      </c>
      <c r="K36" s="531" t="s">
        <v>140</v>
      </c>
      <c r="L36" s="16"/>
    </row>
    <row r="37" customFormat="false" ht="14.25" hidden="false" customHeight="true" outlineLevel="0" collapsed="false">
      <c r="A37" s="1764" t="s">
        <v>1132</v>
      </c>
      <c r="B37" s="531" t="s">
        <v>140</v>
      </c>
      <c r="C37" s="531" t="s">
        <v>140</v>
      </c>
      <c r="D37" s="531" t="s">
        <v>140</v>
      </c>
      <c r="E37" s="531" t="s">
        <v>140</v>
      </c>
      <c r="F37" s="531" t="s">
        <v>140</v>
      </c>
      <c r="G37" s="531" t="s">
        <v>140</v>
      </c>
      <c r="H37" s="531" t="s">
        <v>140</v>
      </c>
      <c r="I37" s="531" t="s">
        <v>140</v>
      </c>
      <c r="J37" s="531" t="s">
        <v>140</v>
      </c>
      <c r="K37" s="531" t="s">
        <v>140</v>
      </c>
      <c r="L37" s="16"/>
    </row>
    <row r="38" customFormat="false" ht="14.25" hidden="false" customHeight="true" outlineLevel="0" collapsed="false">
      <c r="A38" s="1764" t="s">
        <v>1136</v>
      </c>
      <c r="B38" s="531" t="s">
        <v>140</v>
      </c>
      <c r="C38" s="531" t="s">
        <v>140</v>
      </c>
      <c r="D38" s="531" t="s">
        <v>140</v>
      </c>
      <c r="E38" s="531" t="s">
        <v>140</v>
      </c>
      <c r="F38" s="531" t="s">
        <v>140</v>
      </c>
      <c r="G38" s="531" t="s">
        <v>140</v>
      </c>
      <c r="H38" s="531" t="s">
        <v>140</v>
      </c>
      <c r="I38" s="531" t="s">
        <v>140</v>
      </c>
      <c r="J38" s="531" t="s">
        <v>140</v>
      </c>
      <c r="K38" s="531" t="s">
        <v>140</v>
      </c>
      <c r="L38" s="16"/>
    </row>
    <row r="39" customFormat="false" ht="14.25" hidden="false" customHeight="true" outlineLevel="0" collapsed="false">
      <c r="A39" s="1764" t="s">
        <v>1652</v>
      </c>
      <c r="B39" s="531" t="s">
        <v>140</v>
      </c>
      <c r="C39" s="531" t="s">
        <v>140</v>
      </c>
      <c r="D39" s="531" t="s">
        <v>140</v>
      </c>
      <c r="E39" s="531" t="s">
        <v>140</v>
      </c>
      <c r="F39" s="531" t="s">
        <v>140</v>
      </c>
      <c r="G39" s="531" t="s">
        <v>140</v>
      </c>
      <c r="H39" s="531" t="s">
        <v>140</v>
      </c>
      <c r="I39" s="531" t="s">
        <v>140</v>
      </c>
      <c r="J39" s="531" t="s">
        <v>140</v>
      </c>
      <c r="K39" s="531" t="s">
        <v>140</v>
      </c>
      <c r="L39" s="16"/>
    </row>
    <row r="40" customFormat="false" ht="14.25" hidden="false" customHeight="true" outlineLevel="0" collapsed="false">
      <c r="A40" s="1764" t="s">
        <v>1142</v>
      </c>
      <c r="B40" s="531" t="s">
        <v>128</v>
      </c>
      <c r="C40" s="531" t="s">
        <v>128</v>
      </c>
      <c r="D40" s="531" t="s">
        <v>128</v>
      </c>
      <c r="E40" s="531" t="s">
        <v>128</v>
      </c>
      <c r="F40" s="531" t="s">
        <v>128</v>
      </c>
      <c r="G40" s="531" t="s">
        <v>128</v>
      </c>
      <c r="H40" s="531" t="s">
        <v>128</v>
      </c>
      <c r="I40" s="531" t="s">
        <v>128</v>
      </c>
      <c r="J40" s="531" t="s">
        <v>128</v>
      </c>
      <c r="K40" s="531" t="s">
        <v>128</v>
      </c>
      <c r="L40" s="16"/>
    </row>
    <row r="41" customFormat="false" ht="15" hidden="false" customHeight="true" outlineLevel="0" collapsed="false">
      <c r="A41" s="2398" t="s">
        <v>1653</v>
      </c>
      <c r="B41" s="2394" t="s">
        <v>537</v>
      </c>
      <c r="C41" s="2394" t="s">
        <v>537</v>
      </c>
      <c r="D41" s="2394" t="s">
        <v>537</v>
      </c>
      <c r="E41" s="2394" t="s">
        <v>537</v>
      </c>
      <c r="F41" s="2394" t="s">
        <v>537</v>
      </c>
      <c r="G41" s="2394" t="s">
        <v>537</v>
      </c>
      <c r="H41" s="2394" t="s">
        <v>537</v>
      </c>
      <c r="I41" s="2394" t="s">
        <v>537</v>
      </c>
      <c r="J41" s="2394" t="s">
        <v>537</v>
      </c>
      <c r="K41" s="2394" t="s">
        <v>537</v>
      </c>
      <c r="L41" s="16"/>
    </row>
    <row r="42" customFormat="false" ht="14.25" hidden="false" customHeight="true" outlineLevel="0" collapsed="false">
      <c r="A42" s="2417" t="s">
        <v>1654</v>
      </c>
      <c r="B42" s="2397" t="n">
        <v>364.054493642486</v>
      </c>
      <c r="C42" s="2397" t="n">
        <v>349.15892348829</v>
      </c>
      <c r="D42" s="2397" t="n">
        <v>334.544333399514</v>
      </c>
      <c r="E42" s="2397" t="n">
        <v>320.22728107174</v>
      </c>
      <c r="F42" s="2397" t="n">
        <v>305.88593330826</v>
      </c>
      <c r="G42" s="2397" t="n">
        <v>291.804938254171</v>
      </c>
      <c r="H42" s="2397" t="n">
        <v>277.523699341158</v>
      </c>
      <c r="I42" s="2397" t="n">
        <v>264.932297069552</v>
      </c>
      <c r="J42" s="2397" t="n">
        <v>249.985969418384</v>
      </c>
      <c r="K42" s="2397" t="n">
        <v>234.230076419383</v>
      </c>
      <c r="L42" s="16"/>
    </row>
    <row r="43" customFormat="false" ht="14.25" hidden="false" customHeight="true" outlineLevel="0" collapsed="false">
      <c r="A43" s="2415" t="s">
        <v>1462</v>
      </c>
      <c r="B43" s="528" t="n">
        <v>279.917832659299</v>
      </c>
      <c r="C43" s="528" t="n">
        <v>267.546525455594</v>
      </c>
      <c r="D43" s="528" t="n">
        <v>255.05828261658</v>
      </c>
      <c r="E43" s="528" t="n">
        <v>242.480490420347</v>
      </c>
      <c r="F43" s="528" t="n">
        <v>229.799915688807</v>
      </c>
      <c r="G43" s="528" t="n">
        <v>217.556194602932</v>
      </c>
      <c r="H43" s="528" t="n">
        <v>204.819445370256</v>
      </c>
      <c r="I43" s="528" t="n">
        <v>193.046614780316</v>
      </c>
      <c r="J43" s="528" t="n">
        <v>178.978310514217</v>
      </c>
      <c r="K43" s="528" t="n">
        <v>167.487084282734</v>
      </c>
      <c r="L43" s="16"/>
    </row>
    <row r="44" customFormat="false" ht="14.25" hidden="false" customHeight="true" outlineLevel="0" collapsed="false">
      <c r="A44" s="2415" t="s">
        <v>1656</v>
      </c>
      <c r="B44" s="528" t="n">
        <v>78.9225790209999</v>
      </c>
      <c r="C44" s="528" t="n">
        <v>76.3690501064012</v>
      </c>
      <c r="D44" s="528" t="n">
        <v>73.8585024733245</v>
      </c>
      <c r="E44" s="528" t="n">
        <v>71.7863996674238</v>
      </c>
      <c r="F44" s="528" t="n">
        <v>69.9629031783164</v>
      </c>
      <c r="G44" s="528" t="n">
        <v>67.5716978965714</v>
      </c>
      <c r="H44" s="528" t="n">
        <v>65.8977680514501</v>
      </c>
      <c r="I44" s="528" t="n">
        <v>63.8460140866153</v>
      </c>
      <c r="J44" s="528" t="n">
        <v>62.9740239696798</v>
      </c>
      <c r="K44" s="528" t="n">
        <v>60.6034547749423</v>
      </c>
      <c r="L44" s="16"/>
    </row>
    <row r="45" customFormat="false" ht="14.25" hidden="false" customHeight="true" outlineLevel="0" collapsed="false">
      <c r="A45" s="2415" t="s">
        <v>1657</v>
      </c>
      <c r="B45" s="528" t="n">
        <v>0.634908388612085</v>
      </c>
      <c r="C45" s="528" t="n">
        <v>0.600273056823278</v>
      </c>
      <c r="D45" s="528" t="n">
        <v>0.929181291236177</v>
      </c>
      <c r="E45" s="528" t="n">
        <v>0.799750166892117</v>
      </c>
      <c r="F45" s="528" t="n">
        <v>0.732484000669933</v>
      </c>
      <c r="G45" s="528" t="n">
        <v>0.67937853872566</v>
      </c>
      <c r="H45" s="528" t="n">
        <v>0.632775022814381</v>
      </c>
      <c r="I45" s="528" t="n">
        <v>0.590665202621209</v>
      </c>
      <c r="J45" s="528" t="n">
        <v>0.570500934487127</v>
      </c>
      <c r="K45" s="528" t="n">
        <v>0.506621361706188</v>
      </c>
      <c r="L45" s="16"/>
    </row>
    <row r="46" customFormat="false" ht="15" hidden="false" customHeight="true" outlineLevel="0" collapsed="false">
      <c r="A46" s="2415" t="s">
        <v>794</v>
      </c>
      <c r="B46" s="782" t="n">
        <v>4.57917357357416</v>
      </c>
      <c r="C46" s="782" t="n">
        <v>4.64307486947105</v>
      </c>
      <c r="D46" s="782" t="n">
        <v>4.69836701837285</v>
      </c>
      <c r="E46" s="782" t="n">
        <v>5.16064081707748</v>
      </c>
      <c r="F46" s="782" t="n">
        <v>5.39063044046683</v>
      </c>
      <c r="G46" s="782" t="n">
        <v>5.99766721594256</v>
      </c>
      <c r="H46" s="782" t="n">
        <v>6.17371089663738</v>
      </c>
      <c r="I46" s="782" t="n">
        <v>7.449003</v>
      </c>
      <c r="J46" s="782" t="n">
        <v>7.463134</v>
      </c>
      <c r="K46" s="782" t="n">
        <v>5.632916</v>
      </c>
      <c r="L46" s="16"/>
    </row>
    <row r="47" customFormat="false" ht="14.25" hidden="false" customHeight="true" outlineLevel="0" collapsed="false">
      <c r="A47" s="2420" t="s">
        <v>2398</v>
      </c>
      <c r="B47" s="2397" t="s">
        <v>285</v>
      </c>
      <c r="C47" s="2397" t="s">
        <v>285</v>
      </c>
      <c r="D47" s="2397" t="s">
        <v>285</v>
      </c>
      <c r="E47" s="2397" t="s">
        <v>285</v>
      </c>
      <c r="F47" s="2397" t="s">
        <v>285</v>
      </c>
      <c r="G47" s="2397" t="s">
        <v>285</v>
      </c>
      <c r="H47" s="2397" t="s">
        <v>285</v>
      </c>
      <c r="I47" s="2397" t="s">
        <v>285</v>
      </c>
      <c r="J47" s="2397" t="s">
        <v>285</v>
      </c>
      <c r="K47" s="2397" t="s">
        <v>285</v>
      </c>
      <c r="L47" s="16"/>
    </row>
    <row r="48" customFormat="false" ht="15" hidden="false" customHeight="true" outlineLevel="0" collapsed="false">
      <c r="A48" s="357"/>
      <c r="B48" s="2394"/>
      <c r="C48" s="2394"/>
      <c r="D48" s="2394"/>
      <c r="E48" s="2394"/>
      <c r="F48" s="2394"/>
      <c r="G48" s="2394"/>
      <c r="H48" s="2394"/>
      <c r="I48" s="2394"/>
      <c r="J48" s="2394"/>
      <c r="K48" s="2394"/>
      <c r="L48" s="16"/>
    </row>
    <row r="49" customFormat="false" ht="15" hidden="false" customHeight="true" outlineLevel="0" collapsed="false">
      <c r="A49" s="2399" t="s">
        <v>2418</v>
      </c>
      <c r="B49" s="2401" t="n">
        <v>1233.32734740454</v>
      </c>
      <c r="C49" s="2401" t="n">
        <v>1196.54774265533</v>
      </c>
      <c r="D49" s="2401" t="n">
        <v>1152.36199656581</v>
      </c>
      <c r="E49" s="2401" t="n">
        <v>1127.33239936072</v>
      </c>
      <c r="F49" s="2401" t="n">
        <v>1106.88035624406</v>
      </c>
      <c r="G49" s="2401" t="n">
        <v>1088.75527136123</v>
      </c>
      <c r="H49" s="2401" t="n">
        <v>1071.42587141371</v>
      </c>
      <c r="I49" s="2401" t="n">
        <v>1050.32781009025</v>
      </c>
      <c r="J49" s="2401" t="n">
        <v>1025.83336254546</v>
      </c>
      <c r="K49" s="2401" t="n">
        <v>994.723739497379</v>
      </c>
      <c r="L49" s="16"/>
    </row>
    <row r="50" customFormat="false" ht="15" hidden="false" customHeight="true" outlineLevel="0" collapsed="false">
      <c r="A50" s="2399" t="s">
        <v>2419</v>
      </c>
      <c r="B50" s="2401" t="n">
        <v>1232.95680209552</v>
      </c>
      <c r="C50" s="2401" t="n">
        <v>1195.95653326775</v>
      </c>
      <c r="D50" s="2401" t="n">
        <v>1151.38139416722</v>
      </c>
      <c r="E50" s="2401" t="n">
        <v>1127.14538315188</v>
      </c>
      <c r="F50" s="2401" t="n">
        <v>1106.3028691976</v>
      </c>
      <c r="G50" s="2401" t="n">
        <v>1088.31829762303</v>
      </c>
      <c r="H50" s="2401" t="n">
        <v>1071.30952307714</v>
      </c>
      <c r="I50" s="2401" t="n">
        <v>1050.23045898283</v>
      </c>
      <c r="J50" s="2401" t="n">
        <v>1024.79860962193</v>
      </c>
      <c r="K50" s="2401" t="n">
        <v>994.313613536591</v>
      </c>
      <c r="L50" s="16"/>
    </row>
    <row r="51" customFormat="false" ht="15" hidden="false" customHeight="true" outlineLevel="0" collapsed="false">
      <c r="A51" s="2402"/>
      <c r="B51" s="2394"/>
      <c r="C51" s="2394"/>
      <c r="D51" s="2394"/>
      <c r="E51" s="2394"/>
      <c r="F51" s="2394"/>
      <c r="G51" s="2394"/>
      <c r="H51" s="2394"/>
      <c r="I51" s="2394"/>
      <c r="J51" s="2394"/>
      <c r="K51" s="2394"/>
      <c r="L51" s="16"/>
    </row>
    <row r="52" customFormat="false" ht="14.25" hidden="false" customHeight="true" outlineLevel="0" collapsed="false">
      <c r="A52" s="2417" t="s">
        <v>1896</v>
      </c>
      <c r="B52" s="425"/>
      <c r="C52" s="425"/>
      <c r="D52" s="425"/>
      <c r="E52" s="425"/>
      <c r="F52" s="425"/>
      <c r="G52" s="425"/>
      <c r="H52" s="425"/>
      <c r="I52" s="425"/>
      <c r="J52" s="425"/>
      <c r="K52" s="425"/>
      <c r="L52" s="16"/>
    </row>
    <row r="53" customFormat="false" ht="14.25" hidden="false" customHeight="true" outlineLevel="0" collapsed="false">
      <c r="A53" s="2421" t="s">
        <v>154</v>
      </c>
      <c r="B53" s="2389" t="n">
        <v>2.19115467472</v>
      </c>
      <c r="C53" s="2389" t="n">
        <v>1.94482457681</v>
      </c>
      <c r="D53" s="2389" t="n">
        <v>2.082925956095</v>
      </c>
      <c r="E53" s="2389" t="n">
        <v>2.208099317845</v>
      </c>
      <c r="F53" s="2389" t="n">
        <v>2.307360851135</v>
      </c>
      <c r="G53" s="2389" t="n">
        <v>2.531304646765</v>
      </c>
      <c r="H53" s="2389" t="n">
        <v>2.3779900432725</v>
      </c>
      <c r="I53" s="2389" t="n">
        <v>2.3208611404175</v>
      </c>
      <c r="J53" s="2389" t="n">
        <v>2.1471786732825</v>
      </c>
      <c r="K53" s="2389" t="n">
        <v>1.8940408486725</v>
      </c>
      <c r="L53" s="16"/>
    </row>
    <row r="54" customFormat="false" ht="14.25" hidden="false" customHeight="true" outlineLevel="0" collapsed="false">
      <c r="A54" s="2416" t="s">
        <v>155</v>
      </c>
      <c r="B54" s="528" t="n">
        <v>0.55306516852</v>
      </c>
      <c r="C54" s="528" t="n">
        <v>0.52982297411</v>
      </c>
      <c r="D54" s="528" t="n">
        <v>0.59853589233</v>
      </c>
      <c r="E54" s="528" t="n">
        <v>0.57698004824</v>
      </c>
      <c r="F54" s="528" t="n">
        <v>0.59969285249</v>
      </c>
      <c r="G54" s="528" t="n">
        <v>0.6038283296</v>
      </c>
      <c r="H54" s="528" t="n">
        <v>0.56500817427</v>
      </c>
      <c r="I54" s="528" t="n">
        <v>0.51955676567</v>
      </c>
      <c r="J54" s="528" t="n">
        <v>0.49576753941</v>
      </c>
      <c r="K54" s="528" t="n">
        <v>0.43505579004</v>
      </c>
      <c r="L54" s="16"/>
    </row>
    <row r="55" customFormat="false" ht="14.25" hidden="false" customHeight="true" outlineLevel="0" collapsed="false">
      <c r="A55" s="2416" t="s">
        <v>156</v>
      </c>
      <c r="B55" s="528" t="n">
        <v>1.6380895062</v>
      </c>
      <c r="C55" s="528" t="n">
        <v>1.4150016027</v>
      </c>
      <c r="D55" s="528" t="n">
        <v>1.484390063765</v>
      </c>
      <c r="E55" s="528" t="n">
        <v>1.631119269605</v>
      </c>
      <c r="F55" s="528" t="n">
        <v>1.707667998645</v>
      </c>
      <c r="G55" s="528" t="n">
        <v>1.927476317165</v>
      </c>
      <c r="H55" s="528" t="n">
        <v>1.8129818690025</v>
      </c>
      <c r="I55" s="528" t="n">
        <v>1.8013043747475</v>
      </c>
      <c r="J55" s="528" t="n">
        <v>1.6514111338725</v>
      </c>
      <c r="K55" s="528" t="n">
        <v>1.4589850586325</v>
      </c>
      <c r="L55" s="16"/>
    </row>
    <row r="56" customFormat="false" ht="14.25" hidden="false" customHeight="true" outlineLevel="0" collapsed="false">
      <c r="A56" s="2421" t="s">
        <v>157</v>
      </c>
      <c r="B56" s="531" t="s">
        <v>128</v>
      </c>
      <c r="C56" s="531" t="s">
        <v>128</v>
      </c>
      <c r="D56" s="531" t="s">
        <v>128</v>
      </c>
      <c r="E56" s="531" t="s">
        <v>128</v>
      </c>
      <c r="F56" s="531" t="s">
        <v>128</v>
      </c>
      <c r="G56" s="531" t="s">
        <v>128</v>
      </c>
      <c r="H56" s="531" t="s">
        <v>128</v>
      </c>
      <c r="I56" s="531" t="s">
        <v>128</v>
      </c>
      <c r="J56" s="531" t="s">
        <v>128</v>
      </c>
      <c r="K56" s="531" t="s">
        <v>128</v>
      </c>
      <c r="L56" s="16"/>
    </row>
    <row r="57" customFormat="false" ht="15" hidden="false" customHeight="true" outlineLevel="0" collapsed="false">
      <c r="A57" s="2422" t="s">
        <v>158</v>
      </c>
      <c r="B57" s="2423"/>
      <c r="C57" s="2423"/>
      <c r="D57" s="2423"/>
      <c r="E57" s="2423"/>
      <c r="F57" s="2423"/>
      <c r="G57" s="2423"/>
      <c r="H57" s="2423"/>
      <c r="I57" s="2423"/>
      <c r="J57" s="2423"/>
      <c r="K57" s="2423"/>
      <c r="L57" s="16"/>
    </row>
    <row r="58" customFormat="false" ht="12" hidden="false" customHeight="true" outlineLevel="0" collapsed="false">
      <c r="A58" s="732"/>
      <c r="B58" s="732"/>
      <c r="C58" s="732"/>
    </row>
    <row r="59" customFormat="false" ht="12" hidden="false" customHeight="true" outlineLevel="0" collapsed="false">
      <c r="A59" s="111" t="s">
        <v>24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662" t="s">
        <v>2378</v>
      </c>
      <c r="C1" s="114" t="s">
        <v>87</v>
      </c>
    </row>
    <row r="2" customFormat="false" ht="15.75" hidden="false" customHeight="true" outlineLevel="0" collapsed="false">
      <c r="A2" s="662" t="s">
        <v>2415</v>
      </c>
      <c r="C2" s="114" t="s">
        <v>89</v>
      </c>
    </row>
    <row r="3" customFormat="false" ht="15.75" hidden="false" customHeight="true" outlineLevel="0" collapsed="false">
      <c r="A3" s="662" t="s">
        <v>2413</v>
      </c>
      <c r="C3" s="114" t="s">
        <v>90</v>
      </c>
    </row>
    <row r="4" customFormat="false" ht="12.75" hidden="false" customHeight="true" outlineLevel="0" collapsed="false"/>
    <row r="5" customFormat="false" ht="49.5" hidden="false" customHeight="true" outlineLevel="0" collapsed="false">
      <c r="A5" s="2412" t="s">
        <v>91</v>
      </c>
      <c r="B5" s="2405" t="s">
        <v>2414</v>
      </c>
      <c r="C5" s="16"/>
    </row>
    <row r="6" customFormat="false" ht="12.75" hidden="false" customHeight="true" outlineLevel="0" collapsed="false">
      <c r="A6" s="2412"/>
      <c r="B6" s="2406" t="s">
        <v>1496</v>
      </c>
      <c r="C6" s="16"/>
    </row>
    <row r="7" customFormat="false" ht="15" hidden="false" customHeight="true" outlineLevel="0" collapsed="false">
      <c r="A7" s="2413" t="s">
        <v>2391</v>
      </c>
      <c r="B7" s="2424" t="n">
        <v>-68.7470269819323</v>
      </c>
      <c r="C7" s="16"/>
    </row>
    <row r="8" customFormat="false" ht="14.25" hidden="false" customHeight="true" outlineLevel="0" collapsed="false">
      <c r="A8" s="2415" t="s">
        <v>1700</v>
      </c>
      <c r="B8" s="2408" t="n">
        <v>-6.40640693754262</v>
      </c>
      <c r="C8" s="16"/>
    </row>
    <row r="9" customFormat="false" ht="14.25" hidden="false" customHeight="true" outlineLevel="0" collapsed="false">
      <c r="A9" s="2416" t="s">
        <v>1626</v>
      </c>
      <c r="B9" s="528" t="n">
        <v>41.0390347317019</v>
      </c>
      <c r="C9" s="16"/>
    </row>
    <row r="10" customFormat="false" ht="14.25" hidden="false" customHeight="true" outlineLevel="0" collapsed="false">
      <c r="A10" s="2416" t="s">
        <v>2416</v>
      </c>
      <c r="B10" s="528" t="n">
        <v>2.31716890890563</v>
      </c>
      <c r="C10" s="16"/>
    </row>
    <row r="11" customFormat="false" ht="14.25" hidden="false" customHeight="true" outlineLevel="0" collapsed="false">
      <c r="A11" s="2416" t="s">
        <v>1628</v>
      </c>
      <c r="B11" s="528" t="n">
        <v>-39.7010898234341</v>
      </c>
      <c r="C11" s="16"/>
    </row>
    <row r="12" customFormat="false" ht="14.25" hidden="false" customHeight="true" outlineLevel="0" collapsed="false">
      <c r="A12" s="2416" t="s">
        <v>1629</v>
      </c>
      <c r="B12" s="528" t="n">
        <v>19.6046007842869</v>
      </c>
      <c r="C12" s="16"/>
    </row>
    <row r="13" customFormat="false" ht="14.25" hidden="false" customHeight="true" outlineLevel="0" collapsed="false">
      <c r="A13" s="2416" t="s">
        <v>1630</v>
      </c>
      <c r="B13" s="528" t="n">
        <v>0</v>
      </c>
      <c r="C13" s="16"/>
    </row>
    <row r="14" customFormat="false" ht="14.25" hidden="false" customHeight="true" outlineLevel="0" collapsed="false">
      <c r="A14" s="2415" t="s">
        <v>139</v>
      </c>
      <c r="B14" s="2408" t="n">
        <v>-87.0186897861813</v>
      </c>
      <c r="C14" s="16"/>
    </row>
    <row r="15" customFormat="false" ht="14.25" hidden="false" customHeight="true" outlineLevel="0" collapsed="false">
      <c r="A15" s="2416" t="s">
        <v>141</v>
      </c>
      <c r="B15" s="528" t="n">
        <v>-98.352039713982</v>
      </c>
      <c r="C15" s="16"/>
    </row>
    <row r="16" customFormat="false" ht="15" hidden="false" customHeight="true" outlineLevel="0" collapsed="false">
      <c r="A16" s="2416" t="s">
        <v>1631</v>
      </c>
      <c r="B16" s="782" t="n">
        <v>50.8441106085387</v>
      </c>
      <c r="C16" s="16"/>
    </row>
    <row r="17" customFormat="false" ht="14.25" hidden="false" customHeight="true" outlineLevel="0" collapsed="false">
      <c r="A17" s="2413" t="s">
        <v>2392</v>
      </c>
      <c r="B17" s="2410" t="n">
        <v>-69.3508858817078</v>
      </c>
      <c r="C17" s="16"/>
    </row>
    <row r="18" customFormat="false" ht="14.25" hidden="false" customHeight="true" outlineLevel="0" collapsed="false">
      <c r="A18" s="2415" t="s">
        <v>508</v>
      </c>
      <c r="B18" s="528" t="n">
        <v>0</v>
      </c>
      <c r="C18" s="16"/>
    </row>
    <row r="19" customFormat="false" ht="14.25" hidden="false" customHeight="true" outlineLevel="0" collapsed="false">
      <c r="A19" s="2415" t="s">
        <v>517</v>
      </c>
      <c r="B19" s="528" t="n">
        <v>-71.4281480461768</v>
      </c>
      <c r="C19" s="16"/>
    </row>
    <row r="20" customFormat="false" ht="14.25" hidden="false" customHeight="true" outlineLevel="0" collapsed="false">
      <c r="A20" s="2415" t="s">
        <v>532</v>
      </c>
      <c r="B20" s="528" t="n">
        <v>-33.0585270872409</v>
      </c>
      <c r="C20" s="16"/>
    </row>
    <row r="21" customFormat="false" ht="14.25" hidden="false" customHeight="true" outlineLevel="0" collapsed="false">
      <c r="A21" s="2415" t="s">
        <v>540</v>
      </c>
      <c r="B21" s="683"/>
      <c r="C21" s="16"/>
    </row>
    <row r="22" customFormat="false" ht="14.25" hidden="false" customHeight="true" outlineLevel="0" collapsed="false">
      <c r="A22" s="2415" t="s">
        <v>2393</v>
      </c>
      <c r="B22" s="683"/>
      <c r="C22" s="16"/>
    </row>
    <row r="23" customFormat="false" ht="14.25" hidden="false" customHeight="true" outlineLevel="0" collapsed="false">
      <c r="A23" s="2415" t="s">
        <v>2394</v>
      </c>
      <c r="B23" s="683"/>
      <c r="C23" s="16"/>
    </row>
    <row r="24" customFormat="false" ht="15" hidden="false" customHeight="true" outlineLevel="0" collapsed="false">
      <c r="A24" s="2415" t="s">
        <v>1637</v>
      </c>
      <c r="B24" s="782" t="n">
        <v>0</v>
      </c>
      <c r="C24" s="16"/>
    </row>
    <row r="25" customFormat="false" ht="15" hidden="false" customHeight="true" outlineLevel="0" collapsed="false">
      <c r="A25" s="2417" t="s">
        <v>2395</v>
      </c>
      <c r="B25" s="2425"/>
      <c r="C25" s="16"/>
    </row>
    <row r="26" customFormat="false" ht="14.25" hidden="false" customHeight="true" outlineLevel="0" collapsed="false">
      <c r="A26" s="2413" t="s">
        <v>2417</v>
      </c>
      <c r="B26" s="2426" t="n">
        <v>-17.9817247996244</v>
      </c>
      <c r="C26" s="16"/>
    </row>
    <row r="27" customFormat="false" ht="14.25" hidden="false" customHeight="true" outlineLevel="0" collapsed="false">
      <c r="A27" s="2415" t="s">
        <v>1647</v>
      </c>
      <c r="B27" s="528" t="n">
        <v>-11.7657070927718</v>
      </c>
      <c r="C27" s="16"/>
    </row>
    <row r="28" customFormat="false" ht="14.25" hidden="false" customHeight="true" outlineLevel="0" collapsed="false">
      <c r="A28" s="2415" t="s">
        <v>839</v>
      </c>
      <c r="B28" s="528" t="n">
        <v>-27.3696607736406</v>
      </c>
      <c r="C28" s="16"/>
    </row>
    <row r="29" customFormat="false" ht="14.25" hidden="false" customHeight="true" outlineLevel="0" collapsed="false">
      <c r="A29" s="2415" t="s">
        <v>849</v>
      </c>
      <c r="B29" s="528" t="n">
        <v>-20.3292953103964</v>
      </c>
      <c r="C29" s="16"/>
    </row>
    <row r="30" customFormat="false" ht="14.25" hidden="false" customHeight="true" outlineLevel="0" collapsed="false">
      <c r="A30" s="2415" t="s">
        <v>1763</v>
      </c>
      <c r="B30" s="528" t="n">
        <v>0</v>
      </c>
      <c r="C30" s="16"/>
    </row>
    <row r="31" customFormat="false" ht="14.25" hidden="false" customHeight="true" outlineLevel="0" collapsed="false">
      <c r="A31" s="2415" t="s">
        <v>860</v>
      </c>
      <c r="B31" s="528" t="n">
        <v>0</v>
      </c>
      <c r="C31" s="16"/>
    </row>
    <row r="32" customFormat="false" ht="14.25" hidden="false" customHeight="true" outlineLevel="0" collapsed="false">
      <c r="A32" s="2415" t="s">
        <v>1649</v>
      </c>
      <c r="B32" s="528" t="n">
        <v>-41.1469026671126</v>
      </c>
      <c r="C32" s="16"/>
    </row>
    <row r="33" customFormat="false" ht="15" hidden="false" customHeight="true" outlineLevel="0" collapsed="false">
      <c r="A33" s="2415" t="s">
        <v>1637</v>
      </c>
      <c r="B33" s="782" t="n">
        <v>0</v>
      </c>
      <c r="C33" s="16"/>
    </row>
    <row r="34" customFormat="false" ht="14.25" hidden="false" customHeight="true" outlineLevel="0" collapsed="false">
      <c r="A34" s="2413" t="s">
        <v>1650</v>
      </c>
      <c r="B34" s="2410" t="n">
        <v>1.19278451982692</v>
      </c>
      <c r="C34" s="16"/>
    </row>
    <row r="35" customFormat="false" ht="14.25" hidden="false" customHeight="true" outlineLevel="0" collapsed="false">
      <c r="A35" s="1764" t="s">
        <v>1126</v>
      </c>
      <c r="B35" s="528" t="n">
        <v>1.19278451982692</v>
      </c>
      <c r="C35" s="16"/>
    </row>
    <row r="36" customFormat="false" ht="14.25" hidden="false" customHeight="true" outlineLevel="0" collapsed="false">
      <c r="A36" s="1764" t="s">
        <v>1129</v>
      </c>
      <c r="B36" s="528" t="n">
        <v>0</v>
      </c>
      <c r="C36" s="16"/>
    </row>
    <row r="37" customFormat="false" ht="14.25" hidden="false" customHeight="true" outlineLevel="0" collapsed="false">
      <c r="A37" s="1764" t="s">
        <v>1132</v>
      </c>
      <c r="B37" s="528" t="n">
        <v>0</v>
      </c>
      <c r="C37" s="16"/>
    </row>
    <row r="38" customFormat="false" ht="14.25" hidden="false" customHeight="true" outlineLevel="0" collapsed="false">
      <c r="A38" s="1764" t="s">
        <v>1136</v>
      </c>
      <c r="B38" s="528" t="n">
        <v>0</v>
      </c>
      <c r="C38" s="16"/>
    </row>
    <row r="39" customFormat="false" ht="14.25" hidden="false" customHeight="true" outlineLevel="0" collapsed="false">
      <c r="A39" s="1764" t="s">
        <v>1652</v>
      </c>
      <c r="B39" s="528" t="n">
        <v>0</v>
      </c>
      <c r="C39" s="16"/>
    </row>
    <row r="40" customFormat="false" ht="14.25" hidden="false" customHeight="true" outlineLevel="0" collapsed="false">
      <c r="A40" s="1764" t="s">
        <v>1142</v>
      </c>
      <c r="B40" s="528" t="n">
        <v>0</v>
      </c>
      <c r="C40" s="16"/>
    </row>
    <row r="41" customFormat="false" ht="15" hidden="false" customHeight="true" outlineLevel="0" collapsed="false">
      <c r="A41" s="2398" t="s">
        <v>1653</v>
      </c>
      <c r="B41" s="782" t="n">
        <v>0</v>
      </c>
      <c r="C41" s="16"/>
    </row>
    <row r="42" customFormat="false" ht="14.25" hidden="false" customHeight="true" outlineLevel="0" collapsed="false">
      <c r="A42" s="2417" t="s">
        <v>1654</v>
      </c>
      <c r="B42" s="2410" t="n">
        <v>-50.3859526857321</v>
      </c>
      <c r="C42" s="16"/>
    </row>
    <row r="43" customFormat="false" ht="14.25" hidden="false" customHeight="true" outlineLevel="0" collapsed="false">
      <c r="A43" s="2415" t="s">
        <v>1462</v>
      </c>
      <c r="B43" s="528" t="n">
        <v>-53.9934304080128</v>
      </c>
      <c r="C43" s="16"/>
    </row>
    <row r="44" customFormat="false" ht="14.25" hidden="false" customHeight="true" outlineLevel="0" collapsed="false">
      <c r="A44" s="2415" t="s">
        <v>1656</v>
      </c>
      <c r="B44" s="528" t="n">
        <v>-40.634938793505</v>
      </c>
      <c r="C44" s="16"/>
    </row>
    <row r="45" customFormat="false" ht="14.25" hidden="false" customHeight="true" outlineLevel="0" collapsed="false">
      <c r="A45" s="2415" t="s">
        <v>1657</v>
      </c>
      <c r="B45" s="528" t="n">
        <v>-21.0815611792328</v>
      </c>
      <c r="C45" s="16"/>
    </row>
    <row r="46" customFormat="false" ht="15" hidden="false" customHeight="true" outlineLevel="0" collapsed="false">
      <c r="A46" s="2415" t="s">
        <v>794</v>
      </c>
      <c r="B46" s="782" t="n">
        <v>5.76325565780673</v>
      </c>
      <c r="C46" s="16"/>
    </row>
    <row r="47" customFormat="false" ht="14.25" hidden="false" customHeight="true" outlineLevel="0" collapsed="false">
      <c r="A47" s="2420" t="s">
        <v>2398</v>
      </c>
      <c r="B47" s="2410" t="n">
        <v>0</v>
      </c>
      <c r="C47" s="16"/>
    </row>
    <row r="48" customFormat="false" ht="15" hidden="false" customHeight="true" outlineLevel="0" collapsed="false">
      <c r="A48" s="357"/>
      <c r="B48" s="2394"/>
      <c r="C48" s="16"/>
    </row>
    <row r="49" customFormat="false" ht="15" hidden="false" customHeight="true" outlineLevel="0" collapsed="false">
      <c r="A49" s="2399" t="s">
        <v>2418</v>
      </c>
      <c r="B49" s="2411" t="n">
        <v>-34.8000888033385</v>
      </c>
      <c r="C49" s="16"/>
    </row>
    <row r="50" customFormat="false" ht="15" hidden="false" customHeight="true" outlineLevel="0" collapsed="false">
      <c r="A50" s="2399" t="s">
        <v>2419</v>
      </c>
      <c r="B50" s="2411" t="n">
        <v>-34.8096529040354</v>
      </c>
      <c r="C50" s="16"/>
    </row>
    <row r="51" customFormat="false" ht="15" hidden="false" customHeight="true" outlineLevel="0" collapsed="false">
      <c r="A51" s="2402"/>
      <c r="B51" s="2394"/>
      <c r="C51" s="16"/>
    </row>
    <row r="52" customFormat="false" ht="14.25" hidden="false" customHeight="true" outlineLevel="0" collapsed="false">
      <c r="A52" s="2417" t="s">
        <v>1896</v>
      </c>
      <c r="B52" s="2427"/>
      <c r="C52" s="16"/>
    </row>
    <row r="53" customFormat="false" ht="14.25" hidden="false" customHeight="true" outlineLevel="0" collapsed="false">
      <c r="A53" s="2421" t="s">
        <v>154</v>
      </c>
      <c r="B53" s="2408" t="n">
        <v>-7.81313905144386</v>
      </c>
      <c r="C53" s="16"/>
    </row>
    <row r="54" customFormat="false" ht="14.25" hidden="false" customHeight="true" outlineLevel="0" collapsed="false">
      <c r="A54" s="2416" t="s">
        <v>155</v>
      </c>
      <c r="B54" s="528" t="n">
        <v>16.5543930655258</v>
      </c>
      <c r="C54" s="16"/>
    </row>
    <row r="55" customFormat="false" ht="14.25" hidden="false" customHeight="true" outlineLevel="0" collapsed="false">
      <c r="A55" s="2416" t="s">
        <v>156</v>
      </c>
      <c r="B55" s="528" t="n">
        <v>-13.2229476803368</v>
      </c>
      <c r="C55" s="16"/>
    </row>
    <row r="56" customFormat="false" ht="14.25" hidden="false" customHeight="true" outlineLevel="0" collapsed="false">
      <c r="A56" s="2421" t="s">
        <v>157</v>
      </c>
      <c r="B56" s="528" t="n">
        <v>0</v>
      </c>
      <c r="C56" s="16"/>
    </row>
    <row r="57" customFormat="false" ht="15" hidden="false" customHeight="true" outlineLevel="0" collapsed="false">
      <c r="A57" s="2422" t="s">
        <v>158</v>
      </c>
      <c r="B57" s="2423"/>
      <c r="C57" s="16"/>
    </row>
    <row r="58" customFormat="false" ht="12" hidden="false" customHeight="true" outlineLevel="0" collapsed="false">
      <c r="A58" s="732"/>
      <c r="B58" s="732"/>
      <c r="C58" s="732"/>
    </row>
    <row r="59" customFormat="false" ht="12" hidden="false" customHeight="true" outlineLevel="0" collapsed="false">
      <c r="A59" s="111" t="s">
        <v>2401</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378</v>
      </c>
      <c r="K1" s="114" t="s">
        <v>87</v>
      </c>
    </row>
    <row r="2" customFormat="false" ht="15.75" hidden="false" customHeight="true" outlineLevel="0" collapsed="false">
      <c r="A2" s="662" t="s">
        <v>2420</v>
      </c>
      <c r="K2" s="114" t="s">
        <v>89</v>
      </c>
    </row>
    <row r="3" customFormat="false" ht="15.75" hidden="false" customHeight="true" outlineLevel="0" collapsed="false">
      <c r="A3" s="662" t="s">
        <v>2380</v>
      </c>
      <c r="K3" s="114" t="s">
        <v>90</v>
      </c>
    </row>
    <row r="4" customFormat="false" ht="12.75" hidden="false" customHeight="true" outlineLevel="0" collapsed="false"/>
    <row r="5" customFormat="false" ht="60" hidden="false" customHeight="true" outlineLevel="0" collapsed="false">
      <c r="A5" s="2428" t="s">
        <v>91</v>
      </c>
      <c r="B5" s="2384" t="s">
        <v>2381</v>
      </c>
      <c r="C5" s="2384" t="s">
        <v>2382</v>
      </c>
      <c r="D5" s="2384" t="s">
        <v>2383</v>
      </c>
      <c r="E5" s="2384" t="s">
        <v>2384</v>
      </c>
      <c r="F5" s="2384" t="s">
        <v>2385</v>
      </c>
      <c r="G5" s="2384" t="s">
        <v>2386</v>
      </c>
      <c r="H5" s="2384" t="s">
        <v>2387</v>
      </c>
      <c r="I5" s="2384" t="s">
        <v>2388</v>
      </c>
      <c r="J5" s="2384" t="s">
        <v>2389</v>
      </c>
      <c r="K5" s="2384" t="s">
        <v>2390</v>
      </c>
      <c r="L5" s="16"/>
    </row>
    <row r="6" customFormat="false" ht="12.75" hidden="false" customHeight="true" outlineLevel="0" collapsed="false">
      <c r="A6" s="2428"/>
      <c r="B6" s="2385" t="s">
        <v>99</v>
      </c>
      <c r="C6" s="2385" t="s">
        <v>99</v>
      </c>
      <c r="D6" s="2385" t="s">
        <v>99</v>
      </c>
      <c r="E6" s="2385" t="s">
        <v>99</v>
      </c>
      <c r="F6" s="2385" t="s">
        <v>99</v>
      </c>
      <c r="G6" s="2385" t="s">
        <v>99</v>
      </c>
      <c r="H6" s="2385" t="s">
        <v>99</v>
      </c>
      <c r="I6" s="2385" t="s">
        <v>99</v>
      </c>
      <c r="J6" s="2385" t="s">
        <v>99</v>
      </c>
      <c r="K6" s="2385" t="s">
        <v>99</v>
      </c>
      <c r="L6" s="16"/>
    </row>
    <row r="7" customFormat="false" ht="12" hidden="false" customHeight="true" outlineLevel="0" collapsed="false">
      <c r="A7" s="2417" t="s">
        <v>2391</v>
      </c>
      <c r="B7" s="2393" t="n">
        <v>21.7795235160143</v>
      </c>
      <c r="C7" s="2393" t="n">
        <v>22.6804152603063</v>
      </c>
      <c r="D7" s="2393" t="n">
        <v>23.3131119427295</v>
      </c>
      <c r="E7" s="2393" t="n">
        <v>23.4695916585039</v>
      </c>
      <c r="F7" s="2393" t="n">
        <v>24.4207596856278</v>
      </c>
      <c r="G7" s="2393" t="n">
        <v>26.7251167941148</v>
      </c>
      <c r="H7" s="2393" t="n">
        <v>27.15215553078</v>
      </c>
      <c r="I7" s="2393" t="n">
        <v>27.8829310891031</v>
      </c>
      <c r="J7" s="2393" t="n">
        <v>27.4623792347392</v>
      </c>
      <c r="K7" s="2393" t="n">
        <v>28.1604036616353</v>
      </c>
      <c r="L7" s="16"/>
    </row>
    <row r="8" customFormat="false" ht="12" hidden="false" customHeight="true" outlineLevel="0" collapsed="false">
      <c r="A8" s="2415" t="s">
        <v>1700</v>
      </c>
      <c r="B8" s="2389" t="n">
        <v>21.7791591220303</v>
      </c>
      <c r="C8" s="2389" t="n">
        <v>22.6798878710163</v>
      </c>
      <c r="D8" s="2389" t="n">
        <v>23.3125534854195</v>
      </c>
      <c r="E8" s="2389" t="n">
        <v>23.4690681473739</v>
      </c>
      <c r="F8" s="2389" t="n">
        <v>24.4202555137678</v>
      </c>
      <c r="G8" s="2389" t="n">
        <v>26.7246150556788</v>
      </c>
      <c r="H8" s="2389" t="n">
        <v>27.151668788272</v>
      </c>
      <c r="I8" s="2389" t="n">
        <v>27.8824568711991</v>
      </c>
      <c r="J8" s="2389" t="n">
        <v>27.4619549726352</v>
      </c>
      <c r="K8" s="2389" t="n">
        <v>28.1600236972513</v>
      </c>
      <c r="L8" s="16"/>
    </row>
    <row r="9" customFormat="false" ht="12" hidden="false" customHeight="true" outlineLevel="0" collapsed="false">
      <c r="A9" s="2416" t="s">
        <v>1626</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6" t="s">
        <v>2416</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6" t="s">
        <v>1628</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6" t="s">
        <v>1629</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6" t="s">
        <v>1630</v>
      </c>
      <c r="B13" s="531" t="s">
        <v>128</v>
      </c>
      <c r="C13" s="531" t="s">
        <v>128</v>
      </c>
      <c r="D13" s="531" t="s">
        <v>128</v>
      </c>
      <c r="E13" s="531" t="s">
        <v>128</v>
      </c>
      <c r="F13" s="531" t="s">
        <v>128</v>
      </c>
      <c r="G13" s="531" t="s">
        <v>128</v>
      </c>
      <c r="H13" s="531" t="s">
        <v>128</v>
      </c>
      <c r="I13" s="531" t="s">
        <v>128</v>
      </c>
      <c r="J13" s="531" t="s">
        <v>128</v>
      </c>
      <c r="K13" s="531" t="s">
        <v>128</v>
      </c>
      <c r="L13" s="16"/>
    </row>
    <row r="14" customFormat="false" ht="12" hidden="false" customHeight="true" outlineLevel="0" collapsed="false">
      <c r="A14" s="2415" t="s">
        <v>139</v>
      </c>
      <c r="B14" s="2389" t="n">
        <v>0.000364393984</v>
      </c>
      <c r="C14" s="2389" t="n">
        <v>0.00052738929</v>
      </c>
      <c r="D14" s="2389" t="n">
        <v>0.00055845731</v>
      </c>
      <c r="E14" s="2389" t="n">
        <v>0.00052351113</v>
      </c>
      <c r="F14" s="2389" t="n">
        <v>0.00050417186</v>
      </c>
      <c r="G14" s="2389" t="n">
        <v>0.000501738436</v>
      </c>
      <c r="H14" s="2389" t="n">
        <v>0.000486742508</v>
      </c>
      <c r="I14" s="2389" t="n">
        <v>0.000474217904</v>
      </c>
      <c r="J14" s="2389" t="n">
        <v>0.000424262104</v>
      </c>
      <c r="K14" s="2389" t="n">
        <v>0.000379964384</v>
      </c>
      <c r="L14" s="16"/>
    </row>
    <row r="15" customFormat="false" ht="12" hidden="false" customHeight="true" outlineLevel="0" collapsed="false">
      <c r="A15" s="2416" t="s">
        <v>141</v>
      </c>
      <c r="B15" s="531" t="s">
        <v>140</v>
      </c>
      <c r="C15" s="531" t="s">
        <v>140</v>
      </c>
      <c r="D15" s="531" t="s">
        <v>140</v>
      </c>
      <c r="E15" s="531" t="s">
        <v>140</v>
      </c>
      <c r="F15" s="531" t="s">
        <v>140</v>
      </c>
      <c r="G15" s="531" t="s">
        <v>140</v>
      </c>
      <c r="H15" s="531" t="s">
        <v>140</v>
      </c>
      <c r="I15" s="531" t="s">
        <v>140</v>
      </c>
      <c r="J15" s="531" t="s">
        <v>140</v>
      </c>
      <c r="K15" s="531" t="s">
        <v>140</v>
      </c>
      <c r="L15" s="16"/>
    </row>
    <row r="16" customFormat="false" ht="12.75" hidden="false" customHeight="true" outlineLevel="0" collapsed="false">
      <c r="A16" s="2416" t="s">
        <v>1631</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17" t="s">
        <v>2392</v>
      </c>
      <c r="B17" s="2393" t="n">
        <v>26.667574</v>
      </c>
      <c r="C17" s="2393" t="n">
        <v>24.321768</v>
      </c>
      <c r="D17" s="2393" t="n">
        <v>24.040028</v>
      </c>
      <c r="E17" s="2393" t="n">
        <v>23.55757</v>
      </c>
      <c r="F17" s="2393" t="n">
        <v>26.768074</v>
      </c>
      <c r="G17" s="2393" t="n">
        <v>26.492604</v>
      </c>
      <c r="H17" s="2393" t="n">
        <v>29.742156</v>
      </c>
      <c r="I17" s="2393" t="n">
        <v>31.588604</v>
      </c>
      <c r="J17" s="2393" t="n">
        <v>27.67056</v>
      </c>
      <c r="K17" s="2393" t="n">
        <v>6.454397637916</v>
      </c>
      <c r="L17" s="16"/>
    </row>
    <row r="18" customFormat="false" ht="12" hidden="false" customHeight="true" outlineLevel="0" collapsed="false">
      <c r="A18" s="2415" t="s">
        <v>508</v>
      </c>
      <c r="B18" s="531" t="s">
        <v>285</v>
      </c>
      <c r="C18" s="531" t="s">
        <v>285</v>
      </c>
      <c r="D18" s="531" t="s">
        <v>285</v>
      </c>
      <c r="E18" s="531" t="s">
        <v>285</v>
      </c>
      <c r="F18" s="531" t="s">
        <v>285</v>
      </c>
      <c r="G18" s="531" t="s">
        <v>285</v>
      </c>
      <c r="H18" s="531" t="s">
        <v>285</v>
      </c>
      <c r="I18" s="531" t="s">
        <v>285</v>
      </c>
      <c r="J18" s="531" t="s">
        <v>285</v>
      </c>
      <c r="K18" s="531" t="s">
        <v>285</v>
      </c>
      <c r="L18" s="16"/>
    </row>
    <row r="19" customFormat="false" ht="12" hidden="false" customHeight="true" outlineLevel="0" collapsed="false">
      <c r="A19" s="2415" t="s">
        <v>517</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5" t="s">
        <v>532</v>
      </c>
      <c r="B20" s="531" t="s">
        <v>128</v>
      </c>
      <c r="C20" s="531" t="s">
        <v>128</v>
      </c>
      <c r="D20" s="531" t="s">
        <v>128</v>
      </c>
      <c r="E20" s="531" t="s">
        <v>128</v>
      </c>
      <c r="F20" s="531" t="s">
        <v>128</v>
      </c>
      <c r="G20" s="531" t="s">
        <v>128</v>
      </c>
      <c r="H20" s="531" t="s">
        <v>128</v>
      </c>
      <c r="I20" s="531" t="s">
        <v>128</v>
      </c>
      <c r="J20" s="531" t="s">
        <v>128</v>
      </c>
      <c r="K20" s="531" t="s">
        <v>128</v>
      </c>
      <c r="L20" s="16"/>
    </row>
    <row r="21" customFormat="false" ht="12" hidden="false" customHeight="true" outlineLevel="0" collapsed="false">
      <c r="A21" s="2415" t="s">
        <v>540</v>
      </c>
      <c r="B21" s="683"/>
      <c r="C21" s="683"/>
      <c r="D21" s="683"/>
      <c r="E21" s="683"/>
      <c r="F21" s="683"/>
      <c r="G21" s="683"/>
      <c r="H21" s="683"/>
      <c r="I21" s="683"/>
      <c r="J21" s="683"/>
      <c r="K21" s="683"/>
      <c r="L21" s="16"/>
    </row>
    <row r="22" customFormat="false" ht="13.5" hidden="false" customHeight="true" outlineLevel="0" collapsed="false">
      <c r="A22" s="2415" t="s">
        <v>2393</v>
      </c>
      <c r="B22" s="683"/>
      <c r="C22" s="683"/>
      <c r="D22" s="683"/>
      <c r="E22" s="683"/>
      <c r="F22" s="683"/>
      <c r="G22" s="683"/>
      <c r="H22" s="683"/>
      <c r="I22" s="683"/>
      <c r="J22" s="683"/>
      <c r="K22" s="683"/>
      <c r="L22" s="16"/>
    </row>
    <row r="23" customFormat="false" ht="13.5" hidden="false" customHeight="true" outlineLevel="0" collapsed="false">
      <c r="A23" s="2415" t="s">
        <v>2394</v>
      </c>
      <c r="B23" s="683"/>
      <c r="C23" s="683"/>
      <c r="D23" s="683"/>
      <c r="E23" s="683"/>
      <c r="F23" s="683"/>
      <c r="G23" s="683"/>
      <c r="H23" s="683"/>
      <c r="I23" s="683"/>
      <c r="J23" s="683"/>
      <c r="K23" s="683"/>
      <c r="L23" s="16"/>
    </row>
    <row r="24" customFormat="false" ht="12.75" hidden="false" customHeight="true" outlineLevel="0" collapsed="false">
      <c r="A24" s="2415" t="s">
        <v>1637</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2.75" hidden="false" customHeight="true" outlineLevel="0" collapsed="false">
      <c r="A25" s="2417" t="s">
        <v>2395</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17" t="s">
        <v>1646</v>
      </c>
      <c r="B26" s="2393" t="n">
        <v>43.3223679729057</v>
      </c>
      <c r="C26" s="2393" t="n">
        <v>42.702621011698</v>
      </c>
      <c r="D26" s="2393" t="n">
        <v>42.2864257073404</v>
      </c>
      <c r="E26" s="2393" t="n">
        <v>41.7833535662699</v>
      </c>
      <c r="F26" s="2393" t="n">
        <v>40.893854597722</v>
      </c>
      <c r="G26" s="2393" t="n">
        <v>39.8806393240923</v>
      </c>
      <c r="H26" s="2393" t="n">
        <v>38.9996331711358</v>
      </c>
      <c r="I26" s="2393" t="n">
        <v>38.3793765575344</v>
      </c>
      <c r="J26" s="2393" t="n">
        <v>37.9266144387279</v>
      </c>
      <c r="K26" s="2393" t="n">
        <v>37.6306387060308</v>
      </c>
      <c r="L26" s="16"/>
    </row>
    <row r="27" customFormat="false" ht="12" hidden="false" customHeight="true" outlineLevel="0" collapsed="false">
      <c r="A27" s="2415" t="s">
        <v>1647</v>
      </c>
      <c r="B27" s="683"/>
      <c r="C27" s="683"/>
      <c r="D27" s="683"/>
      <c r="E27" s="683"/>
      <c r="F27" s="683"/>
      <c r="G27" s="683"/>
      <c r="H27" s="683"/>
      <c r="I27" s="683"/>
      <c r="J27" s="683"/>
      <c r="K27" s="683"/>
      <c r="L27" s="16"/>
    </row>
    <row r="28" customFormat="false" ht="12" hidden="false" customHeight="true" outlineLevel="0" collapsed="false">
      <c r="A28" s="2415" t="s">
        <v>839</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5" t="s">
        <v>849</v>
      </c>
      <c r="B29" s="683"/>
      <c r="C29" s="683"/>
      <c r="D29" s="683"/>
      <c r="E29" s="683"/>
      <c r="F29" s="683"/>
      <c r="G29" s="683"/>
      <c r="H29" s="683"/>
      <c r="I29" s="683"/>
      <c r="J29" s="683"/>
      <c r="K29" s="683"/>
      <c r="L29" s="16"/>
    </row>
    <row r="30" customFormat="false" ht="12" hidden="false" customHeight="true" outlineLevel="0" collapsed="false">
      <c r="A30" s="2415" t="s">
        <v>1763</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5" t="s">
        <v>860</v>
      </c>
      <c r="B31" s="531" t="s">
        <v>128</v>
      </c>
      <c r="C31" s="531" t="s">
        <v>128</v>
      </c>
      <c r="D31" s="531" t="s">
        <v>128</v>
      </c>
      <c r="E31" s="531" t="s">
        <v>128</v>
      </c>
      <c r="F31" s="531" t="s">
        <v>128</v>
      </c>
      <c r="G31" s="531" t="s">
        <v>128</v>
      </c>
      <c r="H31" s="531" t="s">
        <v>128</v>
      </c>
      <c r="I31" s="531" t="s">
        <v>128</v>
      </c>
      <c r="J31" s="531" t="s">
        <v>128</v>
      </c>
      <c r="K31" s="531" t="s">
        <v>128</v>
      </c>
      <c r="L31" s="16"/>
    </row>
    <row r="32" customFormat="false" ht="12" hidden="false" customHeight="true" outlineLevel="0" collapsed="false">
      <c r="A32" s="2415" t="s">
        <v>1649</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5" t="s">
        <v>1637</v>
      </c>
      <c r="B33" s="2394" t="s">
        <v>128</v>
      </c>
      <c r="C33" s="2394" t="s">
        <v>128</v>
      </c>
      <c r="D33" s="2394" t="s">
        <v>128</v>
      </c>
      <c r="E33" s="2394" t="s">
        <v>128</v>
      </c>
      <c r="F33" s="2394" t="s">
        <v>128</v>
      </c>
      <c r="G33" s="2394" t="s">
        <v>128</v>
      </c>
      <c r="H33" s="2394" t="s">
        <v>128</v>
      </c>
      <c r="I33" s="2394" t="s">
        <v>128</v>
      </c>
      <c r="J33" s="2394" t="s">
        <v>128</v>
      </c>
      <c r="K33" s="2394" t="s">
        <v>128</v>
      </c>
      <c r="L33" s="16"/>
    </row>
    <row r="34" customFormat="false" ht="12" hidden="false" customHeight="true" outlineLevel="0" collapsed="false">
      <c r="A34" s="2417" t="s">
        <v>1650</v>
      </c>
      <c r="B34" s="2393" t="n">
        <v>0.293173061833325</v>
      </c>
      <c r="C34" s="2393" t="n">
        <v>0.27360353348643</v>
      </c>
      <c r="D34" s="2393" t="n">
        <v>0.257528849569844</v>
      </c>
      <c r="E34" s="2393" t="n">
        <v>0.24577504939022</v>
      </c>
      <c r="F34" s="2393" t="n">
        <v>0.225165226211305</v>
      </c>
      <c r="G34" s="2393" t="n">
        <v>0.19868305533479</v>
      </c>
      <c r="H34" s="2393" t="n">
        <v>0.17577060347443</v>
      </c>
      <c r="I34" s="2393" t="n">
        <v>0.14846681471309</v>
      </c>
      <c r="J34" s="2393" t="n">
        <v>0.128376621091316</v>
      </c>
      <c r="K34" s="2393" t="n">
        <v>0.116402873155485</v>
      </c>
      <c r="L34" s="16"/>
    </row>
    <row r="35" customFormat="false" ht="12.75" hidden="false" customHeight="true" outlineLevel="0" collapsed="false">
      <c r="A35" s="1764" t="s">
        <v>1126</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29</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32</v>
      </c>
      <c r="B37" s="531" t="s">
        <v>140</v>
      </c>
      <c r="C37" s="531" t="s">
        <v>140</v>
      </c>
      <c r="D37" s="531" t="s">
        <v>140</v>
      </c>
      <c r="E37" s="531" t="s">
        <v>140</v>
      </c>
      <c r="F37" s="531" t="s">
        <v>140</v>
      </c>
      <c r="G37" s="531" t="s">
        <v>140</v>
      </c>
      <c r="H37" s="531" t="s">
        <v>140</v>
      </c>
      <c r="I37" s="531" t="s">
        <v>140</v>
      </c>
      <c r="J37" s="531" t="s">
        <v>140</v>
      </c>
      <c r="K37" s="531" t="s">
        <v>140</v>
      </c>
      <c r="L37" s="16"/>
    </row>
    <row r="38" customFormat="false" ht="12" hidden="false" customHeight="true" outlineLevel="0" collapsed="false">
      <c r="A38" s="1764" t="s">
        <v>1136</v>
      </c>
      <c r="B38" s="531" t="s">
        <v>140</v>
      </c>
      <c r="C38" s="531" t="s">
        <v>140</v>
      </c>
      <c r="D38" s="531" t="s">
        <v>140</v>
      </c>
      <c r="E38" s="531" t="s">
        <v>140</v>
      </c>
      <c r="F38" s="531" t="s">
        <v>140</v>
      </c>
      <c r="G38" s="531" t="s">
        <v>140</v>
      </c>
      <c r="H38" s="531" t="s">
        <v>140</v>
      </c>
      <c r="I38" s="531" t="s">
        <v>140</v>
      </c>
      <c r="J38" s="531" t="s">
        <v>140</v>
      </c>
      <c r="K38" s="531" t="s">
        <v>140</v>
      </c>
      <c r="L38" s="16"/>
    </row>
    <row r="39" customFormat="false" ht="12" hidden="false" customHeight="true" outlineLevel="0" collapsed="false">
      <c r="A39" s="1764" t="s">
        <v>1652</v>
      </c>
      <c r="B39" s="531" t="s">
        <v>140</v>
      </c>
      <c r="C39" s="531" t="s">
        <v>140</v>
      </c>
      <c r="D39" s="531" t="s">
        <v>140</v>
      </c>
      <c r="E39" s="531" t="s">
        <v>140</v>
      </c>
      <c r="F39" s="531" t="s">
        <v>140</v>
      </c>
      <c r="G39" s="531" t="s">
        <v>140</v>
      </c>
      <c r="H39" s="531" t="s">
        <v>140</v>
      </c>
      <c r="I39" s="531" t="s">
        <v>140</v>
      </c>
      <c r="J39" s="531" t="s">
        <v>140</v>
      </c>
      <c r="K39" s="531" t="s">
        <v>140</v>
      </c>
      <c r="L39" s="16"/>
    </row>
    <row r="40" customFormat="false" ht="13.5" hidden="false" customHeight="true" outlineLevel="0" collapsed="false">
      <c r="A40" s="1764" t="s">
        <v>1142</v>
      </c>
      <c r="B40" s="531" t="s">
        <v>128</v>
      </c>
      <c r="C40" s="531" t="s">
        <v>128</v>
      </c>
      <c r="D40" s="531" t="s">
        <v>128</v>
      </c>
      <c r="E40" s="531" t="s">
        <v>128</v>
      </c>
      <c r="F40" s="531" t="s">
        <v>128</v>
      </c>
      <c r="G40" s="531" t="s">
        <v>128</v>
      </c>
      <c r="H40" s="531" t="s">
        <v>128</v>
      </c>
      <c r="I40" s="531" t="s">
        <v>128</v>
      </c>
      <c r="J40" s="531" t="s">
        <v>128</v>
      </c>
      <c r="K40" s="531" t="s">
        <v>128</v>
      </c>
      <c r="L40" s="16"/>
    </row>
    <row r="41" customFormat="false" ht="12.75" hidden="false" customHeight="true" outlineLevel="0" collapsed="false">
      <c r="A41" s="2398" t="s">
        <v>1653</v>
      </c>
      <c r="B41" s="2394" t="s">
        <v>537</v>
      </c>
      <c r="C41" s="2394" t="s">
        <v>537</v>
      </c>
      <c r="D41" s="2394" t="s">
        <v>537</v>
      </c>
      <c r="E41" s="2394" t="s">
        <v>537</v>
      </c>
      <c r="F41" s="2394" t="s">
        <v>537</v>
      </c>
      <c r="G41" s="2394" t="s">
        <v>537</v>
      </c>
      <c r="H41" s="2394" t="s">
        <v>537</v>
      </c>
      <c r="I41" s="2394" t="s">
        <v>537</v>
      </c>
      <c r="J41" s="2394" t="s">
        <v>537</v>
      </c>
      <c r="K41" s="2394" t="s">
        <v>537</v>
      </c>
      <c r="L41" s="16"/>
    </row>
    <row r="42" customFormat="false" ht="12" hidden="false" customHeight="true" outlineLevel="0" collapsed="false">
      <c r="A42" s="2417" t="s">
        <v>1654</v>
      </c>
      <c r="B42" s="2393" t="n">
        <v>9.39920159343495</v>
      </c>
      <c r="C42" s="2393" t="n">
        <v>9.58123668196138</v>
      </c>
      <c r="D42" s="2393" t="n">
        <v>9.97989863236259</v>
      </c>
      <c r="E42" s="2393" t="n">
        <v>10.0051258246753</v>
      </c>
      <c r="F42" s="2393" t="n">
        <v>10.44266865982</v>
      </c>
      <c r="G42" s="2393" t="n">
        <v>10.833306173056</v>
      </c>
      <c r="H42" s="2393" t="n">
        <v>11.2851302198607</v>
      </c>
      <c r="I42" s="2393" t="n">
        <v>11.5472635061776</v>
      </c>
      <c r="J42" s="2393" t="n">
        <v>11.5131631084531</v>
      </c>
      <c r="K42" s="2393" t="n">
        <v>11.6255162075103</v>
      </c>
      <c r="L42" s="16"/>
    </row>
    <row r="43" customFormat="false" ht="12" hidden="false" customHeight="true" outlineLevel="0" collapsed="false">
      <c r="A43" s="2415" t="s">
        <v>1462</v>
      </c>
      <c r="B43" s="683"/>
      <c r="C43" s="683"/>
      <c r="D43" s="683"/>
      <c r="E43" s="683"/>
      <c r="F43" s="683"/>
      <c r="G43" s="683"/>
      <c r="H43" s="683"/>
      <c r="I43" s="683"/>
      <c r="J43" s="683"/>
      <c r="K43" s="683"/>
      <c r="L43" s="16"/>
    </row>
    <row r="44" customFormat="false" ht="12" hidden="false" customHeight="true" outlineLevel="0" collapsed="false">
      <c r="A44" s="2415" t="s">
        <v>1656</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5" t="s">
        <v>1657</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5" t="s">
        <v>794</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0" t="s">
        <v>2398</v>
      </c>
      <c r="B47" s="2393" t="s">
        <v>285</v>
      </c>
      <c r="C47" s="2393" t="s">
        <v>285</v>
      </c>
      <c r="D47" s="2393" t="s">
        <v>285</v>
      </c>
      <c r="E47" s="2393" t="s">
        <v>285</v>
      </c>
      <c r="F47" s="2393" t="s">
        <v>285</v>
      </c>
      <c r="G47" s="2393" t="s">
        <v>285</v>
      </c>
      <c r="H47" s="2393" t="s">
        <v>285</v>
      </c>
      <c r="I47" s="2393" t="s">
        <v>285</v>
      </c>
      <c r="J47" s="2393" t="s">
        <v>285</v>
      </c>
      <c r="K47" s="2393" t="s">
        <v>285</v>
      </c>
      <c r="L47" s="16"/>
    </row>
    <row r="48" customFormat="false" ht="15" hidden="false" customHeight="true" outlineLevel="0" collapsed="false">
      <c r="A48" s="357"/>
      <c r="B48" s="2394"/>
      <c r="C48" s="2394"/>
      <c r="D48" s="2394"/>
      <c r="E48" s="2394"/>
      <c r="F48" s="2394"/>
      <c r="G48" s="2394"/>
      <c r="H48" s="2394"/>
      <c r="I48" s="2394"/>
      <c r="J48" s="2394"/>
      <c r="K48" s="2394"/>
      <c r="L48" s="16"/>
    </row>
    <row r="49" customFormat="false" ht="15" hidden="false" customHeight="true" outlineLevel="0" collapsed="false">
      <c r="A49" s="2399" t="s">
        <v>2421</v>
      </c>
      <c r="B49" s="2401" t="n">
        <v>102.387870144188</v>
      </c>
      <c r="C49" s="2401" t="n">
        <v>100.710764487452</v>
      </c>
      <c r="D49" s="2401" t="n">
        <v>101.209288132002</v>
      </c>
      <c r="E49" s="2401" t="n">
        <v>100.389366098839</v>
      </c>
      <c r="F49" s="2401" t="n">
        <v>104.163479169381</v>
      </c>
      <c r="G49" s="2401" t="n">
        <v>105.541883346598</v>
      </c>
      <c r="H49" s="2401" t="n">
        <v>108.712707525251</v>
      </c>
      <c r="I49" s="2401" t="n">
        <v>110.851804967528</v>
      </c>
      <c r="J49" s="2401" t="n">
        <v>105.917390403012</v>
      </c>
      <c r="K49" s="2401" t="n">
        <v>85.1568190862478</v>
      </c>
      <c r="L49" s="16"/>
    </row>
    <row r="50" customFormat="false" ht="15" hidden="false" customHeight="true" outlineLevel="0" collapsed="false">
      <c r="A50" s="2399" t="s">
        <v>2422</v>
      </c>
      <c r="B50" s="2401" t="n">
        <v>102.094697082355</v>
      </c>
      <c r="C50" s="2401" t="n">
        <v>100.437160953966</v>
      </c>
      <c r="D50" s="2401" t="n">
        <v>100.951759282433</v>
      </c>
      <c r="E50" s="2401" t="n">
        <v>100.143591049449</v>
      </c>
      <c r="F50" s="2401" t="n">
        <v>103.93831394317</v>
      </c>
      <c r="G50" s="2401" t="n">
        <v>105.343200291263</v>
      </c>
      <c r="H50" s="2401" t="n">
        <v>108.536936921776</v>
      </c>
      <c r="I50" s="2401" t="n">
        <v>110.703338152815</v>
      </c>
      <c r="J50" s="2401" t="n">
        <v>105.78901378192</v>
      </c>
      <c r="K50" s="2401" t="n">
        <v>85.0404162130924</v>
      </c>
      <c r="L50" s="16"/>
    </row>
    <row r="51" customFormat="false" ht="12.75" hidden="false" customHeight="true" outlineLevel="0" collapsed="false">
      <c r="A51" s="357"/>
      <c r="B51" s="2394"/>
      <c r="C51" s="2394"/>
      <c r="D51" s="2394"/>
      <c r="E51" s="2394"/>
      <c r="F51" s="2394"/>
      <c r="G51" s="2394"/>
      <c r="H51" s="2394"/>
      <c r="I51" s="2394"/>
      <c r="J51" s="2394"/>
      <c r="K51" s="2394"/>
      <c r="L51" s="16"/>
    </row>
    <row r="52" customFormat="false" ht="12" hidden="false" customHeight="true" outlineLevel="0" collapsed="false">
      <c r="A52" s="2417" t="s">
        <v>1896</v>
      </c>
      <c r="B52" s="683"/>
      <c r="C52" s="683"/>
      <c r="D52" s="683"/>
      <c r="E52" s="683"/>
      <c r="F52" s="683"/>
      <c r="G52" s="683"/>
      <c r="H52" s="683"/>
      <c r="I52" s="683"/>
      <c r="J52" s="683"/>
      <c r="K52" s="683"/>
      <c r="L52" s="16"/>
    </row>
    <row r="53" customFormat="false" ht="12" hidden="false" customHeight="true" outlineLevel="0" collapsed="false">
      <c r="A53" s="2421" t="s">
        <v>154</v>
      </c>
      <c r="B53" s="2393" t="n">
        <v>0.901131466449405</v>
      </c>
      <c r="C53" s="2393" t="n">
        <v>0.950902029374624</v>
      </c>
      <c r="D53" s="2393" t="n">
        <v>0.963334682669032</v>
      </c>
      <c r="E53" s="2393" t="n">
        <v>1.01600076374772</v>
      </c>
      <c r="F53" s="2393" t="n">
        <v>1.05320955252391</v>
      </c>
      <c r="G53" s="2393" t="n">
        <v>1.11862750386582</v>
      </c>
      <c r="H53" s="2393" t="n">
        <v>0.929105620063022</v>
      </c>
      <c r="I53" s="2393" t="n">
        <v>1.05409879480126</v>
      </c>
      <c r="J53" s="2393" t="n">
        <v>1.11075065260389</v>
      </c>
      <c r="K53" s="2393" t="n">
        <v>1.07234483047198</v>
      </c>
      <c r="L53" s="16"/>
    </row>
    <row r="54" customFormat="false" ht="12" hidden="false" customHeight="true" outlineLevel="0" collapsed="false">
      <c r="A54" s="2416" t="s">
        <v>155</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6" t="s">
        <v>156</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1" t="s">
        <v>157</v>
      </c>
      <c r="B56" s="1624" t="s">
        <v>128</v>
      </c>
      <c r="C56" s="1624" t="s">
        <v>128</v>
      </c>
      <c r="D56" s="1624" t="s">
        <v>128</v>
      </c>
      <c r="E56" s="1624" t="s">
        <v>128</v>
      </c>
      <c r="F56" s="1624" t="s">
        <v>128</v>
      </c>
      <c r="G56" s="1624" t="s">
        <v>128</v>
      </c>
      <c r="H56" s="1624" t="s">
        <v>128</v>
      </c>
      <c r="I56" s="1624" t="s">
        <v>128</v>
      </c>
      <c r="J56" s="1624" t="s">
        <v>128</v>
      </c>
      <c r="K56" s="1624" t="s">
        <v>128</v>
      </c>
      <c r="L56" s="16"/>
    </row>
    <row r="57" customFormat="false" ht="14.25" hidden="false" customHeight="true" outlineLevel="0" collapsed="false">
      <c r="A57" s="2422" t="s">
        <v>158</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40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378</v>
      </c>
      <c r="K1" s="114" t="s">
        <v>87</v>
      </c>
    </row>
    <row r="2" customFormat="false" ht="15.75" hidden="false" customHeight="true" outlineLevel="0" collapsed="false">
      <c r="A2" s="662" t="s">
        <v>2420</v>
      </c>
      <c r="K2" s="114" t="s">
        <v>89</v>
      </c>
    </row>
    <row r="3" customFormat="false" ht="15.75" hidden="false" customHeight="true" outlineLevel="0" collapsed="false">
      <c r="A3" s="662" t="s">
        <v>2402</v>
      </c>
      <c r="K3" s="114" t="s">
        <v>90</v>
      </c>
    </row>
    <row r="4" customFormat="false" ht="12.75" hidden="false" customHeight="true" outlineLevel="0" collapsed="false"/>
    <row r="5" customFormat="false" ht="60" hidden="false" customHeight="true" outlineLevel="0" collapsed="false">
      <c r="A5" s="2428" t="s">
        <v>91</v>
      </c>
      <c r="B5" s="2384" t="s">
        <v>2403</v>
      </c>
      <c r="C5" s="2384" t="s">
        <v>2404</v>
      </c>
      <c r="D5" s="2384" t="s">
        <v>2405</v>
      </c>
      <c r="E5" s="2384" t="s">
        <v>2406</v>
      </c>
      <c r="F5" s="2384" t="s">
        <v>2407</v>
      </c>
      <c r="G5" s="2384" t="s">
        <v>2408</v>
      </c>
      <c r="H5" s="2384" t="s">
        <v>2409</v>
      </c>
      <c r="I5" s="2384" t="s">
        <v>2410</v>
      </c>
      <c r="J5" s="2384" t="s">
        <v>2411</v>
      </c>
      <c r="K5" s="2384" t="s">
        <v>2412</v>
      </c>
      <c r="L5" s="16"/>
    </row>
    <row r="6" customFormat="false" ht="12.75" hidden="false" customHeight="true" outlineLevel="0" collapsed="false">
      <c r="A6" s="2428"/>
      <c r="B6" s="2385" t="s">
        <v>99</v>
      </c>
      <c r="C6" s="2385" t="s">
        <v>99</v>
      </c>
      <c r="D6" s="2385" t="s">
        <v>99</v>
      </c>
      <c r="E6" s="2385" t="s">
        <v>99</v>
      </c>
      <c r="F6" s="2385" t="s">
        <v>99</v>
      </c>
      <c r="G6" s="2385" t="s">
        <v>99</v>
      </c>
      <c r="H6" s="2385" t="s">
        <v>99</v>
      </c>
      <c r="I6" s="2385" t="s">
        <v>99</v>
      </c>
      <c r="J6" s="2385" t="s">
        <v>99</v>
      </c>
      <c r="K6" s="2385" t="s">
        <v>99</v>
      </c>
      <c r="L6" s="16"/>
    </row>
    <row r="7" customFormat="false" ht="12" hidden="false" customHeight="true" outlineLevel="0" collapsed="false">
      <c r="A7" s="2417" t="s">
        <v>2391</v>
      </c>
      <c r="B7" s="2393" t="n">
        <v>28.347300190815</v>
      </c>
      <c r="C7" s="2393" t="n">
        <v>28.3777501581638</v>
      </c>
      <c r="D7" s="2393" t="n">
        <v>27.445528121453</v>
      </c>
      <c r="E7" s="2393" t="n">
        <v>26.5612666138731</v>
      </c>
      <c r="F7" s="2393" t="n">
        <v>25.7131803073055</v>
      </c>
      <c r="G7" s="2393" t="n">
        <v>25.5257595321268</v>
      </c>
      <c r="H7" s="2393" t="n">
        <v>24.8625465255901</v>
      </c>
      <c r="I7" s="2393" t="n">
        <v>24.709095199953</v>
      </c>
      <c r="J7" s="2393" t="n">
        <v>23.7247892350181</v>
      </c>
      <c r="K7" s="2393" t="n">
        <v>22.6162371759209</v>
      </c>
      <c r="L7" s="16"/>
    </row>
    <row r="8" customFormat="false" ht="12" hidden="false" customHeight="true" outlineLevel="0" collapsed="false">
      <c r="A8" s="2415" t="s">
        <v>1700</v>
      </c>
      <c r="B8" s="2389" t="n">
        <v>28.346938103285</v>
      </c>
      <c r="C8" s="2389" t="n">
        <v>28.3774225117818</v>
      </c>
      <c r="D8" s="2389" t="n">
        <v>27.445212525089</v>
      </c>
      <c r="E8" s="2389" t="n">
        <v>26.5609167764091</v>
      </c>
      <c r="F8" s="2389" t="n">
        <v>25.7128245005195</v>
      </c>
      <c r="G8" s="2389" t="n">
        <v>25.5253775161448</v>
      </c>
      <c r="H8" s="2389" t="n">
        <v>24.8621787432561</v>
      </c>
      <c r="I8" s="2389" t="n">
        <v>24.708709393551</v>
      </c>
      <c r="J8" s="2389" t="n">
        <v>23.7244005606341</v>
      </c>
      <c r="K8" s="2389" t="n">
        <v>22.6158753265589</v>
      </c>
      <c r="L8" s="16"/>
    </row>
    <row r="9" customFormat="false" ht="12" hidden="false" customHeight="true" outlineLevel="0" collapsed="false">
      <c r="A9" s="2416" t="s">
        <v>1626</v>
      </c>
      <c r="B9" s="528" t="n">
        <v>5.51319112437216</v>
      </c>
      <c r="C9" s="528" t="n">
        <v>6.22902871405119</v>
      </c>
      <c r="D9" s="528" t="n">
        <v>6.01579659858754</v>
      </c>
      <c r="E9" s="528" t="n">
        <v>6.1354155311688</v>
      </c>
      <c r="F9" s="528" t="n">
        <v>6.13618055106919</v>
      </c>
      <c r="G9" s="528" t="n">
        <v>6.83624292136026</v>
      </c>
      <c r="H9" s="528" t="n">
        <v>6.82920279387762</v>
      </c>
      <c r="I9" s="528" t="n">
        <v>7.03794559761336</v>
      </c>
      <c r="J9" s="528" t="n">
        <v>6.83331457224547</v>
      </c>
      <c r="K9" s="528" t="n">
        <v>6.55496584452773</v>
      </c>
      <c r="L9" s="16"/>
    </row>
    <row r="10" customFormat="false" ht="12.75" hidden="false" customHeight="true" outlineLevel="0" collapsed="false">
      <c r="A10" s="2416" t="s">
        <v>2416</v>
      </c>
      <c r="B10" s="528" t="n">
        <v>6.85903342546775</v>
      </c>
      <c r="C10" s="528" t="n">
        <v>6.72489919626634</v>
      </c>
      <c r="D10" s="528" t="n">
        <v>6.79427108269016</v>
      </c>
      <c r="E10" s="528" t="n">
        <v>6.70894249107875</v>
      </c>
      <c r="F10" s="528" t="n">
        <v>6.83639749912857</v>
      </c>
      <c r="G10" s="528" t="n">
        <v>6.75239883992945</v>
      </c>
      <c r="H10" s="528" t="n">
        <v>6.69664199632102</v>
      </c>
      <c r="I10" s="528" t="n">
        <v>6.83637615167986</v>
      </c>
      <c r="J10" s="528" t="n">
        <v>6.61597806339771</v>
      </c>
      <c r="K10" s="528" t="n">
        <v>6.37908176043855</v>
      </c>
      <c r="L10" s="16"/>
    </row>
    <row r="11" customFormat="false" ht="12" hidden="false" customHeight="true" outlineLevel="0" collapsed="false">
      <c r="A11" s="2416" t="s">
        <v>1628</v>
      </c>
      <c r="B11" s="528" t="n">
        <v>14.8042428177894</v>
      </c>
      <c r="C11" s="528" t="n">
        <v>14.233281993268</v>
      </c>
      <c r="D11" s="528" t="n">
        <v>13.3899460499442</v>
      </c>
      <c r="E11" s="528" t="n">
        <v>12.5153954624788</v>
      </c>
      <c r="F11" s="528" t="n">
        <v>11.5252714842028</v>
      </c>
      <c r="G11" s="528" t="n">
        <v>10.7101113510887</v>
      </c>
      <c r="H11" s="528" t="n">
        <v>10.1271338139805</v>
      </c>
      <c r="I11" s="528" t="n">
        <v>9.68433185077217</v>
      </c>
      <c r="J11" s="528" t="n">
        <v>9.1724111063732</v>
      </c>
      <c r="K11" s="528" t="n">
        <v>8.61812365542179</v>
      </c>
      <c r="L11" s="16"/>
    </row>
    <row r="12" customFormat="false" ht="12" hidden="false" customHeight="true" outlineLevel="0" collapsed="false">
      <c r="A12" s="2416" t="s">
        <v>1629</v>
      </c>
      <c r="B12" s="528" t="n">
        <v>1.17047073565562</v>
      </c>
      <c r="C12" s="528" t="n">
        <v>1.19021260819634</v>
      </c>
      <c r="D12" s="528" t="n">
        <v>1.24519879386718</v>
      </c>
      <c r="E12" s="528" t="n">
        <v>1.20116329168279</v>
      </c>
      <c r="F12" s="528" t="n">
        <v>1.21497496611894</v>
      </c>
      <c r="G12" s="528" t="n">
        <v>1.22662440376643</v>
      </c>
      <c r="H12" s="528" t="n">
        <v>1.20920013907696</v>
      </c>
      <c r="I12" s="528" t="n">
        <v>1.1500557934856</v>
      </c>
      <c r="J12" s="528" t="n">
        <v>1.10269681861773</v>
      </c>
      <c r="K12" s="528" t="n">
        <v>1.06370406617084</v>
      </c>
      <c r="L12" s="16"/>
    </row>
    <row r="13" customFormat="false" ht="12" hidden="false" customHeight="true" outlineLevel="0" collapsed="false">
      <c r="A13" s="2416" t="s">
        <v>1630</v>
      </c>
      <c r="B13" s="531" t="s">
        <v>128</v>
      </c>
      <c r="C13" s="531" t="s">
        <v>128</v>
      </c>
      <c r="D13" s="531" t="s">
        <v>128</v>
      </c>
      <c r="E13" s="531" t="s">
        <v>128</v>
      </c>
      <c r="F13" s="531" t="s">
        <v>128</v>
      </c>
      <c r="G13" s="531" t="s">
        <v>128</v>
      </c>
      <c r="H13" s="531" t="s">
        <v>128</v>
      </c>
      <c r="I13" s="531" t="s">
        <v>128</v>
      </c>
      <c r="J13" s="531" t="s">
        <v>128</v>
      </c>
      <c r="K13" s="531" t="s">
        <v>128</v>
      </c>
      <c r="L13" s="16"/>
    </row>
    <row r="14" customFormat="false" ht="12" hidden="false" customHeight="true" outlineLevel="0" collapsed="false">
      <c r="A14" s="2415" t="s">
        <v>139</v>
      </c>
      <c r="B14" s="2389" t="n">
        <v>0.00036208753</v>
      </c>
      <c r="C14" s="2389" t="n">
        <v>0.000327646382</v>
      </c>
      <c r="D14" s="2389" t="n">
        <v>0.000315596364</v>
      </c>
      <c r="E14" s="2389" t="n">
        <v>0.000349837464</v>
      </c>
      <c r="F14" s="2389" t="n">
        <v>0.000355806786</v>
      </c>
      <c r="G14" s="2389" t="n">
        <v>0.000382015982</v>
      </c>
      <c r="H14" s="2389" t="n">
        <v>0.000367782334</v>
      </c>
      <c r="I14" s="2389" t="n">
        <v>0.000385806402</v>
      </c>
      <c r="J14" s="2389" t="n">
        <v>0.000388674384</v>
      </c>
      <c r="K14" s="2389" t="n">
        <v>0.000361849362</v>
      </c>
      <c r="L14" s="16"/>
    </row>
    <row r="15" customFormat="false" ht="12" hidden="false" customHeight="true" outlineLevel="0" collapsed="false">
      <c r="A15" s="2416" t="s">
        <v>141</v>
      </c>
      <c r="B15" s="531" t="s">
        <v>140</v>
      </c>
      <c r="C15" s="531" t="s">
        <v>140</v>
      </c>
      <c r="D15" s="531" t="s">
        <v>140</v>
      </c>
      <c r="E15" s="531" t="s">
        <v>140</v>
      </c>
      <c r="F15" s="531" t="s">
        <v>140</v>
      </c>
      <c r="G15" s="531" t="s">
        <v>140</v>
      </c>
      <c r="H15" s="531" t="s">
        <v>140</v>
      </c>
      <c r="I15" s="531" t="s">
        <v>140</v>
      </c>
      <c r="J15" s="531" t="s">
        <v>140</v>
      </c>
      <c r="K15" s="531" t="s">
        <v>140</v>
      </c>
      <c r="L15" s="16"/>
    </row>
    <row r="16" customFormat="false" ht="12.75" hidden="false" customHeight="true" outlineLevel="0" collapsed="false">
      <c r="A16" s="2416" t="s">
        <v>1631</v>
      </c>
      <c r="B16" s="782" t="n">
        <v>0.00036208753</v>
      </c>
      <c r="C16" s="782" t="n">
        <v>0.000327646382</v>
      </c>
      <c r="D16" s="782" t="n">
        <v>0.000315596364</v>
      </c>
      <c r="E16" s="782" t="n">
        <v>0.000349837464</v>
      </c>
      <c r="F16" s="782" t="n">
        <v>0.000355806786</v>
      </c>
      <c r="G16" s="782" t="n">
        <v>0.000382015982</v>
      </c>
      <c r="H16" s="782" t="n">
        <v>0.000367782334</v>
      </c>
      <c r="I16" s="782" t="n">
        <v>0.000385806402</v>
      </c>
      <c r="J16" s="782" t="n">
        <v>0.000388674384</v>
      </c>
      <c r="K16" s="782" t="n">
        <v>0.000361849362</v>
      </c>
      <c r="L16" s="16"/>
    </row>
    <row r="17" customFormat="false" ht="12" hidden="false" customHeight="true" outlineLevel="0" collapsed="false">
      <c r="A17" s="2417" t="s">
        <v>2392</v>
      </c>
      <c r="B17" s="2393" t="n">
        <v>15.129314073056</v>
      </c>
      <c r="C17" s="2393" t="n">
        <v>4.564156029552</v>
      </c>
      <c r="D17" s="2393" t="n">
        <v>3.996048318192</v>
      </c>
      <c r="E17" s="2393" t="n">
        <v>4.063060623198</v>
      </c>
      <c r="F17" s="2393" t="n">
        <v>5.347107137682</v>
      </c>
      <c r="G17" s="2393" t="n">
        <v>4.1933560343</v>
      </c>
      <c r="H17" s="2393" t="n">
        <v>5.241045567312</v>
      </c>
      <c r="I17" s="2393" t="n">
        <v>2.774775994624</v>
      </c>
      <c r="J17" s="2393" t="n">
        <v>4.071457503712</v>
      </c>
      <c r="K17" s="2393" t="n">
        <v>5.030632926076</v>
      </c>
      <c r="L17" s="16"/>
    </row>
    <row r="18" customFormat="false" ht="12" hidden="false" customHeight="true" outlineLevel="0" collapsed="false">
      <c r="A18" s="2415" t="s">
        <v>508</v>
      </c>
      <c r="B18" s="531" t="s">
        <v>285</v>
      </c>
      <c r="C18" s="531" t="s">
        <v>285</v>
      </c>
      <c r="D18" s="531" t="s">
        <v>285</v>
      </c>
      <c r="E18" s="531" t="s">
        <v>285</v>
      </c>
      <c r="F18" s="531" t="s">
        <v>285</v>
      </c>
      <c r="G18" s="531" t="s">
        <v>285</v>
      </c>
      <c r="H18" s="531" t="s">
        <v>285</v>
      </c>
      <c r="I18" s="531" t="s">
        <v>285</v>
      </c>
      <c r="J18" s="531" t="s">
        <v>285</v>
      </c>
      <c r="K18" s="531" t="s">
        <v>285</v>
      </c>
      <c r="L18" s="16"/>
    </row>
    <row r="19" customFormat="false" ht="12" hidden="false" customHeight="true" outlineLevel="0" collapsed="false">
      <c r="A19" s="2415" t="s">
        <v>517</v>
      </c>
      <c r="B19" s="528" t="n">
        <v>15.129314073056</v>
      </c>
      <c r="C19" s="528" t="n">
        <v>4.564156029552</v>
      </c>
      <c r="D19" s="528" t="n">
        <v>3.996048318192</v>
      </c>
      <c r="E19" s="528" t="n">
        <v>4.063060623198</v>
      </c>
      <c r="F19" s="528" t="n">
        <v>5.347107137682</v>
      </c>
      <c r="G19" s="528" t="n">
        <v>4.1933560343</v>
      </c>
      <c r="H19" s="528" t="n">
        <v>5.241045567312</v>
      </c>
      <c r="I19" s="528" t="n">
        <v>2.774775994624</v>
      </c>
      <c r="J19" s="528" t="n">
        <v>4.071457503712</v>
      </c>
      <c r="K19" s="528" t="n">
        <v>5.030632926076</v>
      </c>
      <c r="L19" s="16"/>
    </row>
    <row r="20" customFormat="false" ht="12" hidden="false" customHeight="true" outlineLevel="0" collapsed="false">
      <c r="A20" s="2415" t="s">
        <v>532</v>
      </c>
      <c r="B20" s="531" t="s">
        <v>128</v>
      </c>
      <c r="C20" s="531" t="s">
        <v>128</v>
      </c>
      <c r="D20" s="531" t="s">
        <v>128</v>
      </c>
      <c r="E20" s="531" t="s">
        <v>128</v>
      </c>
      <c r="F20" s="531" t="s">
        <v>128</v>
      </c>
      <c r="G20" s="531" t="s">
        <v>128</v>
      </c>
      <c r="H20" s="531" t="s">
        <v>128</v>
      </c>
      <c r="I20" s="531" t="s">
        <v>128</v>
      </c>
      <c r="J20" s="531" t="s">
        <v>128</v>
      </c>
      <c r="K20" s="531" t="s">
        <v>128</v>
      </c>
      <c r="L20" s="16"/>
    </row>
    <row r="21" customFormat="false" ht="12" hidden="false" customHeight="true" outlineLevel="0" collapsed="false">
      <c r="A21" s="2415" t="s">
        <v>540</v>
      </c>
      <c r="B21" s="683"/>
      <c r="C21" s="683"/>
      <c r="D21" s="683"/>
      <c r="E21" s="683"/>
      <c r="F21" s="683"/>
      <c r="G21" s="683"/>
      <c r="H21" s="683"/>
      <c r="I21" s="683"/>
      <c r="J21" s="683"/>
      <c r="K21" s="683"/>
      <c r="L21" s="16"/>
    </row>
    <row r="22" customFormat="false" ht="13.5" hidden="false" customHeight="true" outlineLevel="0" collapsed="false">
      <c r="A22" s="2415" t="s">
        <v>2393</v>
      </c>
      <c r="B22" s="683"/>
      <c r="C22" s="683"/>
      <c r="D22" s="683"/>
      <c r="E22" s="683"/>
      <c r="F22" s="683"/>
      <c r="G22" s="683"/>
      <c r="H22" s="683"/>
      <c r="I22" s="683"/>
      <c r="J22" s="683"/>
      <c r="K22" s="683"/>
      <c r="L22" s="16"/>
    </row>
    <row r="23" customFormat="false" ht="13.5" hidden="false" customHeight="true" outlineLevel="0" collapsed="false">
      <c r="A23" s="2415" t="s">
        <v>2394</v>
      </c>
      <c r="B23" s="683"/>
      <c r="C23" s="683"/>
      <c r="D23" s="683"/>
      <c r="E23" s="683"/>
      <c r="F23" s="683"/>
      <c r="G23" s="683"/>
      <c r="H23" s="683"/>
      <c r="I23" s="683"/>
      <c r="J23" s="683"/>
      <c r="K23" s="683"/>
      <c r="L23" s="16"/>
    </row>
    <row r="24" customFormat="false" ht="12.75" hidden="false" customHeight="true" outlineLevel="0" collapsed="false">
      <c r="A24" s="2415" t="s">
        <v>1637</v>
      </c>
      <c r="B24" s="2394" t="s">
        <v>128</v>
      </c>
      <c r="C24" s="2394" t="s">
        <v>128</v>
      </c>
      <c r="D24" s="2394" t="s">
        <v>128</v>
      </c>
      <c r="E24" s="2394" t="s">
        <v>128</v>
      </c>
      <c r="F24" s="2394" t="s">
        <v>128</v>
      </c>
      <c r="G24" s="2394" t="s">
        <v>128</v>
      </c>
      <c r="H24" s="2394" t="s">
        <v>128</v>
      </c>
      <c r="I24" s="2394" t="s">
        <v>128</v>
      </c>
      <c r="J24" s="2394" t="s">
        <v>128</v>
      </c>
      <c r="K24" s="2394" t="s">
        <v>128</v>
      </c>
      <c r="L24" s="16"/>
    </row>
    <row r="25" customFormat="false" ht="12.75" hidden="false" customHeight="true" outlineLevel="0" collapsed="false">
      <c r="A25" s="2417" t="s">
        <v>2395</v>
      </c>
      <c r="B25" s="782" t="n">
        <v>1.099979</v>
      </c>
      <c r="C25" s="782" t="n">
        <v>1.1084</v>
      </c>
      <c r="D25" s="782" t="n">
        <v>1.077581</v>
      </c>
      <c r="E25" s="782" t="n">
        <v>1.034947</v>
      </c>
      <c r="F25" s="782" t="n">
        <v>0.959816</v>
      </c>
      <c r="G25" s="782" t="n">
        <v>0.859389</v>
      </c>
      <c r="H25" s="782" t="n">
        <v>0.78173583</v>
      </c>
      <c r="I25" s="782" t="n">
        <v>0.515969045</v>
      </c>
      <c r="J25" s="782" t="n">
        <v>0.416465455</v>
      </c>
      <c r="K25" s="782" t="n">
        <v>0.38870005</v>
      </c>
      <c r="L25" s="16"/>
    </row>
    <row r="26" customFormat="false" ht="12" hidden="false" customHeight="true" outlineLevel="0" collapsed="false">
      <c r="A26" s="2417" t="s">
        <v>1646</v>
      </c>
      <c r="B26" s="2393" t="n">
        <v>37.3695958766711</v>
      </c>
      <c r="C26" s="2393" t="n">
        <v>37.089015543144</v>
      </c>
      <c r="D26" s="2393" t="n">
        <v>36.9049516780048</v>
      </c>
      <c r="E26" s="2393" t="n">
        <v>36.6794447343412</v>
      </c>
      <c r="F26" s="2393" t="n">
        <v>36.4659047932521</v>
      </c>
      <c r="G26" s="2393" t="n">
        <v>36.1678626693783</v>
      </c>
      <c r="H26" s="2393" t="n">
        <v>36.2009284873801</v>
      </c>
      <c r="I26" s="2393" t="n">
        <v>35.5754885272606</v>
      </c>
      <c r="J26" s="2393" t="n">
        <v>35.5950219243799</v>
      </c>
      <c r="K26" s="2393" t="n">
        <v>35.3545209191389</v>
      </c>
      <c r="L26" s="16"/>
    </row>
    <row r="27" customFormat="false" ht="12" hidden="false" customHeight="true" outlineLevel="0" collapsed="false">
      <c r="A27" s="2415" t="s">
        <v>1647</v>
      </c>
      <c r="B27" s="683"/>
      <c r="C27" s="683"/>
      <c r="D27" s="683"/>
      <c r="E27" s="683"/>
      <c r="F27" s="683"/>
      <c r="G27" s="683"/>
      <c r="H27" s="683"/>
      <c r="I27" s="683"/>
      <c r="J27" s="683"/>
      <c r="K27" s="683"/>
      <c r="L27" s="16"/>
    </row>
    <row r="28" customFormat="false" ht="12" hidden="false" customHeight="true" outlineLevel="0" collapsed="false">
      <c r="A28" s="2415" t="s">
        <v>839</v>
      </c>
      <c r="B28" s="528" t="n">
        <v>15.7574884568176</v>
      </c>
      <c r="C28" s="528" t="n">
        <v>15.6104249578404</v>
      </c>
      <c r="D28" s="528" t="n">
        <v>15.5184422787626</v>
      </c>
      <c r="E28" s="528" t="n">
        <v>15.4147842539123</v>
      </c>
      <c r="F28" s="528" t="n">
        <v>15.322954578689</v>
      </c>
      <c r="G28" s="528" t="n">
        <v>15.315459874312</v>
      </c>
      <c r="H28" s="528" t="n">
        <v>15.343240541047</v>
      </c>
      <c r="I28" s="528" t="n">
        <v>15.3978966105271</v>
      </c>
      <c r="J28" s="528" t="n">
        <v>16.1908724635505</v>
      </c>
      <c r="K28" s="528" t="n">
        <v>16.9272562544272</v>
      </c>
      <c r="L28" s="16"/>
    </row>
    <row r="29" customFormat="false" ht="12" hidden="false" customHeight="true" outlineLevel="0" collapsed="false">
      <c r="A29" s="2415" t="s">
        <v>849</v>
      </c>
      <c r="B29" s="683"/>
      <c r="C29" s="683"/>
      <c r="D29" s="683"/>
      <c r="E29" s="683"/>
      <c r="F29" s="683"/>
      <c r="G29" s="683"/>
      <c r="H29" s="683"/>
      <c r="I29" s="683"/>
      <c r="J29" s="683"/>
      <c r="K29" s="683"/>
      <c r="L29" s="16"/>
    </row>
    <row r="30" customFormat="false" ht="12" hidden="false" customHeight="true" outlineLevel="0" collapsed="false">
      <c r="A30" s="2415" t="s">
        <v>1763</v>
      </c>
      <c r="B30" s="528" t="n">
        <v>21.5298502521811</v>
      </c>
      <c r="C30" s="528" t="n">
        <v>21.3987484447143</v>
      </c>
      <c r="D30" s="528" t="n">
        <v>21.3111528719174</v>
      </c>
      <c r="E30" s="528" t="n">
        <v>21.1933746579194</v>
      </c>
      <c r="F30" s="528" t="n">
        <v>21.0734818218614</v>
      </c>
      <c r="G30" s="528" t="n">
        <v>20.7841093286065</v>
      </c>
      <c r="H30" s="528" t="n">
        <v>20.7898561572132</v>
      </c>
      <c r="I30" s="528" t="n">
        <v>20.1120400816855</v>
      </c>
      <c r="J30" s="528" t="n">
        <v>19.3408282094646</v>
      </c>
      <c r="K30" s="528" t="n">
        <v>18.3669544969681</v>
      </c>
      <c r="L30" s="16"/>
    </row>
    <row r="31" customFormat="false" ht="12" hidden="false" customHeight="true" outlineLevel="0" collapsed="false">
      <c r="A31" s="2415" t="s">
        <v>860</v>
      </c>
      <c r="B31" s="531" t="s">
        <v>128</v>
      </c>
      <c r="C31" s="531" t="s">
        <v>128</v>
      </c>
      <c r="D31" s="531" t="s">
        <v>128</v>
      </c>
      <c r="E31" s="531" t="s">
        <v>128</v>
      </c>
      <c r="F31" s="531" t="s">
        <v>128</v>
      </c>
      <c r="G31" s="531" t="s">
        <v>128</v>
      </c>
      <c r="H31" s="531" t="s">
        <v>128</v>
      </c>
      <c r="I31" s="531" t="s">
        <v>128</v>
      </c>
      <c r="J31" s="531" t="s">
        <v>128</v>
      </c>
      <c r="K31" s="531" t="s">
        <v>128</v>
      </c>
      <c r="L31" s="16"/>
    </row>
    <row r="32" customFormat="false" ht="12" hidden="false" customHeight="true" outlineLevel="0" collapsed="false">
      <c r="A32" s="2415" t="s">
        <v>1649</v>
      </c>
      <c r="B32" s="528" t="n">
        <v>0.0822571676724205</v>
      </c>
      <c r="C32" s="528" t="n">
        <v>0.0798421405892889</v>
      </c>
      <c r="D32" s="528" t="n">
        <v>0.0753565273248879</v>
      </c>
      <c r="E32" s="528" t="n">
        <v>0.0712858225095756</v>
      </c>
      <c r="F32" s="528" t="n">
        <v>0.0694683927016874</v>
      </c>
      <c r="G32" s="528" t="n">
        <v>0.0682934664597818</v>
      </c>
      <c r="H32" s="528" t="n">
        <v>0.067831789119875</v>
      </c>
      <c r="I32" s="528" t="n">
        <v>0.065551835047947</v>
      </c>
      <c r="J32" s="528" t="n">
        <v>0.0633212513648047</v>
      </c>
      <c r="K32" s="528" t="n">
        <v>0.0603101677436047</v>
      </c>
      <c r="L32" s="16"/>
    </row>
    <row r="33" customFormat="false" ht="12.75" hidden="false" customHeight="true" outlineLevel="0" collapsed="false">
      <c r="A33" s="2415" t="s">
        <v>1637</v>
      </c>
      <c r="B33" s="2394" t="s">
        <v>128</v>
      </c>
      <c r="C33" s="2394" t="s">
        <v>128</v>
      </c>
      <c r="D33" s="2394" t="s">
        <v>128</v>
      </c>
      <c r="E33" s="2394" t="s">
        <v>128</v>
      </c>
      <c r="F33" s="2394" t="s">
        <v>128</v>
      </c>
      <c r="G33" s="2394" t="s">
        <v>128</v>
      </c>
      <c r="H33" s="2394" t="s">
        <v>128</v>
      </c>
      <c r="I33" s="2394" t="s">
        <v>128</v>
      </c>
      <c r="J33" s="2394" t="s">
        <v>128</v>
      </c>
      <c r="K33" s="2394" t="s">
        <v>128</v>
      </c>
      <c r="L33" s="16"/>
    </row>
    <row r="34" customFormat="false" ht="12" hidden="false" customHeight="true" outlineLevel="0" collapsed="false">
      <c r="A34" s="2417" t="s">
        <v>1650</v>
      </c>
      <c r="B34" s="2393" t="n">
        <v>0.105493770450964</v>
      </c>
      <c r="C34" s="2393" t="n">
        <v>0.0962478493058033</v>
      </c>
      <c r="D34" s="2393" t="n">
        <v>0.0859473114977012</v>
      </c>
      <c r="E34" s="2393" t="n">
        <v>0.0706572851156721</v>
      </c>
      <c r="F34" s="2393" t="n">
        <v>0.0614809509512998</v>
      </c>
      <c r="G34" s="2393" t="n">
        <v>0.0505486420856328</v>
      </c>
      <c r="H34" s="2393" t="n">
        <v>0.042330317171602</v>
      </c>
      <c r="I34" s="2393" t="n">
        <v>0.0377531406591237</v>
      </c>
      <c r="J34" s="2393" t="n">
        <v>0.0341159708709467</v>
      </c>
      <c r="K34" s="2393" t="n">
        <v>0.0273423408709295</v>
      </c>
      <c r="L34" s="16"/>
    </row>
    <row r="35" customFormat="false" ht="12.75" hidden="false" customHeight="true" outlineLevel="0" collapsed="false">
      <c r="A35" s="1764" t="s">
        <v>1126</v>
      </c>
      <c r="B35" s="528" t="n">
        <v>0.00254749899952133</v>
      </c>
      <c r="C35" s="528" t="n">
        <v>0.00406456453958871</v>
      </c>
      <c r="D35" s="528" t="n">
        <v>0.00674164149024085</v>
      </c>
      <c r="E35" s="528" t="n">
        <v>0.00128573643582535</v>
      </c>
      <c r="F35" s="528" t="n">
        <v>0.00397022344436362</v>
      </c>
      <c r="G35" s="528" t="n">
        <v>0.00300419445013938</v>
      </c>
      <c r="H35" s="528" t="n">
        <v>0.000799894813882496</v>
      </c>
      <c r="I35" s="528" t="n">
        <v>0.000669288863516058</v>
      </c>
      <c r="J35" s="528" t="n">
        <v>0.00711392634926258</v>
      </c>
      <c r="K35" s="528" t="n">
        <v>0.0028196159804118</v>
      </c>
      <c r="L35" s="16"/>
    </row>
    <row r="36" customFormat="false" ht="12.75" hidden="false" customHeight="true" outlineLevel="0" collapsed="false">
      <c r="A36" s="1764" t="s">
        <v>1129</v>
      </c>
      <c r="B36" s="528" t="n">
        <v>0.102946271451442</v>
      </c>
      <c r="C36" s="528" t="n">
        <v>0.0921832847662146</v>
      </c>
      <c r="D36" s="528" t="n">
        <v>0.0792056700074604</v>
      </c>
      <c r="E36" s="528" t="n">
        <v>0.0693715486798467</v>
      </c>
      <c r="F36" s="528" t="n">
        <v>0.0575107275069362</v>
      </c>
      <c r="G36" s="528" t="n">
        <v>0.0475444476354934</v>
      </c>
      <c r="H36" s="528" t="n">
        <v>0.0415304223577195</v>
      </c>
      <c r="I36" s="528" t="n">
        <v>0.0370838517956077</v>
      </c>
      <c r="J36" s="528" t="n">
        <v>0.0270020445216841</v>
      </c>
      <c r="K36" s="528" t="n">
        <v>0.0245227248905177</v>
      </c>
      <c r="L36" s="16"/>
    </row>
    <row r="37" customFormat="false" ht="12.75" hidden="false" customHeight="true" outlineLevel="0" collapsed="false">
      <c r="A37" s="1764" t="s">
        <v>1132</v>
      </c>
      <c r="B37" s="531" t="s">
        <v>140</v>
      </c>
      <c r="C37" s="531" t="s">
        <v>140</v>
      </c>
      <c r="D37" s="531" t="s">
        <v>140</v>
      </c>
      <c r="E37" s="531" t="s">
        <v>140</v>
      </c>
      <c r="F37" s="531" t="s">
        <v>140</v>
      </c>
      <c r="G37" s="531" t="s">
        <v>140</v>
      </c>
      <c r="H37" s="531" t="s">
        <v>140</v>
      </c>
      <c r="I37" s="531" t="s">
        <v>140</v>
      </c>
      <c r="J37" s="531" t="s">
        <v>140</v>
      </c>
      <c r="K37" s="531" t="s">
        <v>140</v>
      </c>
      <c r="L37" s="16"/>
    </row>
    <row r="38" customFormat="false" ht="12" hidden="false" customHeight="true" outlineLevel="0" collapsed="false">
      <c r="A38" s="1764" t="s">
        <v>1136</v>
      </c>
      <c r="B38" s="531" t="s">
        <v>140</v>
      </c>
      <c r="C38" s="531" t="s">
        <v>140</v>
      </c>
      <c r="D38" s="531" t="s">
        <v>140</v>
      </c>
      <c r="E38" s="531" t="s">
        <v>140</v>
      </c>
      <c r="F38" s="531" t="s">
        <v>140</v>
      </c>
      <c r="G38" s="531" t="s">
        <v>140</v>
      </c>
      <c r="H38" s="531" t="s">
        <v>140</v>
      </c>
      <c r="I38" s="531" t="s">
        <v>140</v>
      </c>
      <c r="J38" s="531" t="s">
        <v>140</v>
      </c>
      <c r="K38" s="531" t="s">
        <v>140</v>
      </c>
      <c r="L38" s="16"/>
    </row>
    <row r="39" customFormat="false" ht="12" hidden="false" customHeight="true" outlineLevel="0" collapsed="false">
      <c r="A39" s="1764" t="s">
        <v>1652</v>
      </c>
      <c r="B39" s="531" t="s">
        <v>140</v>
      </c>
      <c r="C39" s="531" t="s">
        <v>140</v>
      </c>
      <c r="D39" s="531" t="s">
        <v>140</v>
      </c>
      <c r="E39" s="531" t="s">
        <v>140</v>
      </c>
      <c r="F39" s="531" t="s">
        <v>140</v>
      </c>
      <c r="G39" s="531" t="s">
        <v>140</v>
      </c>
      <c r="H39" s="531" t="s">
        <v>140</v>
      </c>
      <c r="I39" s="531" t="s">
        <v>140</v>
      </c>
      <c r="J39" s="531" t="s">
        <v>140</v>
      </c>
      <c r="K39" s="531" t="s">
        <v>140</v>
      </c>
      <c r="L39" s="16"/>
    </row>
    <row r="40" customFormat="false" ht="13.5" hidden="false" customHeight="true" outlineLevel="0" collapsed="false">
      <c r="A40" s="1764" t="s">
        <v>1142</v>
      </c>
      <c r="B40" s="531" t="s">
        <v>128</v>
      </c>
      <c r="C40" s="531" t="s">
        <v>128</v>
      </c>
      <c r="D40" s="531" t="s">
        <v>128</v>
      </c>
      <c r="E40" s="531" t="s">
        <v>128</v>
      </c>
      <c r="F40" s="531" t="s">
        <v>128</v>
      </c>
      <c r="G40" s="531" t="s">
        <v>128</v>
      </c>
      <c r="H40" s="531" t="s">
        <v>128</v>
      </c>
      <c r="I40" s="531" t="s">
        <v>128</v>
      </c>
      <c r="J40" s="531" t="s">
        <v>128</v>
      </c>
      <c r="K40" s="531" t="s">
        <v>128</v>
      </c>
      <c r="L40" s="16"/>
    </row>
    <row r="41" customFormat="false" ht="12.75" hidden="false" customHeight="true" outlineLevel="0" collapsed="false">
      <c r="A41" s="2398" t="s">
        <v>1653</v>
      </c>
      <c r="B41" s="2394" t="s">
        <v>537</v>
      </c>
      <c r="C41" s="2394" t="s">
        <v>537</v>
      </c>
      <c r="D41" s="2394" t="s">
        <v>537</v>
      </c>
      <c r="E41" s="2394" t="s">
        <v>537</v>
      </c>
      <c r="F41" s="2394" t="s">
        <v>537</v>
      </c>
      <c r="G41" s="2394" t="s">
        <v>537</v>
      </c>
      <c r="H41" s="2394" t="s">
        <v>537</v>
      </c>
      <c r="I41" s="2394" t="s">
        <v>537</v>
      </c>
      <c r="J41" s="2394" t="s">
        <v>537</v>
      </c>
      <c r="K41" s="2394" t="s">
        <v>537</v>
      </c>
      <c r="L41" s="16"/>
    </row>
    <row r="42" customFormat="false" ht="12" hidden="false" customHeight="true" outlineLevel="0" collapsed="false">
      <c r="A42" s="2417" t="s">
        <v>1654</v>
      </c>
      <c r="B42" s="2393" t="n">
        <v>11.487959839464</v>
      </c>
      <c r="C42" s="2393" t="n">
        <v>11.2065382298924</v>
      </c>
      <c r="D42" s="2393" t="n">
        <v>10.5790250798869</v>
      </c>
      <c r="E42" s="2393" t="n">
        <v>10.6503727435006</v>
      </c>
      <c r="F42" s="2393" t="n">
        <v>10.6515046861115</v>
      </c>
      <c r="G42" s="2393" t="n">
        <v>10.8821992546848</v>
      </c>
      <c r="H42" s="2393" t="n">
        <v>10.4947929995038</v>
      </c>
      <c r="I42" s="2393" t="n">
        <v>9.97526905497288</v>
      </c>
      <c r="J42" s="2393" t="n">
        <v>9.80161900627297</v>
      </c>
      <c r="K42" s="2393" t="n">
        <v>9.42272936517605</v>
      </c>
      <c r="L42" s="16"/>
    </row>
    <row r="43" customFormat="false" ht="12" hidden="false" customHeight="true" outlineLevel="0" collapsed="false">
      <c r="A43" s="2415" t="s">
        <v>1462</v>
      </c>
      <c r="B43" s="683"/>
      <c r="C43" s="683"/>
      <c r="D43" s="683"/>
      <c r="E43" s="683"/>
      <c r="F43" s="683"/>
      <c r="G43" s="683"/>
      <c r="H43" s="683"/>
      <c r="I43" s="683"/>
      <c r="J43" s="683"/>
      <c r="K43" s="683"/>
      <c r="L43" s="16"/>
    </row>
    <row r="44" customFormat="false" ht="12" hidden="false" customHeight="true" outlineLevel="0" collapsed="false">
      <c r="A44" s="2415" t="s">
        <v>1656</v>
      </c>
      <c r="B44" s="528" t="n">
        <v>3.92320048962123</v>
      </c>
      <c r="C44" s="528" t="n">
        <v>3.86499004035852</v>
      </c>
      <c r="D44" s="528" t="n">
        <v>3.81449481450203</v>
      </c>
      <c r="E44" s="528" t="n">
        <v>3.83596099602115</v>
      </c>
      <c r="F44" s="528" t="n">
        <v>3.8583088397094</v>
      </c>
      <c r="G44" s="528" t="n">
        <v>3.7605340107659</v>
      </c>
      <c r="H44" s="528" t="n">
        <v>3.76046796141644</v>
      </c>
      <c r="I44" s="528" t="n">
        <v>3.69194521112573</v>
      </c>
      <c r="J44" s="528" t="n">
        <v>3.74482082328213</v>
      </c>
      <c r="K44" s="528" t="n">
        <v>3.65355414457673</v>
      </c>
      <c r="L44" s="16"/>
    </row>
    <row r="45" customFormat="false" ht="12" hidden="false" customHeight="true" outlineLevel="0" collapsed="false">
      <c r="A45" s="2415" t="s">
        <v>1657</v>
      </c>
      <c r="B45" s="528" t="n">
        <v>7.29000893542836</v>
      </c>
      <c r="C45" s="528" t="n">
        <v>7.06296369736559</v>
      </c>
      <c r="D45" s="528" t="n">
        <v>6.4826282442825</v>
      </c>
      <c r="E45" s="528" t="n">
        <v>6.50477329845476</v>
      </c>
      <c r="F45" s="528" t="n">
        <v>6.46975801997411</v>
      </c>
      <c r="G45" s="528" t="n">
        <v>6.76180521096237</v>
      </c>
      <c r="H45" s="528" t="n">
        <v>6.36390238428913</v>
      </c>
      <c r="I45" s="528" t="n">
        <v>5.83638366384714</v>
      </c>
      <c r="J45" s="528" t="n">
        <v>5.60901014299083</v>
      </c>
      <c r="K45" s="528" t="n">
        <v>5.43120026059932</v>
      </c>
      <c r="L45" s="16"/>
    </row>
    <row r="46" customFormat="false" ht="12.75" hidden="false" customHeight="true" outlineLevel="0" collapsed="false">
      <c r="A46" s="2415" t="s">
        <v>794</v>
      </c>
      <c r="B46" s="782" t="n">
        <v>0.27475041441445</v>
      </c>
      <c r="C46" s="782" t="n">
        <v>0.278584492168263</v>
      </c>
      <c r="D46" s="782" t="n">
        <v>0.281902021102371</v>
      </c>
      <c r="E46" s="782" t="n">
        <v>0.309638449024649</v>
      </c>
      <c r="F46" s="782" t="n">
        <v>0.32343782642801</v>
      </c>
      <c r="G46" s="782" t="n">
        <v>0.359860032956553</v>
      </c>
      <c r="H46" s="782" t="n">
        <v>0.370422653798243</v>
      </c>
      <c r="I46" s="782" t="n">
        <v>0.44694018</v>
      </c>
      <c r="J46" s="782" t="n">
        <v>0.44778804</v>
      </c>
      <c r="K46" s="782" t="n">
        <v>0.33797496</v>
      </c>
      <c r="L46" s="16"/>
    </row>
    <row r="47" customFormat="false" ht="12.75" hidden="false" customHeight="true" outlineLevel="0" collapsed="false">
      <c r="A47" s="2420" t="s">
        <v>2398</v>
      </c>
      <c r="B47" s="2393" t="s">
        <v>285</v>
      </c>
      <c r="C47" s="2393" t="s">
        <v>285</v>
      </c>
      <c r="D47" s="2393" t="s">
        <v>285</v>
      </c>
      <c r="E47" s="2393" t="s">
        <v>285</v>
      </c>
      <c r="F47" s="2393" t="s">
        <v>285</v>
      </c>
      <c r="G47" s="2393" t="s">
        <v>285</v>
      </c>
      <c r="H47" s="2393" t="s">
        <v>285</v>
      </c>
      <c r="I47" s="2393" t="s">
        <v>285</v>
      </c>
      <c r="J47" s="2393" t="s">
        <v>285</v>
      </c>
      <c r="K47" s="2393" t="s">
        <v>285</v>
      </c>
      <c r="L47" s="16"/>
    </row>
    <row r="48" customFormat="false" ht="15" hidden="false" customHeight="true" outlineLevel="0" collapsed="false">
      <c r="A48" s="357"/>
      <c r="B48" s="2394"/>
      <c r="C48" s="2394"/>
      <c r="D48" s="2394"/>
      <c r="E48" s="2394"/>
      <c r="F48" s="2394"/>
      <c r="G48" s="2394"/>
      <c r="H48" s="2394"/>
      <c r="I48" s="2394"/>
      <c r="J48" s="2394"/>
      <c r="K48" s="2394"/>
      <c r="L48" s="16"/>
    </row>
    <row r="49" customFormat="false" ht="15" hidden="false" customHeight="true" outlineLevel="0" collapsed="false">
      <c r="A49" s="2399" t="s">
        <v>2421</v>
      </c>
      <c r="B49" s="2401" t="n">
        <v>93.5396427504571</v>
      </c>
      <c r="C49" s="2401" t="n">
        <v>82.442107810058</v>
      </c>
      <c r="D49" s="2401" t="n">
        <v>80.0890815090345</v>
      </c>
      <c r="E49" s="2401" t="n">
        <v>79.0597490000286</v>
      </c>
      <c r="F49" s="2401" t="n">
        <v>79.1989938753024</v>
      </c>
      <c r="G49" s="2401" t="n">
        <v>77.6791151325756</v>
      </c>
      <c r="H49" s="2401" t="n">
        <v>77.6233797269576</v>
      </c>
      <c r="I49" s="2401" t="n">
        <v>73.5883509624696</v>
      </c>
      <c r="J49" s="2401" t="n">
        <v>73.6434690952539</v>
      </c>
      <c r="K49" s="2401" t="n">
        <v>72.8401627771828</v>
      </c>
      <c r="L49" s="16"/>
    </row>
    <row r="50" customFormat="false" ht="15" hidden="false" customHeight="true" outlineLevel="0" collapsed="false">
      <c r="A50" s="2399" t="s">
        <v>2422</v>
      </c>
      <c r="B50" s="2401" t="n">
        <v>93.4341489800061</v>
      </c>
      <c r="C50" s="2401" t="n">
        <v>82.3458599607522</v>
      </c>
      <c r="D50" s="2401" t="n">
        <v>80.0031341975368</v>
      </c>
      <c r="E50" s="2401" t="n">
        <v>78.9890917149129</v>
      </c>
      <c r="F50" s="2401" t="n">
        <v>79.1375129243511</v>
      </c>
      <c r="G50" s="2401" t="n">
        <v>77.6285664904899</v>
      </c>
      <c r="H50" s="2401" t="n">
        <v>77.581049409786</v>
      </c>
      <c r="I50" s="2401" t="n">
        <v>73.5505978218104</v>
      </c>
      <c r="J50" s="2401" t="n">
        <v>73.609353124383</v>
      </c>
      <c r="K50" s="2401" t="n">
        <v>72.8128204363119</v>
      </c>
      <c r="L50" s="16"/>
    </row>
    <row r="51" customFormat="false" ht="12.75" hidden="false" customHeight="true" outlineLevel="0" collapsed="false">
      <c r="A51" s="357"/>
      <c r="B51" s="2394"/>
      <c r="C51" s="2394"/>
      <c r="D51" s="2394"/>
      <c r="E51" s="2394"/>
      <c r="F51" s="2394"/>
      <c r="G51" s="2394"/>
      <c r="H51" s="2394"/>
      <c r="I51" s="2394"/>
      <c r="J51" s="2394"/>
      <c r="K51" s="2394"/>
      <c r="L51" s="16"/>
    </row>
    <row r="52" customFormat="false" ht="12" hidden="false" customHeight="true" outlineLevel="0" collapsed="false">
      <c r="A52" s="2417" t="s">
        <v>1896</v>
      </c>
      <c r="B52" s="683"/>
      <c r="C52" s="683"/>
      <c r="D52" s="683"/>
      <c r="E52" s="683"/>
      <c r="F52" s="683"/>
      <c r="G52" s="683"/>
      <c r="H52" s="683"/>
      <c r="I52" s="683"/>
      <c r="J52" s="683"/>
      <c r="K52" s="683"/>
      <c r="L52" s="16"/>
    </row>
    <row r="53" customFormat="false" ht="12" hidden="false" customHeight="true" outlineLevel="0" collapsed="false">
      <c r="A53" s="2421" t="s">
        <v>154</v>
      </c>
      <c r="B53" s="2393" t="n">
        <v>1.0866844452</v>
      </c>
      <c r="C53" s="2393" t="n">
        <v>0.9969463182</v>
      </c>
      <c r="D53" s="2393" t="n">
        <v>1.09363388479</v>
      </c>
      <c r="E53" s="2393" t="n">
        <v>1.11144414103</v>
      </c>
      <c r="F53" s="2393" t="n">
        <v>1.15872175647</v>
      </c>
      <c r="G53" s="2393" t="n">
        <v>1.22615007919</v>
      </c>
      <c r="H53" s="2393" t="n">
        <v>1.150013141715</v>
      </c>
      <c r="I53" s="2393" t="n">
        <v>1.095834754785</v>
      </c>
      <c r="J53" s="2393" t="n">
        <v>1.026397478535</v>
      </c>
      <c r="K53" s="2393" t="n">
        <v>0.903506417895</v>
      </c>
      <c r="L53" s="16"/>
    </row>
    <row r="54" customFormat="false" ht="12" hidden="false" customHeight="true" outlineLevel="0" collapsed="false">
      <c r="A54" s="2416" t="s">
        <v>155</v>
      </c>
      <c r="B54" s="528" t="n">
        <v>0.618658872</v>
      </c>
      <c r="C54" s="528" t="n">
        <v>0.592660146</v>
      </c>
      <c r="D54" s="528" t="n">
        <v>0.669522438</v>
      </c>
      <c r="E54" s="528" t="n">
        <v>0.645410064</v>
      </c>
      <c r="F54" s="528" t="n">
        <v>0.670816614</v>
      </c>
      <c r="G54" s="528" t="n">
        <v>0.67544256</v>
      </c>
      <c r="H54" s="528" t="n">
        <v>0.632018322</v>
      </c>
      <c r="I54" s="528" t="n">
        <v>0.581176362</v>
      </c>
      <c r="J54" s="528" t="n">
        <v>0.554565726</v>
      </c>
      <c r="K54" s="528" t="n">
        <v>0.486653544</v>
      </c>
      <c r="L54" s="16"/>
    </row>
    <row r="55" customFormat="false" ht="12" hidden="false" customHeight="true" outlineLevel="0" collapsed="false">
      <c r="A55" s="2416" t="s">
        <v>156</v>
      </c>
      <c r="B55" s="528" t="n">
        <v>0.4680255732</v>
      </c>
      <c r="C55" s="528" t="n">
        <v>0.4042861722</v>
      </c>
      <c r="D55" s="528" t="n">
        <v>0.42411144679</v>
      </c>
      <c r="E55" s="528" t="n">
        <v>0.46603407703</v>
      </c>
      <c r="F55" s="528" t="n">
        <v>0.48790514247</v>
      </c>
      <c r="G55" s="528" t="n">
        <v>0.55070751919</v>
      </c>
      <c r="H55" s="528" t="n">
        <v>0.517994819715</v>
      </c>
      <c r="I55" s="528" t="n">
        <v>0.514658392785</v>
      </c>
      <c r="J55" s="528" t="n">
        <v>0.471831752535</v>
      </c>
      <c r="K55" s="528" t="n">
        <v>0.416852873895</v>
      </c>
      <c r="L55" s="16"/>
    </row>
    <row r="56" customFormat="false" ht="12" hidden="false" customHeight="true" outlineLevel="0" collapsed="false">
      <c r="A56" s="2421" t="s">
        <v>157</v>
      </c>
      <c r="B56" s="1624" t="s">
        <v>128</v>
      </c>
      <c r="C56" s="1624" t="s">
        <v>128</v>
      </c>
      <c r="D56" s="1624" t="s">
        <v>128</v>
      </c>
      <c r="E56" s="1624" t="s">
        <v>128</v>
      </c>
      <c r="F56" s="1624" t="s">
        <v>128</v>
      </c>
      <c r="G56" s="1624" t="s">
        <v>128</v>
      </c>
      <c r="H56" s="1624" t="s">
        <v>128</v>
      </c>
      <c r="I56" s="1624" t="s">
        <v>128</v>
      </c>
      <c r="J56" s="1624" t="s">
        <v>128</v>
      </c>
      <c r="K56" s="1624" t="s">
        <v>128</v>
      </c>
      <c r="L56" s="16"/>
    </row>
    <row r="57" customFormat="false" ht="14.25" hidden="false" customHeight="true" outlineLevel="0" collapsed="false">
      <c r="A57" s="2422" t="s">
        <v>158</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40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9</v>
      </c>
      <c r="B1" s="191"/>
      <c r="C1" s="191"/>
      <c r="D1" s="191"/>
      <c r="E1" s="191"/>
      <c r="F1" s="191"/>
      <c r="G1" s="191"/>
      <c r="H1" s="191"/>
      <c r="I1" s="191"/>
      <c r="J1" s="191"/>
      <c r="K1" s="191"/>
      <c r="L1" s="191"/>
      <c r="M1" s="191"/>
      <c r="N1" s="191"/>
      <c r="O1" s="191"/>
      <c r="P1" s="191"/>
      <c r="Q1" s="191"/>
      <c r="R1" s="192"/>
      <c r="S1" s="114" t="s">
        <v>87</v>
      </c>
    </row>
    <row r="2" customFormat="false" ht="17.25" hidden="false" customHeight="true" outlineLevel="0" collapsed="false">
      <c r="A2" s="4" t="s">
        <v>230</v>
      </c>
      <c r="B2" s="191"/>
      <c r="C2" s="191"/>
      <c r="D2" s="191"/>
      <c r="E2" s="191"/>
      <c r="F2" s="191"/>
      <c r="G2" s="191"/>
      <c r="H2" s="191"/>
      <c r="I2" s="191"/>
      <c r="J2" s="191"/>
      <c r="K2" s="191"/>
      <c r="L2" s="191"/>
      <c r="M2" s="191"/>
      <c r="N2" s="191"/>
      <c r="O2" s="191"/>
      <c r="P2" s="191"/>
      <c r="Q2" s="191"/>
      <c r="R2" s="192"/>
      <c r="S2" s="114" t="s">
        <v>89</v>
      </c>
    </row>
    <row r="3" customFormat="false" ht="15.75" hidden="false" customHeight="true" outlineLevel="0" collapsed="false">
      <c r="A3" s="4" t="s">
        <v>231</v>
      </c>
      <c r="B3" s="191"/>
      <c r="C3" s="191"/>
      <c r="D3" s="191"/>
      <c r="E3" s="191"/>
      <c r="F3" s="191"/>
      <c r="G3" s="191"/>
      <c r="H3" s="191"/>
      <c r="I3" s="191"/>
      <c r="J3" s="191"/>
      <c r="K3" s="191"/>
      <c r="L3" s="191"/>
      <c r="M3" s="191"/>
      <c r="N3" s="191"/>
      <c r="O3" s="191"/>
      <c r="P3" s="191"/>
      <c r="Q3" s="191"/>
      <c r="R3" s="114"/>
      <c r="S3" s="114" t="s">
        <v>90</v>
      </c>
    </row>
    <row r="4" customFormat="false" ht="13.5" hidden="false" customHeight="true" outlineLevel="0" collapsed="false"/>
    <row r="5" customFormat="false" ht="13.5" hidden="false" customHeight="true" outlineLevel="0" collapsed="false">
      <c r="A5" s="193" t="s">
        <v>232</v>
      </c>
      <c r="B5" s="194"/>
      <c r="C5" s="194"/>
      <c r="D5" s="195" t="s">
        <v>233</v>
      </c>
      <c r="E5" s="195" t="s">
        <v>234</v>
      </c>
      <c r="F5" s="195" t="s">
        <v>235</v>
      </c>
      <c r="G5" s="195" t="s">
        <v>236</v>
      </c>
      <c r="H5" s="195" t="s">
        <v>237</v>
      </c>
      <c r="I5" s="195" t="s">
        <v>238</v>
      </c>
      <c r="J5" s="195" t="s">
        <v>239</v>
      </c>
      <c r="K5" s="195" t="s">
        <v>240</v>
      </c>
      <c r="L5" s="196" t="s">
        <v>241</v>
      </c>
      <c r="M5" s="195" t="s">
        <v>239</v>
      </c>
      <c r="N5" s="197" t="s">
        <v>242</v>
      </c>
      <c r="O5" s="195" t="s">
        <v>243</v>
      </c>
      <c r="P5" s="195" t="s">
        <v>243</v>
      </c>
      <c r="Q5" s="195" t="s">
        <v>244</v>
      </c>
      <c r="R5" s="195" t="s">
        <v>245</v>
      </c>
      <c r="S5" s="198" t="s">
        <v>246</v>
      </c>
    </row>
    <row r="6" customFormat="false" ht="14.25" hidden="false" customHeight="true" outlineLevel="0" collapsed="false">
      <c r="A6" s="199"/>
      <c r="B6" s="200"/>
      <c r="C6" s="200"/>
      <c r="D6" s="201"/>
      <c r="E6" s="202"/>
      <c r="F6" s="202"/>
      <c r="G6" s="202"/>
      <c r="H6" s="202" t="s">
        <v>247</v>
      </c>
      <c r="I6" s="202"/>
      <c r="J6" s="202" t="s">
        <v>248</v>
      </c>
      <c r="K6" s="202" t="s">
        <v>249</v>
      </c>
      <c r="L6" s="196"/>
      <c r="M6" s="202" t="s">
        <v>248</v>
      </c>
      <c r="N6" s="203" t="s">
        <v>250</v>
      </c>
      <c r="O6" s="202" t="s">
        <v>251</v>
      </c>
      <c r="P6" s="202" t="s">
        <v>252</v>
      </c>
      <c r="Q6" s="202" t="s">
        <v>253</v>
      </c>
      <c r="R6" s="202" t="s">
        <v>254</v>
      </c>
      <c r="S6" s="204" t="s">
        <v>253</v>
      </c>
    </row>
    <row r="7" customFormat="false" ht="14.25" hidden="false" customHeight="true" outlineLevel="0" collapsed="false">
      <c r="A7" s="205"/>
      <c r="B7" s="206"/>
      <c r="C7" s="206"/>
      <c r="D7" s="207"/>
      <c r="E7" s="208"/>
      <c r="F7" s="208"/>
      <c r="G7" s="208"/>
      <c r="H7" s="208"/>
      <c r="I7" s="208"/>
      <c r="J7" s="208"/>
      <c r="K7" s="209" t="s">
        <v>255</v>
      </c>
      <c r="L7" s="196"/>
      <c r="M7" s="209" t="s">
        <v>171</v>
      </c>
      <c r="N7" s="209" t="s">
        <v>256</v>
      </c>
      <c r="O7" s="209" t="s">
        <v>257</v>
      </c>
      <c r="P7" s="209" t="s">
        <v>257</v>
      </c>
      <c r="Q7" s="209" t="s">
        <v>257</v>
      </c>
      <c r="R7" s="209" t="s">
        <v>258</v>
      </c>
      <c r="S7" s="210" t="s">
        <v>259</v>
      </c>
    </row>
    <row r="8" customFormat="false" ht="12.75" hidden="false" customHeight="true" outlineLevel="0" collapsed="false">
      <c r="A8" s="211" t="s">
        <v>260</v>
      </c>
      <c r="B8" s="212" t="s">
        <v>261</v>
      </c>
      <c r="C8" s="213" t="s">
        <v>262</v>
      </c>
      <c r="D8" s="214" t="s">
        <v>263</v>
      </c>
      <c r="E8" s="215" t="n">
        <v>309.526</v>
      </c>
      <c r="F8" s="215" t="n">
        <v>198324.426</v>
      </c>
      <c r="G8" s="215" t="s">
        <v>128</v>
      </c>
      <c r="H8" s="216"/>
      <c r="I8" s="215" t="n">
        <v>-1605.051</v>
      </c>
      <c r="J8" s="217" t="n">
        <v>200239.003</v>
      </c>
      <c r="K8" s="215" t="n">
        <v>38.1633186692408</v>
      </c>
      <c r="L8" s="158" t="s">
        <v>176</v>
      </c>
      <c r="M8" s="217" t="n">
        <v>7641784.88150006</v>
      </c>
      <c r="N8" s="215" t="n">
        <v>18.66</v>
      </c>
      <c r="O8" s="217" t="n">
        <v>142595.705888791</v>
      </c>
      <c r="P8" s="215" t="s">
        <v>128</v>
      </c>
      <c r="Q8" s="217" t="n">
        <v>142595.705888791</v>
      </c>
      <c r="R8" s="215" t="n">
        <v>1</v>
      </c>
      <c r="S8" s="218" t="n">
        <v>522850.921592234</v>
      </c>
    </row>
    <row r="9" customFormat="false" ht="12.75" hidden="false" customHeight="true" outlineLevel="0" collapsed="false">
      <c r="A9" s="219" t="s">
        <v>264</v>
      </c>
      <c r="B9" s="220" t="s">
        <v>265</v>
      </c>
      <c r="C9" s="213" t="s">
        <v>266</v>
      </c>
      <c r="D9" s="214" t="s">
        <v>263</v>
      </c>
      <c r="E9" s="215" t="s">
        <v>128</v>
      </c>
      <c r="F9" s="215" t="s">
        <v>128</v>
      </c>
      <c r="G9" s="215" t="s">
        <v>128</v>
      </c>
      <c r="H9" s="216"/>
      <c r="I9" s="215" t="s">
        <v>128</v>
      </c>
      <c r="J9" s="217" t="s">
        <v>128</v>
      </c>
      <c r="K9" s="215" t="n">
        <v>22.44</v>
      </c>
      <c r="L9" s="158" t="s">
        <v>176</v>
      </c>
      <c r="M9" s="217" t="s">
        <v>128</v>
      </c>
      <c r="N9" s="215" t="n">
        <v>19.96</v>
      </c>
      <c r="O9" s="217" t="s">
        <v>128</v>
      </c>
      <c r="P9" s="215" t="s">
        <v>128</v>
      </c>
      <c r="Q9" s="217" t="s">
        <v>128</v>
      </c>
      <c r="R9" s="215" t="n">
        <v>1</v>
      </c>
      <c r="S9" s="218" t="s">
        <v>128</v>
      </c>
    </row>
    <row r="10" customFormat="false" ht="12.75" hidden="false" customHeight="true" outlineLevel="0" collapsed="false">
      <c r="A10" s="219"/>
      <c r="B10" s="221"/>
      <c r="C10" s="213" t="s">
        <v>267</v>
      </c>
      <c r="D10" s="214" t="s">
        <v>263</v>
      </c>
      <c r="E10" s="215" t="n">
        <v>607.672</v>
      </c>
      <c r="F10" s="215" t="n">
        <v>13332.579</v>
      </c>
      <c r="G10" s="215" t="s">
        <v>128</v>
      </c>
      <c r="H10" s="216"/>
      <c r="I10" s="215" t="n">
        <v>81.7786956928326</v>
      </c>
      <c r="J10" s="217" t="n">
        <v>13858.4723043072</v>
      </c>
      <c r="K10" s="215" t="n">
        <v>34.8269435194339</v>
      </c>
      <c r="L10" s="158" t="s">
        <v>176</v>
      </c>
      <c r="M10" s="217" t="n">
        <v>482648.232207745</v>
      </c>
      <c r="N10" s="215" t="n">
        <v>18.4</v>
      </c>
      <c r="O10" s="217" t="n">
        <v>8880.7274726225</v>
      </c>
      <c r="P10" s="215" t="s">
        <v>128</v>
      </c>
      <c r="Q10" s="217" t="n">
        <v>8880.7274726225</v>
      </c>
      <c r="R10" s="215" t="n">
        <v>1</v>
      </c>
      <c r="S10" s="218" t="n">
        <v>32562.6673996158</v>
      </c>
    </row>
    <row r="11" customFormat="false" ht="12.75" hidden="false" customHeight="true" outlineLevel="0" collapsed="false">
      <c r="A11" s="219"/>
      <c r="B11" s="222" t="s">
        <v>268</v>
      </c>
      <c r="C11" s="213" t="s">
        <v>199</v>
      </c>
      <c r="D11" s="214" t="s">
        <v>263</v>
      </c>
      <c r="E11" s="216"/>
      <c r="F11" s="215" t="n">
        <v>853.605</v>
      </c>
      <c r="G11" s="215" t="n">
        <v>1552.315</v>
      </c>
      <c r="H11" s="215" t="s">
        <v>128</v>
      </c>
      <c r="I11" s="215" t="n">
        <v>-353.331</v>
      </c>
      <c r="J11" s="217" t="n">
        <v>-345.379</v>
      </c>
      <c r="K11" s="215" t="n">
        <v>34.5726622810754</v>
      </c>
      <c r="L11" s="158" t="s">
        <v>176</v>
      </c>
      <c r="M11" s="217" t="n">
        <v>-11940.6715259755</v>
      </c>
      <c r="N11" s="215" t="n">
        <v>18.29</v>
      </c>
      <c r="O11" s="217" t="n">
        <v>-218.394882210092</v>
      </c>
      <c r="P11" s="215" t="n">
        <v>23.55765344384</v>
      </c>
      <c r="Q11" s="217" t="n">
        <v>-241.952535653932</v>
      </c>
      <c r="R11" s="215" t="n">
        <v>1</v>
      </c>
      <c r="S11" s="218" t="n">
        <v>-887.159297397752</v>
      </c>
    </row>
    <row r="12" customFormat="false" ht="12.75" hidden="false" customHeight="true" outlineLevel="0" collapsed="false">
      <c r="A12" s="67"/>
      <c r="B12" s="220" t="s">
        <v>265</v>
      </c>
      <c r="C12" s="213" t="s">
        <v>198</v>
      </c>
      <c r="D12" s="214" t="s">
        <v>263</v>
      </c>
      <c r="E12" s="223"/>
      <c r="F12" s="215" t="n">
        <v>6239.148</v>
      </c>
      <c r="G12" s="215" t="n">
        <v>8333.93</v>
      </c>
      <c r="H12" s="215" t="n">
        <v>6239.148</v>
      </c>
      <c r="I12" s="215" t="n">
        <v>23.92</v>
      </c>
      <c r="J12" s="217" t="n">
        <v>-8357.85</v>
      </c>
      <c r="K12" s="215" t="n">
        <v>36.7</v>
      </c>
      <c r="L12" s="158" t="s">
        <v>176</v>
      </c>
      <c r="M12" s="217" t="n">
        <v>-306733.095</v>
      </c>
      <c r="N12" s="215" t="n">
        <v>18.31</v>
      </c>
      <c r="O12" s="217" t="n">
        <v>-5616.28296945</v>
      </c>
      <c r="P12" s="215" t="s">
        <v>128</v>
      </c>
      <c r="Q12" s="217" t="n">
        <v>-5616.28296945</v>
      </c>
      <c r="R12" s="215" t="n">
        <v>1</v>
      </c>
      <c r="S12" s="218" t="n">
        <v>-20593.03755465</v>
      </c>
    </row>
    <row r="13" customFormat="false" ht="12.75" hidden="false" customHeight="true" outlineLevel="0" collapsed="false">
      <c r="A13" s="67"/>
      <c r="B13" s="220"/>
      <c r="C13" s="213" t="s">
        <v>269</v>
      </c>
      <c r="D13" s="214" t="s">
        <v>263</v>
      </c>
      <c r="E13" s="216"/>
      <c r="F13" s="215" t="n">
        <v>458.507</v>
      </c>
      <c r="G13" s="215" t="n">
        <v>356.88</v>
      </c>
      <c r="H13" s="215" t="n">
        <v>0</v>
      </c>
      <c r="I13" s="215" t="n">
        <v>-168.938</v>
      </c>
      <c r="J13" s="217" t="n">
        <v>270.565</v>
      </c>
      <c r="K13" s="215" t="n">
        <v>36.724758820023</v>
      </c>
      <c r="L13" s="158" t="s">
        <v>176</v>
      </c>
      <c r="M13" s="217" t="n">
        <v>9936.43437013951</v>
      </c>
      <c r="N13" s="215" t="n">
        <v>18.51</v>
      </c>
      <c r="O13" s="217" t="n">
        <v>183.923400191282</v>
      </c>
      <c r="P13" s="215" t="n">
        <v>483.888520313277</v>
      </c>
      <c r="Q13" s="217" t="n">
        <v>-299.965120121994</v>
      </c>
      <c r="R13" s="215" t="n">
        <v>1</v>
      </c>
      <c r="S13" s="218" t="n">
        <v>-1099.87210711398</v>
      </c>
    </row>
    <row r="14" customFormat="false" ht="12.75" hidden="false" customHeight="true" outlineLevel="0" collapsed="false">
      <c r="A14" s="67"/>
      <c r="B14" s="224"/>
      <c r="C14" s="213" t="s">
        <v>270</v>
      </c>
      <c r="D14" s="225"/>
      <c r="E14" s="216"/>
      <c r="F14" s="215" t="s">
        <v>271</v>
      </c>
      <c r="G14" s="215" t="s">
        <v>271</v>
      </c>
      <c r="H14" s="216"/>
      <c r="I14" s="215" t="s">
        <v>271</v>
      </c>
      <c r="J14" s="217" t="s">
        <v>271</v>
      </c>
      <c r="K14" s="215" t="s">
        <v>271</v>
      </c>
      <c r="L14" s="158" t="s">
        <v>176</v>
      </c>
      <c r="M14" s="217" t="s">
        <v>271</v>
      </c>
      <c r="N14" s="215" t="s">
        <v>271</v>
      </c>
      <c r="O14" s="217" t="s">
        <v>271</v>
      </c>
      <c r="P14" s="215" t="s">
        <v>271</v>
      </c>
      <c r="Q14" s="217" t="s">
        <v>271</v>
      </c>
      <c r="R14" s="215" t="n">
        <v>1</v>
      </c>
      <c r="S14" s="218" t="s">
        <v>271</v>
      </c>
    </row>
    <row r="15" customFormat="false" ht="12.75" hidden="false" customHeight="true" outlineLevel="0" collapsed="false">
      <c r="A15" s="67"/>
      <c r="B15" s="224"/>
      <c r="C15" s="213" t="s">
        <v>272</v>
      </c>
      <c r="D15" s="214" t="s">
        <v>263</v>
      </c>
      <c r="E15" s="216"/>
      <c r="F15" s="215" t="n">
        <v>315.414</v>
      </c>
      <c r="G15" s="215" t="n">
        <v>11399.261</v>
      </c>
      <c r="H15" s="215" t="n">
        <v>5.306</v>
      </c>
      <c r="I15" s="215" t="n">
        <v>-237.871</v>
      </c>
      <c r="J15" s="217" t="n">
        <v>-10851.282</v>
      </c>
      <c r="K15" s="215" t="n">
        <v>37.9178533731139</v>
      </c>
      <c r="L15" s="158" t="s">
        <v>176</v>
      </c>
      <c r="M15" s="217" t="n">
        <v>-411457.319786311</v>
      </c>
      <c r="N15" s="215" t="n">
        <v>18.73</v>
      </c>
      <c r="O15" s="217" t="n">
        <v>-7706.5955995976</v>
      </c>
      <c r="P15" s="226" t="n">
        <v>102.765431463874</v>
      </c>
      <c r="Q15" s="217" t="n">
        <v>-7809.36103106147</v>
      </c>
      <c r="R15" s="215" t="n">
        <v>1</v>
      </c>
      <c r="S15" s="218" t="n">
        <v>-28634.3237805587</v>
      </c>
    </row>
    <row r="16" customFormat="false" ht="12.75" hidden="false" customHeight="true" outlineLevel="0" collapsed="false">
      <c r="A16" s="67"/>
      <c r="B16" s="224"/>
      <c r="C16" s="213" t="s">
        <v>273</v>
      </c>
      <c r="D16" s="214" t="s">
        <v>263</v>
      </c>
      <c r="E16" s="216"/>
      <c r="F16" s="215" t="n">
        <v>7440.727</v>
      </c>
      <c r="G16" s="215" t="n">
        <v>8406.474</v>
      </c>
      <c r="H16" s="215" t="n">
        <v>5108.367</v>
      </c>
      <c r="I16" s="215" t="n">
        <v>-69.691</v>
      </c>
      <c r="J16" s="217" t="n">
        <v>-6004.423</v>
      </c>
      <c r="K16" s="215" t="n">
        <v>41.8799810334368</v>
      </c>
      <c r="L16" s="158" t="s">
        <v>176</v>
      </c>
      <c r="M16" s="217" t="n">
        <v>-251465.121356732</v>
      </c>
      <c r="N16" s="215" t="n">
        <v>19.5019698215792</v>
      </c>
      <c r="O16" s="217" t="n">
        <v>-4904.06520787873</v>
      </c>
      <c r="P16" s="215" t="n">
        <v>263.101319266447</v>
      </c>
      <c r="Q16" s="217" t="n">
        <v>-5167.16652714518</v>
      </c>
      <c r="R16" s="215" t="n">
        <v>1</v>
      </c>
      <c r="S16" s="218" t="n">
        <v>-18946.277266199</v>
      </c>
    </row>
    <row r="17" customFormat="false" ht="12.75" hidden="false" customHeight="true" outlineLevel="0" collapsed="false">
      <c r="A17" s="67"/>
      <c r="B17" s="224"/>
      <c r="C17" s="213" t="s">
        <v>274</v>
      </c>
      <c r="D17" s="214" t="s">
        <v>275</v>
      </c>
      <c r="E17" s="216"/>
      <c r="F17" s="215" t="n">
        <v>11799.382</v>
      </c>
      <c r="G17" s="215" t="n">
        <v>18.379</v>
      </c>
      <c r="H17" s="216"/>
      <c r="I17" s="215" t="n">
        <v>-440.023</v>
      </c>
      <c r="J17" s="217" t="n">
        <v>12221.026</v>
      </c>
      <c r="K17" s="215" t="n">
        <v>50.8</v>
      </c>
      <c r="L17" s="158" t="s">
        <v>176</v>
      </c>
      <c r="M17" s="217" t="n">
        <v>620828.1208</v>
      </c>
      <c r="N17" s="215" t="n">
        <v>16.1272440944882</v>
      </c>
      <c r="O17" s="217" t="n">
        <v>10012.246644864</v>
      </c>
      <c r="P17" s="217" t="n">
        <v>3569.4572203008</v>
      </c>
      <c r="Q17" s="217" t="n">
        <v>6442.7894245632</v>
      </c>
      <c r="R17" s="215" t="n">
        <v>1</v>
      </c>
      <c r="S17" s="218" t="n">
        <v>23623.5612233984</v>
      </c>
    </row>
    <row r="18" customFormat="false" ht="12.75" hidden="false" customHeight="true" outlineLevel="0" collapsed="false">
      <c r="A18" s="67"/>
      <c r="B18" s="224"/>
      <c r="C18" s="213" t="s">
        <v>276</v>
      </c>
      <c r="D18" s="225"/>
      <c r="E18" s="216"/>
      <c r="F18" s="215" t="s">
        <v>271</v>
      </c>
      <c r="G18" s="215" t="s">
        <v>271</v>
      </c>
      <c r="H18" s="216"/>
      <c r="I18" s="215" t="s">
        <v>271</v>
      </c>
      <c r="J18" s="217" t="s">
        <v>271</v>
      </c>
      <c r="K18" s="215" t="s">
        <v>271</v>
      </c>
      <c r="L18" s="158" t="s">
        <v>176</v>
      </c>
      <c r="M18" s="217" t="s">
        <v>271</v>
      </c>
      <c r="N18" s="215" t="s">
        <v>271</v>
      </c>
      <c r="O18" s="217" t="s">
        <v>271</v>
      </c>
      <c r="P18" s="217" t="s">
        <v>271</v>
      </c>
      <c r="Q18" s="217" t="s">
        <v>271</v>
      </c>
      <c r="R18" s="215" t="n">
        <v>1</v>
      </c>
      <c r="S18" s="218" t="s">
        <v>271</v>
      </c>
    </row>
    <row r="19" customFormat="false" ht="12.75" hidden="false" customHeight="true" outlineLevel="0" collapsed="false">
      <c r="A19" s="227"/>
      <c r="B19" s="224"/>
      <c r="C19" s="213" t="s">
        <v>277</v>
      </c>
      <c r="D19" s="214" t="s">
        <v>263</v>
      </c>
      <c r="E19" s="216"/>
      <c r="F19" s="215" t="n">
        <v>25837.505</v>
      </c>
      <c r="G19" s="215" t="s">
        <v>128</v>
      </c>
      <c r="H19" s="216"/>
      <c r="I19" s="215" t="n">
        <v>-421.877</v>
      </c>
      <c r="J19" s="217" t="n">
        <v>26259.382</v>
      </c>
      <c r="K19" s="215" t="n">
        <v>33.527222131646</v>
      </c>
      <c r="L19" s="158" t="s">
        <v>176</v>
      </c>
      <c r="M19" s="217" t="n">
        <v>880404.133353746</v>
      </c>
      <c r="N19" s="215" t="n">
        <v>18.17</v>
      </c>
      <c r="O19" s="217" t="n">
        <v>15996.9431030376</v>
      </c>
      <c r="P19" s="217" t="n">
        <v>21493.0425925908</v>
      </c>
      <c r="Q19" s="217" t="n">
        <v>-5496.09948955319</v>
      </c>
      <c r="R19" s="215" t="n">
        <v>1</v>
      </c>
      <c r="S19" s="218" t="n">
        <v>-20152.3647950284</v>
      </c>
    </row>
    <row r="20" customFormat="false" ht="12.75" hidden="false" customHeight="true" outlineLevel="0" collapsed="false">
      <c r="A20" s="227"/>
      <c r="B20" s="224"/>
      <c r="C20" s="213" t="s">
        <v>278</v>
      </c>
      <c r="D20" s="214" t="s">
        <v>263</v>
      </c>
      <c r="E20" s="216"/>
      <c r="F20" s="215" t="n">
        <v>118.135</v>
      </c>
      <c r="G20" s="215" t="n">
        <v>147.399</v>
      </c>
      <c r="H20" s="216"/>
      <c r="I20" s="215" t="n">
        <v>-20.637</v>
      </c>
      <c r="J20" s="217" t="n">
        <v>-8.62700000000001</v>
      </c>
      <c r="K20" s="215" t="n">
        <v>40.9850973349114</v>
      </c>
      <c r="L20" s="158" t="s">
        <v>176</v>
      </c>
      <c r="M20" s="217" t="n">
        <v>-353.578434708281</v>
      </c>
      <c r="N20" s="215" t="n">
        <v>20.77</v>
      </c>
      <c r="O20" s="217" t="n">
        <v>-7.343824088891</v>
      </c>
      <c r="P20" s="217" t="n">
        <v>2515.1520659955</v>
      </c>
      <c r="Q20" s="217" t="n">
        <v>-2522.49589008439</v>
      </c>
      <c r="R20" s="215" t="n">
        <v>1</v>
      </c>
      <c r="S20" s="218" t="n">
        <v>-9249.1515969761</v>
      </c>
    </row>
    <row r="21" customFormat="false" ht="12.75" hidden="false" customHeight="true" outlineLevel="0" collapsed="false">
      <c r="A21" s="67"/>
      <c r="B21" s="224"/>
      <c r="C21" s="213" t="s">
        <v>279</v>
      </c>
      <c r="D21" s="214" t="s">
        <v>263</v>
      </c>
      <c r="E21" s="216"/>
      <c r="F21" s="215" t="n">
        <v>100.279</v>
      </c>
      <c r="G21" s="215" t="n">
        <v>771.786</v>
      </c>
      <c r="H21" s="215" t="s">
        <v>128</v>
      </c>
      <c r="I21" s="215" t="n">
        <v>-50.989</v>
      </c>
      <c r="J21" s="217" t="n">
        <v>-620.518</v>
      </c>
      <c r="K21" s="215" t="n">
        <v>40.2</v>
      </c>
      <c r="L21" s="158" t="s">
        <v>176</v>
      </c>
      <c r="M21" s="217" t="n">
        <v>-24944.8236</v>
      </c>
      <c r="N21" s="215" t="n">
        <v>19.22</v>
      </c>
      <c r="O21" s="217" t="n">
        <v>-479.439509592</v>
      </c>
      <c r="P21" s="217" t="n">
        <v>649.373671986</v>
      </c>
      <c r="Q21" s="217" t="n">
        <v>-1128.813181578</v>
      </c>
      <c r="R21" s="215" t="n">
        <v>1</v>
      </c>
      <c r="S21" s="218" t="n">
        <v>-4138.981665786</v>
      </c>
    </row>
    <row r="22" customFormat="false" ht="12.75" hidden="false" customHeight="true" outlineLevel="0" collapsed="false">
      <c r="A22" s="67"/>
      <c r="B22" s="224"/>
      <c r="C22" s="213" t="s">
        <v>280</v>
      </c>
      <c r="D22" s="214" t="s">
        <v>275</v>
      </c>
      <c r="E22" s="216"/>
      <c r="F22" s="215" t="n">
        <v>4652.876</v>
      </c>
      <c r="G22" s="215" t="n">
        <v>62.745</v>
      </c>
      <c r="H22" s="216"/>
      <c r="I22" s="215" t="n">
        <v>-1.36</v>
      </c>
      <c r="J22" s="217" t="n">
        <v>4591.491</v>
      </c>
      <c r="K22" s="215" t="n">
        <v>29.9</v>
      </c>
      <c r="L22" s="158" t="s">
        <v>176</v>
      </c>
      <c r="M22" s="217" t="n">
        <v>137285.5809</v>
      </c>
      <c r="N22" s="215" t="n">
        <v>25.35</v>
      </c>
      <c r="O22" s="217" t="n">
        <v>3480.189475815</v>
      </c>
      <c r="P22" s="215" t="n">
        <v>329.824528332</v>
      </c>
      <c r="Q22" s="217" t="n">
        <v>3150.364947483</v>
      </c>
      <c r="R22" s="215" t="n">
        <v>1</v>
      </c>
      <c r="S22" s="218" t="n">
        <v>11551.338140771</v>
      </c>
    </row>
    <row r="23" customFormat="false" ht="12.75" hidden="false" customHeight="true" outlineLevel="0" collapsed="false">
      <c r="A23" s="67"/>
      <c r="B23" s="224"/>
      <c r="C23" s="213" t="s">
        <v>281</v>
      </c>
      <c r="D23" s="214" t="s">
        <v>263</v>
      </c>
      <c r="E23" s="216"/>
      <c r="F23" s="215" t="s">
        <v>128</v>
      </c>
      <c r="G23" s="215" t="s">
        <v>128</v>
      </c>
      <c r="H23" s="216"/>
      <c r="I23" s="215" t="n">
        <v>-902.899</v>
      </c>
      <c r="J23" s="217" t="n">
        <v>902.899</v>
      </c>
      <c r="K23" s="215" t="n">
        <v>36.7239345596093</v>
      </c>
      <c r="L23" s="158" t="s">
        <v>176</v>
      </c>
      <c r="M23" s="217" t="n">
        <v>33158.0037899367</v>
      </c>
      <c r="N23" s="215" t="n">
        <v>18.6755239355149</v>
      </c>
      <c r="O23" s="217" t="n">
        <v>619.243093432857</v>
      </c>
      <c r="P23" s="215" t="s">
        <v>128</v>
      </c>
      <c r="Q23" s="217" t="n">
        <v>619.243093432857</v>
      </c>
      <c r="R23" s="215" t="n">
        <v>1</v>
      </c>
      <c r="S23" s="218" t="n">
        <v>2270.55800925381</v>
      </c>
    </row>
    <row r="24" customFormat="false" ht="12.75" hidden="false" customHeight="true" outlineLevel="0" collapsed="false">
      <c r="A24" s="228"/>
      <c r="B24" s="229"/>
      <c r="C24" s="213" t="s">
        <v>282</v>
      </c>
      <c r="D24" s="214" t="s">
        <v>283</v>
      </c>
      <c r="E24" s="216"/>
      <c r="F24" s="215" t="s">
        <v>128</v>
      </c>
      <c r="G24" s="215" t="s">
        <v>128</v>
      </c>
      <c r="H24" s="216"/>
      <c r="I24" s="215" t="s">
        <v>128</v>
      </c>
      <c r="J24" s="217" t="s">
        <v>128</v>
      </c>
      <c r="K24" s="215" t="n">
        <v>44.9</v>
      </c>
      <c r="L24" s="158" t="s">
        <v>176</v>
      </c>
      <c r="M24" s="217" t="s">
        <v>128</v>
      </c>
      <c r="N24" s="215" t="n">
        <v>14.15</v>
      </c>
      <c r="O24" s="217" t="s">
        <v>128</v>
      </c>
      <c r="P24" s="215" t="n">
        <v>89.125810336</v>
      </c>
      <c r="Q24" s="217" t="n">
        <v>-89.125810336</v>
      </c>
      <c r="R24" s="215" t="n">
        <v>1</v>
      </c>
      <c r="S24" s="218" t="n">
        <v>-326.794637898667</v>
      </c>
    </row>
    <row r="25" customFormat="false" ht="12" hidden="false" customHeight="true" outlineLevel="0" collapsed="false">
      <c r="A25" s="230" t="s">
        <v>284</v>
      </c>
      <c r="B25" s="213"/>
      <c r="C25" s="213"/>
      <c r="D25" s="231"/>
      <c r="E25" s="232"/>
      <c r="F25" s="233"/>
      <c r="G25" s="233"/>
      <c r="H25" s="232"/>
      <c r="I25" s="233"/>
      <c r="J25" s="234"/>
      <c r="K25" s="233"/>
      <c r="L25" s="235"/>
      <c r="M25" s="217" t="s">
        <v>128</v>
      </c>
      <c r="N25" s="233"/>
      <c r="O25" s="217" t="s">
        <v>128</v>
      </c>
      <c r="P25" s="236" t="s">
        <v>128</v>
      </c>
      <c r="Q25" s="217" t="s">
        <v>128</v>
      </c>
      <c r="R25" s="237"/>
      <c r="S25" s="218" t="s">
        <v>285</v>
      </c>
    </row>
    <row r="26" customFormat="false" ht="12.75" hidden="false" customHeight="true" outlineLevel="0" collapsed="false">
      <c r="A26" s="238" t="s">
        <v>129</v>
      </c>
      <c r="B26" s="239"/>
      <c r="C26" s="239"/>
      <c r="D26" s="240"/>
      <c r="E26" s="241" t="s">
        <v>128</v>
      </c>
      <c r="F26" s="236" t="s">
        <v>128</v>
      </c>
      <c r="G26" s="236" t="s">
        <v>128</v>
      </c>
      <c r="H26" s="241" t="s">
        <v>128</v>
      </c>
      <c r="I26" s="236" t="s">
        <v>128</v>
      </c>
      <c r="J26" s="217" t="s">
        <v>128</v>
      </c>
      <c r="K26" s="236" t="s">
        <v>128</v>
      </c>
      <c r="L26" s="158" t="s">
        <v>176</v>
      </c>
      <c r="M26" s="217" t="s">
        <v>128</v>
      </c>
      <c r="N26" s="236" t="s">
        <v>128</v>
      </c>
      <c r="O26" s="217" t="s">
        <v>128</v>
      </c>
      <c r="P26" s="236" t="s">
        <v>128</v>
      </c>
      <c r="Q26" s="217" t="s">
        <v>128</v>
      </c>
      <c r="R26" s="242" t="s">
        <v>271</v>
      </c>
      <c r="S26" s="218" t="s">
        <v>285</v>
      </c>
    </row>
    <row r="27" customFormat="false" ht="12" hidden="false" customHeight="true" outlineLevel="0" collapsed="false">
      <c r="A27" s="243" t="s">
        <v>286</v>
      </c>
      <c r="B27" s="244"/>
      <c r="C27" s="244"/>
      <c r="D27" s="245"/>
      <c r="E27" s="176"/>
      <c r="F27" s="176"/>
      <c r="G27" s="176"/>
      <c r="H27" s="176"/>
      <c r="I27" s="176"/>
      <c r="J27" s="81"/>
      <c r="K27" s="216"/>
      <c r="L27" s="216"/>
      <c r="M27" s="79" t="n">
        <v>8799150.7772179</v>
      </c>
      <c r="N27" s="216"/>
      <c r="O27" s="79" t="n">
        <v>162836.857085937</v>
      </c>
      <c r="P27" s="226" t="n">
        <v>29519.2888140285</v>
      </c>
      <c r="Q27" s="79" t="n">
        <v>133317.568271909</v>
      </c>
      <c r="R27" s="246"/>
      <c r="S27" s="218" t="n">
        <v>488831.083663665</v>
      </c>
    </row>
    <row r="28" customFormat="false" ht="12.75" hidden="false" customHeight="true" outlineLevel="0" collapsed="false">
      <c r="A28" s="247" t="s">
        <v>287</v>
      </c>
      <c r="B28" s="222" t="s">
        <v>261</v>
      </c>
      <c r="C28" s="213" t="s">
        <v>288</v>
      </c>
      <c r="D28" s="214" t="s">
        <v>275</v>
      </c>
      <c r="E28" s="215" t="s">
        <v>128</v>
      </c>
      <c r="F28" s="215" t="n">
        <v>4787.466</v>
      </c>
      <c r="G28" s="215" t="n">
        <v>0.01</v>
      </c>
      <c r="H28" s="216"/>
      <c r="I28" s="215" t="s">
        <v>128</v>
      </c>
      <c r="J28" s="217" t="n">
        <v>4787.456</v>
      </c>
      <c r="K28" s="215" t="n">
        <v>26.9</v>
      </c>
      <c r="L28" s="158" t="s">
        <v>176</v>
      </c>
      <c r="M28" s="217" t="n">
        <v>128782.5664</v>
      </c>
      <c r="N28" s="215" t="n">
        <v>25.46</v>
      </c>
      <c r="O28" s="217" t="n">
        <v>3278.804140544</v>
      </c>
      <c r="P28" s="215" t="s">
        <v>128</v>
      </c>
      <c r="Q28" s="217" t="n">
        <v>3278.804140544</v>
      </c>
      <c r="R28" s="215" t="n">
        <v>1</v>
      </c>
      <c r="S28" s="218" t="n">
        <v>12022.2818486613</v>
      </c>
    </row>
    <row r="29" customFormat="false" ht="12.75" hidden="false" customHeight="true" outlineLevel="0" collapsed="false">
      <c r="A29" s="67" t="s">
        <v>264</v>
      </c>
      <c r="B29" s="224" t="s">
        <v>265</v>
      </c>
      <c r="C29" s="213" t="s">
        <v>289</v>
      </c>
      <c r="D29" s="214" t="s">
        <v>275</v>
      </c>
      <c r="E29" s="215" t="s">
        <v>128</v>
      </c>
      <c r="F29" s="215" t="n">
        <v>52334.58015</v>
      </c>
      <c r="G29" s="215" t="s">
        <v>128</v>
      </c>
      <c r="H29" s="216"/>
      <c r="I29" s="215" t="s">
        <v>128</v>
      </c>
      <c r="J29" s="217" t="n">
        <v>52334.58015</v>
      </c>
      <c r="K29" s="215" t="n">
        <v>29.1</v>
      </c>
      <c r="L29" s="158" t="s">
        <v>176</v>
      </c>
      <c r="M29" s="217" t="n">
        <v>1522936.282365</v>
      </c>
      <c r="N29" s="215" t="n">
        <v>24.51</v>
      </c>
      <c r="O29" s="217" t="n">
        <v>37327.1682807662</v>
      </c>
      <c r="P29" s="226" t="n">
        <v>625.703201272138</v>
      </c>
      <c r="Q29" s="217" t="n">
        <v>36701.465079494</v>
      </c>
      <c r="R29" s="215" t="n">
        <v>1</v>
      </c>
      <c r="S29" s="218" t="n">
        <v>134572.038624811</v>
      </c>
    </row>
    <row r="30" customFormat="false" ht="12.75" hidden="false" customHeight="true" outlineLevel="0" collapsed="false">
      <c r="A30" s="67"/>
      <c r="B30" s="224"/>
      <c r="C30" s="213" t="s">
        <v>290</v>
      </c>
      <c r="D30" s="214" t="s">
        <v>275</v>
      </c>
      <c r="E30" s="215" t="s">
        <v>128</v>
      </c>
      <c r="F30" s="215" t="n">
        <v>107512.81085</v>
      </c>
      <c r="G30" s="215" t="n">
        <v>2.275</v>
      </c>
      <c r="H30" s="215" t="s">
        <v>128</v>
      </c>
      <c r="I30" s="215" t="s">
        <v>128</v>
      </c>
      <c r="J30" s="217" t="n">
        <v>107510.53585</v>
      </c>
      <c r="K30" s="215" t="n">
        <v>25.4809425145471</v>
      </c>
      <c r="L30" s="158" t="s">
        <v>176</v>
      </c>
      <c r="M30" s="217" t="n">
        <v>2739469.783702</v>
      </c>
      <c r="N30" s="215" t="n">
        <v>24.71</v>
      </c>
      <c r="O30" s="217" t="n">
        <v>67692.2983552765</v>
      </c>
      <c r="P30" s="215" t="s">
        <v>128</v>
      </c>
      <c r="Q30" s="217" t="n">
        <v>67692.2983552765</v>
      </c>
      <c r="R30" s="215" t="n">
        <v>1</v>
      </c>
      <c r="S30" s="218" t="n">
        <v>248205.093969347</v>
      </c>
    </row>
    <row r="31" customFormat="false" ht="12.75" hidden="false" customHeight="true" outlineLevel="0" collapsed="false">
      <c r="A31" s="67"/>
      <c r="B31" s="224"/>
      <c r="C31" s="213" t="s">
        <v>291</v>
      </c>
      <c r="D31" s="214" t="s">
        <v>275</v>
      </c>
      <c r="E31" s="215" t="s">
        <v>128</v>
      </c>
      <c r="F31" s="215" t="s">
        <v>128</v>
      </c>
      <c r="G31" s="215" t="s">
        <v>128</v>
      </c>
      <c r="H31" s="215" t="s">
        <v>128</v>
      </c>
      <c r="I31" s="215" t="s">
        <v>128</v>
      </c>
      <c r="J31" s="217" t="s">
        <v>128</v>
      </c>
      <c r="K31" s="215" t="n">
        <v>22.5</v>
      </c>
      <c r="L31" s="158" t="s">
        <v>176</v>
      </c>
      <c r="M31" s="217" t="s">
        <v>128</v>
      </c>
      <c r="N31" s="215" t="n">
        <v>24.9</v>
      </c>
      <c r="O31" s="217" t="s">
        <v>128</v>
      </c>
      <c r="P31" s="215" t="s">
        <v>128</v>
      </c>
      <c r="Q31" s="217" t="s">
        <v>128</v>
      </c>
      <c r="R31" s="215" t="n">
        <v>1</v>
      </c>
      <c r="S31" s="218" t="s">
        <v>128</v>
      </c>
    </row>
    <row r="32" customFormat="false" ht="12.75" hidden="false" customHeight="true" outlineLevel="0" collapsed="false">
      <c r="A32" s="67"/>
      <c r="B32" s="224"/>
      <c r="C32" s="213" t="s">
        <v>292</v>
      </c>
      <c r="D32" s="225"/>
      <c r="E32" s="215" t="s">
        <v>271</v>
      </c>
      <c r="F32" s="215" t="s">
        <v>271</v>
      </c>
      <c r="G32" s="215" t="s">
        <v>271</v>
      </c>
      <c r="H32" s="216"/>
      <c r="I32" s="215" t="s">
        <v>271</v>
      </c>
      <c r="J32" s="217" t="s">
        <v>271</v>
      </c>
      <c r="K32" s="215" t="s">
        <v>271</v>
      </c>
      <c r="L32" s="158" t="s">
        <v>176</v>
      </c>
      <c r="M32" s="217" t="s">
        <v>271</v>
      </c>
      <c r="N32" s="215" t="s">
        <v>271</v>
      </c>
      <c r="O32" s="217" t="s">
        <v>271</v>
      </c>
      <c r="P32" s="215" t="s">
        <v>271</v>
      </c>
      <c r="Q32" s="217" t="s">
        <v>271</v>
      </c>
      <c r="R32" s="215" t="n">
        <v>1</v>
      </c>
      <c r="S32" s="218" t="s">
        <v>271</v>
      </c>
    </row>
    <row r="33" customFormat="false" ht="12.75" hidden="false" customHeight="true" outlineLevel="0" collapsed="false">
      <c r="A33" s="67"/>
      <c r="B33" s="224"/>
      <c r="C33" s="213" t="s">
        <v>293</v>
      </c>
      <c r="D33" s="225"/>
      <c r="E33" s="215" t="s">
        <v>271</v>
      </c>
      <c r="F33" s="215" t="s">
        <v>271</v>
      </c>
      <c r="G33" s="215" t="s">
        <v>271</v>
      </c>
      <c r="H33" s="216"/>
      <c r="I33" s="215" t="s">
        <v>271</v>
      </c>
      <c r="J33" s="217" t="s">
        <v>271</v>
      </c>
      <c r="K33" s="215" t="s">
        <v>271</v>
      </c>
      <c r="L33" s="158" t="s">
        <v>176</v>
      </c>
      <c r="M33" s="217" t="s">
        <v>271</v>
      </c>
      <c r="N33" s="215" t="s">
        <v>271</v>
      </c>
      <c r="O33" s="217" t="s">
        <v>271</v>
      </c>
      <c r="P33" s="215" t="s">
        <v>271</v>
      </c>
      <c r="Q33" s="217" t="s">
        <v>271</v>
      </c>
      <c r="R33" s="215" t="n">
        <v>1</v>
      </c>
      <c r="S33" s="218" t="s">
        <v>271</v>
      </c>
    </row>
    <row r="34" customFormat="false" ht="12.75" hidden="false" customHeight="true" outlineLevel="0" collapsed="false">
      <c r="A34" s="67"/>
      <c r="B34" s="229"/>
      <c r="C34" s="213" t="s">
        <v>294</v>
      </c>
      <c r="D34" s="225"/>
      <c r="E34" s="215" t="s">
        <v>271</v>
      </c>
      <c r="F34" s="215" t="s">
        <v>271</v>
      </c>
      <c r="G34" s="215" t="s">
        <v>271</v>
      </c>
      <c r="H34" s="216"/>
      <c r="I34" s="215" t="s">
        <v>271</v>
      </c>
      <c r="J34" s="217" t="s">
        <v>271</v>
      </c>
      <c r="K34" s="215" t="s">
        <v>271</v>
      </c>
      <c r="L34" s="158" t="s">
        <v>176</v>
      </c>
      <c r="M34" s="217" t="s">
        <v>271</v>
      </c>
      <c r="N34" s="215" t="s">
        <v>271</v>
      </c>
      <c r="O34" s="217" t="s">
        <v>271</v>
      </c>
      <c r="P34" s="215" t="s">
        <v>271</v>
      </c>
      <c r="Q34" s="217" t="s">
        <v>271</v>
      </c>
      <c r="R34" s="215" t="n">
        <v>1</v>
      </c>
      <c r="S34" s="218" t="s">
        <v>271</v>
      </c>
    </row>
    <row r="35" customFormat="false" ht="12.75" hidden="false" customHeight="true" outlineLevel="0" collapsed="false">
      <c r="A35" s="67"/>
      <c r="B35" s="222" t="s">
        <v>295</v>
      </c>
      <c r="C35" s="244" t="s">
        <v>296</v>
      </c>
      <c r="D35" s="214" t="s">
        <v>275</v>
      </c>
      <c r="E35" s="216"/>
      <c r="F35" s="215" t="s">
        <v>128</v>
      </c>
      <c r="G35" s="215" t="s">
        <v>128</v>
      </c>
      <c r="H35" s="216"/>
      <c r="I35" s="215" t="s">
        <v>128</v>
      </c>
      <c r="J35" s="217" t="s">
        <v>128</v>
      </c>
      <c r="K35" s="215" t="n">
        <v>23.9</v>
      </c>
      <c r="L35" s="158" t="s">
        <v>176</v>
      </c>
      <c r="M35" s="217" t="s">
        <v>128</v>
      </c>
      <c r="N35" s="215" t="n">
        <v>29.38</v>
      </c>
      <c r="O35" s="217" t="s">
        <v>128</v>
      </c>
      <c r="P35" s="215" t="s">
        <v>128</v>
      </c>
      <c r="Q35" s="217" t="s">
        <v>128</v>
      </c>
      <c r="R35" s="215" t="n">
        <v>1</v>
      </c>
      <c r="S35" s="218" t="s">
        <v>128</v>
      </c>
    </row>
    <row r="36" customFormat="false" ht="12.75" hidden="false" customHeight="true" outlineLevel="0" collapsed="false">
      <c r="A36" s="228"/>
      <c r="B36" s="229" t="s">
        <v>265</v>
      </c>
      <c r="C36" s="213" t="s">
        <v>297</v>
      </c>
      <c r="D36" s="214" t="s">
        <v>275</v>
      </c>
      <c r="E36" s="216"/>
      <c r="F36" s="215" t="n">
        <v>424.893075</v>
      </c>
      <c r="G36" s="215" t="n">
        <v>1043.202463</v>
      </c>
      <c r="H36" s="216"/>
      <c r="I36" s="215" t="n">
        <v>-399.894</v>
      </c>
      <c r="J36" s="217" t="n">
        <v>-218.415388</v>
      </c>
      <c r="K36" s="215" t="n">
        <v>32.8265971469595</v>
      </c>
      <c r="L36" s="158" t="s">
        <v>176</v>
      </c>
      <c r="M36" s="217" t="n">
        <v>-7169.83395257286</v>
      </c>
      <c r="N36" s="215" t="n">
        <v>25.1820762314841</v>
      </c>
      <c r="O36" s="217" t="n">
        <v>-180.551305160773</v>
      </c>
      <c r="P36" s="215" t="n">
        <v>1.35161295103227</v>
      </c>
      <c r="Q36" s="217" t="n">
        <v>-181.902918111805</v>
      </c>
      <c r="R36" s="215" t="n">
        <v>1</v>
      </c>
      <c r="S36" s="218" t="n">
        <v>-666.977366409952</v>
      </c>
    </row>
    <row r="37" customFormat="false" ht="12" hidden="false" customHeight="true" outlineLevel="0" collapsed="false">
      <c r="A37" s="230" t="s">
        <v>298</v>
      </c>
      <c r="B37" s="213"/>
      <c r="C37" s="213"/>
      <c r="D37" s="231"/>
      <c r="E37" s="232"/>
      <c r="F37" s="233"/>
      <c r="G37" s="233"/>
      <c r="H37" s="232"/>
      <c r="I37" s="233"/>
      <c r="J37" s="234"/>
      <c r="K37" s="233"/>
      <c r="L37" s="235"/>
      <c r="M37" s="217" t="s">
        <v>128</v>
      </c>
      <c r="N37" s="233"/>
      <c r="O37" s="217" t="s">
        <v>128</v>
      </c>
      <c r="P37" s="217" t="s">
        <v>128</v>
      </c>
      <c r="Q37" s="217" t="s">
        <v>128</v>
      </c>
      <c r="R37" s="233"/>
      <c r="S37" s="218" t="s">
        <v>285</v>
      </c>
    </row>
    <row r="38" customFormat="false" ht="12.75" hidden="false" customHeight="true" outlineLevel="0" collapsed="false">
      <c r="A38" s="238" t="s">
        <v>129</v>
      </c>
      <c r="B38" s="239"/>
      <c r="C38" s="239"/>
      <c r="D38" s="240"/>
      <c r="E38" s="241" t="s">
        <v>128</v>
      </c>
      <c r="F38" s="236" t="s">
        <v>128</v>
      </c>
      <c r="G38" s="236" t="s">
        <v>128</v>
      </c>
      <c r="H38" s="241" t="s">
        <v>128</v>
      </c>
      <c r="I38" s="236" t="s">
        <v>128</v>
      </c>
      <c r="J38" s="217" t="s">
        <v>128</v>
      </c>
      <c r="K38" s="236" t="s">
        <v>128</v>
      </c>
      <c r="L38" s="158" t="s">
        <v>176</v>
      </c>
      <c r="M38" s="217" t="s">
        <v>128</v>
      </c>
      <c r="N38" s="236" t="s">
        <v>128</v>
      </c>
      <c r="O38" s="217" t="s">
        <v>128</v>
      </c>
      <c r="P38" s="217" t="s">
        <v>128</v>
      </c>
      <c r="Q38" s="217" t="s">
        <v>128</v>
      </c>
      <c r="R38" s="236" t="s">
        <v>271</v>
      </c>
      <c r="S38" s="218" t="s">
        <v>285</v>
      </c>
    </row>
    <row r="39" customFormat="false" ht="12" hidden="false" customHeight="true" outlineLevel="0" collapsed="false">
      <c r="A39" s="243" t="s">
        <v>299</v>
      </c>
      <c r="B39" s="244"/>
      <c r="C39" s="244"/>
      <c r="D39" s="245"/>
      <c r="E39" s="176"/>
      <c r="F39" s="176"/>
      <c r="G39" s="176"/>
      <c r="H39" s="176"/>
      <c r="I39" s="176"/>
      <c r="J39" s="176"/>
      <c r="K39" s="216"/>
      <c r="L39" s="216"/>
      <c r="M39" s="217" t="n">
        <v>4384018.79851443</v>
      </c>
      <c r="N39" s="216"/>
      <c r="O39" s="217" t="n">
        <v>108117.719471426</v>
      </c>
      <c r="P39" s="217" t="n">
        <v>627.054814223171</v>
      </c>
      <c r="Q39" s="217" t="n">
        <v>107490.664657203</v>
      </c>
      <c r="R39" s="216"/>
      <c r="S39" s="131" t="n">
        <v>394132.43707641</v>
      </c>
    </row>
    <row r="40" customFormat="false" ht="12.75" hidden="false" customHeight="true" outlineLevel="0" collapsed="false">
      <c r="A40" s="243" t="s">
        <v>300</v>
      </c>
      <c r="B40" s="248"/>
      <c r="C40" s="249" t="s">
        <v>301</v>
      </c>
      <c r="D40" s="214" t="s">
        <v>275</v>
      </c>
      <c r="E40" s="215" t="s">
        <v>148</v>
      </c>
      <c r="F40" s="215" t="s">
        <v>148</v>
      </c>
      <c r="G40" s="215" t="s">
        <v>148</v>
      </c>
      <c r="H40" s="216"/>
      <c r="I40" s="215" t="s">
        <v>148</v>
      </c>
      <c r="J40" s="217" t="s">
        <v>148</v>
      </c>
      <c r="K40" s="215" t="s">
        <v>271</v>
      </c>
      <c r="L40" s="158" t="s">
        <v>176</v>
      </c>
      <c r="M40" s="217" t="s">
        <v>302</v>
      </c>
      <c r="N40" s="215" t="n">
        <v>13.4873017784413</v>
      </c>
      <c r="O40" s="217" t="s">
        <v>302</v>
      </c>
      <c r="P40" s="217" t="n">
        <v>63.657678556805</v>
      </c>
      <c r="Q40" s="217" t="n">
        <v>-63.657678556805</v>
      </c>
      <c r="R40" s="215" t="n">
        <v>1</v>
      </c>
      <c r="S40" s="218" t="n">
        <v>-233.411488041618</v>
      </c>
    </row>
    <row r="41" customFormat="false" ht="12" hidden="false" customHeight="true" outlineLevel="0" collapsed="false">
      <c r="A41" s="250" t="s">
        <v>303</v>
      </c>
      <c r="B41" s="250"/>
      <c r="C41" s="250"/>
      <c r="D41" s="251"/>
      <c r="E41" s="252"/>
      <c r="F41" s="252"/>
      <c r="G41" s="252"/>
      <c r="H41" s="253"/>
      <c r="I41" s="252"/>
      <c r="J41" s="149"/>
      <c r="K41" s="252"/>
      <c r="L41" s="254"/>
      <c r="M41" s="79" t="n">
        <v>3979246.88611819</v>
      </c>
      <c r="N41" s="252"/>
      <c r="O41" s="79" t="n">
        <v>53669.3036039989</v>
      </c>
      <c r="P41" s="79" t="s">
        <v>195</v>
      </c>
      <c r="Q41" s="79" t="n">
        <v>53669.3036039989</v>
      </c>
      <c r="R41" s="252"/>
      <c r="S41" s="218" t="n">
        <v>196787.446547996</v>
      </c>
    </row>
    <row r="42" customFormat="false" ht="12.75" hidden="false" customHeight="true" outlineLevel="0" collapsed="false">
      <c r="A42" s="255" t="s">
        <v>304</v>
      </c>
      <c r="B42" s="255"/>
      <c r="C42" s="255"/>
      <c r="D42" s="256" t="s">
        <v>283</v>
      </c>
      <c r="E42" s="145" t="s">
        <v>128</v>
      </c>
      <c r="F42" s="145" t="s">
        <v>128</v>
      </c>
      <c r="G42" s="145" t="s">
        <v>128</v>
      </c>
      <c r="H42" s="257" t="s">
        <v>128</v>
      </c>
      <c r="I42" s="145" t="s">
        <v>128</v>
      </c>
      <c r="J42" s="79" t="s">
        <v>128</v>
      </c>
      <c r="K42" s="145" t="n">
        <v>16.7</v>
      </c>
      <c r="L42" s="158" t="s">
        <v>176</v>
      </c>
      <c r="M42" s="79" t="s">
        <v>128</v>
      </c>
      <c r="N42" s="145" t="n">
        <v>13.47</v>
      </c>
      <c r="O42" s="79" t="s">
        <v>128</v>
      </c>
      <c r="P42" s="79" t="s">
        <v>148</v>
      </c>
      <c r="Q42" s="79" t="s">
        <v>195</v>
      </c>
      <c r="R42" s="145" t="n">
        <v>1</v>
      </c>
      <c r="S42" s="218" t="s">
        <v>195</v>
      </c>
    </row>
    <row r="43" customFormat="false" ht="12.75" hidden="false" customHeight="true" outlineLevel="0" collapsed="false">
      <c r="A43" s="255" t="s">
        <v>305</v>
      </c>
      <c r="B43" s="255"/>
      <c r="C43" s="255"/>
      <c r="D43" s="256" t="s">
        <v>283</v>
      </c>
      <c r="E43" s="145" t="n">
        <v>3555.407</v>
      </c>
      <c r="F43" s="145" t="s">
        <v>128</v>
      </c>
      <c r="G43" s="145" t="s">
        <v>128</v>
      </c>
      <c r="H43" s="257" t="s">
        <v>128</v>
      </c>
      <c r="I43" s="145" t="n">
        <v>-15.629</v>
      </c>
      <c r="J43" s="79" t="n">
        <v>3571.036</v>
      </c>
      <c r="K43" s="145" t="n">
        <v>44.836215458022</v>
      </c>
      <c r="L43" s="158" t="s">
        <v>176</v>
      </c>
      <c r="M43" s="79" t="n">
        <v>160111.739504353</v>
      </c>
      <c r="N43" s="145" t="n">
        <v>13.9</v>
      </c>
      <c r="O43" s="79" t="n">
        <v>2225.55317911051</v>
      </c>
      <c r="P43" s="79" t="s">
        <v>148</v>
      </c>
      <c r="Q43" s="79" t="n">
        <v>2225.55317911051</v>
      </c>
      <c r="R43" s="145" t="n">
        <v>1</v>
      </c>
      <c r="S43" s="218" t="n">
        <v>8160.36165673854</v>
      </c>
    </row>
    <row r="44" customFormat="false" ht="12.75" hidden="false" customHeight="true" outlineLevel="0" collapsed="false">
      <c r="A44" s="255" t="s">
        <v>306</v>
      </c>
      <c r="B44" s="255"/>
      <c r="C44" s="255"/>
      <c r="D44" s="256" t="s">
        <v>275</v>
      </c>
      <c r="E44" s="145" t="s">
        <v>128</v>
      </c>
      <c r="F44" s="145" t="n">
        <v>66353.844</v>
      </c>
      <c r="G44" s="145" t="s">
        <v>128</v>
      </c>
      <c r="H44" s="257" t="s">
        <v>128</v>
      </c>
      <c r="I44" s="145" t="n">
        <v>-3613.60321097934</v>
      </c>
      <c r="J44" s="79" t="n">
        <v>69967.4472109793</v>
      </c>
      <c r="K44" s="145" t="n">
        <v>54.5844574705955</v>
      </c>
      <c r="L44" s="158" t="s">
        <v>176</v>
      </c>
      <c r="M44" s="79" t="n">
        <v>3819135.14661383</v>
      </c>
      <c r="N44" s="145" t="n">
        <v>13.47</v>
      </c>
      <c r="O44" s="79" t="n">
        <v>51443.7504248884</v>
      </c>
      <c r="P44" s="79" t="s">
        <v>148</v>
      </c>
      <c r="Q44" s="79" t="n">
        <v>51443.7504248884</v>
      </c>
      <c r="R44" s="145" t="n">
        <v>1</v>
      </c>
      <c r="S44" s="218" t="n">
        <v>188627.084891257</v>
      </c>
    </row>
    <row r="45" customFormat="false" ht="12.75" hidden="false" customHeight="true" outlineLevel="0" collapsed="false">
      <c r="A45" s="255" t="s">
        <v>307</v>
      </c>
      <c r="B45" s="255"/>
      <c r="C45" s="255"/>
      <c r="D45" s="256" t="s">
        <v>283</v>
      </c>
      <c r="E45" s="145" t="s">
        <v>128</v>
      </c>
      <c r="F45" s="145" t="s">
        <v>128</v>
      </c>
      <c r="G45" s="145" t="s">
        <v>128</v>
      </c>
      <c r="H45" s="257" t="s">
        <v>128</v>
      </c>
      <c r="I45" s="145" t="s">
        <v>128</v>
      </c>
      <c r="J45" s="79" t="s">
        <v>128</v>
      </c>
      <c r="K45" s="145" t="n">
        <v>44.836215458022</v>
      </c>
      <c r="L45" s="158" t="s">
        <v>176</v>
      </c>
      <c r="M45" s="79" t="s">
        <v>128</v>
      </c>
      <c r="N45" s="145" t="n">
        <v>13.9</v>
      </c>
      <c r="O45" s="79" t="s">
        <v>128</v>
      </c>
      <c r="P45" s="79" t="s">
        <v>148</v>
      </c>
      <c r="Q45" s="79" t="s">
        <v>195</v>
      </c>
      <c r="R45" s="145" t="n">
        <v>1</v>
      </c>
      <c r="S45" s="218" t="s">
        <v>195</v>
      </c>
    </row>
    <row r="46" customFormat="false" ht="12.75" hidden="false" customHeight="true" outlineLevel="0" collapsed="false">
      <c r="A46" s="255" t="s">
        <v>129</v>
      </c>
      <c r="B46" s="255"/>
      <c r="C46" s="255"/>
      <c r="D46" s="258"/>
      <c r="E46" s="145" t="s">
        <v>128</v>
      </c>
      <c r="F46" s="145" t="s">
        <v>128</v>
      </c>
      <c r="G46" s="145" t="s">
        <v>128</v>
      </c>
      <c r="H46" s="257" t="s">
        <v>128</v>
      </c>
      <c r="I46" s="145" t="s">
        <v>128</v>
      </c>
      <c r="J46" s="79" t="s">
        <v>128</v>
      </c>
      <c r="K46" s="145" t="s">
        <v>128</v>
      </c>
      <c r="L46" s="158" t="s">
        <v>176</v>
      </c>
      <c r="M46" s="79" t="s">
        <v>128</v>
      </c>
      <c r="N46" s="145" t="s">
        <v>128</v>
      </c>
      <c r="O46" s="79" t="s">
        <v>128</v>
      </c>
      <c r="P46" s="79" t="s">
        <v>128</v>
      </c>
      <c r="Q46" s="79" t="s">
        <v>128</v>
      </c>
      <c r="R46" s="145" t="s">
        <v>271</v>
      </c>
      <c r="S46" s="218" t="s">
        <v>285</v>
      </c>
    </row>
    <row r="47" customFormat="false" ht="12.75" hidden="false" customHeight="true" outlineLevel="0" collapsed="false">
      <c r="A47" s="255" t="s">
        <v>308</v>
      </c>
      <c r="B47" s="255"/>
      <c r="C47" s="255"/>
      <c r="D47" s="256" t="s">
        <v>283</v>
      </c>
      <c r="E47" s="145" t="s">
        <v>128</v>
      </c>
      <c r="F47" s="145" t="s">
        <v>128</v>
      </c>
      <c r="G47" s="145" t="s">
        <v>128</v>
      </c>
      <c r="H47" s="257" t="s">
        <v>128</v>
      </c>
      <c r="I47" s="145" t="s">
        <v>128</v>
      </c>
      <c r="J47" s="79" t="s">
        <v>128</v>
      </c>
      <c r="K47" s="145" t="n">
        <v>100.5</v>
      </c>
      <c r="L47" s="158" t="s">
        <v>176</v>
      </c>
      <c r="M47" s="79" t="s">
        <v>128</v>
      </c>
      <c r="N47" s="145" t="n">
        <v>16.1272440944882</v>
      </c>
      <c r="O47" s="79" t="s">
        <v>128</v>
      </c>
      <c r="P47" s="79" t="s">
        <v>148</v>
      </c>
      <c r="Q47" s="79" t="s">
        <v>195</v>
      </c>
      <c r="R47" s="145" t="n">
        <v>1</v>
      </c>
      <c r="S47" s="218" t="s">
        <v>195</v>
      </c>
    </row>
    <row r="48" customFormat="false" ht="12.75" hidden="false" customHeight="true" outlineLevel="0" collapsed="false">
      <c r="A48" s="255" t="s">
        <v>309</v>
      </c>
      <c r="B48" s="255"/>
      <c r="C48" s="255"/>
      <c r="D48" s="256" t="s">
        <v>283</v>
      </c>
      <c r="E48" s="145" t="s">
        <v>128</v>
      </c>
      <c r="F48" s="145" t="s">
        <v>128</v>
      </c>
      <c r="G48" s="145" t="s">
        <v>128</v>
      </c>
      <c r="H48" s="257" t="s">
        <v>128</v>
      </c>
      <c r="I48" s="145" t="s">
        <v>128</v>
      </c>
      <c r="J48" s="79" t="s">
        <v>128</v>
      </c>
      <c r="K48" s="145" t="n">
        <v>44.8</v>
      </c>
      <c r="L48" s="158" t="s">
        <v>176</v>
      </c>
      <c r="M48" s="79" t="s">
        <v>128</v>
      </c>
      <c r="N48" s="145" t="n">
        <v>13.5984759894777</v>
      </c>
      <c r="O48" s="79" t="s">
        <v>128</v>
      </c>
      <c r="P48" s="79" t="s">
        <v>148</v>
      </c>
      <c r="Q48" s="79" t="s">
        <v>195</v>
      </c>
      <c r="R48" s="145" t="n">
        <v>1</v>
      </c>
      <c r="S48" s="218" t="s">
        <v>195</v>
      </c>
    </row>
    <row r="49" customFormat="false" ht="12" hidden="false" customHeight="true" outlineLevel="0" collapsed="false">
      <c r="A49" s="250" t="s">
        <v>310</v>
      </c>
      <c r="B49" s="250"/>
      <c r="C49" s="250"/>
      <c r="D49" s="251"/>
      <c r="E49" s="252"/>
      <c r="F49" s="252"/>
      <c r="G49" s="252"/>
      <c r="H49" s="253"/>
      <c r="I49" s="252"/>
      <c r="J49" s="149"/>
      <c r="K49" s="252"/>
      <c r="L49" s="259"/>
      <c r="M49" s="79" t="n">
        <v>3979246.88611819</v>
      </c>
      <c r="N49" s="252"/>
      <c r="O49" s="79" t="n">
        <v>53669.3036039989</v>
      </c>
      <c r="P49" s="79" t="n">
        <v>63.657678556805</v>
      </c>
      <c r="Q49" s="79" t="n">
        <v>53605.6459254421</v>
      </c>
      <c r="R49" s="252"/>
      <c r="S49" s="218" t="n">
        <v>196554.035059954</v>
      </c>
    </row>
    <row r="50" customFormat="false" ht="13.5" hidden="false" customHeight="true" outlineLevel="0" collapsed="false">
      <c r="A50" s="260" t="s">
        <v>311</v>
      </c>
      <c r="B50" s="261"/>
      <c r="C50" s="261"/>
      <c r="D50" s="262"/>
      <c r="E50" s="262"/>
      <c r="F50" s="262"/>
      <c r="G50" s="262"/>
      <c r="H50" s="262"/>
      <c r="I50" s="262"/>
      <c r="J50" s="262"/>
      <c r="K50" s="263"/>
      <c r="L50" s="263"/>
      <c r="M50" s="109" t="n">
        <v>17162416.4618505</v>
      </c>
      <c r="N50" s="264"/>
      <c r="O50" s="109" t="n">
        <v>324623.880161362</v>
      </c>
      <c r="P50" s="109" t="n">
        <v>30210.0013068085</v>
      </c>
      <c r="Q50" s="109" t="n">
        <v>294413.878854553</v>
      </c>
      <c r="R50" s="264"/>
      <c r="S50" s="265" t="n">
        <v>1079517.55580003</v>
      </c>
    </row>
    <row r="51" customFormat="false" ht="12" hidden="false" customHeight="true" outlineLevel="0" collapsed="false">
      <c r="A51" s="230" t="s">
        <v>312</v>
      </c>
      <c r="B51" s="213"/>
      <c r="C51" s="213"/>
      <c r="D51" s="216"/>
      <c r="E51" s="216"/>
      <c r="F51" s="216"/>
      <c r="G51" s="216"/>
      <c r="H51" s="216"/>
      <c r="I51" s="216"/>
      <c r="J51" s="216"/>
      <c r="K51" s="216"/>
      <c r="L51" s="216"/>
      <c r="M51" s="217" t="n">
        <v>209478.51901</v>
      </c>
      <c r="N51" s="216"/>
      <c r="O51" s="217" t="n">
        <v>5379.44239311241</v>
      </c>
      <c r="P51" s="217" t="s">
        <v>285</v>
      </c>
      <c r="Q51" s="217" t="n">
        <v>5379.44239311241</v>
      </c>
      <c r="R51" s="216"/>
      <c r="S51" s="218" t="n">
        <v>19724.6221080788</v>
      </c>
    </row>
    <row r="52" customFormat="false" ht="12.75" hidden="false" customHeight="true" outlineLevel="0" collapsed="false">
      <c r="A52" s="266"/>
      <c r="B52" s="267"/>
      <c r="C52" s="249" t="s">
        <v>313</v>
      </c>
      <c r="D52" s="225"/>
      <c r="E52" s="215" t="n">
        <v>209478.51901</v>
      </c>
      <c r="F52" s="215" t="s">
        <v>128</v>
      </c>
      <c r="G52" s="215" t="s">
        <v>128</v>
      </c>
      <c r="H52" s="216"/>
      <c r="I52" s="215" t="s">
        <v>128</v>
      </c>
      <c r="J52" s="217" t="n">
        <v>209478.51901</v>
      </c>
      <c r="K52" s="215" t="n">
        <v>1</v>
      </c>
      <c r="L52" s="158" t="s">
        <v>176</v>
      </c>
      <c r="M52" s="217" t="n">
        <v>209478.51901</v>
      </c>
      <c r="N52" s="215" t="n">
        <v>25.6801624268482</v>
      </c>
      <c r="O52" s="217" t="n">
        <v>5379.44239311241</v>
      </c>
      <c r="P52" s="215" t="s">
        <v>128</v>
      </c>
      <c r="Q52" s="217" t="n">
        <v>5379.44239311241</v>
      </c>
      <c r="R52" s="215" t="n">
        <v>1</v>
      </c>
      <c r="S52" s="218" t="n">
        <v>19724.6221080788</v>
      </c>
    </row>
    <row r="53" customFormat="false" ht="12.75" hidden="false" customHeight="true" outlineLevel="0" collapsed="false">
      <c r="A53" s="268"/>
      <c r="B53" s="269"/>
      <c r="C53" s="270" t="s">
        <v>314</v>
      </c>
      <c r="D53" s="225"/>
      <c r="E53" s="215" t="s">
        <v>148</v>
      </c>
      <c r="F53" s="215" t="s">
        <v>148</v>
      </c>
      <c r="G53" s="215" t="s">
        <v>148</v>
      </c>
      <c r="H53" s="216"/>
      <c r="I53" s="215" t="s">
        <v>148</v>
      </c>
      <c r="J53" s="217" t="s">
        <v>148</v>
      </c>
      <c r="K53" s="215" t="s">
        <v>271</v>
      </c>
      <c r="L53" s="158" t="s">
        <v>176</v>
      </c>
      <c r="M53" s="217" t="s">
        <v>302</v>
      </c>
      <c r="N53" s="215" t="s">
        <v>271</v>
      </c>
      <c r="O53" s="217" t="s">
        <v>302</v>
      </c>
      <c r="P53" s="215" t="s">
        <v>271</v>
      </c>
      <c r="Q53" s="217" t="s">
        <v>302</v>
      </c>
      <c r="R53" s="215" t="n">
        <v>1</v>
      </c>
      <c r="S53" s="218" t="s">
        <v>302</v>
      </c>
    </row>
    <row r="54" customFormat="false" ht="12.75" hidden="false" customHeight="true" outlineLevel="0" collapsed="false">
      <c r="A54" s="271"/>
      <c r="B54" s="272"/>
      <c r="C54" s="273" t="s">
        <v>315</v>
      </c>
      <c r="D54" s="274"/>
      <c r="E54" s="275" t="s">
        <v>148</v>
      </c>
      <c r="F54" s="275" t="s">
        <v>148</v>
      </c>
      <c r="G54" s="275" t="s">
        <v>148</v>
      </c>
      <c r="H54" s="276"/>
      <c r="I54" s="275" t="s">
        <v>148</v>
      </c>
      <c r="J54" s="109" t="s">
        <v>148</v>
      </c>
      <c r="K54" s="275" t="s">
        <v>271</v>
      </c>
      <c r="L54" s="277" t="s">
        <v>176</v>
      </c>
      <c r="M54" s="109" t="s">
        <v>302</v>
      </c>
      <c r="N54" s="278" t="s">
        <v>271</v>
      </c>
      <c r="O54" s="109" t="s">
        <v>302</v>
      </c>
      <c r="P54" s="278" t="s">
        <v>271</v>
      </c>
      <c r="Q54" s="109" t="s">
        <v>302</v>
      </c>
      <c r="R54" s="278" t="n">
        <v>1</v>
      </c>
      <c r="S54" s="265" t="s">
        <v>302</v>
      </c>
    </row>
    <row r="55" customFormat="false" ht="12" hidden="false" customHeight="true" outlineLevel="0" collapsed="false"/>
    <row r="56" customFormat="false" ht="13.5" hidden="false" customHeight="true" outlineLevel="0" collapsed="false">
      <c r="A56" s="279" t="s">
        <v>316</v>
      </c>
      <c r="T56" s="280"/>
    </row>
    <row r="57" customFormat="false" ht="13.5" hidden="false" customHeight="true" outlineLevel="0" collapsed="false">
      <c r="A57" s="279" t="s">
        <v>317</v>
      </c>
    </row>
    <row r="58" customFormat="false" ht="13.5" hidden="false" customHeight="true" outlineLevel="0" collapsed="false">
      <c r="A58" s="279" t="s">
        <v>318</v>
      </c>
    </row>
    <row r="59" customFormat="false" ht="13.5" hidden="false" customHeight="true" outlineLevel="0" collapsed="false"/>
    <row r="60" customFormat="false" ht="12" hidden="false" customHeight="true" outlineLevel="0" collapsed="false">
      <c r="A60" s="281" t="s">
        <v>160</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19</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2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378</v>
      </c>
      <c r="C1" s="114" t="s">
        <v>87</v>
      </c>
    </row>
    <row r="2" customFormat="false" ht="15.75" hidden="false" customHeight="true" outlineLevel="0" collapsed="false">
      <c r="A2" s="662" t="s">
        <v>2420</v>
      </c>
      <c r="C2" s="114" t="s">
        <v>89</v>
      </c>
    </row>
    <row r="3" customFormat="false" ht="15.75" hidden="false" customHeight="true" outlineLevel="0" collapsed="false">
      <c r="A3" s="662" t="s">
        <v>2413</v>
      </c>
      <c r="C3" s="114" t="s">
        <v>90</v>
      </c>
    </row>
    <row r="4" customFormat="false" ht="12.75" hidden="false" customHeight="true" outlineLevel="0" collapsed="false"/>
    <row r="5" customFormat="false" ht="60" hidden="false" customHeight="true" outlineLevel="0" collapsed="false">
      <c r="A5" s="2428" t="s">
        <v>91</v>
      </c>
      <c r="B5" s="2405" t="s">
        <v>2414</v>
      </c>
      <c r="C5" s="16"/>
    </row>
    <row r="6" customFormat="false" ht="12.75" hidden="false" customHeight="true" outlineLevel="0" collapsed="false">
      <c r="A6" s="2428"/>
      <c r="B6" s="2406" t="s">
        <v>1496</v>
      </c>
      <c r="C6" s="16"/>
    </row>
    <row r="7" customFormat="false" ht="12" hidden="false" customHeight="true" outlineLevel="0" collapsed="false">
      <c r="A7" s="2417" t="s">
        <v>2391</v>
      </c>
      <c r="B7" s="2409" t="n">
        <v>3.84174456016628</v>
      </c>
      <c r="C7" s="16"/>
    </row>
    <row r="8" customFormat="false" ht="12" hidden="false" customHeight="true" outlineLevel="0" collapsed="false">
      <c r="A8" s="2415" t="s">
        <v>1700</v>
      </c>
      <c r="B8" s="2408" t="n">
        <v>3.84182052135451</v>
      </c>
      <c r="C8" s="16"/>
    </row>
    <row r="9" customFormat="false" ht="12" hidden="false" customHeight="true" outlineLevel="0" collapsed="false">
      <c r="A9" s="2416" t="s">
        <v>1626</v>
      </c>
      <c r="B9" s="528" t="n">
        <v>120.333793103097</v>
      </c>
      <c r="C9" s="16"/>
    </row>
    <row r="10" customFormat="false" ht="12.75" hidden="false" customHeight="true" outlineLevel="0" collapsed="false">
      <c r="A10" s="2416" t="s">
        <v>2416</v>
      </c>
      <c r="B10" s="528" t="n">
        <v>46.475160924266</v>
      </c>
      <c r="C10" s="16"/>
    </row>
    <row r="11" customFormat="false" ht="12" hidden="false" customHeight="true" outlineLevel="0" collapsed="false">
      <c r="A11" s="2416" t="s">
        <v>1628</v>
      </c>
      <c r="B11" s="528" t="n">
        <v>-36.4765203852339</v>
      </c>
      <c r="C11" s="16"/>
    </row>
    <row r="12" customFormat="false" ht="12" hidden="false" customHeight="true" outlineLevel="0" collapsed="false">
      <c r="A12" s="2416" t="s">
        <v>1629</v>
      </c>
      <c r="B12" s="528" t="n">
        <v>20.5670907125629</v>
      </c>
      <c r="C12" s="16"/>
    </row>
    <row r="13" customFormat="false" ht="12" hidden="false" customHeight="true" outlineLevel="0" collapsed="false">
      <c r="A13" s="2416" t="s">
        <v>1630</v>
      </c>
      <c r="B13" s="528" t="n">
        <v>0</v>
      </c>
      <c r="C13" s="16"/>
    </row>
    <row r="14" customFormat="false" ht="12" hidden="false" customHeight="true" outlineLevel="0" collapsed="false">
      <c r="A14" s="2415" t="s">
        <v>139</v>
      </c>
      <c r="B14" s="2408" t="n">
        <v>-0.698316139050185</v>
      </c>
      <c r="C14" s="16"/>
    </row>
    <row r="15" customFormat="false" ht="12" hidden="false" customHeight="true" outlineLevel="0" collapsed="false">
      <c r="A15" s="2416" t="s">
        <v>141</v>
      </c>
      <c r="B15" s="528" t="n">
        <v>0</v>
      </c>
      <c r="C15" s="16"/>
    </row>
    <row r="16" customFormat="false" ht="12.75" hidden="false" customHeight="true" outlineLevel="0" collapsed="false">
      <c r="A16" s="2416" t="s">
        <v>1631</v>
      </c>
      <c r="B16" s="782" t="n">
        <v>-0.698316139050185</v>
      </c>
      <c r="C16" s="16"/>
    </row>
    <row r="17" customFormat="false" ht="12" hidden="false" customHeight="true" outlineLevel="0" collapsed="false">
      <c r="A17" s="2417" t="s">
        <v>2392</v>
      </c>
      <c r="B17" s="2409" t="n">
        <v>-81.1357683826958</v>
      </c>
      <c r="C17" s="16"/>
    </row>
    <row r="18" customFormat="false" ht="12" hidden="false" customHeight="true" outlineLevel="0" collapsed="false">
      <c r="A18" s="2415" t="s">
        <v>508</v>
      </c>
      <c r="B18" s="528" t="n">
        <v>0</v>
      </c>
      <c r="C18" s="16"/>
    </row>
    <row r="19" customFormat="false" ht="12" hidden="false" customHeight="true" outlineLevel="0" collapsed="false">
      <c r="A19" s="2415" t="s">
        <v>517</v>
      </c>
      <c r="B19" s="528" t="n">
        <v>-81.1357683826958</v>
      </c>
      <c r="C19" s="16"/>
    </row>
    <row r="20" customFormat="false" ht="12" hidden="false" customHeight="true" outlineLevel="0" collapsed="false">
      <c r="A20" s="2415" t="s">
        <v>532</v>
      </c>
      <c r="B20" s="528" t="n">
        <v>0</v>
      </c>
      <c r="C20" s="16"/>
    </row>
    <row r="21" customFormat="false" ht="12" hidden="false" customHeight="true" outlineLevel="0" collapsed="false">
      <c r="A21" s="2415" t="s">
        <v>540</v>
      </c>
      <c r="B21" s="683"/>
      <c r="C21" s="16"/>
    </row>
    <row r="22" customFormat="false" ht="13.5" hidden="false" customHeight="true" outlineLevel="0" collapsed="false">
      <c r="A22" s="2415" t="s">
        <v>2393</v>
      </c>
      <c r="B22" s="683"/>
      <c r="C22" s="16"/>
    </row>
    <row r="23" customFormat="false" ht="13.5" hidden="false" customHeight="true" outlineLevel="0" collapsed="false">
      <c r="A23" s="2415" t="s">
        <v>2394</v>
      </c>
      <c r="B23" s="683"/>
      <c r="C23" s="16"/>
    </row>
    <row r="24" customFormat="false" ht="12.75" hidden="false" customHeight="true" outlineLevel="0" collapsed="false">
      <c r="A24" s="2415" t="s">
        <v>1637</v>
      </c>
      <c r="B24" s="782" t="n">
        <v>0</v>
      </c>
      <c r="C24" s="16"/>
    </row>
    <row r="25" customFormat="false" ht="12.75" hidden="false" customHeight="true" outlineLevel="0" collapsed="false">
      <c r="A25" s="2417" t="s">
        <v>2395</v>
      </c>
      <c r="B25" s="782" t="n">
        <v>-58.0251125773463</v>
      </c>
      <c r="C25" s="16"/>
    </row>
    <row r="26" customFormat="false" ht="12" hidden="false" customHeight="true" outlineLevel="0" collapsed="false">
      <c r="A26" s="2417" t="s">
        <v>1646</v>
      </c>
      <c r="B26" s="2409" t="n">
        <v>-18.391993389535</v>
      </c>
      <c r="C26" s="16"/>
    </row>
    <row r="27" customFormat="false" ht="12" hidden="false" customHeight="true" outlineLevel="0" collapsed="false">
      <c r="A27" s="2415" t="s">
        <v>1647</v>
      </c>
      <c r="B27" s="683"/>
      <c r="C27" s="16"/>
    </row>
    <row r="28" customFormat="false" ht="12" hidden="false" customHeight="true" outlineLevel="0" collapsed="false">
      <c r="A28" s="2415" t="s">
        <v>839</v>
      </c>
      <c r="B28" s="528" t="n">
        <v>-5.16105640564103</v>
      </c>
      <c r="C28" s="16"/>
    </row>
    <row r="29" customFormat="false" ht="12" hidden="false" customHeight="true" outlineLevel="0" collapsed="false">
      <c r="A29" s="2415" t="s">
        <v>849</v>
      </c>
      <c r="B29" s="683"/>
      <c r="C29" s="16"/>
    </row>
    <row r="30" customFormat="false" ht="12" hidden="false" customHeight="true" outlineLevel="0" collapsed="false">
      <c r="A30" s="2415" t="s">
        <v>1763</v>
      </c>
      <c r="B30" s="528" t="n">
        <v>-27.599734900632</v>
      </c>
      <c r="C30" s="16"/>
    </row>
    <row r="31" customFormat="false" ht="12" hidden="false" customHeight="true" outlineLevel="0" collapsed="false">
      <c r="A31" s="2415" t="s">
        <v>860</v>
      </c>
      <c r="B31" s="528" t="n">
        <v>0</v>
      </c>
      <c r="C31" s="16"/>
    </row>
    <row r="32" customFormat="false" ht="12" hidden="false" customHeight="true" outlineLevel="0" collapsed="false">
      <c r="A32" s="2415" t="s">
        <v>1649</v>
      </c>
      <c r="B32" s="528" t="n">
        <v>-42.733938642134</v>
      </c>
      <c r="C32" s="16"/>
    </row>
    <row r="33" customFormat="false" ht="12.75" hidden="false" customHeight="true" outlineLevel="0" collapsed="false">
      <c r="A33" s="2415" t="s">
        <v>1637</v>
      </c>
      <c r="B33" s="782" t="n">
        <v>0</v>
      </c>
      <c r="C33" s="16"/>
    </row>
    <row r="34" customFormat="false" ht="12" hidden="false" customHeight="true" outlineLevel="0" collapsed="false">
      <c r="A34" s="2417" t="s">
        <v>1650</v>
      </c>
      <c r="B34" s="2409" t="n">
        <v>-90.6736516991202</v>
      </c>
      <c r="C34" s="16"/>
    </row>
    <row r="35" customFormat="false" ht="12.75" hidden="false" customHeight="true" outlineLevel="0" collapsed="false">
      <c r="A35" s="1764" t="s">
        <v>1126</v>
      </c>
      <c r="B35" s="528" t="n">
        <v>1.19278451982695</v>
      </c>
      <c r="C35" s="16"/>
    </row>
    <row r="36" customFormat="false" ht="12.75" hidden="false" customHeight="true" outlineLevel="0" collapsed="false">
      <c r="A36" s="1764" t="s">
        <v>1129</v>
      </c>
      <c r="B36" s="528" t="n">
        <v>-91.5551481992867</v>
      </c>
      <c r="C36" s="16"/>
    </row>
    <row r="37" customFormat="false" ht="12.75" hidden="false" customHeight="true" outlineLevel="0" collapsed="false">
      <c r="A37" s="1764" t="s">
        <v>1132</v>
      </c>
      <c r="B37" s="528" t="n">
        <v>0</v>
      </c>
      <c r="C37" s="16"/>
    </row>
    <row r="38" customFormat="false" ht="12" hidden="false" customHeight="true" outlineLevel="0" collapsed="false">
      <c r="A38" s="1764" t="s">
        <v>1136</v>
      </c>
      <c r="B38" s="528" t="n">
        <v>0</v>
      </c>
      <c r="C38" s="16"/>
    </row>
    <row r="39" customFormat="false" ht="12" hidden="false" customHeight="true" outlineLevel="0" collapsed="false">
      <c r="A39" s="1764" t="s">
        <v>1652</v>
      </c>
      <c r="B39" s="528" t="n">
        <v>0</v>
      </c>
      <c r="C39" s="16"/>
    </row>
    <row r="40" customFormat="false" ht="13.5" hidden="false" customHeight="true" outlineLevel="0" collapsed="false">
      <c r="A40" s="1764" t="s">
        <v>1142</v>
      </c>
      <c r="B40" s="528" t="n">
        <v>0</v>
      </c>
      <c r="C40" s="16"/>
    </row>
    <row r="41" customFormat="false" ht="12.75" hidden="false" customHeight="true" outlineLevel="0" collapsed="false">
      <c r="A41" s="2398" t="s">
        <v>1653</v>
      </c>
      <c r="B41" s="782" t="n">
        <v>0</v>
      </c>
      <c r="C41" s="16"/>
    </row>
    <row r="42" customFormat="false" ht="12" hidden="false" customHeight="true" outlineLevel="0" collapsed="false">
      <c r="A42" s="2417" t="s">
        <v>1654</v>
      </c>
      <c r="B42" s="2409" t="n">
        <v>0.25031670517129</v>
      </c>
      <c r="C42" s="16"/>
    </row>
    <row r="43" customFormat="false" ht="12" hidden="false" customHeight="true" outlineLevel="0" collapsed="false">
      <c r="A43" s="2415" t="s">
        <v>1462</v>
      </c>
      <c r="B43" s="683"/>
      <c r="C43" s="16"/>
    </row>
    <row r="44" customFormat="false" ht="12" hidden="false" customHeight="true" outlineLevel="0" collapsed="false">
      <c r="A44" s="2415" t="s">
        <v>1656</v>
      </c>
      <c r="B44" s="528" t="n">
        <v>-12.5573319752883</v>
      </c>
      <c r="C44" s="16"/>
    </row>
    <row r="45" customFormat="false" ht="12" hidden="false" customHeight="true" outlineLevel="0" collapsed="false">
      <c r="A45" s="2415" t="s">
        <v>1657</v>
      </c>
      <c r="B45" s="528" t="n">
        <v>10.8088124058642</v>
      </c>
      <c r="C45" s="16"/>
    </row>
    <row r="46" customFormat="false" ht="12.75" hidden="false" customHeight="true" outlineLevel="0" collapsed="false">
      <c r="A46" s="2415" t="s">
        <v>794</v>
      </c>
      <c r="B46" s="782" t="n">
        <v>5.76325565780671</v>
      </c>
      <c r="C46" s="16"/>
    </row>
    <row r="47" customFormat="false" ht="12.75" hidden="false" customHeight="true" outlineLevel="0" collapsed="false">
      <c r="A47" s="2420" t="s">
        <v>2398</v>
      </c>
      <c r="B47" s="2409" t="n">
        <v>0</v>
      </c>
      <c r="C47" s="16"/>
    </row>
    <row r="48" customFormat="false" ht="15" hidden="false" customHeight="true" outlineLevel="0" collapsed="false">
      <c r="A48" s="357"/>
      <c r="B48" s="2394"/>
      <c r="C48" s="16"/>
    </row>
    <row r="49" customFormat="false" ht="15" hidden="false" customHeight="true" outlineLevel="0" collapsed="false">
      <c r="A49" s="2399" t="s">
        <v>2421</v>
      </c>
      <c r="B49" s="2411" t="n">
        <v>-28.8586014392084</v>
      </c>
      <c r="C49" s="16"/>
    </row>
    <row r="50" customFormat="false" ht="15" hidden="false" customHeight="true" outlineLevel="0" collapsed="false">
      <c r="A50" s="2399" t="s">
        <v>2422</v>
      </c>
      <c r="B50" s="2411" t="n">
        <v>-28.681094594387</v>
      </c>
      <c r="C50" s="16"/>
    </row>
    <row r="51" customFormat="false" ht="12.75" hidden="false" customHeight="true" outlineLevel="0" collapsed="false">
      <c r="A51" s="357"/>
      <c r="B51" s="2394"/>
      <c r="C51" s="16"/>
    </row>
    <row r="52" customFormat="false" ht="12" hidden="false" customHeight="true" outlineLevel="0" collapsed="false">
      <c r="A52" s="2417" t="s">
        <v>1896</v>
      </c>
      <c r="B52" s="683"/>
      <c r="C52" s="16"/>
    </row>
    <row r="53" customFormat="false" ht="12" hidden="false" customHeight="true" outlineLevel="0" collapsed="false">
      <c r="A53" s="2421" t="s">
        <v>154</v>
      </c>
      <c r="B53" s="2409" t="n">
        <v>0.263552160147431</v>
      </c>
      <c r="C53" s="16"/>
    </row>
    <row r="54" customFormat="false" ht="12" hidden="false" customHeight="true" outlineLevel="0" collapsed="false">
      <c r="A54" s="2416" t="s">
        <v>155</v>
      </c>
      <c r="B54" s="528" t="n">
        <v>15.6608146784719</v>
      </c>
      <c r="C54" s="16"/>
    </row>
    <row r="55" customFormat="false" ht="12" hidden="false" customHeight="true" outlineLevel="0" collapsed="false">
      <c r="A55" s="2416" t="s">
        <v>156</v>
      </c>
      <c r="B55" s="528" t="n">
        <v>-13.2229476803368</v>
      </c>
      <c r="C55" s="16"/>
    </row>
    <row r="56" customFormat="false" ht="12" hidden="false" customHeight="true" outlineLevel="0" collapsed="false">
      <c r="A56" s="2421" t="s">
        <v>157</v>
      </c>
      <c r="B56" s="413" t="n">
        <v>0</v>
      </c>
      <c r="C56" s="16"/>
    </row>
    <row r="57" customFormat="false" ht="14.25" hidden="false" customHeight="true" outlineLevel="0" collapsed="false">
      <c r="A57" s="2422" t="s">
        <v>158</v>
      </c>
      <c r="B57" s="683"/>
      <c r="C57" s="16"/>
    </row>
    <row r="58" customFormat="false" ht="12" hidden="false" customHeight="true" outlineLevel="0" collapsed="false">
      <c r="A58" s="732"/>
      <c r="B58" s="741"/>
      <c r="C58" s="741"/>
    </row>
    <row r="59" customFormat="false" ht="12" hidden="false" customHeight="true" outlineLevel="0" collapsed="false">
      <c r="A59" s="111" t="s">
        <v>2401</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378</v>
      </c>
      <c r="K1" s="114" t="s">
        <v>87</v>
      </c>
    </row>
    <row r="2" customFormat="false" ht="17.25" hidden="false" customHeight="true" outlineLevel="0" collapsed="false">
      <c r="A2" s="662" t="s">
        <v>2423</v>
      </c>
      <c r="K2" s="114" t="s">
        <v>89</v>
      </c>
    </row>
    <row r="3" customFormat="false" ht="15.75" hidden="false" customHeight="true" outlineLevel="0" collapsed="false">
      <c r="A3" s="662" t="s">
        <v>2380</v>
      </c>
      <c r="K3" s="114" t="s">
        <v>90</v>
      </c>
    </row>
    <row r="4" customFormat="false" ht="13.5" hidden="false" customHeight="true" outlineLevel="0" collapsed="false">
      <c r="C4" s="1064"/>
    </row>
    <row r="5" customFormat="false" ht="14.25" hidden="false" customHeight="true" outlineLevel="0" collapsed="false">
      <c r="A5" s="2429" t="s">
        <v>91</v>
      </c>
      <c r="B5" s="2430" t="s">
        <v>2381</v>
      </c>
      <c r="C5" s="2430" t="s">
        <v>2382</v>
      </c>
      <c r="D5" s="2430" t="s">
        <v>2383</v>
      </c>
      <c r="E5" s="2430" t="s">
        <v>2384</v>
      </c>
      <c r="F5" s="2430" t="s">
        <v>2385</v>
      </c>
      <c r="G5" s="2430" t="s">
        <v>2386</v>
      </c>
      <c r="H5" s="2430" t="s">
        <v>2387</v>
      </c>
      <c r="I5" s="2430" t="s">
        <v>2388</v>
      </c>
      <c r="J5" s="2430" t="s">
        <v>2389</v>
      </c>
      <c r="K5" s="2430" t="s">
        <v>2390</v>
      </c>
      <c r="L5" s="16"/>
    </row>
    <row r="6" customFormat="false" ht="27" hidden="false" customHeight="true" outlineLevel="0" collapsed="false">
      <c r="A6" s="2429"/>
      <c r="B6" s="2431" t="s">
        <v>99</v>
      </c>
      <c r="C6" s="2431" t="s">
        <v>99</v>
      </c>
      <c r="D6" s="2431" t="s">
        <v>99</v>
      </c>
      <c r="E6" s="2431" t="s">
        <v>99</v>
      </c>
      <c r="F6" s="2431" t="s">
        <v>99</v>
      </c>
      <c r="G6" s="2431" t="s">
        <v>99</v>
      </c>
      <c r="H6" s="2431" t="s">
        <v>99</v>
      </c>
      <c r="I6" s="2431" t="s">
        <v>99</v>
      </c>
      <c r="J6" s="2431" t="s">
        <v>99</v>
      </c>
      <c r="K6" s="2431" t="s">
        <v>99</v>
      </c>
      <c r="L6" s="16"/>
    </row>
    <row r="7" customFormat="false" ht="16.5" hidden="false" customHeight="true" outlineLevel="0" collapsed="false">
      <c r="A7" s="2432" t="s">
        <v>2424</v>
      </c>
      <c r="B7" s="2433" t="n">
        <v>17930</v>
      </c>
      <c r="C7" s="2433" t="n">
        <v>18070</v>
      </c>
      <c r="D7" s="2433" t="n">
        <v>19750</v>
      </c>
      <c r="E7" s="2433" t="n">
        <v>21310</v>
      </c>
      <c r="F7" s="2433" t="n">
        <v>28840</v>
      </c>
      <c r="G7" s="2433" t="n">
        <v>20260.1658481947</v>
      </c>
      <c r="H7" s="2433" t="n">
        <v>19906.1953951096</v>
      </c>
      <c r="I7" s="2433" t="n">
        <v>19905.1119685161</v>
      </c>
      <c r="J7" s="2433" t="n">
        <v>19415.9611701531</v>
      </c>
      <c r="K7" s="2433" t="n">
        <v>19934.4553584867</v>
      </c>
      <c r="L7" s="16"/>
    </row>
    <row r="8" customFormat="false" ht="14.25" hidden="false" customHeight="true" outlineLevel="0" collapsed="false">
      <c r="A8" s="2434" t="s">
        <v>621</v>
      </c>
      <c r="B8" s="2435" t="s">
        <v>559</v>
      </c>
      <c r="C8" s="2435" t="s">
        <v>559</v>
      </c>
      <c r="D8" s="2435" t="s">
        <v>559</v>
      </c>
      <c r="E8" s="2435" t="s">
        <v>559</v>
      </c>
      <c r="F8" s="2435" t="s">
        <v>559</v>
      </c>
      <c r="G8" s="2435" t="n">
        <v>1.45</v>
      </c>
      <c r="H8" s="2435" t="n">
        <v>1.3330140639563</v>
      </c>
      <c r="I8" s="2435" t="n">
        <v>1.25603822979644</v>
      </c>
      <c r="J8" s="2435" t="n">
        <v>1.17810391935988</v>
      </c>
      <c r="K8" s="2435" t="n">
        <v>1.20522007842541</v>
      </c>
      <c r="L8" s="16"/>
    </row>
    <row r="9" customFormat="false" ht="14.25" hidden="false" customHeight="true" outlineLevel="0" collapsed="false">
      <c r="A9" s="2434" t="s">
        <v>622</v>
      </c>
      <c r="B9" s="2435" t="s">
        <v>559</v>
      </c>
      <c r="C9" s="2435" t="s">
        <v>559</v>
      </c>
      <c r="D9" s="2435" t="s">
        <v>559</v>
      </c>
      <c r="E9" s="2435" t="s">
        <v>559</v>
      </c>
      <c r="F9" s="2435" t="s">
        <v>559</v>
      </c>
      <c r="G9" s="2435" t="s">
        <v>648</v>
      </c>
      <c r="H9" s="2435" t="s">
        <v>648</v>
      </c>
      <c r="I9" s="2435" t="s">
        <v>648</v>
      </c>
      <c r="J9" s="2435" t="n">
        <v>0.001488597</v>
      </c>
      <c r="K9" s="2435" t="n">
        <v>0.0071584655705469</v>
      </c>
      <c r="L9" s="16"/>
    </row>
    <row r="10" customFormat="false" ht="14.25" hidden="false" customHeight="true" outlineLevel="0" collapsed="false">
      <c r="A10" s="2434" t="s">
        <v>623</v>
      </c>
      <c r="B10" s="2435" t="s">
        <v>559</v>
      </c>
      <c r="C10" s="2435" t="s">
        <v>559</v>
      </c>
      <c r="D10" s="2435" t="s">
        <v>559</v>
      </c>
      <c r="E10" s="2435" t="s">
        <v>559</v>
      </c>
      <c r="F10" s="2435" t="s">
        <v>559</v>
      </c>
      <c r="G10" s="2435" t="s">
        <v>648</v>
      </c>
      <c r="H10" s="2435" t="s">
        <v>648</v>
      </c>
      <c r="I10" s="2435" t="s">
        <v>648</v>
      </c>
      <c r="J10" s="2435" t="s">
        <v>648</v>
      </c>
      <c r="K10" s="2435" t="s">
        <v>648</v>
      </c>
      <c r="L10" s="16"/>
    </row>
    <row r="11" customFormat="false" ht="14.25" hidden="false" customHeight="true" outlineLevel="0" collapsed="false">
      <c r="A11" s="2434" t="s">
        <v>624</v>
      </c>
      <c r="B11" s="2435" t="s">
        <v>559</v>
      </c>
      <c r="C11" s="2435" t="s">
        <v>559</v>
      </c>
      <c r="D11" s="2435" t="s">
        <v>559</v>
      </c>
      <c r="E11" s="2435" t="s">
        <v>559</v>
      </c>
      <c r="F11" s="2435" t="s">
        <v>559</v>
      </c>
      <c r="G11" s="2435" t="s">
        <v>648</v>
      </c>
      <c r="H11" s="2435" t="s">
        <v>648</v>
      </c>
      <c r="I11" s="2435" t="s">
        <v>648</v>
      </c>
      <c r="J11" s="2435" t="s">
        <v>648</v>
      </c>
      <c r="K11" s="2435" t="s">
        <v>648</v>
      </c>
      <c r="L11" s="16"/>
    </row>
    <row r="12" customFormat="false" ht="14.25" hidden="false" customHeight="true" outlineLevel="0" collapsed="false">
      <c r="A12" s="2434" t="s">
        <v>625</v>
      </c>
      <c r="B12" s="2435" t="s">
        <v>559</v>
      </c>
      <c r="C12" s="2435" t="s">
        <v>559</v>
      </c>
      <c r="D12" s="2435" t="s">
        <v>559</v>
      </c>
      <c r="E12" s="2435" t="s">
        <v>559</v>
      </c>
      <c r="F12" s="2435" t="s">
        <v>559</v>
      </c>
      <c r="G12" s="2435" t="s">
        <v>648</v>
      </c>
      <c r="H12" s="2435" t="s">
        <v>648</v>
      </c>
      <c r="I12" s="2435" t="s">
        <v>648</v>
      </c>
      <c r="J12" s="2435" t="n">
        <v>0.001488597</v>
      </c>
      <c r="K12" s="2435" t="n">
        <v>0.0071588062385469</v>
      </c>
      <c r="L12" s="16"/>
    </row>
    <row r="13" customFormat="false" ht="14.25" hidden="false" customHeight="true" outlineLevel="0" collapsed="false">
      <c r="A13" s="2434" t="s">
        <v>626</v>
      </c>
      <c r="B13" s="2435" t="s">
        <v>559</v>
      </c>
      <c r="C13" s="2435" t="s">
        <v>559</v>
      </c>
      <c r="D13" s="2435" t="s">
        <v>559</v>
      </c>
      <c r="E13" s="2435" t="s">
        <v>559</v>
      </c>
      <c r="F13" s="2435" t="s">
        <v>559</v>
      </c>
      <c r="G13" s="2435" t="s">
        <v>648</v>
      </c>
      <c r="H13" s="2435" t="s">
        <v>648</v>
      </c>
      <c r="I13" s="2435" t="s">
        <v>648</v>
      </c>
      <c r="J13" s="2435" t="s">
        <v>648</v>
      </c>
      <c r="K13" s="2435" t="s">
        <v>648</v>
      </c>
      <c r="L13" s="16"/>
    </row>
    <row r="14" customFormat="false" ht="14.25" hidden="false" customHeight="true" outlineLevel="0" collapsed="false">
      <c r="A14" s="2434" t="s">
        <v>627</v>
      </c>
      <c r="B14" s="2435" t="s">
        <v>559</v>
      </c>
      <c r="C14" s="2435" t="s">
        <v>559</v>
      </c>
      <c r="D14" s="2435" t="s">
        <v>559</v>
      </c>
      <c r="E14" s="2435" t="s">
        <v>559</v>
      </c>
      <c r="F14" s="2435" t="s">
        <v>559</v>
      </c>
      <c r="G14" s="2435" t="n">
        <v>2.00978656771111</v>
      </c>
      <c r="H14" s="2435" t="n">
        <v>2.78938536341326</v>
      </c>
      <c r="I14" s="2435" t="n">
        <v>3.489977732167</v>
      </c>
      <c r="J14" s="2435" t="n">
        <v>3.8700097808672</v>
      </c>
      <c r="K14" s="2435" t="n">
        <v>4.05070007516628</v>
      </c>
      <c r="L14" s="16"/>
    </row>
    <row r="15" customFormat="false" ht="14.25" hidden="false" customHeight="true" outlineLevel="0" collapsed="false">
      <c r="A15" s="2434" t="s">
        <v>628</v>
      </c>
      <c r="B15" s="2435" t="s">
        <v>559</v>
      </c>
      <c r="C15" s="2435" t="s">
        <v>559</v>
      </c>
      <c r="D15" s="2435" t="s">
        <v>559</v>
      </c>
      <c r="E15" s="2435" t="s">
        <v>559</v>
      </c>
      <c r="F15" s="2435" t="s">
        <v>559</v>
      </c>
      <c r="G15" s="2435" t="n">
        <v>0.014</v>
      </c>
      <c r="H15" s="2435" t="n">
        <v>0.013</v>
      </c>
      <c r="I15" s="2435" t="n">
        <v>0.004</v>
      </c>
      <c r="J15" s="2435" t="s">
        <v>648</v>
      </c>
      <c r="K15" s="2435" t="s">
        <v>648</v>
      </c>
      <c r="L15" s="16"/>
    </row>
    <row r="16" customFormat="false" ht="14.25" hidden="false" customHeight="true" outlineLevel="0" collapsed="false">
      <c r="A16" s="2434" t="s">
        <v>629</v>
      </c>
      <c r="B16" s="2435" t="s">
        <v>559</v>
      </c>
      <c r="C16" s="2435" t="s">
        <v>559</v>
      </c>
      <c r="D16" s="2435" t="s">
        <v>559</v>
      </c>
      <c r="E16" s="2435" t="s">
        <v>559</v>
      </c>
      <c r="F16" s="2435" t="s">
        <v>559</v>
      </c>
      <c r="G16" s="2435" t="s">
        <v>648</v>
      </c>
      <c r="H16" s="2435" t="s">
        <v>648</v>
      </c>
      <c r="I16" s="2435" t="s">
        <v>648</v>
      </c>
      <c r="J16" s="2435" t="s">
        <v>648</v>
      </c>
      <c r="K16" s="2435" t="s">
        <v>648</v>
      </c>
      <c r="L16" s="16"/>
    </row>
    <row r="17" customFormat="false" ht="14.25" hidden="false" customHeight="true" outlineLevel="0" collapsed="false">
      <c r="A17" s="2434" t="s">
        <v>630</v>
      </c>
      <c r="B17" s="2435" t="s">
        <v>559</v>
      </c>
      <c r="C17" s="2435" t="s">
        <v>559</v>
      </c>
      <c r="D17" s="2435" t="s">
        <v>559</v>
      </c>
      <c r="E17" s="2435" t="s">
        <v>559</v>
      </c>
      <c r="F17" s="2435" t="s">
        <v>559</v>
      </c>
      <c r="G17" s="2435" t="s">
        <v>648</v>
      </c>
      <c r="H17" s="2435" t="s">
        <v>648</v>
      </c>
      <c r="I17" s="2435" t="s">
        <v>648</v>
      </c>
      <c r="J17" s="2435" t="s">
        <v>648</v>
      </c>
      <c r="K17" s="2435" t="s">
        <v>648</v>
      </c>
      <c r="L17" s="16"/>
    </row>
    <row r="18" customFormat="false" ht="14.25" hidden="false" customHeight="true" outlineLevel="0" collapsed="false">
      <c r="A18" s="2434" t="s">
        <v>631</v>
      </c>
      <c r="B18" s="2435" t="s">
        <v>559</v>
      </c>
      <c r="C18" s="2435" t="s">
        <v>559</v>
      </c>
      <c r="D18" s="2435" t="s">
        <v>559</v>
      </c>
      <c r="E18" s="2435" t="s">
        <v>559</v>
      </c>
      <c r="F18" s="2435" t="s">
        <v>559</v>
      </c>
      <c r="G18" s="2435" t="s">
        <v>648</v>
      </c>
      <c r="H18" s="2435" t="n">
        <v>1.15191170762288E-005</v>
      </c>
      <c r="I18" s="2435" t="n">
        <v>3.1312206300382E-005</v>
      </c>
      <c r="J18" s="2435" t="n">
        <v>8.51154005041738E-005</v>
      </c>
      <c r="K18" s="2435" t="n">
        <v>0.000158877480508992</v>
      </c>
      <c r="L18" s="16"/>
    </row>
    <row r="19" customFormat="false" ht="14.25" hidden="false" customHeight="true" outlineLevel="0" collapsed="false">
      <c r="A19" s="2436" t="s">
        <v>632</v>
      </c>
      <c r="B19" s="1624" t="s">
        <v>559</v>
      </c>
      <c r="C19" s="1624" t="s">
        <v>559</v>
      </c>
      <c r="D19" s="1624" t="s">
        <v>559</v>
      </c>
      <c r="E19" s="1624" t="s">
        <v>559</v>
      </c>
      <c r="F19" s="1624" t="s">
        <v>559</v>
      </c>
      <c r="G19" s="1624" t="s">
        <v>648</v>
      </c>
      <c r="H19" s="1624" t="s">
        <v>648</v>
      </c>
      <c r="I19" s="1624" t="s">
        <v>648</v>
      </c>
      <c r="J19" s="1624" t="s">
        <v>648</v>
      </c>
      <c r="K19" s="1624" t="s">
        <v>648</v>
      </c>
      <c r="L19" s="16"/>
    </row>
    <row r="20" customFormat="false" ht="14.25" hidden="false" customHeight="true" outlineLevel="0" collapsed="false">
      <c r="A20" s="2437" t="s">
        <v>633</v>
      </c>
      <c r="B20" s="2438" t="s">
        <v>559</v>
      </c>
      <c r="C20" s="2438" t="s">
        <v>559</v>
      </c>
      <c r="D20" s="2438" t="s">
        <v>559</v>
      </c>
      <c r="E20" s="2438" t="s">
        <v>559</v>
      </c>
      <c r="F20" s="2438" t="s">
        <v>559</v>
      </c>
      <c r="G20" s="2438" t="s">
        <v>648</v>
      </c>
      <c r="H20" s="2438" t="s">
        <v>648</v>
      </c>
      <c r="I20" s="2438" t="s">
        <v>648</v>
      </c>
      <c r="J20" s="2438" t="s">
        <v>648</v>
      </c>
      <c r="K20" s="2438" t="s">
        <v>648</v>
      </c>
      <c r="L20" s="16"/>
    </row>
    <row r="21" customFormat="false" ht="14.25" hidden="false" customHeight="true" outlineLevel="0" collapsed="false">
      <c r="A21" s="2439" t="s">
        <v>2425</v>
      </c>
      <c r="B21" s="1624" t="s">
        <v>559</v>
      </c>
      <c r="C21" s="1624" t="s">
        <v>559</v>
      </c>
      <c r="D21" s="1624" t="s">
        <v>559</v>
      </c>
      <c r="E21" s="1624" t="s">
        <v>559</v>
      </c>
      <c r="F21" s="1624" t="s">
        <v>559</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426</v>
      </c>
      <c r="B23" s="2443" t="n">
        <v>5670</v>
      </c>
      <c r="C23" s="2443" t="n">
        <v>6370</v>
      </c>
      <c r="D23" s="2443" t="n">
        <v>6370</v>
      </c>
      <c r="E23" s="2443" t="n">
        <v>8860</v>
      </c>
      <c r="F23" s="2443" t="n">
        <v>12274</v>
      </c>
      <c r="G23" s="2443" t="n">
        <v>14240.3647722581</v>
      </c>
      <c r="H23" s="2443" t="n">
        <v>14783.0162051454</v>
      </c>
      <c r="I23" s="2443" t="n">
        <v>16164.620871041</v>
      </c>
      <c r="J23" s="2443" t="n">
        <v>13411.8211247236</v>
      </c>
      <c r="K23" s="2443" t="n">
        <v>10395.4933237046</v>
      </c>
      <c r="L23" s="16"/>
    </row>
    <row r="24" customFormat="false" ht="14.25" hidden="false" customHeight="true" outlineLevel="0" collapsed="false">
      <c r="A24" s="2434" t="s">
        <v>2427</v>
      </c>
      <c r="B24" s="2435" t="s">
        <v>559</v>
      </c>
      <c r="C24" s="2435" t="s">
        <v>559</v>
      </c>
      <c r="D24" s="2435" t="s">
        <v>559</v>
      </c>
      <c r="E24" s="2435" t="s">
        <v>559</v>
      </c>
      <c r="F24" s="2435" t="s">
        <v>559</v>
      </c>
      <c r="G24" s="2435" t="n">
        <v>0.00939832650718395</v>
      </c>
      <c r="H24" s="2435" t="n">
        <v>0.00887851178916388</v>
      </c>
      <c r="I24" s="2435" t="n">
        <v>0.00800991683130435</v>
      </c>
      <c r="J24" s="2435" t="n">
        <v>0.006657445709699</v>
      </c>
      <c r="K24" s="2435" t="n">
        <v>0.00392484707852843</v>
      </c>
      <c r="L24" s="16"/>
    </row>
    <row r="25" customFormat="false" ht="14.25" hidden="false" customHeight="true" outlineLevel="0" collapsed="false">
      <c r="A25" s="2436" t="s">
        <v>2428</v>
      </c>
      <c r="B25" s="1624" t="s">
        <v>559</v>
      </c>
      <c r="C25" s="1624" t="s">
        <v>559</v>
      </c>
      <c r="D25" s="1624" t="s">
        <v>559</v>
      </c>
      <c r="E25" s="1624" t="s">
        <v>559</v>
      </c>
      <c r="F25" s="1624" t="s">
        <v>559</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6" t="s">
        <v>2429</v>
      </c>
      <c r="B26" s="1624" t="s">
        <v>559</v>
      </c>
      <c r="C26" s="1624" t="s">
        <v>559</v>
      </c>
      <c r="D26" s="1624" t="s">
        <v>559</v>
      </c>
      <c r="E26" s="1624" t="s">
        <v>559</v>
      </c>
      <c r="F26" s="1624" t="s">
        <v>559</v>
      </c>
      <c r="G26" s="1624" t="s">
        <v>648</v>
      </c>
      <c r="H26" s="1624" t="s">
        <v>648</v>
      </c>
      <c r="I26" s="1624" t="s">
        <v>648</v>
      </c>
      <c r="J26" s="1624" t="s">
        <v>648</v>
      </c>
      <c r="K26" s="1624" t="s">
        <v>648</v>
      </c>
      <c r="L26" s="16"/>
    </row>
    <row r="27" customFormat="false" ht="14.25" hidden="false" customHeight="true" outlineLevel="0" collapsed="false">
      <c r="A27" s="2436" t="s">
        <v>2430</v>
      </c>
      <c r="B27" s="1624" t="s">
        <v>559</v>
      </c>
      <c r="C27" s="1624" t="s">
        <v>559</v>
      </c>
      <c r="D27" s="1624" t="s">
        <v>559</v>
      </c>
      <c r="E27" s="1624" t="s">
        <v>559</v>
      </c>
      <c r="F27" s="1624" t="s">
        <v>559</v>
      </c>
      <c r="G27" s="1624" t="s">
        <v>648</v>
      </c>
      <c r="H27" s="1624" t="s">
        <v>648</v>
      </c>
      <c r="I27" s="1624" t="s">
        <v>648</v>
      </c>
      <c r="J27" s="1624" t="s">
        <v>648</v>
      </c>
      <c r="K27" s="1624" t="s">
        <v>648</v>
      </c>
      <c r="L27" s="16"/>
    </row>
    <row r="28" customFormat="false" ht="14.25" hidden="false" customHeight="true" outlineLevel="0" collapsed="false">
      <c r="A28" s="2436" t="s">
        <v>2431</v>
      </c>
      <c r="B28" s="1624" t="s">
        <v>559</v>
      </c>
      <c r="C28" s="1624" t="s">
        <v>559</v>
      </c>
      <c r="D28" s="1624" t="s">
        <v>559</v>
      </c>
      <c r="E28" s="1624" t="s">
        <v>559</v>
      </c>
      <c r="F28" s="1624" t="s">
        <v>559</v>
      </c>
      <c r="G28" s="1624" t="s">
        <v>648</v>
      </c>
      <c r="H28" s="1624" t="s">
        <v>648</v>
      </c>
      <c r="I28" s="1624" t="s">
        <v>648</v>
      </c>
      <c r="J28" s="1624" t="s">
        <v>648</v>
      </c>
      <c r="K28" s="1624" t="s">
        <v>648</v>
      </c>
      <c r="L28" s="16"/>
    </row>
    <row r="29" customFormat="false" ht="14.25" hidden="false" customHeight="true" outlineLevel="0" collapsed="false">
      <c r="A29" s="2436" t="s">
        <v>2432</v>
      </c>
      <c r="B29" s="1624" t="s">
        <v>559</v>
      </c>
      <c r="C29" s="1624" t="s">
        <v>559</v>
      </c>
      <c r="D29" s="1624" t="s">
        <v>559</v>
      </c>
      <c r="E29" s="1624" t="s">
        <v>559</v>
      </c>
      <c r="F29" s="1624" t="s">
        <v>559</v>
      </c>
      <c r="G29" s="1624" t="s">
        <v>648</v>
      </c>
      <c r="H29" s="1624" t="s">
        <v>648</v>
      </c>
      <c r="I29" s="1624" t="s">
        <v>648</v>
      </c>
      <c r="J29" s="1624" t="s">
        <v>648</v>
      </c>
      <c r="K29" s="1624" t="s">
        <v>648</v>
      </c>
      <c r="L29" s="16"/>
    </row>
    <row r="30" customFormat="false" ht="14.25" hidden="false" customHeight="true" outlineLevel="0" collapsed="false">
      <c r="A30" s="2437" t="s">
        <v>2433</v>
      </c>
      <c r="B30" s="2438" t="s">
        <v>559</v>
      </c>
      <c r="C30" s="2438" t="s">
        <v>559</v>
      </c>
      <c r="D30" s="2438" t="s">
        <v>559</v>
      </c>
      <c r="E30" s="2438" t="s">
        <v>559</v>
      </c>
      <c r="F30" s="2438" t="s">
        <v>559</v>
      </c>
      <c r="G30" s="2438" t="s">
        <v>648</v>
      </c>
      <c r="H30" s="2438" t="s">
        <v>648</v>
      </c>
      <c r="I30" s="2438" t="s">
        <v>648</v>
      </c>
      <c r="J30" s="2438" t="s">
        <v>648</v>
      </c>
      <c r="K30" s="2438" t="s">
        <v>648</v>
      </c>
      <c r="L30" s="16"/>
    </row>
    <row r="31" customFormat="false" ht="14.25" hidden="false" customHeight="true" outlineLevel="0" collapsed="false">
      <c r="A31" s="2439" t="s">
        <v>2434</v>
      </c>
      <c r="B31" s="1624" t="s">
        <v>559</v>
      </c>
      <c r="C31" s="1624" t="s">
        <v>559</v>
      </c>
      <c r="D31" s="1624" t="s">
        <v>559</v>
      </c>
      <c r="E31" s="1624" t="s">
        <v>559</v>
      </c>
      <c r="F31" s="1624" t="s">
        <v>559</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435</v>
      </c>
      <c r="B33" s="2443" t="n">
        <v>38240</v>
      </c>
      <c r="C33" s="2443" t="n">
        <v>43498</v>
      </c>
      <c r="D33" s="2443" t="n">
        <v>47800</v>
      </c>
      <c r="E33" s="2443" t="n">
        <v>45410</v>
      </c>
      <c r="F33" s="2443" t="n">
        <v>45410</v>
      </c>
      <c r="G33" s="2443" t="n">
        <v>16961.452416991</v>
      </c>
      <c r="H33" s="2443" t="n">
        <v>17535.3495898775</v>
      </c>
      <c r="I33" s="2443" t="n">
        <v>14998.1151504883</v>
      </c>
      <c r="J33" s="2443" t="n">
        <v>13624.1089214054</v>
      </c>
      <c r="K33" s="2443" t="n">
        <v>9309.93244174234</v>
      </c>
      <c r="L33" s="16"/>
    </row>
    <row r="34" customFormat="false" ht="15" hidden="false" customHeight="true" outlineLevel="0" collapsed="false">
      <c r="A34" s="2444" t="s">
        <v>2436</v>
      </c>
      <c r="B34" s="2445" t="s">
        <v>559</v>
      </c>
      <c r="C34" s="2445" t="s">
        <v>559</v>
      </c>
      <c r="D34" s="2445" t="s">
        <v>559</v>
      </c>
      <c r="E34" s="2445" t="s">
        <v>559</v>
      </c>
      <c r="F34" s="2445" t="s">
        <v>559</v>
      </c>
      <c r="G34" s="2445" t="n">
        <v>0.70968420154774</v>
      </c>
      <c r="H34" s="2445" t="n">
        <v>0.733696635559727</v>
      </c>
      <c r="I34" s="2445" t="n">
        <v>0.6275361987652</v>
      </c>
      <c r="J34" s="2445" t="n">
        <v>0.570046398385164</v>
      </c>
      <c r="K34" s="2445" t="n">
        <v>0.389536922248634</v>
      </c>
      <c r="L34" s="16"/>
    </row>
    <row r="35" customFormat="false" ht="15" hidden="false" customHeight="true" outlineLevel="0" collapsed="false"/>
    <row r="36" customFormat="false" ht="15" hidden="false" customHeight="true" outlineLevel="0" collapsed="false">
      <c r="A36" s="111" t="s">
        <v>24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378</v>
      </c>
      <c r="K1" s="114" t="s">
        <v>87</v>
      </c>
    </row>
    <row r="2" customFormat="false" ht="17.25" hidden="false" customHeight="true" outlineLevel="0" collapsed="false">
      <c r="A2" s="662" t="s">
        <v>2423</v>
      </c>
      <c r="K2" s="114" t="s">
        <v>89</v>
      </c>
    </row>
    <row r="3" customFormat="false" ht="15.75" hidden="false" customHeight="true" outlineLevel="0" collapsed="false">
      <c r="A3" s="662" t="s">
        <v>2402</v>
      </c>
      <c r="K3" s="114" t="s">
        <v>90</v>
      </c>
    </row>
    <row r="4" customFormat="false" ht="13.5" hidden="false" customHeight="true" outlineLevel="0" collapsed="false">
      <c r="C4" s="1064"/>
    </row>
    <row r="5" customFormat="false" ht="14.25" hidden="false" customHeight="true" outlineLevel="0" collapsed="false">
      <c r="A5" s="2429" t="s">
        <v>91</v>
      </c>
      <c r="B5" s="2430" t="s">
        <v>2403</v>
      </c>
      <c r="C5" s="2430" t="s">
        <v>2404</v>
      </c>
      <c r="D5" s="2430" t="s">
        <v>2405</v>
      </c>
      <c r="E5" s="2430" t="s">
        <v>2406</v>
      </c>
      <c r="F5" s="2430" t="s">
        <v>2407</v>
      </c>
      <c r="G5" s="2430" t="s">
        <v>2408</v>
      </c>
      <c r="H5" s="2430" t="s">
        <v>2409</v>
      </c>
      <c r="I5" s="2430" t="s">
        <v>2410</v>
      </c>
      <c r="J5" s="2430" t="s">
        <v>2411</v>
      </c>
      <c r="K5" s="2430" t="s">
        <v>2412</v>
      </c>
      <c r="L5" s="16"/>
    </row>
    <row r="6" customFormat="false" ht="27" hidden="false" customHeight="true" outlineLevel="0" collapsed="false">
      <c r="A6" s="2429"/>
      <c r="B6" s="2431" t="s">
        <v>99</v>
      </c>
      <c r="C6" s="2431" t="s">
        <v>99</v>
      </c>
      <c r="D6" s="2431" t="s">
        <v>99</v>
      </c>
      <c r="E6" s="2431" t="s">
        <v>99</v>
      </c>
      <c r="F6" s="2431" t="s">
        <v>99</v>
      </c>
      <c r="G6" s="2431" t="s">
        <v>99</v>
      </c>
      <c r="H6" s="2431" t="s">
        <v>99</v>
      </c>
      <c r="I6" s="2431" t="s">
        <v>99</v>
      </c>
      <c r="J6" s="2431" t="s">
        <v>99</v>
      </c>
      <c r="K6" s="2431" t="s">
        <v>99</v>
      </c>
      <c r="L6" s="16"/>
    </row>
    <row r="7" customFormat="false" ht="16.5" hidden="false" customHeight="true" outlineLevel="0" collapsed="false">
      <c r="A7" s="2432" t="s">
        <v>2424</v>
      </c>
      <c r="B7" s="2433" t="n">
        <v>18800.4333782448</v>
      </c>
      <c r="C7" s="2433" t="n">
        <v>16168.0557799948</v>
      </c>
      <c r="D7" s="2433" t="n">
        <v>13693.0261330116</v>
      </c>
      <c r="E7" s="2433" t="n">
        <v>13761.6823032548</v>
      </c>
      <c r="F7" s="2433" t="n">
        <v>10552.4864989947</v>
      </c>
      <c r="G7" s="2433" t="n">
        <v>10518.2170255188</v>
      </c>
      <c r="H7" s="2433" t="n">
        <v>11742.2170429018</v>
      </c>
      <c r="I7" s="2433" t="n">
        <v>13279.2448813061</v>
      </c>
      <c r="J7" s="2433" t="n">
        <v>15298.2969982735</v>
      </c>
      <c r="K7" s="2433" t="n">
        <v>16554.1693964419</v>
      </c>
      <c r="L7" s="16"/>
    </row>
    <row r="8" customFormat="false" ht="14.25" hidden="false" customHeight="true" outlineLevel="0" collapsed="false">
      <c r="A8" s="2434" t="s">
        <v>621</v>
      </c>
      <c r="B8" s="2435" t="n">
        <v>1.0602696131794</v>
      </c>
      <c r="C8" s="2435" t="n">
        <v>0.798311494217154</v>
      </c>
      <c r="D8" s="2435" t="n">
        <v>0.52134777322223</v>
      </c>
      <c r="E8" s="2435" t="n">
        <v>0.429679773572592</v>
      </c>
      <c r="F8" s="2435" t="n">
        <v>0.0874041405251819</v>
      </c>
      <c r="G8" s="2435" t="n">
        <v>0.04002087408</v>
      </c>
      <c r="H8" s="2435" t="n">
        <v>0.05657357392</v>
      </c>
      <c r="I8" s="2435" t="n">
        <v>0.01903669912</v>
      </c>
      <c r="J8" s="2435" t="n">
        <v>0.0405407128</v>
      </c>
      <c r="K8" s="2435" t="n">
        <v>0.0038508064</v>
      </c>
      <c r="L8" s="16"/>
    </row>
    <row r="9" customFormat="false" ht="14.25" hidden="false" customHeight="true" outlineLevel="0" collapsed="false">
      <c r="A9" s="2434" t="s">
        <v>622</v>
      </c>
      <c r="B9" s="2435" t="n">
        <v>0.0191433952556297</v>
      </c>
      <c r="C9" s="2435" t="n">
        <v>0.0476812710075051</v>
      </c>
      <c r="D9" s="2435" t="n">
        <v>0.0803936003052062</v>
      </c>
      <c r="E9" s="2435" t="n">
        <v>0.13502846360551</v>
      </c>
      <c r="F9" s="2435" t="n">
        <v>0.210857811897035</v>
      </c>
      <c r="G9" s="2435" t="n">
        <v>0.298359671718816</v>
      </c>
      <c r="H9" s="2435" t="n">
        <v>0.391824012167094</v>
      </c>
      <c r="I9" s="2435" t="n">
        <v>0.490721855325622</v>
      </c>
      <c r="J9" s="2435" t="n">
        <v>0.605767909769645</v>
      </c>
      <c r="K9" s="2435" t="n">
        <v>0.716802801570209</v>
      </c>
      <c r="L9" s="16"/>
    </row>
    <row r="10" customFormat="false" ht="14.25" hidden="false" customHeight="true" outlineLevel="0" collapsed="false">
      <c r="A10" s="2434" t="s">
        <v>623</v>
      </c>
      <c r="B10" s="2435" t="s">
        <v>648</v>
      </c>
      <c r="C10" s="2435" t="s">
        <v>648</v>
      </c>
      <c r="D10" s="2435" t="s">
        <v>648</v>
      </c>
      <c r="E10" s="2435" t="s">
        <v>648</v>
      </c>
      <c r="F10" s="2435" t="s">
        <v>648</v>
      </c>
      <c r="G10" s="2435" t="s">
        <v>648</v>
      </c>
      <c r="H10" s="2435" t="s">
        <v>648</v>
      </c>
      <c r="I10" s="2435" t="s">
        <v>648</v>
      </c>
      <c r="J10" s="2435" t="s">
        <v>648</v>
      </c>
      <c r="K10" s="2435" t="s">
        <v>648</v>
      </c>
      <c r="L10" s="16"/>
    </row>
    <row r="11" customFormat="false" ht="14.25" hidden="false" customHeight="true" outlineLevel="0" collapsed="false">
      <c r="A11" s="2434" t="s">
        <v>624</v>
      </c>
      <c r="B11" s="2435" t="s">
        <v>648</v>
      </c>
      <c r="C11" s="2435" t="s">
        <v>648</v>
      </c>
      <c r="D11" s="2435" t="s">
        <v>648</v>
      </c>
      <c r="E11" s="2435" t="s">
        <v>648</v>
      </c>
      <c r="F11" s="2435" t="s">
        <v>648</v>
      </c>
      <c r="G11" s="2435" t="s">
        <v>648</v>
      </c>
      <c r="H11" s="2435" t="s">
        <v>648</v>
      </c>
      <c r="I11" s="2435" t="s">
        <v>648</v>
      </c>
      <c r="J11" s="2435" t="s">
        <v>648</v>
      </c>
      <c r="K11" s="2435" t="s">
        <v>648</v>
      </c>
      <c r="L11" s="16"/>
    </row>
    <row r="12" customFormat="false" ht="14.25" hidden="false" customHeight="true" outlineLevel="0" collapsed="false">
      <c r="A12" s="2434" t="s">
        <v>625</v>
      </c>
      <c r="B12" s="2435" t="n">
        <v>0.0191511697316297</v>
      </c>
      <c r="C12" s="2435" t="n">
        <v>0.0476928923330391</v>
      </c>
      <c r="D12" s="2435" t="n">
        <v>0.0804023725582019</v>
      </c>
      <c r="E12" s="2435" t="n">
        <v>0.13503814294324</v>
      </c>
      <c r="F12" s="2435" t="n">
        <v>0.2108683879555</v>
      </c>
      <c r="G12" s="2435" t="n">
        <v>0.298371126977724</v>
      </c>
      <c r="H12" s="2435" t="n">
        <v>0.391835806699926</v>
      </c>
      <c r="I12" s="2435" t="n">
        <v>0.490733025412325</v>
      </c>
      <c r="J12" s="2435" t="n">
        <v>0.606016732776696</v>
      </c>
      <c r="K12" s="2435" t="n">
        <v>0.717139315856089</v>
      </c>
      <c r="L12" s="16"/>
    </row>
    <row r="13" customFormat="false" ht="14.25" hidden="false" customHeight="true" outlineLevel="0" collapsed="false">
      <c r="A13" s="2434" t="s">
        <v>626</v>
      </c>
      <c r="B13" s="2435" t="s">
        <v>648</v>
      </c>
      <c r="C13" s="2435" t="s">
        <v>648</v>
      </c>
      <c r="D13" s="2435" t="s">
        <v>648</v>
      </c>
      <c r="E13" s="2435" t="s">
        <v>648</v>
      </c>
      <c r="F13" s="2435" t="s">
        <v>648</v>
      </c>
      <c r="G13" s="2435" t="s">
        <v>648</v>
      </c>
      <c r="H13" s="2435" t="s">
        <v>648</v>
      </c>
      <c r="I13" s="2435" t="s">
        <v>648</v>
      </c>
      <c r="J13" s="2435" t="s">
        <v>648</v>
      </c>
      <c r="K13" s="2435" t="s">
        <v>648</v>
      </c>
      <c r="L13" s="16"/>
    </row>
    <row r="14" customFormat="false" ht="14.25" hidden="false" customHeight="true" outlineLevel="0" collapsed="false">
      <c r="A14" s="2434" t="s">
        <v>627</v>
      </c>
      <c r="B14" s="2435" t="n">
        <v>4.31251279200048</v>
      </c>
      <c r="C14" s="2435" t="n">
        <v>4.37741181309605</v>
      </c>
      <c r="D14" s="2435" t="n">
        <v>4.6116313991144</v>
      </c>
      <c r="E14" s="2435" t="n">
        <v>4.75551559510321</v>
      </c>
      <c r="F14" s="2435" t="n">
        <v>4.32414029677873</v>
      </c>
      <c r="G14" s="2435" t="n">
        <v>3.60721067768885</v>
      </c>
      <c r="H14" s="2435" t="n">
        <v>2.92316754930312</v>
      </c>
      <c r="I14" s="2435" t="n">
        <v>2.85858671113437</v>
      </c>
      <c r="J14" s="2435" t="n">
        <v>2.86625973712377</v>
      </c>
      <c r="K14" s="2435" t="n">
        <v>2.82141185657541</v>
      </c>
      <c r="L14" s="16"/>
    </row>
    <row r="15" customFormat="false" ht="14.25" hidden="false" customHeight="true" outlineLevel="0" collapsed="false">
      <c r="A15" s="2434" t="s">
        <v>628</v>
      </c>
      <c r="B15" s="2435" t="n">
        <v>0.01815</v>
      </c>
      <c r="C15" s="2435" t="n">
        <v>0.0788</v>
      </c>
      <c r="D15" s="2435" t="n">
        <v>0.1587</v>
      </c>
      <c r="E15" s="2435" t="n">
        <v>0.3987</v>
      </c>
      <c r="F15" s="2435" t="n">
        <v>0.83805</v>
      </c>
      <c r="G15" s="2435" t="n">
        <v>1.21695</v>
      </c>
      <c r="H15" s="2435" t="n">
        <v>1.4092</v>
      </c>
      <c r="I15" s="2435" t="n">
        <v>1.43895</v>
      </c>
      <c r="J15" s="2435" t="n">
        <v>1.6847</v>
      </c>
      <c r="K15" s="2435" t="n">
        <v>1.5839</v>
      </c>
      <c r="L15" s="16"/>
    </row>
    <row r="16" customFormat="false" ht="14.25" hidden="false" customHeight="true" outlineLevel="0" collapsed="false">
      <c r="A16" s="2434" t="s">
        <v>629</v>
      </c>
      <c r="B16" s="2435" t="s">
        <v>648</v>
      </c>
      <c r="C16" s="2435" t="s">
        <v>648</v>
      </c>
      <c r="D16" s="2435" t="s">
        <v>648</v>
      </c>
      <c r="E16" s="2435" t="s">
        <v>648</v>
      </c>
      <c r="F16" s="2435" t="s">
        <v>648</v>
      </c>
      <c r="G16" s="2435" t="s">
        <v>648</v>
      </c>
      <c r="H16" s="2435" t="s">
        <v>648</v>
      </c>
      <c r="I16" s="2435" t="s">
        <v>648</v>
      </c>
      <c r="J16" s="2435" t="s">
        <v>648</v>
      </c>
      <c r="K16" s="2435" t="s">
        <v>648</v>
      </c>
      <c r="L16" s="16"/>
    </row>
    <row r="17" customFormat="false" ht="14.25" hidden="false" customHeight="true" outlineLevel="0" collapsed="false">
      <c r="A17" s="2434" t="s">
        <v>630</v>
      </c>
      <c r="B17" s="2435" t="s">
        <v>648</v>
      </c>
      <c r="C17" s="2435" t="s">
        <v>648</v>
      </c>
      <c r="D17" s="2435" t="s">
        <v>648</v>
      </c>
      <c r="E17" s="2435" t="s">
        <v>648</v>
      </c>
      <c r="F17" s="2435" t="s">
        <v>648</v>
      </c>
      <c r="G17" s="2435" t="s">
        <v>648</v>
      </c>
      <c r="H17" s="2435" t="s">
        <v>648</v>
      </c>
      <c r="I17" s="2435" t="s">
        <v>648</v>
      </c>
      <c r="J17" s="2435" t="s">
        <v>648</v>
      </c>
      <c r="K17" s="2435" t="s">
        <v>648</v>
      </c>
      <c r="L17" s="16"/>
    </row>
    <row r="18" customFormat="false" ht="14.25" hidden="false" customHeight="true" outlineLevel="0" collapsed="false">
      <c r="A18" s="2434" t="s">
        <v>631</v>
      </c>
      <c r="B18" s="2435" t="n">
        <v>0.00199824842772954</v>
      </c>
      <c r="C18" s="2435" t="n">
        <v>0.00843153608929964</v>
      </c>
      <c r="D18" s="2435" t="n">
        <v>0.0129103711733333</v>
      </c>
      <c r="E18" s="2435" t="n">
        <v>0.02228580552</v>
      </c>
      <c r="F18" s="2435" t="n">
        <v>0.04166660552</v>
      </c>
      <c r="G18" s="2435" t="n">
        <v>0.0483947226933333</v>
      </c>
      <c r="H18" s="2435" t="n">
        <v>0.04264015704</v>
      </c>
      <c r="I18" s="2435" t="n">
        <v>0.03969720024</v>
      </c>
      <c r="J18" s="2435" t="n">
        <v>0.04685134808</v>
      </c>
      <c r="K18" s="2435" t="n">
        <v>0.04321340808</v>
      </c>
      <c r="L18" s="16"/>
    </row>
    <row r="19" customFormat="false" ht="14.25" hidden="false" customHeight="true" outlineLevel="0" collapsed="false">
      <c r="A19" s="2436" t="s">
        <v>632</v>
      </c>
      <c r="B19" s="1624" t="s">
        <v>648</v>
      </c>
      <c r="C19" s="1624" t="s">
        <v>648</v>
      </c>
      <c r="D19" s="1624" t="s">
        <v>648</v>
      </c>
      <c r="E19" s="1624" t="s">
        <v>648</v>
      </c>
      <c r="F19" s="1624" t="s">
        <v>648</v>
      </c>
      <c r="G19" s="1624" t="s">
        <v>648</v>
      </c>
      <c r="H19" s="1624" t="s">
        <v>648</v>
      </c>
      <c r="I19" s="1624" t="s">
        <v>648</v>
      </c>
      <c r="J19" s="1624" t="s">
        <v>648</v>
      </c>
      <c r="K19" s="1624" t="s">
        <v>648</v>
      </c>
      <c r="L19" s="16"/>
    </row>
    <row r="20" customFormat="false" ht="14.25" hidden="false" customHeight="true" outlineLevel="0" collapsed="false">
      <c r="A20" s="2437" t="s">
        <v>633</v>
      </c>
      <c r="B20" s="2438" t="s">
        <v>648</v>
      </c>
      <c r="C20" s="2438" t="s">
        <v>648</v>
      </c>
      <c r="D20" s="2438" t="s">
        <v>648</v>
      </c>
      <c r="E20" s="2438" t="s">
        <v>648</v>
      </c>
      <c r="F20" s="2438" t="s">
        <v>648</v>
      </c>
      <c r="G20" s="2438" t="s">
        <v>648</v>
      </c>
      <c r="H20" s="2438" t="s">
        <v>648</v>
      </c>
      <c r="I20" s="2438" t="s">
        <v>648</v>
      </c>
      <c r="J20" s="2438" t="s">
        <v>648</v>
      </c>
      <c r="K20" s="2438" t="s">
        <v>648</v>
      </c>
      <c r="L20" s="16"/>
    </row>
    <row r="21" customFormat="false" ht="14.25" hidden="false" customHeight="true" outlineLevel="0" collapsed="false">
      <c r="A21" s="2439" t="s">
        <v>2425</v>
      </c>
      <c r="B21" s="1624" t="n">
        <v>714.609871840021</v>
      </c>
      <c r="C21" s="1624" t="n">
        <v>937.159561282907</v>
      </c>
      <c r="D21" s="1624" t="n">
        <v>1261.09580769874</v>
      </c>
      <c r="E21" s="1624" t="n">
        <v>1965.93654122866</v>
      </c>
      <c r="F21" s="1624" t="n">
        <v>2942.82644902127</v>
      </c>
      <c r="G21" s="1624" t="n">
        <v>4020.50827982173</v>
      </c>
      <c r="H21" s="1624" t="n">
        <v>5607.41809185938</v>
      </c>
      <c r="I21" s="1624" t="n">
        <v>7330.75621931523</v>
      </c>
      <c r="J21" s="1624" t="n">
        <v>8635.51009769554</v>
      </c>
      <c r="K21" s="1624" t="n">
        <v>10020.3027591642</v>
      </c>
      <c r="L21" s="16"/>
    </row>
    <row r="22" customFormat="false" ht="15" hidden="false" customHeight="true" outlineLevel="0" collapsed="false">
      <c r="A22" s="2440"/>
      <c r="B22" s="2441"/>
      <c r="C22" s="2441"/>
      <c r="D22" s="2441"/>
      <c r="E22" s="2441"/>
      <c r="F22" s="2441"/>
      <c r="G22" s="2441"/>
      <c r="H22" s="2441"/>
      <c r="I22" s="2441"/>
      <c r="J22" s="2441"/>
      <c r="K22" s="2441"/>
      <c r="L22" s="16"/>
    </row>
    <row r="23" customFormat="false" ht="15.75" hidden="false" customHeight="true" outlineLevel="0" collapsed="false">
      <c r="A23" s="2442" t="s">
        <v>2426</v>
      </c>
      <c r="B23" s="2443" t="n">
        <v>9519.48759158836</v>
      </c>
      <c r="C23" s="2443" t="n">
        <v>7902.31267488502</v>
      </c>
      <c r="D23" s="2443" t="n">
        <v>7388.01978829557</v>
      </c>
      <c r="E23" s="2443" t="n">
        <v>7181.45137477967</v>
      </c>
      <c r="F23" s="2443" t="n">
        <v>7478.30039037838</v>
      </c>
      <c r="G23" s="2443" t="n">
        <v>7002.07017382828</v>
      </c>
      <c r="H23" s="2443" t="n">
        <v>7315.75342198754</v>
      </c>
      <c r="I23" s="2443" t="n">
        <v>6411.9947152028</v>
      </c>
      <c r="J23" s="2443" t="n">
        <v>4617.89277037189</v>
      </c>
      <c r="K23" s="2443" t="n">
        <v>3267.83824077835</v>
      </c>
      <c r="L23" s="16"/>
    </row>
    <row r="24" customFormat="false" ht="14.25" hidden="false" customHeight="true" outlineLevel="0" collapsed="false">
      <c r="A24" s="2434" t="s">
        <v>2427</v>
      </c>
      <c r="B24" s="2435" t="n">
        <v>0.00239688695652174</v>
      </c>
      <c r="C24" s="2435" t="n">
        <v>0.00211962788805461</v>
      </c>
      <c r="D24" s="2435" t="n">
        <v>0.00199931879055118</v>
      </c>
      <c r="E24" s="2435" t="n">
        <v>0.00204933027796364</v>
      </c>
      <c r="F24" s="2435" t="n">
        <v>0.00199498415880947</v>
      </c>
      <c r="G24" s="2435" t="n">
        <v>0.00199477253918919</v>
      </c>
      <c r="H24" s="2435" t="n">
        <v>0.00199770979707537</v>
      </c>
      <c r="I24" s="2435" t="n">
        <v>0.00198003134416198</v>
      </c>
      <c r="J24" s="2435" t="n">
        <v>0.00197703583532059</v>
      </c>
      <c r="K24" s="2435" t="n">
        <v>0.00148552423667042</v>
      </c>
      <c r="L24" s="16"/>
    </row>
    <row r="25" customFormat="false" ht="14.25" hidden="false" customHeight="true" outlineLevel="0" collapsed="false">
      <c r="A25" s="2436" t="s">
        <v>2428</v>
      </c>
      <c r="B25" s="1624" t="n">
        <v>0.000239688695652174</v>
      </c>
      <c r="C25" s="1624" t="n">
        <v>0.000211962788805461</v>
      </c>
      <c r="D25" s="1624" t="n">
        <v>0.000199931879055118</v>
      </c>
      <c r="E25" s="1624" t="n">
        <v>0.000204933027796364</v>
      </c>
      <c r="F25" s="1624" t="n">
        <v>0.000199498415880947</v>
      </c>
      <c r="G25" s="1624" t="n">
        <v>0.000199477253918919</v>
      </c>
      <c r="H25" s="1624" t="n">
        <v>0.000199770979707537</v>
      </c>
      <c r="I25" s="1624" t="n">
        <v>0.000198003134416198</v>
      </c>
      <c r="J25" s="1624" t="n">
        <v>0.000197703583532058</v>
      </c>
      <c r="K25" s="1624" t="n">
        <v>0.000148552423667042</v>
      </c>
      <c r="L25" s="16"/>
    </row>
    <row r="26" customFormat="false" ht="14.25" hidden="false" customHeight="true" outlineLevel="0" collapsed="false">
      <c r="A26" s="2436" t="s">
        <v>2429</v>
      </c>
      <c r="B26" s="1624" t="s">
        <v>648</v>
      </c>
      <c r="C26" s="1624" t="s">
        <v>648</v>
      </c>
      <c r="D26" s="1624" t="s">
        <v>648</v>
      </c>
      <c r="E26" s="1624" t="s">
        <v>648</v>
      </c>
      <c r="F26" s="1624" t="s">
        <v>648</v>
      </c>
      <c r="G26" s="1624" t="s">
        <v>648</v>
      </c>
      <c r="H26" s="1624" t="s">
        <v>648</v>
      </c>
      <c r="I26" s="1624" t="s">
        <v>648</v>
      </c>
      <c r="J26" s="1624" t="s">
        <v>648</v>
      </c>
      <c r="K26" s="1624" t="s">
        <v>648</v>
      </c>
      <c r="L26" s="16"/>
    </row>
    <row r="27" customFormat="false" ht="14.25" hidden="false" customHeight="true" outlineLevel="0" collapsed="false">
      <c r="A27" s="2436" t="s">
        <v>2430</v>
      </c>
      <c r="B27" s="1624" t="s">
        <v>648</v>
      </c>
      <c r="C27" s="1624" t="s">
        <v>648</v>
      </c>
      <c r="D27" s="1624" t="s">
        <v>648</v>
      </c>
      <c r="E27" s="1624" t="s">
        <v>648</v>
      </c>
      <c r="F27" s="1624" t="s">
        <v>648</v>
      </c>
      <c r="G27" s="1624" t="s">
        <v>648</v>
      </c>
      <c r="H27" s="1624" t="s">
        <v>648</v>
      </c>
      <c r="I27" s="1624" t="s">
        <v>648</v>
      </c>
      <c r="J27" s="1624" t="s">
        <v>648</v>
      </c>
      <c r="K27" s="1624" t="s">
        <v>648</v>
      </c>
      <c r="L27" s="16"/>
    </row>
    <row r="28" customFormat="false" ht="14.25" hidden="false" customHeight="true" outlineLevel="0" collapsed="false">
      <c r="A28" s="2436" t="s">
        <v>2431</v>
      </c>
      <c r="B28" s="1624" t="s">
        <v>648</v>
      </c>
      <c r="C28" s="1624" t="s">
        <v>648</v>
      </c>
      <c r="D28" s="1624" t="s">
        <v>648</v>
      </c>
      <c r="E28" s="1624" t="s">
        <v>648</v>
      </c>
      <c r="F28" s="1624" t="s">
        <v>648</v>
      </c>
      <c r="G28" s="1624" t="s">
        <v>648</v>
      </c>
      <c r="H28" s="1624" t="s">
        <v>648</v>
      </c>
      <c r="I28" s="1624" t="s">
        <v>648</v>
      </c>
      <c r="J28" s="1624" t="s">
        <v>648</v>
      </c>
      <c r="K28" s="1624" t="s">
        <v>648</v>
      </c>
      <c r="L28" s="16"/>
    </row>
    <row r="29" customFormat="false" ht="14.25" hidden="false" customHeight="true" outlineLevel="0" collapsed="false">
      <c r="A29" s="2436" t="s">
        <v>2432</v>
      </c>
      <c r="B29" s="1624" t="s">
        <v>648</v>
      </c>
      <c r="C29" s="1624" t="s">
        <v>648</v>
      </c>
      <c r="D29" s="1624" t="s">
        <v>648</v>
      </c>
      <c r="E29" s="1624" t="s">
        <v>648</v>
      </c>
      <c r="F29" s="1624" t="s">
        <v>648</v>
      </c>
      <c r="G29" s="1624" t="s">
        <v>648</v>
      </c>
      <c r="H29" s="1624" t="s">
        <v>648</v>
      </c>
      <c r="I29" s="1624" t="s">
        <v>648</v>
      </c>
      <c r="J29" s="1624" t="s">
        <v>648</v>
      </c>
      <c r="K29" s="1624" t="s">
        <v>648</v>
      </c>
      <c r="L29" s="16"/>
    </row>
    <row r="30" customFormat="false" ht="14.25" hidden="false" customHeight="true" outlineLevel="0" collapsed="false">
      <c r="A30" s="2437" t="s">
        <v>2433</v>
      </c>
      <c r="B30" s="2438" t="s">
        <v>648</v>
      </c>
      <c r="C30" s="2438" t="s">
        <v>648</v>
      </c>
      <c r="D30" s="2438" t="s">
        <v>648</v>
      </c>
      <c r="E30" s="2438" t="s">
        <v>648</v>
      </c>
      <c r="F30" s="2438" t="s">
        <v>648</v>
      </c>
      <c r="G30" s="2438" t="s">
        <v>648</v>
      </c>
      <c r="H30" s="2438" t="n">
        <v>0.000125744292237443</v>
      </c>
      <c r="I30" s="2438" t="n">
        <v>0.000251488584474886</v>
      </c>
      <c r="J30" s="2438" t="n">
        <v>0.000631</v>
      </c>
      <c r="K30" s="2438" t="s">
        <v>648</v>
      </c>
      <c r="L30" s="16"/>
    </row>
    <row r="31" customFormat="false" ht="14.25" hidden="false" customHeight="true" outlineLevel="0" collapsed="false">
      <c r="A31" s="2439" t="s">
        <v>2434</v>
      </c>
      <c r="B31" s="1624" t="n">
        <v>9501.70269037097</v>
      </c>
      <c r="C31" s="1624" t="n">
        <v>7886.58503595566</v>
      </c>
      <c r="D31" s="1624" t="n">
        <v>7373.18484286968</v>
      </c>
      <c r="E31" s="1624" t="n">
        <v>7166.24534411718</v>
      </c>
      <c r="F31" s="1624" t="n">
        <v>7463.49760792001</v>
      </c>
      <c r="G31" s="1624" t="n">
        <v>6987.2689615875</v>
      </c>
      <c r="H31" s="1624" t="n">
        <v>7299.99990753069</v>
      </c>
      <c r="I31" s="1624" t="n">
        <v>6395.441867104</v>
      </c>
      <c r="J31" s="1624" t="n">
        <v>4598.55376447381</v>
      </c>
      <c r="K31" s="1624" t="n">
        <v>3256.81565094225</v>
      </c>
      <c r="L31" s="16"/>
    </row>
    <row r="32" customFormat="false" ht="15" hidden="false" customHeight="true" outlineLevel="0" collapsed="false">
      <c r="A32" s="2440"/>
      <c r="B32" s="2441"/>
      <c r="C32" s="2441"/>
      <c r="D32" s="2441"/>
      <c r="E32" s="2441"/>
      <c r="F32" s="2441"/>
      <c r="G32" s="2441"/>
      <c r="H32" s="2441"/>
      <c r="I32" s="2441"/>
      <c r="J32" s="2441"/>
      <c r="K32" s="2441"/>
      <c r="L32" s="16"/>
    </row>
    <row r="33" customFormat="false" ht="15.75" hidden="false" customHeight="true" outlineLevel="0" collapsed="false">
      <c r="A33" s="2442" t="s">
        <v>2435</v>
      </c>
      <c r="B33" s="2443" t="n">
        <v>7188.49462762568</v>
      </c>
      <c r="C33" s="2443" t="n">
        <v>5962.41755102745</v>
      </c>
      <c r="D33" s="2443" t="n">
        <v>5579.50194005142</v>
      </c>
      <c r="E33" s="2443" t="n">
        <v>5253.91320284445</v>
      </c>
      <c r="F33" s="2443" t="n">
        <v>5095.8854535262</v>
      </c>
      <c r="G33" s="2443" t="n">
        <v>4807.9428646805</v>
      </c>
      <c r="H33" s="2443" t="n">
        <v>4910.85522833115</v>
      </c>
      <c r="I33" s="2443" t="n">
        <v>4407.45168232</v>
      </c>
      <c r="J33" s="2443" t="n">
        <v>3795.21595233214</v>
      </c>
      <c r="K33" s="2443" t="n">
        <v>1851.27299821226</v>
      </c>
      <c r="L33" s="16"/>
    </row>
    <row r="34" customFormat="false" ht="15" hidden="false" customHeight="true" outlineLevel="0" collapsed="false">
      <c r="A34" s="2444" t="s">
        <v>2436</v>
      </c>
      <c r="B34" s="2445" t="n">
        <v>0.300773833791869</v>
      </c>
      <c r="C34" s="2445" t="n">
        <v>0.249473537699893</v>
      </c>
      <c r="D34" s="2445" t="n">
        <v>0.233451964018888</v>
      </c>
      <c r="E34" s="2445" t="n">
        <v>0.219829004303115</v>
      </c>
      <c r="F34" s="2445" t="n">
        <v>0.213216964582686</v>
      </c>
      <c r="G34" s="2445" t="n">
        <v>0.201169157518013</v>
      </c>
      <c r="H34" s="2445" t="n">
        <v>0.205475114156115</v>
      </c>
      <c r="I34" s="2445" t="n">
        <v>0.184412204281172</v>
      </c>
      <c r="J34" s="2445" t="n">
        <v>0.158795646541094</v>
      </c>
      <c r="K34" s="2445" t="n">
        <v>0.0774591212641114</v>
      </c>
      <c r="L34" s="16"/>
    </row>
    <row r="35" customFormat="false" ht="15" hidden="false" customHeight="true" outlineLevel="0" collapsed="false"/>
    <row r="36" customFormat="false" ht="15" hidden="false" customHeight="true" outlineLevel="0" collapsed="false">
      <c r="A36" s="111" t="s">
        <v>24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378</v>
      </c>
      <c r="C1" s="114" t="s">
        <v>87</v>
      </c>
    </row>
    <row r="2" customFormat="false" ht="17.25" hidden="false" customHeight="true" outlineLevel="0" collapsed="false">
      <c r="A2" s="662" t="s">
        <v>2423</v>
      </c>
      <c r="C2" s="114" t="s">
        <v>89</v>
      </c>
    </row>
    <row r="3" customFormat="false" ht="15.75" hidden="false" customHeight="true" outlineLevel="0" collapsed="false">
      <c r="A3" s="662" t="s">
        <v>2413</v>
      </c>
      <c r="C3" s="114" t="s">
        <v>90</v>
      </c>
    </row>
    <row r="4" customFormat="false" ht="13.5" hidden="false" customHeight="true" outlineLevel="0" collapsed="false">
      <c r="C4" s="1064"/>
    </row>
    <row r="5" customFormat="false" ht="36" hidden="false" customHeight="true" outlineLevel="0" collapsed="false">
      <c r="A5" s="2429" t="s">
        <v>91</v>
      </c>
      <c r="B5" s="2446" t="s">
        <v>2414</v>
      </c>
      <c r="C5" s="16"/>
    </row>
    <row r="6" customFormat="false" ht="27" hidden="false" customHeight="true" outlineLevel="0" collapsed="false">
      <c r="A6" s="2429"/>
      <c r="B6" s="2447" t="s">
        <v>1496</v>
      </c>
      <c r="C6" s="16"/>
    </row>
    <row r="7" customFormat="false" ht="16.5" hidden="false" customHeight="true" outlineLevel="0" collapsed="false">
      <c r="A7" s="2432" t="s">
        <v>2424</v>
      </c>
      <c r="B7" s="2448" t="n">
        <v>-7.67334413585107</v>
      </c>
      <c r="C7" s="16"/>
    </row>
    <row r="8" customFormat="false" ht="14.25" hidden="false" customHeight="true" outlineLevel="0" collapsed="false">
      <c r="A8" s="2434" t="s">
        <v>621</v>
      </c>
      <c r="B8" s="2449" t="n">
        <v>100</v>
      </c>
      <c r="C8" s="16"/>
    </row>
    <row r="9" customFormat="false" ht="14.25" hidden="false" customHeight="true" outlineLevel="0" collapsed="false">
      <c r="A9" s="2434" t="s">
        <v>622</v>
      </c>
      <c r="B9" s="2449" t="n">
        <v>100</v>
      </c>
      <c r="C9" s="16"/>
    </row>
    <row r="10" customFormat="false" ht="14.25" hidden="false" customHeight="true" outlineLevel="0" collapsed="false">
      <c r="A10" s="2434" t="s">
        <v>623</v>
      </c>
      <c r="B10" s="2449" t="n">
        <v>0</v>
      </c>
      <c r="C10" s="16"/>
    </row>
    <row r="11" customFormat="false" ht="14.25" hidden="false" customHeight="true" outlineLevel="0" collapsed="false">
      <c r="A11" s="2434" t="s">
        <v>624</v>
      </c>
      <c r="B11" s="2449" t="n">
        <v>0</v>
      </c>
      <c r="C11" s="16"/>
    </row>
    <row r="12" customFormat="false" ht="14.25" hidden="false" customHeight="true" outlineLevel="0" collapsed="false">
      <c r="A12" s="2434" t="s">
        <v>625</v>
      </c>
      <c r="B12" s="2449" t="n">
        <v>100</v>
      </c>
      <c r="C12" s="16"/>
    </row>
    <row r="13" customFormat="false" ht="14.25" hidden="false" customHeight="true" outlineLevel="0" collapsed="false">
      <c r="A13" s="2434" t="s">
        <v>626</v>
      </c>
      <c r="B13" s="2449" t="n">
        <v>0</v>
      </c>
      <c r="C13" s="16"/>
    </row>
    <row r="14" customFormat="false" ht="14.25" hidden="false" customHeight="true" outlineLevel="0" collapsed="false">
      <c r="A14" s="2434" t="s">
        <v>627</v>
      </c>
      <c r="B14" s="2449" t="n">
        <v>100</v>
      </c>
      <c r="C14" s="16"/>
    </row>
    <row r="15" customFormat="false" ht="14.25" hidden="false" customHeight="true" outlineLevel="0" collapsed="false">
      <c r="A15" s="2434" t="s">
        <v>628</v>
      </c>
      <c r="B15" s="2449" t="n">
        <v>100</v>
      </c>
      <c r="C15" s="16"/>
    </row>
    <row r="16" customFormat="false" ht="14.25" hidden="false" customHeight="true" outlineLevel="0" collapsed="false">
      <c r="A16" s="2434" t="s">
        <v>629</v>
      </c>
      <c r="B16" s="2449" t="n">
        <v>0</v>
      </c>
      <c r="C16" s="16"/>
    </row>
    <row r="17" customFormat="false" ht="14.25" hidden="false" customHeight="true" outlineLevel="0" collapsed="false">
      <c r="A17" s="2434" t="s">
        <v>630</v>
      </c>
      <c r="B17" s="2449" t="n">
        <v>0</v>
      </c>
      <c r="C17" s="16"/>
    </row>
    <row r="18" customFormat="false" ht="14.25" hidden="false" customHeight="true" outlineLevel="0" collapsed="false">
      <c r="A18" s="2434" t="s">
        <v>631</v>
      </c>
      <c r="B18" s="2449" t="n">
        <v>100</v>
      </c>
      <c r="C18" s="16"/>
    </row>
    <row r="19" customFormat="false" ht="14.25" hidden="false" customHeight="true" outlineLevel="0" collapsed="false">
      <c r="A19" s="2436" t="s">
        <v>632</v>
      </c>
      <c r="B19" s="413" t="n">
        <v>0</v>
      </c>
      <c r="C19" s="16"/>
    </row>
    <row r="20" customFormat="false" ht="14.25" hidden="false" customHeight="true" outlineLevel="0" collapsed="false">
      <c r="A20" s="2437" t="s">
        <v>633</v>
      </c>
      <c r="B20" s="416" t="n">
        <v>0</v>
      </c>
      <c r="C20" s="16"/>
    </row>
    <row r="21" customFormat="false" ht="14.25" hidden="false" customHeight="true" outlineLevel="0" collapsed="false">
      <c r="A21" s="2439" t="s">
        <v>2425</v>
      </c>
      <c r="B21" s="413" t="n">
        <v>100</v>
      </c>
      <c r="C21" s="16"/>
    </row>
    <row r="22" customFormat="false" ht="15" hidden="false" customHeight="true" outlineLevel="0" collapsed="false">
      <c r="A22" s="2440"/>
      <c r="B22" s="2450"/>
      <c r="C22" s="16"/>
    </row>
    <row r="23" customFormat="false" ht="15.75" hidden="false" customHeight="true" outlineLevel="0" collapsed="false">
      <c r="A23" s="2442" t="s">
        <v>2426</v>
      </c>
      <c r="B23" s="2451" t="n">
        <v>-42.3661685929745</v>
      </c>
      <c r="C23" s="16"/>
    </row>
    <row r="24" customFormat="false" ht="14.25" hidden="false" customHeight="true" outlineLevel="0" collapsed="false">
      <c r="A24" s="2434" t="s">
        <v>2427</v>
      </c>
      <c r="B24" s="2449" t="n">
        <v>100</v>
      </c>
      <c r="C24" s="16"/>
    </row>
    <row r="25" customFormat="false" ht="14.25" hidden="false" customHeight="true" outlineLevel="0" collapsed="false">
      <c r="A25" s="2436" t="s">
        <v>2428</v>
      </c>
      <c r="B25" s="413" t="n">
        <v>100</v>
      </c>
      <c r="C25" s="16"/>
    </row>
    <row r="26" customFormat="false" ht="14.25" hidden="false" customHeight="true" outlineLevel="0" collapsed="false">
      <c r="A26" s="2436" t="s">
        <v>2429</v>
      </c>
      <c r="B26" s="413" t="n">
        <v>0</v>
      </c>
      <c r="C26" s="16"/>
    </row>
    <row r="27" customFormat="false" ht="14.25" hidden="false" customHeight="true" outlineLevel="0" collapsed="false">
      <c r="A27" s="2436" t="s">
        <v>2430</v>
      </c>
      <c r="B27" s="413" t="n">
        <v>0</v>
      </c>
      <c r="C27" s="16"/>
    </row>
    <row r="28" customFormat="false" ht="14.25" hidden="false" customHeight="true" outlineLevel="0" collapsed="false">
      <c r="A28" s="2436" t="s">
        <v>2431</v>
      </c>
      <c r="B28" s="413" t="n">
        <v>0</v>
      </c>
      <c r="C28" s="16"/>
    </row>
    <row r="29" customFormat="false" ht="14.25" hidden="false" customHeight="true" outlineLevel="0" collapsed="false">
      <c r="A29" s="2436" t="s">
        <v>2432</v>
      </c>
      <c r="B29" s="413" t="n">
        <v>0</v>
      </c>
      <c r="C29" s="16"/>
    </row>
    <row r="30" customFormat="false" ht="14.25" hidden="false" customHeight="true" outlineLevel="0" collapsed="false">
      <c r="A30" s="2437" t="s">
        <v>2433</v>
      </c>
      <c r="B30" s="416" t="n">
        <v>0</v>
      </c>
      <c r="C30" s="16"/>
    </row>
    <row r="31" customFormat="false" ht="14.25" hidden="false" customHeight="true" outlineLevel="0" collapsed="false">
      <c r="A31" s="2439" t="s">
        <v>2434</v>
      </c>
      <c r="B31" s="413" t="n">
        <v>100</v>
      </c>
      <c r="C31" s="16"/>
    </row>
    <row r="32" customFormat="false" ht="15" hidden="false" customHeight="true" outlineLevel="0" collapsed="false">
      <c r="A32" s="2440"/>
      <c r="B32" s="2450"/>
      <c r="C32" s="16"/>
    </row>
    <row r="33" customFormat="false" ht="15.75" hidden="false" customHeight="true" outlineLevel="0" collapsed="false">
      <c r="A33" s="2442" t="s">
        <v>2435</v>
      </c>
      <c r="B33" s="2451" t="n">
        <v>-95.158804920993</v>
      </c>
      <c r="C33" s="16"/>
    </row>
    <row r="34" customFormat="false" ht="15" hidden="false" customHeight="true" outlineLevel="0" collapsed="false">
      <c r="A34" s="2444" t="s">
        <v>2436</v>
      </c>
      <c r="B34" s="2452" t="n">
        <v>100</v>
      </c>
      <c r="C34" s="16"/>
    </row>
    <row r="35" customFormat="false" ht="15" hidden="false" customHeight="true" outlineLevel="0" collapsed="false"/>
    <row r="36" customFormat="false" ht="15" hidden="false" customHeight="true" outlineLevel="0" collapsed="false">
      <c r="A36" s="111" t="s">
        <v>24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62" t="s">
        <v>2437</v>
      </c>
      <c r="B1" s="389"/>
      <c r="K1" s="114" t="s">
        <v>87</v>
      </c>
    </row>
    <row r="2" customFormat="false" ht="14.25" hidden="false" customHeight="true" outlineLevel="0" collapsed="false">
      <c r="A2" s="662" t="s">
        <v>2438</v>
      </c>
      <c r="B2" s="389"/>
      <c r="K2" s="114" t="s">
        <v>89</v>
      </c>
    </row>
    <row r="3" customFormat="false" ht="14.25" hidden="false" customHeight="true" outlineLevel="0" collapsed="false">
      <c r="A3" s="662" t="s">
        <v>2380</v>
      </c>
      <c r="B3" s="389"/>
      <c r="K3" s="114" t="s">
        <v>90</v>
      </c>
    </row>
    <row r="4" customFormat="false" ht="12.75" hidden="false" customHeight="true" outlineLevel="0" collapsed="false">
      <c r="A4" s="785"/>
      <c r="B4" s="389"/>
      <c r="C4" s="389"/>
    </row>
    <row r="5" customFormat="false" ht="14.25" hidden="false" customHeight="true" outlineLevel="0" collapsed="false">
      <c r="A5" s="2453" t="s">
        <v>2439</v>
      </c>
      <c r="B5" s="2384" t="s">
        <v>2381</v>
      </c>
      <c r="C5" s="2384" t="s">
        <v>2382</v>
      </c>
      <c r="D5" s="2384" t="s">
        <v>2383</v>
      </c>
      <c r="E5" s="2384" t="s">
        <v>2384</v>
      </c>
      <c r="F5" s="2384" t="s">
        <v>2385</v>
      </c>
      <c r="G5" s="2384" t="s">
        <v>2386</v>
      </c>
      <c r="H5" s="2384" t="s">
        <v>2387</v>
      </c>
      <c r="I5" s="2384" t="s">
        <v>2388</v>
      </c>
      <c r="J5" s="2384" t="s">
        <v>2389</v>
      </c>
      <c r="K5" s="2384" t="s">
        <v>2390</v>
      </c>
      <c r="L5" s="16"/>
    </row>
    <row r="6" customFormat="false" ht="18" hidden="false" customHeight="true" outlineLevel="0" collapsed="false">
      <c r="A6" s="2453"/>
      <c r="B6" s="2385" t="s">
        <v>2440</v>
      </c>
      <c r="C6" s="2385" t="s">
        <v>2440</v>
      </c>
      <c r="D6" s="2385" t="s">
        <v>2440</v>
      </c>
      <c r="E6" s="2385" t="s">
        <v>2440</v>
      </c>
      <c r="F6" s="2385" t="s">
        <v>2440</v>
      </c>
      <c r="G6" s="2385" t="s">
        <v>2440</v>
      </c>
      <c r="H6" s="2385" t="s">
        <v>2440</v>
      </c>
      <c r="I6" s="2385" t="s">
        <v>2440</v>
      </c>
      <c r="J6" s="2385" t="s">
        <v>2440</v>
      </c>
      <c r="K6" s="2385" t="s">
        <v>2440</v>
      </c>
      <c r="L6" s="16"/>
    </row>
    <row r="7" customFormat="false" ht="15" hidden="false" customHeight="true" outlineLevel="0" collapsed="false">
      <c r="A7" s="2454" t="s">
        <v>2441</v>
      </c>
      <c r="B7" s="2455" t="n">
        <v>1071021.21342582</v>
      </c>
      <c r="C7" s="2455" t="n">
        <v>1072690.10394699</v>
      </c>
      <c r="D7" s="2455" t="n">
        <v>1081439.99011563</v>
      </c>
      <c r="E7" s="2455" t="n">
        <v>1070920.04600003</v>
      </c>
      <c r="F7" s="2455" t="n">
        <v>1128989.90171903</v>
      </c>
      <c r="G7" s="2455" t="n">
        <v>1141636.44613416</v>
      </c>
      <c r="H7" s="2455" t="n">
        <v>1149855.13173971</v>
      </c>
      <c r="I7" s="2455" t="n">
        <v>1144452.81938884</v>
      </c>
      <c r="J7" s="2455" t="n">
        <v>1109059.67322223</v>
      </c>
      <c r="K7" s="2455" t="n">
        <v>1143783.7975405</v>
      </c>
      <c r="L7" s="16"/>
    </row>
    <row r="8" customFormat="false" ht="14.25" hidden="false" customHeight="true" outlineLevel="0" collapsed="false">
      <c r="A8" s="2454" t="s">
        <v>2442</v>
      </c>
      <c r="B8" s="2455" t="n">
        <v>1141196.04871537</v>
      </c>
      <c r="C8" s="2455" t="n">
        <v>1150117.14975358</v>
      </c>
      <c r="D8" s="2455" t="n">
        <v>1158577.7505859</v>
      </c>
      <c r="E8" s="2455" t="n">
        <v>1150897.81395076</v>
      </c>
      <c r="F8" s="2455" t="n">
        <v>1210668.96870442</v>
      </c>
      <c r="G8" s="2455" t="n">
        <v>1223692.68489881</v>
      </c>
      <c r="H8" s="2455" t="n">
        <v>1236605.86035589</v>
      </c>
      <c r="I8" s="2455" t="n">
        <v>1231519.90275805</v>
      </c>
      <c r="J8" s="2455" t="n">
        <v>1195929.46756164</v>
      </c>
      <c r="K8" s="2455" t="n">
        <v>1230877.34836474</v>
      </c>
      <c r="L8" s="16"/>
    </row>
    <row r="9" customFormat="false" ht="14.25" hidden="false" customHeight="true" outlineLevel="0" collapsed="false">
      <c r="A9" s="2454" t="s">
        <v>2443</v>
      </c>
      <c r="B9" s="2455" t="n">
        <v>32038.6916884552</v>
      </c>
      <c r="C9" s="2455" t="n">
        <v>31792.6551825256</v>
      </c>
      <c r="D9" s="2455" t="n">
        <v>31526.2404129744</v>
      </c>
      <c r="E9" s="2455" t="n">
        <v>31273.9664316194</v>
      </c>
      <c r="F9" s="2455" t="n">
        <v>30600.6880294927</v>
      </c>
      <c r="G9" s="2455" t="n">
        <v>29736.3306294612</v>
      </c>
      <c r="H9" s="2455" t="n">
        <v>28994.0115260756</v>
      </c>
      <c r="I9" s="2455" t="n">
        <v>27931.8499312624</v>
      </c>
      <c r="J9" s="2455" t="n">
        <v>27108.7945424873</v>
      </c>
      <c r="K9" s="2455" t="n">
        <v>26490.0249947839</v>
      </c>
      <c r="L9" s="16"/>
    </row>
    <row r="10" customFormat="false" ht="14.25" hidden="false" customHeight="true" outlineLevel="0" collapsed="false">
      <c r="A10" s="2456" t="s">
        <v>2444</v>
      </c>
      <c r="B10" s="2455" t="n">
        <v>32030.1805626695</v>
      </c>
      <c r="C10" s="2455" t="n">
        <v>31786.2963845532</v>
      </c>
      <c r="D10" s="2455" t="n">
        <v>31521.8468804879</v>
      </c>
      <c r="E10" s="2455" t="n">
        <v>31249.7426081944</v>
      </c>
      <c r="F10" s="2455" t="n">
        <v>30582.8046662436</v>
      </c>
      <c r="G10" s="2455" t="n">
        <v>29727.6007649639</v>
      </c>
      <c r="H10" s="2455" t="n">
        <v>28965.3338461778</v>
      </c>
      <c r="I10" s="2455" t="n">
        <v>27897.3375541676</v>
      </c>
      <c r="J10" s="2455" t="n">
        <v>27098.066693343</v>
      </c>
      <c r="K10" s="2455" t="n">
        <v>26484.7729386287</v>
      </c>
      <c r="L10" s="16"/>
    </row>
    <row r="11" customFormat="false" ht="14.25" hidden="false" customHeight="true" outlineLevel="0" collapsed="false">
      <c r="A11" s="2456" t="s">
        <v>2445</v>
      </c>
      <c r="B11" s="2455" t="n">
        <v>31740.2397446984</v>
      </c>
      <c r="C11" s="2455" t="n">
        <v>31220.3369911102</v>
      </c>
      <c r="D11" s="2455" t="n">
        <v>31374.8793209207</v>
      </c>
      <c r="E11" s="2455" t="n">
        <v>31120.7034906402</v>
      </c>
      <c r="F11" s="2455" t="n">
        <v>32290.6785425081</v>
      </c>
      <c r="G11" s="2455" t="n">
        <v>32717.9838374454</v>
      </c>
      <c r="H11" s="2455" t="n">
        <v>33700.9393328278</v>
      </c>
      <c r="I11" s="2455" t="n">
        <v>34364.0595399337</v>
      </c>
      <c r="J11" s="2455" t="n">
        <v>32834.3910249336</v>
      </c>
      <c r="K11" s="2455" t="n">
        <v>26398.6139167368</v>
      </c>
      <c r="L11" s="16"/>
    </row>
    <row r="12" customFormat="false" ht="14.25" hidden="false" customHeight="true" outlineLevel="0" collapsed="false">
      <c r="A12" s="2456" t="s">
        <v>2446</v>
      </c>
      <c r="B12" s="2455" t="n">
        <v>31649.3560955301</v>
      </c>
      <c r="C12" s="2455" t="n">
        <v>31135.5198957294</v>
      </c>
      <c r="D12" s="2455" t="n">
        <v>31295.0453775541</v>
      </c>
      <c r="E12" s="2455" t="n">
        <v>31044.5132253292</v>
      </c>
      <c r="F12" s="2455" t="n">
        <v>32220.8773223826</v>
      </c>
      <c r="G12" s="2455" t="n">
        <v>32656.3920902916</v>
      </c>
      <c r="H12" s="2455" t="n">
        <v>33646.4504457507</v>
      </c>
      <c r="I12" s="2455" t="n">
        <v>34318.0348273727</v>
      </c>
      <c r="J12" s="2455" t="n">
        <v>32794.5942723953</v>
      </c>
      <c r="K12" s="2455" t="n">
        <v>26362.5290260586</v>
      </c>
      <c r="L12" s="16"/>
    </row>
    <row r="13" customFormat="false" ht="14.25" hidden="false" customHeight="true" outlineLevel="0" collapsed="false">
      <c r="A13" s="2456" t="s">
        <v>723</v>
      </c>
      <c r="B13" s="2455" t="n">
        <v>17930</v>
      </c>
      <c r="C13" s="2455" t="n">
        <v>18070</v>
      </c>
      <c r="D13" s="2455" t="n">
        <v>19750</v>
      </c>
      <c r="E13" s="2455" t="n">
        <v>21310</v>
      </c>
      <c r="F13" s="2455" t="n">
        <v>28840</v>
      </c>
      <c r="G13" s="2455" t="n">
        <v>20260.1658481947</v>
      </c>
      <c r="H13" s="2455" t="n">
        <v>19906.1953951096</v>
      </c>
      <c r="I13" s="2455" t="n">
        <v>19905.1119685161</v>
      </c>
      <c r="J13" s="2455" t="n">
        <v>19415.9611701531</v>
      </c>
      <c r="K13" s="2455" t="n">
        <v>19934.4553584867</v>
      </c>
      <c r="L13" s="16"/>
    </row>
    <row r="14" customFormat="false" ht="14.25" hidden="false" customHeight="true" outlineLevel="0" collapsed="false">
      <c r="A14" s="2456" t="s">
        <v>726</v>
      </c>
      <c r="B14" s="2455" t="n">
        <v>5670</v>
      </c>
      <c r="C14" s="2455" t="n">
        <v>6370</v>
      </c>
      <c r="D14" s="2455" t="n">
        <v>6370</v>
      </c>
      <c r="E14" s="2455" t="n">
        <v>8860</v>
      </c>
      <c r="F14" s="2455" t="n">
        <v>12274</v>
      </c>
      <c r="G14" s="2455" t="n">
        <v>14240.3647722581</v>
      </c>
      <c r="H14" s="2455" t="n">
        <v>14783.0162051454</v>
      </c>
      <c r="I14" s="2455" t="n">
        <v>16164.620871041</v>
      </c>
      <c r="J14" s="2455" t="n">
        <v>13411.8211247236</v>
      </c>
      <c r="K14" s="2455" t="n">
        <v>10395.4933237046</v>
      </c>
      <c r="L14" s="16"/>
    </row>
    <row r="15" customFormat="false" ht="15" hidden="false" customHeight="true" outlineLevel="0" collapsed="false">
      <c r="A15" s="2456" t="s">
        <v>2447</v>
      </c>
      <c r="B15" s="2455" t="n">
        <v>38240</v>
      </c>
      <c r="C15" s="2455" t="n">
        <v>43498</v>
      </c>
      <c r="D15" s="2455" t="n">
        <v>47800</v>
      </c>
      <c r="E15" s="2455" t="n">
        <v>45410</v>
      </c>
      <c r="F15" s="2455" t="n">
        <v>45410</v>
      </c>
      <c r="G15" s="2455" t="n">
        <v>16961.452416991</v>
      </c>
      <c r="H15" s="2455" t="n">
        <v>17535.3495898775</v>
      </c>
      <c r="I15" s="2455" t="n">
        <v>14998.1151504883</v>
      </c>
      <c r="J15" s="2455" t="n">
        <v>13624.1089214054</v>
      </c>
      <c r="K15" s="2455" t="n">
        <v>9309.93244174234</v>
      </c>
      <c r="L15" s="16"/>
    </row>
    <row r="16" customFormat="false" ht="14.25" hidden="false" customHeight="true" outlineLevel="0" collapsed="false">
      <c r="A16" s="2457" t="s">
        <v>2448</v>
      </c>
      <c r="B16" s="2458" t="n">
        <v>1196640.14485897</v>
      </c>
      <c r="C16" s="2458" t="n">
        <v>1203641.09612062</v>
      </c>
      <c r="D16" s="2458" t="n">
        <v>1218261.10984952</v>
      </c>
      <c r="E16" s="2458" t="n">
        <v>1208894.71592229</v>
      </c>
      <c r="F16" s="2458" t="n">
        <v>1278405.26829103</v>
      </c>
      <c r="G16" s="2458" t="n">
        <v>1255552.74363851</v>
      </c>
      <c r="H16" s="2458" t="n">
        <v>1264774.64378875</v>
      </c>
      <c r="I16" s="2458" t="n">
        <v>1257816.57685008</v>
      </c>
      <c r="J16" s="2458" t="n">
        <v>1215454.75000593</v>
      </c>
      <c r="K16" s="2458" t="n">
        <v>1236312.31757596</v>
      </c>
      <c r="L16" s="16"/>
    </row>
    <row r="17" customFormat="false" ht="15" hidden="false" customHeight="true" outlineLevel="0" collapsed="false">
      <c r="A17" s="2459" t="s">
        <v>2449</v>
      </c>
      <c r="B17" s="2460" t="n">
        <v>1266715.58537357</v>
      </c>
      <c r="C17" s="2460" t="n">
        <v>1280976.96603387</v>
      </c>
      <c r="D17" s="2460" t="n">
        <v>1295314.64284394</v>
      </c>
      <c r="E17" s="2460" t="n">
        <v>1288772.06978428</v>
      </c>
      <c r="F17" s="2460" t="n">
        <v>1359996.65069305</v>
      </c>
      <c r="G17" s="2460" t="n">
        <v>1337538.66079151</v>
      </c>
      <c r="H17" s="2460" t="n">
        <v>1351442.20583795</v>
      </c>
      <c r="I17" s="2460" t="n">
        <v>1344803.12312964</v>
      </c>
      <c r="J17" s="2460" t="n">
        <v>1302274.01974366</v>
      </c>
      <c r="K17" s="2460"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3" t="s">
        <v>91</v>
      </c>
      <c r="B20" s="2384" t="s">
        <v>2381</v>
      </c>
      <c r="C20" s="2384" t="s">
        <v>2382</v>
      </c>
      <c r="D20" s="2384" t="s">
        <v>2383</v>
      </c>
      <c r="E20" s="2384" t="s">
        <v>2384</v>
      </c>
      <c r="F20" s="2384" t="s">
        <v>2385</v>
      </c>
      <c r="G20" s="2384" t="s">
        <v>2386</v>
      </c>
      <c r="H20" s="2384" t="s">
        <v>2387</v>
      </c>
      <c r="I20" s="2384" t="s">
        <v>2388</v>
      </c>
      <c r="J20" s="2384" t="s">
        <v>2389</v>
      </c>
      <c r="K20" s="2384" t="s">
        <v>2390</v>
      </c>
      <c r="L20" s="16"/>
    </row>
    <row r="21" customFormat="false" ht="18" hidden="false" customHeight="true" outlineLevel="0" collapsed="false">
      <c r="A21" s="2453"/>
      <c r="B21" s="2385" t="s">
        <v>2440</v>
      </c>
      <c r="C21" s="2385" t="s">
        <v>2440</v>
      </c>
      <c r="D21" s="2385" t="s">
        <v>2440</v>
      </c>
      <c r="E21" s="2385" t="s">
        <v>2440</v>
      </c>
      <c r="F21" s="2385" t="s">
        <v>2440</v>
      </c>
      <c r="G21" s="2385" t="s">
        <v>2440</v>
      </c>
      <c r="H21" s="2385" t="s">
        <v>2440</v>
      </c>
      <c r="I21" s="2385" t="s">
        <v>2440</v>
      </c>
      <c r="J21" s="2385" t="s">
        <v>2440</v>
      </c>
      <c r="K21" s="2385" t="s">
        <v>2440</v>
      </c>
      <c r="L21" s="16"/>
    </row>
    <row r="22" customFormat="false" ht="15" hidden="false" customHeight="true" outlineLevel="0" collapsed="false">
      <c r="A22" s="2456" t="s">
        <v>2450</v>
      </c>
      <c r="B22" s="2455" t="n">
        <v>1078975.22310871</v>
      </c>
      <c r="C22" s="2455" t="n">
        <v>1086826.87555203</v>
      </c>
      <c r="D22" s="2455" t="n">
        <v>1094192.52393755</v>
      </c>
      <c r="E22" s="2455" t="n">
        <v>1087709.16640444</v>
      </c>
      <c r="F22" s="2455" t="n">
        <v>1143688.91732871</v>
      </c>
      <c r="G22" s="2455" t="n">
        <v>1156752.6069955</v>
      </c>
      <c r="H22" s="2455" t="n">
        <v>1168898.4289468</v>
      </c>
      <c r="I22" s="2455" t="n">
        <v>1165820.74824104</v>
      </c>
      <c r="J22" s="2455" t="n">
        <v>1135605.56831534</v>
      </c>
      <c r="K22" s="2455" t="n">
        <v>1170955.88930006</v>
      </c>
      <c r="L22" s="16"/>
    </row>
    <row r="23" customFormat="false" ht="14.25" hidden="false" customHeight="true" outlineLevel="0" collapsed="false">
      <c r="A23" s="2456" t="s">
        <v>1632</v>
      </c>
      <c r="B23" s="2455" t="n">
        <v>130398.537840716</v>
      </c>
      <c r="C23" s="2455" t="n">
        <v>136852.955040141</v>
      </c>
      <c r="D23" s="2455" t="n">
        <v>142721.163129134</v>
      </c>
      <c r="E23" s="2455" t="n">
        <v>143162.889888896</v>
      </c>
      <c r="F23" s="2455" t="n">
        <v>156332.735600476</v>
      </c>
      <c r="G23" s="2455" t="n">
        <v>121335.337525219</v>
      </c>
      <c r="H23" s="2455" t="n">
        <v>123452.754616733</v>
      </c>
      <c r="I23" s="2455" t="n">
        <v>120145.244289253</v>
      </c>
      <c r="J23" s="2455" t="n">
        <v>108649.670704197</v>
      </c>
      <c r="K23" s="2455" t="n">
        <v>95277.1154908875</v>
      </c>
      <c r="L23" s="16"/>
    </row>
    <row r="24" customFormat="false" ht="14.25" hidden="false" customHeight="true" outlineLevel="0" collapsed="false">
      <c r="A24" s="2456" t="s">
        <v>1645</v>
      </c>
      <c r="B24" s="2455" t="n">
        <v>287.0693</v>
      </c>
      <c r="C24" s="2455" t="n">
        <v>356.8472</v>
      </c>
      <c r="D24" s="2455" t="n">
        <v>413.01145</v>
      </c>
      <c r="E24" s="2455" t="n">
        <v>411.6645</v>
      </c>
      <c r="F24" s="2455" t="n">
        <v>438.01667</v>
      </c>
      <c r="G24" s="2455" t="n">
        <v>437.57554</v>
      </c>
      <c r="H24" s="2455" t="n">
        <v>420.93722</v>
      </c>
      <c r="I24" s="2455" t="n">
        <v>404.60053</v>
      </c>
      <c r="J24" s="2455" t="n">
        <v>377.05207</v>
      </c>
      <c r="K24" s="2455" t="n">
        <v>362.5326</v>
      </c>
      <c r="L24" s="16"/>
    </row>
    <row r="25" customFormat="false" ht="14.25" hidden="false" customHeight="true" outlineLevel="0" collapsed="false">
      <c r="A25" s="2456" t="s">
        <v>2417</v>
      </c>
      <c r="B25" s="2455" t="n">
        <v>31261.0294422884</v>
      </c>
      <c r="C25" s="2455" t="n">
        <v>31192.9009451902</v>
      </c>
      <c r="D25" s="2455" t="n">
        <v>31153.392462287</v>
      </c>
      <c r="E25" s="2455" t="n">
        <v>31080.6961035553</v>
      </c>
      <c r="F25" s="2455" t="n">
        <v>30667.8759705212</v>
      </c>
      <c r="G25" s="2455" t="n">
        <v>30039.2203006418</v>
      </c>
      <c r="H25" s="2455" t="n">
        <v>29384.0892445626</v>
      </c>
      <c r="I25" s="2455" t="n">
        <v>28745.588802578</v>
      </c>
      <c r="J25" s="2455" t="n">
        <v>28305.8415826885</v>
      </c>
      <c r="K25" s="2455" t="n">
        <v>27894.2963060125</v>
      </c>
      <c r="L25" s="16"/>
    </row>
    <row r="26" customFormat="false" ht="14.25" hidden="false" customHeight="true" outlineLevel="0" collapsed="false">
      <c r="A26" s="2456" t="s">
        <v>2451</v>
      </c>
      <c r="B26" s="2455" t="n">
        <v>-70075.4405146023</v>
      </c>
      <c r="C26" s="2455" t="n">
        <v>-77335.869913242</v>
      </c>
      <c r="D26" s="2455" t="n">
        <v>-77053.5329944185</v>
      </c>
      <c r="E26" s="2455" t="n">
        <v>-79877.3538619876</v>
      </c>
      <c r="F26" s="2455" t="n">
        <v>-81591.3824020167</v>
      </c>
      <c r="G26" s="2455" t="n">
        <v>-81985.9171530006</v>
      </c>
      <c r="H26" s="2455" t="n">
        <v>-86667.5620491997</v>
      </c>
      <c r="I26" s="2455" t="n">
        <v>-86986.5462795615</v>
      </c>
      <c r="J26" s="2455" t="n">
        <v>-86819.2697377293</v>
      </c>
      <c r="K26" s="2455" t="n">
        <v>-87052.2138774086</v>
      </c>
      <c r="L26" s="16"/>
    </row>
    <row r="27" customFormat="false" ht="14.25" hidden="false" customHeight="true" outlineLevel="0" collapsed="false">
      <c r="A27" s="2456" t="s">
        <v>2452</v>
      </c>
      <c r="B27" s="2455" t="n">
        <v>25793.7256818546</v>
      </c>
      <c r="C27" s="2455" t="n">
        <v>25747.3872965049</v>
      </c>
      <c r="D27" s="2455" t="n">
        <v>26834.551864965</v>
      </c>
      <c r="E27" s="2455" t="n">
        <v>26407.6528873836</v>
      </c>
      <c r="F27" s="2455" t="n">
        <v>28869.105123343</v>
      </c>
      <c r="G27" s="2455" t="n">
        <v>28973.9204301486</v>
      </c>
      <c r="H27" s="2455" t="n">
        <v>29285.9958098534</v>
      </c>
      <c r="I27" s="2455" t="n">
        <v>29686.9412667722</v>
      </c>
      <c r="J27" s="2455" t="n">
        <v>29335.88707144</v>
      </c>
      <c r="K27" s="2455" t="n">
        <v>28874.6977564052</v>
      </c>
      <c r="L27" s="16"/>
    </row>
    <row r="28" customFormat="false" ht="14.25" hidden="false" customHeight="true" outlineLevel="0" collapsed="false">
      <c r="A28" s="2461" t="s">
        <v>1683</v>
      </c>
      <c r="B28" s="2462" t="s">
        <v>285</v>
      </c>
      <c r="C28" s="2462" t="s">
        <v>285</v>
      </c>
      <c r="D28" s="2462" t="s">
        <v>285</v>
      </c>
      <c r="E28" s="2462" t="s">
        <v>285</v>
      </c>
      <c r="F28" s="2462" t="s">
        <v>285</v>
      </c>
      <c r="G28" s="2462" t="s">
        <v>285</v>
      </c>
      <c r="H28" s="2462" t="s">
        <v>285</v>
      </c>
      <c r="I28" s="2462" t="s">
        <v>285</v>
      </c>
      <c r="J28" s="2462" t="s">
        <v>285</v>
      </c>
      <c r="K28" s="2462" t="s">
        <v>285</v>
      </c>
      <c r="L28" s="16"/>
    </row>
    <row r="29" customFormat="false" ht="15" hidden="false" customHeight="true" outlineLevel="0" collapsed="false">
      <c r="A29" s="2463" t="s">
        <v>2453</v>
      </c>
      <c r="B29" s="2460" t="n">
        <v>1196640.14485897</v>
      </c>
      <c r="C29" s="2460" t="n">
        <v>1203641.09612062</v>
      </c>
      <c r="D29" s="2460" t="n">
        <v>1218261.10984952</v>
      </c>
      <c r="E29" s="2460" t="n">
        <v>1208894.71592229</v>
      </c>
      <c r="F29" s="2460" t="n">
        <v>1278405.26829103</v>
      </c>
      <c r="G29" s="2460" t="n">
        <v>1255552.74363851</v>
      </c>
      <c r="H29" s="2460" t="n">
        <v>1264774.64378875</v>
      </c>
      <c r="I29" s="2460" t="n">
        <v>1257816.57685008</v>
      </c>
      <c r="J29" s="2460" t="n">
        <v>1215454.75000593</v>
      </c>
      <c r="K29" s="2460" t="n">
        <v>1236312.31757596</v>
      </c>
      <c r="L29" s="16"/>
    </row>
    <row r="30" customFormat="false" ht="9" hidden="false" customHeight="true" outlineLevel="0" collapsed="false">
      <c r="A30" s="1398"/>
      <c r="B30" s="1398"/>
      <c r="C30" s="1398"/>
    </row>
    <row r="31" customFormat="false" ht="42.75" hidden="false" customHeight="true" outlineLevel="0" collapsed="false">
      <c r="A31" s="979" t="s">
        <v>2454</v>
      </c>
      <c r="B31" s="979"/>
      <c r="C31" s="979"/>
    </row>
    <row r="32" customFormat="false" ht="29.25" hidden="false" customHeight="true" outlineLevel="0" collapsed="false">
      <c r="A32" s="2464" t="s">
        <v>2455</v>
      </c>
      <c r="B32" s="2464"/>
      <c r="C32" s="2464"/>
    </row>
    <row r="33" customFormat="false" ht="43.5" hidden="false" customHeight="true" outlineLevel="0" collapsed="false">
      <c r="A33" s="2465" t="s">
        <v>2456</v>
      </c>
      <c r="B33" s="2465"/>
      <c r="C33" s="2465"/>
    </row>
    <row r="34" customFormat="false" ht="66" hidden="false" customHeight="true" outlineLevel="0" collapsed="false">
      <c r="A34" s="2464" t="s">
        <v>2457</v>
      </c>
      <c r="B34" s="2464"/>
      <c r="C34" s="2464"/>
    </row>
    <row r="35" customFormat="false" ht="13.5" hidden="false" customHeight="true" outlineLevel="0" collapsed="false">
      <c r="A35" s="2466" t="s">
        <v>2458</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62" t="s">
        <v>2437</v>
      </c>
      <c r="B1" s="389"/>
      <c r="K1" s="114" t="s">
        <v>87</v>
      </c>
    </row>
    <row r="2" customFormat="false" ht="14.25" hidden="false" customHeight="true" outlineLevel="0" collapsed="false">
      <c r="A2" s="662" t="s">
        <v>2438</v>
      </c>
      <c r="B2" s="389"/>
      <c r="K2" s="114" t="s">
        <v>89</v>
      </c>
    </row>
    <row r="3" customFormat="false" ht="14.25" hidden="false" customHeight="true" outlineLevel="0" collapsed="false">
      <c r="A3" s="662" t="s">
        <v>2402</v>
      </c>
      <c r="B3" s="389"/>
      <c r="K3" s="114" t="s">
        <v>90</v>
      </c>
    </row>
    <row r="4" customFormat="false" ht="12.75" hidden="false" customHeight="true" outlineLevel="0" collapsed="false">
      <c r="A4" s="785"/>
      <c r="B4" s="389"/>
      <c r="C4" s="389"/>
    </row>
    <row r="5" customFormat="false" ht="14.25" hidden="false" customHeight="true" outlineLevel="0" collapsed="false">
      <c r="A5" s="2453" t="s">
        <v>2439</v>
      </c>
      <c r="B5" s="2384" t="s">
        <v>2403</v>
      </c>
      <c r="C5" s="2384" t="s">
        <v>2404</v>
      </c>
      <c r="D5" s="2384" t="s">
        <v>2405</v>
      </c>
      <c r="E5" s="2384" t="s">
        <v>2406</v>
      </c>
      <c r="F5" s="2384" t="s">
        <v>2407</v>
      </c>
      <c r="G5" s="2384" t="s">
        <v>2408</v>
      </c>
      <c r="H5" s="2384" t="s">
        <v>2409</v>
      </c>
      <c r="I5" s="2384" t="s">
        <v>2410</v>
      </c>
      <c r="J5" s="2384" t="s">
        <v>2411</v>
      </c>
      <c r="K5" s="2384" t="s">
        <v>2412</v>
      </c>
      <c r="L5" s="16"/>
    </row>
    <row r="6" customFormat="false" ht="18" hidden="false" customHeight="true" outlineLevel="0" collapsed="false">
      <c r="A6" s="2453"/>
      <c r="B6" s="2385" t="s">
        <v>2440</v>
      </c>
      <c r="C6" s="2385" t="s">
        <v>2440</v>
      </c>
      <c r="D6" s="2385" t="s">
        <v>2440</v>
      </c>
      <c r="E6" s="2385" t="s">
        <v>2440</v>
      </c>
      <c r="F6" s="2385" t="s">
        <v>2440</v>
      </c>
      <c r="G6" s="2385" t="s">
        <v>2440</v>
      </c>
      <c r="H6" s="2385" t="s">
        <v>2440</v>
      </c>
      <c r="I6" s="2385" t="s">
        <v>2440</v>
      </c>
      <c r="J6" s="2385" t="s">
        <v>2440</v>
      </c>
      <c r="K6" s="2385" t="s">
        <v>2440</v>
      </c>
      <c r="L6" s="16"/>
    </row>
    <row r="7" customFormat="false" ht="15" hidden="false" customHeight="true" outlineLevel="0" collapsed="false">
      <c r="A7" s="2454" t="s">
        <v>2441</v>
      </c>
      <c r="B7" s="2455" t="n">
        <v>1163777.0801521</v>
      </c>
      <c r="C7" s="2455" t="n">
        <v>1148504.98078775</v>
      </c>
      <c r="D7" s="2455" t="n">
        <v>1184413.28699818</v>
      </c>
      <c r="E7" s="2455" t="n">
        <v>1180429.99294691</v>
      </c>
      <c r="F7" s="2455" t="n">
        <v>1180298.72657607</v>
      </c>
      <c r="G7" s="2455" t="n">
        <v>1191514.71334479</v>
      </c>
      <c r="H7" s="2455" t="n">
        <v>1178092.59173994</v>
      </c>
      <c r="I7" s="2455" t="n">
        <v>1212153.52253207</v>
      </c>
      <c r="J7" s="2455" t="n">
        <v>1134499.75020329</v>
      </c>
      <c r="K7" s="2455" t="n">
        <v>1070380.53768606</v>
      </c>
      <c r="L7" s="16"/>
    </row>
    <row r="8" customFormat="false" ht="14.25" hidden="false" customHeight="true" outlineLevel="0" collapsed="false">
      <c r="A8" s="2454" t="s">
        <v>2442</v>
      </c>
      <c r="B8" s="2455" t="n">
        <v>1251556.7001812</v>
      </c>
      <c r="C8" s="2455" t="n">
        <v>1236420.49324196</v>
      </c>
      <c r="D8" s="2455" t="n">
        <v>1273504.9416468</v>
      </c>
      <c r="E8" s="2455" t="n">
        <v>1278621.20498269</v>
      </c>
      <c r="F8" s="2455" t="n">
        <v>1278004.6782085</v>
      </c>
      <c r="G8" s="2455" t="n">
        <v>1282256.52265798</v>
      </c>
      <c r="H8" s="2455" t="n">
        <v>1263070.15103734</v>
      </c>
      <c r="I8" s="2455" t="n">
        <v>1296303.79395787</v>
      </c>
      <c r="J8" s="2455" t="n">
        <v>1213206.45966927</v>
      </c>
      <c r="K8" s="2455" t="n">
        <v>1142253.98596602</v>
      </c>
      <c r="L8" s="16"/>
    </row>
    <row r="9" customFormat="false" ht="14.25" hidden="false" customHeight="true" outlineLevel="0" collapsed="false">
      <c r="A9" s="2454" t="s">
        <v>2443</v>
      </c>
      <c r="B9" s="2455" t="n">
        <v>25899.8742954954</v>
      </c>
      <c r="C9" s="2455" t="n">
        <v>25127.502595762</v>
      </c>
      <c r="D9" s="2455" t="n">
        <v>24199.6019278819</v>
      </c>
      <c r="E9" s="2455" t="n">
        <v>23673.9803865752</v>
      </c>
      <c r="F9" s="2455" t="n">
        <v>23244.4874811252</v>
      </c>
      <c r="G9" s="2455" t="n">
        <v>22863.8606985859</v>
      </c>
      <c r="H9" s="2455" t="n">
        <v>22499.9432996879</v>
      </c>
      <c r="I9" s="2455" t="n">
        <v>22056.8840118953</v>
      </c>
      <c r="J9" s="2455" t="n">
        <v>21542.5006134547</v>
      </c>
      <c r="K9" s="2455" t="n">
        <v>20889.1985294449</v>
      </c>
      <c r="L9" s="16"/>
    </row>
    <row r="10" customFormat="false" ht="14.25" hidden="false" customHeight="true" outlineLevel="0" collapsed="false">
      <c r="A10" s="2456" t="s">
        <v>2444</v>
      </c>
      <c r="B10" s="2455" t="n">
        <v>25892.0928440059</v>
      </c>
      <c r="C10" s="2455" t="n">
        <v>25115.0871986228</v>
      </c>
      <c r="D10" s="2455" t="n">
        <v>24179.0092775117</v>
      </c>
      <c r="E10" s="2455" t="n">
        <v>23670.0530461894</v>
      </c>
      <c r="F10" s="2455" t="n">
        <v>23232.3602531497</v>
      </c>
      <c r="G10" s="2455" t="n">
        <v>22854.6842500837</v>
      </c>
      <c r="H10" s="2455" t="n">
        <v>22497.49998462</v>
      </c>
      <c r="I10" s="2455" t="n">
        <v>22054.8396386395</v>
      </c>
      <c r="J10" s="2455" t="n">
        <v>21520.7708020606</v>
      </c>
      <c r="K10" s="2455" t="n">
        <v>20880.5858842684</v>
      </c>
      <c r="L10" s="16"/>
    </row>
    <row r="11" customFormat="false" ht="14.25" hidden="false" customHeight="true" outlineLevel="0" collapsed="false">
      <c r="A11" s="2456" t="s">
        <v>2445</v>
      </c>
      <c r="B11" s="2455" t="n">
        <v>28997.2892526417</v>
      </c>
      <c r="C11" s="2455" t="n">
        <v>25557.053421118</v>
      </c>
      <c r="D11" s="2455" t="n">
        <v>24827.6152678007</v>
      </c>
      <c r="E11" s="2455" t="n">
        <v>24508.5221900089</v>
      </c>
      <c r="F11" s="2455" t="n">
        <v>24551.6881013437</v>
      </c>
      <c r="G11" s="2455" t="n">
        <v>24080.5256910984</v>
      </c>
      <c r="H11" s="2455" t="n">
        <v>24063.2477153569</v>
      </c>
      <c r="I11" s="2455" t="n">
        <v>22812.3887983656</v>
      </c>
      <c r="J11" s="2455" t="n">
        <v>22829.4754195287</v>
      </c>
      <c r="K11" s="2455" t="n">
        <v>22580.4504609267</v>
      </c>
      <c r="L11" s="16"/>
    </row>
    <row r="12" customFormat="false" ht="14.25" hidden="false" customHeight="true" outlineLevel="0" collapsed="false">
      <c r="A12" s="2456" t="s">
        <v>2446</v>
      </c>
      <c r="B12" s="2455" t="n">
        <v>28964.5861838019</v>
      </c>
      <c r="C12" s="2455" t="n">
        <v>25527.2165878332</v>
      </c>
      <c r="D12" s="2455" t="n">
        <v>24800.9716012364</v>
      </c>
      <c r="E12" s="2455" t="n">
        <v>24486.618431623</v>
      </c>
      <c r="F12" s="2455" t="n">
        <v>24532.6290065488</v>
      </c>
      <c r="G12" s="2455" t="n">
        <v>24064.8556120519</v>
      </c>
      <c r="H12" s="2455" t="n">
        <v>24050.1253170337</v>
      </c>
      <c r="I12" s="2455" t="n">
        <v>22800.6853247612</v>
      </c>
      <c r="J12" s="2455" t="n">
        <v>22818.8994685587</v>
      </c>
      <c r="K12" s="2455" t="n">
        <v>22571.9743352567</v>
      </c>
      <c r="L12" s="16"/>
    </row>
    <row r="13" customFormat="false" ht="14.25" hidden="false" customHeight="true" outlineLevel="0" collapsed="false">
      <c r="A13" s="2456" t="s">
        <v>723</v>
      </c>
      <c r="B13" s="2455" t="n">
        <v>18800.4333782448</v>
      </c>
      <c r="C13" s="2455" t="n">
        <v>16168.0557799948</v>
      </c>
      <c r="D13" s="2455" t="n">
        <v>13693.0261330116</v>
      </c>
      <c r="E13" s="2455" t="n">
        <v>13761.6823032548</v>
      </c>
      <c r="F13" s="2455" t="n">
        <v>10552.4864989947</v>
      </c>
      <c r="G13" s="2455" t="n">
        <v>10518.2170255188</v>
      </c>
      <c r="H13" s="2455" t="n">
        <v>11742.2170429018</v>
      </c>
      <c r="I13" s="2455" t="n">
        <v>13279.2448813061</v>
      </c>
      <c r="J13" s="2455" t="n">
        <v>15298.2969982735</v>
      </c>
      <c r="K13" s="2455" t="n">
        <v>16554.1693964419</v>
      </c>
      <c r="L13" s="16"/>
    </row>
    <row r="14" customFormat="false" ht="14.25" hidden="false" customHeight="true" outlineLevel="0" collapsed="false">
      <c r="A14" s="2456" t="s">
        <v>726</v>
      </c>
      <c r="B14" s="2455" t="n">
        <v>9519.48759158836</v>
      </c>
      <c r="C14" s="2455" t="n">
        <v>7902.31267488502</v>
      </c>
      <c r="D14" s="2455" t="n">
        <v>7388.01978829557</v>
      </c>
      <c r="E14" s="2455" t="n">
        <v>7181.45137477967</v>
      </c>
      <c r="F14" s="2455" t="n">
        <v>7478.30039037838</v>
      </c>
      <c r="G14" s="2455" t="n">
        <v>7002.07017382828</v>
      </c>
      <c r="H14" s="2455" t="n">
        <v>7315.75342198754</v>
      </c>
      <c r="I14" s="2455" t="n">
        <v>6411.9947152028</v>
      </c>
      <c r="J14" s="2455" t="n">
        <v>4617.89277037189</v>
      </c>
      <c r="K14" s="2455" t="n">
        <v>3267.83824077835</v>
      </c>
      <c r="L14" s="16"/>
    </row>
    <row r="15" customFormat="false" ht="15" hidden="false" customHeight="true" outlineLevel="0" collapsed="false">
      <c r="A15" s="2456" t="s">
        <v>2447</v>
      </c>
      <c r="B15" s="2455" t="n">
        <v>7188.49462762568</v>
      </c>
      <c r="C15" s="2455" t="n">
        <v>5962.41755102745</v>
      </c>
      <c r="D15" s="2455" t="n">
        <v>5579.50194005142</v>
      </c>
      <c r="E15" s="2455" t="n">
        <v>5253.91320284445</v>
      </c>
      <c r="F15" s="2455" t="n">
        <v>5095.8854535262</v>
      </c>
      <c r="G15" s="2455" t="n">
        <v>4807.9428646805</v>
      </c>
      <c r="H15" s="2455" t="n">
        <v>4910.85522833115</v>
      </c>
      <c r="I15" s="2455" t="n">
        <v>4407.45168232</v>
      </c>
      <c r="J15" s="2455" t="n">
        <v>3795.21595233214</v>
      </c>
      <c r="K15" s="2455" t="n">
        <v>1851.27299821226</v>
      </c>
      <c r="L15" s="16"/>
    </row>
    <row r="16" customFormat="false" ht="14.25" hidden="false" customHeight="true" outlineLevel="0" collapsed="false">
      <c r="A16" s="2457" t="s">
        <v>2448</v>
      </c>
      <c r="B16" s="2458" t="n">
        <v>1254182.6592977</v>
      </c>
      <c r="C16" s="2458" t="n">
        <v>1229222.32281054</v>
      </c>
      <c r="D16" s="2458" t="n">
        <v>1260101.05205523</v>
      </c>
      <c r="E16" s="2458" t="n">
        <v>1254809.54240437</v>
      </c>
      <c r="F16" s="2458" t="n">
        <v>1251221.57450144</v>
      </c>
      <c r="G16" s="2458" t="n">
        <v>1260787.3297985</v>
      </c>
      <c r="H16" s="2458" t="n">
        <v>1248624.6084482</v>
      </c>
      <c r="I16" s="2458" t="n">
        <v>1281121.48662116</v>
      </c>
      <c r="J16" s="2458" t="n">
        <v>1202583.13195725</v>
      </c>
      <c r="K16" s="2458" t="n">
        <v>1135523.46731186</v>
      </c>
      <c r="L16" s="16"/>
    </row>
    <row r="17" customFormat="false" ht="15" hidden="false" customHeight="true" outlineLevel="0" collapsed="false">
      <c r="A17" s="2459" t="s">
        <v>2449</v>
      </c>
      <c r="B17" s="2460" t="n">
        <v>1341921.79480647</v>
      </c>
      <c r="C17" s="2460" t="n">
        <v>1317095.58303432</v>
      </c>
      <c r="D17" s="2460" t="n">
        <v>1349145.47038691</v>
      </c>
      <c r="E17" s="2460" t="n">
        <v>1352974.92334138</v>
      </c>
      <c r="F17" s="2460" t="n">
        <v>1348896.33981109</v>
      </c>
      <c r="G17" s="2460" t="n">
        <v>1351504.29258414</v>
      </c>
      <c r="H17" s="2460" t="n">
        <v>1333586.60203222</v>
      </c>
      <c r="I17" s="2460" t="n">
        <v>1365258.0102001</v>
      </c>
      <c r="J17" s="2460" t="n">
        <v>1281257.53566087</v>
      </c>
      <c r="K17" s="2460" t="n">
        <v>1207379.82682098</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3" t="s">
        <v>91</v>
      </c>
      <c r="B20" s="2384" t="s">
        <v>2403</v>
      </c>
      <c r="C20" s="2384" t="s">
        <v>2404</v>
      </c>
      <c r="D20" s="2384" t="s">
        <v>2405</v>
      </c>
      <c r="E20" s="2384" t="s">
        <v>2406</v>
      </c>
      <c r="F20" s="2384" t="s">
        <v>2407</v>
      </c>
      <c r="G20" s="2384" t="s">
        <v>2408</v>
      </c>
      <c r="H20" s="2384" t="s">
        <v>2409</v>
      </c>
      <c r="I20" s="2384" t="s">
        <v>2410</v>
      </c>
      <c r="J20" s="2384" t="s">
        <v>2411</v>
      </c>
      <c r="K20" s="2384" t="s">
        <v>2412</v>
      </c>
      <c r="L20" s="16"/>
    </row>
    <row r="21" customFormat="false" ht="18" hidden="false" customHeight="true" outlineLevel="0" collapsed="false">
      <c r="A21" s="2453"/>
      <c r="B21" s="2385" t="s">
        <v>2440</v>
      </c>
      <c r="C21" s="2385" t="s">
        <v>2440</v>
      </c>
      <c r="D21" s="2385" t="s">
        <v>2440</v>
      </c>
      <c r="E21" s="2385" t="s">
        <v>2440</v>
      </c>
      <c r="F21" s="2385" t="s">
        <v>2440</v>
      </c>
      <c r="G21" s="2385" t="s">
        <v>2440</v>
      </c>
      <c r="H21" s="2385" t="s">
        <v>2440</v>
      </c>
      <c r="I21" s="2385" t="s">
        <v>2440</v>
      </c>
      <c r="J21" s="2385" t="s">
        <v>2440</v>
      </c>
      <c r="K21" s="2385" t="s">
        <v>2440</v>
      </c>
      <c r="L21" s="16"/>
    </row>
    <row r="22" customFormat="false" ht="15" hidden="false" customHeight="true" outlineLevel="0" collapsed="false">
      <c r="A22" s="2456" t="s">
        <v>2450</v>
      </c>
      <c r="B22" s="2455" t="n">
        <v>1190873.93522604</v>
      </c>
      <c r="C22" s="2455" t="n">
        <v>1177985.55428668</v>
      </c>
      <c r="D22" s="2455" t="n">
        <v>1217764.73169945</v>
      </c>
      <c r="E22" s="2455" t="n">
        <v>1223450.78070347</v>
      </c>
      <c r="F22" s="2455" t="n">
        <v>1223265.13031328</v>
      </c>
      <c r="G22" s="2455" t="n">
        <v>1226930.36332382</v>
      </c>
      <c r="H22" s="2455" t="n">
        <v>1208345.4398475</v>
      </c>
      <c r="I22" s="2455" t="n">
        <v>1241901.63652658</v>
      </c>
      <c r="J22" s="2455" t="n">
        <v>1161084.24220811</v>
      </c>
      <c r="K22" s="2455" t="n">
        <v>1097415.9093561</v>
      </c>
      <c r="L22" s="16"/>
    </row>
    <row r="23" customFormat="false" ht="14.25" hidden="false" customHeight="true" outlineLevel="0" collapsed="false">
      <c r="A23" s="2456" t="s">
        <v>1632</v>
      </c>
      <c r="B23" s="2455" t="n">
        <v>94377.3047579364</v>
      </c>
      <c r="C23" s="2455" t="n">
        <v>84353.4046702468</v>
      </c>
      <c r="D23" s="2455" t="n">
        <v>77992.7475088452</v>
      </c>
      <c r="E23" s="2455" t="n">
        <v>76717.7223173559</v>
      </c>
      <c r="F23" s="2455" t="n">
        <v>73887.2931801459</v>
      </c>
      <c r="G23" s="2455" t="n">
        <v>73793.4834555201</v>
      </c>
      <c r="H23" s="2455" t="n">
        <v>75828.7028911592</v>
      </c>
      <c r="I23" s="2455" t="n">
        <v>74437.8534707024</v>
      </c>
      <c r="J23" s="2455" t="n">
        <v>70834.0129928024</v>
      </c>
      <c r="K23" s="2455" t="n">
        <v>63656.2412304639</v>
      </c>
      <c r="L23" s="16"/>
    </row>
    <row r="24" customFormat="false" ht="14.25" hidden="false" customHeight="true" outlineLevel="0" collapsed="false">
      <c r="A24" s="2456" t="s">
        <v>1645</v>
      </c>
      <c r="B24" s="2455" t="n">
        <v>340.99349</v>
      </c>
      <c r="C24" s="2455" t="n">
        <v>343.604</v>
      </c>
      <c r="D24" s="2455" t="n">
        <v>334.05011</v>
      </c>
      <c r="E24" s="2455" t="n">
        <v>320.83357</v>
      </c>
      <c r="F24" s="2455" t="n">
        <v>297.54296</v>
      </c>
      <c r="G24" s="2455" t="n">
        <v>266.41059</v>
      </c>
      <c r="H24" s="2455" t="n">
        <v>242.3381073</v>
      </c>
      <c r="I24" s="2455" t="n">
        <v>159.95040395</v>
      </c>
      <c r="J24" s="2455" t="n">
        <v>129.10429105</v>
      </c>
      <c r="K24" s="2455" t="n">
        <v>120.4970155</v>
      </c>
      <c r="L24" s="16"/>
    </row>
    <row r="25" customFormat="false" ht="14.25" hidden="false" customHeight="true" outlineLevel="0" collapsed="false">
      <c r="A25" s="2456" t="s">
        <v>2417</v>
      </c>
      <c r="B25" s="2455" t="n">
        <v>27629.2898237274</v>
      </c>
      <c r="C25" s="2455" t="n">
        <v>27360.709741558</v>
      </c>
      <c r="D25" s="2455" t="n">
        <v>27112.7331964012</v>
      </c>
      <c r="E25" s="2455" t="n">
        <v>26887.386345012</v>
      </c>
      <c r="F25" s="2455" t="n">
        <v>26696.4609697573</v>
      </c>
      <c r="G25" s="2455" t="n">
        <v>26521.3586768989</v>
      </c>
      <c r="H25" s="2455" t="n">
        <v>26433.5646563249</v>
      </c>
      <c r="I25" s="2455" t="n">
        <v>26094.7122336105</v>
      </c>
      <c r="J25" s="2455" t="n">
        <v>25910.0963945457</v>
      </c>
      <c r="K25" s="2455" t="n">
        <v>25584.658357305</v>
      </c>
      <c r="L25" s="16"/>
    </row>
    <row r="26" customFormat="false" ht="14.25" hidden="false" customHeight="true" outlineLevel="0" collapsed="false">
      <c r="A26" s="2456" t="s">
        <v>2451</v>
      </c>
      <c r="B26" s="2455" t="n">
        <v>-87739.1355087656</v>
      </c>
      <c r="C26" s="2455" t="n">
        <v>-87873.2602237817</v>
      </c>
      <c r="D26" s="2455" t="n">
        <v>-89044.4183316811</v>
      </c>
      <c r="E26" s="2455" t="n">
        <v>-98165.3809370087</v>
      </c>
      <c r="F26" s="2455" t="n">
        <v>-97674.7653096597</v>
      </c>
      <c r="G26" s="2455" t="n">
        <v>-90716.9627856408</v>
      </c>
      <c r="H26" s="2455" t="n">
        <v>-84961.9935840133</v>
      </c>
      <c r="I26" s="2455" t="n">
        <v>-84136.5235789345</v>
      </c>
      <c r="J26" s="2455" t="n">
        <v>-78674.4037036143</v>
      </c>
      <c r="K26" s="2455" t="n">
        <v>-71856.3595091203</v>
      </c>
      <c r="L26" s="16"/>
    </row>
    <row r="27" customFormat="false" ht="14.25" hidden="false" customHeight="true" outlineLevel="0" collapsed="false">
      <c r="A27" s="2456" t="s">
        <v>2452</v>
      </c>
      <c r="B27" s="2455" t="n">
        <v>28700.2715087598</v>
      </c>
      <c r="C27" s="2455" t="n">
        <v>27052.3103358315</v>
      </c>
      <c r="D27" s="2455" t="n">
        <v>25941.207872213</v>
      </c>
      <c r="E27" s="2455" t="n">
        <v>25598.2004055436</v>
      </c>
      <c r="F27" s="2455" t="n">
        <v>24749.9123879101</v>
      </c>
      <c r="G27" s="2455" t="n">
        <v>23992.6765378986</v>
      </c>
      <c r="H27" s="2455" t="n">
        <v>22736.55652993</v>
      </c>
      <c r="I27" s="2455" t="n">
        <v>22663.8575652512</v>
      </c>
      <c r="J27" s="2455" t="n">
        <v>23300.0797743627</v>
      </c>
      <c r="K27" s="2455" t="n">
        <v>20602.520861611</v>
      </c>
      <c r="L27" s="16"/>
    </row>
    <row r="28" customFormat="false" ht="14.25" hidden="false" customHeight="true" outlineLevel="0" collapsed="false">
      <c r="A28" s="2461" t="s">
        <v>1683</v>
      </c>
      <c r="B28" s="2462" t="s">
        <v>285</v>
      </c>
      <c r="C28" s="2462" t="s">
        <v>285</v>
      </c>
      <c r="D28" s="2462" t="s">
        <v>285</v>
      </c>
      <c r="E28" s="2462" t="s">
        <v>285</v>
      </c>
      <c r="F28" s="2462" t="s">
        <v>285</v>
      </c>
      <c r="G28" s="2462" t="s">
        <v>285</v>
      </c>
      <c r="H28" s="2462" t="s">
        <v>285</v>
      </c>
      <c r="I28" s="2462" t="s">
        <v>285</v>
      </c>
      <c r="J28" s="2462" t="s">
        <v>285</v>
      </c>
      <c r="K28" s="2462" t="s">
        <v>285</v>
      </c>
      <c r="L28" s="16"/>
    </row>
    <row r="29" customFormat="false" ht="15" hidden="false" customHeight="true" outlineLevel="0" collapsed="false">
      <c r="A29" s="2463" t="s">
        <v>2453</v>
      </c>
      <c r="B29" s="2460" t="n">
        <v>1254182.6592977</v>
      </c>
      <c r="C29" s="2460" t="n">
        <v>1229222.32281054</v>
      </c>
      <c r="D29" s="2460" t="n">
        <v>1260101.05205523</v>
      </c>
      <c r="E29" s="2460" t="n">
        <v>1254809.54240437</v>
      </c>
      <c r="F29" s="2460" t="n">
        <v>1251221.57450144</v>
      </c>
      <c r="G29" s="2460" t="n">
        <v>1260787.3297985</v>
      </c>
      <c r="H29" s="2460" t="n">
        <v>1248624.6084482</v>
      </c>
      <c r="I29" s="2460" t="n">
        <v>1281121.48662116</v>
      </c>
      <c r="J29" s="2460" t="n">
        <v>1202583.13195725</v>
      </c>
      <c r="K29" s="2460" t="n">
        <v>1135523.46731186</v>
      </c>
      <c r="L29" s="16"/>
    </row>
    <row r="30" customFormat="false" ht="9" hidden="false" customHeight="true" outlineLevel="0" collapsed="false">
      <c r="A30" s="1398"/>
      <c r="B30" s="1398"/>
      <c r="C30" s="1398"/>
    </row>
    <row r="31" customFormat="false" ht="42.75" hidden="false" customHeight="true" outlineLevel="0" collapsed="false">
      <c r="A31" s="979" t="s">
        <v>2454</v>
      </c>
      <c r="B31" s="979"/>
      <c r="C31" s="979"/>
    </row>
    <row r="32" customFormat="false" ht="29.25" hidden="false" customHeight="true" outlineLevel="0" collapsed="false">
      <c r="A32" s="2464" t="s">
        <v>2455</v>
      </c>
      <c r="B32" s="2464"/>
      <c r="C32" s="2464"/>
    </row>
    <row r="33" customFormat="false" ht="43.5" hidden="false" customHeight="true" outlineLevel="0" collapsed="false">
      <c r="A33" s="2465" t="s">
        <v>2456</v>
      </c>
      <c r="B33" s="2465"/>
      <c r="C33" s="2465"/>
    </row>
    <row r="34" customFormat="false" ht="66" hidden="false" customHeight="true" outlineLevel="0" collapsed="false">
      <c r="A34" s="2464" t="s">
        <v>2457</v>
      </c>
      <c r="B34" s="2464"/>
      <c r="C34" s="2464"/>
    </row>
    <row r="35" customFormat="false" ht="13.5" hidden="false" customHeight="true" outlineLevel="0" collapsed="false">
      <c r="A35" s="2466" t="s">
        <v>2458</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62" t="s">
        <v>2437</v>
      </c>
      <c r="B1" s="389"/>
      <c r="C1" s="114" t="s">
        <v>87</v>
      </c>
    </row>
    <row r="2" customFormat="false" ht="14.25" hidden="false" customHeight="true" outlineLevel="0" collapsed="false">
      <c r="A2" s="662" t="s">
        <v>2438</v>
      </c>
      <c r="B2" s="389"/>
      <c r="C2" s="114" t="s">
        <v>89</v>
      </c>
    </row>
    <row r="3" customFormat="false" ht="14.25" hidden="false" customHeight="true" outlineLevel="0" collapsed="false">
      <c r="A3" s="662" t="s">
        <v>2413</v>
      </c>
      <c r="B3" s="389"/>
      <c r="C3" s="114" t="s">
        <v>90</v>
      </c>
    </row>
    <row r="4" customFormat="false" ht="12.75" hidden="false" customHeight="true" outlineLevel="0" collapsed="false">
      <c r="A4" s="785"/>
      <c r="B4" s="389"/>
      <c r="C4" s="389"/>
    </row>
    <row r="5" customFormat="false" ht="24" hidden="false" customHeight="true" outlineLevel="0" collapsed="false">
      <c r="A5" s="2453" t="s">
        <v>2439</v>
      </c>
      <c r="B5" s="2405" t="s">
        <v>2414</v>
      </c>
      <c r="C5" s="16"/>
    </row>
    <row r="6" customFormat="false" ht="18" hidden="false" customHeight="true" outlineLevel="0" collapsed="false">
      <c r="A6" s="2453"/>
      <c r="B6" s="2406" t="s">
        <v>330</v>
      </c>
      <c r="C6" s="16"/>
    </row>
    <row r="7" customFormat="false" ht="15" hidden="false" customHeight="true" outlineLevel="0" collapsed="false">
      <c r="A7" s="2454" t="s">
        <v>2441</v>
      </c>
      <c r="B7" s="2467" t="n">
        <v>-0.0598191456648603</v>
      </c>
      <c r="C7" s="16"/>
    </row>
    <row r="8" customFormat="false" ht="14.25" hidden="false" customHeight="true" outlineLevel="0" collapsed="false">
      <c r="A8" s="2454" t="s">
        <v>2442</v>
      </c>
      <c r="B8" s="2467" t="n">
        <v>0.0927042511092369</v>
      </c>
      <c r="C8" s="16"/>
    </row>
    <row r="9" customFormat="false" ht="14.25" hidden="false" customHeight="true" outlineLevel="0" collapsed="false">
      <c r="A9" s="2454" t="s">
        <v>2443</v>
      </c>
      <c r="B9" s="2467" t="n">
        <v>-34.8000888033385</v>
      </c>
      <c r="C9" s="16"/>
    </row>
    <row r="10" customFormat="false" ht="14.25" hidden="false" customHeight="true" outlineLevel="0" collapsed="false">
      <c r="A10" s="2456" t="s">
        <v>2444</v>
      </c>
      <c r="B10" s="2467" t="n">
        <v>-34.8096529040354</v>
      </c>
      <c r="C10" s="16"/>
    </row>
    <row r="11" customFormat="false" ht="14.25" hidden="false" customHeight="true" outlineLevel="0" collapsed="false">
      <c r="A11" s="2456" t="s">
        <v>2445</v>
      </c>
      <c r="B11" s="2467" t="n">
        <v>-28.8586014392084</v>
      </c>
      <c r="C11" s="16"/>
    </row>
    <row r="12" customFormat="false" ht="14.25" hidden="false" customHeight="true" outlineLevel="0" collapsed="false">
      <c r="A12" s="2456" t="s">
        <v>2446</v>
      </c>
      <c r="B12" s="2467" t="n">
        <v>-28.681094594387</v>
      </c>
      <c r="C12" s="16"/>
    </row>
    <row r="13" customFormat="false" ht="14.25" hidden="false" customHeight="true" outlineLevel="0" collapsed="false">
      <c r="A13" s="2456" t="s">
        <v>723</v>
      </c>
      <c r="B13" s="2467" t="n">
        <v>-7.67334413585107</v>
      </c>
      <c r="C13" s="16"/>
    </row>
    <row r="14" customFormat="false" ht="14.25" hidden="false" customHeight="true" outlineLevel="0" collapsed="false">
      <c r="A14" s="2456" t="s">
        <v>726</v>
      </c>
      <c r="B14" s="2467" t="n">
        <v>-42.3661685929745</v>
      </c>
      <c r="C14" s="16"/>
    </row>
    <row r="15" customFormat="false" ht="15" hidden="false" customHeight="true" outlineLevel="0" collapsed="false">
      <c r="A15" s="2456" t="s">
        <v>2447</v>
      </c>
      <c r="B15" s="2467" t="n">
        <v>-95.158804920993</v>
      </c>
      <c r="C15" s="16"/>
    </row>
    <row r="16" customFormat="false" ht="14.25" hidden="false" customHeight="true" outlineLevel="0" collapsed="false">
      <c r="A16" s="2457" t="s">
        <v>2448</v>
      </c>
      <c r="B16" s="2468" t="n">
        <v>-5.10735644376306</v>
      </c>
      <c r="C16" s="16"/>
    </row>
    <row r="17" customFormat="false" ht="15" hidden="false" customHeight="true" outlineLevel="0" collapsed="false">
      <c r="A17" s="2459" t="s">
        <v>2449</v>
      </c>
      <c r="B17" s="2469" t="n">
        <v>-4.68422108622697</v>
      </c>
      <c r="C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3" t="s">
        <v>91</v>
      </c>
      <c r="B20" s="2405" t="s">
        <v>2414</v>
      </c>
      <c r="C20" s="16"/>
    </row>
    <row r="21" customFormat="false" ht="18" hidden="false" customHeight="true" outlineLevel="0" collapsed="false">
      <c r="A21" s="2453"/>
      <c r="B21" s="2406" t="s">
        <v>330</v>
      </c>
      <c r="C21" s="16"/>
    </row>
    <row r="22" customFormat="false" ht="15" hidden="false" customHeight="true" outlineLevel="0" collapsed="false">
      <c r="A22" s="2456" t="s">
        <v>2450</v>
      </c>
      <c r="B22" s="2467" t="n">
        <v>1.70909265128963</v>
      </c>
      <c r="C22" s="16"/>
    </row>
    <row r="23" customFormat="false" ht="14.25" hidden="false" customHeight="true" outlineLevel="0" collapsed="false">
      <c r="A23" s="2456" t="s">
        <v>1632</v>
      </c>
      <c r="B23" s="2467" t="n">
        <v>-51.183316711556</v>
      </c>
      <c r="C23" s="16"/>
    </row>
    <row r="24" customFormat="false" ht="14.25" hidden="false" customHeight="true" outlineLevel="0" collapsed="false">
      <c r="A24" s="2456" t="s">
        <v>1645</v>
      </c>
      <c r="B24" s="2467" t="n">
        <v>-58.0251125773463</v>
      </c>
      <c r="C24" s="16"/>
    </row>
    <row r="25" customFormat="false" ht="14.25" hidden="false" customHeight="true" outlineLevel="0" collapsed="false">
      <c r="A25" s="2456" t="s">
        <v>2417</v>
      </c>
      <c r="B25" s="2467" t="n">
        <v>-18.1579787558263</v>
      </c>
      <c r="C25" s="16"/>
    </row>
    <row r="26" customFormat="false" ht="14.25" hidden="false" customHeight="true" outlineLevel="0" collapsed="false">
      <c r="A26" s="2456" t="s">
        <v>2451</v>
      </c>
      <c r="B26" s="2467" t="n">
        <v>2.54143103695059</v>
      </c>
      <c r="C26" s="16"/>
    </row>
    <row r="27" customFormat="false" ht="14.25" hidden="false" customHeight="true" outlineLevel="0" collapsed="false">
      <c r="A27" s="2456" t="s">
        <v>2452</v>
      </c>
      <c r="B27" s="2467" t="n">
        <v>-20.1258433321077</v>
      </c>
      <c r="C27" s="16"/>
    </row>
    <row r="28" customFormat="false" ht="14.25" hidden="false" customHeight="true" outlineLevel="0" collapsed="false">
      <c r="A28" s="2461" t="s">
        <v>1683</v>
      </c>
      <c r="B28" s="2470" t="n">
        <v>0</v>
      </c>
      <c r="C28" s="16"/>
    </row>
    <row r="29" customFormat="false" ht="15" hidden="false" customHeight="true" outlineLevel="0" collapsed="false">
      <c r="A29" s="2463" t="s">
        <v>2453</v>
      </c>
      <c r="B29" s="2469" t="n">
        <v>-5.10735644376306</v>
      </c>
      <c r="C29" s="16"/>
    </row>
    <row r="30" customFormat="false" ht="9" hidden="false" customHeight="true" outlineLevel="0" collapsed="false">
      <c r="A30" s="1398"/>
      <c r="B30" s="1398"/>
      <c r="C30" s="1398"/>
    </row>
    <row r="31" customFormat="false" ht="42.75" hidden="false" customHeight="true" outlineLevel="0" collapsed="false">
      <c r="A31" s="979" t="s">
        <v>2454</v>
      </c>
      <c r="B31" s="979"/>
      <c r="C31" s="979"/>
    </row>
    <row r="32" customFormat="false" ht="29.25" hidden="false" customHeight="true" outlineLevel="0" collapsed="false">
      <c r="A32" s="2464" t="s">
        <v>2455</v>
      </c>
      <c r="B32" s="2464"/>
      <c r="C32" s="2464"/>
    </row>
    <row r="33" customFormat="false" ht="43.5" hidden="false" customHeight="true" outlineLevel="0" collapsed="false">
      <c r="A33" s="2465" t="s">
        <v>2456</v>
      </c>
      <c r="B33" s="2465"/>
      <c r="C33" s="2465"/>
    </row>
    <row r="34" customFormat="false" ht="66" hidden="false" customHeight="true" outlineLevel="0" collapsed="false">
      <c r="A34" s="2464" t="s">
        <v>2457</v>
      </c>
      <c r="B34" s="2464"/>
      <c r="C34" s="2464"/>
    </row>
    <row r="35" customFormat="false" ht="13.5" hidden="false" customHeight="true" outlineLevel="0" collapsed="false">
      <c r="A35" s="2466" t="s">
        <v>2458</v>
      </c>
      <c r="B35" s="1398"/>
      <c r="C35" s="1398"/>
    </row>
    <row r="36" customFormat="false" ht="9.75" hidden="false" customHeight="true" outlineLevel="0" collapsed="false">
      <c r="A36" s="1398"/>
      <c r="B36" s="1398"/>
      <c r="C36" s="1398"/>
    </row>
    <row r="37" customFormat="false" ht="14.25" hidden="false" customHeight="true" outlineLevel="0" collapsed="false">
      <c r="A37" s="2471" t="s">
        <v>469</v>
      </c>
      <c r="B37" s="2472"/>
      <c r="C37" s="2473"/>
    </row>
    <row r="38" customFormat="false" ht="15.75" hidden="false" customHeight="true" outlineLevel="0" collapsed="false">
      <c r="A38" s="2474" t="s">
        <v>2459</v>
      </c>
      <c r="B38" s="2474"/>
      <c r="C38" s="2474"/>
    </row>
    <row r="39" customFormat="false" ht="20.25" hidden="false" customHeight="true" outlineLevel="0" collapsed="false">
      <c r="A39" s="2474"/>
      <c r="B39" s="2474"/>
      <c r="C39" s="2474"/>
    </row>
    <row r="40" customFormat="false" ht="13.5" hidden="false" customHeight="true" outlineLevel="0" collapsed="false">
      <c r="A40" s="2475" t="s">
        <v>2460</v>
      </c>
      <c r="B40" s="2475"/>
      <c r="C40" s="247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6" width="2.25"/>
    <col collapsed="false" customWidth="true" hidden="false" outlineLevel="0" max="2" min="2" style="2476" width="16.36"/>
    <col collapsed="false" customWidth="true" hidden="false" outlineLevel="0" max="3" min="3" style="2476" width="8.12"/>
    <col collapsed="false" customWidth="false" hidden="false" outlineLevel="0" max="12" min="4" style="2476" width="6.99"/>
    <col collapsed="false" customWidth="true" hidden="false" outlineLevel="0" max="13" min="13" style="2476" width="10.62"/>
    <col collapsed="false" customWidth="false" hidden="false" outlineLevel="0" max="257" min="14" style="2476" width="6.99"/>
  </cols>
  <sheetData>
    <row r="4" customFormat="false" ht="12" hidden="false" customHeight="true" outlineLevel="0" collapsed="false">
      <c r="B4" s="2476" t="s">
        <v>2461</v>
      </c>
      <c r="C4" s="2477" t="s">
        <v>90</v>
      </c>
    </row>
    <row r="5" customFormat="false" ht="12" hidden="false" customHeight="true" outlineLevel="0" collapsed="false">
      <c r="C5" s="2477"/>
    </row>
    <row r="6" customFormat="false" ht="12" hidden="false" customHeight="true" outlineLevel="0" collapsed="false">
      <c r="B6" s="2476" t="s">
        <v>2462</v>
      </c>
      <c r="C6" s="2477" t="s">
        <v>87</v>
      </c>
    </row>
    <row r="7" customFormat="false" ht="12" hidden="false" customHeight="true" outlineLevel="0" collapsed="false">
      <c r="C7" s="2477"/>
    </row>
    <row r="8" customFormat="false" ht="12" hidden="false" customHeight="true" outlineLevel="0" collapsed="false">
      <c r="B8" s="2476" t="s">
        <v>2463</v>
      </c>
      <c r="C8" s="2477" t="s">
        <v>2464</v>
      </c>
    </row>
    <row r="9" customFormat="false" ht="12" hidden="false" customHeight="true" outlineLevel="0" collapsed="false">
      <c r="C9" s="2477"/>
    </row>
    <row r="10" customFormat="false" ht="12" hidden="false" customHeight="true" outlineLevel="0" collapsed="false">
      <c r="B10" s="2476" t="s">
        <v>2465</v>
      </c>
      <c r="C10" s="2477" t="s">
        <v>2466</v>
      </c>
    </row>
    <row r="11" customFormat="false" ht="12" hidden="false" customHeight="true" outlineLevel="0" collapsed="false">
      <c r="C11" s="2477"/>
    </row>
    <row r="12" customFormat="false" ht="12" hidden="false" customHeight="true" outlineLevel="0" collapsed="false">
      <c r="B12" s="2476" t="s">
        <v>2467</v>
      </c>
      <c r="C12" s="2477" t="s">
        <v>2468</v>
      </c>
    </row>
    <row r="13" customFormat="false" ht="12" hidden="false" customHeight="true" outlineLevel="0" collapsed="false">
      <c r="C13" s="2477"/>
    </row>
    <row r="14" customFormat="false" ht="12" hidden="false" customHeight="true" outlineLevel="0" collapsed="false">
      <c r="B14" s="2476" t="s">
        <v>2469</v>
      </c>
      <c r="C14" s="2477" t="s">
        <v>2470</v>
      </c>
    </row>
    <row r="15" customFormat="false" ht="12" hidden="false" customHeight="true" outlineLevel="0" collapsed="false">
      <c r="C15" s="2477"/>
    </row>
    <row r="16" customFormat="false" ht="12" hidden="false" customHeight="true" outlineLevel="0" collapsed="false">
      <c r="B16" s="2476" t="s">
        <v>2471</v>
      </c>
      <c r="C16" s="2477" t="s">
        <v>2472</v>
      </c>
    </row>
    <row r="17" customFormat="false" ht="12" hidden="false" customHeight="true" outlineLevel="0" collapsed="false">
      <c r="C17" s="2477"/>
    </row>
    <row r="18" customFormat="false" ht="12" hidden="false" customHeight="true" outlineLevel="0" collapsed="false">
      <c r="B18" s="2476" t="s">
        <v>2473</v>
      </c>
      <c r="C18" s="2477" t="s">
        <v>2474</v>
      </c>
    </row>
    <row r="19" customFormat="false" ht="12" hidden="false" customHeight="true" outlineLevel="0" collapsed="false">
      <c r="C19" s="2477"/>
    </row>
    <row r="20" customFormat="false" ht="12" hidden="false" customHeight="true" outlineLevel="0" collapsed="false">
      <c r="C20" s="2477"/>
    </row>
    <row r="21" customFormat="false" ht="12" hidden="false" customHeight="true" outlineLevel="0" collapsed="false">
      <c r="C21" s="2477"/>
    </row>
    <row r="22" customFormat="false" ht="12" hidden="false" customHeight="true" outlineLevel="0" collapsed="false">
      <c r="C22" s="2477"/>
    </row>
    <row r="23" customFormat="false" ht="12" hidden="false" customHeight="true" outlineLevel="0" collapsed="false">
      <c r="C23" s="2477"/>
    </row>
    <row r="24" customFormat="false" ht="12" hidden="false" customHeight="true" outlineLevel="0" collapsed="false">
      <c r="B24" s="2476" t="s">
        <v>2475</v>
      </c>
      <c r="C24" s="2477" t="s">
        <v>89</v>
      </c>
    </row>
    <row r="25" customFormat="false" ht="12" hidden="false" customHeight="true" outlineLevel="0" collapsed="false">
      <c r="C25" s="2477"/>
    </row>
    <row r="26" customFormat="false" ht="12" hidden="false" customHeight="true" outlineLevel="0" collapsed="false">
      <c r="B26" s="2476" t="s">
        <v>2476</v>
      </c>
      <c r="C26" s="2477"/>
    </row>
    <row r="28" customFormat="false" ht="12" hidden="false" customHeight="true" outlineLevel="0" collapsed="false">
      <c r="B28" s="2478" t="s">
        <v>2477</v>
      </c>
      <c r="C28" s="2476" t="n">
        <v>2</v>
      </c>
    </row>
    <row r="30" customFormat="false" ht="12" hidden="false" customHeight="true" outlineLevel="0" collapsed="false">
      <c r="B30" s="2479" t="s">
        <v>2478</v>
      </c>
      <c r="C30" s="2480" t="n">
        <v>41010.9261689815</v>
      </c>
    </row>
    <row r="33" customFormat="false" ht="12" hidden="false" customHeight="true" outlineLevel="0" collapsed="false">
      <c r="B33" s="2479" t="s">
        <v>2479</v>
      </c>
    </row>
    <row r="35" customFormat="false" ht="12" hidden="false" customHeight="true" outlineLevel="0" collapsed="false">
      <c r="B35" s="2479" t="s">
        <v>2480</v>
      </c>
      <c r="C35" s="2476" t="s">
        <v>2481</v>
      </c>
    </row>
    <row r="37" customFormat="false" ht="12" hidden="false" customHeight="true" outlineLevel="0" collapsed="false">
      <c r="B37" s="2479" t="s">
        <v>2482</v>
      </c>
      <c r="C37" s="2476" t="s">
        <v>2481</v>
      </c>
    </row>
    <row r="39" customFormat="false" ht="12" hidden="false" customHeight="true" outlineLevel="0" collapsed="false">
      <c r="B39" s="2479" t="s">
        <v>2483</v>
      </c>
      <c r="C39" s="2476" t="s">
        <v>2481</v>
      </c>
    </row>
    <row r="41" customFormat="false" ht="12" hidden="false" customHeight="true" outlineLevel="0" collapsed="false">
      <c r="B41" s="2479" t="s">
        <v>2484</v>
      </c>
      <c r="C41" s="2476" t="s">
        <v>2481</v>
      </c>
    </row>
    <row r="43" customFormat="false" ht="12" hidden="false" customHeight="true" outlineLevel="0" collapsed="false">
      <c r="B43" s="2479" t="s">
        <v>2485</v>
      </c>
      <c r="C43" s="2476" t="s">
        <v>2481</v>
      </c>
    </row>
    <row r="45" customFormat="false" ht="12" hidden="false" customHeight="true" outlineLevel="0" collapsed="false">
      <c r="B45" s="2479" t="s">
        <v>2486</v>
      </c>
      <c r="C45" s="2476" t="s">
        <v>2481</v>
      </c>
    </row>
    <row r="47" customFormat="false" ht="12" hidden="false" customHeight="true" outlineLevel="0" collapsed="false">
      <c r="B47" s="2479" t="s">
        <v>2487</v>
      </c>
      <c r="C47" s="2476" t="s">
        <v>2488</v>
      </c>
    </row>
    <row r="48" customFormat="false" ht="12" hidden="false" customHeight="true" outlineLevel="0" collapsed="false">
      <c r="B48" s="2479"/>
    </row>
    <row r="49" customFormat="false" ht="12" hidden="false" customHeight="true" outlineLevel="0" collapsed="false">
      <c r="B49" s="2479" t="s">
        <v>2489</v>
      </c>
      <c r="C49" s="2476" t="s">
        <v>248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21</v>
      </c>
      <c r="H1" s="114" t="s">
        <v>87</v>
      </c>
    </row>
    <row r="2" customFormat="false" ht="15.75" hidden="false" customHeight="true" outlineLevel="0" collapsed="false">
      <c r="A2" s="4" t="s">
        <v>231</v>
      </c>
      <c r="H2" s="114" t="s">
        <v>89</v>
      </c>
    </row>
    <row r="3" customFormat="false" ht="12" hidden="false" customHeight="true" outlineLevel="0" collapsed="false">
      <c r="G3" s="114"/>
      <c r="H3" s="114" t="s">
        <v>90</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32</v>
      </c>
      <c r="B5" s="283" t="s">
        <v>322</v>
      </c>
      <c r="C5" s="283"/>
      <c r="D5" s="283"/>
      <c r="E5" s="284" t="s">
        <v>323</v>
      </c>
      <c r="F5" s="284"/>
      <c r="G5" s="285" t="s">
        <v>324</v>
      </c>
      <c r="H5" s="285"/>
    </row>
    <row r="6" customFormat="false" ht="12.75" hidden="false" customHeight="true" outlineLevel="0" collapsed="false">
      <c r="A6" s="286"/>
      <c r="B6" s="287"/>
      <c r="C6" s="288" t="s">
        <v>325</v>
      </c>
      <c r="D6" s="289"/>
      <c r="E6" s="289"/>
      <c r="F6" s="289"/>
      <c r="G6" s="289"/>
      <c r="H6" s="290"/>
    </row>
    <row r="7" customFormat="false" ht="29.25" hidden="false" customHeight="true" outlineLevel="0" collapsed="false">
      <c r="A7" s="286"/>
      <c r="B7" s="291" t="s">
        <v>326</v>
      </c>
      <c r="C7" s="288"/>
      <c r="D7" s="292" t="s">
        <v>327</v>
      </c>
      <c r="E7" s="293" t="s">
        <v>328</v>
      </c>
      <c r="F7" s="292" t="s">
        <v>327</v>
      </c>
      <c r="G7" s="293" t="s">
        <v>328</v>
      </c>
      <c r="H7" s="294" t="s">
        <v>327</v>
      </c>
    </row>
    <row r="8" customFormat="false" ht="15" hidden="false" customHeight="true" outlineLevel="0" collapsed="false">
      <c r="A8" s="286"/>
      <c r="B8" s="295" t="s">
        <v>329</v>
      </c>
      <c r="C8" s="295" t="s">
        <v>329</v>
      </c>
      <c r="D8" s="295" t="s">
        <v>99</v>
      </c>
      <c r="E8" s="295" t="s">
        <v>329</v>
      </c>
      <c r="F8" s="295" t="s">
        <v>99</v>
      </c>
      <c r="G8" s="296" t="s">
        <v>330</v>
      </c>
      <c r="H8" s="297" t="s">
        <v>330</v>
      </c>
    </row>
    <row r="9" customFormat="false" ht="12.75" hidden="false" customHeight="true" outlineLevel="0" collapsed="false">
      <c r="A9" s="298" t="s">
        <v>331</v>
      </c>
      <c r="B9" s="85" t="n">
        <v>8799.1507772179</v>
      </c>
      <c r="C9" s="299" t="n">
        <v>7174.36032507519</v>
      </c>
      <c r="D9" s="85" t="n">
        <v>488831.083663665</v>
      </c>
      <c r="E9" s="85" t="n">
        <v>7102.99526009318</v>
      </c>
      <c r="F9" s="85" t="n">
        <v>474999.351671071</v>
      </c>
      <c r="G9" s="85" t="n">
        <v>1.00471790236095</v>
      </c>
      <c r="H9" s="85" t="n">
        <v>2.91194755191416</v>
      </c>
    </row>
    <row r="10" customFormat="false" ht="13.5" hidden="false" customHeight="true" outlineLevel="0" collapsed="false">
      <c r="A10" s="300" t="s">
        <v>332</v>
      </c>
      <c r="B10" s="85" t="n">
        <v>4384.01879851443</v>
      </c>
      <c r="C10" s="299" t="n">
        <v>4354.08084630045</v>
      </c>
      <c r="D10" s="85" t="n">
        <v>394132.43707641</v>
      </c>
      <c r="E10" s="85" t="n">
        <v>4401.50120653449</v>
      </c>
      <c r="F10" s="85" t="n">
        <v>401560.056145403</v>
      </c>
      <c r="G10" s="85" t="n">
        <v>-1.07736787993227</v>
      </c>
      <c r="H10" s="85" t="n">
        <v>-1.84969071383528</v>
      </c>
    </row>
    <row r="11" customFormat="false" ht="12" hidden="false" customHeight="true" outlineLevel="0" collapsed="false">
      <c r="A11" s="102" t="s">
        <v>179</v>
      </c>
      <c r="B11" s="85" t="n">
        <v>3979.24688611819</v>
      </c>
      <c r="C11" s="299" t="n">
        <v>3974.55229228747</v>
      </c>
      <c r="D11" s="85" t="n">
        <v>196554.035059954</v>
      </c>
      <c r="E11" s="85" t="n">
        <v>4011.05729301657</v>
      </c>
      <c r="F11" s="85" t="n">
        <v>198683.799332563</v>
      </c>
      <c r="G11" s="85" t="n">
        <v>-0.910109182251188</v>
      </c>
      <c r="H11" s="85" t="n">
        <v>-1.07193655434594</v>
      </c>
    </row>
    <row r="12" customFormat="false" ht="13.5" hidden="false" customHeight="true" outlineLevel="0" collapsed="false">
      <c r="A12" s="300" t="s">
        <v>333</v>
      </c>
      <c r="B12" s="301" t="s">
        <v>128</v>
      </c>
      <c r="C12" s="301" t="s">
        <v>271</v>
      </c>
      <c r="D12" s="302" t="s">
        <v>285</v>
      </c>
      <c r="E12" s="85" t="n">
        <v>414.968519328744</v>
      </c>
      <c r="F12" s="85" t="n">
        <v>13899.1192995035</v>
      </c>
      <c r="G12" s="85" t="n">
        <v>-100</v>
      </c>
      <c r="H12" s="85" t="n">
        <v>-100</v>
      </c>
    </row>
    <row r="13" customFormat="false" ht="14.25" hidden="false" customHeight="true" outlineLevel="0" collapsed="false">
      <c r="A13" s="303" t="s">
        <v>334</v>
      </c>
      <c r="B13" s="304" t="n">
        <v>17162.4164618505</v>
      </c>
      <c r="C13" s="304" t="n">
        <v>15502.9934636631</v>
      </c>
      <c r="D13" s="304" t="n">
        <v>1079517.55580003</v>
      </c>
      <c r="E13" s="304" t="n">
        <v>15930.522278973</v>
      </c>
      <c r="F13" s="304" t="n">
        <v>1089142.32644854</v>
      </c>
      <c r="G13" s="304" t="n">
        <v>-2.68370871854075</v>
      </c>
      <c r="H13" s="304" t="n">
        <v>-0.88370182801509</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35</v>
      </c>
    </row>
    <row r="16" customFormat="false" ht="12.75" hidden="false" customHeight="true" outlineLevel="0" collapsed="false">
      <c r="A16" s="306" t="s">
        <v>336</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37</v>
      </c>
      <c r="B18" s="308"/>
      <c r="C18" s="308"/>
      <c r="D18" s="308"/>
      <c r="E18" s="308"/>
      <c r="F18" s="308"/>
      <c r="G18" s="308"/>
      <c r="H18" s="308"/>
    </row>
    <row r="19" customFormat="false" ht="29.25" hidden="false" customHeight="true" outlineLevel="0" collapsed="false">
      <c r="A19" s="309" t="s">
        <v>338</v>
      </c>
      <c r="B19" s="309"/>
      <c r="C19" s="309"/>
      <c r="D19" s="309"/>
      <c r="E19" s="309"/>
      <c r="F19" s="309"/>
      <c r="G19" s="309"/>
      <c r="H19" s="309"/>
    </row>
    <row r="20" customFormat="false" ht="13.5" hidden="false" customHeight="true" outlineLevel="0" collapsed="false">
      <c r="A20" s="310" t="s">
        <v>339</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40</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60</v>
      </c>
      <c r="B26" s="313"/>
      <c r="C26" s="313"/>
      <c r="D26" s="313"/>
      <c r="E26" s="313"/>
      <c r="F26" s="313"/>
      <c r="G26" s="313"/>
      <c r="H26" s="314"/>
    </row>
    <row r="27" customFormat="false" ht="39.75" hidden="false" customHeight="true" outlineLevel="0" collapsed="false">
      <c r="A27" s="315" t="s">
        <v>341</v>
      </c>
      <c r="B27" s="315"/>
      <c r="C27" s="315"/>
      <c r="D27" s="315"/>
      <c r="E27" s="315"/>
      <c r="F27" s="315"/>
      <c r="G27" s="315"/>
      <c r="H27" s="315"/>
    </row>
    <row r="28" customFormat="false" ht="27.75" hidden="false" customHeight="true" outlineLevel="0" collapsed="false">
      <c r="A28" s="316" t="s">
        <v>342</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2:54:42Z</dcterms:created>
  <dc:creator>Sakai</dc:creator>
  <dc:description/>
  <dc:language>en-US</dc:language>
  <cp:lastModifiedBy>Sakai</cp:lastModifiedBy>
  <dcterms:modified xsi:type="dcterms:W3CDTF">2012-04-11T13:16:10Z</dcterms:modified>
  <cp:revision>0</cp:revision>
  <dc:subject/>
  <dc:title/>
</cp:coreProperties>
</file>